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73.xml" ContentType="application/vnd.openxmlformats-officedocument.spreadsheetml.worksheet+xml"/>
  <Override PartName="/xl/worksheets/sheet174.xml" ContentType="application/vnd.openxmlformats-officedocument.spreadsheetml.worksheet+xml"/>
  <Override PartName="/xl/worksheets/sheet175.xml" ContentType="application/vnd.openxmlformats-officedocument.spreadsheetml.worksheet+xml"/>
  <Override PartName="/xl/worksheets/sheet176.xml" ContentType="application/vnd.openxmlformats-officedocument.spreadsheetml.worksheet+xml"/>
  <Override PartName="/xl/worksheets/sheet152.xml" ContentType="application/vnd.openxmlformats-officedocument.spreadsheetml.worksheet+xml"/>
  <Override PartName="/xl/worksheets/sheet154.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81.xml" ContentType="application/vnd.openxmlformats-officedocument.spreadsheetml.worksheet+xml"/>
  <Override PartName="/xl/worksheets/sheet158.xml" ContentType="application/vnd.openxmlformats-officedocument.spreadsheetml.worksheet+xml"/>
  <Override PartName="/xl/worksheets/sheet155.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50.xml" ContentType="application/vnd.openxmlformats-officedocument.spreadsheetml.worksheet+xml"/>
  <Override PartName="/xl/worksheets/sheet131.xml" ContentType="application/vnd.openxmlformats-officedocument.spreadsheetml.worksheet+xml"/>
  <Override PartName="/xl/worksheets/sheet15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84.xml" ContentType="application/vnd.openxmlformats-officedocument.spreadsheetml.worksheet+xml"/>
  <Override PartName="/xl/worksheets/sheet168.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66.xml" ContentType="application/vnd.openxmlformats-officedocument.spreadsheetml.worksheet+xml"/>
  <Override PartName="/xl/worksheets/sheet165.xml" ContentType="application/vnd.openxmlformats-officedocument.spreadsheetml.worksheet+xml"/>
  <Override PartName="/xl/worksheets/sheet164.xml" ContentType="application/vnd.openxmlformats-officedocument.spreadsheetml.worksheet+xml"/>
  <Override PartName="/xl/worksheets/sheet163.xml" ContentType="application/vnd.openxmlformats-officedocument.spreadsheetml.worksheet+xml"/>
  <Override PartName="/xl/worksheets/sheet162.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amble" sheetId="1" state="visible" r:id="rId2"/>
    <sheet name="Contents" sheetId="2" state="visible" r:id="rId3"/>
    <sheet name="Table 3A.1.1" sheetId="3" state="visible" r:id="rId4"/>
    <sheet name="Table 3A.1.2" sheetId="4" state="visible" r:id="rId5"/>
    <sheet name="Table 3A.1.3" sheetId="5" state="visible" r:id="rId6"/>
    <sheet name="Table 3A.2.1" sheetId="6" state="visible" r:id="rId7"/>
    <sheet name="Table 3A.2.2" sheetId="7" state="visible" r:id="rId8"/>
    <sheet name="Table 3A.2.3" sheetId="8" state="visible" r:id="rId9"/>
    <sheet name="Table 3A.2.4" sheetId="9" state="visible" r:id="rId10"/>
    <sheet name="Table 3A.2.5" sheetId="10" state="visible" r:id="rId11"/>
    <sheet name="Table 3A.2.6" sheetId="11" state="visible" r:id="rId12"/>
    <sheet name="Table 3A.2.7" sheetId="12" state="visible" r:id="rId13"/>
    <sheet name="Table 3A.2.8" sheetId="13" state="visible" r:id="rId14"/>
    <sheet name="Table 3A.2.9" sheetId="14" state="visible" r:id="rId15"/>
    <sheet name="Table 3A.2.10" sheetId="15" state="visible" r:id="rId16"/>
    <sheet name="Table 3A.2.11" sheetId="16" state="visible" r:id="rId17"/>
    <sheet name="Table 3A.2.12" sheetId="17" state="visible" r:id="rId18"/>
    <sheet name="Table 3A.2.13" sheetId="18" state="visible" r:id="rId19"/>
    <sheet name="Table 3A.2.14" sheetId="19" state="visible" r:id="rId20"/>
    <sheet name="Table 3A.2.15" sheetId="20" state="visible" r:id="rId21"/>
    <sheet name="Table 3A.3.1" sheetId="21" state="visible" r:id="rId22"/>
    <sheet name="Table 3A.3.2" sheetId="22" state="visible" r:id="rId23"/>
    <sheet name="Table 3A.3.3" sheetId="23" state="visible" r:id="rId24"/>
    <sheet name="Table 3A.3.4" sheetId="24" state="visible" r:id="rId25"/>
    <sheet name="Table 3A.3.5" sheetId="25" state="visible" r:id="rId26"/>
    <sheet name="Table 3A.3.6" sheetId="26" state="visible" r:id="rId27"/>
    <sheet name="Table 3A.3.7" sheetId="27" state="visible" r:id="rId28"/>
    <sheet name="Table 3A.3.8" sheetId="28" state="visible" r:id="rId29"/>
    <sheet name="Table 3A.3.9" sheetId="29" state="visible" r:id="rId30"/>
    <sheet name="Table 3A.3.10" sheetId="30" state="visible" r:id="rId31"/>
    <sheet name="Table 3A.3.11" sheetId="31" state="visible" r:id="rId32"/>
    <sheet name="Table 3A.3.12" sheetId="32" state="visible" r:id="rId33"/>
    <sheet name="Table 3A.3.13" sheetId="33" state="visible" r:id="rId34"/>
    <sheet name="Table 3A.3.14" sheetId="34" state="visible" r:id="rId35"/>
    <sheet name="Table 3A.3.15" sheetId="35" state="visible" r:id="rId36"/>
    <sheet name="Table 3A.3.16" sheetId="36" state="visible" r:id="rId37"/>
    <sheet name="Table 3A.3.17" sheetId="37" state="visible" r:id="rId38"/>
    <sheet name="Table 3A.3.18" sheetId="38" state="visible" r:id="rId39"/>
    <sheet name="Table 3A.3.19" sheetId="39" state="visible" r:id="rId40"/>
    <sheet name="Table 3A.3.20" sheetId="40" state="visible" r:id="rId41"/>
    <sheet name="Table 3A.3.21" sheetId="41" state="visible" r:id="rId42"/>
    <sheet name="Table 3A.4.1" sheetId="42" state="visible" r:id="rId43"/>
    <sheet name="Table 3A.4.2" sheetId="43" state="visible" r:id="rId44"/>
    <sheet name="Table 3A.4.3" sheetId="44" state="visible" r:id="rId45"/>
    <sheet name="Table 3A.4.4" sheetId="45" state="visible" r:id="rId46"/>
    <sheet name="Table 3A.4.5" sheetId="46" state="visible" r:id="rId47"/>
    <sheet name="Table 3A.4.6" sheetId="47" state="visible" r:id="rId48"/>
    <sheet name="Table 3A.4.7" sheetId="48" state="visible" r:id="rId49"/>
    <sheet name="Table 3A.4.8" sheetId="49" state="visible" r:id="rId50"/>
    <sheet name="Table 3A.4.9" sheetId="50" state="visible" r:id="rId51"/>
    <sheet name="Table 3A.4.10" sheetId="51" state="visible" r:id="rId52"/>
    <sheet name="Table 3A.4.11" sheetId="52" state="visible" r:id="rId53"/>
    <sheet name="Table 3A.4.12" sheetId="53" state="visible" r:id="rId54"/>
    <sheet name="Table 3A.4.13" sheetId="54" state="visible" r:id="rId55"/>
    <sheet name="Table 3A.4.14" sheetId="55" state="visible" r:id="rId56"/>
    <sheet name="Table 3A.4.15" sheetId="56" state="visible" r:id="rId57"/>
    <sheet name="Table 3A.4.16" sheetId="57" state="visible" r:id="rId58"/>
    <sheet name="Table 3A.4.17" sheetId="58" state="visible" r:id="rId59"/>
    <sheet name="Table 3A.4.18" sheetId="59" state="visible" r:id="rId60"/>
    <sheet name="Table 3A.4.19" sheetId="60" state="visible" r:id="rId61"/>
    <sheet name="Table 3A.4.20" sheetId="61" state="visible" r:id="rId62"/>
    <sheet name="Table 3A.4.21" sheetId="62" state="visible" r:id="rId63"/>
    <sheet name="Table 3A.4.22" sheetId="63" state="visible" r:id="rId64"/>
    <sheet name="Table 3A.5.1" sheetId="64" state="visible" r:id="rId65"/>
    <sheet name="Table 3A.5.2" sheetId="65" state="visible" r:id="rId66"/>
    <sheet name="Table 3A.5.3" sheetId="66" state="visible" r:id="rId67"/>
    <sheet name="Table 3A.5.4" sheetId="67" state="visible" r:id="rId68"/>
    <sheet name="Table 3A.5.5" sheetId="68" state="visible" r:id="rId69"/>
    <sheet name="Table 3A.5.6" sheetId="69" state="visible" r:id="rId70"/>
    <sheet name="Table 3A.5.7" sheetId="70" state="visible" r:id="rId71"/>
    <sheet name="Table 3A.5.8" sheetId="71" state="visible" r:id="rId72"/>
    <sheet name="Table 3A.5.9" sheetId="72" state="visible" r:id="rId73"/>
    <sheet name="Table 3A.6.1" sheetId="73" state="visible" r:id="rId74"/>
    <sheet name="Table 3A.6.2" sheetId="74" state="visible" r:id="rId75"/>
    <sheet name="Table 3A.6.3" sheetId="75" state="visible" r:id="rId76"/>
    <sheet name="Table 3A.6.4" sheetId="76" state="visible" r:id="rId77"/>
    <sheet name="Table 3A.6.5" sheetId="77" state="visible" r:id="rId78"/>
    <sheet name="Table 3A.6.6" sheetId="78" state="visible" r:id="rId79"/>
    <sheet name="Table 3A.6.7" sheetId="79" state="visible" r:id="rId80"/>
    <sheet name="Table 3A.6.8" sheetId="80" state="visible" r:id="rId81"/>
    <sheet name="Table 3A.7.1" sheetId="81" state="visible" r:id="rId82"/>
    <sheet name="Table 3A.7.2" sheetId="82" state="visible" r:id="rId83"/>
    <sheet name="Table 3A.7.3" sheetId="83" state="visible" r:id="rId84"/>
    <sheet name="Table 3A.7.4" sheetId="84" state="visible" r:id="rId85"/>
    <sheet name="Table 3A.7.5" sheetId="85" state="visible" r:id="rId86"/>
    <sheet name="Table 3A.7.6" sheetId="86" state="visible" r:id="rId87"/>
    <sheet name="Table 3A.7.7" sheetId="87" state="visible" r:id="rId88"/>
    <sheet name="Table 3A.7.8" sheetId="88" state="visible" r:id="rId89"/>
    <sheet name="Table 3A.7.9" sheetId="89" state="visible" r:id="rId90"/>
    <sheet name="Table 3A.8.1" sheetId="90" state="visible" r:id="rId91"/>
    <sheet name="Table 3A.8.2" sheetId="91" state="visible" r:id="rId92"/>
    <sheet name="Table 3A.8.3" sheetId="92" state="visible" r:id="rId93"/>
    <sheet name="Table 3A.8.4" sheetId="93" state="visible" r:id="rId94"/>
    <sheet name="Table 3A.8.5" sheetId="94" state="visible" r:id="rId95"/>
    <sheet name="Table 3A.9.1" sheetId="95" state="visible" r:id="rId96"/>
    <sheet name="Table 3A.9.2" sheetId="96" state="visible" r:id="rId97"/>
    <sheet name="Table 3A.9.3" sheetId="97" state="visible" r:id="rId98"/>
    <sheet name="Table 3A.9.4" sheetId="98" state="visible" r:id="rId99"/>
    <sheet name="Table 3A.9.5" sheetId="99" state="visible" r:id="rId100"/>
    <sheet name="Table 3A.9.6" sheetId="100" state="visible" r:id="rId101"/>
    <sheet name="Table 3A.10.1" sheetId="101" state="visible" r:id="rId102"/>
    <sheet name="Table 3A.10.2" sheetId="102" state="visible" r:id="rId103"/>
    <sheet name="Table 3A.10.3" sheetId="103" state="visible" r:id="rId104"/>
    <sheet name="Table 3A.10.4" sheetId="104" state="visible" r:id="rId105"/>
    <sheet name="Table 3A.10.5" sheetId="105" state="visible" r:id="rId106"/>
    <sheet name="Table 3A.10.6" sheetId="106" state="visible" r:id="rId107"/>
    <sheet name="Table 3A.10.7" sheetId="107" state="visible" r:id="rId108"/>
    <sheet name="Table 3A.10.8" sheetId="108" state="visible" r:id="rId109"/>
    <sheet name="Table 3A.10.9" sheetId="109" state="visible" r:id="rId110"/>
    <sheet name="Table 3A.10.10" sheetId="110" state="visible" r:id="rId111"/>
    <sheet name="Table 3A.10.11" sheetId="111" state="visible" r:id="rId112"/>
    <sheet name="Table 3A.10.12" sheetId="112" state="visible" r:id="rId113"/>
    <sheet name="Table 3A.11.1" sheetId="113" state="visible" r:id="rId114"/>
    <sheet name="Table 3A.11.2" sheetId="114" state="visible" r:id="rId115"/>
    <sheet name="Table 3A.11.3" sheetId="115" state="visible" r:id="rId116"/>
    <sheet name="Table 3A.11.4" sheetId="116" state="visible" r:id="rId117"/>
    <sheet name="Table 3A.11.5" sheetId="117" state="visible" r:id="rId118"/>
    <sheet name="Table 3A.11.6" sheetId="118" state="visible" r:id="rId119"/>
    <sheet name="Table 3A.11.7" sheetId="119" state="visible" r:id="rId120"/>
    <sheet name="Table 3A.11.8" sheetId="120" state="visible" r:id="rId121"/>
    <sheet name="Table 3A.11.9" sheetId="121" state="visible" r:id="rId122"/>
    <sheet name="Table 3A.11.10" sheetId="122" state="visible" r:id="rId123"/>
    <sheet name="Table 3A.11.11" sheetId="123" state="visible" r:id="rId124"/>
    <sheet name="Table 3A.11.12" sheetId="124" state="visible" r:id="rId125"/>
    <sheet name="Table 3A.11.13" sheetId="125" state="visible" r:id="rId126"/>
    <sheet name="Table 3A.11.14" sheetId="126" state="visible" r:id="rId127"/>
    <sheet name="Table 3A.11.15" sheetId="127" state="visible" r:id="rId128"/>
    <sheet name="Table 3A.11.16" sheetId="128" state="visible" r:id="rId129"/>
    <sheet name="Table 3A.11.17" sheetId="129" state="visible" r:id="rId130"/>
    <sheet name="Table 3A.11.18" sheetId="130" state="visible" r:id="rId131"/>
    <sheet name="Table 3A.11.19" sheetId="131" state="visible" r:id="rId132"/>
    <sheet name="Table 3A.11.20" sheetId="132" state="visible" r:id="rId133"/>
    <sheet name="Table 3A.11.21" sheetId="133" state="visible" r:id="rId134"/>
    <sheet name="Table 3A.11.22" sheetId="134" state="visible" r:id="rId135"/>
    <sheet name="Table 3A.11.23" sheetId="135" state="visible" r:id="rId136"/>
    <sheet name="Table 3A.11.24" sheetId="136" state="visible" r:id="rId137"/>
    <sheet name="Table 3A.11.25" sheetId="137" state="visible" r:id="rId138"/>
    <sheet name="Table 3A.11.26" sheetId="138" state="visible" r:id="rId139"/>
    <sheet name="Table 3A.11.27" sheetId="139" state="visible" r:id="rId140"/>
    <sheet name="Table 3A.11.28" sheetId="140" state="visible" r:id="rId141"/>
    <sheet name="Table 3A.11.29" sheetId="141" state="visible" r:id="rId142"/>
    <sheet name="Table 3A.11.30" sheetId="142" state="visible" r:id="rId143"/>
    <sheet name="Table 3A.11.31" sheetId="143" state="visible" r:id="rId144"/>
    <sheet name="Table 3A.11.32" sheetId="144" state="visible" r:id="rId145"/>
    <sheet name="Table 3A.11.33" sheetId="145" state="visible" r:id="rId146"/>
    <sheet name="Table 3A.11.34" sheetId="146" state="visible" r:id="rId147"/>
    <sheet name="Table 3A.11.35" sheetId="147" state="visible" r:id="rId148"/>
    <sheet name="Table 3A.11.36" sheetId="148" state="visible" r:id="rId149"/>
    <sheet name="Table 3A.11.37" sheetId="149" state="visible" r:id="rId150"/>
    <sheet name="Table 3A.11.38" sheetId="150" state="visible" r:id="rId151"/>
    <sheet name="Table 3A.11.39" sheetId="151" state="visible" r:id="rId152"/>
    <sheet name="Table 3A.11.40" sheetId="152" state="visible" r:id="rId153"/>
    <sheet name="Table 3A.11.41" sheetId="153" state="visible" r:id="rId154"/>
    <sheet name="Table 3A.11.42" sheetId="154" state="visible" r:id="rId155"/>
    <sheet name="Table 3A.11.43" sheetId="155" state="visible" r:id="rId156"/>
    <sheet name="Table 3A.11.44" sheetId="156" state="visible" r:id="rId157"/>
    <sheet name="Table 3A.11.45" sheetId="157" state="visible" r:id="rId158"/>
    <sheet name="Table 3A.11.46" sheetId="158" state="visible" r:id="rId159"/>
    <sheet name="Table 3A.11.47" sheetId="159" state="visible" r:id="rId160"/>
    <sheet name="Table 3A.11.48" sheetId="160" state="visible" r:id="rId161"/>
    <sheet name="Table 3A.11.49" sheetId="161" state="visible" r:id="rId162"/>
    <sheet name="Table 3A.12.1" sheetId="162" state="visible" r:id="rId163"/>
    <sheet name="Table 3A.12.2" sheetId="163" state="visible" r:id="rId164"/>
    <sheet name="Table 3A.12.3" sheetId="164" state="visible" r:id="rId165"/>
    <sheet name="Table 3A.12.4" sheetId="165" state="visible" r:id="rId166"/>
    <sheet name="Table 3A.12.5" sheetId="166" state="visible" r:id="rId167"/>
    <sheet name="Table 3A.12.6" sheetId="167" state="visible" r:id="rId168"/>
    <sheet name="Table 3A.12.7" sheetId="168" state="visible" r:id="rId169"/>
    <sheet name="Table 3A.12.8" sheetId="169" state="visible" r:id="rId170"/>
    <sheet name="Table 3A.12.9" sheetId="170" state="visible" r:id="rId171"/>
    <sheet name="Table 3A.12.10" sheetId="171" state="visible" r:id="rId172"/>
    <sheet name="Table 3A.12.11" sheetId="172" state="visible" r:id="rId173"/>
    <sheet name="Table 3A.12.12" sheetId="173" state="visible" r:id="rId174"/>
    <sheet name="Table 3A.12.13" sheetId="174" state="visible" r:id="rId175"/>
    <sheet name="Table 3A.12.14" sheetId="175" state="visible" r:id="rId176"/>
    <sheet name="Table 3A.12.15" sheetId="176" state="visible" r:id="rId177"/>
    <sheet name="Table 3A.12.16" sheetId="177" state="visible" r:id="rId178"/>
    <sheet name="Table 3A.12.17" sheetId="178" state="visible" r:id="rId179"/>
    <sheet name="Table 3A.12.18" sheetId="179" state="visible" r:id="rId180"/>
    <sheet name="Table 3A.12.19" sheetId="180" state="visible" r:id="rId181"/>
    <sheet name="Table 3A.12.20" sheetId="181" state="visible" r:id="rId182"/>
    <sheet name="Table 3A.12.21" sheetId="182" state="visible" r:id="rId183"/>
    <sheet name="Table 3A.12.22" sheetId="183" state="visible" r:id="rId184"/>
    <sheet name="Table 3A.12.23" sheetId="184" state="visible" r:id="rId185"/>
  </sheets>
  <externalReferences>
    <externalReference r:id="rId186"/>
    <externalReference r:id="rId187"/>
    <externalReference r:id="rId188"/>
    <externalReference r:id="rId189"/>
    <externalReference r:id="rId190"/>
    <externalReference r:id="rId191"/>
    <externalReference r:id="rId192"/>
  </externalReferences>
  <definedNames>
    <definedName function="false" hidden="false" localSheetId="1" name="_xlnm.Print_Area" vbProcedure="false">Contents!$A$1:$B$207</definedName>
    <definedName function="false" hidden="false" localSheetId="1" name="_xlnm.Print_Titles" vbProcedure="false">Contents!$1:$2</definedName>
    <definedName function="false" hidden="false" localSheetId="3" name="_xlnm.Print_Titles" vbProcedure="false">'Table 3A.1.2'!$1:$2</definedName>
    <definedName function="false" hidden="false" localSheetId="4" name="_xlnm.Print_Area" vbProcedure="false">'Table 3A.1.3'!$A$1:$K$25</definedName>
    <definedName function="false" hidden="false" localSheetId="100" name="_xlnm.Print_Titles" vbProcedure="false">'Table 3A.10.1'!$1:$2</definedName>
    <definedName function="false" hidden="false" localSheetId="109" name="_xlnm.Print_Area" vbProcedure="false">'Table 3A.10.10'!$A$1:$N$49</definedName>
    <definedName function="false" hidden="false" localSheetId="109" name="_xlnm.Print_Titles" vbProcedure="false">'Table 3A.10.10'!$1:$4</definedName>
    <definedName function="false" hidden="false" localSheetId="110" name="_xlnm.Print_Area" vbProcedure="false">'Table 3A.10.11'!$A$1:$N$49</definedName>
    <definedName function="false" hidden="false" localSheetId="110" name="_xlnm.Print_Titles" vbProcedure="false">'Table 3A.10.11'!$1:$4</definedName>
    <definedName function="false" hidden="false" localSheetId="111" name="_xlnm.Print_Area" vbProcedure="false">'Table 3A.10.12'!$A$1:$N$49</definedName>
    <definedName function="false" hidden="false" localSheetId="111" name="_xlnm.Print_Titles" vbProcedure="false">'Table 3A.10.12'!$1:$4</definedName>
    <definedName function="false" hidden="false" localSheetId="101" name="_xlnm.Print_Area" vbProcedure="false">'Table 3A.10.2'!$A$1:$Q$27</definedName>
    <definedName function="false" hidden="false" localSheetId="101" name="_xlnm.Print_Titles" vbProcedure="false">'Table 3A.10.2'!$1:$2</definedName>
    <definedName function="false" hidden="false" localSheetId="102" name="_xlnm.Print_Area" vbProcedure="false">'Table 3A.10.3'!$A$1:$N$26</definedName>
    <definedName function="false" hidden="false" localSheetId="102" name="_xlnm.Print_Titles" vbProcedure="false">'Table 3A.10.3'!$1:$2</definedName>
    <definedName function="false" hidden="false" localSheetId="103" name="_xlnm.Print_Area" vbProcedure="false">'Table 3A.10.4'!$A$1:$M$21</definedName>
    <definedName function="false" hidden="false" localSheetId="103" name="_xlnm.Print_Titles" vbProcedure="false">'Table 3A.10.4'!$1:$3</definedName>
    <definedName function="false" hidden="false" localSheetId="104" name="_xlnm.Print_Area" vbProcedure="false">'Table 3A.10.5'!$A$1:$O$68</definedName>
    <definedName function="false" hidden="false" localSheetId="104" name="_xlnm.Print_Titles" vbProcedure="false">'Table 3A.10.5'!$1:$3</definedName>
    <definedName function="false" hidden="false" localSheetId="105" name="_xlnm.Print_Area" vbProcedure="false">'Table 3A.10.6'!$A$1:$R$18</definedName>
    <definedName function="false" hidden="false" localSheetId="105" name="_xlnm.Print_Titles" vbProcedure="false">'Table 3A.10.6'!$1:$2</definedName>
    <definedName function="false" hidden="false" localSheetId="106" name="_xlnm.Print_Area" vbProcedure="false">'Table 3A.10.7'!$A$1:$Q$53</definedName>
    <definedName function="false" hidden="false" localSheetId="106" name="_xlnm.Print_Titles" vbProcedure="false">'Table 3A.10.7'!$1:$4</definedName>
    <definedName function="false" hidden="false" localSheetId="107" name="_xlnm.Print_Area" vbProcedure="false">'Table 3A.10.8'!$A$1:$P$34</definedName>
    <definedName function="false" hidden="false" localSheetId="107" name="_xlnm.Print_Titles" vbProcedure="false">'Table 3A.10.8'!$1:$1</definedName>
    <definedName function="false" hidden="false" localSheetId="108" name="_xlnm.Print_Area" vbProcedure="false">'Table 3A.10.9'!$A$1:$N$49</definedName>
    <definedName function="false" hidden="false" localSheetId="108" name="_xlnm.Print_Titles" vbProcedure="false">'Table 3A.10.9'!$1:$4</definedName>
    <definedName function="false" hidden="false" localSheetId="112" name="_xlnm.Print_Area" vbProcedure="false">'Table 3A.11.1'!$A$1:$M$25</definedName>
    <definedName function="false" hidden="false" localSheetId="121" name="_xlnm.Print_Area" vbProcedure="false">'Table 3A.11.10'!$A$1:$J$24</definedName>
    <definedName function="false" hidden="false" localSheetId="123" name="_xlnm.Print_Area" vbProcedure="false">'Table 3A.11.12'!$A$1:$J$25</definedName>
    <definedName function="false" hidden="false" localSheetId="124" name="_xlnm.Print_Area" vbProcedure="false">'Table 3A.11.13'!$A$1:$AQ$34</definedName>
    <definedName function="false" hidden="false" localSheetId="124" name="_xlnm.Print_Titles" vbProcedure="false">'Table 3A.11.13'!$1:$1</definedName>
    <definedName function="false" hidden="false" localSheetId="125" name="_xlnm.Print_Area" vbProcedure="false">'Table 3A.11.14'!$A$1:$M$19</definedName>
    <definedName function="false" hidden="false" localSheetId="126" name="_xlnm.Print_Area" vbProcedure="false">'Table 3A.11.15'!$A$1:$J$25</definedName>
    <definedName function="false" hidden="false" localSheetId="127" name="_xlnm.Print_Area" vbProcedure="false">'Table 3A.11.16'!$A$1:$J$25</definedName>
    <definedName function="false" hidden="false" localSheetId="128" name="_xlnm.Print_Area" vbProcedure="false">'Table 3A.11.17'!$A$1:$J$25</definedName>
    <definedName function="false" hidden="false" localSheetId="129" name="_xlnm.Print_Area" vbProcedure="false">'Table 3A.11.18'!$A$1:$J$25</definedName>
    <definedName function="false" hidden="false" localSheetId="130" name="_xlnm.Print_Area" vbProcedure="false">'Table 3A.11.19'!$A$1:$J$25</definedName>
    <definedName function="false" hidden="false" localSheetId="113" name="_xlnm.Print_Area" vbProcedure="false">'Table 3A.11.2'!$A$1:$M$25</definedName>
    <definedName function="false" hidden="false" localSheetId="131" name="_xlnm.Print_Area" vbProcedure="false">'Table 3A.11.20'!$A$1:$J$25</definedName>
    <definedName function="false" hidden="false" localSheetId="132" name="_xlnm.Print_Area" vbProcedure="false">'Table 3A.11.21'!$A$1:$J$26</definedName>
    <definedName function="false" hidden="false" localSheetId="133" name="_xlnm.Print_Area" vbProcedure="false">'Table 3A.11.22'!$A$1:$J$25</definedName>
    <definedName function="false" hidden="false" localSheetId="134" name="_xlnm.Print_Area" vbProcedure="false">'Table 3A.11.23'!$A$1:$J$24</definedName>
    <definedName function="false" hidden="false" localSheetId="135" name="_xlnm.Print_Area" vbProcedure="false">'Table 3A.11.24'!$A$1:$J$24</definedName>
    <definedName function="false" hidden="false" localSheetId="136" name="_xlnm.Print_Area" vbProcedure="false">'Table 3A.11.25'!$A$1:$J$24</definedName>
    <definedName function="false" hidden="false" localSheetId="137" name="_xlnm.Print_Area" vbProcedure="false">'Table 3A.11.26'!$A$1:$J$24</definedName>
    <definedName function="false" hidden="false" localSheetId="138" name="_xlnm.Print_Area" vbProcedure="false">'Table 3A.11.27'!$A$1:$S$38</definedName>
    <definedName function="false" hidden="false" localSheetId="138" name="_xlnm.Print_Titles" vbProcedure="false">'Table 3A.11.27'!$1:$1</definedName>
    <definedName function="false" hidden="false" localSheetId="139" name="_xlnm.Print_Area" vbProcedure="false">'Table 3A.11.28'!$A$1:$R$38</definedName>
    <definedName function="false" hidden="false" localSheetId="139" name="_xlnm.Print_Titles" vbProcedure="false">'Table 3A.11.28'!$1:$1</definedName>
    <definedName function="false" hidden="false" localSheetId="114" name="_xlnm.Print_Area" vbProcedure="false">'Table 3A.11.3'!$A$1:$M$25</definedName>
    <definedName function="false" hidden="false" localSheetId="142" name="_xlnm.Print_Area" vbProcedure="false">'Table 3A.11.31'!$A$1:$J$26</definedName>
    <definedName function="false" hidden="false" localSheetId="143" name="_xlnm.Print_Area" vbProcedure="false">'Table 3A.11.32'!$A$1:$J$26</definedName>
    <definedName function="false" hidden="false" localSheetId="144" name="_xlnm.Print_Area" vbProcedure="false">'Table 3A.11.33'!$A$1:$J$26</definedName>
    <definedName function="false" hidden="false" localSheetId="145" name="_xlnm.Print_Area" vbProcedure="false">'Table 3A.11.34'!$A$1:$J$26</definedName>
    <definedName function="false" hidden="false" localSheetId="146" name="_xlnm.Print_Area" vbProcedure="false">'Table 3A.11.35'!$A$1:$U$43</definedName>
    <definedName function="false" hidden="false" localSheetId="146" name="_xlnm.Print_Titles" vbProcedure="false">'Table 3A.11.35'!$1:$3</definedName>
    <definedName function="false" hidden="false" localSheetId="147" name="_xlnm.Print_Area" vbProcedure="false">'Table 3A.11.36'!$A$1:$U$43</definedName>
    <definedName function="false" hidden="false" localSheetId="147" name="_xlnm.Print_Titles" vbProcedure="false">'Table 3A.11.36'!$1:$3</definedName>
    <definedName function="false" hidden="false" localSheetId="148" name="_xlnm.Print_Area" vbProcedure="false">'Table 3A.11.37'!$A$1:$O$18</definedName>
    <definedName function="false" hidden="false" localSheetId="149" name="_xlnm.Print_Area" vbProcedure="false">'Table 3A.11.38'!$A$1:$O$18</definedName>
    <definedName function="false" hidden="false" localSheetId="150" name="_xlnm.Print_Titles" vbProcedure="false">'Table 3A.11.39'!$1:$1</definedName>
    <definedName function="false" hidden="false" localSheetId="115" name="_xlnm.Print_Area" vbProcedure="false">'Table 3A.11.4'!$A$1:$O$26</definedName>
    <definedName function="false" hidden="false" localSheetId="151" name="_xlnm.Print_Titles" vbProcedure="false">'Table 3A.11.40'!$1:$1</definedName>
    <definedName function="false" hidden="false" localSheetId="152" name="_xlnm.Print_Area" vbProcedure="false">'Table 3A.11.41'!$A$1:$I$23</definedName>
    <definedName function="false" hidden="false" localSheetId="154" name="_xlnm.Print_Area" vbProcedure="false">'Table 3A.11.43'!$A$1:$G$13</definedName>
    <definedName function="false" hidden="false" localSheetId="155" name="_xlnm.Print_Area" vbProcedure="false">'Table 3A.11.44'!$A$1:$J$26</definedName>
    <definedName function="false" hidden="false" localSheetId="156" name="_xlnm.Print_Area" vbProcedure="false">'Table 3A.11.45'!$A$1:$J$25</definedName>
    <definedName function="false" hidden="false" localSheetId="157" name="_xlnm.Print_Area" vbProcedure="false">'Table 3A.11.46'!$A$1:$J$26</definedName>
    <definedName function="false" hidden="false" localSheetId="158" name="_xlnm.Print_Area" vbProcedure="false">'Table 3A.11.47'!$A$1:$J$25</definedName>
    <definedName function="false" hidden="false" localSheetId="159" name="_xlnm.Print_Area" vbProcedure="false">'Table 3A.11.48'!$A$1:$S$25</definedName>
    <definedName function="false" hidden="false" localSheetId="116" name="_xlnm.Print_Area" vbProcedure="false">'Table 3A.11.5'!$A$1:$J$24</definedName>
    <definedName function="false" hidden="false" localSheetId="119" name="_xlnm.Print_Area" vbProcedure="false">'Table 3A.11.8'!$A$1:$J$25</definedName>
    <definedName function="false" hidden="false" localSheetId="161" name="_xlnm.Print_Area" vbProcedure="false">'Table 3A.12.1'!$A$1:$P$31</definedName>
    <definedName function="false" hidden="false" localSheetId="161" name="_xlnm.Print_Titles" vbProcedure="false">'Table 3A.12.1'!$1:$1</definedName>
    <definedName function="false" hidden="false" localSheetId="170" name="_xlnm.Print_Area" vbProcedure="false">'Table 3A.12.10'!$A$1:$O$56</definedName>
    <definedName function="false" hidden="false" localSheetId="170" name="_xlnm.Print_Titles" vbProcedure="false">'Table 3A.12.10'!$1:$3</definedName>
    <definedName function="false" hidden="false" localSheetId="171" name="_xlnm.Print_Area" vbProcedure="false">'Table 3A.12.11'!$A$1:$O$56</definedName>
    <definedName function="false" hidden="false" localSheetId="171" name="_xlnm.Print_Titles" vbProcedure="false">'Table 3A.12.11'!$1:$3</definedName>
    <definedName function="false" hidden="false" localSheetId="172" name="_xlnm.Print_Area" vbProcedure="false">'Table 3A.12.12'!$A$1:$P$38</definedName>
    <definedName function="false" hidden="false" localSheetId="172" name="_xlnm.Print_Titles" vbProcedure="false">'Table 3A.12.12'!$1:$2</definedName>
    <definedName function="false" hidden="false" localSheetId="173" name="_xlnm.Print_Area" vbProcedure="false">'Table 3A.12.13'!$A$1:$P$37</definedName>
    <definedName function="false" hidden="false" localSheetId="173" name="_xlnm.Print_Titles" vbProcedure="false">'Table 3A.12.13'!$1:$2</definedName>
    <definedName function="false" hidden="false" localSheetId="174" name="_xlnm.Print_Area" vbProcedure="false">'Table 3A.12.14'!$A$1:$P$21</definedName>
    <definedName function="false" hidden="false" localSheetId="176" name="_xlnm.Print_Area" vbProcedure="false">'Table 3A.12.16'!$A$1:$M$24</definedName>
    <definedName function="false" hidden="false" localSheetId="177" name="_xlnm.Print_Area" vbProcedure="false">'Table 3A.12.17'!$A$1:$M$26</definedName>
    <definedName function="false" hidden="false" localSheetId="178" name="_xlnm.Print_Area" vbProcedure="false">'Table 3A.12.18'!$A$1:$M$44</definedName>
    <definedName function="false" hidden="false" localSheetId="178" name="_xlnm.Print_Titles" vbProcedure="false">'Table 3A.12.18'!$1:$2</definedName>
    <definedName function="false" hidden="false" localSheetId="179" name="_xlnm.Print_Area" vbProcedure="false">'Table 3A.12.19'!$A$1:$M$43</definedName>
    <definedName function="false" hidden="false" localSheetId="179" name="_xlnm.Print_Titles" vbProcedure="false">'Table 3A.12.19'!$1:$2</definedName>
    <definedName function="false" hidden="false" localSheetId="162" name="_xlnm.Print_Area" vbProcedure="false">'Table 3A.12.2'!$A$1:$M$25</definedName>
    <definedName function="false" hidden="false" localSheetId="180" name="_xlnm.Print_Area" vbProcedure="false">'Table 3A.12.20'!$A$1:$N$32</definedName>
    <definedName function="false" hidden="false" localSheetId="180" name="_xlnm.Print_Titles" vbProcedure="false">'Table 3A.12.20'!$1:$2</definedName>
    <definedName function="false" hidden="false" localSheetId="181" name="_xlnm.Print_Area" vbProcedure="false">'Table 3A.12.21'!$A$1:$M$33</definedName>
    <definedName function="false" hidden="false" localSheetId="181" name="_xlnm.Print_Titles" vbProcedure="false">'Table 3A.12.21'!$1:$2</definedName>
    <definedName function="false" hidden="false" localSheetId="182" name="_xlnm.Print_Area" vbProcedure="false">'Table 3A.12.22'!$A$1:$M$13</definedName>
    <definedName function="false" hidden="false" localSheetId="183" name="_xlnm.Print_Area" vbProcedure="false">'Table 3A.12.23'!$A$1:$M$14</definedName>
    <definedName function="false" hidden="false" localSheetId="163" name="_xlnm.Print_Area" vbProcedure="false">'Table 3A.12.3'!$A$1:$N$29</definedName>
    <definedName function="false" hidden="false" localSheetId="164" name="_xlnm.Print_Area" vbProcedure="false">'Table 3A.12.4'!$A$1:$M$24</definedName>
    <definedName function="false" hidden="false" localSheetId="166" name="_xlnm.Print_Area" vbProcedure="false">'Table 3A.12.6'!$A$1:$O$56</definedName>
    <definedName function="false" hidden="false" localSheetId="166" name="_xlnm.Print_Titles" vbProcedure="false">'Table 3A.12.6'!$1:$2</definedName>
    <definedName function="false" hidden="false" localSheetId="167" name="_xlnm.Print_Area" vbProcedure="false">'Table 3A.12.7'!$A$1:$M$56</definedName>
    <definedName function="false" hidden="false" localSheetId="167" name="_xlnm.Print_Titles" vbProcedure="false">'Table 3A.12.7'!$1:$2</definedName>
    <definedName function="false" hidden="false" localSheetId="168" name="_xlnm.Print_Area" vbProcedure="false">'Table 3A.12.8'!$A$1:$I$75</definedName>
    <definedName function="false" hidden="false" localSheetId="168" name="_xlnm.Print_Titles" vbProcedure="false">'Table 3A.12.8'!$1:$3</definedName>
    <definedName function="false" hidden="false" localSheetId="169" name="_xlnm.Print_Area" vbProcedure="false">'Table 3A.12.9'!$A$1:$I$75</definedName>
    <definedName function="false" hidden="false" localSheetId="169" name="_xlnm.Print_Titles" vbProcedure="false">'Table 3A.12.9'!$1:$3</definedName>
    <definedName function="false" hidden="false" localSheetId="5" name="_xlnm.Print_Area" vbProcedure="false">'Table 3A.2.1'!$A$1:$N$37</definedName>
    <definedName function="false" hidden="false" localSheetId="5" name="_xlnm.Print_Titles" vbProcedure="false">'Table 3A.2.1'!$1:$3</definedName>
    <definedName function="false" hidden="false" localSheetId="14" name="_xlnm.Print_Area" vbProcedure="false">'Table 3A.2.10'!$A$1:$L$26</definedName>
    <definedName function="false" hidden="false" localSheetId="14" name="_xlnm.Print_Titles" vbProcedure="false">'Table 3A.2.10'!$1:$2</definedName>
    <definedName function="false" hidden="false" localSheetId="15" name="_xlnm.Print_Area" vbProcedure="false">'Table 3A.2.11'!$A$1:$L$26</definedName>
    <definedName function="false" hidden="false" localSheetId="15" name="_xlnm.Print_Titles" vbProcedure="false">'Table 3A.2.11'!$1:$2</definedName>
    <definedName function="false" hidden="false" localSheetId="16" name="_xlnm.Print_Area" vbProcedure="false">'Table 3A.2.12'!$A$1:$L$25</definedName>
    <definedName function="false" hidden="false" localSheetId="16" name="_xlnm.Print_Titles" vbProcedure="false">'Table 3A.2.12'!$1:$2</definedName>
    <definedName function="false" hidden="false" localSheetId="17" name="_xlnm.Print_Area" vbProcedure="false">'Table 3A.2.13'!$A$1:$L$25</definedName>
    <definedName function="false" hidden="false" localSheetId="17" name="_xlnm.Print_Titles" vbProcedure="false">'Table 3A.2.13'!$1:$2</definedName>
    <definedName function="false" hidden="false" localSheetId="18" name="_xlnm.Print_Area" vbProcedure="false">'Table 3A.2.14'!$A$1:$L$25</definedName>
    <definedName function="false" hidden="false" localSheetId="18" name="_xlnm.Print_Titles" vbProcedure="false">'Table 3A.2.14'!$1:$2</definedName>
    <definedName function="false" hidden="false" localSheetId="19" name="_xlnm.Print_Area" vbProcedure="false">'Table 3A.2.15'!$A$1:$L$25</definedName>
    <definedName function="false" hidden="false" localSheetId="19" name="_xlnm.Print_Titles" vbProcedure="false">'Table 3A.2.15'!$1:$2</definedName>
    <definedName function="false" hidden="false" localSheetId="6" name="_xlnm.Print_Titles" vbProcedure="false">'Table 3A.2.2'!$1:$3</definedName>
    <definedName function="false" hidden="false" localSheetId="7" name="_xlnm.Print_Area" vbProcedure="false">'Table 3A.2.3'!$A$1:$N$73</definedName>
    <definedName function="false" hidden="false" localSheetId="7" name="_xlnm.Print_Titles" vbProcedure="false">'Table 3A.2.3'!$1:$3</definedName>
    <definedName function="false" hidden="false" localSheetId="8" name="_xlnm.Print_Area" vbProcedure="false">'Table 3A.2.4'!$A$1:$L$127</definedName>
    <definedName function="false" hidden="false" localSheetId="8" name="_xlnm.Print_Titles" vbProcedure="false">'Table 3A.2.4'!$1:$3</definedName>
    <definedName function="false" hidden="false" localSheetId="9" name="_xlnm.Print_Area" vbProcedure="false">'Table 3A.2.5'!$A$1:$U$42</definedName>
    <definedName function="false" hidden="false" localSheetId="9" name="_xlnm.Print_Titles" vbProcedure="false">'Table 3A.2.5'!$1:$4</definedName>
    <definedName function="false" hidden="false" localSheetId="10" name="_xlnm.Print_Area" vbProcedure="false">'Table 3A.2.6'!$A$1:$L$12</definedName>
    <definedName function="false" hidden="false" localSheetId="10" name="_xlnm.Print_Titles" vbProcedure="false">'Table 3A.2.6'!$1:$3</definedName>
    <definedName function="false" hidden="false" localSheetId="11" name="_xlnm.Print_Area" vbProcedure="false">'Table 3A.2.7'!$A$1:$R$26</definedName>
    <definedName function="false" hidden="false" localSheetId="11" name="_xlnm.Print_Titles" vbProcedure="false">'Table 3A.2.7'!$1:$3</definedName>
    <definedName function="false" hidden="false" localSheetId="12" name="_xlnm.Print_Area" vbProcedure="false">'Table 3A.2.8'!$A$1:$N$26</definedName>
    <definedName function="false" hidden="false" localSheetId="12" name="_xlnm.Print_Titles" vbProcedure="false">'Table 3A.2.8'!$1:$2</definedName>
    <definedName function="false" hidden="false" localSheetId="13" name="_xlnm.Print_Area" vbProcedure="false">'Table 3A.2.9'!$A$1:$L$26</definedName>
    <definedName function="false" hidden="false" localSheetId="13" name="_xlnm.Print_Titles" vbProcedure="false">'Table 3A.2.9'!$1:$2</definedName>
    <definedName function="false" hidden="false" localSheetId="29" name="_xlnm.Print_Titles" vbProcedure="false">'Table 3A.3.10'!$1:$2</definedName>
    <definedName function="false" hidden="false" localSheetId="30" name="_xlnm.Print_Area" vbProcedure="false">'Table 3A.3.11'!$A$1:$L$18</definedName>
    <definedName function="false" hidden="false" localSheetId="31" name="_xlnm.Print_Area" vbProcedure="false">'Table 3A.3.12'!$A$1:$L$18</definedName>
    <definedName function="false" hidden="false" localSheetId="32" name="_xlnm.Print_Area" vbProcedure="false">'Table 3A.3.13'!$A$1:$L$18</definedName>
    <definedName function="false" hidden="false" localSheetId="35" name="_xlnm.Print_Area" vbProcedure="false">'Table 3A.3.16'!$A$1:$L$81</definedName>
    <definedName function="false" hidden="false" localSheetId="35" name="_xlnm.Print_Titles" vbProcedure="false">'Table 3A.3.16'!$1:$3</definedName>
    <definedName function="false" hidden="false" localSheetId="36" name="_xlnm.Print_Area" vbProcedure="false">'Table 3A.3.17'!$A$1:$L$72</definedName>
    <definedName function="false" hidden="false" localSheetId="36" name="_xlnm.Print_Titles" vbProcedure="false">'Table 3A.3.17'!$1:$3</definedName>
    <definedName function="false" hidden="false" localSheetId="37" name="_xlnm.Print_Area" vbProcedure="false">'Table 3A.3.18'!$A$1:$L$56</definedName>
    <definedName function="false" hidden="false" localSheetId="37" name="_xlnm.Print_Titles" vbProcedure="false">'Table 3A.3.18'!$1:$3</definedName>
    <definedName function="false" hidden="false" localSheetId="38" name="_xlnm.Print_Area" vbProcedure="false">'Table 3A.3.19'!$A$1:$AB$29</definedName>
    <definedName function="false" hidden="false" localSheetId="21" name="_xlnm.Print_Titles" vbProcedure="false">'Table 3A.3.2'!$1:$2</definedName>
    <definedName function="false" hidden="false" localSheetId="39" name="_xlnm.Print_Area" vbProcedure="false">'Table 3A.3.20'!$A$1:$AA$32</definedName>
    <definedName function="false" hidden="false" localSheetId="39" name="_xlnm.Print_Titles" vbProcedure="false">'Table 3A.3.20'!$1:$1</definedName>
    <definedName function="false" hidden="false" localSheetId="40" name="_xlnm.Print_Area" vbProcedure="false">'Table 3A.3.21'!$A$1:$AA$30</definedName>
    <definedName function="false" hidden="false" localSheetId="40" name="_xlnm.Print_Titles" vbProcedure="false">'Table 3A.3.21'!$1:$4</definedName>
    <definedName function="false" hidden="false" localSheetId="22" name="_xlnm.Print_Titles" vbProcedure="false">'Table 3A.3.3'!$1:$2</definedName>
    <definedName function="false" hidden="false" localSheetId="23" name="_xlnm.Print_Titles" vbProcedure="false">'Table 3A.3.4'!$1:$2</definedName>
    <definedName function="false" hidden="false" localSheetId="24" name="_xlnm.Print_Titles" vbProcedure="false">'Table 3A.3.5'!$1:$2</definedName>
    <definedName function="false" hidden="false" localSheetId="25" name="_xlnm.Print_Titles" vbProcedure="false">'Table 3A.3.6'!$1:$2</definedName>
    <definedName function="false" hidden="false" localSheetId="26" name="_xlnm.Print_Titles" vbProcedure="false">'Table 3A.3.7'!$1:$2</definedName>
    <definedName function="false" hidden="false" localSheetId="27" name="_xlnm.Print_Titles" vbProcedure="false">'Table 3A.3.8'!$1:$2</definedName>
    <definedName function="false" hidden="false" localSheetId="28" name="_xlnm.Print_Titles" vbProcedure="false">'Table 3A.3.9'!$1:$2</definedName>
    <definedName function="false" hidden="false" localSheetId="41" name="_xlnm.Print_Area" vbProcedure="false">'Table 3A.4.1'!$A$1:$X$19</definedName>
    <definedName function="false" hidden="false" localSheetId="50" name="_xlnm.Print_Area" vbProcedure="false">'Table 3A.4.10'!$A$1:$P$19</definedName>
    <definedName function="false" hidden="false" localSheetId="51" name="_xlnm.Print_Area" vbProcedure="false">'Table 3A.4.11'!$A$1:$O$24</definedName>
    <definedName function="false" hidden="false" localSheetId="52" name="_xlnm.Print_Area" vbProcedure="false">'Table 3A.4.12'!$A$1:$O$19</definedName>
    <definedName function="false" hidden="false" localSheetId="53" name="_xlnm.Print_Area" vbProcedure="false">'Table 3A.4.13'!$A$1:$L$56</definedName>
    <definedName function="false" hidden="false" localSheetId="53" name="_xlnm.Print_Titles" vbProcedure="false">'Table 3A.4.13'!$1:$3</definedName>
    <definedName function="false" hidden="false" localSheetId="54" name="_xlnm.Print_Area" vbProcedure="false">'Table 3A.4.14'!$A$1:$L$51</definedName>
    <definedName function="false" hidden="false" localSheetId="54" name="_xlnm.Print_Titles" vbProcedure="false">'Table 3A.4.14'!$1:$1</definedName>
    <definedName function="false" hidden="false" localSheetId="55" name="_xlnm.Print_Area" vbProcedure="false">'Table 3A.4.15'!$A$1:$L$41</definedName>
    <definedName function="false" hidden="false" localSheetId="55" name="_xlnm.Print_Titles" vbProcedure="false">'Table 3A.4.15'!$1:$3</definedName>
    <definedName function="false" hidden="false" localSheetId="56" name="_xlnm.Print_Area" vbProcedure="false">'Table 3A.4.16'!$A$1:$I$35</definedName>
    <definedName function="false" hidden="false" localSheetId="57" name="_xlnm.Print_Area" vbProcedure="false">'Table 3A.4.17'!$A$1:$N$28</definedName>
    <definedName function="false" hidden="false" localSheetId="57" name="_xlnm.Print_Titles" vbProcedure="false">'Table 3A.4.17'!$1:$1</definedName>
    <definedName function="false" hidden="false" localSheetId="58" name="_xlnm.Print_Area" vbProcedure="false">'Table 3A.4.18'!$A$1:$H$52</definedName>
    <definedName function="false" hidden="false" localSheetId="58" name="_xlnm.Print_Titles" vbProcedure="false">'Table 3A.4.18'!$1:$1</definedName>
    <definedName function="false" hidden="false" localSheetId="59" name="_xlnm.Print_Area" vbProcedure="false">'Table 3A.4.19'!$A$1:$O$19</definedName>
    <definedName function="false" hidden="false" localSheetId="42" name="_xlnm.Print_Area" vbProcedure="false">'Table 3A.4.2'!$A$1:$T$23</definedName>
    <definedName function="false" hidden="false" localSheetId="60" name="_xlnm.Print_Area" vbProcedure="false">'Table 3A.4.20'!$A$1:$O$19</definedName>
    <definedName function="false" hidden="false" localSheetId="61" name="_xlnm.Print_Area" vbProcedure="false">'Table 3A.4.21'!$A$1:$O$19</definedName>
    <definedName function="false" hidden="false" localSheetId="62" name="_xlnm.Print_Area" vbProcedure="false">'Table 3A.4.22'!$A$1:$O$15</definedName>
    <definedName function="false" hidden="false" localSheetId="43" name="_xlnm.Print_Area" vbProcedure="false">'Table 3A.4.3'!$A$1:$M$73</definedName>
    <definedName function="false" hidden="false" localSheetId="43" name="_xlnm.Print_Titles" vbProcedure="false">'Table 3A.4.3'!$1:$3</definedName>
    <definedName function="false" hidden="false" localSheetId="44" name="_xlnm.Print_Area" vbProcedure="false">'Table 3A.4.4'!$A$1:$M$66</definedName>
    <definedName function="false" hidden="false" localSheetId="44" name="_xlnm.Print_Titles" vbProcedure="false">'Table 3A.4.4'!$1:$3</definedName>
    <definedName function="false" hidden="false" localSheetId="45" name="_xlnm.Print_Area" vbProcedure="false">'Table 3A.4.5'!$A$1:$M$52</definedName>
    <definedName function="false" hidden="false" localSheetId="45" name="_xlnm.Print_Titles" vbProcedure="false">'Table 3A.4.5'!$1:$1</definedName>
    <definedName function="false" hidden="false" localSheetId="46" name="_xlnm.Print_Area" vbProcedure="false">'Table 3A.4.6'!$A$1:$P$55</definedName>
    <definedName function="false" hidden="false" localSheetId="47" name="_xlnm.Print_Area" vbProcedure="false">'Table 3A.4.7'!$A$1:$P$55</definedName>
    <definedName function="false" hidden="false" localSheetId="47" name="_xlnm.Print_Titles" vbProcedure="false">'Table 3A.4.7'!$1:$3</definedName>
    <definedName function="false" hidden="false" localSheetId="48" name="_xlnm.Print_Area" vbProcedure="false">'Table 3A.4.8'!$A$1:$P$56</definedName>
    <definedName function="false" hidden="false" localSheetId="48" name="_xlnm.Print_Titles" vbProcedure="false">'Table 3A.4.8'!$1:$3</definedName>
    <definedName function="false" hidden="false" localSheetId="49" name="_xlnm.Print_Titles" vbProcedure="false">'Table 3A.4.9'!$1:$3</definedName>
    <definedName function="false" hidden="false" localSheetId="63" name="_xlnm.Print_Area" vbProcedure="false">'Table 3A.5.1'!$A$1:$P$66</definedName>
    <definedName function="false" hidden="false" localSheetId="63" name="_xlnm.Print_Titles" vbProcedure="false">'Table 3A.5.1'!$1:$4</definedName>
    <definedName function="false" hidden="false" localSheetId="64" name="_xlnm.Print_Area" vbProcedure="false">'Table 3A.5.2'!$A$1:$P$37</definedName>
    <definedName function="false" hidden="false" localSheetId="64" name="_xlnm.Print_Titles" vbProcedure="false">'Table 3A.5.2'!$1:$4</definedName>
    <definedName function="false" hidden="false" localSheetId="65" name="_xlnm.Print_Area" vbProcedure="false">'Table 3A.5.3'!$A$1:$P$83</definedName>
    <definedName function="false" hidden="false" localSheetId="65" name="_xlnm.Print_Titles" vbProcedure="false">'Table 3A.5.3'!$1:$4</definedName>
    <definedName function="false" hidden="false" localSheetId="66" name="_xlnm.Print_Area" vbProcedure="false">'Table 3A.5.4'!$A$1:$K$43</definedName>
    <definedName function="false" hidden="false" localSheetId="66" name="_xlnm.Print_Titles" vbProcedure="false">'Table 3A.5.4'!$1:$2</definedName>
    <definedName function="false" hidden="false" localSheetId="67" name="_xlnm.Print_Area" vbProcedure="false">'Table 3A.5.5'!$A$1:$K$82</definedName>
    <definedName function="false" hidden="false" localSheetId="67" name="_xlnm.Print_Titles" vbProcedure="false">'Table 3A.5.5'!$1:$2</definedName>
    <definedName function="false" hidden="false" localSheetId="68" name="_xlnm.Print_Area" vbProcedure="false">'Table 3A.5.6'!$A$1:$P$30</definedName>
    <definedName function="false" hidden="false" localSheetId="68" name="_xlnm.Print_Titles" vbProcedure="false">'Table 3A.5.6'!$1:$1</definedName>
    <definedName function="false" hidden="false" localSheetId="69" name="_xlnm.Print_Area" vbProcedure="false">'Table 3A.5.7'!$A$1:$J$34</definedName>
    <definedName function="false" hidden="false" localSheetId="69" name="_xlnm.Print_Titles" vbProcedure="false">'Table 3A.5.7'!$1:$3</definedName>
    <definedName function="false" hidden="false" localSheetId="70" name="_xlnm.Print_Area" vbProcedure="false">'Table 3A.5.8'!$A$1:$J$46</definedName>
    <definedName function="false" hidden="false" localSheetId="70" name="_xlnm.Print_Titles" vbProcedure="false">'Table 3A.5.8'!$1:$1</definedName>
    <definedName function="false" hidden="false" localSheetId="71" name="_xlnm.Print_Titles" vbProcedure="false">'Table 3A.5.9'!$1:$3</definedName>
    <definedName function="false" hidden="false" localSheetId="72" name="_xlnm.Print_Area" vbProcedure="false">'Table 3A.6.1'!$A$1:$K$41</definedName>
    <definedName function="false" hidden="false" localSheetId="72" name="_xlnm.Print_Titles" vbProcedure="false">'Table 3A.6.1'!$1:$1</definedName>
    <definedName function="false" hidden="false" localSheetId="73" name="_xlnm.Print_Area" vbProcedure="false">'Table 3A.6.2'!$A$1:$K$12</definedName>
    <definedName function="false" hidden="false" localSheetId="74" name="_xlnm.Print_Area" vbProcedure="false">'Table 3A.6.3'!$A$1:$L$103</definedName>
    <definedName function="false" hidden="false" localSheetId="74" name="_xlnm.Print_Titles" vbProcedure="false">'Table 3A.6.3'!$1:$3</definedName>
    <definedName function="false" hidden="false" localSheetId="75" name="_xlnm.Print_Area" vbProcedure="false">'Table 3A.6.4'!$A$1:$M$82</definedName>
    <definedName function="false" hidden="false" localSheetId="75" name="_xlnm.Print_Titles" vbProcedure="false">'Table 3A.6.4'!$1:$3</definedName>
    <definedName function="false" hidden="false" localSheetId="76" name="_xlnm.Print_Area" vbProcedure="false">'Table 3A.6.5'!$A$1:$K$36</definedName>
    <definedName function="false" hidden="false" localSheetId="77" name="_xlnm.Print_Area" vbProcedure="false">'Table 3A.6.6'!$A$1:$L$83</definedName>
    <definedName function="false" hidden="false" localSheetId="77" name="_xlnm.Print_Titles" vbProcedure="false">'Table 3A.6.6'!$1:$4</definedName>
    <definedName function="false" hidden="false" localSheetId="78" name="_xlnm.Print_Area" vbProcedure="false">'Table 3A.6.7'!$A$1:$L$103</definedName>
    <definedName function="false" hidden="false" localSheetId="78" name="_xlnm.Print_Titles" vbProcedure="false">'Table 3A.6.7'!$1:$4</definedName>
    <definedName function="false" hidden="false" localSheetId="79" name="_xlnm.Print_Area" vbProcedure="false">'Table 3A.6.8'!$A$1:$J$58</definedName>
    <definedName function="false" hidden="false" localSheetId="79" name="_xlnm.Print_Titles" vbProcedure="false">'Table 3A.6.8'!$1:$4</definedName>
    <definedName function="false" hidden="false" localSheetId="81" name="_xlnm.Print_Area" vbProcedure="false">'Table 3A.7.2'!$A$1:$P$42</definedName>
    <definedName function="false" hidden="false" localSheetId="81" name="_xlnm.Print_Titles" vbProcedure="false">'Table 3A.7.2'!$1:$4</definedName>
    <definedName function="false" hidden="false" localSheetId="83" name="_xlnm.Print_Area" vbProcedure="false">'Table 3A.7.4'!$A$1:$P$13</definedName>
    <definedName function="false" hidden="false" localSheetId="83" name="_xlnm.Print_Titles" vbProcedure="false">'Table 3A.7.4'!$1:$4</definedName>
    <definedName function="false" hidden="false" localSheetId="85" name="_xlnm.Print_Area" vbProcedure="false">'Table 3A.7.6'!$A$1:$T$35</definedName>
    <definedName function="false" hidden="false" localSheetId="85" name="_xlnm.Print_Titles" vbProcedure="false">'Table 3A.7.6'!$1:$1</definedName>
    <definedName function="false" hidden="false" localSheetId="86" name="_xlnm.Print_Area" vbProcedure="false">'Table 3A.7.7'!$A$1:$U$32</definedName>
    <definedName function="false" hidden="false" localSheetId="86" name="_xlnm.Print_Titles" vbProcedure="false">'Table 3A.7.7'!$1:$4</definedName>
    <definedName function="false" hidden="false" localSheetId="87" name="_xlnm.Print_Area" vbProcedure="false">'Table 3A.7.8'!$A$1:$U$29</definedName>
    <definedName function="false" hidden="false" localSheetId="87" name="_xlnm.Print_Titles" vbProcedure="false">'Table 3A.7.8'!$1:$4</definedName>
    <definedName function="false" hidden="false" localSheetId="88" name="_xlnm.Print_Area" vbProcedure="false">'Table 3A.7.9'!$A$1:$R$26</definedName>
    <definedName function="false" hidden="false" localSheetId="88" name="_xlnm.Print_Titles" vbProcedure="false">'Table 3A.7.9'!$1:$1</definedName>
    <definedName function="false" hidden="false" localSheetId="89" name="_xlnm.Print_Area" vbProcedure="false">'Table 3A.8.1'!$A$1:$N$10</definedName>
    <definedName function="false" hidden="false" localSheetId="89" name="_xlnm.Print_Titles" vbProcedure="false">'Table 3A.8.1'!$1:$2</definedName>
    <definedName function="false" hidden="false" localSheetId="90" name="_xlnm.Print_Area" vbProcedure="false">'Table 3A.8.2'!$A$1:$Q$29</definedName>
    <definedName function="false" hidden="false" localSheetId="90" name="_xlnm.Print_Titles" vbProcedure="false">'Table 3A.8.2'!$1:$1</definedName>
    <definedName function="false" hidden="false" localSheetId="91" name="_xlnm.Print_Area" vbProcedure="false">'Table 3A.8.3'!$A$1:$Q$22</definedName>
    <definedName function="false" hidden="false" localSheetId="91" name="_xlnm.Print_Titles" vbProcedure="false">'Table 3A.8.3'!$1:$2</definedName>
    <definedName function="false" hidden="false" localSheetId="92" name="_xlnm.Print_Area" vbProcedure="false">'Table 3A.8.4'!$A$1:$J$24</definedName>
    <definedName function="false" hidden="false" localSheetId="92" name="_xlnm.Print_Titles" vbProcedure="false">'Table 3A.8.4'!$1:$2</definedName>
    <definedName function="false" hidden="false" localSheetId="93" name="_xlnm.Print_Area" vbProcedure="false">'Table 3A.8.5'!$A$1:$L$31</definedName>
    <definedName function="false" hidden="false" localSheetId="93" name="_xlnm.Print_Titles" vbProcedure="false">'Table 3A.8.5'!$1:$1</definedName>
    <definedName function="false" hidden="false" localSheetId="94" name="_xlnm.Print_Area" vbProcedure="false">'Table 3A.9.1'!$A$1:$M$92</definedName>
    <definedName function="false" hidden="false" localSheetId="94" name="_xlnm.Print_Titles" vbProcedure="false">'Table 3A.9.1'!$1:$2</definedName>
    <definedName function="false" hidden="false" localSheetId="95" name="_xlnm.Print_Area" vbProcedure="false">'Table 3A.9.2'!$A$1:$O$53</definedName>
    <definedName function="false" hidden="false" localSheetId="95" name="_xlnm.Print_Titles" vbProcedure="false">'Table 3A.9.2'!$1:$2</definedName>
    <definedName function="false" hidden="false" localSheetId="96" name="_xlnm.Print_Area" vbProcedure="false">'Table 3A.9.3'!$A$1:$O$53</definedName>
    <definedName function="false" hidden="false" localSheetId="96" name="_xlnm.Print_Titles" vbProcedure="false">'Table 3A.9.3'!$1:$2</definedName>
    <definedName function="false" hidden="false" localSheetId="97" name="_xlnm.Print_Area" vbProcedure="false">'Table 3A.9.4'!$A$1:$O$53</definedName>
    <definedName function="false" hidden="false" localSheetId="97" name="_xlnm.Print_Titles" vbProcedure="false">'Table 3A.9.4'!$1:$2</definedName>
    <definedName function="false" hidden="false" localSheetId="98" name="_xlnm.Print_Titles" vbProcedure="false">'Table 3A.9.5'!$1:$2</definedName>
    <definedName function="false" hidden="false" localSheetId="99" name="_xlnm.Print_Area" vbProcedure="false">'Table 3A.9.6'!$A$1:$O$42</definedName>
    <definedName function="false" hidden="false" localSheetId="99" name="_xlnm.Print_Titles" vbProcedure="false">'Table 3A.9.6'!$1:$2</definedName>
    <definedName function="false" hidden="false" name="DatabaseServer" vbProcedure="false">'[1]'!$F$1</definedName>
    <definedName function="false" hidden="false" name="DME_Dirty" vbProcedure="false">"False"</definedName>
    <definedName function="false" hidden="false" name="DumpArea11_5" vbProcedure="false">'[1]'!$A$1:$J$32</definedName>
    <definedName function="false" hidden="false" name="DumpArea11_6" vbProcedure="false">'[1]'!$A$1:$J$32</definedName>
    <definedName function="false" hidden="false" name="GDPPI0001" vbProcedure="false">100/100</definedName>
    <definedName function="false" hidden="false" name="GDPPI0001A" vbProcedure="false">100/97.5</definedName>
    <definedName function="false" hidden="false" name="GDPPI0102" vbProcedure="false">100/100</definedName>
    <definedName function="false" hidden="false" name="GDPPI9596" vbProcedure="false">100/90.6</definedName>
    <definedName function="false" hidden="false" name="GDPPI9697" vbProcedure="false">100/92.2</definedName>
    <definedName function="false" hidden="false" name="GDPPI9798" vbProcedure="false">100/93.4</definedName>
    <definedName function="false" hidden="false" name="GDPPI9899" vbProcedure="false">100/93.7</definedName>
    <definedName function="false" hidden="false" name="GDPPI9900" vbProcedure="false">100/95.5</definedName>
    <definedName function="false" hidden="false" name="lb1" vbProcedure="false">'[1]'!$E$6</definedName>
    <definedName function="false" hidden="false" name="lb10" vbProcedure="false">'[1]'!$F$23</definedName>
    <definedName function="false" hidden="false" name="lb100" vbProcedure="false">'[1]'!$F$59</definedName>
    <definedName function="false" hidden="false" name="lb101" vbProcedure="false">'[1]'!$G$59</definedName>
    <definedName function="false" hidden="false" name="lb102" vbProcedure="false">'[1]'!$H$59</definedName>
    <definedName function="false" hidden="false" name="lb103" vbProcedure="false">'[1]'!$J$59</definedName>
    <definedName function="false" hidden="false" name="lb104" vbProcedure="false">'[1]'!$K$59</definedName>
    <definedName function="false" hidden="false" name="lb105" vbProcedure="false">'[1]'!$L$59</definedName>
    <definedName function="false" hidden="false" name="lb106" vbProcedure="false">'[1]'!$M$59</definedName>
    <definedName function="false" hidden="false" name="lb107" vbProcedure="false">'[1]'!$E$60</definedName>
    <definedName function="false" hidden="false" name="lb108" vbProcedure="false">'[1]'!$F$60</definedName>
    <definedName function="false" hidden="false" name="lb109" vbProcedure="false">'[1]'!$G$60</definedName>
    <definedName function="false" hidden="false" name="lb11" vbProcedure="false">'[1]'!$E$30</definedName>
    <definedName function="false" hidden="false" name="lb110" vbProcedure="false">'[1]'!$H$60</definedName>
    <definedName function="false" hidden="false" name="lb111" vbProcedure="false">'[1]'!$J$60</definedName>
    <definedName function="false" hidden="false" name="lb112" vbProcedure="false">'[1]'!$K$60</definedName>
    <definedName function="false" hidden="false" name="lb113" vbProcedure="false">'[1]'!$L$60</definedName>
    <definedName function="false" hidden="false" name="lb114" vbProcedure="false">'[1]'!$M$60</definedName>
    <definedName function="false" hidden="false" name="lb115" vbProcedure="false">'[1]'!$E$64</definedName>
    <definedName function="false" hidden="false" name="lb116" vbProcedure="false">'[1]'!$F$64</definedName>
    <definedName function="false" hidden="false" name="lb117" vbProcedure="false">'[1]'!$G$64</definedName>
    <definedName function="false" hidden="false" name="lb118" vbProcedure="false">'[1]'!$H$64</definedName>
    <definedName function="false" hidden="false" name="lb119" vbProcedure="false">'[1]'!$J$64</definedName>
    <definedName function="false" hidden="false" name="lb12" vbProcedure="false">'[1]'!$F$30</definedName>
    <definedName function="false" hidden="false" name="lb120" vbProcedure="false">'[1]'!$K$64</definedName>
    <definedName function="false" hidden="false" name="lb121" vbProcedure="false">'[1]'!$L$64</definedName>
    <definedName function="false" hidden="false" name="lb122" vbProcedure="false">'[1]'!$M$64</definedName>
    <definedName function="false" hidden="false" name="lb123" vbProcedure="false">'[1]'!$E$65</definedName>
    <definedName function="false" hidden="false" name="lb124" vbProcedure="false">'[1]'!$F$65</definedName>
    <definedName function="false" hidden="false" name="lb125" vbProcedure="false">'[1]'!$G$65</definedName>
    <definedName function="false" hidden="false" name="lb126" vbProcedure="false">'[1]'!$H$65</definedName>
    <definedName function="false" hidden="false" name="lb127" vbProcedure="false">'[1]'!$J$65</definedName>
    <definedName function="false" hidden="false" name="lb128" vbProcedure="false">'[1]'!$K$65</definedName>
    <definedName function="false" hidden="false" name="lb129" vbProcedure="false">'[1]'!$L$65</definedName>
    <definedName function="false" hidden="false" name="lb13" vbProcedure="false">'[1]'!$G$30</definedName>
    <definedName function="false" hidden="false" name="lb130" vbProcedure="false">'[1]'!$M$65</definedName>
    <definedName function="false" hidden="false" name="lb131" vbProcedure="false">'[1]'!$E$66</definedName>
    <definedName function="false" hidden="false" name="lb132" vbProcedure="false">'[1]'!$F$66</definedName>
    <definedName function="false" hidden="false" name="lb133" vbProcedure="false">'[1]'!$G$66</definedName>
    <definedName function="false" hidden="false" name="lb134" vbProcedure="false">'[1]'!$H$66</definedName>
    <definedName function="false" hidden="false" name="lb135" vbProcedure="false">'[1]'!$J$66</definedName>
    <definedName function="false" hidden="false" name="lb136" vbProcedure="false">'[1]'!$K$66</definedName>
    <definedName function="false" hidden="false" name="lb137" vbProcedure="false">'[1]'!$L$66</definedName>
    <definedName function="false" hidden="false" name="lb138" vbProcedure="false">'[1]'!$M$66</definedName>
    <definedName function="false" hidden="false" name="lb139" vbProcedure="false">'[1]'!$E$67</definedName>
    <definedName function="false" hidden="false" name="lb14" vbProcedure="false">'[1]'!$H$30</definedName>
    <definedName function="false" hidden="false" name="lb140" vbProcedure="false">'[1]'!$F$67</definedName>
    <definedName function="false" hidden="false" name="lb141" vbProcedure="false">'[1]'!$G$67</definedName>
    <definedName function="false" hidden="false" name="lb142" vbProcedure="false">'[1]'!$H$67</definedName>
    <definedName function="false" hidden="false" name="lb143" vbProcedure="false">'[1]'!$J$67</definedName>
    <definedName function="false" hidden="false" name="lb144" vbProcedure="false">'[1]'!$K$67</definedName>
    <definedName function="false" hidden="false" name="lb145" vbProcedure="false">'[1]'!$L$67</definedName>
    <definedName function="false" hidden="false" name="lb146" vbProcedure="false">'[1]'!$M$67</definedName>
    <definedName function="false" hidden="false" name="lb147" vbProcedure="false">'[1]'!$E$68</definedName>
    <definedName function="false" hidden="false" name="lb148" vbProcedure="false">'[1]'!$F$68</definedName>
    <definedName function="false" hidden="false" name="lb149" vbProcedure="false">'[1]'!$G$68</definedName>
    <definedName function="false" hidden="false" name="lb15" vbProcedure="false">'[1]'!$J$30</definedName>
    <definedName function="false" hidden="false" name="lb150" vbProcedure="false">'[1]'!$H$68</definedName>
    <definedName function="false" hidden="false" name="lb151" vbProcedure="false">'[1]'!$J$68</definedName>
    <definedName function="false" hidden="false" name="lb152" vbProcedure="false">'[1]'!$K$68</definedName>
    <definedName function="false" hidden="false" name="lb153" vbProcedure="false">'[1]'!$L$68</definedName>
    <definedName function="false" hidden="false" name="lb154" vbProcedure="false">'[1]'!$M$68</definedName>
    <definedName function="false" hidden="false" name="lb155" vbProcedure="false">'[1]'!$E$69</definedName>
    <definedName function="false" hidden="false" name="lb156" vbProcedure="false">'[1]'!$F$69</definedName>
    <definedName function="false" hidden="false" name="lb157" vbProcedure="false">'[1]'!$G$69</definedName>
    <definedName function="false" hidden="false" name="lb158" vbProcedure="false">'[1]'!$H$69</definedName>
    <definedName function="false" hidden="false" name="lb159" vbProcedure="false">'[1]'!$J$69</definedName>
    <definedName function="false" hidden="false" name="lb16" vbProcedure="false">'[1]'!$K$30</definedName>
    <definedName function="false" hidden="false" name="lb160" vbProcedure="false">'[1]'!$K$69</definedName>
    <definedName function="false" hidden="false" name="lb161" vbProcedure="false">'[1]'!$L$69</definedName>
    <definedName function="false" hidden="false" name="lb162" vbProcedure="false">'[1]'!$M$69</definedName>
    <definedName function="false" hidden="false" name="lb163" vbProcedure="false">'[1]'!$E$93</definedName>
    <definedName function="false" hidden="false" name="lb164" vbProcedure="false">'[1]'!$F$93</definedName>
    <definedName function="false" hidden="false" name="lb165" vbProcedure="false">'[1]'!$G$93</definedName>
    <definedName function="false" hidden="false" name="lb166" vbProcedure="false">'[1]'!$J$93</definedName>
    <definedName function="false" hidden="false" name="lb167" vbProcedure="false">'[1]'!$K$93</definedName>
    <definedName function="false" hidden="false" name="lb168" vbProcedure="false">'[1]'!$L$93</definedName>
    <definedName function="false" hidden="false" name="lb169" vbProcedure="false">'[1]'!$E$94</definedName>
    <definedName function="false" hidden="false" name="lb17" vbProcedure="false">'[1]'!$L$30</definedName>
    <definedName function="false" hidden="false" name="lb170" vbProcedure="false">'[1]'!$F$94</definedName>
    <definedName function="false" hidden="false" name="lb171" vbProcedure="false">'[1]'!$G$94</definedName>
    <definedName function="false" hidden="false" name="lb172" vbProcedure="false">'[1]'!$J$94</definedName>
    <definedName function="false" hidden="false" name="lb173" vbProcedure="false">'[1]'!$J$94</definedName>
    <definedName function="false" hidden="false" name="lb174" vbProcedure="false">'[1]'!$K$94</definedName>
    <definedName function="false" hidden="false" name="lb175" vbProcedure="false">'[1]'!$L$94</definedName>
    <definedName function="false" hidden="false" name="lb176" vbProcedure="false">'[1]'!$E$97</definedName>
    <definedName function="false" hidden="false" name="lb177" vbProcedure="false">'[1]'!$F$97</definedName>
    <definedName function="false" hidden="false" name="lb178" vbProcedure="false">'[1]'!$G$97</definedName>
    <definedName function="false" hidden="false" name="lb179" vbProcedure="false">'[1]'!$J$97</definedName>
    <definedName function="false" hidden="false" name="lb18" vbProcedure="false">'[1]'!$M$30</definedName>
    <definedName function="false" hidden="false" name="lb180" vbProcedure="false">'[1]'!$K$97</definedName>
    <definedName function="false" hidden="false" name="lb181" vbProcedure="false">'[1]'!$L$97</definedName>
    <definedName function="false" hidden="false" name="lb182" vbProcedure="false">'[1]'!$E$98</definedName>
    <definedName function="false" hidden="false" name="lb183" vbProcedure="false">'[1]'!$F$98</definedName>
    <definedName function="false" hidden="false" name="lb184" vbProcedure="false">'[1]'!$G$98</definedName>
    <definedName function="false" hidden="false" name="lb185" vbProcedure="false">'[1]'!$J$98</definedName>
    <definedName function="false" hidden="false" name="lb186" vbProcedure="false">'[1]'!$K$98</definedName>
    <definedName function="false" hidden="false" name="lb187" vbProcedure="false">'[1]'!$L$98</definedName>
    <definedName function="false" hidden="false" name="lb19" vbProcedure="false">'[1]'!$E$31</definedName>
    <definedName function="false" hidden="false" name="lb2" vbProcedure="false">'[1]'!$F$6</definedName>
    <definedName function="false" hidden="false" name="lb20" vbProcedure="false">'[1]'!$F$31</definedName>
    <definedName function="false" hidden="false" name="lb21" vbProcedure="false">'[1]'!$G$31</definedName>
    <definedName function="false" hidden="false" name="lb22" vbProcedure="false">'[1]'!$H$31</definedName>
    <definedName function="false" hidden="false" name="lb23" vbProcedure="false">'[1]'!$J$31</definedName>
    <definedName function="false" hidden="false" name="lb24" vbProcedure="false">'[1]'!$K$31</definedName>
    <definedName function="false" hidden="false" name="lb25" vbProcedure="false">'[1]'!$L$31</definedName>
    <definedName function="false" hidden="false" name="lb26" vbProcedure="false">'[1]'!$M$31</definedName>
    <definedName function="false" hidden="false" name="lb27" vbProcedure="false">'[1]'!$E$32</definedName>
    <definedName function="false" hidden="false" name="lb28" vbProcedure="false">'[1]'!$F$32</definedName>
    <definedName function="false" hidden="false" name="lb29" vbProcedure="false">'[1]'!$G$32</definedName>
    <definedName function="false" hidden="false" name="lb3" vbProcedure="false">'[1]'!$E$7</definedName>
    <definedName function="false" hidden="false" name="lb30" vbProcedure="false">'[1]'!$H$32</definedName>
    <definedName function="false" hidden="false" name="lb31" vbProcedure="false">'[1]'!$J$32</definedName>
    <definedName function="false" hidden="false" name="lb32" vbProcedure="false">'[1]'!$K$32</definedName>
    <definedName function="false" hidden="false" name="lb33" vbProcedure="false">'[1]'!$L$32</definedName>
    <definedName function="false" hidden="false" name="lb34" vbProcedure="false">'[1]'!$M$32</definedName>
    <definedName function="false" hidden="false" name="lb35" vbProcedure="false">'[1]'!$E$33</definedName>
    <definedName function="false" hidden="false" name="lb36" vbProcedure="false">'[1]'!$F$33</definedName>
    <definedName function="false" hidden="false" name="lb37" vbProcedure="false">'[1]'!$G$33</definedName>
    <definedName function="false" hidden="false" name="lb38" vbProcedure="false">'[1]'!$H$33</definedName>
    <definedName function="false" hidden="false" name="lb39" vbProcedure="false">'[1]'!$J$33</definedName>
    <definedName function="false" hidden="false" name="lb4" vbProcedure="false">'[1]'!$F$7</definedName>
    <definedName function="false" hidden="false" name="lb40" vbProcedure="false">'[1]'!$K$33</definedName>
    <definedName function="false" hidden="false" name="lb41" vbProcedure="false">'[1]'!$L$33</definedName>
    <definedName function="false" hidden="false" name="lb42" vbProcedure="false">'[1]'!$M$33</definedName>
    <definedName function="false" hidden="false" name="lb43" vbProcedure="false">'[1]'!$E$34</definedName>
    <definedName function="false" hidden="false" name="lb44" vbProcedure="false">'[1]'!$F$34</definedName>
    <definedName function="false" hidden="false" name="lb45" vbProcedure="false">'[1]'!$G$34</definedName>
    <definedName function="false" hidden="false" name="lb46" vbProcedure="false">'[1]'!$H$34</definedName>
    <definedName function="false" hidden="false" name="lb47" vbProcedure="false">'[1]'!$J$34</definedName>
    <definedName function="false" hidden="false" name="lb48" vbProcedure="false">'[1]'!$K$34</definedName>
    <definedName function="false" hidden="false" name="lb49" vbProcedure="false">'[1]'!$L$34</definedName>
    <definedName function="false" hidden="false" name="lb5" vbProcedure="false">'[1]'!$E$8</definedName>
    <definedName function="false" hidden="false" name="lb50" vbProcedure="false">'[1]'!$M$34</definedName>
    <definedName function="false" hidden="false" name="lb51" vbProcedure="false">'[1]'!$J$35</definedName>
    <definedName function="false" hidden="false" name="lb52" vbProcedure="false">'[1]'!$K$35</definedName>
    <definedName function="false" hidden="false" name="lb53" vbProcedure="false">'[1]'!$L$35</definedName>
    <definedName function="false" hidden="false" name="lb54" vbProcedure="false">'[1]'!$M$35</definedName>
    <definedName function="false" hidden="false" name="lb55" vbProcedure="false">'[1]'!$E$43</definedName>
    <definedName function="false" hidden="false" name="lb56" vbProcedure="false">'[1]'!$F$43</definedName>
    <definedName function="false" hidden="false" name="lb57" vbProcedure="false">'[1]'!$G$43</definedName>
    <definedName function="false" hidden="false" name="lb58" vbProcedure="false">'[1]'!$J$43</definedName>
    <definedName function="false" hidden="false" name="lb59" vbProcedure="false">'[1]'!$K$43</definedName>
    <definedName function="false" hidden="false" name="lb6" vbProcedure="false">'[1]'!$F$8</definedName>
    <definedName function="false" hidden="false" name="lb60" vbProcedure="false">'[1]'!$L$43</definedName>
    <definedName function="false" hidden="false" name="lb61" vbProcedure="false">'[1]'!$E$45</definedName>
    <definedName function="false" hidden="false" name="lb62" vbProcedure="false">'[1]'!$F$45</definedName>
    <definedName function="false" hidden="false" name="lb63" vbProcedure="false">'[1]'!$G$45</definedName>
    <definedName function="false" hidden="false" name="lb64" vbProcedure="false">'[1]'!$J$45</definedName>
    <definedName function="false" hidden="false" name="lb65" vbProcedure="false">'[1]'!$K$45</definedName>
    <definedName function="false" hidden="false" name="lb66" vbProcedure="false">'[1]'!$L$45</definedName>
    <definedName function="false" hidden="false" name="lb67" vbProcedure="false">'[1]'!$E$55</definedName>
    <definedName function="false" hidden="false" name="lb68" vbProcedure="false">'[1]'!$F$55</definedName>
    <definedName function="false" hidden="false" name="lb69" vbProcedure="false">'[1]'!$G$55</definedName>
    <definedName function="false" hidden="false" name="lb7" vbProcedure="false">'[1]'!$E$9</definedName>
    <definedName function="false" hidden="false" name="lb70" vbProcedure="false">'[1]'!$H$55</definedName>
    <definedName function="false" hidden="false" name="lb71" vbProcedure="false">'[1]'!$J$55</definedName>
    <definedName function="false" hidden="false" name="lb72" vbProcedure="false">'[1]'!$K$55</definedName>
    <definedName function="false" hidden="false" name="lb73" vbProcedure="false">'[1]'!$L$55</definedName>
    <definedName function="false" hidden="false" name="lb74" vbProcedure="false">'[1]'!$M$55</definedName>
    <definedName function="false" hidden="false" name="lb75" vbProcedure="false">'[1]'!$E$56</definedName>
    <definedName function="false" hidden="false" name="lb76" vbProcedure="false">'[1]'!$F$56</definedName>
    <definedName function="false" hidden="false" name="lb77" vbProcedure="false">'[1]'!$G$56</definedName>
    <definedName function="false" hidden="false" name="lb78" vbProcedure="false">'[1]'!$H$56</definedName>
    <definedName function="false" hidden="false" name="lb79" vbProcedure="false">'[1]'!$J$56</definedName>
    <definedName function="false" hidden="false" name="lb8" vbProcedure="false">'[1]'!$F$9</definedName>
    <definedName function="false" hidden="false" name="lb80" vbProcedure="false">'[1]'!$K$56</definedName>
    <definedName function="false" hidden="false" name="lb81" vbProcedure="false">'[1]'!$L$56</definedName>
    <definedName function="false" hidden="false" name="lb82" vbProcedure="false">'[1]'!$M$56</definedName>
    <definedName function="false" hidden="false" name="lb83" vbProcedure="false">'[1]'!$E$57</definedName>
    <definedName function="false" hidden="false" name="lb84" vbProcedure="false">'[1]'!$F$57</definedName>
    <definedName function="false" hidden="false" name="lb85" vbProcedure="false">'[1]'!$G$57</definedName>
    <definedName function="false" hidden="false" name="lb86" vbProcedure="false">'[1]'!$H$57</definedName>
    <definedName function="false" hidden="false" name="lb87" vbProcedure="false">'[1]'!$J$57</definedName>
    <definedName function="false" hidden="false" name="lb88" vbProcedure="false">'[1]'!$K$57</definedName>
    <definedName function="false" hidden="false" name="lb89" vbProcedure="false">'[1]'!$L$57</definedName>
    <definedName function="false" hidden="false" name="lb9" vbProcedure="false">'[1]'!$E$23</definedName>
    <definedName function="false" hidden="false" name="lb90" vbProcedure="false">'[1]'!$M$57</definedName>
    <definedName function="false" hidden="false" name="lb91" vbProcedure="false">'[1]'!$E$58</definedName>
    <definedName function="false" hidden="false" name="lb92" vbProcedure="false">'[1]'!$F$58</definedName>
    <definedName function="false" hidden="false" name="lb93" vbProcedure="false">'[1]'!$G$58</definedName>
    <definedName function="false" hidden="false" name="lb94" vbProcedure="false">'[1]'!$H$58</definedName>
    <definedName function="false" hidden="false" name="lb95" vbProcedure="false">'[1]'!$J$58</definedName>
    <definedName function="false" hidden="false" name="lb96" vbProcedure="false">'[1]'!$K$58</definedName>
    <definedName function="false" hidden="false" name="lb97" vbProcedure="false">'[1]'!$L$58</definedName>
    <definedName function="false" hidden="false" name="lb98" vbProcedure="false">'[1]'!$M$58</definedName>
    <definedName function="false" hidden="false" name="lb99" vbProcedure="false">'[1]'!$E$59</definedName>
    <definedName function="false" hidden="false" name="Population" vbProcedure="false">'[2]'!$C$44</definedName>
    <definedName function="false" hidden="false" name="Private_DRG" vbProcedure="false">'[3]'!$C$4:$H$667</definedName>
    <definedName function="false" hidden="false" name="Public_DRG" vbProcedure="false">'[3]'!$C$4:$H$670</definedName>
    <definedName function="false" hidden="false" name="rngCell" vbProcedure="false">'[1]'!$F$15</definedName>
    <definedName function="false" hidden="false" name="rngDataSeries" vbProcedure="false">'[1]'!$B$15</definedName>
    <definedName function="false" hidden="false" name="rngFootnoteCollection" vbProcedure="false">'[1]'!$J$15</definedName>
    <definedName function="false" hidden="false" name="rngFootnoteCollectionName" vbProcedure="false">'[1]'!$K$15</definedName>
    <definedName function="false" hidden="false" name="rngFootnoteItem" vbProcedure="false">'[1]'!$H$15</definedName>
    <definedName function="false" hidden="false" name="rngFootnoteSeries" vbProcedure="false">'[1]'!$I$15</definedName>
    <definedName function="false" hidden="false" name="rngFootnoteWorksheet" vbProcedure="false">'[1]'!$G$15</definedName>
    <definedName function="false" hidden="false" name="rngJurisdiction" vbProcedure="false">'[1]'!$D$15</definedName>
    <definedName function="false" hidden="false" name="rngProvider" vbProcedure="false">'[1]'!$O$5</definedName>
    <definedName function="false" hidden="false" name="rngReportYear" vbProcedure="false">'[1]'!$N$5</definedName>
    <definedName function="false" hidden="false" name="rngWorkbookVersion" vbProcedure="false">'[1]'!$I$1</definedName>
    <definedName function="false" hidden="false" name="rngWorkSheet" vbProcedure="false">'[1]'!$E$15</definedName>
    <definedName function="false" hidden="false" name="rngWorksheetName" vbProcedure="false">'[1]'!$N$7</definedName>
    <definedName function="false" hidden="false" name="rngYearOffset" vbProcedure="false">'[1]'!$C$15</definedName>
    <definedName function="false" hidden="false" name="Sheet1" vbProcedure="false">'[1]'!$A$1:$F$119</definedName>
    <definedName function="false" hidden="false" name="State" vbProcedure="false">"New South Wales"</definedName>
    <definedName function="false" hidden="false" name="StateACT" vbProcedure="false">"Australian Capital Territory"</definedName>
    <definedName function="false" hidden="false" name="StateNT" vbProcedure="false">"Northern Territory"</definedName>
    <definedName function="false" hidden="false" name="StateQld" vbProcedure="false">"Queensland"</definedName>
    <definedName function="false" hidden="false" name="StateSA" vbProcedure="false">"South Australia"</definedName>
    <definedName function="false" hidden="false" name="StateTAS" vbProcedure="false">"Tasmania"</definedName>
    <definedName function="false" hidden="false" name="StateVic" vbProcedure="false">"Victoria"</definedName>
    <definedName function="false" hidden="false" name="StateWA" vbProcedure="false">"Western Australia"</definedName>
    <definedName function="false" hidden="false" localSheetId="20" name="DatabaseServer" vbProcedure="false">'[4]'!$F$1</definedName>
    <definedName function="false" hidden="false" localSheetId="20" name="DumpArea11_5" vbProcedure="false">'[4]'!$A$1:$J$32</definedName>
    <definedName function="false" hidden="false" localSheetId="20" name="DumpArea11_6" vbProcedure="false">'[4]'!$A$1:$J$32</definedName>
    <definedName function="false" hidden="false" localSheetId="20" name="lb1" vbProcedure="false">'[4]'!$E$6</definedName>
    <definedName function="false" hidden="false" localSheetId="20" name="lb10" vbProcedure="false">'[4]'!$F$23</definedName>
    <definedName function="false" hidden="false" localSheetId="20" name="lb100" vbProcedure="false">'[4]'!$F$59</definedName>
    <definedName function="false" hidden="false" localSheetId="20" name="lb101" vbProcedure="false">'[4]'!$G$59</definedName>
    <definedName function="false" hidden="false" localSheetId="20" name="lb102" vbProcedure="false">'[4]'!$H$59</definedName>
    <definedName function="false" hidden="false" localSheetId="20" name="lb103" vbProcedure="false">'[4]'!$J$59</definedName>
    <definedName function="false" hidden="false" localSheetId="20" name="lb104" vbProcedure="false">'[4]'!$K$59</definedName>
    <definedName function="false" hidden="false" localSheetId="20" name="lb105" vbProcedure="false">'[4]'!$L$59</definedName>
    <definedName function="false" hidden="false" localSheetId="20" name="lb106" vbProcedure="false">'[4]'!$M$59</definedName>
    <definedName function="false" hidden="false" localSheetId="20" name="lb107" vbProcedure="false">'[4]'!$E$60</definedName>
    <definedName function="false" hidden="false" localSheetId="20" name="lb108" vbProcedure="false">'[4]'!$F$60</definedName>
    <definedName function="false" hidden="false" localSheetId="20" name="lb109" vbProcedure="false">'[4]'!$G$60</definedName>
    <definedName function="false" hidden="false" localSheetId="20" name="lb11" vbProcedure="false">'[4]'!$E$30</definedName>
    <definedName function="false" hidden="false" localSheetId="20" name="lb110" vbProcedure="false">'[4]'!$H$60</definedName>
    <definedName function="false" hidden="false" localSheetId="20" name="lb111" vbProcedure="false">'[4]'!$J$60</definedName>
    <definedName function="false" hidden="false" localSheetId="20" name="lb112" vbProcedure="false">'[4]'!$K$60</definedName>
    <definedName function="false" hidden="false" localSheetId="20" name="lb113" vbProcedure="false">'[4]'!$L$60</definedName>
    <definedName function="false" hidden="false" localSheetId="20" name="lb114" vbProcedure="false">'[4]'!$M$60</definedName>
    <definedName function="false" hidden="false" localSheetId="20" name="lb115" vbProcedure="false">'[4]'!$E$64</definedName>
    <definedName function="false" hidden="false" localSheetId="20" name="lb116" vbProcedure="false">'[4]'!$F$64</definedName>
    <definedName function="false" hidden="false" localSheetId="20" name="lb117" vbProcedure="false">'[4]'!$G$64</definedName>
    <definedName function="false" hidden="false" localSheetId="20" name="lb118" vbProcedure="false">'[4]'!$H$64</definedName>
    <definedName function="false" hidden="false" localSheetId="20" name="lb119" vbProcedure="false">'[4]'!$J$64</definedName>
    <definedName function="false" hidden="false" localSheetId="20" name="lb12" vbProcedure="false">'[4]'!$F$30</definedName>
    <definedName function="false" hidden="false" localSheetId="20" name="lb120" vbProcedure="false">'[4]'!$K$64</definedName>
    <definedName function="false" hidden="false" localSheetId="20" name="lb121" vbProcedure="false">'[4]'!$L$64</definedName>
    <definedName function="false" hidden="false" localSheetId="20" name="lb122" vbProcedure="false">'[4]'!$M$64</definedName>
    <definedName function="false" hidden="false" localSheetId="20" name="lb123" vbProcedure="false">'[4]'!$E$65</definedName>
    <definedName function="false" hidden="false" localSheetId="20" name="lb124" vbProcedure="false">'[4]'!$F$65</definedName>
    <definedName function="false" hidden="false" localSheetId="20" name="lb125" vbProcedure="false">'[4]'!$G$65</definedName>
    <definedName function="false" hidden="false" localSheetId="20" name="lb126" vbProcedure="false">'[4]'!$H$65</definedName>
    <definedName function="false" hidden="false" localSheetId="20" name="lb127" vbProcedure="false">'[4]'!$J$65</definedName>
    <definedName function="false" hidden="false" localSheetId="20" name="lb128" vbProcedure="false">'[4]'!$K$65</definedName>
    <definedName function="false" hidden="false" localSheetId="20" name="lb129" vbProcedure="false">'[4]'!$L$65</definedName>
    <definedName function="false" hidden="false" localSheetId="20" name="lb13" vbProcedure="false">'[4]'!$G$30</definedName>
    <definedName function="false" hidden="false" localSheetId="20" name="lb130" vbProcedure="false">'[4]'!$M$65</definedName>
    <definedName function="false" hidden="false" localSheetId="20" name="lb131" vbProcedure="false">'[4]'!$E$66</definedName>
    <definedName function="false" hidden="false" localSheetId="20" name="lb132" vbProcedure="false">'[4]'!$F$66</definedName>
    <definedName function="false" hidden="false" localSheetId="20" name="lb133" vbProcedure="false">'[4]'!$G$66</definedName>
    <definedName function="false" hidden="false" localSheetId="20" name="lb134" vbProcedure="false">'[4]'!$H$66</definedName>
    <definedName function="false" hidden="false" localSheetId="20" name="lb135" vbProcedure="false">'[4]'!$J$66</definedName>
    <definedName function="false" hidden="false" localSheetId="20" name="lb136" vbProcedure="false">'[4]'!$K$66</definedName>
    <definedName function="false" hidden="false" localSheetId="20" name="lb137" vbProcedure="false">'[4]'!$L$66</definedName>
    <definedName function="false" hidden="false" localSheetId="20" name="lb138" vbProcedure="false">'[4]'!$M$66</definedName>
    <definedName function="false" hidden="false" localSheetId="20" name="lb139" vbProcedure="false">'[4]'!$E$67</definedName>
    <definedName function="false" hidden="false" localSheetId="20" name="lb14" vbProcedure="false">'[4]'!$H$30</definedName>
    <definedName function="false" hidden="false" localSheetId="20" name="lb140" vbProcedure="false">'[4]'!$F$67</definedName>
    <definedName function="false" hidden="false" localSheetId="20" name="lb141" vbProcedure="false">'[4]'!$G$67</definedName>
    <definedName function="false" hidden="false" localSheetId="20" name="lb142" vbProcedure="false">'[4]'!$H$67</definedName>
    <definedName function="false" hidden="false" localSheetId="20" name="lb143" vbProcedure="false">'[4]'!$J$67</definedName>
    <definedName function="false" hidden="false" localSheetId="20" name="lb144" vbProcedure="false">'[4]'!$K$67</definedName>
    <definedName function="false" hidden="false" localSheetId="20" name="lb145" vbProcedure="false">'[4]'!$L$67</definedName>
    <definedName function="false" hidden="false" localSheetId="20" name="lb146" vbProcedure="false">'[4]'!$M$67</definedName>
    <definedName function="false" hidden="false" localSheetId="20" name="lb147" vbProcedure="false">'[4]'!$E$68</definedName>
    <definedName function="false" hidden="false" localSheetId="20" name="lb148" vbProcedure="false">'[4]'!$F$68</definedName>
    <definedName function="false" hidden="false" localSheetId="20" name="lb149" vbProcedure="false">'[4]'!$G$68</definedName>
    <definedName function="false" hidden="false" localSheetId="20" name="lb15" vbProcedure="false">'[4]'!$J$30</definedName>
    <definedName function="false" hidden="false" localSheetId="20" name="lb150" vbProcedure="false">'[4]'!$H$68</definedName>
    <definedName function="false" hidden="false" localSheetId="20" name="lb151" vbProcedure="false">'[4]'!$J$68</definedName>
    <definedName function="false" hidden="false" localSheetId="20" name="lb152" vbProcedure="false">'[4]'!$K$68</definedName>
    <definedName function="false" hidden="false" localSheetId="20" name="lb153" vbProcedure="false">'[4]'!$L$68</definedName>
    <definedName function="false" hidden="false" localSheetId="20" name="lb154" vbProcedure="false">'[4]'!$M$68</definedName>
    <definedName function="false" hidden="false" localSheetId="20" name="lb155" vbProcedure="false">'[4]'!$E$69</definedName>
    <definedName function="false" hidden="false" localSheetId="20" name="lb156" vbProcedure="false">'[4]'!$F$69</definedName>
    <definedName function="false" hidden="false" localSheetId="20" name="lb157" vbProcedure="false">'[4]'!$G$69</definedName>
    <definedName function="false" hidden="false" localSheetId="20" name="lb158" vbProcedure="false">'[4]'!$H$69</definedName>
    <definedName function="false" hidden="false" localSheetId="20" name="lb159" vbProcedure="false">'[4]'!$J$69</definedName>
    <definedName function="false" hidden="false" localSheetId="20" name="lb16" vbProcedure="false">'[4]'!$K$30</definedName>
    <definedName function="false" hidden="false" localSheetId="20" name="lb160" vbProcedure="false">'[4]'!$K$69</definedName>
    <definedName function="false" hidden="false" localSheetId="20" name="lb161" vbProcedure="false">'[4]'!$L$69</definedName>
    <definedName function="false" hidden="false" localSheetId="20" name="lb162" vbProcedure="false">'[4]'!$M$69</definedName>
    <definedName function="false" hidden="false" localSheetId="20" name="lb163" vbProcedure="false">'[4]'!$E$93</definedName>
    <definedName function="false" hidden="false" localSheetId="20" name="lb164" vbProcedure="false">'[4]'!$F$93</definedName>
    <definedName function="false" hidden="false" localSheetId="20" name="lb165" vbProcedure="false">'[4]'!$G$93</definedName>
    <definedName function="false" hidden="false" localSheetId="20" name="lb166" vbProcedure="false">'[4]'!$J$93</definedName>
    <definedName function="false" hidden="false" localSheetId="20" name="lb167" vbProcedure="false">'[4]'!$K$93</definedName>
    <definedName function="false" hidden="false" localSheetId="20" name="lb168" vbProcedure="false">'[4]'!$L$93</definedName>
    <definedName function="false" hidden="false" localSheetId="20" name="lb169" vbProcedure="false">'[4]'!$E$94</definedName>
    <definedName function="false" hidden="false" localSheetId="20" name="lb17" vbProcedure="false">'[4]'!$L$30</definedName>
    <definedName function="false" hidden="false" localSheetId="20" name="lb170" vbProcedure="false">'[4]'!$F$94</definedName>
    <definedName function="false" hidden="false" localSheetId="20" name="lb171" vbProcedure="false">'[4]'!$G$94</definedName>
    <definedName function="false" hidden="false" localSheetId="20" name="lb172" vbProcedure="false">'[4]'!$J$94</definedName>
    <definedName function="false" hidden="false" localSheetId="20" name="lb173" vbProcedure="false">'[4]'!$J$94</definedName>
    <definedName function="false" hidden="false" localSheetId="20" name="lb174" vbProcedure="false">'[4]'!$K$94</definedName>
    <definedName function="false" hidden="false" localSheetId="20" name="lb175" vbProcedure="false">'[4]'!$L$94</definedName>
    <definedName function="false" hidden="false" localSheetId="20" name="lb176" vbProcedure="false">'[4]'!$E$97</definedName>
    <definedName function="false" hidden="false" localSheetId="20" name="lb177" vbProcedure="false">'[4]'!$F$97</definedName>
    <definedName function="false" hidden="false" localSheetId="20" name="lb178" vbProcedure="false">'[4]'!$G$97</definedName>
    <definedName function="false" hidden="false" localSheetId="20" name="lb179" vbProcedure="false">'[4]'!$J$97</definedName>
    <definedName function="false" hidden="false" localSheetId="20" name="lb18" vbProcedure="false">'[4]'!$M$30</definedName>
    <definedName function="false" hidden="false" localSheetId="20" name="lb180" vbProcedure="false">'[4]'!$K$97</definedName>
    <definedName function="false" hidden="false" localSheetId="20" name="lb181" vbProcedure="false">'[4]'!$L$97</definedName>
    <definedName function="false" hidden="false" localSheetId="20" name="lb182" vbProcedure="false">'[4]'!$E$98</definedName>
    <definedName function="false" hidden="false" localSheetId="20" name="lb183" vbProcedure="false">'[4]'!$F$98</definedName>
    <definedName function="false" hidden="false" localSheetId="20" name="lb184" vbProcedure="false">'[4]'!$G$98</definedName>
    <definedName function="false" hidden="false" localSheetId="20" name="lb185" vbProcedure="false">'[4]'!$J$98</definedName>
    <definedName function="false" hidden="false" localSheetId="20" name="lb186" vbProcedure="false">'[4]'!$K$98</definedName>
    <definedName function="false" hidden="false" localSheetId="20" name="lb187" vbProcedure="false">'[4]'!$L$98</definedName>
    <definedName function="false" hidden="false" localSheetId="20" name="lb19" vbProcedure="false">'[4]'!$E$31</definedName>
    <definedName function="false" hidden="false" localSheetId="20" name="lb2" vbProcedure="false">'[4]'!$F$6</definedName>
    <definedName function="false" hidden="false" localSheetId="20" name="lb20" vbProcedure="false">'[4]'!$F$31</definedName>
    <definedName function="false" hidden="false" localSheetId="20" name="lb21" vbProcedure="false">'[4]'!$G$31</definedName>
    <definedName function="false" hidden="false" localSheetId="20" name="lb22" vbProcedure="false">'[4]'!$H$31</definedName>
    <definedName function="false" hidden="false" localSheetId="20" name="lb23" vbProcedure="false">'[4]'!$J$31</definedName>
    <definedName function="false" hidden="false" localSheetId="20" name="lb24" vbProcedure="false">'[4]'!$K$31</definedName>
    <definedName function="false" hidden="false" localSheetId="20" name="lb25" vbProcedure="false">'[4]'!$L$31</definedName>
    <definedName function="false" hidden="false" localSheetId="20" name="lb26" vbProcedure="false">'[4]'!$M$31</definedName>
    <definedName function="false" hidden="false" localSheetId="20" name="lb27" vbProcedure="false">'[4]'!$E$32</definedName>
    <definedName function="false" hidden="false" localSheetId="20" name="lb28" vbProcedure="false">'[4]'!$F$32</definedName>
    <definedName function="false" hidden="false" localSheetId="20" name="lb29" vbProcedure="false">'[4]'!$G$32</definedName>
    <definedName function="false" hidden="false" localSheetId="20" name="lb3" vbProcedure="false">'[4]'!$E$7</definedName>
    <definedName function="false" hidden="false" localSheetId="20" name="lb30" vbProcedure="false">'[4]'!$H$32</definedName>
    <definedName function="false" hidden="false" localSheetId="20" name="lb31" vbProcedure="false">'[4]'!$J$32</definedName>
    <definedName function="false" hidden="false" localSheetId="20" name="lb32" vbProcedure="false">'[4]'!$K$32</definedName>
    <definedName function="false" hidden="false" localSheetId="20" name="lb33" vbProcedure="false">'[4]'!$L$32</definedName>
    <definedName function="false" hidden="false" localSheetId="20" name="lb34" vbProcedure="false">'[4]'!$M$32</definedName>
    <definedName function="false" hidden="false" localSheetId="20" name="lb35" vbProcedure="false">'[4]'!$E$33</definedName>
    <definedName function="false" hidden="false" localSheetId="20" name="lb36" vbProcedure="false">'[4]'!$F$33</definedName>
    <definedName function="false" hidden="false" localSheetId="20" name="lb37" vbProcedure="false">'[4]'!$G$33</definedName>
    <definedName function="false" hidden="false" localSheetId="20" name="lb38" vbProcedure="false">'[4]'!$H$33</definedName>
    <definedName function="false" hidden="false" localSheetId="20" name="lb39" vbProcedure="false">'[4]'!$J$33</definedName>
    <definedName function="false" hidden="false" localSheetId="20" name="lb4" vbProcedure="false">'[4]'!$F$7</definedName>
    <definedName function="false" hidden="false" localSheetId="20" name="lb40" vbProcedure="false">'[4]'!$K$33</definedName>
    <definedName function="false" hidden="false" localSheetId="20" name="lb41" vbProcedure="false">'[4]'!$L$33</definedName>
    <definedName function="false" hidden="false" localSheetId="20" name="lb42" vbProcedure="false">'[4]'!$M$33</definedName>
    <definedName function="false" hidden="false" localSheetId="20" name="lb43" vbProcedure="false">'[4]'!$E$34</definedName>
    <definedName function="false" hidden="false" localSheetId="20" name="lb44" vbProcedure="false">'[4]'!$F$34</definedName>
    <definedName function="false" hidden="false" localSheetId="20" name="lb45" vbProcedure="false">'[4]'!$G$34</definedName>
    <definedName function="false" hidden="false" localSheetId="20" name="lb46" vbProcedure="false">'[4]'!$H$34</definedName>
    <definedName function="false" hidden="false" localSheetId="20" name="lb47" vbProcedure="false">'[4]'!$J$34</definedName>
    <definedName function="false" hidden="false" localSheetId="20" name="lb48" vbProcedure="false">'[4]'!$K$34</definedName>
    <definedName function="false" hidden="false" localSheetId="20" name="lb49" vbProcedure="false">'[4]'!$L$34</definedName>
    <definedName function="false" hidden="false" localSheetId="20" name="lb5" vbProcedure="false">'[4]'!$E$8</definedName>
    <definedName function="false" hidden="false" localSheetId="20" name="lb50" vbProcedure="false">'[4]'!$M$34</definedName>
    <definedName function="false" hidden="false" localSheetId="20" name="lb51" vbProcedure="false">'[4]'!$J$35</definedName>
    <definedName function="false" hidden="false" localSheetId="20" name="lb52" vbProcedure="false">'[4]'!$K$35</definedName>
    <definedName function="false" hidden="false" localSheetId="20" name="lb53" vbProcedure="false">'[4]'!$L$35</definedName>
    <definedName function="false" hidden="false" localSheetId="20" name="lb54" vbProcedure="false">'[4]'!$M$35</definedName>
    <definedName function="false" hidden="false" localSheetId="20" name="lb55" vbProcedure="false">'[4]'!$E$43</definedName>
    <definedName function="false" hidden="false" localSheetId="20" name="lb56" vbProcedure="false">'[4]'!$F$43</definedName>
    <definedName function="false" hidden="false" localSheetId="20" name="lb57" vbProcedure="false">'[4]'!$G$43</definedName>
    <definedName function="false" hidden="false" localSheetId="20" name="lb58" vbProcedure="false">'[4]'!$J$43</definedName>
    <definedName function="false" hidden="false" localSheetId="20" name="lb59" vbProcedure="false">'[4]'!$K$43</definedName>
    <definedName function="false" hidden="false" localSheetId="20" name="lb6" vbProcedure="false">'[4]'!$F$8</definedName>
    <definedName function="false" hidden="false" localSheetId="20" name="lb60" vbProcedure="false">'[4]'!$L$43</definedName>
    <definedName function="false" hidden="false" localSheetId="20" name="lb61" vbProcedure="false">'[4]'!$E$45</definedName>
    <definedName function="false" hidden="false" localSheetId="20" name="lb62" vbProcedure="false">'[4]'!$F$45</definedName>
    <definedName function="false" hidden="false" localSheetId="20" name="lb63" vbProcedure="false">'[4]'!$G$45</definedName>
    <definedName function="false" hidden="false" localSheetId="20" name="lb64" vbProcedure="false">'[4]'!$J$45</definedName>
    <definedName function="false" hidden="false" localSheetId="20" name="lb65" vbProcedure="false">'[4]'!$K$45</definedName>
    <definedName function="false" hidden="false" localSheetId="20" name="lb66" vbProcedure="false">'[4]'!$L$45</definedName>
    <definedName function="false" hidden="false" localSheetId="20" name="lb67" vbProcedure="false">'[4]'!$E$55</definedName>
    <definedName function="false" hidden="false" localSheetId="20" name="lb68" vbProcedure="false">'[4]'!$F$55</definedName>
    <definedName function="false" hidden="false" localSheetId="20" name="lb69" vbProcedure="false">'[4]'!$G$55</definedName>
    <definedName function="false" hidden="false" localSheetId="20" name="lb7" vbProcedure="false">'[4]'!$E$9</definedName>
    <definedName function="false" hidden="false" localSheetId="20" name="lb70" vbProcedure="false">'[4]'!$H$55</definedName>
    <definedName function="false" hidden="false" localSheetId="20" name="lb71" vbProcedure="false">'[4]'!$J$55</definedName>
    <definedName function="false" hidden="false" localSheetId="20" name="lb72" vbProcedure="false">'[4]'!$K$55</definedName>
    <definedName function="false" hidden="false" localSheetId="20" name="lb73" vbProcedure="false">'[4]'!$L$55</definedName>
    <definedName function="false" hidden="false" localSheetId="20" name="lb74" vbProcedure="false">'[4]'!$M$55</definedName>
    <definedName function="false" hidden="false" localSheetId="20" name="lb75" vbProcedure="false">'[4]'!$E$56</definedName>
    <definedName function="false" hidden="false" localSheetId="20" name="lb76" vbProcedure="false">'[4]'!$F$56</definedName>
    <definedName function="false" hidden="false" localSheetId="20" name="lb77" vbProcedure="false">'[4]'!$G$56</definedName>
    <definedName function="false" hidden="false" localSheetId="20" name="lb78" vbProcedure="false">'[4]'!$H$56</definedName>
    <definedName function="false" hidden="false" localSheetId="20" name="lb79" vbProcedure="false">'[4]'!$J$56</definedName>
    <definedName function="false" hidden="false" localSheetId="20" name="lb8" vbProcedure="false">'[4]'!$F$9</definedName>
    <definedName function="false" hidden="false" localSheetId="20" name="lb80" vbProcedure="false">'[4]'!$K$56</definedName>
    <definedName function="false" hidden="false" localSheetId="20" name="lb81" vbProcedure="false">'[4]'!$L$56</definedName>
    <definedName function="false" hidden="false" localSheetId="20" name="lb82" vbProcedure="false">'[4]'!$M$56</definedName>
    <definedName function="false" hidden="false" localSheetId="20" name="lb83" vbProcedure="false">'[4]'!$E$57</definedName>
    <definedName function="false" hidden="false" localSheetId="20" name="lb84" vbProcedure="false">'[4]'!$F$57</definedName>
    <definedName function="false" hidden="false" localSheetId="20" name="lb85" vbProcedure="false">'[4]'!$G$57</definedName>
    <definedName function="false" hidden="false" localSheetId="20" name="lb86" vbProcedure="false">'[4]'!$H$57</definedName>
    <definedName function="false" hidden="false" localSheetId="20" name="lb87" vbProcedure="false">'[4]'!$J$57</definedName>
    <definedName function="false" hidden="false" localSheetId="20" name="lb88" vbProcedure="false">'[4]'!$K$57</definedName>
    <definedName function="false" hidden="false" localSheetId="20" name="lb89" vbProcedure="false">'[4]'!$L$57</definedName>
    <definedName function="false" hidden="false" localSheetId="20" name="lb9" vbProcedure="false">'[4]'!$E$23</definedName>
    <definedName function="false" hidden="false" localSheetId="20" name="lb90" vbProcedure="false">'[4]'!$M$57</definedName>
    <definedName function="false" hidden="false" localSheetId="20" name="lb91" vbProcedure="false">'[4]'!$E$58</definedName>
    <definedName function="false" hidden="false" localSheetId="20" name="lb92" vbProcedure="false">'[4]'!$F$58</definedName>
    <definedName function="false" hidden="false" localSheetId="20" name="lb93" vbProcedure="false">'[4]'!$G$58</definedName>
    <definedName function="false" hidden="false" localSheetId="20" name="lb94" vbProcedure="false">'[4]'!$H$58</definedName>
    <definedName function="false" hidden="false" localSheetId="20" name="lb95" vbProcedure="false">'[4]'!$J$58</definedName>
    <definedName function="false" hidden="false" localSheetId="20" name="lb96" vbProcedure="false">'[4]'!$K$58</definedName>
    <definedName function="false" hidden="false" localSheetId="20" name="lb97" vbProcedure="false">'[4]'!$L$58</definedName>
    <definedName function="false" hidden="false" localSheetId="20" name="lb98" vbProcedure="false">'[4]'!$M$58</definedName>
    <definedName function="false" hidden="false" localSheetId="20" name="lb99" vbProcedure="false">'[4]'!$E$59</definedName>
    <definedName function="false" hidden="false" localSheetId="20" name="Private_DRG" vbProcedure="false">'[5]'!$C$4:$H$667</definedName>
    <definedName function="false" hidden="false" localSheetId="20" name="Public_DRG" vbProcedure="false">'[5]'!$C$4:$H$670</definedName>
    <definedName function="false" hidden="false" localSheetId="20" name="rngCell" vbProcedure="false">'[4]'!$F$15</definedName>
    <definedName function="false" hidden="false" localSheetId="20" name="rngDataSeries" vbProcedure="false">'[4]'!$B$15</definedName>
    <definedName function="false" hidden="false" localSheetId="20" name="rngFootnoteCollection" vbProcedure="false">'[4]'!$J$15</definedName>
    <definedName function="false" hidden="false" localSheetId="20" name="rngFootnoteCollectionName" vbProcedure="false">'[4]'!$K$15</definedName>
    <definedName function="false" hidden="false" localSheetId="20" name="rngFootnoteItem" vbProcedure="false">'[4]'!$H$15</definedName>
    <definedName function="false" hidden="false" localSheetId="20" name="rngFootnoteSeries" vbProcedure="false">'[4]'!$I$15</definedName>
    <definedName function="false" hidden="false" localSheetId="20" name="rngFootnoteWorksheet" vbProcedure="false">'[4]'!$G$15</definedName>
    <definedName function="false" hidden="false" localSheetId="20" name="rngJurisdiction" vbProcedure="false">'[4]'!$D$15</definedName>
    <definedName function="false" hidden="false" localSheetId="20" name="rngProvider" vbProcedure="false">'[4]'!$O$5</definedName>
    <definedName function="false" hidden="false" localSheetId="20" name="rngReportYear" vbProcedure="false">'[4]'!$N$5</definedName>
    <definedName function="false" hidden="false" localSheetId="20" name="rngWorkbookVersion" vbProcedure="false">'[4]'!$I$1</definedName>
    <definedName function="false" hidden="false" localSheetId="20" name="rngWorkSheet" vbProcedure="false">'[4]'!$E$15</definedName>
    <definedName function="false" hidden="false" localSheetId="20" name="rngWorksheetName" vbProcedure="false">'[4]'!$N$7</definedName>
    <definedName function="false" hidden="false" localSheetId="20" name="rngYearOffset" vbProcedure="false">'[4]'!$C$15</definedName>
    <definedName function="false" hidden="false" localSheetId="20" name="Sheet1" vbProcedure="false">'[4]'!$A$1:$F$119</definedName>
    <definedName function="false" hidden="false" localSheetId="21" name="DatabaseServer" vbProcedure="false">'[4]'!$F$1</definedName>
    <definedName function="false" hidden="false" localSheetId="21" name="DumpArea11_5" vbProcedure="false">'[4]'!$A$1:$J$32</definedName>
    <definedName function="false" hidden="false" localSheetId="21" name="DumpArea11_6" vbProcedure="false">'[4]'!$A$1:$J$32</definedName>
    <definedName function="false" hidden="false" localSheetId="21" name="lb1" vbProcedure="false">'[4]'!$E$6</definedName>
    <definedName function="false" hidden="false" localSheetId="21" name="lb10" vbProcedure="false">'[4]'!$F$23</definedName>
    <definedName function="false" hidden="false" localSheetId="21" name="lb100" vbProcedure="false">'[4]'!$F$59</definedName>
    <definedName function="false" hidden="false" localSheetId="21" name="lb101" vbProcedure="false">'[4]'!$G$59</definedName>
    <definedName function="false" hidden="false" localSheetId="21" name="lb102" vbProcedure="false">'[4]'!$H$59</definedName>
    <definedName function="false" hidden="false" localSheetId="21" name="lb103" vbProcedure="false">'[4]'!$J$59</definedName>
    <definedName function="false" hidden="false" localSheetId="21" name="lb104" vbProcedure="false">'[4]'!$K$59</definedName>
    <definedName function="false" hidden="false" localSheetId="21" name="lb105" vbProcedure="false">'[4]'!$L$59</definedName>
    <definedName function="false" hidden="false" localSheetId="21" name="lb106" vbProcedure="false">'[4]'!$M$59</definedName>
    <definedName function="false" hidden="false" localSheetId="21" name="lb107" vbProcedure="false">'[4]'!$E$60</definedName>
    <definedName function="false" hidden="false" localSheetId="21" name="lb108" vbProcedure="false">'[4]'!$F$60</definedName>
    <definedName function="false" hidden="false" localSheetId="21" name="lb109" vbProcedure="false">'[4]'!$G$60</definedName>
    <definedName function="false" hidden="false" localSheetId="21" name="lb11" vbProcedure="false">'[4]'!$E$30</definedName>
    <definedName function="false" hidden="false" localSheetId="21" name="lb110" vbProcedure="false">'[4]'!$H$60</definedName>
    <definedName function="false" hidden="false" localSheetId="21" name="lb111" vbProcedure="false">'[4]'!$J$60</definedName>
    <definedName function="false" hidden="false" localSheetId="21" name="lb112" vbProcedure="false">'[4]'!$K$60</definedName>
    <definedName function="false" hidden="false" localSheetId="21" name="lb113" vbProcedure="false">'[4]'!$L$60</definedName>
    <definedName function="false" hidden="false" localSheetId="21" name="lb114" vbProcedure="false">'[4]'!$M$60</definedName>
    <definedName function="false" hidden="false" localSheetId="21" name="lb115" vbProcedure="false">'[4]'!$E$64</definedName>
    <definedName function="false" hidden="false" localSheetId="21" name="lb116" vbProcedure="false">'[4]'!$F$64</definedName>
    <definedName function="false" hidden="false" localSheetId="21" name="lb117" vbProcedure="false">'[4]'!$G$64</definedName>
    <definedName function="false" hidden="false" localSheetId="21" name="lb118" vbProcedure="false">'[4]'!$H$64</definedName>
    <definedName function="false" hidden="false" localSheetId="21" name="lb119" vbProcedure="false">'[4]'!$J$64</definedName>
    <definedName function="false" hidden="false" localSheetId="21" name="lb12" vbProcedure="false">'[4]'!$F$30</definedName>
    <definedName function="false" hidden="false" localSheetId="21" name="lb120" vbProcedure="false">'[4]'!$K$64</definedName>
    <definedName function="false" hidden="false" localSheetId="21" name="lb121" vbProcedure="false">'[4]'!$L$64</definedName>
    <definedName function="false" hidden="false" localSheetId="21" name="lb122" vbProcedure="false">'[4]'!$M$64</definedName>
    <definedName function="false" hidden="false" localSheetId="21" name="lb123" vbProcedure="false">'[4]'!$E$65</definedName>
    <definedName function="false" hidden="false" localSheetId="21" name="lb124" vbProcedure="false">'[4]'!$F$65</definedName>
    <definedName function="false" hidden="false" localSheetId="21" name="lb125" vbProcedure="false">'[4]'!$G$65</definedName>
    <definedName function="false" hidden="false" localSheetId="21" name="lb126" vbProcedure="false">'[4]'!$H$65</definedName>
    <definedName function="false" hidden="false" localSheetId="21" name="lb127" vbProcedure="false">'[4]'!$J$65</definedName>
    <definedName function="false" hidden="false" localSheetId="21" name="lb128" vbProcedure="false">'[4]'!$K$65</definedName>
    <definedName function="false" hidden="false" localSheetId="21" name="lb129" vbProcedure="false">'[4]'!$L$65</definedName>
    <definedName function="false" hidden="false" localSheetId="21" name="lb13" vbProcedure="false">'[4]'!$G$30</definedName>
    <definedName function="false" hidden="false" localSheetId="21" name="lb130" vbProcedure="false">'[4]'!$M$65</definedName>
    <definedName function="false" hidden="false" localSheetId="21" name="lb131" vbProcedure="false">'[4]'!$E$66</definedName>
    <definedName function="false" hidden="false" localSheetId="21" name="lb132" vbProcedure="false">'[4]'!$F$66</definedName>
    <definedName function="false" hidden="false" localSheetId="21" name="lb133" vbProcedure="false">'[4]'!$G$66</definedName>
    <definedName function="false" hidden="false" localSheetId="21" name="lb134" vbProcedure="false">'[4]'!$H$66</definedName>
    <definedName function="false" hidden="false" localSheetId="21" name="lb135" vbProcedure="false">'[4]'!$J$66</definedName>
    <definedName function="false" hidden="false" localSheetId="21" name="lb136" vbProcedure="false">'[4]'!$K$66</definedName>
    <definedName function="false" hidden="false" localSheetId="21" name="lb137" vbProcedure="false">'[4]'!$L$66</definedName>
    <definedName function="false" hidden="false" localSheetId="21" name="lb138" vbProcedure="false">'[4]'!$M$66</definedName>
    <definedName function="false" hidden="false" localSheetId="21" name="lb139" vbProcedure="false">'[4]'!$E$67</definedName>
    <definedName function="false" hidden="false" localSheetId="21" name="lb14" vbProcedure="false">'[4]'!$H$30</definedName>
    <definedName function="false" hidden="false" localSheetId="21" name="lb140" vbProcedure="false">'[4]'!$F$67</definedName>
    <definedName function="false" hidden="false" localSheetId="21" name="lb141" vbProcedure="false">'[4]'!$G$67</definedName>
    <definedName function="false" hidden="false" localSheetId="21" name="lb142" vbProcedure="false">'[4]'!$H$67</definedName>
    <definedName function="false" hidden="false" localSheetId="21" name="lb143" vbProcedure="false">'[4]'!$J$67</definedName>
    <definedName function="false" hidden="false" localSheetId="21" name="lb144" vbProcedure="false">'[4]'!$K$67</definedName>
    <definedName function="false" hidden="false" localSheetId="21" name="lb145" vbProcedure="false">'[4]'!$L$67</definedName>
    <definedName function="false" hidden="false" localSheetId="21" name="lb146" vbProcedure="false">'[4]'!$M$67</definedName>
    <definedName function="false" hidden="false" localSheetId="21" name="lb147" vbProcedure="false">'[4]'!$E$68</definedName>
    <definedName function="false" hidden="false" localSheetId="21" name="lb148" vbProcedure="false">'[4]'!$F$68</definedName>
    <definedName function="false" hidden="false" localSheetId="21" name="lb149" vbProcedure="false">'[4]'!$G$68</definedName>
    <definedName function="false" hidden="false" localSheetId="21" name="lb15" vbProcedure="false">'[4]'!$J$30</definedName>
    <definedName function="false" hidden="false" localSheetId="21" name="lb150" vbProcedure="false">'[4]'!$H$68</definedName>
    <definedName function="false" hidden="false" localSheetId="21" name="lb151" vbProcedure="false">'[4]'!$J$68</definedName>
    <definedName function="false" hidden="false" localSheetId="21" name="lb152" vbProcedure="false">'[4]'!$K$68</definedName>
    <definedName function="false" hidden="false" localSheetId="21" name="lb153" vbProcedure="false">'[4]'!$L$68</definedName>
    <definedName function="false" hidden="false" localSheetId="21" name="lb154" vbProcedure="false">'[4]'!$M$68</definedName>
    <definedName function="false" hidden="false" localSheetId="21" name="lb155" vbProcedure="false">'[4]'!$E$69</definedName>
    <definedName function="false" hidden="false" localSheetId="21" name="lb156" vbProcedure="false">'[4]'!$F$69</definedName>
    <definedName function="false" hidden="false" localSheetId="21" name="lb157" vbProcedure="false">'[4]'!$G$69</definedName>
    <definedName function="false" hidden="false" localSheetId="21" name="lb158" vbProcedure="false">'[4]'!$H$69</definedName>
    <definedName function="false" hidden="false" localSheetId="21" name="lb159" vbProcedure="false">'[4]'!$J$69</definedName>
    <definedName function="false" hidden="false" localSheetId="21" name="lb16" vbProcedure="false">'[4]'!$K$30</definedName>
    <definedName function="false" hidden="false" localSheetId="21" name="lb160" vbProcedure="false">'[4]'!$K$69</definedName>
    <definedName function="false" hidden="false" localSheetId="21" name="lb161" vbProcedure="false">'[4]'!$L$69</definedName>
    <definedName function="false" hidden="false" localSheetId="21" name="lb162" vbProcedure="false">'[4]'!$M$69</definedName>
    <definedName function="false" hidden="false" localSheetId="21" name="lb163" vbProcedure="false">'[4]'!$E$93</definedName>
    <definedName function="false" hidden="false" localSheetId="21" name="lb164" vbProcedure="false">'[4]'!$F$93</definedName>
    <definedName function="false" hidden="false" localSheetId="21" name="lb165" vbProcedure="false">'[4]'!$G$93</definedName>
    <definedName function="false" hidden="false" localSheetId="21" name="lb166" vbProcedure="false">'[4]'!$J$93</definedName>
    <definedName function="false" hidden="false" localSheetId="21" name="lb167" vbProcedure="false">'[4]'!$K$93</definedName>
    <definedName function="false" hidden="false" localSheetId="21" name="lb168" vbProcedure="false">'[4]'!$L$93</definedName>
    <definedName function="false" hidden="false" localSheetId="21" name="lb169" vbProcedure="false">'[4]'!$E$94</definedName>
    <definedName function="false" hidden="false" localSheetId="21" name="lb17" vbProcedure="false">'[4]'!$L$30</definedName>
    <definedName function="false" hidden="false" localSheetId="21" name="lb170" vbProcedure="false">'[4]'!$F$94</definedName>
    <definedName function="false" hidden="false" localSheetId="21" name="lb171" vbProcedure="false">'[4]'!$G$94</definedName>
    <definedName function="false" hidden="false" localSheetId="21" name="lb172" vbProcedure="false">'[4]'!$J$94</definedName>
    <definedName function="false" hidden="false" localSheetId="21" name="lb173" vbProcedure="false">'[4]'!$J$94</definedName>
    <definedName function="false" hidden="false" localSheetId="21" name="lb174" vbProcedure="false">'[4]'!$K$94</definedName>
    <definedName function="false" hidden="false" localSheetId="21" name="lb175" vbProcedure="false">'[4]'!$L$94</definedName>
    <definedName function="false" hidden="false" localSheetId="21" name="lb176" vbProcedure="false">'[4]'!$E$97</definedName>
    <definedName function="false" hidden="false" localSheetId="21" name="lb177" vbProcedure="false">'[4]'!$F$97</definedName>
    <definedName function="false" hidden="false" localSheetId="21" name="lb178" vbProcedure="false">'[4]'!$G$97</definedName>
    <definedName function="false" hidden="false" localSheetId="21" name="lb179" vbProcedure="false">'[4]'!$J$97</definedName>
    <definedName function="false" hidden="false" localSheetId="21" name="lb18" vbProcedure="false">'[4]'!$M$30</definedName>
    <definedName function="false" hidden="false" localSheetId="21" name="lb180" vbProcedure="false">'[4]'!$K$97</definedName>
    <definedName function="false" hidden="false" localSheetId="21" name="lb181" vbProcedure="false">'[4]'!$L$97</definedName>
    <definedName function="false" hidden="false" localSheetId="21" name="lb182" vbProcedure="false">'[4]'!$E$98</definedName>
    <definedName function="false" hidden="false" localSheetId="21" name="lb183" vbProcedure="false">'[4]'!$F$98</definedName>
    <definedName function="false" hidden="false" localSheetId="21" name="lb184" vbProcedure="false">'[4]'!$G$98</definedName>
    <definedName function="false" hidden="false" localSheetId="21" name="lb185" vbProcedure="false">'[4]'!$J$98</definedName>
    <definedName function="false" hidden="false" localSheetId="21" name="lb186" vbProcedure="false">'[4]'!$K$98</definedName>
    <definedName function="false" hidden="false" localSheetId="21" name="lb187" vbProcedure="false">'[4]'!$L$98</definedName>
    <definedName function="false" hidden="false" localSheetId="21" name="lb19" vbProcedure="false">'[4]'!$E$31</definedName>
    <definedName function="false" hidden="false" localSheetId="21" name="lb2" vbProcedure="false">'[4]'!$F$6</definedName>
    <definedName function="false" hidden="false" localSheetId="21" name="lb20" vbProcedure="false">'[4]'!$F$31</definedName>
    <definedName function="false" hidden="false" localSheetId="21" name="lb21" vbProcedure="false">'[4]'!$G$31</definedName>
    <definedName function="false" hidden="false" localSheetId="21" name="lb22" vbProcedure="false">'[4]'!$H$31</definedName>
    <definedName function="false" hidden="false" localSheetId="21" name="lb23" vbProcedure="false">'[4]'!$J$31</definedName>
    <definedName function="false" hidden="false" localSheetId="21" name="lb24" vbProcedure="false">'[4]'!$K$31</definedName>
    <definedName function="false" hidden="false" localSheetId="21" name="lb25" vbProcedure="false">'[4]'!$L$31</definedName>
    <definedName function="false" hidden="false" localSheetId="21" name="lb26" vbProcedure="false">'[4]'!$M$31</definedName>
    <definedName function="false" hidden="false" localSheetId="21" name="lb27" vbProcedure="false">'[4]'!$E$32</definedName>
    <definedName function="false" hidden="false" localSheetId="21" name="lb28" vbProcedure="false">'[4]'!$F$32</definedName>
    <definedName function="false" hidden="false" localSheetId="21" name="lb29" vbProcedure="false">'[4]'!$G$32</definedName>
    <definedName function="false" hidden="false" localSheetId="21" name="lb3" vbProcedure="false">'[4]'!$E$7</definedName>
    <definedName function="false" hidden="false" localSheetId="21" name="lb30" vbProcedure="false">'[4]'!$H$32</definedName>
    <definedName function="false" hidden="false" localSheetId="21" name="lb31" vbProcedure="false">'[4]'!$J$32</definedName>
    <definedName function="false" hidden="false" localSheetId="21" name="lb32" vbProcedure="false">'[4]'!$K$32</definedName>
    <definedName function="false" hidden="false" localSheetId="21" name="lb33" vbProcedure="false">'[4]'!$L$32</definedName>
    <definedName function="false" hidden="false" localSheetId="21" name="lb34" vbProcedure="false">'[4]'!$M$32</definedName>
    <definedName function="false" hidden="false" localSheetId="21" name="lb35" vbProcedure="false">'[4]'!$E$33</definedName>
    <definedName function="false" hidden="false" localSheetId="21" name="lb36" vbProcedure="false">'[4]'!$F$33</definedName>
    <definedName function="false" hidden="false" localSheetId="21" name="lb37" vbProcedure="false">'[4]'!$G$33</definedName>
    <definedName function="false" hidden="false" localSheetId="21" name="lb38" vbProcedure="false">'[4]'!$H$33</definedName>
    <definedName function="false" hidden="false" localSheetId="21" name="lb39" vbProcedure="false">'[4]'!$J$33</definedName>
    <definedName function="false" hidden="false" localSheetId="21" name="lb4" vbProcedure="false">'[4]'!$F$7</definedName>
    <definedName function="false" hidden="false" localSheetId="21" name="lb40" vbProcedure="false">'[4]'!$K$33</definedName>
    <definedName function="false" hidden="false" localSheetId="21" name="lb41" vbProcedure="false">'[4]'!$L$33</definedName>
    <definedName function="false" hidden="false" localSheetId="21" name="lb42" vbProcedure="false">'[4]'!$M$33</definedName>
    <definedName function="false" hidden="false" localSheetId="21" name="lb43" vbProcedure="false">'[4]'!$E$34</definedName>
    <definedName function="false" hidden="false" localSheetId="21" name="lb44" vbProcedure="false">'[4]'!$F$34</definedName>
    <definedName function="false" hidden="false" localSheetId="21" name="lb45" vbProcedure="false">'[4]'!$G$34</definedName>
    <definedName function="false" hidden="false" localSheetId="21" name="lb46" vbProcedure="false">'[4]'!$H$34</definedName>
    <definedName function="false" hidden="false" localSheetId="21" name="lb47" vbProcedure="false">'[4]'!$J$34</definedName>
    <definedName function="false" hidden="false" localSheetId="21" name="lb48" vbProcedure="false">'[4]'!$K$34</definedName>
    <definedName function="false" hidden="false" localSheetId="21" name="lb49" vbProcedure="false">'[4]'!$L$34</definedName>
    <definedName function="false" hidden="false" localSheetId="21" name="lb5" vbProcedure="false">'[4]'!$E$8</definedName>
    <definedName function="false" hidden="false" localSheetId="21" name="lb50" vbProcedure="false">'[4]'!$M$34</definedName>
    <definedName function="false" hidden="false" localSheetId="21" name="lb51" vbProcedure="false">'[4]'!$J$35</definedName>
    <definedName function="false" hidden="false" localSheetId="21" name="lb52" vbProcedure="false">'[4]'!$K$35</definedName>
    <definedName function="false" hidden="false" localSheetId="21" name="lb53" vbProcedure="false">'[4]'!$L$35</definedName>
    <definedName function="false" hidden="false" localSheetId="21" name="lb54" vbProcedure="false">'[4]'!$M$35</definedName>
    <definedName function="false" hidden="false" localSheetId="21" name="lb55" vbProcedure="false">'[4]'!$E$43</definedName>
    <definedName function="false" hidden="false" localSheetId="21" name="lb56" vbProcedure="false">'[4]'!$F$43</definedName>
    <definedName function="false" hidden="false" localSheetId="21" name="lb57" vbProcedure="false">'[4]'!$G$43</definedName>
    <definedName function="false" hidden="false" localSheetId="21" name="lb58" vbProcedure="false">'[4]'!$J$43</definedName>
    <definedName function="false" hidden="false" localSheetId="21" name="lb59" vbProcedure="false">'[4]'!$K$43</definedName>
    <definedName function="false" hidden="false" localSheetId="21" name="lb6" vbProcedure="false">'[4]'!$F$8</definedName>
    <definedName function="false" hidden="false" localSheetId="21" name="lb60" vbProcedure="false">'[4]'!$L$43</definedName>
    <definedName function="false" hidden="false" localSheetId="21" name="lb61" vbProcedure="false">'[4]'!$E$45</definedName>
    <definedName function="false" hidden="false" localSheetId="21" name="lb62" vbProcedure="false">'[4]'!$F$45</definedName>
    <definedName function="false" hidden="false" localSheetId="21" name="lb63" vbProcedure="false">'[4]'!$G$45</definedName>
    <definedName function="false" hidden="false" localSheetId="21" name="lb64" vbProcedure="false">'[4]'!$J$45</definedName>
    <definedName function="false" hidden="false" localSheetId="21" name="lb65" vbProcedure="false">'[4]'!$K$45</definedName>
    <definedName function="false" hidden="false" localSheetId="21" name="lb66" vbProcedure="false">'[4]'!$L$45</definedName>
    <definedName function="false" hidden="false" localSheetId="21" name="lb67" vbProcedure="false">'[4]'!$E$55</definedName>
    <definedName function="false" hidden="false" localSheetId="21" name="lb68" vbProcedure="false">'[4]'!$F$55</definedName>
    <definedName function="false" hidden="false" localSheetId="21" name="lb69" vbProcedure="false">'[4]'!$G$55</definedName>
    <definedName function="false" hidden="false" localSheetId="21" name="lb7" vbProcedure="false">'[4]'!$E$9</definedName>
    <definedName function="false" hidden="false" localSheetId="21" name="lb70" vbProcedure="false">'[4]'!$H$55</definedName>
    <definedName function="false" hidden="false" localSheetId="21" name="lb71" vbProcedure="false">'[4]'!$J$55</definedName>
    <definedName function="false" hidden="false" localSheetId="21" name="lb72" vbProcedure="false">'[4]'!$K$55</definedName>
    <definedName function="false" hidden="false" localSheetId="21" name="lb73" vbProcedure="false">'[4]'!$L$55</definedName>
    <definedName function="false" hidden="false" localSheetId="21" name="lb74" vbProcedure="false">'[4]'!$M$55</definedName>
    <definedName function="false" hidden="false" localSheetId="21" name="lb75" vbProcedure="false">'[4]'!$E$56</definedName>
    <definedName function="false" hidden="false" localSheetId="21" name="lb76" vbProcedure="false">'[4]'!$F$56</definedName>
    <definedName function="false" hidden="false" localSheetId="21" name="lb77" vbProcedure="false">'[4]'!$G$56</definedName>
    <definedName function="false" hidden="false" localSheetId="21" name="lb78" vbProcedure="false">'[4]'!$H$56</definedName>
    <definedName function="false" hidden="false" localSheetId="21" name="lb79" vbProcedure="false">'[4]'!$J$56</definedName>
    <definedName function="false" hidden="false" localSheetId="21" name="lb8" vbProcedure="false">'[4]'!$F$9</definedName>
    <definedName function="false" hidden="false" localSheetId="21" name="lb80" vbProcedure="false">'[4]'!$K$56</definedName>
    <definedName function="false" hidden="false" localSheetId="21" name="lb81" vbProcedure="false">'[4]'!$L$56</definedName>
    <definedName function="false" hidden="false" localSheetId="21" name="lb82" vbProcedure="false">'[4]'!$M$56</definedName>
    <definedName function="false" hidden="false" localSheetId="21" name="lb83" vbProcedure="false">'[4]'!$E$57</definedName>
    <definedName function="false" hidden="false" localSheetId="21" name="lb84" vbProcedure="false">'[4]'!$F$57</definedName>
    <definedName function="false" hidden="false" localSheetId="21" name="lb85" vbProcedure="false">'[4]'!$G$57</definedName>
    <definedName function="false" hidden="false" localSheetId="21" name="lb86" vbProcedure="false">'[4]'!$H$57</definedName>
    <definedName function="false" hidden="false" localSheetId="21" name="lb87" vbProcedure="false">'[4]'!$J$57</definedName>
    <definedName function="false" hidden="false" localSheetId="21" name="lb88" vbProcedure="false">'[4]'!$K$57</definedName>
    <definedName function="false" hidden="false" localSheetId="21" name="lb89" vbProcedure="false">'[4]'!$L$57</definedName>
    <definedName function="false" hidden="false" localSheetId="21" name="lb9" vbProcedure="false">'[4]'!$E$23</definedName>
    <definedName function="false" hidden="false" localSheetId="21" name="lb90" vbProcedure="false">'[4]'!$M$57</definedName>
    <definedName function="false" hidden="false" localSheetId="21" name="lb91" vbProcedure="false">'[4]'!$E$58</definedName>
    <definedName function="false" hidden="false" localSheetId="21" name="lb92" vbProcedure="false">'[4]'!$F$58</definedName>
    <definedName function="false" hidden="false" localSheetId="21" name="lb93" vbProcedure="false">'[4]'!$G$58</definedName>
    <definedName function="false" hidden="false" localSheetId="21" name="lb94" vbProcedure="false">'[4]'!$H$58</definedName>
    <definedName function="false" hidden="false" localSheetId="21" name="lb95" vbProcedure="false">'[4]'!$J$58</definedName>
    <definedName function="false" hidden="false" localSheetId="21" name="lb96" vbProcedure="false">'[4]'!$K$58</definedName>
    <definedName function="false" hidden="false" localSheetId="21" name="lb97" vbProcedure="false">'[4]'!$L$58</definedName>
    <definedName function="false" hidden="false" localSheetId="21" name="lb98" vbProcedure="false">'[4]'!$M$58</definedName>
    <definedName function="false" hidden="false" localSheetId="21" name="lb99" vbProcedure="false">'[4]'!$E$59</definedName>
    <definedName function="false" hidden="false" localSheetId="21" name="Private_DRG" vbProcedure="false">'[5]'!$C$4:$H$667</definedName>
    <definedName function="false" hidden="false" localSheetId="21" name="Public_DRG" vbProcedure="false">'[5]'!$C$4:$H$670</definedName>
    <definedName function="false" hidden="false" localSheetId="21" name="rngCell" vbProcedure="false">'[4]'!$F$15</definedName>
    <definedName function="false" hidden="false" localSheetId="21" name="rngDataSeries" vbProcedure="false">'[4]'!$B$15</definedName>
    <definedName function="false" hidden="false" localSheetId="21" name="rngFootnoteCollection" vbProcedure="false">'[4]'!$J$15</definedName>
    <definedName function="false" hidden="false" localSheetId="21" name="rngFootnoteCollectionName" vbProcedure="false">'[4]'!$K$15</definedName>
    <definedName function="false" hidden="false" localSheetId="21" name="rngFootnoteItem" vbProcedure="false">'[4]'!$H$15</definedName>
    <definedName function="false" hidden="false" localSheetId="21" name="rngFootnoteSeries" vbProcedure="false">'[4]'!$I$15</definedName>
    <definedName function="false" hidden="false" localSheetId="21" name="rngFootnoteWorksheet" vbProcedure="false">'[4]'!$G$15</definedName>
    <definedName function="false" hidden="false" localSheetId="21" name="rngJurisdiction" vbProcedure="false">'[4]'!$D$15</definedName>
    <definedName function="false" hidden="false" localSheetId="21" name="rngProvider" vbProcedure="false">'[4]'!$O$5</definedName>
    <definedName function="false" hidden="false" localSheetId="21" name="rngReportYear" vbProcedure="false">'[4]'!$N$5</definedName>
    <definedName function="false" hidden="false" localSheetId="21" name="rngWorkbookVersion" vbProcedure="false">'[4]'!$I$1</definedName>
    <definedName function="false" hidden="false" localSheetId="21" name="rngWorkSheet" vbProcedure="false">'[4]'!$E$15</definedName>
    <definedName function="false" hidden="false" localSheetId="21" name="rngWorksheetName" vbProcedure="false">'[4]'!$N$7</definedName>
    <definedName function="false" hidden="false" localSheetId="21" name="rngYearOffset" vbProcedure="false">'[4]'!$C$15</definedName>
    <definedName function="false" hidden="false" localSheetId="21" name="Sheet1" vbProcedure="false">'[4]'!$A$1:$F$119</definedName>
    <definedName function="false" hidden="false" localSheetId="22" name="DatabaseServer" vbProcedure="false">'[4]'!$F$1</definedName>
    <definedName function="false" hidden="false" localSheetId="22" name="DumpArea11_5" vbProcedure="false">'[4]'!$A$1:$J$32</definedName>
    <definedName function="false" hidden="false" localSheetId="22" name="DumpArea11_6" vbProcedure="false">'[4]'!$A$1:$J$32</definedName>
    <definedName function="false" hidden="false" localSheetId="22" name="lb1" vbProcedure="false">'[4]'!$E$6</definedName>
    <definedName function="false" hidden="false" localSheetId="22" name="lb10" vbProcedure="false">'[4]'!$F$23</definedName>
    <definedName function="false" hidden="false" localSheetId="22" name="lb100" vbProcedure="false">'[4]'!$F$59</definedName>
    <definedName function="false" hidden="false" localSheetId="22" name="lb101" vbProcedure="false">'[4]'!$G$59</definedName>
    <definedName function="false" hidden="false" localSheetId="22" name="lb102" vbProcedure="false">'[4]'!$H$59</definedName>
    <definedName function="false" hidden="false" localSheetId="22" name="lb103" vbProcedure="false">'[4]'!$J$59</definedName>
    <definedName function="false" hidden="false" localSheetId="22" name="lb104" vbProcedure="false">'[4]'!$K$59</definedName>
    <definedName function="false" hidden="false" localSheetId="22" name="lb105" vbProcedure="false">'[4]'!$L$59</definedName>
    <definedName function="false" hidden="false" localSheetId="22" name="lb106" vbProcedure="false">'[4]'!$M$59</definedName>
    <definedName function="false" hidden="false" localSheetId="22" name="lb107" vbProcedure="false">'[4]'!$E$60</definedName>
    <definedName function="false" hidden="false" localSheetId="22" name="lb108" vbProcedure="false">'[4]'!$F$60</definedName>
    <definedName function="false" hidden="false" localSheetId="22" name="lb109" vbProcedure="false">'[4]'!$G$60</definedName>
    <definedName function="false" hidden="false" localSheetId="22" name="lb11" vbProcedure="false">'[4]'!$E$30</definedName>
    <definedName function="false" hidden="false" localSheetId="22" name="lb110" vbProcedure="false">'[4]'!$H$60</definedName>
    <definedName function="false" hidden="false" localSheetId="22" name="lb111" vbProcedure="false">'[4]'!$J$60</definedName>
    <definedName function="false" hidden="false" localSheetId="22" name="lb112" vbProcedure="false">'[4]'!$K$60</definedName>
    <definedName function="false" hidden="false" localSheetId="22" name="lb113" vbProcedure="false">'[4]'!$L$60</definedName>
    <definedName function="false" hidden="false" localSheetId="22" name="lb114" vbProcedure="false">'[4]'!$M$60</definedName>
    <definedName function="false" hidden="false" localSheetId="22" name="lb115" vbProcedure="false">'[4]'!$E$64</definedName>
    <definedName function="false" hidden="false" localSheetId="22" name="lb116" vbProcedure="false">'[4]'!$F$64</definedName>
    <definedName function="false" hidden="false" localSheetId="22" name="lb117" vbProcedure="false">'[4]'!$G$64</definedName>
    <definedName function="false" hidden="false" localSheetId="22" name="lb118" vbProcedure="false">'[4]'!$H$64</definedName>
    <definedName function="false" hidden="false" localSheetId="22" name="lb119" vbProcedure="false">'[4]'!$J$64</definedName>
    <definedName function="false" hidden="false" localSheetId="22" name="lb12" vbProcedure="false">'[4]'!$F$30</definedName>
    <definedName function="false" hidden="false" localSheetId="22" name="lb120" vbProcedure="false">'[4]'!$K$64</definedName>
    <definedName function="false" hidden="false" localSheetId="22" name="lb121" vbProcedure="false">'[4]'!$L$64</definedName>
    <definedName function="false" hidden="false" localSheetId="22" name="lb122" vbProcedure="false">'[4]'!$M$64</definedName>
    <definedName function="false" hidden="false" localSheetId="22" name="lb123" vbProcedure="false">'[4]'!$E$65</definedName>
    <definedName function="false" hidden="false" localSheetId="22" name="lb124" vbProcedure="false">'[4]'!$F$65</definedName>
    <definedName function="false" hidden="false" localSheetId="22" name="lb125" vbProcedure="false">'[4]'!$G$65</definedName>
    <definedName function="false" hidden="false" localSheetId="22" name="lb126" vbProcedure="false">'[4]'!$H$65</definedName>
    <definedName function="false" hidden="false" localSheetId="22" name="lb127" vbProcedure="false">'[4]'!$J$65</definedName>
    <definedName function="false" hidden="false" localSheetId="22" name="lb128" vbProcedure="false">'[4]'!$K$65</definedName>
    <definedName function="false" hidden="false" localSheetId="22" name="lb129" vbProcedure="false">'[4]'!$L$65</definedName>
    <definedName function="false" hidden="false" localSheetId="22" name="lb13" vbProcedure="false">'[4]'!$G$30</definedName>
    <definedName function="false" hidden="false" localSheetId="22" name="lb130" vbProcedure="false">'[4]'!$M$65</definedName>
    <definedName function="false" hidden="false" localSheetId="22" name="lb131" vbProcedure="false">'[4]'!$E$66</definedName>
    <definedName function="false" hidden="false" localSheetId="22" name="lb132" vbProcedure="false">'[4]'!$F$66</definedName>
    <definedName function="false" hidden="false" localSheetId="22" name="lb133" vbProcedure="false">'[4]'!$G$66</definedName>
    <definedName function="false" hidden="false" localSheetId="22" name="lb134" vbProcedure="false">'[4]'!$H$66</definedName>
    <definedName function="false" hidden="false" localSheetId="22" name="lb135" vbProcedure="false">'[4]'!$J$66</definedName>
    <definedName function="false" hidden="false" localSheetId="22" name="lb136" vbProcedure="false">'[4]'!$K$66</definedName>
    <definedName function="false" hidden="false" localSheetId="22" name="lb137" vbProcedure="false">'[4]'!$L$66</definedName>
    <definedName function="false" hidden="false" localSheetId="22" name="lb138" vbProcedure="false">'[4]'!$M$66</definedName>
    <definedName function="false" hidden="false" localSheetId="22" name="lb139" vbProcedure="false">'[4]'!$E$67</definedName>
    <definedName function="false" hidden="false" localSheetId="22" name="lb14" vbProcedure="false">'[4]'!$H$30</definedName>
    <definedName function="false" hidden="false" localSheetId="22" name="lb140" vbProcedure="false">'[4]'!$F$67</definedName>
    <definedName function="false" hidden="false" localSheetId="22" name="lb141" vbProcedure="false">'[4]'!$G$67</definedName>
    <definedName function="false" hidden="false" localSheetId="22" name="lb142" vbProcedure="false">'[4]'!$H$67</definedName>
    <definedName function="false" hidden="false" localSheetId="22" name="lb143" vbProcedure="false">'[4]'!$J$67</definedName>
    <definedName function="false" hidden="false" localSheetId="22" name="lb144" vbProcedure="false">'[4]'!$K$67</definedName>
    <definedName function="false" hidden="false" localSheetId="22" name="lb145" vbProcedure="false">'[4]'!$L$67</definedName>
    <definedName function="false" hidden="false" localSheetId="22" name="lb146" vbProcedure="false">'[4]'!$M$67</definedName>
    <definedName function="false" hidden="false" localSheetId="22" name="lb147" vbProcedure="false">'[4]'!$E$68</definedName>
    <definedName function="false" hidden="false" localSheetId="22" name="lb148" vbProcedure="false">'[4]'!$F$68</definedName>
    <definedName function="false" hidden="false" localSheetId="22" name="lb149" vbProcedure="false">'[4]'!$G$68</definedName>
    <definedName function="false" hidden="false" localSheetId="22" name="lb15" vbProcedure="false">'[4]'!$J$30</definedName>
    <definedName function="false" hidden="false" localSheetId="22" name="lb150" vbProcedure="false">'[4]'!$H$68</definedName>
    <definedName function="false" hidden="false" localSheetId="22" name="lb151" vbProcedure="false">'[4]'!$J$68</definedName>
    <definedName function="false" hidden="false" localSheetId="22" name="lb152" vbProcedure="false">'[4]'!$K$68</definedName>
    <definedName function="false" hidden="false" localSheetId="22" name="lb153" vbProcedure="false">'[4]'!$L$68</definedName>
    <definedName function="false" hidden="false" localSheetId="22" name="lb154" vbProcedure="false">'[4]'!$M$68</definedName>
    <definedName function="false" hidden="false" localSheetId="22" name="lb155" vbProcedure="false">'[4]'!$E$69</definedName>
    <definedName function="false" hidden="false" localSheetId="22" name="lb156" vbProcedure="false">'[4]'!$F$69</definedName>
    <definedName function="false" hidden="false" localSheetId="22" name="lb157" vbProcedure="false">'[4]'!$G$69</definedName>
    <definedName function="false" hidden="false" localSheetId="22" name="lb158" vbProcedure="false">'[4]'!$H$69</definedName>
    <definedName function="false" hidden="false" localSheetId="22" name="lb159" vbProcedure="false">'[4]'!$J$69</definedName>
    <definedName function="false" hidden="false" localSheetId="22" name="lb16" vbProcedure="false">'[4]'!$K$30</definedName>
    <definedName function="false" hidden="false" localSheetId="22" name="lb160" vbProcedure="false">'[4]'!$K$69</definedName>
    <definedName function="false" hidden="false" localSheetId="22" name="lb161" vbProcedure="false">'[4]'!$L$69</definedName>
    <definedName function="false" hidden="false" localSheetId="22" name="lb162" vbProcedure="false">'[4]'!$M$69</definedName>
    <definedName function="false" hidden="false" localSheetId="22" name="lb163" vbProcedure="false">'[4]'!$E$93</definedName>
    <definedName function="false" hidden="false" localSheetId="22" name="lb164" vbProcedure="false">'[4]'!$F$93</definedName>
    <definedName function="false" hidden="false" localSheetId="22" name="lb165" vbProcedure="false">'[4]'!$G$93</definedName>
    <definedName function="false" hidden="false" localSheetId="22" name="lb166" vbProcedure="false">'[4]'!$J$93</definedName>
    <definedName function="false" hidden="false" localSheetId="22" name="lb167" vbProcedure="false">'[4]'!$K$93</definedName>
    <definedName function="false" hidden="false" localSheetId="22" name="lb168" vbProcedure="false">'[4]'!$L$93</definedName>
    <definedName function="false" hidden="false" localSheetId="22" name="lb169" vbProcedure="false">'[4]'!$E$94</definedName>
    <definedName function="false" hidden="false" localSheetId="22" name="lb17" vbProcedure="false">'[4]'!$L$30</definedName>
    <definedName function="false" hidden="false" localSheetId="22" name="lb170" vbProcedure="false">'[4]'!$F$94</definedName>
    <definedName function="false" hidden="false" localSheetId="22" name="lb171" vbProcedure="false">'[4]'!$G$94</definedName>
    <definedName function="false" hidden="false" localSheetId="22" name="lb172" vbProcedure="false">'[4]'!$J$94</definedName>
    <definedName function="false" hidden="false" localSheetId="22" name="lb173" vbProcedure="false">'[4]'!$J$94</definedName>
    <definedName function="false" hidden="false" localSheetId="22" name="lb174" vbProcedure="false">'[4]'!$K$94</definedName>
    <definedName function="false" hidden="false" localSheetId="22" name="lb175" vbProcedure="false">'[4]'!$L$94</definedName>
    <definedName function="false" hidden="false" localSheetId="22" name="lb176" vbProcedure="false">'[4]'!$E$97</definedName>
    <definedName function="false" hidden="false" localSheetId="22" name="lb177" vbProcedure="false">'[4]'!$F$97</definedName>
    <definedName function="false" hidden="false" localSheetId="22" name="lb178" vbProcedure="false">'[4]'!$G$97</definedName>
    <definedName function="false" hidden="false" localSheetId="22" name="lb179" vbProcedure="false">'[4]'!$J$97</definedName>
    <definedName function="false" hidden="false" localSheetId="22" name="lb18" vbProcedure="false">'[4]'!$M$30</definedName>
    <definedName function="false" hidden="false" localSheetId="22" name="lb180" vbProcedure="false">'[4]'!$K$97</definedName>
    <definedName function="false" hidden="false" localSheetId="22" name="lb181" vbProcedure="false">'[4]'!$L$97</definedName>
    <definedName function="false" hidden="false" localSheetId="22" name="lb182" vbProcedure="false">'[4]'!$E$98</definedName>
    <definedName function="false" hidden="false" localSheetId="22" name="lb183" vbProcedure="false">'[4]'!$F$98</definedName>
    <definedName function="false" hidden="false" localSheetId="22" name="lb184" vbProcedure="false">'[4]'!$G$98</definedName>
    <definedName function="false" hidden="false" localSheetId="22" name="lb185" vbProcedure="false">'[4]'!$J$98</definedName>
    <definedName function="false" hidden="false" localSheetId="22" name="lb186" vbProcedure="false">'[4]'!$K$98</definedName>
    <definedName function="false" hidden="false" localSheetId="22" name="lb187" vbProcedure="false">'[4]'!$L$98</definedName>
    <definedName function="false" hidden="false" localSheetId="22" name="lb19" vbProcedure="false">'[4]'!$E$31</definedName>
    <definedName function="false" hidden="false" localSheetId="22" name="lb2" vbProcedure="false">'[4]'!$F$6</definedName>
    <definedName function="false" hidden="false" localSheetId="22" name="lb20" vbProcedure="false">'[4]'!$F$31</definedName>
    <definedName function="false" hidden="false" localSheetId="22" name="lb21" vbProcedure="false">'[4]'!$G$31</definedName>
    <definedName function="false" hidden="false" localSheetId="22" name="lb22" vbProcedure="false">'[4]'!$H$31</definedName>
    <definedName function="false" hidden="false" localSheetId="22" name="lb23" vbProcedure="false">'[4]'!$J$31</definedName>
    <definedName function="false" hidden="false" localSheetId="22" name="lb24" vbProcedure="false">'[4]'!$K$31</definedName>
    <definedName function="false" hidden="false" localSheetId="22" name="lb25" vbProcedure="false">'[4]'!$L$31</definedName>
    <definedName function="false" hidden="false" localSheetId="22" name="lb26" vbProcedure="false">'[4]'!$M$31</definedName>
    <definedName function="false" hidden="false" localSheetId="22" name="lb27" vbProcedure="false">'[4]'!$E$32</definedName>
    <definedName function="false" hidden="false" localSheetId="22" name="lb28" vbProcedure="false">'[4]'!$F$32</definedName>
    <definedName function="false" hidden="false" localSheetId="22" name="lb29" vbProcedure="false">'[4]'!$G$32</definedName>
    <definedName function="false" hidden="false" localSheetId="22" name="lb3" vbProcedure="false">'[4]'!$E$7</definedName>
    <definedName function="false" hidden="false" localSheetId="22" name="lb30" vbProcedure="false">'[4]'!$H$32</definedName>
    <definedName function="false" hidden="false" localSheetId="22" name="lb31" vbProcedure="false">'[4]'!$J$32</definedName>
    <definedName function="false" hidden="false" localSheetId="22" name="lb32" vbProcedure="false">'[4]'!$K$32</definedName>
    <definedName function="false" hidden="false" localSheetId="22" name="lb33" vbProcedure="false">'[4]'!$L$32</definedName>
    <definedName function="false" hidden="false" localSheetId="22" name="lb34" vbProcedure="false">'[4]'!$M$32</definedName>
    <definedName function="false" hidden="false" localSheetId="22" name="lb35" vbProcedure="false">'[4]'!$E$33</definedName>
    <definedName function="false" hidden="false" localSheetId="22" name="lb36" vbProcedure="false">'[4]'!$F$33</definedName>
    <definedName function="false" hidden="false" localSheetId="22" name="lb37" vbProcedure="false">'[4]'!$G$33</definedName>
    <definedName function="false" hidden="false" localSheetId="22" name="lb38" vbProcedure="false">'[4]'!$H$33</definedName>
    <definedName function="false" hidden="false" localSheetId="22" name="lb39" vbProcedure="false">'[4]'!$J$33</definedName>
    <definedName function="false" hidden="false" localSheetId="22" name="lb4" vbProcedure="false">'[4]'!$F$7</definedName>
    <definedName function="false" hidden="false" localSheetId="22" name="lb40" vbProcedure="false">'[4]'!$K$33</definedName>
    <definedName function="false" hidden="false" localSheetId="22" name="lb41" vbProcedure="false">'[4]'!$L$33</definedName>
    <definedName function="false" hidden="false" localSheetId="22" name="lb42" vbProcedure="false">'[4]'!$M$33</definedName>
    <definedName function="false" hidden="false" localSheetId="22" name="lb43" vbProcedure="false">'[4]'!$E$34</definedName>
    <definedName function="false" hidden="false" localSheetId="22" name="lb44" vbProcedure="false">'[4]'!$F$34</definedName>
    <definedName function="false" hidden="false" localSheetId="22" name="lb45" vbProcedure="false">'[4]'!$G$34</definedName>
    <definedName function="false" hidden="false" localSheetId="22" name="lb46" vbProcedure="false">'[4]'!$H$34</definedName>
    <definedName function="false" hidden="false" localSheetId="22" name="lb47" vbProcedure="false">'[4]'!$J$34</definedName>
    <definedName function="false" hidden="false" localSheetId="22" name="lb48" vbProcedure="false">'[4]'!$K$34</definedName>
    <definedName function="false" hidden="false" localSheetId="22" name="lb49" vbProcedure="false">'[4]'!$L$34</definedName>
    <definedName function="false" hidden="false" localSheetId="22" name="lb5" vbProcedure="false">'[4]'!$E$8</definedName>
    <definedName function="false" hidden="false" localSheetId="22" name="lb50" vbProcedure="false">'[4]'!$M$34</definedName>
    <definedName function="false" hidden="false" localSheetId="22" name="lb51" vbProcedure="false">'[4]'!$J$35</definedName>
    <definedName function="false" hidden="false" localSheetId="22" name="lb52" vbProcedure="false">'[4]'!$K$35</definedName>
    <definedName function="false" hidden="false" localSheetId="22" name="lb53" vbProcedure="false">'[4]'!$L$35</definedName>
    <definedName function="false" hidden="false" localSheetId="22" name="lb54" vbProcedure="false">'[4]'!$M$35</definedName>
    <definedName function="false" hidden="false" localSheetId="22" name="lb55" vbProcedure="false">'[4]'!$E$43</definedName>
    <definedName function="false" hidden="false" localSheetId="22" name="lb56" vbProcedure="false">'[4]'!$F$43</definedName>
    <definedName function="false" hidden="false" localSheetId="22" name="lb57" vbProcedure="false">'[4]'!$G$43</definedName>
    <definedName function="false" hidden="false" localSheetId="22" name="lb58" vbProcedure="false">'[4]'!$J$43</definedName>
    <definedName function="false" hidden="false" localSheetId="22" name="lb59" vbProcedure="false">'[4]'!$K$43</definedName>
    <definedName function="false" hidden="false" localSheetId="22" name="lb6" vbProcedure="false">'[4]'!$F$8</definedName>
    <definedName function="false" hidden="false" localSheetId="22" name="lb60" vbProcedure="false">'[4]'!$L$43</definedName>
    <definedName function="false" hidden="false" localSheetId="22" name="lb61" vbProcedure="false">'[4]'!$E$45</definedName>
    <definedName function="false" hidden="false" localSheetId="22" name="lb62" vbProcedure="false">'[4]'!$F$45</definedName>
    <definedName function="false" hidden="false" localSheetId="22" name="lb63" vbProcedure="false">'[4]'!$G$45</definedName>
    <definedName function="false" hidden="false" localSheetId="22" name="lb64" vbProcedure="false">'[4]'!$J$45</definedName>
    <definedName function="false" hidden="false" localSheetId="22" name="lb65" vbProcedure="false">'[4]'!$K$45</definedName>
    <definedName function="false" hidden="false" localSheetId="22" name="lb66" vbProcedure="false">'[4]'!$L$45</definedName>
    <definedName function="false" hidden="false" localSheetId="22" name="lb67" vbProcedure="false">'[4]'!$E$55</definedName>
    <definedName function="false" hidden="false" localSheetId="22" name="lb68" vbProcedure="false">'[4]'!$F$55</definedName>
    <definedName function="false" hidden="false" localSheetId="22" name="lb69" vbProcedure="false">'[4]'!$G$55</definedName>
    <definedName function="false" hidden="false" localSheetId="22" name="lb7" vbProcedure="false">'[4]'!$E$9</definedName>
    <definedName function="false" hidden="false" localSheetId="22" name="lb70" vbProcedure="false">'[4]'!$H$55</definedName>
    <definedName function="false" hidden="false" localSheetId="22" name="lb71" vbProcedure="false">'[4]'!$J$55</definedName>
    <definedName function="false" hidden="false" localSheetId="22" name="lb72" vbProcedure="false">'[4]'!$K$55</definedName>
    <definedName function="false" hidden="false" localSheetId="22" name="lb73" vbProcedure="false">'[4]'!$L$55</definedName>
    <definedName function="false" hidden="false" localSheetId="22" name="lb74" vbProcedure="false">'[4]'!$M$55</definedName>
    <definedName function="false" hidden="false" localSheetId="22" name="lb75" vbProcedure="false">'[4]'!$E$56</definedName>
    <definedName function="false" hidden="false" localSheetId="22" name="lb76" vbProcedure="false">'[4]'!$F$56</definedName>
    <definedName function="false" hidden="false" localSheetId="22" name="lb77" vbProcedure="false">'[4]'!$G$56</definedName>
    <definedName function="false" hidden="false" localSheetId="22" name="lb78" vbProcedure="false">'[4]'!$H$56</definedName>
    <definedName function="false" hidden="false" localSheetId="22" name="lb79" vbProcedure="false">'[4]'!$J$56</definedName>
    <definedName function="false" hidden="false" localSheetId="22" name="lb8" vbProcedure="false">'[4]'!$F$9</definedName>
    <definedName function="false" hidden="false" localSheetId="22" name="lb80" vbProcedure="false">'[4]'!$K$56</definedName>
    <definedName function="false" hidden="false" localSheetId="22" name="lb81" vbProcedure="false">'[4]'!$L$56</definedName>
    <definedName function="false" hidden="false" localSheetId="22" name="lb82" vbProcedure="false">'[4]'!$M$56</definedName>
    <definedName function="false" hidden="false" localSheetId="22" name="lb83" vbProcedure="false">'[4]'!$E$57</definedName>
    <definedName function="false" hidden="false" localSheetId="22" name="lb84" vbProcedure="false">'[4]'!$F$57</definedName>
    <definedName function="false" hidden="false" localSheetId="22" name="lb85" vbProcedure="false">'[4]'!$G$57</definedName>
    <definedName function="false" hidden="false" localSheetId="22" name="lb86" vbProcedure="false">'[4]'!$H$57</definedName>
    <definedName function="false" hidden="false" localSheetId="22" name="lb87" vbProcedure="false">'[4]'!$J$57</definedName>
    <definedName function="false" hidden="false" localSheetId="22" name="lb88" vbProcedure="false">'[4]'!$K$57</definedName>
    <definedName function="false" hidden="false" localSheetId="22" name="lb89" vbProcedure="false">'[4]'!$L$57</definedName>
    <definedName function="false" hidden="false" localSheetId="22" name="lb9" vbProcedure="false">'[4]'!$E$23</definedName>
    <definedName function="false" hidden="false" localSheetId="22" name="lb90" vbProcedure="false">'[4]'!$M$57</definedName>
    <definedName function="false" hidden="false" localSheetId="22" name="lb91" vbProcedure="false">'[4]'!$E$58</definedName>
    <definedName function="false" hidden="false" localSheetId="22" name="lb92" vbProcedure="false">'[4]'!$F$58</definedName>
    <definedName function="false" hidden="false" localSheetId="22" name="lb93" vbProcedure="false">'[4]'!$G$58</definedName>
    <definedName function="false" hidden="false" localSheetId="22" name="lb94" vbProcedure="false">'[4]'!$H$58</definedName>
    <definedName function="false" hidden="false" localSheetId="22" name="lb95" vbProcedure="false">'[4]'!$J$58</definedName>
    <definedName function="false" hidden="false" localSheetId="22" name="lb96" vbProcedure="false">'[4]'!$K$58</definedName>
    <definedName function="false" hidden="false" localSheetId="22" name="lb97" vbProcedure="false">'[4]'!$L$58</definedName>
    <definedName function="false" hidden="false" localSheetId="22" name="lb98" vbProcedure="false">'[4]'!$M$58</definedName>
    <definedName function="false" hidden="false" localSheetId="22" name="lb99" vbProcedure="false">'[4]'!$E$59</definedName>
    <definedName function="false" hidden="false" localSheetId="22" name="Private_DRG" vbProcedure="false">'[5]'!$C$4:$H$667</definedName>
    <definedName function="false" hidden="false" localSheetId="22" name="Public_DRG" vbProcedure="false">'[5]'!$C$4:$H$670</definedName>
    <definedName function="false" hidden="false" localSheetId="22" name="rngCell" vbProcedure="false">'[4]'!$F$15</definedName>
    <definedName function="false" hidden="false" localSheetId="22" name="rngDataSeries" vbProcedure="false">'[4]'!$B$15</definedName>
    <definedName function="false" hidden="false" localSheetId="22" name="rngFootnoteCollection" vbProcedure="false">'[4]'!$J$15</definedName>
    <definedName function="false" hidden="false" localSheetId="22" name="rngFootnoteCollectionName" vbProcedure="false">'[4]'!$K$15</definedName>
    <definedName function="false" hidden="false" localSheetId="22" name="rngFootnoteItem" vbProcedure="false">'[4]'!$H$15</definedName>
    <definedName function="false" hidden="false" localSheetId="22" name="rngFootnoteSeries" vbProcedure="false">'[4]'!$I$15</definedName>
    <definedName function="false" hidden="false" localSheetId="22" name="rngFootnoteWorksheet" vbProcedure="false">'[4]'!$G$15</definedName>
    <definedName function="false" hidden="false" localSheetId="22" name="rngJurisdiction" vbProcedure="false">'[4]'!$D$15</definedName>
    <definedName function="false" hidden="false" localSheetId="22" name="rngProvider" vbProcedure="false">'[4]'!$O$5</definedName>
    <definedName function="false" hidden="false" localSheetId="22" name="rngReportYear" vbProcedure="false">'[4]'!$N$5</definedName>
    <definedName function="false" hidden="false" localSheetId="22" name="rngWorkbookVersion" vbProcedure="false">'[4]'!$I$1</definedName>
    <definedName function="false" hidden="false" localSheetId="22" name="rngWorkSheet" vbProcedure="false">'[4]'!$E$15</definedName>
    <definedName function="false" hidden="false" localSheetId="22" name="rngWorksheetName" vbProcedure="false">'[4]'!$N$7</definedName>
    <definedName function="false" hidden="false" localSheetId="22" name="rngYearOffset" vbProcedure="false">'[4]'!$C$15</definedName>
    <definedName function="false" hidden="false" localSheetId="22" name="Sheet1" vbProcedure="false">'[4]'!$A$1:$F$119</definedName>
    <definedName function="false" hidden="false" localSheetId="23" name="DatabaseServer" vbProcedure="false">'[4]'!$F$1</definedName>
    <definedName function="false" hidden="false" localSheetId="23" name="DumpArea11_5" vbProcedure="false">'[4]'!$A$1:$J$32</definedName>
    <definedName function="false" hidden="false" localSheetId="23" name="DumpArea11_6" vbProcedure="false">'[4]'!$A$1:$J$32</definedName>
    <definedName function="false" hidden="false" localSheetId="23" name="lb1" vbProcedure="false">'[4]'!$E$6</definedName>
    <definedName function="false" hidden="false" localSheetId="23" name="lb10" vbProcedure="false">'[4]'!$F$23</definedName>
    <definedName function="false" hidden="false" localSheetId="23" name="lb100" vbProcedure="false">'[4]'!$F$59</definedName>
    <definedName function="false" hidden="false" localSheetId="23" name="lb101" vbProcedure="false">'[4]'!$G$59</definedName>
    <definedName function="false" hidden="false" localSheetId="23" name="lb102" vbProcedure="false">'[4]'!$H$59</definedName>
    <definedName function="false" hidden="false" localSheetId="23" name="lb103" vbProcedure="false">'[4]'!$J$59</definedName>
    <definedName function="false" hidden="false" localSheetId="23" name="lb104" vbProcedure="false">'[4]'!$K$59</definedName>
    <definedName function="false" hidden="false" localSheetId="23" name="lb105" vbProcedure="false">'[4]'!$L$59</definedName>
    <definedName function="false" hidden="false" localSheetId="23" name="lb106" vbProcedure="false">'[4]'!$M$59</definedName>
    <definedName function="false" hidden="false" localSheetId="23" name="lb107" vbProcedure="false">'[4]'!$E$60</definedName>
    <definedName function="false" hidden="false" localSheetId="23" name="lb108" vbProcedure="false">'[4]'!$F$60</definedName>
    <definedName function="false" hidden="false" localSheetId="23" name="lb109" vbProcedure="false">'[4]'!$G$60</definedName>
    <definedName function="false" hidden="false" localSheetId="23" name="lb11" vbProcedure="false">'[4]'!$E$30</definedName>
    <definedName function="false" hidden="false" localSheetId="23" name="lb110" vbProcedure="false">'[4]'!$H$60</definedName>
    <definedName function="false" hidden="false" localSheetId="23" name="lb111" vbProcedure="false">'[4]'!$J$60</definedName>
    <definedName function="false" hidden="false" localSheetId="23" name="lb112" vbProcedure="false">'[4]'!$K$60</definedName>
    <definedName function="false" hidden="false" localSheetId="23" name="lb113" vbProcedure="false">'[4]'!$L$60</definedName>
    <definedName function="false" hidden="false" localSheetId="23" name="lb114" vbProcedure="false">'[4]'!$M$60</definedName>
    <definedName function="false" hidden="false" localSheetId="23" name="lb115" vbProcedure="false">'[4]'!$E$64</definedName>
    <definedName function="false" hidden="false" localSheetId="23" name="lb116" vbProcedure="false">'[4]'!$F$64</definedName>
    <definedName function="false" hidden="false" localSheetId="23" name="lb117" vbProcedure="false">'[4]'!$G$64</definedName>
    <definedName function="false" hidden="false" localSheetId="23" name="lb118" vbProcedure="false">'[4]'!$H$64</definedName>
    <definedName function="false" hidden="false" localSheetId="23" name="lb119" vbProcedure="false">'[4]'!$J$64</definedName>
    <definedName function="false" hidden="false" localSheetId="23" name="lb12" vbProcedure="false">'[4]'!$F$30</definedName>
    <definedName function="false" hidden="false" localSheetId="23" name="lb120" vbProcedure="false">'[4]'!$K$64</definedName>
    <definedName function="false" hidden="false" localSheetId="23" name="lb121" vbProcedure="false">'[4]'!$L$64</definedName>
    <definedName function="false" hidden="false" localSheetId="23" name="lb122" vbProcedure="false">'[4]'!$M$64</definedName>
    <definedName function="false" hidden="false" localSheetId="23" name="lb123" vbProcedure="false">'[4]'!$E$65</definedName>
    <definedName function="false" hidden="false" localSheetId="23" name="lb124" vbProcedure="false">'[4]'!$F$65</definedName>
    <definedName function="false" hidden="false" localSheetId="23" name="lb125" vbProcedure="false">'[4]'!$G$65</definedName>
    <definedName function="false" hidden="false" localSheetId="23" name="lb126" vbProcedure="false">'[4]'!$H$65</definedName>
    <definedName function="false" hidden="false" localSheetId="23" name="lb127" vbProcedure="false">'[4]'!$J$65</definedName>
    <definedName function="false" hidden="false" localSheetId="23" name="lb128" vbProcedure="false">'[4]'!$K$65</definedName>
    <definedName function="false" hidden="false" localSheetId="23" name="lb129" vbProcedure="false">'[4]'!$L$65</definedName>
    <definedName function="false" hidden="false" localSheetId="23" name="lb13" vbProcedure="false">'[4]'!$G$30</definedName>
    <definedName function="false" hidden="false" localSheetId="23" name="lb130" vbProcedure="false">'[4]'!$M$65</definedName>
    <definedName function="false" hidden="false" localSheetId="23" name="lb131" vbProcedure="false">'[4]'!$E$66</definedName>
    <definedName function="false" hidden="false" localSheetId="23" name="lb132" vbProcedure="false">'[4]'!$F$66</definedName>
    <definedName function="false" hidden="false" localSheetId="23" name="lb133" vbProcedure="false">'[4]'!$G$66</definedName>
    <definedName function="false" hidden="false" localSheetId="23" name="lb134" vbProcedure="false">'[4]'!$H$66</definedName>
    <definedName function="false" hidden="false" localSheetId="23" name="lb135" vbProcedure="false">'[4]'!$J$66</definedName>
    <definedName function="false" hidden="false" localSheetId="23" name="lb136" vbProcedure="false">'[4]'!$K$66</definedName>
    <definedName function="false" hidden="false" localSheetId="23" name="lb137" vbProcedure="false">'[4]'!$L$66</definedName>
    <definedName function="false" hidden="false" localSheetId="23" name="lb138" vbProcedure="false">'[4]'!$M$66</definedName>
    <definedName function="false" hidden="false" localSheetId="23" name="lb139" vbProcedure="false">'[4]'!$E$67</definedName>
    <definedName function="false" hidden="false" localSheetId="23" name="lb14" vbProcedure="false">'[4]'!$H$30</definedName>
    <definedName function="false" hidden="false" localSheetId="23" name="lb140" vbProcedure="false">'[4]'!$F$67</definedName>
    <definedName function="false" hidden="false" localSheetId="23" name="lb141" vbProcedure="false">'[4]'!$G$67</definedName>
    <definedName function="false" hidden="false" localSheetId="23" name="lb142" vbProcedure="false">'[4]'!$H$67</definedName>
    <definedName function="false" hidden="false" localSheetId="23" name="lb143" vbProcedure="false">'[4]'!$J$67</definedName>
    <definedName function="false" hidden="false" localSheetId="23" name="lb144" vbProcedure="false">'[4]'!$K$67</definedName>
    <definedName function="false" hidden="false" localSheetId="23" name="lb145" vbProcedure="false">'[4]'!$L$67</definedName>
    <definedName function="false" hidden="false" localSheetId="23" name="lb146" vbProcedure="false">'[4]'!$M$67</definedName>
    <definedName function="false" hidden="false" localSheetId="23" name="lb147" vbProcedure="false">'[4]'!$E$68</definedName>
    <definedName function="false" hidden="false" localSheetId="23" name="lb148" vbProcedure="false">'[4]'!$F$68</definedName>
    <definedName function="false" hidden="false" localSheetId="23" name="lb149" vbProcedure="false">'[4]'!$G$68</definedName>
    <definedName function="false" hidden="false" localSheetId="23" name="lb15" vbProcedure="false">'[4]'!$J$30</definedName>
    <definedName function="false" hidden="false" localSheetId="23" name="lb150" vbProcedure="false">'[4]'!$H$68</definedName>
    <definedName function="false" hidden="false" localSheetId="23" name="lb151" vbProcedure="false">'[4]'!$J$68</definedName>
    <definedName function="false" hidden="false" localSheetId="23" name="lb152" vbProcedure="false">'[4]'!$K$68</definedName>
    <definedName function="false" hidden="false" localSheetId="23" name="lb153" vbProcedure="false">'[4]'!$L$68</definedName>
    <definedName function="false" hidden="false" localSheetId="23" name="lb154" vbProcedure="false">'[4]'!$M$68</definedName>
    <definedName function="false" hidden="false" localSheetId="23" name="lb155" vbProcedure="false">'[4]'!$E$69</definedName>
    <definedName function="false" hidden="false" localSheetId="23" name="lb156" vbProcedure="false">'[4]'!$F$69</definedName>
    <definedName function="false" hidden="false" localSheetId="23" name="lb157" vbProcedure="false">'[4]'!$G$69</definedName>
    <definedName function="false" hidden="false" localSheetId="23" name="lb158" vbProcedure="false">'[4]'!$H$69</definedName>
    <definedName function="false" hidden="false" localSheetId="23" name="lb159" vbProcedure="false">'[4]'!$J$69</definedName>
    <definedName function="false" hidden="false" localSheetId="23" name="lb16" vbProcedure="false">'[4]'!$K$30</definedName>
    <definedName function="false" hidden="false" localSheetId="23" name="lb160" vbProcedure="false">'[4]'!$K$69</definedName>
    <definedName function="false" hidden="false" localSheetId="23" name="lb161" vbProcedure="false">'[4]'!$L$69</definedName>
    <definedName function="false" hidden="false" localSheetId="23" name="lb162" vbProcedure="false">'[4]'!$M$69</definedName>
    <definedName function="false" hidden="false" localSheetId="23" name="lb163" vbProcedure="false">'[4]'!$E$93</definedName>
    <definedName function="false" hidden="false" localSheetId="23" name="lb164" vbProcedure="false">'[4]'!$F$93</definedName>
    <definedName function="false" hidden="false" localSheetId="23" name="lb165" vbProcedure="false">'[4]'!$G$93</definedName>
    <definedName function="false" hidden="false" localSheetId="23" name="lb166" vbProcedure="false">'[4]'!$J$93</definedName>
    <definedName function="false" hidden="false" localSheetId="23" name="lb167" vbProcedure="false">'[4]'!$K$93</definedName>
    <definedName function="false" hidden="false" localSheetId="23" name="lb168" vbProcedure="false">'[4]'!$L$93</definedName>
    <definedName function="false" hidden="false" localSheetId="23" name="lb169" vbProcedure="false">'[4]'!$E$94</definedName>
    <definedName function="false" hidden="false" localSheetId="23" name="lb17" vbProcedure="false">'[4]'!$L$30</definedName>
    <definedName function="false" hidden="false" localSheetId="23" name="lb170" vbProcedure="false">'[4]'!$F$94</definedName>
    <definedName function="false" hidden="false" localSheetId="23" name="lb171" vbProcedure="false">'[4]'!$G$94</definedName>
    <definedName function="false" hidden="false" localSheetId="23" name="lb172" vbProcedure="false">'[4]'!$J$94</definedName>
    <definedName function="false" hidden="false" localSheetId="23" name="lb173" vbProcedure="false">'[4]'!$J$94</definedName>
    <definedName function="false" hidden="false" localSheetId="23" name="lb174" vbProcedure="false">'[4]'!$K$94</definedName>
    <definedName function="false" hidden="false" localSheetId="23" name="lb175" vbProcedure="false">'[4]'!$L$94</definedName>
    <definedName function="false" hidden="false" localSheetId="23" name="lb176" vbProcedure="false">'[4]'!$E$97</definedName>
    <definedName function="false" hidden="false" localSheetId="23" name="lb177" vbProcedure="false">'[4]'!$F$97</definedName>
    <definedName function="false" hidden="false" localSheetId="23" name="lb178" vbProcedure="false">'[4]'!$G$97</definedName>
    <definedName function="false" hidden="false" localSheetId="23" name="lb179" vbProcedure="false">'[4]'!$J$97</definedName>
    <definedName function="false" hidden="false" localSheetId="23" name="lb18" vbProcedure="false">'[4]'!$M$30</definedName>
    <definedName function="false" hidden="false" localSheetId="23" name="lb180" vbProcedure="false">'[4]'!$K$97</definedName>
    <definedName function="false" hidden="false" localSheetId="23" name="lb181" vbProcedure="false">'[4]'!$L$97</definedName>
    <definedName function="false" hidden="false" localSheetId="23" name="lb182" vbProcedure="false">'[4]'!$E$98</definedName>
    <definedName function="false" hidden="false" localSheetId="23" name="lb183" vbProcedure="false">'[4]'!$F$98</definedName>
    <definedName function="false" hidden="false" localSheetId="23" name="lb184" vbProcedure="false">'[4]'!$G$98</definedName>
    <definedName function="false" hidden="false" localSheetId="23" name="lb185" vbProcedure="false">'[4]'!$J$98</definedName>
    <definedName function="false" hidden="false" localSheetId="23" name="lb186" vbProcedure="false">'[4]'!$K$98</definedName>
    <definedName function="false" hidden="false" localSheetId="23" name="lb187" vbProcedure="false">'[4]'!$L$98</definedName>
    <definedName function="false" hidden="false" localSheetId="23" name="lb19" vbProcedure="false">'[4]'!$E$31</definedName>
    <definedName function="false" hidden="false" localSheetId="23" name="lb2" vbProcedure="false">'[4]'!$F$6</definedName>
    <definedName function="false" hidden="false" localSheetId="23" name="lb20" vbProcedure="false">'[4]'!$F$31</definedName>
    <definedName function="false" hidden="false" localSheetId="23" name="lb21" vbProcedure="false">'[4]'!$G$31</definedName>
    <definedName function="false" hidden="false" localSheetId="23" name="lb22" vbProcedure="false">'[4]'!$H$31</definedName>
    <definedName function="false" hidden="false" localSheetId="23" name="lb23" vbProcedure="false">'[4]'!$J$31</definedName>
    <definedName function="false" hidden="false" localSheetId="23" name="lb24" vbProcedure="false">'[4]'!$K$31</definedName>
    <definedName function="false" hidden="false" localSheetId="23" name="lb25" vbProcedure="false">'[4]'!$L$31</definedName>
    <definedName function="false" hidden="false" localSheetId="23" name="lb26" vbProcedure="false">'[4]'!$M$31</definedName>
    <definedName function="false" hidden="false" localSheetId="23" name="lb27" vbProcedure="false">'[4]'!$E$32</definedName>
    <definedName function="false" hidden="false" localSheetId="23" name="lb28" vbProcedure="false">'[4]'!$F$32</definedName>
    <definedName function="false" hidden="false" localSheetId="23" name="lb29" vbProcedure="false">'[4]'!$G$32</definedName>
    <definedName function="false" hidden="false" localSheetId="23" name="lb3" vbProcedure="false">'[4]'!$E$7</definedName>
    <definedName function="false" hidden="false" localSheetId="23" name="lb30" vbProcedure="false">'[4]'!$H$32</definedName>
    <definedName function="false" hidden="false" localSheetId="23" name="lb31" vbProcedure="false">'[4]'!$J$32</definedName>
    <definedName function="false" hidden="false" localSheetId="23" name="lb32" vbProcedure="false">'[4]'!$K$32</definedName>
    <definedName function="false" hidden="false" localSheetId="23" name="lb33" vbProcedure="false">'[4]'!$L$32</definedName>
    <definedName function="false" hidden="false" localSheetId="23" name="lb34" vbProcedure="false">'[4]'!$M$32</definedName>
    <definedName function="false" hidden="false" localSheetId="23" name="lb35" vbProcedure="false">'[4]'!$E$33</definedName>
    <definedName function="false" hidden="false" localSheetId="23" name="lb36" vbProcedure="false">'[4]'!$F$33</definedName>
    <definedName function="false" hidden="false" localSheetId="23" name="lb37" vbProcedure="false">'[4]'!$G$33</definedName>
    <definedName function="false" hidden="false" localSheetId="23" name="lb38" vbProcedure="false">'[4]'!$H$33</definedName>
    <definedName function="false" hidden="false" localSheetId="23" name="lb39" vbProcedure="false">'[4]'!$J$33</definedName>
    <definedName function="false" hidden="false" localSheetId="23" name="lb4" vbProcedure="false">'[4]'!$F$7</definedName>
    <definedName function="false" hidden="false" localSheetId="23" name="lb40" vbProcedure="false">'[4]'!$K$33</definedName>
    <definedName function="false" hidden="false" localSheetId="23" name="lb41" vbProcedure="false">'[4]'!$L$33</definedName>
    <definedName function="false" hidden="false" localSheetId="23" name="lb42" vbProcedure="false">'[4]'!$M$33</definedName>
    <definedName function="false" hidden="false" localSheetId="23" name="lb43" vbProcedure="false">'[4]'!$E$34</definedName>
    <definedName function="false" hidden="false" localSheetId="23" name="lb44" vbProcedure="false">'[4]'!$F$34</definedName>
    <definedName function="false" hidden="false" localSheetId="23" name="lb45" vbProcedure="false">'[4]'!$G$34</definedName>
    <definedName function="false" hidden="false" localSheetId="23" name="lb46" vbProcedure="false">'[4]'!$H$34</definedName>
    <definedName function="false" hidden="false" localSheetId="23" name="lb47" vbProcedure="false">'[4]'!$J$34</definedName>
    <definedName function="false" hidden="false" localSheetId="23" name="lb48" vbProcedure="false">'[4]'!$K$34</definedName>
    <definedName function="false" hidden="false" localSheetId="23" name="lb49" vbProcedure="false">'[4]'!$L$34</definedName>
    <definedName function="false" hidden="false" localSheetId="23" name="lb5" vbProcedure="false">'[4]'!$E$8</definedName>
    <definedName function="false" hidden="false" localSheetId="23" name="lb50" vbProcedure="false">'[4]'!$M$34</definedName>
    <definedName function="false" hidden="false" localSheetId="23" name="lb51" vbProcedure="false">'[4]'!$J$35</definedName>
    <definedName function="false" hidden="false" localSheetId="23" name="lb52" vbProcedure="false">'[4]'!$K$35</definedName>
    <definedName function="false" hidden="false" localSheetId="23" name="lb53" vbProcedure="false">'[4]'!$L$35</definedName>
    <definedName function="false" hidden="false" localSheetId="23" name="lb54" vbProcedure="false">'[4]'!$M$35</definedName>
    <definedName function="false" hidden="false" localSheetId="23" name="lb55" vbProcedure="false">'[4]'!$E$43</definedName>
    <definedName function="false" hidden="false" localSheetId="23" name="lb56" vbProcedure="false">'[4]'!$F$43</definedName>
    <definedName function="false" hidden="false" localSheetId="23" name="lb57" vbProcedure="false">'[4]'!$G$43</definedName>
    <definedName function="false" hidden="false" localSheetId="23" name="lb58" vbProcedure="false">'[4]'!$J$43</definedName>
    <definedName function="false" hidden="false" localSheetId="23" name="lb59" vbProcedure="false">'[4]'!$K$43</definedName>
    <definedName function="false" hidden="false" localSheetId="23" name="lb6" vbProcedure="false">'[4]'!$F$8</definedName>
    <definedName function="false" hidden="false" localSheetId="23" name="lb60" vbProcedure="false">'[4]'!$L$43</definedName>
    <definedName function="false" hidden="false" localSheetId="23" name="lb61" vbProcedure="false">'[4]'!$E$45</definedName>
    <definedName function="false" hidden="false" localSheetId="23" name="lb62" vbProcedure="false">'[4]'!$F$45</definedName>
    <definedName function="false" hidden="false" localSheetId="23" name="lb63" vbProcedure="false">'[4]'!$G$45</definedName>
    <definedName function="false" hidden="false" localSheetId="23" name="lb64" vbProcedure="false">'[4]'!$J$45</definedName>
    <definedName function="false" hidden="false" localSheetId="23" name="lb65" vbProcedure="false">'[4]'!$K$45</definedName>
    <definedName function="false" hidden="false" localSheetId="23" name="lb66" vbProcedure="false">'[4]'!$L$45</definedName>
    <definedName function="false" hidden="false" localSheetId="23" name="lb67" vbProcedure="false">'[4]'!$E$55</definedName>
    <definedName function="false" hidden="false" localSheetId="23" name="lb68" vbProcedure="false">'[4]'!$F$55</definedName>
    <definedName function="false" hidden="false" localSheetId="23" name="lb69" vbProcedure="false">'[4]'!$G$55</definedName>
    <definedName function="false" hidden="false" localSheetId="23" name="lb7" vbProcedure="false">'[4]'!$E$9</definedName>
    <definedName function="false" hidden="false" localSheetId="23" name="lb70" vbProcedure="false">'[4]'!$H$55</definedName>
    <definedName function="false" hidden="false" localSheetId="23" name="lb71" vbProcedure="false">'[4]'!$J$55</definedName>
    <definedName function="false" hidden="false" localSheetId="23" name="lb72" vbProcedure="false">'[4]'!$K$55</definedName>
    <definedName function="false" hidden="false" localSheetId="23" name="lb73" vbProcedure="false">'[4]'!$L$55</definedName>
    <definedName function="false" hidden="false" localSheetId="23" name="lb74" vbProcedure="false">'[4]'!$M$55</definedName>
    <definedName function="false" hidden="false" localSheetId="23" name="lb75" vbProcedure="false">'[4]'!$E$56</definedName>
    <definedName function="false" hidden="false" localSheetId="23" name="lb76" vbProcedure="false">'[4]'!$F$56</definedName>
    <definedName function="false" hidden="false" localSheetId="23" name="lb77" vbProcedure="false">'[4]'!$G$56</definedName>
    <definedName function="false" hidden="false" localSheetId="23" name="lb78" vbProcedure="false">'[4]'!$H$56</definedName>
    <definedName function="false" hidden="false" localSheetId="23" name="lb79" vbProcedure="false">'[4]'!$J$56</definedName>
    <definedName function="false" hidden="false" localSheetId="23" name="lb8" vbProcedure="false">'[4]'!$F$9</definedName>
    <definedName function="false" hidden="false" localSheetId="23" name="lb80" vbProcedure="false">'[4]'!$K$56</definedName>
    <definedName function="false" hidden="false" localSheetId="23" name="lb81" vbProcedure="false">'[4]'!$L$56</definedName>
    <definedName function="false" hidden="false" localSheetId="23" name="lb82" vbProcedure="false">'[4]'!$M$56</definedName>
    <definedName function="false" hidden="false" localSheetId="23" name="lb83" vbProcedure="false">'[4]'!$E$57</definedName>
    <definedName function="false" hidden="false" localSheetId="23" name="lb84" vbProcedure="false">'[4]'!$F$57</definedName>
    <definedName function="false" hidden="false" localSheetId="23" name="lb85" vbProcedure="false">'[4]'!$G$57</definedName>
    <definedName function="false" hidden="false" localSheetId="23" name="lb86" vbProcedure="false">'[4]'!$H$57</definedName>
    <definedName function="false" hidden="false" localSheetId="23" name="lb87" vbProcedure="false">'[4]'!$J$57</definedName>
    <definedName function="false" hidden="false" localSheetId="23" name="lb88" vbProcedure="false">'[4]'!$K$57</definedName>
    <definedName function="false" hidden="false" localSheetId="23" name="lb89" vbProcedure="false">'[4]'!$L$57</definedName>
    <definedName function="false" hidden="false" localSheetId="23" name="lb9" vbProcedure="false">'[4]'!$E$23</definedName>
    <definedName function="false" hidden="false" localSheetId="23" name="lb90" vbProcedure="false">'[4]'!$M$57</definedName>
    <definedName function="false" hidden="false" localSheetId="23" name="lb91" vbProcedure="false">'[4]'!$E$58</definedName>
    <definedName function="false" hidden="false" localSheetId="23" name="lb92" vbProcedure="false">'[4]'!$F$58</definedName>
    <definedName function="false" hidden="false" localSheetId="23" name="lb93" vbProcedure="false">'[4]'!$G$58</definedName>
    <definedName function="false" hidden="false" localSheetId="23" name="lb94" vbProcedure="false">'[4]'!$H$58</definedName>
    <definedName function="false" hidden="false" localSheetId="23" name="lb95" vbProcedure="false">'[4]'!$J$58</definedName>
    <definedName function="false" hidden="false" localSheetId="23" name="lb96" vbProcedure="false">'[4]'!$K$58</definedName>
    <definedName function="false" hidden="false" localSheetId="23" name="lb97" vbProcedure="false">'[4]'!$L$58</definedName>
    <definedName function="false" hidden="false" localSheetId="23" name="lb98" vbProcedure="false">'[4]'!$M$58</definedName>
    <definedName function="false" hidden="false" localSheetId="23" name="lb99" vbProcedure="false">'[4]'!$E$59</definedName>
    <definedName function="false" hidden="false" localSheetId="23" name="Private_DRG" vbProcedure="false">'[5]'!$C$4:$H$667</definedName>
    <definedName function="false" hidden="false" localSheetId="23" name="Public_DRG" vbProcedure="false">'[5]'!$C$4:$H$670</definedName>
    <definedName function="false" hidden="false" localSheetId="23" name="rngCell" vbProcedure="false">'[4]'!$F$15</definedName>
    <definedName function="false" hidden="false" localSheetId="23" name="rngDataSeries" vbProcedure="false">'[4]'!$B$15</definedName>
    <definedName function="false" hidden="false" localSheetId="23" name="rngFootnoteCollection" vbProcedure="false">'[4]'!$J$15</definedName>
    <definedName function="false" hidden="false" localSheetId="23" name="rngFootnoteCollectionName" vbProcedure="false">'[4]'!$K$15</definedName>
    <definedName function="false" hidden="false" localSheetId="23" name="rngFootnoteItem" vbProcedure="false">'[4]'!$H$15</definedName>
    <definedName function="false" hidden="false" localSheetId="23" name="rngFootnoteSeries" vbProcedure="false">'[4]'!$I$15</definedName>
    <definedName function="false" hidden="false" localSheetId="23" name="rngFootnoteWorksheet" vbProcedure="false">'[4]'!$G$15</definedName>
    <definedName function="false" hidden="false" localSheetId="23" name="rngJurisdiction" vbProcedure="false">'[4]'!$D$15</definedName>
    <definedName function="false" hidden="false" localSheetId="23" name="rngProvider" vbProcedure="false">'[4]'!$O$5</definedName>
    <definedName function="false" hidden="false" localSheetId="23" name="rngReportYear" vbProcedure="false">'[4]'!$N$5</definedName>
    <definedName function="false" hidden="false" localSheetId="23" name="rngWorkbookVersion" vbProcedure="false">'[4]'!$I$1</definedName>
    <definedName function="false" hidden="false" localSheetId="23" name="rngWorkSheet" vbProcedure="false">'[4]'!$E$15</definedName>
    <definedName function="false" hidden="false" localSheetId="23" name="rngWorksheetName" vbProcedure="false">'[4]'!$N$7</definedName>
    <definedName function="false" hidden="false" localSheetId="23" name="rngYearOffset" vbProcedure="false">'[4]'!$C$15</definedName>
    <definedName function="false" hidden="false" localSheetId="23" name="Sheet1" vbProcedure="false">'[4]'!$A$1:$F$119</definedName>
    <definedName function="false" hidden="false" localSheetId="27" name="DatabaseServer" vbProcedure="false">'[4]'!$F$1</definedName>
    <definedName function="false" hidden="false" localSheetId="27" name="DumpArea11_5" vbProcedure="false">'[4]'!$A$1:$J$32</definedName>
    <definedName function="false" hidden="false" localSheetId="27" name="DumpArea11_6" vbProcedure="false">'[4]'!$A$1:$J$32</definedName>
    <definedName function="false" hidden="false" localSheetId="27" name="GDPPI0001" vbProcedure="false">100/100</definedName>
    <definedName function="false" hidden="false" localSheetId="27" name="GDPPI9798" vbProcedure="false">100/93.4</definedName>
    <definedName function="false" hidden="false" localSheetId="27" name="GDPPI9899" vbProcedure="false">100/93.7</definedName>
    <definedName function="false" hidden="false" localSheetId="27" name="GDPPI9900" vbProcedure="false">100/95.5</definedName>
    <definedName function="false" hidden="false" localSheetId="27" name="lb1" vbProcedure="false">'[4]'!$E$6</definedName>
    <definedName function="false" hidden="false" localSheetId="27" name="lb10" vbProcedure="false">'[4]'!$F$23</definedName>
    <definedName function="false" hidden="false" localSheetId="27" name="lb100" vbProcedure="false">'[4]'!$F$59</definedName>
    <definedName function="false" hidden="false" localSheetId="27" name="lb101" vbProcedure="false">'[4]'!$G$59</definedName>
    <definedName function="false" hidden="false" localSheetId="27" name="lb102" vbProcedure="false">'[4]'!$H$59</definedName>
    <definedName function="false" hidden="false" localSheetId="27" name="lb103" vbProcedure="false">'[4]'!$J$59</definedName>
    <definedName function="false" hidden="false" localSheetId="27" name="lb104" vbProcedure="false">'[4]'!$K$59</definedName>
    <definedName function="false" hidden="false" localSheetId="27" name="lb105" vbProcedure="false">'[4]'!$L$59</definedName>
    <definedName function="false" hidden="false" localSheetId="27" name="lb106" vbProcedure="false">'[4]'!$M$59</definedName>
    <definedName function="false" hidden="false" localSheetId="27" name="lb107" vbProcedure="false">'[4]'!$E$60</definedName>
    <definedName function="false" hidden="false" localSheetId="27" name="lb108" vbProcedure="false">'[4]'!$F$60</definedName>
    <definedName function="false" hidden="false" localSheetId="27" name="lb109" vbProcedure="false">'[4]'!$G$60</definedName>
    <definedName function="false" hidden="false" localSheetId="27" name="lb11" vbProcedure="false">'[4]'!$E$30</definedName>
    <definedName function="false" hidden="false" localSheetId="27" name="lb110" vbProcedure="false">'[4]'!$H$60</definedName>
    <definedName function="false" hidden="false" localSheetId="27" name="lb111" vbProcedure="false">'[4]'!$J$60</definedName>
    <definedName function="false" hidden="false" localSheetId="27" name="lb112" vbProcedure="false">'[4]'!$K$60</definedName>
    <definedName function="false" hidden="false" localSheetId="27" name="lb113" vbProcedure="false">'[4]'!$L$60</definedName>
    <definedName function="false" hidden="false" localSheetId="27" name="lb114" vbProcedure="false">'[4]'!$M$60</definedName>
    <definedName function="false" hidden="false" localSheetId="27" name="lb115" vbProcedure="false">'[4]'!$E$64</definedName>
    <definedName function="false" hidden="false" localSheetId="27" name="lb116" vbProcedure="false">'[4]'!$F$64</definedName>
    <definedName function="false" hidden="false" localSheetId="27" name="lb117" vbProcedure="false">'[4]'!$G$64</definedName>
    <definedName function="false" hidden="false" localSheetId="27" name="lb118" vbProcedure="false">'[4]'!$H$64</definedName>
    <definedName function="false" hidden="false" localSheetId="27" name="lb119" vbProcedure="false">'[4]'!$J$64</definedName>
    <definedName function="false" hidden="false" localSheetId="27" name="lb12" vbProcedure="false">'[4]'!$F$30</definedName>
    <definedName function="false" hidden="false" localSheetId="27" name="lb120" vbProcedure="false">'[4]'!$K$64</definedName>
    <definedName function="false" hidden="false" localSheetId="27" name="lb121" vbProcedure="false">'[4]'!$L$64</definedName>
    <definedName function="false" hidden="false" localSheetId="27" name="lb122" vbProcedure="false">'[4]'!$M$64</definedName>
    <definedName function="false" hidden="false" localSheetId="27" name="lb123" vbProcedure="false">'[4]'!$E$65</definedName>
    <definedName function="false" hidden="false" localSheetId="27" name="lb124" vbProcedure="false">'[4]'!$F$65</definedName>
    <definedName function="false" hidden="false" localSheetId="27" name="lb125" vbProcedure="false">'[4]'!$G$65</definedName>
    <definedName function="false" hidden="false" localSheetId="27" name="lb126" vbProcedure="false">'[4]'!$H$65</definedName>
    <definedName function="false" hidden="false" localSheetId="27" name="lb127" vbProcedure="false">'[4]'!$J$65</definedName>
    <definedName function="false" hidden="false" localSheetId="27" name="lb128" vbProcedure="false">'[4]'!$K$65</definedName>
    <definedName function="false" hidden="false" localSheetId="27" name="lb129" vbProcedure="false">'[4]'!$L$65</definedName>
    <definedName function="false" hidden="false" localSheetId="27" name="lb13" vbProcedure="false">'[4]'!$G$30</definedName>
    <definedName function="false" hidden="false" localSheetId="27" name="lb130" vbProcedure="false">'[4]'!$M$65</definedName>
    <definedName function="false" hidden="false" localSheetId="27" name="lb131" vbProcedure="false">'[4]'!$E$66</definedName>
    <definedName function="false" hidden="false" localSheetId="27" name="lb132" vbProcedure="false">'[4]'!$F$66</definedName>
    <definedName function="false" hidden="false" localSheetId="27" name="lb133" vbProcedure="false">'[4]'!$G$66</definedName>
    <definedName function="false" hidden="false" localSheetId="27" name="lb134" vbProcedure="false">'[4]'!$H$66</definedName>
    <definedName function="false" hidden="false" localSheetId="27" name="lb135" vbProcedure="false">'[4]'!$J$66</definedName>
    <definedName function="false" hidden="false" localSheetId="27" name="lb136" vbProcedure="false">'[4]'!$K$66</definedName>
    <definedName function="false" hidden="false" localSheetId="27" name="lb137" vbProcedure="false">'[4]'!$L$66</definedName>
    <definedName function="false" hidden="false" localSheetId="27" name="lb138" vbProcedure="false">'[4]'!$M$66</definedName>
    <definedName function="false" hidden="false" localSheetId="27" name="lb139" vbProcedure="false">'[4]'!$E$67</definedName>
    <definedName function="false" hidden="false" localSheetId="27" name="lb14" vbProcedure="false">'[4]'!$H$30</definedName>
    <definedName function="false" hidden="false" localSheetId="27" name="lb140" vbProcedure="false">'[4]'!$F$67</definedName>
    <definedName function="false" hidden="false" localSheetId="27" name="lb141" vbProcedure="false">'[4]'!$G$67</definedName>
    <definedName function="false" hidden="false" localSheetId="27" name="lb142" vbProcedure="false">'[4]'!$H$67</definedName>
    <definedName function="false" hidden="false" localSheetId="27" name="lb143" vbProcedure="false">'[4]'!$J$67</definedName>
    <definedName function="false" hidden="false" localSheetId="27" name="lb144" vbProcedure="false">'[4]'!$K$67</definedName>
    <definedName function="false" hidden="false" localSheetId="27" name="lb145" vbProcedure="false">'[4]'!$L$67</definedName>
    <definedName function="false" hidden="false" localSheetId="27" name="lb146" vbProcedure="false">'[4]'!$M$67</definedName>
    <definedName function="false" hidden="false" localSheetId="27" name="lb147" vbProcedure="false">'[4]'!$E$68</definedName>
    <definedName function="false" hidden="false" localSheetId="27" name="lb148" vbProcedure="false">'[4]'!$F$68</definedName>
    <definedName function="false" hidden="false" localSheetId="27" name="lb149" vbProcedure="false">'[4]'!$G$68</definedName>
    <definedName function="false" hidden="false" localSheetId="27" name="lb15" vbProcedure="false">'[4]'!$J$30</definedName>
    <definedName function="false" hidden="false" localSheetId="27" name="lb150" vbProcedure="false">'[4]'!$H$68</definedName>
    <definedName function="false" hidden="false" localSheetId="27" name="lb151" vbProcedure="false">'[4]'!$J$68</definedName>
    <definedName function="false" hidden="false" localSheetId="27" name="lb152" vbProcedure="false">'[4]'!$K$68</definedName>
    <definedName function="false" hidden="false" localSheetId="27" name="lb153" vbProcedure="false">'[4]'!$L$68</definedName>
    <definedName function="false" hidden="false" localSheetId="27" name="lb154" vbProcedure="false">'[4]'!$M$68</definedName>
    <definedName function="false" hidden="false" localSheetId="27" name="lb155" vbProcedure="false">'[4]'!$E$69</definedName>
    <definedName function="false" hidden="false" localSheetId="27" name="lb156" vbProcedure="false">'[4]'!$F$69</definedName>
    <definedName function="false" hidden="false" localSheetId="27" name="lb157" vbProcedure="false">'[4]'!$G$69</definedName>
    <definedName function="false" hidden="false" localSheetId="27" name="lb158" vbProcedure="false">'[4]'!$H$69</definedName>
    <definedName function="false" hidden="false" localSheetId="27" name="lb159" vbProcedure="false">'[4]'!$J$69</definedName>
    <definedName function="false" hidden="false" localSheetId="27" name="lb16" vbProcedure="false">'[4]'!$K$30</definedName>
    <definedName function="false" hidden="false" localSheetId="27" name="lb160" vbProcedure="false">'[4]'!$K$69</definedName>
    <definedName function="false" hidden="false" localSheetId="27" name="lb161" vbProcedure="false">'[4]'!$L$69</definedName>
    <definedName function="false" hidden="false" localSheetId="27" name="lb162" vbProcedure="false">'[4]'!$M$69</definedName>
    <definedName function="false" hidden="false" localSheetId="27" name="lb163" vbProcedure="false">'[4]'!$E$93</definedName>
    <definedName function="false" hidden="false" localSheetId="27" name="lb164" vbProcedure="false">'[4]'!$F$93</definedName>
    <definedName function="false" hidden="false" localSheetId="27" name="lb165" vbProcedure="false">'[4]'!$G$93</definedName>
    <definedName function="false" hidden="false" localSheetId="27" name="lb166" vbProcedure="false">'[4]'!$J$93</definedName>
    <definedName function="false" hidden="false" localSheetId="27" name="lb167" vbProcedure="false">'[4]'!$K$93</definedName>
    <definedName function="false" hidden="false" localSheetId="27" name="lb168" vbProcedure="false">'[4]'!$L$93</definedName>
    <definedName function="false" hidden="false" localSheetId="27" name="lb169" vbProcedure="false">'[4]'!$E$94</definedName>
    <definedName function="false" hidden="false" localSheetId="27" name="lb17" vbProcedure="false">'[4]'!$L$30</definedName>
    <definedName function="false" hidden="false" localSheetId="27" name="lb170" vbProcedure="false">'[4]'!$F$94</definedName>
    <definedName function="false" hidden="false" localSheetId="27" name="lb171" vbProcedure="false">'[4]'!$G$94</definedName>
    <definedName function="false" hidden="false" localSheetId="27" name="lb172" vbProcedure="false">'[4]'!$J$94</definedName>
    <definedName function="false" hidden="false" localSheetId="27" name="lb173" vbProcedure="false">'[4]'!$J$94</definedName>
    <definedName function="false" hidden="false" localSheetId="27" name="lb174" vbProcedure="false">'[4]'!$K$94</definedName>
    <definedName function="false" hidden="false" localSheetId="27" name="lb175" vbProcedure="false">'[4]'!$L$94</definedName>
    <definedName function="false" hidden="false" localSheetId="27" name="lb176" vbProcedure="false">'[4]'!$E$97</definedName>
    <definedName function="false" hidden="false" localSheetId="27" name="lb177" vbProcedure="false">'[4]'!$F$97</definedName>
    <definedName function="false" hidden="false" localSheetId="27" name="lb178" vbProcedure="false">'[4]'!$G$97</definedName>
    <definedName function="false" hidden="false" localSheetId="27" name="lb179" vbProcedure="false">'[4]'!$J$97</definedName>
    <definedName function="false" hidden="false" localSheetId="27" name="lb18" vbProcedure="false">'[4]'!$M$30</definedName>
    <definedName function="false" hidden="false" localSheetId="27" name="lb180" vbProcedure="false">'[4]'!$K$97</definedName>
    <definedName function="false" hidden="false" localSheetId="27" name="lb181" vbProcedure="false">'[4]'!$L$97</definedName>
    <definedName function="false" hidden="false" localSheetId="27" name="lb182" vbProcedure="false">'[4]'!$E$98</definedName>
    <definedName function="false" hidden="false" localSheetId="27" name="lb183" vbProcedure="false">'[4]'!$F$98</definedName>
    <definedName function="false" hidden="false" localSheetId="27" name="lb184" vbProcedure="false">'[4]'!$G$98</definedName>
    <definedName function="false" hidden="false" localSheetId="27" name="lb185" vbProcedure="false">'[4]'!$J$98</definedName>
    <definedName function="false" hidden="false" localSheetId="27" name="lb186" vbProcedure="false">'[4]'!$K$98</definedName>
    <definedName function="false" hidden="false" localSheetId="27" name="lb187" vbProcedure="false">'[4]'!$L$98</definedName>
    <definedName function="false" hidden="false" localSheetId="27" name="lb19" vbProcedure="false">'[4]'!$E$31</definedName>
    <definedName function="false" hidden="false" localSheetId="27" name="lb2" vbProcedure="false">'[4]'!$F$6</definedName>
    <definedName function="false" hidden="false" localSheetId="27" name="lb20" vbProcedure="false">'[4]'!$F$31</definedName>
    <definedName function="false" hidden="false" localSheetId="27" name="lb21" vbProcedure="false">'[4]'!$G$31</definedName>
    <definedName function="false" hidden="false" localSheetId="27" name="lb22" vbProcedure="false">'[4]'!$H$31</definedName>
    <definedName function="false" hidden="false" localSheetId="27" name="lb23" vbProcedure="false">'[4]'!$J$31</definedName>
    <definedName function="false" hidden="false" localSheetId="27" name="lb24" vbProcedure="false">'[4]'!$K$31</definedName>
    <definedName function="false" hidden="false" localSheetId="27" name="lb25" vbProcedure="false">'[4]'!$L$31</definedName>
    <definedName function="false" hidden="false" localSheetId="27" name="lb26" vbProcedure="false">'[4]'!$M$31</definedName>
    <definedName function="false" hidden="false" localSheetId="27" name="lb27" vbProcedure="false">'[4]'!$E$32</definedName>
    <definedName function="false" hidden="false" localSheetId="27" name="lb28" vbProcedure="false">'[4]'!$F$32</definedName>
    <definedName function="false" hidden="false" localSheetId="27" name="lb29" vbProcedure="false">'[4]'!$G$32</definedName>
    <definedName function="false" hidden="false" localSheetId="27" name="lb3" vbProcedure="false">'[4]'!$E$7</definedName>
    <definedName function="false" hidden="false" localSheetId="27" name="lb30" vbProcedure="false">'[4]'!$H$32</definedName>
    <definedName function="false" hidden="false" localSheetId="27" name="lb31" vbProcedure="false">'[4]'!$J$32</definedName>
    <definedName function="false" hidden="false" localSheetId="27" name="lb32" vbProcedure="false">'[4]'!$K$32</definedName>
    <definedName function="false" hidden="false" localSheetId="27" name="lb33" vbProcedure="false">'[4]'!$L$32</definedName>
    <definedName function="false" hidden="false" localSheetId="27" name="lb34" vbProcedure="false">'[4]'!$M$32</definedName>
    <definedName function="false" hidden="false" localSheetId="27" name="lb35" vbProcedure="false">'[4]'!$E$33</definedName>
    <definedName function="false" hidden="false" localSheetId="27" name="lb36" vbProcedure="false">'[4]'!$F$33</definedName>
    <definedName function="false" hidden="false" localSheetId="27" name="lb37" vbProcedure="false">'[4]'!$G$33</definedName>
    <definedName function="false" hidden="false" localSheetId="27" name="lb38" vbProcedure="false">'[4]'!$H$33</definedName>
    <definedName function="false" hidden="false" localSheetId="27" name="lb39" vbProcedure="false">'[4]'!$J$33</definedName>
    <definedName function="false" hidden="false" localSheetId="27" name="lb4" vbProcedure="false">'[4]'!$F$7</definedName>
    <definedName function="false" hidden="false" localSheetId="27" name="lb40" vbProcedure="false">'[4]'!$K$33</definedName>
    <definedName function="false" hidden="false" localSheetId="27" name="lb41" vbProcedure="false">'[4]'!$L$33</definedName>
    <definedName function="false" hidden="false" localSheetId="27" name="lb42" vbProcedure="false">'[4]'!$M$33</definedName>
    <definedName function="false" hidden="false" localSheetId="27" name="lb43" vbProcedure="false">'[4]'!$E$34</definedName>
    <definedName function="false" hidden="false" localSheetId="27" name="lb44" vbProcedure="false">'[4]'!$F$34</definedName>
    <definedName function="false" hidden="false" localSheetId="27" name="lb45" vbProcedure="false">'[4]'!$G$34</definedName>
    <definedName function="false" hidden="false" localSheetId="27" name="lb46" vbProcedure="false">'[4]'!$H$34</definedName>
    <definedName function="false" hidden="false" localSheetId="27" name="lb47" vbProcedure="false">'[4]'!$J$34</definedName>
    <definedName function="false" hidden="false" localSheetId="27" name="lb48" vbProcedure="false">'[4]'!$K$34</definedName>
    <definedName function="false" hidden="false" localSheetId="27" name="lb49" vbProcedure="false">'[4]'!$L$34</definedName>
    <definedName function="false" hidden="false" localSheetId="27" name="lb5" vbProcedure="false">'[4]'!$E$8</definedName>
    <definedName function="false" hidden="false" localSheetId="27" name="lb50" vbProcedure="false">'[4]'!$M$34</definedName>
    <definedName function="false" hidden="false" localSheetId="27" name="lb51" vbProcedure="false">'[4]'!$J$35</definedName>
    <definedName function="false" hidden="false" localSheetId="27" name="lb52" vbProcedure="false">'[4]'!$K$35</definedName>
    <definedName function="false" hidden="false" localSheetId="27" name="lb53" vbProcedure="false">'[4]'!$L$35</definedName>
    <definedName function="false" hidden="false" localSheetId="27" name="lb54" vbProcedure="false">'[4]'!$M$35</definedName>
    <definedName function="false" hidden="false" localSheetId="27" name="lb55" vbProcedure="false">'[4]'!$E$43</definedName>
    <definedName function="false" hidden="false" localSheetId="27" name="lb56" vbProcedure="false">'[4]'!$F$43</definedName>
    <definedName function="false" hidden="false" localSheetId="27" name="lb57" vbProcedure="false">'[4]'!$G$43</definedName>
    <definedName function="false" hidden="false" localSheetId="27" name="lb58" vbProcedure="false">'[4]'!$J$43</definedName>
    <definedName function="false" hidden="false" localSheetId="27" name="lb59" vbProcedure="false">'[4]'!$K$43</definedName>
    <definedName function="false" hidden="false" localSheetId="27" name="lb6" vbProcedure="false">'[4]'!$F$8</definedName>
    <definedName function="false" hidden="false" localSheetId="27" name="lb60" vbProcedure="false">'[4]'!$L$43</definedName>
    <definedName function="false" hidden="false" localSheetId="27" name="lb61" vbProcedure="false">'[4]'!$E$45</definedName>
    <definedName function="false" hidden="false" localSheetId="27" name="lb62" vbProcedure="false">'[4]'!$F$45</definedName>
    <definedName function="false" hidden="false" localSheetId="27" name="lb63" vbProcedure="false">'[4]'!$G$45</definedName>
    <definedName function="false" hidden="false" localSheetId="27" name="lb64" vbProcedure="false">'[4]'!$J$45</definedName>
    <definedName function="false" hidden="false" localSheetId="27" name="lb65" vbProcedure="false">'[4]'!$K$45</definedName>
    <definedName function="false" hidden="false" localSheetId="27" name="lb66" vbProcedure="false">'[4]'!$L$45</definedName>
    <definedName function="false" hidden="false" localSheetId="27" name="lb67" vbProcedure="false">'[4]'!$E$55</definedName>
    <definedName function="false" hidden="false" localSheetId="27" name="lb68" vbProcedure="false">'[4]'!$F$55</definedName>
    <definedName function="false" hidden="false" localSheetId="27" name="lb69" vbProcedure="false">'[4]'!$G$55</definedName>
    <definedName function="false" hidden="false" localSheetId="27" name="lb7" vbProcedure="false">'[4]'!$E$9</definedName>
    <definedName function="false" hidden="false" localSheetId="27" name="lb70" vbProcedure="false">'[4]'!$H$55</definedName>
    <definedName function="false" hidden="false" localSheetId="27" name="lb71" vbProcedure="false">'[4]'!$J$55</definedName>
    <definedName function="false" hidden="false" localSheetId="27" name="lb72" vbProcedure="false">'[4]'!$K$55</definedName>
    <definedName function="false" hidden="false" localSheetId="27" name="lb73" vbProcedure="false">'[4]'!$L$55</definedName>
    <definedName function="false" hidden="false" localSheetId="27" name="lb74" vbProcedure="false">'[4]'!$M$55</definedName>
    <definedName function="false" hidden="false" localSheetId="27" name="lb75" vbProcedure="false">'[4]'!$E$56</definedName>
    <definedName function="false" hidden="false" localSheetId="27" name="lb76" vbProcedure="false">'[4]'!$F$56</definedName>
    <definedName function="false" hidden="false" localSheetId="27" name="lb77" vbProcedure="false">'[4]'!$G$56</definedName>
    <definedName function="false" hidden="false" localSheetId="27" name="lb78" vbProcedure="false">'[4]'!$H$56</definedName>
    <definedName function="false" hidden="false" localSheetId="27" name="lb79" vbProcedure="false">'[4]'!$J$56</definedName>
    <definedName function="false" hidden="false" localSheetId="27" name="lb8" vbProcedure="false">'[4]'!$F$9</definedName>
    <definedName function="false" hidden="false" localSheetId="27" name="lb80" vbProcedure="false">'[4]'!$K$56</definedName>
    <definedName function="false" hidden="false" localSheetId="27" name="lb81" vbProcedure="false">'[4]'!$L$56</definedName>
    <definedName function="false" hidden="false" localSheetId="27" name="lb82" vbProcedure="false">'[4]'!$M$56</definedName>
    <definedName function="false" hidden="false" localSheetId="27" name="lb83" vbProcedure="false">'[4]'!$E$57</definedName>
    <definedName function="false" hidden="false" localSheetId="27" name="lb84" vbProcedure="false">'[4]'!$F$57</definedName>
    <definedName function="false" hidden="false" localSheetId="27" name="lb85" vbProcedure="false">'[4]'!$G$57</definedName>
    <definedName function="false" hidden="false" localSheetId="27" name="lb86" vbProcedure="false">'[4]'!$H$57</definedName>
    <definedName function="false" hidden="false" localSheetId="27" name="lb87" vbProcedure="false">'[4]'!$J$57</definedName>
    <definedName function="false" hidden="false" localSheetId="27" name="lb88" vbProcedure="false">'[4]'!$K$57</definedName>
    <definedName function="false" hidden="false" localSheetId="27" name="lb89" vbProcedure="false">'[4]'!$L$57</definedName>
    <definedName function="false" hidden="false" localSheetId="27" name="lb9" vbProcedure="false">'[4]'!$E$23</definedName>
    <definedName function="false" hidden="false" localSheetId="27" name="lb90" vbProcedure="false">'[4]'!$M$57</definedName>
    <definedName function="false" hidden="false" localSheetId="27" name="lb91" vbProcedure="false">'[4]'!$E$58</definedName>
    <definedName function="false" hidden="false" localSheetId="27" name="lb92" vbProcedure="false">'[4]'!$F$58</definedName>
    <definedName function="false" hidden="false" localSheetId="27" name="lb93" vbProcedure="false">'[4]'!$G$58</definedName>
    <definedName function="false" hidden="false" localSheetId="27" name="lb94" vbProcedure="false">'[4]'!$H$58</definedName>
    <definedName function="false" hidden="false" localSheetId="27" name="lb95" vbProcedure="false">'[4]'!$J$58</definedName>
    <definedName function="false" hidden="false" localSheetId="27" name="lb96" vbProcedure="false">'[4]'!$K$58</definedName>
    <definedName function="false" hidden="false" localSheetId="27" name="lb97" vbProcedure="false">'[4]'!$L$58</definedName>
    <definedName function="false" hidden="false" localSheetId="27" name="lb98" vbProcedure="false">'[4]'!$M$58</definedName>
    <definedName function="false" hidden="false" localSheetId="27" name="lb99" vbProcedure="false">'[4]'!$E$59</definedName>
    <definedName function="false" hidden="false" localSheetId="27" name="lblA1" vbProcedure="false">'Table 3A.3.8'!$A$1</definedName>
    <definedName function="false" hidden="false" localSheetId="27" name="lblD3" vbProcedure="false">'Table 3A.3.8'!$D$3</definedName>
    <definedName function="false" hidden="false" localSheetId="27" name="Private_DRG" vbProcedure="false">'[5]'!$C$4:$H$667</definedName>
    <definedName function="false" hidden="false" localSheetId="27" name="Public_DRG" vbProcedure="false">'[5]'!$C$4:$H$670</definedName>
    <definedName function="false" hidden="false" localSheetId="27" name="rngCell" vbProcedure="false">'[4]'!$F$15</definedName>
    <definedName function="false" hidden="false" localSheetId="27" name="rngDataSeries" vbProcedure="false">'[4]'!$B$15</definedName>
    <definedName function="false" hidden="false" localSheetId="27" name="rngFootnoteCollection" vbProcedure="false">'[4]'!$J$15</definedName>
    <definedName function="false" hidden="false" localSheetId="27" name="rngFootnoteCollectionName" vbProcedure="false">'[4]'!$K$15</definedName>
    <definedName function="false" hidden="false" localSheetId="27" name="rngFootnoteItem" vbProcedure="false">'[4]'!$H$15</definedName>
    <definedName function="false" hidden="false" localSheetId="27" name="rngFootnoteSeries" vbProcedure="false">'[4]'!$I$15</definedName>
    <definedName function="false" hidden="false" localSheetId="27" name="rngFootnoteWorksheet" vbProcedure="false">'[4]'!$G$15</definedName>
    <definedName function="false" hidden="false" localSheetId="27" name="rngJurisdiction" vbProcedure="false">'[4]'!$D$15</definedName>
    <definedName function="false" hidden="false" localSheetId="27" name="rngProvider" vbProcedure="false">'[4]'!$O$5</definedName>
    <definedName function="false" hidden="false" localSheetId="27" name="rngReportYear" vbProcedure="false">'[4]'!$N$5</definedName>
    <definedName function="false" hidden="false" localSheetId="27" name="rngWorkbookVersion" vbProcedure="false">'[4]'!$I$1</definedName>
    <definedName function="false" hidden="false" localSheetId="27" name="rngWorkSheet" vbProcedure="false">'[4]'!$E$15</definedName>
    <definedName function="false" hidden="false" localSheetId="27" name="rngWorksheetName" vbProcedure="false">'[4]'!$N$7</definedName>
    <definedName function="false" hidden="false" localSheetId="27" name="rngYearOffset" vbProcedure="false">'[4]'!$C$15</definedName>
    <definedName function="false" hidden="false" localSheetId="27" name="Sheet1" vbProcedure="false">'[4]'!$A$1:$F$119</definedName>
    <definedName function="false" hidden="false" localSheetId="28" name="DatabaseServer" vbProcedure="false">'[4]'!$F$1</definedName>
    <definedName function="false" hidden="false" localSheetId="28" name="DumpArea11_5" vbProcedure="false">'[4]'!$A$1:$J$32</definedName>
    <definedName function="false" hidden="false" localSheetId="28" name="DumpArea11_6" vbProcedure="false">'[4]'!$A$1:$J$32</definedName>
    <definedName function="false" hidden="false" localSheetId="28" name="GDPPI0001" vbProcedure="false">100/100</definedName>
    <definedName function="false" hidden="false" localSheetId="28" name="GDPPI9798" vbProcedure="false">100/93.4</definedName>
    <definedName function="false" hidden="false" localSheetId="28" name="GDPPI9899" vbProcedure="false">100/93.7</definedName>
    <definedName function="false" hidden="false" localSheetId="28" name="GDPPI9900" vbProcedure="false">100/95.5</definedName>
    <definedName function="false" hidden="false" localSheetId="28" name="lb1" vbProcedure="false">'[4]'!$E$6</definedName>
    <definedName function="false" hidden="false" localSheetId="28" name="lb10" vbProcedure="false">'[4]'!$F$23</definedName>
    <definedName function="false" hidden="false" localSheetId="28" name="lb100" vbProcedure="false">'[4]'!$F$59</definedName>
    <definedName function="false" hidden="false" localSheetId="28" name="lb101" vbProcedure="false">'[4]'!$G$59</definedName>
    <definedName function="false" hidden="false" localSheetId="28" name="lb102" vbProcedure="false">'[4]'!$H$59</definedName>
    <definedName function="false" hidden="false" localSheetId="28" name="lb103" vbProcedure="false">'[4]'!$J$59</definedName>
    <definedName function="false" hidden="false" localSheetId="28" name="lb104" vbProcedure="false">'[4]'!$K$59</definedName>
    <definedName function="false" hidden="false" localSheetId="28" name="lb105" vbProcedure="false">'[4]'!$L$59</definedName>
    <definedName function="false" hidden="false" localSheetId="28" name="lb106" vbProcedure="false">'[4]'!$M$59</definedName>
    <definedName function="false" hidden="false" localSheetId="28" name="lb107" vbProcedure="false">'[4]'!$E$60</definedName>
    <definedName function="false" hidden="false" localSheetId="28" name="lb108" vbProcedure="false">'[4]'!$F$60</definedName>
    <definedName function="false" hidden="false" localSheetId="28" name="lb109" vbProcedure="false">'[4]'!$G$60</definedName>
    <definedName function="false" hidden="false" localSheetId="28" name="lb11" vbProcedure="false">'[4]'!$E$30</definedName>
    <definedName function="false" hidden="false" localSheetId="28" name="lb110" vbProcedure="false">'[4]'!$H$60</definedName>
    <definedName function="false" hidden="false" localSheetId="28" name="lb111" vbProcedure="false">'[4]'!$J$60</definedName>
    <definedName function="false" hidden="false" localSheetId="28" name="lb112" vbProcedure="false">'[4]'!$K$60</definedName>
    <definedName function="false" hidden="false" localSheetId="28" name="lb113" vbProcedure="false">'[4]'!$L$60</definedName>
    <definedName function="false" hidden="false" localSheetId="28" name="lb114" vbProcedure="false">'[4]'!$M$60</definedName>
    <definedName function="false" hidden="false" localSheetId="28" name="lb115" vbProcedure="false">'[4]'!$E$64</definedName>
    <definedName function="false" hidden="false" localSheetId="28" name="lb116" vbProcedure="false">'[4]'!$F$64</definedName>
    <definedName function="false" hidden="false" localSheetId="28" name="lb117" vbProcedure="false">'[4]'!$G$64</definedName>
    <definedName function="false" hidden="false" localSheetId="28" name="lb118" vbProcedure="false">'[4]'!$H$64</definedName>
    <definedName function="false" hidden="false" localSheetId="28" name="lb119" vbProcedure="false">'[4]'!$J$64</definedName>
    <definedName function="false" hidden="false" localSheetId="28" name="lb12" vbProcedure="false">'[4]'!$F$30</definedName>
    <definedName function="false" hidden="false" localSheetId="28" name="lb120" vbProcedure="false">'[4]'!$K$64</definedName>
    <definedName function="false" hidden="false" localSheetId="28" name="lb121" vbProcedure="false">'[4]'!$L$64</definedName>
    <definedName function="false" hidden="false" localSheetId="28" name="lb122" vbProcedure="false">'[4]'!$M$64</definedName>
    <definedName function="false" hidden="false" localSheetId="28" name="lb123" vbProcedure="false">'[4]'!$E$65</definedName>
    <definedName function="false" hidden="false" localSheetId="28" name="lb124" vbProcedure="false">'[4]'!$F$65</definedName>
    <definedName function="false" hidden="false" localSheetId="28" name="lb125" vbProcedure="false">'[4]'!$G$65</definedName>
    <definedName function="false" hidden="false" localSheetId="28" name="lb126" vbProcedure="false">'[4]'!$H$65</definedName>
    <definedName function="false" hidden="false" localSheetId="28" name="lb127" vbProcedure="false">'[4]'!$J$65</definedName>
    <definedName function="false" hidden="false" localSheetId="28" name="lb128" vbProcedure="false">'[4]'!$K$65</definedName>
    <definedName function="false" hidden="false" localSheetId="28" name="lb129" vbProcedure="false">'[4]'!$L$65</definedName>
    <definedName function="false" hidden="false" localSheetId="28" name="lb13" vbProcedure="false">'[4]'!$G$30</definedName>
    <definedName function="false" hidden="false" localSheetId="28" name="lb130" vbProcedure="false">'[4]'!$M$65</definedName>
    <definedName function="false" hidden="false" localSheetId="28" name="lb131" vbProcedure="false">'[4]'!$E$66</definedName>
    <definedName function="false" hidden="false" localSheetId="28" name="lb132" vbProcedure="false">'[4]'!$F$66</definedName>
    <definedName function="false" hidden="false" localSheetId="28" name="lb133" vbProcedure="false">'[4]'!$G$66</definedName>
    <definedName function="false" hidden="false" localSheetId="28" name="lb134" vbProcedure="false">'[4]'!$H$66</definedName>
    <definedName function="false" hidden="false" localSheetId="28" name="lb135" vbProcedure="false">'[4]'!$J$66</definedName>
    <definedName function="false" hidden="false" localSheetId="28" name="lb136" vbProcedure="false">'[4]'!$K$66</definedName>
    <definedName function="false" hidden="false" localSheetId="28" name="lb137" vbProcedure="false">'[4]'!$L$66</definedName>
    <definedName function="false" hidden="false" localSheetId="28" name="lb138" vbProcedure="false">'[4]'!$M$66</definedName>
    <definedName function="false" hidden="false" localSheetId="28" name="lb139" vbProcedure="false">'[4]'!$E$67</definedName>
    <definedName function="false" hidden="false" localSheetId="28" name="lb14" vbProcedure="false">'[4]'!$H$30</definedName>
    <definedName function="false" hidden="false" localSheetId="28" name="lb140" vbProcedure="false">'[4]'!$F$67</definedName>
    <definedName function="false" hidden="false" localSheetId="28" name="lb141" vbProcedure="false">'[4]'!$G$67</definedName>
    <definedName function="false" hidden="false" localSheetId="28" name="lb142" vbProcedure="false">'[4]'!$H$67</definedName>
    <definedName function="false" hidden="false" localSheetId="28" name="lb143" vbProcedure="false">'[4]'!$J$67</definedName>
    <definedName function="false" hidden="false" localSheetId="28" name="lb144" vbProcedure="false">'[4]'!$K$67</definedName>
    <definedName function="false" hidden="false" localSheetId="28" name="lb145" vbProcedure="false">'[4]'!$L$67</definedName>
    <definedName function="false" hidden="false" localSheetId="28" name="lb146" vbProcedure="false">'[4]'!$M$67</definedName>
    <definedName function="false" hidden="false" localSheetId="28" name="lb147" vbProcedure="false">'[4]'!$E$68</definedName>
    <definedName function="false" hidden="false" localSheetId="28" name="lb148" vbProcedure="false">'[4]'!$F$68</definedName>
    <definedName function="false" hidden="false" localSheetId="28" name="lb149" vbProcedure="false">'[4]'!$G$68</definedName>
    <definedName function="false" hidden="false" localSheetId="28" name="lb15" vbProcedure="false">'[4]'!$J$30</definedName>
    <definedName function="false" hidden="false" localSheetId="28" name="lb150" vbProcedure="false">'[4]'!$H$68</definedName>
    <definedName function="false" hidden="false" localSheetId="28" name="lb151" vbProcedure="false">'[4]'!$J$68</definedName>
    <definedName function="false" hidden="false" localSheetId="28" name="lb152" vbProcedure="false">'[4]'!$K$68</definedName>
    <definedName function="false" hidden="false" localSheetId="28" name="lb153" vbProcedure="false">'[4]'!$L$68</definedName>
    <definedName function="false" hidden="false" localSheetId="28" name="lb154" vbProcedure="false">'[4]'!$M$68</definedName>
    <definedName function="false" hidden="false" localSheetId="28" name="lb155" vbProcedure="false">'[4]'!$E$69</definedName>
    <definedName function="false" hidden="false" localSheetId="28" name="lb156" vbProcedure="false">'[4]'!$F$69</definedName>
    <definedName function="false" hidden="false" localSheetId="28" name="lb157" vbProcedure="false">'[4]'!$G$69</definedName>
    <definedName function="false" hidden="false" localSheetId="28" name="lb158" vbProcedure="false">'[4]'!$H$69</definedName>
    <definedName function="false" hidden="false" localSheetId="28" name="lb159" vbProcedure="false">'[4]'!$J$69</definedName>
    <definedName function="false" hidden="false" localSheetId="28" name="lb16" vbProcedure="false">'[4]'!$K$30</definedName>
    <definedName function="false" hidden="false" localSheetId="28" name="lb160" vbProcedure="false">'[4]'!$K$69</definedName>
    <definedName function="false" hidden="false" localSheetId="28" name="lb161" vbProcedure="false">'[4]'!$L$69</definedName>
    <definedName function="false" hidden="false" localSheetId="28" name="lb162" vbProcedure="false">'[4]'!$M$69</definedName>
    <definedName function="false" hidden="false" localSheetId="28" name="lb163" vbProcedure="false">'[4]'!$E$93</definedName>
    <definedName function="false" hidden="false" localSheetId="28" name="lb164" vbProcedure="false">'[4]'!$F$93</definedName>
    <definedName function="false" hidden="false" localSheetId="28" name="lb165" vbProcedure="false">'[4]'!$G$93</definedName>
    <definedName function="false" hidden="false" localSheetId="28" name="lb166" vbProcedure="false">'[4]'!$J$93</definedName>
    <definedName function="false" hidden="false" localSheetId="28" name="lb167" vbProcedure="false">'[4]'!$K$93</definedName>
    <definedName function="false" hidden="false" localSheetId="28" name="lb168" vbProcedure="false">'[4]'!$L$93</definedName>
    <definedName function="false" hidden="false" localSheetId="28" name="lb169" vbProcedure="false">'[4]'!$E$94</definedName>
    <definedName function="false" hidden="false" localSheetId="28" name="lb17" vbProcedure="false">'[4]'!$L$30</definedName>
    <definedName function="false" hidden="false" localSheetId="28" name="lb170" vbProcedure="false">'[4]'!$F$94</definedName>
    <definedName function="false" hidden="false" localSheetId="28" name="lb171" vbProcedure="false">'[4]'!$G$94</definedName>
    <definedName function="false" hidden="false" localSheetId="28" name="lb172" vbProcedure="false">'[4]'!$J$94</definedName>
    <definedName function="false" hidden="false" localSheetId="28" name="lb173" vbProcedure="false">'[4]'!$J$94</definedName>
    <definedName function="false" hidden="false" localSheetId="28" name="lb174" vbProcedure="false">'[4]'!$K$94</definedName>
    <definedName function="false" hidden="false" localSheetId="28" name="lb175" vbProcedure="false">'[4]'!$L$94</definedName>
    <definedName function="false" hidden="false" localSheetId="28" name="lb176" vbProcedure="false">'[4]'!$E$97</definedName>
    <definedName function="false" hidden="false" localSheetId="28" name="lb177" vbProcedure="false">'[4]'!$F$97</definedName>
    <definedName function="false" hidden="false" localSheetId="28" name="lb178" vbProcedure="false">'[4]'!$G$97</definedName>
    <definedName function="false" hidden="false" localSheetId="28" name="lb179" vbProcedure="false">'[4]'!$J$97</definedName>
    <definedName function="false" hidden="false" localSheetId="28" name="lb18" vbProcedure="false">'[4]'!$M$30</definedName>
    <definedName function="false" hidden="false" localSheetId="28" name="lb180" vbProcedure="false">'[4]'!$K$97</definedName>
    <definedName function="false" hidden="false" localSheetId="28" name="lb181" vbProcedure="false">'[4]'!$L$97</definedName>
    <definedName function="false" hidden="false" localSheetId="28" name="lb182" vbProcedure="false">'[4]'!$E$98</definedName>
    <definedName function="false" hidden="false" localSheetId="28" name="lb183" vbProcedure="false">'[4]'!$F$98</definedName>
    <definedName function="false" hidden="false" localSheetId="28" name="lb184" vbProcedure="false">'[4]'!$G$98</definedName>
    <definedName function="false" hidden="false" localSheetId="28" name="lb185" vbProcedure="false">'[4]'!$J$98</definedName>
    <definedName function="false" hidden="false" localSheetId="28" name="lb186" vbProcedure="false">'[4]'!$K$98</definedName>
    <definedName function="false" hidden="false" localSheetId="28" name="lb187" vbProcedure="false">'[4]'!$L$98</definedName>
    <definedName function="false" hidden="false" localSheetId="28" name="lb19" vbProcedure="false">'[4]'!$E$31</definedName>
    <definedName function="false" hidden="false" localSheetId="28" name="lb2" vbProcedure="false">'[4]'!$F$6</definedName>
    <definedName function="false" hidden="false" localSheetId="28" name="lb20" vbProcedure="false">'[4]'!$F$31</definedName>
    <definedName function="false" hidden="false" localSheetId="28" name="lb21" vbProcedure="false">'[4]'!$G$31</definedName>
    <definedName function="false" hidden="false" localSheetId="28" name="lb22" vbProcedure="false">'[4]'!$H$31</definedName>
    <definedName function="false" hidden="false" localSheetId="28" name="lb23" vbProcedure="false">'[4]'!$J$31</definedName>
    <definedName function="false" hidden="false" localSheetId="28" name="lb24" vbProcedure="false">'[4]'!$K$31</definedName>
    <definedName function="false" hidden="false" localSheetId="28" name="lb25" vbProcedure="false">'[4]'!$L$31</definedName>
    <definedName function="false" hidden="false" localSheetId="28" name="lb26" vbProcedure="false">'[4]'!$M$31</definedName>
    <definedName function="false" hidden="false" localSheetId="28" name="lb27" vbProcedure="false">'[4]'!$E$32</definedName>
    <definedName function="false" hidden="false" localSheetId="28" name="lb28" vbProcedure="false">'[4]'!$F$32</definedName>
    <definedName function="false" hidden="false" localSheetId="28" name="lb29" vbProcedure="false">'[4]'!$G$32</definedName>
    <definedName function="false" hidden="false" localSheetId="28" name="lb3" vbProcedure="false">'[4]'!$E$7</definedName>
    <definedName function="false" hidden="false" localSheetId="28" name="lb30" vbProcedure="false">'[4]'!$H$32</definedName>
    <definedName function="false" hidden="false" localSheetId="28" name="lb31" vbProcedure="false">'[4]'!$J$32</definedName>
    <definedName function="false" hidden="false" localSheetId="28" name="lb32" vbProcedure="false">'[4]'!$K$32</definedName>
    <definedName function="false" hidden="false" localSheetId="28" name="lb33" vbProcedure="false">'[4]'!$L$32</definedName>
    <definedName function="false" hidden="false" localSheetId="28" name="lb34" vbProcedure="false">'[4]'!$M$32</definedName>
    <definedName function="false" hidden="false" localSheetId="28" name="lb35" vbProcedure="false">'[4]'!$E$33</definedName>
    <definedName function="false" hidden="false" localSheetId="28" name="lb36" vbProcedure="false">'[4]'!$F$33</definedName>
    <definedName function="false" hidden="false" localSheetId="28" name="lb37" vbProcedure="false">'[4]'!$G$33</definedName>
    <definedName function="false" hidden="false" localSheetId="28" name="lb38" vbProcedure="false">'[4]'!$H$33</definedName>
    <definedName function="false" hidden="false" localSheetId="28" name="lb39" vbProcedure="false">'[4]'!$J$33</definedName>
    <definedName function="false" hidden="false" localSheetId="28" name="lb4" vbProcedure="false">'[4]'!$F$7</definedName>
    <definedName function="false" hidden="false" localSheetId="28" name="lb40" vbProcedure="false">'[4]'!$K$33</definedName>
    <definedName function="false" hidden="false" localSheetId="28" name="lb41" vbProcedure="false">'[4]'!$L$33</definedName>
    <definedName function="false" hidden="false" localSheetId="28" name="lb42" vbProcedure="false">'[4]'!$M$33</definedName>
    <definedName function="false" hidden="false" localSheetId="28" name="lb43" vbProcedure="false">'[4]'!$E$34</definedName>
    <definedName function="false" hidden="false" localSheetId="28" name="lb44" vbProcedure="false">'[4]'!$F$34</definedName>
    <definedName function="false" hidden="false" localSheetId="28" name="lb45" vbProcedure="false">'[4]'!$G$34</definedName>
    <definedName function="false" hidden="false" localSheetId="28" name="lb46" vbProcedure="false">'[4]'!$H$34</definedName>
    <definedName function="false" hidden="false" localSheetId="28" name="lb47" vbProcedure="false">'[4]'!$J$34</definedName>
    <definedName function="false" hidden="false" localSheetId="28" name="lb48" vbProcedure="false">'[4]'!$K$34</definedName>
    <definedName function="false" hidden="false" localSheetId="28" name="lb49" vbProcedure="false">'[4]'!$L$34</definedName>
    <definedName function="false" hidden="false" localSheetId="28" name="lb5" vbProcedure="false">'[4]'!$E$8</definedName>
    <definedName function="false" hidden="false" localSheetId="28" name="lb50" vbProcedure="false">'[4]'!$M$34</definedName>
    <definedName function="false" hidden="false" localSheetId="28" name="lb51" vbProcedure="false">'[4]'!$J$35</definedName>
    <definedName function="false" hidden="false" localSheetId="28" name="lb52" vbProcedure="false">'[4]'!$K$35</definedName>
    <definedName function="false" hidden="false" localSheetId="28" name="lb53" vbProcedure="false">'[4]'!$L$35</definedName>
    <definedName function="false" hidden="false" localSheetId="28" name="lb54" vbProcedure="false">'[4]'!$M$35</definedName>
    <definedName function="false" hidden="false" localSheetId="28" name="lb55" vbProcedure="false">'[4]'!$E$43</definedName>
    <definedName function="false" hidden="false" localSheetId="28" name="lb56" vbProcedure="false">'[4]'!$F$43</definedName>
    <definedName function="false" hidden="false" localSheetId="28" name="lb57" vbProcedure="false">'[4]'!$G$43</definedName>
    <definedName function="false" hidden="false" localSheetId="28" name="lb58" vbProcedure="false">'[4]'!$J$43</definedName>
    <definedName function="false" hidden="false" localSheetId="28" name="lb59" vbProcedure="false">'[4]'!$K$43</definedName>
    <definedName function="false" hidden="false" localSheetId="28" name="lb6" vbProcedure="false">'[4]'!$F$8</definedName>
    <definedName function="false" hidden="false" localSheetId="28" name="lb60" vbProcedure="false">'[4]'!$L$43</definedName>
    <definedName function="false" hidden="false" localSheetId="28" name="lb61" vbProcedure="false">'[4]'!$E$45</definedName>
    <definedName function="false" hidden="false" localSheetId="28" name="lb62" vbProcedure="false">'[4]'!$F$45</definedName>
    <definedName function="false" hidden="false" localSheetId="28" name="lb63" vbProcedure="false">'[4]'!$G$45</definedName>
    <definedName function="false" hidden="false" localSheetId="28" name="lb64" vbProcedure="false">'[4]'!$J$45</definedName>
    <definedName function="false" hidden="false" localSheetId="28" name="lb65" vbProcedure="false">'[4]'!$K$45</definedName>
    <definedName function="false" hidden="false" localSheetId="28" name="lb66" vbProcedure="false">'[4]'!$L$45</definedName>
    <definedName function="false" hidden="false" localSheetId="28" name="lb67" vbProcedure="false">'[4]'!$E$55</definedName>
    <definedName function="false" hidden="false" localSheetId="28" name="lb68" vbProcedure="false">'[4]'!$F$55</definedName>
    <definedName function="false" hidden="false" localSheetId="28" name="lb69" vbProcedure="false">'[4]'!$G$55</definedName>
    <definedName function="false" hidden="false" localSheetId="28" name="lb7" vbProcedure="false">'[4]'!$E$9</definedName>
    <definedName function="false" hidden="false" localSheetId="28" name="lb70" vbProcedure="false">'[4]'!$H$55</definedName>
    <definedName function="false" hidden="false" localSheetId="28" name="lb71" vbProcedure="false">'[4]'!$J$55</definedName>
    <definedName function="false" hidden="false" localSheetId="28" name="lb72" vbProcedure="false">'[4]'!$K$55</definedName>
    <definedName function="false" hidden="false" localSheetId="28" name="lb73" vbProcedure="false">'[4]'!$L$55</definedName>
    <definedName function="false" hidden="false" localSheetId="28" name="lb74" vbProcedure="false">'[4]'!$M$55</definedName>
    <definedName function="false" hidden="false" localSheetId="28" name="lb75" vbProcedure="false">'[4]'!$E$56</definedName>
    <definedName function="false" hidden="false" localSheetId="28" name="lb76" vbProcedure="false">'[4]'!$F$56</definedName>
    <definedName function="false" hidden="false" localSheetId="28" name="lb77" vbProcedure="false">'[4]'!$G$56</definedName>
    <definedName function="false" hidden="false" localSheetId="28" name="lb78" vbProcedure="false">'[4]'!$H$56</definedName>
    <definedName function="false" hidden="false" localSheetId="28" name="lb79" vbProcedure="false">'[4]'!$J$56</definedName>
    <definedName function="false" hidden="false" localSheetId="28" name="lb8" vbProcedure="false">'[4]'!$F$9</definedName>
    <definedName function="false" hidden="false" localSheetId="28" name="lb80" vbProcedure="false">'[4]'!$K$56</definedName>
    <definedName function="false" hidden="false" localSheetId="28" name="lb81" vbProcedure="false">'[4]'!$L$56</definedName>
    <definedName function="false" hidden="false" localSheetId="28" name="lb82" vbProcedure="false">'[4]'!$M$56</definedName>
    <definedName function="false" hidden="false" localSheetId="28" name="lb83" vbProcedure="false">'[4]'!$E$57</definedName>
    <definedName function="false" hidden="false" localSheetId="28" name="lb84" vbProcedure="false">'[4]'!$F$57</definedName>
    <definedName function="false" hidden="false" localSheetId="28" name="lb85" vbProcedure="false">'[4]'!$G$57</definedName>
    <definedName function="false" hidden="false" localSheetId="28" name="lb86" vbProcedure="false">'[4]'!$H$57</definedName>
    <definedName function="false" hidden="false" localSheetId="28" name="lb87" vbProcedure="false">'[4]'!$J$57</definedName>
    <definedName function="false" hidden="false" localSheetId="28" name="lb88" vbProcedure="false">'[4]'!$K$57</definedName>
    <definedName function="false" hidden="false" localSheetId="28" name="lb89" vbProcedure="false">'[4]'!$L$57</definedName>
    <definedName function="false" hidden="false" localSheetId="28" name="lb9" vbProcedure="false">'[4]'!$E$23</definedName>
    <definedName function="false" hidden="false" localSheetId="28" name="lb90" vbProcedure="false">'[4]'!$M$57</definedName>
    <definedName function="false" hidden="false" localSheetId="28" name="lb91" vbProcedure="false">'[4]'!$E$58</definedName>
    <definedName function="false" hidden="false" localSheetId="28" name="lb92" vbProcedure="false">'[4]'!$F$58</definedName>
    <definedName function="false" hidden="false" localSheetId="28" name="lb93" vbProcedure="false">'[4]'!$G$58</definedName>
    <definedName function="false" hidden="false" localSheetId="28" name="lb94" vbProcedure="false">'[4]'!$H$58</definedName>
    <definedName function="false" hidden="false" localSheetId="28" name="lb95" vbProcedure="false">'[4]'!$J$58</definedName>
    <definedName function="false" hidden="false" localSheetId="28" name="lb96" vbProcedure="false">'[4]'!$K$58</definedName>
    <definedName function="false" hidden="false" localSheetId="28" name="lb97" vbProcedure="false">'[4]'!$L$58</definedName>
    <definedName function="false" hidden="false" localSheetId="28" name="lb98" vbProcedure="false">'[4]'!$M$58</definedName>
    <definedName function="false" hidden="false" localSheetId="28" name="lb99" vbProcedure="false">'[4]'!$E$59</definedName>
    <definedName function="false" hidden="false" localSheetId="28" name="lblA1" vbProcedure="false">'Table 3A.3.9'!$A$1</definedName>
    <definedName function="false" hidden="false" localSheetId="28" name="lblD3" vbProcedure="false">'Table 3A.3.9'!$D$3</definedName>
    <definedName function="false" hidden="false" localSheetId="28" name="Private_DRG" vbProcedure="false">'[5]'!$C$4:$H$667</definedName>
    <definedName function="false" hidden="false" localSheetId="28" name="Public_DRG" vbProcedure="false">'[5]'!$C$4:$H$670</definedName>
    <definedName function="false" hidden="false" localSheetId="28" name="rngCell" vbProcedure="false">'[4]'!$F$15</definedName>
    <definedName function="false" hidden="false" localSheetId="28" name="rngDataSeries" vbProcedure="false">'[4]'!$B$15</definedName>
    <definedName function="false" hidden="false" localSheetId="28" name="rngFootnoteCollection" vbProcedure="false">'[4]'!$J$15</definedName>
    <definedName function="false" hidden="false" localSheetId="28" name="rngFootnoteCollectionName" vbProcedure="false">'[4]'!$K$15</definedName>
    <definedName function="false" hidden="false" localSheetId="28" name="rngFootnoteItem" vbProcedure="false">'[4]'!$H$15</definedName>
    <definedName function="false" hidden="false" localSheetId="28" name="rngFootnoteSeries" vbProcedure="false">'[4]'!$I$15</definedName>
    <definedName function="false" hidden="false" localSheetId="28" name="rngFootnoteWorksheet" vbProcedure="false">'[4]'!$G$15</definedName>
    <definedName function="false" hidden="false" localSheetId="28" name="rngJurisdiction" vbProcedure="false">'[4]'!$D$15</definedName>
    <definedName function="false" hidden="false" localSheetId="28" name="rngProvider" vbProcedure="false">'[4]'!$O$5</definedName>
    <definedName function="false" hidden="false" localSheetId="28" name="rngReportYear" vbProcedure="false">'[4]'!$N$5</definedName>
    <definedName function="false" hidden="false" localSheetId="28" name="rngWorkbookVersion" vbProcedure="false">'[4]'!$I$1</definedName>
    <definedName function="false" hidden="false" localSheetId="28" name="rngWorkSheet" vbProcedure="false">'[4]'!$E$15</definedName>
    <definedName function="false" hidden="false" localSheetId="28" name="rngWorksheetName" vbProcedure="false">'[4]'!$N$7</definedName>
    <definedName function="false" hidden="false" localSheetId="28" name="rngYearOffset" vbProcedure="false">'[4]'!$C$15</definedName>
    <definedName function="false" hidden="false" localSheetId="28" name="Sheet1" vbProcedure="false">'[4]'!$A$1:$F$119</definedName>
    <definedName function="false" hidden="false" localSheetId="29" name="DatabaseServer" vbProcedure="false">'[6]'!$F$1</definedName>
    <definedName function="false" hidden="false" localSheetId="29" name="DumpArea11_5" vbProcedure="false">'[6]'!$A$1:$J$32</definedName>
    <definedName function="false" hidden="false" localSheetId="29" name="DumpArea11_6" vbProcedure="false">'[6]'!$A$1:$J$32</definedName>
    <definedName function="false" hidden="false" localSheetId="29" name="GDPPI0001" vbProcedure="false">100/100</definedName>
    <definedName function="false" hidden="false" localSheetId="29" name="GDPPI9798" vbProcedure="false">100/93.4</definedName>
    <definedName function="false" hidden="false" localSheetId="29" name="GDPPI9899" vbProcedure="false">100/93.7</definedName>
    <definedName function="false" hidden="false" localSheetId="29" name="GDPPI9900" vbProcedure="false">100/95.5</definedName>
    <definedName function="false" hidden="false" localSheetId="29" name="lb1" vbProcedure="false">'[6]'!$E$6</definedName>
    <definedName function="false" hidden="false" localSheetId="29" name="lb10" vbProcedure="false">'[6]'!$F$23</definedName>
    <definedName function="false" hidden="false" localSheetId="29" name="lb100" vbProcedure="false">'[6]'!$F$59</definedName>
    <definedName function="false" hidden="false" localSheetId="29" name="lb101" vbProcedure="false">'[6]'!$G$59</definedName>
    <definedName function="false" hidden="false" localSheetId="29" name="lb102" vbProcedure="false">'[6]'!$H$59</definedName>
    <definedName function="false" hidden="false" localSheetId="29" name="lb103" vbProcedure="false">'[6]'!$J$59</definedName>
    <definedName function="false" hidden="false" localSheetId="29" name="lb104" vbProcedure="false">'[6]'!$K$59</definedName>
    <definedName function="false" hidden="false" localSheetId="29" name="lb105" vbProcedure="false">'[6]'!$L$59</definedName>
    <definedName function="false" hidden="false" localSheetId="29" name="lb106" vbProcedure="false">'[6]'!$M$59</definedName>
    <definedName function="false" hidden="false" localSheetId="29" name="lb107" vbProcedure="false">'[6]'!$E$60</definedName>
    <definedName function="false" hidden="false" localSheetId="29" name="lb108" vbProcedure="false">'[6]'!$F$60</definedName>
    <definedName function="false" hidden="false" localSheetId="29" name="lb109" vbProcedure="false">'[6]'!$G$60</definedName>
    <definedName function="false" hidden="false" localSheetId="29" name="lb11" vbProcedure="false">'[6]'!$E$30</definedName>
    <definedName function="false" hidden="false" localSheetId="29" name="lb110" vbProcedure="false">'[6]'!$H$60</definedName>
    <definedName function="false" hidden="false" localSheetId="29" name="lb111" vbProcedure="false">'[6]'!$J$60</definedName>
    <definedName function="false" hidden="false" localSheetId="29" name="lb112" vbProcedure="false">'[6]'!$K$60</definedName>
    <definedName function="false" hidden="false" localSheetId="29" name="lb113" vbProcedure="false">'[6]'!$L$60</definedName>
    <definedName function="false" hidden="false" localSheetId="29" name="lb114" vbProcedure="false">'[6]'!$M$60</definedName>
    <definedName function="false" hidden="false" localSheetId="29" name="lb115" vbProcedure="false">'[6]'!$E$64</definedName>
    <definedName function="false" hidden="false" localSheetId="29" name="lb116" vbProcedure="false">'[6]'!$F$64</definedName>
    <definedName function="false" hidden="false" localSheetId="29" name="lb117" vbProcedure="false">'[6]'!$G$64</definedName>
    <definedName function="false" hidden="false" localSheetId="29" name="lb118" vbProcedure="false">'[6]'!$H$64</definedName>
    <definedName function="false" hidden="false" localSheetId="29" name="lb119" vbProcedure="false">'[6]'!$J$64</definedName>
    <definedName function="false" hidden="false" localSheetId="29" name="lb12" vbProcedure="false">'[6]'!$F$30</definedName>
    <definedName function="false" hidden="false" localSheetId="29" name="lb120" vbProcedure="false">'[6]'!$K$64</definedName>
    <definedName function="false" hidden="false" localSheetId="29" name="lb121" vbProcedure="false">'[6]'!$L$64</definedName>
    <definedName function="false" hidden="false" localSheetId="29" name="lb122" vbProcedure="false">'[6]'!$M$64</definedName>
    <definedName function="false" hidden="false" localSheetId="29" name="lb123" vbProcedure="false">'[6]'!$E$65</definedName>
    <definedName function="false" hidden="false" localSheetId="29" name="lb124" vbProcedure="false">'[6]'!$F$65</definedName>
    <definedName function="false" hidden="false" localSheetId="29" name="lb125" vbProcedure="false">'[6]'!$G$65</definedName>
    <definedName function="false" hidden="false" localSheetId="29" name="lb126" vbProcedure="false">'[6]'!$H$65</definedName>
    <definedName function="false" hidden="false" localSheetId="29" name="lb127" vbProcedure="false">'[6]'!$J$65</definedName>
    <definedName function="false" hidden="false" localSheetId="29" name="lb128" vbProcedure="false">'[6]'!$K$65</definedName>
    <definedName function="false" hidden="false" localSheetId="29" name="lb129" vbProcedure="false">'[6]'!$L$65</definedName>
    <definedName function="false" hidden="false" localSheetId="29" name="lb13" vbProcedure="false">'[6]'!$G$30</definedName>
    <definedName function="false" hidden="false" localSheetId="29" name="lb130" vbProcedure="false">'[6]'!$M$65</definedName>
    <definedName function="false" hidden="false" localSheetId="29" name="lb131" vbProcedure="false">'[6]'!$E$66</definedName>
    <definedName function="false" hidden="false" localSheetId="29" name="lb132" vbProcedure="false">'[6]'!$F$66</definedName>
    <definedName function="false" hidden="false" localSheetId="29" name="lb133" vbProcedure="false">'[6]'!$G$66</definedName>
    <definedName function="false" hidden="false" localSheetId="29" name="lb134" vbProcedure="false">'[6]'!$H$66</definedName>
    <definedName function="false" hidden="false" localSheetId="29" name="lb135" vbProcedure="false">'[6]'!$J$66</definedName>
    <definedName function="false" hidden="false" localSheetId="29" name="lb136" vbProcedure="false">'[6]'!$K$66</definedName>
    <definedName function="false" hidden="false" localSheetId="29" name="lb137" vbProcedure="false">'[6]'!$L$66</definedName>
    <definedName function="false" hidden="false" localSheetId="29" name="lb138" vbProcedure="false">'[6]'!$M$66</definedName>
    <definedName function="false" hidden="false" localSheetId="29" name="lb139" vbProcedure="false">'[6]'!$E$67</definedName>
    <definedName function="false" hidden="false" localSheetId="29" name="lb14" vbProcedure="false">'[6]'!$H$30</definedName>
    <definedName function="false" hidden="false" localSheetId="29" name="lb140" vbProcedure="false">'[6]'!$F$67</definedName>
    <definedName function="false" hidden="false" localSheetId="29" name="lb141" vbProcedure="false">'[6]'!$G$67</definedName>
    <definedName function="false" hidden="false" localSheetId="29" name="lb142" vbProcedure="false">'[6]'!$H$67</definedName>
    <definedName function="false" hidden="false" localSheetId="29" name="lb143" vbProcedure="false">'[6]'!$J$67</definedName>
    <definedName function="false" hidden="false" localSheetId="29" name="lb144" vbProcedure="false">'[6]'!$K$67</definedName>
    <definedName function="false" hidden="false" localSheetId="29" name="lb145" vbProcedure="false">'[6]'!$L$67</definedName>
    <definedName function="false" hidden="false" localSheetId="29" name="lb146" vbProcedure="false">'[6]'!$M$67</definedName>
    <definedName function="false" hidden="false" localSheetId="29" name="lb147" vbProcedure="false">'[6]'!$E$68</definedName>
    <definedName function="false" hidden="false" localSheetId="29" name="lb148" vbProcedure="false">'[6]'!$F$68</definedName>
    <definedName function="false" hidden="false" localSheetId="29" name="lb149" vbProcedure="false">'[6]'!$G$68</definedName>
    <definedName function="false" hidden="false" localSheetId="29" name="lb15" vbProcedure="false">'[6]'!$J$30</definedName>
    <definedName function="false" hidden="false" localSheetId="29" name="lb150" vbProcedure="false">'[6]'!$H$68</definedName>
    <definedName function="false" hidden="false" localSheetId="29" name="lb151" vbProcedure="false">'[6]'!$J$68</definedName>
    <definedName function="false" hidden="false" localSheetId="29" name="lb152" vbProcedure="false">'[6]'!$K$68</definedName>
    <definedName function="false" hidden="false" localSheetId="29" name="lb153" vbProcedure="false">'[6]'!$L$68</definedName>
    <definedName function="false" hidden="false" localSheetId="29" name="lb154" vbProcedure="false">'[6]'!$M$68</definedName>
    <definedName function="false" hidden="false" localSheetId="29" name="lb155" vbProcedure="false">'[6]'!$E$69</definedName>
    <definedName function="false" hidden="false" localSheetId="29" name="lb156" vbProcedure="false">'[6]'!$F$69</definedName>
    <definedName function="false" hidden="false" localSheetId="29" name="lb157" vbProcedure="false">'[6]'!$G$69</definedName>
    <definedName function="false" hidden="false" localSheetId="29" name="lb158" vbProcedure="false">'[6]'!$H$69</definedName>
    <definedName function="false" hidden="false" localSheetId="29" name="lb159" vbProcedure="false">'[6]'!$J$69</definedName>
    <definedName function="false" hidden="false" localSheetId="29" name="lb16" vbProcedure="false">'[6]'!$K$30</definedName>
    <definedName function="false" hidden="false" localSheetId="29" name="lb160" vbProcedure="false">'[6]'!$K$69</definedName>
    <definedName function="false" hidden="false" localSheetId="29" name="lb161" vbProcedure="false">'[6]'!$L$69</definedName>
    <definedName function="false" hidden="false" localSheetId="29" name="lb162" vbProcedure="false">'[6]'!$M$69</definedName>
    <definedName function="false" hidden="false" localSheetId="29" name="lb163" vbProcedure="false">'[6]'!$E$93</definedName>
    <definedName function="false" hidden="false" localSheetId="29" name="lb164" vbProcedure="false">'[6]'!$F$93</definedName>
    <definedName function="false" hidden="false" localSheetId="29" name="lb165" vbProcedure="false">'[6]'!$G$93</definedName>
    <definedName function="false" hidden="false" localSheetId="29" name="lb166" vbProcedure="false">'[6]'!$J$93</definedName>
    <definedName function="false" hidden="false" localSheetId="29" name="lb167" vbProcedure="false">'[6]'!$K$93</definedName>
    <definedName function="false" hidden="false" localSheetId="29" name="lb168" vbProcedure="false">'[6]'!$L$93</definedName>
    <definedName function="false" hidden="false" localSheetId="29" name="lb169" vbProcedure="false">'[6]'!$E$94</definedName>
    <definedName function="false" hidden="false" localSheetId="29" name="lb17" vbProcedure="false">'[6]'!$L$30</definedName>
    <definedName function="false" hidden="false" localSheetId="29" name="lb170" vbProcedure="false">'[6]'!$F$94</definedName>
    <definedName function="false" hidden="false" localSheetId="29" name="lb171" vbProcedure="false">'[6]'!$G$94</definedName>
    <definedName function="false" hidden="false" localSheetId="29" name="lb172" vbProcedure="false">'[6]'!$J$94</definedName>
    <definedName function="false" hidden="false" localSheetId="29" name="lb173" vbProcedure="false">'[6]'!$J$94</definedName>
    <definedName function="false" hidden="false" localSheetId="29" name="lb174" vbProcedure="false">'[6]'!$K$94</definedName>
    <definedName function="false" hidden="false" localSheetId="29" name="lb175" vbProcedure="false">'[6]'!$L$94</definedName>
    <definedName function="false" hidden="false" localSheetId="29" name="lb176" vbProcedure="false">'[6]'!$E$97</definedName>
    <definedName function="false" hidden="false" localSheetId="29" name="lb177" vbProcedure="false">'[6]'!$F$97</definedName>
    <definedName function="false" hidden="false" localSheetId="29" name="lb178" vbProcedure="false">'[6]'!$G$97</definedName>
    <definedName function="false" hidden="false" localSheetId="29" name="lb179" vbProcedure="false">'[6]'!$J$97</definedName>
    <definedName function="false" hidden="false" localSheetId="29" name="lb18" vbProcedure="false">'[6]'!$M$30</definedName>
    <definedName function="false" hidden="false" localSheetId="29" name="lb180" vbProcedure="false">'[6]'!$K$97</definedName>
    <definedName function="false" hidden="false" localSheetId="29" name="lb181" vbProcedure="false">'[6]'!$L$97</definedName>
    <definedName function="false" hidden="false" localSheetId="29" name="lb182" vbProcedure="false">'[6]'!$E$98</definedName>
    <definedName function="false" hidden="false" localSheetId="29" name="lb183" vbProcedure="false">'[6]'!$F$98</definedName>
    <definedName function="false" hidden="false" localSheetId="29" name="lb184" vbProcedure="false">'[6]'!$G$98</definedName>
    <definedName function="false" hidden="false" localSheetId="29" name="lb185" vbProcedure="false">'[6]'!$J$98</definedName>
    <definedName function="false" hidden="false" localSheetId="29" name="lb186" vbProcedure="false">'[6]'!$K$98</definedName>
    <definedName function="false" hidden="false" localSheetId="29" name="lb187" vbProcedure="false">'[6]'!$L$98</definedName>
    <definedName function="false" hidden="false" localSheetId="29" name="lb19" vbProcedure="false">'[6]'!$E$31</definedName>
    <definedName function="false" hidden="false" localSheetId="29" name="lb2" vbProcedure="false">'[6]'!$F$6</definedName>
    <definedName function="false" hidden="false" localSheetId="29" name="lb20" vbProcedure="false">'[6]'!$F$31</definedName>
    <definedName function="false" hidden="false" localSheetId="29" name="lb21" vbProcedure="false">'[6]'!$G$31</definedName>
    <definedName function="false" hidden="false" localSheetId="29" name="lb22" vbProcedure="false">'[6]'!$H$31</definedName>
    <definedName function="false" hidden="false" localSheetId="29" name="lb23" vbProcedure="false">'[6]'!$J$31</definedName>
    <definedName function="false" hidden="false" localSheetId="29" name="lb24" vbProcedure="false">'[6]'!$K$31</definedName>
    <definedName function="false" hidden="false" localSheetId="29" name="lb25" vbProcedure="false">'[6]'!$L$31</definedName>
    <definedName function="false" hidden="false" localSheetId="29" name="lb26" vbProcedure="false">'[6]'!$M$31</definedName>
    <definedName function="false" hidden="false" localSheetId="29" name="lb27" vbProcedure="false">'[6]'!$E$32</definedName>
    <definedName function="false" hidden="false" localSheetId="29" name="lb28" vbProcedure="false">'[6]'!$F$32</definedName>
    <definedName function="false" hidden="false" localSheetId="29" name="lb29" vbProcedure="false">'[6]'!$G$32</definedName>
    <definedName function="false" hidden="false" localSheetId="29" name="lb3" vbProcedure="false">'[6]'!$E$7</definedName>
    <definedName function="false" hidden="false" localSheetId="29" name="lb30" vbProcedure="false">'[6]'!$H$32</definedName>
    <definedName function="false" hidden="false" localSheetId="29" name="lb31" vbProcedure="false">'[6]'!$J$32</definedName>
    <definedName function="false" hidden="false" localSheetId="29" name="lb32" vbProcedure="false">'[6]'!$K$32</definedName>
    <definedName function="false" hidden="false" localSheetId="29" name="lb33" vbProcedure="false">'[6]'!$L$32</definedName>
    <definedName function="false" hidden="false" localSheetId="29" name="lb34" vbProcedure="false">'[6]'!$M$32</definedName>
    <definedName function="false" hidden="false" localSheetId="29" name="lb35" vbProcedure="false">'[6]'!$E$33</definedName>
    <definedName function="false" hidden="false" localSheetId="29" name="lb36" vbProcedure="false">'[6]'!$F$33</definedName>
    <definedName function="false" hidden="false" localSheetId="29" name="lb37" vbProcedure="false">'[6]'!$G$33</definedName>
    <definedName function="false" hidden="false" localSheetId="29" name="lb38" vbProcedure="false">'[6]'!$H$33</definedName>
    <definedName function="false" hidden="false" localSheetId="29" name="lb39" vbProcedure="false">'[6]'!$J$33</definedName>
    <definedName function="false" hidden="false" localSheetId="29" name="lb4" vbProcedure="false">'[6]'!$F$7</definedName>
    <definedName function="false" hidden="false" localSheetId="29" name="lb40" vbProcedure="false">'[6]'!$K$33</definedName>
    <definedName function="false" hidden="false" localSheetId="29" name="lb41" vbProcedure="false">'[6]'!$L$33</definedName>
    <definedName function="false" hidden="false" localSheetId="29" name="lb42" vbProcedure="false">'[6]'!$M$33</definedName>
    <definedName function="false" hidden="false" localSheetId="29" name="lb43" vbProcedure="false">'[6]'!$E$34</definedName>
    <definedName function="false" hidden="false" localSheetId="29" name="lb44" vbProcedure="false">'[6]'!$F$34</definedName>
    <definedName function="false" hidden="false" localSheetId="29" name="lb45" vbProcedure="false">'[6]'!$G$34</definedName>
    <definedName function="false" hidden="false" localSheetId="29" name="lb46" vbProcedure="false">'[6]'!$H$34</definedName>
    <definedName function="false" hidden="false" localSheetId="29" name="lb47" vbProcedure="false">'[6]'!$J$34</definedName>
    <definedName function="false" hidden="false" localSheetId="29" name="lb48" vbProcedure="false">'[6]'!$K$34</definedName>
    <definedName function="false" hidden="false" localSheetId="29" name="lb49" vbProcedure="false">'[6]'!$L$34</definedName>
    <definedName function="false" hidden="false" localSheetId="29" name="lb5" vbProcedure="false">'[6]'!$E$8</definedName>
    <definedName function="false" hidden="false" localSheetId="29" name="lb50" vbProcedure="false">'[6]'!$M$34</definedName>
    <definedName function="false" hidden="false" localSheetId="29" name="lb51" vbProcedure="false">'[6]'!$J$35</definedName>
    <definedName function="false" hidden="false" localSheetId="29" name="lb52" vbProcedure="false">'[6]'!$K$35</definedName>
    <definedName function="false" hidden="false" localSheetId="29" name="lb53" vbProcedure="false">'[6]'!$L$35</definedName>
    <definedName function="false" hidden="false" localSheetId="29" name="lb54" vbProcedure="false">'[6]'!$M$35</definedName>
    <definedName function="false" hidden="false" localSheetId="29" name="lb55" vbProcedure="false">'[6]'!$E$43</definedName>
    <definedName function="false" hidden="false" localSheetId="29" name="lb56" vbProcedure="false">'[6]'!$F$43</definedName>
    <definedName function="false" hidden="false" localSheetId="29" name="lb57" vbProcedure="false">'[6]'!$G$43</definedName>
    <definedName function="false" hidden="false" localSheetId="29" name="lb58" vbProcedure="false">'[6]'!$J$43</definedName>
    <definedName function="false" hidden="false" localSheetId="29" name="lb59" vbProcedure="false">'[6]'!$K$43</definedName>
    <definedName function="false" hidden="false" localSheetId="29" name="lb6" vbProcedure="false">'[6]'!$F$8</definedName>
    <definedName function="false" hidden="false" localSheetId="29" name="lb60" vbProcedure="false">'[6]'!$L$43</definedName>
    <definedName function="false" hidden="false" localSheetId="29" name="lb61" vbProcedure="false">'[6]'!$E$45</definedName>
    <definedName function="false" hidden="false" localSheetId="29" name="lb62" vbProcedure="false">'[6]'!$F$45</definedName>
    <definedName function="false" hidden="false" localSheetId="29" name="lb63" vbProcedure="false">'[6]'!$G$45</definedName>
    <definedName function="false" hidden="false" localSheetId="29" name="lb64" vbProcedure="false">'[6]'!$J$45</definedName>
    <definedName function="false" hidden="false" localSheetId="29" name="lb65" vbProcedure="false">'[6]'!$K$45</definedName>
    <definedName function="false" hidden="false" localSheetId="29" name="lb66" vbProcedure="false">'[6]'!$L$45</definedName>
    <definedName function="false" hidden="false" localSheetId="29" name="lb67" vbProcedure="false">'[6]'!$E$55</definedName>
    <definedName function="false" hidden="false" localSheetId="29" name="lb68" vbProcedure="false">'[6]'!$F$55</definedName>
    <definedName function="false" hidden="false" localSheetId="29" name="lb69" vbProcedure="false">'[6]'!$G$55</definedName>
    <definedName function="false" hidden="false" localSheetId="29" name="lb7" vbProcedure="false">'[6]'!$E$9</definedName>
    <definedName function="false" hidden="false" localSheetId="29" name="lb70" vbProcedure="false">'[6]'!$H$55</definedName>
    <definedName function="false" hidden="false" localSheetId="29" name="lb71" vbProcedure="false">'[6]'!$J$55</definedName>
    <definedName function="false" hidden="false" localSheetId="29" name="lb72" vbProcedure="false">'[6]'!$K$55</definedName>
    <definedName function="false" hidden="false" localSheetId="29" name="lb73" vbProcedure="false">'[6]'!$L$55</definedName>
    <definedName function="false" hidden="false" localSheetId="29" name="lb74" vbProcedure="false">'[6]'!$M$55</definedName>
    <definedName function="false" hidden="false" localSheetId="29" name="lb75" vbProcedure="false">'[6]'!$E$56</definedName>
    <definedName function="false" hidden="false" localSheetId="29" name="lb76" vbProcedure="false">'[6]'!$F$56</definedName>
    <definedName function="false" hidden="false" localSheetId="29" name="lb77" vbProcedure="false">'[6]'!$G$56</definedName>
    <definedName function="false" hidden="false" localSheetId="29" name="lb78" vbProcedure="false">'[6]'!$H$56</definedName>
    <definedName function="false" hidden="false" localSheetId="29" name="lb79" vbProcedure="false">'[6]'!$J$56</definedName>
    <definedName function="false" hidden="false" localSheetId="29" name="lb8" vbProcedure="false">'[6]'!$F$9</definedName>
    <definedName function="false" hidden="false" localSheetId="29" name="lb80" vbProcedure="false">'[6]'!$K$56</definedName>
    <definedName function="false" hidden="false" localSheetId="29" name="lb81" vbProcedure="false">'[6]'!$L$56</definedName>
    <definedName function="false" hidden="false" localSheetId="29" name="lb82" vbProcedure="false">'[6]'!$M$56</definedName>
    <definedName function="false" hidden="false" localSheetId="29" name="lb83" vbProcedure="false">'[6]'!$E$57</definedName>
    <definedName function="false" hidden="false" localSheetId="29" name="lb84" vbProcedure="false">'[6]'!$F$57</definedName>
    <definedName function="false" hidden="false" localSheetId="29" name="lb85" vbProcedure="false">'[6]'!$G$57</definedName>
    <definedName function="false" hidden="false" localSheetId="29" name="lb86" vbProcedure="false">'[6]'!$H$57</definedName>
    <definedName function="false" hidden="false" localSheetId="29" name="lb87" vbProcedure="false">'[6]'!$J$57</definedName>
    <definedName function="false" hidden="false" localSheetId="29" name="lb88" vbProcedure="false">'[6]'!$K$57</definedName>
    <definedName function="false" hidden="false" localSheetId="29" name="lb89" vbProcedure="false">'[6]'!$L$57</definedName>
    <definedName function="false" hidden="false" localSheetId="29" name="lb9" vbProcedure="false">'[6]'!$E$23</definedName>
    <definedName function="false" hidden="false" localSheetId="29" name="lb90" vbProcedure="false">'[6]'!$M$57</definedName>
    <definedName function="false" hidden="false" localSheetId="29" name="lb91" vbProcedure="false">'[6]'!$E$58</definedName>
    <definedName function="false" hidden="false" localSheetId="29" name="lb92" vbProcedure="false">'[6]'!$F$58</definedName>
    <definedName function="false" hidden="false" localSheetId="29" name="lb93" vbProcedure="false">'[6]'!$G$58</definedName>
    <definedName function="false" hidden="false" localSheetId="29" name="lb94" vbProcedure="false">'[6]'!$H$58</definedName>
    <definedName function="false" hidden="false" localSheetId="29" name="lb95" vbProcedure="false">'[6]'!$J$58</definedName>
    <definedName function="false" hidden="false" localSheetId="29" name="lb96" vbProcedure="false">'[6]'!$K$58</definedName>
    <definedName function="false" hidden="false" localSheetId="29" name="lb97" vbProcedure="false">'[6]'!$L$58</definedName>
    <definedName function="false" hidden="false" localSheetId="29" name="lb98" vbProcedure="false">'[6]'!$M$58</definedName>
    <definedName function="false" hidden="false" localSheetId="29" name="lb99" vbProcedure="false">'[6]'!$E$59</definedName>
    <definedName function="false" hidden="false" localSheetId="29" name="lblA1" vbProcedure="false">'Table 3A.3.10'!$A$1</definedName>
    <definedName function="false" hidden="false" localSheetId="29" name="lblD3" vbProcedure="false">'Table 3A.3.10'!$D$3</definedName>
    <definedName function="false" hidden="false" localSheetId="29" name="Private_DRG" vbProcedure="false">'[7]'!$C$4:$H$667</definedName>
    <definedName function="false" hidden="false" localSheetId="29" name="Public_DRG" vbProcedure="false">'[7]'!$C$4:$H$670</definedName>
    <definedName function="false" hidden="false" localSheetId="29" name="rngCell" vbProcedure="false">'[6]'!$F$15</definedName>
    <definedName function="false" hidden="false" localSheetId="29" name="rngDataSeries" vbProcedure="false">'[6]'!$B$15</definedName>
    <definedName function="false" hidden="false" localSheetId="29" name="rngFootnoteCollection" vbProcedure="false">'[6]'!$J$15</definedName>
    <definedName function="false" hidden="false" localSheetId="29" name="rngFootnoteCollectionName" vbProcedure="false">'[6]'!$K$15</definedName>
    <definedName function="false" hidden="false" localSheetId="29" name="rngFootnoteItem" vbProcedure="false">'[6]'!$H$15</definedName>
    <definedName function="false" hidden="false" localSheetId="29" name="rngFootnoteSeries" vbProcedure="false">'[6]'!$I$15</definedName>
    <definedName function="false" hidden="false" localSheetId="29" name="rngFootnoteWorksheet" vbProcedure="false">'[6]'!$G$15</definedName>
    <definedName function="false" hidden="false" localSheetId="29" name="rngJurisdiction" vbProcedure="false">'[6]'!$D$15</definedName>
    <definedName function="false" hidden="false" localSheetId="29" name="rngProvider" vbProcedure="false">'[6]'!$O$5</definedName>
    <definedName function="false" hidden="false" localSheetId="29" name="rngReportYear" vbProcedure="false">'[6]'!$N$5</definedName>
    <definedName function="false" hidden="false" localSheetId="29" name="rngWorkbookVersion" vbProcedure="false">'[6]'!$I$1</definedName>
    <definedName function="false" hidden="false" localSheetId="29" name="rngWorkSheet" vbProcedure="false">'[6]'!$E$15</definedName>
    <definedName function="false" hidden="false" localSheetId="29" name="rngWorksheetName" vbProcedure="false">'[6]'!$N$7</definedName>
    <definedName function="false" hidden="false" localSheetId="29" name="rngYearOffset" vbProcedure="false">'[6]'!$C$15</definedName>
    <definedName function="false" hidden="false" localSheetId="29" name="Sheet1" vbProcedure="false">'[6]'!$A$1:$F$119</definedName>
    <definedName function="false" hidden="false" localSheetId="30" name="DatabaseServer" vbProcedure="false">'[4]'!$F$1</definedName>
    <definedName function="false" hidden="false" localSheetId="30" name="DumpArea11_5" vbProcedure="false">'[4]'!$A$1:$J$32</definedName>
    <definedName function="false" hidden="false" localSheetId="30" name="DumpArea11_6" vbProcedure="false">'[4]'!$A$1:$J$32</definedName>
    <definedName function="false" hidden="false" localSheetId="30" name="lb1" vbProcedure="false">'[4]'!$E$6</definedName>
    <definedName function="false" hidden="false" localSheetId="30" name="lb10" vbProcedure="false">'[4]'!$F$23</definedName>
    <definedName function="false" hidden="false" localSheetId="30" name="lb100" vbProcedure="false">'[4]'!$F$59</definedName>
    <definedName function="false" hidden="false" localSheetId="30" name="lb101" vbProcedure="false">'[4]'!$G$59</definedName>
    <definedName function="false" hidden="false" localSheetId="30" name="lb102" vbProcedure="false">'[4]'!$H$59</definedName>
    <definedName function="false" hidden="false" localSheetId="30" name="lb103" vbProcedure="false">'[4]'!$J$59</definedName>
    <definedName function="false" hidden="false" localSheetId="30" name="lb104" vbProcedure="false">'[4]'!$K$59</definedName>
    <definedName function="false" hidden="false" localSheetId="30" name="lb105" vbProcedure="false">'[4]'!$L$59</definedName>
    <definedName function="false" hidden="false" localSheetId="30" name="lb106" vbProcedure="false">'[4]'!$M$59</definedName>
    <definedName function="false" hidden="false" localSheetId="30" name="lb107" vbProcedure="false">'[4]'!$E$60</definedName>
    <definedName function="false" hidden="false" localSheetId="30" name="lb108" vbProcedure="false">'[4]'!$F$60</definedName>
    <definedName function="false" hidden="false" localSheetId="30" name="lb109" vbProcedure="false">'[4]'!$G$60</definedName>
    <definedName function="false" hidden="false" localSheetId="30" name="lb11" vbProcedure="false">'[4]'!$E$30</definedName>
    <definedName function="false" hidden="false" localSheetId="30" name="lb110" vbProcedure="false">'[4]'!$H$60</definedName>
    <definedName function="false" hidden="false" localSheetId="30" name="lb111" vbProcedure="false">'[4]'!$J$60</definedName>
    <definedName function="false" hidden="false" localSheetId="30" name="lb112" vbProcedure="false">'[4]'!$K$60</definedName>
    <definedName function="false" hidden="false" localSheetId="30" name="lb113" vbProcedure="false">'[4]'!$L$60</definedName>
    <definedName function="false" hidden="false" localSheetId="30" name="lb114" vbProcedure="false">'[4]'!$M$60</definedName>
    <definedName function="false" hidden="false" localSheetId="30" name="lb115" vbProcedure="false">'[4]'!$E$64</definedName>
    <definedName function="false" hidden="false" localSheetId="30" name="lb116" vbProcedure="false">'[4]'!$F$64</definedName>
    <definedName function="false" hidden="false" localSheetId="30" name="lb117" vbProcedure="false">'[4]'!$G$64</definedName>
    <definedName function="false" hidden="false" localSheetId="30" name="lb118" vbProcedure="false">'[4]'!$H$64</definedName>
    <definedName function="false" hidden="false" localSheetId="30" name="lb119" vbProcedure="false">'[4]'!$J$64</definedName>
    <definedName function="false" hidden="false" localSheetId="30" name="lb12" vbProcedure="false">'[4]'!$F$30</definedName>
    <definedName function="false" hidden="false" localSheetId="30" name="lb120" vbProcedure="false">'[4]'!$K$64</definedName>
    <definedName function="false" hidden="false" localSheetId="30" name="lb121" vbProcedure="false">'[4]'!$L$64</definedName>
    <definedName function="false" hidden="false" localSheetId="30" name="lb122" vbProcedure="false">'[4]'!$M$64</definedName>
    <definedName function="false" hidden="false" localSheetId="30" name="lb123" vbProcedure="false">'[4]'!$E$65</definedName>
    <definedName function="false" hidden="false" localSheetId="30" name="lb124" vbProcedure="false">'[4]'!$F$65</definedName>
    <definedName function="false" hidden="false" localSheetId="30" name="lb125" vbProcedure="false">'[4]'!$G$65</definedName>
    <definedName function="false" hidden="false" localSheetId="30" name="lb126" vbProcedure="false">'[4]'!$H$65</definedName>
    <definedName function="false" hidden="false" localSheetId="30" name="lb127" vbProcedure="false">'[4]'!$J$65</definedName>
    <definedName function="false" hidden="false" localSheetId="30" name="lb128" vbProcedure="false">'[4]'!$K$65</definedName>
    <definedName function="false" hidden="false" localSheetId="30" name="lb129" vbProcedure="false">'[4]'!$L$65</definedName>
    <definedName function="false" hidden="false" localSheetId="30" name="lb13" vbProcedure="false">'[4]'!$G$30</definedName>
    <definedName function="false" hidden="false" localSheetId="30" name="lb130" vbProcedure="false">'[4]'!$M$65</definedName>
    <definedName function="false" hidden="false" localSheetId="30" name="lb131" vbProcedure="false">'[4]'!$E$66</definedName>
    <definedName function="false" hidden="false" localSheetId="30" name="lb132" vbProcedure="false">'[4]'!$F$66</definedName>
    <definedName function="false" hidden="false" localSheetId="30" name="lb133" vbProcedure="false">'[4]'!$G$66</definedName>
    <definedName function="false" hidden="false" localSheetId="30" name="lb134" vbProcedure="false">'[4]'!$H$66</definedName>
    <definedName function="false" hidden="false" localSheetId="30" name="lb135" vbProcedure="false">'[4]'!$J$66</definedName>
    <definedName function="false" hidden="false" localSheetId="30" name="lb136" vbProcedure="false">'[4]'!$K$66</definedName>
    <definedName function="false" hidden="false" localSheetId="30" name="lb137" vbProcedure="false">'[4]'!$L$66</definedName>
    <definedName function="false" hidden="false" localSheetId="30" name="lb138" vbProcedure="false">'[4]'!$M$66</definedName>
    <definedName function="false" hidden="false" localSheetId="30" name="lb139" vbProcedure="false">'[4]'!$E$67</definedName>
    <definedName function="false" hidden="false" localSheetId="30" name="lb14" vbProcedure="false">'[4]'!$H$30</definedName>
    <definedName function="false" hidden="false" localSheetId="30" name="lb140" vbProcedure="false">'[4]'!$F$67</definedName>
    <definedName function="false" hidden="false" localSheetId="30" name="lb141" vbProcedure="false">'[4]'!$G$67</definedName>
    <definedName function="false" hidden="false" localSheetId="30" name="lb142" vbProcedure="false">'[4]'!$H$67</definedName>
    <definedName function="false" hidden="false" localSheetId="30" name="lb143" vbProcedure="false">'[4]'!$J$67</definedName>
    <definedName function="false" hidden="false" localSheetId="30" name="lb144" vbProcedure="false">'[4]'!$K$67</definedName>
    <definedName function="false" hidden="false" localSheetId="30" name="lb145" vbProcedure="false">'[4]'!$L$67</definedName>
    <definedName function="false" hidden="false" localSheetId="30" name="lb146" vbProcedure="false">'[4]'!$M$67</definedName>
    <definedName function="false" hidden="false" localSheetId="30" name="lb147" vbProcedure="false">'[4]'!$E$68</definedName>
    <definedName function="false" hidden="false" localSheetId="30" name="lb148" vbProcedure="false">'[4]'!$F$68</definedName>
    <definedName function="false" hidden="false" localSheetId="30" name="lb149" vbProcedure="false">'[4]'!$G$68</definedName>
    <definedName function="false" hidden="false" localSheetId="30" name="lb15" vbProcedure="false">'[4]'!$J$30</definedName>
    <definedName function="false" hidden="false" localSheetId="30" name="lb150" vbProcedure="false">'[4]'!$H$68</definedName>
    <definedName function="false" hidden="false" localSheetId="30" name="lb151" vbProcedure="false">'[4]'!$J$68</definedName>
    <definedName function="false" hidden="false" localSheetId="30" name="lb152" vbProcedure="false">'[4]'!$K$68</definedName>
    <definedName function="false" hidden="false" localSheetId="30" name="lb153" vbProcedure="false">'[4]'!$L$68</definedName>
    <definedName function="false" hidden="false" localSheetId="30" name="lb154" vbProcedure="false">'[4]'!$M$68</definedName>
    <definedName function="false" hidden="false" localSheetId="30" name="lb155" vbProcedure="false">'[4]'!$E$69</definedName>
    <definedName function="false" hidden="false" localSheetId="30" name="lb156" vbProcedure="false">'[4]'!$F$69</definedName>
    <definedName function="false" hidden="false" localSheetId="30" name="lb157" vbProcedure="false">'[4]'!$G$69</definedName>
    <definedName function="false" hidden="false" localSheetId="30" name="lb158" vbProcedure="false">'[4]'!$H$69</definedName>
    <definedName function="false" hidden="false" localSheetId="30" name="lb159" vbProcedure="false">'[4]'!$J$69</definedName>
    <definedName function="false" hidden="false" localSheetId="30" name="lb16" vbProcedure="false">'[4]'!$K$30</definedName>
    <definedName function="false" hidden="false" localSheetId="30" name="lb160" vbProcedure="false">'[4]'!$K$69</definedName>
    <definedName function="false" hidden="false" localSheetId="30" name="lb161" vbProcedure="false">'[4]'!$L$69</definedName>
    <definedName function="false" hidden="false" localSheetId="30" name="lb162" vbProcedure="false">'[4]'!$M$69</definedName>
    <definedName function="false" hidden="false" localSheetId="30" name="lb163" vbProcedure="false">'[4]'!$E$93</definedName>
    <definedName function="false" hidden="false" localSheetId="30" name="lb164" vbProcedure="false">'[4]'!$F$93</definedName>
    <definedName function="false" hidden="false" localSheetId="30" name="lb165" vbProcedure="false">'[4]'!$G$93</definedName>
    <definedName function="false" hidden="false" localSheetId="30" name="lb166" vbProcedure="false">'[4]'!$J$93</definedName>
    <definedName function="false" hidden="false" localSheetId="30" name="lb167" vbProcedure="false">'[4]'!$K$93</definedName>
    <definedName function="false" hidden="false" localSheetId="30" name="lb168" vbProcedure="false">'[4]'!$L$93</definedName>
    <definedName function="false" hidden="false" localSheetId="30" name="lb169" vbProcedure="false">'[4]'!$E$94</definedName>
    <definedName function="false" hidden="false" localSheetId="30" name="lb17" vbProcedure="false">'[4]'!$L$30</definedName>
    <definedName function="false" hidden="false" localSheetId="30" name="lb170" vbProcedure="false">'[4]'!$F$94</definedName>
    <definedName function="false" hidden="false" localSheetId="30" name="lb171" vbProcedure="false">'[4]'!$G$94</definedName>
    <definedName function="false" hidden="false" localSheetId="30" name="lb172" vbProcedure="false">'[4]'!$J$94</definedName>
    <definedName function="false" hidden="false" localSheetId="30" name="lb173" vbProcedure="false">'[4]'!$J$94</definedName>
    <definedName function="false" hidden="false" localSheetId="30" name="lb174" vbProcedure="false">'[4]'!$K$94</definedName>
    <definedName function="false" hidden="false" localSheetId="30" name="lb175" vbProcedure="false">'[4]'!$L$94</definedName>
    <definedName function="false" hidden="false" localSheetId="30" name="lb176" vbProcedure="false">'[4]'!$E$97</definedName>
    <definedName function="false" hidden="false" localSheetId="30" name="lb177" vbProcedure="false">'[4]'!$F$97</definedName>
    <definedName function="false" hidden="false" localSheetId="30" name="lb178" vbProcedure="false">'[4]'!$G$97</definedName>
    <definedName function="false" hidden="false" localSheetId="30" name="lb179" vbProcedure="false">'[4]'!$J$97</definedName>
    <definedName function="false" hidden="false" localSheetId="30" name="lb18" vbProcedure="false">'[4]'!$M$30</definedName>
    <definedName function="false" hidden="false" localSheetId="30" name="lb180" vbProcedure="false">'[4]'!$K$97</definedName>
    <definedName function="false" hidden="false" localSheetId="30" name="lb181" vbProcedure="false">'[4]'!$L$97</definedName>
    <definedName function="false" hidden="false" localSheetId="30" name="lb182" vbProcedure="false">'[4]'!$E$98</definedName>
    <definedName function="false" hidden="false" localSheetId="30" name="lb183" vbProcedure="false">'[4]'!$F$98</definedName>
    <definedName function="false" hidden="false" localSheetId="30" name="lb184" vbProcedure="false">'[4]'!$G$98</definedName>
    <definedName function="false" hidden="false" localSheetId="30" name="lb185" vbProcedure="false">'[4]'!$J$98</definedName>
    <definedName function="false" hidden="false" localSheetId="30" name="lb186" vbProcedure="false">'[4]'!$K$98</definedName>
    <definedName function="false" hidden="false" localSheetId="30" name="lb187" vbProcedure="false">'[4]'!$L$98</definedName>
    <definedName function="false" hidden="false" localSheetId="30" name="lb19" vbProcedure="false">'[4]'!$E$31</definedName>
    <definedName function="false" hidden="false" localSheetId="30" name="lb2" vbProcedure="false">'[4]'!$F$6</definedName>
    <definedName function="false" hidden="false" localSheetId="30" name="lb20" vbProcedure="false">'[4]'!$F$31</definedName>
    <definedName function="false" hidden="false" localSheetId="30" name="lb21" vbProcedure="false">'[4]'!$G$31</definedName>
    <definedName function="false" hidden="false" localSheetId="30" name="lb22" vbProcedure="false">'[4]'!$H$31</definedName>
    <definedName function="false" hidden="false" localSheetId="30" name="lb23" vbProcedure="false">'[4]'!$J$31</definedName>
    <definedName function="false" hidden="false" localSheetId="30" name="lb24" vbProcedure="false">'[4]'!$K$31</definedName>
    <definedName function="false" hidden="false" localSheetId="30" name="lb25" vbProcedure="false">'[4]'!$L$31</definedName>
    <definedName function="false" hidden="false" localSheetId="30" name="lb26" vbProcedure="false">'[4]'!$M$31</definedName>
    <definedName function="false" hidden="false" localSheetId="30" name="lb27" vbProcedure="false">'[4]'!$E$32</definedName>
    <definedName function="false" hidden="false" localSheetId="30" name="lb28" vbProcedure="false">'[4]'!$F$32</definedName>
    <definedName function="false" hidden="false" localSheetId="30" name="lb29" vbProcedure="false">'[4]'!$G$32</definedName>
    <definedName function="false" hidden="false" localSheetId="30" name="lb3" vbProcedure="false">'[4]'!$E$7</definedName>
    <definedName function="false" hidden="false" localSheetId="30" name="lb30" vbProcedure="false">'[4]'!$H$32</definedName>
    <definedName function="false" hidden="false" localSheetId="30" name="lb31" vbProcedure="false">'[4]'!$J$32</definedName>
    <definedName function="false" hidden="false" localSheetId="30" name="lb32" vbProcedure="false">'[4]'!$K$32</definedName>
    <definedName function="false" hidden="false" localSheetId="30" name="lb33" vbProcedure="false">'[4]'!$L$32</definedName>
    <definedName function="false" hidden="false" localSheetId="30" name="lb34" vbProcedure="false">'[4]'!$M$32</definedName>
    <definedName function="false" hidden="false" localSheetId="30" name="lb35" vbProcedure="false">'[4]'!$E$33</definedName>
    <definedName function="false" hidden="false" localSheetId="30" name="lb36" vbProcedure="false">'[4]'!$F$33</definedName>
    <definedName function="false" hidden="false" localSheetId="30" name="lb37" vbProcedure="false">'[4]'!$G$33</definedName>
    <definedName function="false" hidden="false" localSheetId="30" name="lb38" vbProcedure="false">'[4]'!$H$33</definedName>
    <definedName function="false" hidden="false" localSheetId="30" name="lb39" vbProcedure="false">'[4]'!$J$33</definedName>
    <definedName function="false" hidden="false" localSheetId="30" name="lb4" vbProcedure="false">'[4]'!$F$7</definedName>
    <definedName function="false" hidden="false" localSheetId="30" name="lb40" vbProcedure="false">'[4]'!$K$33</definedName>
    <definedName function="false" hidden="false" localSheetId="30" name="lb41" vbProcedure="false">'[4]'!$L$33</definedName>
    <definedName function="false" hidden="false" localSheetId="30" name="lb42" vbProcedure="false">'[4]'!$M$33</definedName>
    <definedName function="false" hidden="false" localSheetId="30" name="lb43" vbProcedure="false">'[4]'!$E$34</definedName>
    <definedName function="false" hidden="false" localSheetId="30" name="lb44" vbProcedure="false">'[4]'!$F$34</definedName>
    <definedName function="false" hidden="false" localSheetId="30" name="lb45" vbProcedure="false">'[4]'!$G$34</definedName>
    <definedName function="false" hidden="false" localSheetId="30" name="lb46" vbProcedure="false">'[4]'!$H$34</definedName>
    <definedName function="false" hidden="false" localSheetId="30" name="lb47" vbProcedure="false">'[4]'!$J$34</definedName>
    <definedName function="false" hidden="false" localSheetId="30" name="lb48" vbProcedure="false">'[4]'!$K$34</definedName>
    <definedName function="false" hidden="false" localSheetId="30" name="lb49" vbProcedure="false">'[4]'!$L$34</definedName>
    <definedName function="false" hidden="false" localSheetId="30" name="lb5" vbProcedure="false">'[4]'!$E$8</definedName>
    <definedName function="false" hidden="false" localSheetId="30" name="lb50" vbProcedure="false">'[4]'!$M$34</definedName>
    <definedName function="false" hidden="false" localSheetId="30" name="lb51" vbProcedure="false">'[4]'!$J$35</definedName>
    <definedName function="false" hidden="false" localSheetId="30" name="lb52" vbProcedure="false">'[4]'!$K$35</definedName>
    <definedName function="false" hidden="false" localSheetId="30" name="lb53" vbProcedure="false">'[4]'!$L$35</definedName>
    <definedName function="false" hidden="false" localSheetId="30" name="lb54" vbProcedure="false">'[4]'!$M$35</definedName>
    <definedName function="false" hidden="false" localSheetId="30" name="lb55" vbProcedure="false">'[4]'!$E$43</definedName>
    <definedName function="false" hidden="false" localSheetId="30" name="lb56" vbProcedure="false">'[4]'!$F$43</definedName>
    <definedName function="false" hidden="false" localSheetId="30" name="lb57" vbProcedure="false">'[4]'!$G$43</definedName>
    <definedName function="false" hidden="false" localSheetId="30" name="lb58" vbProcedure="false">'[4]'!$J$43</definedName>
    <definedName function="false" hidden="false" localSheetId="30" name="lb59" vbProcedure="false">'[4]'!$K$43</definedName>
    <definedName function="false" hidden="false" localSheetId="30" name="lb6" vbProcedure="false">'[4]'!$F$8</definedName>
    <definedName function="false" hidden="false" localSheetId="30" name="lb60" vbProcedure="false">'[4]'!$L$43</definedName>
    <definedName function="false" hidden="false" localSheetId="30" name="lb61" vbProcedure="false">'[4]'!$E$45</definedName>
    <definedName function="false" hidden="false" localSheetId="30" name="lb62" vbProcedure="false">'[4]'!$F$45</definedName>
    <definedName function="false" hidden="false" localSheetId="30" name="lb63" vbProcedure="false">'[4]'!$G$45</definedName>
    <definedName function="false" hidden="false" localSheetId="30" name="lb64" vbProcedure="false">'[4]'!$J$45</definedName>
    <definedName function="false" hidden="false" localSheetId="30" name="lb65" vbProcedure="false">'[4]'!$K$45</definedName>
    <definedName function="false" hidden="false" localSheetId="30" name="lb66" vbProcedure="false">'[4]'!$L$45</definedName>
    <definedName function="false" hidden="false" localSheetId="30" name="lb67" vbProcedure="false">'[4]'!$E$55</definedName>
    <definedName function="false" hidden="false" localSheetId="30" name="lb68" vbProcedure="false">'[4]'!$F$55</definedName>
    <definedName function="false" hidden="false" localSheetId="30" name="lb69" vbProcedure="false">'[4]'!$G$55</definedName>
    <definedName function="false" hidden="false" localSheetId="30" name="lb7" vbProcedure="false">'[4]'!$E$9</definedName>
    <definedName function="false" hidden="false" localSheetId="30" name="lb70" vbProcedure="false">'[4]'!$H$55</definedName>
    <definedName function="false" hidden="false" localSheetId="30" name="lb71" vbProcedure="false">'[4]'!$J$55</definedName>
    <definedName function="false" hidden="false" localSheetId="30" name="lb72" vbProcedure="false">'[4]'!$K$55</definedName>
    <definedName function="false" hidden="false" localSheetId="30" name="lb73" vbProcedure="false">'[4]'!$L$55</definedName>
    <definedName function="false" hidden="false" localSheetId="30" name="lb74" vbProcedure="false">'[4]'!$M$55</definedName>
    <definedName function="false" hidden="false" localSheetId="30" name="lb75" vbProcedure="false">'[4]'!$E$56</definedName>
    <definedName function="false" hidden="false" localSheetId="30" name="lb76" vbProcedure="false">'[4]'!$F$56</definedName>
    <definedName function="false" hidden="false" localSheetId="30" name="lb77" vbProcedure="false">'[4]'!$G$56</definedName>
    <definedName function="false" hidden="false" localSheetId="30" name="lb78" vbProcedure="false">'[4]'!$H$56</definedName>
    <definedName function="false" hidden="false" localSheetId="30" name="lb79" vbProcedure="false">'[4]'!$J$56</definedName>
    <definedName function="false" hidden="false" localSheetId="30" name="lb8" vbProcedure="false">'[4]'!$F$9</definedName>
    <definedName function="false" hidden="false" localSheetId="30" name="lb80" vbProcedure="false">'[4]'!$K$56</definedName>
    <definedName function="false" hidden="false" localSheetId="30" name="lb81" vbProcedure="false">'[4]'!$L$56</definedName>
    <definedName function="false" hidden="false" localSheetId="30" name="lb82" vbProcedure="false">'[4]'!$M$56</definedName>
    <definedName function="false" hidden="false" localSheetId="30" name="lb83" vbProcedure="false">'[4]'!$E$57</definedName>
    <definedName function="false" hidden="false" localSheetId="30" name="lb84" vbProcedure="false">'[4]'!$F$57</definedName>
    <definedName function="false" hidden="false" localSheetId="30" name="lb85" vbProcedure="false">'[4]'!$G$57</definedName>
    <definedName function="false" hidden="false" localSheetId="30" name="lb86" vbProcedure="false">'[4]'!$H$57</definedName>
    <definedName function="false" hidden="false" localSheetId="30" name="lb87" vbProcedure="false">'[4]'!$J$57</definedName>
    <definedName function="false" hidden="false" localSheetId="30" name="lb88" vbProcedure="false">'[4]'!$K$57</definedName>
    <definedName function="false" hidden="false" localSheetId="30" name="lb89" vbProcedure="false">'[4]'!$L$57</definedName>
    <definedName function="false" hidden="false" localSheetId="30" name="lb9" vbProcedure="false">'[4]'!$E$23</definedName>
    <definedName function="false" hidden="false" localSheetId="30" name="lb90" vbProcedure="false">'[4]'!$M$57</definedName>
    <definedName function="false" hidden="false" localSheetId="30" name="lb91" vbProcedure="false">'[4]'!$E$58</definedName>
    <definedName function="false" hidden="false" localSheetId="30" name="lb92" vbProcedure="false">'[4]'!$F$58</definedName>
    <definedName function="false" hidden="false" localSheetId="30" name="lb93" vbProcedure="false">'[4]'!$G$58</definedName>
    <definedName function="false" hidden="false" localSheetId="30" name="lb94" vbProcedure="false">'[4]'!$H$58</definedName>
    <definedName function="false" hidden="false" localSheetId="30" name="lb95" vbProcedure="false">'[4]'!$J$58</definedName>
    <definedName function="false" hidden="false" localSheetId="30" name="lb96" vbProcedure="false">'[4]'!$K$58</definedName>
    <definedName function="false" hidden="false" localSheetId="30" name="lb97" vbProcedure="false">'[4]'!$L$58</definedName>
    <definedName function="false" hidden="false" localSheetId="30" name="lb98" vbProcedure="false">'[4]'!$M$58</definedName>
    <definedName function="false" hidden="false" localSheetId="30" name="lb99" vbProcedure="false">'[4]'!$E$59</definedName>
    <definedName function="false" hidden="false" localSheetId="30" name="Private_DRG" vbProcedure="false">'[5]'!$C$4:$H$667</definedName>
    <definedName function="false" hidden="false" localSheetId="30" name="Public_DRG" vbProcedure="false">'[5]'!$C$4:$H$670</definedName>
    <definedName function="false" hidden="false" localSheetId="30" name="rngCell" vbProcedure="false">'[4]'!$F$15</definedName>
    <definedName function="false" hidden="false" localSheetId="30" name="rngDataSeries" vbProcedure="false">'[4]'!$B$15</definedName>
    <definedName function="false" hidden="false" localSheetId="30" name="rngFootnoteCollection" vbProcedure="false">'[4]'!$J$15</definedName>
    <definedName function="false" hidden="false" localSheetId="30" name="rngFootnoteCollectionName" vbProcedure="false">'[4]'!$K$15</definedName>
    <definedName function="false" hidden="false" localSheetId="30" name="rngFootnoteItem" vbProcedure="false">'[4]'!$H$15</definedName>
    <definedName function="false" hidden="false" localSheetId="30" name="rngFootnoteSeries" vbProcedure="false">'[4]'!$I$15</definedName>
    <definedName function="false" hidden="false" localSheetId="30" name="rngFootnoteWorksheet" vbProcedure="false">'[4]'!$G$15</definedName>
    <definedName function="false" hidden="false" localSheetId="30" name="rngJurisdiction" vbProcedure="false">'[4]'!$D$15</definedName>
    <definedName function="false" hidden="false" localSheetId="30" name="rngProvider" vbProcedure="false">'[4]'!$O$5</definedName>
    <definedName function="false" hidden="false" localSheetId="30" name="rngReportYear" vbProcedure="false">'[4]'!$N$5</definedName>
    <definedName function="false" hidden="false" localSheetId="30" name="rngWorkbookVersion" vbProcedure="false">'[4]'!$I$1</definedName>
    <definedName function="false" hidden="false" localSheetId="30" name="rngWorkSheet" vbProcedure="false">'[4]'!$E$15</definedName>
    <definedName function="false" hidden="false" localSheetId="30" name="rngWorksheetName" vbProcedure="false">'[4]'!$N$7</definedName>
    <definedName function="false" hidden="false" localSheetId="30" name="rngYearOffset" vbProcedure="false">'[4]'!$C$15</definedName>
    <definedName function="false" hidden="false" localSheetId="30" name="Sheet1" vbProcedure="false">'[4]'!$A$1:$F$119</definedName>
    <definedName function="false" hidden="false" localSheetId="30" name="State" vbProcedure="false">"Australian Capital Territory"</definedName>
    <definedName function="false" hidden="false" localSheetId="31" name="DatabaseServer" vbProcedure="false">'[4]'!$F$1</definedName>
    <definedName function="false" hidden="false" localSheetId="31" name="DumpArea11_5" vbProcedure="false">'[4]'!$A$1:$J$32</definedName>
    <definedName function="false" hidden="false" localSheetId="31" name="DumpArea11_6" vbProcedure="false">'[4]'!$A$1:$J$32</definedName>
    <definedName function="false" hidden="false" localSheetId="31" name="lb1" vbProcedure="false">'[4]'!$E$6</definedName>
    <definedName function="false" hidden="false" localSheetId="31" name="lb10" vbProcedure="false">'[4]'!$F$23</definedName>
    <definedName function="false" hidden="false" localSheetId="31" name="lb100" vbProcedure="false">'[4]'!$F$59</definedName>
    <definedName function="false" hidden="false" localSheetId="31" name="lb101" vbProcedure="false">'[4]'!$G$59</definedName>
    <definedName function="false" hidden="false" localSheetId="31" name="lb102" vbProcedure="false">'[4]'!$H$59</definedName>
    <definedName function="false" hidden="false" localSheetId="31" name="lb103" vbProcedure="false">'[4]'!$J$59</definedName>
    <definedName function="false" hidden="false" localSheetId="31" name="lb104" vbProcedure="false">'[4]'!$K$59</definedName>
    <definedName function="false" hidden="false" localSheetId="31" name="lb105" vbProcedure="false">'[4]'!$L$59</definedName>
    <definedName function="false" hidden="false" localSheetId="31" name="lb106" vbProcedure="false">'[4]'!$M$59</definedName>
    <definedName function="false" hidden="false" localSheetId="31" name="lb107" vbProcedure="false">'[4]'!$E$60</definedName>
    <definedName function="false" hidden="false" localSheetId="31" name="lb108" vbProcedure="false">'[4]'!$F$60</definedName>
    <definedName function="false" hidden="false" localSheetId="31" name="lb109" vbProcedure="false">'[4]'!$G$60</definedName>
    <definedName function="false" hidden="false" localSheetId="31" name="lb11" vbProcedure="false">'[4]'!$E$30</definedName>
    <definedName function="false" hidden="false" localSheetId="31" name="lb110" vbProcedure="false">'[4]'!$H$60</definedName>
    <definedName function="false" hidden="false" localSheetId="31" name="lb111" vbProcedure="false">'[4]'!$J$60</definedName>
    <definedName function="false" hidden="false" localSheetId="31" name="lb112" vbProcedure="false">'[4]'!$K$60</definedName>
    <definedName function="false" hidden="false" localSheetId="31" name="lb113" vbProcedure="false">'[4]'!$L$60</definedName>
    <definedName function="false" hidden="false" localSheetId="31" name="lb114" vbProcedure="false">'[4]'!$M$60</definedName>
    <definedName function="false" hidden="false" localSheetId="31" name="lb115" vbProcedure="false">'[4]'!$E$64</definedName>
    <definedName function="false" hidden="false" localSheetId="31" name="lb116" vbProcedure="false">'[4]'!$F$64</definedName>
    <definedName function="false" hidden="false" localSheetId="31" name="lb117" vbProcedure="false">'[4]'!$G$64</definedName>
    <definedName function="false" hidden="false" localSheetId="31" name="lb118" vbProcedure="false">'[4]'!$H$64</definedName>
    <definedName function="false" hidden="false" localSheetId="31" name="lb119" vbProcedure="false">'[4]'!$J$64</definedName>
    <definedName function="false" hidden="false" localSheetId="31" name="lb12" vbProcedure="false">'[4]'!$F$30</definedName>
    <definedName function="false" hidden="false" localSheetId="31" name="lb120" vbProcedure="false">'[4]'!$K$64</definedName>
    <definedName function="false" hidden="false" localSheetId="31" name="lb121" vbProcedure="false">'[4]'!$L$64</definedName>
    <definedName function="false" hidden="false" localSheetId="31" name="lb122" vbProcedure="false">'[4]'!$M$64</definedName>
    <definedName function="false" hidden="false" localSheetId="31" name="lb123" vbProcedure="false">'[4]'!$E$65</definedName>
    <definedName function="false" hidden="false" localSheetId="31" name="lb124" vbProcedure="false">'[4]'!$F$65</definedName>
    <definedName function="false" hidden="false" localSheetId="31" name="lb125" vbProcedure="false">'[4]'!$G$65</definedName>
    <definedName function="false" hidden="false" localSheetId="31" name="lb126" vbProcedure="false">'[4]'!$H$65</definedName>
    <definedName function="false" hidden="false" localSheetId="31" name="lb127" vbProcedure="false">'[4]'!$J$65</definedName>
    <definedName function="false" hidden="false" localSheetId="31" name="lb128" vbProcedure="false">'[4]'!$K$65</definedName>
    <definedName function="false" hidden="false" localSheetId="31" name="lb129" vbProcedure="false">'[4]'!$L$65</definedName>
    <definedName function="false" hidden="false" localSheetId="31" name="lb13" vbProcedure="false">'[4]'!$G$30</definedName>
    <definedName function="false" hidden="false" localSheetId="31" name="lb130" vbProcedure="false">'[4]'!$M$65</definedName>
    <definedName function="false" hidden="false" localSheetId="31" name="lb131" vbProcedure="false">'[4]'!$E$66</definedName>
    <definedName function="false" hidden="false" localSheetId="31" name="lb132" vbProcedure="false">'[4]'!$F$66</definedName>
    <definedName function="false" hidden="false" localSheetId="31" name="lb133" vbProcedure="false">'[4]'!$G$66</definedName>
    <definedName function="false" hidden="false" localSheetId="31" name="lb134" vbProcedure="false">'[4]'!$H$66</definedName>
    <definedName function="false" hidden="false" localSheetId="31" name="lb135" vbProcedure="false">'[4]'!$J$66</definedName>
    <definedName function="false" hidden="false" localSheetId="31" name="lb136" vbProcedure="false">'[4]'!$K$66</definedName>
    <definedName function="false" hidden="false" localSheetId="31" name="lb137" vbProcedure="false">'[4]'!$L$66</definedName>
    <definedName function="false" hidden="false" localSheetId="31" name="lb138" vbProcedure="false">'[4]'!$M$66</definedName>
    <definedName function="false" hidden="false" localSheetId="31" name="lb139" vbProcedure="false">'[4]'!$E$67</definedName>
    <definedName function="false" hidden="false" localSheetId="31" name="lb14" vbProcedure="false">'[4]'!$H$30</definedName>
    <definedName function="false" hidden="false" localSheetId="31" name="lb140" vbProcedure="false">'[4]'!$F$67</definedName>
    <definedName function="false" hidden="false" localSheetId="31" name="lb141" vbProcedure="false">'[4]'!$G$67</definedName>
    <definedName function="false" hidden="false" localSheetId="31" name="lb142" vbProcedure="false">'[4]'!$H$67</definedName>
    <definedName function="false" hidden="false" localSheetId="31" name="lb143" vbProcedure="false">'[4]'!$J$67</definedName>
    <definedName function="false" hidden="false" localSheetId="31" name="lb144" vbProcedure="false">'[4]'!$K$67</definedName>
    <definedName function="false" hidden="false" localSheetId="31" name="lb145" vbProcedure="false">'[4]'!$L$67</definedName>
    <definedName function="false" hidden="false" localSheetId="31" name="lb146" vbProcedure="false">'[4]'!$M$67</definedName>
    <definedName function="false" hidden="false" localSheetId="31" name="lb147" vbProcedure="false">'[4]'!$E$68</definedName>
    <definedName function="false" hidden="false" localSheetId="31" name="lb148" vbProcedure="false">'[4]'!$F$68</definedName>
    <definedName function="false" hidden="false" localSheetId="31" name="lb149" vbProcedure="false">'[4]'!$G$68</definedName>
    <definedName function="false" hidden="false" localSheetId="31" name="lb15" vbProcedure="false">'[4]'!$J$30</definedName>
    <definedName function="false" hidden="false" localSheetId="31" name="lb150" vbProcedure="false">'[4]'!$H$68</definedName>
    <definedName function="false" hidden="false" localSheetId="31" name="lb151" vbProcedure="false">'[4]'!$J$68</definedName>
    <definedName function="false" hidden="false" localSheetId="31" name="lb152" vbProcedure="false">'[4]'!$K$68</definedName>
    <definedName function="false" hidden="false" localSheetId="31" name="lb153" vbProcedure="false">'[4]'!$L$68</definedName>
    <definedName function="false" hidden="false" localSheetId="31" name="lb154" vbProcedure="false">'[4]'!$M$68</definedName>
    <definedName function="false" hidden="false" localSheetId="31" name="lb155" vbProcedure="false">'[4]'!$E$69</definedName>
    <definedName function="false" hidden="false" localSheetId="31" name="lb156" vbProcedure="false">'[4]'!$F$69</definedName>
    <definedName function="false" hidden="false" localSheetId="31" name="lb157" vbProcedure="false">'[4]'!$G$69</definedName>
    <definedName function="false" hidden="false" localSheetId="31" name="lb158" vbProcedure="false">'[4]'!$H$69</definedName>
    <definedName function="false" hidden="false" localSheetId="31" name="lb159" vbProcedure="false">'[4]'!$J$69</definedName>
    <definedName function="false" hidden="false" localSheetId="31" name="lb16" vbProcedure="false">'[4]'!$K$30</definedName>
    <definedName function="false" hidden="false" localSheetId="31" name="lb160" vbProcedure="false">'[4]'!$K$69</definedName>
    <definedName function="false" hidden="false" localSheetId="31" name="lb161" vbProcedure="false">'[4]'!$L$69</definedName>
    <definedName function="false" hidden="false" localSheetId="31" name="lb162" vbProcedure="false">'[4]'!$M$69</definedName>
    <definedName function="false" hidden="false" localSheetId="31" name="lb163" vbProcedure="false">'[4]'!$E$93</definedName>
    <definedName function="false" hidden="false" localSheetId="31" name="lb164" vbProcedure="false">'[4]'!$F$93</definedName>
    <definedName function="false" hidden="false" localSheetId="31" name="lb165" vbProcedure="false">'[4]'!$G$93</definedName>
    <definedName function="false" hidden="false" localSheetId="31" name="lb166" vbProcedure="false">'[4]'!$J$93</definedName>
    <definedName function="false" hidden="false" localSheetId="31" name="lb167" vbProcedure="false">'[4]'!$K$93</definedName>
    <definedName function="false" hidden="false" localSheetId="31" name="lb168" vbProcedure="false">'[4]'!$L$93</definedName>
    <definedName function="false" hidden="false" localSheetId="31" name="lb169" vbProcedure="false">'[4]'!$E$94</definedName>
    <definedName function="false" hidden="false" localSheetId="31" name="lb17" vbProcedure="false">'[4]'!$L$30</definedName>
    <definedName function="false" hidden="false" localSheetId="31" name="lb170" vbProcedure="false">'[4]'!$F$94</definedName>
    <definedName function="false" hidden="false" localSheetId="31" name="lb171" vbProcedure="false">'[4]'!$G$94</definedName>
    <definedName function="false" hidden="false" localSheetId="31" name="lb172" vbProcedure="false">'[4]'!$J$94</definedName>
    <definedName function="false" hidden="false" localSheetId="31" name="lb173" vbProcedure="false">'[4]'!$J$94</definedName>
    <definedName function="false" hidden="false" localSheetId="31" name="lb174" vbProcedure="false">'[4]'!$K$94</definedName>
    <definedName function="false" hidden="false" localSheetId="31" name="lb175" vbProcedure="false">'[4]'!$L$94</definedName>
    <definedName function="false" hidden="false" localSheetId="31" name="lb176" vbProcedure="false">'[4]'!$E$97</definedName>
    <definedName function="false" hidden="false" localSheetId="31" name="lb177" vbProcedure="false">'[4]'!$F$97</definedName>
    <definedName function="false" hidden="false" localSheetId="31" name="lb178" vbProcedure="false">'[4]'!$G$97</definedName>
    <definedName function="false" hidden="false" localSheetId="31" name="lb179" vbProcedure="false">'[4]'!$J$97</definedName>
    <definedName function="false" hidden="false" localSheetId="31" name="lb18" vbProcedure="false">'[4]'!$M$30</definedName>
    <definedName function="false" hidden="false" localSheetId="31" name="lb180" vbProcedure="false">'[4]'!$K$97</definedName>
    <definedName function="false" hidden="false" localSheetId="31" name="lb181" vbProcedure="false">'[4]'!$L$97</definedName>
    <definedName function="false" hidden="false" localSheetId="31" name="lb182" vbProcedure="false">'[4]'!$E$98</definedName>
    <definedName function="false" hidden="false" localSheetId="31" name="lb183" vbProcedure="false">'[4]'!$F$98</definedName>
    <definedName function="false" hidden="false" localSheetId="31" name="lb184" vbProcedure="false">'[4]'!$G$98</definedName>
    <definedName function="false" hidden="false" localSheetId="31" name="lb185" vbProcedure="false">'[4]'!$J$98</definedName>
    <definedName function="false" hidden="false" localSheetId="31" name="lb186" vbProcedure="false">'[4]'!$K$98</definedName>
    <definedName function="false" hidden="false" localSheetId="31" name="lb187" vbProcedure="false">'[4]'!$L$98</definedName>
    <definedName function="false" hidden="false" localSheetId="31" name="lb19" vbProcedure="false">'[4]'!$E$31</definedName>
    <definedName function="false" hidden="false" localSheetId="31" name="lb2" vbProcedure="false">'[4]'!$F$6</definedName>
    <definedName function="false" hidden="false" localSheetId="31" name="lb20" vbProcedure="false">'[4]'!$F$31</definedName>
    <definedName function="false" hidden="false" localSheetId="31" name="lb21" vbProcedure="false">'[4]'!$G$31</definedName>
    <definedName function="false" hidden="false" localSheetId="31" name="lb22" vbProcedure="false">'[4]'!$H$31</definedName>
    <definedName function="false" hidden="false" localSheetId="31" name="lb23" vbProcedure="false">'[4]'!$J$31</definedName>
    <definedName function="false" hidden="false" localSheetId="31" name="lb24" vbProcedure="false">'[4]'!$K$31</definedName>
    <definedName function="false" hidden="false" localSheetId="31" name="lb25" vbProcedure="false">'[4]'!$L$31</definedName>
    <definedName function="false" hidden="false" localSheetId="31" name="lb26" vbProcedure="false">'[4]'!$M$31</definedName>
    <definedName function="false" hidden="false" localSheetId="31" name="lb27" vbProcedure="false">'[4]'!$E$32</definedName>
    <definedName function="false" hidden="false" localSheetId="31" name="lb28" vbProcedure="false">'[4]'!$F$32</definedName>
    <definedName function="false" hidden="false" localSheetId="31" name="lb29" vbProcedure="false">'[4]'!$G$32</definedName>
    <definedName function="false" hidden="false" localSheetId="31" name="lb3" vbProcedure="false">'[4]'!$E$7</definedName>
    <definedName function="false" hidden="false" localSheetId="31" name="lb30" vbProcedure="false">'[4]'!$H$32</definedName>
    <definedName function="false" hidden="false" localSheetId="31" name="lb31" vbProcedure="false">'[4]'!$J$32</definedName>
    <definedName function="false" hidden="false" localSheetId="31" name="lb32" vbProcedure="false">'[4]'!$K$32</definedName>
    <definedName function="false" hidden="false" localSheetId="31" name="lb33" vbProcedure="false">'[4]'!$L$32</definedName>
    <definedName function="false" hidden="false" localSheetId="31" name="lb34" vbProcedure="false">'[4]'!$M$32</definedName>
    <definedName function="false" hidden="false" localSheetId="31" name="lb35" vbProcedure="false">'[4]'!$E$33</definedName>
    <definedName function="false" hidden="false" localSheetId="31" name="lb36" vbProcedure="false">'[4]'!$F$33</definedName>
    <definedName function="false" hidden="false" localSheetId="31" name="lb37" vbProcedure="false">'[4]'!$G$33</definedName>
    <definedName function="false" hidden="false" localSheetId="31" name="lb38" vbProcedure="false">'[4]'!$H$33</definedName>
    <definedName function="false" hidden="false" localSheetId="31" name="lb39" vbProcedure="false">'[4]'!$J$33</definedName>
    <definedName function="false" hidden="false" localSheetId="31" name="lb4" vbProcedure="false">'[4]'!$F$7</definedName>
    <definedName function="false" hidden="false" localSheetId="31" name="lb40" vbProcedure="false">'[4]'!$K$33</definedName>
    <definedName function="false" hidden="false" localSheetId="31" name="lb41" vbProcedure="false">'[4]'!$L$33</definedName>
    <definedName function="false" hidden="false" localSheetId="31" name="lb42" vbProcedure="false">'[4]'!$M$33</definedName>
    <definedName function="false" hidden="false" localSheetId="31" name="lb43" vbProcedure="false">'[4]'!$E$34</definedName>
    <definedName function="false" hidden="false" localSheetId="31" name="lb44" vbProcedure="false">'[4]'!$F$34</definedName>
    <definedName function="false" hidden="false" localSheetId="31" name="lb45" vbProcedure="false">'[4]'!$G$34</definedName>
    <definedName function="false" hidden="false" localSheetId="31" name="lb46" vbProcedure="false">'[4]'!$H$34</definedName>
    <definedName function="false" hidden="false" localSheetId="31" name="lb47" vbProcedure="false">'[4]'!$J$34</definedName>
    <definedName function="false" hidden="false" localSheetId="31" name="lb48" vbProcedure="false">'[4]'!$K$34</definedName>
    <definedName function="false" hidden="false" localSheetId="31" name="lb49" vbProcedure="false">'[4]'!$L$34</definedName>
    <definedName function="false" hidden="false" localSheetId="31" name="lb5" vbProcedure="false">'[4]'!$E$8</definedName>
    <definedName function="false" hidden="false" localSheetId="31" name="lb50" vbProcedure="false">'[4]'!$M$34</definedName>
    <definedName function="false" hidden="false" localSheetId="31" name="lb51" vbProcedure="false">'[4]'!$J$35</definedName>
    <definedName function="false" hidden="false" localSheetId="31" name="lb52" vbProcedure="false">'[4]'!$K$35</definedName>
    <definedName function="false" hidden="false" localSheetId="31" name="lb53" vbProcedure="false">'[4]'!$L$35</definedName>
    <definedName function="false" hidden="false" localSheetId="31" name="lb54" vbProcedure="false">'[4]'!$M$35</definedName>
    <definedName function="false" hidden="false" localSheetId="31" name="lb55" vbProcedure="false">'[4]'!$E$43</definedName>
    <definedName function="false" hidden="false" localSheetId="31" name="lb56" vbProcedure="false">'[4]'!$F$43</definedName>
    <definedName function="false" hidden="false" localSheetId="31" name="lb57" vbProcedure="false">'[4]'!$G$43</definedName>
    <definedName function="false" hidden="false" localSheetId="31" name="lb58" vbProcedure="false">'[4]'!$J$43</definedName>
    <definedName function="false" hidden="false" localSheetId="31" name="lb59" vbProcedure="false">'[4]'!$K$43</definedName>
    <definedName function="false" hidden="false" localSheetId="31" name="lb6" vbProcedure="false">'[4]'!$F$8</definedName>
    <definedName function="false" hidden="false" localSheetId="31" name="lb60" vbProcedure="false">'[4]'!$L$43</definedName>
    <definedName function="false" hidden="false" localSheetId="31" name="lb61" vbProcedure="false">'[4]'!$E$45</definedName>
    <definedName function="false" hidden="false" localSheetId="31" name="lb62" vbProcedure="false">'[4]'!$F$45</definedName>
    <definedName function="false" hidden="false" localSheetId="31" name="lb63" vbProcedure="false">'[4]'!$G$45</definedName>
    <definedName function="false" hidden="false" localSheetId="31" name="lb64" vbProcedure="false">'[4]'!$J$45</definedName>
    <definedName function="false" hidden="false" localSheetId="31" name="lb65" vbProcedure="false">'[4]'!$K$45</definedName>
    <definedName function="false" hidden="false" localSheetId="31" name="lb66" vbProcedure="false">'[4]'!$L$45</definedName>
    <definedName function="false" hidden="false" localSheetId="31" name="lb67" vbProcedure="false">'[4]'!$E$55</definedName>
    <definedName function="false" hidden="false" localSheetId="31" name="lb68" vbProcedure="false">'[4]'!$F$55</definedName>
    <definedName function="false" hidden="false" localSheetId="31" name="lb69" vbProcedure="false">'[4]'!$G$55</definedName>
    <definedName function="false" hidden="false" localSheetId="31" name="lb7" vbProcedure="false">'[4]'!$E$9</definedName>
    <definedName function="false" hidden="false" localSheetId="31" name="lb70" vbProcedure="false">'[4]'!$H$55</definedName>
    <definedName function="false" hidden="false" localSheetId="31" name="lb71" vbProcedure="false">'[4]'!$J$55</definedName>
    <definedName function="false" hidden="false" localSheetId="31" name="lb72" vbProcedure="false">'[4]'!$K$55</definedName>
    <definedName function="false" hidden="false" localSheetId="31" name="lb73" vbProcedure="false">'[4]'!$L$55</definedName>
    <definedName function="false" hidden="false" localSheetId="31" name="lb74" vbProcedure="false">'[4]'!$M$55</definedName>
    <definedName function="false" hidden="false" localSheetId="31" name="lb75" vbProcedure="false">'[4]'!$E$56</definedName>
    <definedName function="false" hidden="false" localSheetId="31" name="lb76" vbProcedure="false">'[4]'!$F$56</definedName>
    <definedName function="false" hidden="false" localSheetId="31" name="lb77" vbProcedure="false">'[4]'!$G$56</definedName>
    <definedName function="false" hidden="false" localSheetId="31" name="lb78" vbProcedure="false">'[4]'!$H$56</definedName>
    <definedName function="false" hidden="false" localSheetId="31" name="lb79" vbProcedure="false">'[4]'!$J$56</definedName>
    <definedName function="false" hidden="false" localSheetId="31" name="lb8" vbProcedure="false">'[4]'!$F$9</definedName>
    <definedName function="false" hidden="false" localSheetId="31" name="lb80" vbProcedure="false">'[4]'!$K$56</definedName>
    <definedName function="false" hidden="false" localSheetId="31" name="lb81" vbProcedure="false">'[4]'!$L$56</definedName>
    <definedName function="false" hidden="false" localSheetId="31" name="lb82" vbProcedure="false">'[4]'!$M$56</definedName>
    <definedName function="false" hidden="false" localSheetId="31" name="lb83" vbProcedure="false">'[4]'!$E$57</definedName>
    <definedName function="false" hidden="false" localSheetId="31" name="lb84" vbProcedure="false">'[4]'!$F$57</definedName>
    <definedName function="false" hidden="false" localSheetId="31" name="lb85" vbProcedure="false">'[4]'!$G$57</definedName>
    <definedName function="false" hidden="false" localSheetId="31" name="lb86" vbProcedure="false">'[4]'!$H$57</definedName>
    <definedName function="false" hidden="false" localSheetId="31" name="lb87" vbProcedure="false">'[4]'!$J$57</definedName>
    <definedName function="false" hidden="false" localSheetId="31" name="lb88" vbProcedure="false">'[4]'!$K$57</definedName>
    <definedName function="false" hidden="false" localSheetId="31" name="lb89" vbProcedure="false">'[4]'!$L$57</definedName>
    <definedName function="false" hidden="false" localSheetId="31" name="lb9" vbProcedure="false">'[4]'!$E$23</definedName>
    <definedName function="false" hidden="false" localSheetId="31" name="lb90" vbProcedure="false">'[4]'!$M$57</definedName>
    <definedName function="false" hidden="false" localSheetId="31" name="lb91" vbProcedure="false">'[4]'!$E$58</definedName>
    <definedName function="false" hidden="false" localSheetId="31" name="lb92" vbProcedure="false">'[4]'!$F$58</definedName>
    <definedName function="false" hidden="false" localSheetId="31" name="lb93" vbProcedure="false">'[4]'!$G$58</definedName>
    <definedName function="false" hidden="false" localSheetId="31" name="lb94" vbProcedure="false">'[4]'!$H$58</definedName>
    <definedName function="false" hidden="false" localSheetId="31" name="lb95" vbProcedure="false">'[4]'!$J$58</definedName>
    <definedName function="false" hidden="false" localSheetId="31" name="lb96" vbProcedure="false">'[4]'!$K$58</definedName>
    <definedName function="false" hidden="false" localSheetId="31" name="lb97" vbProcedure="false">'[4]'!$L$58</definedName>
    <definedName function="false" hidden="false" localSheetId="31" name="lb98" vbProcedure="false">'[4]'!$M$58</definedName>
    <definedName function="false" hidden="false" localSheetId="31" name="lb99" vbProcedure="false">'[4]'!$E$59</definedName>
    <definedName function="false" hidden="false" localSheetId="31" name="Private_DRG" vbProcedure="false">'[5]'!$C$4:$H$667</definedName>
    <definedName function="false" hidden="false" localSheetId="31" name="Public_DRG" vbProcedure="false">'[5]'!$C$4:$H$670</definedName>
    <definedName function="false" hidden="false" localSheetId="31" name="rngCell" vbProcedure="false">'[4]'!$F$15</definedName>
    <definedName function="false" hidden="false" localSheetId="31" name="rngDataSeries" vbProcedure="false">'[4]'!$B$15</definedName>
    <definedName function="false" hidden="false" localSheetId="31" name="rngFootnoteCollection" vbProcedure="false">'[4]'!$J$15</definedName>
    <definedName function="false" hidden="false" localSheetId="31" name="rngFootnoteCollectionName" vbProcedure="false">'[4]'!$K$15</definedName>
    <definedName function="false" hidden="false" localSheetId="31" name="rngFootnoteItem" vbProcedure="false">'[4]'!$H$15</definedName>
    <definedName function="false" hidden="false" localSheetId="31" name="rngFootnoteSeries" vbProcedure="false">'[4]'!$I$15</definedName>
    <definedName function="false" hidden="false" localSheetId="31" name="rngFootnoteWorksheet" vbProcedure="false">'[4]'!$G$15</definedName>
    <definedName function="false" hidden="false" localSheetId="31" name="rngJurisdiction" vbProcedure="false">'[4]'!$D$15</definedName>
    <definedName function="false" hidden="false" localSheetId="31" name="rngProvider" vbProcedure="false">'[4]'!$O$5</definedName>
    <definedName function="false" hidden="false" localSheetId="31" name="rngReportYear" vbProcedure="false">'[4]'!$N$5</definedName>
    <definedName function="false" hidden="false" localSheetId="31" name="rngWorkbookVersion" vbProcedure="false">'[4]'!$I$1</definedName>
    <definedName function="false" hidden="false" localSheetId="31" name="rngWorkSheet" vbProcedure="false">'[4]'!$E$15</definedName>
    <definedName function="false" hidden="false" localSheetId="31" name="rngWorksheetName" vbProcedure="false">'[4]'!$N$7</definedName>
    <definedName function="false" hidden="false" localSheetId="31" name="rngYearOffset" vbProcedure="false">'[4]'!$C$15</definedName>
    <definedName function="false" hidden="false" localSheetId="31" name="Sheet1" vbProcedure="false">'[4]'!$A$1:$F$119</definedName>
    <definedName function="false" hidden="false" localSheetId="31" name="State" vbProcedure="false">"Australian Capital Territory"</definedName>
    <definedName function="false" hidden="false" localSheetId="32" name="DatabaseServer" vbProcedure="false">'[4]'!$F$1</definedName>
    <definedName function="false" hidden="false" localSheetId="32" name="DumpArea11_5" vbProcedure="false">'[4]'!$A$1:$J$32</definedName>
    <definedName function="false" hidden="false" localSheetId="32" name="DumpArea11_6" vbProcedure="false">'[4]'!$A$1:$J$32</definedName>
    <definedName function="false" hidden="false" localSheetId="32" name="lb1" vbProcedure="false">'[4]'!$E$6</definedName>
    <definedName function="false" hidden="false" localSheetId="32" name="lb10" vbProcedure="false">'[4]'!$F$23</definedName>
    <definedName function="false" hidden="false" localSheetId="32" name="lb100" vbProcedure="false">'[4]'!$F$59</definedName>
    <definedName function="false" hidden="false" localSheetId="32" name="lb101" vbProcedure="false">'[4]'!$G$59</definedName>
    <definedName function="false" hidden="false" localSheetId="32" name="lb102" vbProcedure="false">'[4]'!$H$59</definedName>
    <definedName function="false" hidden="false" localSheetId="32" name="lb103" vbProcedure="false">'[4]'!$J$59</definedName>
    <definedName function="false" hidden="false" localSheetId="32" name="lb104" vbProcedure="false">'[4]'!$K$59</definedName>
    <definedName function="false" hidden="false" localSheetId="32" name="lb105" vbProcedure="false">'[4]'!$L$59</definedName>
    <definedName function="false" hidden="false" localSheetId="32" name="lb106" vbProcedure="false">'[4]'!$M$59</definedName>
    <definedName function="false" hidden="false" localSheetId="32" name="lb107" vbProcedure="false">'[4]'!$E$60</definedName>
    <definedName function="false" hidden="false" localSheetId="32" name="lb108" vbProcedure="false">'[4]'!$F$60</definedName>
    <definedName function="false" hidden="false" localSheetId="32" name="lb109" vbProcedure="false">'[4]'!$G$60</definedName>
    <definedName function="false" hidden="false" localSheetId="32" name="lb11" vbProcedure="false">'[4]'!$E$30</definedName>
    <definedName function="false" hidden="false" localSheetId="32" name="lb110" vbProcedure="false">'[4]'!$H$60</definedName>
    <definedName function="false" hidden="false" localSheetId="32" name="lb111" vbProcedure="false">'[4]'!$J$60</definedName>
    <definedName function="false" hidden="false" localSheetId="32" name="lb112" vbProcedure="false">'[4]'!$K$60</definedName>
    <definedName function="false" hidden="false" localSheetId="32" name="lb113" vbProcedure="false">'[4]'!$L$60</definedName>
    <definedName function="false" hidden="false" localSheetId="32" name="lb114" vbProcedure="false">'[4]'!$M$60</definedName>
    <definedName function="false" hidden="false" localSheetId="32" name="lb115" vbProcedure="false">'[4]'!$E$64</definedName>
    <definedName function="false" hidden="false" localSheetId="32" name="lb116" vbProcedure="false">'[4]'!$F$64</definedName>
    <definedName function="false" hidden="false" localSheetId="32" name="lb117" vbProcedure="false">'[4]'!$G$64</definedName>
    <definedName function="false" hidden="false" localSheetId="32" name="lb118" vbProcedure="false">'[4]'!$H$64</definedName>
    <definedName function="false" hidden="false" localSheetId="32" name="lb119" vbProcedure="false">'[4]'!$J$64</definedName>
    <definedName function="false" hidden="false" localSheetId="32" name="lb12" vbProcedure="false">'[4]'!$F$30</definedName>
    <definedName function="false" hidden="false" localSheetId="32" name="lb120" vbProcedure="false">'[4]'!$K$64</definedName>
    <definedName function="false" hidden="false" localSheetId="32" name="lb121" vbProcedure="false">'[4]'!$L$64</definedName>
    <definedName function="false" hidden="false" localSheetId="32" name="lb122" vbProcedure="false">'[4]'!$M$64</definedName>
    <definedName function="false" hidden="false" localSheetId="32" name="lb123" vbProcedure="false">'[4]'!$E$65</definedName>
    <definedName function="false" hidden="false" localSheetId="32" name="lb124" vbProcedure="false">'[4]'!$F$65</definedName>
    <definedName function="false" hidden="false" localSheetId="32" name="lb125" vbProcedure="false">'[4]'!$G$65</definedName>
    <definedName function="false" hidden="false" localSheetId="32" name="lb126" vbProcedure="false">'[4]'!$H$65</definedName>
    <definedName function="false" hidden="false" localSheetId="32" name="lb127" vbProcedure="false">'[4]'!$J$65</definedName>
    <definedName function="false" hidden="false" localSheetId="32" name="lb128" vbProcedure="false">'[4]'!$K$65</definedName>
    <definedName function="false" hidden="false" localSheetId="32" name="lb129" vbProcedure="false">'[4]'!$L$65</definedName>
    <definedName function="false" hidden="false" localSheetId="32" name="lb13" vbProcedure="false">'[4]'!$G$30</definedName>
    <definedName function="false" hidden="false" localSheetId="32" name="lb130" vbProcedure="false">'[4]'!$M$65</definedName>
    <definedName function="false" hidden="false" localSheetId="32" name="lb131" vbProcedure="false">'[4]'!$E$66</definedName>
    <definedName function="false" hidden="false" localSheetId="32" name="lb132" vbProcedure="false">'[4]'!$F$66</definedName>
    <definedName function="false" hidden="false" localSheetId="32" name="lb133" vbProcedure="false">'[4]'!$G$66</definedName>
    <definedName function="false" hidden="false" localSheetId="32" name="lb134" vbProcedure="false">'[4]'!$H$66</definedName>
    <definedName function="false" hidden="false" localSheetId="32" name="lb135" vbProcedure="false">'[4]'!$J$66</definedName>
    <definedName function="false" hidden="false" localSheetId="32" name="lb136" vbProcedure="false">'[4]'!$K$66</definedName>
    <definedName function="false" hidden="false" localSheetId="32" name="lb137" vbProcedure="false">'[4]'!$L$66</definedName>
    <definedName function="false" hidden="false" localSheetId="32" name="lb138" vbProcedure="false">'[4]'!$M$66</definedName>
    <definedName function="false" hidden="false" localSheetId="32" name="lb139" vbProcedure="false">'[4]'!$E$67</definedName>
    <definedName function="false" hidden="false" localSheetId="32" name="lb14" vbProcedure="false">'[4]'!$H$30</definedName>
    <definedName function="false" hidden="false" localSheetId="32" name="lb140" vbProcedure="false">'[4]'!$F$67</definedName>
    <definedName function="false" hidden="false" localSheetId="32" name="lb141" vbProcedure="false">'[4]'!$G$67</definedName>
    <definedName function="false" hidden="false" localSheetId="32" name="lb142" vbProcedure="false">'[4]'!$H$67</definedName>
    <definedName function="false" hidden="false" localSheetId="32" name="lb143" vbProcedure="false">'[4]'!$J$67</definedName>
    <definedName function="false" hidden="false" localSheetId="32" name="lb144" vbProcedure="false">'[4]'!$K$67</definedName>
    <definedName function="false" hidden="false" localSheetId="32" name="lb145" vbProcedure="false">'[4]'!$L$67</definedName>
    <definedName function="false" hidden="false" localSheetId="32" name="lb146" vbProcedure="false">'[4]'!$M$67</definedName>
    <definedName function="false" hidden="false" localSheetId="32" name="lb147" vbProcedure="false">'[4]'!$E$68</definedName>
    <definedName function="false" hidden="false" localSheetId="32" name="lb148" vbProcedure="false">'[4]'!$F$68</definedName>
    <definedName function="false" hidden="false" localSheetId="32" name="lb149" vbProcedure="false">'[4]'!$G$68</definedName>
    <definedName function="false" hidden="false" localSheetId="32" name="lb15" vbProcedure="false">'[4]'!$J$30</definedName>
    <definedName function="false" hidden="false" localSheetId="32" name="lb150" vbProcedure="false">'[4]'!$H$68</definedName>
    <definedName function="false" hidden="false" localSheetId="32" name="lb151" vbProcedure="false">'[4]'!$J$68</definedName>
    <definedName function="false" hidden="false" localSheetId="32" name="lb152" vbProcedure="false">'[4]'!$K$68</definedName>
    <definedName function="false" hidden="false" localSheetId="32" name="lb153" vbProcedure="false">'[4]'!$L$68</definedName>
    <definedName function="false" hidden="false" localSheetId="32" name="lb154" vbProcedure="false">'[4]'!$M$68</definedName>
    <definedName function="false" hidden="false" localSheetId="32" name="lb155" vbProcedure="false">'[4]'!$E$69</definedName>
    <definedName function="false" hidden="false" localSheetId="32" name="lb156" vbProcedure="false">'[4]'!$F$69</definedName>
    <definedName function="false" hidden="false" localSheetId="32" name="lb157" vbProcedure="false">'[4]'!$G$69</definedName>
    <definedName function="false" hidden="false" localSheetId="32" name="lb158" vbProcedure="false">'[4]'!$H$69</definedName>
    <definedName function="false" hidden="false" localSheetId="32" name="lb159" vbProcedure="false">'[4]'!$J$69</definedName>
    <definedName function="false" hidden="false" localSheetId="32" name="lb16" vbProcedure="false">'[4]'!$K$30</definedName>
    <definedName function="false" hidden="false" localSheetId="32" name="lb160" vbProcedure="false">'[4]'!$K$69</definedName>
    <definedName function="false" hidden="false" localSheetId="32" name="lb161" vbProcedure="false">'[4]'!$L$69</definedName>
    <definedName function="false" hidden="false" localSheetId="32" name="lb162" vbProcedure="false">'[4]'!$M$69</definedName>
    <definedName function="false" hidden="false" localSheetId="32" name="lb163" vbProcedure="false">'[4]'!$E$93</definedName>
    <definedName function="false" hidden="false" localSheetId="32" name="lb164" vbProcedure="false">'[4]'!$F$93</definedName>
    <definedName function="false" hidden="false" localSheetId="32" name="lb165" vbProcedure="false">'[4]'!$G$93</definedName>
    <definedName function="false" hidden="false" localSheetId="32" name="lb166" vbProcedure="false">'[4]'!$J$93</definedName>
    <definedName function="false" hidden="false" localSheetId="32" name="lb167" vbProcedure="false">'[4]'!$K$93</definedName>
    <definedName function="false" hidden="false" localSheetId="32" name="lb168" vbProcedure="false">'[4]'!$L$93</definedName>
    <definedName function="false" hidden="false" localSheetId="32" name="lb169" vbProcedure="false">'[4]'!$E$94</definedName>
    <definedName function="false" hidden="false" localSheetId="32" name="lb17" vbProcedure="false">'[4]'!$L$30</definedName>
    <definedName function="false" hidden="false" localSheetId="32" name="lb170" vbProcedure="false">'[4]'!$F$94</definedName>
    <definedName function="false" hidden="false" localSheetId="32" name="lb171" vbProcedure="false">'[4]'!$G$94</definedName>
    <definedName function="false" hidden="false" localSheetId="32" name="lb172" vbProcedure="false">'[4]'!$J$94</definedName>
    <definedName function="false" hidden="false" localSheetId="32" name="lb173" vbProcedure="false">'[4]'!$J$94</definedName>
    <definedName function="false" hidden="false" localSheetId="32" name="lb174" vbProcedure="false">'[4]'!$K$94</definedName>
    <definedName function="false" hidden="false" localSheetId="32" name="lb175" vbProcedure="false">'[4]'!$L$94</definedName>
    <definedName function="false" hidden="false" localSheetId="32" name="lb176" vbProcedure="false">'[4]'!$E$97</definedName>
    <definedName function="false" hidden="false" localSheetId="32" name="lb177" vbProcedure="false">'[4]'!$F$97</definedName>
    <definedName function="false" hidden="false" localSheetId="32" name="lb178" vbProcedure="false">'[4]'!$G$97</definedName>
    <definedName function="false" hidden="false" localSheetId="32" name="lb179" vbProcedure="false">'[4]'!$J$97</definedName>
    <definedName function="false" hidden="false" localSheetId="32" name="lb18" vbProcedure="false">'[4]'!$M$30</definedName>
    <definedName function="false" hidden="false" localSheetId="32" name="lb180" vbProcedure="false">'[4]'!$K$97</definedName>
    <definedName function="false" hidden="false" localSheetId="32" name="lb181" vbProcedure="false">'[4]'!$L$97</definedName>
    <definedName function="false" hidden="false" localSheetId="32" name="lb182" vbProcedure="false">'[4]'!$E$98</definedName>
    <definedName function="false" hidden="false" localSheetId="32" name="lb183" vbProcedure="false">'[4]'!$F$98</definedName>
    <definedName function="false" hidden="false" localSheetId="32" name="lb184" vbProcedure="false">'[4]'!$G$98</definedName>
    <definedName function="false" hidden="false" localSheetId="32" name="lb185" vbProcedure="false">'[4]'!$J$98</definedName>
    <definedName function="false" hidden="false" localSheetId="32" name="lb186" vbProcedure="false">'[4]'!$K$98</definedName>
    <definedName function="false" hidden="false" localSheetId="32" name="lb187" vbProcedure="false">'[4]'!$L$98</definedName>
    <definedName function="false" hidden="false" localSheetId="32" name="lb19" vbProcedure="false">'[4]'!$E$31</definedName>
    <definedName function="false" hidden="false" localSheetId="32" name="lb2" vbProcedure="false">'[4]'!$F$6</definedName>
    <definedName function="false" hidden="false" localSheetId="32" name="lb20" vbProcedure="false">'[4]'!$F$31</definedName>
    <definedName function="false" hidden="false" localSheetId="32" name="lb21" vbProcedure="false">'[4]'!$G$31</definedName>
    <definedName function="false" hidden="false" localSheetId="32" name="lb22" vbProcedure="false">'[4]'!$H$31</definedName>
    <definedName function="false" hidden="false" localSheetId="32" name="lb23" vbProcedure="false">'[4]'!$J$31</definedName>
    <definedName function="false" hidden="false" localSheetId="32" name="lb24" vbProcedure="false">'[4]'!$K$31</definedName>
    <definedName function="false" hidden="false" localSheetId="32" name="lb25" vbProcedure="false">'[4]'!$L$31</definedName>
    <definedName function="false" hidden="false" localSheetId="32" name="lb26" vbProcedure="false">'[4]'!$M$31</definedName>
    <definedName function="false" hidden="false" localSheetId="32" name="lb27" vbProcedure="false">'[4]'!$E$32</definedName>
    <definedName function="false" hidden="false" localSheetId="32" name="lb28" vbProcedure="false">'[4]'!$F$32</definedName>
    <definedName function="false" hidden="false" localSheetId="32" name="lb29" vbProcedure="false">'[4]'!$G$32</definedName>
    <definedName function="false" hidden="false" localSheetId="32" name="lb3" vbProcedure="false">'[4]'!$E$7</definedName>
    <definedName function="false" hidden="false" localSheetId="32" name="lb30" vbProcedure="false">'[4]'!$H$32</definedName>
    <definedName function="false" hidden="false" localSheetId="32" name="lb31" vbProcedure="false">'[4]'!$J$32</definedName>
    <definedName function="false" hidden="false" localSheetId="32" name="lb32" vbProcedure="false">'[4]'!$K$32</definedName>
    <definedName function="false" hidden="false" localSheetId="32" name="lb33" vbProcedure="false">'[4]'!$L$32</definedName>
    <definedName function="false" hidden="false" localSheetId="32" name="lb34" vbProcedure="false">'[4]'!$M$32</definedName>
    <definedName function="false" hidden="false" localSheetId="32" name="lb35" vbProcedure="false">'[4]'!$E$33</definedName>
    <definedName function="false" hidden="false" localSheetId="32" name="lb36" vbProcedure="false">'[4]'!$F$33</definedName>
    <definedName function="false" hidden="false" localSheetId="32" name="lb37" vbProcedure="false">'[4]'!$G$33</definedName>
    <definedName function="false" hidden="false" localSheetId="32" name="lb38" vbProcedure="false">'[4]'!$H$33</definedName>
    <definedName function="false" hidden="false" localSheetId="32" name="lb39" vbProcedure="false">'[4]'!$J$33</definedName>
    <definedName function="false" hidden="false" localSheetId="32" name="lb4" vbProcedure="false">'[4]'!$F$7</definedName>
    <definedName function="false" hidden="false" localSheetId="32" name="lb40" vbProcedure="false">'[4]'!$K$33</definedName>
    <definedName function="false" hidden="false" localSheetId="32" name="lb41" vbProcedure="false">'[4]'!$L$33</definedName>
    <definedName function="false" hidden="false" localSheetId="32" name="lb42" vbProcedure="false">'[4]'!$M$33</definedName>
    <definedName function="false" hidden="false" localSheetId="32" name="lb43" vbProcedure="false">'[4]'!$E$34</definedName>
    <definedName function="false" hidden="false" localSheetId="32" name="lb44" vbProcedure="false">'[4]'!$F$34</definedName>
    <definedName function="false" hidden="false" localSheetId="32" name="lb45" vbProcedure="false">'[4]'!$G$34</definedName>
    <definedName function="false" hidden="false" localSheetId="32" name="lb46" vbProcedure="false">'[4]'!$H$34</definedName>
    <definedName function="false" hidden="false" localSheetId="32" name="lb47" vbProcedure="false">'[4]'!$J$34</definedName>
    <definedName function="false" hidden="false" localSheetId="32" name="lb48" vbProcedure="false">'[4]'!$K$34</definedName>
    <definedName function="false" hidden="false" localSheetId="32" name="lb49" vbProcedure="false">'[4]'!$L$34</definedName>
    <definedName function="false" hidden="false" localSheetId="32" name="lb5" vbProcedure="false">'[4]'!$E$8</definedName>
    <definedName function="false" hidden="false" localSheetId="32" name="lb50" vbProcedure="false">'[4]'!$M$34</definedName>
    <definedName function="false" hidden="false" localSheetId="32" name="lb51" vbProcedure="false">'[4]'!$J$35</definedName>
    <definedName function="false" hidden="false" localSheetId="32" name="lb52" vbProcedure="false">'[4]'!$K$35</definedName>
    <definedName function="false" hidden="false" localSheetId="32" name="lb53" vbProcedure="false">'[4]'!$L$35</definedName>
    <definedName function="false" hidden="false" localSheetId="32" name="lb54" vbProcedure="false">'[4]'!$M$35</definedName>
    <definedName function="false" hidden="false" localSheetId="32" name="lb55" vbProcedure="false">'[4]'!$E$43</definedName>
    <definedName function="false" hidden="false" localSheetId="32" name="lb56" vbProcedure="false">'[4]'!$F$43</definedName>
    <definedName function="false" hidden="false" localSheetId="32" name="lb57" vbProcedure="false">'[4]'!$G$43</definedName>
    <definedName function="false" hidden="false" localSheetId="32" name="lb58" vbProcedure="false">'[4]'!$J$43</definedName>
    <definedName function="false" hidden="false" localSheetId="32" name="lb59" vbProcedure="false">'[4]'!$K$43</definedName>
    <definedName function="false" hidden="false" localSheetId="32" name="lb6" vbProcedure="false">'[4]'!$F$8</definedName>
    <definedName function="false" hidden="false" localSheetId="32" name="lb60" vbProcedure="false">'[4]'!$L$43</definedName>
    <definedName function="false" hidden="false" localSheetId="32" name="lb61" vbProcedure="false">'[4]'!$E$45</definedName>
    <definedName function="false" hidden="false" localSheetId="32" name="lb62" vbProcedure="false">'[4]'!$F$45</definedName>
    <definedName function="false" hidden="false" localSheetId="32" name="lb63" vbProcedure="false">'[4]'!$G$45</definedName>
    <definedName function="false" hidden="false" localSheetId="32" name="lb64" vbProcedure="false">'[4]'!$J$45</definedName>
    <definedName function="false" hidden="false" localSheetId="32" name="lb65" vbProcedure="false">'[4]'!$K$45</definedName>
    <definedName function="false" hidden="false" localSheetId="32" name="lb66" vbProcedure="false">'[4]'!$L$45</definedName>
    <definedName function="false" hidden="false" localSheetId="32" name="lb67" vbProcedure="false">'[4]'!$E$55</definedName>
    <definedName function="false" hidden="false" localSheetId="32" name="lb68" vbProcedure="false">'[4]'!$F$55</definedName>
    <definedName function="false" hidden="false" localSheetId="32" name="lb69" vbProcedure="false">'[4]'!$G$55</definedName>
    <definedName function="false" hidden="false" localSheetId="32" name="lb7" vbProcedure="false">'[4]'!$E$9</definedName>
    <definedName function="false" hidden="false" localSheetId="32" name="lb70" vbProcedure="false">'[4]'!$H$55</definedName>
    <definedName function="false" hidden="false" localSheetId="32" name="lb71" vbProcedure="false">'[4]'!$J$55</definedName>
    <definedName function="false" hidden="false" localSheetId="32" name="lb72" vbProcedure="false">'[4]'!$K$55</definedName>
    <definedName function="false" hidden="false" localSheetId="32" name="lb73" vbProcedure="false">'[4]'!$L$55</definedName>
    <definedName function="false" hidden="false" localSheetId="32" name="lb74" vbProcedure="false">'[4]'!$M$55</definedName>
    <definedName function="false" hidden="false" localSheetId="32" name="lb75" vbProcedure="false">'[4]'!$E$56</definedName>
    <definedName function="false" hidden="false" localSheetId="32" name="lb76" vbProcedure="false">'[4]'!$F$56</definedName>
    <definedName function="false" hidden="false" localSheetId="32" name="lb77" vbProcedure="false">'[4]'!$G$56</definedName>
    <definedName function="false" hidden="false" localSheetId="32" name="lb78" vbProcedure="false">'[4]'!$H$56</definedName>
    <definedName function="false" hidden="false" localSheetId="32" name="lb79" vbProcedure="false">'[4]'!$J$56</definedName>
    <definedName function="false" hidden="false" localSheetId="32" name="lb8" vbProcedure="false">'[4]'!$F$9</definedName>
    <definedName function="false" hidden="false" localSheetId="32" name="lb80" vbProcedure="false">'[4]'!$K$56</definedName>
    <definedName function="false" hidden="false" localSheetId="32" name="lb81" vbProcedure="false">'[4]'!$L$56</definedName>
    <definedName function="false" hidden="false" localSheetId="32" name="lb82" vbProcedure="false">'[4]'!$M$56</definedName>
    <definedName function="false" hidden="false" localSheetId="32" name="lb83" vbProcedure="false">'[4]'!$E$57</definedName>
    <definedName function="false" hidden="false" localSheetId="32" name="lb84" vbProcedure="false">'[4]'!$F$57</definedName>
    <definedName function="false" hidden="false" localSheetId="32" name="lb85" vbProcedure="false">'[4]'!$G$57</definedName>
    <definedName function="false" hidden="false" localSheetId="32" name="lb86" vbProcedure="false">'[4]'!$H$57</definedName>
    <definedName function="false" hidden="false" localSheetId="32" name="lb87" vbProcedure="false">'[4]'!$J$57</definedName>
    <definedName function="false" hidden="false" localSheetId="32" name="lb88" vbProcedure="false">'[4]'!$K$57</definedName>
    <definedName function="false" hidden="false" localSheetId="32" name="lb89" vbProcedure="false">'[4]'!$L$57</definedName>
    <definedName function="false" hidden="false" localSheetId="32" name="lb9" vbProcedure="false">'[4]'!$E$23</definedName>
    <definedName function="false" hidden="false" localSheetId="32" name="lb90" vbProcedure="false">'[4]'!$M$57</definedName>
    <definedName function="false" hidden="false" localSheetId="32" name="lb91" vbProcedure="false">'[4]'!$E$58</definedName>
    <definedName function="false" hidden="false" localSheetId="32" name="lb92" vbProcedure="false">'[4]'!$F$58</definedName>
    <definedName function="false" hidden="false" localSheetId="32" name="lb93" vbProcedure="false">'[4]'!$G$58</definedName>
    <definedName function="false" hidden="false" localSheetId="32" name="lb94" vbProcedure="false">'[4]'!$H$58</definedName>
    <definedName function="false" hidden="false" localSheetId="32" name="lb95" vbProcedure="false">'[4]'!$J$58</definedName>
    <definedName function="false" hidden="false" localSheetId="32" name="lb96" vbProcedure="false">'[4]'!$K$58</definedName>
    <definedName function="false" hidden="false" localSheetId="32" name="lb97" vbProcedure="false">'[4]'!$L$58</definedName>
    <definedName function="false" hidden="false" localSheetId="32" name="lb98" vbProcedure="false">'[4]'!$M$58</definedName>
    <definedName function="false" hidden="false" localSheetId="32" name="lb99" vbProcedure="false">'[4]'!$E$59</definedName>
    <definedName function="false" hidden="false" localSheetId="32" name="Private_DRG" vbProcedure="false">'[5]'!$C$4:$H$667</definedName>
    <definedName function="false" hidden="false" localSheetId="32" name="Public_DRG" vbProcedure="false">'[5]'!$C$4:$H$670</definedName>
    <definedName function="false" hidden="false" localSheetId="32" name="rngCell" vbProcedure="false">'[4]'!$F$15</definedName>
    <definedName function="false" hidden="false" localSheetId="32" name="rngDataSeries" vbProcedure="false">'[4]'!$B$15</definedName>
    <definedName function="false" hidden="false" localSheetId="32" name="rngFootnoteCollection" vbProcedure="false">'[4]'!$J$15</definedName>
    <definedName function="false" hidden="false" localSheetId="32" name="rngFootnoteCollectionName" vbProcedure="false">'[4]'!$K$15</definedName>
    <definedName function="false" hidden="false" localSheetId="32" name="rngFootnoteItem" vbProcedure="false">'[4]'!$H$15</definedName>
    <definedName function="false" hidden="false" localSheetId="32" name="rngFootnoteSeries" vbProcedure="false">'[4]'!$I$15</definedName>
    <definedName function="false" hidden="false" localSheetId="32" name="rngFootnoteWorksheet" vbProcedure="false">'[4]'!$G$15</definedName>
    <definedName function="false" hidden="false" localSheetId="32" name="rngJurisdiction" vbProcedure="false">'[4]'!$D$15</definedName>
    <definedName function="false" hidden="false" localSheetId="32" name="rngProvider" vbProcedure="false">'[4]'!$O$5</definedName>
    <definedName function="false" hidden="false" localSheetId="32" name="rngReportYear" vbProcedure="false">'[4]'!$N$5</definedName>
    <definedName function="false" hidden="false" localSheetId="32" name="rngWorkbookVersion" vbProcedure="false">'[4]'!$I$1</definedName>
    <definedName function="false" hidden="false" localSheetId="32" name="rngWorkSheet" vbProcedure="false">'[4]'!$E$15</definedName>
    <definedName function="false" hidden="false" localSheetId="32" name="rngWorksheetName" vbProcedure="false">'[4]'!$N$7</definedName>
    <definedName function="false" hidden="false" localSheetId="32" name="rngYearOffset" vbProcedure="false">'[4]'!$C$15</definedName>
    <definedName function="false" hidden="false" localSheetId="32" name="Sheet1" vbProcedure="false">'[4]'!$A$1:$F$119</definedName>
    <definedName function="false" hidden="false" localSheetId="32" name="State" vbProcedure="false">"Australian Capital Territory"</definedName>
    <definedName function="false" hidden="false" localSheetId="33" name="DatabaseServer" vbProcedure="false">'[4]'!$F$1</definedName>
    <definedName function="false" hidden="false" localSheetId="33" name="DumpArea11_5" vbProcedure="false">'[4]'!$A$1:$J$32</definedName>
    <definedName function="false" hidden="false" localSheetId="33" name="DumpArea11_6" vbProcedure="false">'[4]'!$A$1:$J$32</definedName>
    <definedName function="false" hidden="false" localSheetId="33" name="lb1" vbProcedure="false">'[4]'!$E$6</definedName>
    <definedName function="false" hidden="false" localSheetId="33" name="lb10" vbProcedure="false">'[4]'!$F$23</definedName>
    <definedName function="false" hidden="false" localSheetId="33" name="lb100" vbProcedure="false">'[4]'!$F$59</definedName>
    <definedName function="false" hidden="false" localSheetId="33" name="lb101" vbProcedure="false">'[4]'!$G$59</definedName>
    <definedName function="false" hidden="false" localSheetId="33" name="lb102" vbProcedure="false">'[4]'!$H$59</definedName>
    <definedName function="false" hidden="false" localSheetId="33" name="lb103" vbProcedure="false">'[4]'!$J$59</definedName>
    <definedName function="false" hidden="false" localSheetId="33" name="lb104" vbProcedure="false">'[4]'!$K$59</definedName>
    <definedName function="false" hidden="false" localSheetId="33" name="lb105" vbProcedure="false">'[4]'!$L$59</definedName>
    <definedName function="false" hidden="false" localSheetId="33" name="lb106" vbProcedure="false">'[4]'!$M$59</definedName>
    <definedName function="false" hidden="false" localSheetId="33" name="lb107" vbProcedure="false">'[4]'!$E$60</definedName>
    <definedName function="false" hidden="false" localSheetId="33" name="lb108" vbProcedure="false">'[4]'!$F$60</definedName>
    <definedName function="false" hidden="false" localSheetId="33" name="lb109" vbProcedure="false">'[4]'!$G$60</definedName>
    <definedName function="false" hidden="false" localSheetId="33" name="lb11" vbProcedure="false">'[4]'!$E$30</definedName>
    <definedName function="false" hidden="false" localSheetId="33" name="lb110" vbProcedure="false">'[4]'!$H$60</definedName>
    <definedName function="false" hidden="false" localSheetId="33" name="lb111" vbProcedure="false">'[4]'!$J$60</definedName>
    <definedName function="false" hidden="false" localSheetId="33" name="lb112" vbProcedure="false">'[4]'!$K$60</definedName>
    <definedName function="false" hidden="false" localSheetId="33" name="lb113" vbProcedure="false">'[4]'!$L$60</definedName>
    <definedName function="false" hidden="false" localSheetId="33" name="lb114" vbProcedure="false">'[4]'!$M$60</definedName>
    <definedName function="false" hidden="false" localSheetId="33" name="lb115" vbProcedure="false">'[4]'!$E$64</definedName>
    <definedName function="false" hidden="false" localSheetId="33" name="lb116" vbProcedure="false">'[4]'!$F$64</definedName>
    <definedName function="false" hidden="false" localSheetId="33" name="lb117" vbProcedure="false">'[4]'!$G$64</definedName>
    <definedName function="false" hidden="false" localSheetId="33" name="lb118" vbProcedure="false">'[4]'!$H$64</definedName>
    <definedName function="false" hidden="false" localSheetId="33" name="lb119" vbProcedure="false">'[4]'!$J$64</definedName>
    <definedName function="false" hidden="false" localSheetId="33" name="lb12" vbProcedure="false">'[4]'!$F$30</definedName>
    <definedName function="false" hidden="false" localSheetId="33" name="lb120" vbProcedure="false">'[4]'!$K$64</definedName>
    <definedName function="false" hidden="false" localSheetId="33" name="lb121" vbProcedure="false">'[4]'!$L$64</definedName>
    <definedName function="false" hidden="false" localSheetId="33" name="lb122" vbProcedure="false">'[4]'!$M$64</definedName>
    <definedName function="false" hidden="false" localSheetId="33" name="lb123" vbProcedure="false">'[4]'!$E$65</definedName>
    <definedName function="false" hidden="false" localSheetId="33" name="lb124" vbProcedure="false">'[4]'!$F$65</definedName>
    <definedName function="false" hidden="false" localSheetId="33" name="lb125" vbProcedure="false">'[4]'!$G$65</definedName>
    <definedName function="false" hidden="false" localSheetId="33" name="lb126" vbProcedure="false">'[4]'!$H$65</definedName>
    <definedName function="false" hidden="false" localSheetId="33" name="lb127" vbProcedure="false">'[4]'!$J$65</definedName>
    <definedName function="false" hidden="false" localSheetId="33" name="lb128" vbProcedure="false">'[4]'!$K$65</definedName>
    <definedName function="false" hidden="false" localSheetId="33" name="lb129" vbProcedure="false">'[4]'!$L$65</definedName>
    <definedName function="false" hidden="false" localSheetId="33" name="lb13" vbProcedure="false">'[4]'!$G$30</definedName>
    <definedName function="false" hidden="false" localSheetId="33" name="lb130" vbProcedure="false">'[4]'!$M$65</definedName>
    <definedName function="false" hidden="false" localSheetId="33" name="lb131" vbProcedure="false">'[4]'!$E$66</definedName>
    <definedName function="false" hidden="false" localSheetId="33" name="lb132" vbProcedure="false">'[4]'!$F$66</definedName>
    <definedName function="false" hidden="false" localSheetId="33" name="lb133" vbProcedure="false">'[4]'!$G$66</definedName>
    <definedName function="false" hidden="false" localSheetId="33" name="lb134" vbProcedure="false">'[4]'!$H$66</definedName>
    <definedName function="false" hidden="false" localSheetId="33" name="lb135" vbProcedure="false">'[4]'!$J$66</definedName>
    <definedName function="false" hidden="false" localSheetId="33" name="lb136" vbProcedure="false">'[4]'!$K$66</definedName>
    <definedName function="false" hidden="false" localSheetId="33" name="lb137" vbProcedure="false">'[4]'!$L$66</definedName>
    <definedName function="false" hidden="false" localSheetId="33" name="lb138" vbProcedure="false">'[4]'!$M$66</definedName>
    <definedName function="false" hidden="false" localSheetId="33" name="lb139" vbProcedure="false">'[4]'!$E$67</definedName>
    <definedName function="false" hidden="false" localSheetId="33" name="lb14" vbProcedure="false">'[4]'!$H$30</definedName>
    <definedName function="false" hidden="false" localSheetId="33" name="lb140" vbProcedure="false">'[4]'!$F$67</definedName>
    <definedName function="false" hidden="false" localSheetId="33" name="lb141" vbProcedure="false">'[4]'!$G$67</definedName>
    <definedName function="false" hidden="false" localSheetId="33" name="lb142" vbProcedure="false">'[4]'!$H$67</definedName>
    <definedName function="false" hidden="false" localSheetId="33" name="lb143" vbProcedure="false">'[4]'!$J$67</definedName>
    <definedName function="false" hidden="false" localSheetId="33" name="lb144" vbProcedure="false">'[4]'!$K$67</definedName>
    <definedName function="false" hidden="false" localSheetId="33" name="lb145" vbProcedure="false">'[4]'!$L$67</definedName>
    <definedName function="false" hidden="false" localSheetId="33" name="lb146" vbProcedure="false">'[4]'!$M$67</definedName>
    <definedName function="false" hidden="false" localSheetId="33" name="lb147" vbProcedure="false">'[4]'!$E$68</definedName>
    <definedName function="false" hidden="false" localSheetId="33" name="lb148" vbProcedure="false">'[4]'!$F$68</definedName>
    <definedName function="false" hidden="false" localSheetId="33" name="lb149" vbProcedure="false">'[4]'!$G$68</definedName>
    <definedName function="false" hidden="false" localSheetId="33" name="lb15" vbProcedure="false">'[4]'!$J$30</definedName>
    <definedName function="false" hidden="false" localSheetId="33" name="lb150" vbProcedure="false">'[4]'!$H$68</definedName>
    <definedName function="false" hidden="false" localSheetId="33" name="lb151" vbProcedure="false">'[4]'!$J$68</definedName>
    <definedName function="false" hidden="false" localSheetId="33" name="lb152" vbProcedure="false">'[4]'!$K$68</definedName>
    <definedName function="false" hidden="false" localSheetId="33" name="lb153" vbProcedure="false">'[4]'!$L$68</definedName>
    <definedName function="false" hidden="false" localSheetId="33" name="lb154" vbProcedure="false">'[4]'!$M$68</definedName>
    <definedName function="false" hidden="false" localSheetId="33" name="lb155" vbProcedure="false">'[4]'!$E$69</definedName>
    <definedName function="false" hidden="false" localSheetId="33" name="lb156" vbProcedure="false">'[4]'!$F$69</definedName>
    <definedName function="false" hidden="false" localSheetId="33" name="lb157" vbProcedure="false">'[4]'!$G$69</definedName>
    <definedName function="false" hidden="false" localSheetId="33" name="lb158" vbProcedure="false">'[4]'!$H$69</definedName>
    <definedName function="false" hidden="false" localSheetId="33" name="lb159" vbProcedure="false">'[4]'!$J$69</definedName>
    <definedName function="false" hidden="false" localSheetId="33" name="lb16" vbProcedure="false">'[4]'!$K$30</definedName>
    <definedName function="false" hidden="false" localSheetId="33" name="lb160" vbProcedure="false">'[4]'!$K$69</definedName>
    <definedName function="false" hidden="false" localSheetId="33" name="lb161" vbProcedure="false">'[4]'!$L$69</definedName>
    <definedName function="false" hidden="false" localSheetId="33" name="lb162" vbProcedure="false">'[4]'!$M$69</definedName>
    <definedName function="false" hidden="false" localSheetId="33" name="lb163" vbProcedure="false">'[4]'!$E$93</definedName>
    <definedName function="false" hidden="false" localSheetId="33" name="lb164" vbProcedure="false">'[4]'!$F$93</definedName>
    <definedName function="false" hidden="false" localSheetId="33" name="lb165" vbProcedure="false">'[4]'!$G$93</definedName>
    <definedName function="false" hidden="false" localSheetId="33" name="lb166" vbProcedure="false">'[4]'!$J$93</definedName>
    <definedName function="false" hidden="false" localSheetId="33" name="lb167" vbProcedure="false">'[4]'!$K$93</definedName>
    <definedName function="false" hidden="false" localSheetId="33" name="lb168" vbProcedure="false">'[4]'!$L$93</definedName>
    <definedName function="false" hidden="false" localSheetId="33" name="lb169" vbProcedure="false">'[4]'!$E$94</definedName>
    <definedName function="false" hidden="false" localSheetId="33" name="lb17" vbProcedure="false">'[4]'!$L$30</definedName>
    <definedName function="false" hidden="false" localSheetId="33" name="lb170" vbProcedure="false">'[4]'!$F$94</definedName>
    <definedName function="false" hidden="false" localSheetId="33" name="lb171" vbProcedure="false">'[4]'!$G$94</definedName>
    <definedName function="false" hidden="false" localSheetId="33" name="lb172" vbProcedure="false">'[4]'!$J$94</definedName>
    <definedName function="false" hidden="false" localSheetId="33" name="lb173" vbProcedure="false">'[4]'!$J$94</definedName>
    <definedName function="false" hidden="false" localSheetId="33" name="lb174" vbProcedure="false">'[4]'!$K$94</definedName>
    <definedName function="false" hidden="false" localSheetId="33" name="lb175" vbProcedure="false">'[4]'!$L$94</definedName>
    <definedName function="false" hidden="false" localSheetId="33" name="lb176" vbProcedure="false">'[4]'!$E$97</definedName>
    <definedName function="false" hidden="false" localSheetId="33" name="lb177" vbProcedure="false">'[4]'!$F$97</definedName>
    <definedName function="false" hidden="false" localSheetId="33" name="lb178" vbProcedure="false">'[4]'!$G$97</definedName>
    <definedName function="false" hidden="false" localSheetId="33" name="lb179" vbProcedure="false">'[4]'!$J$97</definedName>
    <definedName function="false" hidden="false" localSheetId="33" name="lb18" vbProcedure="false">'[4]'!$M$30</definedName>
    <definedName function="false" hidden="false" localSheetId="33" name="lb180" vbProcedure="false">'[4]'!$K$97</definedName>
    <definedName function="false" hidden="false" localSheetId="33" name="lb181" vbProcedure="false">'[4]'!$L$97</definedName>
    <definedName function="false" hidden="false" localSheetId="33" name="lb182" vbProcedure="false">'[4]'!$E$98</definedName>
    <definedName function="false" hidden="false" localSheetId="33" name="lb183" vbProcedure="false">'[4]'!$F$98</definedName>
    <definedName function="false" hidden="false" localSheetId="33" name="lb184" vbProcedure="false">'[4]'!$G$98</definedName>
    <definedName function="false" hidden="false" localSheetId="33" name="lb185" vbProcedure="false">'[4]'!$J$98</definedName>
    <definedName function="false" hidden="false" localSheetId="33" name="lb186" vbProcedure="false">'[4]'!$K$98</definedName>
    <definedName function="false" hidden="false" localSheetId="33" name="lb187" vbProcedure="false">'[4]'!$L$98</definedName>
    <definedName function="false" hidden="false" localSheetId="33" name="lb19" vbProcedure="false">'[4]'!$E$31</definedName>
    <definedName function="false" hidden="false" localSheetId="33" name="lb2" vbProcedure="false">'[4]'!$F$6</definedName>
    <definedName function="false" hidden="false" localSheetId="33" name="lb20" vbProcedure="false">'[4]'!$F$31</definedName>
    <definedName function="false" hidden="false" localSheetId="33" name="lb21" vbProcedure="false">'[4]'!$G$31</definedName>
    <definedName function="false" hidden="false" localSheetId="33" name="lb22" vbProcedure="false">'[4]'!$H$31</definedName>
    <definedName function="false" hidden="false" localSheetId="33" name="lb23" vbProcedure="false">'[4]'!$J$31</definedName>
    <definedName function="false" hidden="false" localSheetId="33" name="lb24" vbProcedure="false">'[4]'!$K$31</definedName>
    <definedName function="false" hidden="false" localSheetId="33" name="lb25" vbProcedure="false">'[4]'!$L$31</definedName>
    <definedName function="false" hidden="false" localSheetId="33" name="lb26" vbProcedure="false">'[4]'!$M$31</definedName>
    <definedName function="false" hidden="false" localSheetId="33" name="lb27" vbProcedure="false">'[4]'!$E$32</definedName>
    <definedName function="false" hidden="false" localSheetId="33" name="lb28" vbProcedure="false">'[4]'!$F$32</definedName>
    <definedName function="false" hidden="false" localSheetId="33" name="lb29" vbProcedure="false">'[4]'!$G$32</definedName>
    <definedName function="false" hidden="false" localSheetId="33" name="lb3" vbProcedure="false">'[4]'!$E$7</definedName>
    <definedName function="false" hidden="false" localSheetId="33" name="lb30" vbProcedure="false">'[4]'!$H$32</definedName>
    <definedName function="false" hidden="false" localSheetId="33" name="lb31" vbProcedure="false">'[4]'!$J$32</definedName>
    <definedName function="false" hidden="false" localSheetId="33" name="lb32" vbProcedure="false">'[4]'!$K$32</definedName>
    <definedName function="false" hidden="false" localSheetId="33" name="lb33" vbProcedure="false">'[4]'!$L$32</definedName>
    <definedName function="false" hidden="false" localSheetId="33" name="lb34" vbProcedure="false">'[4]'!$M$32</definedName>
    <definedName function="false" hidden="false" localSheetId="33" name="lb35" vbProcedure="false">'[4]'!$E$33</definedName>
    <definedName function="false" hidden="false" localSheetId="33" name="lb36" vbProcedure="false">'[4]'!$F$33</definedName>
    <definedName function="false" hidden="false" localSheetId="33" name="lb37" vbProcedure="false">'[4]'!$G$33</definedName>
    <definedName function="false" hidden="false" localSheetId="33" name="lb38" vbProcedure="false">'[4]'!$H$33</definedName>
    <definedName function="false" hidden="false" localSheetId="33" name="lb39" vbProcedure="false">'[4]'!$J$33</definedName>
    <definedName function="false" hidden="false" localSheetId="33" name="lb4" vbProcedure="false">'[4]'!$F$7</definedName>
    <definedName function="false" hidden="false" localSheetId="33" name="lb40" vbProcedure="false">'[4]'!$K$33</definedName>
    <definedName function="false" hidden="false" localSheetId="33" name="lb41" vbProcedure="false">'[4]'!$L$33</definedName>
    <definedName function="false" hidden="false" localSheetId="33" name="lb42" vbProcedure="false">'[4]'!$M$33</definedName>
    <definedName function="false" hidden="false" localSheetId="33" name="lb43" vbProcedure="false">'[4]'!$E$34</definedName>
    <definedName function="false" hidden="false" localSheetId="33" name="lb44" vbProcedure="false">'[4]'!$F$34</definedName>
    <definedName function="false" hidden="false" localSheetId="33" name="lb45" vbProcedure="false">'[4]'!$G$34</definedName>
    <definedName function="false" hidden="false" localSheetId="33" name="lb46" vbProcedure="false">'[4]'!$H$34</definedName>
    <definedName function="false" hidden="false" localSheetId="33" name="lb47" vbProcedure="false">'[4]'!$J$34</definedName>
    <definedName function="false" hidden="false" localSheetId="33" name="lb48" vbProcedure="false">'[4]'!$K$34</definedName>
    <definedName function="false" hidden="false" localSheetId="33" name="lb49" vbProcedure="false">'[4]'!$L$34</definedName>
    <definedName function="false" hidden="false" localSheetId="33" name="lb5" vbProcedure="false">'[4]'!$E$8</definedName>
    <definedName function="false" hidden="false" localSheetId="33" name="lb50" vbProcedure="false">'[4]'!$M$34</definedName>
    <definedName function="false" hidden="false" localSheetId="33" name="lb51" vbProcedure="false">'[4]'!$J$35</definedName>
    <definedName function="false" hidden="false" localSheetId="33" name="lb52" vbProcedure="false">'[4]'!$K$35</definedName>
    <definedName function="false" hidden="false" localSheetId="33" name="lb53" vbProcedure="false">'[4]'!$L$35</definedName>
    <definedName function="false" hidden="false" localSheetId="33" name="lb54" vbProcedure="false">'[4]'!$M$35</definedName>
    <definedName function="false" hidden="false" localSheetId="33" name="lb55" vbProcedure="false">'[4]'!$E$43</definedName>
    <definedName function="false" hidden="false" localSheetId="33" name="lb56" vbProcedure="false">'[4]'!$F$43</definedName>
    <definedName function="false" hidden="false" localSheetId="33" name="lb57" vbProcedure="false">'[4]'!$G$43</definedName>
    <definedName function="false" hidden="false" localSheetId="33" name="lb58" vbProcedure="false">'[4]'!$J$43</definedName>
    <definedName function="false" hidden="false" localSheetId="33" name="lb59" vbProcedure="false">'[4]'!$K$43</definedName>
    <definedName function="false" hidden="false" localSheetId="33" name="lb6" vbProcedure="false">'[4]'!$F$8</definedName>
    <definedName function="false" hidden="false" localSheetId="33" name="lb60" vbProcedure="false">'[4]'!$L$43</definedName>
    <definedName function="false" hidden="false" localSheetId="33" name="lb61" vbProcedure="false">'[4]'!$E$45</definedName>
    <definedName function="false" hidden="false" localSheetId="33" name="lb62" vbProcedure="false">'[4]'!$F$45</definedName>
    <definedName function="false" hidden="false" localSheetId="33" name="lb63" vbProcedure="false">'[4]'!$G$45</definedName>
    <definedName function="false" hidden="false" localSheetId="33" name="lb64" vbProcedure="false">'[4]'!$J$45</definedName>
    <definedName function="false" hidden="false" localSheetId="33" name="lb65" vbProcedure="false">'[4]'!$K$45</definedName>
    <definedName function="false" hidden="false" localSheetId="33" name="lb66" vbProcedure="false">'[4]'!$L$45</definedName>
    <definedName function="false" hidden="false" localSheetId="33" name="lb67" vbProcedure="false">'[4]'!$E$55</definedName>
    <definedName function="false" hidden="false" localSheetId="33" name="lb68" vbProcedure="false">'[4]'!$F$55</definedName>
    <definedName function="false" hidden="false" localSheetId="33" name="lb69" vbProcedure="false">'[4]'!$G$55</definedName>
    <definedName function="false" hidden="false" localSheetId="33" name="lb7" vbProcedure="false">'[4]'!$E$9</definedName>
    <definedName function="false" hidden="false" localSheetId="33" name="lb70" vbProcedure="false">'[4]'!$H$55</definedName>
    <definedName function="false" hidden="false" localSheetId="33" name="lb71" vbProcedure="false">'[4]'!$J$55</definedName>
    <definedName function="false" hidden="false" localSheetId="33" name="lb72" vbProcedure="false">'[4]'!$K$55</definedName>
    <definedName function="false" hidden="false" localSheetId="33" name="lb73" vbProcedure="false">'[4]'!$L$55</definedName>
    <definedName function="false" hidden="false" localSheetId="33" name="lb74" vbProcedure="false">'[4]'!$M$55</definedName>
    <definedName function="false" hidden="false" localSheetId="33" name="lb75" vbProcedure="false">'[4]'!$E$56</definedName>
    <definedName function="false" hidden="false" localSheetId="33" name="lb76" vbProcedure="false">'[4]'!$F$56</definedName>
    <definedName function="false" hidden="false" localSheetId="33" name="lb77" vbProcedure="false">'[4]'!$G$56</definedName>
    <definedName function="false" hidden="false" localSheetId="33" name="lb78" vbProcedure="false">'[4]'!$H$56</definedName>
    <definedName function="false" hidden="false" localSheetId="33" name="lb79" vbProcedure="false">'[4]'!$J$56</definedName>
    <definedName function="false" hidden="false" localSheetId="33" name="lb8" vbProcedure="false">'[4]'!$F$9</definedName>
    <definedName function="false" hidden="false" localSheetId="33" name="lb80" vbProcedure="false">'[4]'!$K$56</definedName>
    <definedName function="false" hidden="false" localSheetId="33" name="lb81" vbProcedure="false">'[4]'!$L$56</definedName>
    <definedName function="false" hidden="false" localSheetId="33" name="lb82" vbProcedure="false">'[4]'!$M$56</definedName>
    <definedName function="false" hidden="false" localSheetId="33" name="lb83" vbProcedure="false">'[4]'!$E$57</definedName>
    <definedName function="false" hidden="false" localSheetId="33" name="lb84" vbProcedure="false">'[4]'!$F$57</definedName>
    <definedName function="false" hidden="false" localSheetId="33" name="lb85" vbProcedure="false">'[4]'!$G$57</definedName>
    <definedName function="false" hidden="false" localSheetId="33" name="lb86" vbProcedure="false">'[4]'!$H$57</definedName>
    <definedName function="false" hidden="false" localSheetId="33" name="lb87" vbProcedure="false">'[4]'!$J$57</definedName>
    <definedName function="false" hidden="false" localSheetId="33" name="lb88" vbProcedure="false">'[4]'!$K$57</definedName>
    <definedName function="false" hidden="false" localSheetId="33" name="lb89" vbProcedure="false">'[4]'!$L$57</definedName>
    <definedName function="false" hidden="false" localSheetId="33" name="lb9" vbProcedure="false">'[4]'!$E$23</definedName>
    <definedName function="false" hidden="false" localSheetId="33" name="lb90" vbProcedure="false">'[4]'!$M$57</definedName>
    <definedName function="false" hidden="false" localSheetId="33" name="lb91" vbProcedure="false">'[4]'!$E$58</definedName>
    <definedName function="false" hidden="false" localSheetId="33" name="lb92" vbProcedure="false">'[4]'!$F$58</definedName>
    <definedName function="false" hidden="false" localSheetId="33" name="lb93" vbProcedure="false">'[4]'!$G$58</definedName>
    <definedName function="false" hidden="false" localSheetId="33" name="lb94" vbProcedure="false">'[4]'!$H$58</definedName>
    <definedName function="false" hidden="false" localSheetId="33" name="lb95" vbProcedure="false">'[4]'!$J$58</definedName>
    <definedName function="false" hidden="false" localSheetId="33" name="lb96" vbProcedure="false">'[4]'!$K$58</definedName>
    <definedName function="false" hidden="false" localSheetId="33" name="lb97" vbProcedure="false">'[4]'!$L$58</definedName>
    <definedName function="false" hidden="false" localSheetId="33" name="lb98" vbProcedure="false">'[4]'!$M$58</definedName>
    <definedName function="false" hidden="false" localSheetId="33" name="lb99" vbProcedure="false">'[4]'!$E$59</definedName>
    <definedName function="false" hidden="false" localSheetId="33" name="Private_DRG" vbProcedure="false">'[5]'!$C$4:$H$667</definedName>
    <definedName function="false" hidden="false" localSheetId="33" name="Public_DRG" vbProcedure="false">'[5]'!$C$4:$H$670</definedName>
    <definedName function="false" hidden="false" localSheetId="33" name="rngCell" vbProcedure="false">'[4]'!$F$15</definedName>
    <definedName function="false" hidden="false" localSheetId="33" name="rngDataSeries" vbProcedure="false">'[4]'!$B$15</definedName>
    <definedName function="false" hidden="false" localSheetId="33" name="rngFootnoteCollection" vbProcedure="false">'[4]'!$J$15</definedName>
    <definedName function="false" hidden="false" localSheetId="33" name="rngFootnoteCollectionName" vbProcedure="false">'[4]'!$K$15</definedName>
    <definedName function="false" hidden="false" localSheetId="33" name="rngFootnoteItem" vbProcedure="false">'[4]'!$H$15</definedName>
    <definedName function="false" hidden="false" localSheetId="33" name="rngFootnoteSeries" vbProcedure="false">'[4]'!$I$15</definedName>
    <definedName function="false" hidden="false" localSheetId="33" name="rngFootnoteWorksheet" vbProcedure="false">'[4]'!$G$15</definedName>
    <definedName function="false" hidden="false" localSheetId="33" name="rngJurisdiction" vbProcedure="false">'[4]'!$D$15</definedName>
    <definedName function="false" hidden="false" localSheetId="33" name="rngProvider" vbProcedure="false">'[4]'!$O$5</definedName>
    <definedName function="false" hidden="false" localSheetId="33" name="rngReportYear" vbProcedure="false">'[4]'!$N$5</definedName>
    <definedName function="false" hidden="false" localSheetId="33" name="rngWorkbookVersion" vbProcedure="false">'[4]'!$I$1</definedName>
    <definedName function="false" hidden="false" localSheetId="33" name="rngWorkSheet" vbProcedure="false">'[4]'!$E$15</definedName>
    <definedName function="false" hidden="false" localSheetId="33" name="rngWorksheetName" vbProcedure="false">'[4]'!$N$7</definedName>
    <definedName function="false" hidden="false" localSheetId="33" name="rngYearOffset" vbProcedure="false">'[4]'!$C$15</definedName>
    <definedName function="false" hidden="false" localSheetId="33" name="Sheet1" vbProcedure="false">'[4]'!$A$1:$F$119</definedName>
    <definedName function="false" hidden="false" localSheetId="33" name="State" vbProcedure="false">"Australian Capital Territory"</definedName>
    <definedName function="false" hidden="false" localSheetId="34" name="DatabaseServer" vbProcedure="false">'[4]'!$F$1</definedName>
    <definedName function="false" hidden="false" localSheetId="34" name="DumpArea11_5" vbProcedure="false">'[4]'!$A$1:$J$32</definedName>
    <definedName function="false" hidden="false" localSheetId="34" name="DumpArea11_6" vbProcedure="false">'[4]'!$A$1:$J$32</definedName>
    <definedName function="false" hidden="false" localSheetId="34" name="lb1" vbProcedure="false">'[4]'!$E$6</definedName>
    <definedName function="false" hidden="false" localSheetId="34" name="lb10" vbProcedure="false">'[4]'!$F$23</definedName>
    <definedName function="false" hidden="false" localSheetId="34" name="lb100" vbProcedure="false">'[4]'!$F$59</definedName>
    <definedName function="false" hidden="false" localSheetId="34" name="lb101" vbProcedure="false">'[4]'!$G$59</definedName>
    <definedName function="false" hidden="false" localSheetId="34" name="lb102" vbProcedure="false">'[4]'!$H$59</definedName>
    <definedName function="false" hidden="false" localSheetId="34" name="lb103" vbProcedure="false">'[4]'!$J$59</definedName>
    <definedName function="false" hidden="false" localSheetId="34" name="lb104" vbProcedure="false">'[4]'!$K$59</definedName>
    <definedName function="false" hidden="false" localSheetId="34" name="lb105" vbProcedure="false">'[4]'!$L$59</definedName>
    <definedName function="false" hidden="false" localSheetId="34" name="lb106" vbProcedure="false">'[4]'!$M$59</definedName>
    <definedName function="false" hidden="false" localSheetId="34" name="lb107" vbProcedure="false">'[4]'!$E$60</definedName>
    <definedName function="false" hidden="false" localSheetId="34" name="lb108" vbProcedure="false">'[4]'!$F$60</definedName>
    <definedName function="false" hidden="false" localSheetId="34" name="lb109" vbProcedure="false">'[4]'!$G$60</definedName>
    <definedName function="false" hidden="false" localSheetId="34" name="lb11" vbProcedure="false">'[4]'!$E$30</definedName>
    <definedName function="false" hidden="false" localSheetId="34" name="lb110" vbProcedure="false">'[4]'!$H$60</definedName>
    <definedName function="false" hidden="false" localSheetId="34" name="lb111" vbProcedure="false">'[4]'!$J$60</definedName>
    <definedName function="false" hidden="false" localSheetId="34" name="lb112" vbProcedure="false">'[4]'!$K$60</definedName>
    <definedName function="false" hidden="false" localSheetId="34" name="lb113" vbProcedure="false">'[4]'!$L$60</definedName>
    <definedName function="false" hidden="false" localSheetId="34" name="lb114" vbProcedure="false">'[4]'!$M$60</definedName>
    <definedName function="false" hidden="false" localSheetId="34" name="lb115" vbProcedure="false">'[4]'!$E$64</definedName>
    <definedName function="false" hidden="false" localSheetId="34" name="lb116" vbProcedure="false">'[4]'!$F$64</definedName>
    <definedName function="false" hidden="false" localSheetId="34" name="lb117" vbProcedure="false">'[4]'!$G$64</definedName>
    <definedName function="false" hidden="false" localSheetId="34" name="lb118" vbProcedure="false">'[4]'!$H$64</definedName>
    <definedName function="false" hidden="false" localSheetId="34" name="lb119" vbProcedure="false">'[4]'!$J$64</definedName>
    <definedName function="false" hidden="false" localSheetId="34" name="lb12" vbProcedure="false">'[4]'!$F$30</definedName>
    <definedName function="false" hidden="false" localSheetId="34" name="lb120" vbProcedure="false">'[4]'!$K$64</definedName>
    <definedName function="false" hidden="false" localSheetId="34" name="lb121" vbProcedure="false">'[4]'!$L$64</definedName>
    <definedName function="false" hidden="false" localSheetId="34" name="lb122" vbProcedure="false">'[4]'!$M$64</definedName>
    <definedName function="false" hidden="false" localSheetId="34" name="lb123" vbProcedure="false">'[4]'!$E$65</definedName>
    <definedName function="false" hidden="false" localSheetId="34" name="lb124" vbProcedure="false">'[4]'!$F$65</definedName>
    <definedName function="false" hidden="false" localSheetId="34" name="lb125" vbProcedure="false">'[4]'!$G$65</definedName>
    <definedName function="false" hidden="false" localSheetId="34" name="lb126" vbProcedure="false">'[4]'!$H$65</definedName>
    <definedName function="false" hidden="false" localSheetId="34" name="lb127" vbProcedure="false">'[4]'!$J$65</definedName>
    <definedName function="false" hidden="false" localSheetId="34" name="lb128" vbProcedure="false">'[4]'!$K$65</definedName>
    <definedName function="false" hidden="false" localSheetId="34" name="lb129" vbProcedure="false">'[4]'!$L$65</definedName>
    <definedName function="false" hidden="false" localSheetId="34" name="lb13" vbProcedure="false">'[4]'!$G$30</definedName>
    <definedName function="false" hidden="false" localSheetId="34" name="lb130" vbProcedure="false">'[4]'!$M$65</definedName>
    <definedName function="false" hidden="false" localSheetId="34" name="lb131" vbProcedure="false">'[4]'!$E$66</definedName>
    <definedName function="false" hidden="false" localSheetId="34" name="lb132" vbProcedure="false">'[4]'!$F$66</definedName>
    <definedName function="false" hidden="false" localSheetId="34" name="lb133" vbProcedure="false">'[4]'!$G$66</definedName>
    <definedName function="false" hidden="false" localSheetId="34" name="lb134" vbProcedure="false">'[4]'!$H$66</definedName>
    <definedName function="false" hidden="false" localSheetId="34" name="lb135" vbProcedure="false">'[4]'!$J$66</definedName>
    <definedName function="false" hidden="false" localSheetId="34" name="lb136" vbProcedure="false">'[4]'!$K$66</definedName>
    <definedName function="false" hidden="false" localSheetId="34" name="lb137" vbProcedure="false">'[4]'!$L$66</definedName>
    <definedName function="false" hidden="false" localSheetId="34" name="lb138" vbProcedure="false">'[4]'!$M$66</definedName>
    <definedName function="false" hidden="false" localSheetId="34" name="lb139" vbProcedure="false">'[4]'!$E$67</definedName>
    <definedName function="false" hidden="false" localSheetId="34" name="lb14" vbProcedure="false">'[4]'!$H$30</definedName>
    <definedName function="false" hidden="false" localSheetId="34" name="lb140" vbProcedure="false">'[4]'!$F$67</definedName>
    <definedName function="false" hidden="false" localSheetId="34" name="lb141" vbProcedure="false">'[4]'!$G$67</definedName>
    <definedName function="false" hidden="false" localSheetId="34" name="lb142" vbProcedure="false">'[4]'!$H$67</definedName>
    <definedName function="false" hidden="false" localSheetId="34" name="lb143" vbProcedure="false">'[4]'!$J$67</definedName>
    <definedName function="false" hidden="false" localSheetId="34" name="lb144" vbProcedure="false">'[4]'!$K$67</definedName>
    <definedName function="false" hidden="false" localSheetId="34" name="lb145" vbProcedure="false">'[4]'!$L$67</definedName>
    <definedName function="false" hidden="false" localSheetId="34" name="lb146" vbProcedure="false">'[4]'!$M$67</definedName>
    <definedName function="false" hidden="false" localSheetId="34" name="lb147" vbProcedure="false">'[4]'!$E$68</definedName>
    <definedName function="false" hidden="false" localSheetId="34" name="lb148" vbProcedure="false">'[4]'!$F$68</definedName>
    <definedName function="false" hidden="false" localSheetId="34" name="lb149" vbProcedure="false">'[4]'!$G$68</definedName>
    <definedName function="false" hidden="false" localSheetId="34" name="lb15" vbProcedure="false">'[4]'!$J$30</definedName>
    <definedName function="false" hidden="false" localSheetId="34" name="lb150" vbProcedure="false">'[4]'!$H$68</definedName>
    <definedName function="false" hidden="false" localSheetId="34" name="lb151" vbProcedure="false">'[4]'!$J$68</definedName>
    <definedName function="false" hidden="false" localSheetId="34" name="lb152" vbProcedure="false">'[4]'!$K$68</definedName>
    <definedName function="false" hidden="false" localSheetId="34" name="lb153" vbProcedure="false">'[4]'!$L$68</definedName>
    <definedName function="false" hidden="false" localSheetId="34" name="lb154" vbProcedure="false">'[4]'!$M$68</definedName>
    <definedName function="false" hidden="false" localSheetId="34" name="lb155" vbProcedure="false">'[4]'!$E$69</definedName>
    <definedName function="false" hidden="false" localSheetId="34" name="lb156" vbProcedure="false">'[4]'!$F$69</definedName>
    <definedName function="false" hidden="false" localSheetId="34" name="lb157" vbProcedure="false">'[4]'!$G$69</definedName>
    <definedName function="false" hidden="false" localSheetId="34" name="lb158" vbProcedure="false">'[4]'!$H$69</definedName>
    <definedName function="false" hidden="false" localSheetId="34" name="lb159" vbProcedure="false">'[4]'!$J$69</definedName>
    <definedName function="false" hidden="false" localSheetId="34" name="lb16" vbProcedure="false">'[4]'!$K$30</definedName>
    <definedName function="false" hidden="false" localSheetId="34" name="lb160" vbProcedure="false">'[4]'!$K$69</definedName>
    <definedName function="false" hidden="false" localSheetId="34" name="lb161" vbProcedure="false">'[4]'!$L$69</definedName>
    <definedName function="false" hidden="false" localSheetId="34" name="lb162" vbProcedure="false">'[4]'!$M$69</definedName>
    <definedName function="false" hidden="false" localSheetId="34" name="lb163" vbProcedure="false">'[4]'!$E$93</definedName>
    <definedName function="false" hidden="false" localSheetId="34" name="lb164" vbProcedure="false">'[4]'!$F$93</definedName>
    <definedName function="false" hidden="false" localSheetId="34" name="lb165" vbProcedure="false">'[4]'!$G$93</definedName>
    <definedName function="false" hidden="false" localSheetId="34" name="lb166" vbProcedure="false">'[4]'!$J$93</definedName>
    <definedName function="false" hidden="false" localSheetId="34" name="lb167" vbProcedure="false">'[4]'!$K$93</definedName>
    <definedName function="false" hidden="false" localSheetId="34" name="lb168" vbProcedure="false">'[4]'!$L$93</definedName>
    <definedName function="false" hidden="false" localSheetId="34" name="lb169" vbProcedure="false">'[4]'!$E$94</definedName>
    <definedName function="false" hidden="false" localSheetId="34" name="lb17" vbProcedure="false">'[4]'!$L$30</definedName>
    <definedName function="false" hidden="false" localSheetId="34" name="lb170" vbProcedure="false">'[4]'!$F$94</definedName>
    <definedName function="false" hidden="false" localSheetId="34" name="lb171" vbProcedure="false">'[4]'!$G$94</definedName>
    <definedName function="false" hidden="false" localSheetId="34" name="lb172" vbProcedure="false">'[4]'!$J$94</definedName>
    <definedName function="false" hidden="false" localSheetId="34" name="lb173" vbProcedure="false">'[4]'!$J$94</definedName>
    <definedName function="false" hidden="false" localSheetId="34" name="lb174" vbProcedure="false">'[4]'!$K$94</definedName>
    <definedName function="false" hidden="false" localSheetId="34" name="lb175" vbProcedure="false">'[4]'!$L$94</definedName>
    <definedName function="false" hidden="false" localSheetId="34" name="lb176" vbProcedure="false">'[4]'!$E$97</definedName>
    <definedName function="false" hidden="false" localSheetId="34" name="lb177" vbProcedure="false">'[4]'!$F$97</definedName>
    <definedName function="false" hidden="false" localSheetId="34" name="lb178" vbProcedure="false">'[4]'!$G$97</definedName>
    <definedName function="false" hidden="false" localSheetId="34" name="lb179" vbProcedure="false">'[4]'!$J$97</definedName>
    <definedName function="false" hidden="false" localSheetId="34" name="lb18" vbProcedure="false">'[4]'!$M$30</definedName>
    <definedName function="false" hidden="false" localSheetId="34" name="lb180" vbProcedure="false">'[4]'!$K$97</definedName>
    <definedName function="false" hidden="false" localSheetId="34" name="lb181" vbProcedure="false">'[4]'!$L$97</definedName>
    <definedName function="false" hidden="false" localSheetId="34" name="lb182" vbProcedure="false">'[4]'!$E$98</definedName>
    <definedName function="false" hidden="false" localSheetId="34" name="lb183" vbProcedure="false">'[4]'!$F$98</definedName>
    <definedName function="false" hidden="false" localSheetId="34" name="lb184" vbProcedure="false">'[4]'!$G$98</definedName>
    <definedName function="false" hidden="false" localSheetId="34" name="lb185" vbProcedure="false">'[4]'!$J$98</definedName>
    <definedName function="false" hidden="false" localSheetId="34" name="lb186" vbProcedure="false">'[4]'!$K$98</definedName>
    <definedName function="false" hidden="false" localSheetId="34" name="lb187" vbProcedure="false">'[4]'!$L$98</definedName>
    <definedName function="false" hidden="false" localSheetId="34" name="lb19" vbProcedure="false">'[4]'!$E$31</definedName>
    <definedName function="false" hidden="false" localSheetId="34" name="lb2" vbProcedure="false">'[4]'!$F$6</definedName>
    <definedName function="false" hidden="false" localSheetId="34" name="lb20" vbProcedure="false">'[4]'!$F$31</definedName>
    <definedName function="false" hidden="false" localSheetId="34" name="lb21" vbProcedure="false">'[4]'!$G$31</definedName>
    <definedName function="false" hidden="false" localSheetId="34" name="lb22" vbProcedure="false">'[4]'!$H$31</definedName>
    <definedName function="false" hidden="false" localSheetId="34" name="lb23" vbProcedure="false">'[4]'!$J$31</definedName>
    <definedName function="false" hidden="false" localSheetId="34" name="lb24" vbProcedure="false">'[4]'!$K$31</definedName>
    <definedName function="false" hidden="false" localSheetId="34" name="lb25" vbProcedure="false">'[4]'!$L$31</definedName>
    <definedName function="false" hidden="false" localSheetId="34" name="lb26" vbProcedure="false">'[4]'!$M$31</definedName>
    <definedName function="false" hidden="false" localSheetId="34" name="lb27" vbProcedure="false">'[4]'!$E$32</definedName>
    <definedName function="false" hidden="false" localSheetId="34" name="lb28" vbProcedure="false">'[4]'!$F$32</definedName>
    <definedName function="false" hidden="false" localSheetId="34" name="lb29" vbProcedure="false">'[4]'!$G$32</definedName>
    <definedName function="false" hidden="false" localSheetId="34" name="lb3" vbProcedure="false">'[4]'!$E$7</definedName>
    <definedName function="false" hidden="false" localSheetId="34" name="lb30" vbProcedure="false">'[4]'!$H$32</definedName>
    <definedName function="false" hidden="false" localSheetId="34" name="lb31" vbProcedure="false">'[4]'!$J$32</definedName>
    <definedName function="false" hidden="false" localSheetId="34" name="lb32" vbProcedure="false">'[4]'!$K$32</definedName>
    <definedName function="false" hidden="false" localSheetId="34" name="lb33" vbProcedure="false">'[4]'!$L$32</definedName>
    <definedName function="false" hidden="false" localSheetId="34" name="lb34" vbProcedure="false">'[4]'!$M$32</definedName>
    <definedName function="false" hidden="false" localSheetId="34" name="lb35" vbProcedure="false">'[4]'!$E$33</definedName>
    <definedName function="false" hidden="false" localSheetId="34" name="lb36" vbProcedure="false">'[4]'!$F$33</definedName>
    <definedName function="false" hidden="false" localSheetId="34" name="lb37" vbProcedure="false">'[4]'!$G$33</definedName>
    <definedName function="false" hidden="false" localSheetId="34" name="lb38" vbProcedure="false">'[4]'!$H$33</definedName>
    <definedName function="false" hidden="false" localSheetId="34" name="lb39" vbProcedure="false">'[4]'!$J$33</definedName>
    <definedName function="false" hidden="false" localSheetId="34" name="lb4" vbProcedure="false">'[4]'!$F$7</definedName>
    <definedName function="false" hidden="false" localSheetId="34" name="lb40" vbProcedure="false">'[4]'!$K$33</definedName>
    <definedName function="false" hidden="false" localSheetId="34" name="lb41" vbProcedure="false">'[4]'!$L$33</definedName>
    <definedName function="false" hidden="false" localSheetId="34" name="lb42" vbProcedure="false">'[4]'!$M$33</definedName>
    <definedName function="false" hidden="false" localSheetId="34" name="lb43" vbProcedure="false">'[4]'!$E$34</definedName>
    <definedName function="false" hidden="false" localSheetId="34" name="lb44" vbProcedure="false">'[4]'!$F$34</definedName>
    <definedName function="false" hidden="false" localSheetId="34" name="lb45" vbProcedure="false">'[4]'!$G$34</definedName>
    <definedName function="false" hidden="false" localSheetId="34" name="lb46" vbProcedure="false">'[4]'!$H$34</definedName>
    <definedName function="false" hidden="false" localSheetId="34" name="lb47" vbProcedure="false">'[4]'!$J$34</definedName>
    <definedName function="false" hidden="false" localSheetId="34" name="lb48" vbProcedure="false">'[4]'!$K$34</definedName>
    <definedName function="false" hidden="false" localSheetId="34" name="lb49" vbProcedure="false">'[4]'!$L$34</definedName>
    <definedName function="false" hidden="false" localSheetId="34" name="lb5" vbProcedure="false">'[4]'!$E$8</definedName>
    <definedName function="false" hidden="false" localSheetId="34" name="lb50" vbProcedure="false">'[4]'!$M$34</definedName>
    <definedName function="false" hidden="false" localSheetId="34" name="lb51" vbProcedure="false">'[4]'!$J$35</definedName>
    <definedName function="false" hidden="false" localSheetId="34" name="lb52" vbProcedure="false">'[4]'!$K$35</definedName>
    <definedName function="false" hidden="false" localSheetId="34" name="lb53" vbProcedure="false">'[4]'!$L$35</definedName>
    <definedName function="false" hidden="false" localSheetId="34" name="lb54" vbProcedure="false">'[4]'!$M$35</definedName>
    <definedName function="false" hidden="false" localSheetId="34" name="lb55" vbProcedure="false">'[4]'!$E$43</definedName>
    <definedName function="false" hidden="false" localSheetId="34" name="lb56" vbProcedure="false">'[4]'!$F$43</definedName>
    <definedName function="false" hidden="false" localSheetId="34" name="lb57" vbProcedure="false">'[4]'!$G$43</definedName>
    <definedName function="false" hidden="false" localSheetId="34" name="lb58" vbProcedure="false">'[4]'!$J$43</definedName>
    <definedName function="false" hidden="false" localSheetId="34" name="lb59" vbProcedure="false">'[4]'!$K$43</definedName>
    <definedName function="false" hidden="false" localSheetId="34" name="lb6" vbProcedure="false">'[4]'!$F$8</definedName>
    <definedName function="false" hidden="false" localSheetId="34" name="lb60" vbProcedure="false">'[4]'!$L$43</definedName>
    <definedName function="false" hidden="false" localSheetId="34" name="lb61" vbProcedure="false">'[4]'!$E$45</definedName>
    <definedName function="false" hidden="false" localSheetId="34" name="lb62" vbProcedure="false">'[4]'!$F$45</definedName>
    <definedName function="false" hidden="false" localSheetId="34" name="lb63" vbProcedure="false">'[4]'!$G$45</definedName>
    <definedName function="false" hidden="false" localSheetId="34" name="lb64" vbProcedure="false">'[4]'!$J$45</definedName>
    <definedName function="false" hidden="false" localSheetId="34" name="lb65" vbProcedure="false">'[4]'!$K$45</definedName>
    <definedName function="false" hidden="false" localSheetId="34" name="lb66" vbProcedure="false">'[4]'!$L$45</definedName>
    <definedName function="false" hidden="false" localSheetId="34" name="lb67" vbProcedure="false">'[4]'!$E$55</definedName>
    <definedName function="false" hidden="false" localSheetId="34" name="lb68" vbProcedure="false">'[4]'!$F$55</definedName>
    <definedName function="false" hidden="false" localSheetId="34" name="lb69" vbProcedure="false">'[4]'!$G$55</definedName>
    <definedName function="false" hidden="false" localSheetId="34" name="lb7" vbProcedure="false">'[4]'!$E$9</definedName>
    <definedName function="false" hidden="false" localSheetId="34" name="lb70" vbProcedure="false">'[4]'!$H$55</definedName>
    <definedName function="false" hidden="false" localSheetId="34" name="lb71" vbProcedure="false">'[4]'!$J$55</definedName>
    <definedName function="false" hidden="false" localSheetId="34" name="lb72" vbProcedure="false">'[4]'!$K$55</definedName>
    <definedName function="false" hidden="false" localSheetId="34" name="lb73" vbProcedure="false">'[4]'!$L$55</definedName>
    <definedName function="false" hidden="false" localSheetId="34" name="lb74" vbProcedure="false">'[4]'!$M$55</definedName>
    <definedName function="false" hidden="false" localSheetId="34" name="lb75" vbProcedure="false">'[4]'!$E$56</definedName>
    <definedName function="false" hidden="false" localSheetId="34" name="lb76" vbProcedure="false">'[4]'!$F$56</definedName>
    <definedName function="false" hidden="false" localSheetId="34" name="lb77" vbProcedure="false">'[4]'!$G$56</definedName>
    <definedName function="false" hidden="false" localSheetId="34" name="lb78" vbProcedure="false">'[4]'!$H$56</definedName>
    <definedName function="false" hidden="false" localSheetId="34" name="lb79" vbProcedure="false">'[4]'!$J$56</definedName>
    <definedName function="false" hidden="false" localSheetId="34" name="lb8" vbProcedure="false">'[4]'!$F$9</definedName>
    <definedName function="false" hidden="false" localSheetId="34" name="lb80" vbProcedure="false">'[4]'!$K$56</definedName>
    <definedName function="false" hidden="false" localSheetId="34" name="lb81" vbProcedure="false">'[4]'!$L$56</definedName>
    <definedName function="false" hidden="false" localSheetId="34" name="lb82" vbProcedure="false">'[4]'!$M$56</definedName>
    <definedName function="false" hidden="false" localSheetId="34" name="lb83" vbProcedure="false">'[4]'!$E$57</definedName>
    <definedName function="false" hidden="false" localSheetId="34" name="lb84" vbProcedure="false">'[4]'!$F$57</definedName>
    <definedName function="false" hidden="false" localSheetId="34" name="lb85" vbProcedure="false">'[4]'!$G$57</definedName>
    <definedName function="false" hidden="false" localSheetId="34" name="lb86" vbProcedure="false">'[4]'!$H$57</definedName>
    <definedName function="false" hidden="false" localSheetId="34" name="lb87" vbProcedure="false">'[4]'!$J$57</definedName>
    <definedName function="false" hidden="false" localSheetId="34" name="lb88" vbProcedure="false">'[4]'!$K$57</definedName>
    <definedName function="false" hidden="false" localSheetId="34" name="lb89" vbProcedure="false">'[4]'!$L$57</definedName>
    <definedName function="false" hidden="false" localSheetId="34" name="lb9" vbProcedure="false">'[4]'!$E$23</definedName>
    <definedName function="false" hidden="false" localSheetId="34" name="lb90" vbProcedure="false">'[4]'!$M$57</definedName>
    <definedName function="false" hidden="false" localSheetId="34" name="lb91" vbProcedure="false">'[4]'!$E$58</definedName>
    <definedName function="false" hidden="false" localSheetId="34" name="lb92" vbProcedure="false">'[4]'!$F$58</definedName>
    <definedName function="false" hidden="false" localSheetId="34" name="lb93" vbProcedure="false">'[4]'!$G$58</definedName>
    <definedName function="false" hidden="false" localSheetId="34" name="lb94" vbProcedure="false">'[4]'!$H$58</definedName>
    <definedName function="false" hidden="false" localSheetId="34" name="lb95" vbProcedure="false">'[4]'!$J$58</definedName>
    <definedName function="false" hidden="false" localSheetId="34" name="lb96" vbProcedure="false">'[4]'!$K$58</definedName>
    <definedName function="false" hidden="false" localSheetId="34" name="lb97" vbProcedure="false">'[4]'!$L$58</definedName>
    <definedName function="false" hidden="false" localSheetId="34" name="lb98" vbProcedure="false">'[4]'!$M$58</definedName>
    <definedName function="false" hidden="false" localSheetId="34" name="lb99" vbProcedure="false">'[4]'!$E$59</definedName>
    <definedName function="false" hidden="false" localSheetId="34" name="Private_DRG" vbProcedure="false">'[5]'!$C$4:$H$667</definedName>
    <definedName function="false" hidden="false" localSheetId="34" name="Public_DRG" vbProcedure="false">'[5]'!$C$4:$H$670</definedName>
    <definedName function="false" hidden="false" localSheetId="34" name="rngCell" vbProcedure="false">'[4]'!$F$15</definedName>
    <definedName function="false" hidden="false" localSheetId="34" name="rngDataSeries" vbProcedure="false">'[4]'!$B$15</definedName>
    <definedName function="false" hidden="false" localSheetId="34" name="rngFootnoteCollection" vbProcedure="false">'[4]'!$J$15</definedName>
    <definedName function="false" hidden="false" localSheetId="34" name="rngFootnoteCollectionName" vbProcedure="false">'[4]'!$K$15</definedName>
    <definedName function="false" hidden="false" localSheetId="34" name="rngFootnoteItem" vbProcedure="false">'[4]'!$H$15</definedName>
    <definedName function="false" hidden="false" localSheetId="34" name="rngFootnoteSeries" vbProcedure="false">'[4]'!$I$15</definedName>
    <definedName function="false" hidden="false" localSheetId="34" name="rngFootnoteWorksheet" vbProcedure="false">'[4]'!$G$15</definedName>
    <definedName function="false" hidden="false" localSheetId="34" name="rngJurisdiction" vbProcedure="false">'[4]'!$D$15</definedName>
    <definedName function="false" hidden="false" localSheetId="34" name="rngProvider" vbProcedure="false">'[4]'!$O$5</definedName>
    <definedName function="false" hidden="false" localSheetId="34" name="rngReportYear" vbProcedure="false">'[4]'!$N$5</definedName>
    <definedName function="false" hidden="false" localSheetId="34" name="rngWorkbookVersion" vbProcedure="false">'[4]'!$I$1</definedName>
    <definedName function="false" hidden="false" localSheetId="34" name="rngWorkSheet" vbProcedure="false">'[4]'!$E$15</definedName>
    <definedName function="false" hidden="false" localSheetId="34" name="rngWorksheetName" vbProcedure="false">'[4]'!$N$7</definedName>
    <definedName function="false" hidden="false" localSheetId="34" name="rngYearOffset" vbProcedure="false">'[4]'!$C$15</definedName>
    <definedName function="false" hidden="false" localSheetId="34" name="Sheet1" vbProcedure="false">'[4]'!$A$1:$F$119</definedName>
    <definedName function="false" hidden="false" localSheetId="47" name="State" vbProcedure="false">"Australian Capital Territory"</definedName>
    <definedName function="false" hidden="false" localSheetId="48" name="State" vbProcedure="false">"Australian Capital Territory"</definedName>
    <definedName function="false" hidden="false" localSheetId="56" name="DatabaseServer" vbProcedure="false">'[6]'!$F$1</definedName>
    <definedName function="false" hidden="false" localSheetId="56" name="DumpArea11_5" vbProcedure="false">'[6]'!$A$1:$J$32</definedName>
    <definedName function="false" hidden="false" localSheetId="56" name="DumpArea11_6" vbProcedure="false">'[6]'!$A$1:$J$32</definedName>
    <definedName function="false" hidden="false" localSheetId="56" name="lb1" vbProcedure="false">'[6]'!$E$6</definedName>
    <definedName function="false" hidden="false" localSheetId="56" name="lb10" vbProcedure="false">'[6]'!$F$23</definedName>
    <definedName function="false" hidden="false" localSheetId="56" name="lb100" vbProcedure="false">'[6]'!$F$59</definedName>
    <definedName function="false" hidden="false" localSheetId="56" name="lb101" vbProcedure="false">'[6]'!$G$59</definedName>
    <definedName function="false" hidden="false" localSheetId="56" name="lb102" vbProcedure="false">'[6]'!$H$59</definedName>
    <definedName function="false" hidden="false" localSheetId="56" name="lb103" vbProcedure="false">'[6]'!$J$59</definedName>
    <definedName function="false" hidden="false" localSheetId="56" name="lb104" vbProcedure="false">'[6]'!$K$59</definedName>
    <definedName function="false" hidden="false" localSheetId="56" name="lb105" vbProcedure="false">'[6]'!$L$59</definedName>
    <definedName function="false" hidden="false" localSheetId="56" name="lb106" vbProcedure="false">'[6]'!$M$59</definedName>
    <definedName function="false" hidden="false" localSheetId="56" name="lb107" vbProcedure="false">'[6]'!$E$60</definedName>
    <definedName function="false" hidden="false" localSheetId="56" name="lb108" vbProcedure="false">'[6]'!$F$60</definedName>
    <definedName function="false" hidden="false" localSheetId="56" name="lb109" vbProcedure="false">'[6]'!$G$60</definedName>
    <definedName function="false" hidden="false" localSheetId="56" name="lb11" vbProcedure="false">'[6]'!$E$30</definedName>
    <definedName function="false" hidden="false" localSheetId="56" name="lb110" vbProcedure="false">'[6]'!$H$60</definedName>
    <definedName function="false" hidden="false" localSheetId="56" name="lb111" vbProcedure="false">'[6]'!$J$60</definedName>
    <definedName function="false" hidden="false" localSheetId="56" name="lb112" vbProcedure="false">'[6]'!$K$60</definedName>
    <definedName function="false" hidden="false" localSheetId="56" name="lb113" vbProcedure="false">'[6]'!$L$60</definedName>
    <definedName function="false" hidden="false" localSheetId="56" name="lb114" vbProcedure="false">'[6]'!$M$60</definedName>
    <definedName function="false" hidden="false" localSheetId="56" name="lb115" vbProcedure="false">'[6]'!$E$64</definedName>
    <definedName function="false" hidden="false" localSheetId="56" name="lb116" vbProcedure="false">'[6]'!$F$64</definedName>
    <definedName function="false" hidden="false" localSheetId="56" name="lb117" vbProcedure="false">'[6]'!$G$64</definedName>
    <definedName function="false" hidden="false" localSheetId="56" name="lb118" vbProcedure="false">'[6]'!$H$64</definedName>
    <definedName function="false" hidden="false" localSheetId="56" name="lb119" vbProcedure="false">'[6]'!$J$64</definedName>
    <definedName function="false" hidden="false" localSheetId="56" name="lb12" vbProcedure="false">'[6]'!$F$30</definedName>
    <definedName function="false" hidden="false" localSheetId="56" name="lb120" vbProcedure="false">'[6]'!$K$64</definedName>
    <definedName function="false" hidden="false" localSheetId="56" name="lb121" vbProcedure="false">'[6]'!$L$64</definedName>
    <definedName function="false" hidden="false" localSheetId="56" name="lb122" vbProcedure="false">'[6]'!$M$64</definedName>
    <definedName function="false" hidden="false" localSheetId="56" name="lb123" vbProcedure="false">'[6]'!$E$65</definedName>
    <definedName function="false" hidden="false" localSheetId="56" name="lb124" vbProcedure="false">'[6]'!$F$65</definedName>
    <definedName function="false" hidden="false" localSheetId="56" name="lb125" vbProcedure="false">'[6]'!$G$65</definedName>
    <definedName function="false" hidden="false" localSheetId="56" name="lb126" vbProcedure="false">'[6]'!$H$65</definedName>
    <definedName function="false" hidden="false" localSheetId="56" name="lb127" vbProcedure="false">'[6]'!$J$65</definedName>
    <definedName function="false" hidden="false" localSheetId="56" name="lb128" vbProcedure="false">'[6]'!$K$65</definedName>
    <definedName function="false" hidden="false" localSheetId="56" name="lb129" vbProcedure="false">'[6]'!$L$65</definedName>
    <definedName function="false" hidden="false" localSheetId="56" name="lb13" vbProcedure="false">'[6]'!$G$30</definedName>
    <definedName function="false" hidden="false" localSheetId="56" name="lb130" vbProcedure="false">'[6]'!$M$65</definedName>
    <definedName function="false" hidden="false" localSheetId="56" name="lb131" vbProcedure="false">'[6]'!$E$66</definedName>
    <definedName function="false" hidden="false" localSheetId="56" name="lb132" vbProcedure="false">'[6]'!$F$66</definedName>
    <definedName function="false" hidden="false" localSheetId="56" name="lb133" vbProcedure="false">'[6]'!$G$66</definedName>
    <definedName function="false" hidden="false" localSheetId="56" name="lb134" vbProcedure="false">'[6]'!$H$66</definedName>
    <definedName function="false" hidden="false" localSheetId="56" name="lb135" vbProcedure="false">'[6]'!$J$66</definedName>
    <definedName function="false" hidden="false" localSheetId="56" name="lb136" vbProcedure="false">'[6]'!$K$66</definedName>
    <definedName function="false" hidden="false" localSheetId="56" name="lb137" vbProcedure="false">'[6]'!$L$66</definedName>
    <definedName function="false" hidden="false" localSheetId="56" name="lb138" vbProcedure="false">'[6]'!$M$66</definedName>
    <definedName function="false" hidden="false" localSheetId="56" name="lb139" vbProcedure="false">'[6]'!$E$67</definedName>
    <definedName function="false" hidden="false" localSheetId="56" name="lb14" vbProcedure="false">'[6]'!$H$30</definedName>
    <definedName function="false" hidden="false" localSheetId="56" name="lb140" vbProcedure="false">'[6]'!$F$67</definedName>
    <definedName function="false" hidden="false" localSheetId="56" name="lb141" vbProcedure="false">'[6]'!$G$67</definedName>
    <definedName function="false" hidden="false" localSheetId="56" name="lb142" vbProcedure="false">'[6]'!$H$67</definedName>
    <definedName function="false" hidden="false" localSheetId="56" name="lb143" vbProcedure="false">'[6]'!$J$67</definedName>
    <definedName function="false" hidden="false" localSheetId="56" name="lb144" vbProcedure="false">'[6]'!$K$67</definedName>
    <definedName function="false" hidden="false" localSheetId="56" name="lb145" vbProcedure="false">'[6]'!$L$67</definedName>
    <definedName function="false" hidden="false" localSheetId="56" name="lb146" vbProcedure="false">'[6]'!$M$67</definedName>
    <definedName function="false" hidden="false" localSheetId="56" name="lb147" vbProcedure="false">'[6]'!$E$68</definedName>
    <definedName function="false" hidden="false" localSheetId="56" name="lb148" vbProcedure="false">'[6]'!$F$68</definedName>
    <definedName function="false" hidden="false" localSheetId="56" name="lb149" vbProcedure="false">'[6]'!$G$68</definedName>
    <definedName function="false" hidden="false" localSheetId="56" name="lb15" vbProcedure="false">'[6]'!$J$30</definedName>
    <definedName function="false" hidden="false" localSheetId="56" name="lb150" vbProcedure="false">'[6]'!$H$68</definedName>
    <definedName function="false" hidden="false" localSheetId="56" name="lb151" vbProcedure="false">'[6]'!$J$68</definedName>
    <definedName function="false" hidden="false" localSheetId="56" name="lb152" vbProcedure="false">'[6]'!$K$68</definedName>
    <definedName function="false" hidden="false" localSheetId="56" name="lb153" vbProcedure="false">'[6]'!$L$68</definedName>
    <definedName function="false" hidden="false" localSheetId="56" name="lb154" vbProcedure="false">'[6]'!$M$68</definedName>
    <definedName function="false" hidden="false" localSheetId="56" name="lb155" vbProcedure="false">'[6]'!$E$69</definedName>
    <definedName function="false" hidden="false" localSheetId="56" name="lb156" vbProcedure="false">'[6]'!$F$69</definedName>
    <definedName function="false" hidden="false" localSheetId="56" name="lb157" vbProcedure="false">'[6]'!$G$69</definedName>
    <definedName function="false" hidden="false" localSheetId="56" name="lb158" vbProcedure="false">'[6]'!$H$69</definedName>
    <definedName function="false" hidden="false" localSheetId="56" name="lb159" vbProcedure="false">'[6]'!$J$69</definedName>
    <definedName function="false" hidden="false" localSheetId="56" name="lb16" vbProcedure="false">'[6]'!$K$30</definedName>
    <definedName function="false" hidden="false" localSheetId="56" name="lb160" vbProcedure="false">'[6]'!$K$69</definedName>
    <definedName function="false" hidden="false" localSheetId="56" name="lb161" vbProcedure="false">'[6]'!$L$69</definedName>
    <definedName function="false" hidden="false" localSheetId="56" name="lb162" vbProcedure="false">'[6]'!$M$69</definedName>
    <definedName function="false" hidden="false" localSheetId="56" name="lb163" vbProcedure="false">'[6]'!$E$93</definedName>
    <definedName function="false" hidden="false" localSheetId="56" name="lb164" vbProcedure="false">'[6]'!$F$93</definedName>
    <definedName function="false" hidden="false" localSheetId="56" name="lb165" vbProcedure="false">'[6]'!$G$93</definedName>
    <definedName function="false" hidden="false" localSheetId="56" name="lb166" vbProcedure="false">'[6]'!$J$93</definedName>
    <definedName function="false" hidden="false" localSheetId="56" name="lb167" vbProcedure="false">'[6]'!$K$93</definedName>
    <definedName function="false" hidden="false" localSheetId="56" name="lb168" vbProcedure="false">'[6]'!$L$93</definedName>
    <definedName function="false" hidden="false" localSheetId="56" name="lb169" vbProcedure="false">'[6]'!$E$94</definedName>
    <definedName function="false" hidden="false" localSheetId="56" name="lb17" vbProcedure="false">'[6]'!$L$30</definedName>
    <definedName function="false" hidden="false" localSheetId="56" name="lb170" vbProcedure="false">'[6]'!$F$94</definedName>
    <definedName function="false" hidden="false" localSheetId="56" name="lb171" vbProcedure="false">'[6]'!$G$94</definedName>
    <definedName function="false" hidden="false" localSheetId="56" name="lb172" vbProcedure="false">'[6]'!$J$94</definedName>
    <definedName function="false" hidden="false" localSheetId="56" name="lb173" vbProcedure="false">'[6]'!$J$94</definedName>
    <definedName function="false" hidden="false" localSheetId="56" name="lb174" vbProcedure="false">'[6]'!$K$94</definedName>
    <definedName function="false" hidden="false" localSheetId="56" name="lb175" vbProcedure="false">'[6]'!$L$94</definedName>
    <definedName function="false" hidden="false" localSheetId="56" name="lb176" vbProcedure="false">'[6]'!$E$97</definedName>
    <definedName function="false" hidden="false" localSheetId="56" name="lb177" vbProcedure="false">'[6]'!$F$97</definedName>
    <definedName function="false" hidden="false" localSheetId="56" name="lb178" vbProcedure="false">'[6]'!$G$97</definedName>
    <definedName function="false" hidden="false" localSheetId="56" name="lb179" vbProcedure="false">'[6]'!$J$97</definedName>
    <definedName function="false" hidden="false" localSheetId="56" name="lb18" vbProcedure="false">'[6]'!$M$30</definedName>
    <definedName function="false" hidden="false" localSheetId="56" name="lb180" vbProcedure="false">'[6]'!$K$97</definedName>
    <definedName function="false" hidden="false" localSheetId="56" name="lb181" vbProcedure="false">'[6]'!$L$97</definedName>
    <definedName function="false" hidden="false" localSheetId="56" name="lb182" vbProcedure="false">'[6]'!$E$98</definedName>
    <definedName function="false" hidden="false" localSheetId="56" name="lb183" vbProcedure="false">'[6]'!$F$98</definedName>
    <definedName function="false" hidden="false" localSheetId="56" name="lb184" vbProcedure="false">'[6]'!$G$98</definedName>
    <definedName function="false" hidden="false" localSheetId="56" name="lb185" vbProcedure="false">'[6]'!$J$98</definedName>
    <definedName function="false" hidden="false" localSheetId="56" name="lb186" vbProcedure="false">'[6]'!$K$98</definedName>
    <definedName function="false" hidden="false" localSheetId="56" name="lb187" vbProcedure="false">'[6]'!$L$98</definedName>
    <definedName function="false" hidden="false" localSheetId="56" name="lb19" vbProcedure="false">'[6]'!$E$31</definedName>
    <definedName function="false" hidden="false" localSheetId="56" name="lb2" vbProcedure="false">'[6]'!$F$6</definedName>
    <definedName function="false" hidden="false" localSheetId="56" name="lb20" vbProcedure="false">'[6]'!$F$31</definedName>
    <definedName function="false" hidden="false" localSheetId="56" name="lb21" vbProcedure="false">'[6]'!$G$31</definedName>
    <definedName function="false" hidden="false" localSheetId="56" name="lb22" vbProcedure="false">'[6]'!$H$31</definedName>
    <definedName function="false" hidden="false" localSheetId="56" name="lb23" vbProcedure="false">'[6]'!$J$31</definedName>
    <definedName function="false" hidden="false" localSheetId="56" name="lb24" vbProcedure="false">'[6]'!$K$31</definedName>
    <definedName function="false" hidden="false" localSheetId="56" name="lb25" vbProcedure="false">'[6]'!$L$31</definedName>
    <definedName function="false" hidden="false" localSheetId="56" name="lb26" vbProcedure="false">'[6]'!$M$31</definedName>
    <definedName function="false" hidden="false" localSheetId="56" name="lb27" vbProcedure="false">'[6]'!$E$32</definedName>
    <definedName function="false" hidden="false" localSheetId="56" name="lb28" vbProcedure="false">'[6]'!$F$32</definedName>
    <definedName function="false" hidden="false" localSheetId="56" name="lb29" vbProcedure="false">'[6]'!$G$32</definedName>
    <definedName function="false" hidden="false" localSheetId="56" name="lb3" vbProcedure="false">'[6]'!$E$7</definedName>
    <definedName function="false" hidden="false" localSheetId="56" name="lb30" vbProcedure="false">'[6]'!$H$32</definedName>
    <definedName function="false" hidden="false" localSheetId="56" name="lb31" vbProcedure="false">'[6]'!$J$32</definedName>
    <definedName function="false" hidden="false" localSheetId="56" name="lb32" vbProcedure="false">'[6]'!$K$32</definedName>
    <definedName function="false" hidden="false" localSheetId="56" name="lb33" vbProcedure="false">'[6]'!$L$32</definedName>
    <definedName function="false" hidden="false" localSheetId="56" name="lb34" vbProcedure="false">'[6]'!$M$32</definedName>
    <definedName function="false" hidden="false" localSheetId="56" name="lb35" vbProcedure="false">'[6]'!$E$33</definedName>
    <definedName function="false" hidden="false" localSheetId="56" name="lb36" vbProcedure="false">'[6]'!$F$33</definedName>
    <definedName function="false" hidden="false" localSheetId="56" name="lb37" vbProcedure="false">'[6]'!$G$33</definedName>
    <definedName function="false" hidden="false" localSheetId="56" name="lb38" vbProcedure="false">'[6]'!$H$33</definedName>
    <definedName function="false" hidden="false" localSheetId="56" name="lb39" vbProcedure="false">'[6]'!$J$33</definedName>
    <definedName function="false" hidden="false" localSheetId="56" name="lb4" vbProcedure="false">'[6]'!$F$7</definedName>
    <definedName function="false" hidden="false" localSheetId="56" name="lb40" vbProcedure="false">'[6]'!$K$33</definedName>
    <definedName function="false" hidden="false" localSheetId="56" name="lb41" vbProcedure="false">'[6]'!$L$33</definedName>
    <definedName function="false" hidden="false" localSheetId="56" name="lb42" vbProcedure="false">'[6]'!$M$33</definedName>
    <definedName function="false" hidden="false" localSheetId="56" name="lb43" vbProcedure="false">'[6]'!$E$34</definedName>
    <definedName function="false" hidden="false" localSheetId="56" name="lb44" vbProcedure="false">'[6]'!$F$34</definedName>
    <definedName function="false" hidden="false" localSheetId="56" name="lb45" vbProcedure="false">'[6]'!$G$34</definedName>
    <definedName function="false" hidden="false" localSheetId="56" name="lb46" vbProcedure="false">'[6]'!$H$34</definedName>
    <definedName function="false" hidden="false" localSheetId="56" name="lb47" vbProcedure="false">'[6]'!$J$34</definedName>
    <definedName function="false" hidden="false" localSheetId="56" name="lb48" vbProcedure="false">'[6]'!$K$34</definedName>
    <definedName function="false" hidden="false" localSheetId="56" name="lb49" vbProcedure="false">'[6]'!$L$34</definedName>
    <definedName function="false" hidden="false" localSheetId="56" name="lb5" vbProcedure="false">'[6]'!$E$8</definedName>
    <definedName function="false" hidden="false" localSheetId="56" name="lb50" vbProcedure="false">'[6]'!$M$34</definedName>
    <definedName function="false" hidden="false" localSheetId="56" name="lb51" vbProcedure="false">'[6]'!$J$35</definedName>
    <definedName function="false" hidden="false" localSheetId="56" name="lb52" vbProcedure="false">'[6]'!$K$35</definedName>
    <definedName function="false" hidden="false" localSheetId="56" name="lb53" vbProcedure="false">'[6]'!$L$35</definedName>
    <definedName function="false" hidden="false" localSheetId="56" name="lb54" vbProcedure="false">'[6]'!$M$35</definedName>
    <definedName function="false" hidden="false" localSheetId="56" name="lb55" vbProcedure="false">'[6]'!$E$43</definedName>
    <definedName function="false" hidden="false" localSheetId="56" name="lb56" vbProcedure="false">'[6]'!$F$43</definedName>
    <definedName function="false" hidden="false" localSheetId="56" name="lb57" vbProcedure="false">'[6]'!$G$43</definedName>
    <definedName function="false" hidden="false" localSheetId="56" name="lb58" vbProcedure="false">'[6]'!$J$43</definedName>
    <definedName function="false" hidden="false" localSheetId="56" name="lb59" vbProcedure="false">'[6]'!$K$43</definedName>
    <definedName function="false" hidden="false" localSheetId="56" name="lb6" vbProcedure="false">'[6]'!$F$8</definedName>
    <definedName function="false" hidden="false" localSheetId="56" name="lb60" vbProcedure="false">'[6]'!$L$43</definedName>
    <definedName function="false" hidden="false" localSheetId="56" name="lb61" vbProcedure="false">'[6]'!$E$45</definedName>
    <definedName function="false" hidden="false" localSheetId="56" name="lb62" vbProcedure="false">'[6]'!$F$45</definedName>
    <definedName function="false" hidden="false" localSheetId="56" name="lb63" vbProcedure="false">'[6]'!$G$45</definedName>
    <definedName function="false" hidden="false" localSheetId="56" name="lb64" vbProcedure="false">'[6]'!$J$45</definedName>
    <definedName function="false" hidden="false" localSheetId="56" name="lb65" vbProcedure="false">'[6]'!$K$45</definedName>
    <definedName function="false" hidden="false" localSheetId="56" name="lb66" vbProcedure="false">'[6]'!$L$45</definedName>
    <definedName function="false" hidden="false" localSheetId="56" name="lb67" vbProcedure="false">'[6]'!$E$55</definedName>
    <definedName function="false" hidden="false" localSheetId="56" name="lb68" vbProcedure="false">'[6]'!$F$55</definedName>
    <definedName function="false" hidden="false" localSheetId="56" name="lb69" vbProcedure="false">'[6]'!$G$55</definedName>
    <definedName function="false" hidden="false" localSheetId="56" name="lb7" vbProcedure="false">'[6]'!$E$9</definedName>
    <definedName function="false" hidden="false" localSheetId="56" name="lb70" vbProcedure="false">'[6]'!$H$55</definedName>
    <definedName function="false" hidden="false" localSheetId="56" name="lb71" vbProcedure="false">'[6]'!$J$55</definedName>
    <definedName function="false" hidden="false" localSheetId="56" name="lb72" vbProcedure="false">'[6]'!$K$55</definedName>
    <definedName function="false" hidden="false" localSheetId="56" name="lb73" vbProcedure="false">'[6]'!$L$55</definedName>
    <definedName function="false" hidden="false" localSheetId="56" name="lb74" vbProcedure="false">'[6]'!$M$55</definedName>
    <definedName function="false" hidden="false" localSheetId="56" name="lb75" vbProcedure="false">'[6]'!$E$56</definedName>
    <definedName function="false" hidden="false" localSheetId="56" name="lb76" vbProcedure="false">'[6]'!$F$56</definedName>
    <definedName function="false" hidden="false" localSheetId="56" name="lb77" vbProcedure="false">'[6]'!$G$56</definedName>
    <definedName function="false" hidden="false" localSheetId="56" name="lb78" vbProcedure="false">'[6]'!$H$56</definedName>
    <definedName function="false" hidden="false" localSheetId="56" name="lb79" vbProcedure="false">'[6]'!$J$56</definedName>
    <definedName function="false" hidden="false" localSheetId="56" name="lb8" vbProcedure="false">'[6]'!$F$9</definedName>
    <definedName function="false" hidden="false" localSheetId="56" name="lb80" vbProcedure="false">'[6]'!$K$56</definedName>
    <definedName function="false" hidden="false" localSheetId="56" name="lb81" vbProcedure="false">'[6]'!$L$56</definedName>
    <definedName function="false" hidden="false" localSheetId="56" name="lb82" vbProcedure="false">'[6]'!$M$56</definedName>
    <definedName function="false" hidden="false" localSheetId="56" name="lb83" vbProcedure="false">'[6]'!$E$57</definedName>
    <definedName function="false" hidden="false" localSheetId="56" name="lb84" vbProcedure="false">'[6]'!$F$57</definedName>
    <definedName function="false" hidden="false" localSheetId="56" name="lb85" vbProcedure="false">'[6]'!$G$57</definedName>
    <definedName function="false" hidden="false" localSheetId="56" name="lb86" vbProcedure="false">'[6]'!$H$57</definedName>
    <definedName function="false" hidden="false" localSheetId="56" name="lb87" vbProcedure="false">'[6]'!$J$57</definedName>
    <definedName function="false" hidden="false" localSheetId="56" name="lb88" vbProcedure="false">'[6]'!$K$57</definedName>
    <definedName function="false" hidden="false" localSheetId="56" name="lb89" vbProcedure="false">'[6]'!$L$57</definedName>
    <definedName function="false" hidden="false" localSheetId="56" name="lb9" vbProcedure="false">'[6]'!$E$23</definedName>
    <definedName function="false" hidden="false" localSheetId="56" name="lb90" vbProcedure="false">'[6]'!$M$57</definedName>
    <definedName function="false" hidden="false" localSheetId="56" name="lb91" vbProcedure="false">'[6]'!$E$58</definedName>
    <definedName function="false" hidden="false" localSheetId="56" name="lb92" vbProcedure="false">'[6]'!$F$58</definedName>
    <definedName function="false" hidden="false" localSheetId="56" name="lb93" vbProcedure="false">'[6]'!$G$58</definedName>
    <definedName function="false" hidden="false" localSheetId="56" name="lb94" vbProcedure="false">'[6]'!$H$58</definedName>
    <definedName function="false" hidden="false" localSheetId="56" name="lb95" vbProcedure="false">'[6]'!$J$58</definedName>
    <definedName function="false" hidden="false" localSheetId="56" name="lb96" vbProcedure="false">'[6]'!$K$58</definedName>
    <definedName function="false" hidden="false" localSheetId="56" name="lb97" vbProcedure="false">'[6]'!$L$58</definedName>
    <definedName function="false" hidden="false" localSheetId="56" name="lb98" vbProcedure="false">'[6]'!$M$58</definedName>
    <definedName function="false" hidden="false" localSheetId="56" name="lb99" vbProcedure="false">'[6]'!$E$59</definedName>
    <definedName function="false" hidden="false" localSheetId="56" name="Private_DRG" vbProcedure="false">'[7]'!$C$4:$H$667</definedName>
    <definedName function="false" hidden="false" localSheetId="56" name="Public_DRG" vbProcedure="false">'[7]'!$C$4:$H$670</definedName>
    <definedName function="false" hidden="false" localSheetId="56" name="rngCell" vbProcedure="false">'[6]'!$F$15</definedName>
    <definedName function="false" hidden="false" localSheetId="56" name="rngDataSeries" vbProcedure="false">'[6]'!$B$15</definedName>
    <definedName function="false" hidden="false" localSheetId="56" name="rngFootnoteCollection" vbProcedure="false">'[6]'!$J$15</definedName>
    <definedName function="false" hidden="false" localSheetId="56" name="rngFootnoteCollectionName" vbProcedure="false">'[6]'!$K$15</definedName>
    <definedName function="false" hidden="false" localSheetId="56" name="rngFootnoteItem" vbProcedure="false">'[6]'!$H$15</definedName>
    <definedName function="false" hidden="false" localSheetId="56" name="rngFootnoteSeries" vbProcedure="false">'[6]'!$I$15</definedName>
    <definedName function="false" hidden="false" localSheetId="56" name="rngFootnoteWorksheet" vbProcedure="false">'[6]'!$G$15</definedName>
    <definedName function="false" hidden="false" localSheetId="56" name="rngJurisdiction" vbProcedure="false">'[6]'!$D$15</definedName>
    <definedName function="false" hidden="false" localSheetId="56" name="rngProvider" vbProcedure="false">'[6]'!$O$5</definedName>
    <definedName function="false" hidden="false" localSheetId="56" name="rngReportYear" vbProcedure="false">'[6]'!$N$5</definedName>
    <definedName function="false" hidden="false" localSheetId="56" name="rngWorkbookVersion" vbProcedure="false">'[6]'!$I$1</definedName>
    <definedName function="false" hidden="false" localSheetId="56" name="rngWorkSheet" vbProcedure="false">'[6]'!$E$15</definedName>
    <definedName function="false" hidden="false" localSheetId="56" name="rngWorksheetName" vbProcedure="false">'[6]'!$N$7</definedName>
    <definedName function="false" hidden="false" localSheetId="56" name="rngYearOffset" vbProcedure="false">'[6]'!$C$15</definedName>
    <definedName function="false" hidden="false" localSheetId="56" name="Sheet1" vbProcedure="false">'[6]'!$A$1:$F$119</definedName>
    <definedName function="false" hidden="false" localSheetId="57" name="DatabaseServer" vbProcedure="false">'[6]'!$F$1</definedName>
    <definedName function="false" hidden="false" localSheetId="57" name="DumpArea11_5" vbProcedure="false">'[6]'!$A$1:$J$32</definedName>
    <definedName function="false" hidden="false" localSheetId="57" name="DumpArea11_6" vbProcedure="false">'[6]'!$A$1:$J$32</definedName>
    <definedName function="false" hidden="false" localSheetId="57" name="lb1" vbProcedure="false">'[6]'!$E$6</definedName>
    <definedName function="false" hidden="false" localSheetId="57" name="lb10" vbProcedure="false">'[6]'!$F$23</definedName>
    <definedName function="false" hidden="false" localSheetId="57" name="lb100" vbProcedure="false">'[6]'!$F$59</definedName>
    <definedName function="false" hidden="false" localSheetId="57" name="lb101" vbProcedure="false">'[6]'!$G$59</definedName>
    <definedName function="false" hidden="false" localSheetId="57" name="lb102" vbProcedure="false">'[6]'!$H$59</definedName>
    <definedName function="false" hidden="false" localSheetId="57" name="lb103" vbProcedure="false">'[6]'!$J$59</definedName>
    <definedName function="false" hidden="false" localSheetId="57" name="lb104" vbProcedure="false">'[6]'!$K$59</definedName>
    <definedName function="false" hidden="false" localSheetId="57" name="lb105" vbProcedure="false">'[6]'!$L$59</definedName>
    <definedName function="false" hidden="false" localSheetId="57" name="lb106" vbProcedure="false">'[6]'!$M$59</definedName>
    <definedName function="false" hidden="false" localSheetId="57" name="lb107" vbProcedure="false">'[6]'!$E$60</definedName>
    <definedName function="false" hidden="false" localSheetId="57" name="lb108" vbProcedure="false">'[6]'!$F$60</definedName>
    <definedName function="false" hidden="false" localSheetId="57" name="lb109" vbProcedure="false">'[6]'!$G$60</definedName>
    <definedName function="false" hidden="false" localSheetId="57" name="lb11" vbProcedure="false">'[6]'!$E$30</definedName>
    <definedName function="false" hidden="false" localSheetId="57" name="lb110" vbProcedure="false">'[6]'!$H$60</definedName>
    <definedName function="false" hidden="false" localSheetId="57" name="lb111" vbProcedure="false">'[6]'!$J$60</definedName>
    <definedName function="false" hidden="false" localSheetId="57" name="lb112" vbProcedure="false">'[6]'!$K$60</definedName>
    <definedName function="false" hidden="false" localSheetId="57" name="lb113" vbProcedure="false">'[6]'!$L$60</definedName>
    <definedName function="false" hidden="false" localSheetId="57" name="lb114" vbProcedure="false">'[6]'!$M$60</definedName>
    <definedName function="false" hidden="false" localSheetId="57" name="lb115" vbProcedure="false">'[6]'!$E$64</definedName>
    <definedName function="false" hidden="false" localSheetId="57" name="lb116" vbProcedure="false">'[6]'!$F$64</definedName>
    <definedName function="false" hidden="false" localSheetId="57" name="lb117" vbProcedure="false">'[6]'!$G$64</definedName>
    <definedName function="false" hidden="false" localSheetId="57" name="lb118" vbProcedure="false">'[6]'!$H$64</definedName>
    <definedName function="false" hidden="false" localSheetId="57" name="lb119" vbProcedure="false">'[6]'!$J$64</definedName>
    <definedName function="false" hidden="false" localSheetId="57" name="lb12" vbProcedure="false">'[6]'!$F$30</definedName>
    <definedName function="false" hidden="false" localSheetId="57" name="lb120" vbProcedure="false">'[6]'!$K$64</definedName>
    <definedName function="false" hidden="false" localSheetId="57" name="lb121" vbProcedure="false">'[6]'!$L$64</definedName>
    <definedName function="false" hidden="false" localSheetId="57" name="lb122" vbProcedure="false">'[6]'!$M$64</definedName>
    <definedName function="false" hidden="false" localSheetId="57" name="lb123" vbProcedure="false">'[6]'!$E$65</definedName>
    <definedName function="false" hidden="false" localSheetId="57" name="lb124" vbProcedure="false">'[6]'!$F$65</definedName>
    <definedName function="false" hidden="false" localSheetId="57" name="lb125" vbProcedure="false">'[6]'!$G$65</definedName>
    <definedName function="false" hidden="false" localSheetId="57" name="lb126" vbProcedure="false">'[6]'!$H$65</definedName>
    <definedName function="false" hidden="false" localSheetId="57" name="lb127" vbProcedure="false">'[6]'!$J$65</definedName>
    <definedName function="false" hidden="false" localSheetId="57" name="lb128" vbProcedure="false">'[6]'!$K$65</definedName>
    <definedName function="false" hidden="false" localSheetId="57" name="lb129" vbProcedure="false">'[6]'!$L$65</definedName>
    <definedName function="false" hidden="false" localSheetId="57" name="lb13" vbProcedure="false">'[6]'!$G$30</definedName>
    <definedName function="false" hidden="false" localSheetId="57" name="lb130" vbProcedure="false">'[6]'!$M$65</definedName>
    <definedName function="false" hidden="false" localSheetId="57" name="lb131" vbProcedure="false">'[6]'!$E$66</definedName>
    <definedName function="false" hidden="false" localSheetId="57" name="lb132" vbProcedure="false">'[6]'!$F$66</definedName>
    <definedName function="false" hidden="false" localSheetId="57" name="lb133" vbProcedure="false">'[6]'!$G$66</definedName>
    <definedName function="false" hidden="false" localSheetId="57" name="lb134" vbProcedure="false">'[6]'!$H$66</definedName>
    <definedName function="false" hidden="false" localSheetId="57" name="lb135" vbProcedure="false">'[6]'!$J$66</definedName>
    <definedName function="false" hidden="false" localSheetId="57" name="lb136" vbProcedure="false">'[6]'!$K$66</definedName>
    <definedName function="false" hidden="false" localSheetId="57" name="lb137" vbProcedure="false">'[6]'!$L$66</definedName>
    <definedName function="false" hidden="false" localSheetId="57" name="lb138" vbProcedure="false">'[6]'!$M$66</definedName>
    <definedName function="false" hidden="false" localSheetId="57" name="lb139" vbProcedure="false">'[6]'!$E$67</definedName>
    <definedName function="false" hidden="false" localSheetId="57" name="lb14" vbProcedure="false">'[6]'!$H$30</definedName>
    <definedName function="false" hidden="false" localSheetId="57" name="lb140" vbProcedure="false">'[6]'!$F$67</definedName>
    <definedName function="false" hidden="false" localSheetId="57" name="lb141" vbProcedure="false">'[6]'!$G$67</definedName>
    <definedName function="false" hidden="false" localSheetId="57" name="lb142" vbProcedure="false">'[6]'!$H$67</definedName>
    <definedName function="false" hidden="false" localSheetId="57" name="lb143" vbProcedure="false">'[6]'!$J$67</definedName>
    <definedName function="false" hidden="false" localSheetId="57" name="lb144" vbProcedure="false">'[6]'!$K$67</definedName>
    <definedName function="false" hidden="false" localSheetId="57" name="lb145" vbProcedure="false">'[6]'!$L$67</definedName>
    <definedName function="false" hidden="false" localSheetId="57" name="lb146" vbProcedure="false">'[6]'!$M$67</definedName>
    <definedName function="false" hidden="false" localSheetId="57" name="lb147" vbProcedure="false">'[6]'!$E$68</definedName>
    <definedName function="false" hidden="false" localSheetId="57" name="lb148" vbProcedure="false">'[6]'!$F$68</definedName>
    <definedName function="false" hidden="false" localSheetId="57" name="lb149" vbProcedure="false">'[6]'!$G$68</definedName>
    <definedName function="false" hidden="false" localSheetId="57" name="lb15" vbProcedure="false">'[6]'!$J$30</definedName>
    <definedName function="false" hidden="false" localSheetId="57" name="lb150" vbProcedure="false">'[6]'!$H$68</definedName>
    <definedName function="false" hidden="false" localSheetId="57" name="lb151" vbProcedure="false">'[6]'!$J$68</definedName>
    <definedName function="false" hidden="false" localSheetId="57" name="lb152" vbProcedure="false">'[6]'!$K$68</definedName>
    <definedName function="false" hidden="false" localSheetId="57" name="lb153" vbProcedure="false">'[6]'!$L$68</definedName>
    <definedName function="false" hidden="false" localSheetId="57" name="lb154" vbProcedure="false">'[6]'!$M$68</definedName>
    <definedName function="false" hidden="false" localSheetId="57" name="lb155" vbProcedure="false">'[6]'!$E$69</definedName>
    <definedName function="false" hidden="false" localSheetId="57" name="lb156" vbProcedure="false">'[6]'!$F$69</definedName>
    <definedName function="false" hidden="false" localSheetId="57" name="lb157" vbProcedure="false">'[6]'!$G$69</definedName>
    <definedName function="false" hidden="false" localSheetId="57" name="lb158" vbProcedure="false">'[6]'!$H$69</definedName>
    <definedName function="false" hidden="false" localSheetId="57" name="lb159" vbProcedure="false">'[6]'!$J$69</definedName>
    <definedName function="false" hidden="false" localSheetId="57" name="lb16" vbProcedure="false">'[6]'!$K$30</definedName>
    <definedName function="false" hidden="false" localSheetId="57" name="lb160" vbProcedure="false">'[6]'!$K$69</definedName>
    <definedName function="false" hidden="false" localSheetId="57" name="lb161" vbProcedure="false">'[6]'!$L$69</definedName>
    <definedName function="false" hidden="false" localSheetId="57" name="lb162" vbProcedure="false">'[6]'!$M$69</definedName>
    <definedName function="false" hidden="false" localSheetId="57" name="lb163" vbProcedure="false">'[6]'!$E$93</definedName>
    <definedName function="false" hidden="false" localSheetId="57" name="lb164" vbProcedure="false">'[6]'!$F$93</definedName>
    <definedName function="false" hidden="false" localSheetId="57" name="lb165" vbProcedure="false">'[6]'!$G$93</definedName>
    <definedName function="false" hidden="false" localSheetId="57" name="lb166" vbProcedure="false">'[6]'!$J$93</definedName>
    <definedName function="false" hidden="false" localSheetId="57" name="lb167" vbProcedure="false">'[6]'!$K$93</definedName>
    <definedName function="false" hidden="false" localSheetId="57" name="lb168" vbProcedure="false">'[6]'!$L$93</definedName>
    <definedName function="false" hidden="false" localSheetId="57" name="lb169" vbProcedure="false">'[6]'!$E$94</definedName>
    <definedName function="false" hidden="false" localSheetId="57" name="lb17" vbProcedure="false">'[6]'!$L$30</definedName>
    <definedName function="false" hidden="false" localSheetId="57" name="lb170" vbProcedure="false">'[6]'!$F$94</definedName>
    <definedName function="false" hidden="false" localSheetId="57" name="lb171" vbProcedure="false">'[6]'!$G$94</definedName>
    <definedName function="false" hidden="false" localSheetId="57" name="lb172" vbProcedure="false">'[6]'!$J$94</definedName>
    <definedName function="false" hidden="false" localSheetId="57" name="lb173" vbProcedure="false">'[6]'!$J$94</definedName>
    <definedName function="false" hidden="false" localSheetId="57" name="lb174" vbProcedure="false">'[6]'!$K$94</definedName>
    <definedName function="false" hidden="false" localSheetId="57" name="lb175" vbProcedure="false">'[6]'!$L$94</definedName>
    <definedName function="false" hidden="false" localSheetId="57" name="lb176" vbProcedure="false">'[6]'!$E$97</definedName>
    <definedName function="false" hidden="false" localSheetId="57" name="lb177" vbProcedure="false">'[6]'!$F$97</definedName>
    <definedName function="false" hidden="false" localSheetId="57" name="lb178" vbProcedure="false">'[6]'!$G$97</definedName>
    <definedName function="false" hidden="false" localSheetId="57" name="lb179" vbProcedure="false">'[6]'!$J$97</definedName>
    <definedName function="false" hidden="false" localSheetId="57" name="lb18" vbProcedure="false">'[6]'!$M$30</definedName>
    <definedName function="false" hidden="false" localSheetId="57" name="lb180" vbProcedure="false">'[6]'!$K$97</definedName>
    <definedName function="false" hidden="false" localSheetId="57" name="lb181" vbProcedure="false">'[6]'!$L$97</definedName>
    <definedName function="false" hidden="false" localSheetId="57" name="lb182" vbProcedure="false">'[6]'!$E$98</definedName>
    <definedName function="false" hidden="false" localSheetId="57" name="lb183" vbProcedure="false">'[6]'!$F$98</definedName>
    <definedName function="false" hidden="false" localSheetId="57" name="lb184" vbProcedure="false">'[6]'!$G$98</definedName>
    <definedName function="false" hidden="false" localSheetId="57" name="lb185" vbProcedure="false">'[6]'!$J$98</definedName>
    <definedName function="false" hidden="false" localSheetId="57" name="lb186" vbProcedure="false">'[6]'!$K$98</definedName>
    <definedName function="false" hidden="false" localSheetId="57" name="lb187" vbProcedure="false">'[6]'!$L$98</definedName>
    <definedName function="false" hidden="false" localSheetId="57" name="lb19" vbProcedure="false">'[6]'!$E$31</definedName>
    <definedName function="false" hidden="false" localSheetId="57" name="lb2" vbProcedure="false">'[6]'!$F$6</definedName>
    <definedName function="false" hidden="false" localSheetId="57" name="lb20" vbProcedure="false">'[6]'!$F$31</definedName>
    <definedName function="false" hidden="false" localSheetId="57" name="lb21" vbProcedure="false">'[6]'!$G$31</definedName>
    <definedName function="false" hidden="false" localSheetId="57" name="lb22" vbProcedure="false">'[6]'!$H$31</definedName>
    <definedName function="false" hidden="false" localSheetId="57" name="lb23" vbProcedure="false">'[6]'!$J$31</definedName>
    <definedName function="false" hidden="false" localSheetId="57" name="lb24" vbProcedure="false">'[6]'!$K$31</definedName>
    <definedName function="false" hidden="false" localSheetId="57" name="lb25" vbProcedure="false">'[6]'!$L$31</definedName>
    <definedName function="false" hidden="false" localSheetId="57" name="lb26" vbProcedure="false">'[6]'!$M$31</definedName>
    <definedName function="false" hidden="false" localSheetId="57" name="lb27" vbProcedure="false">'[6]'!$E$32</definedName>
    <definedName function="false" hidden="false" localSheetId="57" name="lb28" vbProcedure="false">'[6]'!$F$32</definedName>
    <definedName function="false" hidden="false" localSheetId="57" name="lb29" vbProcedure="false">'[6]'!$G$32</definedName>
    <definedName function="false" hidden="false" localSheetId="57" name="lb3" vbProcedure="false">'[6]'!$E$7</definedName>
    <definedName function="false" hidden="false" localSheetId="57" name="lb30" vbProcedure="false">'[6]'!$H$32</definedName>
    <definedName function="false" hidden="false" localSheetId="57" name="lb31" vbProcedure="false">'[6]'!$J$32</definedName>
    <definedName function="false" hidden="false" localSheetId="57" name="lb32" vbProcedure="false">'[6]'!$K$32</definedName>
    <definedName function="false" hidden="false" localSheetId="57" name="lb33" vbProcedure="false">'[6]'!$L$32</definedName>
    <definedName function="false" hidden="false" localSheetId="57" name="lb34" vbProcedure="false">'[6]'!$M$32</definedName>
    <definedName function="false" hidden="false" localSheetId="57" name="lb35" vbProcedure="false">'[6]'!$E$33</definedName>
    <definedName function="false" hidden="false" localSheetId="57" name="lb36" vbProcedure="false">'[6]'!$F$33</definedName>
    <definedName function="false" hidden="false" localSheetId="57" name="lb37" vbProcedure="false">'[6]'!$G$33</definedName>
    <definedName function="false" hidden="false" localSheetId="57" name="lb38" vbProcedure="false">'[6]'!$H$33</definedName>
    <definedName function="false" hidden="false" localSheetId="57" name="lb39" vbProcedure="false">'[6]'!$J$33</definedName>
    <definedName function="false" hidden="false" localSheetId="57" name="lb4" vbProcedure="false">'[6]'!$F$7</definedName>
    <definedName function="false" hidden="false" localSheetId="57" name="lb40" vbProcedure="false">'[6]'!$K$33</definedName>
    <definedName function="false" hidden="false" localSheetId="57" name="lb41" vbProcedure="false">'[6]'!$L$33</definedName>
    <definedName function="false" hidden="false" localSheetId="57" name="lb42" vbProcedure="false">'[6]'!$M$33</definedName>
    <definedName function="false" hidden="false" localSheetId="57" name="lb43" vbProcedure="false">'[6]'!$E$34</definedName>
    <definedName function="false" hidden="false" localSheetId="57" name="lb44" vbProcedure="false">'[6]'!$F$34</definedName>
    <definedName function="false" hidden="false" localSheetId="57" name="lb45" vbProcedure="false">'[6]'!$G$34</definedName>
    <definedName function="false" hidden="false" localSheetId="57" name="lb46" vbProcedure="false">'[6]'!$H$34</definedName>
    <definedName function="false" hidden="false" localSheetId="57" name="lb47" vbProcedure="false">'[6]'!$J$34</definedName>
    <definedName function="false" hidden="false" localSheetId="57" name="lb48" vbProcedure="false">'[6]'!$K$34</definedName>
    <definedName function="false" hidden="false" localSheetId="57" name="lb49" vbProcedure="false">'[6]'!$L$34</definedName>
    <definedName function="false" hidden="false" localSheetId="57" name="lb5" vbProcedure="false">'[6]'!$E$8</definedName>
    <definedName function="false" hidden="false" localSheetId="57" name="lb50" vbProcedure="false">'[6]'!$M$34</definedName>
    <definedName function="false" hidden="false" localSheetId="57" name="lb51" vbProcedure="false">'[6]'!$J$35</definedName>
    <definedName function="false" hidden="false" localSheetId="57" name="lb52" vbProcedure="false">'[6]'!$K$35</definedName>
    <definedName function="false" hidden="false" localSheetId="57" name="lb53" vbProcedure="false">'[6]'!$L$35</definedName>
    <definedName function="false" hidden="false" localSheetId="57" name="lb54" vbProcedure="false">'[6]'!$M$35</definedName>
    <definedName function="false" hidden="false" localSheetId="57" name="lb55" vbProcedure="false">'[6]'!$E$43</definedName>
    <definedName function="false" hidden="false" localSheetId="57" name="lb56" vbProcedure="false">'[6]'!$F$43</definedName>
    <definedName function="false" hidden="false" localSheetId="57" name="lb57" vbProcedure="false">'[6]'!$G$43</definedName>
    <definedName function="false" hidden="false" localSheetId="57" name="lb58" vbProcedure="false">'[6]'!$J$43</definedName>
    <definedName function="false" hidden="false" localSheetId="57" name="lb59" vbProcedure="false">'[6]'!$K$43</definedName>
    <definedName function="false" hidden="false" localSheetId="57" name="lb6" vbProcedure="false">'[6]'!$F$8</definedName>
    <definedName function="false" hidden="false" localSheetId="57" name="lb60" vbProcedure="false">'[6]'!$L$43</definedName>
    <definedName function="false" hidden="false" localSheetId="57" name="lb61" vbProcedure="false">'[6]'!$E$45</definedName>
    <definedName function="false" hidden="false" localSheetId="57" name="lb62" vbProcedure="false">'[6]'!$F$45</definedName>
    <definedName function="false" hidden="false" localSheetId="57" name="lb63" vbProcedure="false">'[6]'!$G$45</definedName>
    <definedName function="false" hidden="false" localSheetId="57" name="lb64" vbProcedure="false">'[6]'!$J$45</definedName>
    <definedName function="false" hidden="false" localSheetId="57" name="lb65" vbProcedure="false">'[6]'!$K$45</definedName>
    <definedName function="false" hidden="false" localSheetId="57" name="lb66" vbProcedure="false">'[6]'!$L$45</definedName>
    <definedName function="false" hidden="false" localSheetId="57" name="lb67" vbProcedure="false">'[6]'!$E$55</definedName>
    <definedName function="false" hidden="false" localSheetId="57" name="lb68" vbProcedure="false">'[6]'!$F$55</definedName>
    <definedName function="false" hidden="false" localSheetId="57" name="lb69" vbProcedure="false">'[6]'!$G$55</definedName>
    <definedName function="false" hidden="false" localSheetId="57" name="lb7" vbProcedure="false">'[6]'!$E$9</definedName>
    <definedName function="false" hidden="false" localSheetId="57" name="lb70" vbProcedure="false">'[6]'!$H$55</definedName>
    <definedName function="false" hidden="false" localSheetId="57" name="lb71" vbProcedure="false">'[6]'!$J$55</definedName>
    <definedName function="false" hidden="false" localSheetId="57" name="lb72" vbProcedure="false">'[6]'!$K$55</definedName>
    <definedName function="false" hidden="false" localSheetId="57" name="lb73" vbProcedure="false">'[6]'!$L$55</definedName>
    <definedName function="false" hidden="false" localSheetId="57" name="lb74" vbProcedure="false">'[6]'!$M$55</definedName>
    <definedName function="false" hidden="false" localSheetId="57" name="lb75" vbProcedure="false">'[6]'!$E$56</definedName>
    <definedName function="false" hidden="false" localSheetId="57" name="lb76" vbProcedure="false">'[6]'!$F$56</definedName>
    <definedName function="false" hidden="false" localSheetId="57" name="lb77" vbProcedure="false">'[6]'!$G$56</definedName>
    <definedName function="false" hidden="false" localSheetId="57" name="lb78" vbProcedure="false">'[6]'!$H$56</definedName>
    <definedName function="false" hidden="false" localSheetId="57" name="lb79" vbProcedure="false">'[6]'!$J$56</definedName>
    <definedName function="false" hidden="false" localSheetId="57" name="lb8" vbProcedure="false">'[6]'!$F$9</definedName>
    <definedName function="false" hidden="false" localSheetId="57" name="lb80" vbProcedure="false">'[6]'!$K$56</definedName>
    <definedName function="false" hidden="false" localSheetId="57" name="lb81" vbProcedure="false">'[6]'!$L$56</definedName>
    <definedName function="false" hidden="false" localSheetId="57" name="lb82" vbProcedure="false">'[6]'!$M$56</definedName>
    <definedName function="false" hidden="false" localSheetId="57" name="lb83" vbProcedure="false">'[6]'!$E$57</definedName>
    <definedName function="false" hidden="false" localSheetId="57" name="lb84" vbProcedure="false">'[6]'!$F$57</definedName>
    <definedName function="false" hidden="false" localSheetId="57" name="lb85" vbProcedure="false">'[6]'!$G$57</definedName>
    <definedName function="false" hidden="false" localSheetId="57" name="lb86" vbProcedure="false">'[6]'!$H$57</definedName>
    <definedName function="false" hidden="false" localSheetId="57" name="lb87" vbProcedure="false">'[6]'!$J$57</definedName>
    <definedName function="false" hidden="false" localSheetId="57" name="lb88" vbProcedure="false">'[6]'!$K$57</definedName>
    <definedName function="false" hidden="false" localSheetId="57" name="lb89" vbProcedure="false">'[6]'!$L$57</definedName>
    <definedName function="false" hidden="false" localSheetId="57" name="lb9" vbProcedure="false">'[6]'!$E$23</definedName>
    <definedName function="false" hidden="false" localSheetId="57" name="lb90" vbProcedure="false">'[6]'!$M$57</definedName>
    <definedName function="false" hidden="false" localSheetId="57" name="lb91" vbProcedure="false">'[6]'!$E$58</definedName>
    <definedName function="false" hidden="false" localSheetId="57" name="lb92" vbProcedure="false">'[6]'!$F$58</definedName>
    <definedName function="false" hidden="false" localSheetId="57" name="lb93" vbProcedure="false">'[6]'!$G$58</definedName>
    <definedName function="false" hidden="false" localSheetId="57" name="lb94" vbProcedure="false">'[6]'!$H$58</definedName>
    <definedName function="false" hidden="false" localSheetId="57" name="lb95" vbProcedure="false">'[6]'!$J$58</definedName>
    <definedName function="false" hidden="false" localSheetId="57" name="lb96" vbProcedure="false">'[6]'!$K$58</definedName>
    <definedName function="false" hidden="false" localSheetId="57" name="lb97" vbProcedure="false">'[6]'!$L$58</definedName>
    <definedName function="false" hidden="false" localSheetId="57" name="lb98" vbProcedure="false">'[6]'!$M$58</definedName>
    <definedName function="false" hidden="false" localSheetId="57" name="lb99" vbProcedure="false">'[6]'!$E$59</definedName>
    <definedName function="false" hidden="false" localSheetId="57" name="Private_DRG" vbProcedure="false">'[7]'!$C$4:$H$667</definedName>
    <definedName function="false" hidden="false" localSheetId="57" name="Public_DRG" vbProcedure="false">'[7]'!$C$4:$H$670</definedName>
    <definedName function="false" hidden="false" localSheetId="57" name="rngCell" vbProcedure="false">'[6]'!$F$15</definedName>
    <definedName function="false" hidden="false" localSheetId="57" name="rngDataSeries" vbProcedure="false">'[6]'!$B$15</definedName>
    <definedName function="false" hidden="false" localSheetId="57" name="rngFootnoteCollection" vbProcedure="false">'[6]'!$J$15</definedName>
    <definedName function="false" hidden="false" localSheetId="57" name="rngFootnoteCollectionName" vbProcedure="false">'[6]'!$K$15</definedName>
    <definedName function="false" hidden="false" localSheetId="57" name="rngFootnoteItem" vbProcedure="false">'[6]'!$H$15</definedName>
    <definedName function="false" hidden="false" localSheetId="57" name="rngFootnoteSeries" vbProcedure="false">'[6]'!$I$15</definedName>
    <definedName function="false" hidden="false" localSheetId="57" name="rngFootnoteWorksheet" vbProcedure="false">'[6]'!$G$15</definedName>
    <definedName function="false" hidden="false" localSheetId="57" name="rngJurisdiction" vbProcedure="false">'[6]'!$D$15</definedName>
    <definedName function="false" hidden="false" localSheetId="57" name="rngProvider" vbProcedure="false">'[6]'!$O$5</definedName>
    <definedName function="false" hidden="false" localSheetId="57" name="rngReportYear" vbProcedure="false">'[6]'!$N$5</definedName>
    <definedName function="false" hidden="false" localSheetId="57" name="rngWorkbookVersion" vbProcedure="false">'[6]'!$I$1</definedName>
    <definedName function="false" hidden="false" localSheetId="57" name="rngWorkSheet" vbProcedure="false">'[6]'!$E$15</definedName>
    <definedName function="false" hidden="false" localSheetId="57" name="rngWorksheetName" vbProcedure="false">'[6]'!$N$7</definedName>
    <definedName function="false" hidden="false" localSheetId="57" name="rngYearOffset" vbProcedure="false">'[6]'!$C$15</definedName>
    <definedName function="false" hidden="false" localSheetId="57" name="Sheet1" vbProcedure="false">'[6]'!$A$1:$F$119</definedName>
    <definedName function="false" hidden="false" localSheetId="58" name="DatabaseServer" vbProcedure="false">'[6]'!$F$1</definedName>
    <definedName function="false" hidden="false" localSheetId="58" name="DumpArea11_5" vbProcedure="false">'[6]'!$A$1:$J$32</definedName>
    <definedName function="false" hidden="false" localSheetId="58" name="DumpArea11_6" vbProcedure="false">'[6]'!$A$1:$J$32</definedName>
    <definedName function="false" hidden="false" localSheetId="58" name="lb1" vbProcedure="false">'[6]'!$E$6</definedName>
    <definedName function="false" hidden="false" localSheetId="58" name="lb10" vbProcedure="false">'[6]'!$F$23</definedName>
    <definedName function="false" hidden="false" localSheetId="58" name="lb100" vbProcedure="false">'[6]'!$F$59</definedName>
    <definedName function="false" hidden="false" localSheetId="58" name="lb101" vbProcedure="false">'[6]'!$G$59</definedName>
    <definedName function="false" hidden="false" localSheetId="58" name="lb102" vbProcedure="false">'[6]'!$H$59</definedName>
    <definedName function="false" hidden="false" localSheetId="58" name="lb103" vbProcedure="false">'[6]'!$J$59</definedName>
    <definedName function="false" hidden="false" localSheetId="58" name="lb104" vbProcedure="false">'[6]'!$K$59</definedName>
    <definedName function="false" hidden="false" localSheetId="58" name="lb105" vbProcedure="false">'[6]'!$L$59</definedName>
    <definedName function="false" hidden="false" localSheetId="58" name="lb106" vbProcedure="false">'[6]'!$M$59</definedName>
    <definedName function="false" hidden="false" localSheetId="58" name="lb107" vbProcedure="false">'[6]'!$E$60</definedName>
    <definedName function="false" hidden="false" localSheetId="58" name="lb108" vbProcedure="false">'[6]'!$F$60</definedName>
    <definedName function="false" hidden="false" localSheetId="58" name="lb109" vbProcedure="false">'[6]'!$G$60</definedName>
    <definedName function="false" hidden="false" localSheetId="58" name="lb11" vbProcedure="false">'[6]'!$E$30</definedName>
    <definedName function="false" hidden="false" localSheetId="58" name="lb110" vbProcedure="false">'[6]'!$H$60</definedName>
    <definedName function="false" hidden="false" localSheetId="58" name="lb111" vbProcedure="false">'[6]'!$J$60</definedName>
    <definedName function="false" hidden="false" localSheetId="58" name="lb112" vbProcedure="false">'[6]'!$K$60</definedName>
    <definedName function="false" hidden="false" localSheetId="58" name="lb113" vbProcedure="false">'[6]'!$L$60</definedName>
    <definedName function="false" hidden="false" localSheetId="58" name="lb114" vbProcedure="false">'[6]'!$M$60</definedName>
    <definedName function="false" hidden="false" localSheetId="58" name="lb115" vbProcedure="false">'[6]'!$E$64</definedName>
    <definedName function="false" hidden="false" localSheetId="58" name="lb116" vbProcedure="false">'[6]'!$F$64</definedName>
    <definedName function="false" hidden="false" localSheetId="58" name="lb117" vbProcedure="false">'[6]'!$G$64</definedName>
    <definedName function="false" hidden="false" localSheetId="58" name="lb118" vbProcedure="false">'[6]'!$H$64</definedName>
    <definedName function="false" hidden="false" localSheetId="58" name="lb119" vbProcedure="false">'[6]'!$J$64</definedName>
    <definedName function="false" hidden="false" localSheetId="58" name="lb12" vbProcedure="false">'[6]'!$F$30</definedName>
    <definedName function="false" hidden="false" localSheetId="58" name="lb120" vbProcedure="false">'[6]'!$K$64</definedName>
    <definedName function="false" hidden="false" localSheetId="58" name="lb121" vbProcedure="false">'[6]'!$L$64</definedName>
    <definedName function="false" hidden="false" localSheetId="58" name="lb122" vbProcedure="false">'[6]'!$M$64</definedName>
    <definedName function="false" hidden="false" localSheetId="58" name="lb123" vbProcedure="false">'[6]'!$E$65</definedName>
    <definedName function="false" hidden="false" localSheetId="58" name="lb124" vbProcedure="false">'[6]'!$F$65</definedName>
    <definedName function="false" hidden="false" localSheetId="58" name="lb125" vbProcedure="false">'[6]'!$G$65</definedName>
    <definedName function="false" hidden="false" localSheetId="58" name="lb126" vbProcedure="false">'[6]'!$H$65</definedName>
    <definedName function="false" hidden="false" localSheetId="58" name="lb127" vbProcedure="false">'[6]'!$J$65</definedName>
    <definedName function="false" hidden="false" localSheetId="58" name="lb128" vbProcedure="false">'[6]'!$K$65</definedName>
    <definedName function="false" hidden="false" localSheetId="58" name="lb129" vbProcedure="false">'[6]'!$L$65</definedName>
    <definedName function="false" hidden="false" localSheetId="58" name="lb13" vbProcedure="false">'[6]'!$G$30</definedName>
    <definedName function="false" hidden="false" localSheetId="58" name="lb130" vbProcedure="false">'[6]'!$M$65</definedName>
    <definedName function="false" hidden="false" localSheetId="58" name="lb131" vbProcedure="false">'[6]'!$E$66</definedName>
    <definedName function="false" hidden="false" localSheetId="58" name="lb132" vbProcedure="false">'[6]'!$F$66</definedName>
    <definedName function="false" hidden="false" localSheetId="58" name="lb133" vbProcedure="false">'[6]'!$G$66</definedName>
    <definedName function="false" hidden="false" localSheetId="58" name="lb134" vbProcedure="false">'[6]'!$H$66</definedName>
    <definedName function="false" hidden="false" localSheetId="58" name="lb135" vbProcedure="false">'[6]'!$J$66</definedName>
    <definedName function="false" hidden="false" localSheetId="58" name="lb136" vbProcedure="false">'[6]'!$K$66</definedName>
    <definedName function="false" hidden="false" localSheetId="58" name="lb137" vbProcedure="false">'[6]'!$L$66</definedName>
    <definedName function="false" hidden="false" localSheetId="58" name="lb138" vbProcedure="false">'[6]'!$M$66</definedName>
    <definedName function="false" hidden="false" localSheetId="58" name="lb139" vbProcedure="false">'[6]'!$E$67</definedName>
    <definedName function="false" hidden="false" localSheetId="58" name="lb14" vbProcedure="false">'[6]'!$H$30</definedName>
    <definedName function="false" hidden="false" localSheetId="58" name="lb140" vbProcedure="false">'[6]'!$F$67</definedName>
    <definedName function="false" hidden="false" localSheetId="58" name="lb141" vbProcedure="false">'[6]'!$G$67</definedName>
    <definedName function="false" hidden="false" localSheetId="58" name="lb142" vbProcedure="false">'[6]'!$H$67</definedName>
    <definedName function="false" hidden="false" localSheetId="58" name="lb143" vbProcedure="false">'[6]'!$J$67</definedName>
    <definedName function="false" hidden="false" localSheetId="58" name="lb144" vbProcedure="false">'[6]'!$K$67</definedName>
    <definedName function="false" hidden="false" localSheetId="58" name="lb145" vbProcedure="false">'[6]'!$L$67</definedName>
    <definedName function="false" hidden="false" localSheetId="58" name="lb146" vbProcedure="false">'[6]'!$M$67</definedName>
    <definedName function="false" hidden="false" localSheetId="58" name="lb147" vbProcedure="false">'[6]'!$E$68</definedName>
    <definedName function="false" hidden="false" localSheetId="58" name="lb148" vbProcedure="false">'[6]'!$F$68</definedName>
    <definedName function="false" hidden="false" localSheetId="58" name="lb149" vbProcedure="false">'[6]'!$G$68</definedName>
    <definedName function="false" hidden="false" localSheetId="58" name="lb15" vbProcedure="false">'[6]'!$J$30</definedName>
    <definedName function="false" hidden="false" localSheetId="58" name="lb150" vbProcedure="false">'[6]'!$H$68</definedName>
    <definedName function="false" hidden="false" localSheetId="58" name="lb151" vbProcedure="false">'[6]'!$J$68</definedName>
    <definedName function="false" hidden="false" localSheetId="58" name="lb152" vbProcedure="false">'[6]'!$K$68</definedName>
    <definedName function="false" hidden="false" localSheetId="58" name="lb153" vbProcedure="false">'[6]'!$L$68</definedName>
    <definedName function="false" hidden="false" localSheetId="58" name="lb154" vbProcedure="false">'[6]'!$M$68</definedName>
    <definedName function="false" hidden="false" localSheetId="58" name="lb155" vbProcedure="false">'[6]'!$E$69</definedName>
    <definedName function="false" hidden="false" localSheetId="58" name="lb156" vbProcedure="false">'[6]'!$F$69</definedName>
    <definedName function="false" hidden="false" localSheetId="58" name="lb157" vbProcedure="false">'[6]'!$G$69</definedName>
    <definedName function="false" hidden="false" localSheetId="58" name="lb158" vbProcedure="false">'[6]'!$H$69</definedName>
    <definedName function="false" hidden="false" localSheetId="58" name="lb159" vbProcedure="false">'[6]'!$J$69</definedName>
    <definedName function="false" hidden="false" localSheetId="58" name="lb16" vbProcedure="false">'[6]'!$K$30</definedName>
    <definedName function="false" hidden="false" localSheetId="58" name="lb160" vbProcedure="false">'[6]'!$K$69</definedName>
    <definedName function="false" hidden="false" localSheetId="58" name="lb161" vbProcedure="false">'[6]'!$L$69</definedName>
    <definedName function="false" hidden="false" localSheetId="58" name="lb162" vbProcedure="false">'[6]'!$M$69</definedName>
    <definedName function="false" hidden="false" localSheetId="58" name="lb163" vbProcedure="false">'[6]'!$E$93</definedName>
    <definedName function="false" hidden="false" localSheetId="58" name="lb164" vbProcedure="false">'[6]'!$F$93</definedName>
    <definedName function="false" hidden="false" localSheetId="58" name="lb165" vbProcedure="false">'[6]'!$G$93</definedName>
    <definedName function="false" hidden="false" localSheetId="58" name="lb166" vbProcedure="false">'[6]'!$J$93</definedName>
    <definedName function="false" hidden="false" localSheetId="58" name="lb167" vbProcedure="false">'[6]'!$K$93</definedName>
    <definedName function="false" hidden="false" localSheetId="58" name="lb168" vbProcedure="false">'[6]'!$L$93</definedName>
    <definedName function="false" hidden="false" localSheetId="58" name="lb169" vbProcedure="false">'[6]'!$E$94</definedName>
    <definedName function="false" hidden="false" localSheetId="58" name="lb17" vbProcedure="false">'[6]'!$L$30</definedName>
    <definedName function="false" hidden="false" localSheetId="58" name="lb170" vbProcedure="false">'[6]'!$F$94</definedName>
    <definedName function="false" hidden="false" localSheetId="58" name="lb171" vbProcedure="false">'[6]'!$G$94</definedName>
    <definedName function="false" hidden="false" localSheetId="58" name="lb172" vbProcedure="false">'[6]'!$J$94</definedName>
    <definedName function="false" hidden="false" localSheetId="58" name="lb173" vbProcedure="false">'[6]'!$J$94</definedName>
    <definedName function="false" hidden="false" localSheetId="58" name="lb174" vbProcedure="false">'[6]'!$K$94</definedName>
    <definedName function="false" hidden="false" localSheetId="58" name="lb175" vbProcedure="false">'[6]'!$L$94</definedName>
    <definedName function="false" hidden="false" localSheetId="58" name="lb176" vbProcedure="false">'[6]'!$E$97</definedName>
    <definedName function="false" hidden="false" localSheetId="58" name="lb177" vbProcedure="false">'[6]'!$F$97</definedName>
    <definedName function="false" hidden="false" localSheetId="58" name="lb178" vbProcedure="false">'[6]'!$G$97</definedName>
    <definedName function="false" hidden="false" localSheetId="58" name="lb179" vbProcedure="false">'[6]'!$J$97</definedName>
    <definedName function="false" hidden="false" localSheetId="58" name="lb18" vbProcedure="false">'[6]'!$M$30</definedName>
    <definedName function="false" hidden="false" localSheetId="58" name="lb180" vbProcedure="false">'[6]'!$K$97</definedName>
    <definedName function="false" hidden="false" localSheetId="58" name="lb181" vbProcedure="false">'[6]'!$L$97</definedName>
    <definedName function="false" hidden="false" localSheetId="58" name="lb182" vbProcedure="false">'[6]'!$E$98</definedName>
    <definedName function="false" hidden="false" localSheetId="58" name="lb183" vbProcedure="false">'[6]'!$F$98</definedName>
    <definedName function="false" hidden="false" localSheetId="58" name="lb184" vbProcedure="false">'[6]'!$G$98</definedName>
    <definedName function="false" hidden="false" localSheetId="58" name="lb185" vbProcedure="false">'[6]'!$J$98</definedName>
    <definedName function="false" hidden="false" localSheetId="58" name="lb186" vbProcedure="false">'[6]'!$K$98</definedName>
    <definedName function="false" hidden="false" localSheetId="58" name="lb187" vbProcedure="false">'[6]'!$L$98</definedName>
    <definedName function="false" hidden="false" localSheetId="58" name="lb19" vbProcedure="false">'[6]'!$E$31</definedName>
    <definedName function="false" hidden="false" localSheetId="58" name="lb2" vbProcedure="false">'[6]'!$F$6</definedName>
    <definedName function="false" hidden="false" localSheetId="58" name="lb20" vbProcedure="false">'[6]'!$F$31</definedName>
    <definedName function="false" hidden="false" localSheetId="58" name="lb21" vbProcedure="false">'[6]'!$G$31</definedName>
    <definedName function="false" hidden="false" localSheetId="58" name="lb22" vbProcedure="false">'[6]'!$H$31</definedName>
    <definedName function="false" hidden="false" localSheetId="58" name="lb23" vbProcedure="false">'[6]'!$J$31</definedName>
    <definedName function="false" hidden="false" localSheetId="58" name="lb24" vbProcedure="false">'[6]'!$K$31</definedName>
    <definedName function="false" hidden="false" localSheetId="58" name="lb25" vbProcedure="false">'[6]'!$L$31</definedName>
    <definedName function="false" hidden="false" localSheetId="58" name="lb26" vbProcedure="false">'[6]'!$M$31</definedName>
    <definedName function="false" hidden="false" localSheetId="58" name="lb27" vbProcedure="false">'[6]'!$E$32</definedName>
    <definedName function="false" hidden="false" localSheetId="58" name="lb28" vbProcedure="false">'[6]'!$F$32</definedName>
    <definedName function="false" hidden="false" localSheetId="58" name="lb29" vbProcedure="false">'[6]'!$G$32</definedName>
    <definedName function="false" hidden="false" localSheetId="58" name="lb3" vbProcedure="false">'[6]'!$E$7</definedName>
    <definedName function="false" hidden="false" localSheetId="58" name="lb30" vbProcedure="false">'[6]'!$H$32</definedName>
    <definedName function="false" hidden="false" localSheetId="58" name="lb31" vbProcedure="false">'[6]'!$J$32</definedName>
    <definedName function="false" hidden="false" localSheetId="58" name="lb32" vbProcedure="false">'[6]'!$K$32</definedName>
    <definedName function="false" hidden="false" localSheetId="58" name="lb33" vbProcedure="false">'[6]'!$L$32</definedName>
    <definedName function="false" hidden="false" localSheetId="58" name="lb34" vbProcedure="false">'[6]'!$M$32</definedName>
    <definedName function="false" hidden="false" localSheetId="58" name="lb35" vbProcedure="false">'[6]'!$E$33</definedName>
    <definedName function="false" hidden="false" localSheetId="58" name="lb36" vbProcedure="false">'[6]'!$F$33</definedName>
    <definedName function="false" hidden="false" localSheetId="58" name="lb37" vbProcedure="false">'[6]'!$G$33</definedName>
    <definedName function="false" hidden="false" localSheetId="58" name="lb38" vbProcedure="false">'[6]'!$H$33</definedName>
    <definedName function="false" hidden="false" localSheetId="58" name="lb39" vbProcedure="false">'[6]'!$J$33</definedName>
    <definedName function="false" hidden="false" localSheetId="58" name="lb4" vbProcedure="false">'[6]'!$F$7</definedName>
    <definedName function="false" hidden="false" localSheetId="58" name="lb40" vbProcedure="false">'[6]'!$K$33</definedName>
    <definedName function="false" hidden="false" localSheetId="58" name="lb41" vbProcedure="false">'[6]'!$L$33</definedName>
    <definedName function="false" hidden="false" localSheetId="58" name="lb42" vbProcedure="false">'[6]'!$M$33</definedName>
    <definedName function="false" hidden="false" localSheetId="58" name="lb43" vbProcedure="false">'[6]'!$E$34</definedName>
    <definedName function="false" hidden="false" localSheetId="58" name="lb44" vbProcedure="false">'[6]'!$F$34</definedName>
    <definedName function="false" hidden="false" localSheetId="58" name="lb45" vbProcedure="false">'[6]'!$G$34</definedName>
    <definedName function="false" hidden="false" localSheetId="58" name="lb46" vbProcedure="false">'[6]'!$H$34</definedName>
    <definedName function="false" hidden="false" localSheetId="58" name="lb47" vbProcedure="false">'[6]'!$J$34</definedName>
    <definedName function="false" hidden="false" localSheetId="58" name="lb48" vbProcedure="false">'[6]'!$K$34</definedName>
    <definedName function="false" hidden="false" localSheetId="58" name="lb49" vbProcedure="false">'[6]'!$L$34</definedName>
    <definedName function="false" hidden="false" localSheetId="58" name="lb5" vbProcedure="false">'[6]'!$E$8</definedName>
    <definedName function="false" hidden="false" localSheetId="58" name="lb50" vbProcedure="false">'[6]'!$M$34</definedName>
    <definedName function="false" hidden="false" localSheetId="58" name="lb51" vbProcedure="false">'[6]'!$J$35</definedName>
    <definedName function="false" hidden="false" localSheetId="58" name="lb52" vbProcedure="false">'[6]'!$K$35</definedName>
    <definedName function="false" hidden="false" localSheetId="58" name="lb53" vbProcedure="false">'[6]'!$L$35</definedName>
    <definedName function="false" hidden="false" localSheetId="58" name="lb54" vbProcedure="false">'[6]'!$M$35</definedName>
    <definedName function="false" hidden="false" localSheetId="58" name="lb55" vbProcedure="false">'[6]'!$E$43</definedName>
    <definedName function="false" hidden="false" localSheetId="58" name="lb56" vbProcedure="false">'[6]'!$F$43</definedName>
    <definedName function="false" hidden="false" localSheetId="58" name="lb57" vbProcedure="false">'[6]'!$G$43</definedName>
    <definedName function="false" hidden="false" localSheetId="58" name="lb58" vbProcedure="false">'[6]'!$J$43</definedName>
    <definedName function="false" hidden="false" localSheetId="58" name="lb59" vbProcedure="false">'[6]'!$K$43</definedName>
    <definedName function="false" hidden="false" localSheetId="58" name="lb6" vbProcedure="false">'[6]'!$F$8</definedName>
    <definedName function="false" hidden="false" localSheetId="58" name="lb60" vbProcedure="false">'[6]'!$L$43</definedName>
    <definedName function="false" hidden="false" localSheetId="58" name="lb61" vbProcedure="false">'[6]'!$E$45</definedName>
    <definedName function="false" hidden="false" localSheetId="58" name="lb62" vbProcedure="false">'[6]'!$F$45</definedName>
    <definedName function="false" hidden="false" localSheetId="58" name="lb63" vbProcedure="false">'[6]'!$G$45</definedName>
    <definedName function="false" hidden="false" localSheetId="58" name="lb64" vbProcedure="false">'[6]'!$J$45</definedName>
    <definedName function="false" hidden="false" localSheetId="58" name="lb65" vbProcedure="false">'[6]'!$K$45</definedName>
    <definedName function="false" hidden="false" localSheetId="58" name="lb66" vbProcedure="false">'[6]'!$L$45</definedName>
    <definedName function="false" hidden="false" localSheetId="58" name="lb67" vbProcedure="false">'[6]'!$E$55</definedName>
    <definedName function="false" hidden="false" localSheetId="58" name="lb68" vbProcedure="false">'[6]'!$F$55</definedName>
    <definedName function="false" hidden="false" localSheetId="58" name="lb69" vbProcedure="false">'[6]'!$G$55</definedName>
    <definedName function="false" hidden="false" localSheetId="58" name="lb7" vbProcedure="false">'[6]'!$E$9</definedName>
    <definedName function="false" hidden="false" localSheetId="58" name="lb70" vbProcedure="false">'[6]'!$H$55</definedName>
    <definedName function="false" hidden="false" localSheetId="58" name="lb71" vbProcedure="false">'[6]'!$J$55</definedName>
    <definedName function="false" hidden="false" localSheetId="58" name="lb72" vbProcedure="false">'[6]'!$K$55</definedName>
    <definedName function="false" hidden="false" localSheetId="58" name="lb73" vbProcedure="false">'[6]'!$L$55</definedName>
    <definedName function="false" hidden="false" localSheetId="58" name="lb74" vbProcedure="false">'[6]'!$M$55</definedName>
    <definedName function="false" hidden="false" localSheetId="58" name="lb75" vbProcedure="false">'[6]'!$E$56</definedName>
    <definedName function="false" hidden="false" localSheetId="58" name="lb76" vbProcedure="false">'[6]'!$F$56</definedName>
    <definedName function="false" hidden="false" localSheetId="58" name="lb77" vbProcedure="false">'[6]'!$G$56</definedName>
    <definedName function="false" hidden="false" localSheetId="58" name="lb78" vbProcedure="false">'[6]'!$H$56</definedName>
    <definedName function="false" hidden="false" localSheetId="58" name="lb79" vbProcedure="false">'[6]'!$J$56</definedName>
    <definedName function="false" hidden="false" localSheetId="58" name="lb8" vbProcedure="false">'[6]'!$F$9</definedName>
    <definedName function="false" hidden="false" localSheetId="58" name="lb80" vbProcedure="false">'[6]'!$K$56</definedName>
    <definedName function="false" hidden="false" localSheetId="58" name="lb81" vbProcedure="false">'[6]'!$L$56</definedName>
    <definedName function="false" hidden="false" localSheetId="58" name="lb82" vbProcedure="false">'[6]'!$M$56</definedName>
    <definedName function="false" hidden="false" localSheetId="58" name="lb83" vbProcedure="false">'[6]'!$E$57</definedName>
    <definedName function="false" hidden="false" localSheetId="58" name="lb84" vbProcedure="false">'[6]'!$F$57</definedName>
    <definedName function="false" hidden="false" localSheetId="58" name="lb85" vbProcedure="false">'[6]'!$G$57</definedName>
    <definedName function="false" hidden="false" localSheetId="58" name="lb86" vbProcedure="false">'[6]'!$H$57</definedName>
    <definedName function="false" hidden="false" localSheetId="58" name="lb87" vbProcedure="false">'[6]'!$J$57</definedName>
    <definedName function="false" hidden="false" localSheetId="58" name="lb88" vbProcedure="false">'[6]'!$K$57</definedName>
    <definedName function="false" hidden="false" localSheetId="58" name="lb89" vbProcedure="false">'[6]'!$L$57</definedName>
    <definedName function="false" hidden="false" localSheetId="58" name="lb9" vbProcedure="false">'[6]'!$E$23</definedName>
    <definedName function="false" hidden="false" localSheetId="58" name="lb90" vbProcedure="false">'[6]'!$M$57</definedName>
    <definedName function="false" hidden="false" localSheetId="58" name="lb91" vbProcedure="false">'[6]'!$E$58</definedName>
    <definedName function="false" hidden="false" localSheetId="58" name="lb92" vbProcedure="false">'[6]'!$F$58</definedName>
    <definedName function="false" hidden="false" localSheetId="58" name="lb93" vbProcedure="false">'[6]'!$G$58</definedName>
    <definedName function="false" hidden="false" localSheetId="58" name="lb94" vbProcedure="false">'[6]'!$H$58</definedName>
    <definedName function="false" hidden="false" localSheetId="58" name="lb95" vbProcedure="false">'[6]'!$J$58</definedName>
    <definedName function="false" hidden="false" localSheetId="58" name="lb96" vbProcedure="false">'[6]'!$K$58</definedName>
    <definedName function="false" hidden="false" localSheetId="58" name="lb97" vbProcedure="false">'[6]'!$L$58</definedName>
    <definedName function="false" hidden="false" localSheetId="58" name="lb98" vbProcedure="false">'[6]'!$M$58</definedName>
    <definedName function="false" hidden="false" localSheetId="58" name="lb99" vbProcedure="false">'[6]'!$E$59</definedName>
    <definedName function="false" hidden="false" localSheetId="58" name="Private_DRG" vbProcedure="false">'[7]'!$C$4:$H$667</definedName>
    <definedName function="false" hidden="false" localSheetId="58" name="Public_DRG" vbProcedure="false">'[7]'!$C$4:$H$670</definedName>
    <definedName function="false" hidden="false" localSheetId="58" name="rngCell" vbProcedure="false">'[6]'!$F$15</definedName>
    <definedName function="false" hidden="false" localSheetId="58" name="rngDataSeries" vbProcedure="false">'[6]'!$B$15</definedName>
    <definedName function="false" hidden="false" localSheetId="58" name="rngFootnoteCollection" vbProcedure="false">'[6]'!$J$15</definedName>
    <definedName function="false" hidden="false" localSheetId="58" name="rngFootnoteCollectionName" vbProcedure="false">'[6]'!$K$15</definedName>
    <definedName function="false" hidden="false" localSheetId="58" name="rngFootnoteItem" vbProcedure="false">'[6]'!$H$15</definedName>
    <definedName function="false" hidden="false" localSheetId="58" name="rngFootnoteSeries" vbProcedure="false">'[6]'!$I$15</definedName>
    <definedName function="false" hidden="false" localSheetId="58" name="rngFootnoteWorksheet" vbProcedure="false">'[6]'!$G$15</definedName>
    <definedName function="false" hidden="false" localSheetId="58" name="rngJurisdiction" vbProcedure="false">'[6]'!$D$15</definedName>
    <definedName function="false" hidden="false" localSheetId="58" name="rngProvider" vbProcedure="false">'[6]'!$O$5</definedName>
    <definedName function="false" hidden="false" localSheetId="58" name="rngReportYear" vbProcedure="false">'[6]'!$N$5</definedName>
    <definedName function="false" hidden="false" localSheetId="58" name="rngWorkbookVersion" vbProcedure="false">'[6]'!$I$1</definedName>
    <definedName function="false" hidden="false" localSheetId="58" name="rngWorkSheet" vbProcedure="false">'[6]'!$E$15</definedName>
    <definedName function="false" hidden="false" localSheetId="58" name="rngWorksheetName" vbProcedure="false">'[6]'!$N$7</definedName>
    <definedName function="false" hidden="false" localSheetId="58" name="rngYearOffset" vbProcedure="false">'[6]'!$C$15</definedName>
    <definedName function="false" hidden="false" localSheetId="58" name="Sheet1" vbProcedure="false">'[6]'!$A$1:$F$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7" uniqueCount="1859">
  <si>
    <t xml:space="preserve">3A</t>
  </si>
  <si>
    <t xml:space="preserve">Headline indicators — attachment</t>
  </si>
  <si>
    <r>
      <rPr>
        <sz val="12"/>
        <rFont val="Times New Roman"/>
        <family val="1"/>
      </rPr>
      <t xml:space="preserve">The tables in this file accompany the Report, </t>
    </r>
    <r>
      <rPr>
        <i val="true"/>
        <sz val="12"/>
        <rFont val="Times New Roman"/>
        <family val="1"/>
      </rPr>
      <t xml:space="preserve">Overcoming Indigenous Disadvantage: Key Indicators 2007,</t>
    </r>
    <r>
      <rPr>
        <sz val="12"/>
        <rFont val="Times New Roman"/>
        <family val="1"/>
      </rPr>
      <t xml:space="preserve"> prepared by the Steering Committee for the Review of Government Service Provision. Background and definitions are available in the Report, which is available on the Review website (www.pc.gov.au/gsp).</t>
    </r>
  </si>
  <si>
    <t xml:space="preserve">This file is available in both Microsoft Excel and Adobe PDF formats on the Review website (www.pc.gov.au/gsp). Users without Internet access can contact the Secretariat to obtain these tables (details inside the front cover of the Report).</t>
  </si>
  <si>
    <t xml:space="preserve">Contents</t>
  </si>
  <si>
    <t xml:space="preserve">3A.1 Life expectancy at birth</t>
  </si>
  <si>
    <t xml:space="preserve">Table 3A.1.1</t>
  </si>
  <si>
    <t xml:space="preserve">Estimated life expectancies at birth (years) </t>
  </si>
  <si>
    <t xml:space="preserve">Table 3A.1.2</t>
  </si>
  <si>
    <t xml:space="preserve">Median age at death, NSW, Queensland, WA, SA, NT, 2000–2005     </t>
  </si>
  <si>
    <t xml:space="preserve">Table 3A.1.3</t>
  </si>
  <si>
    <t xml:space="preserve">Causes of death by Indigenous status, Qld, WA, SA and the NT, 2001–2005 </t>
  </si>
  <si>
    <t xml:space="preserve">3A.2 Disability and chronic disease</t>
  </si>
  <si>
    <t xml:space="preserve">Table 3A.2.1</t>
  </si>
  <si>
    <t xml:space="preserve">Age standardised rates of people with selected long term conditions, by type of condition and Indigenous status, Australia, 2001 and 2004-05  </t>
  </si>
  <si>
    <t xml:space="preserve">Table 3A.2.2</t>
  </si>
  <si>
    <t xml:space="preserve">Rates of people with selected long term conditions, by age and Indigenous status, Australia, 2004-05 </t>
  </si>
  <si>
    <t xml:space="preserve">Table 3A.2.3</t>
  </si>
  <si>
    <t xml:space="preserve">Age standardised rates of people with selected long term conditions, by type and number of conditions, gender and Indigenous status, Australia, 2004-05  </t>
  </si>
  <si>
    <t xml:space="preserve">Table 3A.2.4</t>
  </si>
  <si>
    <t xml:space="preserve">Age standardised rates of people with selected long term conditions, by type of condition, State/Territory and Indigenous status, 2004-05  </t>
  </si>
  <si>
    <t xml:space="preserve">Table 3A.2.5</t>
  </si>
  <si>
    <t xml:space="preserve">Rates of people with selected long term conditions, by type of condition, remoteness and Indigenous status, Australia, 2001 and 2004-05  </t>
  </si>
  <si>
    <t xml:space="preserve">Table 3A.2.6</t>
  </si>
  <si>
    <t xml:space="preserve">Age standardised rates of people with diabetes/high sugar levels who find the condition interferes with their usual daily activities, by type of activity and Indigenous status, Australia, 2004-05  </t>
  </si>
  <si>
    <t xml:space="preserve">Table 3A.2.7</t>
  </si>
  <si>
    <t xml:space="preserve">Rates of Indigenous people aged 18 years and over with selected long term conditions, by type of personal stressor experienced by self, family or friends, Australia, 2004-05 </t>
  </si>
  <si>
    <t xml:space="preserve">Table 3A.2.8</t>
  </si>
  <si>
    <t xml:space="preserve">Male Indigenous hospitalisations, by chronic disease, per 1000 people, Queensland, WA, SA, and public hospitals in the NT, 2001-02    </t>
  </si>
  <si>
    <t xml:space="preserve">Table 3A.2.9</t>
  </si>
  <si>
    <t xml:space="preserve">Male Indigenous hospitalisations, by chronic disease, per 1000 people, Queensland, WA, SA, and public hospitals in the NT, 2002-03    </t>
  </si>
  <si>
    <t xml:space="preserve">Table 3A.2.10</t>
  </si>
  <si>
    <t xml:space="preserve">Male Indigenous hospitalisations, by chronic disease, per 1000 people, Queensland, WA, SA, and public hospitals in the NT, 2003-04    </t>
  </si>
  <si>
    <t xml:space="preserve">Table 3A.2.11</t>
  </si>
  <si>
    <t xml:space="preserve">Male Indigenous hospitalisations, by chronic disease, per 1000 people, Queensland, WA, SA, and public hospitals in the NT, 2004-05    </t>
  </si>
  <si>
    <t xml:space="preserve">Table 3A.2.12</t>
  </si>
  <si>
    <t xml:space="preserve">Female Indigenous hospitalisations, by chronic disease, per 1000 people, Queensland, WA, SA, and public hospitals in the NT, 2001-02    </t>
  </si>
  <si>
    <t xml:space="preserve">Table 3A.2.13</t>
  </si>
  <si>
    <t xml:space="preserve">Female Indigenous hospitalisations, by chronic disease, per 1000 people, Queensland, WA, SA, and public hospitals in the NT, 2002-03    </t>
  </si>
  <si>
    <t xml:space="preserve">Table 3A.2.14</t>
  </si>
  <si>
    <t xml:space="preserve">Female Indigenous hospitalisations, by chronic disease, per 1000 people, Queensland, WA, SA, and public hospitals in the NT, 2003-04    </t>
  </si>
  <si>
    <t xml:space="preserve">Table 3A.2.15</t>
  </si>
  <si>
    <t xml:space="preserve">Female Indigenous hospitalisations, by chronic disease, per 1000 people, Queensland, WA, SA, and public hospitals in the NT, 2004-05    </t>
  </si>
  <si>
    <t xml:space="preserve">3A.3 Years 10 and 12 retention and attainment</t>
  </si>
  <si>
    <t xml:space="preserve">Table 3A.3.1</t>
  </si>
  <si>
    <t xml:space="preserve">Apparent retention rates of full time students (per cent) </t>
  </si>
  <si>
    <t xml:space="preserve">Table 3A.3.2</t>
  </si>
  <si>
    <t xml:space="preserve">School participation rates by Indigenous status of students, all schools, 2006 (per cent) </t>
  </si>
  <si>
    <t xml:space="preserve">Table 3A.3.3</t>
  </si>
  <si>
    <t xml:space="preserve">Apparent retention rates of full time Indigenous and non-Indigenous students, all schools, 2006 (per cent)    </t>
  </si>
  <si>
    <t xml:space="preserve">Table 3A.3.4</t>
  </si>
  <si>
    <t xml:space="preserve">Apparent retention rates of full time Indigenous and non-Indigenous students, all schools, 2005 (per cent)    </t>
  </si>
  <si>
    <t xml:space="preserve">Table 3A.3.5</t>
  </si>
  <si>
    <t xml:space="preserve">Apparent retention rates of full time Indigenous and non-Indigenous students, all schools, 2004 (per cent)    </t>
  </si>
  <si>
    <t xml:space="preserve">Table 3A.3.6</t>
  </si>
  <si>
    <t xml:space="preserve">Apparent retention rates of full time Indigenous and non-Indigenous students, all schools, 2003 (per cent)    </t>
  </si>
  <si>
    <t xml:space="preserve">Table 3A.3.7</t>
  </si>
  <si>
    <t xml:space="preserve">Apparent retention rates of full time Indigenous and non-Indigenous students, all schools, 2002 (per cent) </t>
  </si>
  <si>
    <t xml:space="preserve">Table 3A.3.8</t>
  </si>
  <si>
    <t xml:space="preserve">Apparent retention rates of full time secondary students from year 10 to year 12, 2006 (per cent)    </t>
  </si>
  <si>
    <t xml:space="preserve">Table 3A.3.9</t>
  </si>
  <si>
    <t xml:space="preserve">Apparent retention rates of full time secondary students from year 10 to year 12, 2005 (per cent)    </t>
  </si>
  <si>
    <t xml:space="preserve">Table 3A.3.10</t>
  </si>
  <si>
    <t xml:space="preserve">Apparent retention rates of full time secondary students from year 10 to year 12, 2004 (per cent)    </t>
  </si>
  <si>
    <t xml:space="preserve">Table 3A.3.11</t>
  </si>
  <si>
    <t xml:space="preserve">Students achieving a year 12 certificate in 2005 (as a proportion of students who were enrolled in year 11 in the previous year), government and Catholic systems  </t>
  </si>
  <si>
    <t xml:space="preserve">Table 3A.3.12</t>
  </si>
  <si>
    <t xml:space="preserve">Students achieving a year 12 certificate in 2004 (as a proportion of students who were enrolled in year 11 in the previous year), government and Catholic systems   </t>
  </si>
  <si>
    <t xml:space="preserve">Table 3A.3.13</t>
  </si>
  <si>
    <t xml:space="preserve">Students achieving a year 12 certificate in 2003 (as a proportion of students who were enrolled in year 11 in the previous year), government and Catholic systems  </t>
  </si>
  <si>
    <t xml:space="preserve">Table 3A.3.14</t>
  </si>
  <si>
    <t xml:space="preserve">Students achieving a year 12 certificate in 2002 (as a proportion of students who were enrolled in year 11 in the previous year), government and Catholic systems  </t>
  </si>
  <si>
    <t xml:space="preserve">Table 3A.3.15</t>
  </si>
  <si>
    <t xml:space="preserve">Students achieving a year 12 certificate in 2001 (as a proportion of students who were enrolled in year 11 in the previous year), government and Catholic systems    </t>
  </si>
  <si>
    <t xml:space="preserve">Table 3A.3.16</t>
  </si>
  <si>
    <t xml:space="preserve">Highest level of schooling completed by persons aged 15 years and over and not currently studying at secondary school, 2004-05 </t>
  </si>
  <si>
    <t xml:space="preserve">Table 3A.3.17</t>
  </si>
  <si>
    <t xml:space="preserve">Highest level of schooling completed by persons aged 15 years and over and not currently studying at secondary school by remoteness areas, 2004-05 </t>
  </si>
  <si>
    <t xml:space="preserve">Table 3A.3.18</t>
  </si>
  <si>
    <t xml:space="preserve">Highest level of schooling completed by persons aged 15 years and over and not currently studying at secondary school by age, 2004-05 </t>
  </si>
  <si>
    <t xml:space="preserve">Table 3A.3.19</t>
  </si>
  <si>
    <t xml:space="preserve">Educational attainment by selected characteristics (Indigenous persons aged 15 years and over), 2004-05  </t>
  </si>
  <si>
    <t xml:space="preserve">Table 3A.3.20</t>
  </si>
  <si>
    <t xml:space="preserve">Educational attainment by selected characteristics (Indigenous persons aged 15 years and over), age standardised, 2004-05  </t>
  </si>
  <si>
    <t xml:space="preserve">Table 3A.3.21</t>
  </si>
  <si>
    <t xml:space="preserve">Educational attainment by selected characteristics (non-Indigenous persons aged 15 years and over), age standardised, 2004-05  </t>
  </si>
  <si>
    <r>
      <rPr>
        <b val="true"/>
        <sz val="10"/>
        <rFont val="Arial"/>
        <family val="2"/>
      </rPr>
      <t xml:space="preserve">3A.4 Post secondary education </t>
    </r>
    <r>
      <rPr>
        <b val="true"/>
        <sz val="10"/>
        <rFont val="Arial"/>
        <family val="0"/>
      </rPr>
      <t xml:space="preserve">—</t>
    </r>
    <r>
      <rPr>
        <b val="true"/>
        <sz val="10"/>
        <rFont val="Arial"/>
        <family val="2"/>
      </rPr>
      <t xml:space="preserve"> retention and attainment</t>
    </r>
  </si>
  <si>
    <t xml:space="preserve">Table 3A.4.1</t>
  </si>
  <si>
    <t xml:space="preserve">Participation in post secondary education by persons aged 18 years and over  </t>
  </si>
  <si>
    <t xml:space="preserve">Table 3A.4.2</t>
  </si>
  <si>
    <t xml:space="preserve">Participation in post secondary education by Indigenous persons aged 18 years and over </t>
  </si>
  <si>
    <t xml:space="preserve">Table 3A.4.3</t>
  </si>
  <si>
    <t xml:space="preserve">Participation in post secondary education by persons aged 18 years and over, 2004-05   </t>
  </si>
  <si>
    <t xml:space="preserve">Table 3A.4.4</t>
  </si>
  <si>
    <t xml:space="preserve">Participation in post secondary education by persons aged 18 years and over by remoteness, 2004-05   </t>
  </si>
  <si>
    <t xml:space="preserve">Table 3A.4.5</t>
  </si>
  <si>
    <t xml:space="preserve">Participation in post secondary education by persons aged 18 years and over by age, 2004-05   </t>
  </si>
  <si>
    <t xml:space="preserve">Table 3A.4.6</t>
  </si>
  <si>
    <t xml:space="preserve">Participation in higher education, 2005 (per cent of all domestic students)</t>
  </si>
  <si>
    <t xml:space="preserve">Table 3A.4.7</t>
  </si>
  <si>
    <t xml:space="preserve">Participation in higher education, 2004 (per cent of all domestic students)</t>
  </si>
  <si>
    <t xml:space="preserve">Table 3A.4.8</t>
  </si>
  <si>
    <t xml:space="preserve">Participation in higher education, 2003 (per cent of all domestic students)</t>
  </si>
  <si>
    <t xml:space="preserve">Table 3A.4.9</t>
  </si>
  <si>
    <t xml:space="preserve">Participation in higher education, 2002 (per cent of all domestic students)</t>
  </si>
  <si>
    <t xml:space="preserve">Table 3A.4.10</t>
  </si>
  <si>
    <t xml:space="preserve">Post secondary attainment by persons aged 18 years and over    </t>
  </si>
  <si>
    <t xml:space="preserve">Table 3A.4.11</t>
  </si>
  <si>
    <t xml:space="preserve">Post secondary attainment by Indigenous persons aged 18 years and over  </t>
  </si>
  <si>
    <t xml:space="preserve">Table 3A.4.12</t>
  </si>
  <si>
    <t xml:space="preserve">Post secondary attainment by persons aged 18 years and over, 2004-05 </t>
  </si>
  <si>
    <t xml:space="preserve">Table 3A.4.13</t>
  </si>
  <si>
    <t xml:space="preserve">Post secondary attainment by persons aged 18 years and over, 2004-05    </t>
  </si>
  <si>
    <t xml:space="preserve">Table 3A.4.14</t>
  </si>
  <si>
    <t xml:space="preserve">Post secondary attainment by persons aged 18 years and over by remoteness, 2004-05    </t>
  </si>
  <si>
    <t xml:space="preserve">Table 3A.4.15</t>
  </si>
  <si>
    <t xml:space="preserve">Post secondary attainment by persons aged 18 years and over by age, 2004-05    </t>
  </si>
  <si>
    <t xml:space="preserve">Table 3A.4.16</t>
  </si>
  <si>
    <t xml:space="preserve">Vocational education and training load pass rate</t>
  </si>
  <si>
    <t xml:space="preserve">Table 3A.4.17</t>
  </si>
  <si>
    <t xml:space="preserve">Vocational education and training load pass rate </t>
  </si>
  <si>
    <t xml:space="preserve">Table 3A.4.18</t>
  </si>
  <si>
    <t xml:space="preserve">Vocational education and training load pass rate by course level </t>
  </si>
  <si>
    <t xml:space="preserve">Table 3A.4.19</t>
  </si>
  <si>
    <t xml:space="preserve">Success rate for higher education, 2004 </t>
  </si>
  <si>
    <t xml:space="preserve">Table 3A.4.20</t>
  </si>
  <si>
    <t xml:space="preserve">Success rate for higher education, 2003 </t>
  </si>
  <si>
    <t xml:space="preserve">Table 3A.4.21</t>
  </si>
  <si>
    <t xml:space="preserve">Success rate for higher education, 2002 </t>
  </si>
  <si>
    <t xml:space="preserve">Table 3A.4.22</t>
  </si>
  <si>
    <t xml:space="preserve">Success rate for higher education, 2001   </t>
  </si>
  <si>
    <t xml:space="preserve">3A.5 Labour force participation and unemployment</t>
  </si>
  <si>
    <t xml:space="preserve">Table 3A.5.1</t>
  </si>
  <si>
    <t xml:space="preserve">Age standardised labour force participation and unemployment, people aged 15 to 64 years, by sex, age and State and Territory, 2004-05 </t>
  </si>
  <si>
    <t xml:space="preserve">Table 3A.5.2</t>
  </si>
  <si>
    <t xml:space="preserve">Age standardised labour force participation and unemployment, people aged 15 to 64 years, by sex and remoteness, 2004-05 </t>
  </si>
  <si>
    <t xml:space="preserve">Table 3A.5.3</t>
  </si>
  <si>
    <t xml:space="preserve">Labour force participation and unemployment, people aged 18 to 64 years </t>
  </si>
  <si>
    <t xml:space="preserve">Table 3A.5.4</t>
  </si>
  <si>
    <t xml:space="preserve">Community Development Employment Project (CDEP) participation, Indigenous people aged 15 to 64 years, by remoteness, 2004-05 </t>
  </si>
  <si>
    <t xml:space="preserve">Table 3A.5.5</t>
  </si>
  <si>
    <t xml:space="preserve">Community Development Employment Project (CDEP) participation, Indigenous people aged 15 to 64 years, by State and Territory, age and sex, 2004-05 </t>
  </si>
  <si>
    <t xml:space="preserve">Table 3A.5.6</t>
  </si>
  <si>
    <t xml:space="preserve">Long term unemployment, people aged 15 to 64 years, by age and sex, 2004-05 </t>
  </si>
  <si>
    <t xml:space="preserve">Table 3A.5.7</t>
  </si>
  <si>
    <t xml:space="preserve">Labour force participation and unemployment, Indigenous people aged 15 to 64 years, by sex and remoteness, 2004-05 </t>
  </si>
  <si>
    <t xml:space="preserve">Table 3A.5.8</t>
  </si>
  <si>
    <t xml:space="preserve">Long term unemployment, Indigenous people aged 18 to 64 years, by sex and remoteness </t>
  </si>
  <si>
    <t xml:space="preserve">Table 3A.5.9</t>
  </si>
  <si>
    <t xml:space="preserve">Community Development Employment Project (CDEP) participation and labour force status, Indigenous people aged 18 to 64 years  </t>
  </si>
  <si>
    <t xml:space="preserve">3A.6 Household and individual income</t>
  </si>
  <si>
    <t xml:space="preserve">Table 3A.6.1</t>
  </si>
  <si>
    <t xml:space="preserve">Median equivalised gross weekly household cash income, people aged 18 years and over </t>
  </si>
  <si>
    <t xml:space="preserve">Table 3A.6.2</t>
  </si>
  <si>
    <t xml:space="preserve">Median and mean equivalised gross weekly household income, Indigenous people aged 18 years or over (2004-05 dollars)  </t>
  </si>
  <si>
    <t xml:space="preserve">Table 3A.6.3</t>
  </si>
  <si>
    <t xml:space="preserve">Equivalised gross weekly household income quintiles, people aged 18 years or over, by State and Territory, 2004-05  </t>
  </si>
  <si>
    <t xml:space="preserve">Table 3A.6.4</t>
  </si>
  <si>
    <t xml:space="preserve">Equivalised gross weekly household income quintiles, people aged 18 years or over, by remoteness, 2004-05  </t>
  </si>
  <si>
    <t xml:space="preserve">Table 3A.6.5</t>
  </si>
  <si>
    <t xml:space="preserve">Median of personal gross weekly income, people 18 years or over, 2004-05 </t>
  </si>
  <si>
    <t xml:space="preserve">Table 3A.6.6</t>
  </si>
  <si>
    <t xml:space="preserve">Personal gross weekly income quintiles, people aged 18 years and over, by remoteness, 2004-05  </t>
  </si>
  <si>
    <t xml:space="preserve">Table 3A.6.7</t>
  </si>
  <si>
    <t xml:space="preserve">Personal gross weekly income quintiles, people aged 18 years and over, by State and Territory, 2004-05  </t>
  </si>
  <si>
    <t xml:space="preserve">Table 3A.6.8</t>
  </si>
  <si>
    <t xml:space="preserve">Main sources of personal gross weekly income, people aged 18 years or over, 2004-05  </t>
  </si>
  <si>
    <t xml:space="preserve">3A.7 Home ownership</t>
  </si>
  <si>
    <t xml:space="preserve">Table 3A.7.1</t>
  </si>
  <si>
    <t xml:space="preserve">Indigenous people aged 18 years or over living in homes someone in their household owned or was purchasing, or was renting, by State and Territory, 2004-05</t>
  </si>
  <si>
    <t xml:space="preserve">Table 3A.7.2</t>
  </si>
  <si>
    <t xml:space="preserve">People aged 18 years or over living in homes someone in their household owned or was purchasing, by State and Territory, 1994 and 2002</t>
  </si>
  <si>
    <t xml:space="preserve">Table 3A.7.3</t>
  </si>
  <si>
    <t xml:space="preserve">Indigenous people aged 18 years or over living in homes someone in their household owned or was purchasing, or was renting, by remoteness area, 2004-05.</t>
  </si>
  <si>
    <t xml:space="preserve">Table 3A.7.4</t>
  </si>
  <si>
    <t xml:space="preserve">Indigenous people aged 18 years or over living in homes someone in their household owned or was purchasing, by remoteness area, 2002</t>
  </si>
  <si>
    <t xml:space="preserve">Table 3A.7.5</t>
  </si>
  <si>
    <t xml:space="preserve">Housing tenure of people aged 18 years or over, by Indigenous status, 2004-05.</t>
  </si>
  <si>
    <t xml:space="preserve">Table 3A.7.6</t>
  </si>
  <si>
    <t xml:space="preserve">Housing tenure of people aged 18 years or over, by Indigenous status, 1994 and 2002</t>
  </si>
  <si>
    <t xml:space="preserve">Table 3A.7.7</t>
  </si>
  <si>
    <t xml:space="preserve">Indigenous people aged 15 years or over living in homes someone in their household owned or was purchasing, or was renting, by State and Territory, 2002 and 2004-05</t>
  </si>
  <si>
    <t xml:space="preserve">Table 3A.7.8</t>
  </si>
  <si>
    <t xml:space="preserve">Indigenous people aged 15 years or over living in homes someone in their household owned or was purchasing, or was renting, by remoteness area, 2002 and 2004-05</t>
  </si>
  <si>
    <t xml:space="preserve">Table 3A.7.9</t>
  </si>
  <si>
    <t xml:space="preserve">Housing tenure of people aged 15 years or over, by Indigenous status, 2002 and 2004-05</t>
  </si>
  <si>
    <t xml:space="preserve">3A.8 Suicide and self-harm</t>
  </si>
  <si>
    <t xml:space="preserve">Table 3A.8.1</t>
  </si>
  <si>
    <t xml:space="preserve">Intentional self-harm death rates (per 100 000 population), age standardised, 2001−2005  </t>
  </si>
  <si>
    <t xml:space="preserve">Table 3A.8.2</t>
  </si>
  <si>
    <t xml:space="preserve">Suicide deaths, by age and jurisdiction, 2001−2005  </t>
  </si>
  <si>
    <t xml:space="preserve">Table 3A.8.3</t>
  </si>
  <si>
    <t xml:space="preserve">Intentional self-harm deaths, by sex and jurisdiction  2001−2005   </t>
  </si>
  <si>
    <t xml:space="preserve">Table 3A.8.4</t>
  </si>
  <si>
    <t xml:space="preserve">Intentional self-harm (X60–X84) deaths, 2001−2005</t>
  </si>
  <si>
    <t xml:space="preserve">Table 3A.8.5</t>
  </si>
  <si>
    <t xml:space="preserve">Standardised non-fatal hospitalisations for intentional self-harm by sex and Indigenous status, Qld, SA, WA, and public hospitals in the NT  </t>
  </si>
  <si>
    <t xml:space="preserve">3A.9 Substantiated child abuse and neglect</t>
  </si>
  <si>
    <t xml:space="preserve">Table 3A.9.1</t>
  </si>
  <si>
    <t xml:space="preserve">Children aged 0–16 years in substantiations </t>
  </si>
  <si>
    <t xml:space="preserve">Table 3A.9.2</t>
  </si>
  <si>
    <t xml:space="preserve">Children (aged 0–16 years) who were the subject of a substantiation: type of abuse or neglect 2005-06 </t>
  </si>
  <si>
    <t xml:space="preserve">Table 3A.9.3</t>
  </si>
  <si>
    <t xml:space="preserve">Children (aged 0–16 years) who were the subject of a substantiation: type of abuse or neglect 2004-05 </t>
  </si>
  <si>
    <t xml:space="preserve">Table 3A.9.4</t>
  </si>
  <si>
    <t xml:space="preserve">Children (aged 0–16 years) who were the subject of a substantiation: type of abuse or neglect 2003-04  </t>
  </si>
  <si>
    <t xml:space="preserve">Table 3A.9.5</t>
  </si>
  <si>
    <t xml:space="preserve">Children (aged 0–16 years) who were the subject of a substantiation: type of abuse or neglect 2002-03 </t>
  </si>
  <si>
    <t xml:space="preserve">Table 3A.9.6</t>
  </si>
  <si>
    <t xml:space="preserve">Children (aged 0–16 years) who were the subject of a substantiation: type of abuse or neglect  2001-02 </t>
  </si>
  <si>
    <t xml:space="preserve">3A.10 Deaths from homicide and hospitalisations for assault</t>
  </si>
  <si>
    <t xml:space="preserve">Table 3A.10.1</t>
  </si>
  <si>
    <t xml:space="preserve">Homicide death rate (per 100 000 population), age standardised, 2001–2005    </t>
  </si>
  <si>
    <t xml:space="preserve">Table 3A.10.2</t>
  </si>
  <si>
    <t xml:space="preserve">Homicide deaths, by age and State/Territory, 2001–2005    </t>
  </si>
  <si>
    <t xml:space="preserve">Table 3A.10.3</t>
  </si>
  <si>
    <t xml:space="preserve">Homicide deaths, by sex and State/Territory, 2001–2005    </t>
  </si>
  <si>
    <t xml:space="preserve">Table 3A.10.4</t>
  </si>
  <si>
    <t xml:space="preserve">Indigenous and non-Indigenous homicide victims, by State/Territory, 2004-05 </t>
  </si>
  <si>
    <t xml:space="preserve">Table 3A.10.5</t>
  </si>
  <si>
    <t xml:space="preserve">Indigenous and non-Indigenous homicide victims, by remoteness area    </t>
  </si>
  <si>
    <t xml:space="preserve">Table 3A.10.6</t>
  </si>
  <si>
    <t xml:space="preserve">Distribution of homicides according to the Indigenous status of victims and offenders, 2004-05 </t>
  </si>
  <si>
    <t xml:space="preserve">Table 3A.10.7</t>
  </si>
  <si>
    <t xml:space="preserve">Selected comparative statistics on Indigenous and non-Indigenous homicides, 2004-2005  </t>
  </si>
  <si>
    <t xml:space="preserve">Table 3A.10.8</t>
  </si>
  <si>
    <t xml:space="preserve">Key factors associated with Indigenous and non-Indigenous homicides, 1999-2000 to 2004-05  </t>
  </si>
  <si>
    <t xml:space="preserve">Table 3A.10.9</t>
  </si>
  <si>
    <t xml:space="preserve">Non-fatal hospitalisations for assault, age standardised, by sex and Indigenous status, Qld, WA, SA and public hospitals in the NT, 2001-02   </t>
  </si>
  <si>
    <t xml:space="preserve">Table 3A.10.10</t>
  </si>
  <si>
    <t xml:space="preserve">Non-fatal hospitalisations for assault, age standardised, by sex and Indigenous status, Qld, WA, SA, and public hospitals in the NT, 2002-03    </t>
  </si>
  <si>
    <t xml:space="preserve">Table 3A.10.11</t>
  </si>
  <si>
    <t xml:space="preserve">Non-fatal hospitalisations for assault, age standardised, by sex and Indigenous status, Qld, WA, SA, and public hospitals in the NT, 2003-04    </t>
  </si>
  <si>
    <t xml:space="preserve">Table 3A.10.12</t>
  </si>
  <si>
    <t xml:space="preserve">Non-fatal hospitalisations for assault, age standardised, by sex and Indigenous status, Qld, WA, SA, and public hospitals in the NT, 2004-05   </t>
  </si>
  <si>
    <t xml:space="preserve">3A.11 Family and community violence</t>
  </si>
  <si>
    <t xml:space="preserve">Table 3A.11.1</t>
  </si>
  <si>
    <t xml:space="preserve">SAAP support periods: main reason clients sought support, Australia, by Indigenous status, 2005-06</t>
  </si>
  <si>
    <t xml:space="preserve">Table 3A.11.2</t>
  </si>
  <si>
    <t xml:space="preserve">SAAP support periods: main reason female clients sought support, Australia, by Indigenous status, 2005-06</t>
  </si>
  <si>
    <t xml:space="preserve">Table 3A.11.3</t>
  </si>
  <si>
    <t xml:space="preserve">SAAP support periods: main reason clients with children sought support, Australia, by Indigenous status, 2005-06</t>
  </si>
  <si>
    <t xml:space="preserve">Table 3A.11.4</t>
  </si>
  <si>
    <t xml:space="preserve">SAAP support periods: main reason clients sought support (broad groups), by Indigenous status, 2005-06 </t>
  </si>
  <si>
    <t xml:space="preserve">Table 3A.11.5</t>
  </si>
  <si>
    <t xml:space="preserve">Victims recorded by NSW Police: selected offence types by Indigenous status, 2005    </t>
  </si>
  <si>
    <t xml:space="preserve">Table 3A.11.6</t>
  </si>
  <si>
    <t xml:space="preserve">Victims recorded by NSW Police: selected offence types by Indigenous status, 2004    </t>
  </si>
  <si>
    <t xml:space="preserve">Table 3A.11.7</t>
  </si>
  <si>
    <t xml:space="preserve">Victims recorded by NSW Police: selected offence types by Indigenous status, 2003      </t>
  </si>
  <si>
    <t xml:space="preserve">Table 3A.11.8</t>
  </si>
  <si>
    <t xml:space="preserve">Victims recorded by NSW Police: selected offence types by Indigenous status, 2002     </t>
  </si>
  <si>
    <t xml:space="preserve">Table 3A.11.9</t>
  </si>
  <si>
    <t xml:space="preserve">Female victims recorded by NSW Police: selected offence types by Indigenous status, 2005    </t>
  </si>
  <si>
    <t xml:space="preserve">Table 3A.11.10</t>
  </si>
  <si>
    <t xml:space="preserve">Female victims recorded by NSW Police: selected offence types by Indigenous status, 2004    </t>
  </si>
  <si>
    <t xml:space="preserve">Table 3A.11.11</t>
  </si>
  <si>
    <t xml:space="preserve">Female victims recorded by NSW Police: selected offence types by Indigenous status, 2003      </t>
  </si>
  <si>
    <t xml:space="preserve">Table 3A.11.12</t>
  </si>
  <si>
    <t xml:space="preserve">Female victims recorded by NSW Police: selected offence types by Indigenous status, 2002      </t>
  </si>
  <si>
    <t xml:space="preserve">Table 3A.11.13</t>
  </si>
  <si>
    <t xml:space="preserve">Victim-offender relationships recorded by NSW Police, for victims of offences against the person, 2005    </t>
  </si>
  <si>
    <t xml:space="preserve">Table 3A.11.14</t>
  </si>
  <si>
    <t xml:space="preserve">Victims of offences against the person recorded by police by place of offence as recorded by NSW Police, 2005     </t>
  </si>
  <si>
    <t xml:space="preserve">Table 3A.11.15</t>
  </si>
  <si>
    <t xml:space="preserve">Victims recorded by Victoria Police: selected offence types by Indigenous status, 2005-06 </t>
  </si>
  <si>
    <t xml:space="preserve">Table 3A.11.16</t>
  </si>
  <si>
    <t xml:space="preserve">Victims recorded by Victoria Police: selected offence types by Indigenous status, 2004-05 </t>
  </si>
  <si>
    <t xml:space="preserve">Table 3A.11.17</t>
  </si>
  <si>
    <t xml:space="preserve">Victims recorded by Victoria Police: selected offence types by Indigenous status, 2003-04 </t>
  </si>
  <si>
    <t xml:space="preserve">Table 3A.11.18</t>
  </si>
  <si>
    <t xml:space="preserve">Victims recorded by Victoria Police: selected offence types by Indigenous status, 2002-03 </t>
  </si>
  <si>
    <t xml:space="preserve">Table 3A.11.19</t>
  </si>
  <si>
    <t xml:space="preserve">Female victims recorded by Victoria Police: selected offence types by Indigenous status, 2005-06 </t>
  </si>
  <si>
    <t xml:space="preserve">Table 3A.11.20</t>
  </si>
  <si>
    <t xml:space="preserve">Female victims recorded by Victoria Police: selected offence types by Indigenous status, 2004-05 </t>
  </si>
  <si>
    <t xml:space="preserve">Table 3A.11.21</t>
  </si>
  <si>
    <t xml:space="preserve">Female victims recorded by Victoria Police: selected offence types by Indigenous status, 2003-04 </t>
  </si>
  <si>
    <t xml:space="preserve">Table 3A.11.22</t>
  </si>
  <si>
    <t xml:space="preserve">Female victims recorded by Victoria Police: selected offence types by Indigenous status, 2002-03 </t>
  </si>
  <si>
    <t xml:space="preserve">Table 3A.11.23</t>
  </si>
  <si>
    <t xml:space="preserve">Juvenile (aged under 17 years) victims recorded by Victoria Police: selected offence types by Indigenous status, 2005-06  </t>
  </si>
  <si>
    <t xml:space="preserve">Table 3A.11.24</t>
  </si>
  <si>
    <t xml:space="preserve">Juvenile (aged under 17 years) victims recorded by Victoria Police: selected offence types by Indigenous status, 2004-05  </t>
  </si>
  <si>
    <t xml:space="preserve">Table 3A.11.25</t>
  </si>
  <si>
    <t xml:space="preserve">Juvenile (aged under 17 years) victims recorded by Victoria Police: selected offence types by Indigenous status, 2003-04  </t>
  </si>
  <si>
    <t xml:space="preserve">Table 3A.11.26</t>
  </si>
  <si>
    <t xml:space="preserve">Juvenile (aged under 17 years) victims recorded by Victoria Police: selected offence types by Indigenous status, 2002-03  </t>
  </si>
  <si>
    <t xml:space="preserve">Table 3A.11.27</t>
  </si>
  <si>
    <t xml:space="preserve">Victim-offender relationships recorded by Victoria Police, for victims of offences against the person, 2005-06  </t>
  </si>
  <si>
    <t xml:space="preserve">Table 3A.11.28</t>
  </si>
  <si>
    <t xml:space="preserve">Victim-offender relationships recorded by Victoria Police, for victims of offences against the person, 2004-05  </t>
  </si>
  <si>
    <t xml:space="preserve">Table 3A.11.29</t>
  </si>
  <si>
    <t xml:space="preserve">Offences against the person by place of offence as recorded by Victoria Police, 2005-06  </t>
  </si>
  <si>
    <t xml:space="preserve">Table 3A.11.30</t>
  </si>
  <si>
    <t xml:space="preserve">Offences against the person by place of offence as recorded by Victoria Police, 2004-05  </t>
  </si>
  <si>
    <t xml:space="preserve">Table 3A.11.31</t>
  </si>
  <si>
    <t xml:space="preserve">Victims recorded by Queensland Police: selected offence types by Indigenous status, 2005-06      </t>
  </si>
  <si>
    <t xml:space="preserve">Table 3A.11.32</t>
  </si>
  <si>
    <t xml:space="preserve">Victims recorded by Queensland Police: selected offence types by Indigenous status, 2004-05      </t>
  </si>
  <si>
    <t xml:space="preserve">Table 3A.11.33</t>
  </si>
  <si>
    <t xml:space="preserve">Female victims recorded by Queensland Police: selected offence types by Indigenous status, 2005-06      </t>
  </si>
  <si>
    <t xml:space="preserve">Table 3A.11.34</t>
  </si>
  <si>
    <t xml:space="preserve">Female victims recorded by Queensland Police: selected offence types by Indigenous status, 2004-05      </t>
  </si>
  <si>
    <t xml:space="preserve">Table 3A.11.35</t>
  </si>
  <si>
    <t xml:space="preserve">Victim-offender relationships recorded by Queensland Police, for victims of offences against the person, 2005-06    </t>
  </si>
  <si>
    <t xml:space="preserve">Table 3A.11.36</t>
  </si>
  <si>
    <t xml:space="preserve">Victim-offender relationships recorded by Queensland Police, for victims of offences against the person, 2004-05    </t>
  </si>
  <si>
    <t xml:space="preserve">Table 3A.11.37</t>
  </si>
  <si>
    <t xml:space="preserve">Offences against the person by place of offence as recorded by Queensland Police, 2005-06     </t>
  </si>
  <si>
    <t xml:space="preserve">Table 3A.11.38</t>
  </si>
  <si>
    <t xml:space="preserve">Offences against the person by place of offence as recorded by Queensland Police, 2004-05     </t>
  </si>
  <si>
    <t xml:space="preserve">Table 3A.11.39</t>
  </si>
  <si>
    <t xml:space="preserve">Reported offences against the person by victim sex and Indigenous status, Western Australia, 2001</t>
  </si>
  <si>
    <t xml:space="preserve">Table 3A.11.40</t>
  </si>
  <si>
    <t xml:space="preserve">Reported offences against the person by victim sex and Indigenous status, Western Australia, 2000</t>
  </si>
  <si>
    <t xml:space="preserve">Table 3A.11.41</t>
  </si>
  <si>
    <t xml:space="preserve">Indigenous victimisation rates, by gender, Western Australia, 2000–2001</t>
  </si>
  <si>
    <t xml:space="preserve">Table 3A.11.42</t>
  </si>
  <si>
    <t xml:space="preserve">Victimisation rates, by age, Western Australia, 2000–2001</t>
  </si>
  <si>
    <t xml:space="preserve">Table 3A.11.43</t>
  </si>
  <si>
    <t xml:space="preserve">Rate of victimisation, per 100 000 people for domestic violence, by region, Western Australia, 2000–2001</t>
  </si>
  <si>
    <t xml:space="preserve">Table 3A.11.44</t>
  </si>
  <si>
    <t xml:space="preserve">Victims recorded by NT Police: selected offence types by Indigenous status, 2005      </t>
  </si>
  <si>
    <t xml:space="preserve">Table 3A.11.45</t>
  </si>
  <si>
    <t xml:space="preserve">Victims recorded by NT Police: selected offence types by Indigenous status, 2004     </t>
  </si>
  <si>
    <t xml:space="preserve">Table 3A.11.46</t>
  </si>
  <si>
    <t xml:space="preserve">Female victims recorded by NT Police: selected offence types by Indigenous status, 2005      </t>
  </si>
  <si>
    <t xml:space="preserve">Table 3A.11.47</t>
  </si>
  <si>
    <t xml:space="preserve">Female victims recorded by NT Police: selected offence types by Indigenous status, 2004     </t>
  </si>
  <si>
    <t xml:space="preserve">Table 3A.11.48</t>
  </si>
  <si>
    <t xml:space="preserve">Victim-offender relationships recorded by NT Police, for victims of offences against the person, 2005 </t>
  </si>
  <si>
    <t xml:space="preserve">Table 3A.11.49</t>
  </si>
  <si>
    <t xml:space="preserve">Victim-offender relationships recorded by NT Police, for victims of offences against the person, 2004  </t>
  </si>
  <si>
    <t xml:space="preserve">3A.12 Imprisonment and juvenile detention rates</t>
  </si>
  <si>
    <t xml:space="preserve">Table 3A.12.1</t>
  </si>
  <si>
    <t xml:space="preserve">Number of prisoners</t>
  </si>
  <si>
    <t xml:space="preserve">Table 3A.12.2</t>
  </si>
  <si>
    <t xml:space="preserve">Crude imprisonment rates per 100 000 adult population </t>
  </si>
  <si>
    <t xml:space="preserve">Table 3A.12.3</t>
  </si>
  <si>
    <t xml:space="preserve">Imprisonment rates per 100 000 adult population</t>
  </si>
  <si>
    <t xml:space="preserve">Table 3A.12.4</t>
  </si>
  <si>
    <t xml:space="preserve">Age standardised imprisonment rates per 100 000 adult population </t>
  </si>
  <si>
    <t xml:space="preserve">Table 3A.12.5</t>
  </si>
  <si>
    <t xml:space="preserve">Proportion of prisoners who are Indigenous</t>
  </si>
  <si>
    <t xml:space="preserve">Table 3A.12.6</t>
  </si>
  <si>
    <t xml:space="preserve">Number of prisoners, by gender </t>
  </si>
  <si>
    <t xml:space="preserve">Table 3A.12.7</t>
  </si>
  <si>
    <t xml:space="preserve">Rate of imprisonment per 100 000 adult population, by gender </t>
  </si>
  <si>
    <t xml:space="preserve">Table 3A.12.8</t>
  </si>
  <si>
    <t xml:space="preserve">Sentenced prisoners by most serious offence and expected time to serve, 30 June 2005</t>
  </si>
  <si>
    <t xml:space="preserve">Table 3A.12.9</t>
  </si>
  <si>
    <t xml:space="preserve">Sentenced prisoners by most serious offence and expected time to serve, 30 June 2006</t>
  </si>
  <si>
    <t xml:space="preserve">Table 3A.12.10</t>
  </si>
  <si>
    <t xml:space="preserve">Prisoners, by age and gender, 30 June 2005</t>
  </si>
  <si>
    <t xml:space="preserve">Table 3A.12.11</t>
  </si>
  <si>
    <t xml:space="preserve">Prisoners, by age and gender, 30 June 2006</t>
  </si>
  <si>
    <t xml:space="preserve">Table 3A.12.12</t>
  </si>
  <si>
    <t xml:space="preserve">Mean and median age of prisoners, 30 June 2005</t>
  </si>
  <si>
    <t xml:space="preserve">Table 3A.12.13</t>
  </si>
  <si>
    <t xml:space="preserve">Mean and median age of prisoners, 30 June 2006</t>
  </si>
  <si>
    <t xml:space="preserve">Table 3A.12.14</t>
  </si>
  <si>
    <t xml:space="preserve">Prisoners by legal status, 30 June 2005</t>
  </si>
  <si>
    <t xml:space="preserve">Table 3A.12.15</t>
  </si>
  <si>
    <t xml:space="preserve">Prisoners by legal status, 30 June 2006</t>
  </si>
  <si>
    <t xml:space="preserve">Table 3A.12.16</t>
  </si>
  <si>
    <t xml:space="preserve">Number of people aged 10–17 years in juvenile detention </t>
  </si>
  <si>
    <t xml:space="preserve">Table 3A.12.17</t>
  </si>
  <si>
    <t xml:space="preserve">Juvenile detention rate per 100 000 people aged 10–17 years   </t>
  </si>
  <si>
    <t xml:space="preserve">Table 3A.12.18</t>
  </si>
  <si>
    <t xml:space="preserve">Number of people aged 10–17 years in juvenile detention, by gender  </t>
  </si>
  <si>
    <t xml:space="preserve">Table 3A.12.19</t>
  </si>
  <si>
    <t xml:space="preserve">Juvenile detention rate per 100 000 people aged 10–17 years, by gender  </t>
  </si>
  <si>
    <t xml:space="preserve">Table 3A.12.20</t>
  </si>
  <si>
    <t xml:space="preserve">Number of people in juvenile detention, by age</t>
  </si>
  <si>
    <t xml:space="preserve">Table 3A.12.21</t>
  </si>
  <si>
    <t xml:space="preserve">Juvenile detention rate per 100 000, by age  </t>
  </si>
  <si>
    <t xml:space="preserve">Table 3A.12.22</t>
  </si>
  <si>
    <t xml:space="preserve">Sentenced people aged 10–17 years as a percentage of total detainees</t>
  </si>
  <si>
    <t xml:space="preserve">Table 3A.12.23</t>
  </si>
  <si>
    <t xml:space="preserve">Number of people in juvenile detention (all ages)</t>
  </si>
  <si>
    <t xml:space="preserve">Estimated life expectancies at birth (years) (a)</t>
  </si>
  <si>
    <t xml:space="preserve">NSW and Vic</t>
  </si>
  <si>
    <t xml:space="preserve">Qld</t>
  </si>
  <si>
    <t xml:space="preserve">WA and SA</t>
  </si>
  <si>
    <t xml:space="preserve">NT</t>
  </si>
  <si>
    <t xml:space="preserve">Aust</t>
  </si>
  <si>
    <t xml:space="preserve">Indigenous (born 1996–2001)</t>
  </si>
  <si>
    <t xml:space="preserve">Male</t>
  </si>
  <si>
    <t xml:space="preserve">Female</t>
  </si>
  <si>
    <t xml:space="preserve">Total population (born 1998–2000)</t>
  </si>
  <si>
    <t xml:space="preserve">..</t>
  </si>
  <si>
    <t xml:space="preserve">(a)</t>
  </si>
  <si>
    <t xml:space="preserve">Indigenous life expectancy data exclude Tasmania and the ACT. For Tasmanian and ACT estimates, use NSW/Victoria data.</t>
  </si>
  <si>
    <r>
      <rPr>
        <b val="true"/>
        <sz val="10"/>
        <rFont val="Arial"/>
        <family val="0"/>
      </rPr>
      <t xml:space="preserve">..</t>
    </r>
    <r>
      <rPr>
        <sz val="10"/>
        <rFont val="Arial"/>
        <family val="0"/>
      </rPr>
      <t xml:space="preserve"> Not applicable.</t>
    </r>
  </si>
  <si>
    <r>
      <rPr>
        <i val="true"/>
        <sz val="10"/>
        <rFont val="Arial"/>
        <family val="0"/>
      </rPr>
      <t xml:space="preserve">Source</t>
    </r>
    <r>
      <rPr>
        <sz val="10"/>
        <rFont val="Arial"/>
        <family val="0"/>
      </rPr>
      <t xml:space="preserve">:</t>
    </r>
  </si>
  <si>
    <r>
      <rPr>
        <sz val="10"/>
        <rFont val="Arial"/>
        <family val="2"/>
      </rPr>
      <t xml:space="preserve">ABS 2005,</t>
    </r>
    <r>
      <rPr>
        <i val="true"/>
        <sz val="10"/>
        <rFont val="Arial"/>
        <family val="2"/>
      </rPr>
      <t xml:space="preserve"> Deaths Australia 2004</t>
    </r>
    <r>
      <rPr>
        <sz val="10"/>
        <rFont val="Arial"/>
        <family val="0"/>
      </rPr>
      <t xml:space="preserve">, Cat. no. 3302.0, Canberra; </t>
    </r>
    <r>
      <rPr>
        <sz val="10"/>
        <rFont val="Arial"/>
        <family val="2"/>
      </rPr>
      <t xml:space="preserve"> ABS 2004</t>
    </r>
    <r>
      <rPr>
        <i val="true"/>
        <sz val="10"/>
        <rFont val="Arial"/>
        <family val="2"/>
      </rPr>
      <t xml:space="preserve">, Experimental Estimates and Projections, Aboriginal and Torres Strait Islander Australians</t>
    </r>
    <r>
      <rPr>
        <sz val="10"/>
        <rFont val="Arial"/>
        <family val="0"/>
      </rPr>
      <t xml:space="preserve">, Cat. no. 3238.0, Canberra.
</t>
    </r>
  </si>
  <si>
    <r>
      <rPr>
        <b val="true"/>
        <sz val="12"/>
        <rFont val="Arial"/>
        <family val="2"/>
      </rPr>
      <t xml:space="preserve">Median age at death, NSW, Queensland, WA, SA, NT, 2000</t>
    </r>
    <r>
      <rPr>
        <b val="true"/>
        <sz val="12"/>
        <rFont val="Arial"/>
        <family val="0"/>
      </rPr>
      <t xml:space="preserve">–</t>
    </r>
    <r>
      <rPr>
        <b val="true"/>
        <sz val="12"/>
        <rFont val="Arial"/>
        <family val="2"/>
      </rPr>
      <t xml:space="preserve">2005 (a) (b) (c) (d) (e)</t>
    </r>
  </si>
  <si>
    <t xml:space="preserve">NSW</t>
  </si>
  <si>
    <t xml:space="preserve">WA</t>
  </si>
  <si>
    <t xml:space="preserve">SA</t>
  </si>
  <si>
    <t xml:space="preserve">Indigenous males</t>
  </si>
  <si>
    <t xml:space="preserve">Non-Indigenous males</t>
  </si>
  <si>
    <t xml:space="preserve">Indigenous females</t>
  </si>
  <si>
    <t xml:space="preserve">Non-Indigenous females</t>
  </si>
  <si>
    <t xml:space="preserve">Median age at death does not adjust for the age structure of the populations involved.</t>
  </si>
  <si>
    <t xml:space="preserve">(b)</t>
  </si>
  <si>
    <t xml:space="preserve">Based on deaths registered to 31 December 2005.</t>
  </si>
  <si>
    <t xml:space="preserve">(c)</t>
  </si>
  <si>
    <t xml:space="preserve">Data for 2005 is incomplete due to delays between occurrence and registration of deaths.</t>
  </si>
  <si>
    <t xml:space="preserve">(d)</t>
  </si>
  <si>
    <t xml:space="preserve">Victoria, Tasmania and the ACT are excluded due to poor coverage rates or small numbers.</t>
  </si>
  <si>
    <t xml:space="preserve">(e)</t>
  </si>
  <si>
    <t xml:space="preserve">Care should be exercised when comparing median age at death of Indigenous and non-Indigenous people because of differential rates of Indigenous identification by age and different age structures in the two populations.</t>
  </si>
  <si>
    <r>
      <rPr>
        <sz val="10"/>
        <rFont val="Arial"/>
        <family val="0"/>
      </rPr>
      <t xml:space="preserve">ABS 2006, </t>
    </r>
    <r>
      <rPr>
        <i val="true"/>
        <sz val="10"/>
        <rFont val="Arial"/>
        <family val="2"/>
      </rPr>
      <t xml:space="preserve">Deaths Australia 2005</t>
    </r>
    <r>
      <rPr>
        <sz val="10"/>
        <rFont val="Arial"/>
        <family val="0"/>
      </rPr>
      <t xml:space="preserve">, Cat. no. 3302.0, Canberra.</t>
    </r>
  </si>
  <si>
    <r>
      <rPr>
        <b val="true"/>
        <sz val="12"/>
        <rFont val="Arial"/>
        <family val="2"/>
      </rPr>
      <t xml:space="preserve">Causes of death by Indigenous status, Qld, WA, SA and the NT, 2001</t>
    </r>
    <r>
      <rPr>
        <b val="true"/>
        <sz val="12"/>
        <rFont val="Arial"/>
        <family val="0"/>
      </rPr>
      <t xml:space="preserve">–</t>
    </r>
    <r>
      <rPr>
        <b val="true"/>
        <sz val="12"/>
        <rFont val="Arial"/>
        <family val="2"/>
      </rPr>
      <t xml:space="preserve">2005 (a)</t>
    </r>
  </si>
  <si>
    <t xml:space="preserve">Indigenous </t>
  </si>
  <si>
    <t xml:space="preserve">Non-Indigenous</t>
  </si>
  <si>
    <t xml:space="preserve">Ratio</t>
  </si>
  <si>
    <t xml:space="preserve">%</t>
  </si>
  <si>
    <t xml:space="preserve">Age standardised rate per 100 000</t>
  </si>
  <si>
    <t xml:space="preserve">Underlying cause of death</t>
  </si>
  <si>
    <t xml:space="preserve">Circulatory diseases</t>
  </si>
  <si>
    <t xml:space="preserve">Accidents, poisonings and violence</t>
  </si>
  <si>
    <t xml:space="preserve">Cancer</t>
  </si>
  <si>
    <t xml:space="preserve">Lung cancer</t>
  </si>
  <si>
    <t xml:space="preserve">Cervical cancer</t>
  </si>
  <si>
    <t xml:space="preserve">Endocrine, metabolic &amp; nutritional disorders</t>
  </si>
  <si>
    <t xml:space="preserve">Diabetes</t>
  </si>
  <si>
    <t xml:space="preserve">Respiratory diseases</t>
  </si>
  <si>
    <t xml:space="preserve">Digestive diseases</t>
  </si>
  <si>
    <t xml:space="preserve">Conditions originating in the perinatal period</t>
  </si>
  <si>
    <t xml:space="preserve">Nervous system diseases</t>
  </si>
  <si>
    <t xml:space="preserve">Infectious and parasitic diseases</t>
  </si>
  <si>
    <t xml:space="preserve">Kidney diseases</t>
  </si>
  <si>
    <t xml:space="preserve">Other causes</t>
  </si>
  <si>
    <t xml:space="preserve">All causes</t>
  </si>
  <si>
    <t xml:space="preserve">Number of deaths</t>
  </si>
  <si>
    <t xml:space="preserve">(a) </t>
  </si>
  <si>
    <t xml:space="preserve">Calculations of rates for the Indigenous population are based on ABS Experimental Projections, Aboriginal and Torres Strait Islander Australians (low series, 2001 base).  There are no comparable population data for the non-Indigenous population. Calculations of rates for the non-Indigenous population are based on data derived by subtracting Indigenous population projections from total population estimates and should be used with care.</t>
  </si>
  <si>
    <t xml:space="preserve">Source:</t>
  </si>
  <si>
    <r>
      <rPr>
        <sz val="10"/>
        <rFont val="Arial"/>
        <family val="0"/>
      </rPr>
      <t xml:space="preserve"> ABS </t>
    </r>
    <r>
      <rPr>
        <i val="true"/>
        <sz val="10"/>
        <rFont val="Arial"/>
        <family val="2"/>
      </rPr>
      <t xml:space="preserve">Causes of Death 2005</t>
    </r>
    <r>
      <rPr>
        <sz val="10"/>
        <rFont val="Arial"/>
        <family val="0"/>
      </rPr>
      <t xml:space="preserve">, Cat. no. 3303.0 (unpublished).</t>
    </r>
  </si>
  <si>
    <t xml:space="preserve">Age standardised rates of people with selected long term conditions, by type of condition and Indigenous status, Australia, 2001 and 2004-05 (a) </t>
  </si>
  <si>
    <t xml:space="preserve">Indigenous</t>
  </si>
  <si>
    <t xml:space="preserve">Rate ratio (b)</t>
  </si>
  <si>
    <t xml:space="preserve">Rate (%)</t>
  </si>
  <si>
    <t xml:space="preserve">RSE (%)</t>
  </si>
  <si>
    <t xml:space="preserve">Arthritis (c)</t>
  </si>
  <si>
    <t xml:space="preserve">Asthma</t>
  </si>
  <si>
    <t xml:space="preserve">Back pain/problems, disc disorders (c)</t>
  </si>
  <si>
    <t xml:space="preserve">Diabetes/high sugar levels</t>
  </si>
  <si>
    <t xml:space="preserve">Ear/hearing problems (d)</t>
  </si>
  <si>
    <t xml:space="preserve">na</t>
  </si>
  <si>
    <t xml:space="preserve">Eye/sight problems</t>
  </si>
  <si>
    <t xml:space="preserve">Heart and circulatory problems/diseases (c)</t>
  </si>
  <si>
    <t xml:space="preserve">Kidney disease</t>
  </si>
  <si>
    <t xml:space="preserve">Neoplasms/cancer (c)</t>
  </si>
  <si>
    <t xml:space="preserve">Osteoporosis</t>
  </si>
  <si>
    <t xml:space="preserve">Total persons with one or more long term conditions (c)</t>
  </si>
  <si>
    <t xml:space="preserve">No long term conditions (c)</t>
  </si>
  <si>
    <t xml:space="preserve">2004-05</t>
  </si>
  <si>
    <t xml:space="preserve">Arthritis</t>
  </si>
  <si>
    <t xml:space="preserve">Back pain/problems, disc disorders</t>
  </si>
  <si>
    <t xml:space="preserve">Eye/sight problems (e)</t>
  </si>
  <si>
    <t xml:space="preserve">Heart and circulatory problems/diseases</t>
  </si>
  <si>
    <t xml:space="preserve">Neoplasms/cancer</t>
  </si>
  <si>
    <t xml:space="preserve">Total persons with one or more long term conditions</t>
  </si>
  <si>
    <t xml:space="preserve">No long term conditions (e)</t>
  </si>
  <si>
    <t xml:space="preserve">Selected long term conditions are based on ICD classifications. Estimates for long term conditions with an RSE of 25 per cent to 50 per cent should be interpreted with caution. Estimates for long term conditions with an RSE greater than 50 per cent are considered too unreliable for general use.</t>
  </si>
  <si>
    <t xml:space="preserve">The rate ratio is calculated by dividing the rate of Indigenous people with a particular condition by the rate of non-Indigenous people with the same condition. </t>
  </si>
  <si>
    <t xml:space="preserve">Difference between 2001 Indigenous and non-Indigenous data are not statistically significant.</t>
  </si>
  <si>
    <t xml:space="preserve">Statistical testing indicates that these data items are not suitable for age standardisation.</t>
  </si>
  <si>
    <t xml:space="preserve">Difference between 2004-05 Indigenous and non-Indigenous data are not statistically significant.</t>
  </si>
  <si>
    <r>
      <rPr>
        <b val="true"/>
        <sz val="10"/>
        <rFont val="Arial"/>
        <family val="2"/>
      </rPr>
      <t xml:space="preserve">na</t>
    </r>
    <r>
      <rPr>
        <sz val="10"/>
        <rFont val="Arial"/>
        <family val="2"/>
      </rPr>
      <t xml:space="preserve">  Not available.  </t>
    </r>
    <r>
      <rPr>
        <b val="true"/>
        <sz val="10"/>
        <rFont val="Arial"/>
        <family val="2"/>
      </rPr>
      <t xml:space="preserve">RSE</t>
    </r>
    <r>
      <rPr>
        <sz val="10"/>
        <rFont val="Arial"/>
        <family val="2"/>
      </rPr>
      <t xml:space="preserve">  Relative standard error.</t>
    </r>
  </si>
  <si>
    <t xml:space="preserve">ABS National Aboriginal and Torres Strait Islander Health Survey 2004-05, Cat. no. 4715.55.005 (published Table 6).</t>
  </si>
  <si>
    <t xml:space="preserve">Rates of people with selected long term conditions, by age and Indigenous status, Australia, 2004-05 (a)</t>
  </si>
  <si>
    <t xml:space="preserve">Rate (%) </t>
  </si>
  <si>
    <t xml:space="preserve">0–14 years</t>
  </si>
  <si>
    <t xml:space="preserve">15–24 years</t>
  </si>
  <si>
    <t xml:space="preserve">25–34 years</t>
  </si>
  <si>
    <t xml:space="preserve">35–44 years</t>
  </si>
  <si>
    <t xml:space="preserve">45–54 years</t>
  </si>
  <si>
    <t xml:space="preserve">55 years and over</t>
  </si>
  <si>
    <t xml:space="preserve">Diseases of the ear and mastoid</t>
  </si>
  <si>
    <t xml:space="preserve">Diseases of the eye and adnexa</t>
  </si>
  <si>
    <t xml:space="preserve">Diseases of the heart and circulatory system</t>
  </si>
  <si>
    <t xml:space="preserve">–</t>
  </si>
  <si>
    <t xml:space="preserve">No long term conditions</t>
  </si>
  <si>
    <r>
      <rPr>
        <sz val="10"/>
        <rFont val="Symbol"/>
        <family val="1"/>
        <charset val="2"/>
      </rPr>
      <t xml:space="preserve">-  </t>
    </r>
    <r>
      <rPr>
        <sz val="10"/>
        <rFont val="Arial"/>
        <family val="2"/>
      </rPr>
      <t xml:space="preserve">Nil or rounded to zero.  </t>
    </r>
    <r>
      <rPr>
        <b val="true"/>
        <sz val="10"/>
        <rFont val="Arial"/>
        <family val="2"/>
      </rPr>
      <t xml:space="preserve">na</t>
    </r>
    <r>
      <rPr>
        <sz val="10"/>
        <rFont val="Arial"/>
        <family val="2"/>
      </rPr>
      <t xml:space="preserve">  Not available.  </t>
    </r>
    <r>
      <rPr>
        <b val="true"/>
        <sz val="10"/>
        <rFont val="Arial"/>
        <family val="2"/>
      </rPr>
      <t xml:space="preserve">RSE</t>
    </r>
    <r>
      <rPr>
        <sz val="10"/>
        <rFont val="Arial"/>
        <family val="2"/>
      </rPr>
      <t xml:space="preserve">  Relative standard error.</t>
    </r>
  </si>
  <si>
    <t xml:space="preserve">ABS National Aboriginal and Torres Strait Islander Health Survey 2004-05, Cat. no. 4715.55.005 (published Table 9).</t>
  </si>
  <si>
    <t xml:space="preserve">Age standardised rates of people with selected long term conditions, by type and number of conditions, gender and Indigenous status, Australia, 2004-05 (a) </t>
  </si>
  <si>
    <t xml:space="preserve">Males</t>
  </si>
  <si>
    <t xml:space="preserve">Deafness (complete/partial) (c)</t>
  </si>
  <si>
    <t xml:space="preserve">Otitis media</t>
  </si>
  <si>
    <t xml:space="preserve">Other</t>
  </si>
  <si>
    <t xml:space="preserve">Total (c)</t>
  </si>
  <si>
    <t xml:space="preserve">Number of conditions</t>
  </si>
  <si>
    <t xml:space="preserve">One</t>
  </si>
  <si>
    <t xml:space="preserve">Two</t>
  </si>
  <si>
    <t xml:space="preserve">Three or more</t>
  </si>
  <si>
    <t xml:space="preserve">No long term condition</t>
  </si>
  <si>
    <t xml:space="preserve">Total persons with one or more long term conditions (d)</t>
  </si>
  <si>
    <t xml:space="preserve">Females</t>
  </si>
  <si>
    <t xml:space="preserve">Persons</t>
  </si>
  <si>
    <t xml:space="preserve">Statistical testing indicates that this item is not suitable for age standardisation.</t>
  </si>
  <si>
    <t xml:space="preserve">Sum of components may be more than total as persons may have reported more than one type of condition.</t>
  </si>
  <si>
    <t xml:space="preserve">ABS National Aboriginal and Torres Strait Islander Health Survey 2004-05, Cat. no. 4715.55.005 (published Table 13).</t>
  </si>
  <si>
    <t xml:space="preserve">Age standardised rates of people with selected long term conditions, by type of condition, State/Territory and Indigenous status, 2004-05 (a) </t>
  </si>
  <si>
    <t xml:space="preserve">Diseases of the ear/mastoid (b)</t>
  </si>
  <si>
    <t xml:space="preserve">Diseases of the eye/adnexa</t>
  </si>
  <si>
    <t xml:space="preserve">Diseases of the heart/circulatory system</t>
  </si>
  <si>
    <t xml:space="preserve">Vic</t>
  </si>
  <si>
    <t xml:space="preserve">Tas</t>
  </si>
  <si>
    <t xml:space="preserve">ACT</t>
  </si>
  <si>
    <r>
      <rPr>
        <i val="true"/>
        <sz val="10"/>
        <rFont val="Arial"/>
        <family val="2"/>
      </rPr>
      <t xml:space="preserve">NT </t>
    </r>
    <r>
      <rPr>
        <sz val="10"/>
        <rFont val="Arial"/>
        <family val="2"/>
      </rPr>
      <t xml:space="preserve">(c)</t>
    </r>
  </si>
  <si>
    <t xml:space="preserve">Australia</t>
  </si>
  <si>
    <t xml:space="preserve">Diseases of the eye/adnexa (d)</t>
  </si>
  <si>
    <t xml:space="preserve">No long term condition (d)</t>
  </si>
  <si>
    <t xml:space="preserve">Statistical testing indicates that this data item is not suitable for age standardisation.</t>
  </si>
  <si>
    <t xml:space="preserve">Since 2000, the sample in the NT for some social surveys (including the 2004-05 National Health Survey) has been reduced to a level such that records contribute appropriately to national estimates but will not support reliable estimates for the NT. This reallocation of resources has enabled a larger NT sample to be used in the General Social Survey and the Indigenous Social Survey conducted periodically by the ABS. As a result, estimates for the NT are not shown separately in these tables.</t>
  </si>
  <si>
    <t xml:space="preserve">Difference between 2004-05 Indigenous and non-Indigenous data is not statistically signficant.</t>
  </si>
  <si>
    <r>
      <rPr>
        <b val="true"/>
        <sz val="10"/>
        <rFont val="Arial"/>
        <family val="2"/>
      </rPr>
      <t xml:space="preserve">na</t>
    </r>
    <r>
      <rPr>
        <sz val="10"/>
        <rFont val="Arial"/>
        <family val="2"/>
      </rPr>
      <t xml:space="preserve">  Not available. </t>
    </r>
    <r>
      <rPr>
        <b val="true"/>
        <sz val="10"/>
        <rFont val="Arial"/>
        <family val="2"/>
      </rPr>
      <t xml:space="preserve"> RSE</t>
    </r>
    <r>
      <rPr>
        <sz val="10"/>
        <rFont val="Arial"/>
        <family val="2"/>
      </rPr>
      <t xml:space="preserve">  Relative standard error.</t>
    </r>
  </si>
  <si>
    <t xml:space="preserve">ABS National Aboriginal and Torres Strait Islander Health Survey 2004-05, Cat. no. 4715.55.005 (unpublished); ABS National Health Survey 2004-05: Summary of Results, Cat. no. 4362.0 (unpublished).</t>
  </si>
  <si>
    <t xml:space="preserve">Rates of people with selected long term conditions, by type of condition, remoteness and Indigenous status, Australia, 2001 and 2004-05 (a) (b)</t>
  </si>
  <si>
    <t xml:space="preserve">Rate ratio (c)</t>
  </si>
  <si>
    <t xml:space="preserve">Non-Remote</t>
  </si>
  <si>
    <t xml:space="preserve">Remote</t>
  </si>
  <si>
    <t xml:space="preserve">Total</t>
  </si>
  <si>
    <t xml:space="preserve">Total - AS</t>
  </si>
  <si>
    <t xml:space="preserve">Arthritis (d) (e)</t>
  </si>
  <si>
    <t xml:space="preserve">Asthma (d)</t>
  </si>
  <si>
    <t xml:space="preserve">Back pain/problems, disc disorders (d) (e)</t>
  </si>
  <si>
    <t xml:space="preserve">Diabetes/high sugar levels (d)</t>
  </si>
  <si>
    <t xml:space="preserve">Ear/hearing problems (f) (g)</t>
  </si>
  <si>
    <t xml:space="preserve">Eye/sight problems (d)</t>
  </si>
  <si>
    <t xml:space="preserve">Heart and circulatory problems/diseases (d) (e) (f)</t>
  </si>
  <si>
    <t xml:space="preserve">Kidney disease (f)</t>
  </si>
  <si>
    <t xml:space="preserve">Neoplasms/cancer (d) (e) (f)</t>
  </si>
  <si>
    <t xml:space="preserve">No long term conditions (d) (e)</t>
  </si>
  <si>
    <t xml:space="preserve">Arthritis (d)</t>
  </si>
  <si>
    <t xml:space="preserve">Back pain/problems, disc disorders (d) (h)</t>
  </si>
  <si>
    <t xml:space="preserve">Ear/hearing problems (g) (h)</t>
  </si>
  <si>
    <t xml:space="preserve">Eye/sight problems (d) (i)</t>
  </si>
  <si>
    <t xml:space="preserve">Heart and circulatory problems/diseases (d)</t>
  </si>
  <si>
    <t xml:space="preserve">Neoplasms/cancer (d)</t>
  </si>
  <si>
    <t xml:space="preserve">No long term conditions (d) (i)</t>
  </si>
  <si>
    <t xml:space="preserve">Selected long term conditions are based on ICD classifications. Estimates for long term conditions with an RSE of 25 per cent to 50 per cent should be interpreted with caution. Estimates for long term conditions with an RSE greater than 50 per cent are considered too unreliable for general use. </t>
  </si>
  <si>
    <t xml:space="preserve">Remoteness areas are derived from the Australian Standard Geographical Classification (ASGC) developed by the ABS. The ASGC Remoteness classification identifies a region in Australia as having a particular degree of remoteness. Remoteness areas comprise five categories, including major cities, inner regional, outer regional,  remote, and very remote. In the table above, 'non-remote' includes major cities, inner regional and outer regional categories whereas 'remote' includes the remote and very remote categories of the ASGC. The degree of remoteness of each Collection District (CD) is determined using the Accessibility/Remoteness Index of Australia (ARIA). ABS generates an average ARIA score for each CD. The CDs are then aggregated by class to form the remoteness areas in each State and Territory. For more information on how ARIA is defined see the Information Papers ABS Views on Remoteness, 2001 (Cat. no. 1244.0) and Outcomes of ABS Views on Remoteness consultation, Australia (Cat. no. 1244.0.00.001).</t>
  </si>
  <si>
    <t xml:space="preserve">Difference between Indigenous total 2001 and 2004-05 data is not statistically significant.</t>
  </si>
  <si>
    <t xml:space="preserve">Difference between 2001 Indigenous and non-Indigenous total AS data is not statistically significant.</t>
  </si>
  <si>
    <t xml:space="preserve">(f)</t>
  </si>
  <si>
    <t xml:space="preserve">Difference between remote and non-remote 2001 data is not statistically significant.</t>
  </si>
  <si>
    <t xml:space="preserve">(g)</t>
  </si>
  <si>
    <t xml:space="preserve">(h)</t>
  </si>
  <si>
    <t xml:space="preserve">Difference between remote and non-remote 2004-05 data is not statistically significant.</t>
  </si>
  <si>
    <t xml:space="preserve">(i)</t>
  </si>
  <si>
    <t xml:space="preserve">Difference between 2004-05 Indigenous and non-Indigenous total AS data is not statistically significant.</t>
  </si>
  <si>
    <r>
      <rPr>
        <b val="true"/>
        <sz val="10"/>
        <rFont val="Arial"/>
        <family val="2"/>
      </rPr>
      <t xml:space="preserve">na</t>
    </r>
    <r>
      <rPr>
        <sz val="10"/>
        <rFont val="Arial"/>
        <family val="2"/>
      </rPr>
      <t xml:space="preserve">  Not available.  – Nil or rounded to zero.  </t>
    </r>
    <r>
      <rPr>
        <b val="true"/>
        <sz val="10"/>
        <rFont val="Arial"/>
        <family val="2"/>
      </rPr>
      <t xml:space="preserve">RSE</t>
    </r>
    <r>
      <rPr>
        <sz val="10"/>
        <rFont val="Arial"/>
        <family val="2"/>
      </rPr>
      <t xml:space="preserve">  Relative standard error.  </t>
    </r>
    <r>
      <rPr>
        <b val="true"/>
        <sz val="10"/>
        <rFont val="Arial"/>
        <family val="2"/>
      </rPr>
      <t xml:space="preserve">AS</t>
    </r>
    <r>
      <rPr>
        <sz val="10"/>
        <rFont val="Arial"/>
        <family val="2"/>
      </rPr>
      <t xml:space="preserve">  Age standardised.</t>
    </r>
  </si>
  <si>
    <t xml:space="preserve">ABS National Aboriginal and Torres Strait Islander Health Survey 2004-05, Cat. no. 4715.55.005 (published, Table 1, 6 and 8).</t>
  </si>
  <si>
    <t xml:space="preserve">Age standardised rates of people with diabetes/high sugar levels who find the condition interferes with their usual daily activities, by type of activity and Indigenous status, Australia, 2004-05 (a) </t>
  </si>
  <si>
    <t xml:space="preserve">Work</t>
  </si>
  <si>
    <t xml:space="preserve">Work and study</t>
  </si>
  <si>
    <t xml:space="preserve">Other day to day activities</t>
  </si>
  <si>
    <t xml:space="preserve">Total affected</t>
  </si>
  <si>
    <t xml:space="preserve">Total with diabetes/high sugar levels</t>
  </si>
  <si>
    <t xml:space="preserve">Estimates with an RSE of 25 per cent to 50 per cent should be interpreted with caution. Estimates with an RSE greater than 50 per cent are considered too unreliable for general use. </t>
  </si>
  <si>
    <r>
      <rPr>
        <b val="true"/>
        <sz val="10"/>
        <rFont val="Arial"/>
        <family val="2"/>
      </rPr>
      <t xml:space="preserve">RSE</t>
    </r>
    <r>
      <rPr>
        <sz val="10"/>
        <rFont val="Arial"/>
        <family val="2"/>
      </rPr>
      <t xml:space="preserve">  Relative standard error.</t>
    </r>
  </si>
  <si>
    <t xml:space="preserve">ABS National Aboriginal and Torres Strait Islander Health Survey 2004-05, Cat. no. 4715.55.005 (unpublished).</t>
  </si>
  <si>
    <t xml:space="preserve">Back pain/ problems</t>
  </si>
  <si>
    <t xml:space="preserve">Ear problems/ diseases</t>
  </si>
  <si>
    <t xml:space="preserve">Heart and circulatory diseases</t>
  </si>
  <si>
    <t xml:space="preserve">Neoplasms/ cancer</t>
  </si>
  <si>
    <t xml:space="preserve">Has long term condition</t>
  </si>
  <si>
    <t xml:space="preserve">Serious illness or disability</t>
  </si>
  <si>
    <t xml:space="preserve">Other stressors</t>
  </si>
  <si>
    <t xml:space="preserve">Serious accident</t>
  </si>
  <si>
    <t xml:space="preserve">10*</t>
  </si>
  <si>
    <t xml:space="preserve">6*</t>
  </si>
  <si>
    <t xml:space="preserve">Death of family member or close friend</t>
  </si>
  <si>
    <t xml:space="preserve">Member of family in jail</t>
  </si>
  <si>
    <t xml:space="preserve">13*</t>
  </si>
  <si>
    <t xml:space="preserve">8*</t>
  </si>
  <si>
    <t xml:space="preserve">Overcrowding at home</t>
  </si>
  <si>
    <t xml:space="preserve">17*</t>
  </si>
  <si>
    <t xml:space="preserve">15*</t>
  </si>
  <si>
    <t xml:space="preserve">Divorce or separation</t>
  </si>
  <si>
    <t xml:space="preserve">14*</t>
  </si>
  <si>
    <t xml:space="preserve">11*</t>
  </si>
  <si>
    <t xml:space="preserve">18*</t>
  </si>
  <si>
    <t xml:space="preserve">Not able to get a job</t>
  </si>
  <si>
    <t xml:space="preserve">20*</t>
  </si>
  <si>
    <t xml:space="preserve">Involuntary loss of job</t>
  </si>
  <si>
    <t xml:space="preserve">5*</t>
  </si>
  <si>
    <t xml:space="preserve">Alcohol and drug problems</t>
  </si>
  <si>
    <t xml:space="preserve">32*</t>
  </si>
  <si>
    <t xml:space="preserve">37*</t>
  </si>
  <si>
    <t xml:space="preserve">Witness to violence</t>
  </si>
  <si>
    <t xml:space="preserve">Abuse or violent crime</t>
  </si>
  <si>
    <t xml:space="preserve">Trouble with the police</t>
  </si>
  <si>
    <t xml:space="preserve">24*</t>
  </si>
  <si>
    <t xml:space="preserve">Gambling problem</t>
  </si>
  <si>
    <t xml:space="preserve">4*</t>
  </si>
  <si>
    <t xml:space="preserve">Discrimination or racism</t>
  </si>
  <si>
    <t xml:space="preserve">Total (a)</t>
  </si>
  <si>
    <t xml:space="preserve">Total experienced stressors (a)</t>
  </si>
  <si>
    <t xml:space="preserve">No stressors reported</t>
  </si>
  <si>
    <t xml:space="preserve">12*</t>
  </si>
  <si>
    <t xml:space="preserve">Total (b)</t>
  </si>
  <si>
    <t xml:space="preserve">Sum of components may be more than total as persons may have reported more than one type of stressor.</t>
  </si>
  <si>
    <t xml:space="preserve">Includes 'types of stressors experienced' not known.</t>
  </si>
  <si>
    <r>
      <rPr>
        <b val="true"/>
        <sz val="10"/>
        <rFont val="Arial"/>
        <family val="2"/>
      </rPr>
      <t xml:space="preserve">*</t>
    </r>
    <r>
      <rPr>
        <sz val="10"/>
        <rFont val="Arial"/>
        <family val="2"/>
      </rPr>
      <t xml:space="preserve"> Estimate has a relative standard error of 25 per cent to 50 per cent and should be used with caution.</t>
    </r>
  </si>
  <si>
    <r>
      <rPr>
        <i val="true"/>
        <sz val="10"/>
        <rFont val="Arial"/>
        <family val="0"/>
      </rPr>
      <t xml:space="preserve">Source</t>
    </r>
    <r>
      <rPr>
        <sz val="10"/>
        <rFont val="Arial"/>
        <family val="0"/>
      </rPr>
      <t xml:space="preserve">:   </t>
    </r>
  </si>
  <si>
    <t xml:space="preserve">ABS National Aboriginal and Torres Strait Islander Health Survey 2004-05, Cat. no. 4715.55.005 (published Table 10).</t>
  </si>
  <si>
    <t xml:space="preserve">Male Indigenous hospitalisations, by chronic disease, per 1000 people, Queensland, WA, SA, and public hospitals in the NT, 2001-02 (a) (b) (c) </t>
  </si>
  <si>
    <t xml:space="preserve">Number of hospitalisations</t>
  </si>
  <si>
    <t xml:space="preserve">Age standardised hospitalisation rate (d)</t>
  </si>
  <si>
    <t xml:space="preserve">Rate ratio (f)</t>
  </si>
  <si>
    <t xml:space="preserve">Not stated</t>
  </si>
  <si>
    <t xml:space="preserve">Other (e)</t>
  </si>
  <si>
    <r>
      <rPr>
        <sz val="10"/>
        <rFont val="Arial"/>
        <family val="2"/>
      </rPr>
      <t xml:space="preserve">Cancer (C00</t>
    </r>
    <r>
      <rPr>
        <sz val="10"/>
        <rFont val="Arial"/>
        <family val="0"/>
      </rPr>
      <t xml:space="preserve">–</t>
    </r>
    <r>
      <rPr>
        <sz val="10"/>
        <rFont val="Arial"/>
        <family val="2"/>
      </rPr>
      <t xml:space="preserve">C96)</t>
    </r>
  </si>
  <si>
    <t xml:space="preserve">64 323</t>
  </si>
  <si>
    <t xml:space="preserve">5 838</t>
  </si>
  <si>
    <t xml:space="preserve">Lung cancer (C33–C34)</t>
  </si>
  <si>
    <t xml:space="preserve">4 294</t>
  </si>
  <si>
    <t xml:space="preserve">Cervical cancer (C53)</t>
  </si>
  <si>
    <t xml:space="preserve">Mental and behavioural disorders (F00–F99)</t>
  </si>
  <si>
    <t xml:space="preserve">2 835</t>
  </si>
  <si>
    <t xml:space="preserve">42 224</t>
  </si>
  <si>
    <t xml:space="preserve">2 096</t>
  </si>
  <si>
    <t xml:space="preserve">Circulatory diseases (I00–I99)</t>
  </si>
  <si>
    <t xml:space="preserve">2 383</t>
  </si>
  <si>
    <t xml:space="preserve">82 982</t>
  </si>
  <si>
    <t xml:space="preserve">5 329</t>
  </si>
  <si>
    <t xml:space="preserve">Ischaemic heart diseases (I20–I25)</t>
  </si>
  <si>
    <t xml:space="preserve">1 030</t>
  </si>
  <si>
    <t xml:space="preserve">34 519</t>
  </si>
  <si>
    <t xml:space="preserve">2 434</t>
  </si>
  <si>
    <t xml:space="preserve">Stroke (I60–I69)</t>
  </si>
  <si>
    <t xml:space="preserve">6 747</t>
  </si>
  <si>
    <t xml:space="preserve">Hypertension (I10–I15)</t>
  </si>
  <si>
    <t xml:space="preserve">Rheumatic heart diseases (I05–I09)</t>
  </si>
  <si>
    <t xml:space="preserve">Other (g)</t>
  </si>
  <si>
    <t xml:space="preserve">Diabetes (E10–E14)</t>
  </si>
  <si>
    <t xml:space="preserve">10 139</t>
  </si>
  <si>
    <t xml:space="preserve">End stage renal diseases (N18–N19, Z49)</t>
  </si>
  <si>
    <t xml:space="preserve">22 483</t>
  </si>
  <si>
    <t xml:space="preserve">112 954</t>
  </si>
  <si>
    <t xml:space="preserve">4 114</t>
  </si>
  <si>
    <t xml:space="preserve">Chronic Obstructive Pulmonary Diseases (J41–J44)</t>
  </si>
  <si>
    <t xml:space="preserve">10 299</t>
  </si>
  <si>
    <t xml:space="preserve">Data are based on state of usual residence.</t>
  </si>
  <si>
    <t xml:space="preserve">Indigenous data are reported for Queensland, WA, SA and the NT only. These four jurisdictions are considered to have the highest level of accuracy of Indigenous identification, although the level of accuracy varies by jurisdiction and hospital. Data for these four jurisdictions over-represent Indigenous populations in less urbanised and more remote locations. Hospitalisation data for four jurisdictions should not be assumed to represent the hospitalisation experience in the other jurisdictions. </t>
  </si>
  <si>
    <t xml:space="preserve">Hospitalisations were based on ICD-10-AM classifications. Principal diagnosis was used to select diseases.
</t>
  </si>
  <si>
    <t xml:space="preserve">The rates per 1000 population were directly age standardised using the 2001 Australian population.</t>
  </si>
  <si>
    <t xml:space="preserve">Includes hospitalisations where Indigenous status was recorded as non-Indigenous or not stated.</t>
  </si>
  <si>
    <t xml:space="preserve">The rate ratio is calculated by dividing the Indigenous age standardised rate by the 'other' age standardised rate.</t>
  </si>
  <si>
    <t xml:space="preserve">Diseases in this part are sub-chapter level diseases in the ICD-10-AM classification.</t>
  </si>
  <si>
    <r>
      <rPr>
        <b val="true"/>
        <sz val="10"/>
        <rFont val="Arial"/>
        <family val="2"/>
      </rPr>
      <t xml:space="preserve">na  </t>
    </r>
    <r>
      <rPr>
        <sz val="10"/>
        <rFont val="Arial"/>
        <family val="2"/>
      </rPr>
      <t xml:space="preserve">Not applicable.</t>
    </r>
  </si>
  <si>
    <r>
      <rPr>
        <i val="true"/>
        <sz val="10"/>
        <rFont val="Arial"/>
        <family val="2"/>
      </rPr>
      <t xml:space="preserve">Source</t>
    </r>
    <r>
      <rPr>
        <sz val="10"/>
        <rFont val="Arial"/>
        <family val="2"/>
      </rPr>
      <t xml:space="preserve">:  </t>
    </r>
  </si>
  <si>
    <t xml:space="preserve">AIHW National Hospital Morbidity Database (unpublished)</t>
  </si>
  <si>
    <t xml:space="preserve">Male Indigenous hospitalisations, by chronic disease, per 1000 people, Queensland, WA, SA, and public hospitals in the NT, 2002-03 (a) (b) (c) </t>
  </si>
  <si>
    <t xml:space="preserve">68 431</t>
  </si>
  <si>
    <t xml:space="preserve">6 057</t>
  </si>
  <si>
    <t xml:space="preserve">4 232</t>
  </si>
  <si>
    <t xml:space="preserve">2 844</t>
  </si>
  <si>
    <t xml:space="preserve">40 738</t>
  </si>
  <si>
    <t xml:space="preserve">1 960</t>
  </si>
  <si>
    <t xml:space="preserve">2 507</t>
  </si>
  <si>
    <t xml:space="preserve">82 709</t>
  </si>
  <si>
    <t xml:space="preserve">6 006</t>
  </si>
  <si>
    <t xml:space="preserve">1 130</t>
  </si>
  <si>
    <t xml:space="preserve">33 829</t>
  </si>
  <si>
    <t xml:space="preserve">2 820</t>
  </si>
  <si>
    <t xml:space="preserve">6 505</t>
  </si>
  <si>
    <t xml:space="preserve">1 015</t>
  </si>
  <si>
    <t xml:space="preserve">10 714</t>
  </si>
  <si>
    <t xml:space="preserve">24 828</t>
  </si>
  <si>
    <t xml:space="preserve">128 588</t>
  </si>
  <si>
    <t xml:space="preserve">5 500</t>
  </si>
  <si>
    <t xml:space="preserve">10 267</t>
  </si>
  <si>
    <r>
      <rPr>
        <b val="true"/>
        <sz val="10"/>
        <rFont val="Arial"/>
        <family val="2"/>
      </rPr>
      <t xml:space="preserve">na </t>
    </r>
    <r>
      <rPr>
        <sz val="10"/>
        <rFont val="Arial"/>
        <family val="2"/>
      </rPr>
      <t xml:space="preserve">Not applicable.</t>
    </r>
  </si>
  <si>
    <t xml:space="preserve">AIHW National Hospital Morbidity Database (unpublished).</t>
  </si>
  <si>
    <t xml:space="preserve">Male Indigenous hospitalisations, by chronic disease, per 1000 people, Queensland, WA, SA, and public hospitals in the NT, 2003-04 (a) (b) (c) </t>
  </si>
  <si>
    <t xml:space="preserve">69 421</t>
  </si>
  <si>
    <t xml:space="preserve">7 299</t>
  </si>
  <si>
    <t xml:space="preserve">4 228</t>
  </si>
  <si>
    <t xml:space="preserve">2 838</t>
  </si>
  <si>
    <t xml:space="preserve">41 250</t>
  </si>
  <si>
    <t xml:space="preserve">1 391</t>
  </si>
  <si>
    <t xml:space="preserve">2 678</t>
  </si>
  <si>
    <t xml:space="preserve">81 615</t>
  </si>
  <si>
    <t xml:space="preserve">7 797</t>
  </si>
  <si>
    <t xml:space="preserve">1 285</t>
  </si>
  <si>
    <t xml:space="preserve">33 549</t>
  </si>
  <si>
    <t xml:space="preserve">3 560</t>
  </si>
  <si>
    <t xml:space="preserve">6 495</t>
  </si>
  <si>
    <t xml:space="preserve">1 024</t>
  </si>
  <si>
    <t xml:space="preserve">11 596</t>
  </si>
  <si>
    <t xml:space="preserve">28 791</t>
  </si>
  <si>
    <t xml:space="preserve">139 128</t>
  </si>
  <si>
    <t xml:space="preserve">7 440</t>
  </si>
  <si>
    <t xml:space="preserve">10 512</t>
  </si>
  <si>
    <t xml:space="preserve">Male Indigenous hospitalisations, by chronic disease, per 1000 people, Queensland, WA, SA, and public hospitals in the NT, 2004-05 (a) (b) (c) </t>
  </si>
  <si>
    <t xml:space="preserve">70 478</t>
  </si>
  <si>
    <t xml:space="preserve">7 033</t>
  </si>
  <si>
    <t xml:space="preserve">4 440</t>
  </si>
  <si>
    <t xml:space="preserve">2 819</t>
  </si>
  <si>
    <t xml:space="preserve">40 688</t>
  </si>
  <si>
    <t xml:space="preserve">1 352</t>
  </si>
  <si>
    <t xml:space="preserve">2 687</t>
  </si>
  <si>
    <t xml:space="preserve">83 156</t>
  </si>
  <si>
    <t xml:space="preserve">7 887</t>
  </si>
  <si>
    <t xml:space="preserve">1 250</t>
  </si>
  <si>
    <t xml:space="preserve">33 619</t>
  </si>
  <si>
    <t xml:space="preserve">3 601</t>
  </si>
  <si>
    <t xml:space="preserve">6 808</t>
  </si>
  <si>
    <t xml:space="preserve">1 078</t>
  </si>
  <si>
    <t xml:space="preserve">12 628</t>
  </si>
  <si>
    <t xml:space="preserve">33 750</t>
  </si>
  <si>
    <t xml:space="preserve">153 255</t>
  </si>
  <si>
    <t xml:space="preserve">7 395</t>
  </si>
  <si>
    <t xml:space="preserve">10 540</t>
  </si>
  <si>
    <t xml:space="preserve">Female Indigenous hospitalisations, by chronic disease, per 1000 people, Queensland, WA, SA, and public hospitals in the NT, 2001-02 (a) (b) (c) </t>
  </si>
  <si>
    <t xml:space="preserve">49 571</t>
  </si>
  <si>
    <t xml:space="preserve">5 103</t>
  </si>
  <si>
    <t xml:space="preserve">2 130</t>
  </si>
  <si>
    <t xml:space="preserve">2 424</t>
  </si>
  <si>
    <t xml:space="preserve">47 877</t>
  </si>
  <si>
    <t xml:space="preserve">2 250</t>
  </si>
  <si>
    <t xml:space="preserve">2 359</t>
  </si>
  <si>
    <t xml:space="preserve">63 155</t>
  </si>
  <si>
    <t xml:space="preserve">3 788</t>
  </si>
  <si>
    <t xml:space="preserve">18 406</t>
  </si>
  <si>
    <t xml:space="preserve">1 228</t>
  </si>
  <si>
    <t xml:space="preserve">6 101</t>
  </si>
  <si>
    <t xml:space="preserve">1 589</t>
  </si>
  <si>
    <t xml:space="preserve">1 084</t>
  </si>
  <si>
    <t xml:space="preserve">30 824</t>
  </si>
  <si>
    <t xml:space="preserve">79 855</t>
  </si>
  <si>
    <t xml:space="preserve">3 954</t>
  </si>
  <si>
    <t xml:space="preserve">7 018</t>
  </si>
  <si>
    <t xml:space="preserve">Female Indigenous hospitalisations, by chronic disease, per 1000 people, Queensland, WA, SA, and public hospitals in the NT, 2002-03 (a) (b) (c) </t>
  </si>
  <si>
    <t xml:space="preserve">51 260</t>
  </si>
  <si>
    <t xml:space="preserve">5 208</t>
  </si>
  <si>
    <t xml:space="preserve">2 271</t>
  </si>
  <si>
    <t xml:space="preserve">2 583</t>
  </si>
  <si>
    <t xml:space="preserve">50 245</t>
  </si>
  <si>
    <t xml:space="preserve">2 199</t>
  </si>
  <si>
    <t xml:space="preserve">2 276</t>
  </si>
  <si>
    <t xml:space="preserve">61 997</t>
  </si>
  <si>
    <t xml:space="preserve">4 090</t>
  </si>
  <si>
    <t xml:space="preserve">18 146</t>
  </si>
  <si>
    <t xml:space="preserve">1 257</t>
  </si>
  <si>
    <t xml:space="preserve">5 880</t>
  </si>
  <si>
    <t xml:space="preserve">1 545</t>
  </si>
  <si>
    <t xml:space="preserve">1 118</t>
  </si>
  <si>
    <t xml:space="preserve">8 930</t>
  </si>
  <si>
    <t xml:space="preserve">35 488</t>
  </si>
  <si>
    <t xml:space="preserve">82 070</t>
  </si>
  <si>
    <t xml:space="preserve">4 482</t>
  </si>
  <si>
    <t xml:space="preserve">7 308</t>
  </si>
  <si>
    <t xml:space="preserve">Female Indigenous hospitalisations, by chronic disease, per 1000 people, Queensland, WA, SA, and public hospitals in the NT, 2003-04 (a) (b) (c) </t>
  </si>
  <si>
    <t xml:space="preserve">51 673</t>
  </si>
  <si>
    <t xml:space="preserve">6 164</t>
  </si>
  <si>
    <t xml:space="preserve">2 306</t>
  </si>
  <si>
    <t xml:space="preserve">2 615</t>
  </si>
  <si>
    <t xml:space="preserve">51 644</t>
  </si>
  <si>
    <t xml:space="preserve">1 608</t>
  </si>
  <si>
    <t xml:space="preserve">2 354</t>
  </si>
  <si>
    <t xml:space="preserve">61 092</t>
  </si>
  <si>
    <t xml:space="preserve">4 980</t>
  </si>
  <si>
    <t xml:space="preserve">17 764</t>
  </si>
  <si>
    <t xml:space="preserve">1 617</t>
  </si>
  <si>
    <t xml:space="preserve">6 092</t>
  </si>
  <si>
    <t xml:space="preserve">1 750</t>
  </si>
  <si>
    <t xml:space="preserve">1 245</t>
  </si>
  <si>
    <t xml:space="preserve">9 596</t>
  </si>
  <si>
    <t xml:space="preserve">39 925</t>
  </si>
  <si>
    <t xml:space="preserve">92 283</t>
  </si>
  <si>
    <t xml:space="preserve">4 435</t>
  </si>
  <si>
    <t xml:space="preserve">7 428</t>
  </si>
  <si>
    <r>
      <rPr>
        <i val="true"/>
        <sz val="10"/>
        <rFont val="Arial"/>
        <family val="2"/>
      </rPr>
      <t xml:space="preserve">Source</t>
    </r>
    <r>
      <rPr>
        <sz val="10"/>
        <rFont val="Arial"/>
        <family val="2"/>
      </rPr>
      <t xml:space="preserve">: </t>
    </r>
  </si>
  <si>
    <t xml:space="preserve">Female Indigenous hospitalisations, by chronic disease, per 1000 people, Queensland, WA, SA, and public hospitals in the NT, 2004-05 (a) (b) (c) </t>
  </si>
  <si>
    <t xml:space="preserve">51 037</t>
  </si>
  <si>
    <t xml:space="preserve">6 727</t>
  </si>
  <si>
    <t xml:space="preserve">2 299</t>
  </si>
  <si>
    <t xml:space="preserve">2 699</t>
  </si>
  <si>
    <t xml:space="preserve">52 527</t>
  </si>
  <si>
    <t xml:space="preserve">1 536</t>
  </si>
  <si>
    <t xml:space="preserve">2 635</t>
  </si>
  <si>
    <t xml:space="preserve">62 554</t>
  </si>
  <si>
    <t xml:space="preserve">5 188</t>
  </si>
  <si>
    <t xml:space="preserve">1 018</t>
  </si>
  <si>
    <t xml:space="preserve">18 135</t>
  </si>
  <si>
    <t xml:space="preserve">1 583</t>
  </si>
  <si>
    <t xml:space="preserve">6 073</t>
  </si>
  <si>
    <t xml:space="preserve">1 624</t>
  </si>
  <si>
    <t xml:space="preserve">1 278</t>
  </si>
  <si>
    <t xml:space="preserve">10 676</t>
  </si>
  <si>
    <t xml:space="preserve">43 465</t>
  </si>
  <si>
    <t xml:space="preserve">99 586</t>
  </si>
  <si>
    <t xml:space="preserve">4 548</t>
  </si>
  <si>
    <t xml:space="preserve">7 310</t>
  </si>
  <si>
    <t xml:space="preserve">Apparent retention rates of full time students (per cent) (a)</t>
  </si>
  <si>
    <t xml:space="preserve">To Year 9 </t>
  </si>
  <si>
    <t xml:space="preserve">To Year 10</t>
  </si>
  <si>
    <t xml:space="preserve">To year 11</t>
  </si>
  <si>
    <t xml:space="preserve">To Year 12</t>
  </si>
  <si>
    <t xml:space="preserve">The apparent retention rate is the percentage of full time students who continued to year 9, 10, 11 and 12 from respective cohort groups at the commencement of their secondary schooling (year 7/8).</t>
  </si>
  <si>
    <r>
      <rPr>
        <sz val="10"/>
        <rFont val="Arial"/>
        <family val="2"/>
      </rPr>
      <t xml:space="preserve">ABS 2007,</t>
    </r>
    <r>
      <rPr>
        <i val="true"/>
        <sz val="10"/>
        <rFont val="Arial"/>
        <family val="2"/>
      </rPr>
      <t xml:space="preserve"> Schools Australia 2006, </t>
    </r>
    <r>
      <rPr>
        <sz val="10"/>
        <rFont val="Arial"/>
        <family val="2"/>
      </rPr>
      <t xml:space="preserve">Cat. no. 4221.0.</t>
    </r>
  </si>
  <si>
    <t xml:space="preserve">School participation rates by Indigenous status of students, all schools, 2006 (per cent) (a)</t>
  </si>
  <si>
    <t xml:space="preserve">Participation age 12–19 years</t>
  </si>
  <si>
    <t xml:space="preserve">All students</t>
  </si>
  <si>
    <t xml:space="preserve">Participation age 12 years</t>
  </si>
  <si>
    <t xml:space="preserve">Participation age 13 years</t>
  </si>
  <si>
    <t xml:space="preserve">Participation age 14 years</t>
  </si>
  <si>
    <t xml:space="preserve">Participation age 15 years</t>
  </si>
  <si>
    <t xml:space="preserve">Participation age 16 years</t>
  </si>
  <si>
    <t xml:space="preserve">Participation age 17 years</t>
  </si>
  <si>
    <t xml:space="preserve">Participation age 18 years</t>
  </si>
  <si>
    <t xml:space="preserve">Participation age 19 years</t>
  </si>
  <si>
    <t xml:space="preserve">This is the number of full time school students of a particular age, expressed as a proportion of the estimated resident population of the same age at June in each year. </t>
  </si>
  <si>
    <t xml:space="preserve">Some ACT rates exceed 100 per cent, largely as a result of NSW residents from surrounding areas enrolling in ACT schools.</t>
  </si>
  <si>
    <r>
      <rPr>
        <i val="true"/>
        <sz val="10"/>
        <rFont val="Arial"/>
        <family val="2"/>
      </rPr>
      <t xml:space="preserve">Source</t>
    </r>
    <r>
      <rPr>
        <sz val="10"/>
        <rFont val="Arial"/>
        <family val="2"/>
      </rPr>
      <t xml:space="preserve">:</t>
    </r>
  </si>
  <si>
    <r>
      <rPr>
        <sz val="10"/>
        <rFont val="Arial"/>
        <family val="2"/>
      </rPr>
      <t xml:space="preserve">ABS 2007,</t>
    </r>
    <r>
      <rPr>
        <i val="true"/>
        <sz val="10"/>
        <rFont val="Arial"/>
        <family val="2"/>
      </rPr>
      <t xml:space="preserve"> Schools Australia 2006, </t>
    </r>
    <r>
      <rPr>
        <sz val="10"/>
        <rFont val="Arial"/>
        <family val="2"/>
      </rPr>
      <t xml:space="preserve">Cat. no. 4221.0 (unpublished). </t>
    </r>
  </si>
  <si>
    <t xml:space="preserve">Apparent retention rates of full time Indigenous and non-Indigenous students, all schools, 2006 (per cent) (a) (b) (c) </t>
  </si>
  <si>
    <t xml:space="preserve">SA </t>
  </si>
  <si>
    <t xml:space="preserve">Indigenous students (d)</t>
  </si>
  <si>
    <t xml:space="preserve">To year 9</t>
  </si>
  <si>
    <t xml:space="preserve">Male </t>
  </si>
  <si>
    <t xml:space="preserve">To year 10</t>
  </si>
  <si>
    <t xml:space="preserve">To year 12 </t>
  </si>
  <si>
    <t xml:space="preserve">Non-Indigenous students</t>
  </si>
  <si>
    <t xml:space="preserve">The apparent retention rate is the percentage of full time students who continued to year 9, 10, 11 and 12 from respective cohort groups at the commencement of their secondary schooling (year 7/8). </t>
  </si>
  <si>
    <t xml:space="preserve">Retention rates are affected by factors that vary across jurisdictions, so variations in apparent retention rates over time within jurisdictions may be more useful than comparisons across jurisdictions. Retention rates can exceed 100 per cent for a variety of reasons, including student transfers between government and non-government schools occurring after the base year. </t>
  </si>
  <si>
    <t xml:space="preserve">(c) </t>
  </si>
  <si>
    <t xml:space="preserve">The exclusion of part time students from standard apparent retention rate calculations has particular implications for the interpretation of results for SA, Tasmania and the NT.</t>
  </si>
  <si>
    <t xml:space="preserve">(d) </t>
  </si>
  <si>
    <t xml:space="preserve">The small number of Indigenous students in some jurisdictions (the ACT and Tasmania) can result in large fluctuations in the apparent retention rates when disaggregated by gender. </t>
  </si>
  <si>
    <t xml:space="preserve">Apparent retention rates of full time Indigenous and non-Indigenous students, all schools, 2005 (per cent) (a) (b) (c) </t>
  </si>
  <si>
    <r>
      <rPr>
        <sz val="10"/>
        <rFont val="Arial"/>
        <family val="2"/>
      </rPr>
      <t xml:space="preserve">ABS 2006,</t>
    </r>
    <r>
      <rPr>
        <i val="true"/>
        <sz val="10"/>
        <rFont val="Arial"/>
        <family val="2"/>
      </rPr>
      <t xml:space="preserve"> Schools Australia 2005, </t>
    </r>
    <r>
      <rPr>
        <sz val="10"/>
        <rFont val="Arial"/>
        <family val="2"/>
      </rPr>
      <t xml:space="preserve">Cat. no. 4221.0 (unpublished). </t>
    </r>
  </si>
  <si>
    <t xml:space="preserve">Apparent retention rates of full time Indigenous and non-Indigenous students, all schools, 2004 (per cent) (a) (b) (c) </t>
  </si>
  <si>
    <r>
      <rPr>
        <sz val="10"/>
        <rFont val="Arial"/>
        <family val="2"/>
      </rPr>
      <t xml:space="preserve">ABS 2005,</t>
    </r>
    <r>
      <rPr>
        <i val="true"/>
        <sz val="10"/>
        <rFont val="Arial"/>
        <family val="2"/>
      </rPr>
      <t xml:space="preserve"> Schools Australia 2004, </t>
    </r>
    <r>
      <rPr>
        <sz val="10"/>
        <rFont val="Arial"/>
        <family val="2"/>
      </rPr>
      <t xml:space="preserve">Cat. no. 4221.0  (unpublished). </t>
    </r>
  </si>
  <si>
    <t xml:space="preserve">Apparent retention rates of full time Indigenous and non-Indigenous students, all schools, 2003 (per cent) (a) (b) (c) </t>
  </si>
  <si>
    <r>
      <rPr>
        <sz val="10"/>
        <rFont val="Arial"/>
        <family val="2"/>
      </rPr>
      <t xml:space="preserve">ABS 2002, </t>
    </r>
    <r>
      <rPr>
        <i val="true"/>
        <sz val="10"/>
        <rFont val="Arial"/>
        <family val="2"/>
      </rPr>
      <t xml:space="preserve">Schools Australia 2003</t>
    </r>
    <r>
      <rPr>
        <sz val="10"/>
        <rFont val="Arial"/>
        <family val="2"/>
      </rPr>
      <t xml:space="preserve">, Cat. no. 4221.0 (unpublished). </t>
    </r>
  </si>
  <si>
    <t xml:space="preserve">Apparent retention rates of full time Indigenous and non-Indigenous students, all schools, 2002 (per cent) (a)</t>
  </si>
  <si>
    <t xml:space="preserve">SA (b)</t>
  </si>
  <si>
    <t xml:space="preserve">NT (b)</t>
  </si>
  <si>
    <t xml:space="preserve">Indigenous students (c)</t>
  </si>
  <si>
    <t xml:space="preserve">The apparent retention rate is the percentage of full time students who continued to year 9, 10, 11 and 12 from respective cohort groups at the commencement of their secondary schooling (year 7/8). Retention rates are affected by factors that vary across jurisdictions. For this reason, variations in apparent retention rates over time within jurisdictions may be more useful than comparisons across jurisdictions. Retention rates can exceed 100 per cent for a variety of reasons, including student transfers between jurisdictions after the base year.  </t>
  </si>
  <si>
    <t xml:space="preserve">The exclusion of part time students from standard apparent retention rate calculations has particular implications for the interpretation of results for SA. The exclusion of ungraded students from standard apparent retention rate calculations has particular implications for the NT. Ungraded students may have been graded at the year of commencement of secondary schooling and would have been included in the base year but not included in the current year. Apparent retention rates were higher than expected in Queensland because of a significant net gain in interstate migration compared with other states and territories.</t>
  </si>
  <si>
    <r>
      <rPr>
        <sz val="10"/>
        <rFont val="Arial"/>
        <family val="2"/>
      </rPr>
      <t xml:space="preserve">ABS 2003, </t>
    </r>
    <r>
      <rPr>
        <i val="true"/>
        <sz val="10"/>
        <rFont val="Arial"/>
        <family val="2"/>
      </rPr>
      <t xml:space="preserve">Schools Australia 2002</t>
    </r>
    <r>
      <rPr>
        <sz val="10"/>
        <rFont val="Arial"/>
        <family val="2"/>
      </rPr>
      <t xml:space="preserve">, Cat. no. 4221.0 (unpublished). </t>
    </r>
  </si>
  <si>
    <t xml:space="preserve">Apparent retention rates of full time secondary students from year 10 to year 12, 2006 (per cent) (a) (b) (c) </t>
  </si>
  <si>
    <t xml:space="preserve">Government schools</t>
  </si>
  <si>
    <t xml:space="preserve">Non-government schools</t>
  </si>
  <si>
    <t xml:space="preserve">All schools</t>
  </si>
  <si>
    <t xml:space="preserve">Indigenous students</t>
  </si>
  <si>
    <t xml:space="preserve">(a)  </t>
  </si>
  <si>
    <t xml:space="preserve">The apparent rate is the percentage of full time students who continued to year 12 from respective cohort groups in year 10. </t>
  </si>
  <si>
    <t xml:space="preserve">(b)  </t>
  </si>
  <si>
    <t xml:space="preserve">Retention rates are affected by factors that vary across jurisdictions, so variations in apparent retention rates over time within jurisdictions may be more useful than comparisons across jurisdictions. Retention rates can exceed 100 per cent for a variety of reasons, including student transfers between government and non-government schools occurring after the base year.</t>
  </si>
  <si>
    <t xml:space="preserve">(c)  </t>
  </si>
  <si>
    <t xml:space="preserve">Apparent retention rates of full time secondary students from year 10 to year 12, 2005 (per cent) (a) (b) (c) (d)</t>
  </si>
  <si>
    <t xml:space="preserve">Full time secondary students</t>
  </si>
  <si>
    <t xml:space="preserve">Full time Indigenous secondary students</t>
  </si>
  <si>
    <t xml:space="preserve">Some student number data for Tasmania have been revised by the Tasmanian Government, resulting in changes to some apparent retention rates, and these revisions may not be reflected in ABS, or other, publications.</t>
  </si>
  <si>
    <t xml:space="preserve">Apparent retention rates of full time secondary students from year 10 to year 12, 2004 (per cent) (a) (b) (c) </t>
  </si>
  <si>
    <r>
      <rPr>
        <sz val="10"/>
        <rFont val="Arial"/>
        <family val="2"/>
      </rPr>
      <t xml:space="preserve">ABS 2005, </t>
    </r>
    <r>
      <rPr>
        <i val="true"/>
        <sz val="10"/>
        <rFont val="Arial"/>
        <family val="2"/>
      </rPr>
      <t xml:space="preserve">Schools Australia 2004</t>
    </r>
    <r>
      <rPr>
        <sz val="10"/>
        <rFont val="Arial"/>
        <family val="2"/>
      </rPr>
      <t xml:space="preserve">, Cat. no. 4221.0  (unpublished). </t>
    </r>
  </si>
  <si>
    <t xml:space="preserve">Students achieving a year 12 certificate in 2005 (as a proportion of students who were enrolled in year 11 in the previous year), government and Catholic systems (a) (b) (c) </t>
  </si>
  <si>
    <t xml:space="preserve">Number of year 12 certificates in 2005</t>
  </si>
  <si>
    <t xml:space="preserve">Number of students in year 11 in 2004</t>
  </si>
  <si>
    <t xml:space="preserve">Victoria</t>
  </si>
  <si>
    <t xml:space="preserve">Queensland </t>
  </si>
  <si>
    <t xml:space="preserve">Tasmania</t>
  </si>
  <si>
    <t xml:space="preserve">The requirements for the awarding of a year 12 certificate vary in each jurisdiction.  </t>
  </si>
  <si>
    <t xml:space="preserve">Enrolled at the time of the annual national school census in August. </t>
  </si>
  <si>
    <t xml:space="preserve">Indigenous and non-Indigenous percentages are estimates. Data on year 11 enrolments and achievement of year 12 certificates are from different collections and in some jurisdictions these collections have different processes for identifying Indigenous students. </t>
  </si>
  <si>
    <r>
      <rPr>
        <sz val="10"/>
        <rFont val="Arial"/>
        <family val="0"/>
      </rPr>
      <t xml:space="preserve">– Nil or rounded to zero. </t>
    </r>
    <r>
      <rPr>
        <b val="true"/>
        <sz val="10"/>
        <rFont val="Arial"/>
        <family val="0"/>
      </rPr>
      <t xml:space="preserve">..</t>
    </r>
    <r>
      <rPr>
        <sz val="10"/>
        <rFont val="Arial"/>
        <family val="0"/>
      </rPr>
      <t xml:space="preserve"> Not applicable. </t>
    </r>
    <r>
      <rPr>
        <b val="true"/>
        <sz val="10"/>
        <rFont val="Arial"/>
        <family val="2"/>
      </rPr>
      <t xml:space="preserve"> na</t>
    </r>
    <r>
      <rPr>
        <sz val="10"/>
        <rFont val="Arial"/>
        <family val="0"/>
      </rPr>
      <t xml:space="preserve"> Not available.</t>
    </r>
  </si>
  <si>
    <t xml:space="preserve">Department of Education, Science and Training (unpublished).</t>
  </si>
  <si>
    <t xml:space="preserve">Students achieving a year 12 certificate in 2004 (as a proportion of students who were enrolled in year 11 in the previous year), government and Catholic systems (a) (b) (c) </t>
  </si>
  <si>
    <t xml:space="preserve">Number of year 12 certificates in 2004</t>
  </si>
  <si>
    <t xml:space="preserve">Number of students in year 11 in 2003</t>
  </si>
  <si>
    <r>
      <rPr>
        <sz val="10"/>
        <rFont val="Arial"/>
        <family val="0"/>
      </rPr>
      <t xml:space="preserve">– Nil or rounded to zero. </t>
    </r>
    <r>
      <rPr>
        <b val="true"/>
        <sz val="10"/>
        <rFont val="Arial"/>
        <family val="0"/>
      </rPr>
      <t xml:space="preserve">..</t>
    </r>
    <r>
      <rPr>
        <sz val="10"/>
        <rFont val="Arial"/>
        <family val="0"/>
      </rPr>
      <t xml:space="preserve"> Not applicable.  </t>
    </r>
    <r>
      <rPr>
        <b val="true"/>
        <sz val="10"/>
        <rFont val="Arial"/>
        <family val="2"/>
      </rPr>
      <t xml:space="preserve">na</t>
    </r>
    <r>
      <rPr>
        <sz val="10"/>
        <rFont val="Arial"/>
        <family val="0"/>
      </rPr>
      <t xml:space="preserve"> Not available.</t>
    </r>
  </si>
  <si>
    <t xml:space="preserve">Students achieving a year 12 certificate in 2003 (as a proportion of students who were enrolled in year 11 in the previous year), government and Catholic systems (a) (b) (c) </t>
  </si>
  <si>
    <t xml:space="preserve">Number of year 12 certificates in 2003</t>
  </si>
  <si>
    <t xml:space="preserve">Number of students in year 11 in 2002</t>
  </si>
  <si>
    <t xml:space="preserve">Students achieving a year 12 certificate in 2002 (as a proportion of students who were enrolled in year 11 in the previous year), government and Catholic systems (a) (b) (c) </t>
  </si>
  <si>
    <t xml:space="preserve">Number of year 12 certificates in 2002</t>
  </si>
  <si>
    <t xml:space="preserve">Number of students in year 11 in 2001</t>
  </si>
  <si>
    <t xml:space="preserve">Students achieving a year 12 certificate in 2001 (as a proportion of students who were enrolled in year 11 in the previous year), government and Catholic systems (a) (b) (c) </t>
  </si>
  <si>
    <t xml:space="preserve">Number of year 12 certificates in 2001</t>
  </si>
  <si>
    <t xml:space="preserve">Number of students in year 11 in 2000</t>
  </si>
  <si>
    <t xml:space="preserve">Queensland (d), (e) </t>
  </si>
  <si>
    <t xml:space="preserve">Includes year 12 students who were not in year 11 the previous year, for example, students repeating the year level. </t>
  </si>
  <si>
    <t xml:space="preserve">The requirements for the awarding of a year 12 certificate vary in each jurisdiction. Enrolled at the time of the annual national school census in August. </t>
  </si>
  <si>
    <t xml:space="preserve">Indigenous Education Strategic Initiatives Programme agreements with Catholic systems in some states and territories include a small number of non-systemic Catholic schools. </t>
  </si>
  <si>
    <t xml:space="preserve">Queensland government data for the number of students who attain a year 12 certificate were obtained from the Queensland Studies Authority (QSA), while the number of students who commenced year 11 in 2000 was obtained from Education Queensland (EQ) data. Differences in the way in which students are identified as Indigenous between the QSA and EQ, and other general differences between the collections, results in the numbers of Indigenous senior secondary school students enumerated by the QSA to be typically lower than the number of Indigenous senior secondary school students enumerated by EQ. Typically the QSA data had about 46 per cent fewer Indigenous students than the EQ data set. This suggests that the Queensland government data which contributes to the Queensland outcome in the table may underrepresent the attainment of year 12 certificates by Indigenous students, as a percentage of Indigenous students who commenced year 11.</t>
  </si>
  <si>
    <t xml:space="preserve">The non-Indigenous outcome in Queensland is an estimate based on the separate percentages reported by the government and Catholic systems. </t>
  </si>
  <si>
    <t xml:space="preserve">Highest level of schooling completed by persons aged 15 years and over and not currently studying at secondary school, 2004-05 (a)</t>
  </si>
  <si>
    <t xml:space="preserve">Number ('000)</t>
  </si>
  <si>
    <t xml:space="preserve">Proportion (%)</t>
  </si>
  <si>
    <t xml:space="preserve">Year 12</t>
  </si>
  <si>
    <t xml:space="preserve">Year 11</t>
  </si>
  <si>
    <t xml:space="preserve">Year 10</t>
  </si>
  <si>
    <t xml:space="preserve">(c) 31.9</t>
  </si>
  <si>
    <t xml:space="preserve">(c) 27.7</t>
  </si>
  <si>
    <t xml:space="preserve">Year 9</t>
  </si>
  <si>
    <t xml:space="preserve">Year 8 or below (b) </t>
  </si>
  <si>
    <t xml:space="preserve">Total </t>
  </si>
  <si>
    <t xml:space="preserve">– </t>
  </si>
  <si>
    <t xml:space="preserve">(c) 14.8</t>
  </si>
  <si>
    <t xml:space="preserve">(c) 15.2</t>
  </si>
  <si>
    <t xml:space="preserve">Queensland</t>
  </si>
  <si>
    <t xml:space="preserve">(c) 28.8</t>
  </si>
  <si>
    <t xml:space="preserve">(c) 31.2</t>
  </si>
  <si>
    <t xml:space="preserve">(c) 15.0</t>
  </si>
  <si>
    <t xml:space="preserve">(c) 12.4</t>
  </si>
  <si>
    <t xml:space="preserve">(c) 20.7</t>
  </si>
  <si>
    <t xml:space="preserve">(c) 21.7</t>
  </si>
  <si>
    <t xml:space="preserve">(c) 22.8</t>
  </si>
  <si>
    <t xml:space="preserve">(c) 20.0</t>
  </si>
  <si>
    <t xml:space="preserve">(c) 9.0</t>
  </si>
  <si>
    <t xml:space="preserve">(c) 6.2</t>
  </si>
  <si>
    <t xml:space="preserve">(c) 43.6</t>
  </si>
  <si>
    <t xml:space="preserve">(c) 37.5</t>
  </si>
  <si>
    <t xml:space="preserve">(c) 14.1</t>
  </si>
  <si>
    <t xml:space="preserve">(c) 12.6</t>
  </si>
  <si>
    <t xml:space="preserve">(c) 10.8</t>
  </si>
  <si>
    <t xml:space="preserve">NT (d)</t>
  </si>
  <si>
    <t xml:space="preserve">np</t>
  </si>
  <si>
    <t xml:space="preserve">Estimates with a relative standard error (RSE) of 25 per cent to 50 per cent should be used with caution. Estimates with a RSE greater than 50 per cent are considered too unreliable for general use.</t>
  </si>
  <si>
    <t xml:space="preserve">Includes persons who never attended school.</t>
  </si>
  <si>
    <t xml:space="preserve">Difference between Indigenous and Non-Indigenous data is not statistically insignificant.</t>
  </si>
  <si>
    <t xml:space="preserve">Since 2000, the sample in the NT for some social surveys (including the 2004–05 National Health Survey) has been reduced to a level such that NT records contribute appropriately to national estimates but will not support reliable estimates for the NT.  This reallocation of resources has enabled a larger NT sample to be used in the General Social Survey and the Indigenous Social Survey conducted periodically by the ABS.  As a result, estimates for the NT are not shown separately in these tables. </t>
  </si>
  <si>
    <r>
      <rPr>
        <sz val="10"/>
        <rFont val="Arial"/>
        <family val="0"/>
      </rPr>
      <t xml:space="preserve">– Nil or rounded to zero. </t>
    </r>
    <r>
      <rPr>
        <b val="true"/>
        <sz val="10"/>
        <rFont val="Arial"/>
        <family val="2"/>
      </rPr>
      <t xml:space="preserve">np</t>
    </r>
    <r>
      <rPr>
        <sz val="10"/>
        <rFont val="Arial"/>
        <family val="0"/>
      </rPr>
      <t xml:space="preserve"> Not published.</t>
    </r>
  </si>
  <si>
    <r>
      <rPr>
        <i val="true"/>
        <sz val="10"/>
        <rFont val="Arial"/>
        <family val="0"/>
      </rPr>
      <t xml:space="preserve">Source</t>
    </r>
    <r>
      <rPr>
        <sz val="10"/>
        <rFont val="Arial"/>
        <family val="2"/>
      </rPr>
      <t xml:space="preserve">:</t>
    </r>
    <r>
      <rPr>
        <i val="true"/>
        <sz val="10"/>
        <rFont val="Arial"/>
        <family val="0"/>
      </rPr>
      <t xml:space="preserve"> </t>
    </r>
  </si>
  <si>
    <r>
      <rPr>
        <sz val="10"/>
        <rFont val="Arial"/>
        <family val="0"/>
      </rPr>
      <t xml:space="preserve">ABS </t>
    </r>
    <r>
      <rPr>
        <i val="true"/>
        <sz val="10"/>
        <rFont val="Arial"/>
        <family val="2"/>
      </rPr>
      <t xml:space="preserve">National Aboriginal and Torres Strait Islander Health Survey 2004-05 </t>
    </r>
    <r>
      <rPr>
        <sz val="10"/>
        <rFont val="Arial"/>
        <family val="2"/>
      </rPr>
      <t xml:space="preserve">(NATSIHS) </t>
    </r>
    <r>
      <rPr>
        <sz val="10"/>
        <rFont val="Arial"/>
        <family val="0"/>
      </rPr>
      <t xml:space="preserve">(unpublished); </t>
    </r>
    <r>
      <rPr>
        <i val="true"/>
        <sz val="10"/>
        <rFont val="Arial"/>
        <family val="2"/>
      </rPr>
      <t xml:space="preserve">National Health Survey 2004-05 </t>
    </r>
    <r>
      <rPr>
        <sz val="10"/>
        <rFont val="Arial"/>
        <family val="2"/>
      </rPr>
      <t xml:space="preserve">(NHS) </t>
    </r>
    <r>
      <rPr>
        <sz val="10"/>
        <rFont val="Arial"/>
        <family val="0"/>
      </rPr>
      <t xml:space="preserve">(unpublished). </t>
    </r>
  </si>
  <si>
    <t xml:space="preserve">Highest level of schooling completed by persons aged 15 years and over and not currently studying at secondary school by remoteness areas, 2004-05 (a)</t>
  </si>
  <si>
    <t xml:space="preserve">Major cities </t>
  </si>
  <si>
    <t xml:space="preserve">(c) 10.9</t>
  </si>
  <si>
    <t xml:space="preserve">(c) 9.3</t>
  </si>
  <si>
    <t xml:space="preserve">Inner regional</t>
  </si>
  <si>
    <t xml:space="preserve">(c) 11.2</t>
  </si>
  <si>
    <t xml:space="preserve">(c) 33.2</t>
  </si>
  <si>
    <t xml:space="preserve">(c) 30.9</t>
  </si>
  <si>
    <t xml:space="preserve">Outer regional</t>
  </si>
  <si>
    <t xml:space="preserve">(c) 13.3</t>
  </si>
  <si>
    <t xml:space="preserve">(c) 11.9</t>
  </si>
  <si>
    <t xml:space="preserve">(c) 27.4</t>
  </si>
  <si>
    <t xml:space="preserve">(c) 28.9</t>
  </si>
  <si>
    <t xml:space="preserve">(c) 18.4</t>
  </si>
  <si>
    <t xml:space="preserve">(c) 15.3</t>
  </si>
  <si>
    <t xml:space="preserve">Total non-remote</t>
  </si>
  <si>
    <t xml:space="preserve">(c) 14.6</t>
  </si>
  <si>
    <t xml:space="preserve">(c) 16.5</t>
  </si>
  <si>
    <t xml:space="preserve">(c) 38.5</t>
  </si>
  <si>
    <t xml:space="preserve">(c) 30.5</t>
  </si>
  <si>
    <t xml:space="preserve">(c) 12.3</t>
  </si>
  <si>
    <t xml:space="preserve">(c) 9.4</t>
  </si>
  <si>
    <t xml:space="preserve">Very remote</t>
  </si>
  <si>
    <t xml:space="preserve">Total remote</t>
  </si>
  <si>
    <t xml:space="preserve">Total Australia</t>
  </si>
  <si>
    <r>
      <rPr>
        <i val="true"/>
        <sz val="10"/>
        <rFont val="Arial"/>
        <family val="0"/>
      </rPr>
      <t xml:space="preserve">Source</t>
    </r>
    <r>
      <rPr>
        <sz val="10"/>
        <rFont val="Arial"/>
        <family val="2"/>
      </rPr>
      <t xml:space="preserve">: </t>
    </r>
  </si>
  <si>
    <t xml:space="preserve">ABS 2004-05 NATSIHS (unpublished); ABS 2004-05 NHS (unpublished). </t>
  </si>
  <si>
    <t xml:space="preserve">Highest level of schooling completed by persons aged 15 years and over and not currently studying at secondary school by age, 2004-05 (a)</t>
  </si>
  <si>
    <t xml:space="preserve">15−24</t>
  </si>
  <si>
    <t xml:space="preserve">25−34</t>
  </si>
  <si>
    <t xml:space="preserve">35−44</t>
  </si>
  <si>
    <t xml:space="preserve">(c) 13.9</t>
  </si>
  <si>
    <t xml:space="preserve">45−54</t>
  </si>
  <si>
    <t xml:space="preserve">(c) 32.0</t>
  </si>
  <si>
    <t xml:space="preserve">(c) 31.0</t>
  </si>
  <si>
    <t xml:space="preserve">55+</t>
  </si>
  <si>
    <t xml:space="preserve">(c) 11.3</t>
  </si>
  <si>
    <t xml:space="preserve">(c) 14.4</t>
  </si>
  <si>
    <t xml:space="preserve">Educational attainment by selected characteristics (Indigenous persons aged 15 years and over), 2004-05 (a) (b)</t>
  </si>
  <si>
    <t xml:space="preserve">Does not have a non-school qualification </t>
  </si>
  <si>
    <t xml:space="preserve">Has a non-school qualification</t>
  </si>
  <si>
    <t xml:space="preserve">Indigenous persons 15 years and over</t>
  </si>
  <si>
    <t xml:space="preserve">Completed year 9 or below (c) </t>
  </si>
  <si>
    <t xml:space="preserve">Completed year 10 or year 11</t>
  </si>
  <si>
    <t xml:space="preserve">Completed year 12 </t>
  </si>
  <si>
    <t xml:space="preserve">Total (e)</t>
  </si>
  <si>
    <t xml:space="preserve">EQ household income</t>
  </si>
  <si>
    <t xml:space="preserve">Lowest quintile</t>
  </si>
  <si>
    <t xml:space="preserve">2nd quintile</t>
  </si>
  <si>
    <t xml:space="preserve">3rd quintile</t>
  </si>
  <si>
    <t xml:space="preserve">4th quintile</t>
  </si>
  <si>
    <t xml:space="preserve">Highest quintile</t>
  </si>
  <si>
    <t xml:space="preserve">Total stated (d)</t>
  </si>
  <si>
    <t xml:space="preserve">Family and culture</t>
  </si>
  <si>
    <t xml:space="preserve">Main language spoken at home is an Indigenous language</t>
  </si>
  <si>
    <t xml:space="preserve">Whether has long-term condition </t>
  </si>
  <si>
    <t xml:space="preserve">Has a long-term condition</t>
  </si>
  <si>
    <t xml:space="preserve">Does not have a long-term condition</t>
  </si>
  <si>
    <t xml:space="preserve">Employment </t>
  </si>
  <si>
    <t xml:space="preserve">Employed</t>
  </si>
  <si>
    <t xml:space="preserve">Unemployed</t>
  </si>
  <si>
    <t xml:space="preserve">Excludes persons attending secondary school</t>
  </si>
  <si>
    <t xml:space="preserve">Comprises persons living in households where household income was stated. </t>
  </si>
  <si>
    <t xml:space="preserve">(e) </t>
  </si>
  <si>
    <t xml:space="preserve">Total includes 'not stated'.</t>
  </si>
  <si>
    <t xml:space="preserve">Educational attainment by selected characteristics (Indigenous persons aged 15 years and over), age standardised, 2004-05 (a) (b)</t>
  </si>
  <si>
    <t xml:space="preserve">Total (g)</t>
  </si>
  <si>
    <t xml:space="preserve">Whether has long-term condition (f) </t>
  </si>
  <si>
    <t xml:space="preserve">Employment (f)</t>
  </si>
  <si>
    <t xml:space="preserve">Comprises persons living in households where household income was stated. Note that equivalised gross weekly household income quintiles are calculated as a proportion of households with stated household income.</t>
  </si>
  <si>
    <t xml:space="preserve">These data are age standardised</t>
  </si>
  <si>
    <t xml:space="preserve">(g) </t>
  </si>
  <si>
    <r>
      <rPr>
        <sz val="10"/>
        <rFont val="Arial"/>
        <family val="0"/>
      </rPr>
      <t xml:space="preserve">– Nil or rounded to zero.  </t>
    </r>
    <r>
      <rPr>
        <b val="true"/>
        <sz val="10"/>
        <rFont val="Arial"/>
        <family val="2"/>
      </rPr>
      <t xml:space="preserve">na</t>
    </r>
    <r>
      <rPr>
        <sz val="10"/>
        <rFont val="Arial"/>
        <family val="0"/>
      </rPr>
      <t xml:space="preserve"> Not available.</t>
    </r>
  </si>
  <si>
    <r>
      <rPr>
        <i val="true"/>
        <sz val="10"/>
        <rFont val="Arial"/>
        <family val="0"/>
      </rPr>
      <t xml:space="preserve">Source</t>
    </r>
    <r>
      <rPr>
        <sz val="10"/>
        <rFont val="Arial"/>
        <family val="2"/>
      </rPr>
      <t xml:space="preserve">:</t>
    </r>
  </si>
  <si>
    <t xml:space="preserve">Educational attainment by selected characteristics (non-Indigenous persons aged 15 years and over), age standardised, 2004-05 (a) (b)</t>
  </si>
  <si>
    <t xml:space="preserve">Non-Indigenous persons 15 years and over</t>
  </si>
  <si>
    <t xml:space="preserve">-</t>
  </si>
  <si>
    <r>
      <rPr>
        <sz val="10"/>
        <rFont val="Arial"/>
        <family val="0"/>
      </rPr>
      <t xml:space="preserve">– Nil or rounded to zero. </t>
    </r>
    <r>
      <rPr>
        <b val="true"/>
        <sz val="10"/>
        <rFont val="Arial"/>
        <family val="2"/>
      </rPr>
      <t xml:space="preserve">na</t>
    </r>
    <r>
      <rPr>
        <sz val="10"/>
        <rFont val="Arial"/>
        <family val="0"/>
      </rPr>
      <t xml:space="preserve"> Not available.</t>
    </r>
  </si>
  <si>
    <t xml:space="preserve">Participation in post secondary education by persons aged 18 years and over (a) (b)</t>
  </si>
  <si>
    <t xml:space="preserve">University</t>
  </si>
  <si>
    <t xml:space="preserve">Other (c) </t>
  </si>
  <si>
    <t xml:space="preserve">Total post secondary (d)</t>
  </si>
  <si>
    <t xml:space="preserve">Not studying</t>
  </si>
  <si>
    <t xml:space="preserve">Number</t>
  </si>
  <si>
    <t xml:space="preserve">Proportion</t>
  </si>
  <si>
    <t xml:space="preserve">RSE</t>
  </si>
  <si>
    <t xml:space="preserve">'000</t>
  </si>
  <si>
    <t xml:space="preserve">RSE Relative standard error</t>
  </si>
  <si>
    <t xml:space="preserve">Estimates with a relative standard error of 25 per cent to 50 per cent should be used with caution.</t>
  </si>
  <si>
    <t xml:space="preserve">Estimates with a relative standard error greater than 50 per cent are considered too unreliable for general use.</t>
  </si>
  <si>
    <t xml:space="preserve">Includes TAFE, technical college, business college, industry skills centre.</t>
  </si>
  <si>
    <t xml:space="preserve">Includes institution not stated.</t>
  </si>
  <si>
    <t xml:space="preserve">Includes people at secondary school.</t>
  </si>
  <si>
    <t xml:space="preserve">– Nil or rounded to zero. </t>
  </si>
  <si>
    <t xml:space="preserve">ABS 2002 NATSISS; ABS 2002 GSS; ABS 2004-05 NHS and NATSIHS. </t>
  </si>
  <si>
    <t xml:space="preserve">Participation in post secondary education by Indigenous persons aged 18 years and over (a)</t>
  </si>
  <si>
    <t xml:space="preserve">Other (b) </t>
  </si>
  <si>
    <t xml:space="preserve">Total post secondary (c)</t>
  </si>
  <si>
    <t xml:space="preserve">Total who have left school</t>
  </si>
  <si>
    <t xml:space="preserve">Data from 1994 are not comparable with 2002 or 2004-05 data due to differences in question content and significant changes in education classifications. </t>
  </si>
  <si>
    <t xml:space="preserve">1994 data include TAFE, employers, Aboriginal &amp; Torres Strait Islander organisations, business college, secretarial college and computer organisation, 2002 and 2004-05 data include TAFE, technical college, business college, industry skills centre.</t>
  </si>
  <si>
    <t xml:space="preserve">ABS 1994 NATSIS; ABS 2002 NATSISS; ABS 2004-05 NHS and NATSIHS. </t>
  </si>
  <si>
    <t xml:space="preserve">Participation in post secondary education by persons aged 18 years and over, 2004-05 (a) (b) </t>
  </si>
  <si>
    <t xml:space="preserve">University or other higher education</t>
  </si>
  <si>
    <t xml:space="preserve">Total post secondary</t>
  </si>
  <si>
    <t xml:space="preserve">Not currently studying</t>
  </si>
  <si>
    <t xml:space="preserve">Total (d)</t>
  </si>
  <si>
    <r>
      <rPr>
        <sz val="10"/>
        <rFont val="Arial"/>
        <family val="0"/>
      </rPr>
      <t xml:space="preserve">– Nil or rounded to zero. </t>
    </r>
    <r>
      <rPr>
        <b val="true"/>
        <sz val="10"/>
        <rFont val="Arial"/>
        <family val="2"/>
      </rPr>
      <t xml:space="preserve">np </t>
    </r>
    <r>
      <rPr>
        <sz val="10"/>
        <rFont val="Arial"/>
        <family val="2"/>
      </rPr>
      <t xml:space="preserve">Not published.</t>
    </r>
  </si>
  <si>
    <t xml:space="preserve">ABS 2004-05 NHS and NATSIHS.</t>
  </si>
  <si>
    <t xml:space="preserve">Participation in post secondary education by persons aged 18 years and over by remoteness, 2004-05 (a) (b) </t>
  </si>
  <si>
    <t xml:space="preserve">Inner regional </t>
  </si>
  <si>
    <t xml:space="preserve">Total non remote</t>
  </si>
  <si>
    <t xml:space="preserve">Remote </t>
  </si>
  <si>
    <r>
      <rPr>
        <sz val="10"/>
        <rFont val="Arial"/>
        <family val="0"/>
      </rPr>
      <t xml:space="preserve">– Nil or rounded to zero. </t>
    </r>
    <r>
      <rPr>
        <b val="true"/>
        <sz val="10"/>
        <rFont val="Arial"/>
        <family val="2"/>
      </rPr>
      <t xml:space="preserve">np</t>
    </r>
    <r>
      <rPr>
        <sz val="10"/>
        <rFont val="Arial"/>
        <family val="0"/>
      </rPr>
      <t xml:space="preserve"> Not available</t>
    </r>
  </si>
  <si>
    <t xml:space="preserve">ABS 2004-05 NHS and NATSIHS.  </t>
  </si>
  <si>
    <t xml:space="preserve">Participation in post secondary education by persons aged 18 years and over by age, 2004-05 (a) (b) </t>
  </si>
  <si>
    <t xml:space="preserve">18−24</t>
  </si>
  <si>
    <t xml:space="preserve">Non-Indigenous </t>
  </si>
  <si>
    <t xml:space="preserve">All Students</t>
  </si>
  <si>
    <t xml:space="preserve">New South Wales</t>
  </si>
  <si>
    <t xml:space="preserve"> </t>
  </si>
  <si>
    <t xml:space="preserve">Postgraduates</t>
  </si>
  <si>
    <t xml:space="preserve">Undergraduates</t>
  </si>
  <si>
    <t xml:space="preserve">Enabling/Non-award Courses</t>
  </si>
  <si>
    <t xml:space="preserve">Western Australia</t>
  </si>
  <si>
    <t xml:space="preserve">South Australia</t>
  </si>
  <si>
    <t xml:space="preserve">Australian Capital Territory</t>
  </si>
  <si>
    <t xml:space="preserve">Northern Territory</t>
  </si>
  <si>
    <t xml:space="preserve">Multi-State</t>
  </si>
  <si>
    <t xml:space="preserve">DEST higher education statistics collection (unpublished).</t>
  </si>
  <si>
    <t xml:space="preserve">Post secondary attainment by persons aged 18 years and over (a) (b) (c) </t>
  </si>
  <si>
    <t xml:space="preserve">Certificate III and above</t>
  </si>
  <si>
    <t xml:space="preserve">Other (d)</t>
  </si>
  <si>
    <t xml:space="preserve">Excludes persons still at school.</t>
  </si>
  <si>
    <t xml:space="preserve">Includes certificate I and II, certificate not further defined and no post school qualification.</t>
  </si>
  <si>
    <t xml:space="preserve">Includes inadequately described and not stated</t>
  </si>
  <si>
    <t xml:space="preserve">Post secondary attainment by Indigenous persons aged 18 years and over (a) (b)</t>
  </si>
  <si>
    <t xml:space="preserve">Care should be taken when analysing trends between 1994, 2002 and 2004-05 because education data was collected on a different basis. </t>
  </si>
  <si>
    <t xml:space="preserve">Includes Certificate I and II, Certificate not further defined and no post school qualification.</t>
  </si>
  <si>
    <t xml:space="preserve">Includes inadequately described and not stated.</t>
  </si>
  <si>
    <t xml:space="preserve">Post secondary attainment by persons aged 18 years and over, 2004-05 (a)</t>
  </si>
  <si>
    <t xml:space="preserve">ABS 2002 NATSISS; ABS 1994 NATSIS; ABS 2004-05 NHS and NATSIHS. </t>
  </si>
  <si>
    <t xml:space="preserve">Post secondary attainment by persons aged 18 years and over, 2004-05 (a) (b) (c) </t>
  </si>
  <si>
    <r>
      <rPr>
        <sz val="10"/>
        <rFont val="Arial"/>
        <family val="0"/>
      </rPr>
      <t xml:space="preserve">– Nil or rounded to zero. </t>
    </r>
    <r>
      <rPr>
        <b val="true"/>
        <sz val="10"/>
        <rFont val="Arial"/>
        <family val="0"/>
      </rPr>
      <t xml:space="preserve">np</t>
    </r>
    <r>
      <rPr>
        <sz val="10"/>
        <rFont val="Arial"/>
        <family val="0"/>
      </rPr>
      <t xml:space="preserve"> Not available. </t>
    </r>
  </si>
  <si>
    <t xml:space="preserve">ABS 2004-05 NHS and NATSIHS. </t>
  </si>
  <si>
    <t xml:space="preserve">Post secondary attainment by persons aged 18 years and over by remoteness, 2004-05 (a) (b) (c) </t>
  </si>
  <si>
    <t xml:space="preserve">RSE </t>
  </si>
  <si>
    <t xml:space="preserve">ABS 2004-05 NHS and NATSIHS</t>
  </si>
  <si>
    <t xml:space="preserve">Post secondary attainment by persons aged 18 years and over by age, 2004-05 (a) (b) (c) </t>
  </si>
  <si>
    <r>
      <rPr>
        <i val="true"/>
        <sz val="10"/>
        <rFont val="Arial"/>
        <family val="2"/>
      </rPr>
      <t xml:space="preserve">18</t>
    </r>
    <r>
      <rPr>
        <sz val="10"/>
        <rFont val="Arial"/>
        <family val="0"/>
      </rPr>
      <t xml:space="preserve">–</t>
    </r>
    <r>
      <rPr>
        <i val="true"/>
        <sz val="10"/>
        <rFont val="Arial"/>
        <family val="2"/>
      </rPr>
      <t xml:space="preserve">24</t>
    </r>
  </si>
  <si>
    <r>
      <rPr>
        <i val="true"/>
        <sz val="10"/>
        <rFont val="Arial"/>
        <family val="2"/>
      </rPr>
      <t xml:space="preserve">25</t>
    </r>
    <r>
      <rPr>
        <sz val="10"/>
        <rFont val="Arial"/>
        <family val="0"/>
      </rPr>
      <t xml:space="preserve">–</t>
    </r>
    <r>
      <rPr>
        <i val="true"/>
        <sz val="10"/>
        <rFont val="Arial"/>
        <family val="2"/>
      </rPr>
      <t xml:space="preserve">34</t>
    </r>
  </si>
  <si>
    <r>
      <rPr>
        <i val="true"/>
        <sz val="10"/>
        <rFont val="Arial"/>
        <family val="2"/>
      </rPr>
      <t xml:space="preserve">35</t>
    </r>
    <r>
      <rPr>
        <sz val="10"/>
        <rFont val="Arial"/>
        <family val="0"/>
      </rPr>
      <t xml:space="preserve">–</t>
    </r>
    <r>
      <rPr>
        <i val="true"/>
        <sz val="10"/>
        <rFont val="Arial"/>
        <family val="2"/>
      </rPr>
      <t xml:space="preserve">44</t>
    </r>
  </si>
  <si>
    <r>
      <rPr>
        <i val="true"/>
        <sz val="10"/>
        <rFont val="Arial"/>
        <family val="2"/>
      </rPr>
      <t xml:space="preserve">45</t>
    </r>
    <r>
      <rPr>
        <sz val="10"/>
        <rFont val="Arial"/>
        <family val="0"/>
      </rPr>
      <t xml:space="preserve">–</t>
    </r>
    <r>
      <rPr>
        <i val="true"/>
        <sz val="10"/>
        <rFont val="Arial"/>
        <family val="2"/>
      </rPr>
      <t xml:space="preserve">54</t>
    </r>
  </si>
  <si>
    <t xml:space="preserve">RSE Relative standard error.</t>
  </si>
  <si>
    <t xml:space="preserve">Unknown</t>
  </si>
  <si>
    <t xml:space="preserve">Unknown and non-Indigenous </t>
  </si>
  <si>
    <t xml:space="preserve">2005</t>
  </si>
  <si>
    <t xml:space="preserve">Major cities</t>
  </si>
  <si>
    <t xml:space="preserve">2004</t>
  </si>
  <si>
    <t xml:space="preserve">2003</t>
  </si>
  <si>
    <t xml:space="preserve">2002</t>
  </si>
  <si>
    <t xml:space="preserve">National 2002–2005 VET provider collections (unpublished).</t>
  </si>
  <si>
    <t xml:space="preserve">Vocational education and training load pass rate (a)</t>
  </si>
  <si>
    <t xml:space="preserve">Vic </t>
  </si>
  <si>
    <t xml:space="preserve">Unknown and non-Indigenous</t>
  </si>
  <si>
    <t xml:space="preserve">Government recurrent funded VET students. Excludes students participating in VET programs in schools. Not adjusted for recognition of prior learning, credit transfer and student enrolment no participation. </t>
  </si>
  <si>
    <t xml:space="preserve">AQF qualifications</t>
  </si>
  <si>
    <t xml:space="preserve">Diploma or higher</t>
  </si>
  <si>
    <t xml:space="preserve">Certificate IV</t>
  </si>
  <si>
    <t xml:space="preserve">Certificate III</t>
  </si>
  <si>
    <t xml:space="preserve">Certificate II</t>
  </si>
  <si>
    <t xml:space="preserve">Certificate I</t>
  </si>
  <si>
    <t xml:space="preserve">Non AQF qualifications</t>
  </si>
  <si>
    <t xml:space="preserve">Other recognised courses (a)</t>
  </si>
  <si>
    <t xml:space="preserve">Non-award courses</t>
  </si>
  <si>
    <t xml:space="preserve">Subject only (no qualification)</t>
  </si>
  <si>
    <t xml:space="preserve">Includes senior secondary education and other education (bridging and enabling courses). </t>
  </si>
  <si>
    <t xml:space="preserve">Success rate for higher education, 2004 (a)</t>
  </si>
  <si>
    <t xml:space="preserve">Multi-state</t>
  </si>
  <si>
    <t xml:space="preserve">Success is defined as the student progress rate (SPR), which is the proportion of units passed within a year compared with the total units enrolled.</t>
  </si>
  <si>
    <r>
      <rPr>
        <i val="true"/>
        <sz val="10"/>
        <rFont val="Arial"/>
        <family val="0"/>
      </rPr>
      <t xml:space="preserve">Source</t>
    </r>
    <r>
      <rPr>
        <sz val="10"/>
        <rFont val="Arial"/>
        <family val="0"/>
      </rPr>
      <t xml:space="preserve">: </t>
    </r>
  </si>
  <si>
    <t xml:space="preserve">DEST Selected Higher Education Statistics (unpublished).</t>
  </si>
  <si>
    <t xml:space="preserve">Success rate for higher education, 2003 (a)</t>
  </si>
  <si>
    <t xml:space="preserve">Success rate for higher education, 2002 (a)</t>
  </si>
  <si>
    <t xml:space="preserve">Success rate for higher education, 2001 (a) (b) </t>
  </si>
  <si>
    <t xml:space="preserve">Non-Indigenous (a)</t>
  </si>
  <si>
    <t xml:space="preserve">Includes Indigenous status unknown.</t>
  </si>
  <si>
    <t xml:space="preserve">Age standardised labour force participation and unemployment, people aged 15 to 64 years, by sex, age and State and Territory, 2004-05 (a)</t>
  </si>
  <si>
    <t xml:space="preserve">Labour force participation</t>
  </si>
  <si>
    <t xml:space="preserve">Unemployment</t>
  </si>
  <si>
    <t xml:space="preserve">Proportion of population (%)</t>
  </si>
  <si>
    <t xml:space="preserve">Proportion of labour force (%)</t>
  </si>
  <si>
    <t xml:space="preserve">Age</t>
  </si>
  <si>
    <r>
      <rPr>
        <sz val="10"/>
        <rFont val="Arial"/>
        <family val="0"/>
      </rPr>
      <t xml:space="preserve">15</t>
    </r>
    <r>
      <rPr>
        <sz val="10"/>
        <rFont val="Arial"/>
        <family val="2"/>
      </rPr>
      <t xml:space="preserve">–</t>
    </r>
    <r>
      <rPr>
        <sz val="10"/>
        <rFont val="Arial"/>
        <family val="0"/>
      </rPr>
      <t xml:space="preserve">24</t>
    </r>
  </si>
  <si>
    <t xml:space="preserve">25–34</t>
  </si>
  <si>
    <t xml:space="preserve">35–44</t>
  </si>
  <si>
    <t xml:space="preserve">45–54</t>
  </si>
  <si>
    <t xml:space="preserve">55–64</t>
  </si>
  <si>
    <t xml:space="preserve">Total 15 to 64</t>
  </si>
  <si>
    <t xml:space="preserve">AS total 15 to 64</t>
  </si>
  <si>
    <t xml:space="preserve">State/Territory</t>
  </si>
  <si>
    <t xml:space="preserve">AS=Age Standardised. RSE=Relative standard error.</t>
  </si>
  <si>
    <t xml:space="preserve">Estimates with a relative standard error of between 25 per cent to 50 per cent should be used with caution. Estimates with a relative standard error greater than 50 per cent are considered too unreliable for general use.</t>
  </si>
  <si>
    <t xml:space="preserve">The sample size in the NT was considered too small to produce reliable estimates for the NT in the ABS 2004-05 NHS, but NT records in the survey have been attributed appropriately to national estimates.</t>
  </si>
  <si>
    <r>
      <rPr>
        <sz val="10"/>
        <rFont val="Arial"/>
        <family val="0"/>
      </rPr>
      <t xml:space="preserve"> </t>
    </r>
    <r>
      <rPr>
        <b val="true"/>
        <sz val="10"/>
        <rFont val="Arial"/>
        <family val="2"/>
      </rPr>
      <t xml:space="preserve">na</t>
    </r>
    <r>
      <rPr>
        <sz val="10"/>
        <rFont val="Arial"/>
        <family val="0"/>
      </rPr>
      <t xml:space="preserve"> Not available. </t>
    </r>
  </si>
  <si>
    <r>
      <rPr>
        <sz val="10"/>
        <rFont val="Arial"/>
        <family val="0"/>
      </rPr>
      <t xml:space="preserve"> 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t>
    </r>
    <r>
      <rPr>
        <sz val="10"/>
        <rFont val="Arial"/>
        <family val="0"/>
      </rPr>
      <t xml:space="preserve">, Cat. no. 4362.0 (unpublished). </t>
    </r>
  </si>
  <si>
    <t xml:space="preserve">Age standardised labour force participation and unemployment, people aged 15 to 64 years, by sex and remoteness, 2004-05 (a)</t>
  </si>
  <si>
    <t xml:space="preserve">Very remote (b)</t>
  </si>
  <si>
    <t xml:space="preserve">Total remote </t>
  </si>
  <si>
    <t xml:space="preserve">RSE=Relative standard error.</t>
  </si>
  <si>
    <t xml:space="preserve">Age standardised Indigenous data for the very remote area are not provide by the ABS as non-Indigenous data for the very remote area are not available (they were not collected in the 2004-05 NHS). The records for the very remote areas have been attributed appropriately to national estimates.</t>
  </si>
  <si>
    <r>
      <rPr>
        <sz val="10"/>
        <rFont val="Arial"/>
        <family val="0"/>
      </rPr>
      <t xml:space="preserve"> </t>
    </r>
    <r>
      <rPr>
        <b val="true"/>
        <sz val="10"/>
        <rFont val="Arial"/>
        <family val="2"/>
      </rPr>
      <t xml:space="preserve">na </t>
    </r>
    <r>
      <rPr>
        <sz val="10"/>
        <rFont val="Arial"/>
        <family val="0"/>
      </rPr>
      <t xml:space="preserve">Not available. </t>
    </r>
  </si>
  <si>
    <r>
      <rPr>
        <sz val="10"/>
        <rFont val="Arial"/>
        <family val="0"/>
      </rPr>
      <t xml:space="preserve"> 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t>
    </r>
    <r>
      <rPr>
        <sz val="10"/>
        <rFont val="Arial"/>
        <family val="0"/>
      </rPr>
      <t xml:space="preserve">,  Cat. no.  4362.0 (unpublished). </t>
    </r>
  </si>
  <si>
    <t xml:space="preserve">Labour force participation and unemployment, people aged 18 to 64 years (a)</t>
  </si>
  <si>
    <t xml:space="preserve">1994 (b)</t>
  </si>
  <si>
    <r>
      <rPr>
        <sz val="10"/>
        <rFont val="Arial"/>
        <family val="0"/>
      </rPr>
      <t xml:space="preserve">18</t>
    </r>
    <r>
      <rPr>
        <sz val="10"/>
        <rFont val="Arial"/>
        <family val="2"/>
      </rPr>
      <t xml:space="preserve">–</t>
    </r>
    <r>
      <rPr>
        <sz val="10"/>
        <rFont val="Arial"/>
        <family val="0"/>
      </rPr>
      <t xml:space="preserve">24</t>
    </r>
  </si>
  <si>
    <t xml:space="preserve">Total 18 to 64</t>
  </si>
  <si>
    <t xml:space="preserve">2002 (c)</t>
  </si>
  <si>
    <t xml:space="preserve">AS total 18 to 64</t>
  </si>
  <si>
    <t xml:space="preserve">AS=Age standardised. RSE=Relative standard error.</t>
  </si>
  <si>
    <t xml:space="preserve">Indigenous data are from the ABS  National Aboriginal and Torres Strait Islander Survey (NATSIS) 1994. Non-Indigenous data for 1994 are not available on a comparable basis with those for 2002 and 2004-05.</t>
  </si>
  <si>
    <t xml:space="preserve">Data are from the ABS National Aboriginal and Torres Strait Islander Social Survey and the ABS General Social Survey 2002. </t>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7.0 (unpublished); ABS </t>
    </r>
    <r>
      <rPr>
        <i val="true"/>
        <sz val="10"/>
        <rFont val="Arial"/>
        <family val="2"/>
      </rPr>
      <t xml:space="preserve"> General Social Survey 2002</t>
    </r>
    <r>
      <rPr>
        <sz val="10"/>
        <rFont val="Arial"/>
        <family val="0"/>
      </rPr>
      <t xml:space="preserve">, Cat. no. 4159.0 (unpublished); 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t>
    </r>
    <r>
      <rPr>
        <sz val="10"/>
        <rFont val="Arial"/>
        <family val="0"/>
      </rPr>
      <t xml:space="preserve"> Cat. no. 4362.0 (unpublished). </t>
    </r>
  </si>
  <si>
    <t xml:space="preserve">Community Development Employment Project (CDEP) participation, Indigenous people aged 15 to 64 years, by remoteness, 2004-05 (a)</t>
  </si>
  <si>
    <t xml:space="preserve">Unit</t>
  </si>
  <si>
    <t xml:space="preserve">    CDEP</t>
  </si>
  <si>
    <t xml:space="preserve">Non-CDEP employed</t>
  </si>
  <si>
    <t xml:space="preserve">Not in the labour force</t>
  </si>
  <si>
    <t xml:space="preserve">Total population</t>
  </si>
  <si>
    <t xml:space="preserve">Estimate</t>
  </si>
  <si>
    <t xml:space="preserve">Proportion of population</t>
  </si>
  <si>
    <t xml:space="preserve">Total regional</t>
  </si>
  <si>
    <t xml:space="preserve">Estimates with a RSE of between 25 per cent to 50 per cent should be used with caution. Estimates with a RSE greater than 50 per cent are considered too unreliable for general use.</t>
  </si>
  <si>
    <t xml:space="preserve">– Nil or rounded to zero (including null cells). </t>
  </si>
  <si>
    <r>
      <rPr>
        <sz val="10"/>
        <rFont val="Arial"/>
        <family val="0"/>
      </rPr>
      <t xml:space="preserve">ABS </t>
    </r>
    <r>
      <rPr>
        <i val="true"/>
        <sz val="10"/>
        <rFont val="Arial"/>
        <family val="2"/>
      </rPr>
      <t xml:space="preserve">National Aboriginal and Torres Strait Islander Health Survey 2004-05</t>
    </r>
    <r>
      <rPr>
        <sz val="10"/>
        <rFont val="Arial"/>
        <family val="0"/>
      </rPr>
      <t xml:space="preserve">, Cat. no. 4715.0.55.005 (unpublished).</t>
    </r>
  </si>
  <si>
    <t xml:space="preserve">Community Development Employment Project (CDEP) participation, Indigenous people aged 15 to 64 years, by State and Territory, age and sex, 2004-05 (a)</t>
  </si>
  <si>
    <t xml:space="preserve">15-24</t>
  </si>
  <si>
    <t xml:space="preserve">25-34</t>
  </si>
  <si>
    <t xml:space="preserve">35-44</t>
  </si>
  <si>
    <t xml:space="preserve">45-54</t>
  </si>
  <si>
    <t xml:space="preserve">55-64</t>
  </si>
  <si>
    <t xml:space="preserve">Total 15-64</t>
  </si>
  <si>
    <t xml:space="preserve">Sex</t>
  </si>
  <si>
    <r>
      <rPr>
        <sz val="10"/>
        <rFont val="Arial"/>
        <family val="0"/>
      </rPr>
      <t xml:space="preserve"> ABS </t>
    </r>
    <r>
      <rPr>
        <i val="true"/>
        <sz val="10"/>
        <rFont val="Arial"/>
        <family val="2"/>
      </rPr>
      <t xml:space="preserve">National Aboriginal and Torres Strait Islander Health Survey 2004-05</t>
    </r>
    <r>
      <rPr>
        <sz val="10"/>
        <rFont val="Arial"/>
        <family val="0"/>
      </rPr>
      <t xml:space="preserve">, Cat. no. 4715.0.55.005 (unpublished).</t>
    </r>
  </si>
  <si>
    <t xml:space="preserve">Long term unemployment, people aged 15 to 64 years, by age and sex, 2004-05 (a)</t>
  </si>
  <si>
    <t xml:space="preserve">Proportion of total unemployed (%)</t>
  </si>
  <si>
    <t xml:space="preserve">Total 15 to 64 </t>
  </si>
  <si>
    <t xml:space="preserve">Sex (AS)</t>
  </si>
  <si>
    <t xml:space="preserve">State/Territory (AS)</t>
  </si>
  <si>
    <t xml:space="preserve">NT(b)</t>
  </si>
  <si>
    <r>
      <rPr>
        <sz val="10"/>
        <rFont val="Arial"/>
        <family val="0"/>
      </rPr>
      <t xml:space="preserve">– Nil or rounded to zero (including null cells); </t>
    </r>
    <r>
      <rPr>
        <b val="true"/>
        <sz val="10"/>
        <rFont val="Arial"/>
        <family val="2"/>
      </rPr>
      <t xml:space="preserve">na</t>
    </r>
    <r>
      <rPr>
        <sz val="10"/>
        <rFont val="Arial"/>
        <family val="0"/>
      </rPr>
      <t xml:space="preserve"> Not available.</t>
    </r>
  </si>
  <si>
    <t xml:space="preserve">Labour force participation and unemployment, Indigenous people aged 15 to 64 years, by sex and remoteness, 2004-05 (a)</t>
  </si>
  <si>
    <t xml:space="preserve">Total 15 to 64 (Non AS)</t>
  </si>
  <si>
    <r>
      <rPr>
        <sz val="10"/>
        <rFont val="Arial"/>
        <family val="0"/>
      </rPr>
      <t xml:space="preserve">ABS </t>
    </r>
    <r>
      <rPr>
        <i val="true"/>
        <sz val="10"/>
        <rFont val="Arial"/>
        <family val="2"/>
      </rPr>
      <t xml:space="preserve">National Aboriginal and Torres Strait Islander Health Survey 2004-0</t>
    </r>
    <r>
      <rPr>
        <sz val="10"/>
        <rFont val="Arial"/>
        <family val="2"/>
      </rPr>
      <t xml:space="preserve">5</t>
    </r>
    <r>
      <rPr>
        <sz val="10"/>
        <rFont val="Arial"/>
        <family val="0"/>
      </rPr>
      <t xml:space="preserve">, Cat. no. 4715.0.55.005 (unpublished).</t>
    </r>
  </si>
  <si>
    <t xml:space="preserve">Long term unemployment, Indigenous people aged 18 to 64 years, by sex and remoteness (a)</t>
  </si>
  <si>
    <t xml:space="preserve">1994</t>
  </si>
  <si>
    <t xml:space="preserve">Remoteness</t>
  </si>
  <si>
    <t xml:space="preserve"> RSE=Relative standard error.</t>
  </si>
  <si>
    <r>
      <rPr>
        <sz val="10"/>
        <rFont val="Arial"/>
        <family val="0"/>
      </rPr>
      <t xml:space="preserve">– Nil or rounded to zero (including null cells); </t>
    </r>
    <r>
      <rPr>
        <b val="true"/>
        <sz val="10"/>
        <rFont val="Arial"/>
        <family val="2"/>
      </rPr>
      <t xml:space="preserve">na</t>
    </r>
    <r>
      <rPr>
        <sz val="10"/>
        <rFont val="Arial"/>
        <family val="0"/>
      </rPr>
      <t xml:space="preserve"> Not available; </t>
    </r>
    <r>
      <rPr>
        <b val="true"/>
        <sz val="10"/>
        <rFont val="Arial"/>
        <family val="2"/>
      </rPr>
      <t xml:space="preserve">np</t>
    </r>
    <r>
      <rPr>
        <sz val="10"/>
        <rFont val="Arial"/>
        <family val="0"/>
      </rPr>
      <t xml:space="preserve"> Not available for publication but included in total where applicable, unless otherwise indicated.</t>
    </r>
  </si>
  <si>
    <r>
      <rPr>
        <sz val="10"/>
        <rFont val="Arial"/>
        <family val="0"/>
      </rPr>
      <t xml:space="preserve">ABS </t>
    </r>
    <r>
      <rPr>
        <i val="true"/>
        <sz val="10"/>
        <rFont val="Arial"/>
        <family val="2"/>
      </rPr>
      <t xml:space="preserve">National Aboriginal and Torres Strait Islander Social Survey</t>
    </r>
    <r>
      <rPr>
        <sz val="10"/>
        <rFont val="Arial"/>
        <family val="0"/>
      </rPr>
      <t xml:space="preserve"> 2002, Cat. no. 4717.0 (unpublished); 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t>
    </r>
    <r>
      <rPr>
        <sz val="10"/>
        <rFont val="Arial"/>
        <family val="0"/>
      </rPr>
      <t xml:space="preserve">, Cat. no. 4362.0 (unpublished). </t>
    </r>
  </si>
  <si>
    <t xml:space="preserve">Community Development Employment Project (CDEP) participation and labour force status, Indigenous people aged 18 to 64 years (a) (b)</t>
  </si>
  <si>
    <t xml:space="preserve">Estimate ('000)</t>
  </si>
  <si>
    <t xml:space="preserve">Total population 18-64 years</t>
  </si>
  <si>
    <t xml:space="preserve">CDEP</t>
  </si>
  <si>
    <t xml:space="preserve">Non-CDEP</t>
  </si>
  <si>
    <t xml:space="preserve">Total labour force</t>
  </si>
  <si>
    <t xml:space="preserve">Not in labour force</t>
  </si>
  <si>
    <t xml:space="preserve">Labour force population</t>
  </si>
  <si>
    <t xml:space="preserve">Data are not age standardised.</t>
  </si>
  <si>
    <t xml:space="preserve">The ABS advise that CDEP participation data for 1994 and 2002 are not directly comparable with 2004-05 data as different interview questions were used in the 2005 NATSIHS.</t>
  </si>
  <si>
    <t xml:space="preserve">– Nil or rounded to zero.</t>
  </si>
  <si>
    <r>
      <rPr>
        <sz val="10"/>
        <rFont val="Arial"/>
        <family val="0"/>
      </rPr>
      <t xml:space="preserve">ABS National Aboriginal and Torres Strait Islander Health Survey 2004-05 (NATSIHS), Cat. no. 4715.0.55.005 (unpublished); ABS National Aboriginal and Torres Strait Islander Social Survey 2002 (NATSISS) (unpublished); National and Torres Straight Islander Islander Survey 1994 (NATSIS) </t>
    </r>
    <r>
      <rPr>
        <sz val="10"/>
        <rFont val="Arial"/>
        <family val="2"/>
      </rPr>
      <t xml:space="preserve">(unpublished).</t>
    </r>
  </si>
  <si>
    <t xml:space="preserve">Median equivalised gross weekly household cash income, people aged 18 years and over (a)</t>
  </si>
  <si>
    <t xml:space="preserve">$/week</t>
  </si>
  <si>
    <t xml:space="preserve">Regional</t>
  </si>
  <si>
    <r>
      <rPr>
        <b val="true"/>
        <sz val="10"/>
        <rFont val="Arial"/>
        <family val="2"/>
      </rPr>
      <t xml:space="preserve">np</t>
    </r>
    <r>
      <rPr>
        <sz val="10"/>
        <rFont val="Arial"/>
        <family val="2"/>
      </rPr>
      <t xml:space="preserve"> Not available for publication but included in total where applicable, unless otherwise indicated.</t>
    </r>
  </si>
  <si>
    <r>
      <rPr>
        <i val="true"/>
        <sz val="10"/>
        <rFont val="Arial"/>
        <family val="2"/>
      </rPr>
      <t xml:space="preserve">Source</t>
    </r>
    <r>
      <rPr>
        <sz val="10"/>
        <rFont val="Arial"/>
        <family val="2"/>
      </rPr>
      <t xml:space="preserve">:</t>
    </r>
    <r>
      <rPr>
        <sz val="10"/>
        <rFont val="Arial"/>
        <family val="0"/>
      </rPr>
      <t xml:space="preserve"> </t>
    </r>
  </si>
  <si>
    <r>
      <rPr>
        <sz val="10"/>
        <rFont val="Arial"/>
        <family val="0"/>
      </rPr>
      <t xml:space="preserve">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5; Summary of Results</t>
    </r>
    <r>
      <rPr>
        <sz val="10"/>
        <rFont val="Arial"/>
        <family val="0"/>
      </rPr>
      <t xml:space="preserve">, Cat. no. 4362.0 (unpublished).</t>
    </r>
  </si>
  <si>
    <t xml:space="preserve">Median and mean equivalised gross weekly household income, Indigenous people aged 18 years or over (2004-05 dollars) (a) (b)</t>
  </si>
  <si>
    <t xml:space="preserve">Median</t>
  </si>
  <si>
    <t xml:space="preserve">Mean</t>
  </si>
  <si>
    <t xml:space="preserve">Adjusted for inflation using the Consumer Price Index for the June quarter 1994 and the December quarter 2002 and 2004-05. </t>
  </si>
  <si>
    <r>
      <rPr>
        <sz val="10"/>
        <rFont val="Arial"/>
        <family val="0"/>
      </rPr>
      <t xml:space="preserve">ABS 1994 NATSIS (unpublished); ABS 2002 NATSISS (unpublished); ABS </t>
    </r>
    <r>
      <rPr>
        <i val="true"/>
        <sz val="10"/>
        <rFont val="Arial"/>
        <family val="2"/>
      </rPr>
      <t xml:space="preserve">National Aboriginal and Torres Strait Islander Health Survey 2004-05</t>
    </r>
    <r>
      <rPr>
        <sz val="10"/>
        <rFont val="Arial"/>
        <family val="0"/>
      </rPr>
      <t xml:space="preserve">, Cat. No. 4715.0.55.005 (unpublished).</t>
    </r>
  </si>
  <si>
    <t xml:space="preserve">Equivalised gross weekly household income quintiles, people aged 18 years or over, by State and Territory, 2004-05 (a) (b)</t>
  </si>
  <si>
    <t xml:space="preserve">Total stated (c)</t>
  </si>
  <si>
    <t xml:space="preserve">Equivalised household Income quintile boundaries for the total population as derived from the 2004-05 NHS are: lowest quintile less than $295 per week; second quintile $295–$478 per week; third quintile $479–$688 per week; fourth quintile $689–$996 per week; highest quintile $997 or more per week. These have been applied to both the Indigenous and non-Indigenous populations.</t>
  </si>
  <si>
    <t xml:space="preserve">Total with household income stated shown as a proportion of the total.</t>
  </si>
  <si>
    <t xml:space="preserve">Includes people who reported no source of income.</t>
  </si>
  <si>
    <r>
      <rPr>
        <sz val="10"/>
        <rFont val="Arial"/>
        <family val="0"/>
      </rPr>
      <t xml:space="preserve">– Nil or rounded to zero (including null cells); </t>
    </r>
    <r>
      <rPr>
        <b val="true"/>
        <sz val="10"/>
        <rFont val="Arial"/>
        <family val="2"/>
      </rPr>
      <t xml:space="preserve">np</t>
    </r>
    <r>
      <rPr>
        <sz val="10"/>
        <rFont val="Arial"/>
        <family val="0"/>
      </rPr>
      <t xml:space="preserve"> Not available for publication but included in total where applicable, unless otherwise indicated.</t>
    </r>
  </si>
  <si>
    <t xml:space="preserve">Equivalised gross weekly household income quintiles, people aged 18 years or over, by remoteness, 2004-05 (a) (b)</t>
  </si>
  <si>
    <r>
      <rPr>
        <sz val="10"/>
        <rFont val="Arial"/>
        <family val="0"/>
      </rPr>
      <t xml:space="preserve">– Nil or rounded to zero (including null cells); </t>
    </r>
    <r>
      <rPr>
        <b val="true"/>
        <sz val="10"/>
        <rFont val="Arial"/>
        <family val="2"/>
      </rPr>
      <t xml:space="preserve">..</t>
    </r>
    <r>
      <rPr>
        <sz val="10"/>
        <rFont val="Arial"/>
        <family val="0"/>
      </rPr>
      <t xml:space="preserve"> Not applicable; </t>
    </r>
    <r>
      <rPr>
        <b val="true"/>
        <sz val="10"/>
        <rFont val="Arial"/>
        <family val="2"/>
      </rPr>
      <t xml:space="preserve">na</t>
    </r>
    <r>
      <rPr>
        <sz val="10"/>
        <rFont val="Arial"/>
        <family val="0"/>
      </rPr>
      <t xml:space="preserve"> Not available.</t>
    </r>
  </si>
  <si>
    <r>
      <rPr>
        <i val="true"/>
        <sz val="10"/>
        <rFont val="Arial"/>
        <family val="2"/>
      </rPr>
      <t xml:space="preserve">Source:</t>
    </r>
    <r>
      <rPr>
        <sz val="10"/>
        <rFont val="Arial"/>
        <family val="0"/>
      </rPr>
      <t xml:space="preserve"> </t>
    </r>
  </si>
  <si>
    <t xml:space="preserve">Median of personal gross weekly income, people 18 years or over, 2004-05 (a)</t>
  </si>
  <si>
    <t xml:space="preserve">All persons</t>
  </si>
  <si>
    <t xml:space="preserve">Age group (years)</t>
  </si>
  <si>
    <t xml:space="preserve">18-24</t>
  </si>
  <si>
    <t xml:space="preserve">65+</t>
  </si>
  <si>
    <t xml:space="preserve">18+</t>
  </si>
  <si>
    <r>
      <rPr>
        <b val="true"/>
        <sz val="10"/>
        <rFont val="Arial"/>
        <family val="2"/>
      </rPr>
      <t xml:space="preserve">np</t>
    </r>
    <r>
      <rPr>
        <sz val="10"/>
        <rFont val="Arial"/>
        <family val="0"/>
      </rPr>
      <t xml:space="preserve"> Not available for publication but included in total where applicable, unless otherwise indicated.</t>
    </r>
  </si>
  <si>
    <t xml:space="preserve">Personal gross weekly income quintiles, people aged 18 years and over, by remoteness, 2004-05 (a) (b)</t>
  </si>
  <si>
    <t xml:space="preserve">Comprises persons where personal income was stated. Note that gross weekly personal income quintiles are calculated as a proportion of persons with stated personal income.</t>
  </si>
  <si>
    <t xml:space="preserve">Total with personal income stated shown as a proportion of the total.</t>
  </si>
  <si>
    <r>
      <rPr>
        <sz val="10"/>
        <rFont val="Arial"/>
        <family val="0"/>
      </rPr>
      <t xml:space="preserve">– Nil or rounded to zero (including null cells); .. Not applicable; </t>
    </r>
    <r>
      <rPr>
        <b val="true"/>
        <sz val="10"/>
        <rFont val="Arial"/>
        <family val="2"/>
      </rPr>
      <t xml:space="preserve">na</t>
    </r>
    <r>
      <rPr>
        <sz val="10"/>
        <rFont val="Arial"/>
        <family val="0"/>
      </rPr>
      <t xml:space="preserve"> Not available.</t>
    </r>
  </si>
  <si>
    <t xml:space="preserve">Personal gross weekly income quintiles, people aged 18 years and over, by State and Territory, 2004-05 (a) (b)</t>
  </si>
  <si>
    <r>
      <rPr>
        <sz val="10"/>
        <rFont val="Arial"/>
        <family val="0"/>
      </rPr>
      <t xml:space="preserve">– Nil or rounded to zero (including null cells);  </t>
    </r>
    <r>
      <rPr>
        <b val="true"/>
        <sz val="10"/>
        <rFont val="Arial"/>
        <family val="2"/>
      </rPr>
      <t xml:space="preserve">np</t>
    </r>
    <r>
      <rPr>
        <sz val="10"/>
        <rFont val="Arial"/>
        <family val="0"/>
      </rPr>
      <t xml:space="preserve"> Not available for publication but included in total where applicable, unless otherwise indicated.</t>
    </r>
  </si>
  <si>
    <t xml:space="preserve">Main sources of personal gross weekly income, people aged 18 years or over, 2004-05 (a) (b)</t>
  </si>
  <si>
    <t xml:space="preserve">Salaries and wages</t>
  </si>
  <si>
    <t xml:space="preserve">Government pensions/allowances</t>
  </si>
  <si>
    <t xml:space="preserve">Other cash income</t>
  </si>
  <si>
    <t xml:space="preserve">Not stated/not known</t>
  </si>
  <si>
    <r>
      <rPr>
        <sz val="10"/>
        <rFont val="Arial"/>
        <family val="0"/>
      </rPr>
      <t xml:space="preserve"> ABS</t>
    </r>
    <r>
      <rPr>
        <i val="true"/>
        <sz val="10"/>
        <rFont val="Arial"/>
        <family val="2"/>
      </rPr>
      <t xml:space="preserve"> National Health Survey:  Aboriginal and Torres Strait Islander Results 2001</t>
    </r>
    <r>
      <rPr>
        <sz val="10"/>
        <rFont val="Arial"/>
        <family val="0"/>
      </rPr>
      <t xml:space="preserve">, Cat. no. 4715.0 (unpublished); ABS </t>
    </r>
    <r>
      <rPr>
        <i val="true"/>
        <sz val="10"/>
        <rFont val="Arial"/>
        <family val="2"/>
      </rPr>
      <t xml:space="preserve">National Health Survey 2001</t>
    </r>
    <r>
      <rPr>
        <sz val="10"/>
        <rFont val="Arial"/>
        <family val="0"/>
      </rPr>
      <t xml:space="preserve">, Cat. no. 4364.0 (unpublished); ABS </t>
    </r>
    <r>
      <rPr>
        <i val="true"/>
        <sz val="10"/>
        <rFont val="Arial"/>
        <family val="2"/>
      </rPr>
      <t xml:space="preserve">National Aboriginal and Torres Strait Islander Health Survey 2004-05, Cat. no. 4715.0.55.005 (unpublished); ABS National Health Survey 2004-5; Summary of Results,  Cat. no.  4362.0 </t>
    </r>
    <r>
      <rPr>
        <sz val="10"/>
        <rFont val="Arial"/>
        <family val="0"/>
      </rPr>
      <t xml:space="preserve">(unpublished). </t>
    </r>
  </si>
  <si>
    <t xml:space="preserve">Owned or being purchased (a)</t>
  </si>
  <si>
    <t xml:space="preserve">Renters (b)</t>
  </si>
  <si>
    <t xml:space="preserve">Other tenure type</t>
  </si>
  <si>
    <t xml:space="preserve">'Owned or being purchased' includes being purchased under a rent/buy scheme.</t>
  </si>
  <si>
    <t xml:space="preserve">(b) </t>
  </si>
  <si>
    <t xml:space="preserve">Comprises those renting from a State/Territory housing authority, those renting from a housing organisation/community housing and housing co-operative or church group, also those renting from a real estate agent, persons not living in same dwelling, persons living in same dwelling, owner/manager of caravan park, employer, other landlord and landlord type 'don't know'. Also includes those occupying households rent-free.</t>
  </si>
  <si>
    <t xml:space="preserve">'Total' includes tenure type 'not stated'.</t>
  </si>
  <si>
    <t xml:space="preserve">Nil or rounded to zero.</t>
  </si>
  <si>
    <r>
      <rPr>
        <sz val="10"/>
        <rFont val="Arial"/>
        <family val="0"/>
      </rPr>
      <t xml:space="preserve">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 Summary of Results</t>
    </r>
    <r>
      <rPr>
        <sz val="10"/>
        <rFont val="Arial"/>
        <family val="0"/>
      </rPr>
      <t xml:space="preserve">,  Cat. no.  4362.0 (unpublished). </t>
    </r>
  </si>
  <si>
    <t xml:space="preserve">State/Territory of usual residence 1994</t>
  </si>
  <si>
    <t xml:space="preserve">State/Territory of usual residence 2002</t>
  </si>
  <si>
    <t xml:space="preserve">(a) 'Owned or being purchased' includes being purchased under a rent/buy scheme.</t>
  </si>
  <si>
    <t xml:space="preserve">(b) 'Total' includes tenure type 'not stated'.</t>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 ABS </t>
    </r>
    <r>
      <rPr>
        <i val="true"/>
        <sz val="10"/>
        <rFont val="Arial"/>
        <family val="2"/>
      </rPr>
      <t xml:space="preserve">General Social Survey 2002</t>
    </r>
    <r>
      <rPr>
        <sz val="10"/>
        <rFont val="Arial"/>
        <family val="0"/>
      </rPr>
      <t xml:space="preserve">, Cat. no.4159.0 (unpublished).</t>
    </r>
  </si>
  <si>
    <r>
      <rPr>
        <sz val="10"/>
        <rFont val="Arial"/>
        <family val="0"/>
      </rPr>
      <t xml:space="preserve">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 Summary of Results</t>
    </r>
    <r>
      <rPr>
        <sz val="10"/>
        <rFont val="Arial"/>
        <family val="0"/>
      </rPr>
      <t xml:space="preserve">, Cat. no. 4362.0 (unpublished). </t>
    </r>
  </si>
  <si>
    <r>
      <rPr>
        <sz val="10"/>
        <rFont val="Arial"/>
        <family val="0"/>
      </rPr>
      <t xml:space="preserve">ABS </t>
    </r>
    <r>
      <rPr>
        <i val="true"/>
        <sz val="10"/>
        <rFont val="Arial"/>
        <family val="2"/>
      </rPr>
      <t xml:space="preserve">National Aboriginal and Torres Strait Islander Social Survey 2002</t>
    </r>
    <r>
      <rPr>
        <sz val="10"/>
        <rFont val="Arial"/>
        <family val="0"/>
      </rPr>
      <t xml:space="preserve">, Cat. no. 4714.0 (unpublished).</t>
    </r>
  </si>
  <si>
    <t xml:space="preserve">Torres Strait Islander (a)</t>
  </si>
  <si>
    <t xml:space="preserve">Aboriginal</t>
  </si>
  <si>
    <t xml:space="preserve">Total Indigenous</t>
  </si>
  <si>
    <t xml:space="preserve">Fully owned</t>
  </si>
  <si>
    <t xml:space="preserve">Being purchased (b)</t>
  </si>
  <si>
    <t xml:space="preserve">Renters (c)</t>
  </si>
  <si>
    <t xml:space="preserve">Other tenure (d)</t>
  </si>
  <si>
    <t xml:space="preserve">'Torres Strait Islander' includes those identified as either of Torres Strait Islander origin, or as both Aboriginal and Torres Strait Islander origin.</t>
  </si>
  <si>
    <t xml:space="preserve">'Being purchased' includes being purchased under a rent/buy scheme.</t>
  </si>
  <si>
    <t xml:space="preserve">Including other tenure and those under a life tenure scheme.</t>
  </si>
  <si>
    <r>
      <rPr>
        <sz val="10"/>
        <rFont val="Arial"/>
        <family val="0"/>
      </rPr>
      <t xml:space="preserve">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 Summary of Results</t>
    </r>
    <r>
      <rPr>
        <sz val="10"/>
        <rFont val="Arial"/>
        <family val="0"/>
      </rPr>
      <t xml:space="preserve">, Cat. no.  4362.0 (unpublished). </t>
    </r>
  </si>
  <si>
    <t xml:space="preserve">Renters</t>
  </si>
  <si>
    <t xml:space="preserve">   Renter - public (c)</t>
  </si>
  <si>
    <t xml:space="preserve">   Renter - community (d)</t>
  </si>
  <si>
    <t xml:space="preserve">   Renter - private (e)</t>
  </si>
  <si>
    <t xml:space="preserve">Total renters (f)</t>
  </si>
  <si>
    <t xml:space="preserve">Other tenure (g)</t>
  </si>
  <si>
    <t xml:space="preserve">'Renter - public' comprises those renting from a State/Territory Housing Authority.</t>
  </si>
  <si>
    <t xml:space="preserve">'Renter - community' comprises those renting from an Housing Organisation/Community Housing and Housing Co-Operative or church group.</t>
  </si>
  <si>
    <t xml:space="preserve">'Renter - private' comprises those renting from a real estate agent, persons not living in same dwelling, persons living in same dwelling, owner/manager of caravan park, employer, other landlord and landlord type 'don't know'. Also includes those occupying rent-free.</t>
  </si>
  <si>
    <t xml:space="preserve">(f) </t>
  </si>
  <si>
    <t xml:space="preserve">Including those occupying households rent-free.</t>
  </si>
  <si>
    <r>
      <rPr>
        <sz val="10"/>
        <rFont val="Arial"/>
        <family val="2"/>
      </rPr>
      <t xml:space="preserve">na</t>
    </r>
    <r>
      <rPr>
        <sz val="10"/>
        <rFont val="Arial"/>
        <family val="0"/>
      </rPr>
      <t xml:space="preserve"> Not available.</t>
    </r>
  </si>
  <si>
    <r>
      <rPr>
        <sz val="10"/>
        <rFont val="Arial"/>
        <family val="0"/>
      </rPr>
      <t xml:space="preserve">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 Summary of Results</t>
    </r>
    <r>
      <rPr>
        <sz val="10"/>
        <rFont val="Arial"/>
        <family val="0"/>
      </rPr>
      <t xml:space="preserve">,  Cat. no. 4362.0 (unpublished). </t>
    </r>
  </si>
  <si>
    <r>
      <rPr>
        <sz val="10"/>
        <rFont val="Arial"/>
        <family val="0"/>
      </rPr>
      <t xml:space="preserve">ABS </t>
    </r>
    <r>
      <rPr>
        <i val="true"/>
        <sz val="10"/>
        <rFont val="Arial"/>
        <family val="2"/>
      </rPr>
      <t xml:space="preserve">National Aboriginal and Torres Strait Islander Health Survey 2004-05</t>
    </r>
    <r>
      <rPr>
        <sz val="10"/>
        <rFont val="Arial"/>
        <family val="0"/>
      </rPr>
      <t xml:space="preserve">, Cat. no. 4715.0.55.005 (unpublished); ABS </t>
    </r>
    <r>
      <rPr>
        <i val="true"/>
        <sz val="10"/>
        <rFont val="Arial"/>
        <family val="2"/>
      </rPr>
      <t xml:space="preserve">National Health Survey 2004-05; Summary of Results</t>
    </r>
    <r>
      <rPr>
        <sz val="10"/>
        <rFont val="Arial"/>
        <family val="0"/>
      </rPr>
      <t xml:space="preserve">, Cat. no. 4362.0 (unpublished). </t>
    </r>
  </si>
  <si>
    <t xml:space="preserve">Includes not stated </t>
  </si>
  <si>
    <t xml:space="preserve">Intentional self-harm death rates (per 100 000 population), age standardised, 2001−2005 (a), (b)</t>
  </si>
  <si>
    <t xml:space="preserve">Care should be exercised when using these data as the rates are based on a small number of deaths.</t>
  </si>
  <si>
    <r>
      <rPr>
        <b val="true"/>
        <sz val="10"/>
        <rFont val="Arial"/>
        <family val="2"/>
      </rPr>
      <t xml:space="preserve">np</t>
    </r>
    <r>
      <rPr>
        <sz val="10"/>
        <rFont val="Arial"/>
        <family val="0"/>
      </rPr>
      <t xml:space="preserve"> Not published. </t>
    </r>
  </si>
  <si>
    <r>
      <rPr>
        <sz val="10"/>
        <rFont val="Arial"/>
        <family val="0"/>
      </rPr>
      <t xml:space="preserve">ABS </t>
    </r>
    <r>
      <rPr>
        <i val="true"/>
        <sz val="10"/>
        <rFont val="Arial"/>
        <family val="2"/>
      </rPr>
      <t xml:space="preserve">Causes of Death 2005</t>
    </r>
    <r>
      <rPr>
        <sz val="10"/>
        <rFont val="Arial"/>
        <family val="0"/>
      </rPr>
      <t xml:space="preserve">, Cat. no. 3303.0 (unpublished).</t>
    </r>
  </si>
  <si>
    <t xml:space="preserve">Suicide deaths, by age and jurisdiction, 2001−2005 (a), (b)</t>
  </si>
  <si>
    <t xml:space="preserve">Under 25</t>
  </si>
  <si>
    <t xml:space="preserve">45 and over</t>
  </si>
  <si>
    <t xml:space="preserve">All ages</t>
  </si>
  <si>
    <r>
      <rPr>
        <i val="true"/>
        <sz val="10"/>
        <rFont val="Arial"/>
        <family val="2"/>
      </rPr>
      <t xml:space="preserve">All ages </t>
    </r>
    <r>
      <rPr>
        <sz val="10"/>
        <rFont val="Arial"/>
        <family val="2"/>
      </rPr>
      <t xml:space="preserve">(c)</t>
    </r>
  </si>
  <si>
    <t xml:space="preserve">Death from suicide 2001−2005</t>
  </si>
  <si>
    <t xml:space="preserve">no.</t>
  </si>
  <si>
    <t xml:space="preserve">Population 2003</t>
  </si>
  <si>
    <t xml:space="preserve">Average annual suicide deaths per 100 000 population 2001−2005 (d)</t>
  </si>
  <si>
    <t xml:space="preserve">Per 100 000</t>
  </si>
  <si>
    <t xml:space="preserve">Includes age not stated.</t>
  </si>
  <si>
    <t xml:space="preserve">Rates for all ages are crude rates.</t>
  </si>
  <si>
    <r>
      <rPr>
        <sz val="10"/>
        <rFont val="Arial"/>
        <family val="0"/>
      </rPr>
      <t xml:space="preserve">– Nil or rounded to zero. </t>
    </r>
    <r>
      <rPr>
        <b val="true"/>
        <sz val="10"/>
        <rFont val="Arial"/>
        <family val="2"/>
      </rPr>
      <t xml:space="preserve">np</t>
    </r>
    <r>
      <rPr>
        <sz val="10"/>
        <rFont val="Arial"/>
        <family val="0"/>
      </rPr>
      <t xml:space="preserve"> Not published. </t>
    </r>
  </si>
  <si>
    <r>
      <rPr>
        <sz val="10"/>
        <rFont val="Arial"/>
        <family val="0"/>
      </rPr>
      <t xml:space="preserve"> ABS </t>
    </r>
    <r>
      <rPr>
        <i val="true"/>
        <sz val="10"/>
        <rFont val="Arial"/>
        <family val="2"/>
      </rPr>
      <t xml:space="preserve">Causes of Death 2005</t>
    </r>
    <r>
      <rPr>
        <sz val="10"/>
        <rFont val="Arial"/>
        <family val="0"/>
      </rPr>
      <t xml:space="preserve">, Cat. no. 3303.0 (unpublished). </t>
    </r>
  </si>
  <si>
    <t xml:space="preserve">Intentional self-harm deaths, by sex and jurisdiction  2001−2005 (a), (b), (c)</t>
  </si>
  <si>
    <t xml:space="preserve">Death from Suicide 2001−2005</t>
  </si>
  <si>
    <t xml:space="preserve">Average annual suicide deaths per 100 000 population 2001−2005 (c)</t>
  </si>
  <si>
    <t xml:space="preserve">Data on deaths of Aboriginal and Torres Strait Islander Australians are affected by differing levels of coverage of deaths identified as Indigenous across states and territories. Care should be exercised in analysing these data, particularly in making comparisons across states and territories and between the Indigenous and non-Indigenous data.</t>
  </si>
  <si>
    <t xml:space="preserve">Rates are crude rates.</t>
  </si>
  <si>
    <r>
      <rPr>
        <b val="true"/>
        <sz val="10"/>
        <rFont val="Arial"/>
        <family val="2"/>
      </rPr>
      <t xml:space="preserve">np</t>
    </r>
    <r>
      <rPr>
        <sz val="10"/>
        <rFont val="Arial"/>
        <family val="0"/>
      </rPr>
      <t xml:space="preserve"> Not published.</t>
    </r>
  </si>
  <si>
    <r>
      <rPr>
        <b val="true"/>
        <sz val="12"/>
        <rFont val="Arial"/>
        <family val="2"/>
      </rPr>
      <t xml:space="preserve">Intentional self-harm (X60</t>
    </r>
    <r>
      <rPr>
        <b val="true"/>
        <sz val="12"/>
        <rFont val="Arial"/>
        <family val="0"/>
      </rPr>
      <t xml:space="preserve">–</t>
    </r>
    <r>
      <rPr>
        <b val="true"/>
        <sz val="12"/>
        <rFont val="Arial"/>
        <family val="2"/>
      </rPr>
      <t xml:space="preserve">X84) deaths, 2001−2005</t>
    </r>
  </si>
  <si>
    <t xml:space="preserve">Intentional self-harm (X60–X84)</t>
  </si>
  <si>
    <t xml:space="preserve">Suicide as % of all causes</t>
  </si>
  <si>
    <r>
      <rPr>
        <b val="true"/>
        <sz val="10"/>
        <rFont val="Arial"/>
        <family val="2"/>
      </rPr>
      <t xml:space="preserve">np</t>
    </r>
    <r>
      <rPr>
        <sz val="10"/>
        <rFont val="Arial"/>
        <family val="2"/>
      </rPr>
      <t xml:space="preserve"> Not published. </t>
    </r>
  </si>
  <si>
    <t xml:space="preserve">Standardised non-fatal hospitalisations for intentional self-harm by sex and Indigenous status, Qld, SA, WA, and public hospitals in the NT  (a), (b), (c)</t>
  </si>
  <si>
    <t xml:space="preserve">Non-Indigenous (e)</t>
  </si>
  <si>
    <t xml:space="preserve">2001-02</t>
  </si>
  <si>
    <t xml:space="preserve">2002-03</t>
  </si>
  <si>
    <t xml:space="preserve">2003-04</t>
  </si>
  <si>
    <r>
      <rPr>
        <sz val="10"/>
        <rFont val="Arial"/>
        <family val="2"/>
      </rPr>
      <t xml:space="preserve">Non-fatal refers to records where the end of hospitalisation was not equal to ‘died’. Intentional self-harm refers to hospitalisations with at least one external cause in X60</t>
    </r>
    <r>
      <rPr>
        <sz val="10"/>
        <rFont val="Arial"/>
        <family val="0"/>
      </rPr>
      <t xml:space="preserve">–</t>
    </r>
    <r>
      <rPr>
        <sz val="10"/>
        <rFont val="Arial"/>
        <family val="2"/>
      </rPr>
      <t xml:space="preserve">X84, based on ICD-10-AM classification.</t>
    </r>
  </si>
  <si>
    <t xml:space="preserve">The rates per 1000 population were directly age standardised using the 2001 Australian standard population.</t>
  </si>
  <si>
    <t xml:space="preserve">Data based on state of usual residence.</t>
  </si>
  <si>
    <t xml:space="preserve">Indigenous data are reported for Queensland, Western Australia, South Australia and the Northern Territory only. These four jurisdictions are considered to have the highest level of accuracy of Indigenous identification, although the level of accuracy varies</t>
  </si>
  <si>
    <t xml:space="preserve">Includes hospitalisations where Indigenous status was unknown.</t>
  </si>
  <si>
    <r>
      <rPr>
        <i val="true"/>
        <sz val="10"/>
        <rFont val="Arial"/>
        <family val="2"/>
      </rPr>
      <t xml:space="preserve">Source:</t>
    </r>
    <r>
      <rPr>
        <sz val="10"/>
        <rFont val="Arial"/>
        <family val="2"/>
      </rPr>
      <t xml:space="preserve"> </t>
    </r>
  </si>
  <si>
    <t xml:space="preserve">Children aged 0–16 years in substantiations (a)</t>
  </si>
  <si>
    <t xml:space="preserve">1999-2000</t>
  </si>
  <si>
    <t xml:space="preserve">2000-01</t>
  </si>
  <si>
    <t xml:space="preserve">2005-06</t>
  </si>
  <si>
    <t xml:space="preserve">NSW (b), (c)   </t>
  </si>
  <si>
    <t xml:space="preserve">Number of children </t>
  </si>
  <si>
    <t xml:space="preserve">All children</t>
  </si>
  <si>
    <t xml:space="preserve">Rate per 1000 children aged 0–16 years </t>
  </si>
  <si>
    <t xml:space="preserve">WA (d)</t>
  </si>
  <si>
    <t xml:space="preserve">Tasmania (e), (f)</t>
  </si>
  <si>
    <t xml:space="preserve">ACT </t>
  </si>
  <si>
    <t xml:space="preserve">Australia </t>
  </si>
  <si>
    <t xml:space="preserve">Rates of children in substantiations were calculated as the number of children aged 0–16 years in each category (including those whose age was not stated) divided by the estimated population of children aged 0–16 years at 31 December, multiplied by 1000. For Indigenous children, the June projections for two years were averaged to obtain a population figure for December of the relevant year. </t>
  </si>
  <si>
    <t xml:space="preserve">Data from 2002-03 should not be compared previous years.  NSW implemented a modification to the data system to support legislation and associated practice changes during 2002-03 which would make any comparison inaccurate. </t>
  </si>
  <si>
    <t xml:space="preserve">In 2003-04, NSW was unable to provide data due to ongoing implementation of the new reporting system.</t>
  </si>
  <si>
    <t xml:space="preserve">Implementation of the Children and Community Services Act 2004 in March 2006 required the legal status of children in care to be reviewed and Protection Orders were sought for a number of children already in care but not under care and protection orders.</t>
  </si>
  <si>
    <t xml:space="preserve">Tasmania introduced new intake and assessment guidelines, based on the WA model, in July 1997. These new guidelines were likely to be the main reason for the decline in the number of notifications and substantiations between 1999-00 and 2000-01.</t>
  </si>
  <si>
    <t xml:space="preserve">Care should be taken in interpreting the rates for Indigenous children due to the relatively small size of the Indigenous population. </t>
  </si>
  <si>
    <r>
      <rPr>
        <sz val="10"/>
        <rFont val="Arial"/>
        <family val="0"/>
      </rPr>
      <t xml:space="preserve">AIHW, </t>
    </r>
    <r>
      <rPr>
        <i val="true"/>
        <sz val="10"/>
        <rFont val="Arial"/>
        <family val="2"/>
      </rPr>
      <t xml:space="preserve">Child Protection Notifications, Investigations and Substantiations, Australia </t>
    </r>
    <r>
      <rPr>
        <sz val="10"/>
        <rFont val="Arial"/>
        <family val="0"/>
      </rPr>
      <t xml:space="preserve">data collection (unpublished). </t>
    </r>
  </si>
  <si>
    <t xml:space="preserve">Children (aged 0–16 years) who were the subject of a substantiation: type of abuse or neglect 2005-06 (a)</t>
  </si>
  <si>
    <t xml:space="preserve">Qld </t>
  </si>
  <si>
    <t xml:space="preserve">Tas </t>
  </si>
  <si>
    <t xml:space="preserve">Type of abuse or neglect</t>
  </si>
  <si>
    <t xml:space="preserve">Indigenous children</t>
  </si>
  <si>
    <t xml:space="preserve">Physical abuse</t>
  </si>
  <si>
    <t xml:space="preserve">Sexual abuse</t>
  </si>
  <si>
    <t xml:space="preserve">Emotional abuse</t>
  </si>
  <si>
    <t xml:space="preserve">Neglect</t>
  </si>
  <si>
    <t xml:space="preserve">Non-Indigenous children</t>
  </si>
  <si>
    <t xml:space="preserve">Type of abuse or neglect (b)</t>
  </si>
  <si>
    <t xml:space="preserve">Rate per 1000 children</t>
  </si>
  <si>
    <t xml:space="preserve">If a child was the subject of a substantiation for more than one type of abuse or neglect, then type of abuse and/or neglect is classified as the type most likely to be the most severe in the short term or most likely to place the child at risk in the short term, or if such an assessment is not possible, to the most obvious form of abuse.</t>
  </si>
  <si>
    <t xml:space="preserve">Based on population (aged 0–16 years) as at December 2005. </t>
  </si>
  <si>
    <t xml:space="preserve">AIHW, Child protection database (unpublished).</t>
  </si>
  <si>
    <t xml:space="preserve">Children (aged 0–16 years) who were the subject of a substantiation: type of abuse or neglect 2004-05 (a)</t>
  </si>
  <si>
    <t xml:space="preserve">Based on population (aged 0–16 years) as at December 2004. </t>
  </si>
  <si>
    <r>
      <rPr>
        <sz val="10"/>
        <rFont val="Arial"/>
        <family val="0"/>
      </rPr>
      <t xml:space="preserve">– Nil or rounded to zero. </t>
    </r>
    <r>
      <rPr>
        <b val="true"/>
        <sz val="10"/>
        <rFont val="Arial"/>
        <family val="0"/>
      </rPr>
      <t xml:space="preserve">..</t>
    </r>
    <r>
      <rPr>
        <sz val="10"/>
        <rFont val="Arial"/>
        <family val="0"/>
      </rPr>
      <t xml:space="preserve"> Not applicable.  </t>
    </r>
    <r>
      <rPr>
        <b val="true"/>
        <sz val="10"/>
        <rFont val="Arial"/>
        <family val="2"/>
      </rPr>
      <t xml:space="preserve">na </t>
    </r>
    <r>
      <rPr>
        <sz val="10"/>
        <rFont val="Arial"/>
        <family val="0"/>
      </rPr>
      <t xml:space="preserve">Not available.</t>
    </r>
  </si>
  <si>
    <t xml:space="preserve">Children (aged 0–16 years) who were the subject of a substantiation: type of abuse or neglect 2003-04 (a) (b)</t>
  </si>
  <si>
    <t xml:space="preserve">NSW was unable to provide data due to the ongoing implementation of the data system.</t>
  </si>
  <si>
    <r>
      <rPr>
        <b val="true"/>
        <sz val="12"/>
        <rFont val="Arial"/>
        <family val="2"/>
      </rPr>
      <t xml:space="preserve">Children (aged 0–16 years) who were the subject of a substantiation: type of abuse or neglect 2002-03</t>
    </r>
    <r>
      <rPr>
        <b val="true"/>
        <sz val="12"/>
        <color rgb="FFFF0000"/>
        <rFont val="Arial"/>
        <family val="2"/>
      </rPr>
      <t xml:space="preserve"> </t>
    </r>
    <r>
      <rPr>
        <b val="true"/>
        <sz val="12"/>
        <rFont val="Arial"/>
        <family val="2"/>
      </rPr>
      <t xml:space="preserve">(a)</t>
    </r>
  </si>
  <si>
    <t xml:space="preserve">Aust </t>
  </si>
  <si>
    <t xml:space="preserve">Other (b)</t>
  </si>
  <si>
    <t xml:space="preserve">.. </t>
  </si>
  <si>
    <t xml:space="preserve"> ..</t>
  </si>
  <si>
    <t xml:space="preserve">The category 'other' used for NSW comprises children identified as being at high risk but with no identifiable injury.</t>
  </si>
  <si>
    <t xml:space="preserve">Children (aged 0–16 years) who were the subject of a substantiation: type of abuse or neglect  2001-02 (a)</t>
  </si>
  <si>
    <t xml:space="preserve">Qld (c)</t>
  </si>
  <si>
    <t xml:space="preserve">Tas (d)</t>
  </si>
  <si>
    <t xml:space="preserve">. .</t>
  </si>
  <si>
    <t xml:space="preserve">If a child was the subject of a substantiation for more than one type of abuse or neglect, then type of abuse and/or neglect is assigned to the category nearest the top of the list.</t>
  </si>
  <si>
    <t xml:space="preserve">Queensland data relate to children aged 0–17 years.</t>
  </si>
  <si>
    <t xml:space="preserve">Data not shown for Tasmania due to the very small Indigenous numbers.</t>
  </si>
  <si>
    <t xml:space="preserve">Homicide death rate (per 100 000 population), age standardised, 2001–2005 (a), (b), (c), (d)</t>
  </si>
  <si>
    <t xml:space="preserve">Data on Indigenous causes of death are not available separately from the ABS for NSW, Victoria, Tasmania and the ACT due to a combination of comparatively small numbers and relatively low coverage of Indigenous deaths. </t>
  </si>
  <si>
    <t xml:space="preserve">Deaths from homicide are defined as causes of death with ICD codes X85–Y09.</t>
  </si>
  <si>
    <t xml:space="preserve">Calculations of rates for the Indigenous population are based on ABS Experimental Projections, Aboriginal and Torres Strait Islander Australians (low series, 2001 base). There are no comparable population data for the non-Indigenous population. Calculations of rates for the non-Indigenous population are based on data derived by subtracting Indigenous population projections from total population estimates and should be used with care.</t>
  </si>
  <si>
    <r>
      <rPr>
        <b val="true"/>
        <sz val="12"/>
        <rFont val="Arial"/>
        <family val="2"/>
      </rPr>
      <t xml:space="preserve">Homicide deaths, by age and State/Territory, 2001</t>
    </r>
    <r>
      <rPr>
        <b val="true"/>
        <sz val="12"/>
        <rFont val="Arial"/>
        <family val="0"/>
      </rPr>
      <t xml:space="preserve">–</t>
    </r>
    <r>
      <rPr>
        <b val="true"/>
        <sz val="12"/>
        <rFont val="Arial"/>
        <family val="2"/>
      </rPr>
      <t xml:space="preserve">2005 (a), (b), (c), (d)</t>
    </r>
  </si>
  <si>
    <r>
      <rPr>
        <i val="true"/>
        <sz val="10"/>
        <rFont val="Arial"/>
        <family val="2"/>
      </rPr>
      <t xml:space="preserve">All ages </t>
    </r>
    <r>
      <rPr>
        <sz val="10"/>
        <rFont val="Arial"/>
        <family val="2"/>
      </rPr>
      <t xml:space="preserve">(e)</t>
    </r>
  </si>
  <si>
    <t xml:space="preserve">All ages (e)</t>
  </si>
  <si>
    <t xml:space="preserve">Number of homicide deaths 2001−2005</t>
  </si>
  <si>
    <t xml:space="preserve">Annual average homicide death rate 2001−2005</t>
  </si>
  <si>
    <t xml:space="preserve">Data on Indigenous causes of death are not available separately from the ABS for NSW, Victoria, Tasmania and the ACT due to a combination of comparatively small numbers and relatively low coverage of Indigenous deaths.</t>
  </si>
  <si>
    <r>
      <rPr>
        <b val="true"/>
        <sz val="12"/>
        <rFont val="Arial"/>
        <family val="2"/>
      </rPr>
      <t xml:space="preserve">Homicide deaths, by sex and State/Territory, 2001</t>
    </r>
    <r>
      <rPr>
        <b val="true"/>
        <sz val="12"/>
        <rFont val="Arial"/>
        <family val="0"/>
      </rPr>
      <t xml:space="preserve">–</t>
    </r>
    <r>
      <rPr>
        <b val="true"/>
        <sz val="12"/>
        <rFont val="Arial"/>
        <family val="2"/>
      </rPr>
      <t xml:space="preserve">2005 (a), (b), (c), (d)</t>
    </r>
  </si>
  <si>
    <t xml:space="preserve">Indigenous and non-Indigenous homicide victims, by State/Territory, 2004-05 (a)</t>
  </si>
  <si>
    <t xml:space="preserve">Indigenous homicides (b)</t>
  </si>
  <si>
    <t xml:space="preserve">Non-Indigenous homicides (c)</t>
  </si>
  <si>
    <t xml:space="preserve">Total homicides (d)</t>
  </si>
  <si>
    <t xml:space="preserve">n=35</t>
  </si>
  <si>
    <t xml:space="preserve">n=203</t>
  </si>
  <si>
    <t xml:space="preserve">n=245</t>
  </si>
  <si>
    <t xml:space="preserve">Australia *</t>
  </si>
  <si>
    <t xml:space="preserve">Homicide includes murder and manslaughter, but excludes driving causing death.</t>
  </si>
  <si>
    <t xml:space="preserve">Both victims and offenders of homicide are either Aboriginal and/or Torres Strait Islander.</t>
  </si>
  <si>
    <t xml:space="preserve">Both victims and offenders are not Indigenous. Includes victims and offenders who are Caucasian, Asian and Maori/Pacific Islanders.</t>
  </si>
  <si>
    <t xml:space="preserve">Includes inter-racial homicides where either the victim or the offender is Indigenous (including homicides involving an Indigenous offender and a non-Indigenous victim, and a non-Indigenous offender and an Indigenous victim).</t>
  </si>
  <si>
    <r>
      <rPr>
        <sz val="10"/>
        <rFont val="Arial"/>
        <family val="0"/>
      </rPr>
      <t xml:space="preserve">– Nil or rounded to zero. </t>
    </r>
    <r>
      <rPr>
        <b val="true"/>
        <sz val="10"/>
        <rFont val="Arial"/>
        <family val="2"/>
      </rPr>
      <t xml:space="preserve">..</t>
    </r>
    <r>
      <rPr>
        <sz val="10"/>
        <rFont val="Arial"/>
        <family val="0"/>
      </rPr>
      <t xml:space="preserve"> Not applicable.   </t>
    </r>
  </si>
  <si>
    <t xml:space="preserve">* Australian total includes one incident occurring in an external Australian territory (Norfolk Island).</t>
  </si>
  <si>
    <r>
      <rPr>
        <i val="true"/>
        <sz val="10"/>
        <rFont val="Arial"/>
        <family val="2"/>
      </rPr>
      <t xml:space="preserve">Source</t>
    </r>
    <r>
      <rPr>
        <b val="true"/>
        <sz val="10"/>
        <rFont val="Arial"/>
        <family val="2"/>
      </rPr>
      <t xml:space="preserve">: </t>
    </r>
  </si>
  <si>
    <t xml:space="preserve">Australian Institute of Criminology, National Homicide Monitoring Program, 2004-2005 [computer file]. </t>
  </si>
  <si>
    <t xml:space="preserve">Indigenous and non-Indigenous homicide victims, by remoteness area (a) (b) (c) </t>
  </si>
  <si>
    <t xml:space="preserve">Indigenous victims (d) </t>
  </si>
  <si>
    <t xml:space="preserve">Non-Indigenous victims (e)</t>
  </si>
  <si>
    <t xml:space="preserve">Total homicide victims</t>
  </si>
  <si>
    <t xml:space="preserve">rate per 100 000 (f)</t>
  </si>
  <si>
    <r>
      <rPr>
        <b val="true"/>
        <i val="true"/>
        <sz val="10"/>
        <rFont val="Arial"/>
        <family val="2"/>
      </rPr>
      <t xml:space="preserve">1999-2000 </t>
    </r>
    <r>
      <rPr>
        <b val="true"/>
        <sz val="10"/>
        <rFont val="Arial"/>
        <family val="0"/>
      </rPr>
      <t xml:space="preserve">–</t>
    </r>
    <r>
      <rPr>
        <b val="true"/>
        <i val="true"/>
        <sz val="10"/>
        <rFont val="Arial"/>
        <family val="2"/>
      </rPr>
      <t xml:space="preserve"> 2004-05</t>
    </r>
  </si>
  <si>
    <t xml:space="preserve">Remoteness area of homicide based on ABS postal area to remoteness area concordance 2001 [ABS Cat. no. 9921.0]</t>
  </si>
  <si>
    <t xml:space="preserve">Excludes cases where Indigenous status of victim is unknown or remoteness area of homicide incident is unknown. </t>
  </si>
  <si>
    <t xml:space="preserve">Indigenous includes either Aboriginal and/or Torres Strait Islander.</t>
  </si>
  <si>
    <t xml:space="preserve">Non-Indigenous includes Caucasian, Asian and Maori/Pacific Islanders.</t>
  </si>
  <si>
    <t xml:space="preserve">Population denominators for remoteness areas have been derived by applying the proportions of Indigenous people living in each remoteness area in 2001 to experimental estimates and projections (low series) of the Indigenous population published by the ABS. Non-Indigenous denominators have been derived by applying proportions of non-Indigenous people in each remoteness area in 2001 to non-Indigenous population estimates derived by subtracting ABS Indigenous population projections from the ABS total Estimated Resident Population for each year. Therefore, data should be used with caution.</t>
  </si>
  <si>
    <r>
      <rPr>
        <sz val="10"/>
        <rFont val="Arial"/>
        <family val="0"/>
      </rPr>
      <t xml:space="preserve">* Australian total includes one incident occurring in an external Australian territory (Norfolk Island). </t>
    </r>
    <r>
      <rPr>
        <b val="true"/>
        <sz val="10"/>
        <rFont val="Arial"/>
        <family val="2"/>
      </rPr>
      <t xml:space="preserve">..</t>
    </r>
    <r>
      <rPr>
        <sz val="10"/>
        <rFont val="Arial"/>
        <family val="0"/>
      </rPr>
      <t xml:space="preserve"> Not applicable.</t>
    </r>
  </si>
  <si>
    <r>
      <rPr>
        <i val="true"/>
        <sz val="10"/>
        <rFont val="Arial"/>
        <family val="2"/>
      </rPr>
      <t xml:space="preserve">Source</t>
    </r>
    <r>
      <rPr>
        <sz val="10"/>
        <rFont val="Arial"/>
        <family val="2"/>
      </rPr>
      <t xml:space="preserve">:</t>
    </r>
    <r>
      <rPr>
        <i val="true"/>
        <sz val="10"/>
        <rFont val="Arial"/>
        <family val="2"/>
      </rPr>
      <t xml:space="preserve"> </t>
    </r>
  </si>
  <si>
    <r>
      <rPr>
        <sz val="10"/>
        <rFont val="Arial"/>
        <family val="2"/>
      </rPr>
      <t xml:space="preserve">Australian Institute of Criminology, National Homicide Monitoring Program, 2004-2005 [computer file]; ABS 2004, </t>
    </r>
    <r>
      <rPr>
        <i val="true"/>
        <sz val="10"/>
        <rFont val="Arial"/>
        <family val="2"/>
      </rPr>
      <t xml:space="preserve">Experimental Estimates and Projections, Aboriginal and Torres Strait Islander Australians, 1991 to 2009</t>
    </r>
    <r>
      <rPr>
        <sz val="10"/>
        <rFont val="Arial"/>
        <family val="2"/>
      </rPr>
      <t xml:space="preserve">, Cat. no. 3238.0.</t>
    </r>
  </si>
  <si>
    <t xml:space="preserve">Distribution of homicides according to the Indigenous status of victims and offenders, 2004-05 (a)</t>
  </si>
  <si>
    <t xml:space="preserve">Indigenous offender on Indigenous victim</t>
  </si>
  <si>
    <t xml:space="preserve">Indigenous offender on non-Indigenous victim</t>
  </si>
  <si>
    <t xml:space="preserve">Non-Indigenous offender on Indigenous victim</t>
  </si>
  <si>
    <t xml:space="preserve">Non-Indigenous offender on non-Indigenous victim</t>
  </si>
  <si>
    <t xml:space="preserve">Total homicides (b)</t>
  </si>
  <si>
    <t xml:space="preserve">Homicide includes murder and manslaughter, but excludes driving causing death. Discrepencies between this table and table 3A.10.4 were due to unresolved homicide.</t>
  </si>
  <si>
    <t xml:space="preserve">Where an offender has been identified. Excludes incidents where the Indigenous status of either the victim or the offender is unknown. Where there are multiple offenders, table includes the first offender only. </t>
  </si>
  <si>
    <t xml:space="preserve">.. Not applicable   – Nil or rounded to zero.</t>
  </si>
  <si>
    <t xml:space="preserve">Selected comparative statistics on Indigenous and non-Indigenous homicides, 2004-2005 (a) (b)</t>
  </si>
  <si>
    <t xml:space="preserve">Indigenous homicides (c) </t>
  </si>
  <si>
    <t xml:space="preserve">Non-Indigenous homicides (d)</t>
  </si>
  <si>
    <t xml:space="preserve">Inter-racial homicides (e)</t>
  </si>
  <si>
    <t xml:space="preserve">Total homicides</t>
  </si>
  <si>
    <t xml:space="preserve">(n=35)</t>
  </si>
  <si>
    <t xml:space="preserve"> (n=203)</t>
  </si>
  <si>
    <t xml:space="preserve"> (n=7)</t>
  </si>
  <si>
    <t xml:space="preserve"> (n=245)</t>
  </si>
  <si>
    <t xml:space="preserve">Gender (f)</t>
  </si>
  <si>
    <t xml:space="preserve">   Male offender on male victim</t>
  </si>
  <si>
    <t xml:space="preserve">   Male offender on female victim</t>
  </si>
  <si>
    <t xml:space="preserve">   Female offender on male victim</t>
  </si>
  <si>
    <t xml:space="preserve">   Female offender on female victim</t>
  </si>
  <si>
    <t xml:space="preserve">   Total</t>
  </si>
  <si>
    <t xml:space="preserve">   Victim younger than offender</t>
  </si>
  <si>
    <t xml:space="preserve">   Victim same age as offender</t>
  </si>
  <si>
    <t xml:space="preserve">   Victim older than offender</t>
  </si>
  <si>
    <t xml:space="preserve">Employment status (g)</t>
  </si>
  <si>
    <t xml:space="preserve">   Victim and offender working</t>
  </si>
  <si>
    <t xml:space="preserve">   Neither working</t>
  </si>
  <si>
    <t xml:space="preserve">   Victim working and offender not working</t>
  </si>
  <si>
    <t xml:space="preserve">   Victim not working and offender is working</t>
  </si>
  <si>
    <t xml:space="preserve">Motive of the killing (h)</t>
  </si>
  <si>
    <t xml:space="preserve">   Domestic altercation</t>
  </si>
  <si>
    <t xml:space="preserve">   Alcohol-related argument</t>
  </si>
  <si>
    <t xml:space="preserve">   Other argument </t>
  </si>
  <si>
    <t xml:space="preserve">   No apparent motive/unknown</t>
  </si>
  <si>
    <t xml:space="preserve">Type of weapon used</t>
  </si>
  <si>
    <t xml:space="preserve">   Knife and other sharp instrument</t>
  </si>
  <si>
    <t xml:space="preserve">   Hands/feet</t>
  </si>
  <si>
    <t xml:space="preserve">   Firearm</t>
  </si>
  <si>
    <t xml:space="preserve">   Other weapon (i)</t>
  </si>
  <si>
    <t xml:space="preserve">   Unknown</t>
  </si>
  <si>
    <t xml:space="preserve">Victim-offender relationship</t>
  </si>
  <si>
    <t xml:space="preserve">   Intimate partners</t>
  </si>
  <si>
    <t xml:space="preserve">   Other family</t>
  </si>
  <si>
    <t xml:space="preserve">   Friends and acquaintances</t>
  </si>
  <si>
    <t xml:space="preserve">   Strangers</t>
  </si>
  <si>
    <t xml:space="preserve">   Other relationship</t>
  </si>
  <si>
    <t xml:space="preserve">(a)   </t>
  </si>
  <si>
    <t xml:space="preserve">(b)   </t>
  </si>
  <si>
    <t xml:space="preserve">Where an offender has been identified. Excludes cases where Indigenous status of victim or offender is unknown. Where there are multiple offenders, table includes the first offender only. </t>
  </si>
  <si>
    <t xml:space="preserve">Both victims and offenders of homicide are either Aboriginal and/or Torres Strait Islanders.</t>
  </si>
  <si>
    <t xml:space="preserve">Inter-racial homicides where either victim or the offender is Indigenous (including homicides involving an Indigenous offender and a non-Indigenous victim, and a non-Indigenous offender and an Indigenous victim.)</t>
  </si>
  <si>
    <t xml:space="preserve">Excludes one non-Indigenous victim whose gender was unknown.</t>
  </si>
  <si>
    <t xml:space="preserve">Excludes data where employment status of victim or offender was unknown.</t>
  </si>
  <si>
    <t xml:space="preserve">Domestic altercation includes jealousy, desertion/termination and argument of a domestic nature. Other argument includes other argument, revenge, envy, money, drugs, racial/sexual vilification &amp; political/sexual gratification. No apparent motive/unknown.</t>
  </si>
  <si>
    <t xml:space="preserve">Other weapon includes blunt instrument, explosives, fire, poison, drugs and other weapon.</t>
  </si>
  <si>
    <t xml:space="preserve">Australian Institute of Criminology, National Homicide Monitoring Program, 2004-2005 [computer file].</t>
  </si>
  <si>
    <t xml:space="preserve">Key factors associated with Indigenous and non-Indigenous homicides, 1999-2000 to 2004-05 (a) (b)</t>
  </si>
  <si>
    <t xml:space="preserve">Indigenous homicides (c)</t>
  </si>
  <si>
    <t xml:space="preserve">Non-Indigenous homicides (d) </t>
  </si>
  <si>
    <t xml:space="preserve">Offender under the influence of alcohol (f)</t>
  </si>
  <si>
    <t xml:space="preserve">Neither offender nor victim working (g)</t>
  </si>
  <si>
    <t xml:space="preserve">Domestic altercation (h)</t>
  </si>
  <si>
    <t xml:space="preserve">Inter-racial homicides where either victim or the offender is Indigenous (including homicides involving an Indigenous offender and a non-Indigenous victim, and non-Indigenous offender and an Indigenous victim.)</t>
  </si>
  <si>
    <t xml:space="preserve">Offender under the influence of alcohol is made up of both victim and offender drinking alcohol and only offender drinking alcohol at the time of the homicide.</t>
  </si>
  <si>
    <t xml:space="preserve">Domestic altercation includes jealousy, desertion/termination and argument of a domestic nature.</t>
  </si>
  <si>
    <t xml:space="preserve">– Nil or rounded to zero. .. Not applicable.</t>
  </si>
  <si>
    <t xml:space="preserve">Australian Institute of Criminology, National Homicide Monitoring Program, 2000-2005 [computer file] </t>
  </si>
  <si>
    <t xml:space="preserve">Non-fatal hospitalisations for assault, age standardised, by sex and Indigenous status, Qld, WA, SA and public hospitals in the NT, 2001-02 (a), (b), (c), (d)</t>
  </si>
  <si>
    <t xml:space="preserve">Non-</t>
  </si>
  <si>
    <t xml:space="preserve">Indigenous to non-Indigenous ratio (f)</t>
  </si>
  <si>
    <t xml:space="preserve">Indigenous (e)</t>
  </si>
  <si>
    <t xml:space="preserve">per 1000</t>
  </si>
  <si>
    <r>
      <rPr>
        <sz val="10"/>
        <rFont val="Arial"/>
        <family val="2"/>
      </rPr>
      <t xml:space="preserve">Total assault (X85</t>
    </r>
    <r>
      <rPr>
        <sz val="10"/>
        <rFont val="Arial"/>
        <family val="0"/>
      </rPr>
      <t xml:space="preserve">–</t>
    </r>
    <r>
      <rPr>
        <sz val="10"/>
        <rFont val="Arial"/>
        <family val="2"/>
      </rPr>
      <t xml:space="preserve">Y09) (g)</t>
    </r>
  </si>
  <si>
    <t xml:space="preserve">X97–Y00: includes by smoke, fire, sharp/blunt objects</t>
  </si>
  <si>
    <t xml:space="preserve">Y04: assault by bodily force</t>
  </si>
  <si>
    <t xml:space="preserve">Y05: Sexual assault by bodily force</t>
  </si>
  <si>
    <t xml:space="preserve">Y06: neglect and abandonment</t>
  </si>
  <si>
    <t xml:space="preserve">  Y06.1: by parent</t>
  </si>
  <si>
    <t xml:space="preserve">Y07: Other maltreatment (f)</t>
  </si>
  <si>
    <t xml:space="preserve">  Y07.0: by spouse or partner</t>
  </si>
  <si>
    <t xml:space="preserve">  Y07.1: by parent</t>
  </si>
  <si>
    <t xml:space="preserve">  Y07.2: by friend</t>
  </si>
  <si>
    <t xml:space="preserve">Y08–Y09: specified and unspecified means </t>
  </si>
  <si>
    <t xml:space="preserve">X97-Y00: includes by smoke, fire, sharp/blunt objects</t>
  </si>
  <si>
    <t xml:space="preserve">Non-fatal refers to records where the hospitalisation was not equal to ‘died’. Separations were based on ICD-10-AM classification.</t>
  </si>
  <si>
    <t xml:space="preserve">State of usual residence.</t>
  </si>
  <si>
    <t xml:space="preserve">Rate per 1000 population was directly age standardised using 2001 Australian population.</t>
  </si>
  <si>
    <t xml:space="preserve">Indigenous data are reported for Queensland, Western Australia, South Australia and the Northern territory only. These four jurisdictions are considered to have the highest level of accuracy of Indigenous identification, although the level of accuracy varies.</t>
  </si>
  <si>
    <t xml:space="preserve">The ratio is equal to the hospitalisation rate for Indigenous persons divided by the hospitalisation rate for non-Indigenous people (which includes Indigenous status not reported).</t>
  </si>
  <si>
    <t xml:space="preserve">As more than one external cause can be reported for each hospitalisation, the totals are not the sum of the rows of the table. </t>
  </si>
  <si>
    <t xml:space="preserve">– Nil or rounded to zero; np Not published.</t>
  </si>
  <si>
    <t xml:space="preserve">AIHW  National Hospital Morbidity Database (unpublished).</t>
  </si>
  <si>
    <t xml:space="preserve">Non-fatal hospitalisations for assault, age standardised, by sex and Indigenous status, Qld, WA, SA, and public hospitals in the NT, 2002-03 (a), (b), (c), (d)</t>
  </si>
  <si>
    <t xml:space="preserve">Non-fatal hospitalisations for assault, age standardised, by sex and Indigenous status, Qld, WA, SA, and public hospitals in the NT, 2003-04 (a), (b), (c), (d)</t>
  </si>
  <si>
    <t xml:space="preserve">Non-fatal hospitalisations for assault, age standardised, by sex and Indigenous status, Qld, WA, SA, and public hospitals in the NT, 2004-05 (a), (b), (c), (d)</t>
  </si>
  <si>
    <t xml:space="preserve">Accommodation difficulties (a)</t>
  </si>
  <si>
    <t xml:space="preserve">Relationship / family breakdown (b)</t>
  </si>
  <si>
    <t xml:space="preserve">Sexual/physical/emtional abuse</t>
  </si>
  <si>
    <t xml:space="preserve">Domestic/family violence</t>
  </si>
  <si>
    <t xml:space="preserve">Financial difficulty (c)</t>
  </si>
  <si>
    <t xml:space="preserve">Gambling</t>
  </si>
  <si>
    <t xml:space="preserve">Drug / alcohol / substance abuse</t>
  </si>
  <si>
    <t xml:space="preserve">Recently left institution</t>
  </si>
  <si>
    <t xml:space="preserve">Psychiatric illness / mental health issues</t>
  </si>
  <si>
    <t xml:space="preserve">Other health issues</t>
  </si>
  <si>
    <t xml:space="preserve">Recent arrival in area with no means of support</t>
  </si>
  <si>
    <t xml:space="preserve">Itinerant</t>
  </si>
  <si>
    <t xml:space="preserve">Includes overcrowding issues; eviction/asked to leave; emergency accommodation ended; and previous accommodation ended. </t>
  </si>
  <si>
    <t xml:space="preserve">Includes relationship/family breakdown; time out from family/other situation; and interpersonal conflict.</t>
  </si>
  <si>
    <t xml:space="preserve">Includes budgeting problems; rent too high; and other financial difficulty.</t>
  </si>
  <si>
    <t xml:space="preserve">Includes gay/lesbian/transgender issues and other.</t>
  </si>
  <si>
    <t xml:space="preserve">(e)  </t>
  </si>
  <si>
    <t xml:space="preserve">Sum of components may not add to total due to rounding.</t>
  </si>
  <si>
    <t xml:space="preserve">Australian Institute of Health and Welfare (AIHW), Supported Accommodation Assistance Program (SAAP) National Data Collection Agency (NDCA) (unpublished).</t>
  </si>
  <si>
    <t xml:space="preserve">Indigenous female </t>
  </si>
  <si>
    <t xml:space="preserve">Non-Indigenous female</t>
  </si>
  <si>
    <t xml:space="preserve">AIHW, SAAP NDCA (unpublished).</t>
  </si>
  <si>
    <t xml:space="preserve">SAAP support periods: main reason clients sought support (broad groups), by Indigenous status, 2005-06 (a)</t>
  </si>
  <si>
    <t xml:space="preserve">Victoria </t>
  </si>
  <si>
    <t xml:space="preserve">Accommodation difficulties (b)</t>
  </si>
  <si>
    <t xml:space="preserve">Relationship/family breakdown (c) </t>
  </si>
  <si>
    <t xml:space="preserve">Sexual/physical/emotional abuse</t>
  </si>
  <si>
    <t xml:space="preserve">Financial difficulty (d)</t>
  </si>
  <si>
    <t xml:space="preserve">Number of support periods, by main reason, as a proportion of the total number of support periods. </t>
  </si>
  <si>
    <t xml:space="preserve">Includes gambling; budgeting problems; rent too high; and other financial difficulty.</t>
  </si>
  <si>
    <t xml:space="preserve">Includes mental health issues; problematic drug/alcohol/substance use; psychiatric illness; other health issues; gay/lesbian/transgender issues; recently left institution; recent arrival to area with no means of support; itinerant; and other.</t>
  </si>
  <si>
    <t xml:space="preserve">Victims recorded by NSW Police: selected offence types by Indigenous status, 2005 (a) (b) (c) (d)</t>
  </si>
  <si>
    <t xml:space="preserve">Murder</t>
  </si>
  <si>
    <t xml:space="preserve">Non-DV related assault</t>
  </si>
  <si>
    <t xml:space="preserve">DV related assault</t>
  </si>
  <si>
    <t xml:space="preserve">Sexual assault</t>
  </si>
  <si>
    <t xml:space="preserve">Sexual assault, victims aged 0-15</t>
  </si>
  <si>
    <t xml:space="preserve">Robbery</t>
  </si>
  <si>
    <t xml:space="preserve">Rate per 100 000 population</t>
  </si>
  <si>
    <t xml:space="preserve">Indigenous status is based on self-identification. </t>
  </si>
  <si>
    <t xml:space="preserve">Note that these data do not represent all victims of crime, just those that come to the attention of and whose details are recorded by NSW Police.  </t>
  </si>
  <si>
    <t xml:space="preserve">Note that the tendency for persons to report criminal victimisation to police may differ between Indigenous and non-Indigenous persons.  </t>
  </si>
  <si>
    <t xml:space="preserve">The category ‘sexual assault against victims 0-15’ is a subset of ‘sexual assault’.</t>
  </si>
  <si>
    <r>
      <rPr>
        <sz val="10"/>
        <rFont val="Arial"/>
        <family val="0"/>
      </rPr>
      <t xml:space="preserve">– Nil or rounded to zero. </t>
    </r>
    <r>
      <rPr>
        <b val="true"/>
        <sz val="10"/>
        <rFont val="Arial"/>
        <family val="0"/>
      </rPr>
      <t xml:space="preserve">..</t>
    </r>
    <r>
      <rPr>
        <sz val="10"/>
        <rFont val="Arial"/>
        <family val="0"/>
      </rPr>
      <t xml:space="preserve"> Not applicable.  </t>
    </r>
    <r>
      <rPr>
        <b val="true"/>
        <sz val="10"/>
        <rFont val="Arial"/>
        <family val="0"/>
      </rPr>
      <t xml:space="preserve">na</t>
    </r>
    <r>
      <rPr>
        <sz val="10"/>
        <rFont val="Arial"/>
        <family val="0"/>
      </rPr>
      <t xml:space="preserve"> Not available.</t>
    </r>
  </si>
  <si>
    <r>
      <rPr>
        <sz val="10"/>
        <rFont val="Arial"/>
        <family val="0"/>
      </rPr>
      <t xml:space="preserve">NSW Bureau of Crime Statistics and Research (unpublished); ABS 2006, </t>
    </r>
    <r>
      <rPr>
        <i val="true"/>
        <sz val="10"/>
        <rFont val="Arial"/>
        <family val="2"/>
      </rPr>
      <t xml:space="preserve">Population by Age and Sex, Australian States and Territories</t>
    </r>
    <r>
      <rPr>
        <sz val="10"/>
        <rFont val="Arial"/>
        <family val="0"/>
      </rPr>
      <t xml:space="preserve">, Cat no. 3201.0; ABS Experimental Indigenous Projections by State, Age and Sex: Low Series (unpublished). </t>
    </r>
  </si>
  <si>
    <t xml:space="preserve">Victims recorded by NSW Police: selected offence types by Indigenous status, 2004 (a) (b) (c) (d)</t>
  </si>
  <si>
    <t xml:space="preserve">Victims recorded by NSW Police: selected offence types by Indigenous status, 2003 (a) (b) (c) (d) (e) (f)</t>
  </si>
  <si>
    <t xml:space="preserve">Assault</t>
  </si>
  <si>
    <t xml:space="preserve">Rates calculated using population data from the ABS 2001 Census Indigenous Population Profile. The NSW population figures used were: Indigenous persons = 119 865; Non-Indigenous persons = 5 901 295; total persons = 6 311 168. For sexual assault against children the following population figures for persons aged 0-15 were used: Indigenous = 50 857; Non-Indigenous = 1 283 507; total persons = 1 401 999. The sum of the Indigenous and non-Indigenous populations is less than the total as there are a sizeable proportion of persons whose Indigenous status is recorded as 'not stated' by ABS.  </t>
  </si>
  <si>
    <t xml:space="preserve">The data in this table represent victims of violent criminal incidents where the violent incident was reported to or otherwise detected by NSW Police. </t>
  </si>
  <si>
    <t xml:space="preserve">The category ‘DV related assault’ (DV means Domestic Violence) is a subset of ‘Assault’. Similarly, the category ‘sexual assault against victims 0-15’ is a subset of ‘sexual assault’.</t>
  </si>
  <si>
    <t xml:space="preserve">NSW Bureau of Crime Statistics and Research (unpublished).</t>
  </si>
  <si>
    <t xml:space="preserve">Victims recorded by NSW Police: selected offence types by Indigenous status, 2002 (a) (b) (c) (d) (e)</t>
  </si>
  <si>
    <t xml:space="preserve">Female victims recorded by NSW Police: selected offence types by Indigenous status, 2005 (a) (b) (c) (d)</t>
  </si>
  <si>
    <t xml:space="preserve">Female victims recorded by NSW Police: selected offence types by Indigenous status, 2004 (a) (b) (c) (d)</t>
  </si>
  <si>
    <t xml:space="preserve">Female victims recorded by NSW Police: selected offence types by Indigenous status, 2003 (a) (b) (c) (d) (e) (f)</t>
  </si>
  <si>
    <t xml:space="preserve">Rates calculated using population data from the ABS 2001 Census Indigenous Population Profile. The NSW population figures used were: Indigenous persons = 119 865; non-Indigenous persons = 5 901 295; total persons = 6 311 168.For sexual assault against children the following population figures for persons aged 0-15 were used: Indigenous = 50 857; non-Indigenous = 1 283 507; total persons = 1 401 999. The sum of the Indigenous and non-Indigenous populations is less than the total as there are a sizeable proportion of persons whose Indigenous status is recorded as 'not stated' by ABS.  </t>
  </si>
  <si>
    <t xml:space="preserve">Female victims recorded by NSW Police: selected offence types by Indigenous status, 2002  (a) (b) (c) (d) (e)</t>
  </si>
  <si>
    <t xml:space="preserve">Victim-offender relationships recorded by NSW Police, for victims of offences against the person, 2005 (a) (b) (c) (d)</t>
  </si>
  <si>
    <t xml:space="preserve">Spouse/partner including ex</t>
  </si>
  <si>
    <t xml:space="preserve">Parent/guardian</t>
  </si>
  <si>
    <t xml:space="preserve">Child</t>
  </si>
  <si>
    <t xml:space="preserve">Sibling</t>
  </si>
  <si>
    <t xml:space="preserve">Other family</t>
  </si>
  <si>
    <t xml:space="preserve">Carer</t>
  </si>
  <si>
    <t xml:space="preserve">Boy/girlfriend including ex</t>
  </si>
  <si>
    <t xml:space="preserve">Household member</t>
  </si>
  <si>
    <t xml:space="preserve">Person in authority</t>
  </si>
  <si>
    <t xml:space="preserve">Other known person</t>
  </si>
  <si>
    <t xml:space="preserve">Not known to victim</t>
  </si>
  <si>
    <t xml:space="preserve">Missing/unknown/not recorded</t>
  </si>
  <si>
    <t xml:space="preserve">NSW Bureau of Crime Statistics and Research (unpublished). </t>
  </si>
  <si>
    <t xml:space="preserve">Victims of offences against the person recorded by police by place of offence as recorded by NSW Police, 2005 (a) (b) (c) (d) (e)</t>
  </si>
  <si>
    <t xml:space="preserve">Residential - Dwellings</t>
  </si>
  <si>
    <t xml:space="preserve">Residential - Non-Dwellings</t>
  </si>
  <si>
    <t xml:space="preserve">Residential - Accommodation</t>
  </si>
  <si>
    <t xml:space="preserve">Financial institutions/offices</t>
  </si>
  <si>
    <t xml:space="preserve">Retail premises/personal services</t>
  </si>
  <si>
    <t xml:space="preserve">Licensed premises</t>
  </si>
  <si>
    <t xml:space="preserve">In this report 'offences against the person' includes the offences 'homicide', 'assault', 'sexual offences' and 'other offences against the person'.</t>
  </si>
  <si>
    <t xml:space="preserve">Other premises type includes adult entertainment, carpark, education, health, industrial, law enforcement, marine transport, outdoor/public place, recreation, religious, rural industry, transport, utilities, vehicle and 'unknown'.</t>
  </si>
  <si>
    <t xml:space="preserve">Victims recorded by Victoria Police: selected offence types by Indigenous status, 2005-06 (a)</t>
  </si>
  <si>
    <t xml:space="preserve">Indigenous (b)</t>
  </si>
  <si>
    <t xml:space="preserve">Homicide </t>
  </si>
  <si>
    <t xml:space="preserve">DV related assault (c) </t>
  </si>
  <si>
    <t xml:space="preserve">Sexual assault (d)</t>
  </si>
  <si>
    <t xml:space="preserve">Sexual assault, victims aged 0-15 (e)</t>
  </si>
  <si>
    <t xml:space="preserve">Any police member receiving a report of an incident must make sufficient initial inquiries to satisfy themselves that a crime has been committed.</t>
  </si>
  <si>
    <t xml:space="preserve">Indigenous status is derived from the racial appearance of the victim which is a subjective assessment of the police officer.</t>
  </si>
  <si>
    <t xml:space="preserve">Defined as a family violence report and an assault occurring in the same incident.</t>
  </si>
  <si>
    <t xml:space="preserve">Combination of Victoria Police offences Rape and Sex (Non-Rape).</t>
  </si>
  <si>
    <t xml:space="preserve">The age of victims were at the time of the offence.</t>
  </si>
  <si>
    <r>
      <rPr>
        <sz val="10"/>
        <rFont val="Arial"/>
        <family val="0"/>
      </rPr>
      <t xml:space="preserve">– Nil or rounded to zero. .. Not applicable. </t>
    </r>
    <r>
      <rPr>
        <b val="true"/>
        <sz val="10"/>
        <rFont val="Arial"/>
        <family val="2"/>
      </rPr>
      <t xml:space="preserve">na</t>
    </r>
    <r>
      <rPr>
        <sz val="10"/>
        <rFont val="Arial"/>
        <family val="0"/>
      </rPr>
      <t xml:space="preserve"> Not available.</t>
    </r>
  </si>
  <si>
    <r>
      <rPr>
        <sz val="10"/>
        <rFont val="Arial"/>
        <family val="0"/>
      </rPr>
      <t xml:space="preserve">Victoria Police (unpublished); ABS 2006, </t>
    </r>
    <r>
      <rPr>
        <i val="true"/>
        <sz val="10"/>
        <rFont val="Arial"/>
        <family val="2"/>
      </rPr>
      <t xml:space="preserve">Population by Age and Sex, Australian States and Territories</t>
    </r>
    <r>
      <rPr>
        <sz val="10"/>
        <rFont val="Arial"/>
        <family val="0"/>
      </rPr>
      <t xml:space="preserve">, Cat no. 3201.0; ABS Experimental Indigenous Projections by State, Age and Sex: Low Series (unpublished). </t>
    </r>
  </si>
  <si>
    <t xml:space="preserve">Victims recorded by Victoria Police: selected offence types by Indigenous status, 2004-05 (a)</t>
  </si>
  <si>
    <t xml:space="preserve">Victims recorded by Victoria Police: selected offence types by Indigenous status, 2003-04 (a)</t>
  </si>
  <si>
    <t xml:space="preserve">Victoria Police (unpublished).</t>
  </si>
  <si>
    <t xml:space="preserve">Victims recorded by Victoria Police: selected offence types by Indigenous status, 2002-03 (a)</t>
  </si>
  <si>
    <t xml:space="preserve">Female victims recorded by Victoria Police: selected offence types by Indigenous status, 2005-06 (a)</t>
  </si>
  <si>
    <t xml:space="preserve">Female victims recorded by Victoria Police: selected offence types by Indigenous status, 2004-05 (a)</t>
  </si>
  <si>
    <t xml:space="preserve">Female victims recorded by Victoria Police: selected offence types by Indigenous status, 2003-04 (a)</t>
  </si>
  <si>
    <t xml:space="preserve">Female victims recorded by Victoria Police: selected offence types by Indigenous status, 2002-03 (a)</t>
  </si>
  <si>
    <t xml:space="preserve">Juvenile (aged under 17 years) victims recorded by Victoria Police: selected offence types by Indigenous status, 2005-06 (a) (b)</t>
  </si>
  <si>
    <t xml:space="preserve">Indigenous (c) </t>
  </si>
  <si>
    <t xml:space="preserve">DV related assault (d) </t>
  </si>
  <si>
    <t xml:space="preserve">Sexual assault (e)</t>
  </si>
  <si>
    <t xml:space="preserve">Juvenile (aged under 17 years) victims recorded by Victoria Police: selected offence types by Indigenous status, 2004-05 (a) (b)</t>
  </si>
  <si>
    <t xml:space="preserve">Juvenile (aged under 17 years) victims recorded by Victoria Police: selected offence types by Indigenous status, 2003-04 (a) (b)</t>
  </si>
  <si>
    <t xml:space="preserve">Juvenile (aged under 17 years) victims recorded by Victoria Police: selected offence types by Indigenous status, 2002-03 (a) (b)</t>
  </si>
  <si>
    <t xml:space="preserve">The age of victims at the time of the offence.</t>
  </si>
  <si>
    <t xml:space="preserve">Victim-offender relationships recorded by Victoria Police, for victims of offences against the person, 2005-06 (a) (b)</t>
  </si>
  <si>
    <t xml:space="preserve">Stranger </t>
  </si>
  <si>
    <t xml:space="preserve">Family (f)</t>
  </si>
  <si>
    <t xml:space="preserve">Unstated (h)</t>
  </si>
  <si>
    <t xml:space="preserve">Family includes parent, child, step parent/child, spouse, defacto, former spouse or defacto, sibling and other lineal relationship.</t>
  </si>
  <si>
    <t xml:space="preserve">Other includes boyfriend/girlfriend, employer/employee, co-resident, acquaintance, police on duty, police off duty, other law enforcement, other known, neighbour, former boyfriend/girlfriend, gay domestic partner and lesbian domestic partner.    </t>
  </si>
  <si>
    <t xml:space="preserve">Unstated includes cannot be determined and unspecified. </t>
  </si>
  <si>
    <t xml:space="preserve">Victim-offender relationships recorded by Victoria Police, for victims of offences against the person, 2004-05 (a) (b)</t>
  </si>
  <si>
    <t xml:space="preserve">Stranger</t>
  </si>
  <si>
    <t xml:space="preserve">Offences against the person by place of offence as recorded by Victoria Police, 2005-06 (a) </t>
  </si>
  <si>
    <t xml:space="preserve">Dwelling (c) </t>
  </si>
  <si>
    <t xml:space="preserve">Shop (d)</t>
  </si>
  <si>
    <t xml:space="preserve">Non-residenital (e)</t>
  </si>
  <si>
    <t xml:space="preserve">Other (f)</t>
  </si>
  <si>
    <t xml:space="preserve">Dwelling includes flat/unit/apartment, house, bungalow, caravan/mobile home, ministry of housing, boarding house, holiday home, guest house, nursing home, hotel/motel, other dwelling, backyard, frontyard, garage, shed, premises under construction, other residential (not elsewhere).  
</t>
  </si>
  <si>
    <t xml:space="preserve">Shop includes business office, other admin/professional, bank, credit society, atm/eftpos, other financial institution, chemist/pharmacy, service station, jeweller, second hand dealer, supermarket, department store, car sales yard, milkbar, 24hr convenience store, restaurant/fastfood, other retail, shopping complex and gaming venue.  
</t>
  </si>
  <si>
    <t xml:space="preserve">Non-residential includes school, school grounds, other educational, hospital, medical centre, dental, other health, church, other religious, train, train station, railway carpark, tram/tram stop, bus/bus stop, depot/terminal, freight yard, taxi, private car, airfield, boat, dock/wharf, carpark (single level), carpark (multi level), other transport type/area, police station, court, prison/detention centre, youth training centre, other justice facility, parkland/reserve, rural, vacant block, beach foreshore, other open space, street/lane/footpath, cemetery, civic centre, gallery and beach car park. 
</t>
  </si>
  <si>
    <t xml:space="preserve">Other includes any wholesale, any warehouse/storage, any manufacturing, farmland/agricultural, orchard, other agricultural, licensed premises, TAB, cinema, sports area/facility, other recreational/sports, brothel, other locations (not elsewhere), unspecified/unknown location, factory and construction site. 
</t>
  </si>
  <si>
    <t xml:space="preserve">Offences against the person by place of offence as recorded by Victoria Police, 2004-05 (a) </t>
  </si>
  <si>
    <t xml:space="preserve">Dwelling</t>
  </si>
  <si>
    <t xml:space="preserve">Shop </t>
  </si>
  <si>
    <t xml:space="preserve">Non-residenital</t>
  </si>
  <si>
    <t xml:space="preserve">Victims recorded by Queensland Police: selected offence types by Indigenous status, 2005-06 (a) (b) (c) (d) (e) (f)</t>
  </si>
  <si>
    <r>
      <rPr>
        <sz val="10"/>
        <rFont val="Arial"/>
        <family val="0"/>
      </rPr>
      <t xml:space="preserve">Rates were calculated using population data from ABS 2006, </t>
    </r>
    <r>
      <rPr>
        <i val="true"/>
        <sz val="10"/>
        <rFont val="Arial"/>
        <family val="0"/>
      </rPr>
      <t xml:space="preserve">Population by Age and Sex, Australian States and Territories</t>
    </r>
    <r>
      <rPr>
        <sz val="10"/>
        <rFont val="Arial"/>
        <family val="0"/>
      </rPr>
      <t xml:space="preserve">, Cat no. 3201.0 and ABS Experimental Indigenous Projections by State, Age and Sex: Low Series (unpublished).  </t>
    </r>
  </si>
  <si>
    <t xml:space="preserve">Note that these data do not represent all victims of crime, just those that come to the attention of and whose details are recorded by Queensland Police.  </t>
  </si>
  <si>
    <t xml:space="preserve">Figures do not provide a unique victim count as one person may be counted several times if they were the victim of more than one offence.</t>
  </si>
  <si>
    <t xml:space="preserve">The age of the victims represents the age of the victim at the time of reporting the offence.</t>
  </si>
  <si>
    <r>
      <rPr>
        <sz val="10"/>
        <rFont val="Arial"/>
        <family val="0"/>
      </rPr>
      <t xml:space="preserve">Queensland Police (unpublished); ABS 2006, </t>
    </r>
    <r>
      <rPr>
        <i val="true"/>
        <sz val="10"/>
        <rFont val="Arial"/>
        <family val="2"/>
      </rPr>
      <t xml:space="preserve">Population by Age and Sex, Australian States and Territories</t>
    </r>
    <r>
      <rPr>
        <sz val="10"/>
        <rFont val="Arial"/>
        <family val="0"/>
      </rPr>
      <t xml:space="preserve">, Cat no. 3201.0; ABS Experimental Indigenous Projections by State, Age and Sex: Low Series (unpublished). </t>
    </r>
  </si>
  <si>
    <t xml:space="preserve">Victims recorded by Queensland Police: selected offence types by Indigenous status, 2004-05 (a) (b) (c) (d) (e) (f)</t>
  </si>
  <si>
    <t xml:space="preserve">Female victims recorded by Queensland Police: selected offence types by Indigenous status, 2005-06 (a) (b) (c) (d) (e) (f)</t>
  </si>
  <si>
    <t xml:space="preserve">Female victims recorded by Queensland Police: selected offence types by Indigenous status, 2004-05 (a) (b) (c) (d) (e) (f)</t>
  </si>
  <si>
    <t xml:space="preserve">Victim-offender relationships recorded by Queensland Police, for victims of offences against the person, 2005-06 (a) (b) (c) (f)</t>
  </si>
  <si>
    <t xml:space="preserve">Family </t>
  </si>
  <si>
    <t xml:space="preserve">Other </t>
  </si>
  <si>
    <t xml:space="preserve">Unstated (g)</t>
  </si>
  <si>
    <t xml:space="preserve">Not Applicable</t>
  </si>
  <si>
    <t xml:space="preserve">DV related assault (e) </t>
  </si>
  <si>
    <t xml:space="preserve">Sexual assault, victims aged 0-15 (d)</t>
  </si>
  <si>
    <t xml:space="preserve">Percentages have been rounded to the nearest whole number.  </t>
  </si>
  <si>
    <t xml:space="preserve">The relationship of 'Unstated' represents the victims where an offender has not yet been apprehended for the offence.</t>
  </si>
  <si>
    <t xml:space="preserve">Queensland Police (unpublished)</t>
  </si>
  <si>
    <t xml:space="preserve">Victim-offender relationships recorded by Queensland Police, for victims of offences against the person, 2004-05 (a) (b) (c) (f)</t>
  </si>
  <si>
    <t xml:space="preserve">DV related Assault (e)</t>
  </si>
  <si>
    <t xml:space="preserve">Sexual assault, victims aged 0-15 (d) </t>
  </si>
  <si>
    <t xml:space="preserve">Offences against the person by place of offence as recorded by Queensland Police, 2005-06 (a) (b) (c) (e) (g)</t>
  </si>
  <si>
    <t xml:space="preserve">Total (f)</t>
  </si>
  <si>
    <t xml:space="preserve">Includes unknown place type.</t>
  </si>
  <si>
    <t xml:space="preserve">The total for offences against the person includes the offences of Murder, Assault, Sexual Assault and Robbery.</t>
  </si>
  <si>
    <t xml:space="preserve">The location of an offence is defined by a code that categorises locations on the basis of use or primary function.</t>
  </si>
  <si>
    <t xml:space="preserve">Offences against the person by place of offence as recorded by Queensland Police, 2004-05 (a) (b) (c) (e) (g)</t>
  </si>
  <si>
    <t xml:space="preserve">Reported offences against the person by victim sex and Indigenous status, Western Australia, 2001 (a) (b)</t>
  </si>
  <si>
    <t xml:space="preserve">Rate per 100 000</t>
  </si>
  <si>
    <t xml:space="preserve">Ind:Non-Ind</t>
  </si>
  <si>
    <t xml:space="preserve">Homicide</t>
  </si>
  <si>
    <t xml:space="preserve">Sex offences</t>
  </si>
  <si>
    <t xml:space="preserve">Combined</t>
  </si>
  <si>
    <t xml:space="preserve">Aboriginality is derived from the WA Police Identity Code field for ethnic appearance. The field is completed on the basis of the attending police officer’s subjective assessment of the person’s appearance and is recorded for operational purposes only. Care should be exercised in the interpretation of these statistics, as a subjective assessment means it is possible that a person attributed to a particular group does not belong to that group.</t>
  </si>
  <si>
    <t xml:space="preserve">The ratio of Indigenous to non-Indigenous victims is calculated by dividing the Indigenous victimisation rate by the non-Indigenous victimisation rate. A ratio greater than one implies that Indigenous people are disadvantaged compared to non-Indigenous people.</t>
  </si>
  <si>
    <r>
      <rPr>
        <sz val="10"/>
        <rFont val="Arial"/>
        <family val="0"/>
      </rPr>
      <t xml:space="preserve">University of WA 2003, </t>
    </r>
    <r>
      <rPr>
        <i val="true"/>
        <sz val="10"/>
        <rFont val="Arial"/>
        <family val="2"/>
      </rPr>
      <t xml:space="preserve">Aboriginal involvement in the Western Australian criminal justice system: A statistical review, 2001</t>
    </r>
    <r>
      <rPr>
        <sz val="10"/>
        <rFont val="Arial"/>
        <family val="0"/>
      </rPr>
      <t xml:space="preserve">, Crime Research Centre, Perth. </t>
    </r>
  </si>
  <si>
    <t xml:space="preserve">Reported offences against the person by victim sex and Indigenous status, Western Australia, 2000 (a) (b)</t>
  </si>
  <si>
    <r>
      <rPr>
        <sz val="10"/>
        <rFont val="Arial"/>
        <family val="0"/>
      </rPr>
      <t xml:space="preserve">University of WA 2001, </t>
    </r>
    <r>
      <rPr>
        <i val="true"/>
        <sz val="10"/>
        <rFont val="Arial"/>
        <family val="2"/>
      </rPr>
      <t xml:space="preserve">Aboriginal involvement in the Western Australian criminal justice system: A statistical review, 2000</t>
    </r>
    <r>
      <rPr>
        <sz val="10"/>
        <rFont val="Arial"/>
        <family val="0"/>
      </rPr>
      <t xml:space="preserve">, Crime Research Centre, Perth. </t>
    </r>
  </si>
  <si>
    <r>
      <rPr>
        <b val="true"/>
        <sz val="12"/>
        <rFont val="Arial"/>
        <family val="2"/>
      </rPr>
      <t xml:space="preserve">Indigenous victmisation rates, by gender, Western Australia, 2000</t>
    </r>
    <r>
      <rPr>
        <b val="true"/>
        <sz val="12"/>
        <rFont val="Arial"/>
        <family val="0"/>
      </rPr>
      <t xml:space="preserve">–</t>
    </r>
    <r>
      <rPr>
        <b val="true"/>
        <sz val="12"/>
        <rFont val="Arial"/>
        <family val="2"/>
      </rPr>
      <t xml:space="preserve">2001 (a) </t>
    </r>
  </si>
  <si>
    <t xml:space="preserve">Ratio </t>
  </si>
  <si>
    <t xml:space="preserve">Female: Male</t>
  </si>
  <si>
    <t xml:space="preserve">Offence</t>
  </si>
  <si>
    <r>
      <rPr>
        <sz val="10"/>
        <rFont val="Arial"/>
        <family val="2"/>
      </rPr>
      <t xml:space="preserve">University of WA 2001, </t>
    </r>
    <r>
      <rPr>
        <i val="true"/>
        <sz val="10"/>
        <rFont val="Arial"/>
        <family val="2"/>
      </rPr>
      <t xml:space="preserve">Aboriginal involvement in the Western Australian criminal justice system: A statistical review 2000</t>
    </r>
    <r>
      <rPr>
        <sz val="10"/>
        <rFont val="Arial"/>
        <family val="2"/>
      </rPr>
      <t xml:space="preserve">, Crime Research Centre, Perth; University of WA 2003, </t>
    </r>
    <r>
      <rPr>
        <i val="true"/>
        <sz val="10"/>
        <rFont val="Arial"/>
        <family val="2"/>
      </rPr>
      <t xml:space="preserve">Aboriginal involvement in the Western Australian criminal justice system: A statistical review 2001</t>
    </r>
    <r>
      <rPr>
        <sz val="10"/>
        <rFont val="Arial"/>
        <family val="2"/>
      </rPr>
      <t xml:space="preserve">, Crime Research Centre, Perth. </t>
    </r>
  </si>
  <si>
    <r>
      <rPr>
        <b val="true"/>
        <sz val="12"/>
        <rFont val="Arial"/>
        <family val="2"/>
      </rPr>
      <t xml:space="preserve">Victmisation rates, by age, Western Australia, 2000</t>
    </r>
    <r>
      <rPr>
        <b val="true"/>
        <sz val="12"/>
        <rFont val="Arial"/>
        <family val="0"/>
      </rPr>
      <t xml:space="preserve">–</t>
    </r>
    <r>
      <rPr>
        <b val="true"/>
        <sz val="12"/>
        <rFont val="Arial"/>
        <family val="2"/>
      </rPr>
      <t xml:space="preserve">2001 (a), (b)</t>
    </r>
  </si>
  <si>
    <t xml:space="preserve">Age Group</t>
  </si>
  <si>
    <t xml:space="preserve">&lt;18</t>
  </si>
  <si>
    <t xml:space="preserve">35 &amp; over</t>
  </si>
  <si>
    <r>
      <rPr>
        <sz val="10"/>
        <rFont val="Arial"/>
        <family val="0"/>
      </rPr>
      <t xml:space="preserve">University of WA 2001, </t>
    </r>
    <r>
      <rPr>
        <i val="true"/>
        <sz val="10"/>
        <rFont val="Arial"/>
        <family val="2"/>
      </rPr>
      <t xml:space="preserve">Aboriginal involvement in the Western Australian criminal justice system: A statistical review 2000</t>
    </r>
    <r>
      <rPr>
        <sz val="10"/>
        <rFont val="Arial"/>
        <family val="0"/>
      </rPr>
      <t xml:space="preserve">, Crime Research Centre, Perth; University of WA 2003, </t>
    </r>
    <r>
      <rPr>
        <i val="true"/>
        <sz val="10"/>
        <rFont val="Arial"/>
        <family val="2"/>
      </rPr>
      <t xml:space="preserve">Aboriginal involvement in the Western Australian criminal justice system: A statistical review 2001</t>
    </r>
    <r>
      <rPr>
        <sz val="10"/>
        <rFont val="Arial"/>
        <family val="0"/>
      </rPr>
      <t xml:space="preserve">, Crime Research Centre, Perth. </t>
    </r>
  </si>
  <si>
    <r>
      <rPr>
        <b val="true"/>
        <sz val="12"/>
        <rFont val="Arial"/>
        <family val="2"/>
      </rPr>
      <t xml:space="preserve">Rate of victimisation, per 100 000 people for domestic violence, by region, Western Australia, 2000</t>
    </r>
    <r>
      <rPr>
        <b val="true"/>
        <sz val="12"/>
        <rFont val="Arial"/>
        <family val="0"/>
      </rPr>
      <t xml:space="preserve">–</t>
    </r>
    <r>
      <rPr>
        <b val="true"/>
        <sz val="12"/>
        <rFont val="Arial"/>
        <family val="2"/>
      </rPr>
      <t xml:space="preserve">2001 (a) (b)</t>
    </r>
  </si>
  <si>
    <t xml:space="preserve">Perth</t>
  </si>
  <si>
    <t xml:space="preserve">2001</t>
  </si>
  <si>
    <t xml:space="preserve">2000</t>
  </si>
  <si>
    <t xml:space="preserve">Domestic violence here refers to any 'against the person offence' committed by a spouse or partner.</t>
  </si>
  <si>
    <t xml:space="preserve">Victims recorded by NT Police: selected offence types by Indigenous status, 2005 (a) (b) (c) (d) (e) (f)</t>
  </si>
  <si>
    <t xml:space="preserve">Indigenous status is based on appearance.</t>
  </si>
  <si>
    <t xml:space="preserve">Note that these data do not represent all victims of crime, just those that come to the attention of and whose details are recorded by NT Police.  </t>
  </si>
  <si>
    <t xml:space="preserve">An increase in 2005 is partly due to the introduction of domestic violence initiative.</t>
  </si>
  <si>
    <t xml:space="preserve">Data are compiled on the basis of the date an offence is reported to police and recorded within a reference period.</t>
  </si>
  <si>
    <t xml:space="preserve">Police statistical databases are 'live' systems with records being updated or entered on a daily basis as a result of continuing investigations. Therefore crime statistics produced for a given period may change with the passage of time.</t>
  </si>
  <si>
    <r>
      <rPr>
        <sz val="10"/>
        <rFont val="Arial"/>
        <family val="0"/>
      </rPr>
      <t xml:space="preserve">NT Police Statistics (unpublished) as at Nov 2006; ABS 2006, </t>
    </r>
    <r>
      <rPr>
        <i val="true"/>
        <sz val="10"/>
        <rFont val="Arial"/>
        <family val="2"/>
      </rPr>
      <t xml:space="preserve">Population by Age and Sex, Australian States and Territories</t>
    </r>
    <r>
      <rPr>
        <sz val="10"/>
        <rFont val="Arial"/>
        <family val="0"/>
      </rPr>
      <t xml:space="preserve">, Cat no. 3201.0; ABS Experimental Indigenous Projections by State, Age and Sex: Low Series (unpublished).</t>
    </r>
  </si>
  <si>
    <t xml:space="preserve">Victims recorded by NT Police: selected offence types by Indigenous status, 2004 (a) (b) (c) (d) (e)</t>
  </si>
  <si>
    <t xml:space="preserve">Female victims recorded by NT Police: selected offence types by Indigenous status, 2005 (a) (b) (c) (d) (e) (f)</t>
  </si>
  <si>
    <t xml:space="preserve">Female victims recorded by NT Police: selected offence types by Indigenous status, 2004 (a) (b) (c) (d) (e)</t>
  </si>
  <si>
    <t xml:space="preserve">Victim-offender relationships recorded by NT Police, for victims of offences against the person, 2005 (a)</t>
  </si>
  <si>
    <t xml:space="preserve">Unstated </t>
  </si>
  <si>
    <t xml:space="preserve">Family includes partner, spouse, siblings, parents and immediate family members. Other includes relatives, friends and acquaintances. Stranger includes where victim/offender are relatively unknown to each other.</t>
  </si>
  <si>
    <t xml:space="preserve">NT Police Statistics (unpublished) as at Nov 2006.</t>
  </si>
  <si>
    <t xml:space="preserve">Victim-offender relationships recorded by NT Police, for victims of offences against the person, 2004 (a) </t>
  </si>
  <si>
    <t xml:space="preserve">NSW (a)</t>
  </si>
  <si>
    <t xml:space="preserve">ACT in ACT</t>
  </si>
  <si>
    <t xml:space="preserve">ACT in NSW (a)</t>
  </si>
  <si>
    <t xml:space="preserve">ACT Total</t>
  </si>
  <si>
    <t xml:space="preserve">Aust (b)</t>
  </si>
  <si>
    <t xml:space="preserve">2006</t>
  </si>
  <si>
    <t xml:space="preserve">All prisoners</t>
  </si>
  <si>
    <t xml:space="preserve">The majority of full-time prisoners sentenced in the ACT are held in NSW prisons.</t>
  </si>
  <si>
    <t xml:space="preserve">The ACT in NSW figures are a subset of the NSW figures and are not separately counted in the Australian totals.</t>
  </si>
  <si>
    <r>
      <rPr>
        <b val="true"/>
        <sz val="10"/>
        <rFont val="Arial"/>
        <family val="2"/>
      </rPr>
      <t xml:space="preserve">–</t>
    </r>
    <r>
      <rPr>
        <sz val="10"/>
        <rFont val="Arial"/>
        <family val="0"/>
      </rPr>
      <t xml:space="preserve">  Nil or rounded to zero. </t>
    </r>
  </si>
  <si>
    <r>
      <rPr>
        <sz val="10"/>
        <rFont val="Arial"/>
        <family val="2"/>
      </rPr>
      <t xml:space="preserve">ABS 2006,</t>
    </r>
    <r>
      <rPr>
        <i val="true"/>
        <sz val="10"/>
        <rFont val="Arial"/>
        <family val="2"/>
      </rPr>
      <t xml:space="preserve"> Prisoners in Australia</t>
    </r>
    <r>
      <rPr>
        <sz val="10"/>
        <rFont val="Arial"/>
        <family val="2"/>
      </rPr>
      <t xml:space="preserve">, Cat. no. 4517.0. </t>
    </r>
  </si>
  <si>
    <t xml:space="preserve">Crude imprisonment rates per 100 000 adult population (a)</t>
  </si>
  <si>
    <t xml:space="preserve">NSW (b)</t>
  </si>
  <si>
    <t xml:space="preserve">ACT (c)</t>
  </si>
  <si>
    <t xml:space="preserve">Crude means the rates have not been age standardised; thus, they do not take into account the different age structures of the Indigenous and non-Indigenous populations.</t>
  </si>
  <si>
    <t xml:space="preserve">Data for NSW exclude ACT prisoners held in NSW prisons.</t>
  </si>
  <si>
    <t xml:space="preserve">Data for the ACT include ACT prisoners held in the ACT as well as ACT prisoners held in NSW.</t>
  </si>
  <si>
    <t xml:space="preserve">ACT (b)</t>
  </si>
  <si>
    <t xml:space="preserve">Crude rate</t>
  </si>
  <si>
    <t xml:space="preserve">Ratio of Indigenous to Non-Indigenous (c) </t>
  </si>
  <si>
    <t xml:space="preserve">Age Standardised rate (d) </t>
  </si>
  <si>
    <t xml:space="preserve">All prisoners - crude rate</t>
  </si>
  <si>
    <r>
      <rPr>
        <b val="true"/>
        <sz val="10"/>
        <rFont val="Arial"/>
        <family val="2"/>
      </rPr>
      <t xml:space="preserve">All prisoners </t>
    </r>
    <r>
      <rPr>
        <b val="true"/>
        <sz val="10"/>
        <rFont val="Arial"/>
        <family val="0"/>
      </rPr>
      <t xml:space="preserve">–</t>
    </r>
    <r>
      <rPr>
        <b val="true"/>
        <sz val="10"/>
        <rFont val="Arial"/>
        <family val="2"/>
      </rPr>
      <t xml:space="preserve"> crude rate</t>
    </r>
  </si>
  <si>
    <t xml:space="preserve">The ratio of Indigenous to non-Indigenous imprisonment is calculated by dividing the Indigenous imprisonment rate by the non-Indigenous imprisonment rate.</t>
  </si>
  <si>
    <t xml:space="preserve">Prisoners with unknown Indigenous status are excluded from the calculation of age standardised imprisonment rates.</t>
  </si>
  <si>
    <r>
      <rPr>
        <sz val="10"/>
        <rFont val="Arial"/>
        <family val="2"/>
      </rPr>
      <t xml:space="preserve">ABS 2005 and 2006, </t>
    </r>
    <r>
      <rPr>
        <i val="true"/>
        <sz val="10"/>
        <rFont val="Arial"/>
        <family val="2"/>
      </rPr>
      <t xml:space="preserve">Prisoners in Australia</t>
    </r>
    <r>
      <rPr>
        <sz val="10"/>
        <rFont val="Arial"/>
        <family val="2"/>
      </rPr>
      <t xml:space="preserve">, Cat. no. 4517.0. </t>
    </r>
  </si>
  <si>
    <t xml:space="preserve">Vic (b)</t>
  </si>
  <si>
    <t xml:space="preserve">Indigenous (d)</t>
  </si>
  <si>
    <t xml:space="preserve">Data prior to 2006 include persons 17 years of age.</t>
  </si>
  <si>
    <t xml:space="preserve">Data for ACT include ACT prisoners held in the ACT as well as ACT prisoners held in NSW. From 2006, excludes breaches of periodic detention orders greater than three months.</t>
  </si>
  <si>
    <t xml:space="preserve">Apparent increases in 2006 may be due to changes in collecting and recording Indigenous information, or in the willingness of Indigenous persons to self-identify.</t>
  </si>
  <si>
    <t xml:space="preserve">ACT in ACT (b)</t>
  </si>
  <si>
    <t xml:space="preserve">ACT in NSW(c)</t>
  </si>
  <si>
    <t xml:space="preserve">ACT Total (b)</t>
  </si>
  <si>
    <t xml:space="preserve">Aust (a)</t>
  </si>
  <si>
    <t xml:space="preserve">Includes ACT prisoners held in NSW prisons. The ACT in NSW figures are a subset of the NSW figures and are not separately counted in the Australian totals.</t>
  </si>
  <si>
    <t xml:space="preserve">From 2006, excludes breaches of periodic detention orders greater than three months.</t>
  </si>
  <si>
    <t xml:space="preserve">ACT in NSW (c)</t>
  </si>
  <si>
    <t xml:space="preserve">All prisoners (c)</t>
  </si>
  <si>
    <r>
      <rPr>
        <sz val="10"/>
        <rFont val="Arial"/>
        <family val="0"/>
      </rPr>
      <t xml:space="preserve"> </t>
    </r>
    <r>
      <rPr>
        <b val="true"/>
        <sz val="10"/>
        <rFont val="Arial"/>
        <family val="2"/>
      </rPr>
      <t xml:space="preserve">–</t>
    </r>
    <r>
      <rPr>
        <sz val="10"/>
        <rFont val="Arial"/>
        <family val="0"/>
      </rPr>
      <t xml:space="preserve">  Nil or rounded to zero. </t>
    </r>
  </si>
  <si>
    <t xml:space="preserve">All prisoners (c) </t>
  </si>
  <si>
    <t xml:space="preserve">Data for ACT include ACT prisoners held in the ACT as well as ACT prisoners held in NSW. Excludes breaches of periodic detention orders greater than three months.</t>
  </si>
  <si>
    <t xml:space="preserve">Includes those prisoners whose Indigenous status was unknown</t>
  </si>
  <si>
    <r>
      <rPr>
        <b val="true"/>
        <sz val="10"/>
        <rFont val="Arial"/>
        <family val="2"/>
      </rPr>
      <t xml:space="preserve">–</t>
    </r>
    <r>
      <rPr>
        <sz val="10"/>
        <rFont val="Arial"/>
        <family val="0"/>
      </rPr>
      <t xml:space="preserve">  Nil or rounded to zero.  </t>
    </r>
    <r>
      <rPr>
        <b val="true"/>
        <sz val="10"/>
        <rFont val="Arial"/>
        <family val="2"/>
      </rPr>
      <t xml:space="preserve">na</t>
    </r>
    <r>
      <rPr>
        <sz val="10"/>
        <rFont val="Arial"/>
        <family val="0"/>
      </rPr>
      <t xml:space="preserve">  Not available.</t>
    </r>
  </si>
  <si>
    <r>
      <rPr>
        <sz val="10"/>
        <rFont val="Arial"/>
        <family val="2"/>
      </rPr>
      <t xml:space="preserve">ABS 2006,</t>
    </r>
    <r>
      <rPr>
        <i val="true"/>
        <sz val="10"/>
        <rFont val="Arial"/>
        <family val="2"/>
      </rPr>
      <t xml:space="preserve"> Prisoners in Australia</t>
    </r>
    <r>
      <rPr>
        <sz val="10"/>
        <rFont val="Arial"/>
        <family val="2"/>
      </rPr>
      <t xml:space="preserve">, Cat. no. 4517.0; ABS </t>
    </r>
    <r>
      <rPr>
        <i val="true"/>
        <sz val="10"/>
        <rFont val="Arial"/>
        <family val="2"/>
      </rPr>
      <t xml:space="preserve">Prisoners in Australia</t>
    </r>
    <r>
      <rPr>
        <sz val="10"/>
        <rFont val="Arial"/>
        <family val="2"/>
      </rPr>
      <t xml:space="preserve"> (unpublished). </t>
    </r>
  </si>
  <si>
    <t xml:space="preserve"> Mean</t>
  </si>
  <si>
    <t xml:space="preserve"> Median</t>
  </si>
  <si>
    <t xml:space="preserve">months</t>
  </si>
  <si>
    <t xml:space="preserve">Homicide and related offences</t>
  </si>
  <si>
    <t xml:space="preserve">Indigenous prisoners</t>
  </si>
  <si>
    <t xml:space="preserve">Non-Indigenous prisoners</t>
  </si>
  <si>
    <t xml:space="preserve">All prisoners (a)</t>
  </si>
  <si>
    <t xml:space="preserve">Acts intended to cause injury</t>
  </si>
  <si>
    <t xml:space="preserve">Sexual assault and related offences</t>
  </si>
  <si>
    <t xml:space="preserve">Dangerous or negligent acts endangering persons</t>
  </si>
  <si>
    <t xml:space="preserve">Abduction and related offences</t>
  </si>
  <si>
    <t xml:space="preserve">Robbery, extortion and related offences</t>
  </si>
  <si>
    <t xml:space="preserve">UEWI</t>
  </si>
  <si>
    <t xml:space="preserve">Theft and related offences</t>
  </si>
  <si>
    <t xml:space="preserve">Deception and related offences</t>
  </si>
  <si>
    <t xml:space="preserve">Illicit drug offences</t>
  </si>
  <si>
    <t xml:space="preserve">Weapons and explosive offences</t>
  </si>
  <si>
    <t xml:space="preserve">Property damage and environmental pollution</t>
  </si>
  <si>
    <t xml:space="preserve">Public order offences</t>
  </si>
  <si>
    <t xml:space="preserve">Road traffic and motor vehicle regulatory offences</t>
  </si>
  <si>
    <t xml:space="preserve">Offences against justice procedures, government security and government operations</t>
  </si>
  <si>
    <t xml:space="preserve">Miscellaneous offences</t>
  </si>
  <si>
    <t xml:space="preserve">UEWI = Unlawful entry with intent. </t>
  </si>
  <si>
    <t xml:space="preserve">Includes those prisoners whose Indigenous status was unknown.</t>
  </si>
  <si>
    <r>
      <rPr>
        <sz val="10"/>
        <rFont val="Arial"/>
        <family val="2"/>
      </rPr>
      <t xml:space="preserve">ABS 2005,</t>
    </r>
    <r>
      <rPr>
        <i val="true"/>
        <sz val="10"/>
        <rFont val="Arial"/>
        <family val="2"/>
      </rPr>
      <t xml:space="preserve"> Prisoners in Australia</t>
    </r>
    <r>
      <rPr>
        <sz val="10"/>
        <rFont val="Arial"/>
        <family val="2"/>
      </rPr>
      <t xml:space="preserve">, Cat. no. 4517.0. </t>
    </r>
  </si>
  <si>
    <t xml:space="preserve">UEWI  Unlawful entry with intent. </t>
  </si>
  <si>
    <t xml:space="preserve">No.</t>
  </si>
  <si>
    <t xml:space="preserve">% (b)</t>
  </si>
  <si>
    <t xml:space="preserve">Rate (c)</t>
  </si>
  <si>
    <t xml:space="preserve">Under 18</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Includes prisoners whose Indigenous status was unknown.</t>
  </si>
  <si>
    <t xml:space="preserve">Per cent of all prisoners.</t>
  </si>
  <si>
    <t xml:space="preserve">Rate per 100 000 adult population.</t>
  </si>
  <si>
    <r>
      <rPr>
        <b val="true"/>
        <sz val="10"/>
        <rFont val="Arial"/>
        <family val="2"/>
      </rPr>
      <t xml:space="preserve">–</t>
    </r>
    <r>
      <rPr>
        <sz val="10"/>
        <rFont val="Arial"/>
        <family val="0"/>
      </rPr>
      <t xml:space="preserve"> Nil or rounded to zero.</t>
    </r>
  </si>
  <si>
    <r>
      <rPr>
        <b val="true"/>
        <sz val="10"/>
        <rFont val="Arial"/>
        <family val="2"/>
      </rPr>
      <t xml:space="preserve">–</t>
    </r>
    <r>
      <rPr>
        <sz val="10"/>
        <rFont val="Arial"/>
        <family val="2"/>
      </rPr>
      <t xml:space="preserve"> Nil or rounded to zero.</t>
    </r>
  </si>
  <si>
    <t xml:space="preserve">Mean (years)</t>
  </si>
  <si>
    <t xml:space="preserve">Median (years)</t>
  </si>
  <si>
    <t xml:space="preserve"> Includes prisoners whose Indigenous status was unknown.</t>
  </si>
  <si>
    <r>
      <rPr>
        <b val="true"/>
        <sz val="10"/>
        <rFont val="Arial"/>
        <family val="2"/>
      </rPr>
      <t xml:space="preserve">–</t>
    </r>
    <r>
      <rPr>
        <sz val="10"/>
        <rFont val="Arial"/>
        <family val="0"/>
      </rPr>
      <t xml:space="preserve"> Nil or rounded to zero. </t>
    </r>
  </si>
  <si>
    <r>
      <rPr>
        <sz val="10"/>
        <rFont val="Arial"/>
        <family val="2"/>
      </rPr>
      <t xml:space="preserve">ABS 2005,</t>
    </r>
    <r>
      <rPr>
        <i val="true"/>
        <sz val="10"/>
        <rFont val="Arial"/>
        <family val="2"/>
      </rPr>
      <t xml:space="preserve"> Prisoners in Australia</t>
    </r>
    <r>
      <rPr>
        <sz val="10"/>
        <rFont val="Arial"/>
        <family val="2"/>
      </rPr>
      <t xml:space="preserve">, Cat. no. 4517.0; ABS </t>
    </r>
    <r>
      <rPr>
        <i val="true"/>
        <sz val="10"/>
        <rFont val="Arial"/>
        <family val="2"/>
      </rPr>
      <t xml:space="preserve">Prisoners in Australia</t>
    </r>
    <r>
      <rPr>
        <sz val="10"/>
        <rFont val="Arial"/>
        <family val="2"/>
      </rPr>
      <t xml:space="preserve"> (unpublished). </t>
    </r>
  </si>
  <si>
    <t xml:space="preserve">ACT in NSW(a)</t>
  </si>
  <si>
    <t xml:space="preserve">Number (no.)</t>
  </si>
  <si>
    <t xml:space="preserve">Unsentenced</t>
  </si>
  <si>
    <t xml:space="preserve">Sentenced</t>
  </si>
  <si>
    <r>
      <rPr>
        <sz val="10"/>
        <rFont val="Arial"/>
        <family val="2"/>
      </rPr>
      <t xml:space="preserve">ABS </t>
    </r>
    <r>
      <rPr>
        <i val="true"/>
        <sz val="10"/>
        <rFont val="Arial"/>
        <family val="2"/>
      </rPr>
      <t xml:space="preserve">Prisoners in Australia</t>
    </r>
    <r>
      <rPr>
        <sz val="10"/>
        <rFont val="Arial"/>
        <family val="2"/>
      </rPr>
      <t xml:space="preserve"> (unpublished).</t>
    </r>
  </si>
  <si>
    <r>
      <rPr>
        <b val="true"/>
        <sz val="12"/>
        <rFont val="Arial"/>
        <family val="2"/>
      </rPr>
      <t xml:space="preserve">Number of people aged 10</t>
    </r>
    <r>
      <rPr>
        <b val="true"/>
        <sz val="12"/>
        <rFont val="Arial"/>
        <family val="0"/>
      </rPr>
      <t xml:space="preserve">–</t>
    </r>
    <r>
      <rPr>
        <b val="true"/>
        <sz val="12"/>
        <rFont val="Arial"/>
        <family val="2"/>
      </rPr>
      <t xml:space="preserve">17 years in juvenile detention (a)</t>
    </r>
  </si>
  <si>
    <t xml:space="preserve">All juveniles</t>
  </si>
  <si>
    <t xml:space="preserve">All data are taken from the census count at 30 June of the relevant year.</t>
  </si>
  <si>
    <r>
      <rPr>
        <b val="true"/>
        <sz val="10"/>
        <rFont val="Arial"/>
        <family val="2"/>
      </rPr>
      <t xml:space="preserve">–</t>
    </r>
    <r>
      <rPr>
        <sz val="10"/>
        <rFont val="Arial"/>
        <family val="0"/>
      </rPr>
      <t xml:space="preserve"> Nil or rounded to zero.  </t>
    </r>
    <r>
      <rPr>
        <b val="true"/>
        <sz val="10"/>
        <rFont val="Arial"/>
        <family val="2"/>
      </rPr>
      <t xml:space="preserve">na</t>
    </r>
    <r>
      <rPr>
        <sz val="10"/>
        <rFont val="Arial"/>
        <family val="0"/>
      </rPr>
      <t xml:space="preserve">  Not available.</t>
    </r>
  </si>
  <si>
    <r>
      <rPr>
        <sz val="10"/>
        <rFont val="Arial"/>
        <family val="0"/>
      </rPr>
      <t xml:space="preserve">Taylor, N. 2006, </t>
    </r>
    <r>
      <rPr>
        <i val="true"/>
        <sz val="10"/>
        <rFont val="Arial"/>
        <family val="0"/>
      </rPr>
      <t xml:space="preserve">Juveniles in Detention in Australia, 1981-2005</t>
    </r>
    <r>
      <rPr>
        <sz val="10"/>
        <rFont val="Arial"/>
        <family val="0"/>
      </rPr>
      <t xml:space="preserve">, Technical and Background Paper, no. 22, Australian Institute of Criminology, Canberra.</t>
    </r>
  </si>
  <si>
    <r>
      <rPr>
        <b val="true"/>
        <sz val="12"/>
        <rFont val="Arial"/>
        <family val="2"/>
      </rPr>
      <t xml:space="preserve">Juvenile detention rate per 100 000 people aged 10</t>
    </r>
    <r>
      <rPr>
        <b val="true"/>
        <sz val="12"/>
        <rFont val="Arial"/>
        <family val="0"/>
      </rPr>
      <t xml:space="preserve">–</t>
    </r>
    <r>
      <rPr>
        <b val="true"/>
        <sz val="12"/>
        <rFont val="Arial"/>
        <family val="2"/>
      </rPr>
      <t xml:space="preserve">17 years (a) (b) (c)</t>
    </r>
  </si>
  <si>
    <t xml:space="preserve">For 2001 and 2002, Australian rates were calculated using detainee totals excluding Tasmania and population estimates excluding Tasmania.</t>
  </si>
  <si>
    <t xml:space="preserve">Indigenous rates were calculated using high series population data provided by the ABS. Any variation in derived rates may be due to the assumptions and limitations of the base population data. Rates can be highly variable in states and territories with small populations of Indigenous people, small numbers of people in juvenile detention and/or small numbers of Indigenous people in juvenile detention. This particularly applies in Victoria, Tasmania, the ACT and the NT.</t>
  </si>
  <si>
    <r>
      <rPr>
        <sz val="10"/>
        <rFont val="Arial"/>
        <family val="0"/>
      </rPr>
      <t xml:space="preserve">Taylor, N. 2006, </t>
    </r>
    <r>
      <rPr>
        <i val="true"/>
        <sz val="10"/>
        <rFont val="Arial"/>
        <family val="2"/>
      </rPr>
      <t xml:space="preserve">Juveniles in Detention in Australia, 1981-2005</t>
    </r>
    <r>
      <rPr>
        <sz val="10"/>
        <rFont val="Arial"/>
        <family val="0"/>
      </rPr>
      <t xml:space="preserve">, Technical and Background Paper, no. 22, Australian Institute of Criminology, Canberra.</t>
    </r>
  </si>
  <si>
    <r>
      <rPr>
        <b val="true"/>
        <sz val="12"/>
        <rFont val="Arial"/>
        <family val="2"/>
      </rPr>
      <t xml:space="preserve">Number of people aged 10</t>
    </r>
    <r>
      <rPr>
        <b val="true"/>
        <sz val="12"/>
        <rFont val="Arial"/>
        <family val="0"/>
      </rPr>
      <t xml:space="preserve">–</t>
    </r>
    <r>
      <rPr>
        <b val="true"/>
        <sz val="12"/>
        <rFont val="Arial"/>
        <family val="2"/>
      </rPr>
      <t xml:space="preserve">17 years in juvenile detention, by gender (a) </t>
    </r>
  </si>
  <si>
    <t xml:space="preserve">Indigenous males </t>
  </si>
  <si>
    <t xml:space="preserve">Non-Indigenous females </t>
  </si>
  <si>
    <t xml:space="preserve">Total male juveniles </t>
  </si>
  <si>
    <t xml:space="preserve">Total female juveniles</t>
  </si>
  <si>
    <r>
      <rPr>
        <b val="true"/>
        <sz val="10"/>
        <rFont val="Arial"/>
        <family val="2"/>
      </rPr>
      <t xml:space="preserve">–</t>
    </r>
    <r>
      <rPr>
        <sz val="10"/>
        <rFont val="Arial"/>
        <family val="0"/>
      </rPr>
      <t xml:space="preserve">  Nil or rounded to zero. </t>
    </r>
    <r>
      <rPr>
        <b val="true"/>
        <sz val="10"/>
        <rFont val="Arial"/>
        <family val="2"/>
      </rPr>
      <t xml:space="preserve">na</t>
    </r>
    <r>
      <rPr>
        <sz val="10"/>
        <rFont val="Arial"/>
        <family val="0"/>
      </rPr>
      <t xml:space="preserve">  Not available.</t>
    </r>
  </si>
  <si>
    <r>
      <rPr>
        <sz val="10"/>
        <rFont val="Arial"/>
        <family val="0"/>
      </rPr>
      <t xml:space="preserve">Cahill, L. and Marshall, P. 2002, </t>
    </r>
    <r>
      <rPr>
        <i val="true"/>
        <sz val="10"/>
        <rFont val="Arial"/>
        <family val="2"/>
      </rPr>
      <t xml:space="preserve">Statistics on Juvenile Detention in Australia: 1981-2001</t>
    </r>
    <r>
      <rPr>
        <sz val="10"/>
        <rFont val="Arial"/>
        <family val="0"/>
      </rPr>
      <t xml:space="preserve">, Technical and Background Paper Series, no. 1, Australian Institute of Criminology, Canberra; Bareja, M. and Charlton, K. 2003, </t>
    </r>
    <r>
      <rPr>
        <i val="true"/>
        <sz val="10"/>
        <rFont val="Arial"/>
        <family val="2"/>
      </rPr>
      <t xml:space="preserve">Statistics on Juvenile Detention in Australia: 1981-2002</t>
    </r>
    <r>
      <rPr>
        <sz val="10"/>
        <rFont val="Arial"/>
        <family val="0"/>
      </rPr>
      <t xml:space="preserve">, Technical and Background Paper Series, no. 5, Australian Institute of Criminology, Canberra; Charlton, K. and McCall, M. 2004, </t>
    </r>
    <r>
      <rPr>
        <i val="true"/>
        <sz val="10"/>
        <rFont val="Arial"/>
        <family val="2"/>
      </rPr>
      <t xml:space="preserve">Statistics on Juvenile Detention in Australia: 1981-2003</t>
    </r>
    <r>
      <rPr>
        <sz val="10"/>
        <rFont val="Arial"/>
        <family val="0"/>
      </rPr>
      <t xml:space="preserve">, Technical and Background Paper Series, no. 10, Australian Institute of Criminology, Canberra; Veld, M. and Taylor, N. 2005, </t>
    </r>
    <r>
      <rPr>
        <i val="true"/>
        <sz val="10"/>
        <rFont val="Arial"/>
        <family val="2"/>
      </rPr>
      <t xml:space="preserve">Statistics on Juvenile Detention in Australia: 1981-2004</t>
    </r>
    <r>
      <rPr>
        <sz val="10"/>
        <rFont val="Arial"/>
        <family val="0"/>
      </rPr>
      <t xml:space="preserve">, Technical and Background Paper, no. 18, Australian Institute of Criminology, Canberra; Taylor, N. 2006, </t>
    </r>
    <r>
      <rPr>
        <i val="true"/>
        <sz val="10"/>
        <rFont val="Arial"/>
        <family val="2"/>
      </rPr>
      <t xml:space="preserve">Juveniles in Detention in Australia, 1981-2005</t>
    </r>
    <r>
      <rPr>
        <sz val="10"/>
        <rFont val="Arial"/>
        <family val="0"/>
      </rPr>
      <t xml:space="preserve">, Technical and Background Paper, no. 22, Australian Institute of Criminology, Canberra.</t>
    </r>
  </si>
  <si>
    <r>
      <rPr>
        <b val="true"/>
        <sz val="12"/>
        <rFont val="Arial"/>
        <family val="2"/>
      </rPr>
      <t xml:space="preserve">Juvenile detention rate per 100 000 people aged 10</t>
    </r>
    <r>
      <rPr>
        <b val="true"/>
        <sz val="12"/>
        <rFont val="Arial"/>
        <family val="0"/>
      </rPr>
      <t xml:space="preserve">–</t>
    </r>
    <r>
      <rPr>
        <b val="true"/>
        <sz val="12"/>
        <rFont val="Arial"/>
        <family val="2"/>
      </rPr>
      <t xml:space="preserve">17 years, by gender (a) (b)</t>
    </r>
  </si>
  <si>
    <t xml:space="preserve">Total male juveniles</t>
  </si>
  <si>
    <t xml:space="preserve">30 June 2005</t>
  </si>
  <si>
    <t xml:space="preserve">Indigenous juveniles</t>
  </si>
  <si>
    <r>
      <rPr>
        <sz val="10"/>
        <rFont val="Arial"/>
        <family val="2"/>
      </rPr>
      <t xml:space="preserve">10</t>
    </r>
    <r>
      <rPr>
        <sz val="10"/>
        <rFont val="Arial"/>
        <family val="0"/>
      </rPr>
      <t xml:space="preserve">–</t>
    </r>
    <r>
      <rPr>
        <sz val="10"/>
        <rFont val="Arial"/>
        <family val="2"/>
      </rPr>
      <t xml:space="preserve">14 years</t>
    </r>
  </si>
  <si>
    <r>
      <rPr>
        <sz val="10"/>
        <rFont val="Arial"/>
        <family val="2"/>
      </rPr>
      <t xml:space="preserve">15</t>
    </r>
    <r>
      <rPr>
        <sz val="10"/>
        <rFont val="Arial"/>
        <family val="0"/>
      </rPr>
      <t xml:space="preserve">–</t>
    </r>
    <r>
      <rPr>
        <sz val="10"/>
        <rFont val="Arial"/>
        <family val="2"/>
      </rPr>
      <t xml:space="preserve">17 years</t>
    </r>
  </si>
  <si>
    <t xml:space="preserve">18 years &amp; over</t>
  </si>
  <si>
    <t xml:space="preserve">Non-Indigenous juveniles</t>
  </si>
  <si>
    <t xml:space="preserve">Total juveniles</t>
  </si>
  <si>
    <t xml:space="preserve">30 June 2004</t>
  </si>
  <si>
    <r>
      <rPr>
        <sz val="10"/>
        <rFont val="Arial"/>
        <family val="0"/>
      </rPr>
      <t xml:space="preserve">Veld, M. and Taylor, N. 2005, </t>
    </r>
    <r>
      <rPr>
        <i val="true"/>
        <sz val="10"/>
        <rFont val="Arial"/>
        <family val="2"/>
      </rPr>
      <t xml:space="preserve">Statistics on Juvenile Detention in Australia: 1981-2004</t>
    </r>
    <r>
      <rPr>
        <sz val="10"/>
        <rFont val="Arial"/>
        <family val="0"/>
      </rPr>
      <t xml:space="preserve">, Technical and Background Paper, no. 18, Australian Institute of Criminology, Canberra; Taylor, N. 2006, </t>
    </r>
    <r>
      <rPr>
        <i val="true"/>
        <sz val="10"/>
        <rFont val="Arial"/>
        <family val="2"/>
      </rPr>
      <t xml:space="preserve">Juveniles in Detention in Australia, 1981-2005</t>
    </r>
    <r>
      <rPr>
        <sz val="10"/>
        <rFont val="Arial"/>
        <family val="0"/>
      </rPr>
      <t xml:space="preserve">, Technical and Background Paper, no. 22, Australian Institute of Criminology, Canberra.</t>
    </r>
  </si>
  <si>
    <t xml:space="preserve">Juvenile detention rate per 100 000, by age (a) (b)</t>
  </si>
  <si>
    <t xml:space="preserve">Indigenous juveniles </t>
  </si>
  <si>
    <r>
      <rPr>
        <sz val="10"/>
        <rFont val="Arial"/>
        <family val="2"/>
      </rPr>
      <t xml:space="preserve">10</t>
    </r>
    <r>
      <rPr>
        <sz val="10"/>
        <rFont val="Arial"/>
        <family val="0"/>
      </rPr>
      <t xml:space="preserve">–</t>
    </r>
    <r>
      <rPr>
        <sz val="10"/>
        <rFont val="Arial"/>
        <family val="2"/>
      </rPr>
      <t xml:space="preserve">17 years</t>
    </r>
  </si>
  <si>
    <t xml:space="preserve">Numbers of young people in juvenile detention by State and Territory are very small when broken down into the 10–14 years and 15–17 years age groups. It is potentially misleading to provide rates for these two separate age categories because rates fluctuate greatly even with a minimal change in numbers. Thus, the Australian Institute of Criminology (AIC) does not publish these rates in their juveniles in detention annual reports.</t>
  </si>
  <si>
    <r>
      <rPr>
        <b val="true"/>
        <sz val="10"/>
        <rFont val="Arial"/>
        <family val="2"/>
      </rPr>
      <t xml:space="preserve">na</t>
    </r>
    <r>
      <rPr>
        <sz val="10"/>
        <rFont val="Arial"/>
        <family val="0"/>
      </rPr>
      <t xml:space="preserve">  Not available.</t>
    </r>
  </si>
  <si>
    <t xml:space="preserve">Australian Institute of Criminology (unpublished).</t>
  </si>
  <si>
    <r>
      <rPr>
        <b val="true"/>
        <sz val="12"/>
        <rFont val="Arial"/>
        <family val="2"/>
      </rPr>
      <t xml:space="preserve">Sentenced people aged 10</t>
    </r>
    <r>
      <rPr>
        <b val="true"/>
        <sz val="12"/>
        <rFont val="Arial"/>
        <family val="0"/>
      </rPr>
      <t xml:space="preserve">–</t>
    </r>
    <r>
      <rPr>
        <b val="true"/>
        <sz val="12"/>
        <rFont val="Arial"/>
        <family val="2"/>
      </rPr>
      <t xml:space="preserve">17 years as a percentage of total detainees</t>
    </r>
  </si>
  <si>
    <t xml:space="preserve">–  Nil or rounded to zero.</t>
  </si>
  <si>
    <t xml:space="preserve">Vic (a)</t>
  </si>
  <si>
    <t xml:space="preserve">Victorian data may include persons aged 17–20 years.  </t>
  </si>
  <si>
    <t xml:space="preserve">One person in SA was missing data on sex in 2005.</t>
  </si>
</sst>
</file>

<file path=xl/styles.xml><?xml version="1.0" encoding="utf-8"?>
<styleSheet xmlns="http://schemas.openxmlformats.org/spreadsheetml/2006/main">
  <numFmts count="29">
    <numFmt numFmtId="164" formatCode="General"/>
    <numFmt numFmtId="165" formatCode="0.0"/>
    <numFmt numFmtId="166" formatCode="_(* #,##0.00_);_(* \(#,##0.00\);_(* \-??_);_(@_)"/>
    <numFmt numFmtId="167" formatCode="#,##0"/>
    <numFmt numFmtId="168" formatCode="#,##0;[RED]\(#,##0\)"/>
    <numFmt numFmtId="169" formatCode="###\ ###\ ###;\-###\ ###\ ###;\–"/>
    <numFmt numFmtId="170" formatCode="###.0\ ###\ ###;\-###.0\ ###\ ###;\–"/>
    <numFmt numFmtId="171" formatCode="\ ###\ ##0.0;\-###\ ##0.0;\–"/>
    <numFmt numFmtId="172" formatCode="###\ ###\ ##0.0;\-###\ ###\ ##0.0;\–"/>
    <numFmt numFmtId="173" formatCode="0"/>
    <numFmt numFmtId="174" formatCode="###\ ###\ ###.0;\-###\ ###\ ###.0;\–"/>
    <numFmt numFmtId="175" formatCode="#,##0.0"/>
    <numFmt numFmtId="176" formatCode="0;[RED]0"/>
    <numFmt numFmtId="177" formatCode="########\ ###\ ##0.0;\-########\ ###\ ##0.0;\–"/>
    <numFmt numFmtId="178" formatCode="0.0;[RED]0.0"/>
    <numFmt numFmtId="179" formatCode="0.0000000000000000"/>
    <numFmt numFmtId="180" formatCode="###.0;###.0;\–"/>
    <numFmt numFmtId="181" formatCode="_-* #,##0.00_-;\-* #,##0.00_-;_-* \-??_-;_-@_-"/>
    <numFmt numFmtId="182" formatCode="_-* #,##0.0_-;\-* #,##0.0_-;_-* \-??_-;_-@_-"/>
    <numFmt numFmtId="183" formatCode="0.0;\-0.0;\–"/>
    <numFmt numFmtId="184" formatCode="0.00"/>
    <numFmt numFmtId="185" formatCode="0.000"/>
    <numFmt numFmtId="186" formatCode="_-* #,##0_-;\-* #,##0_-;_-* \-??_-;_-@_-"/>
    <numFmt numFmtId="187" formatCode="0.00;[RED]0.00"/>
    <numFmt numFmtId="188" formatCode="#,##0.00"/>
    <numFmt numFmtId="189" formatCode="_-* #,##0_-;\-* #,##0_-;_-* \-_-;_-@_-"/>
    <numFmt numFmtId="190" formatCode="###\ ###\ ###0.0;\-###\ ###\ ###0.0;\–"/>
    <numFmt numFmtId="191" formatCode="###\ ###\ ###\ ##0.0;\-###\ ###\ ###\ ##0.0;\–"/>
    <numFmt numFmtId="192" formatCode="[$-409]d\-mmm"/>
  </numFmts>
  <fonts count="63">
    <font>
      <sz val="10"/>
      <name val="Arial"/>
      <family val="0"/>
    </font>
    <font>
      <sz val="10"/>
      <name val="Arial"/>
      <family val="0"/>
    </font>
    <font>
      <sz val="10"/>
      <name val="Arial"/>
      <family val="0"/>
    </font>
    <font>
      <sz val="10"/>
      <name val="Arial"/>
      <family val="0"/>
    </font>
    <font>
      <sz val="10"/>
      <name val="Geneva"/>
      <family val="0"/>
    </font>
    <font>
      <b val="true"/>
      <sz val="8"/>
      <name val="Arial"/>
      <family val="0"/>
    </font>
    <font>
      <sz val="10"/>
      <color rgb="FF000080"/>
      <name val="Arial"/>
      <family val="2"/>
    </font>
    <font>
      <sz val="8"/>
      <name val="Arial"/>
      <family val="2"/>
    </font>
    <font>
      <b val="true"/>
      <sz val="12"/>
      <color rgb="FF800000"/>
      <name val="Arial"/>
      <family val="2"/>
    </font>
    <font>
      <b val="true"/>
      <sz val="10"/>
      <color rgb="FF800000"/>
      <name val="Arial"/>
      <family val="2"/>
    </font>
    <font>
      <sz val="8"/>
      <name val="Arial"/>
      <family val="0"/>
    </font>
    <font>
      <b val="true"/>
      <sz val="8"/>
      <color rgb="FF000000"/>
      <name val="Arial"/>
      <family val="0"/>
    </font>
    <font>
      <i val="true"/>
      <sz val="8"/>
      <name val="Arial"/>
      <family val="0"/>
    </font>
    <font>
      <sz val="10"/>
      <name val="Arial"/>
      <family val="2"/>
    </font>
    <font>
      <sz val="12"/>
      <name val="Arial"/>
      <family val="0"/>
    </font>
    <font>
      <sz val="14"/>
      <name val="Arial"/>
      <family val="0"/>
    </font>
    <font>
      <b val="true"/>
      <sz val="9"/>
      <name val="Palatino"/>
      <family val="0"/>
    </font>
    <font>
      <b val="true"/>
      <sz val="10"/>
      <color rgb="FF003300"/>
      <name val="Arial"/>
      <family val="2"/>
    </font>
    <font>
      <b val="true"/>
      <sz val="8"/>
      <name val="Arial"/>
      <family val="2"/>
    </font>
    <font>
      <sz val="26"/>
      <name val="Times New Roman"/>
      <family val="1"/>
    </font>
    <font>
      <sz val="20"/>
      <name val="Times New Roman"/>
      <family val="1"/>
    </font>
    <font>
      <sz val="12"/>
      <name val="Times New Roman"/>
      <family val="1"/>
    </font>
    <font>
      <i val="true"/>
      <sz val="12"/>
      <name val="Times New Roman"/>
      <family val="1"/>
    </font>
    <font>
      <b val="true"/>
      <sz val="10"/>
      <name val="Arial"/>
      <family val="2"/>
    </font>
    <font>
      <b val="true"/>
      <sz val="16"/>
      <name val="Arial"/>
      <family val="2"/>
    </font>
    <font>
      <b val="true"/>
      <sz val="10"/>
      <name val="Arial"/>
      <family val="0"/>
    </font>
    <font>
      <b val="true"/>
      <sz val="12"/>
      <name val="Arial"/>
      <family val="2"/>
    </font>
    <font>
      <i val="true"/>
      <sz val="10"/>
      <name val="Arial"/>
      <family val="2"/>
    </font>
    <font>
      <i val="true"/>
      <sz val="10"/>
      <name val="Arial"/>
      <family val="0"/>
    </font>
    <font>
      <b val="true"/>
      <sz val="12"/>
      <name val="Arial"/>
      <family val="0"/>
    </font>
    <font>
      <i val="true"/>
      <sz val="8"/>
      <name val="Arial"/>
      <family val="2"/>
    </font>
    <font>
      <sz val="10"/>
      <name val="Symbol"/>
      <family val="1"/>
      <charset val="2"/>
    </font>
    <font>
      <i val="true"/>
      <sz val="9"/>
      <name val="Arial"/>
      <family val="2"/>
    </font>
    <font>
      <sz val="12"/>
      <name val="Arial"/>
      <family val="2"/>
    </font>
    <font>
      <sz val="10"/>
      <color rgb="FFFF0000"/>
      <name val="Arial"/>
      <family val="0"/>
    </font>
    <font>
      <b val="true"/>
      <sz val="10"/>
      <color rgb="FFFF0000"/>
      <name val="Arial"/>
      <family val="2"/>
    </font>
    <font>
      <sz val="9"/>
      <name val="Arial"/>
      <family val="2"/>
    </font>
    <font>
      <sz val="10"/>
      <color rgb="FFFF0000"/>
      <name val="Arial"/>
      <family val="2"/>
    </font>
    <font>
      <b val="true"/>
      <i val="true"/>
      <sz val="10"/>
      <name val="Arial"/>
      <family val="2"/>
    </font>
    <font>
      <strike val="true"/>
      <sz val="10"/>
      <name val="Arial"/>
      <family val="2"/>
    </font>
    <font>
      <b val="true"/>
      <sz val="10"/>
      <color rgb="FF0000FF"/>
      <name val="Arial"/>
      <family val="2"/>
    </font>
    <font>
      <sz val="10"/>
      <color rgb="FF008000"/>
      <name val="Arial"/>
      <family val="2"/>
    </font>
    <font>
      <sz val="10"/>
      <color rgb="FF0000FF"/>
      <name val="Arial"/>
      <family val="0"/>
    </font>
    <font>
      <i val="true"/>
      <sz val="10"/>
      <color rgb="FF0000FF"/>
      <name val="Arial"/>
      <family val="0"/>
    </font>
    <font>
      <sz val="9"/>
      <name val="Arial"/>
      <family val="0"/>
    </font>
    <font>
      <b val="true"/>
      <i val="true"/>
      <sz val="8"/>
      <name val="Arial"/>
      <family val="2"/>
    </font>
    <font>
      <sz val="8"/>
      <color rgb="FFFF0000"/>
      <name val="Arial"/>
      <family val="0"/>
    </font>
    <font>
      <sz val="10"/>
      <color rgb="FF000000"/>
      <name val="Arial"/>
      <family val="0"/>
    </font>
    <font>
      <b val="true"/>
      <sz val="10"/>
      <color rgb="FF000000"/>
      <name val="Arial"/>
      <family val="0"/>
    </font>
    <font>
      <sz val="11"/>
      <name val="Arial"/>
      <family val="0"/>
    </font>
    <font>
      <b val="true"/>
      <sz val="10"/>
      <color rgb="FF000000"/>
      <name val="Arial"/>
      <family val="2"/>
    </font>
    <font>
      <sz val="8"/>
      <color rgb="FF000000"/>
      <name val="Arial"/>
      <family val="0"/>
    </font>
    <font>
      <b val="true"/>
      <sz val="12"/>
      <color rgb="FFFF0000"/>
      <name val="Arial"/>
      <family val="2"/>
    </font>
    <font>
      <sz val="10"/>
      <color rgb="FF000000"/>
      <name val="Arial"/>
      <family val="2"/>
    </font>
    <font>
      <sz val="9.5"/>
      <name val="Arial"/>
      <family val="2"/>
    </font>
    <font>
      <sz val="9.5"/>
      <name val="Arial"/>
      <family val="0"/>
    </font>
    <font>
      <b val="true"/>
      <sz val="9.5"/>
      <name val="Arial"/>
      <family val="2"/>
    </font>
    <font>
      <sz val="12"/>
      <color rgb="FF000000"/>
      <name val="Arial"/>
      <family val="0"/>
    </font>
    <font>
      <b val="true"/>
      <sz val="12"/>
      <color rgb="FF000000"/>
      <name val="Arial"/>
      <family val="0"/>
    </font>
    <font>
      <sz val="9"/>
      <color rgb="FFFF0000"/>
      <name val="Arial"/>
      <family val="2"/>
    </font>
    <font>
      <sz val="13"/>
      <name val="Times New Roman"/>
      <family val="1"/>
    </font>
    <font>
      <sz val="8"/>
      <color rgb="FF000000"/>
      <name val="Arial"/>
      <family val="2"/>
    </font>
    <font>
      <sz val="10"/>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s>
  <borders count="7">
    <border diagonalUp="false" diagonalDown="false">
      <left/>
      <right/>
      <top/>
      <bottom/>
      <diagonal/>
    </border>
    <border diagonalUp="false" diagonalDown="false">
      <left/>
      <right/>
      <top style="thin"/>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bottom style="thin">
        <color rgb="FF003300"/>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general" vertical="bottom" textRotation="0" wrapText="false" indent="0" shrinkToFit="false"/>
      <protection locked="false" hidden="false"/>
    </xf>
    <xf numFmtId="167" fontId="7" fillId="0" borderId="0" applyFont="true" applyBorder="true" applyAlignment="true" applyProtection="true">
      <alignment horizontal="right"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8" fontId="10"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false" indent="0" shrinkToFit="false"/>
      <protection locked="true" hidden="false"/>
    </xf>
  </cellStyleXfs>
  <cellXfs count="2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true" indent="0" shrinkToFit="false"/>
      <protection locked="true" hidden="false"/>
    </xf>
    <xf numFmtId="164" fontId="20" fillId="0" borderId="0" xfId="51" applyFont="true" applyBorder="false" applyAlignment="true" applyProtection="false">
      <alignment horizontal="left" vertical="bottom" textRotation="0" wrapText="true" indent="0" shrinkToFit="false"/>
      <protection locked="true" hidden="false"/>
    </xf>
    <xf numFmtId="164" fontId="21" fillId="0" borderId="0" xfId="51" applyFont="true" applyBorder="true" applyAlignment="true" applyProtection="false">
      <alignment horizontal="general" vertical="top" textRotation="0" wrapText="true" indent="0" shrinkToFit="false"/>
      <protection locked="true" hidden="false"/>
    </xf>
    <xf numFmtId="164" fontId="21" fillId="0" borderId="0" xfId="51" applyFont="true" applyBorder="true" applyAlignment="true" applyProtection="false">
      <alignment horizontal="justify" vertical="top" textRotation="0" wrapText="true" indent="0" shrinkToFit="false"/>
      <protection locked="true" hidden="false"/>
    </xf>
    <xf numFmtId="164" fontId="0" fillId="0" borderId="0" xfId="51"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general" vertical="top" textRotation="0" wrapText="fals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64" fontId="23" fillId="0" borderId="0" xfId="40" applyFont="true" applyBorder="false" applyAlignment="true" applyProtection="false">
      <alignment horizontal="general" vertical="top" textRotation="0" wrapText="false" indent="0" shrinkToFit="false"/>
      <protection locked="true" hidden="false"/>
    </xf>
    <xf numFmtId="164" fontId="0" fillId="0" borderId="0" xfId="40" applyFont="true" applyBorder="false" applyAlignment="true" applyProtection="false">
      <alignment horizontal="justify" vertical="top" textRotation="0" wrapText="true" indent="0" shrinkToFit="false"/>
      <protection locked="true" hidden="false"/>
    </xf>
    <xf numFmtId="164" fontId="23" fillId="0" borderId="0" xfId="41" applyFont="true" applyBorder="false" applyAlignment="true" applyProtection="false">
      <alignment horizontal="general" vertical="top" textRotation="0" wrapText="false" indent="0" shrinkToFit="false"/>
      <protection locked="true" hidden="false"/>
    </xf>
    <xf numFmtId="164" fontId="0" fillId="0" borderId="0" xfId="41" applyFont="true" applyBorder="false" applyAlignment="true" applyProtection="false">
      <alignment horizontal="justify" vertical="top" textRotation="0" wrapText="true" indent="0" shrinkToFit="false"/>
      <protection locked="true" hidden="false"/>
    </xf>
    <xf numFmtId="164" fontId="23" fillId="0" borderId="0" xfId="42" applyFont="true" applyBorder="false" applyAlignment="true" applyProtection="false">
      <alignment horizontal="general" vertical="top" textRotation="0" wrapText="false" indent="0" shrinkToFit="false"/>
      <protection locked="true" hidden="false"/>
    </xf>
    <xf numFmtId="164" fontId="0" fillId="0" borderId="0" xfId="42" applyFont="true" applyBorder="false" applyAlignment="true" applyProtection="false">
      <alignment horizontal="justify" vertical="top" textRotation="0" wrapText="true" indent="0" shrinkToFit="false"/>
      <protection locked="true" hidden="false"/>
    </xf>
    <xf numFmtId="164" fontId="23" fillId="0" borderId="0" xfId="43" applyFont="true" applyBorder="false" applyAlignment="true" applyProtection="false">
      <alignment horizontal="general" vertical="top" textRotation="0" wrapText="false" indent="0" shrinkToFit="false"/>
      <protection locked="true" hidden="false"/>
    </xf>
    <xf numFmtId="164" fontId="0" fillId="0" borderId="0" xfId="43" applyFont="true" applyBorder="false" applyAlignment="true" applyProtection="false">
      <alignment horizontal="justify" vertical="top" textRotation="0" wrapText="true" indent="0" shrinkToFit="false"/>
      <protection locked="true" hidden="false"/>
    </xf>
    <xf numFmtId="164" fontId="23" fillId="0" borderId="0" xfId="44" applyFont="true" applyBorder="false" applyAlignment="true" applyProtection="false">
      <alignment horizontal="general" vertical="top" textRotation="0" wrapText="false" indent="0" shrinkToFit="false"/>
      <protection locked="true" hidden="false"/>
    </xf>
    <xf numFmtId="164" fontId="0" fillId="0" borderId="0" xfId="44" applyFont="true" applyBorder="false" applyAlignment="true" applyProtection="false">
      <alignment horizontal="justify" vertical="top" textRotation="0" wrapText="true" indent="0" shrinkToFit="false"/>
      <protection locked="true" hidden="false"/>
    </xf>
    <xf numFmtId="164" fontId="23" fillId="0" borderId="0" xfId="45" applyFont="true" applyBorder="false" applyAlignment="true" applyProtection="false">
      <alignment horizontal="general" vertical="top" textRotation="0" wrapText="false" indent="0" shrinkToFit="false"/>
      <protection locked="true" hidden="false"/>
    </xf>
    <xf numFmtId="164" fontId="0" fillId="0" borderId="0" xfId="45" applyFont="true" applyBorder="false" applyAlignment="true" applyProtection="false">
      <alignment horizontal="justify" vertical="top" textRotation="0" wrapText="true" indent="0" shrinkToFit="false"/>
      <protection locked="true" hidden="false"/>
    </xf>
    <xf numFmtId="164" fontId="23" fillId="0" borderId="0" xfId="46" applyFont="true" applyBorder="false" applyAlignment="true" applyProtection="false">
      <alignment horizontal="general" vertical="top" textRotation="0" wrapText="false" indent="0" shrinkToFit="false"/>
      <protection locked="true" hidden="false"/>
    </xf>
    <xf numFmtId="164" fontId="0" fillId="0" borderId="0" xfId="46" applyFont="true" applyBorder="false" applyAlignment="true" applyProtection="false">
      <alignment horizontal="justify" vertical="top" textRotation="0" wrapText="tru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0" fillId="0" borderId="0" xfId="37" applyFont="true" applyBorder="false" applyAlignment="true" applyProtection="false">
      <alignment horizontal="justify" vertical="top" textRotation="0" wrapText="tru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justify" vertical="top" textRotation="0" wrapText="true" indent="0" shrinkToFit="false"/>
      <protection locked="true" hidden="false"/>
    </xf>
    <xf numFmtId="164" fontId="23" fillId="0" borderId="0" xfId="39" applyFont="true" applyBorder="false" applyAlignment="true" applyProtection="false">
      <alignment horizontal="general" vertical="top" textRotation="0" wrapText="false" indent="0" shrinkToFit="false"/>
      <protection locked="true" hidden="false"/>
    </xf>
    <xf numFmtId="164" fontId="0" fillId="0" borderId="0" xfId="39" applyFont="true" applyBorder="false" applyAlignment="true" applyProtection="false">
      <alignment horizontal="justify" vertical="top" textRotation="0" wrapText="tru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9" fontId="0" fillId="0" borderId="0" xfId="35" applyFont="true" applyBorder="false" applyAlignment="true" applyProtection="false">
      <alignment horizontal="right" vertical="center" textRotation="0" wrapText="false" indent="0" shrinkToFit="false"/>
      <protection locked="true" hidden="false"/>
    </xf>
    <xf numFmtId="164" fontId="14" fillId="0" borderId="0" xfId="35" applyFont="true" applyBorder="false" applyAlignment="true" applyProtection="false">
      <alignment horizontal="general" vertical="top" textRotation="0" wrapText="false" indent="0" shrinkToFit="false"/>
      <protection locked="true" hidden="false"/>
    </xf>
    <xf numFmtId="169" fontId="26" fillId="0" borderId="4" xfId="35" applyFont="true" applyBorder="true" applyAlignment="true" applyProtection="false">
      <alignment horizontal="justify" vertical="top" textRotation="0" wrapText="false" indent="0" shrinkToFit="false"/>
      <protection locked="true" hidden="false"/>
    </xf>
    <xf numFmtId="164" fontId="27" fillId="0" borderId="5" xfId="35" applyFont="true" applyBorder="true" applyAlignment="true" applyProtection="false">
      <alignment horizontal="general" vertical="center" textRotation="0" wrapText="false" indent="0" shrinkToFit="false"/>
      <protection locked="true" hidden="false"/>
    </xf>
    <xf numFmtId="169" fontId="27" fillId="0" borderId="5" xfId="35" applyFont="true" applyBorder="true" applyAlignment="true" applyProtection="false">
      <alignment horizontal="right"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69" fontId="0" fillId="0" borderId="0" xfId="35" applyFont="true" applyBorder="false" applyAlignment="true" applyProtection="false">
      <alignment horizontal="right" vertical="top" textRotation="0" wrapText="false" indent="0" shrinkToFit="false"/>
      <protection locked="true" hidden="false"/>
    </xf>
    <xf numFmtId="165" fontId="0" fillId="0" borderId="0" xfId="35" applyFont="true" applyBorder="false" applyAlignment="true" applyProtection="false">
      <alignment horizontal="right" vertical="top" textRotation="0" wrapText="false" indent="0" shrinkToFit="false"/>
      <protection locked="true" hidden="false"/>
    </xf>
    <xf numFmtId="164" fontId="0" fillId="0" borderId="1" xfId="35" applyFont="true" applyBorder="true" applyAlignment="true" applyProtection="false">
      <alignment horizontal="general" vertical="top" textRotation="0" wrapText="false" indent="0" shrinkToFit="false"/>
      <protection locked="true" hidden="false"/>
    </xf>
    <xf numFmtId="169" fontId="0" fillId="0" borderId="1" xfId="35" applyFont="true" applyBorder="true" applyAlignment="true" applyProtection="false">
      <alignment horizontal="right" vertical="top" textRotation="0" wrapText="false" indent="0" shrinkToFit="false"/>
      <protection locked="true" hidden="false"/>
    </xf>
    <xf numFmtId="164" fontId="0" fillId="0" borderId="0" xfId="35" applyFont="true" applyBorder="true" applyAlignment="true" applyProtection="false">
      <alignment horizontal="justify" vertical="top"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28" fillId="0" borderId="0" xfId="35" applyFont="true" applyBorder="false" applyAlignment="true" applyProtection="false">
      <alignment horizontal="general" vertical="top" textRotation="0" wrapText="false" indent="0" shrinkToFit="false"/>
      <protection locked="true" hidden="false"/>
    </xf>
    <xf numFmtId="164" fontId="13" fillId="0" borderId="0" xfId="35"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26" fillId="0" borderId="4" xfId="0" applyFont="true" applyBorder="true" applyAlignment="true" applyProtection="false">
      <alignment horizontal="justify" vertical="top"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9" fontId="27" fillId="0" borderId="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69" fontId="0" fillId="0" borderId="0" xfId="66" applyFont="true" applyBorder="false" applyAlignment="true" applyProtection="false">
      <alignment horizontal="right" vertical="center" textRotation="0" wrapText="false" indent="0" shrinkToFit="false"/>
      <protection locked="true" hidden="false"/>
    </xf>
    <xf numFmtId="164" fontId="14" fillId="0" borderId="0" xfId="66" applyFont="true" applyBorder="false" applyAlignment="true" applyProtection="false">
      <alignment horizontal="general" vertical="top" textRotation="0" wrapText="false" indent="0" shrinkToFit="false"/>
      <protection locked="true" hidden="false"/>
    </xf>
    <xf numFmtId="169" fontId="26" fillId="0" borderId="0" xfId="66" applyFont="true" applyBorder="true" applyAlignment="true" applyProtection="false">
      <alignment horizontal="justify" vertical="top" textRotation="0" wrapText="false" indent="0" shrinkToFit="false"/>
      <protection locked="true" hidden="false"/>
    </xf>
    <xf numFmtId="164" fontId="27" fillId="0" borderId="5" xfId="66" applyFont="true" applyBorder="true" applyAlignment="true" applyProtection="false">
      <alignment horizontal="general" vertical="center" textRotation="0" wrapText="false" indent="0" shrinkToFit="false"/>
      <protection locked="true" hidden="false"/>
    </xf>
    <xf numFmtId="169" fontId="27" fillId="0" borderId="5" xfId="66" applyFont="true" applyBorder="true" applyAlignment="true" applyProtection="false">
      <alignment horizontal="right" vertical="center" textRotation="0" wrapText="false" indent="0" shrinkToFit="false"/>
      <protection locked="true" hidden="false"/>
    </xf>
    <xf numFmtId="164" fontId="27" fillId="0" borderId="0" xfId="66" applyFont="true" applyBorder="true" applyAlignment="true" applyProtection="false">
      <alignment horizontal="general"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false" indent="0" shrinkToFit="false"/>
      <protection locked="true" hidden="false"/>
    </xf>
    <xf numFmtId="169" fontId="27" fillId="0" borderId="0" xfId="66" applyFont="true" applyBorder="true" applyAlignment="true" applyProtection="false">
      <alignment horizontal="right" vertical="center" textRotation="0" wrapText="true" indent="0" shrinkToFit="false"/>
      <protection locked="true" hidden="false"/>
    </xf>
    <xf numFmtId="164" fontId="23" fillId="0" borderId="0" xfId="66" applyFont="true" applyBorder="false" applyAlignment="true" applyProtection="false">
      <alignment horizontal="general" vertical="center" textRotation="0" wrapText="false" indent="0" shrinkToFit="false"/>
      <protection locked="true" hidden="false"/>
    </xf>
    <xf numFmtId="165" fontId="0" fillId="0" borderId="0" xfId="66" applyFont="true" applyBorder="false" applyAlignment="true" applyProtection="false">
      <alignment horizontal="right" vertical="center" textRotation="0" wrapText="false" indent="0" shrinkToFit="false"/>
      <protection locked="true" hidden="false"/>
    </xf>
    <xf numFmtId="169" fontId="23" fillId="0" borderId="0" xfId="66" applyFont="true" applyBorder="false" applyAlignment="true" applyProtection="false">
      <alignment horizontal="right" vertical="center" textRotation="0" wrapText="false" indent="0" shrinkToFit="false"/>
      <protection locked="true" hidden="false"/>
    </xf>
    <xf numFmtId="165" fontId="25" fillId="0" borderId="0" xfId="66" applyFont="true" applyBorder="false" applyAlignment="true" applyProtection="false">
      <alignment horizontal="right" vertical="center" textRotation="0" wrapText="false" indent="0" shrinkToFit="false"/>
      <protection locked="true" hidden="false"/>
    </xf>
    <xf numFmtId="164" fontId="0" fillId="0" borderId="1" xfId="66" applyFont="true" applyBorder="true" applyAlignment="true" applyProtection="false">
      <alignment horizontal="general" vertical="center" textRotation="0" wrapText="false" indent="0" shrinkToFit="false"/>
      <protection locked="true" hidden="false"/>
    </xf>
    <xf numFmtId="169" fontId="0" fillId="0" borderId="1" xfId="66" applyFont="true" applyBorder="true" applyAlignment="true" applyProtection="false">
      <alignment horizontal="right" vertical="center" textRotation="0" wrapText="false" indent="0" shrinkToFit="false"/>
      <protection locked="true" hidden="false"/>
    </xf>
    <xf numFmtId="164" fontId="0" fillId="0" borderId="0" xfId="66" applyFont="true" applyBorder="false" applyAlignment="true" applyProtection="false">
      <alignment horizontal="justify" vertical="top" textRotation="0" wrapText="false" indent="0" shrinkToFit="false"/>
      <protection locked="true" hidden="false"/>
    </xf>
    <xf numFmtId="164" fontId="0" fillId="0" borderId="0" xfId="66" applyFont="true" applyBorder="true" applyAlignment="true" applyProtection="false">
      <alignment horizontal="justify" vertical="center" textRotation="0" wrapText="false" indent="0" shrinkToFit="false"/>
      <protection locked="true" hidden="false"/>
    </xf>
    <xf numFmtId="164" fontId="28" fillId="2" borderId="0" xfId="66" applyFont="true" applyBorder="false" applyAlignment="false" applyProtection="false">
      <alignment horizontal="general" vertical="bottom" textRotation="0" wrapText="false" indent="0" shrinkToFit="false"/>
      <protection locked="true" hidden="false"/>
    </xf>
    <xf numFmtId="164" fontId="0" fillId="2" borderId="0" xfId="66" applyFont="true" applyBorder="false" applyAlignment="false" applyProtection="false">
      <alignment horizontal="general" vertical="bottom" textRotation="0" wrapText="false" indent="0" shrinkToFit="false"/>
      <protection locked="true" hidden="false"/>
    </xf>
    <xf numFmtId="164" fontId="0" fillId="0" borderId="0" xfId="66"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9" fontId="0" fillId="0" borderId="0" xfId="40" applyFont="true" applyBorder="false" applyAlignment="true" applyProtection="false">
      <alignment horizontal="right" vertical="center" textRotation="0" wrapText="false" indent="0" shrinkToFit="false"/>
      <protection locked="true" hidden="false"/>
    </xf>
    <xf numFmtId="164" fontId="14" fillId="0" borderId="0" xfId="40" applyFont="true" applyBorder="false" applyAlignment="true" applyProtection="false">
      <alignment horizontal="general" vertical="top" textRotation="0" wrapText="false" indent="0" shrinkToFit="false"/>
      <protection locked="true" hidden="false"/>
    </xf>
    <xf numFmtId="169" fontId="26" fillId="0" borderId="4" xfId="40" applyFont="true" applyBorder="true" applyAlignment="true" applyProtection="false">
      <alignment horizontal="justify" vertical="top" textRotation="0" wrapText="true" indent="0" shrinkToFit="false"/>
      <protection locked="true" hidden="false"/>
    </xf>
    <xf numFmtId="164" fontId="27" fillId="0" borderId="1"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general" vertical="center" textRotation="0" wrapText="false" indent="0" shrinkToFit="false"/>
      <protection locked="true" hidden="false"/>
    </xf>
    <xf numFmtId="169" fontId="0" fillId="0" borderId="0" xfId="40" applyFont="true" applyBorder="true" applyAlignment="true" applyProtection="false">
      <alignment horizontal="right" vertical="center" textRotation="0" wrapText="false" indent="0" shrinkToFit="false"/>
      <protection locked="true" hidden="false"/>
    </xf>
    <xf numFmtId="169" fontId="27" fillId="0" borderId="4" xfId="40" applyFont="true" applyBorder="true" applyAlignment="true" applyProtection="false">
      <alignment horizontal="center" vertical="center" textRotation="0" wrapText="false" indent="0" shrinkToFit="false"/>
      <protection locked="true" hidden="false"/>
    </xf>
    <xf numFmtId="169" fontId="27" fillId="0" borderId="0" xfId="40" applyFont="true" applyBorder="true" applyAlignment="true" applyProtection="false">
      <alignment horizontal="center" vertical="center" textRotation="0" wrapText="false" indent="0" shrinkToFit="false"/>
      <protection locked="true" hidden="false"/>
    </xf>
    <xf numFmtId="164" fontId="0" fillId="0" borderId="1" xfId="40" applyFont="true" applyBorder="true" applyAlignment="true" applyProtection="false">
      <alignment horizontal="general"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false" indent="0" shrinkToFit="false"/>
      <protection locked="true" hidden="false"/>
    </xf>
    <xf numFmtId="164" fontId="0" fillId="0" borderId="4" xfId="40" applyFont="true" applyBorder="true" applyAlignment="true" applyProtection="false">
      <alignment horizontal="general" vertical="center" textRotation="0" wrapText="false" indent="0" shrinkToFit="false"/>
      <protection locked="true" hidden="false"/>
    </xf>
    <xf numFmtId="169" fontId="0" fillId="0" borderId="4" xfId="40" applyFont="true" applyBorder="true" applyAlignment="true" applyProtection="false">
      <alignment horizontal="right" vertical="center" textRotation="0" wrapText="false" indent="0" shrinkToFit="false"/>
      <protection locked="true" hidden="false"/>
    </xf>
    <xf numFmtId="169" fontId="27" fillId="0" borderId="5" xfId="40" applyFont="true" applyBorder="true" applyAlignment="true" applyProtection="false">
      <alignment horizontal="right" vertical="center" textRotation="0" wrapText="false" indent="0" shrinkToFit="false"/>
      <protection locked="true" hidden="false"/>
    </xf>
    <xf numFmtId="169" fontId="27" fillId="0" borderId="4" xfId="40" applyFont="true" applyBorder="true" applyAlignment="true" applyProtection="false">
      <alignment horizontal="right" vertical="center" textRotation="0" wrapText="false" indent="0" shrinkToFit="false"/>
      <protection locked="true" hidden="false"/>
    </xf>
    <xf numFmtId="164" fontId="13" fillId="0" borderId="0" xfId="40" applyFont="true" applyBorder="true" applyAlignment="true" applyProtection="false">
      <alignment horizontal="left" vertical="center" textRotation="0" wrapText="false" indent="0" shrinkToFit="false"/>
      <protection locked="true" hidden="false"/>
    </xf>
    <xf numFmtId="165" fontId="13" fillId="0" borderId="0" xfId="40" applyFont="true" applyBorder="false" applyAlignment="false" applyProtection="false">
      <alignment horizontal="general" vertical="bottom" textRotation="0" wrapText="false" indent="0" shrinkToFit="false"/>
      <protection locked="true" hidden="false"/>
    </xf>
    <xf numFmtId="171" fontId="13" fillId="0" borderId="0" xfId="40" applyFont="true" applyBorder="true" applyAlignment="true" applyProtection="false">
      <alignment horizontal="right" vertical="center" textRotation="0" wrapText="false" indent="0" shrinkToFit="false"/>
      <protection locked="true" hidden="false"/>
    </xf>
    <xf numFmtId="165" fontId="23" fillId="0" borderId="0" xfId="40" applyFont="true" applyBorder="false" applyAlignment="true" applyProtection="false">
      <alignment horizontal="left" vertical="bottom" textRotation="0" wrapText="false" indent="1" shrinkToFit="false"/>
      <protection locked="true" hidden="false"/>
    </xf>
    <xf numFmtId="165" fontId="0" fillId="0" borderId="0" xfId="40" applyFont="true" applyBorder="false" applyAlignment="true" applyProtection="false">
      <alignment horizontal="right" vertical="center" textRotation="0" wrapText="false" indent="0" shrinkToFit="false"/>
      <protection locked="true" hidden="false"/>
    </xf>
    <xf numFmtId="165" fontId="13" fillId="0" borderId="0" xfId="40" applyFont="true" applyBorder="false" applyAlignment="true" applyProtection="false">
      <alignment horizontal="left" vertical="bottom" textRotation="0" wrapText="false" indent="1" shrinkToFit="false"/>
      <protection locked="true" hidden="false"/>
    </xf>
    <xf numFmtId="164" fontId="23" fillId="0" borderId="0" xfId="40" applyFont="true" applyBorder="false" applyAlignment="true" applyProtection="false">
      <alignment horizontal="left" vertical="center" textRotation="0" wrapText="false" indent="0" shrinkToFit="false"/>
      <protection locked="true" hidden="false"/>
    </xf>
    <xf numFmtId="165" fontId="23" fillId="0" borderId="0" xfId="40" applyFont="true" applyBorder="false" applyAlignment="true" applyProtection="false">
      <alignment horizontal="right" vertical="center" textRotation="0" wrapText="false" indent="0" shrinkToFit="false"/>
      <protection locked="true" hidden="false"/>
    </xf>
    <xf numFmtId="165" fontId="13" fillId="0" borderId="0" xfId="40" applyFont="true" applyBorder="tru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9" fontId="13" fillId="0" borderId="0" xfId="40" applyFont="true" applyBorder="true" applyAlignment="true" applyProtection="false">
      <alignment horizontal="right" vertical="center" textRotation="0" wrapText="false" indent="0" shrinkToFit="false"/>
      <protection locked="true" hidden="false"/>
    </xf>
    <xf numFmtId="165" fontId="23" fillId="0" borderId="0" xfId="40" applyFont="true" applyBorder="true" applyAlignment="true" applyProtection="false">
      <alignment horizontal="right" vertical="center" textRotation="0" wrapText="false" indent="0" shrinkToFit="false"/>
      <protection locked="true" hidden="false"/>
    </xf>
    <xf numFmtId="170" fontId="0" fillId="0" borderId="0" xfId="40" applyFont="true" applyBorder="false" applyAlignment="true" applyProtection="false">
      <alignment horizontal="right" vertical="center" textRotation="0" wrapText="false" indent="0" shrinkToFit="false"/>
      <protection locked="true" hidden="false"/>
    </xf>
    <xf numFmtId="164" fontId="10" fillId="0" borderId="0" xfId="40" applyFont="false" applyBorder="false" applyAlignment="true" applyProtection="false">
      <alignment horizontal="general" vertical="center" textRotation="0" wrapText="true" indent="0" shrinkToFit="false"/>
      <protection locked="true" hidden="false"/>
    </xf>
    <xf numFmtId="165" fontId="13" fillId="0" borderId="4" xfId="40" applyFont="true" applyBorder="true" applyAlignment="false" applyProtection="false">
      <alignment horizontal="general" vertical="bottom" textRotation="0" wrapText="false" indent="0" shrinkToFit="false"/>
      <protection locked="true" hidden="false"/>
    </xf>
    <xf numFmtId="164" fontId="23" fillId="0" borderId="4" xfId="40" applyFont="true" applyBorder="true" applyAlignment="true" applyProtection="false">
      <alignment horizontal="general" vertical="center" textRotation="0" wrapText="false" indent="0" shrinkToFit="false"/>
      <protection locked="true" hidden="false"/>
    </xf>
    <xf numFmtId="165" fontId="23" fillId="0" borderId="4" xfId="40" applyFont="true" applyBorder="true" applyAlignment="true" applyProtection="false">
      <alignment horizontal="right" vertical="center" textRotation="0" wrapText="false" indent="0" shrinkToFit="false"/>
      <protection locked="true" hidden="false"/>
    </xf>
    <xf numFmtId="170" fontId="0" fillId="0" borderId="4" xfId="40" applyFont="true" applyBorder="true" applyAlignment="true" applyProtection="false">
      <alignment horizontal="right" vertical="center" textRotation="0" wrapText="false" indent="0" shrinkToFit="false"/>
      <protection locked="true" hidden="false"/>
    </xf>
    <xf numFmtId="170" fontId="0" fillId="0" borderId="0" xfId="40" applyFont="true" applyBorder="true" applyAlignment="true" applyProtection="false">
      <alignment horizontal="right" vertical="center" textRotation="0" wrapText="false" indent="0" shrinkToFit="false"/>
      <protection locked="true" hidden="false"/>
    </xf>
    <xf numFmtId="164" fontId="13" fillId="0" borderId="0" xfId="40" applyFont="true" applyBorder="false" applyAlignment="true" applyProtection="false">
      <alignment horizontal="left" vertical="top" textRotation="0" wrapText="false" indent="0" shrinkToFit="false"/>
      <protection locked="true" hidden="false"/>
    </xf>
    <xf numFmtId="164" fontId="13" fillId="0" borderId="0" xfId="40" applyFont="true" applyBorder="true" applyAlignment="true" applyProtection="false">
      <alignment horizontal="left" vertical="top" textRotation="0" wrapText="true" indent="0" shrinkToFit="false"/>
      <protection locked="true" hidden="false"/>
    </xf>
    <xf numFmtId="164" fontId="13" fillId="0" borderId="0" xfId="40" applyFont="true" applyBorder="false" applyAlignment="true" applyProtection="false">
      <alignment horizontal="general" vertical="top" textRotation="0" wrapText="false" indent="0" shrinkToFit="false"/>
      <protection locked="true" hidden="false"/>
    </xf>
    <xf numFmtId="164" fontId="0" fillId="0" borderId="0" xfId="40" applyFont="true" applyBorder="true" applyAlignment="true" applyProtection="false">
      <alignment horizontal="left" vertical="top" textRotation="0" wrapText="tru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23" fillId="0" borderId="0" xfId="40" applyFont="true" applyBorder="false" applyAlignment="true" applyProtection="false">
      <alignment horizontal="general" vertical="top" textRotation="0" wrapText="false" indent="0" shrinkToFit="false"/>
      <protection locked="true" hidden="false"/>
    </xf>
    <xf numFmtId="164" fontId="0" fillId="0" borderId="0" xfId="40" applyFont="true" applyBorder="false" applyAlignment="true" applyProtection="false">
      <alignment horizontal="left" vertical="top" textRotation="0" wrapText="false" indent="0" shrinkToFit="false"/>
      <protection locked="true" hidden="false"/>
    </xf>
    <xf numFmtId="164" fontId="0" fillId="0" borderId="0" xfId="40" applyFont="true" applyBorder="false" applyAlignment="true" applyProtection="false">
      <alignment horizontal="left" vertical="top" textRotation="0" wrapText="false" indent="0" shrinkToFit="false"/>
      <protection locked="true" hidden="false"/>
    </xf>
    <xf numFmtId="164" fontId="28" fillId="0" borderId="0" xfId="40" applyFont="true" applyBorder="false" applyAlignment="true" applyProtection="false">
      <alignment horizontal="left" vertical="top" textRotation="0" wrapText="false" indent="0" shrinkToFit="false"/>
      <protection locked="true" hidden="false"/>
    </xf>
    <xf numFmtId="164" fontId="0" fillId="0" borderId="0" xfId="40" applyFont="true" applyBorder="false" applyAlignment="true" applyProtection="false">
      <alignment horizontal="justify" vertical="center" textRotation="0" wrapText="true" indent="0" shrinkToFit="false"/>
      <protection locked="true" hidden="false"/>
    </xf>
    <xf numFmtId="164" fontId="10" fillId="0" borderId="0" xfId="40" applyFont="false" applyBorder="false" applyAlignment="false" applyProtection="false">
      <alignment horizontal="general" vertical="bottom" textRotation="0" wrapText="false" indent="0" shrinkToFit="false"/>
      <protection locked="true" hidden="false"/>
    </xf>
    <xf numFmtId="169" fontId="26" fillId="0" borderId="0" xfId="40" applyFont="true" applyBorder="true" applyAlignment="true" applyProtection="false">
      <alignment horizontal="general" vertical="top" textRotation="0" wrapText="false" indent="0" shrinkToFit="false"/>
      <protection locked="true" hidden="false"/>
    </xf>
    <xf numFmtId="164" fontId="10" fillId="0" borderId="1" xfId="40" applyFont="false" applyBorder="true" applyAlignment="true" applyProtection="false">
      <alignment horizontal="left" vertical="bottom" textRotation="0" wrapText="false" indent="0" shrinkToFit="false"/>
      <protection locked="true" hidden="false"/>
    </xf>
    <xf numFmtId="164" fontId="27" fillId="0" borderId="5" xfId="48" applyFont="true" applyBorder="true" applyAlignment="true" applyProtection="false">
      <alignment horizontal="center" vertical="center" textRotation="0" wrapText="false" indent="0" shrinkToFit="false"/>
      <protection locked="true" hidden="false"/>
    </xf>
    <xf numFmtId="164" fontId="10" fillId="0" borderId="1" xfId="40" applyFont="false" applyBorder="true" applyAlignment="true" applyProtection="false">
      <alignment horizontal="right" vertical="bottom" textRotation="0" wrapText="false" indent="0" shrinkToFit="false"/>
      <protection locked="true" hidden="false"/>
    </xf>
    <xf numFmtId="164" fontId="10" fillId="0" borderId="4" xfId="40" applyFont="false" applyBorder="true" applyAlignment="true" applyProtection="false">
      <alignment horizontal="left" vertical="bottom" textRotation="0" wrapText="false" indent="0" shrinkToFit="false"/>
      <protection locked="true" hidden="false"/>
    </xf>
    <xf numFmtId="164" fontId="27" fillId="0" borderId="4" xfId="48" applyFont="true" applyBorder="true" applyAlignment="true" applyProtection="false">
      <alignment horizontal="right" vertical="center" textRotation="0" wrapText="false" indent="0" shrinkToFit="false"/>
      <protection locked="true" hidden="false"/>
    </xf>
    <xf numFmtId="164" fontId="30" fillId="0" borderId="4" xfId="40" applyFont="true" applyBorder="true" applyAlignment="true" applyProtection="false">
      <alignment horizontal="right" vertical="center" textRotation="0" wrapText="false" indent="0" shrinkToFit="false"/>
      <protection locked="true" hidden="false"/>
    </xf>
    <xf numFmtId="165" fontId="0" fillId="0" borderId="0" xfId="40" applyFont="true" applyBorder="false" applyAlignment="true" applyProtection="false">
      <alignment horizontal="general" vertical="bottom" textRotation="0" wrapText="false" indent="0" shrinkToFit="false"/>
      <protection locked="true" hidden="false"/>
    </xf>
    <xf numFmtId="164" fontId="10" fillId="0" borderId="0" xfId="40" applyFont="false" applyBorder="true" applyAlignment="true" applyProtection="true">
      <alignment horizontal="center" vertical="bottom" textRotation="0" wrapText="false" indent="0" shrinkToFit="false"/>
      <protection locked="false" hidden="false"/>
    </xf>
    <xf numFmtId="165" fontId="23" fillId="0" borderId="0" xfId="40" applyFont="true" applyBorder="false" applyAlignment="true" applyProtection="false">
      <alignment horizontal="left" vertical="bottom" textRotation="0" wrapText="false" indent="0" shrinkToFit="false"/>
      <protection locked="true" hidden="false"/>
    </xf>
    <xf numFmtId="165" fontId="0" fillId="0" borderId="0" xfId="40" applyFont="true" applyBorder="false" applyAlignment="true" applyProtection="false">
      <alignment horizontal="left" vertical="bottom"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5" fontId="0" fillId="0" borderId="0" xfId="40" applyFont="true" applyBorder="true" applyAlignment="true" applyProtection="false">
      <alignment horizontal="general" vertical="bottom" textRotation="0" wrapText="false" indent="0" shrinkToFit="false"/>
      <protection locked="true" hidden="false"/>
    </xf>
    <xf numFmtId="165" fontId="23" fillId="0" borderId="0" xfId="40" applyFont="true" applyBorder="true" applyAlignment="true" applyProtection="false">
      <alignment horizontal="left" vertical="bottom" textRotation="0" wrapText="false" indent="0" shrinkToFit="false"/>
      <protection locked="true" hidden="false"/>
    </xf>
    <xf numFmtId="165" fontId="23" fillId="0" borderId="0" xfId="40" applyFont="true" applyBorder="false" applyAlignment="true" applyProtection="false">
      <alignment horizontal="general" vertical="bottom" textRotation="0" wrapText="false" indent="0" shrinkToFit="false"/>
      <protection locked="true" hidden="false"/>
    </xf>
    <xf numFmtId="165" fontId="0" fillId="0" borderId="0" xfId="40" applyFont="true" applyBorder="false" applyAlignment="true" applyProtection="false">
      <alignment horizontal="right" vertical="bottom"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5" fontId="23" fillId="0" borderId="0" xfId="40" applyFont="true" applyBorder="true" applyAlignment="true" applyProtection="false">
      <alignment horizontal="general" vertical="bottom" textRotation="0" wrapText="false" indent="0" shrinkToFit="false"/>
      <protection locked="true" hidden="false"/>
    </xf>
    <xf numFmtId="165" fontId="23" fillId="0" borderId="4"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top" textRotation="0" wrapText="false" indent="0" shrinkToFit="false"/>
      <protection locked="true" hidden="false"/>
    </xf>
    <xf numFmtId="165" fontId="13" fillId="0" borderId="0" xfId="48" applyFont="true" applyBorder="true" applyAlignment="true" applyProtection="false">
      <alignment horizontal="justify" vertical="top" textRotation="0" wrapText="true" indent="0" shrinkToFit="false"/>
      <protection locked="true" hidden="false"/>
    </xf>
    <xf numFmtId="165" fontId="31" fillId="0" borderId="0" xfId="48" applyFont="true" applyBorder="true" applyAlignment="true" applyProtection="false">
      <alignment horizontal="general" vertical="top" textRotation="0" wrapText="false" indent="0" shrinkToFit="false"/>
      <protection locked="true" hidden="false"/>
    </xf>
    <xf numFmtId="164" fontId="10" fillId="0" borderId="0" xfId="40" applyFont="false" applyBorder="false" applyAlignment="true" applyProtection="false">
      <alignment horizontal="general" vertical="top" textRotation="0" wrapText="false" indent="0" shrinkToFit="false"/>
      <protection locked="true" hidden="false"/>
    </xf>
    <xf numFmtId="164" fontId="28" fillId="0" borderId="0" xfId="40" applyFont="true" applyBorder="false" applyAlignment="true" applyProtection="false">
      <alignment horizontal="general" vertical="top" textRotation="0" wrapText="false" indent="0" shrinkToFit="false"/>
      <protection locked="true" hidden="false"/>
    </xf>
    <xf numFmtId="164" fontId="28" fillId="0"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left" vertical="top" textRotation="0" wrapText="true" indent="0" shrinkToFit="false"/>
      <protection locked="true" hidden="false"/>
    </xf>
    <xf numFmtId="164" fontId="27" fillId="0" borderId="1" xfId="40" applyFont="true" applyBorder="true" applyAlignment="true" applyProtection="false">
      <alignment horizontal="left"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0" shrinkToFit="false"/>
      <protection locked="true" hidden="false"/>
    </xf>
    <xf numFmtId="165" fontId="13" fillId="0" borderId="0" xfId="40" applyFont="true" applyBorder="true" applyAlignment="true" applyProtection="false">
      <alignment horizontal="right" vertical="center" textRotation="0" wrapText="false" indent="0" shrinkToFit="false"/>
      <protection locked="true" hidden="false"/>
    </xf>
    <xf numFmtId="165" fontId="23" fillId="0" borderId="0" xfId="40" applyFont="true" applyBorder="tru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left" vertical="center" textRotation="0" wrapText="false" indent="0" shrinkToFit="false"/>
      <protection locked="true" hidden="false"/>
    </xf>
    <xf numFmtId="165" fontId="23" fillId="0" borderId="0" xfId="40" applyFont="true" applyBorder="true" applyAlignment="true" applyProtection="false">
      <alignment horizontal="left" vertical="bottom" textRotation="0" wrapText="false" indent="1" shrinkToFit="false"/>
      <protection locked="true" hidden="false"/>
    </xf>
    <xf numFmtId="170" fontId="13" fillId="0" borderId="0" xfId="40" applyFont="true" applyBorder="true" applyAlignment="true" applyProtection="false">
      <alignment horizontal="right" vertical="center" textRotation="0" wrapText="false" indent="0" shrinkToFit="false"/>
      <protection locked="true" hidden="false"/>
    </xf>
    <xf numFmtId="170" fontId="23" fillId="0" borderId="0" xfId="40" applyFont="true" applyBorder="true" applyAlignment="true" applyProtection="false">
      <alignment horizontal="right" vertical="center" textRotation="0" wrapText="false" indent="0" shrinkToFit="false"/>
      <protection locked="true" hidden="false"/>
    </xf>
    <xf numFmtId="164" fontId="23" fillId="0" borderId="0" xfId="40" applyFont="true" applyBorder="true" applyAlignment="true" applyProtection="false">
      <alignment horizontal="left" vertical="center" textRotation="0" wrapText="false" indent="0" shrinkToFit="false"/>
      <protection locked="true" hidden="false"/>
    </xf>
    <xf numFmtId="165" fontId="23" fillId="0" borderId="4" xfId="40" applyFont="true" applyBorder="true" applyAlignment="false" applyProtection="false">
      <alignment horizontal="general" vertical="bottom" textRotation="0" wrapText="false" indent="0" shrinkToFit="false"/>
      <protection locked="true" hidden="false"/>
    </xf>
    <xf numFmtId="169" fontId="13" fillId="0" borderId="4" xfId="40" applyFont="true" applyBorder="tru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left" vertical="top" textRotation="0" wrapText="false" indent="0" shrinkToFit="false"/>
      <protection locked="true" hidden="false"/>
    </xf>
    <xf numFmtId="164" fontId="27" fillId="0" borderId="1" xfId="40" applyFont="true" applyBorder="true" applyAlignment="true" applyProtection="false">
      <alignment horizontal="general" vertical="center" textRotation="0" wrapText="false" indent="0" shrinkToFit="false"/>
      <protection locked="true" hidden="false"/>
    </xf>
    <xf numFmtId="164" fontId="13" fillId="0" borderId="1" xfId="40" applyFont="true" applyBorder="true" applyAlignment="true" applyProtection="false">
      <alignment horizontal="general" vertical="center" textRotation="0" wrapText="false" indent="0" shrinkToFit="false"/>
      <protection locked="true" hidden="false"/>
    </xf>
    <xf numFmtId="165" fontId="23" fillId="0" borderId="0" xfId="40" applyFont="true" applyBorder="false" applyAlignment="true" applyProtection="false">
      <alignment horizontal="left" vertical="center" textRotation="0" wrapText="false" indent="0" shrinkToFit="false"/>
      <protection locked="true" hidden="false"/>
    </xf>
    <xf numFmtId="165" fontId="13" fillId="0" borderId="0" xfId="40" applyFont="true" applyBorder="false" applyAlignment="true" applyProtection="false">
      <alignment horizontal="general" vertical="center" textRotation="0" wrapText="false" indent="0" shrinkToFit="false"/>
      <protection locked="true" hidden="false"/>
    </xf>
    <xf numFmtId="165" fontId="13" fillId="0" borderId="0" xfId="40" applyFont="true" applyBorder="false" applyAlignment="true" applyProtection="false">
      <alignment horizontal="left" vertical="center" textRotation="0" wrapText="false" indent="0" shrinkToFit="false"/>
      <protection locked="true" hidden="false"/>
    </xf>
    <xf numFmtId="165" fontId="13" fillId="0" borderId="0" xfId="40" applyFont="true" applyBorder="true" applyAlignment="true" applyProtection="false">
      <alignment horizontal="general" vertical="center" textRotation="0" wrapText="false" indent="0" shrinkToFit="false"/>
      <protection locked="true" hidden="false"/>
    </xf>
    <xf numFmtId="165" fontId="23" fillId="0" borderId="0" xfId="40" applyFont="true" applyBorder="true" applyAlignment="true" applyProtection="false">
      <alignment horizontal="left" vertical="center" textRotation="0" wrapText="true" indent="0" shrinkToFit="false"/>
      <protection locked="true" hidden="false"/>
    </xf>
    <xf numFmtId="164" fontId="13" fillId="0" borderId="0" xfId="40" applyFont="true" applyBorder="true" applyAlignment="true" applyProtection="false">
      <alignment horizontal="general" vertical="center"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general" vertical="center" textRotation="0" wrapText="false" indent="0" shrinkToFit="false"/>
      <protection locked="true" hidden="false"/>
    </xf>
    <xf numFmtId="164" fontId="23" fillId="0" borderId="4" xfId="40" applyFont="true" applyBorder="true" applyAlignment="true" applyProtection="false">
      <alignment horizontal="general" vertical="center" textRotation="0" wrapText="false" indent="0" shrinkToFit="false"/>
      <protection locked="true" hidden="false"/>
    </xf>
    <xf numFmtId="164" fontId="13" fillId="0" borderId="4" xfId="40" applyFont="true" applyBorder="true" applyAlignment="true" applyProtection="false">
      <alignment horizontal="general" vertical="center" textRotation="0" wrapText="false" indent="0" shrinkToFit="false"/>
      <protection locked="true" hidden="false"/>
    </xf>
    <xf numFmtId="164" fontId="14" fillId="0" borderId="0" xfId="40" applyFont="true" applyBorder="true" applyAlignment="true" applyProtection="false">
      <alignment horizontal="general" vertical="top" textRotation="0" wrapText="false" indent="0" shrinkToFit="false"/>
      <protection locked="true" hidden="false"/>
    </xf>
    <xf numFmtId="164" fontId="14" fillId="0" borderId="1" xfId="40" applyFont="true" applyBorder="true" applyAlignment="true" applyProtection="false">
      <alignment horizontal="general" vertical="top" textRotation="0" wrapText="false" indent="0" shrinkToFit="false"/>
      <protection locked="true" hidden="false"/>
    </xf>
    <xf numFmtId="169" fontId="26" fillId="0" borderId="0" xfId="40" applyFont="true" applyBorder="true" applyAlignment="true" applyProtection="false">
      <alignment horizontal="justify" vertical="top" textRotation="0" wrapText="true" indent="0" shrinkToFit="false"/>
      <protection locked="true" hidden="false"/>
    </xf>
    <xf numFmtId="164" fontId="10" fillId="0" borderId="0" xfId="40" applyFont="false" applyBorder="true" applyAlignment="true" applyProtection="false">
      <alignment horizontal="justify" vertical="top" textRotation="0" wrapText="true" indent="0" shrinkToFit="false"/>
      <protection locked="true" hidden="false"/>
    </xf>
    <xf numFmtId="164" fontId="27" fillId="0" borderId="5" xfId="40" applyFont="true" applyBorder="true" applyAlignment="true" applyProtection="false">
      <alignment horizontal="right" vertical="center" textRotation="0" wrapText="true" indent="0" shrinkToFit="false"/>
      <protection locked="true" hidden="false"/>
    </xf>
    <xf numFmtId="169" fontId="27" fillId="0" borderId="0" xfId="40" applyFont="true" applyBorder="true" applyAlignment="true" applyProtection="false">
      <alignment horizontal="general" vertical="center" textRotation="0" wrapText="false" indent="0" shrinkToFit="false"/>
      <protection locked="true" hidden="false"/>
    </xf>
    <xf numFmtId="169" fontId="27" fillId="0" borderId="5"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5" fontId="13"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top" textRotation="0" wrapText="true" indent="0" shrinkToFit="false"/>
      <protection locked="true" hidden="false"/>
    </xf>
    <xf numFmtId="165" fontId="23" fillId="0" borderId="4" xfId="40" applyFont="true" applyBorder="true" applyAlignment="true" applyProtection="false">
      <alignment horizontal="general" vertical="center" textRotation="0" wrapText="false" indent="0" shrinkToFit="false"/>
      <protection locked="true" hidden="false"/>
    </xf>
    <xf numFmtId="169" fontId="23" fillId="0" borderId="4" xfId="40" applyFont="true" applyBorder="true" applyAlignment="true" applyProtection="false">
      <alignment horizontal="right" vertical="center" textRotation="0" wrapText="false" indent="0" shrinkToFit="false"/>
      <protection locked="true" hidden="false"/>
    </xf>
    <xf numFmtId="165" fontId="25" fillId="0" borderId="4" xfId="40" applyFont="true" applyBorder="true" applyAlignment="true" applyProtection="false">
      <alignment horizontal="right" vertical="center" textRotation="0" wrapText="false" indent="0" shrinkToFit="false"/>
      <protection locked="true" hidden="false"/>
    </xf>
    <xf numFmtId="170" fontId="23" fillId="0" borderId="4" xfId="40" applyFont="true" applyBorder="true" applyAlignment="true" applyProtection="false">
      <alignment horizontal="right" vertical="center" textRotation="0" wrapText="false" indent="0" shrinkToFit="false"/>
      <protection locked="true" hidden="false"/>
    </xf>
    <xf numFmtId="165" fontId="23" fillId="0" borderId="0" xfId="40" applyFont="true" applyBorder="true" applyAlignment="true" applyProtection="false">
      <alignment horizontal="general" vertical="center" textRotation="0" wrapText="false" indent="0" shrinkToFit="false"/>
      <protection locked="true" hidden="false"/>
    </xf>
    <xf numFmtId="169" fontId="23" fillId="0" borderId="0" xfId="40" applyFont="true" applyBorder="true" applyAlignment="true" applyProtection="false">
      <alignment horizontal="right" vertical="center" textRotation="0" wrapText="false" indent="0" shrinkToFit="false"/>
      <protection locked="true" hidden="false"/>
    </xf>
    <xf numFmtId="165" fontId="25" fillId="0" borderId="0" xfId="40" applyFont="true" applyBorder="true" applyAlignment="true" applyProtection="false">
      <alignment horizontal="right" vertical="center" textRotation="0" wrapText="false" indent="0" shrinkToFit="false"/>
      <protection locked="true" hidden="false"/>
    </xf>
    <xf numFmtId="164" fontId="14" fillId="0" borderId="4" xfId="40" applyFont="true" applyBorder="true" applyAlignment="true" applyProtection="false">
      <alignment horizontal="general" vertical="top" textRotation="0" wrapText="false" indent="0" shrinkToFit="false"/>
      <protection locked="true" hidden="false"/>
    </xf>
    <xf numFmtId="164" fontId="27" fillId="0" borderId="5" xfId="40" applyFont="true" applyBorder="true" applyAlignment="true" applyProtection="false">
      <alignment horizontal="general" vertical="center" textRotation="0" wrapText="false" indent="0" shrinkToFit="false"/>
      <protection locked="true" hidden="false"/>
    </xf>
    <xf numFmtId="164" fontId="0" fillId="0" borderId="5" xfId="40" applyFont="true" applyBorder="true" applyAlignment="true" applyProtection="false">
      <alignment horizontal="general" vertical="center" textRotation="0" wrapText="false" indent="0" shrinkToFit="false"/>
      <protection locked="true" hidden="false"/>
    </xf>
    <xf numFmtId="164" fontId="32" fillId="0" borderId="5" xfId="40" applyFont="true" applyBorder="true" applyAlignment="true" applyProtection="false">
      <alignment horizontal="right" vertical="center" textRotation="0" wrapText="false" indent="0" shrinkToFit="false"/>
      <protection locked="true" hidden="false"/>
    </xf>
    <xf numFmtId="169" fontId="32" fillId="0" borderId="5" xfId="40" applyFont="true" applyBorder="true" applyAlignment="true" applyProtection="false">
      <alignment horizontal="right" vertical="center" textRotation="0" wrapText="true" indent="0" shrinkToFit="false"/>
      <protection locked="true" hidden="false"/>
    </xf>
    <xf numFmtId="164" fontId="32" fillId="0" borderId="5" xfId="40" applyFont="true" applyBorder="true" applyAlignment="true" applyProtection="false">
      <alignment horizontal="right" vertical="center" textRotation="0" wrapText="true" indent="0" shrinkToFit="false"/>
      <protection locked="true" hidden="false"/>
    </xf>
    <xf numFmtId="164" fontId="32" fillId="0" borderId="5" xfId="40" applyFont="true" applyBorder="true" applyAlignment="true" applyProtection="false">
      <alignment horizontal="general" vertical="center" textRotation="0" wrapText="false" indent="0" shrinkToFit="false"/>
      <protection locked="true" hidden="false"/>
    </xf>
    <xf numFmtId="164" fontId="13" fillId="0" borderId="1" xfId="40" applyFont="true" applyBorder="true" applyAlignment="true" applyProtection="false">
      <alignment horizontal="left" vertical="center" textRotation="0" wrapText="false" indent="0" shrinkToFit="false"/>
      <protection locked="true" hidden="false"/>
    </xf>
    <xf numFmtId="164" fontId="13" fillId="0" borderId="1" xfId="40" applyFont="true" applyBorder="true" applyAlignment="true" applyProtection="false">
      <alignment horizontal="left" vertical="center" textRotation="0" wrapText="true" indent="0" shrinkToFit="false"/>
      <protection locked="true" hidden="false"/>
    </xf>
    <xf numFmtId="164" fontId="13" fillId="0" borderId="0" xfId="40" applyFont="true" applyBorder="true" applyAlignment="true" applyProtection="false">
      <alignment horizontal="right" vertical="center" textRotation="0" wrapText="false" indent="0" shrinkToFit="false"/>
      <protection locked="true" hidden="false"/>
    </xf>
    <xf numFmtId="164" fontId="13" fillId="0" borderId="0" xfId="40" applyFont="true" applyBorder="false" applyAlignment="true" applyProtection="false">
      <alignment horizontal="right" vertical="bottom"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true" applyAlignment="true" applyProtection="false">
      <alignment horizontal="left" vertical="center" textRotation="0" wrapText="true" indent="0" shrinkToFit="false"/>
      <protection locked="true" hidden="false"/>
    </xf>
    <xf numFmtId="164" fontId="10" fillId="0" borderId="0" xfId="40" applyFont="false" applyBorder="false" applyAlignment="true" applyProtection="false">
      <alignment horizontal="general" vertical="bottom" textRotation="0" wrapText="false" indent="0" shrinkToFit="false"/>
      <protection locked="true" hidden="false"/>
    </xf>
    <xf numFmtId="164" fontId="10" fillId="0" borderId="0" xfId="40" applyFont="false" applyBorder="false" applyAlignment="true" applyProtection="false">
      <alignment horizontal="left" vertical="center" textRotation="0" wrapText="false" indent="0" shrinkToFit="false"/>
      <protection locked="true" hidden="false"/>
    </xf>
    <xf numFmtId="164" fontId="13" fillId="0" borderId="0" xfId="40" applyFont="true" applyBorder="false" applyAlignment="true" applyProtection="false">
      <alignment horizontal="right" vertical="center" textRotation="0" wrapText="false" indent="0" shrinkToFit="false"/>
      <protection locked="true" hidden="false"/>
    </xf>
    <xf numFmtId="164" fontId="13" fillId="0" borderId="0" xfId="40" applyFont="true" applyBorder="true" applyAlignment="true" applyProtection="false">
      <alignment horizontal="general" vertical="center" textRotation="0" wrapText="false" indent="0" shrinkToFit="false"/>
      <protection locked="true" hidden="false"/>
    </xf>
    <xf numFmtId="164" fontId="13" fillId="0" borderId="0" xfId="40" applyFont="true" applyBorder="true" applyAlignment="true" applyProtection="false">
      <alignment horizontal="right" vertical="bottom" textRotation="0" wrapText="false" indent="0" shrinkToFit="false"/>
      <protection locked="true" hidden="false"/>
    </xf>
    <xf numFmtId="164" fontId="23" fillId="0" borderId="0" xfId="40" applyFont="true" applyBorder="false" applyAlignment="true" applyProtection="false">
      <alignment horizontal="right" vertical="center" textRotation="0" wrapText="false" indent="0" shrinkToFit="false"/>
      <protection locked="true" hidden="false"/>
    </xf>
    <xf numFmtId="164" fontId="0" fillId="0" borderId="0" xfId="40" applyFont="true" applyBorder="false" applyAlignment="true" applyProtection="false">
      <alignment horizontal="right" vertical="center" textRotation="0" wrapText="false" indent="0" shrinkToFit="false"/>
      <protection locked="true" hidden="false"/>
    </xf>
    <xf numFmtId="164" fontId="10" fillId="0" borderId="0" xfId="40" applyFont="false" applyBorder="false" applyAlignment="true" applyProtection="false">
      <alignment horizontal="general" vertical="center" textRotation="0" wrapText="false" indent="0" shrinkToFit="false"/>
      <protection locked="true" hidden="false"/>
    </xf>
    <xf numFmtId="164" fontId="23" fillId="0" borderId="4" xfId="40" applyFont="true" applyBorder="true" applyAlignment="true" applyProtection="false">
      <alignment horizontal="right" vertical="center" textRotation="0" wrapText="false" indent="0" shrinkToFit="false"/>
      <protection locked="true" hidden="false"/>
    </xf>
    <xf numFmtId="164" fontId="23" fillId="0" borderId="0" xfId="40" applyFont="true" applyBorder="true" applyAlignment="true" applyProtection="false">
      <alignment horizontal="right" vertical="center" textRotation="0" wrapText="false" indent="0" shrinkToFit="false"/>
      <protection locked="true" hidden="false"/>
    </xf>
    <xf numFmtId="164" fontId="13" fillId="0" borderId="0" xfId="40" applyFont="true" applyBorder="true" applyAlignment="true" applyProtection="false">
      <alignment horizontal="left" vertical="top" textRotation="0" wrapText="false" indent="0" shrinkToFit="false"/>
      <protection locked="true" hidden="false"/>
    </xf>
    <xf numFmtId="164" fontId="23" fillId="0" borderId="0" xfId="40" applyFont="true" applyBorder="true" applyAlignment="true" applyProtection="false">
      <alignment horizontal="left" vertical="top" textRotation="0" wrapText="true" indent="0" shrinkToFit="false"/>
      <protection locked="true" hidden="false"/>
    </xf>
    <xf numFmtId="164" fontId="13" fillId="0" borderId="0" xfId="54" applyFont="true" applyBorder="false" applyAlignment="false" applyProtection="false">
      <alignment horizontal="general" vertical="bottom" textRotation="0" wrapText="false" indent="0" shrinkToFit="false"/>
      <protection locked="true" hidden="false"/>
    </xf>
    <xf numFmtId="164" fontId="33" fillId="0" borderId="4" xfId="33" applyFont="true" applyBorder="true" applyAlignment="true" applyProtection="false">
      <alignment horizontal="general" vertical="top" textRotation="0" wrapText="false" indent="0" shrinkToFit="false"/>
      <protection locked="true" hidden="false"/>
    </xf>
    <xf numFmtId="164" fontId="13" fillId="0" borderId="4" xfId="54" applyFont="true" applyBorder="true" applyAlignment="true" applyProtection="false">
      <alignment horizontal="general" vertical="top" textRotation="0" wrapText="false" indent="0" shrinkToFit="false"/>
      <protection locked="true" hidden="false"/>
    </xf>
    <xf numFmtId="164" fontId="26" fillId="0" borderId="4" xfId="33" applyFont="true" applyBorder="true" applyAlignment="true" applyProtection="false">
      <alignment horizontal="justify" vertical="top" textRotation="0" wrapText="true" indent="0" shrinkToFit="false"/>
      <protection locked="true" hidden="false"/>
    </xf>
    <xf numFmtId="164" fontId="13" fillId="0" borderId="0" xfId="54" applyFont="true" applyBorder="false" applyAlignment="true" applyProtection="false">
      <alignment horizontal="general" vertical="top" textRotation="0" wrapText="false" indent="0" shrinkToFit="false"/>
      <protection locked="true" hidden="false"/>
    </xf>
    <xf numFmtId="164" fontId="13" fillId="0" borderId="0" xfId="54" applyFont="true" applyBorder="true" applyAlignment="true" applyProtection="false">
      <alignment horizontal="general" vertical="center" textRotation="0" wrapText="false" indent="0" shrinkToFit="false"/>
      <protection locked="true" hidden="false"/>
    </xf>
    <xf numFmtId="164" fontId="27" fillId="0" borderId="0" xfId="54" applyFont="true" applyBorder="true" applyAlignment="true" applyProtection="false">
      <alignment horizontal="right" vertical="center" textRotation="0" wrapText="false" indent="0" shrinkToFit="false"/>
      <protection locked="true" hidden="false"/>
    </xf>
    <xf numFmtId="164" fontId="27" fillId="0" borderId="5" xfId="54" applyFont="true" applyBorder="true" applyAlignment="true" applyProtection="false">
      <alignment horizontal="center" vertical="center" textRotation="0" wrapText="false" indent="0" shrinkToFit="false"/>
      <protection locked="true" hidden="false"/>
    </xf>
    <xf numFmtId="164" fontId="27" fillId="0" borderId="5" xfId="54" applyFont="true" applyBorder="true" applyAlignment="true" applyProtection="false">
      <alignment horizontal="center" vertical="center" textRotation="0" wrapText="true" indent="0" shrinkToFit="false"/>
      <protection locked="true" hidden="false"/>
    </xf>
    <xf numFmtId="164" fontId="27" fillId="0" borderId="5" xfId="54" applyFont="true" applyBorder="true" applyAlignment="true" applyProtection="false">
      <alignment horizontal="right" vertical="center" textRotation="0" wrapText="true" indent="0" shrinkToFit="false"/>
      <protection locked="true" hidden="false"/>
    </xf>
    <xf numFmtId="164" fontId="13" fillId="0" borderId="4" xfId="54" applyFont="true" applyBorder="true" applyAlignment="true" applyProtection="false">
      <alignment horizontal="general" vertical="center" textRotation="0" wrapText="false" indent="0" shrinkToFit="false"/>
      <protection locked="true" hidden="false"/>
    </xf>
    <xf numFmtId="164" fontId="27" fillId="2" borderId="4" xfId="33" applyFont="true" applyBorder="true" applyAlignment="true" applyProtection="false">
      <alignment horizontal="right" vertical="center" textRotation="0" wrapText="fals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4" fontId="13" fillId="0" borderId="6" xfId="33" applyFont="true" applyBorder="true" applyAlignment="true" applyProtection="false">
      <alignment horizontal="general" vertical="bottom" textRotation="0" wrapText="false" indent="0" shrinkToFit="false"/>
      <protection locked="true" hidden="false"/>
    </xf>
    <xf numFmtId="164" fontId="13" fillId="0" borderId="1" xfId="33" applyFont="true" applyBorder="true" applyAlignment="false" applyProtection="false">
      <alignment horizontal="general" vertical="bottom" textRotation="0" wrapText="false" indent="0" shrinkToFit="false"/>
      <protection locked="true" hidden="false"/>
    </xf>
    <xf numFmtId="164" fontId="13" fillId="0" borderId="0" xfId="54" applyFont="true" applyBorder="false" applyAlignment="true" applyProtection="false">
      <alignment horizontal="general" vertical="center" textRotation="0" wrapText="false" indent="0" shrinkToFit="false"/>
      <protection locked="true" hidden="false"/>
    </xf>
    <xf numFmtId="164" fontId="13" fillId="0" borderId="0" xfId="33" applyFont="true" applyBorder="true" applyAlignment="true" applyProtection="false">
      <alignment horizontal="right"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5" fontId="13" fillId="0" borderId="0" xfId="33" applyFont="true" applyBorder="false" applyAlignment="true" applyProtection="false">
      <alignment horizontal="right"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54" applyFont="true" applyBorder="false" applyAlignment="true" applyProtection="false">
      <alignment horizontal="general" vertical="center" textRotation="0" wrapText="false" indent="0" shrinkToFit="false"/>
      <protection locked="true" hidden="false"/>
    </xf>
    <xf numFmtId="164" fontId="13" fillId="0" borderId="4" xfId="54" applyFont="true" applyBorder="true" applyAlignment="true" applyProtection="false">
      <alignment horizontal="general" vertical="center" textRotation="0" wrapText="false" indent="0" shrinkToFit="false"/>
      <protection locked="true" hidden="false"/>
    </xf>
    <xf numFmtId="164" fontId="13" fillId="0" borderId="4" xfId="33" applyFont="true" applyBorder="true" applyAlignment="false" applyProtection="false">
      <alignment horizontal="general" vertical="bottom" textRotation="0" wrapText="false" indent="0" shrinkToFit="false"/>
      <protection locked="true" hidden="false"/>
    </xf>
    <xf numFmtId="164" fontId="13" fillId="0" borderId="4" xfId="33"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general" vertical="center" textRotation="0" wrapText="false" indent="0" shrinkToFit="false"/>
      <protection locked="true" hidden="false"/>
    </xf>
    <xf numFmtId="164" fontId="13" fillId="0" borderId="0" xfId="54" applyFont="true" applyBorder="false" applyAlignment="true" applyProtection="false">
      <alignment horizontal="left" vertical="top" textRotation="0" wrapText="false" indent="0" shrinkToFit="false"/>
      <protection locked="true" hidden="false"/>
    </xf>
    <xf numFmtId="164" fontId="13" fillId="0" borderId="0" xfId="33" applyFont="true" applyBorder="true" applyAlignment="true" applyProtection="false">
      <alignment horizontal="left" vertical="top" textRotation="0" wrapText="true" indent="0" shrinkToFit="false"/>
      <protection locked="true" hidden="false"/>
    </xf>
    <xf numFmtId="164" fontId="13" fillId="2" borderId="0" xfId="33" applyFont="true" applyBorder="true" applyAlignment="true" applyProtection="false">
      <alignment horizontal="left" vertical="top" textRotation="0" wrapText="true" indent="0" shrinkToFit="false"/>
      <protection locked="true" hidden="false"/>
    </xf>
    <xf numFmtId="164" fontId="13" fillId="0" borderId="0" xfId="54" applyFont="true" applyBorder="true" applyAlignment="true" applyProtection="false">
      <alignment horizontal="left" vertical="top" textRotation="0" wrapText="true" indent="0" shrinkToFit="false"/>
      <protection locked="true" hidden="false"/>
    </xf>
    <xf numFmtId="164" fontId="23" fillId="0" borderId="0" xfId="54" applyFont="true" applyBorder="true" applyAlignment="true" applyProtection="false">
      <alignment horizontal="left" vertical="top" textRotation="0" wrapText="false" indent="0" shrinkToFit="false"/>
      <protection locked="true" hidden="false"/>
    </xf>
    <xf numFmtId="164" fontId="27" fillId="0" borderId="0" xfId="54" applyFont="true" applyBorder="false" applyAlignment="true" applyProtection="false">
      <alignment horizontal="left" vertical="top" textRotation="0" wrapText="false" indent="0" shrinkToFit="false"/>
      <protection locked="true" hidden="false"/>
    </xf>
    <xf numFmtId="164" fontId="13" fillId="2" borderId="0" xfId="33" applyFont="true" applyBorder="false" applyAlignment="true" applyProtection="false">
      <alignment horizontal="left" vertical="top" textRotation="0" wrapText="false" indent="0" shrinkToFit="false"/>
      <protection locked="true" hidden="false"/>
    </xf>
    <xf numFmtId="164" fontId="13" fillId="0" borderId="0" xfId="33" applyFont="true" applyBorder="false" applyAlignment="true" applyProtection="false">
      <alignment horizontal="left" vertical="top" textRotation="0" wrapText="true" indent="0" shrinkToFit="false"/>
      <protection locked="true" hidden="false"/>
    </xf>
    <xf numFmtId="164" fontId="13" fillId="0" borderId="0" xfId="54" applyFont="true" applyBorder="true" applyAlignment="true" applyProtection="false">
      <alignment horizontal="general" vertical="top" textRotation="0" wrapText="false" indent="0" shrinkToFit="false"/>
      <protection locked="true" hidden="false"/>
    </xf>
    <xf numFmtId="164" fontId="27" fillId="0" borderId="0" xfId="54" applyFont="true" applyBorder="true" applyAlignment="true" applyProtection="false">
      <alignment horizontal="center" vertical="center" textRotation="0" wrapText="fals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7" fontId="13" fillId="0" borderId="0" xfId="54" applyFont="true" applyBorder="false" applyAlignment="true" applyProtection="false">
      <alignment horizontal="general" vertical="center" textRotation="0" wrapText="false" indent="0" shrinkToFit="false"/>
      <protection locked="true" hidden="false"/>
    </xf>
    <xf numFmtId="165" fontId="13" fillId="0" borderId="0" xfId="33" applyFont="true" applyBorder="true" applyAlignment="true" applyProtection="false">
      <alignment horizontal="right" vertical="bottom" textRotation="0" wrapText="false" indent="0" shrinkToFit="false"/>
      <protection locked="true" hidden="false"/>
    </xf>
    <xf numFmtId="165" fontId="13" fillId="0" borderId="0" xfId="33" applyFont="true" applyBorder="true" applyAlignment="true" applyProtection="false">
      <alignment horizontal="right" vertical="bottom" textRotation="0" wrapText="false" indent="0" shrinkToFit="false"/>
      <protection locked="true" hidden="false"/>
    </xf>
    <xf numFmtId="164" fontId="13" fillId="0" borderId="4"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left" vertical="center" textRotation="0" wrapText="true" indent="0" shrinkToFit="false"/>
      <protection locked="true" hidden="false"/>
    </xf>
    <xf numFmtId="164" fontId="13" fillId="0" borderId="0" xfId="33" applyFont="true" applyBorder="true" applyAlignment="true" applyProtection="false">
      <alignment horizontal="justify" vertical="top" textRotation="0" wrapText="true" indent="0" shrinkToFit="false"/>
      <protection locked="true" hidden="false"/>
    </xf>
    <xf numFmtId="164" fontId="13" fillId="2" borderId="0" xfId="33" applyFont="true" applyBorder="true" applyAlignment="true" applyProtection="false">
      <alignment horizontal="justify" vertical="top" textRotation="0" wrapText="true" indent="0" shrinkToFit="false"/>
      <protection locked="true" hidden="false"/>
    </xf>
    <xf numFmtId="164" fontId="13" fillId="2" borderId="0" xfId="33" applyFont="true" applyBorder="true" applyAlignment="true" applyProtection="false">
      <alignment horizontal="left" vertical="top" textRotation="0" wrapText="false" indent="0" shrinkToFit="false"/>
      <protection locked="true" hidden="false"/>
    </xf>
    <xf numFmtId="164" fontId="13" fillId="0" borderId="0" xfId="54" applyFont="true" applyBorder="true" applyAlignment="true" applyProtection="false">
      <alignment horizontal="justify" vertical="top" textRotation="0" wrapText="true" indent="0" shrinkToFit="false"/>
      <protection locked="true" hidden="false"/>
    </xf>
    <xf numFmtId="164" fontId="23" fillId="0" borderId="0" xfId="54" applyFont="true" applyBorder="true" applyAlignment="true" applyProtection="false">
      <alignment horizontal="general" vertical="top" textRotation="0" wrapText="false" indent="0" shrinkToFit="false"/>
      <protection locked="true" hidden="false"/>
    </xf>
    <xf numFmtId="164" fontId="27" fillId="0" borderId="0" xfId="54" applyFont="true" applyBorder="false" applyAlignment="true" applyProtection="false">
      <alignment horizontal="general" vertical="top" textRotation="0" wrapText="false" indent="0" shrinkToFit="false"/>
      <protection locked="true" hidden="false"/>
    </xf>
    <xf numFmtId="164" fontId="13" fillId="0" borderId="0" xfId="54" applyFont="true" applyBorder="true" applyAlignment="true" applyProtection="false">
      <alignment horizontal="general" vertical="top" textRotation="0" wrapText="true" indent="0" shrinkToFit="false"/>
      <protection locked="true" hidden="false"/>
    </xf>
    <xf numFmtId="164" fontId="10" fillId="0" borderId="0" xfId="40" applyFont="false" applyBorder="false" applyAlignment="true" applyProtection="false">
      <alignment horizontal="left" vertical="top" textRotation="0" wrapText="false" indent="0" shrinkToFit="false"/>
      <protection locked="true" hidden="false"/>
    </xf>
    <xf numFmtId="164" fontId="13" fillId="0" borderId="1" xfId="33" applyFont="true" applyBorder="true" applyAlignment="true" applyProtection="false">
      <alignment horizontal="right" vertical="bottom" textRotation="0" wrapText="false" indent="0" shrinkToFit="false"/>
      <protection locked="true" hidden="false"/>
    </xf>
    <xf numFmtId="164" fontId="13" fillId="0" borderId="1" xfId="33" applyFont="true" applyBorder="true" applyAlignment="false" applyProtection="false">
      <alignment horizontal="general" vertical="bottom" textRotation="0" wrapText="false" indent="0" shrinkToFit="false"/>
      <protection locked="true" hidden="false"/>
    </xf>
    <xf numFmtId="165" fontId="13" fillId="0" borderId="4" xfId="33" applyFont="true" applyBorder="true" applyAlignment="true" applyProtection="false">
      <alignment horizontal="right" vertical="bottom"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9" fontId="0" fillId="0" borderId="0" xfId="41" applyFont="true" applyBorder="false" applyAlignment="true" applyProtection="false">
      <alignment horizontal="right" vertical="center" textRotation="0" wrapText="false" indent="0" shrinkToFit="false"/>
      <protection locked="true" hidden="false"/>
    </xf>
    <xf numFmtId="164" fontId="14" fillId="0" borderId="4" xfId="41" applyFont="true" applyBorder="true" applyAlignment="true" applyProtection="false">
      <alignment horizontal="general" vertical="top" textRotation="0" wrapText="false" indent="0" shrinkToFit="false"/>
      <protection locked="true" hidden="false"/>
    </xf>
    <xf numFmtId="164" fontId="14" fillId="0" borderId="0" xfId="41" applyFont="true" applyBorder="false" applyAlignment="true" applyProtection="false">
      <alignment horizontal="general" vertical="top" textRotation="0" wrapText="false" indent="0" shrinkToFit="false"/>
      <protection locked="true" hidden="false"/>
    </xf>
    <xf numFmtId="169" fontId="26" fillId="0" borderId="4" xfId="41" applyFont="true" applyBorder="true" applyAlignment="true" applyProtection="false">
      <alignment horizontal="left" vertical="top" textRotation="0" wrapText="false" indent="0" shrinkToFit="false"/>
      <protection locked="true" hidden="false"/>
    </xf>
    <xf numFmtId="164" fontId="27" fillId="0" borderId="5" xfId="41" applyFont="true" applyBorder="true" applyAlignment="true" applyProtection="false">
      <alignment horizontal="general" vertical="center" textRotation="0" wrapText="false" indent="0" shrinkToFit="false"/>
      <protection locked="true" hidden="false"/>
    </xf>
    <xf numFmtId="164" fontId="0" fillId="0" borderId="5" xfId="41" applyFont="true" applyBorder="tru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5" fontId="0" fillId="0" borderId="0" xfId="41" applyFont="true" applyBorder="false" applyAlignment="true" applyProtection="false">
      <alignment horizontal="right" vertical="center" textRotation="0" wrapText="false" indent="0" shrinkToFit="false"/>
      <protection locked="true" hidden="false"/>
    </xf>
    <xf numFmtId="165" fontId="0" fillId="0" borderId="0" xfId="41" applyFont="true" applyBorder="false" applyAlignment="false" applyProtection="false">
      <alignment horizontal="general" vertical="bottom" textRotation="0" wrapText="false" indent="0" shrinkToFit="false"/>
      <protection locked="true" hidden="false"/>
    </xf>
    <xf numFmtId="164" fontId="0" fillId="0" borderId="4" xfId="41" applyFont="true" applyBorder="true" applyAlignment="false" applyProtection="false">
      <alignment horizontal="general" vertical="bottom" textRotation="0" wrapText="false" indent="0" shrinkToFit="false"/>
      <protection locked="true" hidden="false"/>
    </xf>
    <xf numFmtId="164" fontId="0" fillId="0" borderId="4" xfId="41" applyFont="true" applyBorder="true" applyAlignment="true" applyProtection="false">
      <alignment horizontal="general" vertical="center" textRotation="0" wrapText="false" indent="0" shrinkToFit="false"/>
      <protection locked="true" hidden="false"/>
    </xf>
    <xf numFmtId="165" fontId="0" fillId="0" borderId="4" xfId="41" applyFont="true" applyBorder="true" applyAlignment="true" applyProtection="false">
      <alignment horizontal="right" vertical="center" textRotation="0" wrapText="false" indent="0" shrinkToFit="false"/>
      <protection locked="true" hidden="false"/>
    </xf>
    <xf numFmtId="164" fontId="0" fillId="0" borderId="0" xfId="41" applyFont="true" applyBorder="tru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5" fontId="0" fillId="0" borderId="0" xfId="41" applyFont="true" applyBorder="true" applyAlignment="true" applyProtection="false">
      <alignment horizontal="right" vertical="center" textRotation="0" wrapText="false" indent="0" shrinkToFit="false"/>
      <protection locked="true" hidden="false"/>
    </xf>
    <xf numFmtId="164" fontId="0" fillId="0" borderId="0" xfId="41" applyFont="true" applyBorder="false" applyAlignment="true" applyProtection="false">
      <alignment horizontal="general" vertical="top" textRotation="0" wrapText="false" indent="0" shrinkToFit="false"/>
      <protection locked="true" hidden="false"/>
    </xf>
    <xf numFmtId="164" fontId="0" fillId="0" borderId="0" xfId="41" applyFont="true" applyBorder="true" applyAlignment="true" applyProtection="false">
      <alignment horizontal="left" vertical="top" textRotation="0" wrapText="true" indent="0" shrinkToFit="false"/>
      <protection locked="true" hidden="false"/>
    </xf>
    <xf numFmtId="164" fontId="28" fillId="0" borderId="0" xfId="41" applyFont="true" applyBorder="false" applyAlignment="true" applyProtection="false">
      <alignment horizontal="general" vertical="top" textRotation="0" wrapText="false" indent="0" shrinkToFit="false"/>
      <protection locked="true" hidden="false"/>
    </xf>
    <xf numFmtId="164" fontId="13" fillId="0" borderId="0" xfId="41" applyFont="true" applyBorder="true" applyAlignment="true" applyProtection="false">
      <alignment horizontal="general" vertical="top" textRotation="0" wrapText="false" indent="0" shrinkToFit="false"/>
      <protection locked="true" hidden="false"/>
    </xf>
    <xf numFmtId="164" fontId="0" fillId="0" borderId="0" xfId="52" applyFont="false" applyBorder="false" applyAlignment="tru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left" vertical="top" textRotation="0" wrapText="false" indent="0" shrinkToFit="false"/>
      <protection locked="true" hidden="false"/>
    </xf>
    <xf numFmtId="164" fontId="26" fillId="0" borderId="4" xfId="52" applyFont="true" applyBorder="true" applyAlignment="true" applyProtection="false">
      <alignment horizontal="justify" vertical="top" textRotation="0" wrapText="true" indent="0" shrinkToFit="false"/>
      <protection locked="true" hidden="false"/>
    </xf>
    <xf numFmtId="164" fontId="0" fillId="0" borderId="0" xfId="52" applyFont="false" applyBorder="false" applyAlignment="true" applyProtection="false">
      <alignment horizontal="left" vertical="bottom" textRotation="0" wrapText="false" indent="0" shrinkToFit="false"/>
      <protection locked="true" hidden="false"/>
    </xf>
    <xf numFmtId="164" fontId="0" fillId="0" borderId="5" xfId="52" applyFont="false" applyBorder="true" applyAlignment="true" applyProtection="false">
      <alignment horizontal="general" vertical="center" textRotation="0" wrapText="false" indent="0" shrinkToFit="false"/>
      <protection locked="true" hidden="false"/>
    </xf>
    <xf numFmtId="164" fontId="27" fillId="0" borderId="5" xfId="52" applyFont="true" applyBorder="true" applyAlignment="true" applyProtection="false">
      <alignment horizontal="right"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72" fontId="0" fillId="0" borderId="0" xfId="57" applyFont="false" applyBorder="true" applyAlignment="true" applyProtection="false">
      <alignment horizontal="general" vertical="center" textRotation="0" wrapText="false" indent="0" shrinkToFit="false"/>
      <protection locked="true" hidden="false"/>
    </xf>
    <xf numFmtId="164" fontId="0" fillId="0" borderId="0" xfId="52" applyFont="false" applyBorder="true" applyAlignment="true" applyProtection="false">
      <alignment horizontal="general"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4" xfId="52" applyFont="false" applyBorder="true" applyAlignment="true" applyProtection="false">
      <alignment horizontal="general" vertical="center" textRotation="0" wrapText="false" indent="0" shrinkToFit="false"/>
      <protection locked="true" hidden="false"/>
    </xf>
    <xf numFmtId="164" fontId="0" fillId="0" borderId="4" xfId="52" applyFont="true" applyBorder="true" applyAlignment="true" applyProtection="false">
      <alignment horizontal="left" vertical="center" textRotation="0" wrapText="false" indent="0" shrinkToFit="false"/>
      <protection locked="true" hidden="false"/>
    </xf>
    <xf numFmtId="172" fontId="0" fillId="0" borderId="4" xfId="57" applyFont="false" applyBorder="true" applyAlignment="true" applyProtection="false">
      <alignment horizontal="general" vertical="center" textRotation="0" wrapText="false" indent="0" shrinkToFit="false"/>
      <protection locked="true" hidden="false"/>
    </xf>
    <xf numFmtId="164" fontId="0" fillId="0" borderId="0" xfId="52" applyFont="false" applyBorder="true" applyAlignment="true" applyProtection="false">
      <alignment horizontal="general" vertical="bottom" textRotation="0" wrapText="false" indent="0" shrinkToFit="false"/>
      <protection locked="true" hidden="false"/>
    </xf>
    <xf numFmtId="164" fontId="0" fillId="0" borderId="0" xfId="52" applyFont="false" applyBorder="true" applyAlignment="true" applyProtection="false">
      <alignment horizontal="left" vertical="bottom" textRotation="0" wrapText="false" indent="0" shrinkToFit="false"/>
      <protection locked="true" hidden="false"/>
    </xf>
    <xf numFmtId="172" fontId="0" fillId="0" borderId="0" xfId="52" applyFont="false" applyBorder="true" applyAlignment="true" applyProtection="false">
      <alignment horizontal="general" vertical="bottom" textRotation="0" wrapText="false" indent="0" shrinkToFit="false"/>
      <protection locked="true" hidden="false"/>
    </xf>
    <xf numFmtId="164" fontId="13" fillId="0" borderId="0" xfId="52" applyFont="true" applyBorder="true" applyAlignment="true" applyProtection="false">
      <alignment horizontal="general" vertical="top" textRotation="0" wrapText="false" indent="0" shrinkToFit="false"/>
      <protection locked="true" hidden="false"/>
    </xf>
    <xf numFmtId="164" fontId="0" fillId="0" borderId="0" xfId="52" applyFont="true" applyBorder="true" applyAlignment="true" applyProtection="false">
      <alignment horizontal="left" vertical="top" textRotation="0" wrapText="true" indent="0" shrinkToFit="false"/>
      <protection locked="true" hidden="false"/>
    </xf>
    <xf numFmtId="164" fontId="0" fillId="0" borderId="0" xfId="52" applyFont="false" applyBorder="false" applyAlignment="true" applyProtection="false">
      <alignment horizontal="general" vertical="top" textRotation="0" wrapText="false" indent="0" shrinkToFit="false"/>
      <protection locked="true" hidden="false"/>
    </xf>
    <xf numFmtId="164" fontId="0" fillId="0" borderId="0" xfId="52" applyFont="true" applyBorder="true" applyAlignment="true" applyProtection="false">
      <alignment horizontal="left" vertical="top" textRotation="0" wrapText="true" indent="0" shrinkToFit="false"/>
      <protection locked="true" hidden="false"/>
    </xf>
    <xf numFmtId="164" fontId="27" fillId="0" borderId="0" xfId="52" applyFont="true" applyBorder="true" applyAlignment="true" applyProtection="false">
      <alignment horizontal="general" vertical="top" textRotation="0" wrapText="false" indent="0" shrinkToFit="false"/>
      <protection locked="true" hidden="false"/>
    </xf>
    <xf numFmtId="164" fontId="13" fillId="0" borderId="0" xfId="52" applyFont="true" applyBorder="true" applyAlignment="true" applyProtection="false">
      <alignment horizontal="right" vertical="top" textRotation="0" wrapText="false" indent="0" shrinkToFit="false"/>
      <protection locked="true" hidden="false"/>
    </xf>
    <xf numFmtId="172" fontId="13" fillId="0" borderId="0" xfId="52" applyFont="true" applyBorder="true" applyAlignment="true" applyProtection="false">
      <alignment horizontal="right" vertical="top" textRotation="0" wrapText="false" indent="0" shrinkToFit="false"/>
      <protection locked="true" hidden="false"/>
    </xf>
    <xf numFmtId="169" fontId="13" fillId="0" borderId="0" xfId="52" applyFont="true" applyBorder="true" applyAlignment="true" applyProtection="false">
      <alignment horizontal="general" vertical="top" textRotation="0" wrapText="false" indent="0" shrinkToFit="false"/>
      <protection locked="true" hidden="false"/>
    </xf>
    <xf numFmtId="164" fontId="13" fillId="0" borderId="0" xfId="52" applyFont="true" applyBorder="false" applyAlignment="true" applyProtection="false">
      <alignment horizontal="general" vertical="top" textRotation="0" wrapText="false" indent="0" shrinkToFit="false"/>
      <protection locked="true" hidden="false"/>
    </xf>
    <xf numFmtId="164" fontId="0" fillId="0" borderId="0" xfId="52" applyFont="false" applyBorder="true" applyAlignment="true" applyProtection="false">
      <alignment horizontal="general" vertical="top" textRotation="0" wrapText="false" indent="0" shrinkToFit="false"/>
      <protection locked="true" hidden="false"/>
    </xf>
    <xf numFmtId="164" fontId="0" fillId="0" borderId="0" xfId="52" applyFont="false" applyBorder="false" applyAlignment="true" applyProtection="false">
      <alignment horizontal="right" vertical="bottom" textRotation="0" wrapText="false" indent="0" shrinkToFit="false"/>
      <protection locked="true" hidden="false"/>
    </xf>
    <xf numFmtId="164" fontId="10" fillId="0" borderId="0" xfId="41" applyFont="false" applyBorder="true" applyAlignment="true" applyProtection="false">
      <alignment horizontal="general" vertical="top" textRotation="0" wrapText="true" indent="0" shrinkToFit="false"/>
      <protection locked="true" hidden="false"/>
    </xf>
    <xf numFmtId="164" fontId="10" fillId="0" borderId="0" xfId="41" applyFont="false" applyBorder="false" applyAlignment="true" applyProtection="false">
      <alignment horizontal="general" vertical="top" textRotation="0" wrapText="true" indent="0" shrinkToFit="false"/>
      <protection locked="true" hidden="false"/>
    </xf>
    <xf numFmtId="169" fontId="26" fillId="0" borderId="4" xfId="41" applyFont="true" applyBorder="true" applyAlignment="true" applyProtection="false">
      <alignment horizontal="justify" vertical="top" textRotation="0" wrapText="false" indent="0" shrinkToFit="false"/>
      <protection locked="true" hidden="false"/>
    </xf>
    <xf numFmtId="169" fontId="27" fillId="0" borderId="5" xfId="41" applyFont="true" applyBorder="true" applyAlignment="true" applyProtection="false">
      <alignment horizontal="right" vertical="center" textRotation="0" wrapText="false" indent="0" shrinkToFit="false"/>
      <protection locked="true" hidden="false"/>
    </xf>
    <xf numFmtId="164" fontId="27" fillId="0" borderId="0" xfId="41" applyFont="true" applyBorder="true" applyAlignment="true" applyProtection="false">
      <alignment horizontal="general" vertical="bottom" textRotation="0" wrapText="false" indent="0" shrinkToFit="false"/>
      <protection locked="true" hidden="false"/>
    </xf>
    <xf numFmtId="164" fontId="13" fillId="0" borderId="0" xfId="41" applyFont="true" applyBorder="true" applyAlignment="true" applyProtection="false">
      <alignment horizontal="general" vertical="bottom" textRotation="0" wrapText="false" indent="0" shrinkToFit="false"/>
      <protection locked="true" hidden="false"/>
    </xf>
    <xf numFmtId="164" fontId="13" fillId="0" borderId="0" xfId="41" applyFont="true" applyBorder="false" applyAlignment="true" applyProtection="false">
      <alignment horizontal="general" vertical="bottom" textRotation="0" wrapText="false" indent="0" shrinkToFit="false"/>
      <protection locked="true" hidden="false"/>
    </xf>
    <xf numFmtId="164" fontId="13" fillId="0" borderId="0" xfId="41" applyFont="true" applyBorder="true" applyAlignment="true" applyProtection="false">
      <alignment horizontal="left" vertical="bottom" textRotation="0" wrapText="false" indent="0" shrinkToFit="false"/>
      <protection locked="true" hidden="false"/>
    </xf>
    <xf numFmtId="164" fontId="13" fillId="0" borderId="0" xfId="41" applyFont="true" applyBorder="false" applyAlignment="true" applyProtection="false">
      <alignment horizontal="lef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3" fillId="0" borderId="4" xfId="41" applyFont="true" applyBorder="true" applyAlignment="true" applyProtection="false">
      <alignment horizontal="left" vertical="bottom" textRotation="0" wrapText="false" indent="0" shrinkToFit="false"/>
      <protection locked="true" hidden="false"/>
    </xf>
    <xf numFmtId="164" fontId="13" fillId="0" borderId="0" xfId="41" applyFont="true" applyBorder="true" applyAlignment="true" applyProtection="false">
      <alignment horizontal="justify" vertical="top" textRotation="0" wrapText="true" indent="0" shrinkToFit="false"/>
      <protection locked="true" hidden="false"/>
    </xf>
    <xf numFmtId="164" fontId="28" fillId="0" borderId="0" xfId="41" applyFont="true" applyBorder="false" applyAlignment="true" applyProtection="false">
      <alignment horizontal="left" vertical="top" textRotation="0" wrapText="false" indent="0" shrinkToFit="false"/>
      <protection locked="true" hidden="false"/>
    </xf>
    <xf numFmtId="164" fontId="0" fillId="0" borderId="0" xfId="41" applyFont="true" applyBorder="false" applyAlignment="true" applyProtection="false">
      <alignment horizontal="general" vertical="bottom" textRotation="0" wrapText="false" indent="0" shrinkToFit="false"/>
      <protection locked="true" hidden="false"/>
    </xf>
    <xf numFmtId="169" fontId="0"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true" applyAlignment="true" applyProtection="false">
      <alignment horizontal="left" vertical="top" textRotation="0" wrapText="false" indent="0" shrinkToFit="false"/>
      <protection locked="true" hidden="false"/>
    </xf>
    <xf numFmtId="165" fontId="34" fillId="0" borderId="0" xfId="41" applyFont="true" applyBorder="false" applyAlignment="true" applyProtection="false">
      <alignment horizontal="right" vertical="center" textRotation="0" wrapText="false" indent="0" shrinkToFit="false"/>
      <protection locked="true" hidden="false"/>
    </xf>
    <xf numFmtId="164" fontId="28" fillId="0" borderId="0" xfId="41" applyFont="true" applyBorder="false" applyAlignment="true" applyProtection="false">
      <alignment horizontal="general" vertical="bottom" textRotation="0" wrapText="false" indent="0" shrinkToFit="false"/>
      <protection locked="true" hidden="false"/>
    </xf>
    <xf numFmtId="164" fontId="0" fillId="0" borderId="0" xfId="50" applyFont="false" applyBorder="false" applyAlignment="true" applyProtection="false">
      <alignment horizontal="general" vertical="bottom" textRotation="0" wrapText="false" indent="0" shrinkToFit="false"/>
      <protection locked="true" hidden="false"/>
    </xf>
    <xf numFmtId="164" fontId="0" fillId="0" borderId="0" xfId="50" applyFont="false" applyBorder="false" applyAlignment="true" applyProtection="false">
      <alignment horizontal="general" vertical="top" textRotation="0" wrapText="false" indent="0" shrinkToFit="false"/>
      <protection locked="true" hidden="false"/>
    </xf>
    <xf numFmtId="164" fontId="26" fillId="0" borderId="4" xfId="50" applyFont="true" applyBorder="true" applyAlignment="true" applyProtection="false">
      <alignment horizontal="justify" vertical="top" textRotation="0" wrapText="true" indent="0" shrinkToFit="false"/>
      <protection locked="true" hidden="false"/>
    </xf>
    <xf numFmtId="164" fontId="26" fillId="0" borderId="0" xfId="50" applyFont="true" applyBorder="true" applyAlignment="true" applyProtection="false">
      <alignment horizontal="general" vertical="bottom" textRotation="0" wrapText="false" indent="0" shrinkToFit="false"/>
      <protection locked="true" hidden="false"/>
    </xf>
    <xf numFmtId="164" fontId="0" fillId="0" borderId="5" xfId="50" applyFont="false" applyBorder="true" applyAlignment="true" applyProtection="false">
      <alignment horizontal="general" vertical="center" textRotation="0" wrapText="false" indent="0" shrinkToFit="false"/>
      <protection locked="true" hidden="false"/>
    </xf>
    <xf numFmtId="164" fontId="27" fillId="0" borderId="5" xfId="50" applyFont="true" applyBorder="true" applyAlignment="true" applyProtection="false">
      <alignment horizontal="right" vertical="center" textRotation="0" wrapText="false" indent="0" shrinkToFit="false"/>
      <protection locked="true" hidden="false"/>
    </xf>
    <xf numFmtId="164" fontId="0" fillId="0" borderId="0" xfId="50" applyFont="false" applyBorder="false" applyAlignment="true" applyProtection="false">
      <alignment horizontal="general" vertical="center" textRotation="0" wrapText="false" indent="0" shrinkToFit="false"/>
      <protection locked="true" hidden="false"/>
    </xf>
    <xf numFmtId="164" fontId="0" fillId="0" borderId="0" xfId="50" applyFont="true" applyBorder="true" applyAlignment="true" applyProtection="false">
      <alignment horizontal="general" vertical="center" textRotation="0" wrapText="false" indent="0" shrinkToFit="false"/>
      <protection locked="true" hidden="false"/>
    </xf>
    <xf numFmtId="164" fontId="27" fillId="0" borderId="0" xfId="50" applyFont="true" applyBorder="true" applyAlignment="true" applyProtection="false">
      <alignment horizontal="right" vertical="center" textRotation="0" wrapText="false" indent="0" shrinkToFit="false"/>
      <protection locked="true" hidden="false"/>
    </xf>
    <xf numFmtId="164" fontId="0" fillId="0" borderId="0" xfId="50" applyFont="true" applyBorder="false" applyAlignment="true" applyProtection="false">
      <alignment horizontal="left" vertical="center" textRotation="0" wrapText="false" indent="0" shrinkToFit="false"/>
      <protection locked="true" hidden="false"/>
    </xf>
    <xf numFmtId="164" fontId="0" fillId="0" borderId="0" xfId="50" applyFont="true" applyBorder="true" applyAlignment="true" applyProtection="false">
      <alignment horizontal="left" vertical="center" textRotation="0" wrapText="false" indent="0" shrinkToFit="false"/>
      <protection locked="true" hidden="false"/>
    </xf>
    <xf numFmtId="164" fontId="0" fillId="0" borderId="4" xfId="50" applyFont="false" applyBorder="true" applyAlignment="true" applyProtection="false">
      <alignment horizontal="general" vertical="center" textRotation="0" wrapText="false" indent="0" shrinkToFit="false"/>
      <protection locked="true" hidden="false"/>
    </xf>
    <xf numFmtId="164" fontId="0" fillId="0" borderId="4" xfId="50" applyFont="true" applyBorder="true" applyAlignment="true" applyProtection="false">
      <alignment horizontal="left" vertical="center" textRotation="0" wrapText="false" indent="0" shrinkToFit="false"/>
      <protection locked="true" hidden="false"/>
    </xf>
    <xf numFmtId="164" fontId="0" fillId="0" borderId="0" xfId="50" applyFont="false" applyBorder="true" applyAlignment="true" applyProtection="false">
      <alignment horizontal="general" vertical="bottom" textRotation="0" wrapText="false" indent="0" shrinkToFit="false"/>
      <protection locked="true" hidden="false"/>
    </xf>
    <xf numFmtId="164" fontId="0" fillId="0" borderId="0" xfId="50" applyFont="false" applyBorder="true" applyAlignment="true" applyProtection="false">
      <alignment horizontal="left" vertical="bottom" textRotation="0" wrapText="false" indent="0" shrinkToFit="false"/>
      <protection locked="true" hidden="false"/>
    </xf>
    <xf numFmtId="172" fontId="0" fillId="0" borderId="0" xfId="50" applyFont="false" applyBorder="true" applyAlignment="true" applyProtection="false">
      <alignment horizontal="general" vertical="bottom" textRotation="0" wrapText="false" indent="0" shrinkToFit="false"/>
      <protection locked="true" hidden="false"/>
    </xf>
    <xf numFmtId="164" fontId="13" fillId="0" borderId="0" xfId="50" applyFont="true" applyBorder="true" applyAlignment="true" applyProtection="false">
      <alignment horizontal="general" vertical="top" textRotation="0" wrapText="false" indent="0" shrinkToFit="false"/>
      <protection locked="true" hidden="false"/>
    </xf>
    <xf numFmtId="164" fontId="13" fillId="0" borderId="0" xfId="50" applyFont="true" applyBorder="false" applyAlignment="true" applyProtection="false">
      <alignment horizontal="general" vertical="top" textRotation="0" wrapText="false" indent="0" shrinkToFit="false"/>
      <protection locked="true" hidden="false"/>
    </xf>
    <xf numFmtId="164" fontId="27" fillId="0" borderId="0" xfId="50" applyFont="true" applyBorder="true" applyAlignment="true" applyProtection="false">
      <alignment horizontal="general" vertical="top" textRotation="0" wrapText="false" indent="0" shrinkToFit="false"/>
      <protection locked="true" hidden="false"/>
    </xf>
    <xf numFmtId="164" fontId="0" fillId="0" borderId="0" xfId="50" applyFont="false" applyBorder="false" applyAlignment="true" applyProtection="false">
      <alignment horizontal="right" vertical="bottom" textRotation="0" wrapText="false" indent="0" shrinkToFit="false"/>
      <protection locked="true" hidden="false"/>
    </xf>
    <xf numFmtId="164" fontId="0" fillId="0" borderId="0" xfId="57" applyFont="true" applyBorder="true" applyAlignment="true" applyProtection="false">
      <alignment horizontal="general" vertical="center" textRotation="0" wrapText="false" indent="0" shrinkToFit="false"/>
      <protection locked="true" hidden="false"/>
    </xf>
    <xf numFmtId="172" fontId="0" fillId="0" borderId="0" xfId="50" applyFont="false" applyBorder="tru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left" vertical="top" textRotation="0" wrapText="true" indent="0" shrinkToFit="false"/>
      <protection locked="true" hidden="false"/>
    </xf>
    <xf numFmtId="172" fontId="0" fillId="0" borderId="4" xfId="50" applyFont="false" applyBorder="true" applyAlignment="true" applyProtection="false">
      <alignment horizontal="general" vertical="center" textRotation="0" wrapText="false" indent="0" shrinkToFit="false"/>
      <protection locked="true" hidden="false"/>
    </xf>
    <xf numFmtId="164" fontId="10" fillId="0" borderId="0" xfId="41" applyFont="false" applyBorder="false" applyAlignment="true" applyProtection="false">
      <alignment horizontal="general" vertical="top" textRotation="0" wrapText="false" indent="0" shrinkToFit="false"/>
      <protection locked="true" hidden="false"/>
    </xf>
    <xf numFmtId="164" fontId="14" fillId="0" borderId="0" xfId="41" applyFont="true" applyBorder="true" applyAlignment="true" applyProtection="false">
      <alignment horizontal="general" vertical="top" textRotation="0" wrapText="false" indent="0" shrinkToFit="false"/>
      <protection locked="true" hidden="false"/>
    </xf>
    <xf numFmtId="169" fontId="26" fillId="0" borderId="4" xfId="41" applyFont="true" applyBorder="true" applyAlignment="true" applyProtection="false">
      <alignment horizontal="left" vertical="top" textRotation="0" wrapText="true" indent="0" shrinkToFit="false"/>
      <protection locked="true" hidden="false"/>
    </xf>
    <xf numFmtId="169" fontId="26" fillId="0" borderId="0" xfId="41" applyFont="true" applyBorder="true" applyAlignment="true" applyProtection="false">
      <alignment horizontal="general" vertical="top" textRotation="0" wrapText="false" indent="0" shrinkToFit="false"/>
      <protection locked="true" hidden="false"/>
    </xf>
    <xf numFmtId="164" fontId="14" fillId="0" borderId="1" xfId="41" applyFont="true" applyBorder="true" applyAlignment="true" applyProtection="false">
      <alignment horizontal="general" vertical="top" textRotation="0" wrapText="false" indent="0" shrinkToFit="false"/>
      <protection locked="true" hidden="false"/>
    </xf>
    <xf numFmtId="164" fontId="27" fillId="0" borderId="4" xfId="41" applyFont="true" applyBorder="true" applyAlignment="true" applyProtection="false">
      <alignment horizontal="center" vertical="bottom" textRotation="0" wrapText="false" indent="0" shrinkToFit="false"/>
      <protection locked="true" hidden="false"/>
    </xf>
    <xf numFmtId="169" fontId="26" fillId="0" borderId="0" xfId="41" applyFont="true" applyBorder="true" applyAlignment="true" applyProtection="false">
      <alignment horizontal="justify" vertical="top" textRotation="0" wrapText="false" indent="0" shrinkToFit="false"/>
      <protection locked="true" hidden="false"/>
    </xf>
    <xf numFmtId="164" fontId="27" fillId="0" borderId="4" xfId="41" applyFont="true" applyBorder="true" applyAlignment="true" applyProtection="false">
      <alignment horizontal="center" vertical="center" textRotation="0" wrapText="false" indent="0" shrinkToFit="false"/>
      <protection locked="true" hidden="false"/>
    </xf>
    <xf numFmtId="164" fontId="0" fillId="0" borderId="5" xfId="41" applyFont="true" applyBorder="true" applyAlignment="true" applyProtection="false">
      <alignment horizontal="right" vertical="bottom" textRotation="0" wrapText="false" indent="0" shrinkToFit="false"/>
      <protection locked="true" hidden="false"/>
    </xf>
    <xf numFmtId="164" fontId="0" fillId="0" borderId="5" xfId="41" applyFont="true" applyBorder="true" applyAlignment="true" applyProtection="false">
      <alignment horizontal="right" vertical="top" textRotation="0" wrapText="true" indent="0" shrinkToFit="false"/>
      <protection locked="true" hidden="false"/>
    </xf>
    <xf numFmtId="164" fontId="0" fillId="0" borderId="4" xfId="41" applyFont="true" applyBorder="true" applyAlignment="true" applyProtection="false">
      <alignment horizontal="center" vertical="bottom" textRotation="0" wrapText="false" indent="0" shrinkToFit="false"/>
      <protection locked="true" hidden="false"/>
    </xf>
    <xf numFmtId="169"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9" fontId="0" fillId="0" borderId="0" xfId="41" applyFont="true" applyBorder="true" applyAlignment="true" applyProtection="false">
      <alignment horizontal="right" vertical="center" textRotation="0" wrapText="false" indent="0" shrinkToFit="false"/>
      <protection locked="true" hidden="false"/>
    </xf>
    <xf numFmtId="169" fontId="0" fillId="0" borderId="4" xfId="41" applyFont="true" applyBorder="true" applyAlignment="true" applyProtection="false">
      <alignment horizontal="right" vertical="center" textRotation="0" wrapText="false" indent="0" shrinkToFit="false"/>
      <protection locked="true" hidden="false"/>
    </xf>
    <xf numFmtId="169" fontId="0" fillId="0" borderId="4" xfId="41" applyFont="true" applyBorder="true" applyAlignment="true" applyProtection="false">
      <alignment horizontal="center" vertical="center" textRotation="0" wrapText="false" indent="0" shrinkToFit="false"/>
      <protection locked="true" hidden="false"/>
    </xf>
    <xf numFmtId="164" fontId="0" fillId="0" borderId="1" xfId="41"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top" textRotation="0" wrapText="false" indent="0" shrinkToFit="false"/>
      <protection locked="true" hidden="false"/>
    </xf>
    <xf numFmtId="164" fontId="28" fillId="0" borderId="0" xfId="41" applyFont="true" applyBorder="false" applyAlignment="true" applyProtection="false">
      <alignment horizontal="general" vertical="center" textRotation="0" wrapText="false" indent="0" shrinkToFit="false"/>
      <protection locked="true" hidden="false"/>
    </xf>
    <xf numFmtId="169" fontId="0" fillId="0" borderId="0" xfId="41" applyFont="true" applyBorder="false" applyAlignment="true" applyProtection="false">
      <alignment horizontal="general" vertical="center" textRotation="0" wrapText="false" indent="0" shrinkToFit="false"/>
      <protection locked="true" hidden="false"/>
    </xf>
    <xf numFmtId="164" fontId="27" fillId="0" borderId="4" xfId="41" applyFont="true" applyBorder="true" applyAlignment="true" applyProtection="false">
      <alignment horizontal="general" vertical="center" textRotation="0" wrapText="false" indent="0" shrinkToFit="false"/>
      <protection locked="true" hidden="false"/>
    </xf>
    <xf numFmtId="165" fontId="34" fillId="0" borderId="0" xfId="41" applyFont="true" applyBorder="false" applyAlignment="true" applyProtection="false">
      <alignment horizontal="center" vertical="center" textRotation="0" wrapText="false" indent="0" shrinkToFit="false"/>
      <protection locked="true" hidden="false"/>
    </xf>
    <xf numFmtId="173" fontId="34" fillId="0" borderId="0" xfId="41" applyFont="true" applyBorder="false" applyAlignment="true" applyProtection="false">
      <alignment horizontal="center" vertical="center" textRotation="0" wrapText="false" indent="0" shrinkToFit="false"/>
      <protection locked="true" hidden="false"/>
    </xf>
    <xf numFmtId="169" fontId="0" fillId="0" borderId="1" xfId="41" applyFont="true" applyBorder="true" applyAlignment="true" applyProtection="false">
      <alignment horizontal="right"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26" fillId="0" borderId="4" xfId="41" applyFont="true" applyBorder="true" applyAlignment="true" applyProtection="false">
      <alignment horizontal="left" vertical="top" textRotation="0" wrapText="true" indent="0" shrinkToFit="false"/>
      <protection locked="true" hidden="false"/>
    </xf>
    <xf numFmtId="164" fontId="26" fillId="0" borderId="0" xfId="41" applyFont="true" applyBorder="true" applyAlignment="true" applyProtection="false">
      <alignment horizontal="general" vertical="top" textRotation="0" wrapText="false" indent="0" shrinkToFit="false"/>
      <protection locked="true" hidden="false"/>
    </xf>
    <xf numFmtId="164" fontId="27" fillId="0" borderId="5" xfId="41" applyFont="true" applyBorder="true" applyAlignment="true" applyProtection="false">
      <alignment horizontal="center" vertical="bottom" textRotation="0" wrapText="false" indent="0" shrinkToFit="false"/>
      <protection locked="true" hidden="false"/>
    </xf>
    <xf numFmtId="164" fontId="0" fillId="0" borderId="4" xfId="41" applyFont="true" applyBorder="true" applyAlignment="true" applyProtection="false">
      <alignment horizontal="right" vertical="bottom" textRotation="0" wrapText="false" indent="0" shrinkToFit="false"/>
      <protection locked="true" hidden="false"/>
    </xf>
    <xf numFmtId="169" fontId="27" fillId="0" borderId="0" xfId="41" applyFont="true" applyBorder="true" applyAlignment="true" applyProtection="false">
      <alignment horizontal="right" vertical="center" textRotation="0" wrapText="false" indent="0" shrinkToFit="false"/>
      <protection locked="true" hidden="false"/>
    </xf>
    <xf numFmtId="169" fontId="13" fillId="0" borderId="0" xfId="41" applyFont="true" applyBorder="false" applyAlignment="true" applyProtection="false">
      <alignment horizontal="right" vertical="center" textRotation="0" wrapText="false" indent="0" shrinkToFit="false"/>
      <protection locked="true" hidden="false"/>
    </xf>
    <xf numFmtId="164" fontId="0" fillId="0" borderId="0" xfId="41" applyFont="true" applyBorder="false" applyAlignment="true" applyProtection="false">
      <alignment horizontal="left" vertical="top" textRotation="0" wrapText="false" indent="0" shrinkToFit="false"/>
      <protection locked="true" hidden="false"/>
    </xf>
    <xf numFmtId="164" fontId="0" fillId="0" borderId="0" xfId="31" applyFont="true" applyBorder="false" applyAlignment="true" applyProtection="false">
      <alignment horizontal="left" vertical="top" textRotation="0" wrapText="false" indent="0" shrinkToFit="false"/>
      <protection locked="true" hidden="false"/>
    </xf>
    <xf numFmtId="169" fontId="0" fillId="0" borderId="0" xfId="41" applyFont="true" applyBorder="false" applyAlignment="true" applyProtection="false">
      <alignment horizontal="left" vertical="top" textRotation="0" wrapText="false" indent="0" shrinkToFit="false"/>
      <protection locked="true" hidden="false"/>
    </xf>
    <xf numFmtId="164" fontId="0" fillId="0" borderId="0" xfId="41" applyFont="true" applyBorder="true" applyAlignment="true" applyProtection="false">
      <alignment horizontal="left" vertical="top" textRotation="0" wrapText="fals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9" fontId="0" fillId="0" borderId="0" xfId="61" applyFont="true" applyBorder="false" applyAlignment="true" applyProtection="false">
      <alignment horizontal="right" vertical="center" textRotation="0" wrapText="false" indent="0" shrinkToFit="false"/>
      <protection locked="true" hidden="false"/>
    </xf>
    <xf numFmtId="164" fontId="14" fillId="0" borderId="0" xfId="61" applyFont="true" applyBorder="false" applyAlignment="true" applyProtection="false">
      <alignment horizontal="general" vertical="top" textRotation="0" wrapText="false" indent="0" shrinkToFit="false"/>
      <protection locked="true" hidden="false"/>
    </xf>
    <xf numFmtId="169" fontId="26" fillId="0" borderId="0" xfId="61" applyFont="true" applyBorder="true" applyAlignment="true" applyProtection="false">
      <alignment horizontal="left" vertical="top" textRotation="0" wrapText="true" indent="0" shrinkToFit="false"/>
      <protection locked="true" hidden="false"/>
    </xf>
    <xf numFmtId="164" fontId="27" fillId="0" borderId="1" xfId="61" applyFont="true" applyBorder="true" applyAlignment="true" applyProtection="false">
      <alignment horizontal="general" vertical="center" textRotation="0" wrapText="false" indent="0" shrinkToFit="false"/>
      <protection locked="true" hidden="false"/>
    </xf>
    <xf numFmtId="169" fontId="27" fillId="0" borderId="4" xfId="61" applyFont="true" applyBorder="true" applyAlignment="true" applyProtection="false">
      <alignment horizontal="center" vertical="center" textRotation="0" wrapText="false" indent="0" shrinkToFit="false"/>
      <protection locked="true" hidden="false"/>
    </xf>
    <xf numFmtId="169" fontId="27" fillId="0" borderId="0" xfId="61" applyFont="true" applyBorder="true" applyAlignment="true" applyProtection="false">
      <alignment horizontal="center" vertical="center" textRotation="0" wrapText="false" indent="0" shrinkToFit="false"/>
      <protection locked="true" hidden="false"/>
    </xf>
    <xf numFmtId="164" fontId="27" fillId="0" borderId="4" xfId="61" applyFont="true" applyBorder="true" applyAlignment="true" applyProtection="false">
      <alignment horizontal="general" vertical="center" textRotation="0" wrapText="false" indent="0" shrinkToFit="false"/>
      <protection locked="true" hidden="false"/>
    </xf>
    <xf numFmtId="164" fontId="13" fillId="0" borderId="4" xfId="48" applyFont="true" applyBorder="true" applyAlignment="true" applyProtection="false">
      <alignment horizontal="right" vertical="center" textRotation="0" wrapText="true" indent="0" shrinkToFit="false"/>
      <protection locked="true" hidden="false"/>
    </xf>
    <xf numFmtId="169" fontId="27" fillId="0" borderId="4" xfId="61" applyFont="true" applyBorder="true" applyAlignment="true" applyProtection="false">
      <alignment horizontal="right" vertical="center" textRotation="0" wrapText="true" indent="0" shrinkToFit="false"/>
      <protection locked="true" hidden="false"/>
    </xf>
    <xf numFmtId="164" fontId="27" fillId="0" borderId="0" xfId="61" applyFont="true" applyBorder="false" applyAlignment="true" applyProtection="false">
      <alignment horizontal="general" vertical="center"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5" fontId="0" fillId="0" borderId="0" xfId="61" applyFont="true" applyBorder="true" applyAlignment="true" applyProtection="false">
      <alignment horizontal="right" vertical="center" textRotation="0" wrapText="false" indent="0" shrinkToFit="false"/>
      <protection locked="true" hidden="false"/>
    </xf>
    <xf numFmtId="165" fontId="0" fillId="0" borderId="0" xfId="48" applyFont="false" applyBorder="false" applyAlignment="true" applyProtection="false">
      <alignment horizontal="right" vertical="bottom" textRotation="0" wrapText="false" indent="0" shrinkToFit="false"/>
      <protection locked="true" hidden="false"/>
    </xf>
    <xf numFmtId="174" fontId="0" fillId="0" borderId="0" xfId="41" applyFont="true" applyBorder="false" applyAlignment="true" applyProtection="false">
      <alignment horizontal="right" vertical="center" textRotation="0" wrapText="false" indent="0" shrinkToFit="false"/>
      <protection locked="true" hidden="false"/>
    </xf>
    <xf numFmtId="164" fontId="0" fillId="0" borderId="0" xfId="61" applyFont="true" applyBorder="false" applyAlignment="true" applyProtection="false">
      <alignment horizontal="general" vertical="bottom" textRotation="0" wrapText="false" indent="0" shrinkToFit="false"/>
      <protection locked="true" hidden="false"/>
    </xf>
    <xf numFmtId="164" fontId="23" fillId="0" borderId="0" xfId="61" applyFont="true" applyBorder="false" applyAlignment="true" applyProtection="false">
      <alignment horizontal="general" vertical="center" textRotation="0" wrapText="false" indent="0" shrinkToFit="false"/>
      <protection locked="true" hidden="false"/>
    </xf>
    <xf numFmtId="164" fontId="23" fillId="0" borderId="0" xfId="61" applyFont="true" applyBorder="false" applyAlignment="false" applyProtection="false">
      <alignment horizontal="general" vertical="bottom" textRotation="0" wrapText="false" indent="0" shrinkToFit="false"/>
      <protection locked="true" hidden="false"/>
    </xf>
    <xf numFmtId="165" fontId="23" fillId="0" borderId="0" xfId="61" applyFont="true" applyBorder="true" applyAlignment="true" applyProtection="false">
      <alignment horizontal="right" vertical="center" textRotation="0" wrapText="false" indent="0" shrinkToFit="false"/>
      <protection locked="true" hidden="false"/>
    </xf>
    <xf numFmtId="169" fontId="23" fillId="0" borderId="0" xfId="61" applyFont="true" applyBorder="true" applyAlignment="true" applyProtection="false">
      <alignment horizontal="right" vertical="center" textRotation="0" wrapText="false" indent="0" shrinkToFit="false"/>
      <protection locked="true" hidden="false"/>
    </xf>
    <xf numFmtId="165" fontId="23" fillId="0" borderId="0" xfId="48" applyFont="true" applyBorder="false" applyAlignment="true" applyProtection="false">
      <alignment horizontal="right" vertical="bottom" textRotation="0" wrapText="false" indent="0" shrinkToFit="false"/>
      <protection locked="true" hidden="false"/>
    </xf>
    <xf numFmtId="174" fontId="23" fillId="0" borderId="0" xfId="41" applyFont="true" applyBorder="false" applyAlignment="true" applyProtection="false">
      <alignment horizontal="right" vertical="center" textRotation="0" wrapText="false" indent="0" shrinkToFit="false"/>
      <protection locked="true" hidden="false"/>
    </xf>
    <xf numFmtId="165" fontId="0" fillId="0" borderId="0" xfId="61" applyFont="true" applyBorder="false" applyAlignment="true" applyProtection="false">
      <alignment horizontal="right" vertical="center" textRotation="0" wrapText="false" indent="0" shrinkToFit="false"/>
      <protection locked="true" hidden="false"/>
    </xf>
    <xf numFmtId="175" fontId="0" fillId="0" borderId="0" xfId="61" applyFont="true" applyBorder="true" applyAlignment="true" applyProtection="false">
      <alignment horizontal="right" vertical="center" textRotation="0" wrapText="false" indent="0" shrinkToFit="false"/>
      <protection locked="true" hidden="false"/>
    </xf>
    <xf numFmtId="175" fontId="0" fillId="0" borderId="0" xfId="48" applyFont="false" applyBorder="false" applyAlignment="true" applyProtection="false">
      <alignment horizontal="right" vertical="bottom" textRotation="0" wrapText="false" indent="0" shrinkToFit="false"/>
      <protection locked="true" hidden="false"/>
    </xf>
    <xf numFmtId="175" fontId="0" fillId="0" borderId="0" xfId="61" applyFont="true" applyBorder="false" applyAlignment="true" applyProtection="false">
      <alignment horizontal="right" vertical="center" textRotation="0" wrapText="false" indent="0" shrinkToFit="false"/>
      <protection locked="true" hidden="false"/>
    </xf>
    <xf numFmtId="175" fontId="23" fillId="0" borderId="0" xfId="61" applyFont="true" applyBorder="false" applyAlignment="true" applyProtection="false">
      <alignment horizontal="right" vertical="center" textRotation="0" wrapText="false" indent="0" shrinkToFit="false"/>
      <protection locked="true" hidden="false"/>
    </xf>
    <xf numFmtId="175" fontId="23" fillId="0" borderId="0" xfId="61" applyFont="true" applyBorder="true" applyAlignment="true" applyProtection="false">
      <alignment horizontal="right" vertical="center" textRotation="0" wrapText="false" indent="0" shrinkToFit="false"/>
      <protection locked="true" hidden="false"/>
    </xf>
    <xf numFmtId="175" fontId="23" fillId="0" borderId="0" xfId="48" applyFont="true" applyBorder="false" applyAlignment="true" applyProtection="false">
      <alignment horizontal="right" vertical="bottom" textRotation="0" wrapText="false" indent="0" shrinkToFit="false"/>
      <protection locked="true" hidden="false"/>
    </xf>
    <xf numFmtId="164" fontId="10" fillId="0" borderId="0" xfId="61"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true" applyAlignment="true" applyProtection="false">
      <alignment horizontal="general" vertical="center" textRotation="0" wrapText="false" indent="0" shrinkToFit="false"/>
      <protection locked="true" hidden="false"/>
    </xf>
    <xf numFmtId="164" fontId="28" fillId="0" borderId="0" xfId="61" applyFont="true" applyBorder="true" applyAlignment="true" applyProtection="false">
      <alignment horizontal="general" vertical="center" textRotation="0" wrapText="false" indent="0" shrinkToFit="false"/>
      <protection locked="true" hidden="false"/>
    </xf>
    <xf numFmtId="175" fontId="0" fillId="0" borderId="0" xfId="48" applyFont="false" applyBorder="true" applyAlignment="true" applyProtection="false">
      <alignment horizontal="right" vertical="bottom" textRotation="0" wrapText="false" indent="0" shrinkToFit="false"/>
      <protection locked="true" hidden="false"/>
    </xf>
    <xf numFmtId="175" fontId="23" fillId="0" borderId="0" xfId="48" applyFont="true" applyBorder="true" applyAlignment="true" applyProtection="false">
      <alignment horizontal="right" vertical="bottom" textRotation="0" wrapText="false" indent="0" shrinkToFit="false"/>
      <protection locked="true" hidden="false"/>
    </xf>
    <xf numFmtId="175" fontId="34" fillId="0" borderId="0" xfId="61" applyFont="true" applyBorder="false" applyAlignment="true" applyProtection="false">
      <alignment horizontal="right" vertical="center" textRotation="0" wrapText="false" indent="0" shrinkToFit="false"/>
      <protection locked="true" hidden="false"/>
    </xf>
    <xf numFmtId="175" fontId="35" fillId="0" borderId="0" xfId="61" applyFont="true" applyBorder="false" applyAlignment="true" applyProtection="false">
      <alignment horizontal="right" vertical="center" textRotation="0" wrapText="false" indent="0" shrinkToFit="false"/>
      <protection locked="true" hidden="false"/>
    </xf>
    <xf numFmtId="164" fontId="23" fillId="0" borderId="4" xfId="61" applyFont="true" applyBorder="true" applyAlignment="false" applyProtection="false">
      <alignment horizontal="general" vertical="bottom" textRotation="0" wrapText="false" indent="0" shrinkToFit="false"/>
      <protection locked="true" hidden="false"/>
    </xf>
    <xf numFmtId="164" fontId="23" fillId="0" borderId="4" xfId="61" applyFont="true" applyBorder="true" applyAlignment="true" applyProtection="false">
      <alignment horizontal="general" vertical="center" textRotation="0" wrapText="false" indent="0" shrinkToFit="false"/>
      <protection locked="true" hidden="false"/>
    </xf>
    <xf numFmtId="174" fontId="23" fillId="0" borderId="4" xfId="41" applyFont="true" applyBorder="true" applyAlignment="true" applyProtection="false">
      <alignment horizontal="right" vertical="center" textRotation="0" wrapText="false" indent="0" shrinkToFit="false"/>
      <protection locked="true" hidden="false"/>
    </xf>
    <xf numFmtId="175" fontId="23" fillId="0" borderId="4" xfId="61" applyFont="true" applyBorder="true" applyAlignment="true" applyProtection="false">
      <alignment horizontal="right" vertical="center" textRotation="0" wrapText="false" indent="0" shrinkToFit="false"/>
      <protection locked="true" hidden="false"/>
    </xf>
    <xf numFmtId="169" fontId="23" fillId="0" borderId="4" xfId="61" applyFont="true" applyBorder="true" applyAlignment="true" applyProtection="false">
      <alignment horizontal="right" vertical="center" textRotation="0" wrapText="false" indent="0" shrinkToFit="false"/>
      <protection locked="true" hidden="false"/>
    </xf>
    <xf numFmtId="175" fontId="23" fillId="0" borderId="4" xfId="48" applyFont="true" applyBorder="true" applyAlignment="true" applyProtection="false">
      <alignment horizontal="right" vertical="bottom" textRotation="0" wrapText="false" indent="0" shrinkToFit="false"/>
      <protection locked="true" hidden="false"/>
    </xf>
    <xf numFmtId="164" fontId="0" fillId="0" borderId="1" xfId="61" applyFont="true" applyBorder="true" applyAlignment="true" applyProtection="false">
      <alignment horizontal="general" vertical="center" textRotation="0" wrapText="false" indent="0" shrinkToFit="false"/>
      <protection locked="true" hidden="false"/>
    </xf>
    <xf numFmtId="169" fontId="0" fillId="0" borderId="0" xfId="61" applyFont="true" applyBorder="true" applyAlignment="true" applyProtection="false">
      <alignment horizontal="right" vertical="center" textRotation="0" wrapText="false" indent="0" shrinkToFit="false"/>
      <protection locked="true" hidden="false"/>
    </xf>
    <xf numFmtId="164" fontId="0" fillId="0" borderId="0" xfId="61" applyFont="true" applyBorder="false" applyAlignment="true" applyProtection="false">
      <alignment horizontal="general" vertical="top" textRotation="0" wrapText="false" indent="0" shrinkToFit="false"/>
      <protection locked="true" hidden="false"/>
    </xf>
    <xf numFmtId="164" fontId="0" fillId="0" borderId="0" xfId="61" applyFont="true" applyBorder="true" applyAlignment="true" applyProtection="false">
      <alignment horizontal="left" vertical="center" textRotation="0" wrapText="true" indent="0" shrinkToFit="false"/>
      <protection locked="true" hidden="false"/>
    </xf>
    <xf numFmtId="164" fontId="0" fillId="0" borderId="0" xfId="41" applyFont="true" applyBorder="true" applyAlignment="true" applyProtection="false">
      <alignment horizontal="justify" vertical="top" textRotation="0" wrapText="true" indent="0" shrinkToFit="false"/>
      <protection locked="true" hidden="false"/>
    </xf>
    <xf numFmtId="164" fontId="36" fillId="0" borderId="0" xfId="41" applyFont="true" applyBorder="false" applyAlignment="true" applyProtection="false">
      <alignment horizontal="general" vertical="top" textRotation="0" wrapText="false" indent="0" shrinkToFit="false"/>
      <protection locked="true" hidden="false"/>
    </xf>
    <xf numFmtId="164" fontId="28" fillId="0" borderId="0" xfId="61" applyFont="true" applyBorder="false" applyAlignment="true" applyProtection="false">
      <alignment horizontal="general" vertical="top" textRotation="0" wrapText="false" indent="0" shrinkToFit="false"/>
      <protection locked="true" hidden="false"/>
    </xf>
    <xf numFmtId="164" fontId="0" fillId="0" borderId="0" xfId="61" applyFont="true" applyBorder="true" applyAlignment="true" applyProtection="false">
      <alignment horizontal="left" vertical="top" textRotation="0" wrapText="true" indent="0" shrinkToFit="false"/>
      <protection locked="true" hidden="false"/>
    </xf>
    <xf numFmtId="164" fontId="13" fillId="0" borderId="0" xfId="61" applyFont="true" applyBorder="false" applyAlignment="true" applyProtection="false">
      <alignment horizontal="general" vertical="center" textRotation="0" wrapText="false" indent="0" shrinkToFit="false"/>
      <protection locked="true" hidden="false"/>
    </xf>
    <xf numFmtId="164" fontId="13" fillId="0" borderId="0" xfId="61" applyFont="true" applyBorder="false" applyAlignment="false" applyProtection="false">
      <alignment horizontal="general" vertical="bottom" textRotation="0" wrapText="false" indent="0" shrinkToFit="false"/>
      <protection locked="true" hidden="false"/>
    </xf>
    <xf numFmtId="175" fontId="13" fillId="0" borderId="0" xfId="61" applyFont="true" applyBorder="true" applyAlignment="true" applyProtection="false">
      <alignment horizontal="right" vertical="center" textRotation="0" wrapText="false" indent="0" shrinkToFit="false"/>
      <protection locked="true" hidden="false"/>
    </xf>
    <xf numFmtId="169" fontId="13" fillId="0" borderId="0" xfId="61" applyFont="true" applyBorder="true" applyAlignment="true" applyProtection="false">
      <alignment horizontal="right" vertical="center" textRotation="0" wrapText="false" indent="0" shrinkToFit="false"/>
      <protection locked="true" hidden="false"/>
    </xf>
    <xf numFmtId="175" fontId="13" fillId="0" borderId="0" xfId="48" applyFont="true" applyBorder="false" applyAlignment="true" applyProtection="false">
      <alignment horizontal="right" vertical="bottom" textRotation="0" wrapText="false" indent="0" shrinkToFit="false"/>
      <protection locked="true" hidden="false"/>
    </xf>
    <xf numFmtId="174" fontId="13" fillId="0" borderId="0" xfId="41" applyFont="true" applyBorder="false" applyAlignment="true" applyProtection="false">
      <alignment horizontal="right" vertical="center" textRotation="0" wrapText="false" indent="0" shrinkToFit="false"/>
      <protection locked="true" hidden="false"/>
    </xf>
    <xf numFmtId="175" fontId="13" fillId="0" borderId="0" xfId="61" applyFont="true" applyBorder="false" applyAlignment="true" applyProtection="false">
      <alignment horizontal="right" vertical="center" textRotation="0" wrapText="false" indent="0" shrinkToFit="false"/>
      <protection locked="true" hidden="false"/>
    </xf>
    <xf numFmtId="175" fontId="13" fillId="0" borderId="0" xfId="61" applyFont="true" applyBorder="false" applyAlignment="true" applyProtection="false">
      <alignment horizontal="general" vertical="center" textRotation="0" wrapText="false" indent="0" shrinkToFit="false"/>
      <protection locked="true" hidden="false"/>
    </xf>
    <xf numFmtId="175" fontId="13" fillId="0" borderId="0" xfId="48" applyFont="true" applyBorder="true" applyAlignment="true" applyProtection="false">
      <alignment horizontal="right" vertical="bottom" textRotation="0" wrapText="false" indent="0" shrinkToFit="false"/>
      <protection locked="true" hidden="false"/>
    </xf>
    <xf numFmtId="175" fontId="13" fillId="0" borderId="4" xfId="61" applyFont="true" applyBorder="true" applyAlignment="true" applyProtection="false">
      <alignment horizontal="right" vertical="center" textRotation="0" wrapText="false" indent="0" shrinkToFit="false"/>
      <protection locked="true" hidden="false"/>
    </xf>
    <xf numFmtId="169" fontId="13" fillId="0" borderId="4" xfId="61" applyFont="true" applyBorder="true" applyAlignment="true" applyProtection="false">
      <alignment horizontal="right" vertical="center" textRotation="0" wrapText="false" indent="0" shrinkToFit="false"/>
      <protection locked="true" hidden="false"/>
    </xf>
    <xf numFmtId="175" fontId="13" fillId="0" borderId="4" xfId="48" applyFont="true" applyBorder="true" applyAlignment="true" applyProtection="false">
      <alignment horizontal="right" vertical="bottom" textRotation="0" wrapText="false" indent="0" shrinkToFit="false"/>
      <protection locked="true" hidden="false"/>
    </xf>
    <xf numFmtId="174" fontId="13" fillId="0" borderId="4" xfId="41" applyFont="true" applyBorder="true" applyAlignment="true" applyProtection="false">
      <alignment horizontal="right" vertical="center" textRotation="0" wrapText="false" indent="0" shrinkToFit="false"/>
      <protection locked="true" hidden="false"/>
    </xf>
    <xf numFmtId="165" fontId="13" fillId="0" borderId="0" xfId="48" applyFont="true" applyBorder="true" applyAlignment="true" applyProtection="false">
      <alignment horizontal="left" vertical="top" textRotation="0" wrapText="true" indent="0" shrinkToFit="false"/>
      <protection locked="true" hidden="false"/>
    </xf>
    <xf numFmtId="164" fontId="10" fillId="0" borderId="0" xfId="41" applyFont="false" applyBorder="false" applyAlignment="true" applyProtection="false">
      <alignment horizontal="justify" vertical="top" textRotation="0" wrapText="true" indent="0" shrinkToFit="false"/>
      <protection locked="true" hidden="false"/>
    </xf>
    <xf numFmtId="164" fontId="28" fillId="0" borderId="0" xfId="61" applyFont="true" applyBorder="false" applyAlignment="true" applyProtection="false">
      <alignment horizontal="general" vertical="center" textRotation="0" wrapText="false" indent="0" shrinkToFit="false"/>
      <protection locked="true" hidden="false"/>
    </xf>
    <xf numFmtId="164" fontId="27" fillId="0" borderId="0" xfId="61" applyFont="true" applyBorder="true" applyAlignment="true" applyProtection="false">
      <alignment horizontal="general" vertical="center" textRotation="0" wrapText="false" indent="0" shrinkToFit="false"/>
      <protection locked="true" hidden="false"/>
    </xf>
    <xf numFmtId="164" fontId="0" fillId="2" borderId="0" xfId="61" applyFont="true" applyBorder="false" applyAlignment="true" applyProtection="false">
      <alignment horizontal="general" vertical="center" textRotation="0" wrapText="false" indent="0" shrinkToFit="false"/>
      <protection locked="true" hidden="false"/>
    </xf>
    <xf numFmtId="169" fontId="0" fillId="2" borderId="0" xfId="61" applyFont="true" applyBorder="false" applyAlignment="true" applyProtection="false">
      <alignment horizontal="right" vertical="center" textRotation="0" wrapText="false" indent="0" shrinkToFit="false"/>
      <protection locked="true" hidden="false"/>
    </xf>
    <xf numFmtId="169" fontId="0" fillId="2" borderId="0" xfId="61" applyFont="true" applyBorder="true" applyAlignment="true" applyProtection="false">
      <alignment horizontal="right" vertical="center" textRotation="0" wrapText="false" indent="0" shrinkToFit="false"/>
      <protection locked="true" hidden="false"/>
    </xf>
    <xf numFmtId="164" fontId="14" fillId="2" borderId="4" xfId="61" applyFont="true" applyBorder="true" applyAlignment="true" applyProtection="false">
      <alignment horizontal="general" vertical="top" textRotation="0" wrapText="false" indent="0" shrinkToFit="false"/>
      <protection locked="true" hidden="false"/>
    </xf>
    <xf numFmtId="169" fontId="26" fillId="2" borderId="4" xfId="61" applyFont="true" applyBorder="true" applyAlignment="true" applyProtection="false">
      <alignment horizontal="general" vertical="top" textRotation="0" wrapText="true" indent="0" shrinkToFit="false"/>
      <protection locked="true" hidden="false"/>
    </xf>
    <xf numFmtId="169" fontId="26" fillId="2" borderId="0" xfId="61" applyFont="true" applyBorder="true" applyAlignment="true" applyProtection="false">
      <alignment horizontal="general" vertical="top" textRotation="0" wrapText="false" indent="0" shrinkToFit="false"/>
      <protection locked="true" hidden="false"/>
    </xf>
    <xf numFmtId="164" fontId="14" fillId="2" borderId="0" xfId="61"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61" applyFont="true" applyBorder="false" applyAlignment="true" applyProtection="false">
      <alignment horizontal="general" vertical="top" textRotation="0" wrapText="false" indent="0" shrinkToFit="false"/>
      <protection locked="true" hidden="false"/>
    </xf>
    <xf numFmtId="169" fontId="25" fillId="2" borderId="0" xfId="61" applyFont="true" applyBorder="true" applyAlignment="true" applyProtection="false">
      <alignment horizontal="left" vertical="top" textRotation="0" wrapText="true" indent="0" shrinkToFit="false"/>
      <protection locked="true" hidden="false"/>
    </xf>
    <xf numFmtId="169" fontId="28" fillId="2" borderId="5" xfId="61" applyFont="true" applyBorder="true" applyAlignment="true" applyProtection="false">
      <alignment horizontal="center" vertical="center" textRotation="0" wrapText="true" indent="0" shrinkToFit="false"/>
      <protection locked="true" hidden="false"/>
    </xf>
    <xf numFmtId="169" fontId="28" fillId="2" borderId="0" xfId="61" applyFont="true" applyBorder="true" applyAlignment="true" applyProtection="false">
      <alignment horizontal="general" vertical="center" textRotation="0" wrapText="true" indent="0" shrinkToFit="false"/>
      <protection locked="true" hidden="false"/>
    </xf>
    <xf numFmtId="169" fontId="27" fillId="2" borderId="5" xfId="61" applyFont="true" applyBorder="true" applyAlignment="true" applyProtection="false">
      <alignment horizontal="center" vertical="center" textRotation="0" wrapText="true" indent="0" shrinkToFit="false"/>
      <protection locked="true" hidden="false"/>
    </xf>
    <xf numFmtId="169" fontId="27" fillId="2" borderId="0" xfId="61" applyFont="true" applyBorder="true" applyAlignment="true" applyProtection="false">
      <alignment horizontal="center" vertical="center" textRotation="0" wrapText="true" indent="0" shrinkToFit="false"/>
      <protection locked="true" hidden="false"/>
    </xf>
    <xf numFmtId="164" fontId="13" fillId="2" borderId="5" xfId="61" applyFont="true" applyBorder="true" applyAlignment="true" applyProtection="false">
      <alignment horizontal="center" vertical="center" textRotation="0" wrapText="tru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61" applyFont="true" applyBorder="true" applyAlignment="true" applyProtection="false">
      <alignment horizontal="general" vertical="center" textRotation="0" wrapText="false" indent="0" shrinkToFit="false"/>
      <protection locked="true" hidden="false"/>
    </xf>
    <xf numFmtId="169" fontId="25" fillId="2" borderId="0" xfId="61" applyFont="true" applyBorder="true" applyAlignment="true" applyProtection="false">
      <alignment horizontal="left" vertical="center" textRotation="0" wrapText="true" indent="0" shrinkToFit="false"/>
      <protection locked="true" hidden="false"/>
    </xf>
    <xf numFmtId="164" fontId="0" fillId="2" borderId="5" xfId="61" applyFont="true" applyBorder="true" applyAlignment="true" applyProtection="false">
      <alignment horizontal="center" vertical="center" textRotation="0" wrapText="true" indent="0" shrinkToFit="false"/>
      <protection locked="true" hidden="false"/>
    </xf>
    <xf numFmtId="164" fontId="0" fillId="2" borderId="0" xfId="61" applyFont="true" applyBorder="true" applyAlignment="true" applyProtection="false">
      <alignment horizontal="general" vertical="center" textRotation="0" wrapText="true" indent="0" shrinkToFit="false"/>
      <protection locked="true" hidden="false"/>
    </xf>
    <xf numFmtId="164" fontId="0" fillId="2" borderId="4" xfId="61" applyFont="true" applyBorder="true" applyAlignment="true" applyProtection="false">
      <alignment horizontal="center" vertical="center" textRotation="0" wrapText="true" indent="0" shrinkToFit="false"/>
      <protection locked="true" hidden="false"/>
    </xf>
    <xf numFmtId="169" fontId="13" fillId="2" borderId="5" xfId="61" applyFont="true" applyBorder="true" applyAlignment="true" applyProtection="false">
      <alignment horizontal="center" vertical="center" textRotation="0" wrapText="true" indent="0" shrinkToFit="false"/>
      <protection locked="true" hidden="false"/>
    </xf>
    <xf numFmtId="169" fontId="13" fillId="2" borderId="0" xfId="61" applyFont="true" applyBorder="true" applyAlignment="true" applyProtection="false">
      <alignment horizontal="center" vertical="center" textRotation="0" wrapText="true" indent="0" shrinkToFit="false"/>
      <protection locked="true" hidden="false"/>
    </xf>
    <xf numFmtId="164" fontId="14" fillId="2" borderId="0" xfId="61" applyFont="true" applyBorder="false" applyAlignment="true" applyProtection="false">
      <alignment horizontal="general" vertical="center" textRotation="0" wrapText="false" indent="0" shrinkToFit="false"/>
      <protection locked="true" hidden="false"/>
    </xf>
    <xf numFmtId="164" fontId="0" fillId="2" borderId="4" xfId="41" applyFont="true" applyBorder="true" applyAlignment="true" applyProtection="false">
      <alignment horizontal="general" vertical="top" textRotation="0" wrapText="false" indent="0" shrinkToFit="false"/>
      <protection locked="true" hidden="false"/>
    </xf>
    <xf numFmtId="164" fontId="0" fillId="2" borderId="4" xfId="61" applyFont="true" applyBorder="true" applyAlignment="true" applyProtection="false">
      <alignment horizontal="general" vertical="top" textRotation="0" wrapText="false" indent="0" shrinkToFit="false"/>
      <protection locked="true" hidden="false"/>
    </xf>
    <xf numFmtId="164" fontId="0" fillId="2" borderId="4" xfId="48" applyFont="true" applyBorder="true" applyAlignment="true" applyProtection="false">
      <alignment horizontal="left" vertical="center" textRotation="0" wrapText="false" indent="0" shrinkToFit="false"/>
      <protection locked="true" hidden="false"/>
    </xf>
    <xf numFmtId="164" fontId="13" fillId="2" borderId="4" xfId="48" applyFont="true" applyBorder="true" applyAlignment="true" applyProtection="false">
      <alignment horizontal="right" vertical="center" textRotation="0" wrapText="true" indent="0" shrinkToFit="false"/>
      <protection locked="true" hidden="false"/>
    </xf>
    <xf numFmtId="164" fontId="0" fillId="2" borderId="4" xfId="61" applyFont="true" applyBorder="true" applyAlignment="true" applyProtection="false">
      <alignment horizontal="general" vertical="bottom" textRotation="0" wrapText="true" indent="0" shrinkToFit="false"/>
      <protection locked="true" hidden="false"/>
    </xf>
    <xf numFmtId="164" fontId="23" fillId="2" borderId="0" xfId="41" applyFont="true" applyBorder="false" applyAlignment="true" applyProtection="false">
      <alignment horizontal="left" vertical="bottom" textRotation="0" wrapText="false" indent="0" shrinkToFit="false"/>
      <protection locked="true" hidden="false"/>
    </xf>
    <xf numFmtId="164" fontId="0" fillId="2" borderId="0" xfId="61" applyFont="true" applyBorder="false" applyAlignment="false" applyProtection="false">
      <alignment horizontal="general" vertical="bottom" textRotation="0" wrapText="false" indent="0" shrinkToFit="false"/>
      <protection locked="true" hidden="false"/>
    </xf>
    <xf numFmtId="165" fontId="0" fillId="2" borderId="0" xfId="61" applyFont="true" applyBorder="true" applyAlignment="true" applyProtection="false">
      <alignment horizontal="general" vertical="center" textRotation="0" wrapText="false" indent="0" shrinkToFit="false"/>
      <protection locked="true" hidden="false"/>
    </xf>
    <xf numFmtId="165" fontId="0" fillId="2" borderId="0" xfId="61" applyFont="true" applyBorder="false" applyAlignment="true" applyProtection="false">
      <alignment horizontal="general" vertical="center" textRotation="0" wrapText="false" indent="0" shrinkToFit="false"/>
      <protection locked="true" hidden="false"/>
    </xf>
    <xf numFmtId="165" fontId="0" fillId="2" borderId="0" xfId="61" applyFont="true" applyBorder="true" applyAlignment="true" applyProtection="false">
      <alignment horizontal="right" vertical="center" textRotation="0" wrapText="false" indent="0" shrinkToFit="false"/>
      <protection locked="true" hidden="false"/>
    </xf>
    <xf numFmtId="165" fontId="34" fillId="2" borderId="0" xfId="48" applyFont="true" applyBorder="false" applyAlignment="true" applyProtection="false">
      <alignment horizontal="right" vertical="bottom" textRotation="0" wrapText="false" indent="0" shrinkToFit="false"/>
      <protection locked="true" hidden="false"/>
    </xf>
    <xf numFmtId="172" fontId="0" fillId="2" borderId="0" xfId="48" applyFont="false" applyBorder="true" applyAlignment="false" applyProtection="false">
      <alignment horizontal="general" vertical="bottom" textRotation="0" wrapText="false" indent="0" shrinkToFit="false"/>
      <protection locked="true" hidden="false"/>
    </xf>
    <xf numFmtId="172" fontId="34" fillId="2" borderId="0" xfId="48" applyFont="true" applyBorder="true" applyAlignment="true" applyProtection="false">
      <alignment horizontal="right" vertical="bottom" textRotation="0" wrapText="false" indent="0" shrinkToFit="false"/>
      <protection locked="true" hidden="false"/>
    </xf>
    <xf numFmtId="172" fontId="0" fillId="2" borderId="0" xfId="48" applyFont="true" applyBorder="false" applyAlignment="true" applyProtection="false">
      <alignment horizontal="left" vertical="bottom" textRotation="0" wrapText="false" indent="0" shrinkToFit="false"/>
      <protection locked="true" hidden="false"/>
    </xf>
    <xf numFmtId="165" fontId="13" fillId="2" borderId="0" xfId="61" applyFont="true" applyBorder="true" applyAlignment="true" applyProtection="false">
      <alignment horizontal="general" vertical="center" textRotation="0" wrapText="false" indent="0" shrinkToFit="false"/>
      <protection locked="true" hidden="false"/>
    </xf>
    <xf numFmtId="165" fontId="13" fillId="2" borderId="0" xfId="61" applyFont="true" applyBorder="true" applyAlignment="true" applyProtection="false">
      <alignment horizontal="right" vertical="center" textRotation="0" wrapText="false" indent="0" shrinkToFit="false"/>
      <protection locked="true" hidden="false"/>
    </xf>
    <xf numFmtId="165" fontId="37" fillId="2" borderId="0" xfId="48" applyFont="true" applyBorder="false" applyAlignment="true" applyProtection="false">
      <alignment horizontal="right" vertical="bottom" textRotation="0" wrapText="false" indent="0" shrinkToFit="false"/>
      <protection locked="true" hidden="false"/>
    </xf>
    <xf numFmtId="165" fontId="13" fillId="2" borderId="0" xfId="48" applyFont="true" applyBorder="true" applyAlignment="false" applyProtection="false">
      <alignment horizontal="general" vertical="bottom" textRotation="0" wrapText="false" indent="0" shrinkToFit="false"/>
      <protection locked="true" hidden="false"/>
    </xf>
    <xf numFmtId="165" fontId="23" fillId="2" borderId="0" xfId="48" applyFont="true" applyBorder="true" applyAlignment="true" applyProtection="false">
      <alignment horizontal="right" vertical="bottom" textRotation="0" wrapText="false" indent="0" shrinkToFit="false"/>
      <protection locked="true" hidden="false"/>
    </xf>
    <xf numFmtId="165" fontId="0" fillId="2" borderId="0" xfId="48" applyFont="true" applyBorder="false" applyAlignment="true" applyProtection="false">
      <alignment horizontal="left" vertical="bottom" textRotation="0" wrapText="false" indent="0" shrinkToFit="false"/>
      <protection locked="true" hidden="false"/>
    </xf>
    <xf numFmtId="164" fontId="0" fillId="2" borderId="0" xfId="61" applyFont="true" applyBorder="false" applyAlignment="true" applyProtection="false">
      <alignment horizontal="general" vertical="bottom" textRotation="0" wrapText="false" indent="0" shrinkToFit="false"/>
      <protection locked="true" hidden="false"/>
    </xf>
    <xf numFmtId="164" fontId="0" fillId="2" borderId="0" xfId="61" applyFont="true" applyBorder="true" applyAlignment="true" applyProtection="false">
      <alignment horizontal="left" vertical="bottom" textRotation="0" wrapText="false" indent="0" shrinkToFit="false"/>
      <protection locked="true" hidden="false"/>
    </xf>
    <xf numFmtId="164" fontId="0" fillId="2" borderId="0" xfId="41" applyFont="true" applyBorder="false" applyAlignment="true" applyProtection="false">
      <alignment horizontal="left" vertical="bottom" textRotation="0" wrapText="false" indent="0" shrinkToFit="false"/>
      <protection locked="true" hidden="false"/>
    </xf>
    <xf numFmtId="172" fontId="0" fillId="2" borderId="0" xfId="48" applyFont="true" applyBorder="true" applyAlignment="true" applyProtection="false">
      <alignment horizontal="left" vertical="bottom" textRotation="0" wrapText="false" indent="0" shrinkToFit="false"/>
      <protection locked="true" hidden="false"/>
    </xf>
    <xf numFmtId="164" fontId="25" fillId="2" borderId="0" xfId="41" applyFont="true" applyBorder="false" applyAlignment="true" applyProtection="false">
      <alignment horizontal="left" vertical="bottom" textRotation="0" wrapText="false" indent="0" shrinkToFit="false"/>
      <protection locked="true" hidden="false"/>
    </xf>
    <xf numFmtId="165" fontId="37" fillId="2" borderId="0" xfId="48" applyFont="true" applyBorder="true" applyAlignment="true" applyProtection="false">
      <alignment horizontal="right" vertical="bottom" textRotation="0" wrapText="false" indent="0" shrinkToFit="false"/>
      <protection locked="true" hidden="false"/>
    </xf>
    <xf numFmtId="172" fontId="0" fillId="2" borderId="0" xfId="48" applyFont="true" applyBorder="true" applyAlignment="true" applyProtection="false">
      <alignment horizontal="right" vertical="bottom" textRotation="0" wrapText="false" indent="0" shrinkToFit="false"/>
      <protection locked="true" hidden="false"/>
    </xf>
    <xf numFmtId="164" fontId="0" fillId="2" borderId="0" xfId="61" applyFont="true" applyBorder="true" applyAlignment="true" applyProtection="false">
      <alignment horizontal="general" vertical="bottom" textRotation="0" wrapText="true" indent="0" shrinkToFit="false"/>
      <protection locked="true" hidden="false"/>
    </xf>
    <xf numFmtId="165" fontId="13" fillId="2" borderId="0" xfId="61" applyFont="true" applyBorder="false" applyAlignment="true" applyProtection="false">
      <alignment horizontal="right" vertical="center" textRotation="0" wrapText="false" indent="0" shrinkToFit="false"/>
      <protection locked="true" hidden="false"/>
    </xf>
    <xf numFmtId="165" fontId="23" fillId="2" borderId="0" xfId="61" applyFont="true" applyBorder="true" applyAlignment="true" applyProtection="false">
      <alignment horizontal="right" vertical="center" textRotation="0" wrapText="false" indent="0" shrinkToFit="false"/>
      <protection locked="true" hidden="false"/>
    </xf>
    <xf numFmtId="164" fontId="0" fillId="2" borderId="0" xfId="41" applyFont="true" applyBorder="true" applyAlignment="true" applyProtection="false">
      <alignment horizontal="general" vertical="bottom" textRotation="0" wrapText="true" indent="0" shrinkToFit="false"/>
      <protection locked="true" hidden="false"/>
    </xf>
    <xf numFmtId="164" fontId="13" fillId="2" borderId="0" xfId="41" applyFont="true" applyBorder="false" applyAlignment="true" applyProtection="false">
      <alignment horizontal="left" vertical="bottom" textRotation="0" wrapText="false" indent="0" shrinkToFit="false"/>
      <protection locked="true" hidden="false"/>
    </xf>
    <xf numFmtId="164" fontId="23" fillId="2" borderId="4" xfId="61" applyFont="true" applyBorder="true" applyAlignment="true" applyProtection="false">
      <alignment horizontal="general" vertical="center" textRotation="0" wrapText="false" indent="0" shrinkToFit="false"/>
      <protection locked="true" hidden="false"/>
    </xf>
    <xf numFmtId="165" fontId="13" fillId="2" borderId="4" xfId="61" applyFont="true" applyBorder="true" applyAlignment="true" applyProtection="false">
      <alignment horizontal="right" vertical="center" textRotation="0" wrapText="false" indent="0" shrinkToFit="false"/>
      <protection locked="true" hidden="false"/>
    </xf>
    <xf numFmtId="165" fontId="13" fillId="2" borderId="4" xfId="61" applyFont="true" applyBorder="true" applyAlignment="true" applyProtection="false">
      <alignment horizontal="general" vertical="center" textRotation="0" wrapText="false" indent="0" shrinkToFit="false"/>
      <protection locked="true" hidden="false"/>
    </xf>
    <xf numFmtId="165" fontId="13" fillId="2" borderId="4" xfId="48" applyFont="true" applyBorder="true" applyAlignment="false" applyProtection="false">
      <alignment horizontal="general" vertical="bottom" textRotation="0" wrapText="false" indent="0" shrinkToFit="false"/>
      <protection locked="true" hidden="false"/>
    </xf>
    <xf numFmtId="165" fontId="23" fillId="2" borderId="4" xfId="48" applyFont="true" applyBorder="true" applyAlignment="true" applyProtection="false">
      <alignment horizontal="right" vertical="bottom" textRotation="0" wrapText="false" indent="0" shrinkToFit="false"/>
      <protection locked="true" hidden="false"/>
    </xf>
    <xf numFmtId="164" fontId="23" fillId="2" borderId="0" xfId="61" applyFont="true" applyBorder="true" applyAlignment="true" applyProtection="false">
      <alignment horizontal="general" vertical="center" textRotation="0" wrapText="false" indent="0" shrinkToFit="false"/>
      <protection locked="true" hidden="false"/>
    </xf>
    <xf numFmtId="164" fontId="23" fillId="2" borderId="0" xfId="61" applyFont="true" applyBorder="false" applyAlignment="true" applyProtection="false">
      <alignment horizontal="general" vertical="center" textRotation="0" wrapText="false" indent="0" shrinkToFit="false"/>
      <protection locked="true" hidden="false"/>
    </xf>
    <xf numFmtId="165" fontId="13" fillId="2" borderId="0" xfId="48" applyFont="true" applyBorder="true" applyAlignment="true" applyProtection="false">
      <alignment horizontal="general" vertical="top" textRotation="0" wrapText="false" indent="0" shrinkToFit="false"/>
      <protection locked="true" hidden="false"/>
    </xf>
    <xf numFmtId="165" fontId="13" fillId="2" borderId="0" xfId="48" applyFont="true" applyBorder="true" applyAlignment="true" applyProtection="false">
      <alignment horizontal="general" vertical="top" textRotation="0" wrapText="true" indent="0" shrinkToFit="false"/>
      <protection locked="true" hidden="false"/>
    </xf>
    <xf numFmtId="164" fontId="10" fillId="2" borderId="0" xfId="41" applyFont="false" applyBorder="false" applyAlignment="true" applyProtection="false">
      <alignment horizontal="justify" vertical="top" textRotation="0" wrapText="true" indent="0" shrinkToFit="false"/>
      <protection locked="true" hidden="false"/>
    </xf>
    <xf numFmtId="164" fontId="10" fillId="2" borderId="0" xfId="41" applyFont="false" applyBorder="true" applyAlignment="true" applyProtection="false">
      <alignment horizontal="justify" vertical="top" textRotation="0" wrapText="true" indent="0" shrinkToFit="false"/>
      <protection locked="true" hidden="false"/>
    </xf>
    <xf numFmtId="164" fontId="0" fillId="2" borderId="0" xfId="61" applyFont="true" applyBorder="true" applyAlignment="true" applyProtection="false">
      <alignment horizontal="general" vertical="top" textRotation="0" wrapText="false" indent="0" shrinkToFit="false"/>
      <protection locked="true" hidden="false"/>
    </xf>
    <xf numFmtId="164" fontId="0" fillId="2" borderId="0" xfId="41" applyFont="true" applyBorder="true" applyAlignment="true" applyProtection="false">
      <alignment horizontal="justify" vertical="center" textRotation="0" wrapText="true" indent="0" shrinkToFit="false"/>
      <protection locked="true" hidden="false"/>
    </xf>
    <xf numFmtId="164" fontId="0" fillId="2" borderId="0" xfId="41" applyFont="true" applyBorder="false" applyAlignment="true" applyProtection="false">
      <alignment horizontal="justify" vertical="center" textRotation="0" wrapText="true" indent="0" shrinkToFit="false"/>
      <protection locked="true" hidden="false"/>
    </xf>
    <xf numFmtId="164" fontId="10" fillId="2" borderId="0" xfId="41" applyFont="false" applyBorder="false" applyAlignment="true" applyProtection="false">
      <alignment horizontal="justify" vertical="bottom" textRotation="0" wrapText="true" indent="0" shrinkToFit="false"/>
      <protection locked="true" hidden="false"/>
    </xf>
    <xf numFmtId="164" fontId="28" fillId="2" borderId="0" xfId="61" applyFont="true" applyBorder="false" applyAlignment="true" applyProtection="false">
      <alignment horizontal="general" vertical="center" textRotation="0" wrapText="false" indent="0" shrinkToFit="false"/>
      <protection locked="true" hidden="false"/>
    </xf>
    <xf numFmtId="164" fontId="0" fillId="2" borderId="0" xfId="61" applyFont="true" applyBorder="false" applyAlignment="true" applyProtection="false">
      <alignment horizontal="general" vertical="center" textRotation="0" wrapText="false" indent="0" shrinkToFit="false"/>
      <protection locked="true" hidden="false"/>
    </xf>
    <xf numFmtId="164" fontId="0" fillId="2" borderId="0" xfId="61" applyFont="true" applyBorder="true" applyAlignment="true" applyProtection="false">
      <alignment horizontal="general" vertical="center" textRotation="0" wrapText="false" indent="0" shrinkToFit="false"/>
      <protection locked="true" hidden="false"/>
    </xf>
    <xf numFmtId="164" fontId="28" fillId="2" borderId="0" xfId="61" applyFont="true" applyBorder="true" applyAlignment="true" applyProtection="false">
      <alignment horizontal="general" vertical="center" textRotation="0" wrapText="false" indent="0" shrinkToFit="false"/>
      <protection locked="true" hidden="false"/>
    </xf>
    <xf numFmtId="164" fontId="14" fillId="0" borderId="4" xfId="61" applyFont="true" applyBorder="true" applyAlignment="true" applyProtection="false">
      <alignment horizontal="general" vertical="top" textRotation="0" wrapText="false" indent="0" shrinkToFit="false"/>
      <protection locked="true" hidden="false"/>
    </xf>
    <xf numFmtId="169" fontId="26" fillId="0" borderId="4" xfId="61" applyFont="true" applyBorder="true" applyAlignment="true" applyProtection="false">
      <alignment horizontal="general" vertical="top" textRotation="0" wrapText="false" indent="0" shrinkToFit="false"/>
      <protection locked="true" hidden="false"/>
    </xf>
    <xf numFmtId="169" fontId="26" fillId="0" borderId="0" xfId="61" applyFont="true" applyBorder="true" applyAlignment="true" applyProtection="false">
      <alignment horizontal="general" vertical="top" textRotation="0" wrapText="false" indent="0" shrinkToFit="false"/>
      <protection locked="true" hidden="false"/>
    </xf>
    <xf numFmtId="169" fontId="25" fillId="0" borderId="0" xfId="61" applyFont="true" applyBorder="true" applyAlignment="true" applyProtection="false">
      <alignment horizontal="left" vertical="top" textRotation="0" wrapText="true" indent="0" shrinkToFit="false"/>
      <protection locked="true" hidden="false"/>
    </xf>
    <xf numFmtId="169" fontId="28" fillId="0" borderId="5" xfId="61" applyFont="true" applyBorder="true" applyAlignment="true" applyProtection="false">
      <alignment horizontal="center" vertical="center" textRotation="0" wrapText="true" indent="0" shrinkToFit="false"/>
      <protection locked="true" hidden="false"/>
    </xf>
    <xf numFmtId="169" fontId="28" fillId="0" borderId="0" xfId="61" applyFont="true" applyBorder="true" applyAlignment="true" applyProtection="false">
      <alignment horizontal="general" vertical="center" textRotation="0" wrapText="true" indent="0" shrinkToFit="false"/>
      <protection locked="true" hidden="false"/>
    </xf>
    <xf numFmtId="169" fontId="27" fillId="0" borderId="5" xfId="61" applyFont="true" applyBorder="true" applyAlignment="true" applyProtection="false">
      <alignment horizontal="center" vertical="center" textRotation="0" wrapText="true" indent="0" shrinkToFit="false"/>
      <protection locked="true" hidden="false"/>
    </xf>
    <xf numFmtId="169" fontId="27" fillId="0" borderId="0" xfId="61" applyFont="true" applyBorder="true" applyAlignment="true" applyProtection="false">
      <alignment horizontal="center" vertical="center" textRotation="0" wrapText="true" indent="0" shrinkToFit="false"/>
      <protection locked="true" hidden="false"/>
    </xf>
    <xf numFmtId="169" fontId="25" fillId="0" borderId="0" xfId="61" applyFont="true" applyBorder="true" applyAlignment="true" applyProtection="false">
      <alignment horizontal="left" vertical="center" textRotation="0" wrapText="true" indent="0" shrinkToFit="false"/>
      <protection locked="true" hidden="false"/>
    </xf>
    <xf numFmtId="164" fontId="0" fillId="0" borderId="5"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true" applyProtection="false">
      <alignment horizontal="general" vertical="center" textRotation="0" wrapText="true" indent="0" shrinkToFit="false"/>
      <protection locked="true" hidden="false"/>
    </xf>
    <xf numFmtId="164" fontId="0" fillId="0" borderId="4" xfId="61" applyFont="true" applyBorder="true" applyAlignment="true" applyProtection="false">
      <alignment horizontal="center" vertical="center" textRotation="0" wrapText="true" indent="0" shrinkToFit="false"/>
      <protection locked="true" hidden="false"/>
    </xf>
    <xf numFmtId="169" fontId="13" fillId="0" borderId="5" xfId="61" applyFont="true" applyBorder="true" applyAlignment="true" applyProtection="false">
      <alignment horizontal="center" vertical="center" textRotation="0" wrapText="true" indent="0" shrinkToFit="false"/>
      <protection locked="true" hidden="false"/>
    </xf>
    <xf numFmtId="169" fontId="13" fillId="0" borderId="4" xfId="61" applyFont="true" applyBorder="true" applyAlignment="true" applyProtection="false">
      <alignment horizontal="center" vertical="center" textRotation="0" wrapText="true" indent="0" shrinkToFit="false"/>
      <protection locked="true" hidden="false"/>
    </xf>
    <xf numFmtId="164" fontId="14" fillId="0" borderId="0" xfId="61" applyFont="true" applyBorder="false" applyAlignment="true" applyProtection="false">
      <alignment horizontal="general" vertical="center" textRotation="0" wrapText="false" indent="0" shrinkToFit="false"/>
      <protection locked="true" hidden="false"/>
    </xf>
    <xf numFmtId="164" fontId="0" fillId="0" borderId="4" xfId="41" applyFont="true" applyBorder="true" applyAlignment="true" applyProtection="false">
      <alignment horizontal="general" vertical="top" textRotation="0" wrapText="false" indent="0" shrinkToFit="false"/>
      <protection locked="true" hidden="false"/>
    </xf>
    <xf numFmtId="164" fontId="0" fillId="0" borderId="4" xfId="61" applyFont="true" applyBorder="true" applyAlignment="true" applyProtection="false">
      <alignment horizontal="general" vertical="top" textRotation="0" wrapText="false" indent="0" shrinkToFit="false"/>
      <protection locked="true" hidden="false"/>
    </xf>
    <xf numFmtId="164" fontId="0" fillId="0" borderId="4" xfId="48" applyFont="true" applyBorder="true" applyAlignment="true" applyProtection="false">
      <alignment horizontal="left" vertical="center" textRotation="0" wrapText="false" indent="0" shrinkToFit="false"/>
      <protection locked="true" hidden="false"/>
    </xf>
    <xf numFmtId="164" fontId="0" fillId="0" borderId="4" xfId="61" applyFont="true" applyBorder="true" applyAlignment="true" applyProtection="false">
      <alignment horizontal="general" vertical="bottom" textRotation="0" wrapText="tru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5" fontId="0" fillId="0" borderId="0" xfId="61" applyFont="true" applyBorder="true" applyAlignment="true" applyProtection="false">
      <alignment horizontal="general" vertical="center" textRotation="0" wrapText="false" indent="0" shrinkToFit="false"/>
      <protection locked="true" hidden="false"/>
    </xf>
    <xf numFmtId="165" fontId="0" fillId="0" borderId="0" xfId="61" applyFont="true" applyBorder="false" applyAlignment="true" applyProtection="false">
      <alignment horizontal="general" vertical="center" textRotation="0" wrapText="false" indent="0" shrinkToFit="false"/>
      <protection locked="true" hidden="false"/>
    </xf>
    <xf numFmtId="165" fontId="34" fillId="0" borderId="0" xfId="48" applyFont="true" applyBorder="false" applyAlignment="true" applyProtection="false">
      <alignment horizontal="right" vertical="bottom" textRotation="0" wrapText="false" indent="0" shrinkToFit="false"/>
      <protection locked="true" hidden="false"/>
    </xf>
    <xf numFmtId="172" fontId="34" fillId="0" borderId="0" xfId="48" applyFont="true" applyBorder="true" applyAlignment="true" applyProtection="false">
      <alignment horizontal="right" vertical="bottom" textRotation="0" wrapText="false" indent="0" shrinkToFit="false"/>
      <protection locked="true" hidden="false"/>
    </xf>
    <xf numFmtId="172" fontId="0" fillId="0" borderId="0" xfId="48" applyFont="true" applyBorder="false" applyAlignment="true" applyProtection="false">
      <alignment horizontal="left" vertical="bottom" textRotation="0" wrapText="false" indent="0" shrinkToFit="false"/>
      <protection locked="true" hidden="false"/>
    </xf>
    <xf numFmtId="165" fontId="23" fillId="2" borderId="0" xfId="48" applyFont="true" applyBorder="true" applyAlignment="true" applyProtection="false">
      <alignment horizontal="right" vertical="center" textRotation="0" wrapText="false" indent="0" shrinkToFit="false"/>
      <protection locked="true" hidden="false"/>
    </xf>
    <xf numFmtId="165" fontId="0" fillId="0" borderId="0" xfId="48" applyFont="true" applyBorder="false" applyAlignment="true" applyProtection="false">
      <alignment horizontal="left" vertical="bottom" textRotation="0" wrapText="false" indent="0" shrinkToFit="false"/>
      <protection locked="true" hidden="false"/>
    </xf>
    <xf numFmtId="164" fontId="0" fillId="0" borderId="0" xfId="61" applyFont="true" applyBorder="true" applyAlignment="true" applyProtection="false">
      <alignment horizontal="left" vertical="bottom" textRotation="0" wrapText="false" indent="0" shrinkToFit="false"/>
      <protection locked="true" hidden="false"/>
    </xf>
    <xf numFmtId="164" fontId="0" fillId="0" borderId="0" xfId="41" applyFont="true" applyBorder="false" applyAlignment="true" applyProtection="false">
      <alignment horizontal="left" vertical="bottom" textRotation="0" wrapText="false" indent="0" shrinkToFit="false"/>
      <protection locked="true" hidden="false"/>
    </xf>
    <xf numFmtId="172" fontId="0" fillId="0" borderId="0" xfId="48" applyFont="true" applyBorder="true" applyAlignment="true" applyProtection="false">
      <alignment horizontal="left" vertical="bottom" textRotation="0" wrapText="false" indent="0" shrinkToFit="false"/>
      <protection locked="true" hidden="false"/>
    </xf>
    <xf numFmtId="164" fontId="25" fillId="0" borderId="0" xfId="41" applyFont="true" applyBorder="false" applyAlignment="true" applyProtection="false">
      <alignment horizontal="left" vertical="bottom" textRotation="0" wrapText="false" indent="0" shrinkToFit="false"/>
      <protection locked="true" hidden="false"/>
    </xf>
    <xf numFmtId="165" fontId="34" fillId="2" borderId="0" xfId="48" applyFont="true" applyBorder="true" applyAlignment="true" applyProtection="false">
      <alignment horizontal="right" vertical="bottom" textRotation="0" wrapText="false" indent="0" shrinkToFit="false"/>
      <protection locked="true" hidden="false"/>
    </xf>
    <xf numFmtId="172" fontId="0" fillId="2" borderId="0" xfId="48" applyFont="true" applyBorder="true" applyAlignment="true" applyProtection="false">
      <alignment horizontal="right" vertical="center" textRotation="0" wrapText="false" indent="0" shrinkToFit="false"/>
      <protection locked="true" hidden="false"/>
    </xf>
    <xf numFmtId="165" fontId="0" fillId="0" borderId="0" xfId="48" applyFont="true" applyBorder="false" applyAlignment="true" applyProtection="false">
      <alignment horizontal="right" vertical="bottom" textRotation="0" wrapText="false" indent="0" shrinkToFit="false"/>
      <protection locked="true" hidden="false"/>
    </xf>
    <xf numFmtId="164" fontId="0" fillId="0" borderId="0" xfId="41" applyFont="true" applyBorder="true" applyAlignment="true" applyProtection="false">
      <alignment horizontal="left" vertical="bottom" textRotation="0" wrapText="true" indent="0" shrinkToFit="false"/>
      <protection locked="true" hidden="false"/>
    </xf>
    <xf numFmtId="164" fontId="13" fillId="0" borderId="0" xfId="41" applyFont="true" applyBorder="false" applyAlignment="true" applyProtection="false">
      <alignment horizontal="left" vertical="bottom" textRotation="0" wrapText="false" indent="0" shrinkToFit="false"/>
      <protection locked="true" hidden="false"/>
    </xf>
    <xf numFmtId="165" fontId="23" fillId="2" borderId="4" xfId="48" applyFont="true" applyBorder="true" applyAlignment="true" applyProtection="false">
      <alignment horizontal="right" vertical="center" textRotation="0" wrapText="false" indent="0" shrinkToFit="false"/>
      <protection locked="true" hidden="false"/>
    </xf>
    <xf numFmtId="164" fontId="23" fillId="0" borderId="0" xfId="61" applyFont="true" applyBorder="true" applyAlignment="true" applyProtection="false">
      <alignment horizontal="general" vertical="center" textRotation="0" wrapText="false" indent="0" shrinkToFit="false"/>
      <protection locked="true" hidden="false"/>
    </xf>
    <xf numFmtId="165" fontId="13" fillId="0" borderId="0" xfId="48" applyFont="true" applyBorder="true" applyAlignment="true" applyProtection="false">
      <alignment horizontal="general" vertical="top" textRotation="0" wrapText="false" indent="0" shrinkToFit="false"/>
      <protection locked="true" hidden="false"/>
    </xf>
    <xf numFmtId="165" fontId="13" fillId="0" borderId="0" xfId="48" applyFont="true" applyBorder="true" applyAlignment="true" applyProtection="false">
      <alignment horizontal="general" vertical="top" textRotation="0" wrapText="true" indent="0" shrinkToFit="false"/>
      <protection locked="true" hidden="false"/>
    </xf>
    <xf numFmtId="164" fontId="10" fillId="0" borderId="0" xfId="41" applyFont="false" applyBorder="true" applyAlignment="true" applyProtection="false">
      <alignment horizontal="justify" vertical="top" textRotation="0" wrapText="tru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4" fontId="0" fillId="0" borderId="0" xfId="61" applyFont="true" applyBorder="true" applyAlignment="true" applyProtection="false">
      <alignment horizontal="general" vertical="center" textRotation="0" wrapText="false" indent="0" shrinkToFit="false"/>
      <protection locked="true" hidden="false"/>
    </xf>
    <xf numFmtId="164" fontId="0" fillId="0" borderId="4" xfId="48" applyFont="true" applyBorder="true" applyAlignment="true" applyProtection="false">
      <alignment horizontal="left" vertical="center" textRotation="0" wrapText="true" indent="0" shrinkToFit="false"/>
      <protection locked="true" hidden="false"/>
    </xf>
    <xf numFmtId="175" fontId="34" fillId="0" borderId="0" xfId="48" applyFont="true" applyBorder="false" applyAlignment="true" applyProtection="false">
      <alignment horizontal="right" vertical="bottom" textRotation="0" wrapText="false" indent="0" shrinkToFit="false"/>
      <protection locked="true" hidden="false"/>
    </xf>
    <xf numFmtId="175" fontId="34" fillId="2" borderId="0" xfId="48" applyFont="true" applyBorder="false" applyAlignment="true" applyProtection="false">
      <alignment horizontal="right" vertical="bottom" textRotation="0" wrapText="false" indent="0" shrinkToFit="false"/>
      <protection locked="true" hidden="false"/>
    </xf>
    <xf numFmtId="175" fontId="0" fillId="2" borderId="0" xfId="61" applyFont="true" applyBorder="true" applyAlignment="true" applyProtection="false">
      <alignment horizontal="right" vertical="center" textRotation="0" wrapText="false" indent="0" shrinkToFit="false"/>
      <protection locked="true" hidden="false"/>
    </xf>
    <xf numFmtId="164" fontId="0" fillId="2" borderId="0" xfId="61" applyFont="true" applyBorder="true" applyAlignment="true" applyProtection="false">
      <alignment horizontal="right" vertical="center" textRotation="0" wrapText="false" indent="0" shrinkToFit="false"/>
      <protection locked="true" hidden="false"/>
    </xf>
    <xf numFmtId="164" fontId="23" fillId="0" borderId="4" xfId="61" applyFont="true" applyBorder="true" applyAlignment="true" applyProtection="false">
      <alignment horizontal="general" vertical="center" textRotation="0" wrapText="true" indent="0" shrinkToFit="false"/>
      <protection locked="true" hidden="false"/>
    </xf>
    <xf numFmtId="165" fontId="13" fillId="2" borderId="4" xfId="48" applyFont="true" applyBorder="true" applyAlignment="true" applyProtection="false">
      <alignment horizontal="right" vertical="bottom" textRotation="0" wrapText="false" indent="0" shrinkToFit="false"/>
      <protection locked="true" hidden="false"/>
    </xf>
    <xf numFmtId="164" fontId="14" fillId="0" borderId="4" xfId="42" applyFont="true" applyBorder="true" applyAlignment="true" applyProtection="false">
      <alignment horizontal="general" vertical="top" textRotation="0" wrapText="false" indent="0" shrinkToFit="false"/>
      <protection locked="true" hidden="false"/>
    </xf>
    <xf numFmtId="164" fontId="14" fillId="0" borderId="0" xfId="61" applyFont="true" applyBorder="true" applyAlignment="true" applyProtection="false">
      <alignment horizontal="general" vertical="top" textRotation="0" wrapText="false" indent="0" shrinkToFit="false"/>
      <protection locked="true" hidden="false"/>
    </xf>
    <xf numFmtId="169" fontId="26" fillId="0" borderId="4" xfId="61" applyFont="true" applyBorder="true" applyAlignment="true" applyProtection="false">
      <alignment horizontal="general" vertical="top" textRotation="0" wrapText="true" indent="0" shrinkToFit="false"/>
      <protection locked="true" hidden="false"/>
    </xf>
    <xf numFmtId="164" fontId="13" fillId="0" borderId="1" xfId="49" applyFont="true" applyBorder="true" applyAlignment="true" applyProtection="false">
      <alignment horizontal="general" vertical="center" textRotation="0" wrapText="false" indent="0" shrinkToFit="false"/>
      <protection locked="true" hidden="false"/>
    </xf>
    <xf numFmtId="164" fontId="27" fillId="0" borderId="5" xfId="49" applyFont="true" applyBorder="true" applyAlignment="true" applyProtection="false">
      <alignment horizontal="center" vertical="center" textRotation="0" wrapText="false" indent="0" shrinkToFit="false"/>
      <protection locked="true" hidden="false"/>
    </xf>
    <xf numFmtId="164" fontId="27" fillId="0" borderId="0" xfId="49" applyFont="true" applyBorder="true" applyAlignment="true" applyProtection="false">
      <alignment horizontal="general" vertical="center" textRotation="0" wrapText="false" indent="0" shrinkToFit="false"/>
      <protection locked="true" hidden="false"/>
    </xf>
    <xf numFmtId="164" fontId="27" fillId="0" borderId="0" xfId="49" applyFont="true" applyBorder="true" applyAlignment="true" applyProtection="false">
      <alignment horizontal="center" vertical="center" textRotation="0" wrapText="false" indent="0" shrinkToFit="false"/>
      <protection locked="true" hidden="false"/>
    </xf>
    <xf numFmtId="164" fontId="13" fillId="0" borderId="0" xfId="49" applyFont="true" applyBorder="true" applyAlignment="true" applyProtection="false">
      <alignment horizontal="general" vertical="center" textRotation="0" wrapText="false" indent="0" shrinkToFit="false"/>
      <protection locked="true" hidden="false"/>
    </xf>
    <xf numFmtId="164" fontId="13" fillId="0" borderId="4" xfId="49" applyFont="true" applyBorder="true" applyAlignment="true" applyProtection="false">
      <alignment horizontal="general" vertical="center" textRotation="0" wrapText="false" indent="0" shrinkToFit="false"/>
      <protection locked="true" hidden="false"/>
    </xf>
    <xf numFmtId="164" fontId="27" fillId="0" borderId="5" xfId="49" applyFont="true" applyBorder="true" applyAlignment="true" applyProtection="false">
      <alignment horizontal="right" vertical="center" textRotation="0" wrapText="false" indent="0" shrinkToFit="false"/>
      <protection locked="true" hidden="false"/>
    </xf>
    <xf numFmtId="164" fontId="27" fillId="0" borderId="5" xfId="49" applyFont="true" applyBorder="true" applyAlignment="true" applyProtection="false">
      <alignment horizontal="general" vertical="center" textRotation="0" wrapText="false" indent="0" shrinkToFit="false"/>
      <protection locked="true" hidden="false"/>
    </xf>
    <xf numFmtId="164" fontId="27" fillId="0" borderId="4" xfId="49" applyFont="true" applyBorder="true" applyAlignment="true" applyProtection="false">
      <alignment horizontal="right" vertical="center" textRotation="0" wrapText="false" indent="0" shrinkToFit="false"/>
      <protection locked="true" hidden="false"/>
    </xf>
    <xf numFmtId="164" fontId="13" fillId="0" borderId="0" xfId="49" applyFont="true" applyBorder="true" applyAlignment="true" applyProtection="false">
      <alignment horizontal="right" vertical="center" textRotation="0" wrapText="false" indent="0" shrinkToFit="false"/>
      <protection locked="true" hidden="false"/>
    </xf>
    <xf numFmtId="164" fontId="38" fillId="0" borderId="0" xfId="61" applyFont="true" applyBorder="true" applyAlignment="true" applyProtection="false">
      <alignment horizontal="left" vertical="center" textRotation="0" wrapText="false" indent="0" shrinkToFit="false"/>
      <protection locked="true" hidden="false"/>
    </xf>
    <xf numFmtId="172" fontId="0" fillId="0" borderId="0" xfId="49" applyFont="true" applyBorder="true" applyAlignment="true" applyProtection="false">
      <alignment horizontal="right" vertical="center" textRotation="0" wrapText="false" indent="0" shrinkToFit="false"/>
      <protection locked="true" hidden="false"/>
    </xf>
    <xf numFmtId="172" fontId="0" fillId="0" borderId="0" xfId="61" applyFont="true" applyBorder="true" applyAlignment="true" applyProtection="false">
      <alignment horizontal="right" vertical="center" textRotation="0" wrapText="false" indent="0" shrinkToFit="false"/>
      <protection locked="true" hidden="false"/>
    </xf>
    <xf numFmtId="164" fontId="0" fillId="0" borderId="4" xfId="61" applyFont="true" applyBorder="true" applyAlignment="true" applyProtection="false">
      <alignment horizontal="general" vertical="center" textRotation="0" wrapText="false" indent="0" shrinkToFit="false"/>
      <protection locked="true" hidden="false"/>
    </xf>
    <xf numFmtId="172" fontId="0" fillId="0" borderId="4" xfId="49" applyFont="true" applyBorder="true" applyAlignment="true" applyProtection="false">
      <alignment horizontal="right" vertical="center" textRotation="0" wrapText="false" indent="0" shrinkToFit="false"/>
      <protection locked="true" hidden="false"/>
    </xf>
    <xf numFmtId="169" fontId="0" fillId="0" borderId="1" xfId="61" applyFont="true" applyBorder="true" applyAlignment="true" applyProtection="false">
      <alignment horizontal="right" vertical="center" textRotation="0" wrapText="false" indent="0" shrinkToFit="false"/>
      <protection locked="true" hidden="false"/>
    </xf>
    <xf numFmtId="172" fontId="34" fillId="0" borderId="0" xfId="49" applyFont="true" applyBorder="true" applyAlignment="true" applyProtection="false">
      <alignment horizontal="right" vertical="center" textRotation="0" wrapText="false" indent="0" shrinkToFit="false"/>
      <protection locked="true" hidden="false"/>
    </xf>
    <xf numFmtId="165" fontId="13" fillId="0" borderId="0" xfId="48" applyFont="true" applyBorder="true" applyAlignment="true" applyProtection="false">
      <alignment horizontal="left" vertical="top" textRotation="0" wrapText="false" indent="0" shrinkToFit="false"/>
      <protection locked="true" hidden="false"/>
    </xf>
    <xf numFmtId="164" fontId="39" fillId="0" borderId="0" xfId="61" applyFont="true" applyBorder="false" applyAlignment="true" applyProtection="false">
      <alignment horizontal="general" vertical="center" textRotation="0" wrapText="false" indent="0" shrinkToFit="false"/>
      <protection locked="true" hidden="false"/>
    </xf>
    <xf numFmtId="164" fontId="10" fillId="0" borderId="0" xfId="42" applyFont="false" applyBorder="false" applyAlignment="true" applyProtection="false">
      <alignment horizontal="general" vertical="bottom" textRotation="0" wrapText="true" indent="0" shrinkToFit="false"/>
      <protection locked="true" hidden="false"/>
    </xf>
    <xf numFmtId="164" fontId="40" fillId="0" borderId="0" xfId="61" applyFont="true" applyBorder="false" applyAlignment="true" applyProtection="false">
      <alignment horizontal="general" vertical="center" textRotation="0" wrapText="false" indent="0" shrinkToFit="false"/>
      <protection locked="true" hidden="false"/>
    </xf>
    <xf numFmtId="164" fontId="10" fillId="0" borderId="0" xfId="42" applyFont="false" applyBorder="true" applyAlignment="true" applyProtection="true">
      <alignment horizontal="center" vertical="bottom" textRotation="0" wrapText="false" indent="0" shrinkToFit="false"/>
      <protection locked="false" hidden="false"/>
    </xf>
    <xf numFmtId="164" fontId="10"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true" applyAlignment="false" applyProtection="true">
      <alignment horizontal="general" vertical="bottom" textRotation="0" wrapText="false" indent="0" shrinkToFit="false"/>
      <protection locked="false" hidden="false"/>
    </xf>
    <xf numFmtId="164" fontId="10" fillId="0" borderId="0" xfId="42" applyFont="false" applyBorder="true" applyAlignment="true" applyProtection="false">
      <alignment horizontal="general" vertical="bottom" textRotation="0" wrapText="false" indent="0" shrinkToFit="false"/>
      <protection locked="true" hidden="false"/>
    </xf>
    <xf numFmtId="164" fontId="23" fillId="0" borderId="0" xfId="42" applyFont="true" applyBorder="true" applyAlignment="false" applyProtection="false">
      <alignment horizontal="general" vertical="bottom" textRotation="0" wrapText="false" indent="0" shrinkToFit="false"/>
      <protection locked="true" hidden="false"/>
    </xf>
    <xf numFmtId="164" fontId="10" fillId="0" borderId="0" xfId="42" applyFont="false" applyBorder="true" applyAlignment="true" applyProtection="true">
      <alignment horizontal="right" vertical="bottom" textRotation="0" wrapText="true" indent="0" shrinkToFit="false"/>
      <protection locked="false" hidden="false"/>
    </xf>
    <xf numFmtId="164" fontId="10" fillId="0" borderId="0" xfId="42" applyFont="false" applyBorder="true" applyAlignment="true" applyProtection="false">
      <alignment horizontal="right" vertical="bottom" textRotation="0" wrapText="true" indent="0" shrinkToFit="false"/>
      <protection locked="true" hidden="false"/>
    </xf>
    <xf numFmtId="164" fontId="10" fillId="0" borderId="0" xfId="42" applyFont="false" applyBorder="true" applyAlignment="true" applyProtection="false">
      <alignment horizontal="right" vertical="bottom" textRotation="0" wrapText="false" indent="0" shrinkToFit="false"/>
      <protection locked="true" hidden="false"/>
    </xf>
    <xf numFmtId="164" fontId="10" fillId="0" borderId="0" xfId="42" applyFont="false" applyBorder="true" applyAlignment="true" applyProtection="true">
      <alignment horizontal="left" vertical="bottom" textRotation="0" wrapText="false" indent="0" shrinkToFit="false"/>
      <protection locked="false" hidden="false"/>
    </xf>
    <xf numFmtId="164" fontId="10" fillId="0" borderId="0" xfId="42" applyFont="false" applyBorder="true" applyAlignment="false" applyProtection="false">
      <alignment horizontal="general" vertical="bottom" textRotation="0" wrapText="false" indent="0" shrinkToFit="false"/>
      <protection locked="true" hidden="false"/>
    </xf>
    <xf numFmtId="165" fontId="10" fillId="0" borderId="0" xfId="42" applyFont="false" applyBorder="true" applyAlignment="true" applyProtection="true">
      <alignment horizontal="right" vertical="bottom" textRotation="0" wrapText="false" indent="0" shrinkToFit="false"/>
      <protection locked="false" hidden="false"/>
    </xf>
    <xf numFmtId="164" fontId="10" fillId="0" borderId="0" xfId="42" applyFont="false" applyBorder="true" applyAlignment="true" applyProtection="true">
      <alignment horizontal="left" vertical="bottom" textRotation="0" wrapText="true" indent="0" shrinkToFit="false"/>
      <protection locked="false" hidden="false"/>
    </xf>
    <xf numFmtId="165" fontId="10" fillId="0" borderId="0" xfId="42" applyFont="false" applyBorder="true" applyAlignment="false" applyProtection="false">
      <alignment horizontal="general" vertical="bottom" textRotation="0" wrapText="false" indent="0" shrinkToFit="false"/>
      <protection locked="true" hidden="false"/>
    </xf>
    <xf numFmtId="164" fontId="10" fillId="0" borderId="0" xfId="42" applyFont="false" applyBorder="true" applyAlignment="true" applyProtection="true">
      <alignment horizontal="left" vertical="bottom" textRotation="0" wrapText="false" indent="0" shrinkToFit="false"/>
      <protection locked="false" hidden="false"/>
    </xf>
    <xf numFmtId="164" fontId="27" fillId="0" borderId="4" xfId="49" applyFont="true" applyBorder="true" applyAlignment="true" applyProtection="false">
      <alignment horizontal="center" vertical="center" textRotation="0" wrapText="false" indent="0" shrinkToFit="false"/>
      <protection locked="true" hidden="false"/>
    </xf>
    <xf numFmtId="176" fontId="13" fillId="0" borderId="0" xfId="49" applyFont="true" applyBorder="true" applyAlignment="true" applyProtection="false">
      <alignment horizontal="right" vertical="center" textRotation="0" wrapText="false" indent="0" shrinkToFit="false"/>
      <protection locked="true" hidden="false"/>
    </xf>
    <xf numFmtId="172" fontId="23" fillId="0" borderId="0" xfId="49" applyFont="true" applyBorder="true" applyAlignment="true" applyProtection="false">
      <alignment horizontal="right" vertical="center" textRotation="0" wrapText="false" indent="0" shrinkToFit="false"/>
      <protection locked="true" hidden="false"/>
    </xf>
    <xf numFmtId="164" fontId="0" fillId="0" borderId="0" xfId="61" applyFont="true" applyBorder="true" applyAlignment="true" applyProtection="false">
      <alignment horizontal="left" vertical="top" textRotation="0" wrapText="false" indent="0" shrinkToFit="false"/>
      <protection locked="true" hidden="false"/>
    </xf>
    <xf numFmtId="169" fontId="0" fillId="0" borderId="0" xfId="61" applyFont="true" applyBorder="true" applyAlignment="true" applyProtection="false">
      <alignment horizontal="left" vertical="top" textRotation="0" wrapText="false" indent="0" shrinkToFit="false"/>
      <protection locked="true" hidden="false"/>
    </xf>
    <xf numFmtId="164" fontId="0" fillId="0" borderId="0" xfId="61" applyFont="true" applyBorder="false" applyAlignment="true" applyProtection="false">
      <alignment horizontal="left" vertical="top" textRotation="0" wrapText="false" indent="0" shrinkToFit="false"/>
      <protection locked="true" hidden="false"/>
    </xf>
    <xf numFmtId="169" fontId="0" fillId="0" borderId="0" xfId="61" applyFont="true" applyBorder="false" applyAlignment="true" applyProtection="false">
      <alignment horizontal="left" vertical="top" textRotation="0" wrapText="false" indent="0" shrinkToFit="false"/>
      <protection locked="true" hidden="false"/>
    </xf>
    <xf numFmtId="164" fontId="28" fillId="0" borderId="0" xfId="61" applyFont="true" applyBorder="false" applyAlignment="true" applyProtection="false">
      <alignment horizontal="left" vertical="top" textRotation="0" wrapText="false" indent="0" shrinkToFit="false"/>
      <protection locked="true" hidden="false"/>
    </xf>
    <xf numFmtId="164" fontId="13" fillId="0" borderId="0" xfId="61" applyFont="true" applyBorder="false" applyAlignment="true" applyProtection="false">
      <alignment horizontal="left" vertical="top" textRotation="0" wrapText="false" indent="0" shrinkToFit="false"/>
      <protection locked="true" hidden="false"/>
    </xf>
    <xf numFmtId="164" fontId="27" fillId="0" borderId="4" xfId="61" applyFont="true" applyBorder="true" applyAlignment="true" applyProtection="false">
      <alignment horizontal="center" vertical="center" textRotation="0" wrapText="false" indent="0" shrinkToFit="false"/>
      <protection locked="true" hidden="false"/>
    </xf>
    <xf numFmtId="164" fontId="27" fillId="0" borderId="4" xfId="61" applyFont="true" applyBorder="true" applyAlignment="true" applyProtection="false">
      <alignment horizontal="right" vertical="center" textRotation="0" wrapText="true" indent="0" shrinkToFit="false"/>
      <protection locked="true" hidden="false"/>
    </xf>
    <xf numFmtId="172" fontId="27" fillId="0" borderId="4" xfId="61" applyFont="true" applyBorder="true" applyAlignment="true" applyProtection="false">
      <alignment horizontal="right" vertical="center" textRotation="0" wrapText="true" indent="0" shrinkToFit="false"/>
      <protection locked="true" hidden="false"/>
    </xf>
    <xf numFmtId="169" fontId="13" fillId="0" borderId="0" xfId="61" applyFont="true" applyBorder="false" applyAlignment="true" applyProtection="false">
      <alignment horizontal="right" vertical="center" textRotation="0" wrapText="false" indent="0" shrinkToFit="false"/>
      <protection locked="true" hidden="false"/>
    </xf>
    <xf numFmtId="164" fontId="13" fillId="0" borderId="0" xfId="61" applyFont="true" applyBorder="false" applyAlignment="true" applyProtection="false">
      <alignment horizontal="right" vertical="center" textRotation="0" wrapText="false" indent="0" shrinkToFit="false"/>
      <protection locked="true" hidden="false"/>
    </xf>
    <xf numFmtId="164" fontId="13" fillId="0" borderId="0" xfId="61" applyFont="true" applyBorder="true" applyAlignment="true" applyProtection="false">
      <alignment horizontal="general" vertical="center" textRotation="0" wrapText="false" indent="0" shrinkToFit="false"/>
      <protection locked="true" hidden="false"/>
    </xf>
    <xf numFmtId="172" fontId="13" fillId="0" borderId="0" xfId="61" applyFont="true" applyBorder="true" applyAlignment="true" applyProtection="false">
      <alignment horizontal="right" vertical="center" textRotation="0" wrapText="false" indent="0" shrinkToFit="false"/>
      <protection locked="true" hidden="false"/>
    </xf>
    <xf numFmtId="165" fontId="13" fillId="0" borderId="0" xfId="61" applyFont="true" applyBorder="true" applyAlignment="true" applyProtection="false">
      <alignment horizontal="general" vertical="center" textRotation="0" wrapText="false" indent="0" shrinkToFit="false"/>
      <protection locked="true" hidden="false"/>
    </xf>
    <xf numFmtId="165" fontId="13" fillId="0" borderId="0" xfId="61" applyFont="true" applyBorder="true" applyAlignment="true" applyProtection="false">
      <alignment horizontal="right" vertical="center" textRotation="0" wrapText="false" indent="0" shrinkToFit="false"/>
      <protection locked="true" hidden="false"/>
    </xf>
    <xf numFmtId="165" fontId="13" fillId="0" borderId="0" xfId="61" applyFont="true" applyBorder="true" applyAlignment="true" applyProtection="false">
      <alignment horizontal="right" vertical="center" textRotation="0" wrapText="false" indent="0" shrinkToFit="false"/>
      <protection locked="true" hidden="false"/>
    </xf>
    <xf numFmtId="164" fontId="13" fillId="0" borderId="0" xfId="49" applyFont="true" applyBorder="true" applyAlignment="true" applyProtection="false">
      <alignment horizontal="left" vertical="center" textRotation="0" wrapText="false" indent="0" shrinkToFit="false"/>
      <protection locked="true" hidden="false"/>
    </xf>
    <xf numFmtId="172" fontId="13" fillId="0" borderId="0" xfId="49" applyFont="true" applyBorder="true" applyAlignment="true" applyProtection="false">
      <alignment horizontal="right" vertical="center" textRotation="0" wrapText="false" indent="0" shrinkToFit="false"/>
      <protection locked="true" hidden="false"/>
    </xf>
    <xf numFmtId="165" fontId="37" fillId="0" borderId="0" xfId="61" applyFont="true" applyBorder="true" applyAlignment="true" applyProtection="false">
      <alignment horizontal="right" vertical="center" textRotation="0" wrapText="false" indent="0" shrinkToFit="false"/>
      <protection locked="true" hidden="false"/>
    </xf>
    <xf numFmtId="164" fontId="41" fillId="0" borderId="0" xfId="49" applyFont="true" applyBorder="true" applyAlignment="true" applyProtection="false">
      <alignment horizontal="general" vertical="center" textRotation="0" wrapText="false" indent="0" shrinkToFit="false"/>
      <protection locked="true" hidden="false"/>
    </xf>
    <xf numFmtId="164" fontId="13" fillId="0" borderId="0" xfId="61" applyFont="true" applyBorder="false" applyAlignment="true" applyProtection="false">
      <alignment horizontal="general" vertical="bottom" textRotation="0" wrapText="false" indent="0" shrinkToFit="false"/>
      <protection locked="true" hidden="false"/>
    </xf>
    <xf numFmtId="165" fontId="13" fillId="0" borderId="0" xfId="61" applyFont="true" applyBorder="false" applyAlignment="true" applyProtection="false">
      <alignment horizontal="general" vertical="center" textRotation="0" wrapText="false" indent="0" shrinkToFit="false"/>
      <protection locked="true" hidden="false"/>
    </xf>
    <xf numFmtId="165" fontId="13" fillId="0" borderId="4" xfId="61" applyFont="true" applyBorder="true" applyAlignment="true" applyProtection="false">
      <alignment horizontal="general" vertical="center" textRotation="0" wrapText="false" indent="0" shrinkToFit="false"/>
      <protection locked="true" hidden="false"/>
    </xf>
    <xf numFmtId="172" fontId="13" fillId="0" borderId="4" xfId="49" applyFont="true" applyBorder="true" applyAlignment="true" applyProtection="false">
      <alignment horizontal="right" vertical="center" textRotation="0" wrapText="false" indent="0" shrinkToFit="false"/>
      <protection locked="true" hidden="false"/>
    </xf>
    <xf numFmtId="164" fontId="0" fillId="0" borderId="0" xfId="61" applyFont="true" applyBorder="false" applyAlignment="true" applyProtection="false">
      <alignment horizontal="right" vertical="center" textRotation="0" wrapText="false" indent="0" shrinkToFit="false"/>
      <protection locked="true" hidden="false"/>
    </xf>
    <xf numFmtId="164" fontId="0" fillId="0" borderId="0" xfId="61" applyFont="true" applyBorder="false" applyAlignment="true" applyProtection="false">
      <alignment horizontal="right" vertical="top" textRotation="0" wrapText="false" indent="0" shrinkToFit="false"/>
      <protection locked="true" hidden="false"/>
    </xf>
    <xf numFmtId="164" fontId="0" fillId="0" borderId="0" xfId="61" applyFont="true" applyBorder="true" applyAlignment="true" applyProtection="false">
      <alignment horizontal="right" vertical="center" textRotation="0" wrapText="false" indent="0" shrinkToFit="false"/>
      <protection locked="true" hidden="false"/>
    </xf>
    <xf numFmtId="169" fontId="26" fillId="0" borderId="4" xfId="61" applyFont="true" applyBorder="true" applyAlignment="true" applyProtection="false">
      <alignment horizontal="left" vertical="top" textRotation="0" wrapText="true" indent="0" shrinkToFit="false"/>
      <protection locked="true" hidden="false"/>
    </xf>
    <xf numFmtId="165" fontId="0" fillId="0" borderId="0" xfId="61" applyFont="true" applyBorder="true" applyAlignment="true" applyProtection="false">
      <alignment horizontal="right" vertical="center" textRotation="0" wrapText="false" indent="0" shrinkToFit="false"/>
      <protection locked="true" hidden="false"/>
    </xf>
    <xf numFmtId="165" fontId="34" fillId="0" borderId="0" xfId="61" applyFont="true" applyBorder="true" applyAlignment="true" applyProtection="false">
      <alignment horizontal="right" vertical="center" textRotation="0" wrapText="false" indent="0" shrinkToFit="false"/>
      <protection locked="true" hidden="false"/>
    </xf>
    <xf numFmtId="165" fontId="23" fillId="0" borderId="0" xfId="61" applyFont="true" applyBorder="true" applyAlignment="true" applyProtection="false">
      <alignment horizontal="right" vertical="center" textRotation="0" wrapText="false" indent="0" shrinkToFit="false"/>
      <protection locked="true" hidden="false"/>
    </xf>
    <xf numFmtId="165" fontId="0" fillId="0" borderId="0" xfId="48" applyFont="true" applyBorder="false" applyAlignment="false" applyProtection="false">
      <alignment horizontal="general" vertical="bottom" textRotation="0" wrapText="false" indent="0" shrinkToFit="false"/>
      <protection locked="true" hidden="false"/>
    </xf>
    <xf numFmtId="165" fontId="0" fillId="0" borderId="4" xfId="61" applyFont="true" applyBorder="true" applyAlignment="true" applyProtection="false">
      <alignment horizontal="general" vertical="center" textRotation="0" wrapText="false" indent="0" shrinkToFit="false"/>
      <protection locked="true" hidden="false"/>
    </xf>
    <xf numFmtId="165" fontId="13" fillId="0" borderId="4" xfId="61" applyFont="true" applyBorder="true" applyAlignment="true" applyProtection="false">
      <alignment horizontal="right" vertical="center" textRotation="0" wrapText="false" indent="0" shrinkToFit="false"/>
      <protection locked="true" hidden="false"/>
    </xf>
    <xf numFmtId="172" fontId="13" fillId="0" borderId="4" xfId="61" applyFont="true" applyBorder="true" applyAlignment="true" applyProtection="false">
      <alignment horizontal="right" vertical="center" textRotation="0" wrapText="false" indent="0" shrinkToFit="false"/>
      <protection locked="true" hidden="false"/>
    </xf>
    <xf numFmtId="172" fontId="0" fillId="0" borderId="4" xfId="61" applyFont="true" applyBorder="true" applyAlignment="true" applyProtection="false">
      <alignment horizontal="right"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9" fontId="0" fillId="0" borderId="0" xfId="42" applyFont="true" applyBorder="true" applyAlignment="true" applyProtection="false">
      <alignment horizontal="right" vertical="center" textRotation="0" wrapText="false" indent="0" shrinkToFit="false"/>
      <protection locked="true" hidden="false"/>
    </xf>
    <xf numFmtId="169" fontId="0" fillId="0" borderId="0" xfId="42" applyFont="true" applyBorder="false" applyAlignment="true" applyProtection="false">
      <alignment horizontal="right" vertical="center" textRotation="0" wrapText="false" indent="0" shrinkToFit="false"/>
      <protection locked="true" hidden="false"/>
    </xf>
    <xf numFmtId="164" fontId="14" fillId="0" borderId="0" xfId="42" applyFont="true" applyBorder="false" applyAlignment="true" applyProtection="false">
      <alignment horizontal="general" vertical="top" textRotation="0" wrapText="false" indent="0" shrinkToFit="false"/>
      <protection locked="true" hidden="false"/>
    </xf>
    <xf numFmtId="169" fontId="26" fillId="0" borderId="4" xfId="42" applyFont="true" applyBorder="true" applyAlignment="true" applyProtection="false">
      <alignment horizontal="general" vertical="top" textRotation="0" wrapText="false" indent="0" shrinkToFit="false"/>
      <protection locked="true" hidden="false"/>
    </xf>
    <xf numFmtId="169" fontId="26" fillId="0" borderId="0" xfId="42" applyFont="true" applyBorder="true" applyAlignment="true" applyProtection="false">
      <alignment horizontal="general" vertical="top" textRotation="0" wrapText="false" indent="0" shrinkToFit="false"/>
      <protection locked="true" hidden="false"/>
    </xf>
    <xf numFmtId="169" fontId="26" fillId="0" borderId="0" xfId="42" applyFont="true" applyBorder="true" applyAlignment="true" applyProtection="false">
      <alignment horizontal="general" vertical="top" textRotation="0" wrapText="false" indent="0" shrinkToFit="false"/>
      <protection locked="true" hidden="false"/>
    </xf>
    <xf numFmtId="164" fontId="27" fillId="0" borderId="1" xfId="42" applyFont="true" applyBorder="true" applyAlignment="true" applyProtection="false">
      <alignment horizontal="general" vertical="center" textRotation="0" wrapText="false" indent="0" shrinkToFit="false"/>
      <protection locked="true" hidden="false"/>
    </xf>
    <xf numFmtId="169" fontId="27" fillId="0" borderId="5" xfId="42" applyFont="true" applyBorder="true" applyAlignment="true" applyProtection="false">
      <alignment horizontal="center" vertical="center" textRotation="0" wrapText="false" indent="0" shrinkToFit="false"/>
      <protection locked="true" hidden="false"/>
    </xf>
    <xf numFmtId="169" fontId="27" fillId="0" borderId="1" xfId="42" applyFont="true" applyBorder="true" applyAlignment="true" applyProtection="false">
      <alignment horizontal="center" vertical="center" textRotation="0" wrapText="false" indent="0" shrinkToFit="false"/>
      <protection locked="true" hidden="false"/>
    </xf>
    <xf numFmtId="169" fontId="27" fillId="0" borderId="5" xfId="42" applyFont="true" applyBorder="true" applyAlignment="true" applyProtection="false">
      <alignment horizontal="center" vertical="center" textRotation="0" wrapText="true" indent="0" shrinkToFit="false"/>
      <protection locked="true" hidden="false"/>
    </xf>
    <xf numFmtId="169" fontId="27" fillId="0" borderId="0" xfId="42" applyFont="true" applyBorder="true" applyAlignment="true" applyProtection="false">
      <alignment horizontal="right" vertical="center" textRotation="0" wrapText="false" indent="0" shrinkToFit="false"/>
      <protection locked="true" hidden="false"/>
    </xf>
    <xf numFmtId="164" fontId="0" fillId="0" borderId="4" xfId="42" applyFont="true" applyBorder="true" applyAlignment="true" applyProtection="false">
      <alignment horizontal="general" vertical="center" textRotation="0" wrapText="false" indent="0" shrinkToFit="false"/>
      <protection locked="true" hidden="false"/>
    </xf>
    <xf numFmtId="164" fontId="27" fillId="0" borderId="4" xfId="42" applyFont="true" applyBorder="true" applyAlignment="true" applyProtection="false">
      <alignment horizontal="right" vertical="center" textRotation="0" wrapText="false" indent="0" shrinkToFit="false"/>
      <protection locked="true" hidden="false"/>
    </xf>
    <xf numFmtId="169" fontId="0" fillId="0" borderId="0" xfId="42" applyFont="true" applyBorder="true" applyAlignment="true" applyProtection="false">
      <alignment horizontal="right" vertical="center" textRotation="0" wrapText="false" indent="0" shrinkToFit="false"/>
      <protection locked="true" hidden="false"/>
    </xf>
    <xf numFmtId="165" fontId="0" fillId="0" borderId="0" xfId="79" applyFont="true" applyBorder="true" applyAlignment="true" applyProtection="false">
      <alignment horizontal="right" vertical="bottom" textRotation="0" wrapText="true" indent="0" shrinkToFit="false"/>
      <protection locked="true" hidden="false"/>
    </xf>
    <xf numFmtId="175" fontId="0" fillId="0" borderId="0" xfId="79" applyFont="true" applyBorder="true" applyAlignment="true" applyProtection="false">
      <alignment horizontal="right" vertical="bottom" textRotation="0" wrapText="true" indent="0" shrinkToFit="false"/>
      <protection locked="true" hidden="false"/>
    </xf>
    <xf numFmtId="172" fontId="0" fillId="0" borderId="0" xfId="42" applyFont="true" applyBorder="true" applyAlignment="true" applyProtection="false">
      <alignment horizontal="right"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5" fontId="0" fillId="0" borderId="4" xfId="79" applyFont="true" applyBorder="true" applyAlignment="true" applyProtection="false">
      <alignment horizontal="right" vertical="bottom" textRotation="0" wrapText="true" indent="0" shrinkToFit="false"/>
      <protection locked="true" hidden="false"/>
    </xf>
    <xf numFmtId="175" fontId="0" fillId="0" borderId="4" xfId="79" applyFont="true" applyBorder="true" applyAlignment="true" applyProtection="false">
      <alignment horizontal="right" vertical="bottom" textRotation="0" wrapText="true" indent="0" shrinkToFit="false"/>
      <protection locked="true" hidden="false"/>
    </xf>
    <xf numFmtId="164" fontId="0" fillId="0" borderId="1" xfId="42" applyFont="true" applyBorder="true" applyAlignment="true" applyProtection="false">
      <alignment horizontal="general" vertical="center" textRotation="0" wrapText="false" indent="0" shrinkToFit="false"/>
      <protection locked="true" hidden="false"/>
    </xf>
    <xf numFmtId="164" fontId="28" fillId="0" borderId="0" xfId="42" applyFont="true" applyBorder="false" applyAlignment="true" applyProtection="false">
      <alignment horizontal="general" vertical="center" textRotation="0" wrapText="false" indent="0" shrinkToFit="false"/>
      <protection locked="true" hidden="false"/>
    </xf>
    <xf numFmtId="165" fontId="0" fillId="0" borderId="0" xfId="78" applyFont="true" applyBorder="true" applyAlignment="true" applyProtection="false">
      <alignment horizontal="right" vertical="bottom" textRotation="0" wrapText="true" indent="0" shrinkToFit="false"/>
      <protection locked="true" hidden="false"/>
    </xf>
    <xf numFmtId="175" fontId="0" fillId="0" borderId="0" xfId="78" applyFont="true" applyBorder="true" applyAlignment="true" applyProtection="false">
      <alignment horizontal="right" vertical="bottom" textRotation="0" wrapText="true" indent="0" shrinkToFit="false"/>
      <protection locked="true" hidden="false"/>
    </xf>
    <xf numFmtId="165" fontId="0" fillId="0" borderId="4" xfId="78" applyFont="true" applyBorder="true" applyAlignment="true" applyProtection="false">
      <alignment horizontal="right" vertical="bottom" textRotation="0" wrapText="true" indent="0" shrinkToFit="false"/>
      <protection locked="true" hidden="false"/>
    </xf>
    <xf numFmtId="175" fontId="0" fillId="0" borderId="4" xfId="78" applyFont="true" applyBorder="true" applyAlignment="true" applyProtection="false">
      <alignment horizontal="right" vertical="bottom" textRotation="0" wrapText="true" indent="0" shrinkToFit="false"/>
      <protection locked="true" hidden="false"/>
    </xf>
    <xf numFmtId="169" fontId="26" fillId="0" borderId="0" xfId="42" applyFont="true" applyBorder="true" applyAlignment="true" applyProtection="false">
      <alignment horizontal="left" vertical="top" textRotation="0" wrapText="true" indent="0" shrinkToFit="false"/>
      <protection locked="true" hidden="false"/>
    </xf>
    <xf numFmtId="169" fontId="27" fillId="0" borderId="4" xfId="42" applyFont="true" applyBorder="true" applyAlignment="true" applyProtection="false">
      <alignment horizontal="center" vertical="center" textRotation="0" wrapText="false" indent="0" shrinkToFit="false"/>
      <protection locked="true" hidden="false"/>
    </xf>
    <xf numFmtId="169" fontId="27" fillId="0" borderId="0" xfId="42" applyFont="true" applyBorder="true" applyAlignment="true" applyProtection="false">
      <alignment horizontal="center" vertical="center" textRotation="0" wrapText="false" indent="0" shrinkToFit="false"/>
      <protection locked="true" hidden="false"/>
    </xf>
    <xf numFmtId="169" fontId="27" fillId="0" borderId="0" xfId="42" applyFont="true" applyBorder="true" applyAlignment="true" applyProtection="false">
      <alignment horizontal="center" vertical="center" textRotation="0" wrapText="true" indent="0" shrinkToFit="false"/>
      <protection locked="true" hidden="false"/>
    </xf>
    <xf numFmtId="164" fontId="27" fillId="0" borderId="5" xfId="42" applyFont="true" applyBorder="true" applyAlignment="true" applyProtection="false">
      <alignment horizontal="right" vertical="center" textRotation="0" wrapText="false" indent="0" shrinkToFit="false"/>
      <protection locked="true" hidden="false"/>
    </xf>
    <xf numFmtId="164" fontId="27" fillId="0" borderId="4" xfId="42" applyFont="true" applyBorder="true" applyAlignment="true" applyProtection="false">
      <alignment horizontal="right" vertical="center" textRotation="0" wrapText="false" indent="0" shrinkToFit="false"/>
      <protection locked="true" hidden="false"/>
    </xf>
    <xf numFmtId="172" fontId="0" fillId="0" borderId="0" xfId="42" applyFont="true" applyBorder="true" applyAlignment="true" applyProtection="false">
      <alignment horizontal="right" vertical="center" textRotation="0" wrapText="false" indent="0" shrinkToFit="false"/>
      <protection locked="true" hidden="false"/>
    </xf>
    <xf numFmtId="172" fontId="0" fillId="0" borderId="4" xfId="42" applyFont="true" applyBorder="true" applyAlignment="true" applyProtection="false">
      <alignment horizontal="right" vertical="center" textRotation="0" wrapText="false" indent="0" shrinkToFit="false"/>
      <protection locked="true" hidden="false"/>
    </xf>
    <xf numFmtId="169" fontId="0" fillId="0" borderId="1" xfId="42" applyFont="true" applyBorder="true" applyAlignment="true" applyProtection="false">
      <alignment horizontal="right" vertical="center" textRotation="0" wrapText="false" indent="0" shrinkToFit="false"/>
      <protection locked="true" hidden="false"/>
    </xf>
    <xf numFmtId="177" fontId="0" fillId="0" borderId="0" xfId="42" applyFont="true" applyBorder="true" applyAlignment="true" applyProtection="false">
      <alignment horizontal="right" vertical="center" textRotation="0" wrapText="false" indent="0" shrinkToFit="false"/>
      <protection locked="true" hidden="false"/>
    </xf>
    <xf numFmtId="165" fontId="0" fillId="0" borderId="0" xfId="42" applyFont="true" applyBorder="true" applyAlignment="true" applyProtection="false">
      <alignment horizontal="right"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9" fontId="0" fillId="0" borderId="0" xfId="42" applyFont="true" applyBorder="true" applyAlignment="true" applyProtection="false">
      <alignment horizontal="center" vertical="center" textRotation="0" wrapText="false" indent="0" shrinkToFit="false"/>
      <protection locked="true" hidden="false"/>
    </xf>
    <xf numFmtId="172" fontId="23" fillId="0" borderId="0" xfId="61" applyFont="true" applyBorder="true" applyAlignment="true" applyProtection="false">
      <alignment horizontal="right" vertical="center" textRotation="0" wrapText="false" indent="0" shrinkToFit="false"/>
      <protection locked="true" hidden="false"/>
    </xf>
    <xf numFmtId="165" fontId="0" fillId="0" borderId="0" xfId="49" applyFont="true" applyBorder="true" applyAlignment="true" applyProtection="false">
      <alignment horizontal="right" vertical="bottom" textRotation="0" wrapText="false" indent="0" shrinkToFit="false"/>
      <protection locked="true" hidden="false"/>
    </xf>
    <xf numFmtId="165" fontId="13" fillId="0" borderId="0" xfId="49" applyFont="true" applyBorder="true" applyAlignment="true" applyProtection="false">
      <alignment horizontal="right" vertical="bottom" textRotation="0" wrapText="false" indent="0" shrinkToFit="false"/>
      <protection locked="true" hidden="false"/>
    </xf>
    <xf numFmtId="165" fontId="0" fillId="2" borderId="0" xfId="42" applyFont="true" applyBorder="true" applyAlignment="true" applyProtection="false">
      <alignment horizontal="left" vertical="top" textRotation="0" wrapText="false" indent="0" shrinkToFit="false"/>
      <protection locked="true" hidden="false"/>
    </xf>
    <xf numFmtId="165" fontId="13" fillId="2" borderId="0" xfId="42" applyFont="true" applyBorder="true" applyAlignment="true" applyProtection="false">
      <alignment horizontal="left" vertical="top" textRotation="0" wrapText="true" indent="0" shrinkToFit="false"/>
      <protection locked="true" hidden="false"/>
    </xf>
    <xf numFmtId="169" fontId="0" fillId="0" borderId="0" xfId="61" applyFont="true" applyBorder="false" applyAlignment="true" applyProtection="false">
      <alignment horizontal="right" vertical="bottom" textRotation="0" wrapText="false" indent="0" shrinkToFit="false"/>
      <protection locked="true" hidden="false"/>
    </xf>
    <xf numFmtId="164" fontId="40" fillId="0" borderId="0" xfId="61" applyFont="true" applyBorder="false" applyAlignment="true" applyProtection="false">
      <alignment horizontal="general" vertical="bottom" textRotation="0" wrapText="false" indent="0" shrinkToFit="false"/>
      <protection locked="true" hidden="false"/>
    </xf>
    <xf numFmtId="164" fontId="0" fillId="0" borderId="0" xfId="61" applyFont="true" applyBorder="true" applyAlignment="true" applyProtection="false">
      <alignment horizontal="general" vertical="bottom" textRotation="0" wrapText="false" indent="0" shrinkToFit="false"/>
      <protection locked="true" hidden="false"/>
    </xf>
    <xf numFmtId="165" fontId="13" fillId="0" borderId="0" xfId="49" applyFont="true" applyBorder="true" applyAlignment="true" applyProtection="false">
      <alignment horizontal="left" vertical="top" textRotation="0" wrapText="true" indent="0" shrinkToFit="false"/>
      <protection locked="true" hidden="false"/>
    </xf>
    <xf numFmtId="165" fontId="13" fillId="0" borderId="0" xfId="49" applyFont="true" applyBorder="true" applyAlignment="true" applyProtection="false">
      <alignment horizontal="general" vertical="top" textRotation="0" wrapText="false" indent="0" shrinkToFit="false"/>
      <protection locked="true" hidden="false"/>
    </xf>
    <xf numFmtId="164" fontId="14" fillId="2" borderId="0" xfId="61" applyFont="true" applyBorder="true" applyAlignment="true" applyProtection="false">
      <alignment horizontal="general" vertical="top" textRotation="0" wrapText="false" indent="0" shrinkToFit="false"/>
      <protection locked="true" hidden="false"/>
    </xf>
    <xf numFmtId="164" fontId="13" fillId="2" borderId="1" xfId="49" applyFont="true" applyBorder="true" applyAlignment="true" applyProtection="false">
      <alignment horizontal="general" vertical="center" textRotation="0" wrapText="false" indent="0" shrinkToFit="false"/>
      <protection locked="true" hidden="false"/>
    </xf>
    <xf numFmtId="164" fontId="27" fillId="2" borderId="5" xfId="49" applyFont="true" applyBorder="true" applyAlignment="true" applyProtection="false">
      <alignment horizontal="center" vertical="center" textRotation="0" wrapText="false" indent="0" shrinkToFit="false"/>
      <protection locked="true" hidden="false"/>
    </xf>
    <xf numFmtId="164" fontId="27" fillId="2" borderId="0" xfId="49" applyFont="true" applyBorder="true" applyAlignment="true" applyProtection="false">
      <alignment horizontal="general" vertical="center" textRotation="0" wrapText="false" indent="0" shrinkToFit="false"/>
      <protection locked="true" hidden="false"/>
    </xf>
    <xf numFmtId="164" fontId="13" fillId="2" borderId="0" xfId="49" applyFont="true" applyBorder="true" applyAlignment="true" applyProtection="false">
      <alignment horizontal="general" vertical="center" textRotation="0" wrapText="false" indent="0" shrinkToFit="false"/>
      <protection locked="true" hidden="false"/>
    </xf>
    <xf numFmtId="164" fontId="13" fillId="2" borderId="4" xfId="49" applyFont="true" applyBorder="true" applyAlignment="true" applyProtection="false">
      <alignment horizontal="general" vertical="center" textRotation="0" wrapText="false" indent="0" shrinkToFit="false"/>
      <protection locked="true" hidden="false"/>
    </xf>
    <xf numFmtId="164" fontId="27" fillId="2" borderId="4" xfId="61" applyFont="true" applyBorder="true" applyAlignment="true" applyProtection="false">
      <alignment horizontal="general" vertical="center" textRotation="0" wrapText="false" indent="0" shrinkToFit="false"/>
      <protection locked="true" hidden="false"/>
    </xf>
    <xf numFmtId="164" fontId="27" fillId="2" borderId="5" xfId="49" applyFont="true" applyBorder="true" applyAlignment="true" applyProtection="false">
      <alignment horizontal="right" vertical="center" textRotation="0" wrapText="false" indent="0" shrinkToFit="false"/>
      <protection locked="true" hidden="false"/>
    </xf>
    <xf numFmtId="164" fontId="27" fillId="2" borderId="4" xfId="49" applyFont="true" applyBorder="true" applyAlignment="true" applyProtection="false">
      <alignment horizontal="right" vertical="center" textRotation="0" wrapText="false" indent="0" shrinkToFit="false"/>
      <protection locked="true" hidden="false"/>
    </xf>
    <xf numFmtId="164" fontId="27" fillId="2" borderId="5" xfId="49" applyFont="true" applyBorder="true" applyAlignment="true" applyProtection="false">
      <alignment horizontal="general" vertical="center" textRotation="0" wrapText="false" indent="0" shrinkToFit="false"/>
      <protection locked="true" hidden="false"/>
    </xf>
    <xf numFmtId="169" fontId="27" fillId="2" borderId="0" xfId="61" applyFont="true" applyBorder="true" applyAlignment="true" applyProtection="false">
      <alignment horizontal="center" vertical="center" textRotation="0" wrapText="false" indent="0" shrinkToFit="false"/>
      <protection locked="true" hidden="false"/>
    </xf>
    <xf numFmtId="164" fontId="27" fillId="2" borderId="0" xfId="61" applyFont="true" applyBorder="true" applyAlignment="true" applyProtection="false">
      <alignment horizontal="general" vertical="center" textRotation="0" wrapText="false" indent="0" shrinkToFit="false"/>
      <protection locked="true" hidden="false"/>
    </xf>
    <xf numFmtId="164" fontId="13" fillId="2" borderId="0" xfId="49" applyFont="true" applyBorder="true" applyAlignment="true" applyProtection="false">
      <alignment horizontal="right" vertical="center" textRotation="0" wrapText="false" indent="0" shrinkToFit="false"/>
      <protection locked="true" hidden="false"/>
    </xf>
    <xf numFmtId="164" fontId="38" fillId="2" borderId="0" xfId="61" applyFont="true" applyBorder="true" applyAlignment="true" applyProtection="false">
      <alignment horizontal="general" vertical="center" textRotation="0" wrapText="false" indent="0" shrinkToFit="false"/>
      <protection locked="true" hidden="false"/>
    </xf>
    <xf numFmtId="172" fontId="0" fillId="2" borderId="0" xfId="49" applyFont="true" applyBorder="true" applyAlignment="true" applyProtection="false">
      <alignment horizontal="right" vertical="center" textRotation="0" wrapText="false" indent="0" shrinkToFit="false"/>
      <protection locked="true" hidden="false"/>
    </xf>
    <xf numFmtId="164" fontId="0" fillId="2" borderId="4" xfId="61" applyFont="true" applyBorder="true" applyAlignment="true" applyProtection="false">
      <alignment horizontal="general" vertical="center" textRotation="0" wrapText="false" indent="0" shrinkToFit="false"/>
      <protection locked="true" hidden="false"/>
    </xf>
    <xf numFmtId="164" fontId="0" fillId="2" borderId="1" xfId="61" applyFont="true" applyBorder="true" applyAlignment="true" applyProtection="false">
      <alignment horizontal="general" vertical="center" textRotation="0" wrapText="false" indent="0" shrinkToFit="false"/>
      <protection locked="true" hidden="false"/>
    </xf>
    <xf numFmtId="169" fontId="0" fillId="2" borderId="1" xfId="61" applyFont="true" applyBorder="true" applyAlignment="true" applyProtection="false">
      <alignment horizontal="right" vertical="center" textRotation="0" wrapText="false" indent="0" shrinkToFit="false"/>
      <protection locked="true" hidden="false"/>
    </xf>
    <xf numFmtId="165" fontId="13" fillId="2" borderId="0" xfId="49" applyFont="true" applyBorder="true" applyAlignment="true" applyProtection="false">
      <alignment horizontal="general" vertical="bottom" textRotation="0" wrapText="false" indent="0" shrinkToFit="false"/>
      <protection locked="true" hidden="false"/>
    </xf>
    <xf numFmtId="164" fontId="13" fillId="2" borderId="0" xfId="61" applyFont="true" applyBorder="false" applyAlignment="true" applyProtection="false">
      <alignment horizontal="general" vertical="center" textRotation="0" wrapText="false" indent="0" shrinkToFit="false"/>
      <protection locked="true" hidden="false"/>
    </xf>
    <xf numFmtId="164" fontId="10" fillId="2" borderId="0" xfId="42" applyFont="false" applyBorder="true" applyAlignment="true" applyProtection="true">
      <alignment horizontal="center" vertical="bottom" textRotation="0" wrapText="false" indent="0" shrinkToFit="false"/>
      <protection locked="false" hidden="false"/>
    </xf>
    <xf numFmtId="164" fontId="10" fillId="2" borderId="0" xfId="42" applyFont="false" applyBorder="true" applyAlignment="true" applyProtection="false">
      <alignment horizontal="general" vertical="bottom" textRotation="0" wrapText="false" indent="0" shrinkToFit="false"/>
      <protection locked="true" hidden="false"/>
    </xf>
    <xf numFmtId="164" fontId="25" fillId="2" borderId="0" xfId="42" applyFont="true" applyBorder="true" applyAlignment="false" applyProtection="true">
      <alignment horizontal="general" vertical="bottom" textRotation="0" wrapText="false" indent="0" shrinkToFit="false"/>
      <protection locked="false" hidden="false"/>
    </xf>
    <xf numFmtId="164" fontId="23" fillId="2" borderId="0" xfId="42" applyFont="true" applyBorder="true" applyAlignment="false" applyProtection="false">
      <alignment horizontal="general" vertical="bottom" textRotation="0" wrapText="false" indent="0" shrinkToFit="false"/>
      <protection locked="true" hidden="false"/>
    </xf>
    <xf numFmtId="164" fontId="10" fillId="2" borderId="0" xfId="42" applyFont="false" applyBorder="true" applyAlignment="true" applyProtection="true">
      <alignment horizontal="right" vertical="bottom" textRotation="0" wrapText="true" indent="0" shrinkToFit="false"/>
      <protection locked="false" hidden="false"/>
    </xf>
    <xf numFmtId="164" fontId="10" fillId="2" borderId="0" xfId="42" applyFont="false" applyBorder="true" applyAlignment="true" applyProtection="false">
      <alignment horizontal="right" vertical="bottom" textRotation="0" wrapText="true" indent="0" shrinkToFit="false"/>
      <protection locked="true" hidden="false"/>
    </xf>
    <xf numFmtId="164" fontId="10" fillId="2" borderId="0" xfId="42" applyFont="false" applyBorder="true" applyAlignment="true" applyProtection="false">
      <alignment horizontal="right" vertical="bottom" textRotation="0" wrapText="false" indent="0" shrinkToFit="false"/>
      <protection locked="true" hidden="false"/>
    </xf>
    <xf numFmtId="164" fontId="10" fillId="2" borderId="0" xfId="42" applyFont="false" applyBorder="true" applyAlignment="true" applyProtection="true">
      <alignment horizontal="left" vertical="bottom" textRotation="0" wrapText="false" indent="0" shrinkToFit="false"/>
      <protection locked="false" hidden="false"/>
    </xf>
    <xf numFmtId="164" fontId="10" fillId="2" borderId="0" xfId="42" applyFont="false" applyBorder="true" applyAlignment="false" applyProtection="false">
      <alignment horizontal="general" vertical="bottom" textRotation="0" wrapText="false" indent="0" shrinkToFit="false"/>
      <protection locked="true" hidden="false"/>
    </xf>
    <xf numFmtId="165" fontId="10" fillId="2" borderId="0" xfId="42" applyFont="false" applyBorder="true" applyAlignment="true" applyProtection="true">
      <alignment horizontal="right" vertical="bottom" textRotation="0" wrapText="false" indent="0" shrinkToFit="false"/>
      <protection locked="false" hidden="false"/>
    </xf>
    <xf numFmtId="164" fontId="10" fillId="2" borderId="0" xfId="42" applyFont="false" applyBorder="true" applyAlignment="true" applyProtection="true">
      <alignment horizontal="left" vertical="bottom" textRotation="0" wrapText="true" indent="0" shrinkToFit="false"/>
      <protection locked="false" hidden="false"/>
    </xf>
    <xf numFmtId="165" fontId="10" fillId="2" borderId="0" xfId="42" applyFont="false" applyBorder="true" applyAlignment="false" applyProtection="false">
      <alignment horizontal="general" vertical="bottom" textRotation="0" wrapText="false" indent="0" shrinkToFit="false"/>
      <protection locked="true" hidden="false"/>
    </xf>
    <xf numFmtId="169" fontId="35" fillId="0" borderId="0" xfId="61" applyFont="true" applyBorder="false" applyAlignment="true" applyProtection="false">
      <alignment horizontal="right" vertical="center" textRotation="0" wrapText="false" indent="0" shrinkToFit="false"/>
      <protection locked="true" hidden="false"/>
    </xf>
    <xf numFmtId="164" fontId="14" fillId="0" borderId="0" xfId="42" applyFont="true" applyBorder="true" applyAlignment="true" applyProtection="false">
      <alignment horizontal="general" vertical="top" textRotation="0" wrapText="false" indent="0" shrinkToFit="false"/>
      <protection locked="true" hidden="false"/>
    </xf>
    <xf numFmtId="164" fontId="35" fillId="0" borderId="0" xfId="61" applyFont="true" applyBorder="false" applyAlignment="true" applyProtection="false">
      <alignment horizontal="right" vertical="center" textRotation="0" wrapText="false" indent="0" shrinkToFit="false"/>
      <protection locked="true" hidden="false"/>
    </xf>
    <xf numFmtId="165" fontId="0" fillId="0" borderId="0" xfId="77" applyFont="false" applyBorder="false" applyAlignment="false" applyProtection="false">
      <alignment horizontal="general" vertical="bottom" textRotation="0" wrapText="false" indent="0" shrinkToFit="false"/>
      <protection locked="true" hidden="false"/>
    </xf>
    <xf numFmtId="169" fontId="35" fillId="0" borderId="1" xfId="61" applyFont="true" applyBorder="true" applyAlignment="true" applyProtection="false">
      <alignment horizontal="right" vertical="center" textRotation="0" wrapText="false" indent="0" shrinkToFit="false"/>
      <protection locked="true" hidden="false"/>
    </xf>
    <xf numFmtId="169" fontId="35" fillId="0" borderId="0" xfId="61" applyFont="true" applyBorder="true" applyAlignment="true" applyProtection="false">
      <alignment horizontal="left" vertical="top" textRotation="0" wrapText="false" indent="0" shrinkToFit="false"/>
      <protection locked="true" hidden="false"/>
    </xf>
    <xf numFmtId="164" fontId="35" fillId="0" borderId="0" xfId="61" applyFont="true" applyBorder="false" applyAlignment="true" applyProtection="false">
      <alignment horizontal="left" vertical="top" textRotation="0" wrapText="false" indent="0" shrinkToFit="false"/>
      <protection locked="true" hidden="false"/>
    </xf>
    <xf numFmtId="165" fontId="13" fillId="2" borderId="0" xfId="49" applyFont="true" applyBorder="true" applyAlignment="true" applyProtection="false">
      <alignment horizontal="left" vertical="top" textRotation="0" wrapText="true" indent="0" shrinkToFit="false"/>
      <protection locked="true" hidden="false"/>
    </xf>
    <xf numFmtId="169" fontId="35" fillId="0" borderId="0" xfId="61" applyFont="true" applyBorder="false" applyAlignment="true" applyProtection="false">
      <alignment horizontal="left" vertical="top" textRotation="0" wrapText="false" indent="0" shrinkToFit="false"/>
      <protection locked="true" hidden="false"/>
    </xf>
    <xf numFmtId="164" fontId="35" fillId="0" borderId="0" xfId="61" applyFont="true" applyBorder="true" applyAlignment="true" applyProtection="false">
      <alignment horizontal="general" vertical="center" textRotation="0" wrapText="false" indent="0" shrinkToFit="false"/>
      <protection locked="true" hidden="false"/>
    </xf>
    <xf numFmtId="164" fontId="35" fillId="0" borderId="0" xfId="61" applyFont="true" applyBorder="true" applyAlignment="true" applyProtection="false">
      <alignment horizontal="right" vertical="center" textRotation="0" wrapText="false" indent="0" shrinkToFit="false"/>
      <protection locked="true" hidden="false"/>
    </xf>
    <xf numFmtId="169" fontId="13" fillId="0" borderId="1" xfId="61" applyFont="true" applyBorder="true" applyAlignment="true" applyProtection="false">
      <alignment horizontal="right" vertical="center" textRotation="0" wrapText="false" indent="0" shrinkToFit="false"/>
      <protection locked="true" hidden="false"/>
    </xf>
    <xf numFmtId="169" fontId="13" fillId="0" borderId="0" xfId="61" applyFont="true" applyBorder="true" applyAlignment="true" applyProtection="false">
      <alignment horizontal="left" vertical="top" textRotation="0" wrapText="false" indent="0" shrinkToFit="false"/>
      <protection locked="true" hidden="false"/>
    </xf>
    <xf numFmtId="164" fontId="10" fillId="0" borderId="0" xfId="42" applyFont="false" applyBorder="false" applyAlignment="true" applyProtection="false">
      <alignment horizontal="general" vertical="center" textRotation="0" wrapText="false" indent="0" shrinkToFit="false"/>
      <protection locked="true" hidden="false"/>
    </xf>
    <xf numFmtId="169" fontId="13" fillId="0" borderId="0" xfId="61" applyFont="true" applyBorder="false" applyAlignment="true" applyProtection="false">
      <alignment horizontal="left" vertical="top" textRotation="0" wrapText="false" indent="0" shrinkToFit="false"/>
      <protection locked="true" hidden="false"/>
    </xf>
    <xf numFmtId="169" fontId="26" fillId="0" borderId="4" xfId="42" applyFont="true" applyBorder="true" applyAlignment="true" applyProtection="false">
      <alignment horizontal="general" vertical="top" textRotation="0" wrapText="true" indent="0" shrinkToFit="false"/>
      <protection locked="true" hidden="false"/>
    </xf>
    <xf numFmtId="164" fontId="27" fillId="0" borderId="5" xfId="42" applyFont="true" applyBorder="true" applyAlignment="true" applyProtection="false">
      <alignment horizontal="general" vertical="center" textRotation="0" wrapText="false" indent="0" shrinkToFit="false"/>
      <protection locked="true" hidden="false"/>
    </xf>
    <xf numFmtId="169" fontId="27" fillId="0" borderId="5" xfId="42" applyFont="true" applyBorder="true" applyAlignment="true" applyProtection="false">
      <alignment horizontal="right" vertical="center" textRotation="0" wrapText="false" indent="0" shrinkToFit="false"/>
      <protection locked="true" hidden="false"/>
    </xf>
    <xf numFmtId="169" fontId="27" fillId="0" borderId="5" xfId="42" applyFont="true" applyBorder="true" applyAlignment="true" applyProtection="false">
      <alignment horizontal="right" vertical="center" textRotation="0" wrapText="true" indent="0" shrinkToFit="false"/>
      <protection locked="true" hidden="false"/>
    </xf>
    <xf numFmtId="164" fontId="27" fillId="0" borderId="0" xfId="42" applyFont="true" applyBorder="true" applyAlignment="true" applyProtection="false">
      <alignment horizontal="left" vertical="center" textRotation="0" wrapText="false" indent="0" shrinkToFit="false"/>
      <protection locked="true" hidden="false"/>
    </xf>
    <xf numFmtId="164" fontId="27" fillId="0" borderId="0" xfId="42" applyFont="true" applyBorder="true" applyAlignment="true" applyProtection="false">
      <alignment horizontal="general" vertical="center" textRotation="0" wrapText="false" indent="0" shrinkToFit="false"/>
      <protection locked="true" hidden="false"/>
    </xf>
    <xf numFmtId="165" fontId="0" fillId="0" borderId="0" xfId="42" applyFont="true" applyBorder="false" applyAlignment="true" applyProtection="false">
      <alignment horizontal="right" vertical="center" textRotation="0" wrapText="false" indent="0" shrinkToFit="false"/>
      <protection locked="true" hidden="false"/>
    </xf>
    <xf numFmtId="164" fontId="10" fillId="0" borderId="0" xfId="42"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left" vertical="center" textRotation="0" wrapText="false" indent="0" shrinkToFit="false"/>
      <protection locked="true" hidden="false"/>
    </xf>
    <xf numFmtId="165" fontId="0" fillId="0" borderId="0" xfId="42" applyFont="true" applyBorder="false" applyAlignment="true" applyProtection="false">
      <alignment horizontal="general" vertical="center" textRotation="0" wrapText="false" indent="0" shrinkToFit="false"/>
      <protection locked="true" hidden="false"/>
    </xf>
    <xf numFmtId="165" fontId="34" fillId="0" borderId="0" xfId="42" applyFont="true" applyBorder="false" applyAlignment="true" applyProtection="false">
      <alignment horizontal="right" vertical="center" textRotation="0" wrapText="false" indent="0" shrinkToFit="false"/>
      <protection locked="true" hidden="false"/>
    </xf>
    <xf numFmtId="165" fontId="0" fillId="0" borderId="0" xfId="42" applyFont="true" applyBorder="true" applyAlignment="true" applyProtection="false">
      <alignment horizontal="general" vertical="center" textRotation="0" wrapText="false" indent="0" shrinkToFit="false"/>
      <protection locked="true" hidden="false"/>
    </xf>
    <xf numFmtId="165" fontId="0" fillId="0" borderId="4" xfId="42" applyFont="true" applyBorder="true" applyAlignment="true" applyProtection="false">
      <alignment horizontal="general" vertical="center" textRotation="0" wrapText="false" indent="0" shrinkToFit="false"/>
      <protection locked="true" hidden="false"/>
    </xf>
    <xf numFmtId="169" fontId="0"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top" textRotation="0" wrapText="true" indent="0" shrinkToFit="false"/>
      <protection locked="true" hidden="false"/>
    </xf>
    <xf numFmtId="164" fontId="10" fillId="0" borderId="0" xfId="42" applyFont="false" applyBorder="false" applyAlignment="true" applyProtection="false">
      <alignment horizontal="general" vertical="bottom" textRotation="0" wrapText="false" indent="0" shrinkToFit="false"/>
      <protection locked="true" hidden="false"/>
    </xf>
    <xf numFmtId="164" fontId="0" fillId="0" borderId="0" xfId="42" applyFont="true" applyBorder="false" applyAlignment="true" applyProtection="false">
      <alignment horizontal="general" vertical="top" textRotation="0" wrapText="false" indent="0" shrinkToFit="false"/>
      <protection locked="true" hidden="false"/>
    </xf>
    <xf numFmtId="164" fontId="0" fillId="0" borderId="0" xfId="42" applyFont="true" applyBorder="true" applyAlignment="true" applyProtection="false">
      <alignment horizontal="justify" vertical="top" textRotation="0" wrapText="false" indent="0" shrinkToFit="false"/>
      <protection locked="true" hidden="false"/>
    </xf>
    <xf numFmtId="169" fontId="26" fillId="0" borderId="4" xfId="42" applyFont="true" applyBorder="true" applyAlignment="true" applyProtection="false">
      <alignment horizontal="left" vertical="top" textRotation="0" wrapText="true" indent="0" shrinkToFit="false"/>
      <protection locked="true" hidden="false"/>
    </xf>
    <xf numFmtId="164" fontId="27" fillId="0" borderId="0" xfId="67" applyFont="true" applyBorder="true" applyAlignment="true" applyProtection="false">
      <alignment horizontal="left" vertical="center" textRotation="0" wrapText="false" indent="0" shrinkToFit="false"/>
      <protection locked="true" hidden="false"/>
    </xf>
    <xf numFmtId="164" fontId="27" fillId="0" borderId="0" xfId="67" applyFont="true" applyBorder="true" applyAlignment="true" applyProtection="false">
      <alignment horizontal="general" vertical="center" textRotation="0" wrapText="false" indent="0" shrinkToFit="false"/>
      <protection locked="true" hidden="false"/>
    </xf>
    <xf numFmtId="164" fontId="0" fillId="0" borderId="0" xfId="67" applyFont="true" applyBorder="false" applyAlignment="true" applyProtection="false">
      <alignment horizontal="general" vertical="center" textRotation="0" wrapText="false" indent="0" shrinkToFit="false"/>
      <protection locked="true" hidden="false"/>
    </xf>
    <xf numFmtId="164" fontId="27" fillId="0" borderId="0" xfId="67" applyFont="true" applyBorder="false" applyAlignment="true" applyProtection="false">
      <alignment horizontal="general" vertical="center" textRotation="0" wrapText="false" indent="0" shrinkToFit="false"/>
      <protection locked="true" hidden="false"/>
    </xf>
    <xf numFmtId="164" fontId="0" fillId="0" borderId="4" xfId="67" applyFont="true" applyBorder="true" applyAlignment="true" applyProtection="false">
      <alignment horizontal="general" vertical="center" textRotation="0" wrapText="false" indent="0" shrinkToFit="false"/>
      <protection locked="true" hidden="false"/>
    </xf>
    <xf numFmtId="164" fontId="27" fillId="0" borderId="4" xfId="42" applyFont="true" applyBorder="true" applyAlignment="true" applyProtection="false">
      <alignment horizontal="general" vertical="center" textRotation="0" wrapText="false" indent="0" shrinkToFit="false"/>
      <protection locked="true" hidden="false"/>
    </xf>
    <xf numFmtId="165" fontId="0" fillId="0" borderId="4" xfId="42" applyFont="true" applyBorder="true" applyAlignment="true" applyProtection="false">
      <alignment horizontal="right" vertical="center" textRotation="0" wrapText="false" indent="0" shrinkToFit="false"/>
      <protection locked="true" hidden="false"/>
    </xf>
    <xf numFmtId="164" fontId="0" fillId="0" borderId="0" xfId="42" applyFont="true" applyBorder="true" applyAlignment="true" applyProtection="false">
      <alignment horizontal="left" vertical="top" textRotation="0" wrapText="true" indent="0" shrinkToFit="false"/>
      <protection locked="true" hidden="false"/>
    </xf>
    <xf numFmtId="169" fontId="26" fillId="0" borderId="4" xfId="42" applyFont="true" applyBorder="true" applyAlignment="true" applyProtection="false">
      <alignment horizontal="justify" vertical="top" textRotation="0" wrapText="false" indent="0" shrinkToFit="false"/>
      <protection locked="true" hidden="false"/>
    </xf>
    <xf numFmtId="164" fontId="27" fillId="0" borderId="5" xfId="42" applyFont="true" applyBorder="true" applyAlignment="true" applyProtection="false">
      <alignment horizontal="center" vertical="center" textRotation="0" wrapText="false" indent="0" shrinkToFit="false"/>
      <protection locked="true" hidden="false"/>
    </xf>
    <xf numFmtId="164" fontId="0" fillId="0" borderId="0" xfId="42" applyFont="true" applyBorder="false" applyAlignment="true" applyProtection="false">
      <alignment horizontal="center" vertical="center" textRotation="0" wrapText="false" indent="0" shrinkToFit="false"/>
      <protection locked="true" hidden="false"/>
    </xf>
    <xf numFmtId="164" fontId="27"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right" vertical="center" textRotation="0" wrapText="false" indent="0" shrinkToFit="false"/>
      <protection locked="true" hidden="false"/>
    </xf>
    <xf numFmtId="164" fontId="0" fillId="0" borderId="0" xfId="42" applyFont="true" applyBorder="false" applyAlignment="true" applyProtection="false">
      <alignment horizontal="left" vertical="top" textRotation="0" wrapText="false" indent="0" shrinkToFit="false"/>
      <protection locked="true" hidden="false"/>
    </xf>
    <xf numFmtId="169" fontId="0" fillId="0" borderId="0" xfId="42" applyFont="true" applyBorder="false" applyAlignment="true" applyProtection="false">
      <alignment horizontal="left" vertical="top" textRotation="0" wrapText="false" indent="0" shrinkToFit="false"/>
      <protection locked="true" hidden="false"/>
    </xf>
    <xf numFmtId="164" fontId="28" fillId="0" borderId="0" xfId="42" applyFont="true" applyBorder="false" applyAlignment="true" applyProtection="false">
      <alignment horizontal="left" vertical="top" textRotation="0" wrapText="false" indent="0" shrinkToFit="false"/>
      <protection locked="true" hidden="false"/>
    </xf>
    <xf numFmtId="164" fontId="0" fillId="0" borderId="0" xfId="42" applyFont="true" applyBorder="true" applyAlignment="true" applyProtection="false">
      <alignment horizontal="left" vertical="top" textRotation="0" wrapText="false" indent="0" shrinkToFit="false"/>
      <protection locked="true" hidden="false"/>
    </xf>
    <xf numFmtId="169" fontId="0" fillId="0" borderId="0" xfId="42" applyFont="true" applyBorder="false" applyAlignment="true" applyProtection="false">
      <alignment horizontal="general" vertical="top" textRotation="0" wrapText="false" indent="0" shrinkToFit="false"/>
      <protection locked="true" hidden="false"/>
    </xf>
    <xf numFmtId="164" fontId="0" fillId="0" borderId="0" xfId="42" applyFont="true" applyBorder="true" applyAlignment="true" applyProtection="false">
      <alignment horizontal="justify"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9" fontId="0" fillId="0" borderId="0" xfId="43" applyFont="true" applyBorder="false" applyAlignment="true" applyProtection="false">
      <alignment horizontal="right" vertical="center" textRotation="0" wrapText="false" indent="0" shrinkToFit="false"/>
      <protection locked="true" hidden="false"/>
    </xf>
    <xf numFmtId="164" fontId="33" fillId="0" borderId="4" xfId="43" applyFont="true" applyBorder="true" applyAlignment="true" applyProtection="false">
      <alignment horizontal="general" vertical="top" textRotation="0" wrapText="false" indent="0" shrinkToFit="false"/>
      <protection locked="true" hidden="false"/>
    </xf>
    <xf numFmtId="164" fontId="14" fillId="0" borderId="4" xfId="43" applyFont="true" applyBorder="true" applyAlignment="true" applyProtection="false">
      <alignment horizontal="general" vertical="top" textRotation="0" wrapText="false" indent="0" shrinkToFit="false"/>
      <protection locked="true" hidden="false"/>
    </xf>
    <xf numFmtId="169" fontId="26" fillId="0" borderId="4" xfId="43" applyFont="true" applyBorder="true" applyAlignment="true" applyProtection="false">
      <alignment horizontal="justify" vertical="top" textRotation="0" wrapText="true" indent="0" shrinkToFit="false"/>
      <protection locked="true" hidden="false"/>
    </xf>
    <xf numFmtId="169" fontId="26" fillId="0" borderId="0" xfId="43" applyFont="true" applyBorder="false" applyAlignment="true" applyProtection="false">
      <alignment horizontal="general" vertical="top" textRotation="0" wrapText="false" indent="0" shrinkToFit="false"/>
      <protection locked="true" hidden="false"/>
    </xf>
    <xf numFmtId="164" fontId="14" fillId="0" borderId="0" xfId="43" applyFont="true" applyBorder="false" applyAlignment="true" applyProtection="false">
      <alignment horizontal="general" vertical="top" textRotation="0" wrapText="false" indent="0" shrinkToFit="false"/>
      <protection locked="true" hidden="false"/>
    </xf>
    <xf numFmtId="164" fontId="33" fillId="0" borderId="0" xfId="43" applyFont="true" applyBorder="true" applyAlignment="true" applyProtection="false">
      <alignment horizontal="general" vertical="top" textRotation="0" wrapText="false" indent="0" shrinkToFit="false"/>
      <protection locked="true" hidden="false"/>
    </xf>
    <xf numFmtId="164" fontId="14" fillId="0" borderId="0" xfId="43" applyFont="true" applyBorder="tru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left" vertical="top" textRotation="0" wrapText="true" indent="0" shrinkToFit="false"/>
      <protection locked="true" hidden="false"/>
    </xf>
    <xf numFmtId="164" fontId="38" fillId="0" borderId="4" xfId="43" applyFont="true" applyBorder="true" applyAlignment="true" applyProtection="false">
      <alignment horizontal="center" vertical="center" textRotation="0" wrapText="false" indent="0" shrinkToFit="false"/>
      <protection locked="true" hidden="false"/>
    </xf>
    <xf numFmtId="164" fontId="10" fillId="0" borderId="0" xfId="43" applyFont="false" applyBorder="true" applyAlignment="true" applyProtection="false">
      <alignment horizontal="general" vertical="top" textRotation="0" wrapText="false" indent="0" shrinkToFit="false"/>
      <protection locked="true" hidden="false"/>
    </xf>
    <xf numFmtId="164" fontId="27" fillId="0" borderId="0" xfId="43" applyFont="true" applyBorder="true" applyAlignment="true" applyProtection="false">
      <alignment horizontal="general" vertical="center" textRotation="0" wrapText="false" indent="0" shrinkToFit="false"/>
      <protection locked="true" hidden="false"/>
    </xf>
    <xf numFmtId="164" fontId="27" fillId="0" borderId="5" xfId="43" applyFont="true" applyBorder="true" applyAlignment="true" applyProtection="false">
      <alignment horizontal="center" vertical="center" textRotation="0" wrapText="false" indent="0" shrinkToFit="false"/>
      <protection locked="true" hidden="false"/>
    </xf>
    <xf numFmtId="164" fontId="27" fillId="0" borderId="1" xfId="43" applyFont="true" applyBorder="true" applyAlignment="true" applyProtection="false">
      <alignment horizontal="center" vertical="center" textRotation="0" wrapText="false" indent="0" shrinkToFit="false"/>
      <protection locked="true" hidden="false"/>
    </xf>
    <xf numFmtId="164" fontId="27" fillId="0" borderId="0" xfId="43" applyFont="true" applyBorder="true" applyAlignment="true" applyProtection="false">
      <alignment horizontal="center" vertical="center" textRotation="0" wrapText="false" indent="0" shrinkToFit="false"/>
      <protection locked="true" hidden="false"/>
    </xf>
    <xf numFmtId="169" fontId="27" fillId="0" borderId="0"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false" indent="0" shrinkToFit="false"/>
      <protection locked="true" hidden="false"/>
    </xf>
    <xf numFmtId="164" fontId="27" fillId="0" borderId="5" xfId="43" applyFont="true" applyBorder="true" applyAlignment="true" applyProtection="false">
      <alignment horizontal="center" vertical="center" textRotation="0" wrapText="true" indent="0" shrinkToFit="false"/>
      <protection locked="true" hidden="false"/>
    </xf>
    <xf numFmtId="164" fontId="27" fillId="0" borderId="4" xfId="43" applyFont="true" applyBorder="true" applyAlignment="true" applyProtection="false">
      <alignment horizontal="center" vertical="center" textRotation="0" wrapText="false" indent="0" shrinkToFit="false"/>
      <protection locked="true" hidden="false"/>
    </xf>
    <xf numFmtId="164" fontId="27" fillId="0" borderId="4" xfId="43" applyFont="true" applyBorder="true" applyAlignment="true" applyProtection="false">
      <alignment horizontal="center" vertical="center" textRotation="0" wrapText="true" indent="0" shrinkToFit="false"/>
      <protection locked="true" hidden="false"/>
    </xf>
    <xf numFmtId="164" fontId="27" fillId="0" borderId="0" xfId="48" applyFont="true" applyBorder="true" applyAlignment="true" applyProtection="false">
      <alignment horizontal="right" vertical="center" textRotation="0" wrapText="false" indent="0" shrinkToFit="false"/>
      <protection locked="true" hidden="false"/>
    </xf>
    <xf numFmtId="164" fontId="23" fillId="0" borderId="0"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general" vertical="center" textRotation="0" wrapText="false" indent="0" shrinkToFit="false"/>
      <protection locked="true" hidden="false"/>
    </xf>
    <xf numFmtId="164" fontId="27" fillId="0" borderId="0" xfId="43" applyFont="true" applyBorder="true" applyAlignment="true" applyProtection="false">
      <alignment horizontal="right" vertical="center" textRotation="0" wrapText="false" indent="0" shrinkToFit="false"/>
      <protection locked="true" hidden="false"/>
    </xf>
    <xf numFmtId="164" fontId="27" fillId="0" borderId="0" xfId="43" applyFont="true" applyBorder="true" applyAlignment="true" applyProtection="false">
      <alignment horizontal="right" vertical="center" textRotation="0" wrapText="true" indent="0" shrinkToFit="false"/>
      <protection locked="true" hidden="false"/>
    </xf>
    <xf numFmtId="164" fontId="27" fillId="0" borderId="0" xfId="43" applyFont="true" applyBorder="false" applyAlignment="true" applyProtection="false">
      <alignment horizontal="general" vertical="center" textRotation="0" wrapText="false" indent="0" shrinkToFit="false"/>
      <protection locked="true" hidden="false"/>
    </xf>
    <xf numFmtId="172" fontId="0" fillId="0" borderId="0" xfId="43" applyFont="true" applyBorder="true" applyAlignment="true" applyProtection="false">
      <alignment horizontal="right" vertical="center" textRotation="0" wrapText="false" indent="0" shrinkToFit="false"/>
      <protection locked="true" hidden="false"/>
    </xf>
    <xf numFmtId="164" fontId="10" fillId="0" borderId="0" xfId="43" applyFont="false" applyBorder="true" applyAlignment="false" applyProtection="false">
      <alignment horizontal="general" vertical="bottom" textRotation="0" wrapText="false" indent="0" shrinkToFit="false"/>
      <protection locked="true" hidden="false"/>
    </xf>
    <xf numFmtId="169" fontId="0" fillId="0" borderId="0" xfId="43" applyFont="true" applyBorder="true" applyAlignment="true" applyProtection="false">
      <alignment horizontal="right"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78" fontId="0" fillId="0" borderId="0" xfId="43" applyFont="true" applyBorder="false" applyAlignment="true" applyProtection="false">
      <alignment horizontal="general" vertical="center" textRotation="0" wrapText="false" indent="0" shrinkToFit="false"/>
      <protection locked="true" hidden="false"/>
    </xf>
    <xf numFmtId="165" fontId="0" fillId="0" borderId="0" xfId="43" applyFont="true" applyBorder="true" applyAlignment="true" applyProtection="false">
      <alignment horizontal="right" vertical="center" textRotation="0" wrapText="false" indent="0" shrinkToFit="false"/>
      <protection locked="true" hidden="false"/>
    </xf>
    <xf numFmtId="172" fontId="23" fillId="0" borderId="0" xfId="43" applyFont="true" applyBorder="true" applyAlignment="true" applyProtection="false">
      <alignment horizontal="right" vertical="center" textRotation="0" wrapText="false" indent="0" shrinkToFit="false"/>
      <protection locked="true" hidden="false"/>
    </xf>
    <xf numFmtId="165" fontId="23" fillId="0" borderId="0" xfId="43" applyFont="true" applyBorder="true" applyAlignment="true" applyProtection="false">
      <alignment horizontal="right" vertical="center" textRotation="0" wrapText="false" indent="0" shrinkToFit="false"/>
      <protection locked="true" hidden="false"/>
    </xf>
    <xf numFmtId="178" fontId="23" fillId="0" borderId="0" xfId="43" applyFont="true" applyBorder="false" applyAlignment="tru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10" fillId="0" borderId="0" xfId="43" applyFont="false" applyBorder="true" applyAlignment="true" applyProtection="false">
      <alignment horizontal="center" vertical="bottom" textRotation="0" wrapText="false" indent="0" shrinkToFit="false"/>
      <protection locked="true" hidden="false"/>
    </xf>
    <xf numFmtId="172" fontId="0" fillId="0" borderId="0" xfId="43" applyFont="true" applyBorder="true" applyAlignment="true" applyProtection="false">
      <alignment horizontal="left" vertical="center" textRotation="0" wrapText="false" indent="0" shrinkToFit="false"/>
      <protection locked="true" hidden="false"/>
    </xf>
    <xf numFmtId="164" fontId="10" fillId="0" borderId="0" xfId="43" applyFont="false" applyBorder="true" applyAlignment="true" applyProtection="false">
      <alignment horizontal="left" vertical="bottom" textRotation="0" wrapText="false" indent="2" shrinkToFit="false"/>
      <protection locked="true" hidden="false"/>
    </xf>
    <xf numFmtId="172" fontId="0" fillId="0" borderId="4" xfId="43" applyFont="true" applyBorder="true" applyAlignment="true" applyProtection="false">
      <alignment horizontal="right" vertical="center" textRotation="0" wrapText="false" indent="0" shrinkToFit="false"/>
      <protection locked="true" hidden="false"/>
    </xf>
    <xf numFmtId="165" fontId="0" fillId="0" borderId="0" xfId="43" applyFont="true" applyBorder="false" applyAlignment="true" applyProtection="false">
      <alignment horizontal="right" vertical="center" textRotation="0" wrapText="false" indent="0" shrinkToFit="false"/>
      <protection locked="true" hidden="false"/>
    </xf>
    <xf numFmtId="164" fontId="0" fillId="0" borderId="1" xfId="43" applyFont="true" applyBorder="true" applyAlignment="true" applyProtection="false">
      <alignment horizontal="general" vertical="center" textRotation="0" wrapText="false" indent="0" shrinkToFit="false"/>
      <protection locked="true" hidden="false"/>
    </xf>
    <xf numFmtId="169" fontId="0" fillId="0" borderId="1" xfId="43" applyFont="true" applyBorder="true" applyAlignment="true" applyProtection="false">
      <alignment horizontal="right" vertical="center" textRotation="0" wrapText="false" indent="0" shrinkToFit="false"/>
      <protection locked="true" hidden="false"/>
    </xf>
    <xf numFmtId="164" fontId="0" fillId="0" borderId="0" xfId="43" applyFont="true" applyBorder="true" applyAlignment="true" applyProtection="false">
      <alignment horizontal="general" vertical="top" textRotation="0" wrapText="false" indent="0" shrinkToFit="false"/>
      <protection locked="true" hidden="false"/>
    </xf>
    <xf numFmtId="164" fontId="0" fillId="0" borderId="0" xfId="43" applyFont="true" applyBorder="true" applyAlignment="true" applyProtection="false">
      <alignment horizontal="justify" vertical="top" textRotation="0" wrapText="true" indent="0" shrinkToFit="false"/>
      <protection locked="true" hidden="false"/>
    </xf>
    <xf numFmtId="164" fontId="27" fillId="0" borderId="0" xfId="43" applyFont="true" applyBorder="false" applyAlignment="true" applyProtection="false">
      <alignment horizontal="left" vertical="bottom" textRotation="0" wrapText="false" indent="1" shrinkToFit="false"/>
      <protection locked="true" hidden="false"/>
    </xf>
    <xf numFmtId="164" fontId="0" fillId="0" borderId="0" xfId="43" applyFont="true" applyBorder="true" applyAlignment="true" applyProtection="false">
      <alignment horizontal="justify" vertical="top" textRotation="0" wrapText="true" indent="0" shrinkToFit="false"/>
      <protection locked="true" hidden="false"/>
    </xf>
    <xf numFmtId="164" fontId="27" fillId="0" borderId="0" xfId="43" applyFont="true" applyBorder="false" applyAlignment="true" applyProtection="false">
      <alignment horizontal="general" vertical="top" textRotation="0" wrapText="false" indent="0" shrinkToFit="false"/>
      <protection locked="true" hidden="false"/>
    </xf>
    <xf numFmtId="164" fontId="10" fillId="0" borderId="0" xfId="43" applyFont="false" applyBorder="false" applyAlignment="false" applyProtection="false">
      <alignment horizontal="general" vertical="bottom" textRotation="0" wrapText="false" indent="0" shrinkToFit="false"/>
      <protection locked="true" hidden="false"/>
    </xf>
    <xf numFmtId="165" fontId="10" fillId="0" borderId="0" xfId="43" applyFont="false" applyBorder="false" applyAlignment="false" applyProtection="fals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center" textRotation="0" wrapText="false" indent="0" shrinkToFit="false"/>
      <protection locked="true" hidden="false"/>
    </xf>
    <xf numFmtId="172" fontId="13" fillId="0" borderId="0" xfId="43" applyFont="true" applyBorder="true" applyAlignment="true" applyProtection="false">
      <alignment horizontal="right" vertical="center" textRotation="0" wrapText="false" indent="0" shrinkToFit="false"/>
      <protection locked="true" hidden="false"/>
    </xf>
    <xf numFmtId="164" fontId="13" fillId="0" borderId="4" xfId="43" applyFont="true" applyBorder="true" applyAlignment="true" applyProtection="false">
      <alignment horizontal="general" vertical="center" textRotation="0" wrapText="false" indent="0" shrinkToFit="false"/>
      <protection locked="true" hidden="false"/>
    </xf>
    <xf numFmtId="172" fontId="13" fillId="0" borderId="4" xfId="43" applyFont="true" applyBorder="true" applyAlignment="true" applyProtection="false">
      <alignment horizontal="right" vertical="center" textRotation="0" wrapText="false" indent="0" shrinkToFit="false"/>
      <protection locked="true" hidden="false"/>
    </xf>
    <xf numFmtId="164" fontId="10" fillId="0" borderId="0" xfId="43" applyFont="false" applyBorder="true" applyAlignment="true" applyProtection="false">
      <alignment horizontal="justify" vertical="top" textRotation="0" wrapText="true" indent="0" shrinkToFit="false"/>
      <protection locked="true" hidden="false"/>
    </xf>
    <xf numFmtId="164" fontId="27" fillId="0" borderId="0" xfId="43" applyFont="true" applyBorder="true" applyAlignment="true" applyProtection="false">
      <alignment horizontal="left" vertical="bottom" textRotation="0" wrapText="false" indent="1" shrinkToFit="false"/>
      <protection locked="true" hidden="false"/>
    </xf>
    <xf numFmtId="164" fontId="38" fillId="0" borderId="0" xfId="43" applyFont="true" applyBorder="false" applyAlignment="true" applyProtection="false">
      <alignment horizontal="general" vertical="center" textRotation="0" wrapText="false" indent="0" shrinkToFit="false"/>
      <protection locked="true" hidden="false"/>
    </xf>
    <xf numFmtId="164" fontId="10" fillId="0" borderId="0" xfId="43" applyFont="false" applyBorder="true" applyAlignment="true" applyProtection="false">
      <alignment horizontal="center" vertical="bottom" textRotation="0" wrapText="false" indent="0" shrinkToFit="false"/>
      <protection locked="true" hidden="false"/>
    </xf>
    <xf numFmtId="164" fontId="10" fillId="0" borderId="0" xfId="43" applyFont="false" applyBorder="false" applyAlignment="true" applyProtection="false">
      <alignment horizontal="justify" vertical="top"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70" fontId="0" fillId="0" borderId="0" xfId="43" applyFont="true" applyBorder="false" applyAlignment="true" applyProtection="false">
      <alignment horizontal="right" vertical="center" textRotation="0" wrapText="false" indent="0" shrinkToFit="false"/>
      <protection locked="true" hidden="false"/>
    </xf>
    <xf numFmtId="164" fontId="14" fillId="0" borderId="0" xfId="43" applyFont="true" applyBorder="false" applyAlignment="true" applyProtection="false">
      <alignment horizontal="general" vertical="top" textRotation="0" wrapText="false" indent="0" shrinkToFit="false"/>
      <protection locked="true" hidden="false"/>
    </xf>
    <xf numFmtId="164" fontId="14" fillId="0" borderId="4" xfId="43" applyFont="true" applyBorder="true" applyAlignment="true" applyProtection="false">
      <alignment horizontal="left" vertical="top" textRotation="0" wrapText="false" indent="0" shrinkToFit="false"/>
      <protection locked="true" hidden="false"/>
    </xf>
    <xf numFmtId="169" fontId="26" fillId="0" borderId="4" xfId="43" applyFont="true" applyBorder="true" applyAlignment="true" applyProtection="false">
      <alignment horizontal="left" vertical="top" textRotation="0" wrapText="true" indent="0" shrinkToFit="false"/>
      <protection locked="true" hidden="false"/>
    </xf>
    <xf numFmtId="164" fontId="27" fillId="0" borderId="5" xfId="43" applyFont="true" applyBorder="true" applyAlignment="true" applyProtection="false">
      <alignment horizontal="general" vertical="center" textRotation="0" wrapText="false" indent="0" shrinkToFit="false"/>
      <protection locked="true" hidden="false"/>
    </xf>
    <xf numFmtId="164" fontId="27" fillId="0" borderId="5" xfId="43" applyFont="true" applyBorder="true" applyAlignment="true" applyProtection="false">
      <alignment horizontal="left" vertical="center" textRotation="0" wrapText="false" indent="0" shrinkToFit="false"/>
      <protection locked="true" hidden="false"/>
    </xf>
    <xf numFmtId="164" fontId="27" fillId="0" borderId="5" xfId="48" applyFont="true" applyBorder="true" applyAlignment="true" applyProtection="false">
      <alignment horizontal="center" vertical="center" textRotation="0" wrapText="true" indent="0" shrinkToFit="false"/>
      <protection locked="true" hidden="false"/>
    </xf>
    <xf numFmtId="164" fontId="14" fillId="0" borderId="0" xfId="43" applyFont="true" applyBorder="false" applyAlignment="true" applyProtection="false">
      <alignment horizontal="general" vertical="top" textRotation="0" wrapText="true" indent="0" shrinkToFit="false"/>
      <protection locked="true" hidden="false"/>
    </xf>
    <xf numFmtId="164" fontId="0" fillId="0" borderId="0" xfId="43" applyFont="true" applyBorder="false" applyAlignment="true" applyProtection="false">
      <alignment horizontal="right" vertical="center" textRotation="0" wrapText="true" indent="0" shrinkToFit="false"/>
      <protection locked="true" hidden="false"/>
    </xf>
    <xf numFmtId="164" fontId="0" fillId="0" borderId="0" xfId="43" applyFont="true" applyBorder="false" applyAlignment="true" applyProtection="false">
      <alignment horizontal="general" vertical="bottom" textRotation="0" wrapText="false" indent="0" shrinkToFit="false"/>
      <protection locked="true" hidden="false"/>
    </xf>
    <xf numFmtId="170" fontId="0" fillId="0" borderId="0" xfId="43" applyFont="true" applyBorder="false" applyAlignment="true" applyProtection="false">
      <alignment horizontal="general" vertical="center" textRotation="0" wrapText="false" indent="0" shrinkToFit="false"/>
      <protection locked="true" hidden="false"/>
    </xf>
    <xf numFmtId="169" fontId="0" fillId="0" borderId="0" xfId="43" applyFont="true" applyBorder="false" applyAlignment="true" applyProtection="false">
      <alignment horizontal="left" vertical="center" textRotation="0" wrapText="false" indent="0" shrinkToFit="false"/>
      <protection locked="true" hidden="false"/>
    </xf>
    <xf numFmtId="179" fontId="0" fillId="0" borderId="0" xfId="43" applyFont="true" applyBorder="false" applyAlignment="true" applyProtection="false">
      <alignment horizontal="general" vertical="center" textRotation="0" wrapText="false" indent="0" shrinkToFit="false"/>
      <protection locked="true" hidden="false"/>
    </xf>
    <xf numFmtId="179" fontId="0" fillId="0" borderId="0" xfId="43" applyFont="true" applyBorder="false" applyAlignment="true" applyProtection="false">
      <alignment horizontal="right" vertical="center" textRotation="0" wrapText="false" indent="0" shrinkToFit="false"/>
      <protection locked="true" hidden="false"/>
    </xf>
    <xf numFmtId="169" fontId="0" fillId="0" borderId="0" xfId="43" applyFont="true" applyBorder="true" applyAlignment="true" applyProtection="false">
      <alignment horizontal="left" vertical="center" textRotation="0" wrapText="false" indent="0" shrinkToFit="false"/>
      <protection locked="true" hidden="false"/>
    </xf>
    <xf numFmtId="164" fontId="0" fillId="0" borderId="0" xfId="43" applyFont="true" applyBorder="true" applyAlignment="true" applyProtection="false">
      <alignment horizontal="general" vertical="bottom" textRotation="0" wrapText="false" indent="0" shrinkToFit="false"/>
      <protection locked="true" hidden="false"/>
    </xf>
    <xf numFmtId="179" fontId="0" fillId="0" borderId="0" xfId="43" applyFont="true" applyBorder="true" applyAlignment="true" applyProtection="false">
      <alignment horizontal="general" vertical="center" textRotation="0" wrapText="false" indent="0" shrinkToFit="false"/>
      <protection locked="true" hidden="false"/>
    </xf>
    <xf numFmtId="164" fontId="14" fillId="0" borderId="0" xfId="43" applyFont="true" applyBorder="true" applyAlignment="true" applyProtection="false">
      <alignment horizontal="general" vertical="top" textRotation="0" wrapText="false" indent="0" shrinkToFit="false"/>
      <protection locked="true" hidden="false"/>
    </xf>
    <xf numFmtId="164" fontId="0" fillId="0" borderId="0"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left" vertical="center" textRotation="0" wrapText="false" indent="0" shrinkToFit="false"/>
      <protection locked="true" hidden="false"/>
    </xf>
    <xf numFmtId="164" fontId="0" fillId="0" borderId="4" xfId="43" applyFont="true" applyBorder="true" applyAlignment="true" applyProtection="false">
      <alignment horizontal="general" vertical="bottom" textRotation="0" wrapText="false" indent="0" shrinkToFit="false"/>
      <protection locked="true" hidden="false"/>
    </xf>
    <xf numFmtId="169" fontId="0" fillId="0" borderId="4" xfId="43" applyFont="true" applyBorder="true" applyAlignment="true" applyProtection="false">
      <alignment horizontal="left" vertical="center" textRotation="0" wrapText="false" indent="0" shrinkToFit="false"/>
      <protection locked="true" hidden="false"/>
    </xf>
    <xf numFmtId="169" fontId="0" fillId="0" borderId="4" xfId="43" applyFont="true" applyBorder="true" applyAlignment="true" applyProtection="false">
      <alignment horizontal="right" vertical="center" textRotation="0" wrapText="false" indent="0" shrinkToFit="false"/>
      <protection locked="true" hidden="false"/>
    </xf>
    <xf numFmtId="179" fontId="0" fillId="0" borderId="4" xfId="43" applyFont="true" applyBorder="true" applyAlignment="true" applyProtection="false">
      <alignment horizontal="right" vertical="center" textRotation="0" wrapText="false" indent="0" shrinkToFit="false"/>
      <protection locked="true" hidden="false"/>
    </xf>
    <xf numFmtId="164" fontId="0" fillId="0" borderId="1" xfId="43" applyFont="true" applyBorder="true" applyAlignment="true" applyProtection="false">
      <alignment horizontal="left" vertical="center" textRotation="0" wrapText="false" indent="0" shrinkToFit="false"/>
      <protection locked="true" hidden="false"/>
    </xf>
    <xf numFmtId="170" fontId="0" fillId="0" borderId="0" xfId="43" applyFont="true" applyBorder="true" applyAlignment="true" applyProtection="false">
      <alignment horizontal="right" vertical="center" textRotation="0" wrapText="false" indent="0" shrinkToFit="false"/>
      <protection locked="true" hidden="false"/>
    </xf>
    <xf numFmtId="164" fontId="10" fillId="0" borderId="0" xfId="43" applyFont="false" applyBorder="false" applyAlignment="true" applyProtection="false">
      <alignment horizontal="justify" vertical="top" textRotation="0" wrapText="false" indent="0" shrinkToFit="false"/>
      <protection locked="true" hidden="false"/>
    </xf>
    <xf numFmtId="165" fontId="0" fillId="0" borderId="0" xfId="43" applyFont="true" applyBorder="false" applyAlignment="true" applyProtection="false">
      <alignment horizontal="general" vertical="center" textRotation="0" wrapText="false" indent="0" shrinkToFit="false"/>
      <protection locked="true" hidden="false"/>
    </xf>
    <xf numFmtId="164" fontId="38" fillId="0" borderId="0" xfId="48" applyFont="true" applyBorder="true" applyAlignment="true" applyProtection="false">
      <alignment horizontal="right" vertical="center" textRotation="0" wrapText="true" indent="0" shrinkToFit="false"/>
      <protection locked="true" hidden="false"/>
    </xf>
    <xf numFmtId="165" fontId="0" fillId="0" borderId="0" xfId="43" applyFont="true" applyBorder="true" applyAlignment="true" applyProtection="false">
      <alignment horizontal="right" vertical="bottom" textRotation="0" wrapText="false" indent="0" shrinkToFit="false"/>
      <protection locked="true" hidden="false"/>
    </xf>
    <xf numFmtId="165" fontId="0" fillId="0" borderId="0" xfId="43" applyFont="true" applyBorder="true" applyAlignment="true" applyProtection="false">
      <alignment horizontal="general" vertical="bottom" textRotation="0" wrapText="false" indent="0" shrinkToFit="false"/>
      <protection locked="true" hidden="false"/>
    </xf>
    <xf numFmtId="165" fontId="27" fillId="0" borderId="0" xfId="48" applyFont="true" applyBorder="true" applyAlignment="true" applyProtection="false">
      <alignment horizontal="right" vertical="bottom" textRotation="0" wrapText="true" indent="0" shrinkToFit="false"/>
      <protection locked="true" hidden="false"/>
    </xf>
    <xf numFmtId="165" fontId="23" fillId="0" borderId="0" xfId="43" applyFont="true" applyBorder="true" applyAlignment="true" applyProtection="false">
      <alignment horizontal="right" vertical="bottom" textRotation="0" wrapText="false" indent="0" shrinkToFit="false"/>
      <protection locked="true" hidden="false"/>
    </xf>
    <xf numFmtId="165" fontId="10" fillId="0" borderId="0" xfId="43" applyFont="false" applyBorder="true" applyAlignment="true" applyProtection="false">
      <alignment horizontal="right" vertical="bottom" textRotation="0" wrapText="false" indent="0" shrinkToFit="false"/>
      <protection locked="true" hidden="false"/>
    </xf>
    <xf numFmtId="165" fontId="18" fillId="0" borderId="0" xfId="43" applyFont="true" applyBorder="true" applyAlignment="true" applyProtection="false">
      <alignment horizontal="right" vertical="bottom" textRotation="0" wrapText="false" indent="0" shrinkToFit="false"/>
      <protection locked="true" hidden="false"/>
    </xf>
    <xf numFmtId="165" fontId="0" fillId="0" borderId="4" xfId="43" applyFont="true" applyBorder="true" applyAlignment="true" applyProtection="false">
      <alignment horizontal="right" vertical="bottom" textRotation="0" wrapText="false" indent="0" shrinkToFit="false"/>
      <protection locked="true" hidden="false"/>
    </xf>
    <xf numFmtId="170" fontId="0" fillId="0" borderId="0" xfId="43" applyFont="true" applyBorder="true" applyAlignment="true" applyProtection="false">
      <alignment horizontal="general" vertical="center" textRotation="0" wrapText="false" indent="0" shrinkToFit="false"/>
      <protection locked="true" hidden="false"/>
    </xf>
    <xf numFmtId="164" fontId="27" fillId="0" borderId="0" xfId="43" applyFont="true" applyBorder="true" applyAlignment="true" applyProtection="false">
      <alignment horizontal="general" vertical="top" textRotation="0" wrapText="false" indent="0" shrinkToFit="false"/>
      <protection locked="true" hidden="false"/>
    </xf>
    <xf numFmtId="164" fontId="0" fillId="0" borderId="0" xfId="43" applyFont="true" applyBorder="true" applyAlignment="true" applyProtection="false">
      <alignment horizontal="general" vertical="top" textRotation="0" wrapText="true" indent="0" shrinkToFit="false"/>
      <protection locked="true" hidden="false"/>
    </xf>
    <xf numFmtId="164" fontId="13" fillId="0" borderId="0" xfId="43" applyFont="true" applyBorder="false" applyAlignment="true" applyProtection="false">
      <alignment horizontal="general" vertical="center" textRotation="0" wrapText="false" indent="0" shrinkToFit="false"/>
      <protection locked="true" hidden="false"/>
    </xf>
    <xf numFmtId="169" fontId="13" fillId="0" borderId="0" xfId="43" applyFont="true" applyBorder="false" applyAlignment="true" applyProtection="false">
      <alignment horizontal="right" vertical="center" textRotation="0" wrapText="false" indent="0" shrinkToFit="false"/>
      <protection locked="true" hidden="false"/>
    </xf>
    <xf numFmtId="169" fontId="42" fillId="0" borderId="0" xfId="43" applyFont="true" applyBorder="false" applyAlignment="true" applyProtection="false">
      <alignment horizontal="right" vertical="center" textRotation="0" wrapText="false" indent="0" shrinkToFit="false"/>
      <protection locked="true" hidden="false"/>
    </xf>
    <xf numFmtId="169" fontId="26" fillId="0" borderId="4" xfId="43" applyFont="true" applyBorder="true" applyAlignment="true" applyProtection="false">
      <alignment horizontal="left" vertical="top" textRotation="0" wrapText="true" indent="0" shrinkToFit="false"/>
      <protection locked="true" hidden="false"/>
    </xf>
    <xf numFmtId="164" fontId="33" fillId="0" borderId="0" xfId="43" applyFont="true" applyBorder="false" applyAlignment="true" applyProtection="false">
      <alignment horizontal="general" vertical="top" textRotation="0" wrapText="false" indent="0" shrinkToFit="false"/>
      <protection locked="true" hidden="false"/>
    </xf>
    <xf numFmtId="164" fontId="38" fillId="0" borderId="5" xfId="43" applyFont="true" applyBorder="true" applyAlignment="true" applyProtection="false">
      <alignment horizontal="center" vertical="bottom" textRotation="0" wrapText="true" indent="0" shrinkToFit="false"/>
      <protection locked="true" hidden="false"/>
    </xf>
    <xf numFmtId="164" fontId="18" fillId="0" borderId="1" xfId="43" applyFont="true" applyBorder="true" applyAlignment="true" applyProtection="false">
      <alignment horizontal="general" vertical="top" textRotation="0" wrapText="true" indent="0" shrinkToFit="false"/>
      <protection locked="true" hidden="false"/>
    </xf>
    <xf numFmtId="164" fontId="27" fillId="0" borderId="4" xfId="43" applyFont="true" applyBorder="true" applyAlignment="true" applyProtection="false">
      <alignment horizontal="general" vertical="center" textRotation="0" wrapText="false" indent="0" shrinkToFit="false"/>
      <protection locked="true" hidden="false"/>
    </xf>
    <xf numFmtId="164" fontId="28" fillId="0" borderId="4" xfId="43" applyFont="true" applyBorder="true" applyAlignment="true" applyProtection="false">
      <alignment horizontal="center" vertical="bottom" textRotation="0" wrapText="true" indent="0" shrinkToFit="false"/>
      <protection locked="true" hidden="false"/>
    </xf>
    <xf numFmtId="164" fontId="28" fillId="0" borderId="4" xfId="43" applyFont="true" applyBorder="true" applyAlignment="true" applyProtection="false">
      <alignment horizontal="center" vertical="bottom" textRotation="0" wrapText="false" indent="0" shrinkToFit="false"/>
      <protection locked="true" hidden="false"/>
    </xf>
    <xf numFmtId="169" fontId="43" fillId="0" borderId="4" xfId="43" applyFont="true" applyBorder="true" applyAlignment="true" applyProtection="false">
      <alignment horizontal="center" vertical="center" textRotation="0" wrapText="false" indent="0" shrinkToFit="false"/>
      <protection locked="true" hidden="false"/>
    </xf>
    <xf numFmtId="172" fontId="27" fillId="0" borderId="0" xfId="43" applyFont="true" applyBorder="true" applyAlignment="true" applyProtection="false">
      <alignment horizontal="left" vertical="center" textRotation="0" wrapText="false" indent="0" shrinkToFit="false"/>
      <protection locked="true" hidden="false"/>
    </xf>
    <xf numFmtId="165" fontId="0" fillId="0" borderId="0" xfId="43" applyFont="true" applyBorder="false" applyAlignment="true" applyProtection="true">
      <alignment horizontal="right" vertical="bottom" textRotation="0" wrapText="false" indent="0" shrinkToFit="false"/>
      <protection locked="false" hidden="false"/>
    </xf>
    <xf numFmtId="165" fontId="0" fillId="0" borderId="0" xfId="43" applyFont="true" applyBorder="false" applyAlignment="true" applyProtection="false">
      <alignment horizontal="right" vertical="bottom" textRotation="0" wrapText="false" indent="0" shrinkToFit="false"/>
      <protection locked="true" hidden="false"/>
    </xf>
    <xf numFmtId="172" fontId="42" fillId="0" borderId="0" xfId="43" applyFont="true" applyBorder="true" applyAlignment="true" applyProtection="false">
      <alignment horizontal="right" vertical="bottom" textRotation="0" wrapText="false" indent="0" shrinkToFit="false"/>
      <protection locked="true" hidden="false"/>
    </xf>
    <xf numFmtId="172" fontId="0" fillId="0" borderId="0" xfId="43" applyFont="true" applyBorder="true" applyAlignment="true" applyProtection="false">
      <alignment horizontal="right" vertical="bottom" textRotation="0" wrapText="false" indent="0" shrinkToFit="false"/>
      <protection locked="true" hidden="false"/>
    </xf>
    <xf numFmtId="165" fontId="0" fillId="0" borderId="0" xfId="43" applyFont="true" applyBorder="true" applyAlignment="true" applyProtection="true">
      <alignment horizontal="right" vertical="bottom" textRotation="0" wrapText="false" indent="0" shrinkToFit="false"/>
      <protection locked="false" hidden="false"/>
    </xf>
    <xf numFmtId="164" fontId="0" fillId="0" borderId="0" xfId="43" applyFont="true" applyBorder="true" applyAlignment="true" applyProtection="false">
      <alignment horizontal="general" vertical="bottom" textRotation="0" wrapText="false" indent="0" shrinkToFit="false"/>
      <protection locked="true" hidden="false"/>
    </xf>
    <xf numFmtId="172" fontId="0" fillId="0" borderId="0" xfId="43" applyFont="true" applyBorder="false" applyAlignment="true" applyProtection="false">
      <alignment horizontal="right" vertical="bottom" textRotation="0" wrapText="false" indent="0" shrinkToFit="false"/>
      <protection locked="true" hidden="false"/>
    </xf>
    <xf numFmtId="172" fontId="0" fillId="0" borderId="0" xfId="43" applyFont="true" applyBorder="true" applyAlignment="true" applyProtection="false">
      <alignment horizontal="general" vertical="bottom" textRotation="0" wrapText="false" indent="0" shrinkToFit="false"/>
      <protection locked="true" hidden="false"/>
    </xf>
    <xf numFmtId="172" fontId="42" fillId="0" borderId="0" xfId="43" applyFont="true" applyBorder="false" applyAlignment="true" applyProtection="false">
      <alignment horizontal="right" vertical="center" textRotation="0" wrapText="false" indent="0" shrinkToFit="false"/>
      <protection locked="true" hidden="false"/>
    </xf>
    <xf numFmtId="172" fontId="0" fillId="0" borderId="0" xfId="43" applyFont="true" applyBorder="false" applyAlignment="true" applyProtection="false">
      <alignment horizontal="right" vertical="center" textRotation="0" wrapText="false" indent="0" shrinkToFit="false"/>
      <protection locked="true" hidden="false"/>
    </xf>
    <xf numFmtId="172" fontId="0" fillId="0" borderId="4" xfId="43" applyFont="true" applyBorder="true" applyAlignment="true" applyProtection="false">
      <alignment horizontal="left" vertical="center" textRotation="0" wrapText="false" indent="0" shrinkToFit="false"/>
      <protection locked="true" hidden="false"/>
    </xf>
    <xf numFmtId="172" fontId="0" fillId="0" borderId="4" xfId="43" applyFont="true" applyBorder="true" applyAlignment="true" applyProtection="false">
      <alignment horizontal="right" vertical="bottom" textRotation="0" wrapText="false" indent="0" shrinkToFit="false"/>
      <protection locked="true" hidden="false"/>
    </xf>
    <xf numFmtId="172" fontId="0" fillId="0" borderId="4" xfId="43" applyFont="true" applyBorder="true" applyAlignment="true" applyProtection="false">
      <alignment horizontal="general" vertical="bottom" textRotation="0" wrapText="false" indent="0" shrinkToFit="false"/>
      <protection locked="true" hidden="false"/>
    </xf>
    <xf numFmtId="169" fontId="13" fillId="0" borderId="0" xfId="43" applyFont="true" applyBorder="true" applyAlignment="true" applyProtection="false">
      <alignment horizontal="right" vertical="center" textRotation="0" wrapText="false" indent="0" shrinkToFit="false"/>
      <protection locked="true" hidden="false"/>
    </xf>
    <xf numFmtId="169" fontId="42" fillId="0" borderId="0" xfId="43" applyFont="true" applyBorder="true" applyAlignment="true" applyProtection="false">
      <alignment horizontal="right" vertical="center" textRotation="0" wrapText="false" indent="0" shrinkToFit="false"/>
      <protection locked="true" hidden="false"/>
    </xf>
    <xf numFmtId="165" fontId="10" fillId="0" borderId="0" xfId="43" applyFont="false" applyBorder="true" applyAlignment="false" applyProtection="false">
      <alignment horizontal="general" vertical="bottom"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9" fontId="0" fillId="2" borderId="0" xfId="43" applyFont="true" applyBorder="false" applyAlignment="true" applyProtection="false">
      <alignment horizontal="right" vertical="center" textRotation="0" wrapText="false" indent="0" shrinkToFit="false"/>
      <protection locked="true" hidden="false"/>
    </xf>
    <xf numFmtId="164" fontId="33" fillId="2" borderId="4" xfId="43" applyFont="true" applyBorder="true" applyAlignment="true" applyProtection="false">
      <alignment horizontal="general" vertical="top" textRotation="0" wrapText="false" indent="0" shrinkToFit="false"/>
      <protection locked="true" hidden="false"/>
    </xf>
    <xf numFmtId="164" fontId="14" fillId="2" borderId="4" xfId="43" applyFont="true" applyBorder="true" applyAlignment="true" applyProtection="false">
      <alignment horizontal="general" vertical="top" textRotation="0" wrapText="false" indent="0" shrinkToFit="false"/>
      <protection locked="true" hidden="false"/>
    </xf>
    <xf numFmtId="169" fontId="26" fillId="2" borderId="4" xfId="43" applyFont="true" applyBorder="true" applyAlignment="true" applyProtection="false">
      <alignment horizontal="justify" vertical="top" textRotation="0" wrapText="true" indent="0" shrinkToFit="false"/>
      <protection locked="true" hidden="false"/>
    </xf>
    <xf numFmtId="169" fontId="26" fillId="2" borderId="0" xfId="43" applyFont="true" applyBorder="false" applyAlignment="true" applyProtection="false">
      <alignment horizontal="general" vertical="top" textRotation="0" wrapText="false" indent="0" shrinkToFit="false"/>
      <protection locked="true" hidden="false"/>
    </xf>
    <xf numFmtId="164" fontId="14" fillId="2" borderId="0" xfId="43" applyFont="true" applyBorder="false" applyAlignment="true" applyProtection="false">
      <alignment horizontal="general" vertical="top" textRotation="0" wrapText="false" indent="0" shrinkToFit="false"/>
      <protection locked="true" hidden="false"/>
    </xf>
    <xf numFmtId="164" fontId="27" fillId="2" borderId="0" xfId="43" applyFont="true" applyBorder="true" applyAlignment="true" applyProtection="false">
      <alignment horizontal="general" vertical="center" textRotation="0" wrapText="true" indent="0" shrinkToFit="false"/>
      <protection locked="true" hidden="false"/>
    </xf>
    <xf numFmtId="164" fontId="27" fillId="2" borderId="5" xfId="43" applyFont="true" applyBorder="true" applyAlignment="true" applyProtection="false">
      <alignment horizontal="center" vertical="center" textRotation="0" wrapText="true" indent="0" shrinkToFit="false"/>
      <protection locked="true" hidden="false"/>
    </xf>
    <xf numFmtId="164" fontId="27" fillId="2" borderId="1" xfId="43" applyFont="true" applyBorder="true" applyAlignment="true" applyProtection="false">
      <alignment horizontal="center" vertical="center" textRotation="0" wrapText="true" indent="0" shrinkToFit="false"/>
      <protection locked="true" hidden="false"/>
    </xf>
    <xf numFmtId="169" fontId="27" fillId="2" borderId="0" xfId="43" applyFont="true" applyBorder="true" applyAlignment="true" applyProtection="false">
      <alignment horizontal="center" vertical="center" textRotation="0" wrapText="true" indent="0" shrinkToFit="false"/>
      <protection locked="true" hidden="false"/>
    </xf>
    <xf numFmtId="164" fontId="0" fillId="2" borderId="0" xfId="43" applyFont="true" applyBorder="false" applyAlignment="true" applyProtection="false">
      <alignment horizontal="general" vertical="center" textRotation="0" wrapText="tru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27" fillId="2" borderId="4" xfId="43" applyFont="true" applyBorder="true" applyAlignment="true" applyProtection="false">
      <alignment horizontal="right" vertical="center" textRotation="0" wrapText="false" indent="0" shrinkToFit="false"/>
      <protection locked="true" hidden="false"/>
    </xf>
    <xf numFmtId="164" fontId="27" fillId="2" borderId="0" xfId="48" applyFont="true" applyBorder="true" applyAlignment="true" applyProtection="false">
      <alignment horizontal="right" vertical="center" textRotation="0" wrapText="false" indent="0" shrinkToFit="false"/>
      <protection locked="true" hidden="false"/>
    </xf>
    <xf numFmtId="164" fontId="27" fillId="2" borderId="0"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72" fontId="0" fillId="2" borderId="0" xfId="43" applyFont="true" applyBorder="true" applyAlignment="true" applyProtection="false">
      <alignment horizontal="right" vertical="center" textRotation="0" wrapText="false" indent="0" shrinkToFit="false"/>
      <protection locked="true" hidden="false"/>
    </xf>
    <xf numFmtId="165" fontId="0" fillId="2" borderId="0" xfId="43" applyFont="true" applyBorder="true" applyAlignment="true" applyProtection="false">
      <alignment horizontal="right" vertical="center" textRotation="0" wrapText="false" indent="0" shrinkToFit="false"/>
      <protection locked="true" hidden="false"/>
    </xf>
    <xf numFmtId="169" fontId="0" fillId="2" borderId="0" xfId="43" applyFont="true" applyBorder="true" applyAlignment="true" applyProtection="false">
      <alignment horizontal="right" vertical="center" textRotation="0" wrapText="false" indent="0" shrinkToFit="false"/>
      <protection locked="true" hidden="false"/>
    </xf>
    <xf numFmtId="164" fontId="10" fillId="2" borderId="0" xfId="43" applyFont="false" applyBorder="true" applyAlignment="false" applyProtection="false">
      <alignment horizontal="general" vertical="bottom" textRotation="0" wrapText="false" indent="0" shrinkToFit="false"/>
      <protection locked="true" hidden="false"/>
    </xf>
    <xf numFmtId="164" fontId="13" fillId="2" borderId="0" xfId="43" applyFont="true" applyBorder="true" applyAlignment="true" applyProtection="false">
      <alignment horizontal="general" vertical="center" textRotation="0" wrapText="false" indent="0" shrinkToFit="false"/>
      <protection locked="true" hidden="false"/>
    </xf>
    <xf numFmtId="172" fontId="13" fillId="2" borderId="0" xfId="43" applyFont="true" applyBorder="true" applyAlignment="true" applyProtection="false">
      <alignment horizontal="right" vertical="center" textRotation="0" wrapText="false" indent="0" shrinkToFit="false"/>
      <protection locked="true" hidden="false"/>
    </xf>
    <xf numFmtId="165" fontId="0" fillId="2" borderId="0" xfId="43" applyFont="true" applyBorder="true" applyAlignment="false" applyProtection="false">
      <alignment horizontal="general" vertical="bottom" textRotation="0" wrapText="false" indent="0" shrinkToFit="false"/>
      <protection locked="true" hidden="false"/>
    </xf>
    <xf numFmtId="164" fontId="10" fillId="2" borderId="0" xfId="43" applyFont="false" applyBorder="true" applyAlignment="true" applyProtection="false">
      <alignment horizontal="center" vertical="bottom" textRotation="0" wrapText="false" indent="0" shrinkToFit="false"/>
      <protection locked="true" hidden="false"/>
    </xf>
    <xf numFmtId="165" fontId="0" fillId="2" borderId="0" xfId="43" applyFont="true" applyBorder="true" applyAlignment="true" applyProtection="false">
      <alignment horizontal="general" vertical="center" textRotation="0" wrapText="false" indent="0" shrinkToFit="false"/>
      <protection locked="true" hidden="false"/>
    </xf>
    <xf numFmtId="164" fontId="13" fillId="2" borderId="4" xfId="43" applyFont="true" applyBorder="true" applyAlignment="true" applyProtection="false">
      <alignment horizontal="general" vertical="center" textRotation="0" wrapText="false" indent="0" shrinkToFit="false"/>
      <protection locked="true" hidden="false"/>
    </xf>
    <xf numFmtId="172" fontId="13" fillId="2" borderId="4" xfId="43" applyFont="true" applyBorder="true" applyAlignment="true" applyProtection="false">
      <alignment horizontal="right" vertical="center" textRotation="0" wrapText="false" indent="0" shrinkToFit="false"/>
      <protection locked="true" hidden="false"/>
    </xf>
    <xf numFmtId="165" fontId="0" fillId="2" borderId="4" xfId="43" applyFont="true" applyBorder="true" applyAlignment="false" applyProtection="false">
      <alignment horizontal="general" vertical="bottom"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43" applyFont="true" applyBorder="true" applyAlignment="true" applyProtection="false">
      <alignment horizontal="justify" vertical="top" textRotation="0" wrapText="true" indent="0" shrinkToFit="false"/>
      <protection locked="true" hidden="false"/>
    </xf>
    <xf numFmtId="164" fontId="27" fillId="2" borderId="0" xfId="43" applyFont="true" applyBorder="true" applyAlignment="true" applyProtection="false">
      <alignment horizontal="left" vertical="bottom" textRotation="0" wrapText="false" indent="1" shrinkToFit="false"/>
      <protection locked="true" hidden="false"/>
    </xf>
    <xf numFmtId="164" fontId="27" fillId="2" borderId="0" xfId="43" applyFont="true" applyBorder="false" applyAlignment="true" applyProtection="false">
      <alignment horizontal="general" vertical="top" textRotation="0" wrapText="false" indent="0" shrinkToFit="false"/>
      <protection locked="true" hidden="false"/>
    </xf>
    <xf numFmtId="165" fontId="10" fillId="2" borderId="0" xfId="43" applyFont="false" applyBorder="true" applyAlignment="false" applyProtection="false">
      <alignment horizontal="general" vertical="bottom" textRotation="0" wrapText="false" indent="0" shrinkToFit="false"/>
      <protection locked="true" hidden="false"/>
    </xf>
    <xf numFmtId="164" fontId="13" fillId="2" borderId="0" xfId="43" applyFont="true" applyBorder="true" applyAlignment="false" applyProtection="false">
      <alignment horizontal="general" vertical="bottom" textRotation="0" wrapText="false" indent="0" shrinkToFit="false"/>
      <protection locked="true" hidden="false"/>
    </xf>
    <xf numFmtId="164" fontId="27" fillId="0" borderId="4" xfId="43" applyFont="true" applyBorder="true" applyAlignment="true" applyProtection="false">
      <alignment horizontal="right" vertical="center" textRotation="0" wrapText="true" indent="0" shrinkToFit="false"/>
      <protection locked="true" hidden="false"/>
    </xf>
    <xf numFmtId="164" fontId="28" fillId="0" borderId="4" xfId="43" applyFont="true" applyBorder="true" applyAlignment="true" applyProtection="false">
      <alignment horizontal="right" vertical="bottom" textRotation="0" wrapText="false" indent="0" shrinkToFit="false"/>
      <protection locked="true" hidden="false"/>
    </xf>
    <xf numFmtId="164" fontId="28" fillId="0" borderId="4" xfId="43" applyFont="true" applyBorder="true" applyAlignment="true" applyProtection="false">
      <alignment horizontal="right" vertical="bottom" textRotation="0" wrapText="true" indent="0" shrinkToFit="false"/>
      <protection locked="true" hidden="false"/>
    </xf>
    <xf numFmtId="164" fontId="42" fillId="0" borderId="0" xfId="48" applyFont="true" applyBorder="true" applyAlignment="true" applyProtection="false">
      <alignment horizontal="right" vertical="center" textRotation="0" wrapText="false" indent="0" shrinkToFit="false"/>
      <protection locked="true" hidden="false"/>
    </xf>
    <xf numFmtId="164" fontId="0" fillId="0" borderId="0" xfId="48" applyFont="true" applyBorder="true" applyAlignment="true" applyProtection="false">
      <alignment horizontal="right" vertical="center" textRotation="0" wrapText="false" indent="0" shrinkToFit="false"/>
      <protection locked="true" hidden="false"/>
    </xf>
    <xf numFmtId="164" fontId="0" fillId="0" borderId="0" xfId="43" applyFont="true" applyBorder="true" applyAlignment="true" applyProtection="false">
      <alignment horizontal="right" vertical="bottom" textRotation="0" wrapText="false" indent="0" shrinkToFit="false"/>
      <protection locked="true" hidden="false"/>
    </xf>
    <xf numFmtId="164" fontId="13" fillId="0" borderId="0" xfId="43" applyFont="true" applyBorder="true" applyAlignment="true" applyProtection="false">
      <alignment horizontal="right" vertical="center" textRotation="0" wrapText="false" indent="0" shrinkToFit="false"/>
      <protection locked="true" hidden="false"/>
    </xf>
    <xf numFmtId="164" fontId="0" fillId="0" borderId="0" xfId="43" applyFont="true" applyBorder="true" applyAlignment="true" applyProtection="false">
      <alignment horizontal="justify" vertical="center" textRotation="0" wrapText="true" indent="0" shrinkToFit="false"/>
      <protection locked="true" hidden="false"/>
    </xf>
    <xf numFmtId="169" fontId="26" fillId="0" borderId="4" xfId="43" applyFont="true" applyBorder="true" applyAlignment="true" applyProtection="false">
      <alignment horizontal="justify" vertical="top" textRotation="0" wrapText="false" indent="0" shrinkToFit="false"/>
      <protection locked="true" hidden="false"/>
    </xf>
    <xf numFmtId="164" fontId="27" fillId="0" borderId="5"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27" fillId="0" borderId="4" xfId="43" applyFont="true" applyBorder="true" applyAlignment="true" applyProtection="false">
      <alignment horizontal="right" vertical="bottom" textRotation="0" wrapText="true" indent="0" shrinkToFit="false"/>
      <protection locked="true" hidden="false"/>
    </xf>
    <xf numFmtId="164" fontId="23" fillId="0" borderId="1" xfId="43" applyFont="true" applyBorder="true" applyAlignment="true" applyProtection="false">
      <alignment horizontal="left" vertical="center" textRotation="0" wrapText="false" indent="0" shrinkToFit="false"/>
      <protection locked="true" hidden="false"/>
    </xf>
    <xf numFmtId="164" fontId="27" fillId="0" borderId="0" xfId="43" applyFont="true" applyBorder="true" applyAlignment="true" applyProtection="false">
      <alignment horizontal="left" vertical="center" textRotation="0" wrapText="false" indent="0" shrinkToFit="false"/>
      <protection locked="true" hidden="false"/>
    </xf>
    <xf numFmtId="164" fontId="44" fillId="0" borderId="0" xfId="43" applyFont="true" applyBorder="false" applyAlignment="false" applyProtection="false">
      <alignment horizontal="general" vertical="bottom" textRotation="0" wrapText="false" indent="0" shrinkToFit="false"/>
      <protection locked="true" hidden="false"/>
    </xf>
    <xf numFmtId="170" fontId="0" fillId="0" borderId="0" xfId="43" applyFont="true" applyBorder="false" applyAlignment="false" applyProtection="false">
      <alignment horizontal="general" vertical="bottom" textRotation="0" wrapText="false" indent="0" shrinkToFit="false"/>
      <protection locked="true" hidden="false"/>
    </xf>
    <xf numFmtId="165" fontId="0" fillId="0" borderId="0" xfId="43" applyFont="true" applyBorder="false" applyAlignment="false" applyProtection="false">
      <alignment horizontal="general" vertical="bottom" textRotation="0" wrapText="false" indent="0" shrinkToFit="false"/>
      <protection locked="true" hidden="false"/>
    </xf>
    <xf numFmtId="165" fontId="0" fillId="0" borderId="0" xfId="43" applyFont="true" applyBorder="false" applyAlignment="true" applyProtection="false">
      <alignment horizontal="general" vertical="center" textRotation="0" wrapText="false" indent="0" shrinkToFit="false"/>
      <protection locked="true" hidden="false"/>
    </xf>
    <xf numFmtId="164" fontId="23" fillId="0" borderId="0" xfId="43" applyFont="true" applyBorder="true" applyAlignment="true" applyProtection="false">
      <alignment horizontal="left" vertical="center" textRotation="0" wrapText="false" indent="0" shrinkToFit="false"/>
      <protection locked="true" hidden="false"/>
    </xf>
    <xf numFmtId="164" fontId="23" fillId="0" borderId="0" xfId="43" applyFont="true" applyBorder="false" applyAlignment="true" applyProtection="false">
      <alignment horizontal="left" vertical="center" textRotation="0" wrapText="false" indent="0" shrinkToFit="false"/>
      <protection locked="true" hidden="false"/>
    </xf>
    <xf numFmtId="165" fontId="0" fillId="0" borderId="4" xfId="43" applyFont="true" applyBorder="true" applyAlignment="true" applyProtection="false">
      <alignment horizontal="right" vertical="center" textRotation="0" wrapText="false" indent="0" shrinkToFit="false"/>
      <protection locked="true" hidden="false"/>
    </xf>
    <xf numFmtId="165" fontId="0" fillId="0" borderId="4"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justify" vertical="center" textRotation="0" wrapText="false" indent="0" shrinkToFit="false"/>
      <protection locked="true" hidden="false"/>
    </xf>
    <xf numFmtId="164" fontId="0" fillId="0" borderId="0" xfId="43" applyFont="true" applyBorder="false" applyAlignment="true" applyProtection="false">
      <alignment horizontal="left" vertical="top" textRotation="0" wrapText="false" indent="0" shrinkToFit="false"/>
      <protection locked="true" hidden="false"/>
    </xf>
    <xf numFmtId="164" fontId="28" fillId="0" borderId="0" xfId="43" applyFont="true" applyBorder="false" applyAlignment="true" applyProtection="false">
      <alignment horizontal="left" vertical="top" textRotation="0" wrapText="false" indent="0" shrinkToFit="false"/>
      <protection locked="true" hidden="false"/>
    </xf>
    <xf numFmtId="164" fontId="0" fillId="0" borderId="0" xfId="43" applyFont="true" applyBorder="true" applyAlignment="true" applyProtection="false">
      <alignment horizontal="left" vertical="top" textRotation="0" wrapText="true" indent="0" shrinkToFit="false"/>
      <protection locked="true" hidden="false"/>
    </xf>
    <xf numFmtId="164" fontId="10" fillId="0" borderId="0" xfId="43" applyFont="false" applyBorder="fals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0" fillId="0" borderId="0" xfId="44" applyFont="true" applyBorder="false" applyAlignment="true" applyProtection="false">
      <alignment horizontal="general" vertical="center" textRotation="0" wrapText="false" indent="0" shrinkToFit="false"/>
      <protection locked="true" hidden="false"/>
    </xf>
    <xf numFmtId="164" fontId="0" fillId="0" borderId="0" xfId="44" applyFont="true" applyBorder="false" applyAlignment="true" applyProtection="false">
      <alignment horizontal="right" vertical="center" textRotation="0" wrapText="false" indent="0" shrinkToFit="false"/>
      <protection locked="true" hidden="false"/>
    </xf>
    <xf numFmtId="169" fontId="0" fillId="0" borderId="0" xfId="44" applyFont="true" applyBorder="false" applyAlignment="true" applyProtection="false">
      <alignment horizontal="right" vertical="center" textRotation="0" wrapText="false" indent="0" shrinkToFit="false"/>
      <protection locked="true" hidden="false"/>
    </xf>
    <xf numFmtId="164" fontId="33" fillId="0" borderId="4" xfId="44" applyFont="true" applyBorder="true" applyAlignment="true" applyProtection="false">
      <alignment horizontal="left" vertical="top" textRotation="0" wrapText="false" indent="0" shrinkToFit="false"/>
      <protection locked="true" hidden="false"/>
    </xf>
    <xf numFmtId="164" fontId="14" fillId="0" borderId="4" xfId="44" applyFont="true" applyBorder="true" applyAlignment="true" applyProtection="false">
      <alignment horizontal="general" vertical="top" textRotation="0" wrapText="false" indent="0" shrinkToFit="false"/>
      <protection locked="true" hidden="false"/>
    </xf>
    <xf numFmtId="164" fontId="14" fillId="0" borderId="4" xfId="44" applyFont="true" applyBorder="true" applyAlignment="true" applyProtection="false">
      <alignment horizontal="right" vertical="top" textRotation="0" wrapText="false" indent="0" shrinkToFit="false"/>
      <protection locked="true" hidden="false"/>
    </xf>
    <xf numFmtId="164" fontId="26" fillId="0" borderId="4" xfId="44" applyFont="true" applyBorder="true" applyAlignment="true" applyProtection="false">
      <alignment horizontal="justify" vertical="top" textRotation="0" wrapText="true" indent="0" shrinkToFit="false"/>
      <protection locked="true" hidden="false"/>
    </xf>
    <xf numFmtId="169" fontId="26" fillId="0" borderId="0" xfId="44" applyFont="true" applyBorder="false" applyAlignment="true" applyProtection="false">
      <alignment horizontal="right" vertical="top" textRotation="0" wrapText="false" indent="0" shrinkToFit="false"/>
      <protection locked="true" hidden="false"/>
    </xf>
    <xf numFmtId="164" fontId="14" fillId="0" borderId="0" xfId="44" applyFont="true" applyBorder="false" applyAlignment="true" applyProtection="false">
      <alignment horizontal="right" vertical="top" textRotation="0" wrapText="false" indent="0" shrinkToFit="false"/>
      <protection locked="true" hidden="false"/>
    </xf>
    <xf numFmtId="164" fontId="14" fillId="0" borderId="0" xfId="44" applyFont="true" applyBorder="false" applyAlignment="true" applyProtection="false">
      <alignment horizontal="general" vertical="top" textRotation="0" wrapText="false" indent="0" shrinkToFit="false"/>
      <protection locked="true" hidden="false"/>
    </xf>
    <xf numFmtId="164" fontId="27" fillId="0" borderId="1" xfId="44" applyFont="true" applyBorder="true" applyAlignment="true" applyProtection="false">
      <alignment horizontal="left" vertical="center" textRotation="0" wrapText="false" indent="0" shrinkToFit="false"/>
      <protection locked="true" hidden="false"/>
    </xf>
    <xf numFmtId="164" fontId="27" fillId="0" borderId="1" xfId="44" applyFont="true" applyBorder="true" applyAlignment="true" applyProtection="false">
      <alignment horizontal="general" vertical="center" textRotation="0" wrapText="false" indent="0" shrinkToFit="false"/>
      <protection locked="true" hidden="false"/>
    </xf>
    <xf numFmtId="164" fontId="27" fillId="0" borderId="1" xfId="44" applyFont="true" applyBorder="true" applyAlignment="true" applyProtection="false">
      <alignment horizontal="right" vertical="center" textRotation="0" wrapText="false" indent="0" shrinkToFit="false"/>
      <protection locked="true" hidden="false"/>
    </xf>
    <xf numFmtId="169" fontId="38" fillId="0" borderId="5" xfId="44" applyFont="true" applyBorder="true" applyAlignment="true" applyProtection="false">
      <alignment horizontal="center" vertical="center" textRotation="0" wrapText="true" indent="0" shrinkToFit="false"/>
      <protection locked="true" hidden="false"/>
    </xf>
    <xf numFmtId="169" fontId="27" fillId="0" borderId="1" xfId="44" applyFont="true" applyBorder="true" applyAlignment="true" applyProtection="false">
      <alignment horizontal="center" vertical="center" textRotation="0" wrapText="true" indent="0" shrinkToFit="false"/>
      <protection locked="true" hidden="false"/>
    </xf>
    <xf numFmtId="169" fontId="27" fillId="0" borderId="0" xfId="44" applyFont="true" applyBorder="true" applyAlignment="true" applyProtection="false">
      <alignment horizontal="center"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false" indent="0" shrinkToFit="false"/>
      <protection locked="true" hidden="false"/>
    </xf>
    <xf numFmtId="164" fontId="0" fillId="0" borderId="0" xfId="44" applyFont="true" applyBorder="true" applyAlignment="true" applyProtection="false">
      <alignment horizontal="general" vertical="center" textRotation="0" wrapText="false" indent="0" shrinkToFit="false"/>
      <protection locked="true" hidden="false"/>
    </xf>
    <xf numFmtId="169" fontId="27" fillId="0" borderId="0" xfId="44" applyFont="true" applyBorder="true" applyAlignment="true" applyProtection="false">
      <alignment horizontal="right" vertical="center" textRotation="0" wrapText="false" indent="0" shrinkToFit="false"/>
      <protection locked="true" hidden="false"/>
    </xf>
    <xf numFmtId="169" fontId="27" fillId="0" borderId="4" xfId="44" applyFont="true" applyBorder="true" applyAlignment="true" applyProtection="false">
      <alignment horizontal="right" vertical="center" textRotation="0" wrapText="false" indent="0" shrinkToFit="false"/>
      <protection locked="true" hidden="false"/>
    </xf>
    <xf numFmtId="169" fontId="27" fillId="0" borderId="4" xfId="44" applyFont="true" applyBorder="true" applyAlignment="true" applyProtection="false">
      <alignment horizontal="right" vertical="center" textRotation="0" wrapText="true" indent="0" shrinkToFit="false"/>
      <protection locked="true" hidden="false"/>
    </xf>
    <xf numFmtId="164" fontId="0" fillId="0" borderId="0" xfId="44" applyFont="true" applyBorder="true" applyAlignment="true" applyProtection="false">
      <alignment horizontal="right" vertical="center" textRotation="0" wrapText="false" indent="0" shrinkToFit="false"/>
      <protection locked="true" hidden="false"/>
    </xf>
    <xf numFmtId="164" fontId="0" fillId="0" borderId="4" xfId="44" applyFont="true" applyBorder="true" applyAlignment="true" applyProtection="false">
      <alignment horizontal="left" vertical="center" textRotation="0" wrapText="false" indent="0" shrinkToFit="false"/>
      <protection locked="true" hidden="false"/>
    </xf>
    <xf numFmtId="164" fontId="0" fillId="0" borderId="4" xfId="44" applyFont="true" applyBorder="true" applyAlignment="true" applyProtection="false">
      <alignment horizontal="general" vertical="center" textRotation="0" wrapText="false" indent="0" shrinkToFit="false"/>
      <protection locked="true" hidden="false"/>
    </xf>
    <xf numFmtId="164" fontId="38" fillId="0" borderId="0" xfId="44" applyFont="true" applyBorder="true" applyAlignment="true" applyProtection="false">
      <alignment horizontal="left" vertical="center" textRotation="0" wrapText="false" indent="0" shrinkToFit="false"/>
      <protection locked="true" hidden="false"/>
    </xf>
    <xf numFmtId="164" fontId="10" fillId="0" borderId="0" xfId="44" applyFont="false" applyBorder="true" applyAlignment="true" applyProtection="false">
      <alignment horizontal="general" vertical="center" textRotation="0" wrapText="false" indent="0" shrinkToFit="false"/>
      <protection locked="true" hidden="false"/>
    </xf>
    <xf numFmtId="165" fontId="0" fillId="0" borderId="0" xfId="44" applyFont="true" applyBorder="true" applyAlignment="true" applyProtection="false">
      <alignment horizontal="right" vertical="bottom" textRotation="0" wrapText="false" indent="0" shrinkToFit="false"/>
      <protection locked="true" hidden="false"/>
    </xf>
    <xf numFmtId="169" fontId="27" fillId="0" borderId="0" xfId="44" applyFont="true" applyBorder="false" applyAlignment="true" applyProtection="false">
      <alignment horizontal="left" vertical="center" textRotation="0" wrapText="false" indent="0" shrinkToFit="false"/>
      <protection locked="true" hidden="false"/>
    </xf>
    <xf numFmtId="172" fontId="0" fillId="0" borderId="0" xfId="44" applyFont="true" applyBorder="true" applyAlignment="true" applyProtection="false">
      <alignment horizontal="right" vertical="center" textRotation="0" wrapText="false" indent="0" shrinkToFit="false"/>
      <protection locked="true" hidden="false"/>
    </xf>
    <xf numFmtId="165" fontId="23" fillId="0" borderId="0" xfId="44" applyFont="true" applyBorder="true" applyAlignment="false" applyProtection="false">
      <alignment horizontal="general" vertical="bottom" textRotation="0" wrapText="false" indent="0" shrinkToFit="false"/>
      <protection locked="true" hidden="false"/>
    </xf>
    <xf numFmtId="173" fontId="0" fillId="0" borderId="0" xfId="44" applyFont="true" applyBorder="false" applyAlignment="true" applyProtection="false">
      <alignment horizontal="right" vertical="center" textRotation="0" wrapText="false" indent="0" shrinkToFit="false"/>
      <protection locked="true" hidden="false"/>
    </xf>
    <xf numFmtId="165" fontId="0" fillId="0" borderId="0" xfId="44" applyFont="true" applyBorder="false" applyAlignment="true" applyProtection="false">
      <alignment horizontal="right" vertical="bottom" textRotation="0" wrapText="false" indent="0" shrinkToFit="false"/>
      <protection locked="true" hidden="false"/>
    </xf>
    <xf numFmtId="164" fontId="0" fillId="0" borderId="0" xfId="44" applyFont="true" applyBorder="false" applyAlignment="true" applyProtection="false">
      <alignment horizontal="right" vertical="bottom" textRotation="0" wrapText="false" indent="0" shrinkToFit="false"/>
      <protection locked="true" hidden="false"/>
    </xf>
    <xf numFmtId="173" fontId="0" fillId="0" borderId="0" xfId="44" applyFont="true" applyBorder="false" applyAlignment="true" applyProtection="false">
      <alignment horizontal="right" vertical="bottom" textRotation="0" wrapText="false" indent="0" shrinkToFit="false"/>
      <protection locked="true" hidden="false"/>
    </xf>
    <xf numFmtId="164" fontId="0" fillId="0" borderId="0" xfId="44" applyFont="true" applyBorder="false" applyAlignment="true" applyProtection="false">
      <alignment horizontal="right" vertical="center" textRotation="0" wrapText="false" indent="0" shrinkToFit="false"/>
      <protection locked="true" hidden="false"/>
    </xf>
    <xf numFmtId="164" fontId="27" fillId="0" borderId="0" xfId="44" applyFont="true" applyBorder="false" applyAlignment="true" applyProtection="false">
      <alignment horizontal="general" vertical="center" textRotation="0" wrapText="false" indent="0" shrinkToFit="false"/>
      <protection locked="true" hidden="false"/>
    </xf>
    <xf numFmtId="173" fontId="0" fillId="0" borderId="0" xfId="44" applyFont="true" applyBorder="true" applyAlignment="true" applyProtection="false">
      <alignment horizontal="right" vertical="bottom" textRotation="0" wrapText="false" indent="0" shrinkToFit="false"/>
      <protection locked="true" hidden="false"/>
    </xf>
    <xf numFmtId="164" fontId="38" fillId="0" borderId="0" xfId="44" applyFont="true" applyBorder="tru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right" vertical="center" textRotation="0" wrapText="false" indent="0" shrinkToFit="false"/>
      <protection locked="true" hidden="false"/>
    </xf>
    <xf numFmtId="173" fontId="0" fillId="0" borderId="0" xfId="44" applyFont="true" applyBorder="true" applyAlignment="true" applyProtection="false">
      <alignment horizontal="right" vertical="center" textRotation="0" wrapText="false" indent="0" shrinkToFit="false"/>
      <protection locked="true" hidden="false"/>
    </xf>
    <xf numFmtId="164" fontId="0" fillId="0" borderId="0" xfId="44" applyFont="true" applyBorder="true" applyAlignment="true" applyProtection="false">
      <alignment horizontal="right" vertical="bottom" textRotation="0" wrapText="false" indent="0" shrinkToFit="false"/>
      <protection locked="true" hidden="false"/>
    </xf>
    <xf numFmtId="164" fontId="0" fillId="0" borderId="4" xfId="44" applyFont="true" applyBorder="true" applyAlignment="true" applyProtection="false">
      <alignment horizontal="right" vertical="center" textRotation="0" wrapText="false" indent="0" shrinkToFit="false"/>
      <protection locked="true" hidden="false"/>
    </xf>
    <xf numFmtId="172" fontId="0" fillId="0" borderId="4" xfId="44" applyFont="true" applyBorder="true" applyAlignment="true" applyProtection="false">
      <alignment horizontal="right" vertical="center" textRotation="0" wrapText="false" indent="0" shrinkToFit="false"/>
      <protection locked="true" hidden="false"/>
    </xf>
    <xf numFmtId="165" fontId="0" fillId="0" borderId="4" xfId="44" applyFont="true" applyBorder="true" applyAlignment="true" applyProtection="false">
      <alignment horizontal="right" vertical="bottom" textRotation="0" wrapText="false" indent="0" shrinkToFit="false"/>
      <protection locked="true" hidden="false"/>
    </xf>
    <xf numFmtId="173" fontId="0" fillId="0" borderId="4" xfId="44" applyFont="true" applyBorder="true" applyAlignment="true" applyProtection="false">
      <alignment horizontal="right" vertical="bottom" textRotation="0" wrapText="false" indent="0" shrinkToFit="false"/>
      <protection locked="true" hidden="false"/>
    </xf>
    <xf numFmtId="169" fontId="0" fillId="0" borderId="0" xfId="44" applyFont="true" applyBorder="true" applyAlignment="true" applyProtection="false">
      <alignment horizontal="right" vertical="center" textRotation="0" wrapText="false" indent="0" shrinkToFit="false"/>
      <protection locked="true" hidden="false"/>
    </xf>
    <xf numFmtId="164" fontId="0" fillId="0" borderId="0" xfId="44" applyFont="true" applyBorder="false" applyAlignment="true" applyProtection="false">
      <alignment horizontal="general" vertical="top" textRotation="0" wrapText="false" indent="0" shrinkToFit="false"/>
      <protection locked="true" hidden="false"/>
    </xf>
    <xf numFmtId="164" fontId="0" fillId="0" borderId="0" xfId="44" applyFont="true" applyBorder="true" applyAlignment="true" applyProtection="false">
      <alignment horizontal="justify" vertical="top" textRotation="0" wrapText="true" indent="0" shrinkToFit="false"/>
      <protection locked="true" hidden="false"/>
    </xf>
    <xf numFmtId="164" fontId="0" fillId="0" borderId="0" xfId="44" applyFont="true" applyBorder="false" applyAlignment="true" applyProtection="false">
      <alignment horizontal="left" vertical="top" textRotation="0" wrapText="true" indent="0" shrinkToFit="false"/>
      <protection locked="true" hidden="false"/>
    </xf>
    <xf numFmtId="164" fontId="13" fillId="0" borderId="0" xfId="44" applyFont="true" applyBorder="false" applyAlignment="true" applyProtection="false">
      <alignment horizontal="general" vertical="center" textRotation="0" wrapText="false" indent="0" shrinkToFit="false"/>
      <protection locked="true" hidden="false"/>
    </xf>
    <xf numFmtId="164" fontId="23" fillId="0" borderId="0" xfId="44" applyFont="true" applyBorder="true" applyAlignment="true" applyProtection="false">
      <alignment horizontal="general" vertical="center" textRotation="0" wrapText="true" indent="0" shrinkToFit="false"/>
      <protection locked="true" hidden="false"/>
    </xf>
    <xf numFmtId="164" fontId="13" fillId="0" borderId="0" xfId="44" applyFont="true" applyBorder="false" applyAlignment="true" applyProtection="false">
      <alignment horizontal="right" vertical="center" textRotation="0" wrapText="false" indent="0" shrinkToFit="false"/>
      <protection locked="true" hidden="false"/>
    </xf>
    <xf numFmtId="164" fontId="27" fillId="0" borderId="0" xfId="44" applyFont="true" applyBorder="true" applyAlignment="true" applyProtection="false">
      <alignment horizontal="left" vertical="top" textRotation="0" wrapText="false" indent="0" shrinkToFit="false"/>
      <protection locked="true" hidden="false"/>
    </xf>
    <xf numFmtId="165" fontId="0" fillId="0" borderId="0" xfId="44" applyFont="true" applyBorder="false" applyAlignment="true" applyProtection="false">
      <alignment horizontal="right" vertical="center" textRotation="0" wrapText="false" indent="0" shrinkToFit="false"/>
      <protection locked="true" hidden="false"/>
    </xf>
    <xf numFmtId="164" fontId="10" fillId="0" borderId="0" xfId="44" applyFont="false" applyBorder="true" applyAlignment="false" applyProtection="false">
      <alignment horizontal="general" vertical="bottom" textRotation="0" wrapText="false" indent="0" shrinkToFit="false"/>
      <protection locked="true" hidden="false"/>
    </xf>
    <xf numFmtId="165" fontId="0" fillId="0" borderId="0" xfId="44" applyFont="true" applyBorder="true" applyAlignment="true" applyProtection="false">
      <alignment horizontal="right" vertical="center" textRotation="0" wrapText="false" indent="0" shrinkToFit="false"/>
      <protection locked="true" hidden="false"/>
    </xf>
    <xf numFmtId="164" fontId="10" fillId="0" borderId="0" xfId="44" applyFont="false" applyBorder="false" applyAlignment="true" applyProtection="false">
      <alignment horizontal="right" vertical="bottom" textRotation="0" wrapText="false" indent="0" shrinkToFit="false"/>
      <protection locked="true" hidden="false"/>
    </xf>
    <xf numFmtId="164" fontId="10" fillId="0" borderId="0" xfId="44" applyFont="false" applyBorder="false" applyAlignment="false" applyProtection="false">
      <alignment horizontal="general" vertical="bottom" textRotation="0" wrapText="false" indent="0" shrinkToFit="false"/>
      <protection locked="true" hidden="false"/>
    </xf>
    <xf numFmtId="170" fontId="0" fillId="0" borderId="0" xfId="44" applyFont="true" applyBorder="false" applyAlignment="true" applyProtection="false">
      <alignment horizontal="right" vertical="center" textRotation="0" wrapText="false" indent="0" shrinkToFit="false"/>
      <protection locked="true" hidden="false"/>
    </xf>
    <xf numFmtId="170" fontId="0" fillId="0" borderId="0" xfId="44" applyFont="true" applyBorder="true" applyAlignment="true" applyProtection="false">
      <alignment horizontal="right" vertical="center" textRotation="0" wrapText="false" indent="0" shrinkToFit="false"/>
      <protection locked="true" hidden="false"/>
    </xf>
    <xf numFmtId="164" fontId="0" fillId="2" borderId="0" xfId="60" applyFont="true" applyBorder="false" applyAlignment="true" applyProtection="false">
      <alignment horizontal="left" vertical="center" textRotation="0" wrapText="false" indent="0" shrinkToFit="false"/>
      <protection locked="true" hidden="false"/>
    </xf>
    <xf numFmtId="164" fontId="0" fillId="2" borderId="0" xfId="60" applyFont="true" applyBorder="false" applyAlignment="true" applyProtection="false">
      <alignment horizontal="general" vertical="center" textRotation="0" wrapText="false" indent="0" shrinkToFit="false"/>
      <protection locked="true" hidden="false"/>
    </xf>
    <xf numFmtId="164" fontId="0" fillId="2" borderId="0" xfId="60" applyFont="true" applyBorder="false" applyAlignment="true" applyProtection="false">
      <alignment horizontal="right" vertical="center" textRotation="0" wrapText="false" indent="0" shrinkToFit="false"/>
      <protection locked="true" hidden="false"/>
    </xf>
    <xf numFmtId="169" fontId="0" fillId="2" borderId="0" xfId="60" applyFont="true" applyBorder="false" applyAlignment="true" applyProtection="false">
      <alignment horizontal="right" vertical="center" textRotation="0" wrapText="false" indent="0" shrinkToFit="false"/>
      <protection locked="true" hidden="false"/>
    </xf>
    <xf numFmtId="169" fontId="0" fillId="2" borderId="0" xfId="60" applyFont="true" applyBorder="false" applyAlignment="true" applyProtection="false">
      <alignment horizontal="left" vertical="center" textRotation="0" wrapText="false" indent="0" shrinkToFit="false"/>
      <protection locked="true" hidden="false"/>
    </xf>
    <xf numFmtId="164" fontId="33" fillId="2" borderId="0" xfId="60" applyFont="true" applyBorder="false" applyAlignment="true" applyProtection="false">
      <alignment horizontal="left" vertical="top" textRotation="0" wrapText="false" indent="0" shrinkToFit="false"/>
      <protection locked="true" hidden="false"/>
    </xf>
    <xf numFmtId="164" fontId="14" fillId="2" borderId="0" xfId="60" applyFont="true" applyBorder="false" applyAlignment="true" applyProtection="false">
      <alignment horizontal="general" vertical="top" textRotation="0" wrapText="false" indent="0" shrinkToFit="false"/>
      <protection locked="true" hidden="false"/>
    </xf>
    <xf numFmtId="164" fontId="14" fillId="2" borderId="0" xfId="60" applyFont="true" applyBorder="false" applyAlignment="true" applyProtection="false">
      <alignment horizontal="right" vertical="top" textRotation="0" wrapText="false" indent="0" shrinkToFit="false"/>
      <protection locked="true" hidden="false"/>
    </xf>
    <xf numFmtId="164" fontId="26" fillId="2" borderId="0" xfId="60" applyFont="true" applyBorder="true" applyAlignment="true" applyProtection="false">
      <alignment horizontal="justify" vertical="top" textRotation="0" wrapText="true" indent="0" shrinkToFit="false"/>
      <protection locked="true" hidden="false"/>
    </xf>
    <xf numFmtId="169" fontId="26" fillId="2" borderId="0" xfId="60" applyFont="true" applyBorder="false" applyAlignment="true" applyProtection="false">
      <alignment horizontal="left" vertical="top" textRotation="0" wrapText="false" indent="0" shrinkToFit="false"/>
      <protection locked="true" hidden="false"/>
    </xf>
    <xf numFmtId="169" fontId="26" fillId="2" borderId="0" xfId="60" applyFont="true" applyBorder="false" applyAlignment="true" applyProtection="false">
      <alignment horizontal="right" vertical="top" textRotation="0" wrapText="false" indent="0" shrinkToFit="false"/>
      <protection locked="true" hidden="false"/>
    </xf>
    <xf numFmtId="164" fontId="27" fillId="2" borderId="1" xfId="60" applyFont="true" applyBorder="true" applyAlignment="true" applyProtection="false">
      <alignment horizontal="left" vertical="center" textRotation="0" wrapText="false" indent="0" shrinkToFit="false"/>
      <protection locked="true" hidden="false"/>
    </xf>
    <xf numFmtId="164" fontId="27" fillId="2" borderId="1" xfId="60" applyFont="true" applyBorder="true" applyAlignment="true" applyProtection="false">
      <alignment horizontal="general" vertical="center" textRotation="0" wrapText="false" indent="0" shrinkToFit="false"/>
      <protection locked="true" hidden="false"/>
    </xf>
    <xf numFmtId="164" fontId="27" fillId="2" borderId="1" xfId="60" applyFont="true" applyBorder="true" applyAlignment="true" applyProtection="false">
      <alignment horizontal="right" vertical="center" textRotation="0" wrapText="false" indent="0" shrinkToFit="false"/>
      <protection locked="true" hidden="false"/>
    </xf>
    <xf numFmtId="169" fontId="27" fillId="2" borderId="5" xfId="60" applyFont="true" applyBorder="true" applyAlignment="true" applyProtection="false">
      <alignment horizontal="center" vertical="center" textRotation="0" wrapText="true" indent="0" shrinkToFit="false"/>
      <protection locked="true" hidden="false"/>
    </xf>
    <xf numFmtId="169" fontId="27" fillId="2" borderId="1" xfId="60" applyFont="true" applyBorder="true" applyAlignment="true" applyProtection="false">
      <alignment horizontal="general" vertical="center" textRotation="0" wrapText="true" indent="0" shrinkToFit="false"/>
      <protection locked="true" hidden="false"/>
    </xf>
    <xf numFmtId="169" fontId="27" fillId="2" borderId="0" xfId="60" applyFont="true" applyBorder="true" applyAlignment="true" applyProtection="false">
      <alignment horizontal="center" vertical="center" textRotation="0" wrapText="false" indent="0" shrinkToFit="false"/>
      <protection locked="true" hidden="false"/>
    </xf>
    <xf numFmtId="164" fontId="27" fillId="2" borderId="0" xfId="60" applyFont="true" applyBorder="true" applyAlignment="true" applyProtection="false">
      <alignment horizontal="left" vertical="center" textRotation="0" wrapText="false" indent="0" shrinkToFit="false"/>
      <protection locked="true" hidden="false"/>
    </xf>
    <xf numFmtId="164" fontId="27" fillId="2" borderId="0" xfId="60" applyFont="true" applyBorder="true" applyAlignment="true" applyProtection="false">
      <alignment horizontal="general" vertical="center" textRotation="0" wrapText="false" indent="0" shrinkToFit="false"/>
      <protection locked="true" hidden="false"/>
    </xf>
    <xf numFmtId="164" fontId="27" fillId="2" borderId="0" xfId="60" applyFont="true" applyBorder="true" applyAlignment="true" applyProtection="false">
      <alignment horizontal="right" vertical="center" textRotation="0" wrapText="false" indent="0" shrinkToFit="false"/>
      <protection locked="true" hidden="false"/>
    </xf>
    <xf numFmtId="169" fontId="27" fillId="2" borderId="5" xfId="60" applyFont="true" applyBorder="true" applyAlignment="true" applyProtection="false">
      <alignment horizontal="right" vertical="center" textRotation="0" wrapText="false" indent="0" shrinkToFit="false"/>
      <protection locked="true" hidden="false"/>
    </xf>
    <xf numFmtId="169" fontId="27" fillId="2" borderId="5" xfId="60" applyFont="true" applyBorder="true" applyAlignment="true" applyProtection="false">
      <alignment horizontal="right" vertical="center" textRotation="0" wrapText="true" indent="0" shrinkToFit="false"/>
      <protection locked="true" hidden="false"/>
    </xf>
    <xf numFmtId="169" fontId="27" fillId="2" borderId="0" xfId="60" applyFont="true" applyBorder="true" applyAlignment="true" applyProtection="false">
      <alignment horizontal="right" vertical="center" textRotation="0" wrapText="true" indent="0" shrinkToFit="false"/>
      <protection locked="true" hidden="false"/>
    </xf>
    <xf numFmtId="164" fontId="0" fillId="2" borderId="4" xfId="60" applyFont="true" applyBorder="true" applyAlignment="true" applyProtection="false">
      <alignment horizontal="left" vertical="center" textRotation="0" wrapText="false" indent="0" shrinkToFit="false"/>
      <protection locked="true" hidden="false"/>
    </xf>
    <xf numFmtId="164" fontId="0" fillId="2" borderId="4" xfId="60" applyFont="true" applyBorder="true" applyAlignment="true" applyProtection="false">
      <alignment horizontal="general" vertical="center" textRotation="0" wrapText="false" indent="0" shrinkToFit="false"/>
      <protection locked="true" hidden="false"/>
    </xf>
    <xf numFmtId="169" fontId="27" fillId="2" borderId="4" xfId="60" applyFont="true" applyBorder="true" applyAlignment="true" applyProtection="false">
      <alignment horizontal="right" vertical="center" textRotation="0" wrapText="false" indent="0" shrinkToFit="false"/>
      <protection locked="true" hidden="false"/>
    </xf>
    <xf numFmtId="169" fontId="27" fillId="2" borderId="4" xfId="60" applyFont="true" applyBorder="true" applyAlignment="true" applyProtection="false">
      <alignment horizontal="right" vertical="center" textRotation="0" wrapText="true" indent="0" shrinkToFit="false"/>
      <protection locked="true" hidden="false"/>
    </xf>
    <xf numFmtId="164" fontId="27" fillId="2" borderId="0" xfId="48" applyFont="true" applyBorder="true" applyAlignment="true" applyProtection="false">
      <alignment horizontal="left" vertical="center" textRotation="0" wrapText="false" indent="0" shrinkToFit="false"/>
      <protection locked="true" hidden="false"/>
    </xf>
    <xf numFmtId="164" fontId="13" fillId="2" borderId="0" xfId="60" applyFont="true" applyBorder="true" applyAlignment="true" applyProtection="false">
      <alignment horizontal="left" vertical="center" textRotation="0" wrapText="false" indent="0" shrinkToFit="false"/>
      <protection locked="true" hidden="false"/>
    </xf>
    <xf numFmtId="164" fontId="13" fillId="2" borderId="0" xfId="60" applyFont="true" applyBorder="true" applyAlignment="true" applyProtection="false">
      <alignment horizontal="general" vertical="center" textRotation="0" wrapText="false" indent="0" shrinkToFit="false"/>
      <protection locked="true" hidden="false"/>
    </xf>
    <xf numFmtId="164" fontId="0" fillId="2" borderId="0" xfId="60" applyFont="true" applyBorder="true" applyAlignment="true" applyProtection="false">
      <alignment horizontal="general" vertical="center" textRotation="0" wrapText="false" indent="0" shrinkToFit="false"/>
      <protection locked="true" hidden="false"/>
    </xf>
    <xf numFmtId="164" fontId="0" fillId="2" borderId="0" xfId="60" applyFont="true" applyBorder="true" applyAlignment="true" applyProtection="false">
      <alignment horizontal="right" vertical="center" textRotation="0" wrapText="false" indent="0" shrinkToFit="false"/>
      <protection locked="true" hidden="false"/>
    </xf>
    <xf numFmtId="165" fontId="38" fillId="2" borderId="0" xfId="60" applyFont="true" applyBorder="true" applyAlignment="true" applyProtection="false">
      <alignment horizontal="center" vertical="center" textRotation="0" wrapText="false" indent="0" shrinkToFit="false"/>
      <protection locked="true" hidden="false"/>
    </xf>
    <xf numFmtId="173" fontId="13" fillId="2" borderId="0" xfId="60" applyFont="true" applyBorder="true" applyAlignment="true" applyProtection="false">
      <alignment horizontal="general" vertical="center" textRotation="0" wrapText="false" indent="0" shrinkToFit="false"/>
      <protection locked="true" hidden="false"/>
    </xf>
    <xf numFmtId="165" fontId="13" fillId="2" borderId="0" xfId="60" applyFont="true" applyBorder="true" applyAlignment="true" applyProtection="false">
      <alignment horizontal="right" vertical="center" textRotation="0" wrapText="false" indent="0" shrinkToFit="false"/>
      <protection locked="true" hidden="false"/>
    </xf>
    <xf numFmtId="164" fontId="45" fillId="2" borderId="0" xfId="60" applyFont="true" applyBorder="true" applyAlignment="true" applyProtection="false">
      <alignment horizontal="center" vertical="center" textRotation="0" wrapText="false" indent="0" shrinkToFit="false"/>
      <protection locked="true" hidden="false"/>
    </xf>
    <xf numFmtId="165" fontId="13" fillId="2" borderId="0" xfId="60" applyFont="true" applyBorder="true" applyAlignment="true" applyProtection="false">
      <alignment horizontal="general" vertical="center" textRotation="0" wrapText="false" indent="0" shrinkToFit="false"/>
      <protection locked="true" hidden="false"/>
    </xf>
    <xf numFmtId="164" fontId="13" fillId="2" borderId="4" xfId="60" applyFont="true" applyBorder="true" applyAlignment="true" applyProtection="false">
      <alignment horizontal="left" vertical="center" textRotation="0" wrapText="false" indent="0" shrinkToFit="false"/>
      <protection locked="true" hidden="false"/>
    </xf>
    <xf numFmtId="164" fontId="13" fillId="2" borderId="4" xfId="60" applyFont="true" applyBorder="true" applyAlignment="true" applyProtection="false">
      <alignment horizontal="general" vertical="center" textRotation="0" wrapText="false" indent="0" shrinkToFit="false"/>
      <protection locked="true" hidden="false"/>
    </xf>
    <xf numFmtId="169" fontId="0" fillId="2" borderId="4" xfId="60" applyFont="true" applyBorder="true" applyAlignment="true" applyProtection="false">
      <alignment horizontal="left" vertical="center" textRotation="0" wrapText="false" indent="0" shrinkToFit="false"/>
      <protection locked="true" hidden="false"/>
    </xf>
    <xf numFmtId="173" fontId="0" fillId="2" borderId="4" xfId="60" applyFont="true" applyBorder="true" applyAlignment="true" applyProtection="false">
      <alignment horizontal="right" vertical="bottom" textRotation="0" wrapText="false" indent="0" shrinkToFit="false"/>
      <protection locked="true" hidden="false"/>
    </xf>
    <xf numFmtId="165" fontId="13" fillId="2" borderId="4" xfId="60" applyFont="true" applyBorder="true" applyAlignment="true" applyProtection="false">
      <alignment horizontal="right" vertical="center" textRotation="0" wrapText="false" indent="0" shrinkToFit="false"/>
      <protection locked="true" hidden="false"/>
    </xf>
    <xf numFmtId="165" fontId="0" fillId="2" borderId="4" xfId="60" applyFont="true" applyBorder="true" applyAlignment="true" applyProtection="false">
      <alignment horizontal="right" vertical="bottom" textRotation="0" wrapText="false" indent="0" shrinkToFit="false"/>
      <protection locked="true" hidden="false"/>
    </xf>
    <xf numFmtId="173" fontId="13" fillId="2" borderId="4" xfId="60" applyFont="true" applyBorder="true" applyAlignment="true" applyProtection="false">
      <alignment horizontal="right" vertical="bottom" textRotation="0" wrapText="false" indent="0" shrinkToFit="false"/>
      <protection locked="true" hidden="false"/>
    </xf>
    <xf numFmtId="165" fontId="13" fillId="2" borderId="4" xfId="60" applyFont="true" applyBorder="true" applyAlignment="true" applyProtection="false">
      <alignment horizontal="right" vertical="bottom" textRotation="0" wrapText="false" indent="0" shrinkToFit="false"/>
      <protection locked="true" hidden="false"/>
    </xf>
    <xf numFmtId="164" fontId="0" fillId="2" borderId="0" xfId="60" applyFont="true" applyBorder="true" applyAlignment="true" applyProtection="false">
      <alignment horizontal="left" vertical="center" textRotation="0" wrapText="false" indent="0" shrinkToFit="false"/>
      <protection locked="true" hidden="false"/>
    </xf>
    <xf numFmtId="165" fontId="0" fillId="2" borderId="0" xfId="60" applyFont="true" applyBorder="false" applyAlignment="true" applyProtection="false">
      <alignment horizontal="right" vertical="bottom" textRotation="0" wrapText="false" indent="0" shrinkToFit="false"/>
      <protection locked="true" hidden="false"/>
    </xf>
    <xf numFmtId="173" fontId="0" fillId="2" borderId="0" xfId="60" applyFont="true" applyBorder="false" applyAlignment="true" applyProtection="false">
      <alignment horizontal="general" vertical="center" textRotation="0" wrapText="false" indent="0" shrinkToFit="false"/>
      <protection locked="true" hidden="false"/>
    </xf>
    <xf numFmtId="165" fontId="0" fillId="2" borderId="0" xfId="60" applyFont="true" applyBorder="false" applyAlignment="true" applyProtection="false">
      <alignment horizontal="general" vertical="center" textRotation="0" wrapText="false" indent="0" shrinkToFit="false"/>
      <protection locked="true" hidden="false"/>
    </xf>
    <xf numFmtId="169" fontId="0" fillId="2" borderId="0" xfId="60" applyFont="true" applyBorder="true" applyAlignment="true" applyProtection="false">
      <alignment horizontal="right" vertical="center" textRotation="0" wrapText="false" indent="0" shrinkToFit="false"/>
      <protection locked="true" hidden="false"/>
    </xf>
    <xf numFmtId="173" fontId="0" fillId="2" borderId="0" xfId="60" applyFont="true" applyBorder="true" applyAlignment="true" applyProtection="false">
      <alignment horizontal="right" vertical="center" textRotation="0" wrapText="false" indent="0" shrinkToFit="false"/>
      <protection locked="true" hidden="false"/>
    </xf>
    <xf numFmtId="164" fontId="0" fillId="2" borderId="0" xfId="60" applyFont="true" applyBorder="false" applyAlignment="true" applyProtection="false">
      <alignment horizontal="general" vertical="top" textRotation="0" wrapText="false" indent="0" shrinkToFit="false"/>
      <protection locked="true" hidden="false"/>
    </xf>
    <xf numFmtId="164" fontId="0" fillId="2" borderId="0" xfId="60" applyFont="true" applyBorder="true" applyAlignment="true" applyProtection="false">
      <alignment horizontal="justify" vertical="top" textRotation="0" wrapText="true" indent="0" shrinkToFit="false"/>
      <protection locked="true" hidden="false"/>
    </xf>
    <xf numFmtId="164" fontId="0" fillId="2" borderId="0" xfId="60" applyFont="true" applyBorder="false" applyAlignment="true" applyProtection="false">
      <alignment horizontal="left" vertical="top" textRotation="0" wrapText="true" indent="0" shrinkToFit="false"/>
      <protection locked="true" hidden="false"/>
    </xf>
    <xf numFmtId="164" fontId="27" fillId="2" borderId="0" xfId="60" applyFont="true" applyBorder="true" applyAlignment="true" applyProtection="false">
      <alignment horizontal="left" vertical="top" textRotation="0" wrapText="false" indent="0" shrinkToFit="false"/>
      <protection locked="true" hidden="false"/>
    </xf>
    <xf numFmtId="164" fontId="23" fillId="2" borderId="0" xfId="60" applyFont="true" applyBorder="false" applyAlignment="false" applyProtection="false">
      <alignment horizontal="general" vertical="bottom" textRotation="0" wrapText="false" indent="0" shrinkToFit="false"/>
      <protection locked="true" hidden="false"/>
    </xf>
    <xf numFmtId="172" fontId="0" fillId="2" borderId="0" xfId="60" applyFont="true" applyBorder="true" applyAlignment="true" applyProtection="false">
      <alignment horizontal="left" vertical="center" textRotation="0" wrapText="false" indent="0" shrinkToFit="false"/>
      <protection locked="true" hidden="false"/>
    </xf>
    <xf numFmtId="172" fontId="0" fillId="2" borderId="0" xfId="60" applyFont="true" applyBorder="true" applyAlignment="true" applyProtection="false">
      <alignment horizontal="right" vertical="center" textRotation="0" wrapText="false" indent="0" shrinkToFit="false"/>
      <protection locked="true" hidden="false"/>
    </xf>
    <xf numFmtId="165" fontId="0" fillId="2" borderId="0" xfId="60" applyFont="true" applyBorder="false" applyAlignment="true" applyProtection="false">
      <alignment horizontal="left" vertical="center" textRotation="0" wrapText="false" indent="0" shrinkToFit="false"/>
      <protection locked="true" hidden="false"/>
    </xf>
    <xf numFmtId="165" fontId="0" fillId="2" borderId="0" xfId="60" applyFont="true" applyBorder="false" applyAlignment="true" applyProtection="false">
      <alignment horizontal="right" vertical="center" textRotation="0" wrapText="false" indent="0" shrinkToFit="false"/>
      <protection locked="true" hidden="false"/>
    </xf>
    <xf numFmtId="165" fontId="0" fillId="2" borderId="0" xfId="60" applyFont="true" applyBorder="true" applyAlignment="true" applyProtection="false">
      <alignment horizontal="right" vertical="bottom" textRotation="0" wrapText="false" indent="0" shrinkToFit="false"/>
      <protection locked="true" hidden="false"/>
    </xf>
    <xf numFmtId="164" fontId="0" fillId="2" borderId="0" xfId="60" applyFont="false" applyBorder="true" applyAlignment="false" applyProtection="false">
      <alignment horizontal="general" vertical="bottom" textRotation="0" wrapText="false" indent="0" shrinkToFit="false"/>
      <protection locked="true" hidden="false"/>
    </xf>
    <xf numFmtId="165" fontId="0" fillId="2" borderId="0" xfId="60" applyFont="true" applyBorder="true" applyAlignment="true" applyProtection="false">
      <alignment horizontal="left" vertical="center" textRotation="0" wrapText="false" indent="0" shrinkToFit="false"/>
      <protection locked="true" hidden="false"/>
    </xf>
    <xf numFmtId="165" fontId="0" fillId="2" borderId="0" xfId="60" applyFont="true" applyBorder="true" applyAlignment="true" applyProtection="false">
      <alignment horizontal="right" vertical="center" textRotation="0" wrapText="false" indent="0" shrinkToFit="false"/>
      <protection locked="true" hidden="false"/>
    </xf>
    <xf numFmtId="169" fontId="0" fillId="2" borderId="0" xfId="60" applyFont="true" applyBorder="true" applyAlignment="true" applyProtection="false">
      <alignment horizontal="left" vertical="center" textRotation="0" wrapText="false" indent="0" shrinkToFit="false"/>
      <protection locked="true" hidden="false"/>
    </xf>
    <xf numFmtId="164" fontId="0" fillId="2" borderId="0" xfId="60" applyFont="false" applyBorder="false" applyAlignment="true" applyProtection="false">
      <alignment horizontal="right" vertical="bottom" textRotation="0" wrapText="false" indent="0" shrinkToFit="false"/>
      <protection locked="true" hidden="false"/>
    </xf>
    <xf numFmtId="164" fontId="0" fillId="2" borderId="0" xfId="60" applyFont="false" applyBorder="false" applyAlignment="false" applyProtection="false">
      <alignment horizontal="general" vertical="bottom" textRotation="0" wrapText="false" indent="0" shrinkToFit="false"/>
      <protection locked="true" hidden="false"/>
    </xf>
    <xf numFmtId="170" fontId="0" fillId="2" borderId="0" xfId="60" applyFont="true" applyBorder="false" applyAlignment="true" applyProtection="false">
      <alignment horizontal="right" vertical="center" textRotation="0" wrapText="false" indent="0" shrinkToFit="false"/>
      <protection locked="true" hidden="false"/>
    </xf>
    <xf numFmtId="170" fontId="0" fillId="2" borderId="0" xfId="60" applyFont="true" applyBorder="true" applyAlignment="true" applyProtection="false">
      <alignment horizontal="right" vertical="center" textRotation="0" wrapText="false" indent="0" shrinkToFit="false"/>
      <protection locked="true" hidden="false"/>
    </xf>
    <xf numFmtId="164" fontId="33" fillId="0" borderId="0" xfId="44" applyFont="true" applyBorder="false" applyAlignment="true" applyProtection="false">
      <alignment horizontal="left" vertical="top" textRotation="0" wrapText="false" indent="0" shrinkToFit="false"/>
      <protection locked="true" hidden="false"/>
    </xf>
    <xf numFmtId="169" fontId="26" fillId="0" borderId="4" xfId="44" applyFont="true" applyBorder="true" applyAlignment="true" applyProtection="false">
      <alignment horizontal="left" vertical="top" textRotation="0" wrapText="true" indent="0" shrinkToFit="false"/>
      <protection locked="true" hidden="false"/>
    </xf>
    <xf numFmtId="169" fontId="26" fillId="0" borderId="0" xfId="44" applyFont="true" applyBorder="true" applyAlignment="true" applyProtection="false">
      <alignment horizontal="left" vertical="top" textRotation="0" wrapText="true" indent="0" shrinkToFit="false"/>
      <protection locked="true" hidden="false"/>
    </xf>
    <xf numFmtId="169" fontId="26" fillId="0" borderId="0" xfId="44" applyFont="true" applyBorder="false" applyAlignment="true" applyProtection="false">
      <alignment horizontal="general" vertical="top" textRotation="0" wrapText="false" indent="0" shrinkToFit="false"/>
      <protection locked="true" hidden="false"/>
    </xf>
    <xf numFmtId="169" fontId="27" fillId="0" borderId="1" xfId="44" applyFont="true" applyBorder="true" applyAlignment="true" applyProtection="false">
      <alignment horizontal="general" vertical="center" textRotation="0" wrapText="true" indent="0" shrinkToFit="false"/>
      <protection locked="true" hidden="false"/>
    </xf>
    <xf numFmtId="169" fontId="27" fillId="0" borderId="0" xfId="44" applyFont="true" applyBorder="true" applyAlignment="true" applyProtection="false">
      <alignment horizontal="center" vertical="center" textRotation="0" wrapText="true" indent="0" shrinkToFit="false"/>
      <protection locked="true" hidden="false"/>
    </xf>
    <xf numFmtId="164" fontId="27" fillId="0" borderId="5" xfId="44" applyFont="true" applyBorder="true" applyAlignment="true" applyProtection="false">
      <alignment horizontal="right" vertical="center" textRotation="0" wrapText="false" indent="0" shrinkToFit="false"/>
      <protection locked="true" hidden="false"/>
    </xf>
    <xf numFmtId="169" fontId="27" fillId="0" borderId="5" xfId="44" applyFont="true" applyBorder="true" applyAlignment="true" applyProtection="false">
      <alignment horizontal="right" vertical="center" textRotation="0" wrapText="false" indent="0" shrinkToFit="false"/>
      <protection locked="true" hidden="false"/>
    </xf>
    <xf numFmtId="169" fontId="27" fillId="0" borderId="5" xfId="44" applyFont="true" applyBorder="true" applyAlignment="true" applyProtection="false">
      <alignment horizontal="right" vertical="center" textRotation="0" wrapText="true" indent="0" shrinkToFit="false"/>
      <protection locked="true" hidden="false"/>
    </xf>
    <xf numFmtId="164" fontId="0" fillId="0" borderId="4" xfId="44" applyFont="true" applyBorder="true" applyAlignment="true" applyProtection="false">
      <alignment horizontal="right" vertical="center" textRotation="0" wrapText="false" indent="0" shrinkToFit="false"/>
      <protection locked="true" hidden="false"/>
    </xf>
    <xf numFmtId="165" fontId="27" fillId="2" borderId="4" xfId="44" applyFont="true" applyBorder="true" applyAlignment="true" applyProtection="false">
      <alignment horizontal="right" vertical="bottom" textRotation="0" wrapText="false" indent="0" shrinkToFit="false"/>
      <protection locked="true" hidden="false"/>
    </xf>
    <xf numFmtId="164" fontId="0" fillId="0" borderId="0" xfId="44" applyFont="true" applyBorder="true" applyAlignment="true" applyProtection="false">
      <alignment horizontal="general" vertical="center" textRotation="0" wrapText="false" indent="0" shrinkToFit="false"/>
      <protection locked="true" hidden="false"/>
    </xf>
    <xf numFmtId="164" fontId="38" fillId="0" borderId="0" xfId="44" applyFont="true" applyBorder="false" applyAlignment="true" applyProtection="false">
      <alignment horizontal="general" vertical="center" textRotation="0" wrapText="false" indent="0" shrinkToFit="false"/>
      <protection locked="true" hidden="false"/>
    </xf>
    <xf numFmtId="164" fontId="0" fillId="0" borderId="0" xfId="44" applyFont="true" applyBorder="false" applyAlignment="true" applyProtection="false">
      <alignment horizontal="general" vertical="bottom" textRotation="0" wrapText="false" indent="0" shrinkToFit="false"/>
      <protection locked="true" hidden="false"/>
    </xf>
    <xf numFmtId="164" fontId="0" fillId="0" borderId="0" xfId="44" applyFont="true" applyBorder="false" applyAlignment="true" applyProtection="false">
      <alignment horizontal="right" vertical="bottom" textRotation="0" wrapText="false" indent="0" shrinkToFit="false"/>
      <protection locked="true" hidden="false"/>
    </xf>
    <xf numFmtId="164" fontId="0" fillId="0" borderId="0" xfId="44" applyFont="true" applyBorder="true" applyAlignment="true" applyProtection="false">
      <alignment horizontal="general" vertical="bottom" textRotation="0" wrapText="false" indent="0" shrinkToFit="false"/>
      <protection locked="true" hidden="false"/>
    </xf>
    <xf numFmtId="169" fontId="0" fillId="0" borderId="0" xfId="44" applyFont="true" applyBorder="false" applyAlignment="true" applyProtection="false">
      <alignment horizontal="right" vertical="bottom" textRotation="0" wrapText="false" indent="0" shrinkToFit="false"/>
      <protection locked="true" hidden="false"/>
    </xf>
    <xf numFmtId="164" fontId="0" fillId="2" borderId="0" xfId="44" applyFont="true" applyBorder="false" applyAlignment="true" applyProtection="false">
      <alignment horizontal="general" vertical="bottom" textRotation="0" wrapText="false" indent="0" shrinkToFit="false"/>
      <protection locked="true" hidden="false"/>
    </xf>
    <xf numFmtId="164" fontId="0" fillId="2" borderId="0" xfId="44" applyFont="true" applyBorder="false" applyAlignment="true" applyProtection="false">
      <alignment horizontal="right" vertical="bottom" textRotation="0" wrapText="false" indent="0" shrinkToFit="false"/>
      <protection locked="true" hidden="false"/>
    </xf>
    <xf numFmtId="169" fontId="23" fillId="2" borderId="0" xfId="44" applyFont="true" applyBorder="true" applyAlignment="false" applyProtection="false">
      <alignment horizontal="general" vertical="bottom" textRotation="0" wrapText="false" indent="0" shrinkToFit="false"/>
      <protection locked="true" hidden="false"/>
    </xf>
    <xf numFmtId="165" fontId="23" fillId="0" borderId="0" xfId="44" applyFont="true" applyBorder="true" applyAlignment="true" applyProtection="false">
      <alignment horizontal="general" vertical="bottom" textRotation="0" wrapText="false" indent="0" shrinkToFit="false"/>
      <protection locked="true" hidden="false"/>
    </xf>
    <xf numFmtId="169" fontId="0" fillId="0" borderId="0" xfId="44" applyFont="true" applyBorder="true" applyAlignment="true" applyProtection="false">
      <alignment horizontal="right" vertical="bottom" textRotation="0" wrapText="false" indent="0" shrinkToFit="false"/>
      <protection locked="true" hidden="false"/>
    </xf>
    <xf numFmtId="164" fontId="23" fillId="0" borderId="0" xfId="44" applyFont="true" applyBorder="false" applyAlignment="false" applyProtection="false">
      <alignment horizontal="general" vertical="bottom" textRotation="0" wrapText="false" indent="0" shrinkToFit="false"/>
      <protection locked="true" hidden="false"/>
    </xf>
    <xf numFmtId="164" fontId="23" fillId="0" borderId="0" xfId="44" applyFont="true" applyBorder="false" applyAlignment="true" applyProtection="false">
      <alignment horizontal="general" vertical="bottom" textRotation="0" wrapText="false" indent="0" shrinkToFit="false"/>
      <protection locked="true" hidden="false"/>
    </xf>
    <xf numFmtId="172" fontId="0" fillId="0" borderId="0" xfId="44" applyFont="true" applyBorder="true" applyAlignment="true" applyProtection="false">
      <alignment horizontal="right" vertical="bottom" textRotation="0" wrapText="false" indent="0" shrinkToFit="false"/>
      <protection locked="true" hidden="false"/>
    </xf>
    <xf numFmtId="164" fontId="0" fillId="0" borderId="4" xfId="44" applyFont="true" applyBorder="true" applyAlignment="true" applyProtection="false">
      <alignment horizontal="general" vertical="bottom" textRotation="0" wrapText="false" indent="0" shrinkToFit="false"/>
      <protection locked="true" hidden="false"/>
    </xf>
    <xf numFmtId="164" fontId="0" fillId="0" borderId="4" xfId="44" applyFont="true" applyBorder="true" applyAlignment="true" applyProtection="false">
      <alignment horizontal="right" vertical="bottom" textRotation="0" wrapText="false" indent="0" shrinkToFit="false"/>
      <protection locked="true" hidden="false"/>
    </xf>
    <xf numFmtId="169" fontId="0" fillId="0" borderId="4" xfId="44" applyFont="true" applyBorder="true" applyAlignment="true" applyProtection="false">
      <alignment horizontal="right" vertical="bottom" textRotation="0" wrapText="false" indent="0" shrinkToFit="false"/>
      <protection locked="true" hidden="false"/>
    </xf>
    <xf numFmtId="164" fontId="0" fillId="0" borderId="0" xfId="44" applyFont="true" applyBorder="true" applyAlignment="true" applyProtection="false">
      <alignment horizontal="general" vertical="bottom" textRotation="0" wrapText="false" indent="0" shrinkToFit="false"/>
      <protection locked="true" hidden="false"/>
    </xf>
    <xf numFmtId="164" fontId="0" fillId="0" borderId="0" xfId="44" applyFont="true" applyBorder="true" applyAlignment="true" applyProtection="false">
      <alignment horizontal="right" vertical="bottom" textRotation="0" wrapText="false" indent="0" shrinkToFit="false"/>
      <protection locked="true" hidden="false"/>
    </xf>
    <xf numFmtId="164" fontId="10" fillId="0" borderId="0" xfId="44" applyFont="false" applyBorder="false" applyAlignment="true" applyProtection="false">
      <alignment horizontal="justify" vertical="top" textRotation="0" wrapText="true" indent="0" shrinkToFit="false"/>
      <protection locked="true" hidden="false"/>
    </xf>
    <xf numFmtId="164" fontId="0" fillId="0" borderId="0" xfId="44" applyFont="true" applyBorder="false" applyAlignment="true" applyProtection="false">
      <alignment horizontal="left" vertical="top" textRotation="0" wrapText="false" indent="0" shrinkToFit="false"/>
      <protection locked="true" hidden="false"/>
    </xf>
    <xf numFmtId="164" fontId="46" fillId="0" borderId="0" xfId="44" applyFont="true" applyBorder="false" applyAlignment="true" applyProtection="false">
      <alignment horizontal="justify" vertical="top" textRotation="0" wrapText="true" indent="0" shrinkToFit="false"/>
      <protection locked="true" hidden="false"/>
    </xf>
    <xf numFmtId="164" fontId="0" fillId="2" borderId="0" xfId="44" applyFont="true" applyBorder="false" applyAlignment="true" applyProtection="false">
      <alignment horizontal="left" vertical="top" textRotation="0" wrapText="false" indent="0" shrinkToFit="false"/>
      <protection locked="true" hidden="false"/>
    </xf>
    <xf numFmtId="164" fontId="0" fillId="2" borderId="0" xfId="44" applyFont="true" applyBorder="true" applyAlignment="true" applyProtection="false">
      <alignment horizontal="justify" vertical="top" textRotation="0" wrapText="true" indent="0" shrinkToFit="false"/>
      <protection locked="true" hidden="false"/>
    </xf>
    <xf numFmtId="164" fontId="0" fillId="2" borderId="0" xfId="44" applyFont="true" applyBorder="false" applyAlignment="true" applyProtection="false">
      <alignment horizontal="general" vertical="center" textRotation="0" wrapText="false" indent="0" shrinkToFit="false"/>
      <protection locked="true" hidden="false"/>
    </xf>
    <xf numFmtId="164" fontId="0" fillId="2" borderId="0" xfId="44" applyFont="true" applyBorder="true" applyAlignment="true" applyProtection="false">
      <alignment horizontal="justify" vertical="center" textRotation="0" wrapText="true" indent="0" shrinkToFit="false"/>
      <protection locked="true" hidden="false"/>
    </xf>
    <xf numFmtId="164" fontId="27" fillId="0" borderId="0" xfId="44" applyFont="true" applyBorder="true" applyAlignment="true" applyProtection="false">
      <alignment horizontal="general" vertical="top" textRotation="0" wrapText="false" indent="0" shrinkToFit="false"/>
      <protection locked="true" hidden="false"/>
    </xf>
    <xf numFmtId="164" fontId="10" fillId="0" borderId="0" xfId="44" applyFont="false" applyBorder="false" applyAlignment="true" applyProtection="false">
      <alignment horizontal="justify" vertical="top" textRotation="0" wrapText="false" indent="0" shrinkToFit="false"/>
      <protection locked="true" hidden="false"/>
    </xf>
    <xf numFmtId="169" fontId="38" fillId="0" borderId="1" xfId="44" applyFont="true" applyBorder="true" applyAlignment="true" applyProtection="false">
      <alignment horizontal="center" vertical="center" textRotation="0" wrapText="true" indent="0" shrinkToFit="false"/>
      <protection locked="true" hidden="false"/>
    </xf>
    <xf numFmtId="164" fontId="27" fillId="0" borderId="5" xfId="44" applyFont="true" applyBorder="true" applyAlignment="true" applyProtection="false">
      <alignment horizontal="general" vertical="center" textRotation="0" wrapText="false" indent="0" shrinkToFit="false"/>
      <protection locked="true" hidden="false"/>
    </xf>
    <xf numFmtId="169" fontId="27" fillId="0" borderId="0" xfId="44" applyFont="true" applyBorder="true" applyAlignment="true" applyProtection="false">
      <alignment horizontal="right" vertical="center" textRotation="0" wrapText="true" indent="0" shrinkToFit="false"/>
      <protection locked="true" hidden="false"/>
    </xf>
    <xf numFmtId="164" fontId="13" fillId="0" borderId="0" xfId="44" applyFont="true" applyBorder="false" applyAlignment="true" applyProtection="false">
      <alignment horizontal="general" vertical="bottom" textRotation="0" wrapText="false" indent="0" shrinkToFit="false"/>
      <protection locked="true" hidden="false"/>
    </xf>
    <xf numFmtId="164" fontId="0" fillId="2" borderId="0" xfId="44" applyFont="true" applyBorder="true" applyAlignment="true" applyProtection="false">
      <alignment horizontal="general" vertical="bottom" textRotation="0" wrapText="fals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44" applyFont="true" applyBorder="true" applyAlignment="true" applyProtection="false">
      <alignment horizontal="right" vertical="bottom" textRotation="0" wrapText="false" indent="0" shrinkToFit="false"/>
      <protection locked="true" hidden="false"/>
    </xf>
    <xf numFmtId="172" fontId="0" fillId="0" borderId="4" xfId="44" applyFont="true" applyBorder="true" applyAlignment="true" applyProtection="false">
      <alignment horizontal="right" vertical="bottom" textRotation="0" wrapText="false" indent="0" shrinkToFit="false"/>
      <protection locked="true" hidden="false"/>
    </xf>
    <xf numFmtId="164" fontId="0" fillId="2" borderId="0" xfId="44" applyFont="true" applyBorder="true" applyAlignment="true" applyProtection="false">
      <alignment horizontal="justify" vertical="top" textRotation="0" wrapText="false" indent="0" shrinkToFit="false"/>
      <protection locked="true" hidden="false"/>
    </xf>
    <xf numFmtId="169" fontId="38" fillId="2" borderId="5" xfId="60" applyFont="true" applyBorder="true" applyAlignment="true" applyProtection="false">
      <alignment horizontal="center" vertical="center" textRotation="0" wrapText="true" indent="0" shrinkToFit="false"/>
      <protection locked="true" hidden="false"/>
    </xf>
    <xf numFmtId="169" fontId="27" fillId="2" borderId="0" xfId="60" applyFont="true" applyBorder="true" applyAlignment="true" applyProtection="false">
      <alignment horizontal="right" vertical="center" textRotation="0" wrapText="false" indent="0" shrinkToFit="false"/>
      <protection locked="true" hidden="false"/>
    </xf>
    <xf numFmtId="165" fontId="27" fillId="2" borderId="5" xfId="60" applyFont="true" applyBorder="true" applyAlignment="true" applyProtection="false">
      <alignment horizontal="right" vertical="bottom" textRotation="0" wrapText="false" indent="0" shrinkToFit="false"/>
      <protection locked="true" hidden="false"/>
    </xf>
    <xf numFmtId="165" fontId="27" fillId="2" borderId="4" xfId="60" applyFont="true" applyBorder="true" applyAlignment="true" applyProtection="false">
      <alignment horizontal="right" vertical="bottom" textRotation="0" wrapText="false" indent="0" shrinkToFit="false"/>
      <protection locked="true" hidden="false"/>
    </xf>
    <xf numFmtId="164" fontId="38" fillId="2" borderId="0" xfId="60" applyFont="true" applyBorder="true" applyAlignment="true" applyProtection="false">
      <alignment horizontal="general" vertical="center" textRotation="0" wrapText="false" indent="0" shrinkToFit="false"/>
      <protection locked="true" hidden="false"/>
    </xf>
    <xf numFmtId="173" fontId="0" fillId="2" borderId="0" xfId="60" applyFont="true" applyBorder="false" applyAlignment="true" applyProtection="false">
      <alignment horizontal="right" vertical="bottom" textRotation="0" wrapText="false" indent="0" shrinkToFit="false"/>
      <protection locked="true" hidden="false"/>
    </xf>
    <xf numFmtId="173" fontId="0" fillId="2" borderId="0" xfId="60" applyFont="true" applyBorder="true" applyAlignment="true" applyProtection="false">
      <alignment horizontal="right" vertical="bottom" textRotation="0" wrapText="false" indent="0" shrinkToFit="false"/>
      <protection locked="true" hidden="false"/>
    </xf>
    <xf numFmtId="173" fontId="0" fillId="2" borderId="0" xfId="60" applyFont="true" applyBorder="false" applyAlignment="true" applyProtection="false">
      <alignment horizontal="right" vertical="center" textRotation="0" wrapText="false" indent="0" shrinkToFit="false"/>
      <protection locked="true" hidden="false"/>
    </xf>
    <xf numFmtId="165" fontId="23" fillId="2" borderId="0" xfId="60" applyFont="true" applyBorder="true" applyAlignment="false" applyProtection="false">
      <alignment horizontal="general" vertical="bottom" textRotation="0" wrapText="false" indent="0" shrinkToFit="false"/>
      <protection locked="true" hidden="false"/>
    </xf>
    <xf numFmtId="164" fontId="23" fillId="2" borderId="0" xfId="60" applyFont="true" applyBorder="true" applyAlignment="true" applyProtection="false">
      <alignment horizontal="left" vertical="bottom" textRotation="0" wrapText="false" indent="0" shrinkToFit="false"/>
      <protection locked="true" hidden="false"/>
    </xf>
    <xf numFmtId="173" fontId="13" fillId="2" borderId="0" xfId="60" applyFont="true" applyBorder="true" applyAlignment="false" applyProtection="false">
      <alignment horizontal="general" vertical="bottom" textRotation="0" wrapText="false" indent="0" shrinkToFit="false"/>
      <protection locked="true" hidden="false"/>
    </xf>
    <xf numFmtId="165" fontId="13" fillId="2" borderId="0" xfId="60" applyFont="true" applyBorder="true" applyAlignment="false" applyProtection="false">
      <alignment horizontal="general" vertical="bottom" textRotation="0" wrapText="false" indent="0" shrinkToFit="false"/>
      <protection locked="true" hidden="false"/>
    </xf>
    <xf numFmtId="169" fontId="38" fillId="2" borderId="0" xfId="60" applyFont="true" applyBorder="false" applyAlignment="true" applyProtection="false">
      <alignment horizontal="left" vertical="center" textRotation="0" wrapText="false" indent="0" shrinkToFit="false"/>
      <protection locked="true" hidden="false"/>
    </xf>
    <xf numFmtId="173" fontId="23" fillId="2" borderId="0" xfId="60" applyFont="true" applyBorder="true" applyAlignment="false" applyProtection="false">
      <alignment horizontal="general" vertical="bottom" textRotation="0" wrapText="false" indent="0" shrinkToFit="false"/>
      <protection locked="true" hidden="false"/>
    </xf>
    <xf numFmtId="173" fontId="13" fillId="2" borderId="0" xfId="60" applyFont="true" applyBorder="true" applyAlignment="true" applyProtection="false">
      <alignment horizontal="right" vertical="bottom" textRotation="0" wrapText="false" indent="0" shrinkToFit="false"/>
      <protection locked="true" hidden="false"/>
    </xf>
    <xf numFmtId="165" fontId="13" fillId="2" borderId="0" xfId="60" applyFont="true" applyBorder="true" applyAlignment="true" applyProtection="false">
      <alignment horizontal="right" vertical="bottom" textRotation="0" wrapText="false" indent="0" shrinkToFit="false"/>
      <protection locked="true" hidden="false"/>
    </xf>
    <xf numFmtId="164" fontId="38" fillId="2" borderId="0" xfId="60" applyFont="true" applyBorder="false" applyAlignment="true" applyProtection="false">
      <alignment horizontal="general" vertical="center" textRotation="0" wrapText="false" indent="0" shrinkToFit="false"/>
      <protection locked="true" hidden="false"/>
    </xf>
    <xf numFmtId="173" fontId="0" fillId="2" borderId="4" xfId="60" applyFont="true" applyBorder="true" applyAlignment="true" applyProtection="false">
      <alignment horizontal="right" vertical="center" textRotation="0" wrapText="false" indent="0" shrinkToFit="false"/>
      <protection locked="true" hidden="false"/>
    </xf>
    <xf numFmtId="165" fontId="0" fillId="2" borderId="4" xfId="60" applyFont="true" applyBorder="true" applyAlignment="true" applyProtection="false">
      <alignment horizontal="right" vertical="center" textRotation="0" wrapText="false" indent="0" shrinkToFit="false"/>
      <protection locked="true" hidden="false"/>
    </xf>
    <xf numFmtId="164" fontId="23" fillId="0" borderId="0" xfId="44" applyFont="true" applyBorder="true" applyAlignment="true" applyProtection="false">
      <alignment horizontal="justify" vertical="top" textRotation="0" wrapText="true" indent="0" shrinkToFit="false"/>
      <protection locked="true" hidden="false"/>
    </xf>
    <xf numFmtId="164" fontId="23" fillId="0" borderId="0" xfId="44" applyFont="true" applyBorder="false" applyAlignment="true" applyProtection="false">
      <alignment horizontal="general" vertical="center" textRotation="0" wrapText="false" indent="0" shrinkToFit="false"/>
      <protection locked="true" hidden="false"/>
    </xf>
    <xf numFmtId="165" fontId="0" fillId="0" borderId="0" xfId="44" applyFont="true" applyBorder="true" applyAlignment="true" applyProtection="false">
      <alignment horizontal="general" vertical="bottom"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70" fontId="0" fillId="0" borderId="0" xfId="44" applyFont="true" applyBorder="false" applyAlignment="true" applyProtection="false">
      <alignment horizontal="right" vertical="bottom" textRotation="0" wrapText="false" indent="0" shrinkToFit="false"/>
      <protection locked="true" hidden="false"/>
    </xf>
    <xf numFmtId="165" fontId="0" fillId="0" borderId="0" xfId="44" applyFont="true" applyBorder="false" applyAlignment="true" applyProtection="false">
      <alignment horizontal="general" vertical="center" textRotation="0" wrapText="false" indent="0" shrinkToFit="false"/>
      <protection locked="true" hidden="false"/>
    </xf>
    <xf numFmtId="164" fontId="45" fillId="0" borderId="0" xfId="44" applyFont="true" applyBorder="true" applyAlignment="true" applyProtection="false">
      <alignment horizontal="center" vertical="center" textRotation="0" wrapText="false" indent="0" shrinkToFit="false"/>
      <protection locked="true" hidden="false"/>
    </xf>
    <xf numFmtId="165" fontId="45" fillId="0" borderId="0" xfId="44" applyFont="true" applyBorder="true" applyAlignment="true" applyProtection="false">
      <alignment horizontal="center" vertical="center" textRotation="0" wrapText="false" indent="0" shrinkToFit="false"/>
      <protection locked="true" hidden="false"/>
    </xf>
    <xf numFmtId="165" fontId="0" fillId="0" borderId="4" xfId="44" applyFont="true" applyBorder="true" applyAlignment="true" applyProtection="false">
      <alignment horizontal="right" vertical="center" textRotation="0" wrapText="false" indent="0" shrinkToFit="false"/>
      <protection locked="true" hidden="false"/>
    </xf>
    <xf numFmtId="169" fontId="0" fillId="0" borderId="4" xfId="44" applyFont="true" applyBorder="true" applyAlignment="true" applyProtection="false">
      <alignment horizontal="general" vertical="center" textRotation="0" wrapText="false" indent="0" shrinkToFit="false"/>
      <protection locked="true" hidden="false"/>
    </xf>
    <xf numFmtId="165" fontId="0" fillId="0" borderId="4" xfId="44" applyFont="true" applyBorder="true" applyAlignment="true" applyProtection="false">
      <alignment horizontal="general" vertical="center" textRotation="0" wrapText="false" indent="0" shrinkToFit="false"/>
      <protection locked="true" hidden="false"/>
    </xf>
    <xf numFmtId="169" fontId="13" fillId="2" borderId="0" xfId="44" applyFont="true" applyBorder="true" applyAlignment="false" applyProtection="false">
      <alignment horizontal="general" vertical="bottom" textRotation="0" wrapText="false" indent="0" shrinkToFit="false"/>
      <protection locked="true" hidden="false"/>
    </xf>
    <xf numFmtId="169" fontId="13" fillId="2" borderId="4" xfId="44" applyFont="true" applyBorder="true" applyAlignment="false" applyProtection="false">
      <alignment horizontal="general" vertical="bottom" textRotation="0" wrapText="false" indent="0" shrinkToFit="false"/>
      <protection locked="true" hidden="false"/>
    </xf>
    <xf numFmtId="169" fontId="0" fillId="0" borderId="4" xfId="44" applyFont="true" applyBorder="true" applyAlignment="true" applyProtection="false">
      <alignment horizontal="right" vertical="center" textRotation="0" wrapText="false" indent="0" shrinkToFit="false"/>
      <protection locked="true" hidden="false"/>
    </xf>
    <xf numFmtId="164" fontId="0" fillId="0" borderId="0" xfId="45" applyFont="true" applyBorder="false" applyAlignment="true" applyProtection="false">
      <alignment horizontal="general" vertical="center" textRotation="0" wrapText="false" indent="0" shrinkToFit="false"/>
      <protection locked="true" hidden="false"/>
    </xf>
    <xf numFmtId="169" fontId="0" fillId="0" borderId="0" xfId="45" applyFont="true" applyBorder="false" applyAlignment="true" applyProtection="false">
      <alignment horizontal="right" vertical="center" textRotation="0" wrapText="false" indent="0" shrinkToFit="false"/>
      <protection locked="true" hidden="false"/>
    </xf>
    <xf numFmtId="176" fontId="0" fillId="0" borderId="0" xfId="45" applyFont="true" applyBorder="false" applyAlignment="true" applyProtection="false">
      <alignment horizontal="right" vertical="center" textRotation="0" wrapText="false" indent="0" shrinkToFit="false"/>
      <protection locked="true" hidden="false"/>
    </xf>
    <xf numFmtId="164" fontId="14" fillId="0" borderId="4" xfId="45" applyFont="true" applyBorder="true" applyAlignment="true" applyProtection="false">
      <alignment horizontal="general" vertical="top" textRotation="0" wrapText="false" indent="0" shrinkToFit="false"/>
      <protection locked="true" hidden="false"/>
    </xf>
    <xf numFmtId="169" fontId="26" fillId="0" borderId="4" xfId="45" applyFont="true" applyBorder="true" applyAlignment="true" applyProtection="false">
      <alignment horizontal="left" vertical="top" textRotation="0" wrapText="true" indent="0" shrinkToFit="false"/>
      <protection locked="true" hidden="false"/>
    </xf>
    <xf numFmtId="164" fontId="14" fillId="0" borderId="0" xfId="45" applyFont="true" applyBorder="false" applyAlignment="true" applyProtection="false">
      <alignment horizontal="general" vertical="top" textRotation="0" wrapText="false" indent="0" shrinkToFit="false"/>
      <protection locked="true" hidden="false"/>
    </xf>
    <xf numFmtId="164" fontId="27" fillId="0" borderId="0" xfId="45" applyFont="true" applyBorder="true" applyAlignment="true" applyProtection="false">
      <alignment horizontal="general" vertical="center" textRotation="0" wrapText="false" indent="0" shrinkToFit="false"/>
      <protection locked="true" hidden="false"/>
    </xf>
    <xf numFmtId="169" fontId="23" fillId="0" borderId="1" xfId="45" applyFont="true" applyBorder="true" applyAlignment="true" applyProtection="false">
      <alignment horizontal="left"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9" fontId="27" fillId="0" borderId="0" xfId="45" applyFont="true" applyBorder="true" applyAlignment="true" applyProtection="false">
      <alignment horizontal="center" vertical="center" textRotation="0" wrapText="true" indent="0" shrinkToFit="false"/>
      <protection locked="true" hidden="false"/>
    </xf>
    <xf numFmtId="169" fontId="23" fillId="0" borderId="0" xfId="45" applyFont="true" applyBorder="true" applyAlignment="true" applyProtection="false">
      <alignment horizontal="center" vertical="center" textRotation="0" wrapText="true" indent="0" shrinkToFit="false"/>
      <protection locked="true" hidden="false"/>
    </xf>
    <xf numFmtId="164" fontId="27" fillId="0" borderId="0" xfId="45" applyFont="true" applyBorder="true" applyAlignment="true" applyProtection="false">
      <alignment horizontal="right" vertical="center" textRotation="0" wrapText="false" indent="0" shrinkToFit="false"/>
      <protection locked="true" hidden="false"/>
    </xf>
    <xf numFmtId="164" fontId="27" fillId="0" borderId="4" xfId="45" applyFont="true" applyBorder="true" applyAlignment="true" applyProtection="false">
      <alignment horizontal="right" vertical="center" textRotation="0" wrapText="false" indent="0" shrinkToFit="false"/>
      <protection locked="true" hidden="false"/>
    </xf>
    <xf numFmtId="169" fontId="27" fillId="0" borderId="0" xfId="45" applyFont="true" applyBorder="true" applyAlignment="true" applyProtection="false">
      <alignment horizontal="right" vertical="center" textRotation="0" wrapText="true" indent="0" shrinkToFit="false"/>
      <protection locked="true" hidden="false"/>
    </xf>
    <xf numFmtId="176" fontId="27" fillId="0" borderId="0" xfId="45" applyFont="true" applyBorder="true" applyAlignment="true" applyProtection="false">
      <alignment horizontal="right" vertical="center" textRotation="0" wrapText="true" indent="0" shrinkToFit="false"/>
      <protection locked="true" hidden="false"/>
    </xf>
    <xf numFmtId="164" fontId="27" fillId="0" borderId="4" xfId="45" applyFont="true" applyBorder="true" applyAlignment="true" applyProtection="false">
      <alignment horizontal="general" vertical="center" textRotation="0" wrapText="false" indent="0" shrinkToFit="false"/>
      <protection locked="true" hidden="false"/>
    </xf>
    <xf numFmtId="169" fontId="27" fillId="0" borderId="5" xfId="45" applyFont="true" applyBorder="true" applyAlignment="true" applyProtection="false">
      <alignment horizontal="right" vertical="center" textRotation="0" wrapText="false" indent="0" shrinkToFit="false"/>
      <protection locked="true" hidden="false"/>
    </xf>
    <xf numFmtId="169" fontId="27" fillId="0" borderId="4" xfId="45" applyFont="true" applyBorder="true" applyAlignment="true" applyProtection="false">
      <alignment horizontal="right" vertical="center" textRotation="0" wrapText="false" indent="0" shrinkToFit="false"/>
      <protection locked="true" hidden="false"/>
    </xf>
    <xf numFmtId="176" fontId="27" fillId="0" borderId="5" xfId="45" applyFont="true" applyBorder="true" applyAlignment="true" applyProtection="false">
      <alignment horizontal="right" vertical="center" textRotation="0" wrapText="false" indent="0" shrinkToFit="false"/>
      <protection locked="true" hidden="false"/>
    </xf>
    <xf numFmtId="169" fontId="27" fillId="0" borderId="1" xfId="45" applyFont="true" applyBorder="true" applyAlignment="true" applyProtection="false">
      <alignment horizontal="right" vertical="center" textRotation="0" wrapText="false" indent="0" shrinkToFit="false"/>
      <protection locked="true" hidden="false"/>
    </xf>
    <xf numFmtId="169" fontId="27" fillId="0" borderId="0" xfId="45" applyFont="true" applyBorder="true" applyAlignment="true" applyProtection="false">
      <alignment horizontal="right" vertical="center" textRotation="0" wrapText="false" indent="0" shrinkToFit="false"/>
      <protection locked="true" hidden="false"/>
    </xf>
    <xf numFmtId="176" fontId="27" fillId="0" borderId="1" xfId="45" applyFont="true" applyBorder="true" applyAlignment="true" applyProtection="false">
      <alignment horizontal="right"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false">
      <alignment horizontal="general" vertical="center" textRotation="0" wrapText="false" indent="0" shrinkToFit="false"/>
      <protection locked="true" hidden="false"/>
    </xf>
    <xf numFmtId="165" fontId="0" fillId="0" borderId="0" xfId="45" applyFont="true" applyBorder="true" applyAlignment="true" applyProtection="false">
      <alignment horizontal="general" vertical="center" textRotation="0" wrapText="false" indent="0" shrinkToFit="false"/>
      <protection locked="true" hidden="false"/>
    </xf>
    <xf numFmtId="165" fontId="13" fillId="0" borderId="0" xfId="45" applyFont="true" applyBorder="true" applyAlignment="true" applyProtection="false">
      <alignment horizontal="right" vertical="center" textRotation="0" wrapText="false" indent="0" shrinkToFit="false"/>
      <protection locked="true" hidden="false"/>
    </xf>
    <xf numFmtId="165" fontId="0" fillId="0" borderId="0" xfId="45" applyFont="true" applyBorder="true" applyAlignment="true" applyProtection="false">
      <alignment horizontal="right" vertical="center" textRotation="0" wrapText="false" indent="0" shrinkToFit="false"/>
      <protection locked="true" hidden="false"/>
    </xf>
    <xf numFmtId="165" fontId="0" fillId="0" borderId="0" xfId="45" applyFont="true" applyBorder="false" applyAlignment="true" applyProtection="false">
      <alignment horizontal="right" vertical="center" textRotation="0" wrapText="false" indent="0" shrinkToFit="false"/>
      <protection locked="true" hidden="false"/>
    </xf>
    <xf numFmtId="164" fontId="23" fillId="0" borderId="4" xfId="45" applyFont="true" applyBorder="true" applyAlignment="true" applyProtection="false">
      <alignment horizontal="general" vertical="center" textRotation="0" wrapText="false" indent="0" shrinkToFit="false"/>
      <protection locked="true" hidden="false"/>
    </xf>
    <xf numFmtId="164" fontId="13" fillId="0" borderId="4" xfId="45" applyFont="true" applyBorder="true" applyAlignment="true" applyProtection="false">
      <alignment horizontal="general" vertical="center" textRotation="0" wrapText="false" indent="0" shrinkToFit="false"/>
      <protection locked="true" hidden="false"/>
    </xf>
    <xf numFmtId="165" fontId="0" fillId="0" borderId="4" xfId="45" applyFont="true" applyBorder="true" applyAlignment="true" applyProtection="false">
      <alignment horizontal="general" vertical="center" textRotation="0" wrapText="false" indent="0" shrinkToFit="false"/>
      <protection locked="true" hidden="false"/>
    </xf>
    <xf numFmtId="165" fontId="13" fillId="0" borderId="4" xfId="45" applyFont="true" applyBorder="true" applyAlignment="true" applyProtection="false">
      <alignment horizontal="right" vertical="center" textRotation="0" wrapText="false" indent="0" shrinkToFit="false"/>
      <protection locked="true" hidden="false"/>
    </xf>
    <xf numFmtId="165" fontId="0" fillId="0" borderId="4" xfId="45" applyFont="true" applyBorder="true" applyAlignment="true" applyProtection="false">
      <alignment horizontal="right" vertical="center" textRotation="0" wrapText="false" indent="0" shrinkToFit="false"/>
      <protection locked="true" hidden="false"/>
    </xf>
    <xf numFmtId="169" fontId="0" fillId="0" borderId="4" xfId="45" applyFont="true" applyBorder="true" applyAlignment="true" applyProtection="false">
      <alignment horizontal="right" vertical="center" textRotation="0" wrapText="false" indent="0" shrinkToFit="false"/>
      <protection locked="true" hidden="false"/>
    </xf>
    <xf numFmtId="164" fontId="23" fillId="0" borderId="0" xfId="45" applyFont="true" applyBorder="true" applyAlignment="true" applyProtection="false">
      <alignment horizontal="general" vertical="center" textRotation="0" wrapText="false" indent="0" shrinkToFit="false"/>
      <protection locked="true" hidden="false"/>
    </xf>
    <xf numFmtId="164" fontId="0" fillId="0" borderId="0" xfId="45" applyFont="true" applyBorder="true" applyAlignment="true" applyProtection="false">
      <alignment horizontal="general" vertical="center" textRotation="0" wrapText="false" indent="0" shrinkToFit="false"/>
      <protection locked="true" hidden="false"/>
    </xf>
    <xf numFmtId="176" fontId="0" fillId="0" borderId="0" xfId="45" applyFont="true" applyBorder="true" applyAlignment="true" applyProtection="false">
      <alignment horizontal="general" vertical="center" textRotation="0" wrapText="false" indent="0" shrinkToFit="false"/>
      <protection locked="true" hidden="false"/>
    </xf>
    <xf numFmtId="164" fontId="0" fillId="0" borderId="0" xfId="45" applyFont="true" applyBorder="false" applyAlignment="true" applyProtection="false">
      <alignment horizontal="general" vertical="top" textRotation="0" wrapText="true" indent="0" shrinkToFit="false"/>
      <protection locked="true" hidden="false"/>
    </xf>
    <xf numFmtId="164" fontId="0" fillId="0" borderId="0" xfId="45" applyFont="true" applyBorder="true" applyAlignment="true" applyProtection="false">
      <alignment horizontal="left" vertical="top" textRotation="0" wrapText="true" indent="0" shrinkToFit="false"/>
      <protection locked="true" hidden="false"/>
    </xf>
    <xf numFmtId="164" fontId="0" fillId="0" borderId="0" xfId="45" applyFont="true" applyBorder="true" applyAlignment="true" applyProtection="false">
      <alignment horizontal="general" vertical="top" textRotation="0" wrapText="false" indent="0" shrinkToFit="false"/>
      <protection locked="true" hidden="false"/>
    </xf>
    <xf numFmtId="164" fontId="13" fillId="0" borderId="0" xfId="45" applyFont="true" applyBorder="true" applyAlignment="true" applyProtection="false">
      <alignment horizontal="left" vertical="top" textRotation="0" wrapText="true" indent="0" shrinkToFit="false"/>
      <protection locked="true" hidden="false"/>
    </xf>
    <xf numFmtId="164" fontId="10" fillId="0" borderId="0" xfId="45" applyFont="fals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left" vertical="top" textRotation="0" wrapText="false" indent="0" shrinkToFit="false"/>
      <protection locked="true" hidden="false"/>
    </xf>
    <xf numFmtId="164" fontId="0" fillId="0" borderId="0" xfId="45" applyFont="true" applyBorder="false" applyAlignment="true" applyProtection="false">
      <alignment horizontal="left" vertical="top" textRotation="0" wrapText="true" indent="0" shrinkToFit="false"/>
      <protection locked="true" hidden="false"/>
    </xf>
    <xf numFmtId="164" fontId="28" fillId="0" borderId="0" xfId="45" applyFont="true" applyBorder="false" applyAlignment="true" applyProtection="false">
      <alignment horizontal="left" vertical="top" textRotation="0" wrapText="false" indent="0" shrinkToFit="false"/>
      <protection locked="true" hidden="false"/>
    </xf>
    <xf numFmtId="164" fontId="10" fillId="0" borderId="0" xfId="45" applyFont="false" applyBorder="false" applyAlignment="true" applyProtection="false">
      <alignment horizontal="justify" vertical="top" textRotation="0" wrapText="false" indent="0" shrinkToFit="false"/>
      <protection locked="true" hidden="false"/>
    </xf>
    <xf numFmtId="164" fontId="0" fillId="0" borderId="0" xfId="45" applyFont="true" applyBorder="true" applyAlignment="true" applyProtection="false">
      <alignment horizontal="justify" vertical="top" textRotation="0" wrapText="true" indent="0" shrinkToFit="false"/>
      <protection locked="true" hidden="false"/>
    </xf>
    <xf numFmtId="164" fontId="10" fillId="0" borderId="0" xfId="45" applyFont="false" applyBorder="true" applyAlignment="true" applyProtection="false">
      <alignment horizontal="general" vertical="bottom" textRotation="0" wrapText="false" indent="0" shrinkToFit="false"/>
      <protection locked="true" hidden="false"/>
    </xf>
    <xf numFmtId="164" fontId="38" fillId="0" borderId="0" xfId="45" applyFont="true" applyBorder="true" applyAlignment="true" applyProtection="false">
      <alignment horizontal="center" vertical="center" textRotation="0" wrapText="false" indent="0" shrinkToFit="false"/>
      <protection locked="true" hidden="false"/>
    </xf>
    <xf numFmtId="164" fontId="38" fillId="0" borderId="0" xfId="45" applyFont="true" applyBorder="true" applyAlignment="true" applyProtection="false">
      <alignment horizontal="left" vertical="center" textRotation="0" wrapText="false" indent="0" shrinkToFit="false"/>
      <protection locked="true" hidden="false"/>
    </xf>
    <xf numFmtId="176" fontId="27" fillId="0" borderId="0" xfId="45" applyFont="true" applyBorder="true" applyAlignment="true" applyProtection="false">
      <alignment horizontal="right" vertical="center" textRotation="0" wrapText="false" indent="0" shrinkToFit="false"/>
      <protection locked="true" hidden="false"/>
    </xf>
    <xf numFmtId="178" fontId="13" fillId="0" borderId="0" xfId="45" applyFont="true" applyBorder="true" applyAlignment="true" applyProtection="false">
      <alignment horizontal="right" vertical="center" textRotation="0" wrapText="false" indent="0" shrinkToFit="false"/>
      <protection locked="true" hidden="false"/>
    </xf>
    <xf numFmtId="178" fontId="13" fillId="0" borderId="0" xfId="45" applyFont="true" applyBorder="true" applyAlignment="tru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general" vertical="center" textRotation="0" wrapText="false" indent="0" shrinkToFit="false"/>
      <protection locked="true" hidden="false"/>
    </xf>
    <xf numFmtId="176" fontId="13" fillId="0" borderId="0" xfId="45" applyFont="true" applyBorder="true" applyAlignment="true" applyProtection="false">
      <alignment horizontal="right" vertical="center" textRotation="0" wrapText="false" indent="0" shrinkToFit="false"/>
      <protection locked="true" hidden="false"/>
    </xf>
    <xf numFmtId="178" fontId="23" fillId="0" borderId="0" xfId="45" applyFont="true" applyBorder="true" applyAlignment="true" applyProtection="false">
      <alignment horizontal="center" vertical="center" textRotation="0" wrapText="false" indent="0" shrinkToFit="false"/>
      <protection locked="true" hidden="false"/>
    </xf>
    <xf numFmtId="178" fontId="13" fillId="0" borderId="4" xfId="45" applyFont="true" applyBorder="true" applyAlignment="true" applyProtection="false">
      <alignment horizontal="right" vertical="center" textRotation="0" wrapText="false" indent="0" shrinkToFit="false"/>
      <protection locked="true" hidden="false"/>
    </xf>
    <xf numFmtId="164" fontId="13" fillId="0" borderId="0" xfId="45" applyFont="true" applyBorder="false" applyAlignment="true" applyProtection="false">
      <alignment horizontal="general" vertical="center" textRotation="0" wrapText="false" indent="0" shrinkToFit="false"/>
      <protection locked="true" hidden="false"/>
    </xf>
    <xf numFmtId="176" fontId="0" fillId="0" borderId="0" xfId="45" applyFont="true" applyBorder="false" applyAlignment="true" applyProtection="false">
      <alignment horizontal="general" vertical="center" textRotation="0" wrapText="false" indent="0" shrinkToFit="false"/>
      <protection locked="true" hidden="false"/>
    </xf>
    <xf numFmtId="164" fontId="28" fillId="0" borderId="0" xfId="45" applyFont="true" applyBorder="true" applyAlignment="true" applyProtection="false">
      <alignment horizontal="justify" vertical="top" textRotation="0" wrapText="false" indent="0" shrinkToFit="false"/>
      <protection locked="true" hidden="false"/>
    </xf>
    <xf numFmtId="169" fontId="26" fillId="0" borderId="4" xfId="45" applyFont="true" applyBorder="true" applyAlignment="true" applyProtection="false">
      <alignment horizontal="general" vertical="top" textRotation="0" wrapText="true" indent="0" shrinkToFit="false"/>
      <protection locked="true" hidden="false"/>
    </xf>
    <xf numFmtId="164" fontId="0" fillId="0" borderId="4" xfId="45" applyFont="true" applyBorder="true" applyAlignment="true" applyProtection="false">
      <alignment horizontal="general" vertical="center" textRotation="0" wrapText="false" indent="0" shrinkToFit="false"/>
      <protection locked="true" hidden="false"/>
    </xf>
    <xf numFmtId="164" fontId="0" fillId="0" borderId="0" xfId="45" applyFont="true" applyBorder="false" applyAlignment="true" applyProtection="false">
      <alignment horizontal="general" vertical="center" textRotation="0" wrapText="true" indent="0" shrinkToFit="false"/>
      <protection locked="true" hidden="false"/>
    </xf>
    <xf numFmtId="164" fontId="10" fillId="0" borderId="0" xfId="45" applyFont="false" applyBorder="false" applyAlignment="true" applyProtection="false">
      <alignment horizontal="left" vertical="top" textRotation="0" wrapText="true" indent="0" shrinkToFit="false"/>
      <protection locked="true" hidden="false"/>
    </xf>
    <xf numFmtId="176" fontId="13" fillId="0" borderId="4" xfId="45" applyFont="true" applyBorder="true" applyAlignment="true" applyProtection="false">
      <alignment horizontal="right" vertical="center" textRotation="0" wrapText="false" indent="0" shrinkToFit="false"/>
      <protection locked="true" hidden="false"/>
    </xf>
    <xf numFmtId="169" fontId="23" fillId="0" borderId="1" xfId="45" applyFont="true" applyBorder="true" applyAlignment="true" applyProtection="false">
      <alignment horizontal="center" vertical="center" textRotation="0" wrapText="true" indent="0" shrinkToFit="false"/>
      <protection locked="true" hidden="false"/>
    </xf>
    <xf numFmtId="164" fontId="0" fillId="0" borderId="1" xfId="45" applyFont="true" applyBorder="true" applyAlignment="true" applyProtection="false">
      <alignment horizontal="general" vertical="center" textRotation="0" wrapText="false" indent="0" shrinkToFit="false"/>
      <protection locked="true" hidden="false"/>
    </xf>
    <xf numFmtId="178" fontId="23" fillId="0" borderId="0" xfId="45" applyFont="true" applyBorder="true" applyAlignment="true" applyProtection="false">
      <alignment horizontal="right" vertical="center" textRotation="0" wrapText="false" indent="0" shrinkToFit="false"/>
      <protection locked="true" hidden="false"/>
    </xf>
    <xf numFmtId="176" fontId="23" fillId="0" borderId="0" xfId="45" applyFont="true" applyBorder="true" applyAlignment="true" applyProtection="false">
      <alignment horizontal="right" vertical="center" textRotation="0" wrapText="false" indent="0" shrinkToFit="false"/>
      <protection locked="true" hidden="false"/>
    </xf>
    <xf numFmtId="165" fontId="47" fillId="0" borderId="0" xfId="45" applyFont="true" applyBorder="true" applyAlignment="true" applyProtection="false">
      <alignment horizontal="general" vertical="center" textRotation="0" wrapText="false" indent="0" shrinkToFit="false"/>
      <protection locked="true" hidden="false"/>
    </xf>
    <xf numFmtId="165" fontId="47" fillId="0" borderId="0" xfId="45" applyFont="true" applyBorder="true" applyAlignment="true" applyProtection="false">
      <alignment horizontal="right" vertical="center" textRotation="0" wrapText="false" indent="0" shrinkToFit="false"/>
      <protection locked="true" hidden="false"/>
    </xf>
    <xf numFmtId="169" fontId="13" fillId="0" borderId="4" xfId="45" applyFont="true" applyBorder="true" applyAlignment="true" applyProtection="false">
      <alignment horizontal="right" vertical="center" textRotation="0" wrapText="false" indent="0" shrinkToFit="false"/>
      <protection locked="true" hidden="false"/>
    </xf>
    <xf numFmtId="165" fontId="47" fillId="0" borderId="4" xfId="45" applyFont="true" applyBorder="true" applyAlignment="true" applyProtection="false">
      <alignment horizontal="right" vertical="center" textRotation="0" wrapText="false" indent="0" shrinkToFit="false"/>
      <protection locked="true" hidden="false"/>
    </xf>
    <xf numFmtId="165" fontId="47" fillId="0" borderId="4" xfId="45" applyFont="true" applyBorder="true" applyAlignment="true" applyProtection="false">
      <alignment horizontal="general" vertical="center" textRotation="0" wrapText="false" indent="0" shrinkToFit="false"/>
      <protection locked="true" hidden="false"/>
    </xf>
    <xf numFmtId="169" fontId="47" fillId="0" borderId="4" xfId="45" applyFont="true" applyBorder="true" applyAlignment="true" applyProtection="false">
      <alignment horizontal="right" vertical="center" textRotation="0" wrapText="false" indent="0" shrinkToFit="false"/>
      <protection locked="true" hidden="false"/>
    </xf>
    <xf numFmtId="164" fontId="0" fillId="0" borderId="0" xfId="45" applyFont="true" applyBorder="false" applyAlignment="true" applyProtection="false">
      <alignment horizontal="justify" vertical="top" textRotation="0" wrapText="false" indent="0" shrinkToFit="false"/>
      <protection locked="true" hidden="false"/>
    </xf>
    <xf numFmtId="164" fontId="0" fillId="0" borderId="0" xfId="45" applyFont="true" applyBorder="true" applyAlignment="true" applyProtection="false">
      <alignment horizontal="justify" vertical="top" textRotation="0" wrapText="false" indent="0" shrinkToFit="false"/>
      <protection locked="true" hidden="false"/>
    </xf>
    <xf numFmtId="164" fontId="10" fillId="0" borderId="0" xfId="45" applyFont="false" applyBorder="false" applyAlignment="true" applyProtection="false">
      <alignment horizontal="justify" vertical="top" textRotation="0" wrapText="true" indent="0" shrinkToFit="false"/>
      <protection locked="true" hidden="false"/>
    </xf>
    <xf numFmtId="164" fontId="38" fillId="0" borderId="1" xfId="45" applyFont="true" applyBorder="true" applyAlignment="true" applyProtection="false">
      <alignment horizontal="left" vertical="center" textRotation="0" wrapText="false" indent="0" shrinkToFit="false"/>
      <protection locked="true" hidden="false"/>
    </xf>
    <xf numFmtId="178" fontId="23" fillId="0" borderId="4" xfId="45" applyFont="true" applyBorder="true" applyAlignment="true" applyProtection="false">
      <alignment horizontal="right" vertical="center" textRotation="0" wrapText="false" indent="0" shrinkToFit="false"/>
      <protection locked="true" hidden="false"/>
    </xf>
    <xf numFmtId="176" fontId="23" fillId="0" borderId="4" xfId="45" applyFont="true" applyBorder="true" applyAlignment="true" applyProtection="false">
      <alignment horizontal="right" vertical="center" textRotation="0" wrapText="false" indent="0" shrinkToFit="false"/>
      <protection locked="true" hidden="false"/>
    </xf>
    <xf numFmtId="164" fontId="0" fillId="0" borderId="0" xfId="45" applyFont="true" applyBorder="true" applyAlignment="true" applyProtection="false">
      <alignment horizontal="general" vertical="top" textRotation="0" wrapText="false" indent="0" shrinkToFit="false"/>
      <protection locked="true" hidden="false"/>
    </xf>
    <xf numFmtId="164" fontId="0" fillId="0" borderId="0" xfId="45" applyFont="true" applyBorder="true" applyAlignment="true" applyProtection="false">
      <alignment horizontal="justify" vertical="top" textRotation="0" wrapText="true" indent="0" shrinkToFit="false"/>
      <protection locked="true" hidden="false"/>
    </xf>
    <xf numFmtId="164" fontId="0" fillId="0" borderId="0" xfId="45" applyFont="true" applyBorder="false" applyAlignment="true" applyProtection="false">
      <alignment horizontal="general" vertical="top" textRotation="0" wrapText="false" indent="0" shrinkToFit="false"/>
      <protection locked="true" hidden="false"/>
    </xf>
    <xf numFmtId="164" fontId="23" fillId="0" borderId="0" xfId="45" applyFont="true" applyBorder="true" applyAlignment="true" applyProtection="false">
      <alignment horizontal="left" vertical="center" textRotation="0" wrapText="false" indent="0" shrinkToFit="false"/>
      <protection locked="true" hidden="false"/>
    </xf>
    <xf numFmtId="165" fontId="0" fillId="0" borderId="0" xfId="45" applyFont="true" applyBorder="false" applyAlignment="true" applyProtection="false">
      <alignment horizontal="general" vertical="center" textRotation="0" wrapText="false" indent="0" shrinkToFit="false"/>
      <protection locked="true" hidden="false"/>
    </xf>
    <xf numFmtId="165" fontId="27" fillId="0" borderId="0" xfId="45" applyFont="true" applyBorder="true" applyAlignment="true" applyProtection="false">
      <alignment horizontal="right" vertical="center" textRotation="0" wrapText="false" indent="0" shrinkToFit="false"/>
      <protection locked="true" hidden="false"/>
    </xf>
    <xf numFmtId="169" fontId="0" fillId="0" borderId="0" xfId="45" applyFont="true" applyBorder="true" applyAlignment="true" applyProtection="false">
      <alignment horizontal="right" vertical="center" textRotation="0" wrapText="false" indent="0" shrinkToFit="false"/>
      <protection locked="true" hidden="false"/>
    </xf>
    <xf numFmtId="165" fontId="23" fillId="0" borderId="0" xfId="45" applyFont="true" applyBorder="true" applyAlignment="true" applyProtection="false">
      <alignment horizontal="right" vertical="center" textRotation="0" wrapText="false" indent="0" shrinkToFit="false"/>
      <protection locked="true" hidden="false"/>
    </xf>
    <xf numFmtId="165" fontId="48" fillId="0" borderId="0" xfId="45" applyFont="true" applyBorder="true" applyAlignment="true" applyProtection="false">
      <alignment horizontal="right" vertical="center" textRotation="0" wrapText="false" indent="0" shrinkToFit="false"/>
      <protection locked="true" hidden="false"/>
    </xf>
    <xf numFmtId="165" fontId="47" fillId="0" borderId="0" xfId="45" applyFont="true" applyBorder="false" applyAlignment="true" applyProtection="false">
      <alignment horizontal="right" vertical="center" textRotation="0" wrapText="false" indent="0" shrinkToFit="false"/>
      <protection locked="true" hidden="false"/>
    </xf>
    <xf numFmtId="169" fontId="13" fillId="0" borderId="0" xfId="45" applyFont="true" applyBorder="true" applyAlignment="true" applyProtection="false">
      <alignment horizontal="right" vertical="center" textRotation="0" wrapText="false" indent="0" shrinkToFit="false"/>
      <protection locked="true" hidden="false"/>
    </xf>
    <xf numFmtId="169" fontId="47" fillId="0" borderId="0" xfId="45" applyFont="true" applyBorder="true" applyAlignment="true" applyProtection="false">
      <alignment horizontal="right" vertical="center" textRotation="0" wrapText="false" indent="0" shrinkToFit="false"/>
      <protection locked="true" hidden="false"/>
    </xf>
    <xf numFmtId="178" fontId="48" fillId="0" borderId="0" xfId="45" applyFont="true" applyBorder="true" applyAlignment="true" applyProtection="false">
      <alignment horizontal="right" vertical="center" textRotation="0" wrapText="false" indent="0" shrinkToFit="false"/>
      <protection locked="true" hidden="false"/>
    </xf>
    <xf numFmtId="176" fontId="48" fillId="0" borderId="0" xfId="45" applyFont="true" applyBorder="true" applyAlignment="true" applyProtection="false">
      <alignment horizontal="right" vertical="center" textRotation="0" wrapText="false" indent="0" shrinkToFit="false"/>
      <protection locked="true" hidden="false"/>
    </xf>
    <xf numFmtId="165" fontId="47" fillId="0" borderId="0" xfId="45" applyFont="true" applyBorder="false" applyAlignment="true" applyProtection="false">
      <alignment horizontal="general" vertical="center" textRotation="0" wrapText="false" indent="0" shrinkToFit="false"/>
      <protection locked="true" hidden="false"/>
    </xf>
    <xf numFmtId="165" fontId="13" fillId="0" borderId="4" xfId="45" applyFont="true" applyBorder="true" applyAlignment="true" applyProtection="false">
      <alignment horizontal="general" vertical="center" textRotation="0" wrapText="false" indent="0" shrinkToFit="false"/>
      <protection locked="true" hidden="false"/>
    </xf>
    <xf numFmtId="164" fontId="0" fillId="0" borderId="0" xfId="64"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true" applyProtection="false">
      <alignment horizontal="general" vertical="top" textRotation="0" wrapText="false" indent="0" shrinkToFit="false"/>
      <protection locked="true" hidden="false"/>
    </xf>
    <xf numFmtId="164" fontId="26" fillId="2" borderId="4" xfId="0" applyFont="true" applyBorder="true" applyAlignment="true" applyProtection="false">
      <alignment horizontal="justify" vertical="top" textRotation="0" wrapText="true" indent="0" shrinkToFit="false"/>
      <protection locked="true" hidden="false"/>
    </xf>
    <xf numFmtId="164" fontId="27" fillId="0" borderId="1" xfId="64" applyFont="true" applyBorder="true" applyAlignment="true" applyProtection="false">
      <alignment horizontal="general" vertical="center" textRotation="0" wrapText="false" indent="0" shrinkToFit="false"/>
      <protection locked="true" hidden="false"/>
    </xf>
    <xf numFmtId="164" fontId="27" fillId="0" borderId="1" xfId="64"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38"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center" textRotation="0" wrapText="false" indent="0" shrinkToFit="false"/>
      <protection locked="true" hidden="false"/>
    </xf>
    <xf numFmtId="169" fontId="27" fillId="2" borderId="5" xfId="0" applyFont="true" applyBorder="true" applyAlignment="true" applyProtection="false">
      <alignment horizontal="right" vertical="center" textRotation="0" wrapText="false" indent="0" shrinkToFit="false"/>
      <protection locked="true" hidden="false"/>
    </xf>
    <xf numFmtId="164" fontId="27" fillId="2" borderId="4" xfId="0" applyFont="true" applyBorder="true" applyAlignment="true" applyProtection="false">
      <alignment horizontal="right" vertical="bottom" textRotation="0" wrapText="false" indent="0" shrinkToFit="false"/>
      <protection locked="true" hidden="false"/>
    </xf>
    <xf numFmtId="169" fontId="27"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1"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80"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64" applyFont="true" applyBorder="false" applyAlignment="true" applyProtection="false">
      <alignment horizontal="general" vertical="top" textRotation="0" wrapText="false" indent="0" shrinkToFit="false"/>
      <protection locked="true" hidden="false"/>
    </xf>
    <xf numFmtId="164" fontId="34" fillId="0" borderId="0" xfId="64"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78" fontId="13" fillId="2" borderId="0" xfId="2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64" applyFont="true" applyBorder="false" applyAlignment="true" applyProtection="false">
      <alignment horizontal="general" vertical="center" textRotation="0" wrapText="false" indent="0" shrinkToFit="false"/>
      <protection locked="true" hidden="false"/>
    </xf>
    <xf numFmtId="164" fontId="14" fillId="0" borderId="4" xfId="64" applyFont="true" applyBorder="true" applyAlignment="true" applyProtection="false">
      <alignment horizontal="general" vertical="top" textRotation="0" wrapText="false" indent="0" shrinkToFit="false"/>
      <protection locked="true" hidden="false"/>
    </xf>
    <xf numFmtId="164" fontId="26" fillId="0" borderId="4" xfId="64" applyFont="true" applyBorder="true" applyAlignment="true" applyProtection="false">
      <alignment horizontal="justify" vertical="top" textRotation="0" wrapText="false" indent="0" shrinkToFit="false"/>
      <protection locked="true" hidden="false"/>
    </xf>
    <xf numFmtId="164" fontId="33" fillId="0" borderId="0" xfId="64" applyFont="true" applyBorder="false" applyAlignment="true" applyProtection="false">
      <alignment horizontal="general" vertical="top" textRotation="0" wrapText="false" indent="0" shrinkToFit="false"/>
      <protection locked="true" hidden="false"/>
    </xf>
    <xf numFmtId="164" fontId="27" fillId="2" borderId="1" xfId="0" applyFont="true" applyBorder="true" applyAlignment="true" applyProtection="false">
      <alignment horizontal="right"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9" fontId="27" fillId="2" borderId="4"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27" fillId="2"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80" fontId="0" fillId="2" borderId="0" xfId="0" applyFont="true" applyBorder="tru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4" xfId="0" applyFont="true" applyBorder="true" applyAlignment="true" applyProtection="false">
      <alignment horizontal="right"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80"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64" applyFont="true" applyBorder="false" applyAlignment="true" applyProtection="false">
      <alignment horizontal="justify" vertical="top" textRotation="0" wrapText="false" indent="0" shrinkToFit="false"/>
      <protection locked="true" hidden="false"/>
    </xf>
    <xf numFmtId="164" fontId="0" fillId="0" borderId="0" xfId="64" applyFont="true" applyBorder="true" applyAlignment="true" applyProtection="false">
      <alignment horizontal="justify" vertical="top" textRotation="0" wrapText="true" indent="0" shrinkToFit="false"/>
      <protection locked="true" hidden="false"/>
    </xf>
    <xf numFmtId="164" fontId="0" fillId="0" borderId="0" xfId="64"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3" fillId="0" borderId="0" xfId="64" applyFont="true" applyBorder="false" applyAlignment="true" applyProtection="false">
      <alignment horizontal="right" vertical="center" textRotation="0" wrapText="false" indent="0" shrinkToFit="false"/>
      <protection locked="true" hidden="false"/>
    </xf>
    <xf numFmtId="164" fontId="33" fillId="0" borderId="0" xfId="64" applyFont="true" applyBorder="false" applyAlignment="true" applyProtection="false">
      <alignment horizontal="right" vertical="top"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9" fontId="0" fillId="2" borderId="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true" applyAlignment="true" applyProtection="false">
      <alignment horizontal="right" vertical="center" textRotation="0" wrapText="false" indent="0" shrinkToFit="false"/>
      <protection locked="true" hidden="false"/>
    </xf>
    <xf numFmtId="165" fontId="3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0" fillId="2" borderId="0" xfId="0" applyFont="true" applyBorder="true" applyAlignment="true" applyProtection="false">
      <alignment horizontal="justify" vertical="top" textRotation="0" wrapText="false" indent="0" shrinkToFit="false"/>
      <protection locked="true" hidden="false"/>
    </xf>
    <xf numFmtId="164" fontId="47" fillId="0" borderId="0" xfId="64" applyFont="true" applyBorder="false" applyAlignment="true" applyProtection="false">
      <alignment horizontal="justify" vertical="top" textRotation="0" wrapText="false" indent="0" shrinkToFit="false"/>
      <protection locked="true" hidden="false"/>
    </xf>
    <xf numFmtId="164" fontId="47" fillId="0" borderId="0" xfId="64"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3" fillId="0" borderId="0" xfId="64" applyFont="true" applyBorder="false" applyAlignment="true" applyProtection="false">
      <alignment horizontal="right" vertical="top" textRotation="0" wrapText="false" indent="0" shrinkToFit="false"/>
      <protection locked="true" hidden="false"/>
    </xf>
    <xf numFmtId="164" fontId="13" fillId="0" borderId="0" xfId="64" applyFont="true" applyBorder="false" applyAlignment="true" applyProtection="false">
      <alignment horizontal="general" vertical="top" textRotation="0" wrapText="false" indent="0" shrinkToFit="false"/>
      <protection locked="true" hidden="false"/>
    </xf>
    <xf numFmtId="164" fontId="0" fillId="0" borderId="0" xfId="65" applyFont="true" applyBorder="false" applyAlignment="true" applyProtection="false">
      <alignment horizontal="general" vertical="center" textRotation="0" wrapText="false" indent="0" shrinkToFit="false"/>
      <protection locked="true" hidden="false"/>
    </xf>
    <xf numFmtId="164" fontId="13" fillId="0" borderId="0" xfId="59" applyFont="true" applyBorder="false" applyAlignment="false" applyProtection="false">
      <alignment horizontal="general" vertical="bottom" textRotation="0" wrapText="false" indent="0" shrinkToFit="false"/>
      <protection locked="true" hidden="false"/>
    </xf>
    <xf numFmtId="164" fontId="13" fillId="0" borderId="0" xfId="65" applyFont="true" applyBorder="false" applyAlignment="true" applyProtection="false">
      <alignment horizontal="right" vertical="center" textRotation="0" wrapText="false" indent="0" shrinkToFit="false"/>
      <protection locked="true" hidden="false"/>
    </xf>
    <xf numFmtId="164" fontId="13" fillId="0" borderId="0" xfId="65" applyFont="true" applyBorder="false" applyAlignment="true" applyProtection="false">
      <alignment horizontal="general" vertical="center" textRotation="0" wrapText="false" indent="0" shrinkToFit="false"/>
      <protection locked="true" hidden="false"/>
    </xf>
    <xf numFmtId="164" fontId="14" fillId="0" borderId="0" xfId="65" applyFont="true" applyBorder="false" applyAlignment="true" applyProtection="false">
      <alignment horizontal="general" vertical="top" textRotation="0" wrapText="false" indent="0" shrinkToFit="false"/>
      <protection locked="true" hidden="false"/>
    </xf>
    <xf numFmtId="164" fontId="26" fillId="0" borderId="4" xfId="65" applyFont="true" applyBorder="true" applyAlignment="true" applyProtection="false">
      <alignment horizontal="justify" vertical="top" textRotation="0" wrapText="false" indent="0" shrinkToFit="false"/>
      <protection locked="true" hidden="false"/>
    </xf>
    <xf numFmtId="164" fontId="33" fillId="0" borderId="0" xfId="65" applyFont="true" applyBorder="false" applyAlignment="true" applyProtection="false">
      <alignment horizontal="right" vertical="top" textRotation="0" wrapText="false" indent="0" shrinkToFit="false"/>
      <protection locked="true" hidden="false"/>
    </xf>
    <xf numFmtId="164" fontId="33" fillId="0" borderId="0" xfId="65" applyFont="true" applyBorder="false" applyAlignment="true" applyProtection="false">
      <alignment horizontal="general" vertical="top" textRotation="0" wrapText="false" indent="0" shrinkToFit="false"/>
      <protection locked="true" hidden="false"/>
    </xf>
    <xf numFmtId="164" fontId="27" fillId="0" borderId="5" xfId="65" applyFont="true" applyBorder="true" applyAlignment="true" applyProtection="false">
      <alignment horizontal="general" vertical="center" textRotation="0" wrapText="false" indent="0" shrinkToFit="false"/>
      <protection locked="true" hidden="false"/>
    </xf>
    <xf numFmtId="164" fontId="27" fillId="0" borderId="5" xfId="65" applyFont="true" applyBorder="true" applyAlignment="true" applyProtection="false">
      <alignment horizontal="center" vertical="center" textRotation="0" wrapText="false" indent="0" shrinkToFit="false"/>
      <protection locked="true" hidden="false"/>
    </xf>
    <xf numFmtId="164" fontId="27" fillId="0" borderId="5" xfId="65" applyFont="true" applyBorder="true" applyAlignment="true" applyProtection="false">
      <alignment horizontal="center" vertical="center" textRotation="0" wrapText="false" indent="0" shrinkToFit="false"/>
      <protection locked="true" hidden="false"/>
    </xf>
    <xf numFmtId="164" fontId="27" fillId="2" borderId="5" xfId="59" applyFont="true" applyBorder="true" applyAlignment="true" applyProtection="false">
      <alignment horizontal="right" vertical="bottom" textRotation="0" wrapText="false" indent="0" shrinkToFit="false"/>
      <protection locked="true" hidden="false"/>
    </xf>
    <xf numFmtId="164" fontId="27" fillId="0" borderId="0" xfId="65" applyFont="true" applyBorder="true" applyAlignment="true" applyProtection="false">
      <alignment horizontal="center" vertical="center" textRotation="0" wrapText="false" indent="0" shrinkToFit="false"/>
      <protection locked="true" hidden="false"/>
    </xf>
    <xf numFmtId="164" fontId="38" fillId="2" borderId="0" xfId="59" applyFont="true" applyBorder="false" applyAlignment="false" applyProtection="false">
      <alignment horizontal="general" vertical="bottom" textRotation="0" wrapText="false" indent="0" shrinkToFit="false"/>
      <protection locked="true" hidden="false"/>
    </xf>
    <xf numFmtId="164" fontId="10" fillId="2" borderId="0" xfId="59" applyFont="false" applyBorder="false" applyAlignment="false" applyProtection="false">
      <alignment horizontal="general" vertical="bottom" textRotation="0" wrapText="false" indent="0" shrinkToFit="false"/>
      <protection locked="true" hidden="false"/>
    </xf>
    <xf numFmtId="164" fontId="10" fillId="2" borderId="0" xfId="59" applyFont="false" applyBorder="true" applyAlignment="true" applyProtection="false">
      <alignment horizontal="center"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0" fillId="2" borderId="0" xfId="59" applyFont="true" applyBorder="false" applyAlignment="true" applyProtection="false">
      <alignment horizontal="left" vertical="bottom" textRotation="0" wrapText="false" indent="1"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2" borderId="0" xfId="59" applyFont="true" applyBorder="true" applyAlignment="true" applyProtection="false">
      <alignment horizontal="left" vertical="bottom" textRotation="0" wrapText="false" indent="1" shrinkToFit="false"/>
      <protection locked="true" hidden="false"/>
    </xf>
    <xf numFmtId="180" fontId="0" fillId="0" borderId="0" xfId="59" applyFont="true" applyBorder="true" applyAlignment="false" applyProtection="false">
      <alignment horizontal="general" vertical="bottom" textRotation="0" wrapText="false" indent="0" shrinkToFit="false"/>
      <protection locked="true" hidden="false"/>
    </xf>
    <xf numFmtId="165" fontId="0" fillId="0" borderId="0" xfId="59" applyFont="true" applyBorder="false" applyAlignment="true" applyProtection="false">
      <alignment horizontal="right" vertical="bottom" textRotation="0" wrapText="false" indent="0" shrinkToFit="false"/>
      <protection locked="true" hidden="false"/>
    </xf>
    <xf numFmtId="164" fontId="0" fillId="0" borderId="0" xfId="59" applyFont="true" applyBorder="false" applyAlignment="true" applyProtection="false">
      <alignment horizontal="right"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true" applyProtection="false">
      <alignment horizontal="right" vertical="bottom" textRotation="0" wrapText="false" indent="0" shrinkToFit="false"/>
      <protection locked="true" hidden="false"/>
    </xf>
    <xf numFmtId="164" fontId="0" fillId="2" borderId="4" xfId="59" applyFont="true" applyBorder="true" applyAlignment="true" applyProtection="false">
      <alignment horizontal="left" vertical="bottom" textRotation="0" wrapText="false" indent="1" shrinkToFit="false"/>
      <protection locked="true" hidden="false"/>
    </xf>
    <xf numFmtId="164" fontId="0" fillId="0" borderId="4" xfId="65" applyFont="true" applyBorder="true" applyAlignment="true" applyProtection="false">
      <alignment horizontal="general" vertical="center" textRotation="0" wrapText="false" indent="0" shrinkToFit="false"/>
      <protection locked="true" hidden="false"/>
    </xf>
    <xf numFmtId="180" fontId="0" fillId="0" borderId="4" xfId="59" applyFont="true" applyBorder="true" applyAlignment="false" applyProtection="false">
      <alignment horizontal="general" vertical="bottom" textRotation="0" wrapText="false" indent="0" shrinkToFit="false"/>
      <protection locked="true" hidden="false"/>
    </xf>
    <xf numFmtId="164" fontId="23" fillId="2" borderId="0" xfId="59" applyFont="true" applyBorder="false" applyAlignment="true" applyProtection="false">
      <alignment horizontal="general" vertical="top" textRotation="0" wrapText="false" indent="0" shrinkToFit="false"/>
      <protection locked="true" hidden="false"/>
    </xf>
    <xf numFmtId="164" fontId="10" fillId="2" borderId="0" xfId="59" applyFont="false" applyBorder="false" applyAlignment="true" applyProtection="false">
      <alignment horizontal="general" vertical="top" textRotation="0" wrapText="false" indent="0" shrinkToFit="false"/>
      <protection locked="true" hidden="false"/>
    </xf>
    <xf numFmtId="164" fontId="28" fillId="2" borderId="0" xfId="59" applyFont="true" applyBorder="false" applyAlignment="true" applyProtection="false">
      <alignment horizontal="general" vertical="center" textRotation="0" wrapText="false" indent="0" shrinkToFit="false"/>
      <protection locked="true" hidden="false"/>
    </xf>
    <xf numFmtId="164" fontId="0" fillId="2" borderId="0" xfId="59" applyFont="true" applyBorder="false" applyAlignment="true" applyProtection="false">
      <alignment horizontal="general" vertical="center" textRotation="0" wrapText="false" indent="0" shrinkToFit="false"/>
      <protection locked="true" hidden="false"/>
    </xf>
    <xf numFmtId="164" fontId="10" fillId="2" borderId="0" xfId="59" applyFont="false" applyBorder="false" applyAlignment="true" applyProtection="false">
      <alignment horizontal="right" vertical="bottom" textRotation="0" wrapText="false" indent="0" shrinkToFit="false"/>
      <protection locked="true" hidden="false"/>
    </xf>
    <xf numFmtId="164" fontId="13" fillId="0" borderId="0" xfId="65" applyFont="true" applyBorder="false" applyAlignment="true" applyProtection="false">
      <alignment horizontal="right" vertical="top" textRotation="0" wrapText="false" indent="0" shrinkToFit="false"/>
      <protection locked="true" hidden="false"/>
    </xf>
    <xf numFmtId="164" fontId="13" fillId="0" borderId="0" xfId="65" applyFont="true" applyBorder="false" applyAlignment="true" applyProtection="false">
      <alignment horizontal="general" vertical="top" textRotation="0" wrapText="false" indent="0" shrinkToFit="false"/>
      <protection locked="true" hidden="false"/>
    </xf>
    <xf numFmtId="164" fontId="0" fillId="0" borderId="0" xfId="65" applyFont="true" applyBorder="false" applyAlignment="true" applyProtection="false">
      <alignment horizontal="general" vertical="top" textRotation="0" wrapText="false" indent="0" shrinkToFit="false"/>
      <protection locked="true" hidden="false"/>
    </xf>
    <xf numFmtId="164" fontId="34" fillId="0" borderId="0" xfId="65" applyFont="true" applyBorder="true" applyAlignment="true" applyProtection="false">
      <alignment horizontal="general" vertical="top" textRotation="0" wrapText="true" indent="0" shrinkToFit="false"/>
      <protection locked="true" hidden="false"/>
    </xf>
    <xf numFmtId="164" fontId="46" fillId="0" borderId="0" xfId="59" applyFont="true" applyBorder="false" applyAlignment="true" applyProtection="false">
      <alignment horizontal="general" vertical="top" textRotation="0" wrapText="true" indent="0" shrinkToFit="false"/>
      <protection locked="true" hidden="false"/>
    </xf>
    <xf numFmtId="164" fontId="7" fillId="0" borderId="0" xfId="34" applyFont="false" applyBorder="false" applyAlignment="false" applyProtection="false">
      <alignment horizontal="general" vertical="bottom" textRotation="0" wrapText="false" indent="0" shrinkToFit="false"/>
      <protection locked="true" hidden="false"/>
    </xf>
    <xf numFmtId="164" fontId="33" fillId="0" borderId="4" xfId="64" applyFont="true" applyBorder="true" applyAlignment="true" applyProtection="false">
      <alignment horizontal="general" vertical="top" textRotation="0" wrapText="false" indent="0" shrinkToFit="false"/>
      <protection locked="true" hidden="false"/>
    </xf>
    <xf numFmtId="164" fontId="26" fillId="2" borderId="4" xfId="34" applyFont="true" applyBorder="true" applyAlignment="true" applyProtection="false">
      <alignment horizontal="justify" vertical="top" textRotation="0" wrapText="false" indent="0" shrinkToFit="false"/>
      <protection locked="true" hidden="false"/>
    </xf>
    <xf numFmtId="164" fontId="27" fillId="2" borderId="5" xfId="34" applyFont="true" applyBorder="true" applyAlignment="true" applyProtection="false">
      <alignment horizontal="center" vertical="center" textRotation="0" wrapText="false" indent="0" shrinkToFit="false"/>
      <protection locked="true" hidden="false"/>
    </xf>
    <xf numFmtId="164" fontId="38" fillId="2" borderId="4" xfId="34" applyFont="true" applyBorder="true" applyAlignment="false" applyProtection="false">
      <alignment horizontal="general" vertical="bottom" textRotation="0" wrapText="false" indent="0" shrinkToFit="false"/>
      <protection locked="true" hidden="false"/>
    </xf>
    <xf numFmtId="164" fontId="7" fillId="2" borderId="4" xfId="34" applyFont="false" applyBorder="true" applyAlignment="false" applyProtection="false">
      <alignment horizontal="general" vertical="bottom" textRotation="0" wrapText="false" indent="0" shrinkToFit="false"/>
      <protection locked="true" hidden="false"/>
    </xf>
    <xf numFmtId="164" fontId="27" fillId="2" borderId="4" xfId="34" applyFont="true" applyBorder="true" applyAlignment="true" applyProtection="false">
      <alignment horizontal="right" vertical="center" textRotation="0" wrapText="false" indent="0" shrinkToFit="false"/>
      <protection locked="true" hidden="false"/>
    </xf>
    <xf numFmtId="164" fontId="27" fillId="2" borderId="5" xfId="34" applyFont="true" applyBorder="true" applyAlignment="true" applyProtection="false">
      <alignment horizontal="right" vertical="center" textRotation="0" wrapText="false" indent="0" shrinkToFit="false"/>
      <protection locked="true" hidden="false"/>
    </xf>
    <xf numFmtId="169" fontId="0" fillId="2" borderId="0" xfId="0" applyFont="fals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80" fontId="0" fillId="2" borderId="0" xfId="0" applyFont="false" applyBorder="true" applyAlignment="fals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9" fontId="13" fillId="2" borderId="0" xfId="0" applyFont="true" applyBorder="true" applyAlignment="true" applyProtection="false">
      <alignment horizontal="right" vertical="bottom" textRotation="0" wrapText="false" indent="0" shrinkToFit="false"/>
      <protection locked="true" hidden="false"/>
    </xf>
    <xf numFmtId="180" fontId="13"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1" shrinkToFit="false"/>
      <protection locked="true" hidden="false"/>
    </xf>
    <xf numFmtId="164" fontId="38" fillId="2" borderId="0" xfId="34" applyFont="true" applyBorder="true" applyAlignment="false" applyProtection="false">
      <alignment horizontal="general" vertical="bottom" textRotation="0" wrapText="false" indent="0" shrinkToFit="false"/>
      <protection locked="true" hidden="false"/>
    </xf>
    <xf numFmtId="164" fontId="7" fillId="2" borderId="0" xfId="34" applyFont="false" applyBorder="true" applyAlignment="false" applyProtection="false">
      <alignment horizontal="general" vertical="bottom" textRotation="0" wrapText="false" indent="0" shrinkToFit="false"/>
      <protection locked="true" hidden="false"/>
    </xf>
    <xf numFmtId="169" fontId="27" fillId="2" borderId="0" xfId="34" applyFont="true" applyBorder="true" applyAlignment="true" applyProtection="false">
      <alignment horizontal="right" vertical="center" textRotation="0" wrapText="false" indent="0" shrinkToFit="false"/>
      <protection locked="true" hidden="false"/>
    </xf>
    <xf numFmtId="164" fontId="27" fillId="2" borderId="0" xfId="34" applyFont="true" applyBorder="true" applyAlignment="true" applyProtection="false">
      <alignment horizontal="right" vertical="center" textRotation="0" wrapText="false" indent="0" shrinkToFit="false"/>
      <protection locked="true" hidden="false"/>
    </xf>
    <xf numFmtId="164" fontId="23" fillId="2" borderId="0" xfId="34" applyFont="true" applyBorder="false" applyAlignment="true" applyProtection="false">
      <alignment horizontal="general" vertical="bottom" textRotation="0" wrapText="false" indent="0" shrinkToFit="false"/>
      <protection locked="true" hidden="false"/>
    </xf>
    <xf numFmtId="164" fontId="13" fillId="2" borderId="0" xfId="34" applyFont="true" applyBorder="false" applyAlignment="true" applyProtection="false">
      <alignment horizontal="left" vertical="bottom" textRotation="0" wrapText="false" indent="1" shrinkToFit="false"/>
      <protection locked="true" hidden="false"/>
    </xf>
    <xf numFmtId="164" fontId="13" fillId="2" borderId="0" xfId="34" applyFont="true" applyBorder="true" applyAlignment="true" applyProtection="false">
      <alignment horizontal="general" vertical="center" textRotation="0" wrapText="false" indent="0" shrinkToFit="false"/>
      <protection locked="true" hidden="false"/>
    </xf>
    <xf numFmtId="169" fontId="13" fillId="0" borderId="0" xfId="34" applyFont="true" applyBorder="false" applyAlignment="false" applyProtection="false">
      <alignment horizontal="general" vertical="bottom" textRotation="0" wrapText="false" indent="0" shrinkToFit="false"/>
      <protection locked="true" hidden="false"/>
    </xf>
    <xf numFmtId="167" fontId="13" fillId="0" borderId="0" xfId="34" applyFont="true" applyBorder="false" applyAlignment="false" applyProtection="false">
      <alignment horizontal="general" vertical="bottom" textRotation="0" wrapText="false" indent="0" shrinkToFit="false"/>
      <protection locked="true" hidden="false"/>
    </xf>
    <xf numFmtId="165" fontId="13"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fals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7" fillId="2" borderId="0" xfId="34" applyFont="false" applyBorder="false" applyAlignment="false" applyProtection="false">
      <alignment horizontal="general" vertical="bottom" textRotation="0" wrapText="false" indent="0" shrinkToFit="false"/>
      <protection locked="true" hidden="false"/>
    </xf>
    <xf numFmtId="169" fontId="13" fillId="2" borderId="0" xfId="34" applyFont="true" applyBorder="true" applyAlignment="true" applyProtection="false">
      <alignment horizontal="right" vertical="bottom" textRotation="0" wrapText="false" indent="0" shrinkToFit="false"/>
      <protection locked="true" hidden="false"/>
    </xf>
    <xf numFmtId="165" fontId="13" fillId="2" borderId="0" xfId="34" applyFont="true" applyBorder="true" applyAlignment="false" applyProtection="false">
      <alignment horizontal="general" vertical="bottom" textRotation="0" wrapText="false" indent="0" shrinkToFit="false"/>
      <protection locked="true" hidden="false"/>
    </xf>
    <xf numFmtId="169" fontId="13" fillId="2" borderId="0" xfId="34" applyFont="true" applyBorder="true" applyAlignment="true" applyProtection="false">
      <alignment horizontal="right" vertical="center" textRotation="0" wrapText="false" indent="0" shrinkToFit="false"/>
      <protection locked="true" hidden="false"/>
    </xf>
    <xf numFmtId="165" fontId="13" fillId="2" borderId="0" xfId="34" applyFont="true" applyBorder="false" applyAlignment="false" applyProtection="false">
      <alignment horizontal="general" vertical="bottom" textRotation="0" wrapText="false" indent="0" shrinkToFit="false"/>
      <protection locked="true" hidden="false"/>
    </xf>
    <xf numFmtId="167" fontId="13" fillId="2" borderId="0" xfId="34" applyFont="true" applyBorder="false" applyAlignment="false" applyProtection="false">
      <alignment horizontal="general" vertical="bottom" textRotation="0" wrapText="false" indent="0" shrinkToFit="false"/>
      <protection locked="true" hidden="false"/>
    </xf>
    <xf numFmtId="164" fontId="13" fillId="2" borderId="4" xfId="34" applyFont="true" applyBorder="true" applyAlignment="true" applyProtection="false">
      <alignment horizontal="left" vertical="bottom" textRotation="0" wrapText="false" indent="1" shrinkToFit="false"/>
      <protection locked="true" hidden="false"/>
    </xf>
    <xf numFmtId="164" fontId="13" fillId="2" borderId="4" xfId="34" applyFont="true" applyBorder="true" applyAlignment="true" applyProtection="false">
      <alignment horizontal="general" vertical="center" textRotation="0" wrapText="false" indent="0" shrinkToFit="false"/>
      <protection locked="true" hidden="false"/>
    </xf>
    <xf numFmtId="169" fontId="13" fillId="2" borderId="4" xfId="34" applyFont="true" applyBorder="true" applyAlignment="true" applyProtection="false">
      <alignment horizontal="right" vertical="bottom" textRotation="0" wrapText="false" indent="0" shrinkToFit="false"/>
      <protection locked="true" hidden="false"/>
    </xf>
    <xf numFmtId="167" fontId="13" fillId="2" borderId="4" xfId="34" applyFont="true" applyBorder="true" applyAlignment="false" applyProtection="false">
      <alignment horizontal="general" vertical="bottom" textRotation="0" wrapText="false" indent="0" shrinkToFit="false"/>
      <protection locked="true" hidden="false"/>
    </xf>
    <xf numFmtId="165" fontId="13" fillId="2" borderId="4" xfId="34" applyFont="true" applyBorder="true" applyAlignment="false" applyProtection="false">
      <alignment horizontal="general" vertical="bottom" textRotation="0" wrapText="false" indent="0" shrinkToFit="false"/>
      <protection locked="true" hidden="false"/>
    </xf>
    <xf numFmtId="164" fontId="13" fillId="2" borderId="0" xfId="34" applyFont="true" applyBorder="true" applyAlignment="true" applyProtection="false">
      <alignment horizontal="right" vertical="top" textRotation="0" wrapText="true" indent="0" shrinkToFit="false"/>
      <protection locked="true" hidden="false"/>
    </xf>
    <xf numFmtId="164" fontId="7" fillId="2" borderId="0" xfId="34" applyFont="false" applyBorder="true" applyAlignment="true" applyProtection="false">
      <alignment horizontal="right" vertical="bottom" textRotation="0" wrapText="false" indent="0" shrinkToFit="false"/>
      <protection locked="true" hidden="false"/>
    </xf>
    <xf numFmtId="164" fontId="13" fillId="2" borderId="0" xfId="34" applyFont="true" applyBorder="false" applyAlignment="true" applyProtection="false">
      <alignment horizontal="general" vertical="top" textRotation="0" wrapText="false" indent="0" shrinkToFit="false"/>
      <protection locked="true" hidden="false"/>
    </xf>
    <xf numFmtId="164" fontId="13" fillId="2" borderId="0" xfId="34" applyFont="true" applyBorder="true" applyAlignment="true" applyProtection="false">
      <alignment horizontal="left" vertical="top" textRotation="0" wrapText="true" indent="0" shrinkToFit="false"/>
      <protection locked="true" hidden="false"/>
    </xf>
    <xf numFmtId="164" fontId="13" fillId="2" borderId="0" xfId="34" applyFont="true" applyBorder="true" applyAlignment="true" applyProtection="false">
      <alignment horizontal="justify" vertical="top" textRotation="0" wrapText="true" indent="0" shrinkToFit="false"/>
      <protection locked="true" hidden="false"/>
    </xf>
    <xf numFmtId="164" fontId="13" fillId="0" borderId="0" xfId="53" applyFont="true" applyBorder="false" applyAlignment="true" applyProtection="false">
      <alignment horizontal="general" vertical="top" textRotation="0" wrapText="false" indent="0" shrinkToFit="false"/>
      <protection locked="true" hidden="false"/>
    </xf>
    <xf numFmtId="164" fontId="13" fillId="0" borderId="0" xfId="53" applyFont="true" applyBorder="true" applyAlignment="true" applyProtection="false">
      <alignment horizontal="general"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4" fontId="13" fillId="0" borderId="0" xfId="34" applyFont="true" applyBorder="true" applyAlignment="true" applyProtection="false">
      <alignment horizontal="justify" vertical="top" textRotation="0" wrapText="true" indent="0" shrinkToFit="false"/>
      <protection locked="true" hidden="false"/>
    </xf>
    <xf numFmtId="164" fontId="13" fillId="2" borderId="0" xfId="34" applyFont="true" applyBorder="true" applyAlignment="true" applyProtection="false">
      <alignment horizontal="left" vertical="top" textRotation="0" wrapText="false" indent="0" shrinkToFit="false"/>
      <protection locked="true" hidden="false"/>
    </xf>
    <xf numFmtId="164" fontId="27" fillId="2" borderId="0" xfId="34" applyFont="true" applyBorder="false" applyAlignment="true" applyProtection="false">
      <alignment horizontal="general" vertical="top" textRotation="0" wrapText="false" indent="0" shrinkToFit="false"/>
      <protection locked="true" hidden="false"/>
    </xf>
    <xf numFmtId="164" fontId="13" fillId="0" borderId="0" xfId="34" applyFont="true" applyBorder="false" applyAlignment="true" applyProtection="false">
      <alignment horizontal="justify" vertical="top" textRotation="0" wrapText="true" indent="0" shrinkToFit="false"/>
      <protection locked="true" hidden="false"/>
    </xf>
    <xf numFmtId="164" fontId="13" fillId="0" borderId="0" xfId="34" applyFont="true" applyBorder="true" applyAlignment="true" applyProtection="false">
      <alignment horizontal="justify" vertical="top" textRotation="0" wrapText="false" indent="0" shrinkToFit="false"/>
      <protection locked="true" hidden="false"/>
    </xf>
    <xf numFmtId="164" fontId="13" fillId="2" borderId="0" xfId="34" applyFont="true" applyBorder="false" applyAlignment="true" applyProtection="false">
      <alignment horizontal="justify" vertical="top" textRotation="0" wrapText="tru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9" fontId="0" fillId="0" borderId="0" xfId="46" applyFont="true" applyBorder="false" applyAlignment="true" applyProtection="false">
      <alignment horizontal="right" vertical="center" textRotation="0" wrapText="false" indent="0" shrinkToFit="false"/>
      <protection locked="true" hidden="false"/>
    </xf>
    <xf numFmtId="164" fontId="14" fillId="0" borderId="4" xfId="46" applyFont="true" applyBorder="true" applyAlignment="true" applyProtection="false">
      <alignment horizontal="general" vertical="top" textRotation="0" wrapText="false" indent="0" shrinkToFit="false"/>
      <protection locked="true" hidden="false"/>
    </xf>
    <xf numFmtId="169" fontId="26" fillId="0" borderId="4" xfId="46" applyFont="true" applyBorder="true" applyAlignment="true" applyProtection="false">
      <alignment horizontal="justify" vertical="top" textRotation="0" wrapText="true" indent="0" shrinkToFit="false"/>
      <protection locked="true" hidden="false"/>
    </xf>
    <xf numFmtId="164" fontId="14" fillId="0" borderId="0" xfId="46" applyFont="true" applyBorder="false" applyAlignment="true" applyProtection="false">
      <alignment horizontal="general" vertical="top" textRotation="0" wrapText="false" indent="0" shrinkToFit="false"/>
      <protection locked="true" hidden="false"/>
    </xf>
    <xf numFmtId="164" fontId="27" fillId="0" borderId="5" xfId="46" applyFont="true" applyBorder="true" applyAlignment="true" applyProtection="false">
      <alignment horizontal="general" vertical="center" textRotation="0" wrapText="false" indent="0" shrinkToFit="false"/>
      <protection locked="true" hidden="false"/>
    </xf>
    <xf numFmtId="169" fontId="27" fillId="0" borderId="5" xfId="46" applyFont="true" applyBorder="true" applyAlignment="true" applyProtection="false">
      <alignment horizontal="right" vertical="center" textRotation="0" wrapText="false" indent="0" shrinkToFit="false"/>
      <protection locked="true" hidden="false"/>
    </xf>
    <xf numFmtId="164" fontId="27" fillId="0" borderId="5" xfId="46" applyFont="true" applyBorder="true" applyAlignment="true" applyProtection="false">
      <alignment horizontal="right" vertical="center" textRotation="0" wrapText="false" indent="0" shrinkToFit="false"/>
      <protection locked="true" hidden="false"/>
    </xf>
    <xf numFmtId="164" fontId="27" fillId="0" borderId="0" xfId="46" applyFont="true" applyBorder="true" applyAlignment="true" applyProtection="false">
      <alignment horizontal="general" vertical="center" textRotation="0" wrapText="false" indent="0" shrinkToFit="false"/>
      <protection locked="true" hidden="false"/>
    </xf>
    <xf numFmtId="164" fontId="10" fillId="0" borderId="0" xfId="46" applyFont="true" applyBorder="true" applyAlignment="true" applyProtection="false">
      <alignment horizontal="general" vertical="center" textRotation="0" wrapText="false" indent="0" shrinkToFit="false"/>
      <protection locked="true" hidden="false"/>
    </xf>
    <xf numFmtId="164" fontId="27" fillId="0" borderId="0" xfId="46" applyFont="true" applyBorder="true" applyAlignment="true" applyProtection="false">
      <alignment horizontal="general" vertical="center" textRotation="0" wrapText="false" indent="0" shrinkToFit="false"/>
      <protection locked="true" hidden="false"/>
    </xf>
    <xf numFmtId="169" fontId="27" fillId="0" borderId="0" xfId="46" applyFont="true" applyBorder="true" applyAlignment="true" applyProtection="false">
      <alignment horizontal="right" vertical="center" textRotation="0" wrapText="false" indent="0" shrinkToFit="false"/>
      <protection locked="true" hidden="false"/>
    </xf>
    <xf numFmtId="164" fontId="35"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true" applyBorder="false" applyAlignment="true" applyProtection="false">
      <alignment horizontal="general" vertical="center" textRotation="0" wrapText="false" indent="0" shrinkToFit="false"/>
      <protection locked="true" hidden="false"/>
    </xf>
    <xf numFmtId="169" fontId="13" fillId="0" borderId="0" xfId="46" applyFont="true" applyBorder="true" applyAlignment="true" applyProtection="false">
      <alignment horizontal="right" vertical="center" textRotation="0" wrapText="false" indent="0" shrinkToFit="false"/>
      <protection locked="true" hidden="false"/>
    </xf>
    <xf numFmtId="169" fontId="0" fillId="0" borderId="0" xfId="46" applyFont="true" applyBorder="false" applyAlignment="true" applyProtection="false">
      <alignment horizontal="general" vertical="center" textRotation="0" wrapText="false" indent="0" shrinkToFit="false"/>
      <protection locked="true" hidden="false"/>
    </xf>
    <xf numFmtId="169" fontId="13" fillId="0" borderId="0" xfId="46" applyFont="true" applyBorder="true" applyAlignment="true" applyProtection="false">
      <alignment horizontal="right" vertical="center" textRotation="0" wrapText="false" indent="0" shrinkToFit="false"/>
      <protection locked="true" hidden="false"/>
    </xf>
    <xf numFmtId="172" fontId="13" fillId="0" borderId="0" xfId="46" applyFont="true" applyBorder="true" applyAlignment="true" applyProtection="false">
      <alignment horizontal="right" vertical="center" textRotation="0" wrapText="false" indent="0" shrinkToFit="false"/>
      <protection locked="true" hidden="false"/>
    </xf>
    <xf numFmtId="172" fontId="0" fillId="0" borderId="0" xfId="46" applyFont="true" applyBorder="false" applyAlignment="true" applyProtection="false">
      <alignment horizontal="general" vertical="center" textRotation="0" wrapText="false" indent="0" shrinkToFit="false"/>
      <protection locked="true" hidden="false"/>
    </xf>
    <xf numFmtId="172" fontId="0" fillId="0" borderId="0" xfId="46" applyFont="true" applyBorder="false" applyAlignment="true" applyProtection="false">
      <alignment horizontal="right" vertical="center" textRotation="0" wrapText="false" indent="0" shrinkToFit="false"/>
      <protection locked="true" hidden="false"/>
    </xf>
    <xf numFmtId="172" fontId="13" fillId="0" borderId="0" xfId="46" applyFont="true" applyBorder="true" applyAlignment="true" applyProtection="false">
      <alignment horizontal="right"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9" fontId="13" fillId="0" borderId="0" xfId="46" applyFont="true" applyBorder="false" applyAlignment="true" applyProtection="false">
      <alignment horizontal="right" vertical="center" textRotation="0" wrapText="false" indent="0" shrinkToFit="false"/>
      <protection locked="true" hidden="false"/>
    </xf>
    <xf numFmtId="172" fontId="13" fillId="0" borderId="0" xfId="46" applyFont="true" applyBorder="false" applyAlignment="true" applyProtection="false">
      <alignment horizontal="right" vertical="center" textRotation="0" wrapText="false" indent="0" shrinkToFit="false"/>
      <protection locked="true" hidden="false"/>
    </xf>
    <xf numFmtId="172" fontId="0" fillId="0" borderId="0" xfId="46" applyFont="true" applyBorder="true" applyAlignment="true" applyProtection="false">
      <alignment horizontal="general" vertical="center" textRotation="0" wrapText="false" indent="0" shrinkToFit="false"/>
      <protection locked="true" hidden="false"/>
    </xf>
    <xf numFmtId="165" fontId="0" fillId="0" borderId="0" xfId="46" applyFont="true" applyBorder="false" applyAlignment="true" applyProtection="false">
      <alignment horizontal="right" vertical="center" textRotation="0" wrapText="false" indent="0" shrinkToFit="false"/>
      <protection locked="true" hidden="false"/>
    </xf>
    <xf numFmtId="165" fontId="0" fillId="0" borderId="0" xfId="46" applyFont="true" applyBorder="false" applyAlignment="true" applyProtection="false">
      <alignment horizontal="general" vertical="center" textRotation="0" wrapText="false" indent="0" shrinkToFit="false"/>
      <protection locked="true" hidden="false"/>
    </xf>
    <xf numFmtId="164" fontId="0" fillId="0" borderId="0" xfId="46" applyFont="true" applyBorder="true" applyAlignment="true" applyProtection="false">
      <alignment horizontal="general" vertical="center" textRotation="0" wrapText="false" indent="0" shrinkToFit="false"/>
      <protection locked="true" hidden="false"/>
    </xf>
    <xf numFmtId="165" fontId="0" fillId="0" borderId="4" xfId="46" applyFont="true" applyBorder="true" applyAlignment="true" applyProtection="false">
      <alignment horizontal="general" vertical="center" textRotation="0" wrapText="false" indent="0" shrinkToFit="false"/>
      <protection locked="true" hidden="false"/>
    </xf>
    <xf numFmtId="172" fontId="13" fillId="0" borderId="4" xfId="46" applyFont="true" applyBorder="true" applyAlignment="true" applyProtection="false">
      <alignment horizontal="right" vertical="center" textRotation="0" wrapText="false" indent="0" shrinkToFit="false"/>
      <protection locked="true" hidden="false"/>
    </xf>
    <xf numFmtId="164" fontId="0" fillId="0" borderId="1" xfId="46" applyFont="true" applyBorder="true" applyAlignment="true" applyProtection="false">
      <alignment horizontal="general" vertical="center" textRotation="0" wrapText="false" indent="0" shrinkToFit="false"/>
      <protection locked="true" hidden="false"/>
    </xf>
    <xf numFmtId="169" fontId="0" fillId="0" borderId="1" xfId="46" applyFont="true" applyBorder="true" applyAlignment="true" applyProtection="false">
      <alignment horizontal="right" vertical="center" textRotation="0" wrapText="false" indent="0" shrinkToFit="false"/>
      <protection locked="true" hidden="false"/>
    </xf>
    <xf numFmtId="164" fontId="0" fillId="0" borderId="0" xfId="46" applyFont="true" applyBorder="false" applyAlignment="true" applyProtection="false">
      <alignment horizontal="left" vertical="top" textRotation="0" wrapText="false" indent="0" shrinkToFit="false"/>
      <protection locked="true" hidden="false"/>
    </xf>
    <xf numFmtId="164" fontId="0" fillId="0" borderId="0" xfId="46" applyFont="true" applyBorder="true" applyAlignment="true" applyProtection="false">
      <alignment horizontal="left" vertical="top" textRotation="0" wrapText="true" indent="0" shrinkToFit="false"/>
      <protection locked="true" hidden="false"/>
    </xf>
    <xf numFmtId="164" fontId="0" fillId="0" borderId="0" xfId="46" applyFont="true" applyBorder="true" applyAlignment="true" applyProtection="false">
      <alignment horizontal="left" vertical="top" textRotation="0" wrapText="true" indent="0" shrinkToFit="false"/>
      <protection locked="true" hidden="false"/>
    </xf>
    <xf numFmtId="164" fontId="13" fillId="0" borderId="0" xfId="46" applyFont="true" applyBorder="true" applyAlignment="true" applyProtection="false">
      <alignment horizontal="left" vertical="top" textRotation="0" wrapText="true" indent="0" shrinkToFit="false"/>
      <protection locked="true" hidden="false"/>
    </xf>
    <xf numFmtId="164" fontId="0" fillId="0" borderId="0" xfId="46" applyFont="true" applyBorder="false" applyAlignment="true" applyProtection="false">
      <alignment horizontal="general" vertical="top" textRotation="0" wrapText="false" indent="0" shrinkToFit="false"/>
      <protection locked="true" hidden="false"/>
    </xf>
    <xf numFmtId="164" fontId="13" fillId="0" borderId="0" xfId="46" applyFont="true" applyBorder="false" applyAlignment="true" applyProtection="false">
      <alignment horizontal="left" vertical="top" textRotation="0" wrapText="true" indent="0" shrinkToFit="false"/>
      <protection locked="true" hidden="false"/>
    </xf>
    <xf numFmtId="164" fontId="28" fillId="0" borderId="0" xfId="46" applyFont="true" applyBorder="false" applyAlignment="true" applyProtection="false">
      <alignment horizontal="general" vertical="top" textRotation="0" wrapText="false" indent="0" shrinkToFit="false"/>
      <protection locked="true" hidden="false"/>
    </xf>
    <xf numFmtId="164" fontId="0" fillId="0" borderId="0" xfId="46" applyFont="true" applyBorder="false" applyAlignment="true" applyProtection="false">
      <alignment horizontal="general" vertical="bottom" textRotation="0" wrapText="false" indent="0" shrinkToFit="false"/>
      <protection locked="true" hidden="false"/>
    </xf>
    <xf numFmtId="169" fontId="26" fillId="0" borderId="4" xfId="46" applyFont="true" applyBorder="true" applyAlignment="true" applyProtection="false">
      <alignment horizontal="left" vertical="top" textRotation="0" wrapText="true" indent="0" shrinkToFit="false"/>
      <protection locked="true" hidden="false"/>
    </xf>
    <xf numFmtId="164" fontId="27" fillId="0" borderId="0" xfId="46" applyFont="true" applyBorder="false" applyAlignment="true" applyProtection="false">
      <alignment horizontal="general" vertical="center" textRotation="0" wrapText="false" indent="0" shrinkToFit="false"/>
      <protection locked="true" hidden="false"/>
    </xf>
    <xf numFmtId="164" fontId="27" fillId="0" borderId="0" xfId="46" applyFont="true" applyBorder="true" applyAlignment="true" applyProtection="false">
      <alignment horizontal="center" vertical="center" textRotation="0" wrapText="true" indent="0" shrinkToFit="false"/>
      <protection locked="true" hidden="false"/>
    </xf>
    <xf numFmtId="169" fontId="27" fillId="0" borderId="0" xfId="46" applyFont="true" applyBorder="false" applyAlignment="true" applyProtection="false">
      <alignment horizontal="right" vertical="center" textRotation="0" wrapText="false" indent="0" shrinkToFit="false"/>
      <protection locked="true" hidden="false"/>
    </xf>
    <xf numFmtId="164" fontId="23" fillId="0" borderId="0" xfId="46" applyFont="true" applyBorder="true" applyAlignment="true" applyProtection="false">
      <alignment horizontal="general" vertical="center" textRotation="0" wrapText="false" indent="0" shrinkToFit="false"/>
      <protection locked="true" hidden="false"/>
    </xf>
    <xf numFmtId="164" fontId="23" fillId="0" borderId="0" xfId="46" applyFont="true" applyBorder="false" applyAlignment="true" applyProtection="false">
      <alignment horizontal="general" vertical="center" textRotation="0" wrapText="false" indent="0" shrinkToFit="false"/>
      <protection locked="true" hidden="false"/>
    </xf>
    <xf numFmtId="169" fontId="38" fillId="0" borderId="0" xfId="46" applyFont="true" applyBorder="false" applyAlignment="true" applyProtection="false">
      <alignment horizontal="right" vertical="center" textRotation="0" wrapText="false" indent="0" shrinkToFit="false"/>
      <protection locked="true" hidden="false"/>
    </xf>
    <xf numFmtId="169" fontId="23" fillId="0" borderId="0" xfId="46" applyFont="true" applyBorder="false" applyAlignment="true" applyProtection="false">
      <alignment horizontal="right" vertical="center" textRotation="0" wrapText="false" indent="0" shrinkToFit="false"/>
      <protection locked="true" hidden="false"/>
    </xf>
    <xf numFmtId="169" fontId="23" fillId="0" borderId="0" xfId="46" applyFont="true" applyBorder="false" applyAlignment="true" applyProtection="false">
      <alignment horizontal="general" vertical="center" textRotation="0" wrapText="false" indent="0" shrinkToFit="false"/>
      <protection locked="true" hidden="false"/>
    </xf>
    <xf numFmtId="164" fontId="23" fillId="0" borderId="0" xfId="46" applyFont="true" applyBorder="false" applyAlignment="true" applyProtection="false">
      <alignment horizontal="general" vertical="center" textRotation="0" wrapText="false" indent="0" shrinkToFit="false"/>
      <protection locked="true" hidden="false"/>
    </xf>
    <xf numFmtId="165" fontId="23" fillId="0" borderId="0" xfId="46" applyFont="true" applyBorder="false" applyAlignment="true" applyProtection="false">
      <alignment horizontal="right" vertical="center" textRotation="0" wrapText="false" indent="0" shrinkToFit="false"/>
      <protection locked="true" hidden="false"/>
    </xf>
    <xf numFmtId="164" fontId="23" fillId="0" borderId="0" xfId="46" applyFont="true" applyBorder="true" applyAlignment="true" applyProtection="false">
      <alignment horizontal="general" vertical="center" textRotation="0" wrapText="false" indent="0" shrinkToFit="false"/>
      <protection locked="true" hidden="false"/>
    </xf>
    <xf numFmtId="169" fontId="38" fillId="0" borderId="0" xfId="46" applyFont="true" applyBorder="true" applyAlignment="true" applyProtection="false">
      <alignment horizontal="right" vertical="center" textRotation="0" wrapText="false" indent="0" shrinkToFit="false"/>
      <protection locked="true" hidden="false"/>
    </xf>
    <xf numFmtId="169" fontId="27" fillId="0" borderId="0" xfId="46" applyFont="true" applyBorder="false" applyAlignment="true" applyProtection="false">
      <alignment horizontal="left" vertical="center" textRotation="0" wrapText="false" indent="0" shrinkToFit="false"/>
      <protection locked="true" hidden="false"/>
    </xf>
    <xf numFmtId="164" fontId="10" fillId="0" borderId="0" xfId="46" applyFont="true" applyBorder="false" applyAlignment="true" applyProtection="false">
      <alignment horizontal="general" vertical="center" textRotation="0" wrapText="true" indent="0" shrinkToFit="false"/>
      <protection locked="true" hidden="false"/>
    </xf>
    <xf numFmtId="165" fontId="23" fillId="0" borderId="4" xfId="46" applyFont="true" applyBorder="true" applyAlignment="true" applyProtection="false">
      <alignment horizontal="right" vertical="center" textRotation="0" wrapText="false" indent="0" shrinkToFit="false"/>
      <protection locked="true" hidden="false"/>
    </xf>
    <xf numFmtId="164" fontId="10" fillId="0" borderId="0" xfId="46" applyFont="true" applyBorder="false" applyAlignment="true" applyProtection="false">
      <alignment horizontal="general" vertical="bottom" textRotation="0" wrapText="true" indent="0" shrinkToFit="false"/>
      <protection locked="true" hidden="false"/>
    </xf>
    <xf numFmtId="164" fontId="27" fillId="0" borderId="0" xfId="46" applyFont="true" applyBorder="false" applyAlignment="true" applyProtection="false">
      <alignment horizontal="center" vertical="center" textRotation="0" wrapText="true" indent="0" shrinkToFit="false"/>
      <protection locked="true" hidden="false"/>
    </xf>
    <xf numFmtId="165" fontId="23" fillId="0" borderId="0" xfId="46" applyFont="true" applyBorder="false" applyAlignment="true" applyProtection="false">
      <alignment horizontal="general" vertical="center" textRotation="0" wrapText="false" indent="0" shrinkToFit="false"/>
      <protection locked="true" hidden="false"/>
    </xf>
    <xf numFmtId="174" fontId="0" fillId="0" borderId="0" xfId="46" applyFont="true" applyBorder="false" applyAlignment="true" applyProtection="false">
      <alignment horizontal="right" vertical="center" textRotation="0" wrapText="false" indent="0" shrinkToFit="false"/>
      <protection locked="true" hidden="false"/>
    </xf>
    <xf numFmtId="174" fontId="23" fillId="0" borderId="0" xfId="46" applyFont="true" applyBorder="false" applyAlignment="true" applyProtection="false">
      <alignment horizontal="right" vertical="center" textRotation="0" wrapText="false" indent="0" shrinkToFit="false"/>
      <protection locked="true" hidden="false"/>
    </xf>
    <xf numFmtId="165" fontId="13" fillId="0" borderId="0" xfId="46" applyFont="true" applyBorder="false" applyAlignment="true" applyProtection="false">
      <alignment horizontal="right" vertical="center" textRotation="0" wrapText="false" indent="0" shrinkToFit="false"/>
      <protection locked="true" hidden="false"/>
    </xf>
    <xf numFmtId="173" fontId="0" fillId="0" borderId="0" xfId="46" applyFont="true" applyBorder="false" applyAlignment="true" applyProtection="false">
      <alignment horizontal="right" vertical="center" textRotation="0" wrapText="false" indent="0" shrinkToFit="false"/>
      <protection locked="true" hidden="false"/>
    </xf>
    <xf numFmtId="164" fontId="23" fillId="0" borderId="4" xfId="46" applyFont="true" applyBorder="true" applyAlignment="true" applyProtection="false">
      <alignment horizontal="general" vertical="center" textRotation="0" wrapText="false" indent="0" shrinkToFit="false"/>
      <protection locked="true" hidden="false"/>
    </xf>
    <xf numFmtId="165" fontId="23" fillId="0" borderId="4" xfId="46" applyFont="true" applyBorder="true" applyAlignment="true" applyProtection="false">
      <alignment horizontal="general" vertical="center" textRotation="0" wrapText="false" indent="0" shrinkToFit="false"/>
      <protection locked="true" hidden="false"/>
    </xf>
    <xf numFmtId="164" fontId="0" fillId="0" borderId="0" xfId="46" applyFont="true" applyBorder="true" applyAlignment="true" applyProtection="false">
      <alignment horizontal="justify" vertical="top" textRotation="0" wrapText="tru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general" vertical="top" textRotation="0" wrapText="false" indent="0" shrinkToFit="false"/>
      <protection locked="true" hidden="false"/>
    </xf>
    <xf numFmtId="169" fontId="29" fillId="2" borderId="4" xfId="58" applyFont="true" applyBorder="true" applyAlignment="true" applyProtection="false">
      <alignment horizontal="general" vertical="center" textRotation="0" wrapText="false" indent="0" shrinkToFit="false"/>
      <protection locked="true" hidden="false"/>
    </xf>
    <xf numFmtId="164" fontId="27" fillId="0" borderId="1" xfId="61" applyFont="true" applyBorder="true" applyAlignment="true" applyProtection="false">
      <alignment horizontal="general" vertical="center" textRotation="0" wrapText="false" indent="0" shrinkToFit="false"/>
      <protection locked="true" hidden="false"/>
    </xf>
    <xf numFmtId="164" fontId="27" fillId="0" borderId="1" xfId="61" applyFont="true" applyBorder="true" applyAlignment="true" applyProtection="false">
      <alignment horizontal="center" vertical="center" textRotation="0" wrapText="false" indent="0" shrinkToFit="false"/>
      <protection locked="true" hidden="false"/>
    </xf>
    <xf numFmtId="169" fontId="28" fillId="2" borderId="4" xfId="58" applyFont="true" applyBorder="true" applyAlignment="true" applyProtection="false">
      <alignment horizontal="center" vertical="center" textRotation="0" wrapText="false" indent="0" shrinkToFit="false"/>
      <protection locked="true" hidden="false"/>
    </xf>
    <xf numFmtId="169" fontId="28" fillId="2" borderId="0" xfId="58" applyFont="true" applyBorder="true" applyAlignment="true" applyProtection="false">
      <alignment horizontal="general" vertical="center" textRotation="0" wrapText="false" indent="0" shrinkToFit="false"/>
      <protection locked="true" hidden="false"/>
    </xf>
    <xf numFmtId="164" fontId="28" fillId="2" borderId="4" xfId="58" applyFont="true" applyBorder="true" applyAlignment="true" applyProtection="false">
      <alignment horizontal="center" vertical="bottom" textRotation="0" wrapText="false" indent="0" shrinkToFit="false"/>
      <protection locked="true" hidden="false"/>
    </xf>
    <xf numFmtId="164" fontId="27" fillId="0" borderId="0" xfId="61" applyFont="true" applyBorder="true" applyAlignment="true" applyProtection="false">
      <alignment horizontal="center" vertical="center" textRotation="0" wrapText="false" indent="0" shrinkToFit="false"/>
      <protection locked="true" hidden="false"/>
    </xf>
    <xf numFmtId="164" fontId="38" fillId="2" borderId="4" xfId="58" applyFont="true" applyBorder="true" applyAlignment="false" applyProtection="false">
      <alignment horizontal="general" vertical="bottom" textRotation="0" wrapText="false" indent="0" shrinkToFit="false"/>
      <protection locked="true" hidden="false"/>
    </xf>
    <xf numFmtId="164" fontId="10" fillId="2" borderId="4" xfId="58" applyFont="false" applyBorder="true" applyAlignment="false" applyProtection="false">
      <alignment horizontal="general" vertical="bottom" textRotation="0" wrapText="false" indent="0" shrinkToFit="false"/>
      <protection locked="true" hidden="false"/>
    </xf>
    <xf numFmtId="164" fontId="27" fillId="2" borderId="4" xfId="58" applyFont="true" applyBorder="true" applyAlignment="true" applyProtection="false">
      <alignment horizontal="right" vertical="bottom" textRotation="0" wrapText="false" indent="0" shrinkToFit="false"/>
      <protection locked="true" hidden="false"/>
    </xf>
    <xf numFmtId="182" fontId="27" fillId="2" borderId="4" xfId="15" applyFont="true" applyBorder="true" applyAlignment="true" applyProtection="tru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0" fillId="2" borderId="0" xfId="58" applyFont="true" applyBorder="false" applyAlignment="true" applyProtection="false">
      <alignment horizontal="general" vertical="center" textRotation="0" wrapText="false" indent="0" shrinkToFit="false"/>
      <protection locked="true" hidden="false"/>
    </xf>
    <xf numFmtId="164" fontId="0" fillId="2" borderId="0" xfId="58" applyFont="true" applyBorder="false" applyAlignment="true" applyProtection="false">
      <alignment horizontal="left" vertical="bottom" textRotation="0" wrapText="false" indent="1" shrinkToFit="false"/>
      <protection locked="true" hidden="false"/>
    </xf>
    <xf numFmtId="183" fontId="0" fillId="0" borderId="0" xfId="58" applyFont="true" applyBorder="true" applyAlignment="true" applyProtection="false">
      <alignment horizontal="right" vertical="bottom" textRotation="0" wrapText="false" indent="0" shrinkToFit="false"/>
      <protection locked="true" hidden="false"/>
    </xf>
    <xf numFmtId="183" fontId="0" fillId="0" borderId="0" xfId="58" applyFont="true" applyBorder="true" applyAlignment="false" applyProtection="false">
      <alignment horizontal="general" vertical="bottom" textRotation="0" wrapText="false" indent="0" shrinkToFit="false"/>
      <protection locked="true" hidden="false"/>
    </xf>
    <xf numFmtId="164" fontId="0" fillId="2" borderId="0" xfId="58" applyFont="true" applyBorder="true" applyAlignment="true" applyProtection="false">
      <alignment horizontal="left" vertical="bottom" textRotation="0" wrapText="false" indent="1" shrinkToFit="false"/>
      <protection locked="true" hidden="false"/>
    </xf>
    <xf numFmtId="165" fontId="0" fillId="0" borderId="0" xfId="58" applyFont="true" applyBorder="false" applyAlignment="false" applyProtection="false">
      <alignment horizontal="general" vertical="bottom" textRotation="0" wrapText="false" indent="0" shrinkToFit="false"/>
      <protection locked="true" hidden="false"/>
    </xf>
    <xf numFmtId="164" fontId="0" fillId="2" borderId="0" xfId="58" applyFont="true" applyBorder="true" applyAlignment="true" applyProtection="false">
      <alignment horizontal="general" vertical="center" textRotation="0" wrapText="false" indent="0" shrinkToFit="false"/>
      <protection locked="true" hidden="false"/>
    </xf>
    <xf numFmtId="164" fontId="0" fillId="0" borderId="0" xfId="58" applyFont="true" applyBorder="true" applyAlignment="true" applyProtection="false">
      <alignment horizontal="left" vertical="center" textRotation="0" wrapText="false" indent="0" shrinkToFit="false"/>
      <protection locked="true" hidden="false"/>
    </xf>
    <xf numFmtId="164" fontId="0" fillId="0" borderId="0" xfId="58" applyFont="true" applyBorder="true" applyAlignment="true" applyProtection="false">
      <alignment horizontal="left" vertical="center" textRotation="0" wrapText="false" indent="0" shrinkToFit="false"/>
      <protection locked="true" hidden="false"/>
    </xf>
    <xf numFmtId="164" fontId="0" fillId="2" borderId="4" xfId="58" applyFont="true" applyBorder="true" applyAlignment="true" applyProtection="false">
      <alignment horizontal="general" vertical="center" textRotation="0" wrapText="false" indent="0" shrinkToFit="false"/>
      <protection locked="true" hidden="false"/>
    </xf>
    <xf numFmtId="164" fontId="28" fillId="2" borderId="4" xfId="58" applyFont="true" applyBorder="true" applyAlignment="true" applyProtection="false">
      <alignment horizontal="general" vertical="center" textRotation="0" wrapText="false" indent="0" shrinkToFit="false"/>
      <protection locked="true" hidden="false"/>
    </xf>
    <xf numFmtId="164" fontId="0" fillId="2" borderId="4" xfId="58" applyFont="true" applyBorder="true" applyAlignment="true" applyProtection="false">
      <alignment horizontal="left" vertical="center" textRotation="0" wrapText="false" indent="0" shrinkToFit="false"/>
      <protection locked="true" hidden="false"/>
    </xf>
    <xf numFmtId="183" fontId="0" fillId="0" borderId="4" xfId="58" applyFont="true" applyBorder="true" applyAlignment="true" applyProtection="false">
      <alignment horizontal="right" vertical="bottom" textRotation="0" wrapText="false" indent="0" shrinkToFit="false"/>
      <protection locked="true" hidden="false"/>
    </xf>
    <xf numFmtId="183" fontId="0" fillId="0" borderId="4" xfId="58" applyFont="true" applyBorder="true" applyAlignment="false" applyProtection="false">
      <alignment horizontal="general" vertical="bottom" textRotation="0" wrapText="false" indent="0" shrinkToFit="false"/>
      <protection locked="true" hidden="false"/>
    </xf>
    <xf numFmtId="164" fontId="0" fillId="2" borderId="0" xfId="58" applyFont="true" applyBorder="true" applyAlignment="true" applyProtection="false">
      <alignment horizontal="left" vertical="top" textRotation="0" wrapText="false" indent="0" shrinkToFit="false"/>
      <protection locked="true" hidden="false"/>
    </xf>
    <xf numFmtId="164" fontId="0" fillId="2" borderId="0" xfId="58" applyFont="true" applyBorder="true" applyAlignment="true" applyProtection="false">
      <alignment horizontal="justify" vertical="top" textRotation="0" wrapText="true" indent="0" shrinkToFit="false"/>
      <protection locked="true" hidden="false"/>
    </xf>
    <xf numFmtId="164" fontId="0" fillId="0" borderId="0" xfId="58" applyFont="true" applyBorder="false" applyAlignment="true" applyProtection="false">
      <alignment horizontal="general" vertical="center" textRotation="0" wrapText="false" indent="0" shrinkToFit="false"/>
      <protection locked="true" hidden="false"/>
    </xf>
    <xf numFmtId="164" fontId="0" fillId="2" borderId="0" xfId="58" applyFont="true" applyBorder="true" applyAlignment="true" applyProtection="false">
      <alignment horizontal="left" vertical="center" textRotation="0" wrapText="true" indent="0" shrinkToFit="false"/>
      <protection locked="true" hidden="false"/>
    </xf>
    <xf numFmtId="169" fontId="0" fillId="0" borderId="0" xfId="58" applyFont="true" applyBorder="false" applyAlignment="true" applyProtection="false">
      <alignment horizontal="right" vertical="center" textRotation="0" wrapText="false" indent="0" shrinkToFit="false"/>
      <protection locked="true" hidden="false"/>
    </xf>
    <xf numFmtId="164" fontId="0" fillId="2" borderId="0" xfId="58" applyFont="true" applyBorder="true" applyAlignment="true" applyProtection="false">
      <alignment horizontal="general" vertical="top" textRotation="0" wrapText="true" indent="0" shrinkToFit="false"/>
      <protection locked="true" hidden="false"/>
    </xf>
    <xf numFmtId="164" fontId="13" fillId="0" borderId="0" xfId="58" applyFont="true" applyBorder="true" applyAlignment="true" applyProtection="false">
      <alignment horizontal="justify" vertical="top" textRotation="0" wrapText="tru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0" fillId="2" borderId="0" xfId="58" applyFont="true" applyBorder="false" applyAlignment="false" applyProtection="false">
      <alignment horizontal="general" vertical="bottom" textRotation="0" wrapText="false" indent="0" shrinkToFit="false"/>
      <protection locked="true" hidden="false"/>
    </xf>
    <xf numFmtId="164" fontId="28" fillId="2" borderId="0" xfId="58" applyFont="true" applyBorder="false" applyAlignment="false" applyProtection="false">
      <alignment horizontal="general" vertical="bottom" textRotation="0" wrapText="false" indent="0" shrinkToFit="false"/>
      <protection locked="true" hidden="false"/>
    </xf>
    <xf numFmtId="165" fontId="0" fillId="0" borderId="0" xfId="58" applyFont="true" applyBorder="false" applyAlignment="true" applyProtection="false">
      <alignment horizontal="right" vertical="bottom" textRotation="0" wrapText="false" indent="0" shrinkToFit="false"/>
      <protection locked="true" hidden="false"/>
    </xf>
    <xf numFmtId="164" fontId="0" fillId="0" borderId="0" xfId="58" applyFont="true" applyBorder="false" applyAlignment="true" applyProtection="false">
      <alignment horizontal="right" vertical="bottom" textRotation="0" wrapText="false" indent="0" shrinkToFit="false"/>
      <protection locked="true" hidden="false"/>
    </xf>
    <xf numFmtId="184" fontId="0" fillId="0" borderId="0" xfId="58" applyFont="true" applyBorder="false" applyAlignment="false" applyProtection="false">
      <alignment horizontal="general" vertical="bottom" textRotation="0" wrapText="false" indent="0" shrinkToFit="false"/>
      <protection locked="true" hidden="false"/>
    </xf>
    <xf numFmtId="185" fontId="0" fillId="0" borderId="0" xfId="58" applyFont="true" applyBorder="false" applyAlignment="false" applyProtection="false">
      <alignment horizontal="general" vertical="bottom" textRotation="0" wrapText="false" indent="0" shrinkToFit="false"/>
      <protection locked="true" hidden="false"/>
    </xf>
    <xf numFmtId="164" fontId="13" fillId="0" borderId="0" xfId="58" applyFont="true" applyBorder="false" applyAlignment="false" applyProtection="false">
      <alignment horizontal="general" vertical="bottom" textRotation="0" wrapText="false" indent="0" shrinkToFit="false"/>
      <protection locked="true" hidden="false"/>
    </xf>
    <xf numFmtId="164" fontId="13" fillId="0" borderId="0" xfId="58" applyFont="true" applyBorder="true" applyAlignment="false" applyProtection="false">
      <alignment horizontal="general" vertical="bottom" textRotation="0" wrapText="false" indent="0" shrinkToFit="false"/>
      <protection locked="true" hidden="false"/>
    </xf>
    <xf numFmtId="164" fontId="26" fillId="2" borderId="4" xfId="58" applyFont="true" applyBorder="true" applyAlignment="true" applyProtection="false">
      <alignment horizontal="left" vertical="top" textRotation="0" wrapText="false" indent="0" shrinkToFit="false"/>
      <protection locked="true" hidden="false"/>
    </xf>
    <xf numFmtId="164" fontId="33" fillId="2" borderId="4" xfId="58" applyFont="true" applyBorder="true" applyAlignment="true" applyProtection="false">
      <alignment horizontal="left" vertical="top" textRotation="0" wrapText="false" indent="0" shrinkToFit="false"/>
      <protection locked="true" hidden="false"/>
    </xf>
    <xf numFmtId="169" fontId="26" fillId="2" borderId="4" xfId="58" applyFont="true" applyBorder="true" applyAlignment="true" applyProtection="false">
      <alignment horizontal="left" vertical="top" textRotation="0" wrapText="false" indent="0" shrinkToFit="false"/>
      <protection locked="true" hidden="false"/>
    </xf>
    <xf numFmtId="169" fontId="23" fillId="2" borderId="4" xfId="58" applyFont="true" applyBorder="true" applyAlignment="true" applyProtection="false">
      <alignment horizontal="left" vertical="top" textRotation="0" wrapText="false" indent="0" shrinkToFit="false"/>
      <protection locked="true" hidden="false"/>
    </xf>
    <xf numFmtId="164" fontId="27" fillId="2" borderId="5" xfId="58" applyFont="true" applyBorder="true" applyAlignment="true" applyProtection="false">
      <alignment horizontal="center" vertical="center" textRotation="0" wrapText="false" indent="0" shrinkToFit="false"/>
      <protection locked="true" hidden="false"/>
    </xf>
    <xf numFmtId="164" fontId="27" fillId="2" borderId="0" xfId="58" applyFont="true" applyBorder="true" applyAlignment="true" applyProtection="false">
      <alignment horizontal="center" vertical="center" textRotation="0" wrapText="false" indent="0" shrinkToFit="false"/>
      <protection locked="true" hidden="false"/>
    </xf>
    <xf numFmtId="169" fontId="27" fillId="2" borderId="4" xfId="58" applyFont="true" applyBorder="true" applyAlignment="true" applyProtection="false">
      <alignment horizontal="center" vertical="center" textRotation="0" wrapText="false" indent="0" shrinkToFit="false"/>
      <protection locked="true" hidden="false"/>
    </xf>
    <xf numFmtId="169" fontId="27" fillId="2" borderId="0" xfId="58" applyFont="true" applyBorder="true" applyAlignment="true" applyProtection="false">
      <alignment horizontal="center" vertical="center" textRotation="0" wrapText="false" indent="0" shrinkToFit="false"/>
      <protection locked="true" hidden="false"/>
    </xf>
    <xf numFmtId="164" fontId="13" fillId="0" borderId="4" xfId="58" applyFont="true" applyBorder="true" applyAlignment="true" applyProtection="false">
      <alignment horizontal="center" vertical="center" textRotation="0" wrapText="false" indent="0" shrinkToFit="false"/>
      <protection locked="true" hidden="false"/>
    </xf>
    <xf numFmtId="164" fontId="27" fillId="2" borderId="5" xfId="58" applyFont="true" applyBorder="true" applyAlignment="true" applyProtection="false">
      <alignment horizontal="right" vertical="bottom" textRotation="0" wrapText="false" indent="0" shrinkToFit="false"/>
      <protection locked="true" hidden="false"/>
    </xf>
    <xf numFmtId="164" fontId="27" fillId="2" borderId="0" xfId="58" applyFont="true" applyBorder="true" applyAlignment="true" applyProtection="false">
      <alignment horizontal="right" vertical="bottom" textRotation="0" wrapText="false" indent="0" shrinkToFit="false"/>
      <protection locked="true" hidden="false"/>
    </xf>
    <xf numFmtId="164" fontId="23" fillId="2" borderId="0" xfId="58" applyFont="true" applyBorder="true" applyAlignment="false" applyProtection="false">
      <alignment horizontal="general" vertical="bottom" textRotation="0" wrapText="false" indent="0" shrinkToFit="false"/>
      <protection locked="true" hidden="false"/>
    </xf>
    <xf numFmtId="164" fontId="38" fillId="2" borderId="0" xfId="58" applyFont="true" applyBorder="true" applyAlignment="false" applyProtection="false">
      <alignment horizontal="general" vertical="bottom" textRotation="0" wrapText="false" indent="0" shrinkToFit="false"/>
      <protection locked="true" hidden="false"/>
    </xf>
    <xf numFmtId="164" fontId="10" fillId="2" borderId="0" xfId="58" applyFont="false" applyBorder="true" applyAlignment="false" applyProtection="false">
      <alignment horizontal="general" vertical="bottom" textRotation="0" wrapText="false" indent="0" shrinkToFit="false"/>
      <protection locked="true" hidden="false"/>
    </xf>
    <xf numFmtId="164" fontId="13" fillId="2" borderId="0" xfId="58" applyFont="true" applyBorder="false" applyAlignment="false" applyProtection="false">
      <alignment horizontal="general" vertical="bottom" textRotation="0" wrapText="false" indent="0" shrinkToFit="false"/>
      <protection locked="true" hidden="false"/>
    </xf>
    <xf numFmtId="164" fontId="13" fillId="2" borderId="0" xfId="58" applyFont="true" applyBorder="true" applyAlignment="false" applyProtection="false">
      <alignment horizontal="general" vertical="bottom" textRotation="0" wrapText="false" indent="0" shrinkToFit="false"/>
      <protection locked="true" hidden="false"/>
    </xf>
    <xf numFmtId="164" fontId="13" fillId="2" borderId="0" xfId="58" applyFont="true" applyBorder="true" applyAlignment="true" applyProtection="false">
      <alignment horizontal="center" vertical="bottom" textRotation="0" wrapText="false" indent="0" shrinkToFit="false"/>
      <protection locked="true" hidden="false"/>
    </xf>
    <xf numFmtId="169" fontId="13" fillId="0" borderId="0" xfId="58" applyFont="true" applyBorder="true" applyAlignment="true" applyProtection="false">
      <alignment horizontal="right" vertical="bottom" textRotation="0" wrapText="false" indent="0" shrinkToFit="false"/>
      <protection locked="true" hidden="false"/>
    </xf>
    <xf numFmtId="169" fontId="13" fillId="0" borderId="0" xfId="58" applyFont="true" applyBorder="true" applyAlignment="false" applyProtection="false">
      <alignment horizontal="general" vertical="bottom" textRotation="0" wrapText="false" indent="0" shrinkToFit="false"/>
      <protection locked="true" hidden="false"/>
    </xf>
    <xf numFmtId="164" fontId="28" fillId="2" borderId="0" xfId="58" applyFont="true" applyBorder="true" applyAlignment="true" applyProtection="false">
      <alignment horizontal="general" vertical="center" textRotation="0" wrapText="false" indent="0" shrinkToFit="false"/>
      <protection locked="true" hidden="false"/>
    </xf>
    <xf numFmtId="164" fontId="0" fillId="2" borderId="0" xfId="58" applyFont="true" applyBorder="true" applyAlignment="true" applyProtection="false">
      <alignment horizontal="left" vertical="center" textRotation="0" wrapText="false" indent="0" shrinkToFit="false"/>
      <protection locked="true" hidden="false"/>
    </xf>
    <xf numFmtId="164" fontId="13" fillId="2" borderId="0" xfId="58" applyFont="true" applyBorder="true" applyAlignment="true" applyProtection="false">
      <alignment horizontal="general" vertical="center" textRotation="0" wrapText="false" indent="0" shrinkToFit="false"/>
      <protection locked="true" hidden="false"/>
    </xf>
    <xf numFmtId="165" fontId="13" fillId="2" borderId="0" xfId="58" applyFont="true" applyBorder="true" applyAlignment="true" applyProtection="false">
      <alignment horizontal="right" vertical="center" textRotation="0" wrapText="false" indent="0" shrinkToFit="false"/>
      <protection locked="true" hidden="false"/>
    </xf>
    <xf numFmtId="169" fontId="13" fillId="2" borderId="0" xfId="58" applyFont="true" applyBorder="true" applyAlignment="false" applyProtection="false">
      <alignment horizontal="general" vertical="bottom" textRotation="0" wrapText="false" indent="0" shrinkToFit="false"/>
      <protection locked="true" hidden="false"/>
    </xf>
    <xf numFmtId="183" fontId="13" fillId="2" borderId="0" xfId="58" applyFont="true" applyBorder="true" applyAlignment="false" applyProtection="false">
      <alignment horizontal="general" vertical="bottom" textRotation="0" wrapText="false" indent="0" shrinkToFit="false"/>
      <protection locked="true" hidden="false"/>
    </xf>
    <xf numFmtId="164" fontId="13" fillId="2" borderId="4" xfId="58" applyFont="true" applyBorder="true" applyAlignment="false" applyProtection="false">
      <alignment horizontal="general" vertical="bottom" textRotation="0" wrapText="false" indent="0" shrinkToFit="false"/>
      <protection locked="true" hidden="false"/>
    </xf>
    <xf numFmtId="183" fontId="13" fillId="2" borderId="4" xfId="58" applyFont="true" applyBorder="true" applyAlignment="false" applyProtection="false">
      <alignment horizontal="general" vertical="bottom" textRotation="0" wrapText="false" indent="0" shrinkToFit="false"/>
      <protection locked="true" hidden="false"/>
    </xf>
    <xf numFmtId="183" fontId="13" fillId="2" borderId="4" xfId="58" applyFont="true" applyBorder="true" applyAlignment="true" applyProtection="false">
      <alignment horizontal="right" vertical="bottom" textRotation="0" wrapText="false" indent="0" shrinkToFit="false"/>
      <protection locked="true" hidden="false"/>
    </xf>
    <xf numFmtId="182" fontId="13" fillId="2" borderId="0" xfId="15" applyFont="true" applyBorder="true" applyAlignment="true" applyProtection="true">
      <alignment horizontal="general" vertical="center" textRotation="0" wrapText="false" indent="0" shrinkToFit="false"/>
      <protection locked="true" hidden="false"/>
    </xf>
    <xf numFmtId="182" fontId="13" fillId="2" borderId="0" xfId="15" applyFont="true" applyBorder="true" applyAlignment="true" applyProtection="true">
      <alignment horizontal="right" vertical="center" textRotation="0" wrapText="false" indent="0" shrinkToFit="false"/>
      <protection locked="true" hidden="false"/>
    </xf>
    <xf numFmtId="182" fontId="13" fillId="2" borderId="0" xfId="15" applyFont="true" applyBorder="true" applyAlignment="true" applyProtection="true">
      <alignment horizontal="general" vertical="bottom" textRotation="0" wrapText="false" indent="0" shrinkToFit="false"/>
      <protection locked="true" hidden="false"/>
    </xf>
    <xf numFmtId="164" fontId="0" fillId="2" borderId="0" xfId="58" applyFont="true" applyBorder="true" applyAlignment="true" applyProtection="false">
      <alignment horizontal="center" vertical="top" textRotation="0" wrapText="false" indent="0" shrinkToFit="false"/>
      <protection locked="true" hidden="false"/>
    </xf>
    <xf numFmtId="164" fontId="13" fillId="2" borderId="0" xfId="58" applyFont="true" applyBorder="true" applyAlignment="true" applyProtection="false">
      <alignment horizontal="center" vertical="top" textRotation="0" wrapText="false" indent="0" shrinkToFit="false"/>
      <protection locked="true" hidden="false"/>
    </xf>
    <xf numFmtId="164" fontId="13" fillId="2" borderId="0" xfId="58" applyFont="true" applyBorder="true" applyAlignment="true" applyProtection="false">
      <alignment horizontal="left" vertical="center" textRotation="0" wrapText="true" indent="0" shrinkToFit="false"/>
      <protection locked="true" hidden="false"/>
    </xf>
    <xf numFmtId="164" fontId="13" fillId="2" borderId="0" xfId="58" applyFont="true" applyBorder="true" applyAlignment="true" applyProtection="false">
      <alignment horizontal="left" vertical="top" textRotation="0" wrapText="true" indent="0" shrinkToFit="false"/>
      <protection locked="true" hidden="false"/>
    </xf>
    <xf numFmtId="164" fontId="0" fillId="0" borderId="0" xfId="58" applyFont="true" applyBorder="true" applyAlignment="true" applyProtection="false">
      <alignment horizontal="justify" vertical="top" textRotation="0" wrapText="true" indent="0" shrinkToFit="false"/>
      <protection locked="true" hidden="false"/>
    </xf>
    <xf numFmtId="164" fontId="23" fillId="2" borderId="0" xfId="58" applyFont="true" applyBorder="false" applyAlignment="true" applyProtection="false">
      <alignment horizontal="left" vertical="bottom" textRotation="0" wrapText="false" indent="0" shrinkToFit="false"/>
      <protection locked="true" hidden="false"/>
    </xf>
    <xf numFmtId="164" fontId="10" fillId="2" borderId="0" xfId="58" applyFont="false" applyBorder="false" applyAlignment="true" applyProtection="false">
      <alignment horizontal="left" vertical="bottom" textRotation="0" wrapText="false" indent="0" shrinkToFit="false"/>
      <protection locked="true" hidden="false"/>
    </xf>
    <xf numFmtId="181" fontId="13" fillId="0" borderId="0" xfId="58" applyFont="tru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true" applyProtection="false">
      <alignment horizontal="general" vertical="top" textRotation="0" wrapText="false" indent="0" shrinkToFit="false"/>
      <protection locked="true" hidden="false"/>
    </xf>
    <xf numFmtId="164" fontId="13" fillId="2" borderId="4" xfId="58" applyFont="true" applyBorder="true" applyAlignment="true" applyProtection="false">
      <alignment horizontal="left" vertical="top" textRotation="0" wrapText="false" indent="0" shrinkToFit="false"/>
      <protection locked="true" hidden="false"/>
    </xf>
    <xf numFmtId="164" fontId="27" fillId="2" borderId="4" xfId="58" applyFont="true" applyBorder="true" applyAlignment="true" applyProtection="false">
      <alignment horizontal="center" vertical="center" textRotation="0" wrapText="false" indent="0" shrinkToFit="false"/>
      <protection locked="true" hidden="false"/>
    </xf>
    <xf numFmtId="164" fontId="13" fillId="0" borderId="0" xfId="58" applyFont="true" applyBorder="false" applyAlignment="true" applyProtection="false">
      <alignment horizontal="right" vertical="bottom" textRotation="0" wrapText="false" indent="0" shrinkToFit="false"/>
      <protection locked="true" hidden="false"/>
    </xf>
    <xf numFmtId="164" fontId="37" fillId="2" borderId="0" xfId="58" applyFont="true" applyBorder="true" applyAlignment="true" applyProtection="false">
      <alignment horizontal="right" vertical="bottom" textRotation="0" wrapText="false" indent="0" shrinkToFit="false"/>
      <protection locked="true" hidden="false"/>
    </xf>
    <xf numFmtId="169" fontId="0" fillId="0" borderId="0" xfId="61" applyFont="true" applyBorder="false" applyAlignment="true" applyProtection="false">
      <alignment horizontal="general" vertical="center" textRotation="0" wrapText="false" indent="0" shrinkToFit="false"/>
      <protection locked="true" hidden="false"/>
    </xf>
    <xf numFmtId="169" fontId="37" fillId="2" borderId="0" xfId="58" applyFont="true" applyBorder="true" applyAlignment="true" applyProtection="false">
      <alignment horizontal="right" vertical="bottom" textRotation="0" wrapText="false" indent="0" shrinkToFit="false"/>
      <protection locked="true" hidden="false"/>
    </xf>
    <xf numFmtId="169" fontId="13" fillId="0" borderId="0" xfId="58" applyFont="true" applyBorder="false" applyAlignment="false" applyProtection="false">
      <alignment horizontal="general" vertical="bottom" textRotation="0" wrapText="false" indent="0" shrinkToFit="false"/>
      <protection locked="true" hidden="false"/>
    </xf>
    <xf numFmtId="164" fontId="0" fillId="2" borderId="0" xfId="58" applyFont="true" applyBorder="true" applyAlignment="true" applyProtection="false">
      <alignment horizontal="justify" vertical="top" textRotation="0" wrapText="false" indent="0" shrinkToFit="false"/>
      <protection locked="true" hidden="false"/>
    </xf>
    <xf numFmtId="164" fontId="0" fillId="2" borderId="0" xfId="58" applyFont="true" applyBorder="true" applyAlignment="true" applyProtection="false">
      <alignment horizontal="justify" vertical="top" textRotation="0" wrapText="true" indent="0" shrinkToFit="false"/>
      <protection locked="true" hidden="false"/>
    </xf>
    <xf numFmtId="164" fontId="23" fillId="2" borderId="0" xfId="58" applyFont="true" applyBorder="false" applyAlignment="true" applyProtection="false">
      <alignment horizontal="general" vertical="center" textRotation="0" wrapText="false" indent="0" shrinkToFit="false"/>
      <protection locked="true" hidden="false"/>
    </xf>
    <xf numFmtId="164" fontId="13" fillId="0" borderId="0" xfId="56" applyFont="true" applyBorder="false" applyAlignment="true" applyProtection="false">
      <alignment horizontal="general" vertical="center" textRotation="0" wrapText="false" indent="0" shrinkToFit="false"/>
      <protection locked="true" hidden="false"/>
    </xf>
    <xf numFmtId="164" fontId="13" fillId="0" borderId="0" xfId="56" applyFont="true" applyBorder="false" applyAlignment="true" applyProtection="false">
      <alignment horizontal="center" vertical="center" textRotation="0" wrapText="false" indent="0" shrinkToFit="false"/>
      <protection locked="true" hidden="false"/>
    </xf>
    <xf numFmtId="164" fontId="13" fillId="0" borderId="0" xfId="56" applyFont="true" applyBorder="false" applyAlignment="true" applyProtection="false">
      <alignment horizontal="right" vertical="center" textRotation="0" wrapText="false" indent="0" shrinkToFit="false"/>
      <protection locked="true" hidden="false"/>
    </xf>
    <xf numFmtId="169" fontId="29" fillId="2" borderId="4" xfId="56" applyFont="true" applyBorder="true" applyAlignment="true" applyProtection="false">
      <alignment horizontal="left" vertical="top" textRotation="0" wrapText="true" indent="0" shrinkToFit="false"/>
      <protection locked="true" hidden="false"/>
    </xf>
    <xf numFmtId="164" fontId="14" fillId="0" borderId="1" xfId="61" applyFont="true" applyBorder="true" applyAlignment="true" applyProtection="false">
      <alignment horizontal="general" vertical="top" textRotation="0" wrapText="false" indent="0" shrinkToFit="false"/>
      <protection locked="true" hidden="false"/>
    </xf>
    <xf numFmtId="164" fontId="13" fillId="2" borderId="1" xfId="56" applyFont="true" applyBorder="true" applyAlignment="true" applyProtection="false">
      <alignment horizontal="center" vertical="center" textRotation="0" wrapText="false" indent="0" shrinkToFit="false" readingOrder="1"/>
      <protection locked="true" hidden="false"/>
    </xf>
    <xf numFmtId="164" fontId="27" fillId="2" borderId="0" xfId="56" applyFont="true" applyBorder="true" applyAlignment="true" applyProtection="false">
      <alignment horizontal="center" vertical="bottom" textRotation="0" wrapText="false" indent="0" shrinkToFit="false" readingOrder="1"/>
      <protection locked="true" hidden="false"/>
    </xf>
    <xf numFmtId="164" fontId="27" fillId="0" borderId="0" xfId="61" applyFont="true" applyBorder="true" applyAlignment="true" applyProtection="false">
      <alignment horizontal="general" vertical="center" textRotation="0" wrapText="false" indent="0" shrinkToFit="false"/>
      <protection locked="true" hidden="false"/>
    </xf>
    <xf numFmtId="164" fontId="27" fillId="0" borderId="0" xfId="61" applyFont="true" applyBorder="true" applyAlignment="true" applyProtection="false">
      <alignment horizontal="center" vertical="center" textRotation="0" wrapText="false" indent="0" shrinkToFit="false"/>
      <protection locked="true" hidden="false"/>
    </xf>
    <xf numFmtId="164" fontId="13" fillId="2" borderId="0" xfId="56" applyFont="true" applyBorder="true" applyAlignment="true" applyProtection="false">
      <alignment horizontal="center" vertical="center" textRotation="0" wrapText="false" indent="0" shrinkToFit="false" readingOrder="1"/>
      <protection locked="true" hidden="false"/>
    </xf>
    <xf numFmtId="164" fontId="27" fillId="2" borderId="4" xfId="56" applyFont="true" applyBorder="true" applyAlignment="true" applyProtection="false">
      <alignment horizontal="center" vertical="bottom" textRotation="0" wrapText="false" indent="0" shrinkToFit="false" readingOrder="1"/>
      <protection locked="true" hidden="false"/>
    </xf>
    <xf numFmtId="164" fontId="38" fillId="2" borderId="4" xfId="56" applyFont="true" applyBorder="true" applyAlignment="false" applyProtection="false">
      <alignment horizontal="general" vertical="bottom" textRotation="0" wrapText="false" indent="0" shrinkToFit="false"/>
      <protection locked="true" hidden="false"/>
    </xf>
    <xf numFmtId="164" fontId="10" fillId="2" borderId="4" xfId="56" applyFont="false" applyBorder="true" applyAlignment="false" applyProtection="false">
      <alignment horizontal="general" vertical="bottom" textRotation="0" wrapText="false" indent="0" shrinkToFit="false"/>
      <protection locked="true" hidden="false"/>
    </xf>
    <xf numFmtId="164" fontId="13" fillId="2" borderId="4" xfId="56" applyFont="true" applyBorder="true" applyAlignment="false" applyProtection="false">
      <alignment horizontal="general" vertical="bottom" textRotation="0" wrapText="false" indent="0" shrinkToFit="false"/>
      <protection locked="true" hidden="false"/>
    </xf>
    <xf numFmtId="164" fontId="27" fillId="2" borderId="5" xfId="56" applyFont="true" applyBorder="true" applyAlignment="true" applyProtection="false">
      <alignment horizontal="right" vertical="bottom" textRotation="0" wrapText="true" indent="0" shrinkToFit="false"/>
      <protection locked="true" hidden="false"/>
    </xf>
    <xf numFmtId="164" fontId="27" fillId="2" borderId="4" xfId="56" applyFont="true" applyBorder="true" applyAlignment="true" applyProtection="false">
      <alignment horizontal="right" vertical="bottom" textRotation="0" wrapText="true" indent="0" shrinkToFit="false"/>
      <protection locked="true" hidden="false"/>
    </xf>
    <xf numFmtId="164" fontId="10" fillId="0" borderId="0" xfId="56" applyFont="false" applyBorder="false" applyAlignment="false" applyProtection="false">
      <alignment horizontal="general" vertical="bottom" textRotation="0" wrapText="false" indent="0" shrinkToFit="false"/>
      <protection locked="true" hidden="false"/>
    </xf>
    <xf numFmtId="164" fontId="0" fillId="2" borderId="1" xfId="56" applyFont="true" applyBorder="true" applyAlignment="true" applyProtection="false">
      <alignment horizontal="general" vertical="center" textRotation="0" wrapText="false" indent="0" shrinkToFit="false"/>
      <protection locked="true" hidden="false"/>
    </xf>
    <xf numFmtId="164" fontId="0" fillId="2" borderId="0" xfId="56" applyFont="true" applyBorder="false" applyAlignment="true" applyProtection="false">
      <alignment horizontal="left" vertical="bottom" textRotation="0" wrapText="false" indent="1" shrinkToFit="false"/>
      <protection locked="true" hidden="false"/>
    </xf>
    <xf numFmtId="164" fontId="13" fillId="2" borderId="0" xfId="56" applyFont="true" applyBorder="true" applyAlignment="false" applyProtection="false">
      <alignment horizontal="general" vertical="bottom" textRotation="0" wrapText="false" indent="0" shrinkToFit="false"/>
      <protection locked="true" hidden="false"/>
    </xf>
    <xf numFmtId="169" fontId="53" fillId="0" borderId="0" xfId="56" applyFont="true" applyBorder="false" applyAlignment="true" applyProtection="false">
      <alignment horizontal="right" vertical="bottom" textRotation="0" wrapText="false" indent="0" shrinkToFit="false"/>
      <protection locked="true" hidden="false"/>
    </xf>
    <xf numFmtId="183" fontId="13" fillId="0" borderId="0" xfId="56" applyFont="true" applyBorder="true" applyAlignment="false" applyProtection="false">
      <alignment horizontal="general" vertical="bottom" textRotation="0" wrapText="false" indent="0" shrinkToFit="false"/>
      <protection locked="true" hidden="false"/>
    </xf>
    <xf numFmtId="164" fontId="18" fillId="0" borderId="1" xfId="56" applyFont="true" applyBorder="true" applyAlignment="true" applyProtection="false">
      <alignment horizontal="center" vertical="center" textRotation="0" wrapText="false" indent="0" shrinkToFit="false"/>
      <protection locked="true" hidden="false"/>
    </xf>
    <xf numFmtId="164" fontId="0" fillId="2" borderId="0" xfId="56" applyFont="true" applyBorder="true" applyAlignment="true" applyProtection="false">
      <alignment horizontal="general" vertical="center" textRotation="0" wrapText="false" indent="0" shrinkToFit="false"/>
      <protection locked="true" hidden="false"/>
    </xf>
    <xf numFmtId="183" fontId="13" fillId="0" borderId="0" xfId="56" applyFont="true" applyBorder="true" applyAlignment="true" applyProtection="false">
      <alignment horizontal="right"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xf numFmtId="164" fontId="13" fillId="2" borderId="0" xfId="56" applyFont="true" applyBorder="true" applyAlignment="true" applyProtection="false">
      <alignment horizontal="general" vertical="bottom" textRotation="0" wrapText="false" indent="0" shrinkToFit="false"/>
      <protection locked="true" hidden="false"/>
    </xf>
    <xf numFmtId="164" fontId="0" fillId="2" borderId="0" xfId="56" applyFont="true" applyBorder="true" applyAlignment="true" applyProtection="false">
      <alignment horizontal="left" vertical="bottom" textRotation="0" wrapText="false" indent="1" shrinkToFit="false"/>
      <protection locked="true" hidden="false"/>
    </xf>
    <xf numFmtId="164" fontId="0" fillId="0" borderId="0" xfId="56" applyFont="true" applyBorder="true" applyAlignment="true" applyProtection="false">
      <alignment horizontal="left" vertical="center"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0" fillId="2" borderId="4" xfId="56" applyFont="true" applyBorder="true" applyAlignment="true" applyProtection="false">
      <alignment horizontal="general" vertical="center" textRotation="0" wrapText="false" indent="0" shrinkToFit="false"/>
      <protection locked="true" hidden="false"/>
    </xf>
    <xf numFmtId="164" fontId="0" fillId="2" borderId="4" xfId="56" applyFont="true" applyBorder="true" applyAlignment="true" applyProtection="false">
      <alignment horizontal="left" vertical="center" textRotation="0" wrapText="false" indent="0" shrinkToFit="false"/>
      <protection locked="true" hidden="false"/>
    </xf>
    <xf numFmtId="173" fontId="7" fillId="0" borderId="4" xfId="56" applyFont="true" applyBorder="true" applyAlignment="true" applyProtection="false">
      <alignment horizontal="right" vertical="center" textRotation="0" wrapText="false" indent="0" shrinkToFit="false"/>
      <protection locked="true" hidden="false"/>
    </xf>
    <xf numFmtId="173" fontId="13" fillId="0" borderId="4" xfId="56" applyFont="true" applyBorder="true" applyAlignment="true" applyProtection="false">
      <alignment horizontal="right" vertical="center" textRotation="0" wrapText="false" indent="0" shrinkToFit="false"/>
      <protection locked="true" hidden="false"/>
    </xf>
    <xf numFmtId="165" fontId="13" fillId="0" borderId="4" xfId="56" applyFont="true" applyBorder="true" applyAlignment="true" applyProtection="false">
      <alignment horizontal="right" vertical="center" textRotation="0" wrapText="false" indent="0" shrinkToFit="false"/>
      <protection locked="true" hidden="false"/>
    </xf>
    <xf numFmtId="164" fontId="28" fillId="2" borderId="0" xfId="56" applyFont="true" applyBorder="true" applyAlignment="true" applyProtection="false">
      <alignment horizontal="general" vertical="center" textRotation="0" wrapText="false" indent="0" shrinkToFit="false"/>
      <protection locked="true" hidden="false"/>
    </xf>
    <xf numFmtId="164" fontId="0" fillId="2" borderId="0" xfId="56" applyFont="true" applyBorder="true" applyAlignment="true" applyProtection="false">
      <alignment horizontal="left" vertical="center" textRotation="0" wrapText="false" indent="0" shrinkToFit="false"/>
      <protection locked="true" hidden="false"/>
    </xf>
    <xf numFmtId="164" fontId="23" fillId="2" borderId="0" xfId="56" applyFont="true" applyBorder="true" applyAlignment="true" applyProtection="false">
      <alignment horizontal="general" vertical="bottom" textRotation="0" wrapText="false" indent="0" shrinkToFit="false"/>
      <protection locked="true" hidden="false"/>
    </xf>
    <xf numFmtId="169" fontId="13" fillId="2" borderId="0" xfId="56" applyFont="true" applyBorder="true" applyAlignment="true" applyProtection="false">
      <alignment horizontal="right" vertical="bottom" textRotation="0" wrapText="false" indent="0" shrinkToFit="false"/>
      <protection locked="true" hidden="false"/>
    </xf>
    <xf numFmtId="183" fontId="13" fillId="2" borderId="0" xfId="56" applyFont="true" applyBorder="true" applyAlignment="false" applyProtection="false">
      <alignment horizontal="general" vertical="bottom" textRotation="0" wrapText="false" indent="0" shrinkToFit="false"/>
      <protection locked="true" hidden="false"/>
    </xf>
    <xf numFmtId="165" fontId="53" fillId="2" borderId="0" xfId="56" applyFont="true" applyBorder="true" applyAlignment="false" applyProtection="false">
      <alignment horizontal="general" vertical="bottom" textRotation="0" wrapText="false" indent="0" shrinkToFit="false"/>
      <protection locked="true" hidden="false"/>
    </xf>
    <xf numFmtId="164" fontId="53" fillId="2" borderId="0" xfId="56" applyFont="true" applyBorder="true" applyAlignment="true" applyProtection="false">
      <alignment horizontal="right" vertical="bottom" textRotation="0" wrapText="false" indent="0" shrinkToFit="false"/>
      <protection locked="true" hidden="false"/>
    </xf>
    <xf numFmtId="164" fontId="0" fillId="2" borderId="0" xfId="56" applyFont="true" applyBorder="true" applyAlignment="true" applyProtection="false">
      <alignment horizontal="left" vertical="top" textRotation="0" wrapText="false" indent="0" shrinkToFit="false"/>
      <protection locked="true" hidden="false"/>
    </xf>
    <xf numFmtId="164" fontId="0" fillId="2" borderId="0" xfId="56" applyFont="true" applyBorder="true" applyAlignment="true" applyProtection="false">
      <alignment horizontal="justify" vertical="top" textRotation="0" wrapText="true" indent="0" shrinkToFit="false"/>
      <protection locked="true" hidden="false"/>
    </xf>
    <xf numFmtId="164" fontId="0" fillId="0" borderId="0" xfId="56" applyFont="true" applyBorder="false" applyAlignment="true" applyProtection="false">
      <alignment horizontal="general" vertical="top" textRotation="0" wrapText="false" indent="0" shrinkToFit="false"/>
      <protection locked="true" hidden="false"/>
    </xf>
    <xf numFmtId="164" fontId="0" fillId="2" borderId="0" xfId="56" applyFont="true" applyBorder="false" applyAlignment="true" applyProtection="false">
      <alignment horizontal="left" vertical="top" textRotation="0" wrapText="false" indent="0" shrinkToFit="false"/>
      <protection locked="true" hidden="false"/>
    </xf>
    <xf numFmtId="164" fontId="0" fillId="0" borderId="0" xfId="56" applyFont="true" applyBorder="false" applyAlignment="true" applyProtection="false">
      <alignment horizontal="right" vertical="top" textRotation="0" wrapText="false" indent="0" shrinkToFit="false"/>
      <protection locked="true" hidden="false"/>
    </xf>
    <xf numFmtId="169" fontId="0" fillId="0" borderId="0" xfId="56" applyFont="true" applyBorder="false" applyAlignment="true" applyProtection="false">
      <alignment horizontal="right" vertical="top" textRotation="0" wrapText="false" indent="0" shrinkToFit="false"/>
      <protection locked="true" hidden="false"/>
    </xf>
    <xf numFmtId="164" fontId="13" fillId="2" borderId="0" xfId="56" applyFont="true" applyBorder="true" applyAlignment="true" applyProtection="false">
      <alignment horizontal="left" vertical="top" textRotation="0" wrapText="false" indent="0" shrinkToFit="false"/>
      <protection locked="true" hidden="false"/>
    </xf>
    <xf numFmtId="164" fontId="0" fillId="2" borderId="0" xfId="56" applyFont="true" applyBorder="true" applyAlignment="true" applyProtection="false">
      <alignment horizontal="justify" vertical="top" textRotation="0" wrapText="false" indent="0" shrinkToFit="false"/>
      <protection locked="true" hidden="false"/>
    </xf>
    <xf numFmtId="181" fontId="54" fillId="0" borderId="0" xfId="15" applyFont="true" applyBorder="true" applyAlignment="true" applyProtection="true">
      <alignment horizontal="center" vertical="top" textRotation="0" wrapText="false" indent="0" shrinkToFit="false"/>
      <protection locked="true" hidden="false"/>
    </xf>
    <xf numFmtId="164" fontId="54" fillId="0" borderId="0" xfId="56" applyFont="true" applyBorder="true" applyAlignment="true" applyProtection="false">
      <alignment horizontal="general" vertical="top" textRotation="0" wrapText="false" indent="0" shrinkToFit="false"/>
      <protection locked="true" hidden="false"/>
    </xf>
    <xf numFmtId="184" fontId="54" fillId="0" borderId="0" xfId="56" applyFont="true" applyBorder="false" applyAlignment="true" applyProtection="false">
      <alignment horizontal="general" vertical="top" textRotation="0" wrapText="false" indent="0" shrinkToFit="false"/>
      <protection locked="true" hidden="false"/>
    </xf>
    <xf numFmtId="164" fontId="55" fillId="0" borderId="0" xfId="56" applyFont="true" applyBorder="false" applyAlignment="true" applyProtection="false">
      <alignment horizontal="general" vertical="top" textRotation="0" wrapText="false" indent="0" shrinkToFit="false"/>
      <protection locked="true" hidden="false"/>
    </xf>
    <xf numFmtId="164" fontId="10" fillId="0" borderId="0" xfId="56" applyFont="false" applyBorder="false" applyAlignment="true" applyProtection="false">
      <alignment horizontal="general" vertical="top" textRotation="0" wrapText="false" indent="0" shrinkToFit="false"/>
      <protection locked="true" hidden="false"/>
    </xf>
    <xf numFmtId="164" fontId="0" fillId="2" borderId="0" xfId="56" applyFont="true" applyBorder="false" applyAlignment="true" applyProtection="false">
      <alignment horizontal="general" vertical="top" textRotation="0" wrapText="false" indent="0" shrinkToFit="false"/>
      <protection locked="true" hidden="false"/>
    </xf>
    <xf numFmtId="164" fontId="10" fillId="2" borderId="0" xfId="56" applyFont="true" applyBorder="false" applyAlignment="true" applyProtection="false">
      <alignment horizontal="left" vertical="top" textRotation="0" wrapText="false" indent="0" shrinkToFit="false"/>
      <protection locked="true" hidden="false"/>
    </xf>
    <xf numFmtId="164" fontId="10" fillId="2" borderId="0" xfId="56" applyFont="false" applyBorder="false" applyAlignment="true" applyProtection="false">
      <alignment horizontal="left" vertical="top" textRotation="0" wrapText="false" indent="0" shrinkToFit="false"/>
      <protection locked="true" hidden="false"/>
    </xf>
    <xf numFmtId="164" fontId="27" fillId="2" borderId="0" xfId="56" applyFont="true" applyBorder="false" applyAlignment="true" applyProtection="false">
      <alignment horizontal="general" vertical="bottom" textRotation="0" wrapText="false" indent="0" shrinkToFit="false"/>
      <protection locked="true" hidden="false"/>
    </xf>
    <xf numFmtId="164" fontId="13" fillId="2" borderId="0" xfId="56" applyFont="true" applyBorder="false" applyAlignment="false" applyProtection="false">
      <alignment horizontal="general" vertical="bottom" textRotation="0" wrapText="false" indent="0" shrinkToFit="false"/>
      <protection locked="true" hidden="false"/>
    </xf>
    <xf numFmtId="164" fontId="56" fillId="0" borderId="0" xfId="56" applyFont="true" applyBorder="false" applyAlignment="true" applyProtection="false">
      <alignment horizontal="general" vertical="top" textRotation="0" wrapText="false" indent="0" shrinkToFit="false"/>
      <protection locked="true" hidden="false"/>
    </xf>
    <xf numFmtId="164" fontId="56" fillId="2" borderId="0" xfId="56" applyFont="true" applyBorder="true" applyAlignment="true" applyProtection="false">
      <alignment horizontal="center" vertical="top" textRotation="0" wrapText="false" indent="0" shrinkToFit="false"/>
      <protection locked="true" hidden="false"/>
    </xf>
    <xf numFmtId="164" fontId="56" fillId="2" borderId="0" xfId="56" applyFont="true" applyBorder="true" applyAlignment="true" applyProtection="false">
      <alignment horizontal="right" vertical="top" textRotation="0" wrapText="false" indent="0" shrinkToFit="false"/>
      <protection locked="true" hidden="false"/>
    </xf>
    <xf numFmtId="164" fontId="56" fillId="2" borderId="0" xfId="56" applyFont="true" applyBorder="true" applyAlignment="true" applyProtection="false">
      <alignment horizontal="general" vertical="top" textRotation="0" wrapText="false" indent="0" shrinkToFit="false"/>
      <protection locked="true" hidden="false"/>
    </xf>
    <xf numFmtId="181" fontId="56" fillId="2" borderId="0" xfId="15" applyFont="true" applyBorder="true" applyAlignment="true" applyProtection="true">
      <alignment horizontal="general" vertical="top" textRotation="0" wrapText="false" indent="0" shrinkToFit="false"/>
      <protection locked="true" hidden="false"/>
    </xf>
    <xf numFmtId="181" fontId="56" fillId="2" borderId="0" xfId="15" applyFont="true" applyBorder="true" applyAlignment="true" applyProtection="true">
      <alignment horizontal="center" vertical="top" textRotation="0" wrapText="false" indent="0" shrinkToFit="false"/>
      <protection locked="true" hidden="false"/>
    </xf>
    <xf numFmtId="181" fontId="56" fillId="0" borderId="0" xfId="15" applyFont="true" applyBorder="true" applyAlignment="true" applyProtection="true">
      <alignment horizontal="center" vertical="top" textRotation="0" wrapText="false" indent="0" shrinkToFit="false"/>
      <protection locked="true" hidden="false"/>
    </xf>
    <xf numFmtId="164" fontId="13" fillId="0" borderId="0" xfId="56" applyFont="true" applyBorder="true" applyAlignment="false" applyProtection="false">
      <alignment horizontal="general" vertical="bottom" textRotation="0" wrapText="false" indent="0" shrinkToFit="false"/>
      <protection locked="true" hidden="false"/>
    </xf>
    <xf numFmtId="164" fontId="13" fillId="0" borderId="0" xfId="56" applyFont="true" applyBorder="true" applyAlignment="true" applyProtection="false">
      <alignment horizontal="general" vertical="bottom" textRotation="0" wrapText="false" indent="0" shrinkToFit="false"/>
      <protection locked="true" hidden="false"/>
    </xf>
    <xf numFmtId="164" fontId="13" fillId="0" borderId="0"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true" applyProtection="false">
      <alignment horizontal="center" vertical="center" textRotation="0" wrapText="false" indent="0" shrinkToFit="false"/>
      <protection locked="true" hidden="false"/>
    </xf>
    <xf numFmtId="169" fontId="26" fillId="2" borderId="4" xfId="56" applyFont="true" applyBorder="true" applyAlignment="true" applyProtection="false">
      <alignment horizontal="left" vertical="top" textRotation="0" wrapText="true" indent="0" shrinkToFit="false"/>
      <protection locked="true" hidden="false"/>
    </xf>
    <xf numFmtId="164" fontId="27" fillId="0" borderId="5" xfId="56" applyFont="true" applyBorder="true" applyAlignment="true" applyProtection="false">
      <alignment horizontal="center" vertical="bottom" textRotation="0" wrapText="false" indent="0" shrinkToFit="false" readingOrder="1"/>
      <protection locked="true" hidden="false"/>
    </xf>
    <xf numFmtId="164" fontId="27" fillId="0" borderId="0" xfId="56" applyFont="true" applyBorder="true" applyAlignment="true" applyProtection="false">
      <alignment horizontal="center" vertical="bottom" textRotation="0" wrapText="false" indent="0" shrinkToFit="false" readingOrder="1"/>
      <protection locked="true" hidden="false"/>
    </xf>
    <xf numFmtId="164" fontId="27" fillId="0" borderId="4" xfId="56" applyFont="true" applyBorder="true" applyAlignment="true" applyProtection="false">
      <alignment horizontal="right" vertical="bottom" textRotation="0" wrapText="true" indent="0" shrinkToFit="false"/>
      <protection locked="true" hidden="false"/>
    </xf>
    <xf numFmtId="164" fontId="27" fillId="0" borderId="5" xfId="56" applyFont="true" applyBorder="true" applyAlignment="true" applyProtection="false">
      <alignment horizontal="right" vertical="bottom" textRotation="0" wrapText="true" indent="0" shrinkToFit="false"/>
      <protection locked="true" hidden="false"/>
    </xf>
    <xf numFmtId="164" fontId="38" fillId="2" borderId="0" xfId="56" applyFont="true" applyBorder="true" applyAlignment="false" applyProtection="false">
      <alignment horizontal="general" vertical="bottom" textRotation="0" wrapText="false" indent="0" shrinkToFit="false"/>
      <protection locked="true" hidden="false"/>
    </xf>
    <xf numFmtId="164" fontId="10" fillId="2" borderId="0" xfId="56" applyFont="false" applyBorder="tru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right" vertical="bottom" textRotation="0" wrapText="true" indent="0" shrinkToFit="false"/>
      <protection locked="true" hidden="false"/>
    </xf>
    <xf numFmtId="169" fontId="13" fillId="0" borderId="0" xfId="56" applyFont="true" applyBorder="true" applyAlignment="true" applyProtection="false">
      <alignment horizontal="right" vertical="bottom" textRotation="0" wrapText="false" indent="0" shrinkToFit="false"/>
      <protection locked="true" hidden="false"/>
    </xf>
    <xf numFmtId="165" fontId="53"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right" vertical="bottom" textRotation="0" wrapText="false" indent="0" shrinkToFit="false"/>
      <protection locked="true" hidden="false"/>
    </xf>
    <xf numFmtId="164" fontId="0" fillId="2" borderId="0" xfId="56" applyFont="true" applyBorder="false" applyAlignment="true" applyProtection="false">
      <alignment horizontal="general" vertical="center" textRotation="0" wrapText="false" indent="0" shrinkToFit="false"/>
      <protection locked="true" hidden="false"/>
    </xf>
    <xf numFmtId="165" fontId="13" fillId="0" borderId="0" xfId="56" applyFont="true" applyBorder="true" applyAlignment="false" applyProtection="false">
      <alignment horizontal="general" vertical="bottom" textRotation="0" wrapText="false" indent="0" shrinkToFit="false"/>
      <protection locked="true" hidden="false"/>
    </xf>
    <xf numFmtId="173" fontId="53" fillId="0" borderId="0" xfId="56" applyFont="true" applyBorder="true" applyAlignment="false" applyProtection="false">
      <alignment horizontal="general" vertical="bottom" textRotation="0" wrapText="false" indent="0" shrinkToFit="false"/>
      <protection locked="true" hidden="false"/>
    </xf>
    <xf numFmtId="173" fontId="53" fillId="0" borderId="0" xfId="56" applyFont="true" applyBorder="true" applyAlignment="true" applyProtection="false">
      <alignment horizontal="right" vertical="bottom" textRotation="0" wrapText="false" indent="0" shrinkToFit="false"/>
      <protection locked="true" hidden="false"/>
    </xf>
    <xf numFmtId="165" fontId="53" fillId="0" borderId="0" xfId="56" applyFont="true" applyBorder="true" applyAlignment="false" applyProtection="false">
      <alignment horizontal="general" vertical="bottom" textRotation="0" wrapText="false" indent="0" shrinkToFit="false"/>
      <protection locked="true" hidden="false"/>
    </xf>
    <xf numFmtId="164" fontId="53" fillId="0" borderId="0" xfId="56" applyFont="true" applyBorder="true" applyAlignment="true" applyProtection="false">
      <alignment horizontal="right" vertical="bottom" textRotation="0" wrapText="false" indent="0" shrinkToFit="false"/>
      <protection locked="true" hidden="false"/>
    </xf>
    <xf numFmtId="169" fontId="53" fillId="0" borderId="0" xfId="56" applyFont="true" applyBorder="true" applyAlignment="true" applyProtection="false">
      <alignment horizontal="right" vertical="bottom" textRotation="0" wrapText="false" indent="0" shrinkToFit="false"/>
      <protection locked="true" hidden="false"/>
    </xf>
    <xf numFmtId="173" fontId="13" fillId="0" borderId="0" xfId="56" applyFont="true" applyBorder="true" applyAlignment="false" applyProtection="false">
      <alignment horizontal="general" vertical="bottom" textRotation="0" wrapText="false" indent="0" shrinkToFit="false"/>
      <protection locked="true" hidden="false"/>
    </xf>
    <xf numFmtId="164" fontId="10" fillId="0" borderId="0" xfId="56" applyFont="false" applyBorder="true" applyAlignment="false" applyProtection="false">
      <alignment horizontal="general" vertical="bottom" textRotation="0" wrapText="false" indent="0" shrinkToFit="false"/>
      <protection locked="true" hidden="false"/>
    </xf>
    <xf numFmtId="165" fontId="0" fillId="0" borderId="0" xfId="56" applyFont="true" applyBorder="true" applyAlignment="true" applyProtection="false">
      <alignment horizontal="right" vertical="bottom" textRotation="0" wrapText="false" indent="0" shrinkToFit="false"/>
      <protection locked="true" hidden="false"/>
    </xf>
    <xf numFmtId="164" fontId="0" fillId="2" borderId="4" xfId="56" applyFont="true" applyBorder="true" applyAlignment="true" applyProtection="false">
      <alignment horizontal="left" vertical="bottom" textRotation="0" wrapText="false" indent="1" shrinkToFit="false"/>
      <protection locked="true" hidden="false"/>
    </xf>
    <xf numFmtId="164" fontId="13" fillId="2" borderId="4" xfId="56" applyFont="true" applyBorder="true" applyAlignment="true" applyProtection="false">
      <alignment horizontal="general" vertical="bottom" textRotation="0" wrapText="false" indent="0" shrinkToFit="false"/>
      <protection locked="true" hidden="false"/>
    </xf>
    <xf numFmtId="169" fontId="13" fillId="0" borderId="4" xfId="56" applyFont="true" applyBorder="true" applyAlignment="true" applyProtection="false">
      <alignment horizontal="right" vertical="bottom" textRotation="0" wrapText="false" indent="0" shrinkToFit="false"/>
      <protection locked="true" hidden="false"/>
    </xf>
    <xf numFmtId="165" fontId="0" fillId="0" borderId="4" xfId="56" applyFont="true" applyBorder="true" applyAlignment="true" applyProtection="false">
      <alignment horizontal="right" vertical="bottom" textRotation="0" wrapText="false" indent="0" shrinkToFit="false"/>
      <protection locked="true" hidden="false"/>
    </xf>
    <xf numFmtId="165" fontId="13" fillId="0" borderId="4" xfId="56" applyFont="true" applyBorder="true" applyAlignment="false" applyProtection="false">
      <alignment horizontal="general" vertical="bottom" textRotation="0" wrapText="false" indent="0" shrinkToFit="false"/>
      <protection locked="true" hidden="false"/>
    </xf>
    <xf numFmtId="165" fontId="53" fillId="0" borderId="4" xfId="56" applyFont="true" applyBorder="true" applyAlignment="false" applyProtection="false">
      <alignment horizontal="general" vertical="bottom" textRotation="0" wrapText="false" indent="0" shrinkToFit="false"/>
      <protection locked="true" hidden="false"/>
    </xf>
    <xf numFmtId="173" fontId="53" fillId="0" borderId="4" xfId="56" applyFont="true" applyBorder="true" applyAlignment="true" applyProtection="false">
      <alignment horizontal="right" vertical="bottom" textRotation="0" wrapText="false" indent="0" shrinkToFit="false"/>
      <protection locked="true" hidden="false"/>
    </xf>
    <xf numFmtId="164" fontId="0" fillId="0" borderId="0" xfId="56" applyFont="true" applyBorder="true" applyAlignment="true" applyProtection="false">
      <alignment horizontal="justify" vertical="top" textRotation="0" wrapText="true" indent="0" shrinkToFit="false"/>
      <protection locked="true" hidden="false"/>
    </xf>
    <xf numFmtId="164" fontId="27" fillId="2" borderId="0" xfId="56" applyFont="true" applyBorder="true" applyAlignment="true" applyProtection="false">
      <alignment horizontal="left" vertical="top" textRotation="0" wrapText="false" indent="0" shrinkToFit="false"/>
      <protection locked="true" hidden="false"/>
    </xf>
    <xf numFmtId="164" fontId="13" fillId="2" borderId="0" xfId="56" applyFont="true" applyBorder="true" applyAlignment="true" applyProtection="false">
      <alignment horizontal="general" vertical="top" textRotation="0" wrapText="true" indent="0" shrinkToFit="false"/>
      <protection locked="true" hidden="false"/>
    </xf>
    <xf numFmtId="164" fontId="13" fillId="0" borderId="0" xfId="56" applyFont="true" applyBorder="false" applyAlignment="true" applyProtection="false">
      <alignment horizontal="general" vertical="center" textRotation="0" wrapText="false" indent="0" shrinkToFit="false"/>
      <protection locked="true" hidden="false"/>
    </xf>
    <xf numFmtId="164" fontId="13" fillId="0" borderId="0" xfId="56" applyFont="true" applyBorder="false" applyAlignment="true" applyProtection="false">
      <alignment horizontal="center" vertical="center" textRotation="0" wrapText="false" indent="0" shrinkToFit="false"/>
      <protection locked="true" hidden="false"/>
    </xf>
    <xf numFmtId="164" fontId="13" fillId="0" borderId="0" xfId="56" applyFont="true" applyBorder="false" applyAlignment="true" applyProtection="false">
      <alignment horizontal="right" vertical="center" textRotation="0" wrapText="false" indent="0" shrinkToFit="false"/>
      <protection locked="true" hidden="false"/>
    </xf>
    <xf numFmtId="164" fontId="13" fillId="0" borderId="0" xfId="56" applyFont="true" applyBorder="true" applyAlignment="false" applyProtection="false">
      <alignment horizontal="general" vertical="bottom" textRotation="0" wrapText="false" indent="0" shrinkToFit="false"/>
      <protection locked="true" hidden="false"/>
    </xf>
    <xf numFmtId="164" fontId="13" fillId="0" borderId="0" xfId="56" applyFont="true" applyBorder="true" applyAlignment="true" applyProtection="false">
      <alignment horizontal="general" vertical="bottom" textRotation="0" wrapText="false" indent="0" shrinkToFit="false"/>
      <protection locked="true" hidden="false"/>
    </xf>
    <xf numFmtId="164" fontId="13" fillId="0" borderId="0" xfId="56" applyFont="true" applyBorder="true" applyAlignment="true" applyProtection="false">
      <alignment horizontal="center" vertical="bottom" textRotation="0" wrapText="false" indent="0" shrinkToFit="false"/>
      <protection locked="true" hidden="false"/>
    </xf>
    <xf numFmtId="164" fontId="13" fillId="0" borderId="0" xfId="56" applyFont="true" applyBorder="false" applyAlignment="false" applyProtection="false">
      <alignment horizontal="general" vertical="bottom" textRotation="0" wrapText="false" indent="0" shrinkToFit="false"/>
      <protection locked="true" hidden="false"/>
    </xf>
    <xf numFmtId="164" fontId="57" fillId="0" borderId="0" xfId="61" applyFont="true" applyBorder="true" applyAlignment="true" applyProtection="false">
      <alignment horizontal="general" vertical="top" textRotation="0" wrapText="false" indent="0" shrinkToFit="false"/>
      <protection locked="true" hidden="false"/>
    </xf>
    <xf numFmtId="164" fontId="58" fillId="2" borderId="4" xfId="56" applyFont="true" applyBorder="true" applyAlignment="true" applyProtection="false">
      <alignment horizontal="left" vertical="top" textRotation="0" wrapText="false" indent="0" shrinkToFit="false"/>
      <protection locked="true" hidden="false"/>
    </xf>
    <xf numFmtId="164" fontId="27" fillId="2" borderId="4" xfId="56" applyFont="true" applyBorder="true" applyAlignment="true" applyProtection="false">
      <alignment horizontal="center" vertical="center" textRotation="0" wrapText="true" indent="0" shrinkToFit="false"/>
      <protection locked="true" hidden="false"/>
    </xf>
    <xf numFmtId="164" fontId="27" fillId="2" borderId="0" xfId="56" applyFont="true" applyBorder="true" applyAlignment="true" applyProtection="false">
      <alignment horizontal="general" vertical="center" textRotation="0" wrapText="true" indent="0" shrinkToFit="false"/>
      <protection locked="true" hidden="false"/>
    </xf>
    <xf numFmtId="164" fontId="18" fillId="0" borderId="1" xfId="56" applyFont="true" applyBorder="true" applyAlignment="true" applyProtection="false">
      <alignment horizontal="right" vertical="center" textRotation="0" wrapText="false" indent="0" shrinkToFit="false"/>
      <protection locked="true" hidden="false"/>
    </xf>
    <xf numFmtId="164" fontId="18" fillId="0" borderId="0" xfId="56" applyFont="true" applyBorder="false" applyAlignment="true" applyProtection="false">
      <alignment horizontal="right" vertical="center" textRotation="0" wrapText="false" indent="0" shrinkToFit="false"/>
      <protection locked="true" hidden="false"/>
    </xf>
    <xf numFmtId="164" fontId="0" fillId="0" borderId="0" xfId="56" applyFont="true" applyBorder="true" applyAlignment="true" applyProtection="false">
      <alignment horizontal="left" vertical="center" textRotation="0" wrapText="false" indent="0" shrinkToFit="false"/>
      <protection locked="true" hidden="false"/>
    </xf>
    <xf numFmtId="164" fontId="28" fillId="2" borderId="4" xfId="56" applyFont="true" applyBorder="true" applyAlignment="true" applyProtection="false">
      <alignment horizontal="general" vertical="center" textRotation="0" wrapText="false" indent="0" shrinkToFit="false"/>
      <protection locked="true" hidden="false"/>
    </xf>
    <xf numFmtId="164" fontId="0" fillId="0" borderId="4" xfId="56" applyFont="true" applyBorder="true" applyAlignment="true" applyProtection="false">
      <alignment horizontal="left" vertical="center" textRotation="0" wrapText="false" indent="0" shrinkToFit="false"/>
      <protection locked="true" hidden="false"/>
    </xf>
    <xf numFmtId="164" fontId="13" fillId="0" borderId="4" xfId="56" applyFont="true" applyBorder="true" applyAlignment="true" applyProtection="false">
      <alignment horizontal="right" vertical="center" textRotation="0" wrapText="false" indent="0" shrinkToFit="false"/>
      <protection locked="true" hidden="false"/>
    </xf>
    <xf numFmtId="164" fontId="0" fillId="2" borderId="0" xfId="56" applyFont="true" applyBorder="false" applyAlignment="false" applyProtection="false">
      <alignment horizontal="general" vertical="bottom" textRotation="0" wrapText="false" indent="0" shrinkToFit="false"/>
      <protection locked="true" hidden="false"/>
    </xf>
    <xf numFmtId="165" fontId="13" fillId="2" borderId="0" xfId="56" applyFont="true" applyBorder="true" applyAlignment="false" applyProtection="false">
      <alignment horizontal="general" vertical="bottom" textRotation="0" wrapText="false" indent="0" shrinkToFit="false"/>
      <protection locked="true" hidden="false"/>
    </xf>
    <xf numFmtId="164" fontId="53" fillId="2" borderId="0" xfId="56" applyFont="true" applyBorder="true" applyAlignment="false" applyProtection="false">
      <alignment horizontal="general" vertical="bottom" textRotation="0" wrapText="false" indent="0" shrinkToFit="false"/>
      <protection locked="true" hidden="false"/>
    </xf>
    <xf numFmtId="186" fontId="53" fillId="2" borderId="0" xfId="15" applyFont="true" applyBorder="true" applyAlignment="true" applyProtection="true">
      <alignment horizontal="center" vertical="bottom" textRotation="0" wrapText="false" indent="0" shrinkToFit="false"/>
      <protection locked="true" hidden="false"/>
    </xf>
    <xf numFmtId="164" fontId="0" fillId="2" borderId="0" xfId="56" applyFont="true" applyBorder="true" applyAlignment="true" applyProtection="false">
      <alignment horizontal="center" vertical="top" textRotation="0" wrapText="false" indent="0" shrinkToFit="false"/>
      <protection locked="true" hidden="false"/>
    </xf>
    <xf numFmtId="164" fontId="47" fillId="2" borderId="0" xfId="56" applyFont="true" applyBorder="true" applyAlignment="true" applyProtection="false">
      <alignment horizontal="justify" vertical="top" textRotation="0" wrapText="true" indent="0" shrinkToFit="false"/>
      <protection locked="true" hidden="false"/>
    </xf>
    <xf numFmtId="164" fontId="0" fillId="0" borderId="0" xfId="56" applyFont="true" applyBorder="false" applyAlignment="true" applyProtection="false">
      <alignment horizontal="center" vertical="top" textRotation="0" wrapText="false" indent="0" shrinkToFit="false"/>
      <protection locked="true" hidden="false"/>
    </xf>
    <xf numFmtId="164" fontId="47" fillId="2" borderId="0" xfId="56" applyFont="true" applyBorder="true" applyAlignment="true" applyProtection="false">
      <alignment horizontal="left" vertical="top" textRotation="0" wrapText="true" indent="0" shrinkToFit="false"/>
      <protection locked="true" hidden="false"/>
    </xf>
    <xf numFmtId="169" fontId="0" fillId="2" borderId="0" xfId="56" applyFont="true" applyBorder="false" applyAlignment="true" applyProtection="false">
      <alignment horizontal="left" vertical="center" textRotation="0" wrapText="false" indent="0" shrinkToFit="false"/>
      <protection locked="true" hidden="false"/>
    </xf>
    <xf numFmtId="164" fontId="10" fillId="2" borderId="0" xfId="56" applyFont="false" applyBorder="false" applyAlignment="true" applyProtection="false">
      <alignment horizontal="left" vertical="bottom" textRotation="0" wrapText="false" indent="0" shrinkToFit="false"/>
      <protection locked="true" hidden="false"/>
    </xf>
    <xf numFmtId="164" fontId="36" fillId="2" borderId="0" xfId="56" applyFont="true" applyBorder="false" applyAlignment="false" applyProtection="false">
      <alignment horizontal="general" vertical="bottom" textRotation="0" wrapText="false" indent="0" shrinkToFit="false"/>
      <protection locked="true" hidden="false"/>
    </xf>
    <xf numFmtId="164" fontId="7" fillId="2" borderId="0" xfId="56" applyFont="true" applyBorder="false" applyAlignment="false" applyProtection="false">
      <alignment horizontal="general" vertical="bottom" textRotation="0" wrapText="false" indent="0" shrinkToFit="false"/>
      <protection locked="true" hidden="false"/>
    </xf>
    <xf numFmtId="164" fontId="10" fillId="2" borderId="0" xfId="56" applyFont="false" applyBorder="false" applyAlignment="false" applyProtection="false">
      <alignment horizontal="general" vertical="bottom" textRotation="0" wrapText="false" indent="0" shrinkToFit="false"/>
      <protection locked="true" hidden="false"/>
    </xf>
    <xf numFmtId="164" fontId="26" fillId="2" borderId="4" xfId="56" applyFont="true" applyBorder="true" applyAlignment="true" applyProtection="false">
      <alignment horizontal="left" vertical="top" textRotation="0" wrapText="false" indent="0" shrinkToFit="false"/>
      <protection locked="true" hidden="false"/>
    </xf>
    <xf numFmtId="164" fontId="37" fillId="2" borderId="0" xfId="56" applyFont="true" applyBorder="true" applyAlignment="false" applyProtection="false">
      <alignment horizontal="general" vertical="bottom" textRotation="0" wrapText="false" indent="0" shrinkToFit="false"/>
      <protection locked="true" hidden="false"/>
    </xf>
    <xf numFmtId="164" fontId="27" fillId="2" borderId="0" xfId="56" applyFont="true" applyBorder="true" applyAlignment="true" applyProtection="false">
      <alignment horizontal="center" vertical="bottom" textRotation="0" wrapText="true" indent="0" shrinkToFit="false"/>
      <protection locked="true" hidden="false"/>
    </xf>
    <xf numFmtId="164" fontId="27" fillId="2" borderId="4" xfId="56" applyFont="true" applyBorder="true" applyAlignment="true" applyProtection="false">
      <alignment horizontal="center" vertical="bottom" textRotation="0" wrapText="false" indent="0" shrinkToFit="false"/>
      <protection locked="true" hidden="false"/>
    </xf>
    <xf numFmtId="164" fontId="27" fillId="2" borderId="4" xfId="56" applyFont="true" applyBorder="true" applyAlignment="true" applyProtection="false">
      <alignment horizontal="center" vertical="bottom" textRotation="0" wrapText="true" indent="0" shrinkToFit="false"/>
      <protection locked="true" hidden="false"/>
    </xf>
    <xf numFmtId="164" fontId="13" fillId="2" borderId="4" xfId="56" applyFont="true" applyBorder="true" applyAlignment="true" applyProtection="false">
      <alignment horizontal="right" vertical="bottom" textRotation="0" wrapText="false" indent="0" shrinkToFit="false"/>
      <protection locked="true" hidden="false"/>
    </xf>
    <xf numFmtId="164" fontId="23" fillId="2" borderId="0" xfId="56" applyFont="true" applyBorder="false" applyAlignment="false" applyProtection="false">
      <alignment horizontal="general" vertical="bottom" textRotation="0" wrapText="false" indent="0" shrinkToFit="false"/>
      <protection locked="true" hidden="false"/>
    </xf>
    <xf numFmtId="164" fontId="23" fillId="0" borderId="1" xfId="56" applyFont="true" applyBorder="true" applyAlignment="true" applyProtection="false">
      <alignment horizontal="center" vertical="center" textRotation="0" wrapText="false" indent="0" shrinkToFit="false"/>
      <protection locked="true" hidden="false"/>
    </xf>
    <xf numFmtId="164" fontId="13" fillId="0" borderId="0" xfId="56" applyFont="true" applyBorder="false" applyAlignment="true" applyProtection="false">
      <alignment horizontal="right" vertical="center" textRotation="0" wrapText="false" indent="0" shrinkToFit="false"/>
      <protection locked="true" hidden="false"/>
    </xf>
    <xf numFmtId="165" fontId="13" fillId="0" borderId="0" xfId="56" applyFont="true" applyBorder="false" applyAlignment="true" applyProtection="false">
      <alignment horizontal="right" vertical="center" textRotation="0" wrapText="false" indent="0" shrinkToFit="false"/>
      <protection locked="true" hidden="false"/>
    </xf>
    <xf numFmtId="164" fontId="0" fillId="0" borderId="0" xfId="56" applyFont="true" applyBorder="false" applyAlignment="true" applyProtection="false">
      <alignment horizontal="right" vertical="center" textRotation="0" wrapText="false" indent="0" shrinkToFit="false"/>
      <protection locked="true" hidden="false"/>
    </xf>
    <xf numFmtId="164" fontId="0" fillId="2" borderId="0" xfId="56" applyFont="true" applyBorder="true" applyAlignment="false" applyProtection="false">
      <alignment horizontal="general" vertical="bottom" textRotation="0" wrapText="false" indent="0" shrinkToFit="false"/>
      <protection locked="true" hidden="false"/>
    </xf>
    <xf numFmtId="164" fontId="38" fillId="2" borderId="0" xfId="56" applyFont="true" applyBorder="true" applyAlignment="true" applyProtection="false">
      <alignment horizontal="general" vertical="center" textRotation="0" wrapText="false" indent="0" shrinkToFit="false"/>
      <protection locked="true" hidden="false"/>
    </xf>
    <xf numFmtId="164" fontId="23" fillId="2" borderId="0" xfId="56" applyFont="true" applyBorder="tru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left" vertical="center"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73" fontId="13" fillId="0" borderId="0" xfId="56" applyFont="true" applyBorder="false" applyAlignment="true" applyProtection="false">
      <alignment horizontal="right" vertical="center" textRotation="0" wrapText="false" indent="0" shrinkToFit="false"/>
      <protection locked="true" hidden="false"/>
    </xf>
    <xf numFmtId="164" fontId="0" fillId="2" borderId="4" xfId="56" applyFont="true" applyBorder="true" applyAlignment="false" applyProtection="false">
      <alignment horizontal="general" vertical="bottom" textRotation="0" wrapText="false" indent="0" shrinkToFit="false"/>
      <protection locked="true" hidden="false"/>
    </xf>
    <xf numFmtId="164" fontId="0" fillId="0" borderId="0" xfId="56" applyFont="true" applyBorder="false" applyAlignment="true" applyProtection="false">
      <alignment horizontal="left" vertical="bottom" textRotation="0" wrapText="false" indent="0" shrinkToFit="false"/>
      <protection locked="true" hidden="false"/>
    </xf>
    <xf numFmtId="164" fontId="0" fillId="0" borderId="1" xfId="56" applyFont="true" applyBorder="true" applyAlignment="true" applyProtection="false">
      <alignment horizontal="justify" vertical="bottom" textRotation="0" wrapText="true" indent="0" shrinkToFit="false"/>
      <protection locked="true" hidden="false"/>
    </xf>
    <xf numFmtId="164" fontId="0" fillId="0" borderId="0" xfId="56" applyFont="true" applyBorder="false" applyAlignment="true" applyProtection="false">
      <alignment horizontal="left" vertical="top" textRotation="0" wrapText="false" indent="0" shrinkToFit="false"/>
      <protection locked="true" hidden="false"/>
    </xf>
    <xf numFmtId="164" fontId="0" fillId="0" borderId="0" xfId="56" applyFont="true" applyBorder="true" applyAlignment="true" applyProtection="false">
      <alignment horizontal="justify" vertical="top" textRotation="0" wrapText="false" indent="0" shrinkToFit="false"/>
      <protection locked="true" hidden="false"/>
    </xf>
    <xf numFmtId="164" fontId="0" fillId="2" borderId="0" xfId="56" applyFont="true" applyBorder="false" applyAlignment="true" applyProtection="false">
      <alignment horizontal="left" vertical="top" textRotation="0" wrapText="true" indent="0" shrinkToFit="false"/>
      <protection locked="true" hidden="false"/>
    </xf>
    <xf numFmtId="164" fontId="44" fillId="2" borderId="0" xfId="56" applyFont="true" applyBorder="false" applyAlignment="false" applyProtection="false">
      <alignment horizontal="general" vertical="bottom" textRotation="0" wrapText="false" indent="0" shrinkToFit="false"/>
      <protection locked="true" hidden="false"/>
    </xf>
    <xf numFmtId="164" fontId="33" fillId="0" borderId="4" xfId="61" applyFont="true" applyBorder="true" applyAlignment="true" applyProtection="false">
      <alignment horizontal="general" vertical="top" textRotation="0" wrapText="false" indent="0" shrinkToFit="false"/>
      <protection locked="true" hidden="false"/>
    </xf>
    <xf numFmtId="164" fontId="26" fillId="2" borderId="4" xfId="56" applyFont="true" applyBorder="true" applyAlignment="true" applyProtection="false">
      <alignment horizontal="left" vertical="top" textRotation="0" wrapText="true" indent="0" shrinkToFit="false"/>
      <protection locked="true" hidden="false"/>
    </xf>
    <xf numFmtId="164" fontId="59" fillId="2" borderId="0" xfId="56" applyFont="true" applyBorder="true" applyAlignment="false" applyProtection="false">
      <alignment horizontal="general" vertical="bottom" textRotation="0" wrapText="false" indent="0" shrinkToFit="false"/>
      <protection locked="true" hidden="false"/>
    </xf>
    <xf numFmtId="164" fontId="59" fillId="2" borderId="4" xfId="56" applyFont="true" applyBorder="true" applyAlignment="false" applyProtection="false">
      <alignment horizontal="general" vertical="bottom" textRotation="0" wrapText="false" indent="0" shrinkToFit="false"/>
      <protection locked="true" hidden="false"/>
    </xf>
    <xf numFmtId="164" fontId="18" fillId="2" borderId="0" xfId="56" applyFont="true" applyBorder="true" applyAlignment="false" applyProtection="false">
      <alignment horizontal="general"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0" fillId="2" borderId="0" xfId="56" applyFont="true" applyBorder="false" applyAlignment="true" applyProtection="false">
      <alignment horizontal="left" vertical="bottom" textRotation="0" wrapText="false" indent="0" shrinkToFit="false"/>
      <protection locked="true" hidden="false"/>
    </xf>
    <xf numFmtId="169" fontId="53" fillId="2" borderId="0" xfId="15" applyFont="true" applyBorder="true" applyAlignment="true" applyProtection="true">
      <alignment horizontal="right" vertical="bottom" textRotation="0" wrapText="false" indent="0" shrinkToFit="false"/>
      <protection locked="true" hidden="false"/>
    </xf>
    <xf numFmtId="182" fontId="53" fillId="2" borderId="0" xfId="15" applyFont="true" applyBorder="true" applyAlignment="true" applyProtection="true">
      <alignment horizontal="center" vertical="bottom" textRotation="0" wrapText="false" indent="0" shrinkToFit="false"/>
      <protection locked="true" hidden="false"/>
    </xf>
    <xf numFmtId="182" fontId="53" fillId="2" borderId="0" xfId="15" applyFont="true" applyBorder="true" applyAlignment="true" applyProtection="true">
      <alignment horizontal="general" vertical="bottom" textRotation="0" wrapText="false" indent="0" shrinkToFit="false"/>
      <protection locked="true" hidden="false"/>
    </xf>
    <xf numFmtId="182" fontId="13" fillId="2" borderId="0" xfId="15" applyFont="true" applyBorder="true" applyAlignment="true" applyProtection="true">
      <alignment horizontal="right" vertical="bottom" textRotation="0" wrapText="false" indent="0" shrinkToFit="false"/>
      <protection locked="true" hidden="false"/>
    </xf>
    <xf numFmtId="164" fontId="0" fillId="2" borderId="0" xfId="56" applyFont="true" applyBorder="false" applyAlignment="true" applyProtection="false">
      <alignment horizontal="general" vertical="bottom" textRotation="0" wrapText="false" indent="0" shrinkToFit="false"/>
      <protection locked="true" hidden="false"/>
    </xf>
    <xf numFmtId="164" fontId="0" fillId="2" borderId="0" xfId="56" applyFont="true" applyBorder="true" applyAlignment="true" applyProtection="false">
      <alignment horizontal="general" vertical="bottom" textRotation="0" wrapText="false" indent="0" shrinkToFit="false"/>
      <protection locked="true" hidden="false"/>
    </xf>
    <xf numFmtId="164" fontId="0" fillId="0" borderId="0" xfId="56" applyFont="true" applyBorder="true" applyAlignment="true" applyProtection="false">
      <alignment horizontal="general" vertical="center" textRotation="0" wrapText="false" indent="0" shrinkToFit="false"/>
      <protection locked="true" hidden="false"/>
    </xf>
    <xf numFmtId="169" fontId="53" fillId="0" borderId="0" xfId="15" applyFont="true" applyBorder="true" applyAlignment="true" applyProtection="true">
      <alignment horizontal="right" vertical="bottom" textRotation="0" wrapText="false" indent="0" shrinkToFit="false"/>
      <protection locked="true" hidden="false"/>
    </xf>
    <xf numFmtId="182" fontId="13" fillId="0" borderId="0" xfId="15" applyFont="true" applyBorder="true" applyAlignment="true" applyProtection="true">
      <alignment horizontal="center" vertical="bottom" textRotation="0" wrapText="false" indent="0" shrinkToFit="false"/>
      <protection locked="true" hidden="false"/>
    </xf>
    <xf numFmtId="182" fontId="13" fillId="0" borderId="0" xfId="15" applyFont="true" applyBorder="true" applyAlignment="true" applyProtection="true">
      <alignment horizontal="general" vertical="bottom" textRotation="0" wrapText="false" indent="0" shrinkToFit="false"/>
      <protection locked="true" hidden="false"/>
    </xf>
    <xf numFmtId="182" fontId="13" fillId="0" borderId="0" xfId="15" applyFont="true" applyBorder="true" applyAlignment="true" applyProtection="true">
      <alignment horizontal="right" vertical="bottom" textRotation="0" wrapText="false" indent="0" shrinkToFit="false"/>
      <protection locked="true" hidden="false"/>
    </xf>
    <xf numFmtId="181" fontId="13"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25" fillId="2" borderId="0" xfId="56" applyFont="true" applyBorder="false" applyAlignment="true" applyProtection="false">
      <alignment horizontal="left" vertical="bottom" textRotation="0" wrapText="false" indent="0" shrinkToFit="false"/>
      <protection locked="true" hidden="false"/>
    </xf>
    <xf numFmtId="164" fontId="23" fillId="2" borderId="0" xfId="56" applyFont="true" applyBorder="false" applyAlignment="true" applyProtection="false">
      <alignment horizontal="left" vertical="bottom" textRotation="0" wrapText="false" indent="1" shrinkToFit="false"/>
      <protection locked="true" hidden="false"/>
    </xf>
    <xf numFmtId="182" fontId="27" fillId="2" borderId="0" xfId="15" applyFont="true" applyBorder="true" applyAlignment="true" applyProtection="true">
      <alignment horizontal="center" vertical="bottom" textRotation="0" wrapText="true" indent="0" shrinkToFit="false"/>
      <protection locked="true" hidden="false"/>
    </xf>
    <xf numFmtId="182" fontId="27" fillId="2" borderId="0" xfId="15" applyFont="true" applyBorder="true" applyAlignment="true" applyProtection="true">
      <alignment horizontal="right" vertical="bottom" textRotation="0" wrapText="true" indent="0" shrinkToFit="false"/>
      <protection locked="true" hidden="false"/>
    </xf>
    <xf numFmtId="182" fontId="13" fillId="2" borderId="0" xfId="15" applyFont="true" applyBorder="true" applyAlignment="true" applyProtection="true">
      <alignment horizontal="center" vertical="bottom" textRotation="0" wrapText="false" indent="0" shrinkToFit="false"/>
      <protection locked="true" hidden="false"/>
    </xf>
    <xf numFmtId="164" fontId="10" fillId="2" borderId="0" xfId="56" applyFont="false" applyBorder="true" applyAlignment="true" applyProtection="false">
      <alignment horizontal="general" vertical="bottom" textRotation="0" wrapText="false" indent="0" shrinkToFit="false"/>
      <protection locked="true" hidden="false"/>
    </xf>
    <xf numFmtId="164" fontId="10" fillId="2" borderId="0" xfId="56" applyFont="true" applyBorder="true" applyAlignment="false" applyProtection="false">
      <alignment horizontal="general" vertical="bottom" textRotation="0" wrapText="false" indent="0" shrinkToFit="false"/>
      <protection locked="true" hidden="false"/>
    </xf>
    <xf numFmtId="164" fontId="10" fillId="2" borderId="0" xfId="56" applyFont="true" applyBorder="true" applyAlignment="true" applyProtection="false">
      <alignment horizontal="general" vertical="bottom" textRotation="0" wrapText="false" indent="0" shrinkToFit="false"/>
      <protection locked="true" hidden="false"/>
    </xf>
    <xf numFmtId="164" fontId="25" fillId="2" borderId="0" xfId="56" applyFont="true" applyBorder="false" applyAlignment="false" applyProtection="false">
      <alignment horizontal="general" vertical="bottom" textRotation="0" wrapText="false" indent="0" shrinkToFit="false"/>
      <protection locked="true" hidden="false"/>
    </xf>
    <xf numFmtId="164" fontId="10" fillId="0" borderId="4" xfId="56" applyFont="false" applyBorder="true" applyAlignment="false" applyProtection="false">
      <alignment horizontal="general" vertical="bottom" textRotation="0" wrapText="false" indent="0" shrinkToFit="false"/>
      <protection locked="true" hidden="false"/>
    </xf>
    <xf numFmtId="164" fontId="0" fillId="2" borderId="4" xfId="56" applyFont="true" applyBorder="true" applyAlignment="true" applyProtection="false">
      <alignment horizontal="general" vertical="bottom" textRotation="0" wrapText="false" indent="0" shrinkToFit="false"/>
      <protection locked="true" hidden="false"/>
    </xf>
    <xf numFmtId="169" fontId="53" fillId="0" borderId="4" xfId="15" applyFont="true" applyBorder="true" applyAlignment="true" applyProtection="true">
      <alignment horizontal="right" vertical="bottom" textRotation="0" wrapText="false" indent="0" shrinkToFit="false"/>
      <protection locked="true" hidden="false"/>
    </xf>
    <xf numFmtId="182" fontId="13" fillId="0" borderId="4" xfId="15" applyFont="true" applyBorder="true" applyAlignment="true" applyProtection="true">
      <alignment horizontal="center" vertical="bottom" textRotation="0" wrapText="false" indent="0" shrinkToFit="false"/>
      <protection locked="true" hidden="false"/>
    </xf>
    <xf numFmtId="182" fontId="13" fillId="0" borderId="4" xfId="15" applyFont="true" applyBorder="true" applyAlignment="true" applyProtection="true">
      <alignment horizontal="general" vertical="bottom" textRotation="0" wrapText="false" indent="0" shrinkToFit="false"/>
      <protection locked="true" hidden="false"/>
    </xf>
    <xf numFmtId="182" fontId="13" fillId="0" borderId="4" xfId="15" applyFont="true" applyBorder="true" applyAlignment="true" applyProtection="true">
      <alignment horizontal="right" vertical="bottom" textRotation="0" wrapText="false" indent="0" shrinkToFit="false"/>
      <protection locked="true" hidden="false"/>
    </xf>
    <xf numFmtId="169" fontId="47" fillId="0" borderId="4" xfId="15" applyFont="true" applyBorder="true" applyAlignment="true" applyProtection="true">
      <alignment horizontal="right" vertical="bottom" textRotation="0" wrapText="false" indent="0" shrinkToFit="false"/>
      <protection locked="true" hidden="false"/>
    </xf>
    <xf numFmtId="164" fontId="0" fillId="2" borderId="1" xfId="56" applyFont="true" applyBorder="true" applyAlignment="true" applyProtection="false">
      <alignment horizontal="justify" vertical="center" textRotation="0" wrapText="true" indent="0" shrinkToFit="false"/>
      <protection locked="true" hidden="false"/>
    </xf>
    <xf numFmtId="164" fontId="5" fillId="0" borderId="0" xfId="56" applyFont="true" applyBorder="true" applyAlignment="true" applyProtection="false">
      <alignment horizontal="center" vertical="center" textRotation="0" wrapText="false" indent="0" shrinkToFit="false"/>
      <protection locked="true" hidden="false"/>
    </xf>
    <xf numFmtId="164" fontId="10" fillId="0" borderId="0" xfId="56" applyFont="true" applyBorder="true" applyAlignment="false" applyProtection="false">
      <alignment horizontal="general" vertical="bottom" textRotation="0" wrapText="false" indent="0" shrinkToFit="false"/>
      <protection locked="true" hidden="false"/>
    </xf>
    <xf numFmtId="164" fontId="0" fillId="2" borderId="0" xfId="56" applyFont="true" applyBorder="true" applyAlignment="true" applyProtection="false">
      <alignment horizontal="general" vertical="top" textRotation="0" wrapText="false" indent="0" shrinkToFit="false"/>
      <protection locked="true" hidden="false"/>
    </xf>
    <xf numFmtId="164" fontId="0" fillId="2" borderId="0" xfId="56" applyFont="true" applyBorder="true" applyAlignment="true" applyProtection="false">
      <alignment horizontal="justify" vertical="center" textRotation="0" wrapText="true" indent="0" shrinkToFit="false"/>
      <protection locked="true" hidden="false"/>
    </xf>
    <xf numFmtId="164" fontId="0" fillId="2" borderId="0" xfId="56" applyFont="true" applyBorder="false" applyAlignment="true" applyProtection="false">
      <alignment horizontal="general" vertical="top" textRotation="0" wrapText="true" indent="0" shrinkToFit="false"/>
      <protection locked="true" hidden="false"/>
    </xf>
    <xf numFmtId="164" fontId="13" fillId="0" borderId="0" xfId="62" applyFont="true" applyBorder="false" applyAlignment="true" applyProtection="false">
      <alignment horizontal="general" vertical="center" textRotation="0" wrapText="false" indent="0" shrinkToFit="false"/>
      <protection locked="true" hidden="false"/>
    </xf>
    <xf numFmtId="164" fontId="13" fillId="2" borderId="0" xfId="36" applyFont="true" applyBorder="false" applyAlignment="true" applyProtection="false">
      <alignment horizontal="general" vertical="center" textRotation="0" wrapText="false" indent="0" shrinkToFit="false"/>
      <protection locked="true" hidden="false"/>
    </xf>
    <xf numFmtId="164" fontId="13" fillId="2" borderId="0" xfId="36" applyFont="true" applyBorder="false" applyAlignment="true" applyProtection="false">
      <alignment horizontal="right" vertical="center" textRotation="0" wrapText="false" indent="0" shrinkToFit="false"/>
      <protection locked="true" hidden="false"/>
    </xf>
    <xf numFmtId="169" fontId="13" fillId="2" borderId="0" xfId="36" applyFont="true" applyBorder="false" applyAlignment="true" applyProtection="false">
      <alignment horizontal="right" vertical="center" textRotation="0" wrapText="false" indent="0" shrinkToFit="false"/>
      <protection locked="true" hidden="false"/>
    </xf>
    <xf numFmtId="169" fontId="13" fillId="2" borderId="0" xfId="36" applyFont="true" applyBorder="false" applyAlignment="true" applyProtection="false">
      <alignment horizontal="center" vertical="center" textRotation="0" wrapText="false" indent="0" shrinkToFit="false"/>
      <protection locked="true" hidden="false"/>
    </xf>
    <xf numFmtId="164" fontId="33" fillId="0" borderId="0" xfId="62" applyFont="true" applyBorder="true" applyAlignment="true" applyProtection="false">
      <alignment horizontal="general" vertical="top" textRotation="0" wrapText="false" indent="0" shrinkToFit="false"/>
      <protection locked="true" hidden="false"/>
    </xf>
    <xf numFmtId="169" fontId="26" fillId="2" borderId="0" xfId="36" applyFont="true" applyBorder="true" applyAlignment="true" applyProtection="false">
      <alignment horizontal="left" vertical="top" textRotation="0" wrapText="true" indent="0" shrinkToFit="false"/>
      <protection locked="true" hidden="false"/>
    </xf>
    <xf numFmtId="164" fontId="33" fillId="0" borderId="0" xfId="62" applyFont="true" applyBorder="false" applyAlignment="true" applyProtection="false">
      <alignment horizontal="general" vertical="top" textRotation="0" wrapText="false" indent="0" shrinkToFit="false"/>
      <protection locked="true" hidden="false"/>
    </xf>
    <xf numFmtId="164" fontId="33" fillId="0" borderId="1" xfId="62" applyFont="true" applyBorder="true" applyAlignment="true" applyProtection="false">
      <alignment horizontal="general" vertical="top" textRotation="0" wrapText="false" indent="0" shrinkToFit="false"/>
      <protection locked="true" hidden="false"/>
    </xf>
    <xf numFmtId="164" fontId="27" fillId="2" borderId="1" xfId="36" applyFont="true" applyBorder="true" applyAlignment="true" applyProtection="false">
      <alignment horizontal="general" vertical="center" textRotation="0" wrapText="true" indent="0" shrinkToFit="false"/>
      <protection locked="true" hidden="false"/>
    </xf>
    <xf numFmtId="164" fontId="27" fillId="2" borderId="5" xfId="36" applyFont="true" applyBorder="true" applyAlignment="true" applyProtection="false">
      <alignment horizontal="right" vertical="center" textRotation="0" wrapText="false" indent="0" shrinkToFit="false"/>
      <protection locked="true" hidden="false"/>
    </xf>
    <xf numFmtId="164" fontId="27" fillId="2" borderId="1" xfId="36" applyFont="true" applyBorder="true" applyAlignment="true" applyProtection="false">
      <alignment horizontal="right" vertical="center" textRotation="0" wrapText="false" indent="0" shrinkToFit="false"/>
      <protection locked="true" hidden="false"/>
    </xf>
    <xf numFmtId="169" fontId="27" fillId="2" borderId="1" xfId="36" applyFont="true" applyBorder="true" applyAlignment="true" applyProtection="false">
      <alignment horizontal="right" vertical="center" textRotation="0" wrapText="false" indent="0" shrinkToFit="false"/>
      <protection locked="true" hidden="false"/>
    </xf>
    <xf numFmtId="182" fontId="27" fillId="2" borderId="5" xfId="15" applyFont="true" applyBorder="true" applyAlignment="true" applyProtection="true">
      <alignment horizontal="right" vertical="center" textRotation="0" wrapText="false" indent="0" shrinkToFit="false"/>
      <protection locked="true" hidden="false"/>
    </xf>
    <xf numFmtId="169" fontId="27" fillId="2" borderId="5" xfId="36" applyFont="true" applyBorder="true" applyAlignment="true" applyProtection="false">
      <alignment horizontal="right" vertical="center" textRotation="0" wrapText="true" indent="0" shrinkToFit="false"/>
      <protection locked="true" hidden="false"/>
    </xf>
    <xf numFmtId="164" fontId="27" fillId="0" borderId="0" xfId="62" applyFont="true" applyBorder="true" applyAlignment="true" applyProtection="false">
      <alignment horizontal="general" vertical="center" textRotation="0" wrapText="false" indent="0" shrinkToFit="false"/>
      <protection locked="true" hidden="false"/>
    </xf>
    <xf numFmtId="164" fontId="27" fillId="0" borderId="0" xfId="62" applyFont="true" applyBorder="true" applyAlignment="true" applyProtection="false">
      <alignment horizontal="center" vertical="center" textRotation="0" wrapText="false" indent="0" shrinkToFit="false"/>
      <protection locked="true" hidden="false"/>
    </xf>
    <xf numFmtId="164" fontId="13" fillId="2" borderId="0" xfId="36" applyFont="true" applyBorder="true" applyAlignment="true" applyProtection="false">
      <alignment horizontal="general" vertical="center" textRotation="0" wrapText="false" indent="0" shrinkToFit="false"/>
      <protection locked="true" hidden="false"/>
    </xf>
    <xf numFmtId="164" fontId="27" fillId="2" borderId="4" xfId="36" applyFont="true" applyBorder="true" applyAlignment="true" applyProtection="false">
      <alignment horizontal="right" vertical="center" textRotation="0" wrapText="false" indent="0" shrinkToFit="false"/>
      <protection locked="true" hidden="false"/>
    </xf>
    <xf numFmtId="169" fontId="13" fillId="2" borderId="0" xfId="36" applyFont="true" applyBorder="true" applyAlignment="true" applyProtection="false">
      <alignment horizontal="right" vertical="center" textRotation="0" wrapText="false" indent="0" shrinkToFit="false"/>
      <protection locked="true" hidden="false"/>
    </xf>
    <xf numFmtId="169" fontId="27" fillId="2" borderId="4" xfId="36" applyFont="true" applyBorder="true" applyAlignment="true" applyProtection="false">
      <alignment horizontal="right" vertical="center" textRotation="0" wrapText="false" indent="0" shrinkToFit="false"/>
      <protection locked="true" hidden="false"/>
    </xf>
    <xf numFmtId="169" fontId="27" fillId="2" borderId="0" xfId="36" applyFont="true" applyBorder="true" applyAlignment="true" applyProtection="false">
      <alignment horizontal="right" vertical="center" textRotation="0" wrapText="false" indent="0" shrinkToFit="false"/>
      <protection locked="true" hidden="false"/>
    </xf>
    <xf numFmtId="164" fontId="27" fillId="0" borderId="0" xfId="62" applyFont="true" applyBorder="true" applyAlignment="true" applyProtection="false">
      <alignment horizontal="center" vertical="center" textRotation="0" wrapText="false" indent="0" shrinkToFit="false"/>
      <protection locked="true" hidden="false"/>
    </xf>
    <xf numFmtId="164" fontId="38" fillId="2" borderId="4" xfId="32" applyFont="true" applyBorder="true" applyAlignment="false" applyProtection="false">
      <alignment horizontal="general" vertical="bottom" textRotation="0" wrapText="false" indent="0" shrinkToFit="false"/>
      <protection locked="true" hidden="false"/>
    </xf>
    <xf numFmtId="164" fontId="7" fillId="2" borderId="4" xfId="32" applyFont="true" applyBorder="true" applyAlignment="false" applyProtection="false">
      <alignment horizontal="general" vertical="bottom" textRotation="0" wrapText="false" indent="0" shrinkToFit="false"/>
      <protection locked="true" hidden="false"/>
    </xf>
    <xf numFmtId="164" fontId="23" fillId="2" borderId="4" xfId="36" applyFont="true" applyBorder="true" applyAlignment="true" applyProtection="false">
      <alignment horizontal="general" vertical="center" textRotation="0" wrapText="false" indent="0" shrinkToFit="false"/>
      <protection locked="true" hidden="false"/>
    </xf>
    <xf numFmtId="169" fontId="23" fillId="2" borderId="4" xfId="36" applyFont="true" applyBorder="true" applyAlignment="true" applyProtection="false">
      <alignment horizontal="right" vertical="center" textRotation="0" wrapText="false" indent="0" shrinkToFit="false"/>
      <protection locked="true" hidden="false"/>
    </xf>
    <xf numFmtId="182" fontId="27" fillId="2" borderId="4" xfId="15" applyFont="true" applyBorder="true" applyAlignment="true" applyProtection="true">
      <alignment horizontal="right"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9" fontId="38" fillId="2" borderId="0" xfId="36" applyFont="true" applyBorder="true" applyAlignment="true" applyProtection="false">
      <alignment horizontal="left" vertical="center" textRotation="0" wrapText="false" indent="0" shrinkToFit="false"/>
      <protection locked="true" hidden="false"/>
    </xf>
    <xf numFmtId="169" fontId="23" fillId="2" borderId="0" xfId="36" applyFont="true" applyBorder="true" applyAlignment="true" applyProtection="false">
      <alignment horizontal="left" vertical="center" textRotation="0" wrapText="false" indent="0" shrinkToFit="false"/>
      <protection locked="true" hidden="false"/>
    </xf>
    <xf numFmtId="169" fontId="13" fillId="2" borderId="0" xfId="36" applyFont="true" applyBorder="true" applyAlignment="true" applyProtection="false">
      <alignment horizontal="left" vertical="center" textRotation="0" wrapText="false" indent="0" shrinkToFit="false"/>
      <protection locked="true" hidden="false"/>
    </xf>
    <xf numFmtId="165" fontId="13" fillId="2" borderId="0" xfId="36" applyFont="true" applyBorder="false" applyAlignment="true" applyProtection="false">
      <alignment horizontal="right" vertical="center" textRotation="0" wrapText="false" indent="0" shrinkToFit="false"/>
      <protection locked="true" hidden="false"/>
    </xf>
    <xf numFmtId="169" fontId="13" fillId="2" borderId="0" xfId="36" applyFont="true" applyBorder="true" applyAlignment="true" applyProtection="false">
      <alignment horizontal="center" vertical="center" textRotation="0" wrapText="false" indent="0" shrinkToFit="false"/>
      <protection locked="true" hidden="false"/>
    </xf>
    <xf numFmtId="169" fontId="13" fillId="2" borderId="0" xfId="36" applyFont="true" applyBorder="true" applyAlignment="true" applyProtection="false">
      <alignment horizontal="left" vertical="center" textRotation="0" wrapText="true" indent="0" shrinkToFit="false"/>
      <protection locked="true" hidden="false"/>
    </xf>
    <xf numFmtId="169" fontId="13" fillId="0" borderId="0" xfId="32" applyFont="true" applyBorder="true" applyAlignment="false" applyProtection="false">
      <alignment horizontal="general" vertical="bottom" textRotation="0" wrapText="false" indent="0" shrinkToFit="false"/>
      <protection locked="true" hidden="false"/>
    </xf>
    <xf numFmtId="164" fontId="13" fillId="2" borderId="0" xfId="36" applyFont="true" applyBorder="true" applyAlignment="true" applyProtection="false">
      <alignment horizontal="right" vertical="center" textRotation="0" wrapText="false" indent="0" shrinkToFit="false"/>
      <protection locked="true" hidden="false"/>
    </xf>
    <xf numFmtId="184" fontId="13" fillId="2" borderId="0" xfId="36" applyFont="true" applyBorder="true" applyAlignment="false" applyProtection="false">
      <alignment horizontal="general" vertical="bottom" textRotation="0" wrapText="false" indent="0" shrinkToFit="false"/>
      <protection locked="true" hidden="false"/>
    </xf>
    <xf numFmtId="184" fontId="7" fillId="0" borderId="0" xfId="32" applyFont="true" applyBorder="false" applyAlignment="false" applyProtection="false">
      <alignment horizontal="general" vertical="bottom" textRotation="0" wrapText="false" indent="0" shrinkToFit="false"/>
      <protection locked="true" hidden="false"/>
    </xf>
    <xf numFmtId="184" fontId="13" fillId="0" borderId="0" xfId="32" applyFont="true" applyBorder="true" applyAlignment="false" applyProtection="false">
      <alignment horizontal="general" vertical="bottom" textRotation="0" wrapText="false" indent="0" shrinkToFit="false"/>
      <protection locked="true" hidden="false"/>
    </xf>
    <xf numFmtId="169" fontId="13" fillId="2" borderId="0" xfId="36" applyFont="true" applyBorder="true" applyAlignment="true" applyProtection="false">
      <alignment horizontal="general" vertical="center" textRotation="0" wrapText="false" indent="0" shrinkToFit="false"/>
      <protection locked="true" hidden="false"/>
    </xf>
    <xf numFmtId="164" fontId="13" fillId="2" borderId="0" xfId="36" applyFont="true" applyBorder="true" applyAlignment="true" applyProtection="false">
      <alignment horizontal="left" vertical="center" textRotation="0" wrapText="true" indent="0" shrinkToFit="false"/>
      <protection locked="true" hidden="false"/>
    </xf>
    <xf numFmtId="164" fontId="13" fillId="2" borderId="0" xfId="36" applyFont="true" applyBorder="false" applyAlignment="true" applyProtection="false">
      <alignment horizontal="left" vertical="center" textRotation="0" wrapText="false" indent="0" shrinkToFit="false"/>
      <protection locked="true" hidden="false"/>
    </xf>
    <xf numFmtId="164" fontId="13" fillId="0" borderId="0" xfId="36" applyFont="true" applyBorder="false" applyAlignment="true" applyProtection="false">
      <alignment horizontal="left" vertical="center" textRotation="0" wrapText="false" indent="0" shrinkToFit="false"/>
      <protection locked="true" hidden="false"/>
    </xf>
    <xf numFmtId="164" fontId="13" fillId="2" borderId="0" xfId="36" applyFont="true" applyBorder="true" applyAlignment="true" applyProtection="false">
      <alignment horizontal="left" vertical="center" textRotation="0" wrapText="false" indent="0" shrinkToFit="false"/>
      <protection locked="true" hidden="false"/>
    </xf>
    <xf numFmtId="184" fontId="13" fillId="2" borderId="0" xfId="36" applyFont="true" applyBorder="true" applyAlignment="true" applyProtection="false">
      <alignment horizontal="right" vertical="bottom" textRotation="0" wrapText="false" indent="0" shrinkToFit="false"/>
      <protection locked="true" hidden="false"/>
    </xf>
    <xf numFmtId="184" fontId="13" fillId="0" borderId="0" xfId="62" applyFont="true" applyBorder="false" applyAlignment="true" applyProtection="false">
      <alignment horizontal="right" vertical="center" textRotation="0" wrapText="false" indent="0" shrinkToFit="false"/>
      <protection locked="true" hidden="false"/>
    </xf>
    <xf numFmtId="164" fontId="23" fillId="2" borderId="0" xfId="36" applyFont="true" applyBorder="false" applyAlignment="true" applyProtection="false">
      <alignment horizontal="general" vertical="center" textRotation="0" wrapText="false" indent="0" shrinkToFit="false"/>
      <protection locked="true" hidden="false"/>
    </xf>
    <xf numFmtId="164" fontId="23" fillId="2" borderId="0" xfId="36" applyFont="true" applyBorder="true" applyAlignment="true" applyProtection="false">
      <alignment horizontal="right" vertical="center" textRotation="0" wrapText="false" indent="0" shrinkToFit="false"/>
      <protection locked="true" hidden="false"/>
    </xf>
    <xf numFmtId="169" fontId="13" fillId="2" borderId="0" xfId="36" applyFont="true" applyBorder="false" applyAlignment="true" applyProtection="false">
      <alignment horizontal="left" vertical="center" textRotation="0" wrapText="false" indent="0" shrinkToFit="false"/>
      <protection locked="true" hidden="false"/>
    </xf>
    <xf numFmtId="164" fontId="38" fillId="2" borderId="0" xfId="32" applyFont="true" applyBorder="false" applyAlignment="false" applyProtection="false">
      <alignment horizontal="general" vertical="bottom" textRotation="0" wrapText="false" indent="0" shrinkToFit="false"/>
      <protection locked="true" hidden="false"/>
    </xf>
    <xf numFmtId="169" fontId="13" fillId="0" borderId="0" xfId="62" applyFont="true" applyBorder="false" applyAlignment="true" applyProtection="false">
      <alignment horizontal="general" vertical="center" textRotation="0" wrapText="false" indent="0" shrinkToFit="false"/>
      <protection locked="true" hidden="false"/>
    </xf>
    <xf numFmtId="164" fontId="13" fillId="2" borderId="0" xfId="32" applyFont="true" applyBorder="false" applyAlignment="true" applyProtection="false">
      <alignment horizontal="left" vertical="bottom" textRotation="0" wrapText="false" indent="1" shrinkToFit="false"/>
      <protection locked="true" hidden="false"/>
    </xf>
    <xf numFmtId="164" fontId="13" fillId="2" borderId="0" xfId="36" applyFont="true" applyBorder="false" applyAlignment="true" applyProtection="false">
      <alignment horizontal="general" vertical="center" textRotation="0" wrapText="true" indent="0" shrinkToFit="false"/>
      <protection locked="true" hidden="false"/>
    </xf>
    <xf numFmtId="164" fontId="13" fillId="2" borderId="0" xfId="36" applyFont="true" applyBorder="false" applyAlignment="true" applyProtection="false">
      <alignment horizontal="left" vertical="center" textRotation="0" wrapText="true" indent="0" shrinkToFit="false"/>
      <protection locked="true" hidden="false"/>
    </xf>
    <xf numFmtId="169" fontId="13" fillId="2" borderId="0" xfId="36" applyFont="true" applyBorder="true" applyAlignment="true" applyProtection="false">
      <alignment horizontal="right" vertical="bottom" textRotation="0" wrapText="false" indent="0" shrinkToFit="false"/>
      <protection locked="true" hidden="false"/>
    </xf>
    <xf numFmtId="164" fontId="23" fillId="2" borderId="0" xfId="36" applyFont="true" applyBorder="false" applyAlignment="true" applyProtection="false">
      <alignment horizontal="left" vertical="center"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84" fontId="13" fillId="2" borderId="0" xfId="36" applyFont="true" applyBorder="true" applyAlignment="true" applyProtection="false">
      <alignment horizontal="right" vertical="center" textRotation="0" wrapText="false" indent="0" shrinkToFit="false"/>
      <protection locked="true" hidden="false"/>
    </xf>
    <xf numFmtId="164" fontId="38" fillId="2" borderId="0" xfId="36" applyFont="true" applyBorder="false" applyAlignment="true" applyProtection="false">
      <alignment horizontal="left" vertical="center" textRotation="0" wrapText="false" indent="0" shrinkToFit="false"/>
      <protection locked="true" hidden="false"/>
    </xf>
    <xf numFmtId="164" fontId="38" fillId="2" borderId="0" xfId="36" applyFont="true" applyBorder="false" applyAlignment="true" applyProtection="false">
      <alignment horizontal="general" vertical="center" textRotation="0" wrapText="false" indent="0" shrinkToFit="false"/>
      <protection locked="true" hidden="false"/>
    </xf>
    <xf numFmtId="184" fontId="13" fillId="2" borderId="0" xfId="36" applyFont="true" applyBorder="true" applyAlignment="true" applyProtection="false">
      <alignment horizontal="right" vertical="center" textRotation="0" wrapText="true" indent="0" shrinkToFit="false"/>
      <protection locked="true" hidden="false"/>
    </xf>
    <xf numFmtId="169" fontId="13" fillId="0" borderId="0" xfId="36" applyFont="true" applyBorder="false" applyAlignment="true" applyProtection="false">
      <alignment horizontal="left" vertical="center" textRotation="0" wrapText="false" indent="0" shrinkToFit="false"/>
      <protection locked="true" hidden="false"/>
    </xf>
    <xf numFmtId="184" fontId="13" fillId="0" borderId="0" xfId="32" applyFont="true" applyBorder="true" applyAlignment="true" applyProtection="false">
      <alignment horizontal="right" vertical="bottom" textRotation="0" wrapText="false" indent="0" shrinkToFit="false"/>
      <protection locked="true" hidden="false"/>
    </xf>
    <xf numFmtId="184" fontId="13" fillId="2" borderId="0" xfId="32" applyFont="true" applyBorder="true" applyAlignment="true" applyProtection="false">
      <alignment horizontal="right" vertical="bottom" textRotation="0" wrapText="false" indent="0" shrinkToFit="false"/>
      <protection locked="true" hidden="false"/>
    </xf>
    <xf numFmtId="164" fontId="38" fillId="2" borderId="0" xfId="32" applyFont="true" applyBorder="true" applyAlignment="true" applyProtection="false">
      <alignment horizontal="left" vertical="center" textRotation="0" wrapText="false" indent="0" shrinkToFit="false"/>
      <protection locked="true" hidden="false"/>
    </xf>
    <xf numFmtId="184" fontId="13" fillId="2" borderId="0" xfId="36" applyFont="true" applyBorder="false" applyAlignment="true" applyProtection="false">
      <alignment horizontal="right" vertical="center" textRotation="0" wrapText="false" indent="0" shrinkToFit="false"/>
      <protection locked="true" hidden="false"/>
    </xf>
    <xf numFmtId="164" fontId="23" fillId="2" borderId="0" xfId="36" applyFont="true" applyBorder="true" applyAlignment="true" applyProtection="false">
      <alignment horizontal="left" vertical="center" textRotation="0" wrapText="false" indent="0" shrinkToFit="false"/>
      <protection locked="true" hidden="false"/>
    </xf>
    <xf numFmtId="184" fontId="13" fillId="2" borderId="0" xfId="36" applyFont="true" applyBorder="false" applyAlignment="true" applyProtection="false">
      <alignment horizontal="right" vertical="center" textRotation="0" wrapText="true" indent="0" shrinkToFit="false"/>
      <protection locked="true" hidden="false"/>
    </xf>
    <xf numFmtId="164" fontId="13" fillId="0" borderId="0" xfId="36" applyFont="true" applyBorder="true" applyAlignment="true" applyProtection="false">
      <alignment horizontal="left" vertical="center" textRotation="0" wrapText="false" indent="0" shrinkToFit="false"/>
      <protection locked="true" hidden="false"/>
    </xf>
    <xf numFmtId="169" fontId="38" fillId="2" borderId="0" xfId="32" applyFont="true" applyBorder="true" applyAlignment="false" applyProtection="false">
      <alignment horizontal="general" vertical="bottom" textRotation="0" wrapText="false" indent="0" shrinkToFit="false"/>
      <protection locked="true" hidden="false"/>
    </xf>
    <xf numFmtId="164" fontId="27" fillId="2" borderId="0" xfId="32" applyFont="true" applyBorder="true" applyAlignment="true" applyProtection="false">
      <alignment horizontal="general" vertical="center" textRotation="0" wrapText="false" indent="0" shrinkToFit="false"/>
      <protection locked="true" hidden="false"/>
    </xf>
    <xf numFmtId="164" fontId="13" fillId="2"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true" applyAlignment="true" applyProtection="false">
      <alignment horizontal="left" vertical="center" textRotation="0" wrapText="false" indent="0" shrinkToFit="false"/>
      <protection locked="true" hidden="false"/>
    </xf>
    <xf numFmtId="169" fontId="13" fillId="0" borderId="0" xfId="32" applyFont="true" applyBorder="true" applyAlignment="true" applyProtection="false">
      <alignment horizontal="left" vertical="center" textRotation="0" wrapText="false" indent="0" shrinkToFit="false"/>
      <protection locked="true" hidden="false"/>
    </xf>
    <xf numFmtId="184" fontId="13" fillId="0" borderId="0" xfId="32" applyFont="true" applyBorder="true" applyAlignment="true" applyProtection="false">
      <alignment horizontal="left" vertical="center" textRotation="0" wrapText="false" indent="0" shrinkToFit="false"/>
      <protection locked="true" hidden="false"/>
    </xf>
    <xf numFmtId="169" fontId="13" fillId="2" borderId="0" xfId="36" applyFont="true" applyBorder="true" applyAlignment="true" applyProtection="false">
      <alignment horizontal="general" vertical="bottom" textRotation="0" wrapText="false" indent="0" shrinkToFit="false"/>
      <protection locked="true" hidden="false"/>
    </xf>
    <xf numFmtId="184" fontId="13" fillId="2" borderId="0" xfId="36" applyFont="true" applyBorder="true" applyAlignment="true" applyProtection="false">
      <alignment horizontal="general" vertical="center" textRotation="0" wrapText="true" indent="0" shrinkToFit="false"/>
      <protection locked="true" hidden="false"/>
    </xf>
    <xf numFmtId="184" fontId="13" fillId="2" borderId="0" xfId="32" applyFont="true" applyBorder="true" applyAlignment="true" applyProtection="false">
      <alignment horizontal="general" vertical="bottom" textRotation="0" wrapText="false" indent="0" shrinkToFit="false"/>
      <protection locked="true" hidden="false"/>
    </xf>
    <xf numFmtId="184" fontId="13" fillId="2" borderId="0" xfId="36" applyFont="true" applyBorder="true" applyAlignment="true" applyProtection="false">
      <alignment horizontal="general" vertical="bottom" textRotation="0" wrapText="false" indent="0" shrinkToFit="false"/>
      <protection locked="true" hidden="false"/>
    </xf>
    <xf numFmtId="169" fontId="13" fillId="0" borderId="0" xfId="32" applyFont="true" applyBorder="true" applyAlignment="true" applyProtection="false">
      <alignment horizontal="general" vertical="bottom" textRotation="0" wrapText="false" indent="0" shrinkToFit="false"/>
      <protection locked="true" hidden="false"/>
    </xf>
    <xf numFmtId="184" fontId="13" fillId="0" borderId="0" xfId="32" applyFont="true" applyBorder="true" applyAlignment="true" applyProtection="false">
      <alignment horizontal="general" vertical="bottom" textRotation="0" wrapText="false" indent="0" shrinkToFit="false"/>
      <protection locked="true" hidden="false"/>
    </xf>
    <xf numFmtId="184" fontId="13" fillId="0" borderId="0" xfId="32" applyFont="true" applyBorder="true" applyAlignment="true" applyProtection="false">
      <alignment horizontal="general" vertical="bottom" textRotation="0" wrapText="false" indent="0" shrinkToFit="false"/>
      <protection locked="true" hidden="false"/>
    </xf>
    <xf numFmtId="184" fontId="13" fillId="0" borderId="0" xfId="32"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9" fontId="13" fillId="0" borderId="0" xfId="36" applyFont="true" applyBorder="false" applyAlignment="true" applyProtection="false">
      <alignment horizontal="general" vertical="center" textRotation="0" wrapText="false" indent="0" shrinkToFit="false"/>
      <protection locked="true" hidden="false"/>
    </xf>
    <xf numFmtId="184" fontId="13" fillId="0" borderId="0" xfId="36" applyFont="true" applyBorder="false" applyAlignment="true" applyProtection="false">
      <alignment horizontal="general" vertical="center" textRotation="0" wrapText="false" indent="0" shrinkToFit="false"/>
      <protection locked="true" hidden="false"/>
    </xf>
    <xf numFmtId="184" fontId="13" fillId="2" borderId="0" xfId="36" applyFont="true" applyBorder="false" applyAlignment="true" applyProtection="false">
      <alignment horizontal="general" vertical="center" textRotation="0" wrapText="false" indent="0" shrinkToFit="false"/>
      <protection locked="true" hidden="false"/>
    </xf>
    <xf numFmtId="164" fontId="23" fillId="2" borderId="0" xfId="36" applyFont="true" applyBorder="true" applyAlignment="true" applyProtection="false">
      <alignment horizontal="general" vertical="center" textRotation="0" wrapText="false" indent="0" shrinkToFit="false"/>
      <protection locked="true" hidden="false"/>
    </xf>
    <xf numFmtId="169" fontId="13" fillId="2" borderId="0" xfId="36" applyFont="true" applyBorder="false" applyAlignment="true" applyProtection="false">
      <alignment horizontal="general" vertical="center" textRotation="0" wrapText="false" indent="0" shrinkToFit="false"/>
      <protection locked="true" hidden="false"/>
    </xf>
    <xf numFmtId="164" fontId="13" fillId="0" borderId="0" xfId="36" applyFont="true" applyBorder="false" applyAlignment="true" applyProtection="false">
      <alignment horizontal="general" vertical="center" textRotation="0" wrapText="false" indent="0" shrinkToFit="false"/>
      <protection locked="true" hidden="false"/>
    </xf>
    <xf numFmtId="184" fontId="13" fillId="0" borderId="0" xfId="62" applyFont="true" applyBorder="false" applyAlignment="true" applyProtection="false">
      <alignment horizontal="general" vertical="center" textRotation="0" wrapText="false" indent="0" shrinkToFit="false"/>
      <protection locked="true" hidden="false"/>
    </xf>
    <xf numFmtId="164" fontId="13" fillId="0" borderId="4" xfId="62" applyFont="true" applyBorder="true" applyAlignment="true" applyProtection="false">
      <alignment horizontal="general" vertical="center" textRotation="0" wrapText="false" indent="0" shrinkToFit="false"/>
      <protection locked="true" hidden="false"/>
    </xf>
    <xf numFmtId="169" fontId="13" fillId="0" borderId="4" xfId="62" applyFont="true" applyBorder="true" applyAlignment="true" applyProtection="false">
      <alignment horizontal="general" vertical="center" textRotation="0" wrapText="false" indent="0" shrinkToFit="false"/>
      <protection locked="true" hidden="false"/>
    </xf>
    <xf numFmtId="184" fontId="13" fillId="0" borderId="4" xfId="62" applyFont="true" applyBorder="true" applyAlignment="true" applyProtection="false">
      <alignment horizontal="general" vertical="center" textRotation="0" wrapText="false" indent="0" shrinkToFit="false"/>
      <protection locked="true" hidden="false"/>
    </xf>
    <xf numFmtId="184" fontId="13" fillId="2" borderId="4" xfId="36" applyFont="true" applyBorder="true" applyAlignment="true" applyProtection="false">
      <alignment horizontal="right" vertical="center" textRotation="0" wrapText="false" indent="0" shrinkToFit="false"/>
      <protection locked="true" hidden="false"/>
    </xf>
    <xf numFmtId="164" fontId="27" fillId="2" borderId="0" xfId="36" applyFont="true" applyBorder="false" applyAlignment="true" applyProtection="false">
      <alignment horizontal="general" vertical="center" textRotation="0" wrapText="false" indent="0" shrinkToFit="false"/>
      <protection locked="true" hidden="false"/>
    </xf>
    <xf numFmtId="164" fontId="13" fillId="2" borderId="0" xfId="15" applyFont="true" applyBorder="true" applyAlignment="true" applyProtection="true">
      <alignment horizontal="general" vertical="center" textRotation="0" wrapText="false" indent="0" shrinkToFit="false"/>
      <protection locked="true" hidden="false"/>
    </xf>
    <xf numFmtId="164" fontId="13" fillId="2" borderId="0" xfId="36" applyFont="true" applyBorder="false" applyAlignment="false" applyProtection="false">
      <alignment horizontal="general" vertical="bottom" textRotation="0" wrapText="false" indent="0" shrinkToFit="false"/>
      <protection locked="true" hidden="false"/>
    </xf>
    <xf numFmtId="164" fontId="13" fillId="2" borderId="0" xfId="15" applyFont="true" applyBorder="true" applyAlignment="true" applyProtection="true">
      <alignment horizontal="right" vertical="center" textRotation="0" wrapText="false" indent="0" shrinkToFit="false"/>
      <protection locked="true" hidden="false"/>
    </xf>
    <xf numFmtId="164" fontId="13" fillId="2" borderId="0" xfId="36" applyFont="true" applyBorder="false" applyAlignment="true" applyProtection="false">
      <alignment horizontal="center" vertical="center" textRotation="0" wrapText="false" indent="0" shrinkToFit="false"/>
      <protection locked="true" hidden="false"/>
    </xf>
    <xf numFmtId="164" fontId="13" fillId="0" borderId="0" xfId="62" applyFont="true" applyBorder="false" applyAlignment="true" applyProtection="false">
      <alignment horizontal="general" vertical="top" textRotation="0" wrapText="false" indent="0" shrinkToFit="false"/>
      <protection locked="true" hidden="false"/>
    </xf>
    <xf numFmtId="164" fontId="13" fillId="0" borderId="0" xfId="32" applyFont="true" applyBorder="true" applyAlignment="true" applyProtection="false">
      <alignment horizontal="justify" vertical="top" textRotation="0" wrapText="false" indent="0" shrinkToFit="false"/>
      <protection locked="true" hidden="false"/>
    </xf>
    <xf numFmtId="164" fontId="13" fillId="0" borderId="0" xfId="62" applyFont="true" applyBorder="true" applyAlignment="true" applyProtection="false">
      <alignment horizontal="general" vertical="top" textRotation="0" wrapText="true" indent="0" shrinkToFit="false"/>
      <protection locked="true" hidden="false"/>
    </xf>
    <xf numFmtId="184" fontId="13" fillId="2" borderId="0" xfId="36" applyFont="true" applyBorder="false" applyAlignment="true" applyProtection="false">
      <alignment horizontal="center" vertical="center" textRotation="0" wrapText="false" indent="0" shrinkToFit="false"/>
      <protection locked="true" hidden="false"/>
    </xf>
    <xf numFmtId="164" fontId="27" fillId="0" borderId="0" xfId="62" applyFont="true" applyBorder="false" applyAlignment="true" applyProtection="false">
      <alignment horizontal="general" vertical="center" textRotation="0" wrapText="false" indent="0" shrinkToFit="false"/>
      <protection locked="true" hidden="false"/>
    </xf>
    <xf numFmtId="164" fontId="13" fillId="0" borderId="1" xfId="62" applyFont="true" applyBorder="true" applyAlignment="true" applyProtection="false">
      <alignment horizontal="general" vertical="top" textRotation="0" wrapText="false" indent="0" shrinkToFit="false"/>
      <protection locked="true" hidden="false"/>
    </xf>
    <xf numFmtId="169" fontId="27" fillId="2" borderId="1" xfId="36" applyFont="true" applyBorder="true" applyAlignment="true" applyProtection="false">
      <alignment horizontal="right" vertical="center" textRotation="0" wrapText="true" indent="0" shrinkToFit="false"/>
      <protection locked="true" hidden="false"/>
    </xf>
    <xf numFmtId="164" fontId="38" fillId="2" borderId="0" xfId="32" applyFont="true" applyBorder="true" applyAlignment="false" applyProtection="false">
      <alignment horizontal="general" vertical="bottom" textRotation="0" wrapText="false" indent="0" shrinkToFit="false"/>
      <protection locked="true" hidden="false"/>
    </xf>
    <xf numFmtId="164" fontId="13" fillId="2" borderId="0" xfId="32" applyFont="true" applyBorder="true" applyAlignment="false" applyProtection="false">
      <alignment horizontal="general" vertical="bottom" textRotation="0" wrapText="false" indent="0" shrinkToFit="false"/>
      <protection locked="true" hidden="false"/>
    </xf>
    <xf numFmtId="164" fontId="27" fillId="2" borderId="0" xfId="36" applyFont="true" applyBorder="true" applyAlignment="true" applyProtection="false">
      <alignment horizontal="right" vertical="center" textRotation="0" wrapText="false" indent="0" shrinkToFit="false"/>
      <protection locked="true" hidden="false"/>
    </xf>
    <xf numFmtId="169" fontId="23" fillId="2" borderId="0" xfId="36" applyFont="true" applyBorder="true" applyAlignment="true" applyProtection="false">
      <alignment horizontal="right" vertical="center" textRotation="0" wrapText="false" indent="0" shrinkToFit="false"/>
      <protection locked="true" hidden="false"/>
    </xf>
    <xf numFmtId="182" fontId="27" fillId="2" borderId="0" xfId="15" applyFont="true" applyBorder="true" applyAlignment="true" applyProtection="true">
      <alignment horizontal="right" vertical="center" textRotation="0" wrapText="false" indent="0" shrinkToFit="false"/>
      <protection locked="true" hidden="false"/>
    </xf>
    <xf numFmtId="169" fontId="38" fillId="2" borderId="1" xfId="36" applyFont="true" applyBorder="true" applyAlignment="true" applyProtection="false">
      <alignment horizontal="left" vertical="center" textRotation="0" wrapText="false" indent="0" shrinkToFit="false"/>
      <protection locked="true" hidden="false"/>
    </xf>
    <xf numFmtId="164" fontId="13" fillId="2" borderId="1" xfId="36" applyFont="true" applyBorder="true" applyAlignment="true" applyProtection="false">
      <alignment horizontal="general" vertical="center" textRotation="0" wrapText="false" indent="0" shrinkToFit="false"/>
      <protection locked="true" hidden="false"/>
    </xf>
    <xf numFmtId="169" fontId="23" fillId="2" borderId="1" xfId="36" applyFont="true" applyBorder="true" applyAlignment="true" applyProtection="false">
      <alignment horizontal="left" vertical="center" textRotation="0" wrapText="false" indent="0" shrinkToFit="false"/>
      <protection locked="true" hidden="false"/>
    </xf>
    <xf numFmtId="169" fontId="13" fillId="2" borderId="1" xfId="36" applyFont="true" applyBorder="true" applyAlignment="true" applyProtection="false">
      <alignment horizontal="right" vertical="center" textRotation="0" wrapText="false" indent="0" shrinkToFit="false"/>
      <protection locked="true" hidden="false"/>
    </xf>
    <xf numFmtId="169" fontId="13" fillId="2" borderId="1" xfId="36" applyFont="true" applyBorder="true" applyAlignment="true" applyProtection="false">
      <alignment horizontal="left" vertical="center" textRotation="0" wrapText="false" indent="0" shrinkToFit="false"/>
      <protection locked="true" hidden="false"/>
    </xf>
    <xf numFmtId="182" fontId="13" fillId="2" borderId="1" xfId="15" applyFont="true" applyBorder="true" applyAlignment="true" applyProtection="true">
      <alignment horizontal="right" vertical="center" textRotation="0" wrapText="false" indent="0" shrinkToFit="false"/>
      <protection locked="true" hidden="false"/>
    </xf>
    <xf numFmtId="165" fontId="13" fillId="2" borderId="1" xfId="36" applyFont="true" applyBorder="true" applyAlignment="true" applyProtection="false">
      <alignment horizontal="right" vertical="center" textRotation="0" wrapText="false" indent="0" shrinkToFit="false"/>
      <protection locked="true" hidden="false"/>
    </xf>
    <xf numFmtId="169" fontId="13" fillId="2" borderId="1" xfId="36" applyFont="true" applyBorder="true" applyAlignment="true" applyProtection="false">
      <alignment horizontal="center" vertical="center" textRotation="0" wrapText="false" indent="0" shrinkToFit="false"/>
      <protection locked="true" hidden="false"/>
    </xf>
    <xf numFmtId="184" fontId="13" fillId="2" borderId="0" xfId="36" applyFont="true" applyBorder="true" applyAlignment="true" applyProtection="false">
      <alignment horizontal="general" vertical="center" textRotation="0" wrapText="false" indent="0" shrinkToFit="false"/>
      <protection locked="true" hidden="false"/>
    </xf>
    <xf numFmtId="187" fontId="13" fillId="2" borderId="0" xfId="36" applyFont="true" applyBorder="true" applyAlignment="false" applyProtection="false">
      <alignment horizontal="general" vertical="bottom" textRotation="0" wrapText="false" indent="0" shrinkToFit="false"/>
      <protection locked="true" hidden="false"/>
    </xf>
    <xf numFmtId="167" fontId="13" fillId="2" borderId="0" xfId="36" applyFont="true" applyBorder="true" applyAlignment="true" applyProtection="false">
      <alignment horizontal="right" vertical="bottom" textRotation="0" wrapText="false" indent="0" shrinkToFit="false"/>
      <protection locked="true" hidden="false"/>
    </xf>
    <xf numFmtId="187" fontId="13" fillId="2" borderId="0" xfId="36" applyFont="true" applyBorder="true" applyAlignment="true" applyProtection="false">
      <alignment horizontal="right" vertical="bottom" textRotation="0" wrapText="false" indent="0" shrinkToFit="false"/>
      <protection locked="true" hidden="false"/>
    </xf>
    <xf numFmtId="164" fontId="13" fillId="0" borderId="0" xfId="62" applyFont="true" applyBorder="true" applyAlignment="true" applyProtection="false">
      <alignment horizontal="general" vertical="center" textRotation="0" wrapText="false" indent="0" shrinkToFit="false"/>
      <protection locked="true" hidden="false"/>
    </xf>
    <xf numFmtId="164" fontId="13" fillId="2" borderId="0" xfId="32" applyFont="true" applyBorder="true" applyAlignment="true" applyProtection="false">
      <alignment horizontal="left" vertical="bottom" textRotation="0" wrapText="false" indent="1" shrinkToFit="false"/>
      <protection locked="true" hidden="false"/>
    </xf>
    <xf numFmtId="164" fontId="13" fillId="2" borderId="0" xfId="36" applyFont="true" applyBorder="true" applyAlignment="true" applyProtection="false">
      <alignment horizontal="general" vertical="center" textRotation="0" wrapText="true" indent="0" shrinkToFit="false"/>
      <protection locked="true" hidden="false"/>
    </xf>
    <xf numFmtId="164" fontId="38" fillId="2" borderId="0" xfId="36" applyFont="true" applyBorder="true" applyAlignment="true" applyProtection="false">
      <alignment horizontal="left" vertical="center" textRotation="0" wrapText="false" indent="0" shrinkToFit="false"/>
      <protection locked="true" hidden="false"/>
    </xf>
    <xf numFmtId="169" fontId="38" fillId="2" borderId="0" xfId="32" applyFont="true" applyBorder="true" applyAlignment="true" applyProtection="false">
      <alignment horizontal="left" vertical="center" textRotation="0" wrapText="false" indent="0" shrinkToFit="false"/>
      <protection locked="true" hidden="false"/>
    </xf>
    <xf numFmtId="184" fontId="13" fillId="0" borderId="0" xfId="32" applyFont="true" applyBorder="true" applyAlignment="false" applyProtection="false">
      <alignment horizontal="general" vertical="bottom" textRotation="0" wrapText="false" indent="0" shrinkToFit="false"/>
      <protection locked="true" hidden="false"/>
    </xf>
    <xf numFmtId="164" fontId="13" fillId="2" borderId="4" xfId="36" applyFont="true" applyBorder="true" applyAlignment="true" applyProtection="false">
      <alignment horizontal="general" vertical="center" textRotation="0" wrapText="false" indent="0" shrinkToFit="false"/>
      <protection locked="true" hidden="false"/>
    </xf>
    <xf numFmtId="164" fontId="13" fillId="2" borderId="4" xfId="36" applyFont="true" applyBorder="true" applyAlignment="true" applyProtection="false">
      <alignment horizontal="left" vertical="center" textRotation="0" wrapText="false" indent="0" shrinkToFit="false"/>
      <protection locked="true" hidden="false"/>
    </xf>
    <xf numFmtId="164" fontId="13" fillId="0" borderId="4" xfId="36" applyFont="true" applyBorder="true" applyAlignment="true" applyProtection="false">
      <alignment horizontal="left" vertical="center" textRotation="0" wrapText="false" indent="0" shrinkToFit="false"/>
      <protection locked="true" hidden="false"/>
    </xf>
    <xf numFmtId="169" fontId="13" fillId="0" borderId="4" xfId="32" applyFont="true" applyBorder="true" applyAlignment="false" applyProtection="false">
      <alignment horizontal="general" vertical="bottom" textRotation="0" wrapText="false" indent="0" shrinkToFit="false"/>
      <protection locked="true" hidden="false"/>
    </xf>
    <xf numFmtId="164" fontId="13" fillId="0" borderId="4" xfId="32" applyFont="true" applyBorder="true" applyAlignment="false" applyProtection="false">
      <alignment horizontal="general" vertical="bottom" textRotation="0" wrapText="false" indent="0" shrinkToFit="false"/>
      <protection locked="true" hidden="false"/>
    </xf>
    <xf numFmtId="184" fontId="13" fillId="0" borderId="4" xfId="32" applyFont="true" applyBorder="true" applyAlignment="false" applyProtection="false">
      <alignment horizontal="general" vertical="bottom" textRotation="0" wrapText="false" indent="0" shrinkToFit="false"/>
      <protection locked="true" hidden="false"/>
    </xf>
    <xf numFmtId="184" fontId="13" fillId="0" borderId="4" xfId="32" applyFont="true" applyBorder="true" applyAlignment="true" applyProtection="false">
      <alignment horizontal="right" vertical="bottom" textRotation="0" wrapText="false" indent="0" shrinkToFit="false"/>
      <protection locked="true" hidden="false"/>
    </xf>
    <xf numFmtId="164" fontId="13" fillId="2" borderId="0" xfId="36" applyFont="true" applyBorder="false" applyAlignment="true" applyProtection="false">
      <alignment horizontal="justify" vertical="center" textRotation="0" wrapText="false" indent="0" shrinkToFit="false"/>
      <protection locked="true" hidden="false"/>
    </xf>
    <xf numFmtId="164" fontId="13" fillId="0" borderId="0" xfId="63" applyFont="true" applyBorder="false" applyAlignment="true" applyProtection="false">
      <alignment horizontal="general" vertical="center" textRotation="0" wrapText="false" indent="0" shrinkToFit="false"/>
      <protection locked="true" hidden="false"/>
    </xf>
    <xf numFmtId="164" fontId="33" fillId="0" borderId="0" xfId="63" applyFont="true" applyBorder="true" applyAlignment="true" applyProtection="false">
      <alignment horizontal="general" vertical="top" textRotation="0" wrapText="false" indent="0" shrinkToFit="false"/>
      <protection locked="true" hidden="false"/>
    </xf>
    <xf numFmtId="164" fontId="33" fillId="0" borderId="0" xfId="63" applyFont="true" applyBorder="false" applyAlignment="true" applyProtection="false">
      <alignment horizontal="general" vertical="top" textRotation="0" wrapText="false" indent="0" shrinkToFit="false"/>
      <protection locked="true" hidden="false"/>
    </xf>
    <xf numFmtId="164" fontId="33" fillId="0" borderId="1" xfId="63" applyFont="true" applyBorder="true" applyAlignment="true" applyProtection="false">
      <alignment horizontal="general" vertical="top" textRotation="0" wrapText="fals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9" fontId="40" fillId="2" borderId="0" xfId="36" applyFont="true" applyBorder="true" applyAlignment="true" applyProtection="false">
      <alignment horizontal="left" vertical="center" textRotation="0" wrapText="false" indent="0" shrinkToFit="false"/>
      <protection locked="true" hidden="false"/>
    </xf>
    <xf numFmtId="184" fontId="13" fillId="0" borderId="0" xfId="34" applyFont="true" applyBorder="false" applyAlignment="false" applyProtection="false">
      <alignment horizontal="general" vertical="bottom" textRotation="0" wrapText="false" indent="0" shrinkToFit="false"/>
      <protection locked="true" hidden="false"/>
    </xf>
    <xf numFmtId="184" fontId="7" fillId="0" borderId="0" xfId="34" applyFont="false" applyBorder="false" applyAlignment="false" applyProtection="false">
      <alignment horizontal="general" vertical="bottom" textRotation="0" wrapText="false" indent="0" shrinkToFit="false"/>
      <protection locked="true" hidden="false"/>
    </xf>
    <xf numFmtId="164" fontId="13" fillId="0" borderId="0" xfId="36" applyFont="false" applyBorder="false" applyAlignment="true" applyProtection="false">
      <alignment horizontal="left" vertical="center" textRotation="0" wrapText="false" indent="0" shrinkToFit="false"/>
      <protection locked="true" hidden="false"/>
    </xf>
    <xf numFmtId="184" fontId="13" fillId="0" borderId="0" xfId="34" applyFont="true" applyBorder="false" applyAlignment="true" applyProtection="false">
      <alignment horizontal="right" vertical="bottom" textRotation="0" wrapText="false" indent="0" shrinkToFit="false"/>
      <protection locked="true" hidden="false"/>
    </xf>
    <xf numFmtId="169" fontId="13" fillId="0" borderId="0" xfId="34" applyFont="true" applyBorder="false" applyAlignment="true" applyProtection="false">
      <alignment horizontal="right" vertical="bottom" textRotation="0" wrapText="false" indent="0" shrinkToFit="false"/>
      <protection locked="true" hidden="false"/>
    </xf>
    <xf numFmtId="165" fontId="13" fillId="0" borderId="0" xfId="34" applyFont="true" applyBorder="false" applyAlignment="true" applyProtection="false">
      <alignment horizontal="right" vertical="bottom" textRotation="0" wrapText="false" indent="0" shrinkToFit="false"/>
      <protection locked="true" hidden="false"/>
    </xf>
    <xf numFmtId="167" fontId="13" fillId="0" borderId="0" xfId="34" applyFont="true" applyBorder="false" applyAlignment="true" applyProtection="false">
      <alignment horizontal="right" vertical="bottom" textRotation="0" wrapText="false" indent="0" shrinkToFit="false"/>
      <protection locked="true" hidden="false"/>
    </xf>
    <xf numFmtId="164" fontId="38" fillId="2" borderId="0" xfId="34" applyFont="true" applyBorder="false" applyAlignment="false" applyProtection="false">
      <alignment horizontal="general" vertical="bottom" textRotation="0" wrapText="false" indent="0" shrinkToFit="false"/>
      <protection locked="true" hidden="false"/>
    </xf>
    <xf numFmtId="164" fontId="40" fillId="2" borderId="0" xfId="36" applyFont="true" applyBorder="false" applyAlignment="true" applyProtection="false">
      <alignment horizontal="left" vertical="center" textRotation="0" wrapText="false" indent="0" shrinkToFit="false"/>
      <protection locked="true" hidden="false"/>
    </xf>
    <xf numFmtId="169" fontId="38" fillId="2" borderId="0" xfId="34" applyFont="true" applyBorder="true" applyAlignment="true" applyProtection="false">
      <alignment horizontal="left" vertical="center" textRotation="0" wrapText="false" indent="0" shrinkToFit="false"/>
      <protection locked="true" hidden="false"/>
    </xf>
    <xf numFmtId="164" fontId="13" fillId="0" borderId="4" xfId="36" applyFont="false" applyBorder="true" applyAlignment="true" applyProtection="false">
      <alignment horizontal="left" vertical="center" textRotation="0" wrapText="false" indent="0" shrinkToFit="false"/>
      <protection locked="true" hidden="false"/>
    </xf>
    <xf numFmtId="169" fontId="13" fillId="0" borderId="4" xfId="34" applyFont="true" applyBorder="true" applyAlignment="false" applyProtection="false">
      <alignment horizontal="general" vertical="bottom" textRotation="0" wrapText="false" indent="0" shrinkToFit="false"/>
      <protection locked="true" hidden="false"/>
    </xf>
    <xf numFmtId="165" fontId="13" fillId="0" borderId="4" xfId="34" applyFont="true" applyBorder="true" applyAlignment="false" applyProtection="false">
      <alignment horizontal="general" vertical="bottom" textRotation="0" wrapText="false" indent="0" shrinkToFit="false"/>
      <protection locked="true" hidden="false"/>
    </xf>
    <xf numFmtId="184" fontId="13" fillId="0" borderId="4" xfId="34" applyFont="true" applyBorder="true" applyAlignment="false" applyProtection="false">
      <alignment horizontal="general" vertical="bottom" textRotation="0" wrapText="false" indent="0" shrinkToFit="false"/>
      <protection locked="true" hidden="false"/>
    </xf>
    <xf numFmtId="169" fontId="13" fillId="2" borderId="4" xfId="36" applyFont="true" applyBorder="true" applyAlignment="true" applyProtection="false">
      <alignment horizontal="right" vertical="center" textRotation="0" wrapText="false" indent="0" shrinkToFit="false"/>
      <protection locked="true" hidden="false"/>
    </xf>
    <xf numFmtId="188" fontId="13" fillId="2" borderId="0" xfId="15" applyFont="true" applyBorder="true" applyAlignment="true" applyProtection="true">
      <alignment horizontal="right" vertical="center" textRotation="0" wrapText="false" indent="0" shrinkToFit="false"/>
      <protection locked="true" hidden="false"/>
    </xf>
    <xf numFmtId="188" fontId="27" fillId="2" borderId="1" xfId="36" applyFont="true" applyBorder="true" applyAlignment="true" applyProtection="false">
      <alignment horizontal="right" vertical="center" textRotation="0" wrapText="false" indent="0" shrinkToFit="false"/>
      <protection locked="true" hidden="false"/>
    </xf>
    <xf numFmtId="188" fontId="27" fillId="2" borderId="4" xfId="36" applyFont="true" applyBorder="true" applyAlignment="true" applyProtection="false">
      <alignment horizontal="right" vertical="center" textRotation="0" wrapText="false" indent="0" shrinkToFit="false"/>
      <protection locked="true" hidden="false"/>
    </xf>
    <xf numFmtId="188" fontId="27" fillId="2" borderId="4" xfId="15" applyFont="true" applyBorder="true" applyAlignment="true" applyProtection="true">
      <alignment horizontal="right" vertical="center" textRotation="0" wrapText="false" indent="0" shrinkToFit="false"/>
      <protection locked="true" hidden="false"/>
    </xf>
    <xf numFmtId="165" fontId="13" fillId="2" borderId="0" xfId="36" applyFont="true" applyBorder="true" applyAlignment="true" applyProtection="false">
      <alignment horizontal="right" vertical="center" textRotation="0" wrapText="false" indent="0" shrinkToFit="false"/>
      <protection locked="true" hidden="false"/>
    </xf>
    <xf numFmtId="188" fontId="13" fillId="2" borderId="0" xfId="36" applyFont="true" applyBorder="true" applyAlignment="true" applyProtection="false">
      <alignment horizontal="right" vertical="bottom" textRotation="0" wrapText="false" indent="0" shrinkToFit="false"/>
      <protection locked="true" hidden="false"/>
    </xf>
    <xf numFmtId="165" fontId="13" fillId="2" borderId="0" xfId="36" applyFont="true" applyBorder="true" applyAlignment="true" applyProtection="false">
      <alignment horizontal="left" vertical="center" textRotation="0" wrapText="true" indent="0" shrinkToFit="false"/>
      <protection locked="true" hidden="false"/>
    </xf>
    <xf numFmtId="165" fontId="13" fillId="2" borderId="0" xfId="36" applyFont="true" applyBorder="true" applyAlignment="true" applyProtection="false">
      <alignment horizontal="left" vertical="center" textRotation="0" wrapText="false" indent="0" shrinkToFit="false"/>
      <protection locked="true" hidden="false"/>
    </xf>
    <xf numFmtId="165" fontId="23" fillId="2" borderId="0" xfId="36" applyFont="true" applyBorder="true" applyAlignment="true" applyProtection="false">
      <alignment horizontal="right" vertical="center" textRotation="0" wrapText="false" indent="0" shrinkToFit="false"/>
      <protection locked="true" hidden="false"/>
    </xf>
    <xf numFmtId="188" fontId="13" fillId="2" borderId="0" xfId="34" applyFont="true" applyBorder="true" applyAlignment="true" applyProtection="false">
      <alignment horizontal="right" vertical="bottom" textRotation="0" wrapText="false" indent="0" shrinkToFit="false"/>
      <protection locked="true" hidden="false"/>
    </xf>
    <xf numFmtId="165" fontId="13" fillId="2" borderId="0" xfId="36" applyFont="true" applyBorder="true" applyAlignment="true" applyProtection="false">
      <alignment horizontal="general" vertical="center" textRotation="0" wrapText="true" indent="0" shrinkToFit="false"/>
      <protection locked="true" hidden="false"/>
    </xf>
    <xf numFmtId="165" fontId="35" fillId="2" borderId="0" xfId="36" applyFont="true" applyBorder="true" applyAlignment="true" applyProtection="false">
      <alignment horizontal="general" vertical="center" textRotation="0" wrapText="false" indent="0" shrinkToFit="false"/>
      <protection locked="true" hidden="false"/>
    </xf>
    <xf numFmtId="184" fontId="13" fillId="2" borderId="0" xfId="34" applyFont="true" applyBorder="true" applyAlignment="true" applyProtection="false">
      <alignment horizontal="right" vertical="bottom" textRotation="0" wrapText="false" indent="0" shrinkToFit="false"/>
      <protection locked="true" hidden="false"/>
    </xf>
    <xf numFmtId="169" fontId="13" fillId="0" borderId="0" xfId="34" applyFont="true" applyBorder="true" applyAlignment="false" applyProtection="false">
      <alignment horizontal="general" vertical="bottom" textRotation="0" wrapText="false" indent="0" shrinkToFit="false"/>
      <protection locked="true" hidden="false"/>
    </xf>
    <xf numFmtId="165" fontId="13" fillId="0" borderId="0" xfId="34" applyFont="true" applyBorder="true" applyAlignment="false" applyProtection="false">
      <alignment horizontal="general" vertical="bottom" textRotation="0" wrapText="false" indent="0" shrinkToFit="false"/>
      <protection locked="true" hidden="false"/>
    </xf>
    <xf numFmtId="184" fontId="13" fillId="0" borderId="0" xfId="34" applyFont="true" applyBorder="true" applyAlignment="false" applyProtection="false">
      <alignment horizontal="general" vertical="bottom" textRotation="0" wrapText="false" indent="0" shrinkToFit="false"/>
      <protection locked="true" hidden="false"/>
    </xf>
    <xf numFmtId="184" fontId="13" fillId="0" borderId="0" xfId="34" applyFont="true" applyBorder="true" applyAlignment="true" applyProtection="false">
      <alignment horizontal="right" vertical="bottom" textRotation="0" wrapText="false" indent="0" shrinkToFit="false"/>
      <protection locked="true" hidden="false"/>
    </xf>
    <xf numFmtId="184" fontId="13" fillId="0" borderId="4" xfId="34" applyFont="true" applyBorder="true" applyAlignment="true" applyProtection="false">
      <alignment horizontal="right" vertical="bottom" textRotation="0" wrapText="false" indent="0" shrinkToFit="false"/>
      <protection locked="true" hidden="false"/>
    </xf>
    <xf numFmtId="188" fontId="13" fillId="0" borderId="0" xfId="63" applyFont="true" applyBorder="fals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9" fontId="0" fillId="0" borderId="0" xfId="38" applyFont="true" applyBorder="false" applyAlignment="true" applyProtection="false">
      <alignment horizontal="right" vertical="center" textRotation="0" wrapText="false" indent="0" shrinkToFit="false"/>
      <protection locked="true" hidden="false"/>
    </xf>
    <xf numFmtId="164" fontId="14" fillId="0" borderId="4" xfId="38" applyFont="true" applyBorder="true" applyAlignment="true" applyProtection="false">
      <alignment horizontal="general" vertical="top" textRotation="0" wrapText="false" indent="0" shrinkToFit="false"/>
      <protection locked="true" hidden="false"/>
    </xf>
    <xf numFmtId="164" fontId="26" fillId="0" borderId="4" xfId="38" applyFont="true" applyBorder="true" applyAlignment="true" applyProtection="false">
      <alignment horizontal="left" vertical="top" textRotation="0" wrapText="true" indent="0" shrinkToFit="false"/>
      <protection locked="true" hidden="false"/>
    </xf>
    <xf numFmtId="169" fontId="26" fillId="0" borderId="0" xfId="38" applyFont="true" applyBorder="true" applyAlignment="true" applyProtection="false">
      <alignment horizontal="general" vertical="top" textRotation="0" wrapText="false" indent="0" shrinkToFit="false"/>
      <protection locked="true" hidden="false"/>
    </xf>
    <xf numFmtId="164" fontId="14" fillId="0" borderId="0" xfId="38" applyFont="true" applyBorder="false" applyAlignment="true" applyProtection="false">
      <alignment horizontal="general" vertical="top" textRotation="0" wrapText="false" indent="0" shrinkToFit="false"/>
      <protection locked="true" hidden="false"/>
    </xf>
    <xf numFmtId="164" fontId="27" fillId="0" borderId="0" xfId="38" applyFont="true" applyBorder="true" applyAlignment="true" applyProtection="false">
      <alignment horizontal="general" vertical="center" textRotation="0" wrapText="false" indent="0" shrinkToFit="false"/>
      <protection locked="true" hidden="false"/>
    </xf>
    <xf numFmtId="169" fontId="27" fillId="0" borderId="4" xfId="38" applyFont="true" applyBorder="true" applyAlignment="true" applyProtection="false">
      <alignment horizontal="center" vertical="center" textRotation="0" wrapText="false" indent="0" shrinkToFit="false"/>
      <protection locked="true" hidden="false"/>
    </xf>
    <xf numFmtId="169" fontId="27" fillId="0" borderId="0" xfId="38" applyFont="true" applyBorder="true" applyAlignment="true" applyProtection="false">
      <alignment horizontal="center" vertical="center" textRotation="0" wrapText="false" indent="0" shrinkToFit="false"/>
      <protection locked="true" hidden="false"/>
    </xf>
    <xf numFmtId="169" fontId="27" fillId="0" borderId="0" xfId="38" applyFont="true" applyBorder="true" applyAlignment="true" applyProtection="false">
      <alignment horizontal="right" vertical="center" textRotation="0" wrapText="false" indent="0" shrinkToFit="false"/>
      <protection locked="true" hidden="false"/>
    </xf>
    <xf numFmtId="164" fontId="27" fillId="0" borderId="4" xfId="38" applyFont="true" applyBorder="true" applyAlignment="true" applyProtection="false">
      <alignment horizontal="general" vertical="center" textRotation="0" wrapText="false" indent="0" shrinkToFit="false"/>
      <protection locked="true" hidden="false"/>
    </xf>
    <xf numFmtId="169" fontId="27" fillId="0" borderId="4" xfId="38" applyFont="true" applyBorder="true" applyAlignment="true" applyProtection="false">
      <alignment horizontal="right" vertical="center" textRotation="0" wrapText="false" indent="0" shrinkToFit="false"/>
      <protection locked="true" hidden="false"/>
    </xf>
    <xf numFmtId="164" fontId="53" fillId="0" borderId="0" xfId="38" applyFont="true" applyBorder="false" applyAlignment="true" applyProtection="false">
      <alignment horizontal="left" vertical="top" textRotation="0" wrapText="false" indent="0" shrinkToFit="false"/>
      <protection locked="true" hidden="false"/>
    </xf>
    <xf numFmtId="169" fontId="13" fillId="0" borderId="0" xfId="31" applyFont="true" applyBorder="true" applyAlignment="true" applyProtection="false">
      <alignment horizontal="right" vertical="center" textRotation="0" wrapText="false" indent="0" shrinkToFit="false"/>
      <protection locked="true" hidden="false"/>
    </xf>
    <xf numFmtId="172" fontId="13" fillId="0" borderId="0" xfId="31" applyFont="true" applyBorder="true" applyAlignment="true" applyProtection="false">
      <alignment horizontal="right" vertical="center" textRotation="0" wrapText="false" indent="0" shrinkToFit="false"/>
      <protection locked="true" hidden="false"/>
    </xf>
    <xf numFmtId="169" fontId="37" fillId="0" borderId="0" xfId="38" applyFont="true" applyBorder="false" applyAlignment="true" applyProtection="false">
      <alignment horizontal="right" vertical="center" textRotation="0" wrapText="false" indent="0" shrinkToFit="false"/>
      <protection locked="true" hidden="false"/>
    </xf>
    <xf numFmtId="165" fontId="13" fillId="0" borderId="0" xfId="38" applyFont="true" applyBorder="false" applyAlignment="true" applyProtection="false">
      <alignment horizontal="right" vertical="center" textRotation="0" wrapText="false" indent="0" shrinkToFit="false"/>
      <protection locked="true" hidden="false"/>
    </xf>
    <xf numFmtId="165" fontId="23" fillId="0" borderId="0" xfId="38" applyFont="true" applyBorder="true" applyAlignment="true" applyProtection="false">
      <alignment horizontal="right" vertical="center" textRotation="0" wrapText="false" indent="0" shrinkToFit="false"/>
      <protection locked="true" hidden="false"/>
    </xf>
    <xf numFmtId="164" fontId="0" fillId="0" borderId="1" xfId="38" applyFont="true" applyBorder="true" applyAlignment="true" applyProtection="false">
      <alignment horizontal="general" vertical="center" textRotation="0" wrapText="false" indent="0" shrinkToFit="false"/>
      <protection locked="true" hidden="false"/>
    </xf>
    <xf numFmtId="169" fontId="13" fillId="0" borderId="1" xfId="38" applyFont="true" applyBorder="true" applyAlignment="true" applyProtection="false">
      <alignment horizontal="right" vertical="center" textRotation="0" wrapText="false" indent="0" shrinkToFit="false"/>
      <protection locked="true" hidden="false"/>
    </xf>
    <xf numFmtId="169" fontId="0" fillId="0" borderId="0" xfId="38" applyFont="true" applyBorder="true" applyAlignment="true" applyProtection="false">
      <alignment horizontal="right" vertical="center" textRotation="0" wrapText="false" indent="0" shrinkToFit="false"/>
      <protection locked="true" hidden="false"/>
    </xf>
    <xf numFmtId="164" fontId="13" fillId="0" borderId="0" xfId="38" applyFont="true" applyBorder="false" applyAlignment="true" applyProtection="false">
      <alignment horizontal="left" vertical="top" textRotation="0" wrapText="false" indent="0" shrinkToFit="false"/>
      <protection locked="true" hidden="false"/>
    </xf>
    <xf numFmtId="164" fontId="0" fillId="0" borderId="0" xfId="38" applyFont="true" applyBorder="false" applyAlignment="true" applyProtection="false">
      <alignment horizontal="left" vertical="top" textRotation="0" wrapText="false" indent="0" shrinkToFit="false"/>
      <protection locked="true" hidden="false"/>
    </xf>
    <xf numFmtId="169" fontId="0" fillId="0" borderId="0" xfId="38" applyFont="true" applyBorder="false" applyAlignment="true" applyProtection="false">
      <alignment horizontal="left" vertical="top" textRotation="0" wrapText="false" indent="0" shrinkToFit="false"/>
      <protection locked="true" hidden="false"/>
    </xf>
    <xf numFmtId="164" fontId="0" fillId="0" borderId="0" xfId="38" applyFont="true" applyBorder="true" applyAlignment="true" applyProtection="false">
      <alignment horizontal="left" vertical="top" textRotation="0" wrapText="true" indent="0" shrinkToFit="false"/>
      <protection locked="true" hidden="false"/>
    </xf>
    <xf numFmtId="164" fontId="0" fillId="0" borderId="0" xfId="38" applyFont="true" applyBorder="false" applyAlignment="true" applyProtection="false">
      <alignment horizontal="justify" vertical="center" textRotation="0" wrapText="false" indent="0" shrinkToFit="false"/>
      <protection locked="true" hidden="false"/>
    </xf>
    <xf numFmtId="164" fontId="28" fillId="0" borderId="0" xfId="38" applyFont="true" applyBorder="false" applyAlignment="true" applyProtection="false">
      <alignment horizontal="left" vertical="top" textRotation="0" wrapText="false" indent="0" shrinkToFit="false"/>
      <protection locked="true" hidden="false"/>
    </xf>
    <xf numFmtId="164" fontId="0" fillId="0" borderId="0" xfId="38" applyFont="true" applyBorder="false" applyAlignment="true" applyProtection="false">
      <alignment horizontal="left" vertical="top" textRotation="0" wrapText="true" indent="0" shrinkToFit="false"/>
      <protection locked="true" hidden="false"/>
    </xf>
    <xf numFmtId="165" fontId="37" fillId="0" borderId="0" xfId="38" applyFont="true" applyBorder="false" applyAlignment="true" applyProtection="false">
      <alignment horizontal="right" vertical="center" textRotation="0" wrapText="false" indent="0" shrinkToFit="false"/>
      <protection locked="true" hidden="false"/>
    </xf>
    <xf numFmtId="169" fontId="0" fillId="0" borderId="0" xfId="31" applyFont="true" applyBorder="true" applyAlignment="true" applyProtection="false">
      <alignment horizontal="right" vertical="center" textRotation="0" wrapText="false" indent="0" shrinkToFit="false"/>
      <protection locked="true" hidden="false"/>
    </xf>
    <xf numFmtId="165" fontId="23" fillId="0" borderId="0" xfId="38" applyFont="true" applyBorder="false" applyAlignment="true" applyProtection="false">
      <alignment horizontal="right" vertical="center" textRotation="0" wrapText="false" indent="0" shrinkToFit="false"/>
      <protection locked="true" hidden="false"/>
    </xf>
    <xf numFmtId="169" fontId="0" fillId="0" borderId="1" xfId="38" applyFont="true" applyBorder="true" applyAlignment="true" applyProtection="false">
      <alignment horizontal="right" vertical="center" textRotation="0" wrapText="false" indent="0" shrinkToFit="fals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9"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true" applyBorder="true" applyAlignment="true" applyProtection="false">
      <alignment horizontal="general" vertical="top" textRotation="0" wrapText="true" indent="0" shrinkToFit="false"/>
      <protection locked="true" hidden="false"/>
    </xf>
    <xf numFmtId="164" fontId="28" fillId="0" borderId="0" xfId="38" applyFont="true" applyBorder="false" applyAlignment="true" applyProtection="false">
      <alignment horizontal="general" vertical="top" textRotation="0" wrapText="false" indent="0" shrinkToFit="false"/>
      <protection locked="true" hidden="false"/>
    </xf>
    <xf numFmtId="169" fontId="38" fillId="0" borderId="4" xfId="38" applyFont="true" applyBorder="true" applyAlignment="true" applyProtection="false">
      <alignment horizontal="right" vertical="center" textRotation="0" wrapText="false" indent="0" shrinkToFit="false"/>
      <protection locked="true" hidden="false"/>
    </xf>
    <xf numFmtId="164" fontId="26" fillId="0" borderId="4" xfId="38" applyFont="true" applyBorder="true" applyAlignment="true" applyProtection="false">
      <alignment horizontal="general" vertical="top" textRotation="0" wrapText="true" indent="0" shrinkToFit="false"/>
      <protection locked="true" hidden="false"/>
    </xf>
    <xf numFmtId="164" fontId="27" fillId="0" borderId="5" xfId="38" applyFont="true" applyBorder="true" applyAlignment="true" applyProtection="false">
      <alignment horizontal="general" vertical="center" textRotation="0" wrapText="false" indent="0" shrinkToFit="false"/>
      <protection locked="true" hidden="false"/>
    </xf>
    <xf numFmtId="169" fontId="27" fillId="0" borderId="5" xfId="38" applyFont="true" applyBorder="true" applyAlignment="true" applyProtection="false">
      <alignment horizontal="right" vertical="center" textRotation="0" wrapText="false" indent="0" shrinkToFit="false"/>
      <protection locked="true" hidden="false"/>
    </xf>
    <xf numFmtId="169" fontId="13" fillId="0" borderId="5" xfId="38" applyFont="true" applyBorder="true" applyAlignment="true" applyProtection="false">
      <alignment horizontal="right" vertical="center" textRotation="0" wrapText="false" indent="0" shrinkToFit="false"/>
      <protection locked="true" hidden="false"/>
    </xf>
    <xf numFmtId="164" fontId="0" fillId="0" borderId="5" xfId="38" applyFont="true" applyBorder="true" applyAlignment="true" applyProtection="false">
      <alignment horizontal="right" vertical="center" textRotation="0" wrapText="false" indent="0" shrinkToFit="false"/>
      <protection locked="true" hidden="false"/>
    </xf>
    <xf numFmtId="164"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false" indent="0" shrinkToFit="false"/>
      <protection locked="true" hidden="false"/>
    </xf>
    <xf numFmtId="164" fontId="27"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72" fontId="23" fillId="0" borderId="0" xfId="31" applyFont="true" applyBorder="true" applyAlignment="true" applyProtection="false">
      <alignment horizontal="right" vertical="center" textRotation="0" wrapText="false" indent="0" shrinkToFit="false"/>
      <protection locked="true" hidden="false"/>
    </xf>
    <xf numFmtId="164" fontId="0" fillId="0" borderId="4" xfId="38" applyFont="true" applyBorder="true" applyAlignment="true" applyProtection="false">
      <alignment horizontal="left"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72" fontId="23" fillId="0" borderId="4" xfId="31" applyFont="true" applyBorder="true" applyAlignment="true" applyProtection="false">
      <alignment horizontal="right" vertical="center" textRotation="0" wrapText="false" indent="0" shrinkToFit="false"/>
      <protection locked="true" hidden="false"/>
    </xf>
    <xf numFmtId="164" fontId="28" fillId="0" borderId="0" xfId="38" applyFont="true" applyBorder="false" applyAlignment="true" applyProtection="false">
      <alignment horizontal="general" vertical="center" textRotation="0" wrapText="false" indent="0" shrinkToFit="false"/>
      <protection locked="true" hidden="false"/>
    </xf>
    <xf numFmtId="164" fontId="60" fillId="0" borderId="0" xfId="38" applyFont="true" applyBorder="false" applyAlignment="true" applyProtection="false">
      <alignment horizontal="justify" vertical="bottom" textRotation="0" wrapText="false" indent="0" shrinkToFit="false"/>
      <protection locked="true" hidden="false"/>
    </xf>
    <xf numFmtId="169" fontId="13" fillId="0" borderId="0" xfId="38" applyFont="true" applyBorder="true" applyAlignment="true" applyProtection="false">
      <alignment horizontal="general" vertical="center" textRotation="0" wrapText="false" indent="0" shrinkToFit="false"/>
      <protection locked="true" hidden="false"/>
    </xf>
    <xf numFmtId="169" fontId="26" fillId="0" borderId="4" xfId="38" applyFont="true" applyBorder="true" applyAlignment="true" applyProtection="false">
      <alignment horizontal="left" vertical="top" textRotation="0" wrapText="true" indent="0" shrinkToFit="false"/>
      <protection locked="true" hidden="false"/>
    </xf>
    <xf numFmtId="164" fontId="27" fillId="0" borderId="5" xfId="38" applyFont="true" applyBorder="true" applyAlignment="true" applyProtection="false">
      <alignment horizontal="right" vertical="bottom" textRotation="0" wrapText="false" indent="0" shrinkToFit="false"/>
      <protection locked="true" hidden="false"/>
    </xf>
    <xf numFmtId="164" fontId="27" fillId="0" borderId="5" xfId="38" applyFont="true" applyBorder="true" applyAlignment="true" applyProtection="false">
      <alignment horizontal="right" vertical="bottom" textRotation="0" wrapText="false" indent="0" shrinkToFit="false"/>
      <protection locked="true" hidden="false"/>
    </xf>
    <xf numFmtId="164" fontId="2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27" fillId="0" borderId="0" xfId="38" applyFont="true" applyBorder="false" applyAlignment="true" applyProtection="false">
      <alignment horizontal="general" vertical="center" textRotation="0" wrapText="false" indent="0" shrinkToFit="false"/>
      <protection locked="true" hidden="false"/>
    </xf>
    <xf numFmtId="182" fontId="0" fillId="0" borderId="0" xfId="38" applyFont="true" applyBorder="false" applyAlignment="true" applyProtection="false">
      <alignment horizontal="right" vertical="center" textRotation="0" wrapText="false" indent="0" shrinkToFit="false"/>
      <protection locked="true" hidden="false"/>
    </xf>
    <xf numFmtId="172" fontId="0" fillId="0" borderId="0" xfId="38" applyFont="true" applyBorder="true" applyAlignment="true" applyProtection="false">
      <alignment horizontal="right" vertical="center"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2"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justify" vertical="top" textRotation="0" wrapText="true" indent="0" shrinkToFit="false"/>
      <protection locked="true" hidden="false"/>
    </xf>
    <xf numFmtId="164" fontId="0" fillId="0" borderId="0" xfId="38" applyFont="true" applyBorder="true" applyAlignment="true" applyProtection="false">
      <alignment horizontal="justify" vertical="top" textRotation="0" wrapText="false" indent="0" shrinkToFit="false"/>
      <protection locked="true" hidden="false"/>
    </xf>
    <xf numFmtId="172" fontId="0" fillId="0"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justify" vertical="center" textRotation="0" wrapText="false" indent="0" shrinkToFit="false"/>
      <protection locked="true" hidden="false"/>
    </xf>
    <xf numFmtId="169" fontId="0" fillId="0" borderId="0" xfId="38" applyFont="true" applyBorder="false" applyAlignment="true" applyProtection="false">
      <alignment horizontal="right" vertical="top" textRotation="0" wrapText="false" indent="0" shrinkToFit="false"/>
      <protection locked="true" hidden="false"/>
    </xf>
    <xf numFmtId="172" fontId="0" fillId="0" borderId="0" xfId="38" applyFont="true" applyBorder="false" applyAlignment="true" applyProtection="false">
      <alignment horizontal="general" vertical="bottom" textRotation="0" wrapText="false" indent="0" shrinkToFit="false"/>
      <protection locked="true" hidden="false"/>
    </xf>
    <xf numFmtId="165" fontId="0" fillId="0" borderId="0" xfId="38" applyFont="true" applyBorder="false" applyAlignment="true" applyProtection="false">
      <alignment horizontal="general" vertical="center" textRotation="0" wrapText="false" indent="0" shrinkToFit="false"/>
      <protection locked="true" hidden="false"/>
    </xf>
    <xf numFmtId="165" fontId="0" fillId="0"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9" fontId="26" fillId="0" borderId="4" xfId="38" applyFont="true" applyBorder="true" applyAlignment="true" applyProtection="false">
      <alignment horizontal="general" vertical="top" textRotation="0" wrapText="true" indent="0" shrinkToFit="false"/>
      <protection locked="true" hidden="false"/>
    </xf>
    <xf numFmtId="164" fontId="14" fillId="0" borderId="0" xfId="38" applyFont="true" applyBorder="tru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general" vertical="top" textRotation="0" wrapText="false" indent="0" shrinkToFit="false"/>
      <protection locked="true" hidden="false"/>
    </xf>
    <xf numFmtId="164" fontId="33" fillId="0" borderId="0" xfId="38" applyFont="true" applyBorder="true" applyAlignment="true" applyProtection="false">
      <alignment horizontal="general" vertical="top" textRotation="0" wrapText="false" indent="0" shrinkToFit="false"/>
      <protection locked="true" hidden="false"/>
    </xf>
    <xf numFmtId="164" fontId="36" fillId="0" borderId="5" xfId="38" applyFont="true" applyBorder="true" applyAlignment="true" applyProtection="false">
      <alignment horizontal="center" vertical="bottom" textRotation="0" wrapText="tru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36" fillId="0" borderId="4"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right" vertical="center" textRotation="0" wrapText="false" indent="0" shrinkToFit="false"/>
      <protection locked="true" hidden="false"/>
    </xf>
    <xf numFmtId="164" fontId="7" fillId="0" borderId="0" xfId="38" applyFont="true" applyBorder="true" applyAlignment="true" applyProtection="false">
      <alignment horizontal="general" vertical="bottom" textRotation="0" wrapText="true" indent="0" shrinkToFit="false"/>
      <protection locked="true" hidden="false"/>
    </xf>
    <xf numFmtId="164" fontId="7" fillId="0" borderId="0" xfId="38" applyFont="true" applyBorder="true" applyAlignment="true" applyProtection="false">
      <alignment horizontal="center" vertical="top" textRotation="0" wrapText="true" indent="0" shrinkToFit="false"/>
      <protection locked="true" hidden="false"/>
    </xf>
    <xf numFmtId="164" fontId="13" fillId="0" borderId="0" xfId="38" applyFont="true" applyBorder="true" applyAlignment="true" applyProtection="false">
      <alignment horizontal="right" vertical="center" textRotation="0" wrapText="false" indent="0" shrinkToFit="false"/>
      <protection locked="true" hidden="false"/>
    </xf>
    <xf numFmtId="169" fontId="13" fillId="0" borderId="0" xfId="38" applyFont="true" applyBorder="true" applyAlignment="true" applyProtection="false">
      <alignment horizontal="right" vertical="center" textRotation="0" wrapText="false" indent="0" shrinkToFit="false"/>
      <protection locked="true" hidden="false"/>
    </xf>
    <xf numFmtId="169" fontId="13" fillId="0" borderId="0" xfId="38" applyFont="true" applyBorder="true" applyAlignment="true" applyProtection="false">
      <alignment horizontal="right" vertical="center" textRotation="0" wrapText="false" indent="0" shrinkToFit="false"/>
      <protection locked="true" hidden="false"/>
    </xf>
    <xf numFmtId="164" fontId="27" fillId="0" borderId="4" xfId="38" applyFont="true" applyBorder="true" applyAlignment="true" applyProtection="false">
      <alignment horizontal="right" vertical="center" textRotation="0" wrapText="false" indent="0" shrinkToFit="false"/>
      <protection locked="true" hidden="false"/>
    </xf>
    <xf numFmtId="165" fontId="0" fillId="0" borderId="4" xfId="38" applyFont="true" applyBorder="true" applyAlignment="true" applyProtection="false">
      <alignment horizontal="right" vertical="center"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9" fontId="27" fillId="0" borderId="0" xfId="38" applyFont="true" applyBorder="true" applyAlignment="true" applyProtection="false">
      <alignment horizontal="right" vertical="center" textRotation="0" wrapText="false" indent="0" shrinkToFit="false"/>
      <protection locked="true" hidden="false"/>
    </xf>
    <xf numFmtId="169" fontId="27" fillId="0" borderId="0" xfId="38" applyFont="true" applyBorder="true" applyAlignment="true" applyProtection="false">
      <alignment horizontal="center" vertical="center" textRotation="0" wrapText="false" indent="0" shrinkToFit="false"/>
      <protection locked="true" hidden="false"/>
    </xf>
    <xf numFmtId="165" fontId="0"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true" applyProtection="false">
      <alignment horizontal="right" vertical="center" textRotation="0" wrapText="false" indent="0" shrinkToFit="false"/>
      <protection locked="true" hidden="false"/>
    </xf>
    <xf numFmtId="165" fontId="23" fillId="0" borderId="0" xfId="38" applyFont="true" applyBorder="false" applyAlignment="true" applyProtection="false">
      <alignment horizontal="center" vertical="center" textRotation="0" wrapText="false" indent="0" shrinkToFit="false"/>
      <protection locked="true" hidden="false"/>
    </xf>
    <xf numFmtId="165" fontId="13" fillId="0" borderId="0" xfId="38" applyFont="true" applyBorder="false" applyAlignment="true" applyProtection="false">
      <alignment horizontal="center"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9" fontId="13" fillId="0" borderId="0" xfId="68" applyFont="true" applyBorder="false" applyAlignment="true" applyProtection="false">
      <alignment horizontal="right" vertical="center" textRotation="0" wrapText="false" indent="0" shrinkToFit="false"/>
      <protection locked="true" hidden="false"/>
    </xf>
    <xf numFmtId="165" fontId="13" fillId="0" borderId="0" xfId="68" applyFont="true" applyBorder="false" applyAlignment="true" applyProtection="false">
      <alignment horizontal="right" vertical="center" textRotation="0" wrapText="false" indent="0" shrinkToFit="false"/>
      <protection locked="true" hidden="false"/>
    </xf>
    <xf numFmtId="164" fontId="13" fillId="0" borderId="0" xfId="68" applyFont="true" applyBorder="false" applyAlignment="true" applyProtection="false">
      <alignment horizontal="general" vertical="center" textRotation="0" wrapText="false" indent="0" shrinkToFit="false"/>
      <protection locked="true" hidden="false"/>
    </xf>
    <xf numFmtId="165" fontId="23" fillId="0" borderId="0" xfId="68" applyFont="true" applyBorder="false" applyAlignment="true" applyProtection="false">
      <alignment horizontal="center" vertical="center" textRotation="0" wrapText="false" indent="0" shrinkToFit="false"/>
      <protection locked="true" hidden="false"/>
    </xf>
    <xf numFmtId="165" fontId="13" fillId="0" borderId="0" xfId="68" applyFont="true" applyBorder="false" applyAlignment="true" applyProtection="false">
      <alignment horizontal="general" vertical="center" textRotation="0" wrapText="false" indent="0" shrinkToFit="false"/>
      <protection locked="true" hidden="false"/>
    </xf>
    <xf numFmtId="164" fontId="0" fillId="0" borderId="0" xfId="68" applyFont="true" applyBorder="false" applyAlignment="true" applyProtection="false">
      <alignment horizontal="general" vertical="center" textRotation="0" wrapText="false" indent="0" shrinkToFit="false"/>
      <protection locked="true" hidden="false"/>
    </xf>
    <xf numFmtId="169" fontId="13" fillId="0" borderId="4" xfId="38" applyFont="true" applyBorder="true" applyAlignment="true" applyProtection="false">
      <alignment horizontal="right" vertical="center" textRotation="0" wrapText="false" indent="0" shrinkToFit="false"/>
      <protection locked="true" hidden="false"/>
    </xf>
    <xf numFmtId="165" fontId="13" fillId="0" borderId="4" xfId="38" applyFont="true" applyBorder="true" applyAlignment="true" applyProtection="false">
      <alignment horizontal="right" vertical="center" textRotation="0" wrapText="false" indent="0" shrinkToFit="false"/>
      <protection locked="true" hidden="false"/>
    </xf>
    <xf numFmtId="165" fontId="23" fillId="0" borderId="4" xfId="38" applyFont="true" applyBorder="true" applyAlignment="true" applyProtection="false">
      <alignment horizontal="center" vertical="center" textRotation="0" wrapText="false" indent="0" shrinkToFit="false"/>
      <protection locked="true" hidden="false"/>
    </xf>
    <xf numFmtId="165" fontId="0" fillId="0" borderId="1" xfId="38" applyFont="true" applyBorder="true" applyAlignment="true" applyProtection="false">
      <alignment horizontal="general" vertical="center" textRotation="0" wrapText="false" indent="0" shrinkToFit="false"/>
      <protection locked="true" hidden="false"/>
    </xf>
    <xf numFmtId="165" fontId="0" fillId="0" borderId="1" xfId="38" applyFont="true" applyBorder="true" applyAlignment="true" applyProtection="false">
      <alignment horizontal="right" vertical="center" textRotation="0" wrapText="false" indent="0" shrinkToFit="false"/>
      <protection locked="true" hidden="false"/>
    </xf>
    <xf numFmtId="165" fontId="0" fillId="0" borderId="0"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justify" vertical="top" textRotation="0" wrapText="false" indent="0" shrinkToFit="false"/>
      <protection locked="true" hidden="false"/>
    </xf>
    <xf numFmtId="164" fontId="0" fillId="0" borderId="0" xfId="38" applyFont="true" applyBorder="false" applyAlignment="true" applyProtection="false">
      <alignment horizontal="general" vertical="top" textRotation="0" wrapText="true" indent="0" shrinkToFit="false"/>
      <protection locked="true" hidden="false"/>
    </xf>
    <xf numFmtId="165" fontId="0" fillId="0" borderId="0" xfId="38" applyFont="true" applyBorder="false" applyAlignment="true" applyProtection="false">
      <alignment horizontal="general" vertical="top" textRotation="0" wrapText="tru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0" fillId="0" borderId="0" xfId="38" applyFont="true" applyBorder="false" applyAlignment="true" applyProtection="false">
      <alignment horizontal="general" vertical="top" textRotation="0" wrapText="false" indent="0" shrinkToFit="false"/>
      <protection locked="true" hidden="false"/>
    </xf>
    <xf numFmtId="165" fontId="0" fillId="0" borderId="0" xfId="38" applyFont="true" applyBorder="false" applyAlignment="true" applyProtection="false">
      <alignment horizontal="justify" vertical="top" textRotation="0" wrapText="false" indent="0" shrinkToFit="false"/>
      <protection locked="true" hidden="false"/>
    </xf>
    <xf numFmtId="164" fontId="10" fillId="0" borderId="0" xfId="38" applyFont="false" applyBorder="true" applyAlignment="true" applyProtection="false">
      <alignment horizontal="general" vertical="top" textRotation="0" wrapText="false" indent="0" shrinkToFit="false"/>
      <protection locked="true" hidden="false"/>
    </xf>
    <xf numFmtId="169" fontId="13"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10" fillId="0" borderId="0" xfId="38" applyFont="false" applyBorder="true" applyAlignment="true" applyProtection="false">
      <alignment horizontal="center" vertical="top" textRotation="0" wrapText="true" indent="0" shrinkToFit="false"/>
      <protection locked="true" hidden="false"/>
    </xf>
    <xf numFmtId="164" fontId="27" fillId="0" borderId="0" xfId="38" applyFont="true" applyBorder="true" applyAlignment="true" applyProtection="false">
      <alignment horizontal="right"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true" applyProtection="false">
      <alignment horizontal="right" vertical="center" textRotation="0" wrapText="false" indent="0" shrinkToFit="false"/>
      <protection locked="true" hidden="false"/>
    </xf>
    <xf numFmtId="164" fontId="13" fillId="0" borderId="0" xfId="55" applyFont="true" applyBorder="true" applyAlignment="true" applyProtection="false">
      <alignment horizontal="general" vertical="center" textRotation="0" wrapText="false" indent="0" shrinkToFit="false"/>
      <protection locked="true" hidden="false"/>
    </xf>
    <xf numFmtId="172" fontId="13" fillId="0" borderId="4" xfId="31" applyFont="true" applyBorder="true" applyAlignment="true" applyProtection="false">
      <alignment horizontal="right"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general" vertical="center"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9"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general"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right" vertical="center" textRotation="0" wrapText="false" indent="0" shrinkToFit="false"/>
      <protection locked="true" hidden="false"/>
    </xf>
    <xf numFmtId="164" fontId="0" fillId="0" borderId="0" xfId="75" applyFont="false" applyBorder="false" applyAlignment="false" applyProtection="false">
      <alignment horizontal="general" vertical="bottom" textRotation="0" wrapText="false" indent="0" shrinkToFit="false"/>
      <protection locked="true" hidden="false"/>
    </xf>
    <xf numFmtId="164" fontId="13" fillId="0" borderId="5" xfId="38" applyFont="true" applyBorder="true" applyAlignment="true" applyProtection="false">
      <alignment horizontal="center" vertical="center" textRotation="0" wrapText="false" indent="0" shrinkToFit="false"/>
      <protection locked="true" hidden="false"/>
    </xf>
    <xf numFmtId="169" fontId="13" fillId="0" borderId="5" xfId="38" applyFont="true" applyBorder="true" applyAlignment="true" applyProtection="false">
      <alignment horizontal="center" vertical="center" textRotation="0" wrapText="false" indent="0" shrinkToFit="false"/>
      <protection locked="true" hidden="false"/>
    </xf>
    <xf numFmtId="164" fontId="0" fillId="0" borderId="0" xfId="70" applyFont="false" applyBorder="false" applyAlignment="false" applyProtection="false">
      <alignment horizontal="general" vertical="bottom" textRotation="0" wrapText="false" indent="0" shrinkToFit="false"/>
      <protection locked="true" hidden="false"/>
    </xf>
    <xf numFmtId="165" fontId="23" fillId="0" borderId="0" xfId="38" applyFont="true" applyBorder="false" applyAlignment="true" applyProtection="false">
      <alignment horizontal="general" vertical="center" textRotation="0" wrapText="false" indent="0" shrinkToFit="false"/>
      <protection locked="true" hidden="false"/>
    </xf>
    <xf numFmtId="172" fontId="0" fillId="0" borderId="0" xfId="38" applyFont="true" applyBorder="tru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general" vertical="bottom" textRotation="0" wrapText="false" indent="0" shrinkToFit="false"/>
      <protection locked="true" hidden="false"/>
    </xf>
    <xf numFmtId="165" fontId="23" fillId="0" borderId="0" xfId="38" applyFont="true" applyBorder="true" applyAlignment="true" applyProtection="false">
      <alignment horizontal="general" vertical="center" textRotation="0" wrapText="false" indent="0" shrinkToFit="false"/>
      <protection locked="true" hidden="false"/>
    </xf>
    <xf numFmtId="164" fontId="0" fillId="0" borderId="4" xfId="70" applyFont="false" applyBorder="true" applyAlignment="false" applyProtection="false">
      <alignment horizontal="general" vertical="bottom" textRotation="0" wrapText="false" indent="0" shrinkToFit="false"/>
      <protection locked="true" hidden="false"/>
    </xf>
    <xf numFmtId="165" fontId="23" fillId="0" borderId="4"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top" textRotation="0" wrapText="false" indent="0" shrinkToFit="false"/>
      <protection locked="true" hidden="false"/>
    </xf>
    <xf numFmtId="164" fontId="0" fillId="0" borderId="0" xfId="69" applyFont="false" applyBorder="false" applyAlignment="false" applyProtection="false">
      <alignment horizontal="general" vertical="bottom" textRotation="0" wrapText="false" indent="0" shrinkToFit="false"/>
      <protection locked="true" hidden="false"/>
    </xf>
    <xf numFmtId="164" fontId="0" fillId="0" borderId="4" xfId="69" applyFont="fals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true" applyProtection="false">
      <alignment horizontal="center" vertical="bottom" textRotation="0" wrapText="false" indent="0" shrinkToFit="false"/>
      <protection locked="true" hidden="false"/>
    </xf>
    <xf numFmtId="164" fontId="14" fillId="0" borderId="0" xfId="38" applyFont="true" applyBorder="true" applyAlignment="true" applyProtection="false">
      <alignment horizontal="center" vertical="top" textRotation="0" wrapText="true" indent="0" shrinkToFit="false"/>
      <protection locked="true" hidden="false"/>
    </xf>
    <xf numFmtId="190" fontId="0" fillId="0" borderId="0" xfId="38" applyFont="true" applyBorder="false" applyAlignment="true" applyProtection="false">
      <alignment horizontal="right" vertical="center" textRotation="0" wrapText="false" indent="0" shrinkToFit="false"/>
      <protection locked="true" hidden="false"/>
    </xf>
    <xf numFmtId="169" fontId="13" fillId="0" borderId="4" xfId="31" applyFont="true" applyBorder="true" applyAlignment="true" applyProtection="false">
      <alignment horizontal="right" vertical="center" textRotation="0" wrapText="false" indent="0" shrinkToFit="false"/>
      <protection locked="true" hidden="false"/>
    </xf>
    <xf numFmtId="165" fontId="23" fillId="0" borderId="4" xfId="38" applyFont="true" applyBorder="true" applyAlignment="true" applyProtection="false">
      <alignment horizontal="right" vertical="center" textRotation="0" wrapText="false" indent="0" shrinkToFit="false"/>
      <protection locked="true" hidden="false"/>
    </xf>
    <xf numFmtId="190" fontId="23" fillId="0" borderId="0" xfId="38" applyFont="true" applyBorder="false" applyAlignment="true" applyProtection="false">
      <alignment horizontal="right" vertical="center" textRotation="0" wrapText="false" indent="0" shrinkToFit="false"/>
      <protection locked="true" hidden="false"/>
    </xf>
    <xf numFmtId="190" fontId="23" fillId="0" borderId="4" xfId="38" applyFont="true" applyBorder="true" applyAlignment="true" applyProtection="false">
      <alignment horizontal="right" vertical="center" textRotation="0" wrapText="false" indent="0" shrinkToFit="false"/>
      <protection locked="true" hidden="false"/>
    </xf>
    <xf numFmtId="169" fontId="27" fillId="0" borderId="5" xfId="38" applyFont="true" applyBorder="true" applyAlignment="true" applyProtection="false">
      <alignment horizontal="center" vertical="top" textRotation="0" wrapText="true" indent="0" shrinkToFit="false"/>
      <protection locked="true" hidden="false"/>
    </xf>
    <xf numFmtId="169" fontId="27" fillId="0" borderId="0" xfId="38" applyFont="true" applyBorder="true" applyAlignment="true" applyProtection="false">
      <alignment horizontal="center" vertical="top" textRotation="0" wrapText="true" indent="0" shrinkToFit="false"/>
      <protection locked="true" hidden="false"/>
    </xf>
    <xf numFmtId="169" fontId="27" fillId="0" borderId="5" xfId="38" applyFont="true" applyBorder="true" applyAlignment="true" applyProtection="false">
      <alignment horizontal="center" vertical="top"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9" fontId="23" fillId="0" borderId="0" xfId="38" applyFont="true" applyBorder="false" applyAlignment="true" applyProtection="false">
      <alignment horizontal="right" vertical="center" textRotation="0" wrapText="false" indent="0" shrinkToFit="false"/>
      <protection locked="true" hidden="false"/>
    </xf>
    <xf numFmtId="172" fontId="23" fillId="0" borderId="0" xfId="38" applyFont="true" applyBorder="false" applyAlignment="true" applyProtection="false">
      <alignment horizontal="right" vertical="center"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center" textRotation="0" wrapText="false" indent="0" shrinkToFit="false"/>
      <protection locked="true" hidden="false"/>
    </xf>
    <xf numFmtId="164" fontId="23" fillId="0" borderId="4" xfId="38" applyFont="true" applyBorder="true" applyAlignment="false" applyProtection="false">
      <alignment horizontal="general" vertical="bottom" textRotation="0" wrapText="false" indent="0" shrinkToFit="false"/>
      <protection locked="true" hidden="false"/>
    </xf>
    <xf numFmtId="169" fontId="0" fillId="0" borderId="0" xfId="38" applyFont="true" applyBorder="false" applyAlignment="true" applyProtection="false">
      <alignment horizontal="general" vertical="center" textRotation="0" wrapText="false" indent="0" shrinkToFit="false"/>
      <protection locked="true" hidden="false"/>
    </xf>
    <xf numFmtId="172" fontId="23" fillId="0" borderId="4" xfId="38" applyFont="true" applyBorder="true" applyAlignment="true" applyProtection="false">
      <alignment horizontal="right" vertical="center" textRotation="0" wrapText="false" indent="0" shrinkToFit="false"/>
      <protection locked="true" hidden="false"/>
    </xf>
    <xf numFmtId="169" fontId="26" fillId="0" borderId="4" xfId="38" applyFont="true" applyBorder="true" applyAlignment="true" applyProtection="false">
      <alignment horizontal="justify" vertical="top" textRotation="0" wrapText="false" indent="0" shrinkToFit="false"/>
      <protection locked="true" hidden="false"/>
    </xf>
    <xf numFmtId="164" fontId="27" fillId="0" borderId="1" xfId="38" applyFont="true" applyBorder="true" applyAlignment="true" applyProtection="false">
      <alignment horizontal="general" vertical="center" textRotation="0" wrapText="false" indent="0" shrinkToFit="false"/>
      <protection locked="true" hidden="false"/>
    </xf>
    <xf numFmtId="169" fontId="27" fillId="0" borderId="5" xfId="38" applyFont="true" applyBorder="true" applyAlignment="true" applyProtection="false">
      <alignment horizontal="center" vertical="center" textRotation="0" wrapText="true" indent="0" shrinkToFit="false"/>
      <protection locked="true" hidden="false"/>
    </xf>
    <xf numFmtId="169" fontId="27" fillId="0" borderId="1" xfId="38" applyFont="true" applyBorder="true" applyAlignment="true" applyProtection="false">
      <alignment horizontal="center" vertical="center" textRotation="0" wrapText="true" indent="0" shrinkToFit="false"/>
      <protection locked="true" hidden="false"/>
    </xf>
    <xf numFmtId="169" fontId="27" fillId="0" borderId="5" xfId="38" applyFont="true" applyBorder="true" applyAlignment="true" applyProtection="false">
      <alignment horizontal="center" vertical="center" textRotation="0" wrapText="false" indent="0" shrinkToFit="false"/>
      <protection locked="true" hidden="false"/>
    </xf>
    <xf numFmtId="164" fontId="27" fillId="0" borderId="1" xfId="55" applyFont="true" applyBorder="true" applyAlignment="true" applyProtection="false">
      <alignment horizontal="left"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false" indent="0" shrinkToFit="false"/>
      <protection locked="true" hidden="false"/>
    </xf>
    <xf numFmtId="164" fontId="23" fillId="0" borderId="4" xfId="38" applyFont="true" applyBorder="tru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justify" vertical="top" textRotation="0" wrapText="false" indent="0" shrinkToFit="false"/>
      <protection locked="true" hidden="false"/>
    </xf>
    <xf numFmtId="164" fontId="27" fillId="0" borderId="0" xfId="55" applyFont="true" applyBorder="tru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3" fillId="0" borderId="4" xfId="38" applyFont="true" applyBorder="true" applyAlignment="true" applyProtection="false">
      <alignment horizontal="general" vertical="bottom" textRotation="0" wrapText="false" indent="0" shrinkToFit="false"/>
      <protection locked="true" hidden="false"/>
    </xf>
    <xf numFmtId="164" fontId="0" fillId="0" borderId="0" xfId="31" applyFont="true" applyBorder="true" applyAlignment="true" applyProtection="false">
      <alignment horizontal="left" vertical="top" textRotation="0" wrapText="true" indent="0" shrinkToFit="false"/>
      <protection locked="true" hidden="false"/>
    </xf>
    <xf numFmtId="164" fontId="13"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69" fontId="28" fillId="0" borderId="0" xfId="38" applyFont="true" applyBorder="true" applyAlignment="true" applyProtection="false">
      <alignment horizontal="right" vertical="center" textRotation="0" wrapText="false" indent="0" shrinkToFit="false"/>
      <protection locked="true" hidden="false"/>
    </xf>
    <xf numFmtId="169" fontId="28" fillId="0" borderId="4" xfId="38" applyFont="true" applyBorder="true" applyAlignment="true" applyProtection="false">
      <alignment horizontal="right" vertical="center" textRotation="0" wrapText="false" indent="0" shrinkToFit="false"/>
      <protection locked="true" hidden="false"/>
    </xf>
    <xf numFmtId="164" fontId="28" fillId="0" borderId="0" xfId="38"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9" fontId="13" fillId="0" borderId="0" xfId="39" applyFont="true" applyBorder="false" applyAlignment="true" applyProtection="false">
      <alignment horizontal="right" vertical="center" textRotation="0" wrapText="false" indent="0" shrinkToFit="false"/>
      <protection locked="true" hidden="false"/>
    </xf>
    <xf numFmtId="164" fontId="33" fillId="0" borderId="4" xfId="39" applyFont="true" applyBorder="true" applyAlignment="true" applyProtection="false">
      <alignment horizontal="left" vertical="top" textRotation="0" wrapText="false" indent="0" shrinkToFit="false"/>
      <protection locked="true" hidden="false"/>
    </xf>
    <xf numFmtId="169" fontId="26" fillId="0" borderId="4" xfId="39" applyFont="true" applyBorder="true" applyAlignment="true" applyProtection="false">
      <alignment horizontal="left" vertical="top" textRotation="0" wrapText="true" indent="0" shrinkToFit="false"/>
      <protection locked="true" hidden="false"/>
    </xf>
    <xf numFmtId="164" fontId="33" fillId="0" borderId="0" xfId="39" applyFont="true" applyBorder="false" applyAlignment="true" applyProtection="false">
      <alignment horizontal="general" vertical="top" textRotation="0" wrapText="false" indent="0" shrinkToFit="false"/>
      <protection locked="true" hidden="false"/>
    </xf>
    <xf numFmtId="164" fontId="27" fillId="0" borderId="5" xfId="39" applyFont="true" applyBorder="true" applyAlignment="true" applyProtection="false">
      <alignment horizontal="general" vertical="center" textRotation="0" wrapText="false" indent="0" shrinkToFit="false"/>
      <protection locked="true" hidden="false"/>
    </xf>
    <xf numFmtId="169" fontId="27" fillId="0" borderId="5" xfId="39" applyFont="true" applyBorder="true" applyAlignment="true" applyProtection="false">
      <alignment horizontal="right" vertical="center" textRotation="0" wrapText="false" indent="0" shrinkToFit="false"/>
      <protection locked="true" hidden="false"/>
    </xf>
    <xf numFmtId="164" fontId="27" fillId="0" borderId="5" xfId="39" applyFont="true" applyBorder="true" applyAlignment="true" applyProtection="false">
      <alignment horizontal="right" vertical="center" textRotation="0" wrapText="true" indent="0" shrinkToFit="false"/>
      <protection locked="true" hidden="false"/>
    </xf>
    <xf numFmtId="164" fontId="27" fillId="0" borderId="0"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7" fillId="0" borderId="1" xfId="39" applyFont="true" applyBorder="true" applyAlignment="true" applyProtection="false">
      <alignment horizontal="center" vertical="center" textRotation="0" wrapText="false" indent="0" shrinkToFit="false"/>
      <protection locked="true" hidden="false"/>
    </xf>
    <xf numFmtId="164" fontId="13" fillId="0" borderId="0" xfId="47" applyFont="true" applyBorder="true" applyAlignment="true" applyProtection="false">
      <alignment horizontal="left" vertical="center" textRotation="0" wrapText="false" indent="0" shrinkToFit="false"/>
      <protection locked="true" hidden="false"/>
    </xf>
    <xf numFmtId="169" fontId="13"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9" fontId="13" fillId="0" borderId="0" xfId="39" applyFont="true" applyBorder="false" applyAlignment="true" applyProtection="false">
      <alignment horizontal="right" vertical="bottom" textRotation="0" wrapText="fals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69" fontId="13" fillId="0" borderId="0" xfId="39" applyFont="true" applyBorder="true" applyAlignment="true" applyProtection="false">
      <alignment horizontal="right" vertical="center" textRotation="0" wrapText="false" indent="0" shrinkToFit="false"/>
      <protection locked="true" hidden="false"/>
    </xf>
    <xf numFmtId="164" fontId="13" fillId="0" borderId="4" xfId="47" applyFont="true" applyBorder="true" applyAlignment="true" applyProtection="false">
      <alignment horizontal="general" vertical="bottom" textRotation="0" wrapText="false" indent="0" shrinkToFit="false"/>
      <protection locked="true" hidden="false"/>
    </xf>
    <xf numFmtId="164" fontId="13" fillId="0" borderId="4" xfId="47" applyFont="true" applyBorder="true" applyAlignment="true" applyProtection="false">
      <alignment horizontal="left" vertical="center" textRotation="0" wrapText="false" indent="0" shrinkToFit="false"/>
      <protection locked="true" hidden="false"/>
    </xf>
    <xf numFmtId="164" fontId="13" fillId="0" borderId="4" xfId="39" applyFont="true" applyBorder="true" applyAlignment="true" applyProtection="false">
      <alignment horizontal="general" vertical="center" textRotation="0" wrapText="false" indent="0" shrinkToFit="false"/>
      <protection locked="true" hidden="false"/>
    </xf>
    <xf numFmtId="169" fontId="13" fillId="0" borderId="4" xfId="39" applyFont="true" applyBorder="true" applyAlignment="true" applyProtection="false">
      <alignment horizontal="right" vertical="center" textRotation="0" wrapText="false" indent="0" shrinkToFit="false"/>
      <protection locked="true" hidden="false"/>
    </xf>
    <xf numFmtId="164" fontId="13" fillId="0" borderId="0" xfId="39" applyFont="true" applyBorder="false" applyAlignment="true" applyProtection="false">
      <alignment horizontal="left" vertical="top" textRotation="0" wrapText="false" indent="0" shrinkToFit="false"/>
      <protection locked="true" hidden="false"/>
    </xf>
    <xf numFmtId="164" fontId="13" fillId="0" borderId="0" xfId="39" applyFont="true" applyBorder="true" applyAlignment="true" applyProtection="false">
      <alignment horizontal="left" vertical="top" textRotation="0" wrapText="false" indent="0" shrinkToFit="false"/>
      <protection locked="true" hidden="false"/>
    </xf>
    <xf numFmtId="164" fontId="23" fillId="0" borderId="0" xfId="39" applyFont="true" applyBorder="false" applyAlignment="true" applyProtection="false">
      <alignment horizontal="left" vertical="top" textRotation="0" wrapText="false" indent="0" shrinkToFit="false"/>
      <protection locked="true" hidden="false"/>
    </xf>
    <xf numFmtId="169" fontId="13" fillId="0" borderId="0" xfId="39" applyFont="true" applyBorder="false" applyAlignment="true" applyProtection="false">
      <alignment horizontal="left" vertical="top" textRotation="0" wrapText="false" indent="0" shrinkToFit="false"/>
      <protection locked="true" hidden="false"/>
    </xf>
    <xf numFmtId="164" fontId="27" fillId="0" borderId="0" xfId="39" applyFont="true" applyBorder="false" applyAlignment="true" applyProtection="false">
      <alignment horizontal="left" vertical="top" textRotation="0" wrapText="false" indent="0" shrinkToFit="false"/>
      <protection locked="true" hidden="false"/>
    </xf>
    <xf numFmtId="164" fontId="33" fillId="0" borderId="0" xfId="39" applyFont="true" applyBorder="false" applyAlignment="true" applyProtection="false">
      <alignment horizontal="left" vertical="top" textRotation="0" wrapText="false" indent="0" shrinkToFit="false"/>
      <protection locked="true" hidden="false"/>
    </xf>
    <xf numFmtId="169" fontId="26" fillId="0" borderId="4" xfId="39" applyFont="true" applyBorder="true" applyAlignment="true" applyProtection="false">
      <alignment horizontal="left" vertical="top" textRotation="0" wrapText="false" indent="0" shrinkToFit="false"/>
      <protection locked="true" hidden="false"/>
    </xf>
    <xf numFmtId="164" fontId="27" fillId="0" borderId="5" xfId="39" applyFont="true" applyBorder="true" applyAlignment="true" applyProtection="false">
      <alignment horizontal="right" vertical="center" textRotation="0" wrapText="false" indent="0" shrinkToFit="false"/>
      <protection locked="true" hidden="false"/>
    </xf>
    <xf numFmtId="172" fontId="13" fillId="0" borderId="0" xfId="39" applyFont="true" applyBorder="false" applyAlignment="true" applyProtection="false">
      <alignment horizontal="right" vertical="center" textRotation="0" wrapText="false" indent="0" shrinkToFit="false"/>
      <protection locked="true" hidden="false"/>
    </xf>
    <xf numFmtId="164" fontId="13" fillId="0" borderId="0" xfId="39" applyFont="true" applyBorder="true" applyAlignment="true" applyProtection="false">
      <alignment horizontal="right" vertical="bottom" textRotation="0" wrapText="true" indent="0" shrinkToFit="false"/>
      <protection locked="true" hidden="false"/>
    </xf>
    <xf numFmtId="164" fontId="35" fillId="0" borderId="0" xfId="39" applyFont="true" applyBorder="false" applyAlignment="true" applyProtection="false">
      <alignment horizontal="general" vertical="center" textRotation="0" wrapText="true" indent="0" shrinkToFit="false"/>
      <protection locked="true" hidden="false"/>
    </xf>
    <xf numFmtId="169" fontId="35" fillId="0" borderId="0" xfId="39" applyFont="true" applyBorder="false" applyAlignment="true" applyProtection="false">
      <alignment horizontal="left" vertical="center" textRotation="0" wrapText="false" indent="0" shrinkToFit="false"/>
      <protection locked="true" hidden="false"/>
    </xf>
    <xf numFmtId="172" fontId="13" fillId="0" borderId="0" xfId="39" applyFont="true" applyBorder="true" applyAlignment="true" applyProtection="false">
      <alignment horizontal="right" vertical="center" textRotation="0" wrapText="false" indent="0" shrinkToFit="false"/>
      <protection locked="true" hidden="false"/>
    </xf>
    <xf numFmtId="165" fontId="13" fillId="0" borderId="4" xfId="39" applyFont="true" applyBorder="true" applyAlignment="true" applyProtection="false">
      <alignment horizontal="right" vertical="center" textRotation="0" wrapText="false" indent="0" shrinkToFit="false"/>
      <protection locked="true" hidden="false"/>
    </xf>
    <xf numFmtId="165" fontId="13" fillId="0" borderId="0" xfId="39" applyFont="true" applyBorder="true" applyAlignment="true" applyProtection="false">
      <alignment horizontal="right" vertical="center"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justify" vertical="center" textRotation="0" wrapText="true" indent="0" shrinkToFit="false"/>
      <protection locked="true" hidden="false"/>
    </xf>
    <xf numFmtId="164" fontId="13" fillId="0" borderId="0" xfId="39" applyFont="true" applyBorder="false" applyAlignment="true" applyProtection="false">
      <alignment horizontal="general" vertical="top" textRotation="0" wrapText="false" indent="0" shrinkToFit="false"/>
      <protection locked="true" hidden="false"/>
    </xf>
    <xf numFmtId="164" fontId="13" fillId="0" borderId="0" xfId="39" applyFont="true" applyBorder="true" applyAlignment="true" applyProtection="false">
      <alignment horizontal="justify" vertical="top"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3" fillId="0" borderId="0" xfId="39" applyFont="true" applyBorder="true" applyAlignment="true" applyProtection="false">
      <alignment horizontal="general" vertical="center" textRotation="0" wrapText="true" indent="0" shrinkToFit="false"/>
      <protection locked="true" hidden="false"/>
    </xf>
    <xf numFmtId="164" fontId="13" fillId="0" borderId="0" xfId="47" applyFont="true" applyBorder="tru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23" fillId="0" borderId="0" xfId="47" applyFont="true" applyBorder="true" applyAlignment="true" applyProtection="false">
      <alignment horizontal="general" vertical="center" textRotation="0" wrapText="false" indent="0" shrinkToFit="false"/>
      <protection locked="true" hidden="false"/>
    </xf>
    <xf numFmtId="172" fontId="23" fillId="0" borderId="0" xfId="39" applyFont="true" applyBorder="true" applyAlignment="true" applyProtection="false">
      <alignment horizontal="right" vertical="center" textRotation="0" wrapText="false" indent="0" shrinkToFit="false"/>
      <protection locked="true" hidden="false"/>
    </xf>
    <xf numFmtId="164" fontId="23" fillId="0" borderId="4" xfId="47" applyFont="true" applyBorder="true" applyAlignment="true" applyProtection="false">
      <alignment horizontal="general" vertical="center" textRotation="0" wrapText="false" indent="0" shrinkToFit="false"/>
      <protection locked="true" hidden="false"/>
    </xf>
    <xf numFmtId="172" fontId="13" fillId="0" borderId="4" xfId="39" applyFont="true" applyBorder="true" applyAlignment="true" applyProtection="false">
      <alignment horizontal="right" vertical="center" textRotation="0" wrapText="false" indent="0" shrinkToFit="false"/>
      <protection locked="true" hidden="false"/>
    </xf>
    <xf numFmtId="172" fontId="23" fillId="0" borderId="4" xfId="39" applyFont="true" applyBorder="true" applyAlignment="true" applyProtection="false">
      <alignment horizontal="right" vertical="center" textRotation="0" wrapText="false" indent="0" shrinkToFit="false"/>
      <protection locked="true" hidden="false"/>
    </xf>
    <xf numFmtId="164" fontId="13" fillId="0" borderId="0" xfId="39" applyFont="true" applyBorder="true" applyAlignment="true" applyProtection="false">
      <alignment horizontal="left" vertical="top"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9" fontId="27" fillId="0" borderId="0" xfId="39" applyFont="true" applyBorder="true" applyAlignment="true" applyProtection="false">
      <alignment horizontal="right" vertical="center" textRotation="0" wrapText="false" indent="0" shrinkToFit="false"/>
      <protection locked="true" hidden="false"/>
    </xf>
    <xf numFmtId="164" fontId="27" fillId="0" borderId="0" xfId="39" applyFont="true" applyBorder="true" applyAlignment="true" applyProtection="false">
      <alignment horizontal="right" vertical="center" textRotation="0" wrapText="false" indent="0" shrinkToFit="false"/>
      <protection locked="true" hidden="false"/>
    </xf>
    <xf numFmtId="164" fontId="10" fillId="0" borderId="0" xfId="39" applyFont="false" applyBorder="false" applyAlignment="false" applyProtection="false">
      <alignment horizontal="general" vertical="bottom" textRotation="0" wrapText="false" indent="0" shrinkToFit="false"/>
      <protection locked="true" hidden="false"/>
    </xf>
    <xf numFmtId="164" fontId="10" fillId="0" borderId="0" xfId="39" applyFont="false" applyBorder="true" applyAlignment="fals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center"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9" fontId="0" fillId="0" borderId="0" xfId="39" applyFont="true" applyBorder="false" applyAlignment="true" applyProtection="false">
      <alignment horizontal="right" vertical="center" textRotation="0" wrapText="false" indent="0" shrinkToFit="false"/>
      <protection locked="true" hidden="false"/>
    </xf>
    <xf numFmtId="164" fontId="14" fillId="0" borderId="0" xfId="39" applyFont="true" applyBorder="false" applyAlignment="true" applyProtection="false">
      <alignment horizontal="left" vertical="top" textRotation="0" wrapText="false" indent="0" shrinkToFit="false"/>
      <protection locked="true" hidden="false"/>
    </xf>
    <xf numFmtId="164" fontId="14" fillId="0" borderId="0" xfId="39" applyFont="true" applyBorder="false" applyAlignment="true" applyProtection="false">
      <alignment horizontal="general" vertical="top" textRotation="0" wrapText="false" indent="0" shrinkToFit="false"/>
      <protection locked="true" hidden="false"/>
    </xf>
    <xf numFmtId="164" fontId="0" fillId="0" borderId="0" xfId="47" applyFont="true" applyBorder="true" applyAlignment="true" applyProtection="false">
      <alignment horizontal="left" vertical="center" textRotation="0" wrapText="false" indent="0" shrinkToFit="false"/>
      <protection locked="true" hidden="false"/>
    </xf>
    <xf numFmtId="165" fontId="0" fillId="0" borderId="0" xfId="39" applyFont="true" applyBorder="false" applyAlignment="true" applyProtection="false">
      <alignment horizontal="right" vertical="center" textRotation="0" wrapText="false" indent="0" shrinkToFit="false"/>
      <protection locked="true" hidden="false"/>
    </xf>
    <xf numFmtId="165" fontId="0" fillId="0" borderId="0" xfId="39" applyFont="true" applyBorder="fals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left" vertical="top" textRotation="0" wrapText="false" indent="0" shrinkToFit="false"/>
      <protection locked="true" hidden="false"/>
    </xf>
    <xf numFmtId="164" fontId="0" fillId="0" borderId="0" xfId="39" applyFont="true" applyBorder="true" applyAlignment="true" applyProtection="false">
      <alignment horizontal="left" vertical="top" textRotation="0" wrapText="true" indent="0" shrinkToFit="false"/>
      <protection locked="true" hidden="false"/>
    </xf>
    <xf numFmtId="169" fontId="26" fillId="0" borderId="4" xfId="39" applyFont="true" applyBorder="true" applyAlignment="true" applyProtection="false">
      <alignment horizontal="general" vertical="top" textRotation="0" wrapText="false" indent="0" shrinkToFit="false"/>
      <protection locked="true" hidden="false"/>
    </xf>
    <xf numFmtId="164" fontId="27" fillId="0" borderId="0" xfId="47" applyFont="true" applyBorder="true" applyAlignment="true" applyProtection="false">
      <alignment horizontal="general" vertical="center" textRotation="0" wrapText="false" indent="0" shrinkToFit="false"/>
      <protection locked="true" hidden="false"/>
    </xf>
    <xf numFmtId="164" fontId="13" fillId="0" borderId="0" xfId="47" applyFont="true" applyBorder="true" applyAlignment="true" applyProtection="false">
      <alignment horizontal="general" vertical="center" textRotation="0" wrapText="false" indent="0" shrinkToFit="false"/>
      <protection locked="true" hidden="false"/>
    </xf>
    <xf numFmtId="164" fontId="13" fillId="0" borderId="0" xfId="47" applyFont="true" applyBorder="false" applyAlignment="true" applyProtection="false">
      <alignment horizontal="general" vertical="center" textRotation="0" wrapText="false" indent="0" shrinkToFit="false"/>
      <protection locked="true" hidden="false"/>
    </xf>
    <xf numFmtId="169" fontId="0" fillId="0" borderId="0" xfId="39" applyFont="true" applyBorder="true" applyAlignment="true" applyProtection="false">
      <alignment horizontal="right" vertical="center" textRotation="0" wrapText="false" indent="0" shrinkToFit="false"/>
      <protection locked="true" hidden="false"/>
    </xf>
    <xf numFmtId="164" fontId="53" fillId="0" borderId="0" xfId="47" applyFont="true" applyBorder="false" applyAlignment="true" applyProtection="false">
      <alignment horizontal="general" vertical="center" textRotation="0" wrapText="false" indent="0" shrinkToFit="false"/>
      <protection locked="true" hidden="false"/>
    </xf>
    <xf numFmtId="164" fontId="61" fillId="0" borderId="0" xfId="39" applyFont="true" applyBorder="true" applyAlignment="true" applyProtection="false">
      <alignment horizontal="center" vertical="center" textRotation="0" wrapText="false" indent="0" shrinkToFit="false"/>
      <protection locked="true" hidden="false"/>
    </xf>
    <xf numFmtId="169" fontId="0" fillId="0" borderId="0" xfId="39" applyFont="true" applyBorder="true" applyAlignment="true" applyProtection="false">
      <alignment horizontal="right" vertical="center" textRotation="0" wrapText="false" indent="0" shrinkToFit="false"/>
      <protection locked="true" hidden="false"/>
    </xf>
    <xf numFmtId="169" fontId="47" fillId="0" borderId="0" xfId="39" applyFont="true" applyBorder="true" applyAlignment="true" applyProtection="false">
      <alignment horizontal="right" vertical="center" textRotation="0" wrapText="false" indent="0" shrinkToFit="false"/>
      <protection locked="true" hidden="false"/>
    </xf>
    <xf numFmtId="164" fontId="53" fillId="0" borderId="0" xfId="47" applyFont="true" applyBorder="true" applyAlignment="true" applyProtection="false">
      <alignment horizontal="general" vertical="center" textRotation="0" wrapText="false" indent="0" shrinkToFit="false"/>
      <protection locked="true" hidden="false"/>
    </xf>
    <xf numFmtId="164" fontId="13" fillId="0" borderId="4" xfId="47" applyFont="true" applyBorder="true" applyAlignment="true" applyProtection="false">
      <alignment horizontal="general" vertical="center" textRotation="0" wrapText="false" indent="0" shrinkToFit="false"/>
      <protection locked="true" hidden="false"/>
    </xf>
    <xf numFmtId="164" fontId="7" fillId="0" borderId="4"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left" vertical="top" textRotation="0" wrapText="false" indent="0" shrinkToFit="false"/>
      <protection locked="true" hidden="false"/>
    </xf>
    <xf numFmtId="164" fontId="0" fillId="0" borderId="0" xfId="47" applyFont="true" applyBorder="true" applyAlignment="true" applyProtection="false">
      <alignment horizontal="general" vertical="center" textRotation="0" wrapText="false" indent="0" shrinkToFit="false"/>
      <protection locked="true" hidden="false"/>
    </xf>
    <xf numFmtId="164" fontId="10" fillId="0" borderId="1" xfId="39" applyFont="false" applyBorder="tru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general" vertical="center" textRotation="0" wrapText="false" indent="0" shrinkToFit="false"/>
      <protection locked="true" hidden="false"/>
    </xf>
    <xf numFmtId="164" fontId="10" fillId="0" borderId="0" xfId="39" applyFont="false" applyBorder="true" applyAlignment="true" applyProtection="false">
      <alignment horizontal="center" vertical="center" textRotation="0" wrapText="false" indent="0" shrinkToFit="false"/>
      <protection locked="true" hidden="false"/>
    </xf>
    <xf numFmtId="169" fontId="34" fillId="0" borderId="0" xfId="39" applyFont="true" applyBorder="true" applyAlignment="true" applyProtection="false">
      <alignment horizontal="right" vertical="center" textRotation="0" wrapText="false" indent="0" shrinkToFit="false"/>
      <protection locked="true" hidden="false"/>
    </xf>
    <xf numFmtId="172" fontId="13"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5"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4" xfId="47" applyFont="true" applyBorder="true" applyAlignment="true" applyProtection="false">
      <alignment horizontal="general" vertical="center" textRotation="0" wrapText="false" indent="0" shrinkToFit="false"/>
      <protection locked="true" hidden="false"/>
    </xf>
    <xf numFmtId="164" fontId="10" fillId="0" borderId="4" xfId="39" applyFont="false" applyBorder="true" applyAlignment="true" applyProtection="false">
      <alignment horizontal="center" vertical="center" textRotation="0" wrapText="false" indent="0" shrinkToFit="false"/>
      <protection locked="true" hidden="false"/>
    </xf>
    <xf numFmtId="165" fontId="0" fillId="0" borderId="4" xfId="39" applyFont="true" applyBorder="true" applyAlignment="true" applyProtection="false">
      <alignment horizontal="general" vertical="center" textRotation="0" wrapText="false" indent="0" shrinkToFit="false"/>
      <protection locked="true" hidden="false"/>
    </xf>
    <xf numFmtId="165" fontId="0" fillId="0" borderId="0" xfId="39" applyFont="true" applyBorder="true" applyAlignment="true" applyProtection="false">
      <alignment horizontal="general" vertical="center" textRotation="0" wrapText="false" indent="0" shrinkToFit="false"/>
      <protection locked="true" hidden="false"/>
    </xf>
    <xf numFmtId="169" fontId="0" fillId="0" borderId="0" xfId="39" applyFont="true" applyBorder="false" applyAlignment="true" applyProtection="false">
      <alignment horizontal="left" vertical="top" textRotation="0" wrapText="false" indent="0" shrinkToFit="false"/>
      <protection locked="true" hidden="false"/>
    </xf>
    <xf numFmtId="164" fontId="28" fillId="0" borderId="0" xfId="39" applyFont="true" applyBorder="false" applyAlignment="true" applyProtection="false">
      <alignment horizontal="left" vertical="top" textRotation="0" wrapText="false" indent="0" shrinkToFit="false"/>
      <protection locked="true" hidden="false"/>
    </xf>
    <xf numFmtId="165" fontId="13" fillId="0" borderId="0" xfId="39" applyFont="true" applyBorder="false" applyAlignment="true" applyProtection="false">
      <alignment horizontal="right" vertical="center" textRotation="0" wrapText="false" indent="0" shrinkToFit="false"/>
      <protection locked="true" hidden="false"/>
    </xf>
    <xf numFmtId="173" fontId="13" fillId="0" borderId="0" xfId="39" applyFont="true" applyBorder="false" applyAlignment="true" applyProtection="false">
      <alignment horizontal="right" vertical="center" textRotation="0" wrapText="false" indent="0" shrinkToFit="false"/>
      <protection locked="true" hidden="false"/>
    </xf>
    <xf numFmtId="164" fontId="33" fillId="0" borderId="0" xfId="39" applyFont="true" applyBorder="true" applyAlignment="true" applyProtection="false">
      <alignment horizontal="general" vertical="top" textRotation="0" wrapText="false" indent="0" shrinkToFit="false"/>
      <protection locked="true" hidden="false"/>
    </xf>
    <xf numFmtId="169" fontId="26" fillId="0" borderId="4" xfId="39" applyFont="true" applyBorder="true" applyAlignment="true" applyProtection="false">
      <alignment horizontal="general" vertical="top" textRotation="0" wrapText="true" indent="0" shrinkToFit="false"/>
      <protection locked="true" hidden="false"/>
    </xf>
    <xf numFmtId="169" fontId="26" fillId="0" borderId="0" xfId="39" applyFont="true" applyBorder="true" applyAlignment="true" applyProtection="false">
      <alignment horizontal="general" vertical="top" textRotation="0" wrapText="true" indent="0" shrinkToFit="false"/>
      <protection locked="true" hidden="false"/>
    </xf>
    <xf numFmtId="164" fontId="27" fillId="0" borderId="1" xfId="39" applyFont="true" applyBorder="true" applyAlignment="true" applyProtection="false">
      <alignment horizontal="general" vertical="center" textRotation="0" wrapText="false" indent="0" shrinkToFit="false"/>
      <protection locked="true" hidden="false"/>
    </xf>
    <xf numFmtId="164" fontId="27" fillId="0" borderId="1" xfId="39" applyFont="true" applyBorder="true" applyAlignment="true" applyProtection="false">
      <alignment horizontal="right" vertical="bottom" textRotation="0" wrapText="false" indent="0" shrinkToFit="false"/>
      <protection locked="true" hidden="false"/>
    </xf>
    <xf numFmtId="173" fontId="27" fillId="0" borderId="1" xfId="39" applyFont="true" applyBorder="true" applyAlignment="true" applyProtection="false">
      <alignment horizontal="right" vertical="bottom" textRotation="0" wrapText="false" indent="0" shrinkToFit="false"/>
      <protection locked="true" hidden="false"/>
    </xf>
    <xf numFmtId="164" fontId="27" fillId="0" borderId="0" xfId="39" applyFont="true" applyBorder="true" applyAlignment="true" applyProtection="false">
      <alignment horizontal="right" vertical="bottom" textRotation="0" wrapText="false" indent="0" shrinkToFit="false"/>
      <protection locked="true" hidden="false"/>
    </xf>
    <xf numFmtId="173" fontId="27" fillId="0" borderId="0" xfId="39" applyFont="true" applyBorder="true" applyAlignment="true" applyProtection="false">
      <alignment horizontal="right" vertical="bottom" textRotation="0" wrapText="false" indent="0" shrinkToFit="false"/>
      <protection locked="true" hidden="false"/>
    </xf>
    <xf numFmtId="164" fontId="27" fillId="0" borderId="4" xfId="39" applyFont="true" applyBorder="true" applyAlignment="true" applyProtection="false">
      <alignment horizontal="general" vertical="center" textRotation="0" wrapText="false" indent="0" shrinkToFit="false"/>
      <protection locked="true" hidden="false"/>
    </xf>
    <xf numFmtId="164" fontId="27" fillId="0" borderId="4" xfId="39" applyFont="true" applyBorder="true" applyAlignment="true" applyProtection="false">
      <alignment horizontal="right" vertical="bottom" textRotation="0" wrapText="false" indent="0" shrinkToFit="false"/>
      <protection locked="true" hidden="false"/>
    </xf>
    <xf numFmtId="165" fontId="27" fillId="0" borderId="4" xfId="39" applyFont="true" applyBorder="true" applyAlignment="true" applyProtection="false">
      <alignment horizontal="right" vertical="bottom" textRotation="0" wrapText="false" indent="0" shrinkToFit="false"/>
      <protection locked="true" hidden="false"/>
    </xf>
    <xf numFmtId="173" fontId="27" fillId="0" borderId="4" xfId="39" applyFont="true" applyBorder="true" applyAlignment="true" applyProtection="false">
      <alignment horizontal="right" vertical="bottom" textRotation="0" wrapText="false" indent="0" shrinkToFit="false"/>
      <protection locked="true" hidden="false"/>
    </xf>
    <xf numFmtId="165" fontId="27"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true" applyAlignment="true" applyProtection="false">
      <alignment horizontal="left" vertical="center" textRotation="0" wrapText="false" indent="0" shrinkToFit="false"/>
      <protection locked="true" hidden="false"/>
    </xf>
    <xf numFmtId="164" fontId="23" fillId="0" borderId="0" xfId="39"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69" fontId="62" fillId="0" borderId="0" xfId="39" applyFont="true" applyBorder="false" applyAlignment="true" applyProtection="false">
      <alignment horizontal="right" vertical="center" textRotation="0" wrapText="false" indent="0" shrinkToFit="false"/>
      <protection locked="true" hidden="false"/>
    </xf>
    <xf numFmtId="165" fontId="62" fillId="0" borderId="0" xfId="39" applyFont="true" applyBorder="false" applyAlignment="true" applyProtection="false">
      <alignment horizontal="right" vertical="center" textRotation="0" wrapText="false" indent="0" shrinkToFit="false"/>
      <protection locked="true" hidden="false"/>
    </xf>
    <xf numFmtId="173" fontId="62" fillId="0" borderId="0" xfId="39" applyFont="true" applyBorder="false" applyAlignment="true" applyProtection="false">
      <alignment horizontal="right" vertical="center" textRotation="0" wrapText="false" indent="0" shrinkToFit="false"/>
      <protection locked="true" hidden="false"/>
    </xf>
    <xf numFmtId="169" fontId="62" fillId="0" borderId="0" xfId="39" applyFont="true" applyBorder="true" applyAlignment="true" applyProtection="false">
      <alignment horizontal="right" vertical="center" textRotation="0" wrapText="false" indent="0" shrinkToFit="false"/>
      <protection locked="true" hidden="false"/>
    </xf>
    <xf numFmtId="165" fontId="62" fillId="0" borderId="0" xfId="39" applyFont="true" applyBorder="tru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9" fontId="23" fillId="0" borderId="0" xfId="39" applyFont="true" applyBorder="false" applyAlignment="true" applyProtection="false">
      <alignment horizontal="right" vertical="center" textRotation="0" wrapText="false" indent="0" shrinkToFit="false"/>
      <protection locked="true" hidden="false"/>
    </xf>
    <xf numFmtId="165" fontId="23" fillId="0" borderId="0" xfId="39" applyFont="true" applyBorder="false" applyAlignment="true" applyProtection="false">
      <alignment horizontal="right" vertical="center" textRotation="0" wrapText="false" indent="0" shrinkToFit="false"/>
      <protection locked="true" hidden="false"/>
    </xf>
    <xf numFmtId="164" fontId="13" fillId="0" borderId="4" xfId="39" applyFont="true" applyBorder="true" applyAlignment="true" applyProtection="false">
      <alignment horizontal="general" vertical="center" textRotation="0" wrapText="false" indent="0" shrinkToFit="false"/>
      <protection locked="true" hidden="false"/>
    </xf>
    <xf numFmtId="164" fontId="23" fillId="0" borderId="4" xfId="39" applyFont="true" applyBorder="true" applyAlignment="true" applyProtection="false">
      <alignment horizontal="general" vertical="center" textRotation="0" wrapText="false" indent="0" shrinkToFit="false"/>
      <protection locked="true" hidden="false"/>
    </xf>
    <xf numFmtId="164" fontId="23" fillId="0" borderId="4" xfId="39" applyFont="true" applyBorder="true" applyAlignment="true" applyProtection="false">
      <alignment horizontal="general" vertical="center" textRotation="0" wrapText="false" indent="0" shrinkToFit="false"/>
      <protection locked="true" hidden="false"/>
    </xf>
    <xf numFmtId="169" fontId="23" fillId="0" borderId="4" xfId="39" applyFont="true" applyBorder="true" applyAlignment="true" applyProtection="false">
      <alignment horizontal="right" vertical="center" textRotation="0" wrapText="false" indent="0" shrinkToFit="false"/>
      <protection locked="true" hidden="false"/>
    </xf>
    <xf numFmtId="165" fontId="23" fillId="0" borderId="4" xfId="39" applyFont="true" applyBorder="true" applyAlignment="true" applyProtection="false">
      <alignment horizontal="right"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9" fontId="23" fillId="0" borderId="0" xfId="39" applyFont="true" applyBorder="true" applyAlignment="true" applyProtection="false">
      <alignment horizontal="right" vertical="center" textRotation="0" wrapText="false" indent="0" shrinkToFit="false"/>
      <protection locked="true" hidden="false"/>
    </xf>
    <xf numFmtId="165" fontId="23" fillId="0" borderId="0" xfId="39" applyFont="true" applyBorder="true" applyAlignment="true" applyProtection="false">
      <alignment horizontal="right" vertical="center" textRotation="0" wrapText="false" indent="0" shrinkToFit="false"/>
      <protection locked="true" hidden="false"/>
    </xf>
    <xf numFmtId="164" fontId="23" fillId="0" borderId="0" xfId="39" applyFont="true" applyBorder="true" applyAlignment="true" applyProtection="false">
      <alignment horizontal="left" vertical="top" textRotation="0" wrapText="false" indent="0" shrinkToFit="false"/>
      <protection locked="true" hidden="false"/>
    </xf>
    <xf numFmtId="169" fontId="23" fillId="0" borderId="0" xfId="39" applyFont="true" applyBorder="true" applyAlignment="true" applyProtection="false">
      <alignment horizontal="left" vertical="top" textRotation="0" wrapText="false" indent="0" shrinkToFit="false"/>
      <protection locked="true" hidden="false"/>
    </xf>
    <xf numFmtId="165" fontId="23" fillId="0" borderId="0" xfId="39" applyFont="true" applyBorder="true" applyAlignment="true" applyProtection="false">
      <alignment horizontal="left" vertical="top" textRotation="0" wrapText="false" indent="0" shrinkToFit="false"/>
      <protection locked="true" hidden="false"/>
    </xf>
    <xf numFmtId="169" fontId="13" fillId="0" borderId="0" xfId="39" applyFont="true" applyBorder="true" applyAlignment="true" applyProtection="false">
      <alignment horizontal="left" vertical="top" textRotation="0" wrapText="false" indent="0" shrinkToFit="false"/>
      <protection locked="true" hidden="false"/>
    </xf>
    <xf numFmtId="165" fontId="13" fillId="0" borderId="0" xfId="39" applyFont="true" applyBorder="true" applyAlignment="true" applyProtection="false">
      <alignment horizontal="left" vertical="top" textRotation="0" wrapText="false" indent="0" shrinkToFit="false"/>
      <protection locked="true" hidden="false"/>
    </xf>
    <xf numFmtId="173" fontId="13" fillId="0" borderId="0" xfId="39" applyFont="true" applyBorder="true" applyAlignment="true" applyProtection="false">
      <alignment horizontal="left" vertical="top" textRotation="0" wrapText="false" indent="0" shrinkToFit="false"/>
      <protection locked="true" hidden="false"/>
    </xf>
    <xf numFmtId="165" fontId="13" fillId="0" borderId="0" xfId="39" applyFont="true" applyBorder="false" applyAlignment="true" applyProtection="false">
      <alignment horizontal="left" vertical="top" textRotation="0" wrapText="false" indent="0" shrinkToFit="false"/>
      <protection locked="true" hidden="false"/>
    </xf>
    <xf numFmtId="173" fontId="13" fillId="0" borderId="0" xfId="39" applyFont="true" applyBorder="false" applyAlignment="true" applyProtection="false">
      <alignment horizontal="left" vertical="top" textRotation="0" wrapText="false" indent="0" shrinkToFit="false"/>
      <protection locked="true" hidden="false"/>
    </xf>
    <xf numFmtId="164" fontId="33" fillId="0" borderId="0" xfId="39" applyFont="true" applyBorder="true" applyAlignment="true" applyProtection="false">
      <alignment horizontal="general" vertical="center" textRotation="0" wrapText="false" indent="0" shrinkToFit="false"/>
      <protection locked="true" hidden="false"/>
    </xf>
    <xf numFmtId="169" fontId="26" fillId="0" borderId="4" xfId="39" applyFont="true" applyBorder="true" applyAlignment="true" applyProtection="false">
      <alignment horizontal="justify" vertical="center" textRotation="0" wrapText="true" indent="0" shrinkToFit="false"/>
      <protection locked="true" hidden="false"/>
    </xf>
    <xf numFmtId="164" fontId="13" fillId="0" borderId="0" xfId="39" applyFont="true" applyBorder="false" applyAlignment="true" applyProtection="false">
      <alignment horizontal="right"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13" fillId="0" borderId="0" xfId="39" applyFont="true" applyBorder="true" applyAlignment="true" applyProtection="false">
      <alignment horizontal="right" vertical="center" textRotation="0" wrapText="false" indent="0" shrinkToFit="false"/>
      <protection locked="true" hidden="false"/>
    </xf>
    <xf numFmtId="164" fontId="62" fillId="0" borderId="0" xfId="39" applyFont="true" applyBorder="true" applyAlignment="true" applyProtection="false">
      <alignment horizontal="right" vertical="center"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3" fillId="0" borderId="4" xfId="39" applyFont="true" applyBorder="true" applyAlignment="true" applyProtection="false">
      <alignment horizontal="right" vertical="center" textRotation="0" wrapText="false" indent="0" shrinkToFit="false"/>
      <protection locked="true" hidden="false"/>
    </xf>
    <xf numFmtId="164" fontId="23" fillId="0" borderId="0" xfId="39" applyFont="true" applyBorder="true" applyAlignment="true" applyProtection="false">
      <alignment horizontal="right" vertical="center" textRotation="0" wrapText="false" indent="0" shrinkToFit="false"/>
      <protection locked="true" hidden="false"/>
    </xf>
    <xf numFmtId="164" fontId="13" fillId="0" borderId="0" xfId="39" applyFont="true" applyBorder="true" applyAlignment="true" applyProtection="false">
      <alignment horizontal="general" vertical="top" textRotation="0" wrapText="true" indent="0" shrinkToFit="false"/>
      <protection locked="true" hidden="false"/>
    </xf>
    <xf numFmtId="164" fontId="13" fillId="0" borderId="0" xfId="39" applyFont="true" applyBorder="true" applyAlignment="true" applyProtection="false">
      <alignment horizontal="general" vertical="top" textRotation="0" wrapText="false" indent="0" shrinkToFit="false"/>
      <protection locked="true" hidden="false"/>
    </xf>
    <xf numFmtId="164" fontId="27" fillId="0" borderId="0" xfId="39" applyFont="true" applyBorder="false" applyAlignment="true" applyProtection="false">
      <alignment horizontal="general" vertical="top" textRotation="0" wrapText="false" indent="0" shrinkToFit="false"/>
      <protection locked="true" hidden="false"/>
    </xf>
    <xf numFmtId="164" fontId="0" fillId="0" borderId="0" xfId="39" applyFont="true" applyBorder="false" applyAlignment="true" applyProtection="false">
      <alignment horizontal="general" vertical="bottom" textRotation="0" wrapText="false" indent="0" shrinkToFit="false"/>
      <protection locked="true" hidden="false"/>
    </xf>
    <xf numFmtId="169" fontId="0" fillId="0" borderId="0" xfId="39" applyFont="true" applyBorder="false" applyAlignment="true" applyProtection="false">
      <alignment horizontal="right" vertical="bottom" textRotation="0" wrapText="false" indent="0" shrinkToFit="false"/>
      <protection locked="true" hidden="false"/>
    </xf>
    <xf numFmtId="165" fontId="0" fillId="0" borderId="0" xfId="39" applyFont="true" applyBorder="false" applyAlignment="true" applyProtection="false">
      <alignment horizontal="right" vertical="bottom" textRotation="0" wrapText="false" indent="0" shrinkToFit="false"/>
      <protection locked="true" hidden="false"/>
    </xf>
    <xf numFmtId="169" fontId="23" fillId="0" borderId="0" xfId="39" applyFont="true" applyBorder="false" applyAlignment="true" applyProtection="false">
      <alignment horizontal="right" vertical="bottom" textRotation="0" wrapText="false" indent="0" shrinkToFit="false"/>
      <protection locked="true" hidden="false"/>
    </xf>
    <xf numFmtId="165" fontId="13" fillId="0" borderId="0" xfId="39" applyFont="true" applyBorder="false" applyAlignment="true" applyProtection="false">
      <alignment horizontal="right" vertical="bottom" textRotation="0" wrapText="false" indent="0" shrinkToFit="false"/>
      <protection locked="true" hidden="false"/>
    </xf>
    <xf numFmtId="164" fontId="14" fillId="0" borderId="4" xfId="39" applyFont="true" applyBorder="true" applyAlignment="true" applyProtection="false">
      <alignment horizontal="left" vertical="top" textRotation="0" wrapText="false" indent="0" shrinkToFit="false"/>
      <protection locked="true" hidden="false"/>
    </xf>
    <xf numFmtId="164" fontId="0" fillId="0" borderId="0" xfId="39" applyFont="true" applyBorder="true" applyAlignment="true" applyProtection="false">
      <alignment horizontal="general" vertical="bottom" textRotation="0" wrapText="false" indent="0" shrinkToFit="false"/>
      <protection locked="true" hidden="false"/>
    </xf>
    <xf numFmtId="169" fontId="27" fillId="0" borderId="5" xfId="39" applyFont="true" applyBorder="true" applyAlignment="true" applyProtection="false">
      <alignment horizontal="center" vertical="bottom" textRotation="0" wrapText="true" indent="0" shrinkToFit="false"/>
      <protection locked="true" hidden="false"/>
    </xf>
    <xf numFmtId="169" fontId="27" fillId="0" borderId="0" xfId="39" applyFont="true" applyBorder="true" applyAlignment="true" applyProtection="false">
      <alignment horizontal="right" vertical="bottom" textRotation="0" wrapText="true" indent="0" shrinkToFit="false"/>
      <protection locked="true" hidden="false"/>
    </xf>
    <xf numFmtId="164" fontId="0" fillId="0" borderId="4" xfId="39" applyFont="true" applyBorder="true" applyAlignment="true" applyProtection="false">
      <alignment horizontal="general" vertical="bottom" textRotation="0" wrapText="false" indent="0" shrinkToFit="false"/>
      <protection locked="true" hidden="false"/>
    </xf>
    <xf numFmtId="169" fontId="27" fillId="0" borderId="4" xfId="39" applyFont="true" applyBorder="true" applyAlignment="true" applyProtection="false">
      <alignment horizontal="right" vertical="bottom" textRotation="0" wrapText="false" indent="0" shrinkToFit="false"/>
      <protection locked="true" hidden="false"/>
    </xf>
    <xf numFmtId="169" fontId="27" fillId="0" borderId="1" xfId="39" applyFont="true" applyBorder="true" applyAlignment="true" applyProtection="false">
      <alignment horizontal="center" vertical="bottom"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91" fontId="0" fillId="0" borderId="0" xfId="39" applyFont="true" applyBorder="false" applyAlignment="true" applyProtection="false">
      <alignment horizontal="right" vertical="center" textRotation="0" wrapText="false" indent="0" shrinkToFit="false"/>
      <protection locked="true" hidden="false"/>
    </xf>
    <xf numFmtId="172"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true" applyAlignment="true" applyProtection="false">
      <alignment horizontal="left" vertical="center" textRotation="0" wrapText="false" indent="0" shrinkToFit="false"/>
      <protection locked="true" hidden="false"/>
    </xf>
    <xf numFmtId="164" fontId="23" fillId="0" borderId="0" xfId="39" applyFont="true" applyBorder="false" applyAlignment="true" applyProtection="false">
      <alignment horizontal="left" vertical="center" textRotation="0" wrapText="false" indent="0" shrinkToFit="false"/>
      <protection locked="true" hidden="false"/>
    </xf>
    <xf numFmtId="164" fontId="23" fillId="0" borderId="0" xfId="39" applyFont="true" applyBorder="false" applyAlignment="true" applyProtection="false">
      <alignment horizontal="general" vertical="bottom" textRotation="0" wrapText="false" indent="0" shrinkToFit="false"/>
      <protection locked="true" hidden="false"/>
    </xf>
    <xf numFmtId="169" fontId="25" fillId="0" borderId="0" xfId="39" applyFont="true" applyBorder="false" applyAlignment="true" applyProtection="false">
      <alignment horizontal="right" vertical="center" textRotation="0" wrapText="false" indent="0" shrinkToFit="false"/>
      <protection locked="true" hidden="false"/>
    </xf>
    <xf numFmtId="165" fontId="25" fillId="0" borderId="0" xfId="39" applyFont="true" applyBorder="false" applyAlignment="true" applyProtection="false">
      <alignment horizontal="right" vertical="center" textRotation="0" wrapText="false" indent="0" shrinkToFit="false"/>
      <protection locked="true" hidden="false"/>
    </xf>
    <xf numFmtId="191" fontId="23" fillId="0" borderId="0" xfId="39" applyFont="true" applyBorder="false" applyAlignment="true" applyProtection="false">
      <alignment horizontal="right" vertical="center" textRotation="0" wrapText="false" indent="0" shrinkToFit="false"/>
      <protection locked="true" hidden="false"/>
    </xf>
    <xf numFmtId="172" fontId="25" fillId="0" borderId="0" xfId="39" applyFont="true" applyBorder="fals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9" fontId="27" fillId="0" borderId="0" xfId="39" applyFont="true" applyBorder="true" applyAlignment="true" applyProtection="false">
      <alignment horizontal="center" vertical="bottom" textRotation="0" wrapText="true" indent="0" shrinkToFit="false"/>
      <protection locked="true" hidden="false"/>
    </xf>
    <xf numFmtId="170" fontId="0" fillId="0" borderId="0" xfId="39" applyFont="true" applyBorder="false" applyAlignment="true" applyProtection="false">
      <alignment horizontal="right" vertical="center" textRotation="0" wrapText="false" indent="0" shrinkToFit="false"/>
      <protection locked="true" hidden="false"/>
    </xf>
    <xf numFmtId="169" fontId="0" fillId="0" borderId="0" xfId="39" applyFont="true" applyBorder="false" applyAlignment="tru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left" vertical="center" textRotation="0" wrapText="false" indent="0" shrinkToFit="false"/>
      <protection locked="true" hidden="false"/>
    </xf>
    <xf numFmtId="164" fontId="23" fillId="0" borderId="0" xfId="39" applyFont="true" applyBorder="true" applyAlignment="true" applyProtection="false">
      <alignment horizontal="general" vertical="bottom" textRotation="0" wrapText="false" indent="0" shrinkToFit="false"/>
      <protection locked="true" hidden="false"/>
    </xf>
    <xf numFmtId="169" fontId="25" fillId="0" borderId="0" xfId="39" applyFont="true" applyBorder="true" applyAlignment="true" applyProtection="false">
      <alignment horizontal="right" vertical="center" textRotation="0" wrapText="false" indent="0" shrinkToFit="false"/>
      <protection locked="true" hidden="false"/>
    </xf>
    <xf numFmtId="169" fontId="25" fillId="0" borderId="0" xfId="39" applyFont="true" applyBorder="true" applyAlignment="true" applyProtection="false">
      <alignment horizontal="right" vertical="bottom" textRotation="0" wrapText="false" indent="0" shrinkToFit="false"/>
      <protection locked="true" hidden="false"/>
    </xf>
    <xf numFmtId="172" fontId="25" fillId="0" borderId="0" xfId="39" applyFont="true" applyBorder="true" applyAlignment="true" applyProtection="false">
      <alignment horizontal="right" vertical="center" textRotation="0" wrapText="false" indent="0" shrinkToFit="false"/>
      <protection locked="true" hidden="false"/>
    </xf>
    <xf numFmtId="169" fontId="0" fillId="0" borderId="0" xfId="39" applyFont="true" applyBorder="true" applyAlignment="true" applyProtection="false">
      <alignment horizontal="right" vertical="bottom" textRotation="0" wrapText="false" indent="0" shrinkToFit="false"/>
      <protection locked="true" hidden="false"/>
    </xf>
    <xf numFmtId="165" fontId="0" fillId="0" borderId="0" xfId="39" applyFont="true" applyBorder="true" applyAlignment="true" applyProtection="false">
      <alignment horizontal="right" vertical="bottom" textRotation="0" wrapText="false" indent="0" shrinkToFit="false"/>
      <protection locked="true" hidden="false"/>
    </xf>
    <xf numFmtId="169" fontId="23" fillId="0" borderId="0" xfId="39" applyFont="true" applyBorder="true" applyAlignment="true" applyProtection="false">
      <alignment horizontal="right" vertical="bottom" textRotation="0" wrapText="false" indent="0" shrinkToFit="false"/>
      <protection locked="true" hidden="false"/>
    </xf>
    <xf numFmtId="169" fontId="13" fillId="0" borderId="0" xfId="39" applyFont="true" applyBorder="true" applyAlignment="true" applyProtection="false">
      <alignment horizontal="right" vertical="bottom" textRotation="0" wrapText="false" indent="0" shrinkToFit="false"/>
      <protection locked="true" hidden="false"/>
    </xf>
    <xf numFmtId="174" fontId="0" fillId="0" borderId="0" xfId="39" applyFont="true" applyBorder="false" applyAlignment="true" applyProtection="false">
      <alignment horizontal="right" vertical="center" textRotation="0" wrapText="false" indent="0" shrinkToFit="false"/>
      <protection locked="true" hidden="false"/>
    </xf>
    <xf numFmtId="164" fontId="23" fillId="0" borderId="4" xfId="39" applyFont="true" applyBorder="true" applyAlignment="true" applyProtection="false">
      <alignment horizontal="left" vertical="center" textRotation="0" wrapText="false" indent="0" shrinkToFit="false"/>
      <protection locked="true" hidden="false"/>
    </xf>
    <xf numFmtId="164" fontId="23" fillId="0" borderId="4" xfId="39" applyFont="true" applyBorder="true" applyAlignment="true" applyProtection="false">
      <alignment horizontal="general" vertical="bottom" textRotation="0" wrapText="false" indent="0" shrinkToFit="false"/>
      <protection locked="true" hidden="false"/>
    </xf>
    <xf numFmtId="169" fontId="25" fillId="0" borderId="4" xfId="39" applyFont="true" applyBorder="true" applyAlignment="true" applyProtection="false">
      <alignment horizontal="right" vertical="center" textRotation="0" wrapText="false" indent="0" shrinkToFit="false"/>
      <protection locked="true" hidden="false"/>
    </xf>
    <xf numFmtId="165" fontId="25" fillId="0" borderId="4" xfId="39" applyFont="true" applyBorder="true" applyAlignment="true" applyProtection="false">
      <alignment horizontal="right" vertical="center" textRotation="0" wrapText="false" indent="0" shrinkToFit="false"/>
      <protection locked="true" hidden="false"/>
    </xf>
    <xf numFmtId="191" fontId="25" fillId="0" borderId="4" xfId="39" applyFont="true" applyBorder="true" applyAlignment="true" applyProtection="false">
      <alignment horizontal="right" vertical="center" textRotation="0" wrapText="false" indent="0" shrinkToFit="false"/>
      <protection locked="true" hidden="false"/>
    </xf>
    <xf numFmtId="174" fontId="25" fillId="0" borderId="4" xfId="39" applyFont="true" applyBorder="true" applyAlignment="true" applyProtection="false">
      <alignment horizontal="right" vertical="center" textRotation="0" wrapText="false" indent="0" shrinkToFit="false"/>
      <protection locked="true" hidden="false"/>
    </xf>
    <xf numFmtId="191" fontId="23" fillId="0" borderId="4" xfId="39" applyFont="true" applyBorder="true" applyAlignment="true" applyProtection="false">
      <alignment horizontal="right" vertical="center" textRotation="0" wrapText="false" indent="0" shrinkToFit="false"/>
      <protection locked="true" hidden="false"/>
    </xf>
    <xf numFmtId="165" fontId="25" fillId="0" borderId="0" xfId="39" applyFont="true" applyBorder="true" applyAlignment="true" applyProtection="false">
      <alignment horizontal="right" vertical="center" textRotation="0" wrapText="false" indent="0" shrinkToFit="false"/>
      <protection locked="true" hidden="false"/>
    </xf>
    <xf numFmtId="191" fontId="25" fillId="0" borderId="0" xfId="39" applyFont="true" applyBorder="true" applyAlignment="true" applyProtection="false">
      <alignment horizontal="right" vertical="center" textRotation="0" wrapText="false" indent="0" shrinkToFit="false"/>
      <protection locked="true" hidden="false"/>
    </xf>
    <xf numFmtId="174" fontId="25" fillId="0" borderId="0" xfId="39" applyFont="true" applyBorder="true" applyAlignment="true" applyProtection="false">
      <alignment horizontal="right" vertical="center" textRotation="0" wrapText="false" indent="0" shrinkToFit="false"/>
      <protection locked="true" hidden="false"/>
    </xf>
    <xf numFmtId="191" fontId="23" fillId="0" borderId="0" xfId="39" applyFont="true" applyBorder="true" applyAlignment="true" applyProtection="false">
      <alignment horizontal="right" vertical="center" textRotation="0" wrapText="false" indent="0" shrinkToFit="false"/>
      <protection locked="true" hidden="false"/>
    </xf>
    <xf numFmtId="164" fontId="13" fillId="0" borderId="0" xfId="39" applyFont="true" applyBorder="false" applyAlignment="tru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9" fontId="27" fillId="0" borderId="1" xfId="39" applyFont="true" applyBorder="true" applyAlignment="true" applyProtection="false">
      <alignment horizontal="center" vertical="center" textRotation="0" wrapText="true" indent="0" shrinkToFit="false"/>
      <protection locked="true" hidden="false"/>
    </xf>
    <xf numFmtId="169" fontId="13" fillId="0" borderId="0" xfId="39" applyFont="true" applyBorder="false" applyAlignment="true" applyProtection="false">
      <alignment horizontal="general" vertical="bottom" textRotation="0" wrapText="false" indent="0" shrinkToFit="false"/>
      <protection locked="true" hidden="false"/>
    </xf>
    <xf numFmtId="172" fontId="13" fillId="0" borderId="0" xfId="39" applyFont="true" applyBorder="true" applyAlignment="true" applyProtection="false">
      <alignment horizontal="right" vertical="bottom" textRotation="0" wrapText="false" indent="0" shrinkToFit="false"/>
      <protection locked="true" hidden="false"/>
    </xf>
    <xf numFmtId="191" fontId="0" fillId="0" borderId="0" xfId="39" applyFont="true" applyBorder="false" applyAlignment="true" applyProtection="false">
      <alignment horizontal="right" vertical="bottom" textRotation="0" wrapText="false" indent="0" shrinkToFit="false"/>
      <protection locked="true" hidden="false"/>
    </xf>
    <xf numFmtId="169" fontId="37" fillId="0" borderId="0" xfId="39" applyFont="true" applyBorder="false" applyAlignment="true" applyProtection="false">
      <alignment horizontal="right" vertical="bottom" textRotation="0" wrapText="false" indent="0" shrinkToFit="false"/>
      <protection locked="true" hidden="false"/>
    </xf>
    <xf numFmtId="165" fontId="13" fillId="0" borderId="0" xfId="39" applyFont="true" applyBorder="true" applyAlignment="true" applyProtection="false">
      <alignment horizontal="right" vertical="bottom" textRotation="0" wrapText="false" indent="0" shrinkToFit="false"/>
      <protection locked="true" hidden="false"/>
    </xf>
    <xf numFmtId="165" fontId="13" fillId="0" borderId="0" xfId="39" applyFont="true" applyBorder="true" applyAlignment="true" applyProtection="false">
      <alignment horizontal="right" vertical="bottom" textRotation="0" wrapText="true" indent="0" shrinkToFit="false"/>
      <protection locked="true" hidden="false"/>
    </xf>
    <xf numFmtId="169" fontId="23" fillId="0" borderId="0" xfId="39" applyFont="true" applyBorder="false" applyAlignment="true" applyProtection="false">
      <alignment horizontal="general" vertical="bottom" textRotation="0" wrapText="false" indent="0" shrinkToFit="false"/>
      <protection locked="true" hidden="false"/>
    </xf>
    <xf numFmtId="165" fontId="23" fillId="0" borderId="0" xfId="39" applyFont="true" applyBorder="false" applyAlignment="true" applyProtection="false">
      <alignment horizontal="general" vertical="bottom" textRotation="0" wrapText="false" indent="0" shrinkToFit="false"/>
      <protection locked="true" hidden="false"/>
    </xf>
    <xf numFmtId="191" fontId="23" fillId="0" borderId="0" xfId="39" applyFont="true" applyBorder="false" applyAlignment="true" applyProtection="false">
      <alignment horizontal="right" vertical="bottom" textRotation="0" wrapText="false" indent="0" shrinkToFit="false"/>
      <protection locked="true" hidden="false"/>
    </xf>
    <xf numFmtId="169" fontId="35" fillId="0" borderId="0" xfId="39" applyFont="true" applyBorder="false" applyAlignment="true" applyProtection="false">
      <alignment horizontal="right" vertical="bottom" textRotation="0" wrapText="false" indent="0" shrinkToFit="false"/>
      <protection locked="true" hidden="false"/>
    </xf>
    <xf numFmtId="165" fontId="23" fillId="0" borderId="0" xfId="39" applyFont="true" applyBorder="true" applyAlignment="true" applyProtection="false">
      <alignment horizontal="right" vertical="bottom" textRotation="0" wrapText="true" indent="0" shrinkToFit="false"/>
      <protection locked="true" hidden="false"/>
    </xf>
    <xf numFmtId="169" fontId="27" fillId="0" borderId="0" xfId="39" applyFont="true" applyBorder="true" applyAlignment="true" applyProtection="false">
      <alignment horizontal="center" vertical="center" textRotation="0" wrapText="true" indent="0" shrinkToFit="false"/>
      <protection locked="true" hidden="false"/>
    </xf>
    <xf numFmtId="169" fontId="13" fillId="0" borderId="0" xfId="39" applyFont="true" applyBorder="true" applyAlignment="true" applyProtection="false">
      <alignment horizontal="general" vertical="bottom" textRotation="0" wrapText="false" indent="0" shrinkToFit="false"/>
      <protection locked="true" hidden="false"/>
    </xf>
    <xf numFmtId="169" fontId="23" fillId="0" borderId="0" xfId="39" applyFont="true" applyBorder="true" applyAlignment="true" applyProtection="false">
      <alignment horizontal="general" vertical="bottom" textRotation="0" wrapText="false" indent="0" shrinkToFit="false"/>
      <protection locked="true" hidden="false"/>
    </xf>
    <xf numFmtId="165" fontId="23" fillId="0" borderId="0" xfId="39" applyFont="true" applyBorder="true" applyAlignment="true" applyProtection="false">
      <alignment horizontal="general" vertical="bottom" textRotation="0" wrapText="false" indent="0" shrinkToFit="false"/>
      <protection locked="true" hidden="false"/>
    </xf>
    <xf numFmtId="169" fontId="35" fillId="0" borderId="0" xfId="39" applyFont="true" applyBorder="true" applyAlignment="true" applyProtection="false">
      <alignment horizontal="right" vertical="bottom" textRotation="0" wrapText="false" indent="0" shrinkToFit="false"/>
      <protection locked="true" hidden="false"/>
    </xf>
    <xf numFmtId="164" fontId="23" fillId="0" borderId="0" xfId="39" applyFont="true" applyBorder="true" applyAlignment="true" applyProtection="false">
      <alignment horizontal="right" vertical="bottom" textRotation="0" wrapText="true" indent="0" shrinkToFit="false"/>
      <protection locked="true" hidden="false"/>
    </xf>
    <xf numFmtId="169" fontId="23" fillId="0" borderId="4" xfId="39" applyFont="true" applyBorder="true" applyAlignment="true" applyProtection="false">
      <alignment horizontal="general" vertical="bottom" textRotation="0" wrapText="false" indent="0" shrinkToFit="false"/>
      <protection locked="true" hidden="false"/>
    </xf>
    <xf numFmtId="165" fontId="23" fillId="0" borderId="4" xfId="39" applyFont="true" applyBorder="true" applyAlignment="true" applyProtection="false">
      <alignment horizontal="general" vertical="bottom" textRotation="0" wrapText="false" indent="0" shrinkToFit="false"/>
      <protection locked="true" hidden="false"/>
    </xf>
    <xf numFmtId="191" fontId="23" fillId="0" borderId="4" xfId="39" applyFont="true" applyBorder="true" applyAlignment="true" applyProtection="false">
      <alignment horizontal="right" vertical="bottom" textRotation="0" wrapText="false" indent="0" shrinkToFit="false"/>
      <protection locked="true" hidden="false"/>
    </xf>
    <xf numFmtId="169" fontId="35" fillId="0" borderId="4" xfId="39" applyFont="true" applyBorder="true" applyAlignment="true" applyProtection="false">
      <alignment horizontal="right" vertical="bottom" textRotation="0" wrapText="false" indent="0" shrinkToFit="false"/>
      <protection locked="true" hidden="false"/>
    </xf>
    <xf numFmtId="169" fontId="23" fillId="0" borderId="4" xfId="39" applyFont="true" applyBorder="true" applyAlignment="true" applyProtection="false">
      <alignment horizontal="right" vertical="bottom" textRotation="0" wrapText="false" indent="0" shrinkToFit="false"/>
      <protection locked="true" hidden="false"/>
    </xf>
    <xf numFmtId="165" fontId="23" fillId="0" borderId="4" xfId="39" applyFont="true" applyBorder="true" applyAlignment="true" applyProtection="false">
      <alignment horizontal="right" vertical="bottom" textRotation="0" wrapText="true" indent="0" shrinkToFit="false"/>
      <protection locked="true" hidden="false"/>
    </xf>
    <xf numFmtId="191" fontId="23" fillId="0" borderId="0" xfId="39" applyFont="true" applyBorder="true" applyAlignment="true" applyProtection="false">
      <alignment horizontal="right" vertical="bottom" textRotation="0" wrapText="false" indent="0" shrinkToFit="false"/>
      <protection locked="true" hidden="false"/>
    </xf>
    <xf numFmtId="164" fontId="23" fillId="0" borderId="0" xfId="39" applyFont="true" applyBorder="true" applyAlignment="true" applyProtection="false">
      <alignment horizontal="left" vertical="top" textRotation="0" wrapText="true" indent="0" shrinkToFit="false"/>
      <protection locked="true" hidden="false"/>
    </xf>
    <xf numFmtId="164" fontId="27" fillId="0" borderId="0" xfId="47" applyFont="true" applyBorder="true" applyAlignment="false" applyProtection="false">
      <alignment horizontal="general" vertical="bottom" textRotation="0" wrapText="false" indent="0" shrinkToFit="false"/>
      <protection locked="true" hidden="false"/>
    </xf>
    <xf numFmtId="164" fontId="0" fillId="0" borderId="0" xfId="47" applyFont="true" applyBorder="true" applyAlignment="false" applyProtection="false">
      <alignment horizontal="general" vertical="bottom"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72" fontId="0" fillId="0" borderId="0" xfId="39" applyFont="true" applyBorder="true" applyAlignment="true" applyProtection="false">
      <alignment horizontal="right" vertical="center"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5" fontId="53" fillId="0" borderId="0" xfId="39" applyFont="true" applyBorder="true" applyAlignment="true" applyProtection="false">
      <alignment horizontal="right" vertical="bottom" textRotation="0" wrapText="false" indent="0" shrinkToFit="false"/>
      <protection locked="true" hidden="false"/>
    </xf>
    <xf numFmtId="165" fontId="53" fillId="0" borderId="0" xfId="39" applyFont="true" applyBorder="true" applyAlignment="true" applyProtection="false">
      <alignment horizontal="right" vertical="bottom" textRotation="0" wrapText="true" indent="0" shrinkToFit="false"/>
      <protection locked="true" hidden="false"/>
    </xf>
    <xf numFmtId="165" fontId="0" fillId="0" borderId="0" xfId="39" applyFont="true" applyBorder="false" applyAlignment="true" applyProtection="true">
      <alignment horizontal="right" vertical="bottom" textRotation="0" wrapText="false" indent="0" shrinkToFit="false"/>
      <protection locked="false" hidden="false"/>
    </xf>
    <xf numFmtId="165" fontId="0" fillId="0" borderId="0" xfId="39" applyFont="true" applyBorder="false" applyAlignment="true" applyProtection="true">
      <alignment horizontal="right" vertical="bottom" textRotation="0" wrapText="false" indent="0" shrinkToFit="false"/>
      <protection locked="false" hidden="false"/>
    </xf>
    <xf numFmtId="165" fontId="0" fillId="0" borderId="0" xfId="39" applyFont="true" applyBorder="true" applyAlignment="true" applyProtection="true">
      <alignment horizontal="right" vertical="bottom" textRotation="0" wrapText="false" indent="0" shrinkToFit="false"/>
      <protection locked="false" hidden="false"/>
    </xf>
    <xf numFmtId="165" fontId="0" fillId="0" borderId="0" xfId="39" applyFont="true" applyBorder="true" applyAlignment="true" applyProtection="true">
      <alignment horizontal="right" vertical="bottom" textRotation="0" wrapText="false" indent="0" shrinkToFit="false"/>
      <protection locked="false" hidden="false"/>
    </xf>
    <xf numFmtId="165" fontId="0" fillId="0" borderId="0" xfId="39" applyFont="true" applyBorder="false" applyAlignment="false" applyProtection="false">
      <alignment horizontal="general" vertical="bottom" textRotation="0" wrapText="false" indent="0" shrinkToFit="false"/>
      <protection locked="true" hidden="false"/>
    </xf>
    <xf numFmtId="165" fontId="0" fillId="0" borderId="0" xfId="39" applyFont="true" applyBorder="false" applyAlignment="false" applyProtection="false">
      <alignment horizontal="general" vertical="bottom" textRotation="0" wrapText="false" indent="0" shrinkToFit="false"/>
      <protection locked="true" hidden="false"/>
    </xf>
    <xf numFmtId="164" fontId="0" fillId="0" borderId="4" xfId="47" applyFont="true" applyBorder="true" applyAlignment="false" applyProtection="false">
      <alignment horizontal="general" vertical="bottom" textRotation="0" wrapText="false" indent="0" shrinkToFit="false"/>
      <protection locked="true" hidden="false"/>
    </xf>
    <xf numFmtId="165" fontId="0" fillId="0" borderId="4" xfId="39" applyFont="true" applyBorder="true" applyAlignment="true" applyProtection="true">
      <alignment horizontal="right" vertical="bottom" textRotation="0" wrapText="false" indent="0" shrinkToFit="false"/>
      <protection locked="false" hidden="false"/>
    </xf>
    <xf numFmtId="165" fontId="0" fillId="0" borderId="4" xfId="39" applyFont="true" applyBorder="true" applyAlignment="true" applyProtection="true">
      <alignment horizontal="right" vertical="bottom" textRotation="0" wrapText="false" indent="0" shrinkToFit="false"/>
      <protection locked="false" hidden="false"/>
    </xf>
    <xf numFmtId="164" fontId="23" fillId="0" borderId="0" xfId="39" applyFont="true" applyBorder="false" applyAlignment="true" applyProtection="false">
      <alignment horizontal="left" vertical="top" textRotation="0" wrapText="false" indent="0" shrinkToFit="false"/>
      <protection locked="true" hidden="false"/>
    </xf>
    <xf numFmtId="165" fontId="0" fillId="0" borderId="0" xfId="39" applyFont="true" applyBorder="false" applyAlignment="true" applyProtection="true">
      <alignment horizontal="left" vertical="bottom" textRotation="0" wrapText="false" indent="0" shrinkToFit="false"/>
      <protection locked="false" hidden="false"/>
    </xf>
    <xf numFmtId="165" fontId="25" fillId="0" borderId="0" xfId="39" applyFont="true" applyBorder="true" applyAlignment="false" applyProtection="true">
      <alignment horizontal="general" vertical="bottom" textRotation="0" wrapText="false" indent="0" shrinkToFit="false"/>
      <protection locked="false" hidden="false"/>
    </xf>
    <xf numFmtId="165" fontId="0" fillId="0" borderId="0" xfId="39" applyFont="true" applyBorder="true" applyAlignment="false" applyProtection="false">
      <alignment horizontal="general" vertical="bottom" textRotation="0" wrapText="false" indent="0" shrinkToFit="false"/>
      <protection locked="true" hidden="false"/>
    </xf>
    <xf numFmtId="165" fontId="0" fillId="0" borderId="0" xfId="39" applyFont="true" applyBorder="true" applyAlignment="true" applyProtection="true">
      <alignment horizontal="center" vertical="bottom" textRotation="0" wrapText="false" indent="0" shrinkToFit="false"/>
      <protection locked="false" hidden="false"/>
    </xf>
    <xf numFmtId="165" fontId="27" fillId="0" borderId="5" xfId="39" applyFont="true" applyBorder="true" applyAlignment="true" applyProtection="false">
      <alignment horizontal="right" vertical="center" textRotation="0" wrapText="true" indent="0" shrinkToFit="false"/>
      <protection locked="true" hidden="false"/>
    </xf>
    <xf numFmtId="164" fontId="27" fillId="0" borderId="0" xfId="47" applyFont="true" applyBorder="false" applyAlignment="tru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general" vertical="bottom" textRotation="0" wrapText="false" indent="0" shrinkToFit="false"/>
      <protection locked="true" hidden="false"/>
    </xf>
    <xf numFmtId="165" fontId="7" fillId="0" borderId="1" xfId="39" applyFont="true" applyBorder="true" applyAlignment="true" applyProtection="false">
      <alignment horizontal="right" vertical="center"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9" fontId="13" fillId="0" borderId="0" xfId="39" applyFont="true" applyBorder="true" applyAlignment="true" applyProtection="false">
      <alignment horizontal="right" vertical="center" textRotation="0" wrapText="false" indent="0" shrinkToFit="false"/>
      <protection locked="true" hidden="false"/>
    </xf>
    <xf numFmtId="173" fontId="13" fillId="0" borderId="0" xfId="39" applyFont="true" applyBorder="true" applyAlignment="true" applyProtection="false">
      <alignment horizontal="right" vertical="center" textRotation="0" wrapText="false" indent="0" shrinkToFit="false"/>
      <protection locked="true" hidden="false"/>
    </xf>
    <xf numFmtId="165" fontId="13" fillId="0" borderId="0" xfId="39" applyFont="true" applyBorder="true" applyAlignment="true" applyProtection="false">
      <alignment horizontal="right" vertical="center" textRotation="0" wrapText="false" indent="0" shrinkToFit="false"/>
      <protection locked="true" hidden="false"/>
    </xf>
    <xf numFmtId="164" fontId="13" fillId="0" borderId="4" xfId="47" applyFont="true" applyBorder="true" applyAlignment="false" applyProtection="false">
      <alignment horizontal="general" vertical="bottom" textRotation="0" wrapText="false" indent="0" shrinkToFit="false"/>
      <protection locked="true" hidden="false"/>
    </xf>
    <xf numFmtId="165" fontId="13" fillId="0" borderId="4" xfId="39" applyFont="true" applyBorder="true" applyAlignment="true" applyProtection="false">
      <alignment horizontal="right" vertical="center" textRotation="0" wrapText="false" indent="0" shrinkToFit="false"/>
      <protection locked="true" hidden="false"/>
    </xf>
    <xf numFmtId="164" fontId="13" fillId="0" borderId="0" xfId="47" applyFont="true" applyBorder="true" applyAlignment="false" applyProtection="false">
      <alignment horizontal="general" vertical="bottom" textRotation="0" wrapText="false" indent="0" shrinkToFit="false"/>
      <protection locked="true" hidden="false"/>
    </xf>
    <xf numFmtId="164" fontId="10" fillId="0" borderId="4" xfId="39" applyFont="false" applyBorder="true" applyAlignment="true" applyProtection="false">
      <alignment horizontal="general" vertical="top" textRotation="0" wrapText="false" indent="0" shrinkToFit="false"/>
      <protection locked="true" hidden="false"/>
    </xf>
    <xf numFmtId="169" fontId="13" fillId="0" borderId="0" xfId="39" applyFont="true" applyBorder="true" applyAlignment="true" applyProtection="false">
      <alignment horizontal="right" vertical="bottom" textRotation="0" wrapText="false" indent="0" shrinkToFit="false"/>
      <protection locked="true" hidden="false"/>
    </xf>
    <xf numFmtId="169" fontId="13" fillId="0" borderId="0" xfId="39" applyFont="true" applyBorder="true" applyAlignment="true" applyProtection="false">
      <alignment horizontal="right" vertical="bottom" textRotation="0" wrapText="true" indent="0" shrinkToFit="false"/>
      <protection locked="true" hidden="false"/>
    </xf>
    <xf numFmtId="172" fontId="13" fillId="0" borderId="0" xfId="39" applyFont="true" applyBorder="true" applyAlignment="true" applyProtection="false">
      <alignment horizontal="right"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left" vertical="center" textRotation="0" wrapText="false" indent="0" shrinkToFit="false"/>
      <protection locked="true" hidden="false"/>
    </xf>
    <xf numFmtId="164" fontId="0" fillId="0" borderId="4" xfId="39" applyFont="true" applyBorder="true" applyAlignment="true" applyProtection="false">
      <alignment horizontal="left" vertical="center" textRotation="0" wrapText="false" indent="0" shrinkToFit="false"/>
      <protection locked="true" hidden="false"/>
    </xf>
    <xf numFmtId="169" fontId="0" fillId="0" borderId="4" xfId="39" applyFont="true" applyBorder="true" applyAlignment="true" applyProtection="false">
      <alignment horizontal="right" vertical="center" textRotation="0" wrapText="false" indent="0" shrinkToFit="false"/>
      <protection locked="true" hidden="false"/>
    </xf>
    <xf numFmtId="164" fontId="42" fillId="0" borderId="0" xfId="39" applyFont="true" applyBorder="true" applyAlignment="true" applyProtection="false">
      <alignment horizontal="justify" vertical="center" textRotation="0" wrapText="false" indent="0" shrinkToFit="false"/>
      <protection locked="true" hidden="false"/>
    </xf>
    <xf numFmtId="169" fontId="26" fillId="0" borderId="4" xfId="39" applyFont="true" applyBorder="true" applyAlignment="true" applyProtection="false">
      <alignment horizontal="justify" vertical="top" textRotation="0" wrapText="true" indent="0" shrinkToFit="false"/>
      <protection locked="true" hidden="false"/>
    </xf>
    <xf numFmtId="172" fontId="0" fillId="0" borderId="4" xfId="39" applyFont="true" applyBorder="true" applyAlignment="true" applyProtection="false">
      <alignment horizontal="right" vertical="center" textRotation="0" wrapText="false" indent="0" shrinkToFit="false"/>
      <protection locked="true" hidden="false"/>
    </xf>
    <xf numFmtId="164" fontId="42" fillId="0" borderId="0" xfId="39" applyFont="true" applyBorder="true" applyAlignment="true" applyProtection="false">
      <alignment horizontal="justify" vertical="top" textRotation="0" wrapText="false" indent="0" shrinkToFit="false"/>
      <protection locked="true" hidden="false"/>
    </xf>
    <xf numFmtId="164" fontId="13" fillId="0" borderId="1" xfId="39" applyFont="true" applyBorder="true" applyAlignment="true" applyProtection="false">
      <alignment horizontal="left" vertical="center" textRotation="0" wrapText="false" indent="0" shrinkToFit="false"/>
      <protection locked="true" hidden="false"/>
    </xf>
    <xf numFmtId="169" fontId="0" fillId="0" borderId="5" xfId="39" applyFont="true" applyBorder="true" applyAlignment="true" applyProtection="false">
      <alignment horizontal="right" vertical="center" textRotation="0" wrapText="false" indent="0" shrinkToFit="false"/>
      <protection locked="true" hidden="false"/>
    </xf>
    <xf numFmtId="164" fontId="27" fillId="0" borderId="0" xfId="39" applyFont="true" applyBorder="true" applyAlignment="true" applyProtection="false">
      <alignment horizontal="general" vertical="center" textRotation="0" wrapText="false" indent="0" shrinkToFit="false"/>
      <protection locked="true" hidden="false"/>
    </xf>
    <xf numFmtId="192" fontId="13"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true" indent="0" shrinkToFit="false"/>
      <protection locked="true" hidden="false"/>
    </xf>
    <xf numFmtId="164" fontId="28" fillId="0" borderId="0" xfId="39" applyFont="true" applyBorder="false" applyAlignment="true" applyProtection="false">
      <alignment horizontal="general" vertical="top" textRotation="0" wrapText="false" indent="0" shrinkToFit="false"/>
      <protection locked="true" hidden="false"/>
    </xf>
    <xf numFmtId="164" fontId="0" fillId="0" borderId="0" xfId="39" applyFont="true" applyBorder="true" applyAlignment="true" applyProtection="false">
      <alignment horizontal="justify" vertical="top" textRotation="0" wrapText="true" indent="0" shrinkToFit="false"/>
      <protection locked="true" hidden="false"/>
    </xf>
    <xf numFmtId="164" fontId="38" fillId="0" borderId="0" xfId="55" applyFont="true" applyBorder="true" applyAlignment="true" applyProtection="false">
      <alignment horizontal="general" vertical="center" textRotation="0" wrapText="false" indent="0" shrinkToFit="false"/>
      <protection locked="true" hidden="false"/>
    </xf>
    <xf numFmtId="174" fontId="0" fillId="0" borderId="0" xfId="39" applyFont="true" applyBorder="false" applyAlignment="true" applyProtection="false">
      <alignment horizontal="general" vertical="center" textRotation="0" wrapText="false" indent="0" shrinkToFit="false"/>
      <protection locked="true" hidden="false"/>
    </xf>
    <xf numFmtId="192" fontId="13" fillId="0" borderId="0" xfId="39" applyFont="true" applyBorder="true" applyAlignment="true" applyProtection="false">
      <alignment horizontal="general" vertical="center" textRotation="0" wrapText="false" indent="0" shrinkToFit="false"/>
      <protection locked="true" hidden="false"/>
    </xf>
    <xf numFmtId="174" fontId="0" fillId="0" borderId="4"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top" textRotation="0" wrapText="false" indent="0" shrinkToFit="false"/>
      <protection locked="true" hidden="false"/>
    </xf>
    <xf numFmtId="164" fontId="0" fillId="0" borderId="0" xfId="39" applyFont="true" applyBorder="true" applyAlignment="true" applyProtection="false">
      <alignment horizontal="justify" vertical="top"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0.0" xfId="20"/>
    <cellStyle name="Column subhead" xfId="21"/>
    <cellStyle name="Comma_2007 Attachment 3A.8" xfId="22"/>
    <cellStyle name="Data" xfId="23"/>
    <cellStyle name="Data _prev" xfId="24"/>
    <cellStyle name="data_0102-0203 hospitals - 3" xfId="25"/>
    <cellStyle name="Heading 1 1" xfId="26"/>
    <cellStyle name="Heading 2 1" xfId="27"/>
    <cellStyle name="L Cell text" xfId="28"/>
    <cellStyle name="L column heading/total" xfId="29"/>
    <cellStyle name="L Subtotal" xfId="30"/>
    <cellStyle name="Microsoft Excel found an error in the formula you entered. Do you want to accept the correction proposed below?&#10;&#10;|&#10;&#10;• To accept the correction, click Yes.&#10;• To close this message and correct the formula yourself, click No." xfId="31"/>
    <cellStyle name="Normal_0102-0203 hospitals - 3 revised" xfId="32"/>
    <cellStyle name="Normal_0102-0203 hospitals - final - section 3.2" xfId="33"/>
    <cellStyle name="Normal_0304-0405 hospitals - 3 revised" xfId="34"/>
    <cellStyle name="Normal_2005 Attachment 3A.1" xfId="35"/>
    <cellStyle name="Normal_2005 Attachment 3A.10" xfId="36"/>
    <cellStyle name="Normal_2007 Attachment 3A.10" xfId="37"/>
    <cellStyle name="Normal_2007 Attachment 3A.11" xfId="38"/>
    <cellStyle name="Normal_2007 Attachment 3A.12" xfId="39"/>
    <cellStyle name="Normal_2007 Attachment 3A.2" xfId="40"/>
    <cellStyle name="Normal_2007 Attachment 3A.3" xfId="41"/>
    <cellStyle name="Normal_2007 Attachment 3A.4" xfId="42"/>
    <cellStyle name="Normal_2007 Attachment 3A.5" xfId="43"/>
    <cellStyle name="Normal_2007 Attachment 3A.6" xfId="44"/>
    <cellStyle name="Normal_2007 Attachment 3A.7" xfId="45"/>
    <cellStyle name="Normal_2007 Attachment 3A.9" xfId="46"/>
    <cellStyle name="Normal_ABS Imprisonment - Part 1" xfId="47"/>
    <cellStyle name="Normal_ABS SE Attainment 1 ex kids" xfId="48"/>
    <cellStyle name="Normal_ABS SE Attainment 2 ex kids" xfId="49"/>
    <cellStyle name="Normal_Attach03A_" xfId="50"/>
    <cellStyle name="Normal_Attach3A" xfId="51"/>
    <cellStyle name="Normal_Attach3A_2007 Attachment 3A.3" xfId="52"/>
    <cellStyle name="Normal_Attach9A" xfId="53"/>
    <cellStyle name="Normal_Attach9A_0102-0203 hospitals - final - section 3.2" xfId="54"/>
    <cellStyle name="Normal_Attachment 7A" xfId="55"/>
    <cellStyle name="Normal_Attachment tables 3A 10 final" xfId="56"/>
    <cellStyle name="Normal_Book1" xfId="57"/>
    <cellStyle name="Normal_Causes of Death Homicide assault w chart calculations" xfId="58"/>
    <cellStyle name="Normal_Causes of Death Suicide self harm w graph calcs" xfId="59"/>
    <cellStyle name="Normal_Household and Individual income-additional tables 5Mar07" xfId="60"/>
    <cellStyle name="Normal_ISS tables for 2005 Report (Tina)" xfId="61"/>
    <cellStyle name="Normal_ISS tables for 2005 Report (Tina)_0102-0203 hospitals - 3 revised" xfId="62"/>
    <cellStyle name="Normal_ISS tables for 2005 Report (Tina)_0304-0405 hospitals - 3 revised" xfId="63"/>
    <cellStyle name="Normal_ISS tables for 2005 Report (Tina)_2007 Attachment 3A.8" xfId="64"/>
    <cellStyle name="Normal_ISS tables for 2005 Report (Tina)_Causes of Death Suicide self harm w graph calcs" xfId="65"/>
    <cellStyle name="Normal_Leading causes of death - 3A1" xfId="66"/>
    <cellStyle name="Normal_NCVER_DMS-#42747-v1-PC_request LOAD PASS by CERT" xfId="67"/>
    <cellStyle name="Normal_Sheet1" xfId="68"/>
    <cellStyle name="Normal_Table 3A.11. VIC r'ship 2004-05" xfId="69"/>
    <cellStyle name="Normal_Table 3A.11. VIC r'ship 2005-06" xfId="70"/>
    <cellStyle name="Normal_Table 3A.11.VIC 2004-05" xfId="71"/>
    <cellStyle name="Normal_Table 3A.11.VIC 2005-06" xfId="72"/>
    <cellStyle name="Normal_Table 3A.11.VIC fem 2004-05" xfId="73"/>
    <cellStyle name="Normal_Table 3A.11.VIC Fem 2005-06" xfId="74"/>
    <cellStyle name="Normal_Table 3A.11.VIC juv 2004-05" xfId="75"/>
    <cellStyle name="Normal_Table 3A.11.VIC juv 2005-06" xfId="76"/>
    <cellStyle name="Normal_Table 3A.4. S&amp;T Attain" xfId="77"/>
    <cellStyle name="Normal_Table 3A.4.2004" xfId="78"/>
    <cellStyle name="Normal_Table 3A.4.2005)" xfId="79"/>
    <cellStyle name="Note 1" xfId="80"/>
    <cellStyle name="R Cell text" xfId="81"/>
    <cellStyle name="R column heading/total" xfId="82"/>
    <cellStyle name="R Subtotal" xfId="83"/>
    <cellStyle name="Responses" xfId="84"/>
    <cellStyle name="table heading" xfId="85"/>
    <cellStyle name="table subtotal" xfId="86"/>
    <cellStyle name="table text" xfId="87"/>
    <cellStyle name="Table Title" xfId="88"/>
    <cellStyle name="Total" xfId="89"/>
    <cellStyle name="totdata" xfId="90"/>
    <cellStyle name="tothead"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externalLink" Target="externalLinks/externalLink1.xml"/><Relationship Id="rId187" Type="http://schemas.openxmlformats.org/officeDocument/2006/relationships/externalLink" Target="externalLinks/externalLink2.xml"/><Relationship Id="rId188" Type="http://schemas.openxmlformats.org/officeDocument/2006/relationships/externalLink" Target="externalLinks/externalLink3.xml"/><Relationship Id="rId189" Type="http://schemas.openxmlformats.org/officeDocument/2006/relationships/externalLink" Target="externalLinks/externalLink4.xml"/><Relationship Id="rId190" Type="http://schemas.openxmlformats.org/officeDocument/2006/relationships/externalLink" Target="externalLinks/externalLink5.xml"/><Relationship Id="rId191" Type="http://schemas.openxmlformats.org/officeDocument/2006/relationships/externalLink" Target="externalLinks/externalLink6.xml"/><Relationship Id="rId192" Type="http://schemas.openxmlformats.org/officeDocument/2006/relationships/externalLink" Target="externalLinks/externalLink7.xml"/><Relationship Id="rId19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hmignot/Desktop/WIP%20and%20file%20logs/School%20education/DEST%20revisions%20for%20check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ynthserver/projects/Hospitals%20and%20Mental%20Health%20Services%20Unit/Australian%20Hospital%20statistics/Patient%20morbidity/Australian%20Hospital%20Statistics%202001-02/State%20tables/Table6.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onitor/04%20Working%20Groups/08%20Emergency%20management/02%20Report/03%20Data/2002%20Other%20data/2002%20Chart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hmignot/Desktop/WIP%20and%20file%20logs/School%20education/DEST%20revisions%20for%20checking.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Monitor/04%20Working%20Groups/08%20Emergency%20management/02%20Report/03%20Data/2002%20Other%20data/2002%20Chart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J:/Documents%20and%20Settings/hmignot/Desktop/WIP%20and%20file%20logs/School%20education/DEST%20revisions%20for%20checkin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J:/Monitor/04%20Working%20Groups/08%20Emergency%20management/02%20Report/03%20Data/2002%20Other%20data/2002%20Char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3A.18 (was 17)"/>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ures included here"/>
      <sheetName val="Figure 11.1"/>
      <sheetName val="Figure 11.6 "/>
      <sheetName val="Figure 11.7"/>
      <sheetName val="Figure 11.9"/>
      <sheetName val="Figure 11.11"/>
      <sheetName val="Figure 11.12"/>
      <sheetName val="Figure 11.20(a)"/>
      <sheetName val="Figure 11.20(b)"/>
      <sheetName val="Figure 11.21"/>
      <sheetName val="Total prop loss fire"/>
      <sheetName val="Real med $ loss"/>
      <sheetName val="Fires per 100K people"/>
      <sheetName val="Fire response 50"/>
      <sheetName val="Fire response 90"/>
      <sheetName val="Fires contained room"/>
      <sheetName val="Ambulance $ per person"/>
      <sheetName val="Ambulance response 50"/>
      <sheetName val="Ambulance response 90"/>
      <sheetName val="Fire revenue"/>
      <sheetName val="Fire safety installed"/>
      <sheetName val="Ambulance funding"/>
      <sheetName val="Fire death rate"/>
      <sheetName val="Households one FSM "/>
      <sheetName val="Fire exp person"/>
      <sheetName val="Figure 11.2"/>
      <sheetName val="Figure 11.10"/>
      <sheetName val="Figure 11.16"/>
      <sheetName val="Figure 11.3"/>
      <sheetName val="Figure 11.4"/>
      <sheetName val="Figure 11.5"/>
      <sheetName val="Figure 11.6"/>
      <sheetName val="Figure 11.8"/>
      <sheetName val="Figure 11.12 (a)"/>
      <sheetName val="Figure 11.12 (b)"/>
      <sheetName val="Figure 11.13"/>
      <sheetName val="Figure 11.14"/>
      <sheetName val="Figure 11.17 (a)"/>
      <sheetName val="Figure 11.17 (b)"/>
      <sheetName val="Figure 11.18 (a Aug 2000)"/>
      <sheetName val="Figure 11.18 (b Nov 2000)"/>
      <sheetName val="Figure 11.19"/>
      <sheetName val="Fire funding proportion"/>
      <sheetName val="Ambulance funding propor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3A.18 (was 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igures included here"/>
      <sheetName val="Figure 11.1"/>
      <sheetName val="Figure 11.6 "/>
      <sheetName val="Figure 11.7"/>
      <sheetName val="Figure 11.9"/>
      <sheetName val="Figure 11.11"/>
      <sheetName val="Figure 11.12"/>
      <sheetName val="Figure 11.20(a)"/>
      <sheetName val="Figure 11.20(b)"/>
      <sheetName val="Figure 11.21"/>
      <sheetName val="Total prop loss fire"/>
      <sheetName val="Real med $ loss"/>
      <sheetName val="Fires per 100K people"/>
      <sheetName val="Fire response 50"/>
      <sheetName val="Fire response 90"/>
      <sheetName val="Fires contained room"/>
      <sheetName val="Ambulance $ per person"/>
      <sheetName val="Ambulance response 50"/>
      <sheetName val="Ambulance response 90"/>
      <sheetName val="Fire revenue"/>
      <sheetName val="Fire safety installed"/>
      <sheetName val="Ambulance funding"/>
      <sheetName val="Fire death rate"/>
      <sheetName val="Households one FSM "/>
      <sheetName val="Fire exp person"/>
      <sheetName val="Figure 11.2"/>
      <sheetName val="Figure 11.10"/>
      <sheetName val="Figure 11.16"/>
      <sheetName val="Figure 11.3"/>
      <sheetName val="Figure 11.4"/>
      <sheetName val="Figure 11.5"/>
      <sheetName val="Figure 11.6"/>
      <sheetName val="Figure 11.8"/>
      <sheetName val="Figure 11.12 (a)"/>
      <sheetName val="Figure 11.12 (b)"/>
      <sheetName val="Figure 11.13"/>
      <sheetName val="Figure 11.14"/>
      <sheetName val="Figure 11.17 (a)"/>
      <sheetName val="Figure 11.17 (b)"/>
      <sheetName val="Figure 11.18 (a Aug 2000)"/>
      <sheetName val="Figure 11.18 (b Nov 2000)"/>
      <sheetName val="Figure 11.19"/>
      <sheetName val="Fire funding proportion"/>
      <sheetName val="Ambulance funding propor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 3A.18 (was 1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igures included here"/>
      <sheetName val="Figure 11.1"/>
      <sheetName val="Figure 11.6 "/>
      <sheetName val="Figure 11.7"/>
      <sheetName val="Figure 11.9"/>
      <sheetName val="Figure 11.11"/>
      <sheetName val="Figure 11.12"/>
      <sheetName val="Figure 11.20(a)"/>
      <sheetName val="Figure 11.20(b)"/>
      <sheetName val="Figure 11.21"/>
      <sheetName val="Total prop loss fire"/>
      <sheetName val="Real med $ loss"/>
      <sheetName val="Fires per 100K people"/>
      <sheetName val="Fire response 50"/>
      <sheetName val="Fire response 90"/>
      <sheetName val="Fires contained room"/>
      <sheetName val="Ambulance $ per person"/>
      <sheetName val="Ambulance response 50"/>
      <sheetName val="Ambulance response 90"/>
      <sheetName val="Fire revenue"/>
      <sheetName val="Fire safety installed"/>
      <sheetName val="Ambulance funding"/>
      <sheetName val="Fire death rate"/>
      <sheetName val="Households one FSM "/>
      <sheetName val="Fire exp person"/>
      <sheetName val="Figure 11.2"/>
      <sheetName val="Figure 11.10"/>
      <sheetName val="Figure 11.16"/>
      <sheetName val="Figure 11.3"/>
      <sheetName val="Figure 11.4"/>
      <sheetName val="Figure 11.5"/>
      <sheetName val="Figure 11.6"/>
      <sheetName val="Figure 11.8"/>
      <sheetName val="Figure 11.12 (a)"/>
      <sheetName val="Figure 11.12 (b)"/>
      <sheetName val="Figure 11.13"/>
      <sheetName val="Figure 11.14"/>
      <sheetName val="Figure 11.17 (a)"/>
      <sheetName val="Figure 11.17 (b)"/>
      <sheetName val="Figure 11.18 (a Aug 2000)"/>
      <sheetName val="Figure 11.18 (b Nov 2000)"/>
      <sheetName val="Figure 11.19"/>
      <sheetName val="Fire funding proportion"/>
      <sheetName val="Ambulance funding propor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0.85"/>
    <col collapsed="false" customWidth="false" hidden="false" outlineLevel="0" max="257" min="3" style="1" width="9.14"/>
  </cols>
  <sheetData>
    <row r="1" customFormat="false" ht="33" hidden="false" customHeight="false" outlineLevel="0" collapsed="false">
      <c r="A1" s="2" t="s">
        <v>0</v>
      </c>
      <c r="B1" s="3" t="s">
        <v>1</v>
      </c>
      <c r="C1" s="3"/>
      <c r="D1" s="3"/>
      <c r="E1" s="3"/>
      <c r="F1" s="3"/>
      <c r="G1" s="3"/>
      <c r="H1" s="3"/>
    </row>
    <row r="2" customFormat="false" ht="16.5" hidden="false" customHeight="true" outlineLevel="0" collapsed="false">
      <c r="A2" s="2"/>
      <c r="B2" s="4"/>
      <c r="C2" s="4"/>
      <c r="D2" s="4"/>
      <c r="E2" s="4"/>
      <c r="F2" s="4"/>
      <c r="G2" s="4"/>
      <c r="H2" s="4"/>
    </row>
    <row r="3" s="6" customFormat="true" ht="16.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s="6" customFormat="true" ht="16.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73.5" hidden="false" customHeight="true" outlineLevel="0" collapsed="false">
      <c r="A5" s="7" t="s">
        <v>2</v>
      </c>
      <c r="B5" s="7"/>
      <c r="C5" s="7"/>
      <c r="D5" s="7"/>
      <c r="E5" s="7"/>
      <c r="F5" s="7"/>
      <c r="G5" s="7"/>
      <c r="H5" s="7"/>
    </row>
    <row r="6" s="9" customFormat="true" ht="50.25" hidden="false" customHeight="true" outlineLevel="0" collapsed="false">
      <c r="A6" s="8" t="s">
        <v>3</v>
      </c>
      <c r="B6" s="8"/>
      <c r="C6" s="8"/>
      <c r="D6" s="8"/>
      <c r="E6" s="8"/>
      <c r="F6" s="8"/>
      <c r="G6" s="8"/>
      <c r="H6" s="8"/>
    </row>
  </sheetData>
  <mergeCells count="4">
    <mergeCell ref="B1:H1"/>
    <mergeCell ref="A3:IV4"/>
    <mergeCell ref="A5:H5"/>
    <mergeCell ref="A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3" width="3.28"/>
    <col collapsed="false" customWidth="true" hidden="false" outlineLevel="0" max="3" min="2" style="93" width="2.42"/>
    <col collapsed="false" customWidth="true" hidden="false" outlineLevel="0" max="4" min="4" style="93" width="6.7"/>
    <col collapsed="false" customWidth="true" hidden="false" outlineLevel="0" max="5" min="5" style="93" width="16.42"/>
    <col collapsed="false" customWidth="true" hidden="false" outlineLevel="0" max="7" min="6" style="94" width="9.28"/>
    <col collapsed="false" customWidth="true" hidden="false" outlineLevel="0" max="8" min="8" style="94" width="1.56"/>
    <col collapsed="false" customWidth="true" hidden="false" outlineLevel="0" max="10" min="9" style="94" width="9.28"/>
    <col collapsed="false" customWidth="true" hidden="false" outlineLevel="0" max="11" min="11" style="94" width="1.56"/>
    <col collapsed="false" customWidth="true" hidden="false" outlineLevel="0" max="13" min="12" style="94" width="9.28"/>
    <col collapsed="false" customWidth="true" hidden="false" outlineLevel="0" max="14" min="14" style="94" width="1.56"/>
    <col collapsed="false" customWidth="true" hidden="false" outlineLevel="0" max="16" min="15" style="94" width="9.28"/>
    <col collapsed="false" customWidth="true" hidden="false" outlineLevel="0" max="17" min="17" style="94" width="1.56"/>
    <col collapsed="false" customWidth="true" hidden="false" outlineLevel="0" max="19" min="18" style="94" width="9.28"/>
    <col collapsed="false" customWidth="true" hidden="false" outlineLevel="0" max="20" min="20" style="93" width="1.56"/>
    <col collapsed="false" customWidth="true" hidden="false" outlineLevel="0" max="21" min="21" style="93" width="9.28"/>
    <col collapsed="false" customWidth="false" hidden="false" outlineLevel="0" max="257" min="22" style="93" width="7.99"/>
  </cols>
  <sheetData>
    <row r="1" s="95" customFormat="true" ht="34.5" hidden="false" customHeight="true" outlineLevel="0" collapsed="false">
      <c r="A1" s="189" t="s">
        <v>21</v>
      </c>
      <c r="B1" s="189"/>
      <c r="C1" s="189"/>
      <c r="D1" s="189"/>
      <c r="E1" s="96" t="s">
        <v>523</v>
      </c>
      <c r="F1" s="96"/>
      <c r="G1" s="96"/>
      <c r="H1" s="96"/>
      <c r="I1" s="96"/>
      <c r="J1" s="96"/>
      <c r="K1" s="96"/>
      <c r="L1" s="96"/>
      <c r="M1" s="96"/>
      <c r="N1" s="96"/>
      <c r="O1" s="96"/>
      <c r="P1" s="96"/>
      <c r="Q1" s="96"/>
      <c r="R1" s="96"/>
      <c r="S1" s="96"/>
      <c r="T1" s="96"/>
      <c r="U1" s="96"/>
    </row>
    <row r="2" s="95" customFormat="true" ht="16.5" hidden="false" customHeight="true" outlineLevel="0" collapsed="false">
      <c r="A2" s="190"/>
      <c r="B2" s="190"/>
      <c r="C2" s="190"/>
      <c r="D2" s="190"/>
      <c r="E2" s="191"/>
      <c r="F2" s="100" t="s">
        <v>443</v>
      </c>
      <c r="G2" s="100"/>
      <c r="H2" s="100"/>
      <c r="I2" s="100"/>
      <c r="J2" s="100"/>
      <c r="K2" s="100"/>
      <c r="L2" s="100"/>
      <c r="M2" s="100"/>
      <c r="N2" s="100"/>
      <c r="O2" s="100"/>
      <c r="P2" s="100"/>
      <c r="Q2" s="101"/>
      <c r="R2" s="100" t="s">
        <v>417</v>
      </c>
      <c r="S2" s="100"/>
      <c r="T2" s="192"/>
      <c r="U2" s="193" t="s">
        <v>524</v>
      </c>
    </row>
    <row r="3" customFormat="false" ht="16.5" hidden="false" customHeight="true" outlineLevel="0" collapsed="false">
      <c r="A3" s="98"/>
      <c r="B3" s="98"/>
      <c r="C3" s="98"/>
      <c r="D3" s="98"/>
      <c r="E3" s="98"/>
      <c r="F3" s="100" t="s">
        <v>525</v>
      </c>
      <c r="G3" s="100"/>
      <c r="H3" s="101"/>
      <c r="I3" s="100" t="s">
        <v>526</v>
      </c>
      <c r="J3" s="100"/>
      <c r="K3" s="101"/>
      <c r="L3" s="100" t="s">
        <v>527</v>
      </c>
      <c r="M3" s="100"/>
      <c r="N3" s="194"/>
      <c r="O3" s="100" t="s">
        <v>528</v>
      </c>
      <c r="P3" s="100"/>
      <c r="Q3" s="101"/>
      <c r="R3" s="195" t="s">
        <v>528</v>
      </c>
      <c r="S3" s="195"/>
      <c r="T3" s="150"/>
      <c r="U3" s="193"/>
    </row>
    <row r="4" customFormat="false" ht="16.5" hidden="false" customHeight="true" outlineLevel="0" collapsed="false">
      <c r="A4" s="104"/>
      <c r="B4" s="104"/>
      <c r="C4" s="104"/>
      <c r="D4" s="104"/>
      <c r="E4" s="104"/>
      <c r="F4" s="106" t="s">
        <v>445</v>
      </c>
      <c r="G4" s="106" t="s">
        <v>446</v>
      </c>
      <c r="H4" s="107"/>
      <c r="I4" s="106" t="s">
        <v>445</v>
      </c>
      <c r="J4" s="106" t="s">
        <v>446</v>
      </c>
      <c r="K4" s="107"/>
      <c r="L4" s="106" t="s">
        <v>445</v>
      </c>
      <c r="M4" s="106" t="s">
        <v>446</v>
      </c>
      <c r="N4" s="107"/>
      <c r="O4" s="106" t="s">
        <v>445</v>
      </c>
      <c r="P4" s="106" t="s">
        <v>446</v>
      </c>
      <c r="Q4" s="107"/>
      <c r="R4" s="106" t="s">
        <v>445</v>
      </c>
      <c r="S4" s="106" t="s">
        <v>446</v>
      </c>
      <c r="T4" s="104"/>
      <c r="U4" s="193"/>
    </row>
    <row r="5" customFormat="false" ht="16.5" hidden="false" customHeight="true" outlineLevel="0" collapsed="false">
      <c r="A5" s="169" t="n">
        <v>2001</v>
      </c>
      <c r="B5" s="169"/>
      <c r="C5" s="169"/>
    </row>
    <row r="6" customFormat="false" ht="16.5" hidden="false" customHeight="true" outlineLevel="0" collapsed="false">
      <c r="A6" s="111"/>
      <c r="B6" s="93" t="s">
        <v>529</v>
      </c>
      <c r="F6" s="112" t="n">
        <v>9.5</v>
      </c>
      <c r="G6" s="112" t="n">
        <v>11.4</v>
      </c>
      <c r="H6" s="112"/>
      <c r="I6" s="112" t="n">
        <v>4.5</v>
      </c>
      <c r="J6" s="112" t="n">
        <v>15.4</v>
      </c>
      <c r="K6" s="120"/>
      <c r="L6" s="112" t="n">
        <v>8.1</v>
      </c>
      <c r="M6" s="112" t="n">
        <v>9.7</v>
      </c>
      <c r="N6" s="112"/>
      <c r="O6" s="112" t="n">
        <v>16.2</v>
      </c>
      <c r="P6" s="112" t="n">
        <v>11.9</v>
      </c>
      <c r="Q6" s="112"/>
      <c r="R6" s="112" t="n">
        <v>13.8</v>
      </c>
      <c r="S6" s="112" t="n">
        <v>2.1</v>
      </c>
      <c r="T6" s="112"/>
      <c r="U6" s="112" t="n">
        <v>1.2</v>
      </c>
    </row>
    <row r="7" customFormat="false" ht="16.5" hidden="false" customHeight="true" outlineLevel="0" collapsed="false">
      <c r="B7" s="93" t="s">
        <v>530</v>
      </c>
      <c r="D7" s="109"/>
      <c r="E7" s="109"/>
      <c r="F7" s="112" t="n">
        <v>18.5</v>
      </c>
      <c r="G7" s="112" t="n">
        <v>5.4</v>
      </c>
      <c r="H7" s="112"/>
      <c r="I7" s="112" t="n">
        <v>11.1</v>
      </c>
      <c r="J7" s="112" t="n">
        <v>10.4</v>
      </c>
      <c r="K7" s="120"/>
      <c r="L7" s="112" t="n">
        <v>16.5</v>
      </c>
      <c r="M7" s="112" t="n">
        <v>4.9</v>
      </c>
      <c r="N7" s="112"/>
      <c r="O7" s="112" t="n">
        <v>17.3</v>
      </c>
      <c r="P7" s="112" t="n">
        <v>6</v>
      </c>
      <c r="Q7" s="112"/>
      <c r="R7" s="112" t="n">
        <v>11.5</v>
      </c>
      <c r="S7" s="112" t="n">
        <v>1.9</v>
      </c>
      <c r="T7" s="112"/>
      <c r="U7" s="112" t="n">
        <v>1.5</v>
      </c>
    </row>
    <row r="8" customFormat="false" ht="26.25" hidden="false" customHeight="true" outlineLevel="0" collapsed="false">
      <c r="B8" s="196" t="s">
        <v>531</v>
      </c>
      <c r="C8" s="196"/>
      <c r="D8" s="196"/>
      <c r="E8" s="196"/>
      <c r="F8" s="112" t="n">
        <v>16.5</v>
      </c>
      <c r="G8" s="112" t="n">
        <v>8.3</v>
      </c>
      <c r="H8" s="112"/>
      <c r="I8" s="112" t="n">
        <v>11.7</v>
      </c>
      <c r="J8" s="112" t="n">
        <v>10.8</v>
      </c>
      <c r="K8" s="120"/>
      <c r="L8" s="112" t="n">
        <v>15.2</v>
      </c>
      <c r="M8" s="112" t="n">
        <v>6.7</v>
      </c>
      <c r="N8" s="112"/>
      <c r="O8" s="112" t="n">
        <v>21.8</v>
      </c>
      <c r="P8" s="112" t="n">
        <v>8.2</v>
      </c>
      <c r="Q8" s="112"/>
      <c r="R8" s="112" t="n">
        <v>20.9</v>
      </c>
      <c r="S8" s="112" t="n">
        <v>1.4</v>
      </c>
      <c r="T8" s="112"/>
      <c r="U8" s="112" t="n">
        <v>1</v>
      </c>
    </row>
    <row r="9" customFormat="false" ht="16.5" hidden="false" customHeight="true" outlineLevel="0" collapsed="false">
      <c r="B9" s="93" t="s">
        <v>532</v>
      </c>
      <c r="C9" s="109"/>
      <c r="E9" s="109"/>
      <c r="F9" s="112" t="n">
        <v>4.5</v>
      </c>
      <c r="G9" s="112" t="n">
        <v>14</v>
      </c>
      <c r="H9" s="112"/>
      <c r="I9" s="112" t="n">
        <v>7.2</v>
      </c>
      <c r="J9" s="112" t="n">
        <v>13.8</v>
      </c>
      <c r="K9" s="120"/>
      <c r="L9" s="112" t="n">
        <v>5.2</v>
      </c>
      <c r="M9" s="112" t="n">
        <v>9.5</v>
      </c>
      <c r="N9" s="112"/>
      <c r="O9" s="112" t="n">
        <v>11</v>
      </c>
      <c r="P9" s="112" t="n">
        <v>11.7</v>
      </c>
      <c r="Q9" s="112"/>
      <c r="R9" s="112" t="n">
        <v>2.9</v>
      </c>
      <c r="S9" s="112" t="n">
        <v>4.3</v>
      </c>
      <c r="T9" s="112"/>
      <c r="U9" s="112" t="n">
        <v>3.3</v>
      </c>
    </row>
    <row r="10" customFormat="false" ht="16.5" hidden="false" customHeight="true" outlineLevel="0" collapsed="false">
      <c r="B10" s="93" t="s">
        <v>533</v>
      </c>
      <c r="C10" s="109"/>
      <c r="E10" s="109"/>
      <c r="F10" s="112" t="n">
        <v>14.1</v>
      </c>
      <c r="G10" s="112" t="n">
        <v>8.6</v>
      </c>
      <c r="H10" s="112"/>
      <c r="I10" s="112" t="n">
        <v>15.9</v>
      </c>
      <c r="J10" s="112" t="n">
        <v>8.7</v>
      </c>
      <c r="K10" s="120"/>
      <c r="L10" s="112" t="n">
        <v>14.6</v>
      </c>
      <c r="M10" s="112" t="n">
        <v>6.4</v>
      </c>
      <c r="N10" s="112"/>
      <c r="O10" s="112" t="s">
        <v>452</v>
      </c>
      <c r="P10" s="112" t="s">
        <v>452</v>
      </c>
      <c r="Q10" s="112"/>
      <c r="R10" s="112" t="s">
        <v>452</v>
      </c>
      <c r="S10" s="112" t="s">
        <v>452</v>
      </c>
      <c r="T10" s="112"/>
      <c r="U10" s="112" t="s">
        <v>452</v>
      </c>
    </row>
    <row r="11" customFormat="false" ht="16.5" hidden="false" customHeight="true" outlineLevel="0" collapsed="false">
      <c r="B11" s="93" t="s">
        <v>534</v>
      </c>
      <c r="C11" s="109"/>
      <c r="E11" s="109"/>
      <c r="F11" s="112" t="n">
        <v>32.8</v>
      </c>
      <c r="G11" s="112" t="n">
        <v>5.2</v>
      </c>
      <c r="H11" s="112"/>
      <c r="I11" s="112" t="n">
        <v>19.6</v>
      </c>
      <c r="J11" s="112" t="n">
        <v>5.6</v>
      </c>
      <c r="K11" s="120"/>
      <c r="L11" s="112" t="n">
        <v>29.2</v>
      </c>
      <c r="M11" s="112" t="n">
        <v>4.3</v>
      </c>
      <c r="N11" s="112"/>
      <c r="O11" s="112" t="n">
        <v>46.5</v>
      </c>
      <c r="P11" s="112" t="n">
        <v>5.3</v>
      </c>
      <c r="Q11" s="112"/>
      <c r="R11" s="112" t="n">
        <v>51.7</v>
      </c>
      <c r="S11" s="112" t="n">
        <v>0.5</v>
      </c>
      <c r="T11" s="112"/>
      <c r="U11" s="112" t="n">
        <v>0.9</v>
      </c>
    </row>
    <row r="12" customFormat="false" ht="26.25" hidden="false" customHeight="true" outlineLevel="0" collapsed="false">
      <c r="B12" s="196" t="s">
        <v>535</v>
      </c>
      <c r="C12" s="196"/>
      <c r="D12" s="196"/>
      <c r="E12" s="196"/>
      <c r="F12" s="112" t="n">
        <v>9.8</v>
      </c>
      <c r="G12" s="112" t="n">
        <v>10.1</v>
      </c>
      <c r="H12" s="112"/>
      <c r="I12" s="112" t="n">
        <v>12.3</v>
      </c>
      <c r="J12" s="112" t="n">
        <v>9.9</v>
      </c>
      <c r="K12" s="120"/>
      <c r="L12" s="112" t="n">
        <v>10.5</v>
      </c>
      <c r="M12" s="112" t="n">
        <v>5.5</v>
      </c>
      <c r="N12" s="112"/>
      <c r="O12" s="112" t="n">
        <v>19.4</v>
      </c>
      <c r="P12" s="112" t="n">
        <v>6.8</v>
      </c>
      <c r="Q12" s="112"/>
      <c r="R12" s="112" t="n">
        <v>17</v>
      </c>
      <c r="S12" s="112" t="n">
        <v>1.1</v>
      </c>
      <c r="T12" s="112"/>
      <c r="U12" s="112" t="n">
        <v>1.1</v>
      </c>
    </row>
    <row r="13" customFormat="false" ht="16.5" hidden="false" customHeight="true" outlineLevel="0" collapsed="false">
      <c r="A13" s="113"/>
      <c r="B13" s="93" t="s">
        <v>536</v>
      </c>
      <c r="C13" s="109"/>
      <c r="D13" s="109"/>
      <c r="E13" s="109"/>
      <c r="F13" s="112" t="n">
        <v>0.7</v>
      </c>
      <c r="G13" s="112" t="n">
        <v>31.7</v>
      </c>
      <c r="H13" s="112"/>
      <c r="I13" s="112" t="n">
        <v>2.5</v>
      </c>
      <c r="J13" s="112" t="n">
        <v>23</v>
      </c>
      <c r="K13" s="120"/>
      <c r="L13" s="112" t="n">
        <v>1.2</v>
      </c>
      <c r="M13" s="112" t="n">
        <v>19.6</v>
      </c>
      <c r="N13" s="112"/>
      <c r="O13" s="112" t="n">
        <v>1.6</v>
      </c>
      <c r="P13" s="112" t="n">
        <v>24.1</v>
      </c>
      <c r="Q13" s="112"/>
      <c r="R13" s="112" t="n">
        <v>0.3</v>
      </c>
      <c r="S13" s="112" t="n">
        <v>14.5</v>
      </c>
      <c r="T13" s="112"/>
      <c r="U13" s="112" t="n">
        <v>5.3</v>
      </c>
    </row>
    <row r="14" customFormat="false" ht="16.5" hidden="false" customHeight="true" outlineLevel="0" collapsed="false">
      <c r="A14" s="111"/>
      <c r="B14" s="93" t="s">
        <v>537</v>
      </c>
      <c r="C14" s="109"/>
      <c r="D14" s="109"/>
      <c r="E14" s="109"/>
      <c r="F14" s="112" t="n">
        <v>0.9</v>
      </c>
      <c r="G14" s="112" t="n">
        <v>56.9</v>
      </c>
      <c r="H14" s="112"/>
      <c r="I14" s="197" t="s">
        <v>486</v>
      </c>
      <c r="J14" s="112" t="n">
        <v>56.9</v>
      </c>
      <c r="K14" s="120"/>
      <c r="L14" s="112" t="n">
        <v>0.8</v>
      </c>
      <c r="M14" s="112" t="n">
        <v>50.2</v>
      </c>
      <c r="N14" s="112"/>
      <c r="O14" s="112" t="n">
        <v>1.2</v>
      </c>
      <c r="P14" s="112" t="n">
        <v>61.6</v>
      </c>
      <c r="Q14" s="112"/>
      <c r="R14" s="112" t="n">
        <v>1.7</v>
      </c>
      <c r="S14" s="112" t="n">
        <v>5</v>
      </c>
      <c r="T14" s="112"/>
      <c r="U14" s="112" t="n">
        <v>0.7</v>
      </c>
    </row>
    <row r="15" customFormat="false" ht="16.5" hidden="false" customHeight="true" outlineLevel="0" collapsed="false">
      <c r="A15" s="113"/>
      <c r="B15" s="93" t="s">
        <v>457</v>
      </c>
      <c r="C15" s="109"/>
      <c r="D15" s="109"/>
      <c r="E15" s="109"/>
      <c r="F15" s="197" t="s">
        <v>486</v>
      </c>
      <c r="G15" s="112" t="n">
        <v>36.3</v>
      </c>
      <c r="H15" s="112"/>
      <c r="I15" s="112" t="s">
        <v>452</v>
      </c>
      <c r="J15" s="112" t="s">
        <v>452</v>
      </c>
      <c r="K15" s="120"/>
      <c r="L15" s="197" t="s">
        <v>486</v>
      </c>
      <c r="M15" s="112" t="n">
        <v>31.7</v>
      </c>
      <c r="N15" s="112"/>
      <c r="O15" s="112" t="n">
        <v>0.7</v>
      </c>
      <c r="P15" s="112" t="n">
        <v>38.9</v>
      </c>
      <c r="Q15" s="112"/>
      <c r="R15" s="112" t="n">
        <v>1.6</v>
      </c>
      <c r="S15" s="112" t="n">
        <v>7.6</v>
      </c>
      <c r="T15" s="112"/>
      <c r="U15" s="112" t="n">
        <v>0.4</v>
      </c>
    </row>
    <row r="16" customFormat="false" ht="26.25" hidden="false" customHeight="true" outlineLevel="0" collapsed="false">
      <c r="A16" s="109"/>
      <c r="B16" s="198" t="s">
        <v>501</v>
      </c>
      <c r="C16" s="198"/>
      <c r="D16" s="198"/>
      <c r="E16" s="198"/>
      <c r="F16" s="115" t="n">
        <v>69.6</v>
      </c>
      <c r="G16" s="115" t="n">
        <v>1.9</v>
      </c>
      <c r="H16" s="115"/>
      <c r="I16" s="115" t="n">
        <v>58.4</v>
      </c>
      <c r="J16" s="115" t="n">
        <v>3.6</v>
      </c>
      <c r="K16" s="120"/>
      <c r="L16" s="115" t="n">
        <v>66.5</v>
      </c>
      <c r="M16" s="115" t="n">
        <v>1.7</v>
      </c>
      <c r="N16" s="115"/>
      <c r="O16" s="115" t="n">
        <v>78</v>
      </c>
      <c r="P16" s="115" t="n">
        <v>2</v>
      </c>
      <c r="Q16" s="115"/>
      <c r="R16" s="115" t="n">
        <v>78</v>
      </c>
      <c r="S16" s="115" t="n">
        <v>0.4</v>
      </c>
      <c r="T16" s="115"/>
      <c r="U16" s="115" t="n">
        <v>1</v>
      </c>
    </row>
    <row r="17" customFormat="false" ht="16.5" hidden="false" customHeight="true" outlineLevel="0" collapsed="false">
      <c r="A17" s="116"/>
      <c r="B17" s="117" t="s">
        <v>538</v>
      </c>
      <c r="C17" s="116"/>
      <c r="D17" s="116"/>
      <c r="E17" s="116"/>
      <c r="F17" s="119" t="n">
        <v>30.4</v>
      </c>
      <c r="G17" s="119" t="n">
        <v>4.4</v>
      </c>
      <c r="H17" s="119"/>
      <c r="I17" s="119" t="n">
        <v>41.6</v>
      </c>
      <c r="J17" s="119" t="n">
        <v>5.1</v>
      </c>
      <c r="K17" s="126"/>
      <c r="L17" s="119" t="n">
        <v>33.5</v>
      </c>
      <c r="M17" s="119" t="n">
        <v>3.3</v>
      </c>
      <c r="N17" s="119"/>
      <c r="O17" s="119" t="n">
        <v>22</v>
      </c>
      <c r="P17" s="119" t="n">
        <v>4.1</v>
      </c>
      <c r="Q17" s="119"/>
      <c r="R17" s="119" t="n">
        <v>22</v>
      </c>
      <c r="S17" s="119" t="n">
        <v>1.4</v>
      </c>
      <c r="T17" s="119"/>
      <c r="U17" s="119" t="n">
        <v>1</v>
      </c>
    </row>
    <row r="18" customFormat="false" ht="16.5" hidden="false" customHeight="true" outlineLevel="0" collapsed="false">
      <c r="A18" s="169" t="s">
        <v>460</v>
      </c>
      <c r="B18" s="169"/>
      <c r="C18" s="169"/>
      <c r="D18" s="109"/>
      <c r="E18" s="109"/>
      <c r="F18" s="110"/>
      <c r="G18" s="110"/>
      <c r="H18" s="110"/>
      <c r="I18" s="110"/>
      <c r="J18" s="110"/>
      <c r="K18" s="110"/>
      <c r="L18" s="110"/>
      <c r="M18" s="110"/>
      <c r="N18" s="110"/>
      <c r="O18" s="110"/>
      <c r="P18" s="110"/>
      <c r="Q18" s="110"/>
      <c r="R18" s="110"/>
      <c r="S18" s="110"/>
    </row>
    <row r="19" customFormat="false" ht="16.5" hidden="false" customHeight="true" outlineLevel="0" collapsed="false">
      <c r="A19" s="111"/>
      <c r="B19" s="93" t="s">
        <v>539</v>
      </c>
      <c r="F19" s="112" t="n">
        <v>10.4</v>
      </c>
      <c r="G19" s="112" t="n">
        <v>5.7</v>
      </c>
      <c r="H19" s="112"/>
      <c r="I19" s="112" t="n">
        <v>5.6</v>
      </c>
      <c r="J19" s="112" t="n">
        <v>9.7</v>
      </c>
      <c r="K19" s="112"/>
      <c r="L19" s="112" t="n">
        <v>9.1</v>
      </c>
      <c r="M19" s="112" t="n">
        <v>5.1</v>
      </c>
      <c r="N19" s="112"/>
      <c r="O19" s="112" t="n">
        <v>17.8</v>
      </c>
      <c r="P19" s="112" t="n">
        <v>5.9</v>
      </c>
      <c r="Q19" s="112"/>
      <c r="R19" s="112" t="n">
        <v>14.7</v>
      </c>
      <c r="S19" s="112" t="n">
        <v>1.7</v>
      </c>
      <c r="T19" s="112"/>
      <c r="U19" s="112" t="n">
        <v>1.2</v>
      </c>
    </row>
    <row r="20" customFormat="false" ht="16.5" hidden="false" customHeight="true" outlineLevel="0" collapsed="false">
      <c r="B20" s="93" t="s">
        <v>530</v>
      </c>
      <c r="D20" s="109"/>
      <c r="E20" s="109"/>
      <c r="F20" s="112" t="n">
        <v>17.2</v>
      </c>
      <c r="G20" s="112" t="n">
        <v>4.4</v>
      </c>
      <c r="H20" s="112"/>
      <c r="I20" s="112" t="n">
        <v>9.3</v>
      </c>
      <c r="J20" s="112" t="n">
        <v>8</v>
      </c>
      <c r="K20" s="112"/>
      <c r="L20" s="112" t="n">
        <v>15.1</v>
      </c>
      <c r="M20" s="112" t="n">
        <v>4</v>
      </c>
      <c r="N20" s="112"/>
      <c r="O20" s="112" t="n">
        <v>16.1</v>
      </c>
      <c r="P20" s="112" t="n">
        <v>4.3</v>
      </c>
      <c r="Q20" s="112"/>
      <c r="R20" s="112" t="n">
        <v>10.2</v>
      </c>
      <c r="S20" s="112" t="n">
        <v>2.4</v>
      </c>
      <c r="T20" s="112"/>
      <c r="U20" s="112" t="n">
        <v>1.6</v>
      </c>
    </row>
    <row r="21" customFormat="false" ht="26.25" hidden="false" customHeight="true" outlineLevel="0" collapsed="false">
      <c r="B21" s="196" t="s">
        <v>540</v>
      </c>
      <c r="C21" s="196"/>
      <c r="D21" s="196"/>
      <c r="E21" s="196"/>
      <c r="F21" s="112" t="n">
        <v>13.4</v>
      </c>
      <c r="G21" s="112" t="n">
        <v>4.7</v>
      </c>
      <c r="H21" s="112"/>
      <c r="I21" s="112" t="n">
        <v>12.4</v>
      </c>
      <c r="J21" s="112" t="n">
        <v>9.7</v>
      </c>
      <c r="K21" s="112"/>
      <c r="L21" s="112" t="n">
        <v>13.1</v>
      </c>
      <c r="M21" s="112" t="n">
        <v>4.3</v>
      </c>
      <c r="N21" s="112"/>
      <c r="O21" s="112" t="n">
        <v>18.4</v>
      </c>
      <c r="P21" s="112" t="n">
        <v>4.7</v>
      </c>
      <c r="Q21" s="112"/>
      <c r="R21" s="112" t="n">
        <v>15.9</v>
      </c>
      <c r="S21" s="112" t="n">
        <v>1.7</v>
      </c>
      <c r="T21" s="112"/>
      <c r="U21" s="112" t="n">
        <v>1.2</v>
      </c>
    </row>
    <row r="22" customFormat="false" ht="16.5" hidden="false" customHeight="true" outlineLevel="0" collapsed="false">
      <c r="B22" s="93" t="s">
        <v>532</v>
      </c>
      <c r="C22" s="109"/>
      <c r="E22" s="109"/>
      <c r="F22" s="112" t="n">
        <v>5</v>
      </c>
      <c r="G22" s="112" t="n">
        <v>7.9</v>
      </c>
      <c r="H22" s="112"/>
      <c r="I22" s="112" t="n">
        <v>9.2</v>
      </c>
      <c r="J22" s="112" t="n">
        <v>6.5</v>
      </c>
      <c r="K22" s="112"/>
      <c r="L22" s="112" t="n">
        <v>6.1</v>
      </c>
      <c r="M22" s="112" t="n">
        <v>5.3</v>
      </c>
      <c r="N22" s="112"/>
      <c r="O22" s="112" t="n">
        <v>12.3</v>
      </c>
      <c r="P22" s="112" t="n">
        <v>5.6</v>
      </c>
      <c r="Q22" s="112"/>
      <c r="R22" s="112" t="n">
        <v>3.6</v>
      </c>
      <c r="S22" s="112" t="n">
        <v>3.8</v>
      </c>
      <c r="T22" s="112"/>
      <c r="U22" s="112" t="n">
        <v>3.4</v>
      </c>
    </row>
    <row r="23" customFormat="false" ht="16.5" hidden="false" customHeight="true" outlineLevel="0" collapsed="false">
      <c r="B23" s="93" t="s">
        <v>541</v>
      </c>
      <c r="C23" s="109"/>
      <c r="E23" s="109"/>
      <c r="F23" s="112" t="n">
        <v>11.8</v>
      </c>
      <c r="G23" s="112" t="n">
        <v>5.1</v>
      </c>
      <c r="H23" s="112"/>
      <c r="I23" s="112" t="n">
        <v>13.4</v>
      </c>
      <c r="J23" s="112" t="n">
        <v>6.8</v>
      </c>
      <c r="K23" s="112"/>
      <c r="L23" s="112" t="n">
        <v>12</v>
      </c>
      <c r="M23" s="112" t="n">
        <v>4.1</v>
      </c>
      <c r="N23" s="112"/>
      <c r="O23" s="112" t="s">
        <v>452</v>
      </c>
      <c r="P23" s="112" t="s">
        <v>452</v>
      </c>
      <c r="Q23" s="112"/>
      <c r="R23" s="112" t="s">
        <v>452</v>
      </c>
      <c r="S23" s="112" t="s">
        <v>452</v>
      </c>
      <c r="T23" s="112"/>
      <c r="U23" s="112" t="s">
        <v>452</v>
      </c>
    </row>
    <row r="24" customFormat="false" ht="16.5" hidden="false" customHeight="true" outlineLevel="0" collapsed="false">
      <c r="B24" s="93" t="s">
        <v>542</v>
      </c>
      <c r="C24" s="109"/>
      <c r="E24" s="109"/>
      <c r="F24" s="112" t="n">
        <v>32</v>
      </c>
      <c r="G24" s="112" t="n">
        <v>3</v>
      </c>
      <c r="H24" s="112"/>
      <c r="I24" s="112" t="n">
        <v>25.4</v>
      </c>
      <c r="J24" s="112" t="n">
        <v>4.1</v>
      </c>
      <c r="K24" s="112"/>
      <c r="L24" s="112" t="n">
        <v>30.2</v>
      </c>
      <c r="M24" s="112" t="n">
        <v>2.4</v>
      </c>
      <c r="N24" s="112"/>
      <c r="O24" s="112" t="n">
        <v>47.1</v>
      </c>
      <c r="P24" s="112" t="n">
        <v>2.2</v>
      </c>
      <c r="Q24" s="112"/>
      <c r="R24" s="112" t="n">
        <v>50.9</v>
      </c>
      <c r="S24" s="112" t="n">
        <v>0.6</v>
      </c>
      <c r="T24" s="112"/>
      <c r="U24" s="112" t="n">
        <v>0.7</v>
      </c>
    </row>
    <row r="25" customFormat="false" ht="26.25" hidden="false" customHeight="true" outlineLevel="0" collapsed="false">
      <c r="B25" s="196" t="s">
        <v>543</v>
      </c>
      <c r="C25" s="196"/>
      <c r="D25" s="196"/>
      <c r="E25" s="196"/>
      <c r="F25" s="112" t="n">
        <v>11</v>
      </c>
      <c r="G25" s="112" t="n">
        <v>5.8</v>
      </c>
      <c r="H25" s="112"/>
      <c r="I25" s="112" t="n">
        <v>14.1</v>
      </c>
      <c r="J25" s="112" t="n">
        <v>7.2</v>
      </c>
      <c r="K25" s="112"/>
      <c r="L25" s="112" t="n">
        <v>11.8</v>
      </c>
      <c r="M25" s="112" t="n">
        <v>4.5</v>
      </c>
      <c r="N25" s="112"/>
      <c r="O25" s="112" t="n">
        <v>21.6</v>
      </c>
      <c r="P25" s="112" t="n">
        <v>5.1</v>
      </c>
      <c r="Q25" s="112"/>
      <c r="R25" s="112" t="n">
        <v>17.3</v>
      </c>
      <c r="S25" s="112" t="n">
        <v>1.6</v>
      </c>
      <c r="T25" s="112"/>
      <c r="U25" s="112" t="n">
        <v>1.3</v>
      </c>
    </row>
    <row r="26" customFormat="false" ht="16.5" hidden="false" customHeight="true" outlineLevel="0" collapsed="false">
      <c r="A26" s="113"/>
      <c r="B26" s="93" t="s">
        <v>455</v>
      </c>
      <c r="C26" s="109"/>
      <c r="D26" s="109"/>
      <c r="E26" s="109"/>
      <c r="F26" s="112" t="n">
        <v>1.4</v>
      </c>
      <c r="G26" s="112" t="n">
        <v>13.4</v>
      </c>
      <c r="H26" s="112"/>
      <c r="I26" s="112" t="n">
        <v>3</v>
      </c>
      <c r="J26" s="112" t="n">
        <v>14.4</v>
      </c>
      <c r="K26" s="112"/>
      <c r="L26" s="112" t="n">
        <v>2</v>
      </c>
      <c r="M26" s="112" t="n">
        <v>10.4</v>
      </c>
      <c r="N26" s="112"/>
      <c r="O26" s="112" t="n">
        <v>3</v>
      </c>
      <c r="P26" s="112" t="n">
        <v>11.7</v>
      </c>
      <c r="Q26" s="112"/>
      <c r="R26" s="112" t="n">
        <v>0.3</v>
      </c>
      <c r="S26" s="112" t="n">
        <v>15</v>
      </c>
      <c r="T26" s="112"/>
      <c r="U26" s="112" t="n">
        <v>10</v>
      </c>
    </row>
    <row r="27" customFormat="false" ht="16.5" hidden="false" customHeight="true" outlineLevel="0" collapsed="false">
      <c r="A27" s="111"/>
      <c r="B27" s="93" t="s">
        <v>544</v>
      </c>
      <c r="C27" s="109"/>
      <c r="D27" s="109"/>
      <c r="E27" s="109"/>
      <c r="F27" s="112" t="n">
        <v>1</v>
      </c>
      <c r="G27" s="112" t="n">
        <v>16.7</v>
      </c>
      <c r="H27" s="112"/>
      <c r="I27" s="197" t="s">
        <v>486</v>
      </c>
      <c r="J27" s="112" t="n">
        <v>29.3</v>
      </c>
      <c r="K27" s="112"/>
      <c r="L27" s="112" t="n">
        <v>0.8</v>
      </c>
      <c r="M27" s="112" t="n">
        <v>15</v>
      </c>
      <c r="N27" s="112"/>
      <c r="O27" s="112" t="n">
        <v>1.3</v>
      </c>
      <c r="P27" s="112" t="n">
        <v>15.6</v>
      </c>
      <c r="Q27" s="112"/>
      <c r="R27" s="112" t="n">
        <v>1.9</v>
      </c>
      <c r="S27" s="112" t="n">
        <v>5.5</v>
      </c>
      <c r="T27" s="112"/>
      <c r="U27" s="112" t="n">
        <v>0.7</v>
      </c>
    </row>
    <row r="28" customFormat="false" ht="16.5" hidden="false" customHeight="true" outlineLevel="0" collapsed="false">
      <c r="A28" s="113"/>
      <c r="B28" s="93" t="s">
        <v>457</v>
      </c>
      <c r="C28" s="109"/>
      <c r="D28" s="109"/>
      <c r="E28" s="109"/>
      <c r="F28" s="112" t="n">
        <v>1.1</v>
      </c>
      <c r="G28" s="112" t="n">
        <v>16.4</v>
      </c>
      <c r="H28" s="112"/>
      <c r="I28" s="197" t="s">
        <v>486</v>
      </c>
      <c r="J28" s="112" t="n">
        <v>37.5</v>
      </c>
      <c r="K28" s="112"/>
      <c r="L28" s="112" t="n">
        <v>1</v>
      </c>
      <c r="M28" s="112" t="n">
        <v>15</v>
      </c>
      <c r="N28" s="112"/>
      <c r="O28" s="112" t="n">
        <v>2</v>
      </c>
      <c r="P28" s="112" t="n">
        <v>17</v>
      </c>
      <c r="Q28" s="112"/>
      <c r="R28" s="112" t="n">
        <v>2.9</v>
      </c>
      <c r="S28" s="112" t="n">
        <v>4</v>
      </c>
      <c r="T28" s="112"/>
      <c r="U28" s="112" t="n">
        <v>0.7</v>
      </c>
    </row>
    <row r="29" customFormat="false" ht="26.25" hidden="false" customHeight="true" outlineLevel="0" collapsed="false">
      <c r="A29" s="109"/>
      <c r="B29" s="198" t="s">
        <v>466</v>
      </c>
      <c r="C29" s="198"/>
      <c r="D29" s="198"/>
      <c r="E29" s="198"/>
      <c r="F29" s="115" t="n">
        <v>67.5</v>
      </c>
      <c r="G29" s="115" t="n">
        <v>1.4</v>
      </c>
      <c r="H29" s="115"/>
      <c r="I29" s="115" t="n">
        <v>56.5</v>
      </c>
      <c r="J29" s="115" t="n">
        <v>2.5</v>
      </c>
      <c r="K29" s="115"/>
      <c r="L29" s="115" t="n">
        <v>64.6</v>
      </c>
      <c r="M29" s="115" t="n">
        <v>1</v>
      </c>
      <c r="N29" s="115"/>
      <c r="O29" s="115" t="n">
        <v>75.7</v>
      </c>
      <c r="P29" s="115" t="n">
        <v>0.9</v>
      </c>
      <c r="Q29" s="115"/>
      <c r="R29" s="115" t="n">
        <v>76.2</v>
      </c>
      <c r="S29" s="115" t="n">
        <v>0.4</v>
      </c>
      <c r="T29" s="115"/>
      <c r="U29" s="115" t="n">
        <v>1</v>
      </c>
    </row>
    <row r="30" customFormat="false" ht="16.5" hidden="false" customHeight="true" outlineLevel="0" collapsed="false">
      <c r="A30" s="122"/>
      <c r="B30" s="123" t="s">
        <v>545</v>
      </c>
      <c r="C30" s="122"/>
      <c r="D30" s="122"/>
      <c r="E30" s="122"/>
      <c r="F30" s="124" t="n">
        <v>32.5</v>
      </c>
      <c r="G30" s="124" t="n">
        <v>2.9</v>
      </c>
      <c r="H30" s="124"/>
      <c r="I30" s="124" t="n">
        <v>43.5</v>
      </c>
      <c r="J30" s="124" t="n">
        <v>3.3</v>
      </c>
      <c r="K30" s="124"/>
      <c r="L30" s="124" t="n">
        <v>35.4</v>
      </c>
      <c r="M30" s="124" t="n">
        <v>2.1</v>
      </c>
      <c r="N30" s="124"/>
      <c r="O30" s="124" t="n">
        <v>24.3</v>
      </c>
      <c r="P30" s="124" t="n">
        <v>2.6</v>
      </c>
      <c r="Q30" s="124"/>
      <c r="R30" s="124" t="n">
        <v>23.8</v>
      </c>
      <c r="S30" s="124" t="n">
        <v>1.3</v>
      </c>
      <c r="T30" s="124"/>
      <c r="U30" s="124" t="n">
        <v>1</v>
      </c>
    </row>
    <row r="31" customFormat="false" ht="3.75" hidden="false" customHeight="true" outlineLevel="0" collapsed="false">
      <c r="A31" s="116"/>
      <c r="B31" s="117"/>
      <c r="C31" s="116"/>
      <c r="D31" s="116"/>
      <c r="E31" s="116"/>
      <c r="F31" s="119"/>
      <c r="G31" s="119"/>
      <c r="H31" s="119"/>
      <c r="I31" s="119"/>
      <c r="J31" s="119"/>
      <c r="K31" s="119"/>
      <c r="L31" s="119"/>
      <c r="M31" s="119"/>
      <c r="N31" s="119"/>
      <c r="O31" s="119"/>
      <c r="P31" s="119"/>
      <c r="Q31" s="119"/>
      <c r="R31" s="119"/>
      <c r="S31" s="119"/>
      <c r="T31" s="119"/>
      <c r="U31" s="119"/>
    </row>
    <row r="32" customFormat="false" ht="30.95" hidden="false" customHeight="true" outlineLevel="0" collapsed="false">
      <c r="A32" s="127" t="s">
        <v>392</v>
      </c>
      <c r="B32" s="128" t="s">
        <v>546</v>
      </c>
      <c r="C32" s="128"/>
      <c r="D32" s="128"/>
      <c r="E32" s="128"/>
      <c r="F32" s="128"/>
      <c r="G32" s="128"/>
      <c r="H32" s="128"/>
      <c r="I32" s="128"/>
      <c r="J32" s="128"/>
      <c r="K32" s="128"/>
      <c r="L32" s="128"/>
      <c r="M32" s="128"/>
      <c r="N32" s="128"/>
      <c r="O32" s="128"/>
      <c r="P32" s="128"/>
      <c r="Q32" s="128"/>
      <c r="R32" s="128"/>
      <c r="S32" s="128"/>
      <c r="T32" s="128"/>
      <c r="U32" s="128"/>
    </row>
    <row r="33" customFormat="false" ht="92.25" hidden="false" customHeight="true" outlineLevel="0" collapsed="false">
      <c r="A33" s="127" t="s">
        <v>406</v>
      </c>
      <c r="B33" s="128" t="s">
        <v>547</v>
      </c>
      <c r="C33" s="128"/>
      <c r="D33" s="128"/>
      <c r="E33" s="128"/>
      <c r="F33" s="128"/>
      <c r="G33" s="128"/>
      <c r="H33" s="128"/>
      <c r="I33" s="128"/>
      <c r="J33" s="128"/>
      <c r="K33" s="128"/>
      <c r="L33" s="128"/>
      <c r="M33" s="128"/>
      <c r="N33" s="128"/>
      <c r="O33" s="128"/>
      <c r="P33" s="128"/>
      <c r="Q33" s="128"/>
      <c r="R33" s="128"/>
      <c r="S33" s="128"/>
      <c r="T33" s="128"/>
      <c r="U33" s="128"/>
    </row>
    <row r="34" s="131" customFormat="true" ht="16.5" hidden="false" customHeight="true" outlineLevel="0" collapsed="false">
      <c r="A34" s="127" t="s">
        <v>408</v>
      </c>
      <c r="B34" s="130" t="s">
        <v>469</v>
      </c>
      <c r="C34" s="130"/>
      <c r="D34" s="130"/>
      <c r="E34" s="130"/>
      <c r="F34" s="130"/>
      <c r="G34" s="130"/>
      <c r="H34" s="130"/>
      <c r="I34" s="130"/>
      <c r="J34" s="130"/>
      <c r="K34" s="130"/>
      <c r="L34" s="130"/>
      <c r="M34" s="130"/>
      <c r="N34" s="130"/>
      <c r="O34" s="130"/>
      <c r="P34" s="130"/>
      <c r="Q34" s="130"/>
      <c r="R34" s="130"/>
      <c r="S34" s="130"/>
      <c r="T34" s="130"/>
      <c r="U34" s="130"/>
    </row>
    <row r="35" s="131" customFormat="true" ht="16.5" hidden="false" customHeight="true" outlineLevel="0" collapsed="false">
      <c r="A35" s="134" t="s">
        <v>410</v>
      </c>
      <c r="B35" s="130" t="s">
        <v>548</v>
      </c>
      <c r="C35" s="130"/>
      <c r="D35" s="130"/>
      <c r="E35" s="130"/>
      <c r="F35" s="130"/>
      <c r="G35" s="130"/>
      <c r="H35" s="130"/>
      <c r="I35" s="130"/>
      <c r="J35" s="130"/>
      <c r="K35" s="130"/>
      <c r="L35" s="130"/>
      <c r="M35" s="130"/>
      <c r="N35" s="130"/>
      <c r="O35" s="130"/>
      <c r="P35" s="130"/>
      <c r="Q35" s="130"/>
      <c r="R35" s="130"/>
      <c r="S35" s="130"/>
      <c r="T35" s="130"/>
      <c r="U35" s="130"/>
    </row>
    <row r="36" s="131" customFormat="true" ht="16.5" hidden="false" customHeight="true" outlineLevel="0" collapsed="false">
      <c r="A36" s="134" t="s">
        <v>412</v>
      </c>
      <c r="B36" s="130" t="s">
        <v>549</v>
      </c>
      <c r="C36" s="130"/>
      <c r="D36" s="130"/>
      <c r="E36" s="130"/>
      <c r="F36" s="130"/>
      <c r="G36" s="130"/>
      <c r="H36" s="130"/>
      <c r="I36" s="130"/>
      <c r="J36" s="130"/>
      <c r="K36" s="130"/>
      <c r="L36" s="130"/>
      <c r="M36" s="130"/>
      <c r="N36" s="130"/>
      <c r="O36" s="130"/>
      <c r="P36" s="130"/>
      <c r="Q36" s="130"/>
      <c r="R36" s="130"/>
      <c r="S36" s="130"/>
      <c r="T36" s="130"/>
      <c r="U36" s="130"/>
    </row>
    <row r="37" s="131" customFormat="true" ht="16.9" hidden="false" customHeight="true" outlineLevel="0" collapsed="false">
      <c r="A37" s="134" t="s">
        <v>550</v>
      </c>
      <c r="B37" s="130" t="s">
        <v>551</v>
      </c>
      <c r="C37" s="130"/>
      <c r="D37" s="130"/>
      <c r="E37" s="130"/>
      <c r="F37" s="130"/>
      <c r="G37" s="130"/>
      <c r="H37" s="130"/>
      <c r="I37" s="130"/>
      <c r="J37" s="130"/>
      <c r="K37" s="130"/>
      <c r="L37" s="130"/>
      <c r="M37" s="130"/>
      <c r="N37" s="130"/>
      <c r="O37" s="130"/>
      <c r="P37" s="130"/>
      <c r="Q37" s="130"/>
      <c r="R37" s="130"/>
      <c r="S37" s="130"/>
      <c r="T37" s="130"/>
      <c r="U37" s="130"/>
    </row>
    <row r="38" s="131" customFormat="true" ht="16.9" hidden="false" customHeight="true" outlineLevel="0" collapsed="false">
      <c r="A38" s="134" t="s">
        <v>552</v>
      </c>
      <c r="B38" s="130" t="s">
        <v>518</v>
      </c>
      <c r="C38" s="130"/>
      <c r="D38" s="130"/>
      <c r="E38" s="130"/>
      <c r="F38" s="130"/>
      <c r="G38" s="130"/>
      <c r="H38" s="130"/>
      <c r="I38" s="130"/>
      <c r="J38" s="130"/>
      <c r="K38" s="130"/>
      <c r="L38" s="130"/>
      <c r="M38" s="130"/>
      <c r="N38" s="130"/>
      <c r="O38" s="130"/>
      <c r="P38" s="130"/>
      <c r="Q38" s="130"/>
      <c r="R38" s="130"/>
      <c r="S38" s="130"/>
      <c r="T38" s="130"/>
      <c r="U38" s="130"/>
    </row>
    <row r="39" s="131" customFormat="true" ht="16.5" hidden="false" customHeight="true" outlineLevel="0" collapsed="false">
      <c r="A39" s="134" t="s">
        <v>553</v>
      </c>
      <c r="B39" s="130" t="s">
        <v>554</v>
      </c>
      <c r="C39" s="130"/>
      <c r="D39" s="130"/>
      <c r="E39" s="130"/>
      <c r="F39" s="130"/>
      <c r="G39" s="130"/>
      <c r="H39" s="130"/>
      <c r="I39" s="130"/>
      <c r="J39" s="130"/>
      <c r="K39" s="130"/>
      <c r="L39" s="130"/>
      <c r="M39" s="130"/>
      <c r="N39" s="130"/>
      <c r="O39" s="130"/>
      <c r="P39" s="130"/>
      <c r="Q39" s="130"/>
      <c r="R39" s="130"/>
      <c r="S39" s="130"/>
      <c r="T39" s="130"/>
      <c r="U39" s="130"/>
    </row>
    <row r="40" s="131" customFormat="true" ht="16.5" hidden="false" customHeight="true" outlineLevel="0" collapsed="false">
      <c r="A40" s="134" t="s">
        <v>555</v>
      </c>
      <c r="B40" s="130" t="s">
        <v>556</v>
      </c>
      <c r="C40" s="130"/>
      <c r="D40" s="130"/>
      <c r="E40" s="130"/>
      <c r="F40" s="130"/>
      <c r="G40" s="130"/>
      <c r="H40" s="130"/>
      <c r="I40" s="130"/>
      <c r="J40" s="130"/>
      <c r="K40" s="130"/>
      <c r="L40" s="130"/>
      <c r="M40" s="130"/>
      <c r="N40" s="130"/>
      <c r="O40" s="130"/>
      <c r="P40" s="130"/>
      <c r="Q40" s="130"/>
      <c r="R40" s="130"/>
      <c r="S40" s="130"/>
      <c r="T40" s="130"/>
      <c r="U40" s="130"/>
    </row>
    <row r="41" s="131" customFormat="true" ht="16.5" hidden="false" customHeight="true" outlineLevel="0" collapsed="false">
      <c r="A41" s="176" t="s">
        <v>557</v>
      </c>
      <c r="B41" s="199"/>
      <c r="C41" s="164"/>
      <c r="D41" s="164"/>
      <c r="E41" s="164"/>
      <c r="F41" s="164"/>
      <c r="G41" s="164"/>
      <c r="H41" s="164"/>
      <c r="I41" s="164"/>
      <c r="J41" s="164"/>
      <c r="K41" s="164"/>
      <c r="L41" s="164"/>
      <c r="M41" s="164"/>
      <c r="N41" s="164"/>
      <c r="O41" s="164"/>
      <c r="P41" s="164"/>
      <c r="Q41" s="164"/>
      <c r="R41" s="164"/>
      <c r="S41" s="164"/>
      <c r="T41" s="199"/>
      <c r="U41" s="199"/>
    </row>
    <row r="42" customFormat="false" ht="42.95" hidden="false" customHeight="true" outlineLevel="0" collapsed="false">
      <c r="A42" s="136" t="s">
        <v>395</v>
      </c>
      <c r="B42" s="164"/>
      <c r="C42" s="164"/>
      <c r="D42" s="128" t="s">
        <v>558</v>
      </c>
      <c r="E42" s="128"/>
      <c r="F42" s="128"/>
      <c r="G42" s="128"/>
      <c r="H42" s="128"/>
      <c r="I42" s="128"/>
      <c r="J42" s="128"/>
      <c r="K42" s="128"/>
      <c r="L42" s="128"/>
      <c r="M42" s="128"/>
      <c r="N42" s="128"/>
      <c r="O42" s="128"/>
      <c r="P42" s="128"/>
      <c r="Q42" s="128"/>
      <c r="R42" s="128"/>
      <c r="S42" s="128"/>
      <c r="T42" s="128"/>
      <c r="U42" s="128"/>
      <c r="V42" s="137"/>
      <c r="W42" s="137"/>
      <c r="X42" s="137"/>
      <c r="Y42" s="137"/>
      <c r="Z42" s="137"/>
    </row>
  </sheetData>
  <mergeCells count="27">
    <mergeCell ref="E1:U1"/>
    <mergeCell ref="F2:P2"/>
    <mergeCell ref="R2:S2"/>
    <mergeCell ref="U2:U4"/>
    <mergeCell ref="F3:G3"/>
    <mergeCell ref="I3:J3"/>
    <mergeCell ref="L3:M3"/>
    <mergeCell ref="O3:P3"/>
    <mergeCell ref="R3:S3"/>
    <mergeCell ref="A5:C5"/>
    <mergeCell ref="B8:E8"/>
    <mergeCell ref="B12:E12"/>
    <mergeCell ref="B16:E16"/>
    <mergeCell ref="A18:C18"/>
    <mergeCell ref="B21:E21"/>
    <mergeCell ref="B25:E25"/>
    <mergeCell ref="B29:E29"/>
    <mergeCell ref="B32:U32"/>
    <mergeCell ref="B33:U33"/>
    <mergeCell ref="B34:U34"/>
    <mergeCell ref="B35:U35"/>
    <mergeCell ref="B36:U36"/>
    <mergeCell ref="B37:U37"/>
    <mergeCell ref="B38:U38"/>
    <mergeCell ref="B39:U39"/>
    <mergeCell ref="B40:U40"/>
    <mergeCell ref="D42:U42"/>
  </mergeCells>
  <printOptions headings="false" gridLines="false" gridLinesSet="true" horizontalCentered="false" verticalCentered="false"/>
  <pageMargins left="0.747916666666667" right="0.747916666666667" top="0.984027777777778" bottom="1.18125" header="0.511805555555556" footer="0.511805555555556"/>
  <pageSetup paperSize="9" scale="94"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5"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517" width="3.28"/>
    <col collapsed="false" customWidth="true" hidden="false" outlineLevel="0" max="3" min="2" style="1517" width="2.42"/>
    <col collapsed="false" customWidth="true" hidden="false" outlineLevel="0" max="4" min="4" style="1517" width="6.7"/>
    <col collapsed="false" customWidth="true" hidden="false" outlineLevel="0" max="5" min="5" style="1517" width="5.85"/>
    <col collapsed="false" customWidth="true" hidden="false" outlineLevel="0" max="6" min="6" style="1518" width="6.28"/>
    <col collapsed="false" customWidth="true" hidden="false" outlineLevel="0" max="14" min="7" style="1518" width="9.28"/>
    <col collapsed="false" customWidth="true" hidden="false" outlineLevel="0" max="15" min="15" style="1517" width="9.28"/>
    <col collapsed="false" customWidth="false" hidden="false" outlineLevel="0" max="257" min="16" style="1517" width="7.99"/>
  </cols>
  <sheetData>
    <row r="1" s="1521" customFormat="true" ht="36" hidden="false" customHeight="true" outlineLevel="0" collapsed="false">
      <c r="A1" s="1521" t="s">
        <v>208</v>
      </c>
      <c r="E1" s="1520" t="s">
        <v>1374</v>
      </c>
      <c r="F1" s="1520"/>
      <c r="G1" s="1520"/>
      <c r="H1" s="1520"/>
      <c r="I1" s="1520"/>
      <c r="J1" s="1520"/>
      <c r="K1" s="1520"/>
      <c r="L1" s="1520"/>
      <c r="M1" s="1520"/>
      <c r="N1" s="1520"/>
    </row>
    <row r="2" customFormat="false" ht="16.5" hidden="false" customHeight="true" outlineLevel="0" collapsed="false">
      <c r="A2" s="1522"/>
      <c r="B2" s="1522"/>
      <c r="C2" s="1522"/>
      <c r="D2" s="1522"/>
      <c r="E2" s="1522"/>
      <c r="F2" s="1523" t="s">
        <v>1161</v>
      </c>
      <c r="G2" s="1523" t="s">
        <v>398</v>
      </c>
      <c r="H2" s="1523" t="s">
        <v>511</v>
      </c>
      <c r="I2" s="1523" t="s">
        <v>1375</v>
      </c>
      <c r="J2" s="1523" t="s">
        <v>399</v>
      </c>
      <c r="K2" s="1523" t="s">
        <v>400</v>
      </c>
      <c r="L2" s="1523" t="s">
        <v>1376</v>
      </c>
      <c r="M2" s="1523" t="s">
        <v>513</v>
      </c>
      <c r="N2" s="1523" t="s">
        <v>385</v>
      </c>
      <c r="O2" s="1523" t="s">
        <v>1369</v>
      </c>
    </row>
    <row r="3" customFormat="false" ht="16.5" hidden="false" customHeight="true" outlineLevel="0" collapsed="false">
      <c r="A3" s="1558" t="s">
        <v>1351</v>
      </c>
    </row>
    <row r="4" customFormat="false" ht="16.5" hidden="false" customHeight="true" outlineLevel="0" collapsed="false">
      <c r="A4" s="1559" t="s">
        <v>1352</v>
      </c>
      <c r="B4" s="1559"/>
      <c r="C4" s="1559"/>
      <c r="D4" s="1559"/>
      <c r="E4" s="1559"/>
      <c r="F4" s="1559"/>
      <c r="G4" s="1559"/>
      <c r="H4" s="1559"/>
      <c r="I4" s="1559"/>
      <c r="J4" s="1559"/>
      <c r="K4" s="1559"/>
      <c r="L4" s="1559"/>
      <c r="M4" s="1559"/>
      <c r="N4" s="1559"/>
    </row>
    <row r="5" customFormat="false" ht="16.5" hidden="false" customHeight="true" outlineLevel="0" collapsed="false">
      <c r="A5" s="1530" t="s">
        <v>1353</v>
      </c>
      <c r="F5" s="1560" t="s">
        <v>1300</v>
      </c>
      <c r="G5" s="1518" t="n">
        <v>283</v>
      </c>
      <c r="H5" s="1518" t="n">
        <v>128</v>
      </c>
      <c r="I5" s="1518" t="n">
        <v>187</v>
      </c>
      <c r="J5" s="1518" t="n">
        <v>98</v>
      </c>
      <c r="K5" s="1518" t="n">
        <v>102</v>
      </c>
      <c r="L5" s="1518" t="s">
        <v>452</v>
      </c>
      <c r="M5" s="1518" t="n">
        <v>2</v>
      </c>
      <c r="N5" s="1518" t="n">
        <v>96</v>
      </c>
      <c r="O5" s="1532" t="n">
        <v>896</v>
      </c>
    </row>
    <row r="6" customFormat="false" ht="16.5" hidden="false" customHeight="true" outlineLevel="0" collapsed="false">
      <c r="A6" s="1530" t="s">
        <v>1354</v>
      </c>
      <c r="F6" s="1560" t="s">
        <v>1300</v>
      </c>
      <c r="G6" s="1518" t="n">
        <v>151</v>
      </c>
      <c r="H6" s="1518" t="n">
        <v>24</v>
      </c>
      <c r="I6" s="1518" t="n">
        <v>42</v>
      </c>
      <c r="J6" s="1518" t="n">
        <v>59</v>
      </c>
      <c r="K6" s="1518" t="n">
        <v>14</v>
      </c>
      <c r="L6" s="1518" t="s">
        <v>452</v>
      </c>
      <c r="M6" s="1518" t="n">
        <v>1</v>
      </c>
      <c r="N6" s="1518" t="n">
        <v>18</v>
      </c>
      <c r="O6" s="1532" t="n">
        <v>309</v>
      </c>
    </row>
    <row r="7" customFormat="false" ht="16.5" hidden="false" customHeight="true" outlineLevel="0" collapsed="false">
      <c r="A7" s="1530" t="s">
        <v>1355</v>
      </c>
      <c r="F7" s="1560" t="s">
        <v>1300</v>
      </c>
      <c r="G7" s="1518" t="n">
        <v>120</v>
      </c>
      <c r="H7" s="1518" t="n">
        <v>287</v>
      </c>
      <c r="I7" s="1518" t="n">
        <v>171</v>
      </c>
      <c r="J7" s="1518" t="n">
        <v>35</v>
      </c>
      <c r="K7" s="1518" t="n">
        <v>93</v>
      </c>
      <c r="L7" s="1518" t="s">
        <v>452</v>
      </c>
      <c r="M7" s="1518" t="n">
        <v>5</v>
      </c>
      <c r="N7" s="1518" t="n">
        <v>27</v>
      </c>
      <c r="O7" s="1532" t="n">
        <v>738</v>
      </c>
    </row>
    <row r="8" customFormat="false" ht="16.5" hidden="false" customHeight="true" outlineLevel="0" collapsed="false">
      <c r="A8" s="1530" t="s">
        <v>1356</v>
      </c>
      <c r="F8" s="1560" t="s">
        <v>1300</v>
      </c>
      <c r="G8" s="1518" t="n">
        <v>238</v>
      </c>
      <c r="H8" s="1518" t="n">
        <v>140</v>
      </c>
      <c r="I8" s="1518" t="n">
        <v>405</v>
      </c>
      <c r="J8" s="1518" t="n">
        <v>194</v>
      </c>
      <c r="K8" s="1518" t="n">
        <v>137</v>
      </c>
      <c r="L8" s="1518" t="s">
        <v>452</v>
      </c>
      <c r="M8" s="1518" t="n">
        <v>3</v>
      </c>
      <c r="N8" s="1518" t="n">
        <v>81</v>
      </c>
      <c r="O8" s="1532" t="n">
        <v>1198</v>
      </c>
    </row>
    <row r="9" customFormat="false" ht="16.5" hidden="false" customHeight="true" outlineLevel="0" collapsed="false">
      <c r="A9" s="1530" t="s">
        <v>1370</v>
      </c>
      <c r="F9" s="1560" t="s">
        <v>1300</v>
      </c>
      <c r="G9" s="1518" t="n">
        <v>121</v>
      </c>
      <c r="H9" s="1518" t="s">
        <v>391</v>
      </c>
      <c r="I9" s="1518" t="s">
        <v>1377</v>
      </c>
      <c r="J9" s="1518" t="s">
        <v>391</v>
      </c>
      <c r="K9" s="1518" t="s">
        <v>391</v>
      </c>
      <c r="L9" s="1518" t="s">
        <v>391</v>
      </c>
      <c r="M9" s="1518" t="s">
        <v>391</v>
      </c>
      <c r="N9" s="1518" t="s">
        <v>391</v>
      </c>
      <c r="O9" s="1532" t="n">
        <v>121</v>
      </c>
    </row>
    <row r="10" customFormat="false" ht="16.5" hidden="false" customHeight="true" outlineLevel="0" collapsed="false">
      <c r="A10" s="1561" t="s">
        <v>527</v>
      </c>
      <c r="B10" s="1562"/>
      <c r="C10" s="1562"/>
      <c r="D10" s="1562"/>
      <c r="E10" s="1562"/>
      <c r="F10" s="1563" t="s">
        <v>1300</v>
      </c>
      <c r="G10" s="1564" t="n">
        <v>913</v>
      </c>
      <c r="H10" s="1564" t="n">
        <v>579</v>
      </c>
      <c r="I10" s="1564" t="n">
        <v>805</v>
      </c>
      <c r="J10" s="1564" t="n">
        <v>386</v>
      </c>
      <c r="K10" s="1564" t="n">
        <v>346</v>
      </c>
      <c r="L10" s="1564" t="s">
        <v>452</v>
      </c>
      <c r="M10" s="1564" t="n">
        <v>11</v>
      </c>
      <c r="N10" s="1564" t="n">
        <v>222</v>
      </c>
      <c r="O10" s="1565" t="n">
        <v>3262</v>
      </c>
    </row>
    <row r="11" customFormat="false" ht="16.5" hidden="false" customHeight="true" outlineLevel="0" collapsed="false">
      <c r="A11" s="1538"/>
    </row>
    <row r="12" customFormat="false" ht="16.5" hidden="false" customHeight="true" outlineLevel="0" collapsed="false">
      <c r="A12" s="1559" t="s">
        <v>1357</v>
      </c>
      <c r="B12" s="1559"/>
      <c r="C12" s="1559"/>
      <c r="D12" s="1559"/>
      <c r="E12" s="1559"/>
      <c r="F12" s="1559"/>
      <c r="G12" s="1559"/>
      <c r="H12" s="1559"/>
      <c r="I12" s="1559"/>
      <c r="J12" s="1559"/>
      <c r="K12" s="1559"/>
      <c r="L12" s="1559"/>
      <c r="M12" s="1559"/>
      <c r="N12" s="1559"/>
    </row>
    <row r="13" customFormat="false" ht="16.5" hidden="false" customHeight="true" outlineLevel="0" collapsed="false">
      <c r="A13" s="1530" t="s">
        <v>1353</v>
      </c>
      <c r="F13" s="1560" t="s">
        <v>1300</v>
      </c>
      <c r="G13" s="1518" t="n">
        <v>1870</v>
      </c>
      <c r="H13" s="1518" t="n">
        <v>1690</v>
      </c>
      <c r="I13" s="1518" t="n">
        <v>1609</v>
      </c>
      <c r="J13" s="1518" t="n">
        <v>203</v>
      </c>
      <c r="K13" s="1518" t="n">
        <v>446</v>
      </c>
      <c r="L13" s="1518" t="s">
        <v>452</v>
      </c>
      <c r="M13" s="1518" t="n">
        <v>56</v>
      </c>
      <c r="N13" s="1518" t="n">
        <v>49</v>
      </c>
      <c r="O13" s="1532" t="n">
        <v>5923</v>
      </c>
    </row>
    <row r="14" customFormat="false" ht="16.5" hidden="false" customHeight="true" outlineLevel="0" collapsed="false">
      <c r="A14" s="1530" t="s">
        <v>1354</v>
      </c>
      <c r="F14" s="1560" t="s">
        <v>1300</v>
      </c>
      <c r="G14" s="1518" t="n">
        <v>1864</v>
      </c>
      <c r="H14" s="1518" t="n">
        <v>511</v>
      </c>
      <c r="I14" s="1518" t="n">
        <v>403</v>
      </c>
      <c r="J14" s="1518" t="n">
        <v>264</v>
      </c>
      <c r="K14" s="1518" t="n">
        <v>141</v>
      </c>
      <c r="L14" s="1518" t="s">
        <v>452</v>
      </c>
      <c r="M14" s="1518" t="n">
        <v>9</v>
      </c>
      <c r="N14" s="1518" t="n">
        <v>10</v>
      </c>
      <c r="O14" s="1532" t="n">
        <v>3202</v>
      </c>
    </row>
    <row r="15" customFormat="false" ht="16.5" hidden="false" customHeight="true" outlineLevel="0" collapsed="false">
      <c r="A15" s="1530" t="s">
        <v>1355</v>
      </c>
      <c r="F15" s="1560" t="s">
        <v>1300</v>
      </c>
      <c r="G15" s="1518" t="n">
        <v>649</v>
      </c>
      <c r="H15" s="1518" t="n">
        <v>2878</v>
      </c>
      <c r="I15" s="1518" t="n">
        <v>2155</v>
      </c>
      <c r="J15" s="1518" t="n">
        <v>77</v>
      </c>
      <c r="K15" s="1518" t="n">
        <v>324</v>
      </c>
      <c r="L15" s="1518" t="s">
        <v>452</v>
      </c>
      <c r="M15" s="1518" t="n">
        <v>77</v>
      </c>
      <c r="N15" s="1518" t="n">
        <v>28</v>
      </c>
      <c r="O15" s="1532" t="n">
        <v>6188</v>
      </c>
    </row>
    <row r="16" customFormat="false" ht="16.5" hidden="false" customHeight="true" outlineLevel="0" collapsed="false">
      <c r="A16" s="1530" t="s">
        <v>1356</v>
      </c>
      <c r="F16" s="1560" t="s">
        <v>1300</v>
      </c>
      <c r="G16" s="1518" t="n">
        <v>1001</v>
      </c>
      <c r="H16" s="1518" t="n">
        <v>1490</v>
      </c>
      <c r="I16" s="1518" t="n">
        <v>2420</v>
      </c>
      <c r="J16" s="1518" t="n">
        <v>174</v>
      </c>
      <c r="K16" s="1518" t="n">
        <v>496</v>
      </c>
      <c r="L16" s="1518" t="s">
        <v>452</v>
      </c>
      <c r="M16" s="1518" t="n">
        <v>49</v>
      </c>
      <c r="N16" s="1518" t="n">
        <v>22</v>
      </c>
      <c r="O16" s="1532" t="n">
        <v>5652</v>
      </c>
    </row>
    <row r="17" customFormat="false" ht="16.5" hidden="false" customHeight="true" outlineLevel="0" collapsed="false">
      <c r="A17" s="1530" t="s">
        <v>1370</v>
      </c>
      <c r="F17" s="1560" t="s">
        <v>1300</v>
      </c>
      <c r="G17" s="1518" t="n">
        <v>977</v>
      </c>
      <c r="H17" s="1518" t="s">
        <v>391</v>
      </c>
      <c r="I17" s="1518" t="s">
        <v>1377</v>
      </c>
      <c r="J17" s="1518" t="s">
        <v>391</v>
      </c>
      <c r="K17" s="1518" t="s">
        <v>391</v>
      </c>
      <c r="L17" s="1518" t="s">
        <v>391</v>
      </c>
      <c r="M17" s="1518" t="s">
        <v>391</v>
      </c>
      <c r="N17" s="1518" t="s">
        <v>391</v>
      </c>
      <c r="O17" s="1532" t="n">
        <v>977</v>
      </c>
    </row>
    <row r="18" customFormat="false" ht="16.5" hidden="false" customHeight="true" outlineLevel="0" collapsed="false">
      <c r="A18" s="1566" t="s">
        <v>527</v>
      </c>
      <c r="B18" s="1562"/>
      <c r="C18" s="1562"/>
      <c r="D18" s="1562"/>
      <c r="E18" s="1562"/>
      <c r="F18" s="1563" t="s">
        <v>1300</v>
      </c>
      <c r="G18" s="1564" t="n">
        <v>6361</v>
      </c>
      <c r="H18" s="1564" t="n">
        <v>6569</v>
      </c>
      <c r="I18" s="1564" t="n">
        <v>6587</v>
      </c>
      <c r="J18" s="1564" t="n">
        <v>718</v>
      </c>
      <c r="K18" s="1564" t="n">
        <v>1407</v>
      </c>
      <c r="L18" s="1564" t="s">
        <v>452</v>
      </c>
      <c r="M18" s="1564" t="n">
        <v>191</v>
      </c>
      <c r="N18" s="1564" t="n">
        <v>109</v>
      </c>
      <c r="O18" s="1565" t="n">
        <v>21942</v>
      </c>
    </row>
    <row r="19" customFormat="false" ht="16.5" hidden="false" customHeight="true" outlineLevel="0" collapsed="false">
      <c r="A19" s="1530"/>
    </row>
    <row r="20" customFormat="false" ht="16.5" hidden="false" customHeight="true" outlineLevel="0" collapsed="false">
      <c r="A20" s="1558" t="s">
        <v>1351</v>
      </c>
    </row>
    <row r="21" customFormat="false" ht="16.5" hidden="false" customHeight="true" outlineLevel="0" collapsed="false">
      <c r="A21" s="1559" t="s">
        <v>1352</v>
      </c>
      <c r="B21" s="1559"/>
      <c r="C21" s="1559"/>
      <c r="D21" s="1559"/>
      <c r="E21" s="1559"/>
      <c r="F21" s="1559"/>
      <c r="G21" s="1559"/>
      <c r="H21" s="1559"/>
      <c r="I21" s="1559"/>
      <c r="J21" s="1559"/>
      <c r="K21" s="1559"/>
      <c r="L21" s="1559"/>
      <c r="M21" s="1559"/>
      <c r="N21" s="1559"/>
    </row>
    <row r="22" customFormat="false" ht="16.5" hidden="false" customHeight="true" outlineLevel="0" collapsed="false">
      <c r="A22" s="1530" t="s">
        <v>1353</v>
      </c>
      <c r="F22" s="1560" t="s">
        <v>419</v>
      </c>
      <c r="G22" s="1542" t="n">
        <v>30.9967141292443</v>
      </c>
      <c r="H22" s="1542" t="n">
        <v>22.1070811744387</v>
      </c>
      <c r="I22" s="1579" t="n">
        <v>23</v>
      </c>
      <c r="J22" s="1542" t="n">
        <v>25.3886010362694</v>
      </c>
      <c r="K22" s="1542" t="n">
        <v>29.4797687861272</v>
      </c>
      <c r="L22" s="1542" t="s">
        <v>452</v>
      </c>
      <c r="M22" s="1542" t="n">
        <v>18.1818181818182</v>
      </c>
      <c r="N22" s="1542" t="n">
        <v>43.2432432432432</v>
      </c>
      <c r="O22" s="1543" t="n">
        <v>27.4678111587983</v>
      </c>
    </row>
    <row r="23" customFormat="false" ht="16.5" hidden="false" customHeight="true" outlineLevel="0" collapsed="false">
      <c r="A23" s="1530" t="s">
        <v>1354</v>
      </c>
      <c r="F23" s="1560" t="s">
        <v>419</v>
      </c>
      <c r="G23" s="1542" t="n">
        <v>16.538882803943</v>
      </c>
      <c r="H23" s="1542" t="n">
        <v>4.14507772020725</v>
      </c>
      <c r="I23" s="1579" t="n">
        <v>5</v>
      </c>
      <c r="J23" s="1542" t="n">
        <v>15.2849740932642</v>
      </c>
      <c r="K23" s="1542" t="n">
        <v>4.04624277456647</v>
      </c>
      <c r="L23" s="1542" t="s">
        <v>452</v>
      </c>
      <c r="M23" s="1542" t="n">
        <v>9.09090909090909</v>
      </c>
      <c r="N23" s="1542" t="n">
        <v>8.10810810810811</v>
      </c>
      <c r="O23" s="1543" t="n">
        <v>9.47271612507664</v>
      </c>
    </row>
    <row r="24" customFormat="false" ht="16.5" hidden="false" customHeight="true" outlineLevel="0" collapsed="false">
      <c r="A24" s="1530" t="s">
        <v>1355</v>
      </c>
      <c r="F24" s="1560" t="s">
        <v>419</v>
      </c>
      <c r="G24" s="1542" t="n">
        <v>13.1434830230011</v>
      </c>
      <c r="H24" s="1542" t="n">
        <v>49.5682210708117</v>
      </c>
      <c r="I24" s="1579" t="n">
        <v>21</v>
      </c>
      <c r="J24" s="1542" t="n">
        <v>9.06735751295337</v>
      </c>
      <c r="K24" s="1542" t="n">
        <v>26.878612716763</v>
      </c>
      <c r="L24" s="1542" t="s">
        <v>452</v>
      </c>
      <c r="M24" s="1542" t="n">
        <v>45.4545454545455</v>
      </c>
      <c r="N24" s="1542" t="n">
        <v>12.1621621621622</v>
      </c>
      <c r="O24" s="1543" t="n">
        <v>22.6241569589209</v>
      </c>
    </row>
    <row r="25" customFormat="false" ht="16.5" hidden="false" customHeight="true" outlineLevel="0" collapsed="false">
      <c r="A25" s="1530" t="s">
        <v>1356</v>
      </c>
      <c r="F25" s="1560" t="s">
        <v>419</v>
      </c>
      <c r="G25" s="1542" t="n">
        <v>26.0679079956188</v>
      </c>
      <c r="H25" s="1542" t="n">
        <v>24.1796200345423</v>
      </c>
      <c r="I25" s="1579" t="n">
        <v>50</v>
      </c>
      <c r="J25" s="1542" t="n">
        <v>50.259067357513</v>
      </c>
      <c r="K25" s="1542" t="n">
        <v>39.5953757225434</v>
      </c>
      <c r="L25" s="1542" t="s">
        <v>452</v>
      </c>
      <c r="M25" s="1542" t="n">
        <v>27.2727272727273</v>
      </c>
      <c r="N25" s="1542" t="n">
        <v>36.4864864864865</v>
      </c>
      <c r="O25" s="1543" t="n">
        <v>36.7259350091968</v>
      </c>
    </row>
    <row r="26" customFormat="false" ht="16.5" hidden="false" customHeight="true" outlineLevel="0" collapsed="false">
      <c r="A26" s="1530" t="s">
        <v>1370</v>
      </c>
      <c r="F26" s="1560" t="s">
        <v>419</v>
      </c>
      <c r="G26" s="1542" t="n">
        <v>13.2530120481928</v>
      </c>
      <c r="H26" s="1518" t="s">
        <v>391</v>
      </c>
      <c r="I26" s="1518" t="s">
        <v>391</v>
      </c>
      <c r="J26" s="1518" t="s">
        <v>391</v>
      </c>
      <c r="K26" s="1518" t="s">
        <v>391</v>
      </c>
      <c r="L26" s="1518" t="s">
        <v>391</v>
      </c>
      <c r="M26" s="1518" t="s">
        <v>391</v>
      </c>
      <c r="N26" s="1518" t="s">
        <v>391</v>
      </c>
      <c r="O26" s="1543" t="n">
        <v>3.70938074800736</v>
      </c>
    </row>
    <row r="27" customFormat="false" ht="16.5" hidden="false" customHeight="true" outlineLevel="0" collapsed="false">
      <c r="A27" s="1561" t="s">
        <v>527</v>
      </c>
      <c r="B27" s="1562"/>
      <c r="C27" s="1562"/>
      <c r="D27" s="1562"/>
      <c r="E27" s="1562"/>
      <c r="F27" s="1563" t="s">
        <v>419</v>
      </c>
      <c r="G27" s="1575" t="n">
        <v>100</v>
      </c>
      <c r="H27" s="1575" t="n">
        <v>100</v>
      </c>
      <c r="I27" s="1575" t="n">
        <v>100</v>
      </c>
      <c r="J27" s="1575" t="n">
        <v>100</v>
      </c>
      <c r="K27" s="1575" t="n">
        <v>100</v>
      </c>
      <c r="L27" s="1564" t="s">
        <v>452</v>
      </c>
      <c r="M27" s="1575" t="n">
        <v>100</v>
      </c>
      <c r="N27" s="1575" t="n">
        <v>100</v>
      </c>
      <c r="O27" s="1575" t="n">
        <v>100</v>
      </c>
    </row>
    <row r="28" customFormat="false" ht="16.5" hidden="false" customHeight="true" outlineLevel="0" collapsed="false">
      <c r="A28" s="1538"/>
    </row>
    <row r="29" customFormat="false" ht="16.5" hidden="false" customHeight="true" outlineLevel="0" collapsed="false">
      <c r="A29" s="1559" t="s">
        <v>1357</v>
      </c>
      <c r="B29" s="1559"/>
      <c r="C29" s="1559"/>
      <c r="D29" s="1559"/>
      <c r="E29" s="1559"/>
      <c r="F29" s="1559"/>
      <c r="G29" s="1559"/>
      <c r="H29" s="1559"/>
      <c r="I29" s="1559"/>
      <c r="J29" s="1559"/>
      <c r="K29" s="1559"/>
      <c r="L29" s="1559"/>
      <c r="M29" s="1559"/>
      <c r="N29" s="1559"/>
    </row>
    <row r="30" customFormat="false" ht="16.5" hidden="false" customHeight="true" outlineLevel="0" collapsed="false">
      <c r="A30" s="1530" t="s">
        <v>1353</v>
      </c>
      <c r="F30" s="1560" t="s">
        <v>419</v>
      </c>
      <c r="G30" s="1542" t="n">
        <v>29.3978934129854</v>
      </c>
      <c r="H30" s="1542" t="n">
        <v>25.726899071396</v>
      </c>
      <c r="I30" s="1579" t="n">
        <v>24</v>
      </c>
      <c r="J30" s="1542" t="n">
        <v>28.2729805013928</v>
      </c>
      <c r="K30" s="1542" t="n">
        <v>31.6986496090974</v>
      </c>
      <c r="L30" s="1542" t="s">
        <v>452</v>
      </c>
      <c r="M30" s="1542" t="n">
        <v>29.3193717277487</v>
      </c>
      <c r="N30" s="1542" t="n">
        <v>44.954128440367</v>
      </c>
      <c r="O30" s="1543" t="n">
        <v>26.9938929906116</v>
      </c>
    </row>
    <row r="31" customFormat="false" ht="16.5" hidden="false" customHeight="true" outlineLevel="0" collapsed="false">
      <c r="A31" s="1530" t="s">
        <v>1354</v>
      </c>
      <c r="F31" s="1560" t="s">
        <v>419</v>
      </c>
      <c r="G31" s="1542" t="n">
        <v>29.303568621286</v>
      </c>
      <c r="H31" s="1542" t="n">
        <v>7.77896179022682</v>
      </c>
      <c r="I31" s="1579" t="n">
        <v>6</v>
      </c>
      <c r="J31" s="1542" t="n">
        <v>36.7688022284123</v>
      </c>
      <c r="K31" s="1542" t="n">
        <v>10.0213219616205</v>
      </c>
      <c r="L31" s="1542" t="s">
        <v>452</v>
      </c>
      <c r="M31" s="1542" t="n">
        <v>4.71204188481675</v>
      </c>
      <c r="N31" s="1542" t="n">
        <v>9.17431192660551</v>
      </c>
      <c r="O31" s="1543" t="n">
        <v>14.5930179564306</v>
      </c>
    </row>
    <row r="32" customFormat="false" ht="16.5" hidden="false" customHeight="true" outlineLevel="0" collapsed="false">
      <c r="A32" s="1530" t="s">
        <v>1355</v>
      </c>
      <c r="F32" s="1560" t="s">
        <v>419</v>
      </c>
      <c r="G32" s="1542" t="n">
        <v>10.2027983021538</v>
      </c>
      <c r="H32" s="1542" t="n">
        <v>43.8118435073832</v>
      </c>
      <c r="I32" s="1579" t="n">
        <v>33</v>
      </c>
      <c r="J32" s="1542" t="n">
        <v>10.7242339832869</v>
      </c>
      <c r="K32" s="1542" t="n">
        <v>23.0277185501066</v>
      </c>
      <c r="L32" s="1542" t="s">
        <v>452</v>
      </c>
      <c r="M32" s="1542" t="n">
        <v>40.3141361256545</v>
      </c>
      <c r="N32" s="1542" t="n">
        <v>25.6880733944954</v>
      </c>
      <c r="O32" s="1543" t="n">
        <v>28.2016224592106</v>
      </c>
    </row>
    <row r="33" customFormat="false" ht="16.5" hidden="false" customHeight="true" outlineLevel="0" collapsed="false">
      <c r="A33" s="1530" t="s">
        <v>1356</v>
      </c>
      <c r="F33" s="1560" t="s">
        <v>419</v>
      </c>
      <c r="G33" s="1542" t="n">
        <v>15.7365194151863</v>
      </c>
      <c r="H33" s="1542" t="n">
        <v>22.6822956309941</v>
      </c>
      <c r="I33" s="1579" t="n">
        <v>37</v>
      </c>
      <c r="J33" s="1542" t="n">
        <v>24.2339832869081</v>
      </c>
      <c r="K33" s="1542" t="n">
        <v>35.2523098791756</v>
      </c>
      <c r="L33" s="1542" t="s">
        <v>452</v>
      </c>
      <c r="M33" s="1542" t="n">
        <v>25.6544502617801</v>
      </c>
      <c r="N33" s="1542" t="n">
        <v>20.1834862385321</v>
      </c>
      <c r="O33" s="1543" t="n">
        <v>25.7588187038556</v>
      </c>
    </row>
    <row r="34" customFormat="false" ht="16.5" hidden="false" customHeight="true" outlineLevel="0" collapsed="false">
      <c r="A34" s="1530" t="s">
        <v>1370</v>
      </c>
      <c r="F34" s="1560" t="s">
        <v>419</v>
      </c>
      <c r="G34" s="1542" t="n">
        <v>15.3592202483886</v>
      </c>
      <c r="H34" s="1518" t="s">
        <v>391</v>
      </c>
      <c r="I34" s="1518" t="s">
        <v>391</v>
      </c>
      <c r="J34" s="1518" t="s">
        <v>391</v>
      </c>
      <c r="K34" s="1518" t="s">
        <v>391</v>
      </c>
      <c r="L34" s="1518" t="s">
        <v>391</v>
      </c>
      <c r="M34" s="1518" t="s">
        <v>391</v>
      </c>
      <c r="N34" s="1518" t="s">
        <v>391</v>
      </c>
      <c r="O34" s="1543" t="n">
        <v>4.45264788989153</v>
      </c>
    </row>
    <row r="35" customFormat="false" ht="16.5" hidden="false" customHeight="true" outlineLevel="0" collapsed="false">
      <c r="A35" s="1580" t="s">
        <v>527</v>
      </c>
      <c r="B35" s="1562"/>
      <c r="C35" s="1562"/>
      <c r="D35" s="1562"/>
      <c r="E35" s="1562"/>
      <c r="F35" s="1563" t="s">
        <v>419</v>
      </c>
      <c r="G35" s="1575" t="n">
        <v>100</v>
      </c>
      <c r="H35" s="1575" t="n">
        <v>100</v>
      </c>
      <c r="I35" s="1575" t="n">
        <v>100</v>
      </c>
      <c r="J35" s="1575" t="n">
        <v>100</v>
      </c>
      <c r="K35" s="1575" t="n">
        <v>100</v>
      </c>
      <c r="L35" s="1564" t="s">
        <v>452</v>
      </c>
      <c r="M35" s="1575" t="n">
        <v>100</v>
      </c>
      <c r="N35" s="1575" t="n">
        <v>100</v>
      </c>
      <c r="O35" s="1581" t="n">
        <v>100</v>
      </c>
    </row>
    <row r="36" customFormat="false" ht="3.95" hidden="false" customHeight="true" outlineLevel="0" collapsed="false">
      <c r="A36" s="1547"/>
      <c r="B36" s="1547"/>
      <c r="C36" s="1547"/>
      <c r="D36" s="1547"/>
      <c r="E36" s="1547"/>
      <c r="F36" s="1548"/>
      <c r="G36" s="1548"/>
      <c r="H36" s="1548"/>
      <c r="I36" s="1548"/>
      <c r="J36" s="1548"/>
      <c r="K36" s="1548"/>
      <c r="L36" s="1548"/>
      <c r="M36" s="1548"/>
      <c r="N36" s="1548"/>
    </row>
    <row r="37" customFormat="false" ht="30.95" hidden="false" customHeight="true" outlineLevel="0" collapsed="false">
      <c r="A37" s="1553" t="s">
        <v>392</v>
      </c>
      <c r="B37" s="1582" t="s">
        <v>1378</v>
      </c>
      <c r="C37" s="1582"/>
      <c r="D37" s="1582"/>
      <c r="E37" s="1582"/>
      <c r="F37" s="1582"/>
      <c r="G37" s="1582"/>
      <c r="H37" s="1582"/>
      <c r="I37" s="1582"/>
      <c r="J37" s="1582"/>
      <c r="K37" s="1582"/>
      <c r="L37" s="1582"/>
      <c r="M37" s="1582"/>
      <c r="N37" s="1582"/>
    </row>
    <row r="38" customFormat="false" ht="16.5" hidden="false" customHeight="true" outlineLevel="0" collapsed="false">
      <c r="A38" s="1553" t="s">
        <v>406</v>
      </c>
      <c r="B38" s="1582" t="s">
        <v>1373</v>
      </c>
      <c r="C38" s="1582"/>
      <c r="D38" s="1582"/>
      <c r="E38" s="1582"/>
      <c r="F38" s="1582"/>
      <c r="G38" s="1582"/>
      <c r="H38" s="1582"/>
      <c r="I38" s="1582"/>
      <c r="J38" s="1582"/>
      <c r="K38" s="1582"/>
      <c r="L38" s="1582"/>
      <c r="M38" s="1582"/>
      <c r="N38" s="1582"/>
    </row>
    <row r="39" customFormat="false" ht="16.5" hidden="false" customHeight="true" outlineLevel="0" collapsed="false">
      <c r="A39" s="1553" t="s">
        <v>408</v>
      </c>
      <c r="B39" s="1582" t="s">
        <v>1379</v>
      </c>
      <c r="C39" s="1582"/>
      <c r="D39" s="1582"/>
      <c r="E39" s="1582"/>
      <c r="F39" s="1582"/>
      <c r="G39" s="1582"/>
      <c r="H39" s="1582"/>
      <c r="I39" s="1582"/>
      <c r="J39" s="1582"/>
      <c r="K39" s="1582"/>
      <c r="L39" s="1582"/>
      <c r="M39" s="1582"/>
      <c r="N39" s="1582"/>
    </row>
    <row r="40" customFormat="false" ht="16.5" hidden="false" customHeight="true" outlineLevel="0" collapsed="false">
      <c r="A40" s="1553" t="s">
        <v>410</v>
      </c>
      <c r="B40" s="1582" t="s">
        <v>1380</v>
      </c>
      <c r="C40" s="1582"/>
      <c r="D40" s="1582"/>
      <c r="E40" s="1582"/>
      <c r="F40" s="1582"/>
      <c r="G40" s="1582"/>
      <c r="H40" s="1582"/>
      <c r="I40" s="1582"/>
      <c r="J40" s="1582"/>
      <c r="K40" s="1582"/>
      <c r="L40" s="1582"/>
      <c r="M40" s="1582"/>
      <c r="N40" s="1582"/>
    </row>
    <row r="41" customFormat="false" ht="16.5" hidden="false" customHeight="true" outlineLevel="0" collapsed="false">
      <c r="A41" s="1553" t="s">
        <v>877</v>
      </c>
    </row>
    <row r="42" customFormat="false" ht="16.5" hidden="false" customHeight="true" outlineLevel="0" collapsed="false">
      <c r="A42" s="1555" t="s">
        <v>395</v>
      </c>
      <c r="D42" s="1551" t="s">
        <v>1362</v>
      </c>
      <c r="E42" s="1551"/>
      <c r="F42" s="1551"/>
      <c r="G42" s="1551"/>
      <c r="H42" s="1551"/>
      <c r="I42" s="1551"/>
      <c r="J42" s="1551"/>
      <c r="K42" s="1551"/>
      <c r="L42" s="1551"/>
      <c r="M42" s="1551"/>
      <c r="N42" s="1551"/>
      <c r="O42" s="1551"/>
    </row>
  </sheetData>
  <mergeCells count="10">
    <mergeCell ref="E1:N1"/>
    <mergeCell ref="A4:N4"/>
    <mergeCell ref="A12:N12"/>
    <mergeCell ref="A21:N21"/>
    <mergeCell ref="A29:N29"/>
    <mergeCell ref="B37:N37"/>
    <mergeCell ref="B38:N38"/>
    <mergeCell ref="B39:N39"/>
    <mergeCell ref="B40:N40"/>
    <mergeCell ref="D42:O42"/>
  </mergeCells>
  <printOptions headings="false" gridLines="false" gridLinesSet="true" horizontalCentered="false" verticalCentered="false"/>
  <pageMargins left="0.7875" right="0.7875" top="0.984027777777778" bottom="1.14166666666667"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19"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2" min="2" style="410" width="4.14"/>
    <col collapsed="false" customWidth="true" hidden="false" outlineLevel="0" max="3" min="3" style="410" width="3.28"/>
    <col collapsed="false" customWidth="true" hidden="false" outlineLevel="0" max="4" min="4" style="410" width="4.99"/>
    <col collapsed="false" customWidth="true" hidden="false" outlineLevel="0" max="7" min="5" style="1583" width="11.7"/>
    <col collapsed="false" customWidth="true" hidden="false" outlineLevel="0" max="8" min="8" style="1583" width="4.14"/>
    <col collapsed="false" customWidth="true" hidden="false" outlineLevel="0" max="9" min="9" style="1583" width="11.13"/>
    <col collapsed="false" customWidth="true" hidden="false" outlineLevel="0" max="11" min="10" style="1583" width="12.28"/>
    <col collapsed="false" customWidth="true" hidden="false" outlineLevel="0" max="12" min="12" style="1583" width="4.14"/>
    <col collapsed="false" customWidth="true" hidden="false" outlineLevel="0" max="14" min="13" style="1583" width="12.28"/>
    <col collapsed="false" customWidth="true" hidden="false" outlineLevel="0" max="15" min="15" style="1583" width="11.85"/>
    <col collapsed="false" customWidth="false" hidden="false" outlineLevel="0" max="257" min="16" style="410" width="7.99"/>
  </cols>
  <sheetData>
    <row r="1" s="412" customFormat="true" ht="18.75" hidden="false" customHeight="true" outlineLevel="0" collapsed="false">
      <c r="A1" s="1584" t="s">
        <v>211</v>
      </c>
      <c r="E1" s="1585" t="s">
        <v>1381</v>
      </c>
      <c r="F1" s="1585"/>
      <c r="G1" s="1585"/>
      <c r="H1" s="1585"/>
      <c r="I1" s="1585"/>
      <c r="J1" s="1585"/>
      <c r="K1" s="1585"/>
      <c r="L1" s="1585"/>
      <c r="M1" s="1585"/>
      <c r="N1" s="1585"/>
      <c r="O1" s="1585"/>
    </row>
    <row r="2" s="1591" customFormat="true" ht="16.5" hidden="false" customHeight="true" outlineLevel="0" collapsed="false">
      <c r="A2" s="1586"/>
      <c r="B2" s="1586"/>
      <c r="C2" s="1586"/>
      <c r="D2" s="1587"/>
      <c r="E2" s="1588" t="s">
        <v>443</v>
      </c>
      <c r="F2" s="1588"/>
      <c r="G2" s="1588"/>
      <c r="H2" s="1589"/>
      <c r="I2" s="1588" t="s">
        <v>417</v>
      </c>
      <c r="J2" s="1588"/>
      <c r="K2" s="1588"/>
      <c r="L2" s="1589"/>
      <c r="M2" s="1590" t="s">
        <v>527</v>
      </c>
      <c r="N2" s="1590"/>
      <c r="O2" s="1590"/>
    </row>
    <row r="3" s="1596" customFormat="true" ht="12.75" hidden="false" customHeight="true" outlineLevel="0" collapsed="false">
      <c r="A3" s="1592"/>
      <c r="B3" s="1592"/>
      <c r="C3" s="1593"/>
      <c r="D3" s="1593"/>
      <c r="E3" s="1594" t="s">
        <v>491</v>
      </c>
      <c r="F3" s="1594" t="s">
        <v>502</v>
      </c>
      <c r="G3" s="1594" t="s">
        <v>503</v>
      </c>
      <c r="H3" s="1594"/>
      <c r="I3" s="1595" t="s">
        <v>491</v>
      </c>
      <c r="J3" s="1595" t="s">
        <v>502</v>
      </c>
      <c r="K3" s="1595" t="s">
        <v>503</v>
      </c>
      <c r="L3" s="1594"/>
      <c r="M3" s="1595" t="s">
        <v>491</v>
      </c>
      <c r="N3" s="1595" t="s">
        <v>502</v>
      </c>
      <c r="O3" s="1595" t="s">
        <v>503</v>
      </c>
    </row>
    <row r="4" s="1596" customFormat="true" ht="16.5" hidden="false" customHeight="true" outlineLevel="0" collapsed="false">
      <c r="A4" s="1597" t="s">
        <v>383</v>
      </c>
      <c r="B4" s="410"/>
      <c r="C4" s="1598"/>
      <c r="D4" s="1598"/>
      <c r="E4" s="1599" t="n">
        <v>7.3</v>
      </c>
      <c r="F4" s="1599" t="n">
        <v>4.1</v>
      </c>
      <c r="G4" s="1599" t="n">
        <v>5.7</v>
      </c>
      <c r="H4" s="1600"/>
      <c r="I4" s="1599" t="n">
        <v>1.4</v>
      </c>
      <c r="J4" s="1599" t="n">
        <v>0.8</v>
      </c>
      <c r="K4" s="1599" t="n">
        <v>1.1</v>
      </c>
      <c r="L4" s="1600"/>
      <c r="M4" s="1599" t="n">
        <v>1.6</v>
      </c>
      <c r="N4" s="1599" t="n">
        <v>0.9</v>
      </c>
      <c r="O4" s="1599" t="n">
        <v>1.2</v>
      </c>
    </row>
    <row r="5" s="1596" customFormat="true" ht="16.5" hidden="false" customHeight="true" outlineLevel="0" collapsed="false">
      <c r="A5" s="1597" t="s">
        <v>399</v>
      </c>
      <c r="B5" s="440"/>
      <c r="C5" s="1601"/>
      <c r="D5" s="1601"/>
      <c r="E5" s="1602" t="n">
        <v>12.6</v>
      </c>
      <c r="F5" s="1599" t="n">
        <v>8</v>
      </c>
      <c r="G5" s="1599" t="n">
        <v>10.2</v>
      </c>
      <c r="H5" s="1600"/>
      <c r="I5" s="1599" t="n">
        <v>0.9</v>
      </c>
      <c r="J5" s="1599" t="n">
        <v>0.5</v>
      </c>
      <c r="K5" s="1599" t="n">
        <v>0.7</v>
      </c>
      <c r="L5" s="1600"/>
      <c r="M5" s="1599" t="n">
        <v>1.4</v>
      </c>
      <c r="N5" s="1599" t="n">
        <v>0.8</v>
      </c>
      <c r="O5" s="1599" t="n">
        <v>1.1</v>
      </c>
    </row>
    <row r="6" s="1596" customFormat="true" ht="16.5" hidden="false" customHeight="true" outlineLevel="0" collapsed="false">
      <c r="A6" s="1603" t="s">
        <v>400</v>
      </c>
      <c r="B6" s="1604"/>
      <c r="C6" s="1605"/>
      <c r="D6" s="1605"/>
      <c r="E6" s="1599" t="n">
        <v>14.8</v>
      </c>
      <c r="F6" s="1599" t="n">
        <v>3</v>
      </c>
      <c r="G6" s="1599" t="n">
        <v>8.4</v>
      </c>
      <c r="H6" s="1600"/>
      <c r="I6" s="1599" t="n">
        <v>1.2</v>
      </c>
      <c r="J6" s="1599" t="n">
        <v>0.8</v>
      </c>
      <c r="K6" s="1599" t="n">
        <v>1</v>
      </c>
      <c r="L6" s="1600"/>
      <c r="M6" s="1599" t="n">
        <v>1.6</v>
      </c>
      <c r="N6" s="1599" t="n">
        <v>1</v>
      </c>
      <c r="O6" s="1599" t="n">
        <v>1.3</v>
      </c>
    </row>
    <row r="7" s="1583" customFormat="true" ht="15.75" hidden="false" customHeight="true" outlineLevel="0" collapsed="false">
      <c r="A7" s="1606" t="s">
        <v>385</v>
      </c>
      <c r="B7" s="1607"/>
      <c r="C7" s="1608"/>
      <c r="D7" s="1608"/>
      <c r="E7" s="1609" t="n">
        <v>22.6</v>
      </c>
      <c r="F7" s="1609" t="n">
        <v>21.6</v>
      </c>
      <c r="G7" s="1609" t="n">
        <v>21.3</v>
      </c>
      <c r="H7" s="1610"/>
      <c r="I7" s="1609" t="n">
        <v>2.4</v>
      </c>
      <c r="J7" s="1609" t="n">
        <v>1.4</v>
      </c>
      <c r="K7" s="1609" t="n">
        <v>1.95</v>
      </c>
      <c r="L7" s="1610"/>
      <c r="M7" s="1609" t="n">
        <v>7</v>
      </c>
      <c r="N7" s="1609" t="n">
        <v>7.6</v>
      </c>
      <c r="O7" s="1609" t="n">
        <v>7.2</v>
      </c>
    </row>
    <row r="8" s="1583" customFormat="true" ht="6.75" hidden="false" customHeight="true" outlineLevel="0" collapsed="false"/>
    <row r="9" s="1583" customFormat="true" ht="39.75" hidden="false" customHeight="true" outlineLevel="0" collapsed="false">
      <c r="A9" s="1611" t="s">
        <v>392</v>
      </c>
      <c r="B9" s="1612" t="s">
        <v>1311</v>
      </c>
      <c r="C9" s="1612"/>
      <c r="D9" s="1612"/>
      <c r="E9" s="1612"/>
      <c r="F9" s="1612"/>
      <c r="G9" s="1612"/>
      <c r="H9" s="1612"/>
      <c r="I9" s="1612"/>
      <c r="J9" s="1612"/>
      <c r="K9" s="1612"/>
      <c r="L9" s="1612"/>
      <c r="M9" s="1612"/>
      <c r="N9" s="1612"/>
      <c r="O9" s="1612"/>
    </row>
    <row r="10" s="1613" customFormat="true" ht="26.25" hidden="false" customHeight="true" outlineLevel="0" collapsed="false">
      <c r="A10" s="1611" t="s">
        <v>406</v>
      </c>
      <c r="B10" s="1612" t="s">
        <v>1382</v>
      </c>
      <c r="C10" s="1612"/>
      <c r="D10" s="1612"/>
      <c r="E10" s="1612"/>
      <c r="F10" s="1612"/>
      <c r="G10" s="1612"/>
      <c r="H10" s="1612"/>
      <c r="I10" s="1612"/>
      <c r="J10" s="1612"/>
      <c r="K10" s="1612"/>
      <c r="L10" s="1612"/>
      <c r="M10" s="1612"/>
      <c r="N10" s="1612"/>
      <c r="O10" s="1612"/>
    </row>
    <row r="11" s="1613" customFormat="true" ht="16.5" hidden="false" customHeight="true" outlineLevel="0" collapsed="false">
      <c r="A11" s="1611" t="s">
        <v>408</v>
      </c>
      <c r="B11" s="1614" t="s">
        <v>1383</v>
      </c>
      <c r="C11" s="1614"/>
      <c r="D11" s="1614"/>
      <c r="E11" s="1614"/>
      <c r="F11" s="1614"/>
      <c r="G11" s="1614"/>
      <c r="H11" s="1614"/>
      <c r="I11" s="1614"/>
      <c r="J11" s="1614"/>
      <c r="K11" s="1614"/>
      <c r="L11" s="1614"/>
      <c r="M11" s="1614"/>
      <c r="N11" s="1614"/>
      <c r="O11" s="1615"/>
    </row>
    <row r="12" s="1613" customFormat="true" ht="41.25" hidden="false" customHeight="true" outlineLevel="0" collapsed="false">
      <c r="A12" s="1616" t="s">
        <v>410</v>
      </c>
      <c r="B12" s="1617" t="s">
        <v>1384</v>
      </c>
      <c r="C12" s="1617"/>
      <c r="D12" s="1617"/>
      <c r="E12" s="1617"/>
      <c r="F12" s="1617"/>
      <c r="G12" s="1617"/>
      <c r="H12" s="1617"/>
      <c r="I12" s="1617"/>
      <c r="J12" s="1617"/>
      <c r="K12" s="1617"/>
      <c r="L12" s="1617"/>
      <c r="M12" s="1617"/>
      <c r="N12" s="1617"/>
      <c r="O12" s="1617"/>
    </row>
    <row r="13" s="1583" customFormat="true" ht="5.25" hidden="false" customHeight="true" outlineLevel="0" collapsed="false">
      <c r="B13" s="1618"/>
      <c r="J13" s="1619"/>
      <c r="K13" s="1619"/>
      <c r="L13" s="1619"/>
      <c r="M13" s="1619"/>
      <c r="N13" s="1619"/>
    </row>
    <row r="14" customFormat="false" ht="16.5" hidden="false" customHeight="true" outlineLevel="0" collapsed="false">
      <c r="A14" s="1620" t="s">
        <v>1010</v>
      </c>
      <c r="B14" s="1619"/>
      <c r="C14" s="1619" t="s">
        <v>441</v>
      </c>
      <c r="D14" s="1619"/>
      <c r="E14" s="1619"/>
      <c r="F14" s="1619"/>
      <c r="G14" s="1619"/>
      <c r="H14" s="1619"/>
      <c r="I14" s="1619"/>
      <c r="J14" s="1602"/>
    </row>
    <row r="15" customFormat="false" ht="16.5" hidden="false" customHeight="true" outlineLevel="0" collapsed="false">
      <c r="E15" s="1621"/>
      <c r="F15" s="1621"/>
      <c r="G15" s="1621"/>
      <c r="H15" s="1621"/>
      <c r="I15" s="1622"/>
    </row>
    <row r="16" customFormat="false" ht="16.5" hidden="false" customHeight="true" outlineLevel="0" collapsed="false">
      <c r="E16" s="1602"/>
      <c r="F16" s="1602"/>
      <c r="G16" s="1602"/>
      <c r="H16" s="1602"/>
      <c r="I16" s="1602"/>
    </row>
    <row r="19" customFormat="false" ht="16.5" hidden="false" customHeight="true" outlineLevel="0" collapsed="false">
      <c r="E19" s="1602"/>
      <c r="F19" s="1602"/>
      <c r="G19" s="1602"/>
      <c r="H19" s="1602"/>
      <c r="I19" s="1602"/>
      <c r="J19" s="1623"/>
    </row>
    <row r="20" customFormat="false" ht="16.5" hidden="false" customHeight="true" outlineLevel="0" collapsed="false">
      <c r="E20" s="1621"/>
      <c r="F20" s="1621"/>
      <c r="G20" s="1621"/>
      <c r="H20" s="1621"/>
      <c r="I20" s="1622"/>
    </row>
    <row r="21" customFormat="false" ht="16.5" hidden="false" customHeight="true" outlineLevel="0" collapsed="false">
      <c r="E21" s="1624"/>
      <c r="F21" s="1624"/>
      <c r="G21" s="1624"/>
      <c r="H21" s="1624"/>
      <c r="I21" s="1624"/>
    </row>
    <row r="24" customFormat="false" ht="16.5" hidden="false" customHeight="true" outlineLevel="0" collapsed="false">
      <c r="E24" s="1602"/>
      <c r="F24" s="1602"/>
      <c r="G24" s="1602"/>
      <c r="H24" s="1602"/>
      <c r="I24" s="1602"/>
      <c r="J24" s="1623"/>
    </row>
    <row r="25" customFormat="false" ht="16.5" hidden="false" customHeight="true" outlineLevel="0" collapsed="false">
      <c r="E25" s="1621"/>
      <c r="F25" s="1621"/>
      <c r="G25" s="1621"/>
      <c r="H25" s="1621"/>
      <c r="I25" s="1622"/>
    </row>
    <row r="26" customFormat="false" ht="16.5" hidden="false" customHeight="true" outlineLevel="0" collapsed="false">
      <c r="E26" s="1602"/>
      <c r="F26" s="1602"/>
      <c r="G26" s="1602"/>
      <c r="H26" s="1602"/>
      <c r="I26" s="1602"/>
    </row>
    <row r="29" customFormat="false" ht="16.5" hidden="false" customHeight="true" outlineLevel="0" collapsed="false">
      <c r="E29" s="1602"/>
      <c r="F29" s="1602"/>
      <c r="G29" s="1602"/>
      <c r="H29" s="1602"/>
      <c r="I29" s="1602"/>
      <c r="J29" s="1623"/>
    </row>
    <row r="30" customFormat="false" ht="16.5" hidden="false" customHeight="true" outlineLevel="0" collapsed="false">
      <c r="E30" s="1621"/>
      <c r="F30" s="1621"/>
      <c r="G30" s="1621"/>
      <c r="H30" s="1621"/>
      <c r="I30" s="1622"/>
    </row>
  </sheetData>
  <mergeCells count="9">
    <mergeCell ref="E1:O1"/>
    <mergeCell ref="E2:G2"/>
    <mergeCell ref="I2:K2"/>
    <mergeCell ref="M2:O2"/>
    <mergeCell ref="C7:D7"/>
    <mergeCell ref="B9:O9"/>
    <mergeCell ref="B10:O10"/>
    <mergeCell ref="B11:N11"/>
    <mergeCell ref="B12:O1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10" width="3.28"/>
    <col collapsed="false" customWidth="true" hidden="false" outlineLevel="0" max="2" min="2" style="410" width="4.14"/>
    <col collapsed="false" customWidth="true" hidden="false" outlineLevel="0" max="3" min="3" style="410" width="3.28"/>
    <col collapsed="false" customWidth="true" hidden="false" outlineLevel="0" max="4" min="4" style="410" width="4.99"/>
    <col collapsed="false" customWidth="true" hidden="false" outlineLevel="0" max="5" min="5" style="1625" width="8.7"/>
    <col collapsed="false" customWidth="true" hidden="false" outlineLevel="0" max="6" min="6" style="1625" width="3.7"/>
    <col collapsed="false" customWidth="true" hidden="false" outlineLevel="0" max="9" min="7" style="1625" width="9.7"/>
    <col collapsed="false" customWidth="true" hidden="false" outlineLevel="0" max="10" min="10" style="1625" width="11.85"/>
    <col collapsed="false" customWidth="true" hidden="false" outlineLevel="0" max="11" min="11" style="1625" width="10.56"/>
    <col collapsed="false" customWidth="true" hidden="false" outlineLevel="0" max="12" min="12" style="1626" width="3.28"/>
    <col collapsed="false" customWidth="true" hidden="false" outlineLevel="0" max="15" min="13" style="1625" width="9.7"/>
    <col collapsed="false" customWidth="true" hidden="false" outlineLevel="0" max="16" min="16" style="1625" width="11.85"/>
    <col collapsed="false" customWidth="true" hidden="false" outlineLevel="0" max="17" min="17" style="1625" width="10.41"/>
    <col collapsed="false" customWidth="false" hidden="false" outlineLevel="0" max="257" min="18" style="410" width="9.14"/>
  </cols>
  <sheetData>
    <row r="1" s="412" customFormat="true" ht="18.75" hidden="false" customHeight="true" outlineLevel="0" collapsed="false">
      <c r="A1" s="412" t="s">
        <v>213</v>
      </c>
      <c r="E1" s="1627" t="s">
        <v>1385</v>
      </c>
      <c r="F1" s="1628"/>
      <c r="G1" s="1629"/>
      <c r="H1" s="1629"/>
      <c r="I1" s="1629"/>
      <c r="J1" s="1629"/>
      <c r="K1" s="1629"/>
      <c r="L1" s="1629"/>
      <c r="M1" s="1629"/>
      <c r="N1" s="1629"/>
      <c r="O1" s="1630"/>
      <c r="P1" s="1630"/>
      <c r="Q1" s="1630"/>
    </row>
    <row r="2" s="1591" customFormat="true" ht="16.5" hidden="false" customHeight="true" outlineLevel="0" collapsed="false">
      <c r="A2" s="1586"/>
      <c r="B2" s="1586"/>
      <c r="C2" s="1586"/>
      <c r="D2" s="1587"/>
      <c r="E2" s="1631" t="s">
        <v>1161</v>
      </c>
      <c r="F2" s="1632"/>
      <c r="G2" s="1633" t="s">
        <v>443</v>
      </c>
      <c r="H2" s="1633"/>
      <c r="I2" s="1633"/>
      <c r="J2" s="1633"/>
      <c r="K2" s="1633"/>
      <c r="L2" s="1634"/>
      <c r="M2" s="1633" t="s">
        <v>417</v>
      </c>
      <c r="N2" s="1633"/>
      <c r="O2" s="1633"/>
      <c r="P2" s="1633"/>
      <c r="Q2" s="1633"/>
    </row>
    <row r="3" s="1596" customFormat="true" ht="12.75" hidden="false" customHeight="true" outlineLevel="0" collapsed="false">
      <c r="A3" s="1592"/>
      <c r="B3" s="1592"/>
      <c r="C3" s="1593"/>
      <c r="D3" s="1593"/>
      <c r="E3" s="1631"/>
      <c r="F3" s="1635"/>
      <c r="G3" s="1636" t="s">
        <v>1295</v>
      </c>
      <c r="H3" s="1636" t="s">
        <v>1087</v>
      </c>
      <c r="I3" s="1636" t="s">
        <v>1132</v>
      </c>
      <c r="J3" s="1636" t="s">
        <v>1296</v>
      </c>
      <c r="K3" s="1636" t="s">
        <v>1386</v>
      </c>
      <c r="L3" s="1637"/>
      <c r="M3" s="1636" t="s">
        <v>1295</v>
      </c>
      <c r="N3" s="1636" t="s">
        <v>1131</v>
      </c>
      <c r="O3" s="1636" t="s">
        <v>1132</v>
      </c>
      <c r="P3" s="1636" t="s">
        <v>1296</v>
      </c>
      <c r="Q3" s="1636" t="s">
        <v>1387</v>
      </c>
    </row>
    <row r="4" s="1596" customFormat="true" ht="16.5" hidden="false" customHeight="true" outlineLevel="0" collapsed="false">
      <c r="A4" s="1638" t="s">
        <v>1388</v>
      </c>
      <c r="B4" s="1639"/>
      <c r="C4" s="1640"/>
      <c r="D4" s="1640"/>
      <c r="E4" s="1641"/>
      <c r="F4" s="1641"/>
      <c r="G4" s="1642"/>
      <c r="H4" s="1642"/>
      <c r="I4" s="1642"/>
      <c r="J4" s="1642"/>
      <c r="K4" s="1642"/>
      <c r="L4" s="1642"/>
      <c r="M4" s="1642"/>
      <c r="N4" s="1642"/>
      <c r="O4" s="1642"/>
      <c r="P4" s="1642"/>
      <c r="Q4" s="1642"/>
    </row>
    <row r="5" s="1596" customFormat="true" ht="16.5" hidden="false" customHeight="true" outlineLevel="0" collapsed="false">
      <c r="A5" s="1603" t="s">
        <v>398</v>
      </c>
      <c r="B5" s="410"/>
      <c r="C5" s="1598"/>
      <c r="D5" s="1598"/>
      <c r="E5" s="1643" t="s">
        <v>1300</v>
      </c>
      <c r="F5" s="1643"/>
      <c r="G5" s="1644" t="n">
        <v>12</v>
      </c>
      <c r="H5" s="1644" t="n">
        <v>12</v>
      </c>
      <c r="I5" s="1644" t="s">
        <v>929</v>
      </c>
      <c r="J5" s="1644" t="s">
        <v>929</v>
      </c>
      <c r="K5" s="1644" t="n">
        <v>33</v>
      </c>
      <c r="L5" s="1645"/>
      <c r="M5" s="1644" t="n">
        <v>86</v>
      </c>
      <c r="N5" s="1644" t="n">
        <v>82</v>
      </c>
      <c r="O5" s="1644" t="n">
        <v>87</v>
      </c>
      <c r="P5" s="1644" t="n">
        <v>117</v>
      </c>
      <c r="Q5" s="1644" t="n">
        <v>372</v>
      </c>
    </row>
    <row r="6" s="1596" customFormat="true" ht="16.5" hidden="false" customHeight="true" outlineLevel="0" collapsed="false">
      <c r="A6" s="1597" t="s">
        <v>383</v>
      </c>
      <c r="B6" s="410"/>
      <c r="C6" s="1598"/>
      <c r="D6" s="1598"/>
      <c r="E6" s="1643" t="s">
        <v>1300</v>
      </c>
      <c r="F6" s="1643"/>
      <c r="G6" s="1644" t="n">
        <v>9</v>
      </c>
      <c r="H6" s="1644" t="n">
        <v>10</v>
      </c>
      <c r="I6" s="1644" t="n">
        <v>9</v>
      </c>
      <c r="J6" s="1644" t="n">
        <v>5</v>
      </c>
      <c r="K6" s="1644" t="n">
        <v>33</v>
      </c>
      <c r="L6" s="1645"/>
      <c r="M6" s="1644" t="n">
        <v>61</v>
      </c>
      <c r="N6" s="1644" t="n">
        <v>40</v>
      </c>
      <c r="O6" s="1644" t="n">
        <v>42</v>
      </c>
      <c r="P6" s="1644" t="n">
        <v>57</v>
      </c>
      <c r="Q6" s="1644" t="n">
        <v>200</v>
      </c>
    </row>
    <row r="7" s="1596" customFormat="true" ht="16.5" hidden="false" customHeight="true" outlineLevel="0" collapsed="false">
      <c r="A7" s="1597" t="s">
        <v>399</v>
      </c>
      <c r="B7" s="440"/>
      <c r="C7" s="1601"/>
      <c r="D7" s="1601"/>
      <c r="E7" s="1643" t="s">
        <v>1300</v>
      </c>
      <c r="F7" s="1643"/>
      <c r="G7" s="1644" t="n">
        <v>6</v>
      </c>
      <c r="H7" s="1644" t="n">
        <v>11</v>
      </c>
      <c r="I7" s="1644" t="n">
        <v>10</v>
      </c>
      <c r="J7" s="1644" t="n">
        <v>4</v>
      </c>
      <c r="K7" s="1644" t="n">
        <v>31</v>
      </c>
      <c r="L7" s="1645"/>
      <c r="M7" s="1644" t="n">
        <v>20</v>
      </c>
      <c r="N7" s="1644" t="n">
        <v>14</v>
      </c>
      <c r="O7" s="1644" t="n">
        <v>18</v>
      </c>
      <c r="P7" s="1644" t="n">
        <v>19</v>
      </c>
      <c r="Q7" s="1644" t="n">
        <v>71</v>
      </c>
    </row>
    <row r="8" s="1583" customFormat="true" ht="15.75" hidden="false" customHeight="true" outlineLevel="0" collapsed="false">
      <c r="A8" s="1603" t="s">
        <v>400</v>
      </c>
      <c r="B8" s="1604"/>
      <c r="C8" s="1604"/>
      <c r="D8" s="1604"/>
      <c r="E8" s="1643" t="s">
        <v>1300</v>
      </c>
      <c r="F8" s="1643"/>
      <c r="G8" s="1644" t="s">
        <v>929</v>
      </c>
      <c r="H8" s="1644" t="s">
        <v>929</v>
      </c>
      <c r="I8" s="1644" t="s">
        <v>929</v>
      </c>
      <c r="J8" s="1644" t="s">
        <v>929</v>
      </c>
      <c r="K8" s="1644" t="n">
        <v>10</v>
      </c>
      <c r="L8" s="1645"/>
      <c r="M8" s="1644" t="n">
        <v>17</v>
      </c>
      <c r="N8" s="1644" t="n">
        <v>11</v>
      </c>
      <c r="O8" s="1644" t="n">
        <v>19</v>
      </c>
      <c r="P8" s="1644" t="n">
        <v>29</v>
      </c>
      <c r="Q8" s="1644" t="n">
        <v>76</v>
      </c>
    </row>
    <row r="9" s="1583" customFormat="true" ht="12.75" hidden="false" customHeight="true" outlineLevel="0" collapsed="false">
      <c r="A9" s="1603" t="s">
        <v>385</v>
      </c>
      <c r="B9" s="1646"/>
      <c r="C9" s="1647"/>
      <c r="D9" s="1647"/>
      <c r="E9" s="1643" t="s">
        <v>1300</v>
      </c>
      <c r="F9" s="1643"/>
      <c r="G9" s="1644" t="n">
        <v>16</v>
      </c>
      <c r="H9" s="1644" t="n">
        <v>22</v>
      </c>
      <c r="I9" s="1644" t="n">
        <v>17</v>
      </c>
      <c r="J9" s="1644" t="n">
        <v>4</v>
      </c>
      <c r="K9" s="1644" t="n">
        <v>60</v>
      </c>
      <c r="L9" s="1645"/>
      <c r="M9" s="1644" t="n">
        <v>5</v>
      </c>
      <c r="N9" s="1644" t="s">
        <v>929</v>
      </c>
      <c r="O9" s="1644" t="s">
        <v>929</v>
      </c>
      <c r="P9" s="1644" t="n">
        <v>5</v>
      </c>
      <c r="Q9" s="1644" t="n">
        <v>15</v>
      </c>
      <c r="R9" s="1619"/>
    </row>
    <row r="10" s="1596" customFormat="true" ht="17.25" hidden="false" customHeight="true" outlineLevel="0" collapsed="false">
      <c r="A10" s="1638" t="s">
        <v>1301</v>
      </c>
      <c r="B10" s="1639"/>
      <c r="C10" s="1640"/>
      <c r="D10" s="1640"/>
      <c r="E10" s="1643"/>
      <c r="F10" s="1643"/>
      <c r="G10" s="1648"/>
      <c r="H10" s="1649"/>
      <c r="I10" s="1649"/>
      <c r="J10" s="1649"/>
      <c r="K10" s="1649"/>
      <c r="L10" s="1649"/>
      <c r="M10" s="1649"/>
      <c r="N10" s="1641"/>
      <c r="O10" s="1641"/>
      <c r="P10" s="1641"/>
      <c r="Q10" s="1641"/>
    </row>
    <row r="11" s="1596" customFormat="true" ht="16.5" hidden="false" customHeight="true" outlineLevel="0" collapsed="false">
      <c r="A11" s="1597" t="s">
        <v>383</v>
      </c>
      <c r="B11" s="410"/>
      <c r="C11" s="1598"/>
      <c r="D11" s="1598"/>
      <c r="E11" s="1643" t="s">
        <v>1300</v>
      </c>
      <c r="F11" s="1643"/>
      <c r="G11" s="1644" t="n">
        <v>73442</v>
      </c>
      <c r="H11" s="1644" t="n">
        <v>19431</v>
      </c>
      <c r="I11" s="1644" t="n">
        <v>14755</v>
      </c>
      <c r="J11" s="1644" t="n">
        <v>16845</v>
      </c>
      <c r="K11" s="1644" t="n">
        <v>124473</v>
      </c>
      <c r="L11" s="1650"/>
      <c r="M11" s="1644" t="s">
        <v>929</v>
      </c>
      <c r="N11" s="1644" t="s">
        <v>929</v>
      </c>
      <c r="O11" s="1644" t="s">
        <v>929</v>
      </c>
      <c r="P11" s="1644" t="s">
        <v>929</v>
      </c>
      <c r="Q11" s="1644" t="s">
        <v>929</v>
      </c>
    </row>
    <row r="12" s="1596" customFormat="true" ht="16.5" hidden="false" customHeight="true" outlineLevel="0" collapsed="false">
      <c r="A12" s="1597" t="s">
        <v>399</v>
      </c>
      <c r="B12" s="440"/>
      <c r="C12" s="1601"/>
      <c r="D12" s="1601"/>
      <c r="E12" s="1643" t="s">
        <v>1300</v>
      </c>
      <c r="F12" s="1643"/>
      <c r="G12" s="1644" t="n">
        <v>36490</v>
      </c>
      <c r="H12" s="1644" t="n">
        <v>10108</v>
      </c>
      <c r="I12" s="1644" t="n">
        <v>8163</v>
      </c>
      <c r="J12" s="1644" t="n">
        <v>8897</v>
      </c>
      <c r="K12" s="1644" t="n">
        <v>63658</v>
      </c>
      <c r="L12" s="1650"/>
      <c r="M12" s="1644" t="s">
        <v>929</v>
      </c>
      <c r="N12" s="1644" t="s">
        <v>929</v>
      </c>
      <c r="O12" s="1644" t="s">
        <v>929</v>
      </c>
      <c r="P12" s="1644" t="s">
        <v>929</v>
      </c>
      <c r="Q12" s="1644" t="s">
        <v>929</v>
      </c>
    </row>
    <row r="13" s="1583" customFormat="true" ht="16.5" hidden="false" customHeight="true" outlineLevel="0" collapsed="false">
      <c r="A13" s="1603" t="s">
        <v>400</v>
      </c>
      <c r="B13" s="1604"/>
      <c r="C13" s="1604"/>
      <c r="D13" s="1604"/>
      <c r="E13" s="1643" t="s">
        <v>1300</v>
      </c>
      <c r="F13" s="1643"/>
      <c r="G13" s="1644" t="n">
        <v>14568</v>
      </c>
      <c r="H13" s="1644" t="n">
        <v>3992</v>
      </c>
      <c r="I13" s="1644" t="n">
        <v>3115</v>
      </c>
      <c r="J13" s="1644" t="n">
        <v>3554</v>
      </c>
      <c r="K13" s="1644" t="n">
        <v>25229</v>
      </c>
      <c r="L13" s="1650"/>
      <c r="M13" s="1644" t="s">
        <v>929</v>
      </c>
      <c r="N13" s="1644" t="s">
        <v>929</v>
      </c>
      <c r="O13" s="1644" t="s">
        <v>929</v>
      </c>
      <c r="P13" s="1644" t="s">
        <v>929</v>
      </c>
      <c r="Q13" s="1644" t="s">
        <v>929</v>
      </c>
    </row>
    <row r="14" s="1583" customFormat="true" ht="16.5" hidden="false" customHeight="true" outlineLevel="0" collapsed="false">
      <c r="A14" s="1603" t="s">
        <v>385</v>
      </c>
      <c r="B14" s="1646"/>
      <c r="C14" s="1647"/>
      <c r="D14" s="1647"/>
      <c r="E14" s="1643" t="s">
        <v>1300</v>
      </c>
      <c r="F14" s="1643"/>
      <c r="G14" s="1644" t="n">
        <v>32170</v>
      </c>
      <c r="H14" s="1644" t="n">
        <v>10372</v>
      </c>
      <c r="I14" s="1644" t="n">
        <v>7149</v>
      </c>
      <c r="J14" s="1644" t="n">
        <v>8405</v>
      </c>
      <c r="K14" s="1644" t="n">
        <v>58096</v>
      </c>
      <c r="L14" s="1650"/>
      <c r="M14" s="1644" t="s">
        <v>929</v>
      </c>
      <c r="N14" s="1644" t="s">
        <v>929</v>
      </c>
      <c r="O14" s="1644" t="s">
        <v>929</v>
      </c>
      <c r="P14" s="1644" t="s">
        <v>929</v>
      </c>
      <c r="Q14" s="1644" t="s">
        <v>929</v>
      </c>
      <c r="R14" s="1619"/>
    </row>
    <row r="15" s="1596" customFormat="true" ht="16.5" hidden="false" customHeight="true" outlineLevel="0" collapsed="false">
      <c r="A15" s="1638" t="s">
        <v>1389</v>
      </c>
      <c r="B15" s="1639"/>
      <c r="C15" s="1640"/>
      <c r="D15" s="1640"/>
      <c r="E15" s="1642"/>
      <c r="F15" s="1642"/>
      <c r="G15" s="1648"/>
      <c r="H15" s="1649"/>
      <c r="I15" s="1649"/>
      <c r="J15" s="1649"/>
      <c r="K15" s="1649"/>
      <c r="L15" s="1649"/>
      <c r="M15" s="1649"/>
      <c r="N15" s="1641"/>
      <c r="O15" s="1641"/>
      <c r="P15" s="1641"/>
      <c r="Q15" s="1641"/>
    </row>
    <row r="16" s="1596" customFormat="true" ht="16.5" hidden="false" customHeight="true" outlineLevel="0" collapsed="false">
      <c r="A16" s="1597" t="s">
        <v>383</v>
      </c>
      <c r="B16" s="410"/>
      <c r="C16" s="1598"/>
      <c r="D16" s="1598"/>
      <c r="E16" s="1642" t="s">
        <v>1303</v>
      </c>
      <c r="F16" s="1642"/>
      <c r="G16" s="1651" t="n">
        <v>2.45091364614253</v>
      </c>
      <c r="H16" s="1651" t="n">
        <v>10.2928310431784</v>
      </c>
      <c r="I16" s="1644" t="s">
        <v>929</v>
      </c>
      <c r="J16" s="1644" t="s">
        <v>929</v>
      </c>
      <c r="K16" s="1651" t="n">
        <v>5.30235472753127</v>
      </c>
      <c r="L16" s="1651"/>
      <c r="M16" s="1651" t="n">
        <v>0.974796710940016</v>
      </c>
      <c r="N16" s="1651" t="n">
        <v>1.51754567338244</v>
      </c>
      <c r="O16" s="1651" t="n">
        <v>1.51844092270593</v>
      </c>
      <c r="P16" s="1651" t="n">
        <v>0.847799847842238</v>
      </c>
      <c r="Q16" s="1651" t="n">
        <v>1.08797176495676</v>
      </c>
    </row>
    <row r="17" s="1596" customFormat="true" ht="16.5" hidden="false" customHeight="true" outlineLevel="0" collapsed="false">
      <c r="A17" s="1597" t="s">
        <v>399</v>
      </c>
      <c r="B17" s="440"/>
      <c r="C17" s="1601"/>
      <c r="D17" s="1601"/>
      <c r="E17" s="1642" t="s">
        <v>1303</v>
      </c>
      <c r="F17" s="1642"/>
      <c r="G17" s="1651" t="n">
        <v>3.28857221156481</v>
      </c>
      <c r="H17" s="1651" t="n">
        <v>21.7649386624456</v>
      </c>
      <c r="I17" s="1651" t="n">
        <v>24.500796275879</v>
      </c>
      <c r="J17" s="1651" t="n">
        <v>8.9917949870743</v>
      </c>
      <c r="K17" s="1651" t="n">
        <v>9.73954569732005</v>
      </c>
      <c r="L17" s="1651"/>
      <c r="M17" s="1651" t="n">
        <v>0.62466619400258</v>
      </c>
      <c r="N17" s="1651" t="n">
        <v>1.03436683819917</v>
      </c>
      <c r="O17" s="1651" t="n">
        <v>1.23447053215967</v>
      </c>
      <c r="P17" s="1651" t="n">
        <v>0.555857864218552</v>
      </c>
      <c r="Q17" s="1651" t="n">
        <v>0.752800470765365</v>
      </c>
    </row>
    <row r="18" s="1583" customFormat="true" ht="16.5" hidden="false" customHeight="true" outlineLevel="0" collapsed="false">
      <c r="A18" s="1603" t="s">
        <v>400</v>
      </c>
      <c r="B18" s="1604"/>
      <c r="C18" s="1604"/>
      <c r="D18" s="1604"/>
      <c r="E18" s="1642" t="s">
        <v>1303</v>
      </c>
      <c r="F18" s="1642"/>
      <c r="G18" s="1644" t="s">
        <v>929</v>
      </c>
      <c r="H18" s="1644" t="s">
        <v>929</v>
      </c>
      <c r="I18" s="1644" t="s">
        <v>929</v>
      </c>
      <c r="J18" s="1644" t="s">
        <v>929</v>
      </c>
      <c r="K18" s="1651" t="n">
        <v>7.92738515200761</v>
      </c>
      <c r="L18" s="1651"/>
      <c r="M18" s="1651" t="n">
        <v>0.714868422159239</v>
      </c>
      <c r="N18" s="1651" t="n">
        <v>1.10506118020534</v>
      </c>
      <c r="O18" s="1651" t="n">
        <v>1.69354802768505</v>
      </c>
      <c r="P18" s="1651" t="n">
        <v>0.963463151687306</v>
      </c>
      <c r="Q18" s="1651" t="n">
        <v>1.01260965496658</v>
      </c>
    </row>
    <row r="19" s="1583" customFormat="true" ht="16.5" hidden="false" customHeight="true" outlineLevel="0" collapsed="false">
      <c r="A19" s="1606" t="s">
        <v>385</v>
      </c>
      <c r="B19" s="1607"/>
      <c r="C19" s="1608"/>
      <c r="D19" s="1608"/>
      <c r="E19" s="1652" t="s">
        <v>1303</v>
      </c>
      <c r="F19" s="1652"/>
      <c r="G19" s="1653" t="n">
        <v>9.94715573515698</v>
      </c>
      <c r="H19" s="1653" t="n">
        <v>42.421905129194</v>
      </c>
      <c r="I19" s="1653" t="n">
        <v>47.5590991747098</v>
      </c>
      <c r="J19" s="1653" t="n">
        <v>9.51814396192743</v>
      </c>
      <c r="K19" s="1653" t="n">
        <v>20.65546681355</v>
      </c>
      <c r="L19" s="1653"/>
      <c r="M19" s="1653" t="n">
        <v>2.05473822634996</v>
      </c>
      <c r="N19" s="1654" t="s">
        <v>929</v>
      </c>
      <c r="O19" s="1654" t="s">
        <v>929</v>
      </c>
      <c r="P19" s="1653" t="n">
        <v>2.4500796275879</v>
      </c>
      <c r="Q19" s="1653" t="n">
        <v>2.13602187286398</v>
      </c>
      <c r="R19" s="1619"/>
    </row>
    <row r="20" s="1583" customFormat="true" ht="3" hidden="false" customHeight="true" outlineLevel="0" collapsed="false">
      <c r="A20" s="1603"/>
      <c r="B20" s="1646"/>
      <c r="C20" s="1647"/>
      <c r="D20" s="1605"/>
      <c r="E20" s="1642"/>
      <c r="F20" s="1642"/>
      <c r="G20" s="1655"/>
      <c r="H20" s="1656"/>
      <c r="I20" s="1656"/>
      <c r="J20" s="1656"/>
      <c r="K20" s="1656"/>
      <c r="L20" s="1656"/>
      <c r="M20" s="1656"/>
      <c r="N20" s="1657"/>
      <c r="O20" s="1657"/>
      <c r="P20" s="1657"/>
      <c r="Q20" s="1657"/>
      <c r="R20" s="1619"/>
    </row>
    <row r="21" s="1583" customFormat="true" ht="42" hidden="false" customHeight="true" outlineLevel="0" collapsed="false">
      <c r="A21" s="1658" t="s">
        <v>392</v>
      </c>
      <c r="B21" s="1612" t="s">
        <v>1311</v>
      </c>
      <c r="C21" s="1612"/>
      <c r="D21" s="1612"/>
      <c r="E21" s="1612"/>
      <c r="F21" s="1612"/>
      <c r="G21" s="1612"/>
      <c r="H21" s="1612"/>
      <c r="I21" s="1612"/>
      <c r="J21" s="1612"/>
      <c r="K21" s="1612"/>
      <c r="L21" s="1612"/>
      <c r="M21" s="1612"/>
      <c r="N21" s="1612"/>
      <c r="O21" s="1612"/>
      <c r="P21" s="1612"/>
      <c r="Q21" s="1612"/>
    </row>
    <row r="22" s="1613" customFormat="true" ht="27.75" hidden="false" customHeight="true" outlineLevel="0" collapsed="false">
      <c r="A22" s="1658" t="s">
        <v>406</v>
      </c>
      <c r="B22" s="1612" t="s">
        <v>1390</v>
      </c>
      <c r="C22" s="1612"/>
      <c r="D22" s="1612"/>
      <c r="E22" s="1612"/>
      <c r="F22" s="1612"/>
      <c r="G22" s="1612"/>
      <c r="H22" s="1612"/>
      <c r="I22" s="1612"/>
      <c r="J22" s="1612"/>
      <c r="K22" s="1612"/>
      <c r="L22" s="1612"/>
      <c r="M22" s="1612"/>
      <c r="N22" s="1612"/>
      <c r="O22" s="1612"/>
      <c r="P22" s="1612"/>
      <c r="Q22" s="1612"/>
    </row>
    <row r="23" s="1613" customFormat="true" ht="16.5" hidden="false" customHeight="true" outlineLevel="0" collapsed="false">
      <c r="A23" s="1658" t="s">
        <v>408</v>
      </c>
      <c r="B23" s="1614" t="s">
        <v>1383</v>
      </c>
      <c r="C23" s="1614"/>
      <c r="D23" s="1614"/>
      <c r="E23" s="1614"/>
      <c r="F23" s="1614"/>
      <c r="G23" s="1614"/>
      <c r="H23" s="1614"/>
      <c r="I23" s="1614"/>
      <c r="J23" s="1614"/>
      <c r="K23" s="1614"/>
      <c r="L23" s="1614"/>
      <c r="M23" s="1614"/>
      <c r="N23" s="1614"/>
      <c r="O23" s="1614"/>
      <c r="P23" s="1614"/>
      <c r="Q23" s="1614"/>
    </row>
    <row r="24" s="1613" customFormat="true" ht="42.75" hidden="false" customHeight="true" outlineLevel="0" collapsed="false">
      <c r="A24" s="1659" t="s">
        <v>410</v>
      </c>
      <c r="B24" s="1660" t="s">
        <v>1384</v>
      </c>
      <c r="C24" s="1660"/>
      <c r="D24" s="1660"/>
      <c r="E24" s="1660"/>
      <c r="F24" s="1660"/>
      <c r="G24" s="1660"/>
      <c r="H24" s="1660"/>
      <c r="I24" s="1660"/>
      <c r="J24" s="1660"/>
      <c r="K24" s="1660"/>
      <c r="L24" s="1660"/>
      <c r="M24" s="1660"/>
      <c r="N24" s="1660"/>
      <c r="O24" s="1660"/>
      <c r="P24" s="1660"/>
      <c r="Q24" s="1660"/>
    </row>
    <row r="25" s="1613" customFormat="true" ht="16.5" hidden="false" customHeight="true" outlineLevel="0" collapsed="false">
      <c r="A25" s="1661" t="s">
        <v>412</v>
      </c>
      <c r="B25" s="1662" t="s">
        <v>1304</v>
      </c>
      <c r="C25" s="1662"/>
      <c r="D25" s="1662"/>
      <c r="E25" s="1662"/>
      <c r="F25" s="1662"/>
      <c r="G25" s="1662"/>
      <c r="H25" s="1662"/>
      <c r="I25" s="1662"/>
      <c r="J25" s="1662"/>
      <c r="K25" s="1662"/>
      <c r="L25" s="1662"/>
      <c r="M25" s="1662"/>
      <c r="N25" s="1662"/>
      <c r="O25" s="1662"/>
      <c r="P25" s="1662"/>
      <c r="Q25" s="1662"/>
    </row>
    <row r="26" s="1596" customFormat="true" ht="16.5" hidden="false" customHeight="true" outlineLevel="0" collapsed="false">
      <c r="A26" s="1597"/>
      <c r="B26" s="1663" t="s">
        <v>1317</v>
      </c>
      <c r="C26" s="410"/>
      <c r="D26" s="1664"/>
      <c r="E26" s="1664"/>
      <c r="F26" s="1664"/>
      <c r="G26" s="1664"/>
      <c r="H26" s="1664"/>
      <c r="I26" s="1664"/>
      <c r="J26" s="1664"/>
      <c r="K26" s="1664"/>
      <c r="L26" s="1664"/>
      <c r="M26" s="1664"/>
      <c r="N26" s="1664"/>
      <c r="O26" s="1664"/>
      <c r="P26" s="1664"/>
      <c r="Q26" s="1664"/>
      <c r="R26" s="1664"/>
      <c r="S26" s="1664"/>
      <c r="T26" s="1664"/>
    </row>
    <row r="27" s="1583" customFormat="true" ht="16.5" hidden="false" customHeight="true" outlineLevel="0" collapsed="false">
      <c r="A27" s="1620" t="s">
        <v>1010</v>
      </c>
      <c r="B27" s="1619"/>
      <c r="C27" s="1619" t="s">
        <v>441</v>
      </c>
      <c r="D27" s="1619"/>
      <c r="E27" s="1625"/>
      <c r="F27" s="1625"/>
      <c r="G27" s="1625"/>
      <c r="H27" s="1625"/>
      <c r="I27" s="1625"/>
      <c r="J27" s="1625"/>
      <c r="K27" s="1625"/>
      <c r="L27" s="1626"/>
      <c r="M27" s="1625"/>
      <c r="N27" s="1625"/>
      <c r="O27" s="1625"/>
      <c r="P27" s="1625"/>
      <c r="Q27" s="1625"/>
    </row>
    <row r="28" s="454" customFormat="true" ht="16.5" hidden="false" customHeight="true" outlineLevel="0" collapsed="false">
      <c r="E28" s="1625"/>
      <c r="F28" s="1625"/>
      <c r="G28" s="1665"/>
      <c r="H28" s="1665"/>
      <c r="I28" s="1625"/>
      <c r="J28" s="1625"/>
      <c r="K28" s="1625"/>
      <c r="L28" s="1626"/>
      <c r="M28" s="1625"/>
      <c r="N28" s="1625"/>
      <c r="O28" s="1625"/>
      <c r="P28" s="1625"/>
      <c r="Q28" s="1625"/>
    </row>
    <row r="29" s="454" customFormat="true" ht="16.5" hidden="false" customHeight="true" outlineLevel="0" collapsed="false">
      <c r="A29" s="1666"/>
      <c r="E29" s="1625"/>
      <c r="F29" s="1625"/>
      <c r="G29" s="1625"/>
      <c r="H29" s="1625"/>
      <c r="I29" s="1625"/>
      <c r="J29" s="1625"/>
      <c r="K29" s="1625"/>
      <c r="L29" s="1626"/>
      <c r="M29" s="1625"/>
      <c r="N29" s="1625"/>
      <c r="O29" s="1625"/>
      <c r="P29" s="1625"/>
      <c r="Q29" s="1625"/>
    </row>
    <row r="30" s="454" customFormat="true" ht="16.5" hidden="false" customHeight="true" outlineLevel="0" collapsed="false">
      <c r="E30" s="1625"/>
      <c r="F30" s="1625"/>
      <c r="G30" s="1625"/>
      <c r="H30" s="1625"/>
      <c r="I30" s="1625"/>
      <c r="J30" s="1625"/>
      <c r="K30" s="1625"/>
      <c r="L30" s="1626"/>
      <c r="M30" s="1625"/>
      <c r="N30" s="1625"/>
      <c r="O30" s="1625"/>
      <c r="P30" s="1625"/>
      <c r="Q30" s="1625"/>
    </row>
  </sheetData>
  <mergeCells count="14">
    <mergeCell ref="E2:E3"/>
    <mergeCell ref="G2:K2"/>
    <mergeCell ref="M2:Q2"/>
    <mergeCell ref="B8:D8"/>
    <mergeCell ref="C9:D9"/>
    <mergeCell ref="B13:D13"/>
    <mergeCell ref="C14:D14"/>
    <mergeCell ref="B18:D18"/>
    <mergeCell ref="C19:D19"/>
    <mergeCell ref="B21:Q21"/>
    <mergeCell ref="B22:Q22"/>
    <mergeCell ref="B23:Q23"/>
    <mergeCell ref="B24:Q24"/>
    <mergeCell ref="B25:Q25"/>
  </mergeCells>
  <printOptions headings="false" gridLines="false" gridLinesSet="true" horizontalCentered="false" verticalCentered="false"/>
  <pageMargins left="0.790277777777778" right="0.790277777777778" top="1.37986111111111" bottom="0.979861111111111" header="1.1" footer="0.5"/>
  <pageSetup paperSize="9" scale="89"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10" width="3.28"/>
    <col collapsed="false" customWidth="true" hidden="false" outlineLevel="0" max="2" min="2" style="410" width="4.14"/>
    <col collapsed="false" customWidth="true" hidden="false" outlineLevel="0" max="3" min="3" style="410" width="7.7"/>
    <col collapsed="false" customWidth="true" hidden="false" outlineLevel="0" max="4" min="4" style="410" width="10.13"/>
    <col collapsed="false" customWidth="true" hidden="false" outlineLevel="0" max="5" min="5" style="1625" width="8.7"/>
    <col collapsed="false" customWidth="true" hidden="false" outlineLevel="0" max="6" min="6" style="1625" width="8.85"/>
    <col collapsed="false" customWidth="true" hidden="false" outlineLevel="0" max="7" min="7" style="1625" width="7.7"/>
    <col collapsed="false" customWidth="true" hidden="false" outlineLevel="0" max="10" min="8" style="1625" width="13.7"/>
    <col collapsed="false" customWidth="true" hidden="false" outlineLevel="0" max="11" min="11" style="1625" width="3.7"/>
    <col collapsed="false" customWidth="true" hidden="false" outlineLevel="0" max="14" min="12" style="1625" width="13.7"/>
    <col collapsed="false" customWidth="false" hidden="false" outlineLevel="0" max="257" min="15" style="410" width="9.14"/>
  </cols>
  <sheetData>
    <row r="1" s="412" customFormat="true" ht="18.75" hidden="false" customHeight="true" outlineLevel="0" collapsed="false">
      <c r="A1" s="412" t="s">
        <v>215</v>
      </c>
      <c r="D1" s="1627" t="s">
        <v>1391</v>
      </c>
      <c r="F1" s="1628"/>
      <c r="G1" s="1667"/>
      <c r="H1" s="1667"/>
      <c r="I1" s="1667"/>
      <c r="J1" s="1667"/>
      <c r="K1" s="1667"/>
      <c r="L1" s="1667"/>
      <c r="M1" s="1667"/>
      <c r="N1" s="1667"/>
    </row>
    <row r="2" s="1591" customFormat="true" ht="16.5" hidden="false" customHeight="true" outlineLevel="0" collapsed="false">
      <c r="A2" s="1586"/>
      <c r="B2" s="1586"/>
      <c r="C2" s="1586"/>
      <c r="D2" s="1587"/>
      <c r="E2" s="1631" t="s">
        <v>1161</v>
      </c>
      <c r="F2" s="1632"/>
      <c r="G2" s="1632"/>
      <c r="H2" s="1668" t="s">
        <v>443</v>
      </c>
      <c r="I2" s="1668"/>
      <c r="J2" s="1668"/>
      <c r="K2" s="1632"/>
      <c r="L2" s="1668" t="s">
        <v>417</v>
      </c>
      <c r="M2" s="1668"/>
      <c r="N2" s="1668"/>
    </row>
    <row r="3" s="1596" customFormat="true" ht="15.75" hidden="false" customHeight="true" outlineLevel="0" collapsed="false">
      <c r="A3" s="1592"/>
      <c r="B3" s="1592"/>
      <c r="C3" s="1593"/>
      <c r="D3" s="1593"/>
      <c r="E3" s="1631"/>
      <c r="F3" s="1635"/>
      <c r="G3" s="1635"/>
      <c r="H3" s="1594" t="s">
        <v>829</v>
      </c>
      <c r="I3" s="1594" t="s">
        <v>389</v>
      </c>
      <c r="J3" s="1594" t="s">
        <v>503</v>
      </c>
      <c r="K3" s="1594"/>
      <c r="L3" s="1594" t="s">
        <v>388</v>
      </c>
      <c r="M3" s="1594" t="s">
        <v>389</v>
      </c>
      <c r="N3" s="1594" t="s">
        <v>503</v>
      </c>
    </row>
    <row r="4" s="1596" customFormat="true" ht="16.5" hidden="false" customHeight="true" outlineLevel="0" collapsed="false">
      <c r="A4" s="1638" t="s">
        <v>1388</v>
      </c>
      <c r="B4" s="1639"/>
      <c r="C4" s="1640"/>
      <c r="D4" s="1640"/>
      <c r="E4" s="1641"/>
      <c r="F4" s="1641"/>
      <c r="G4" s="1641"/>
      <c r="H4" s="1641"/>
      <c r="I4" s="1641"/>
      <c r="J4" s="1641"/>
      <c r="K4" s="1641"/>
      <c r="L4" s="1641"/>
      <c r="M4" s="1641"/>
      <c r="N4" s="1641"/>
    </row>
    <row r="5" s="1596" customFormat="true" ht="16.5" hidden="false" customHeight="true" outlineLevel="0" collapsed="false">
      <c r="A5" s="1603" t="s">
        <v>398</v>
      </c>
      <c r="B5" s="410"/>
      <c r="C5" s="1598"/>
      <c r="D5" s="1598"/>
      <c r="E5" s="1643" t="s">
        <v>1300</v>
      </c>
      <c r="F5" s="1643"/>
      <c r="G5" s="1642"/>
      <c r="H5" s="1644" t="n">
        <v>26</v>
      </c>
      <c r="I5" s="1644" t="n">
        <v>7</v>
      </c>
      <c r="J5" s="1644" t="n">
        <v>33</v>
      </c>
      <c r="K5" s="1644"/>
      <c r="L5" s="1625" t="n">
        <v>255</v>
      </c>
      <c r="M5" s="1625" t="n">
        <v>117</v>
      </c>
      <c r="N5" s="1625" t="n">
        <v>372</v>
      </c>
    </row>
    <row r="6" s="1596" customFormat="true" ht="16.5" hidden="false" customHeight="true" outlineLevel="0" collapsed="false">
      <c r="A6" s="1597" t="s">
        <v>383</v>
      </c>
      <c r="B6" s="410"/>
      <c r="C6" s="1598"/>
      <c r="D6" s="1598"/>
      <c r="E6" s="1643" t="s">
        <v>1300</v>
      </c>
      <c r="F6" s="1643"/>
      <c r="G6" s="1642"/>
      <c r="H6" s="1625" t="n">
        <v>20</v>
      </c>
      <c r="I6" s="1625" t="n">
        <v>13</v>
      </c>
      <c r="J6" s="1625" t="n">
        <v>33</v>
      </c>
      <c r="K6" s="1644"/>
      <c r="L6" s="1625" t="n">
        <v>129</v>
      </c>
      <c r="M6" s="1625" t="n">
        <v>71</v>
      </c>
      <c r="N6" s="1625" t="n">
        <v>200</v>
      </c>
    </row>
    <row r="7" s="1596" customFormat="true" ht="16.5" hidden="false" customHeight="true" outlineLevel="0" collapsed="false">
      <c r="A7" s="1597" t="s">
        <v>399</v>
      </c>
      <c r="B7" s="440"/>
      <c r="C7" s="1601"/>
      <c r="D7" s="1601"/>
      <c r="E7" s="1643" t="s">
        <v>1300</v>
      </c>
      <c r="F7" s="1643"/>
      <c r="G7" s="1642"/>
      <c r="H7" s="1625" t="n">
        <v>18</v>
      </c>
      <c r="I7" s="1625" t="n">
        <v>13</v>
      </c>
      <c r="J7" s="1625" t="n">
        <v>31</v>
      </c>
      <c r="K7" s="1644"/>
      <c r="L7" s="1625" t="n">
        <v>45</v>
      </c>
      <c r="M7" s="1625" t="n">
        <v>26</v>
      </c>
      <c r="N7" s="1625" t="n">
        <v>71</v>
      </c>
    </row>
    <row r="8" s="1583" customFormat="true" ht="15.75" hidden="false" customHeight="true" outlineLevel="0" collapsed="false">
      <c r="A8" s="1603" t="s">
        <v>400</v>
      </c>
      <c r="B8" s="1604"/>
      <c r="C8" s="1604"/>
      <c r="D8" s="1604"/>
      <c r="E8" s="1643" t="s">
        <v>1300</v>
      </c>
      <c r="F8" s="1643"/>
      <c r="G8" s="1642"/>
      <c r="H8" s="1669" t="s">
        <v>929</v>
      </c>
      <c r="I8" s="1669" t="s">
        <v>929</v>
      </c>
      <c r="J8" s="1625" t="n">
        <v>10</v>
      </c>
      <c r="K8" s="1644"/>
      <c r="L8" s="1625" t="n">
        <v>46</v>
      </c>
      <c r="M8" s="1625" t="n">
        <v>30</v>
      </c>
      <c r="N8" s="1625" t="n">
        <v>76</v>
      </c>
    </row>
    <row r="9" s="1583" customFormat="true" ht="12.75" hidden="false" customHeight="true" outlineLevel="0" collapsed="false">
      <c r="A9" s="1603" t="s">
        <v>385</v>
      </c>
      <c r="B9" s="1646"/>
      <c r="C9" s="1647"/>
      <c r="D9" s="1647"/>
      <c r="E9" s="1643" t="s">
        <v>1300</v>
      </c>
      <c r="F9" s="1643"/>
      <c r="G9" s="1642"/>
      <c r="H9" s="1625" t="n">
        <v>28</v>
      </c>
      <c r="I9" s="1625" t="n">
        <v>32</v>
      </c>
      <c r="J9" s="1625" t="n">
        <v>60</v>
      </c>
      <c r="K9" s="1644"/>
      <c r="L9" s="1625" t="n">
        <v>10</v>
      </c>
      <c r="M9" s="1625" t="n">
        <v>5</v>
      </c>
      <c r="N9" s="1625" t="n">
        <v>15</v>
      </c>
      <c r="O9" s="1619"/>
    </row>
    <row r="10" s="1596" customFormat="true" ht="17.25" hidden="false" customHeight="true" outlineLevel="0" collapsed="false">
      <c r="A10" s="1638" t="s">
        <v>1301</v>
      </c>
      <c r="B10" s="1639"/>
      <c r="C10" s="1640"/>
      <c r="D10" s="1640"/>
      <c r="E10" s="1643"/>
      <c r="F10" s="1643"/>
      <c r="G10" s="1642"/>
      <c r="H10" s="1670"/>
      <c r="I10" s="1670"/>
      <c r="J10" s="1670"/>
      <c r="K10" s="1670"/>
      <c r="L10" s="1670"/>
      <c r="M10" s="1670"/>
      <c r="N10" s="1670"/>
    </row>
    <row r="11" s="1596" customFormat="true" ht="16.5" hidden="false" customHeight="true" outlineLevel="0" collapsed="false">
      <c r="A11" s="1597" t="s">
        <v>383</v>
      </c>
      <c r="B11" s="410"/>
      <c r="C11" s="1598"/>
      <c r="D11" s="1598"/>
      <c r="E11" s="1643" t="s">
        <v>1300</v>
      </c>
      <c r="F11" s="1643"/>
      <c r="G11" s="1642"/>
      <c r="H11" s="1671" t="n">
        <v>61146</v>
      </c>
      <c r="I11" s="1671" t="n">
        <v>63327</v>
      </c>
      <c r="J11" s="1671" t="n">
        <v>124473</v>
      </c>
      <c r="K11" s="1672"/>
      <c r="L11" s="667" t="s">
        <v>929</v>
      </c>
      <c r="M11" s="667" t="s">
        <v>929</v>
      </c>
      <c r="N11" s="667" t="s">
        <v>929</v>
      </c>
    </row>
    <row r="12" s="1596" customFormat="true" ht="16.5" hidden="false" customHeight="true" outlineLevel="0" collapsed="false">
      <c r="A12" s="1597" t="s">
        <v>399</v>
      </c>
      <c r="B12" s="440"/>
      <c r="C12" s="1601"/>
      <c r="D12" s="1601"/>
      <c r="E12" s="1643" t="s">
        <v>1300</v>
      </c>
      <c r="F12" s="1643"/>
      <c r="G12" s="1642"/>
      <c r="H12" s="1671" t="n">
        <v>31511</v>
      </c>
      <c r="I12" s="1671" t="n">
        <v>32147</v>
      </c>
      <c r="J12" s="1671" t="n">
        <v>63658</v>
      </c>
      <c r="K12" s="1672"/>
      <c r="L12" s="667" t="s">
        <v>929</v>
      </c>
      <c r="M12" s="667" t="s">
        <v>929</v>
      </c>
      <c r="N12" s="667" t="s">
        <v>929</v>
      </c>
    </row>
    <row r="13" s="1583" customFormat="true" ht="16.5" hidden="false" customHeight="true" outlineLevel="0" collapsed="false">
      <c r="A13" s="1603" t="s">
        <v>400</v>
      </c>
      <c r="B13" s="1604"/>
      <c r="C13" s="1604"/>
      <c r="D13" s="1604"/>
      <c r="E13" s="1643" t="s">
        <v>1300</v>
      </c>
      <c r="F13" s="1643"/>
      <c r="G13" s="1642"/>
      <c r="H13" s="1673" t="n">
        <v>12201</v>
      </c>
      <c r="I13" s="1673" t="n">
        <v>13028</v>
      </c>
      <c r="J13" s="1673" t="n">
        <v>25229</v>
      </c>
      <c r="K13" s="1672"/>
      <c r="L13" s="667" t="s">
        <v>929</v>
      </c>
      <c r="M13" s="667" t="s">
        <v>929</v>
      </c>
      <c r="N13" s="667" t="s">
        <v>929</v>
      </c>
    </row>
    <row r="14" s="1583" customFormat="true" ht="16.5" hidden="false" customHeight="true" outlineLevel="0" collapsed="false">
      <c r="A14" s="1603" t="s">
        <v>385</v>
      </c>
      <c r="B14" s="1646"/>
      <c r="C14" s="1647"/>
      <c r="D14" s="1647"/>
      <c r="E14" s="1643" t="s">
        <v>1300</v>
      </c>
      <c r="F14" s="1643"/>
      <c r="G14" s="1642"/>
      <c r="H14" s="1673" t="n">
        <v>29275</v>
      </c>
      <c r="I14" s="1673" t="n">
        <v>28821</v>
      </c>
      <c r="J14" s="1673" t="n">
        <v>58096</v>
      </c>
      <c r="K14" s="1672"/>
      <c r="L14" s="667" t="s">
        <v>929</v>
      </c>
      <c r="M14" s="667" t="s">
        <v>929</v>
      </c>
      <c r="N14" s="667" t="s">
        <v>929</v>
      </c>
      <c r="O14" s="1619"/>
    </row>
    <row r="15" s="1596" customFormat="true" ht="16.5" hidden="false" customHeight="true" outlineLevel="0" collapsed="false">
      <c r="A15" s="1638" t="s">
        <v>1389</v>
      </c>
      <c r="B15" s="1639"/>
      <c r="C15" s="1640"/>
      <c r="D15" s="1640"/>
      <c r="E15" s="1642"/>
      <c r="F15" s="1642"/>
      <c r="G15" s="1642"/>
      <c r="H15" s="1642"/>
      <c r="I15" s="1642"/>
      <c r="J15" s="1642"/>
      <c r="K15" s="1642"/>
      <c r="L15" s="1642"/>
      <c r="M15" s="1642"/>
      <c r="N15" s="1641"/>
    </row>
    <row r="16" s="1596" customFormat="true" ht="16.5" hidden="false" customHeight="true" outlineLevel="0" collapsed="false">
      <c r="A16" s="1597" t="s">
        <v>383</v>
      </c>
      <c r="B16" s="410"/>
      <c r="C16" s="1598"/>
      <c r="D16" s="1598"/>
      <c r="E16" s="1642" t="s">
        <v>1303</v>
      </c>
      <c r="F16" s="1642"/>
      <c r="G16" s="1642"/>
      <c r="H16" s="1651" t="n">
        <v>6.54171981814019</v>
      </c>
      <c r="I16" s="1651" t="n">
        <v>4.10567372526726</v>
      </c>
      <c r="J16" s="1651" t="n">
        <v>5.30235472753127</v>
      </c>
      <c r="K16" s="1651"/>
      <c r="L16" s="1651" t="n">
        <v>1.40523181967717</v>
      </c>
      <c r="M16" s="1651" t="n">
        <v>0.771500133110939</v>
      </c>
      <c r="N16" s="1651" t="n">
        <v>1.08797176495676</v>
      </c>
    </row>
    <row r="17" s="1596" customFormat="true" ht="16.5" hidden="false" customHeight="true" outlineLevel="0" collapsed="false">
      <c r="A17" s="1597" t="s">
        <v>399</v>
      </c>
      <c r="B17" s="440"/>
      <c r="C17" s="1601"/>
      <c r="D17" s="1601"/>
      <c r="E17" s="1642" t="s">
        <v>1303</v>
      </c>
      <c r="F17" s="1642"/>
      <c r="G17" s="1642"/>
      <c r="H17" s="1651" t="n">
        <v>11.4245818920377</v>
      </c>
      <c r="I17" s="1651" t="n">
        <v>8.08784645534576</v>
      </c>
      <c r="J17" s="1651" t="n">
        <v>9.73954569732005</v>
      </c>
      <c r="K17" s="1651"/>
      <c r="L17" s="1651" t="n">
        <v>0.952644063598518</v>
      </c>
      <c r="M17" s="1651" t="n">
        <v>0.552280226987173</v>
      </c>
      <c r="N17" s="1651" t="n">
        <v>0.752800470765365</v>
      </c>
    </row>
    <row r="18" s="1583" customFormat="true" ht="16.5" hidden="false" customHeight="true" outlineLevel="0" collapsed="false">
      <c r="A18" s="1603" t="s">
        <v>400</v>
      </c>
      <c r="B18" s="1604"/>
      <c r="C18" s="1604"/>
      <c r="D18" s="1604"/>
      <c r="E18" s="1642" t="s">
        <v>1303</v>
      </c>
      <c r="F18" s="1642"/>
      <c r="G18" s="1642"/>
      <c r="H18" s="1669" t="s">
        <v>929</v>
      </c>
      <c r="I18" s="1669" t="s">
        <v>929</v>
      </c>
      <c r="J18" s="1651" t="n">
        <v>7.92738515200761</v>
      </c>
      <c r="K18" s="1651"/>
      <c r="L18" s="1651" t="n">
        <v>1.23775696910989</v>
      </c>
      <c r="M18" s="1651" t="n">
        <v>0.791773996030573</v>
      </c>
      <c r="N18" s="1651" t="n">
        <v>1.01260965496658</v>
      </c>
    </row>
    <row r="19" s="1583" customFormat="true" ht="16.5" hidden="false" customHeight="true" outlineLevel="0" collapsed="false">
      <c r="A19" s="1606" t="s">
        <v>385</v>
      </c>
      <c r="B19" s="1607"/>
      <c r="C19" s="1608"/>
      <c r="D19" s="1608"/>
      <c r="E19" s="1652" t="s">
        <v>1303</v>
      </c>
      <c r="F19" s="1652"/>
      <c r="G19" s="1652"/>
      <c r="H19" s="1653" t="n">
        <v>19.1289496157131</v>
      </c>
      <c r="I19" s="1653" t="n">
        <v>22.2060303251102</v>
      </c>
      <c r="J19" s="1653" t="n">
        <v>20.65546681355</v>
      </c>
      <c r="K19" s="1653"/>
      <c r="L19" s="1653" t="n">
        <v>2.65893802015475</v>
      </c>
      <c r="M19" s="1653" t="n">
        <v>1.5330369461904</v>
      </c>
      <c r="N19" s="1653" t="n">
        <v>2.13602187286398</v>
      </c>
      <c r="O19" s="1619"/>
    </row>
    <row r="20" s="1583" customFormat="true" ht="3" hidden="false" customHeight="true" outlineLevel="0" collapsed="false">
      <c r="A20" s="1603"/>
      <c r="B20" s="1646"/>
      <c r="C20" s="1647"/>
      <c r="D20" s="1605"/>
      <c r="E20" s="1642"/>
      <c r="F20" s="1642"/>
      <c r="G20" s="1641"/>
      <c r="H20" s="1641"/>
      <c r="I20" s="1641"/>
      <c r="J20" s="1641"/>
      <c r="K20" s="1641"/>
      <c r="L20" s="1641"/>
      <c r="M20" s="1641"/>
      <c r="N20" s="1641"/>
      <c r="O20" s="1619"/>
    </row>
    <row r="21" s="1583" customFormat="true" ht="42.75" hidden="false" customHeight="true" outlineLevel="0" collapsed="false">
      <c r="A21" s="1674" t="s">
        <v>392</v>
      </c>
      <c r="B21" s="1612" t="s">
        <v>1311</v>
      </c>
      <c r="C21" s="1612"/>
      <c r="D21" s="1612"/>
      <c r="E21" s="1612"/>
      <c r="F21" s="1612"/>
      <c r="G21" s="1612"/>
      <c r="H21" s="1612"/>
      <c r="I21" s="1612"/>
      <c r="J21" s="1612"/>
      <c r="K21" s="1612"/>
      <c r="L21" s="1612"/>
      <c r="M21" s="1612"/>
      <c r="N21" s="1612"/>
    </row>
    <row r="22" s="1613" customFormat="true" ht="30.75" hidden="false" customHeight="true" outlineLevel="0" collapsed="false">
      <c r="A22" s="1674" t="s">
        <v>406</v>
      </c>
      <c r="B22" s="1612" t="s">
        <v>1390</v>
      </c>
      <c r="C22" s="1612"/>
      <c r="D22" s="1612"/>
      <c r="E22" s="1612"/>
      <c r="F22" s="1612"/>
      <c r="G22" s="1612"/>
      <c r="H22" s="1612"/>
      <c r="I22" s="1612"/>
      <c r="J22" s="1612"/>
      <c r="K22" s="1612"/>
      <c r="L22" s="1612"/>
      <c r="M22" s="1612"/>
      <c r="N22" s="1612"/>
    </row>
    <row r="23" s="1613" customFormat="true" ht="16.5" hidden="false" customHeight="true" outlineLevel="0" collapsed="false">
      <c r="A23" s="1674" t="s">
        <v>408</v>
      </c>
      <c r="B23" s="1614" t="s">
        <v>1383</v>
      </c>
      <c r="C23" s="1614"/>
      <c r="D23" s="1614"/>
      <c r="E23" s="1614"/>
      <c r="F23" s="1614"/>
      <c r="G23" s="1614"/>
      <c r="H23" s="1614"/>
      <c r="I23" s="1614"/>
      <c r="J23" s="1614"/>
      <c r="K23" s="1614"/>
      <c r="L23" s="1614"/>
      <c r="M23" s="1614"/>
      <c r="N23" s="1614"/>
    </row>
    <row r="24" s="1613" customFormat="true" ht="42.75" hidden="false" customHeight="true" outlineLevel="0" collapsed="false">
      <c r="A24" s="1675" t="s">
        <v>410</v>
      </c>
      <c r="B24" s="1662" t="s">
        <v>1384</v>
      </c>
      <c r="C24" s="1662"/>
      <c r="D24" s="1662"/>
      <c r="E24" s="1662"/>
      <c r="F24" s="1662"/>
      <c r="G24" s="1662"/>
      <c r="H24" s="1662"/>
      <c r="I24" s="1662"/>
      <c r="J24" s="1662"/>
      <c r="K24" s="1662"/>
      <c r="L24" s="1662"/>
      <c r="M24" s="1662"/>
      <c r="N24" s="1662"/>
    </row>
    <row r="25" s="1596" customFormat="true" ht="16.5" hidden="false" customHeight="true" outlineLevel="0" collapsed="false">
      <c r="A25" s="410"/>
      <c r="B25" s="1676" t="s">
        <v>1313</v>
      </c>
      <c r="C25" s="1664"/>
      <c r="D25" s="1664"/>
      <c r="E25" s="1664"/>
      <c r="F25" s="1664"/>
      <c r="G25" s="1664"/>
      <c r="H25" s="1664"/>
      <c r="I25" s="1664"/>
      <c r="J25" s="1664"/>
      <c r="K25" s="1664"/>
      <c r="L25" s="1664"/>
      <c r="M25" s="1664"/>
      <c r="N25" s="1664"/>
      <c r="O25" s="1664"/>
      <c r="P25" s="1664"/>
      <c r="Q25" s="1664"/>
      <c r="R25" s="1664"/>
      <c r="S25" s="1664"/>
      <c r="T25" s="1664"/>
    </row>
    <row r="26" s="1583" customFormat="true" ht="16.5" hidden="false" customHeight="true" outlineLevel="0" collapsed="false">
      <c r="A26" s="1620" t="s">
        <v>1010</v>
      </c>
      <c r="B26" s="1619"/>
      <c r="C26" s="1619" t="s">
        <v>441</v>
      </c>
      <c r="D26" s="1619"/>
      <c r="E26" s="1625"/>
      <c r="F26" s="1625"/>
      <c r="G26" s="1641"/>
      <c r="H26" s="1641"/>
      <c r="I26" s="1641"/>
      <c r="J26" s="1641"/>
      <c r="K26" s="1641"/>
      <c r="L26" s="1641"/>
      <c r="M26" s="1641"/>
      <c r="N26" s="1625"/>
    </row>
    <row r="27" s="454" customFormat="true" ht="16.5" hidden="false" customHeight="true" outlineLevel="0" collapsed="false">
      <c r="E27" s="1625"/>
      <c r="F27" s="1625"/>
      <c r="G27" s="1625"/>
      <c r="H27" s="1625"/>
      <c r="I27" s="1625"/>
      <c r="J27" s="1625"/>
      <c r="K27" s="1625"/>
      <c r="L27" s="1625"/>
      <c r="M27" s="1625"/>
      <c r="N27" s="1625"/>
    </row>
    <row r="28" s="454" customFormat="true" ht="16.5" hidden="false" customHeight="true" outlineLevel="0" collapsed="false">
      <c r="E28" s="1625"/>
      <c r="F28" s="1625"/>
      <c r="G28" s="1625"/>
      <c r="H28" s="1625"/>
      <c r="I28" s="1625"/>
      <c r="J28" s="1625"/>
      <c r="K28" s="1625"/>
      <c r="L28" s="1625"/>
      <c r="M28" s="1625"/>
      <c r="N28" s="1625"/>
    </row>
    <row r="29" s="454" customFormat="true" ht="16.5" hidden="false" customHeight="true" outlineLevel="0" collapsed="false">
      <c r="E29" s="1625"/>
      <c r="F29" s="1625"/>
      <c r="G29" s="1625"/>
      <c r="H29" s="1625"/>
      <c r="I29" s="1625"/>
      <c r="J29" s="1625"/>
      <c r="K29" s="1625"/>
      <c r="L29" s="1625"/>
      <c r="M29" s="1625"/>
      <c r="N29" s="1625"/>
    </row>
  </sheetData>
  <mergeCells count="13">
    <mergeCell ref="E2:E3"/>
    <mergeCell ref="H2:J2"/>
    <mergeCell ref="L2:N2"/>
    <mergeCell ref="B8:D8"/>
    <mergeCell ref="C9:D9"/>
    <mergeCell ref="B13:D13"/>
    <mergeCell ref="C14:D14"/>
    <mergeCell ref="B18:D18"/>
    <mergeCell ref="C19:D19"/>
    <mergeCell ref="B21:N21"/>
    <mergeCell ref="B22:N22"/>
    <mergeCell ref="B23:N23"/>
    <mergeCell ref="B24:N24"/>
  </mergeCells>
  <printOptions headings="false" gridLines="false" gridLinesSet="true" horizontalCentered="false" verticalCentered="false"/>
  <pageMargins left="0.790277777777778" right="0.790277777777778" top="1.37986111111111" bottom="0.979861111111111" header="1.1" footer="0.5"/>
  <pageSetup paperSize="9" scale="91"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4.14"/>
    <col collapsed="false" customWidth="true" hidden="false" outlineLevel="0" max="2" min="2" style="410" width="5.13"/>
    <col collapsed="false" customWidth="true" hidden="false" outlineLevel="0" max="3" min="3" style="410" width="2.28"/>
    <col collapsed="false" customWidth="true" hidden="false" outlineLevel="0" max="4" min="4" style="410" width="6.85"/>
    <col collapsed="false" customWidth="true" hidden="false" outlineLevel="0" max="5" min="5" style="1677" width="8.41"/>
    <col collapsed="false" customWidth="true" hidden="false" outlineLevel="0" max="6" min="6" style="1678" width="16.13"/>
    <col collapsed="false" customWidth="true" hidden="false" outlineLevel="0" max="7" min="7" style="1679" width="16.13"/>
    <col collapsed="false" customWidth="true" hidden="false" outlineLevel="0" max="8" min="8" style="1677" width="3.28"/>
    <col collapsed="false" customWidth="true" hidden="false" outlineLevel="0" max="10" min="9" style="1677" width="16.13"/>
    <col collapsed="false" customWidth="true" hidden="false" outlineLevel="0" max="11" min="11" style="1677" width="2.99"/>
    <col collapsed="false" customWidth="true" hidden="false" outlineLevel="0" max="12" min="12" style="1677" width="16.13"/>
    <col collapsed="false" customWidth="true" hidden="false" outlineLevel="0" max="13" min="13" style="1678" width="16.13"/>
    <col collapsed="false" customWidth="false" hidden="false" outlineLevel="0" max="257" min="14" style="410" width="7.99"/>
  </cols>
  <sheetData>
    <row r="1" s="412" customFormat="true" ht="18.75" hidden="false" customHeight="true" outlineLevel="0" collapsed="false">
      <c r="A1" s="1584" t="s">
        <v>217</v>
      </c>
      <c r="B1" s="603"/>
      <c r="C1" s="603"/>
      <c r="D1" s="603"/>
      <c r="E1" s="1680" t="s">
        <v>1392</v>
      </c>
      <c r="F1" s="1680"/>
      <c r="G1" s="1680"/>
      <c r="H1" s="1680"/>
      <c r="I1" s="1680"/>
      <c r="J1" s="1680"/>
      <c r="K1" s="1680"/>
      <c r="L1" s="1680"/>
      <c r="M1" s="1680"/>
    </row>
    <row r="2" s="412" customFormat="true" ht="16.5" hidden="false" customHeight="true" outlineLevel="0" collapsed="false">
      <c r="A2" s="1681"/>
      <c r="B2" s="1681"/>
      <c r="C2" s="1681"/>
      <c r="D2" s="1681"/>
      <c r="E2" s="1682"/>
      <c r="F2" s="1683" t="s">
        <v>1393</v>
      </c>
      <c r="G2" s="1683"/>
      <c r="H2" s="1683"/>
      <c r="I2" s="1683" t="s">
        <v>1394</v>
      </c>
      <c r="J2" s="1683"/>
      <c r="K2" s="1683"/>
      <c r="L2" s="1683" t="s">
        <v>1395</v>
      </c>
      <c r="M2" s="1683"/>
    </row>
    <row r="3" s="1591" customFormat="true" ht="16.5" hidden="false" customHeight="true" outlineLevel="0" collapsed="false">
      <c r="A3" s="1684"/>
      <c r="B3" s="1684"/>
      <c r="C3" s="1684"/>
      <c r="D3" s="1685"/>
      <c r="E3" s="1686"/>
      <c r="F3" s="1687" t="s">
        <v>1396</v>
      </c>
      <c r="G3" s="1687"/>
      <c r="H3" s="1683"/>
      <c r="I3" s="1687" t="s">
        <v>1397</v>
      </c>
      <c r="J3" s="1687"/>
      <c r="K3" s="1683"/>
      <c r="L3" s="1687" t="s">
        <v>1398</v>
      </c>
      <c r="M3" s="1687"/>
    </row>
    <row r="4" s="1693" customFormat="true" ht="16.5" hidden="false" customHeight="true" outlineLevel="0" collapsed="false">
      <c r="A4" s="1688"/>
      <c r="B4" s="1688"/>
      <c r="C4" s="1689"/>
      <c r="D4" s="1689"/>
      <c r="E4" s="1690"/>
      <c r="F4" s="1691" t="s">
        <v>1300</v>
      </c>
      <c r="G4" s="1691" t="s">
        <v>419</v>
      </c>
      <c r="H4" s="1692"/>
      <c r="I4" s="1691" t="s">
        <v>1300</v>
      </c>
      <c r="J4" s="1691" t="s">
        <v>419</v>
      </c>
      <c r="K4" s="1692"/>
      <c r="L4" s="1691" t="s">
        <v>1300</v>
      </c>
      <c r="M4" s="1691" t="s">
        <v>419</v>
      </c>
    </row>
    <row r="5" s="1693" customFormat="true" ht="16.5" hidden="false" customHeight="true" outlineLevel="0" collapsed="false">
      <c r="A5" s="1694" t="s">
        <v>398</v>
      </c>
      <c r="B5" s="1694"/>
      <c r="C5" s="1695"/>
      <c r="D5" s="1695"/>
      <c r="E5" s="1696"/>
      <c r="F5" s="1697" t="n">
        <v>4</v>
      </c>
      <c r="G5" s="1698" t="n">
        <v>11.4285714285714</v>
      </c>
      <c r="H5" s="1699"/>
      <c r="I5" s="1697" t="n">
        <v>65</v>
      </c>
      <c r="J5" s="1698" t="n">
        <v>32.0197044334975</v>
      </c>
      <c r="K5" s="1699"/>
      <c r="L5" s="1697" t="n">
        <v>69</v>
      </c>
      <c r="M5" s="1698" t="n">
        <v>28.1632653061224</v>
      </c>
    </row>
    <row r="6" s="1693" customFormat="true" ht="16.5" hidden="false" customHeight="true" outlineLevel="0" collapsed="false">
      <c r="A6" s="1700" t="s">
        <v>511</v>
      </c>
      <c r="B6" s="1700"/>
      <c r="C6" s="1695"/>
      <c r="D6" s="1695"/>
      <c r="E6" s="1696"/>
      <c r="F6" s="1697" t="s">
        <v>486</v>
      </c>
      <c r="G6" s="1701" t="s">
        <v>391</v>
      </c>
      <c r="H6" s="1702"/>
      <c r="I6" s="1697" t="n">
        <v>50</v>
      </c>
      <c r="J6" s="1698" t="n">
        <v>24.6305418719212</v>
      </c>
      <c r="K6" s="1702"/>
      <c r="L6" s="1697" t="n">
        <v>53</v>
      </c>
      <c r="M6" s="1698" t="n">
        <v>21.6326530612245</v>
      </c>
    </row>
    <row r="7" s="1693" customFormat="true" ht="16.5" hidden="false" customHeight="true" outlineLevel="0" collapsed="false">
      <c r="A7" s="1700" t="s">
        <v>383</v>
      </c>
      <c r="B7" s="1700"/>
      <c r="C7" s="1695"/>
      <c r="D7" s="1695"/>
      <c r="E7" s="1696"/>
      <c r="F7" s="1697" t="n">
        <v>8</v>
      </c>
      <c r="G7" s="1698" t="n">
        <v>22.8571428571429</v>
      </c>
      <c r="H7" s="1702"/>
      <c r="I7" s="1697" t="n">
        <v>44</v>
      </c>
      <c r="J7" s="1698" t="n">
        <v>21.6748768472906</v>
      </c>
      <c r="K7" s="1702"/>
      <c r="L7" s="1697" t="n">
        <v>53</v>
      </c>
      <c r="M7" s="1698" t="n">
        <v>21.6326530612245</v>
      </c>
    </row>
    <row r="8" s="1693" customFormat="true" ht="16.5" hidden="false" customHeight="true" outlineLevel="0" collapsed="false">
      <c r="A8" s="1700" t="s">
        <v>399</v>
      </c>
      <c r="B8" s="1700"/>
      <c r="C8" s="1695"/>
      <c r="D8" s="1695"/>
      <c r="E8" s="1703"/>
      <c r="F8" s="1697" t="n">
        <v>11</v>
      </c>
      <c r="G8" s="1698" t="n">
        <v>31.4285714285714</v>
      </c>
      <c r="H8" s="1702"/>
      <c r="I8" s="1697" t="n">
        <v>16</v>
      </c>
      <c r="J8" s="1698" t="n">
        <v>7.88177339901478</v>
      </c>
      <c r="K8" s="1702"/>
      <c r="L8" s="1697" t="n">
        <v>27</v>
      </c>
      <c r="M8" s="1698" t="n">
        <v>11.0204081632653</v>
      </c>
    </row>
    <row r="9" s="1693" customFormat="true" ht="16.5" hidden="false" customHeight="true" outlineLevel="0" collapsed="false">
      <c r="A9" s="1700" t="s">
        <v>400</v>
      </c>
      <c r="B9" s="1700"/>
      <c r="C9" s="1695"/>
      <c r="D9" s="1695"/>
      <c r="E9" s="1703"/>
      <c r="F9" s="1697" t="n">
        <v>3</v>
      </c>
      <c r="G9" s="1698" t="n">
        <v>8.57142857142857</v>
      </c>
      <c r="H9" s="1702"/>
      <c r="I9" s="1697" t="n">
        <v>14</v>
      </c>
      <c r="J9" s="1698" t="n">
        <v>6.89655172413793</v>
      </c>
      <c r="K9" s="1702"/>
      <c r="L9" s="1697" t="n">
        <v>19</v>
      </c>
      <c r="M9" s="1698" t="n">
        <v>7.75510204081633</v>
      </c>
    </row>
    <row r="10" s="1693" customFormat="true" ht="16.5" hidden="false" customHeight="true" outlineLevel="0" collapsed="false">
      <c r="A10" s="1700" t="s">
        <v>512</v>
      </c>
      <c r="B10" s="1700"/>
      <c r="C10" s="1704"/>
      <c r="D10" s="1704"/>
      <c r="E10" s="1703"/>
      <c r="F10" s="1697" t="s">
        <v>486</v>
      </c>
      <c r="G10" s="1701" t="s">
        <v>391</v>
      </c>
      <c r="H10" s="1702"/>
      <c r="I10" s="1697" t="n">
        <v>10</v>
      </c>
      <c r="J10" s="1698" t="n">
        <v>4.92610837438424</v>
      </c>
      <c r="K10" s="1702"/>
      <c r="L10" s="1697" t="n">
        <v>11</v>
      </c>
      <c r="M10" s="1698" t="n">
        <v>4.48979591836735</v>
      </c>
    </row>
    <row r="11" s="1693" customFormat="true" ht="16.5" hidden="false" customHeight="true" outlineLevel="0" collapsed="false">
      <c r="A11" s="1700" t="s">
        <v>513</v>
      </c>
      <c r="B11" s="1700"/>
      <c r="C11" s="1704"/>
      <c r="D11" s="1704"/>
      <c r="E11" s="1703"/>
      <c r="F11" s="1697" t="s">
        <v>486</v>
      </c>
      <c r="G11" s="1701" t="s">
        <v>391</v>
      </c>
      <c r="H11" s="1702"/>
      <c r="I11" s="1697" t="n">
        <v>1</v>
      </c>
      <c r="J11" s="1698" t="n">
        <v>0.492610837438424</v>
      </c>
      <c r="K11" s="1702"/>
      <c r="L11" s="1697" t="n">
        <v>1</v>
      </c>
      <c r="M11" s="1698" t="n">
        <v>0.408163265306122</v>
      </c>
    </row>
    <row r="12" s="1706" customFormat="true" ht="16.5" hidden="false" customHeight="true" outlineLevel="0" collapsed="false">
      <c r="A12" s="1700" t="s">
        <v>385</v>
      </c>
      <c r="B12" s="1700"/>
      <c r="C12" s="1705"/>
      <c r="D12" s="1705"/>
      <c r="E12" s="1703"/>
      <c r="F12" s="1697" t="n">
        <v>9</v>
      </c>
      <c r="G12" s="1698" t="n">
        <v>25.7142857142857</v>
      </c>
      <c r="H12" s="1702"/>
      <c r="I12" s="1697" t="n">
        <v>2</v>
      </c>
      <c r="J12" s="1698" t="n">
        <v>0.985221674876847</v>
      </c>
      <c r="K12" s="1702"/>
      <c r="L12" s="1697" t="n">
        <v>11</v>
      </c>
      <c r="M12" s="1698" t="n">
        <v>4.48979591836735</v>
      </c>
    </row>
    <row r="13" s="1706" customFormat="true" ht="16.5" hidden="false" customHeight="true" outlineLevel="0" collapsed="false">
      <c r="A13" s="1707" t="s">
        <v>1399</v>
      </c>
      <c r="B13" s="1707"/>
      <c r="C13" s="1708"/>
      <c r="D13" s="1708"/>
      <c r="E13" s="1709"/>
      <c r="F13" s="1710" t="n">
        <v>35</v>
      </c>
      <c r="G13" s="1711" t="n">
        <v>100</v>
      </c>
      <c r="H13" s="1710"/>
      <c r="I13" s="1710" t="n">
        <v>203</v>
      </c>
      <c r="J13" s="1711" t="n">
        <v>100</v>
      </c>
      <c r="K13" s="1710"/>
      <c r="L13" s="1710" t="n">
        <v>245</v>
      </c>
      <c r="M13" s="1711" t="n">
        <v>100</v>
      </c>
    </row>
    <row r="14" s="1706" customFormat="true" ht="3" hidden="false" customHeight="true" outlineLevel="0" collapsed="false">
      <c r="A14" s="1700"/>
      <c r="B14" s="1712"/>
      <c r="C14" s="1713"/>
      <c r="D14" s="1705"/>
      <c r="E14" s="1714"/>
      <c r="F14" s="1715"/>
      <c r="G14" s="1716"/>
      <c r="H14" s="1717"/>
      <c r="I14" s="1718"/>
      <c r="J14" s="1716"/>
      <c r="K14" s="1717"/>
      <c r="L14" s="1718"/>
      <c r="M14" s="1716"/>
    </row>
    <row r="15" s="1721" customFormat="true" ht="16.5" hidden="false" customHeight="true" outlineLevel="0" collapsed="false">
      <c r="A15" s="1719" t="s">
        <v>392</v>
      </c>
      <c r="B15" s="1720" t="s">
        <v>1400</v>
      </c>
      <c r="C15" s="1720"/>
      <c r="D15" s="1720"/>
      <c r="E15" s="1720"/>
      <c r="F15" s="1720"/>
      <c r="G15" s="1720"/>
      <c r="H15" s="1720"/>
      <c r="I15" s="1720"/>
      <c r="J15" s="1720"/>
      <c r="K15" s="1720"/>
      <c r="L15" s="1720"/>
      <c r="M15" s="1720"/>
    </row>
    <row r="16" s="1721" customFormat="true" ht="16.5" hidden="false" customHeight="true" outlineLevel="0" collapsed="false">
      <c r="A16" s="1722" t="s">
        <v>406</v>
      </c>
      <c r="B16" s="1722" t="s">
        <v>1401</v>
      </c>
      <c r="D16" s="1722"/>
      <c r="E16" s="1722"/>
      <c r="F16" s="1722"/>
      <c r="G16" s="1722"/>
      <c r="H16" s="1722"/>
      <c r="I16" s="1722"/>
      <c r="J16" s="1722"/>
      <c r="K16" s="1722"/>
      <c r="L16" s="1722"/>
      <c r="M16" s="1723"/>
      <c r="N16" s="1724"/>
      <c r="O16" s="1724"/>
      <c r="P16" s="1724"/>
    </row>
    <row r="17" s="1730" customFormat="true" ht="16.5" hidden="false" customHeight="true" outlineLevel="0" collapsed="false">
      <c r="A17" s="1725" t="s">
        <v>408</v>
      </c>
      <c r="B17" s="1726" t="s">
        <v>1402</v>
      </c>
      <c r="C17" s="1726"/>
      <c r="D17" s="1726"/>
      <c r="E17" s="1726"/>
      <c r="F17" s="1726"/>
      <c r="G17" s="1726"/>
      <c r="H17" s="1726"/>
      <c r="I17" s="1726"/>
      <c r="J17" s="1726"/>
      <c r="K17" s="1726"/>
      <c r="L17" s="1726"/>
      <c r="M17" s="1726"/>
      <c r="N17" s="1727"/>
      <c r="O17" s="1727"/>
      <c r="P17" s="1727"/>
      <c r="Q17" s="1728"/>
      <c r="R17" s="1727"/>
      <c r="S17" s="1727"/>
      <c r="T17" s="1727"/>
      <c r="U17" s="1727"/>
      <c r="V17" s="1729"/>
      <c r="W17" s="1729"/>
      <c r="X17" s="1729"/>
    </row>
    <row r="18" s="1730" customFormat="true" ht="26.25" hidden="false" customHeight="true" outlineLevel="0" collapsed="false">
      <c r="A18" s="1725" t="s">
        <v>837</v>
      </c>
      <c r="B18" s="1726" t="s">
        <v>1403</v>
      </c>
      <c r="C18" s="1726"/>
      <c r="D18" s="1726"/>
      <c r="E18" s="1726"/>
      <c r="F18" s="1726"/>
      <c r="G18" s="1726"/>
      <c r="H18" s="1726"/>
      <c r="I18" s="1726"/>
      <c r="J18" s="1726"/>
      <c r="K18" s="1726"/>
      <c r="L18" s="1726"/>
      <c r="M18" s="1726"/>
      <c r="N18" s="1727"/>
      <c r="O18" s="1727"/>
      <c r="P18" s="1727"/>
      <c r="Q18" s="1728"/>
      <c r="R18" s="1727"/>
      <c r="S18" s="1727"/>
      <c r="T18" s="1727"/>
      <c r="U18" s="1727"/>
      <c r="V18" s="1729"/>
      <c r="W18" s="1729"/>
      <c r="X18" s="1729"/>
    </row>
    <row r="19" s="1731" customFormat="true" ht="16.5" hidden="false" customHeight="true" outlineLevel="0" collapsed="false">
      <c r="B19" s="1732" t="s">
        <v>1404</v>
      </c>
      <c r="C19" s="1733"/>
      <c r="D19" s="1733"/>
      <c r="E19" s="1733"/>
      <c r="F19" s="1733"/>
      <c r="G19" s="1733"/>
      <c r="H19" s="1733"/>
      <c r="I19" s="1733"/>
      <c r="J19" s="1733"/>
      <c r="K19" s="1733"/>
      <c r="L19" s="1733"/>
      <c r="M19" s="1733"/>
    </row>
    <row r="20" s="1731" customFormat="true" ht="16.5" hidden="false" customHeight="true" outlineLevel="0" collapsed="false">
      <c r="B20" s="1732" t="s">
        <v>1405</v>
      </c>
      <c r="C20" s="1734"/>
      <c r="D20" s="1734"/>
      <c r="E20" s="1734"/>
      <c r="F20" s="1734"/>
      <c r="G20" s="1734"/>
      <c r="H20" s="1734"/>
      <c r="I20" s="1734"/>
      <c r="J20" s="1734"/>
      <c r="K20" s="1734"/>
      <c r="L20" s="1734"/>
      <c r="M20" s="1734"/>
    </row>
    <row r="21" s="1730" customFormat="true" ht="15.75" hidden="false" customHeight="true" outlineLevel="0" collapsed="false">
      <c r="A21" s="1735" t="s">
        <v>1406</v>
      </c>
      <c r="C21" s="1736" t="s">
        <v>1407</v>
      </c>
      <c r="D21" s="1737"/>
      <c r="E21" s="1738"/>
      <c r="F21" s="1739"/>
      <c r="G21" s="1740"/>
      <c r="H21" s="1740"/>
      <c r="I21" s="1740"/>
      <c r="J21" s="1740"/>
      <c r="K21" s="1741"/>
      <c r="L21" s="1742"/>
      <c r="M21" s="1743"/>
      <c r="N21" s="1727"/>
      <c r="O21" s="1727"/>
      <c r="P21" s="1727"/>
      <c r="Q21" s="1728"/>
      <c r="R21" s="1727"/>
      <c r="S21" s="1727"/>
      <c r="T21" s="1727"/>
      <c r="U21" s="1727"/>
      <c r="V21" s="1729"/>
      <c r="W21" s="1729"/>
      <c r="X21" s="1729"/>
    </row>
    <row r="22" customFormat="false" ht="16.5" hidden="false" customHeight="true" outlineLevel="0" collapsed="false">
      <c r="I22" s="1744"/>
      <c r="J22" s="1744"/>
      <c r="K22" s="1744"/>
      <c r="L22" s="1745"/>
      <c r="M22" s="1746"/>
    </row>
    <row r="23" customFormat="false" ht="16.5" hidden="false" customHeight="true" outlineLevel="0" collapsed="false">
      <c r="E23" s="1747"/>
      <c r="F23" s="1748"/>
    </row>
    <row r="32" customFormat="false" ht="16.5" hidden="false" customHeight="true" outlineLevel="0" collapsed="false">
      <c r="F32" s="1698"/>
    </row>
  </sheetData>
  <mergeCells count="20">
    <mergeCell ref="E1:M1"/>
    <mergeCell ref="F2:G2"/>
    <mergeCell ref="I2:J2"/>
    <mergeCell ref="L2:M2"/>
    <mergeCell ref="F3:G3"/>
    <mergeCell ref="I3:J3"/>
    <mergeCell ref="L3:M3"/>
    <mergeCell ref="A5:B5"/>
    <mergeCell ref="A6:B6"/>
    <mergeCell ref="A7:B7"/>
    <mergeCell ref="A8:B8"/>
    <mergeCell ref="A9:B9"/>
    <mergeCell ref="A10:B10"/>
    <mergeCell ref="A11:B11"/>
    <mergeCell ref="A12:B12"/>
    <mergeCell ref="A13:B13"/>
    <mergeCell ref="C13:D13"/>
    <mergeCell ref="B15:M15"/>
    <mergeCell ref="B17:M17"/>
    <mergeCell ref="B18:M1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2" min="2" style="410" width="4.28"/>
    <col collapsed="false" customWidth="true" hidden="false" outlineLevel="0" max="3" min="3" style="410" width="2.42"/>
    <col collapsed="false" customWidth="true" hidden="false" outlineLevel="0" max="4" min="4" style="410" width="7.7"/>
    <col collapsed="false" customWidth="true" hidden="false" outlineLevel="0" max="5" min="5" style="1677" width="5.41"/>
    <col collapsed="false" customWidth="true" hidden="false" outlineLevel="0" max="6" min="6" style="1678" width="12.7"/>
    <col collapsed="false" customWidth="true" hidden="false" outlineLevel="0" max="7" min="7" style="1679" width="12.7"/>
    <col collapsed="false" customWidth="true" hidden="false" outlineLevel="0" max="8" min="8" style="1679" width="15.13"/>
    <col collapsed="false" customWidth="true" hidden="false" outlineLevel="0" max="9" min="9" style="1677" width="3.28"/>
    <col collapsed="false" customWidth="true" hidden="false" outlineLevel="0" max="11" min="10" style="1677" width="11.99"/>
    <col collapsed="false" customWidth="true" hidden="false" outlineLevel="0" max="12" min="12" style="1677" width="15.13"/>
    <col collapsed="false" customWidth="true" hidden="false" outlineLevel="0" max="13" min="13" style="1677" width="2.99"/>
    <col collapsed="false" customWidth="true" hidden="false" outlineLevel="0" max="14" min="14" style="1677" width="11.42"/>
    <col collapsed="false" customWidth="true" hidden="false" outlineLevel="0" max="15" min="15" style="1678" width="10.99"/>
    <col collapsed="false" customWidth="false" hidden="false" outlineLevel="0" max="257" min="16" style="410" width="7.99"/>
  </cols>
  <sheetData>
    <row r="1" customFormat="false" ht="16.5" hidden="false" customHeight="true" outlineLevel="0" collapsed="false">
      <c r="A1" s="1584" t="s">
        <v>219</v>
      </c>
      <c r="B1" s="1584"/>
      <c r="C1" s="1584"/>
      <c r="D1" s="1584"/>
      <c r="E1" s="1749" t="s">
        <v>1408</v>
      </c>
      <c r="F1" s="1749"/>
      <c r="G1" s="1749"/>
      <c r="H1" s="1749"/>
      <c r="I1" s="1749"/>
      <c r="J1" s="1749"/>
      <c r="K1" s="1749"/>
      <c r="L1" s="1749"/>
      <c r="M1" s="1749"/>
      <c r="N1" s="1749"/>
      <c r="O1" s="1749"/>
    </row>
    <row r="2" s="412" customFormat="true" ht="22.5" hidden="false" customHeight="true" outlineLevel="0" collapsed="false">
      <c r="A2" s="1681"/>
      <c r="B2" s="1681"/>
      <c r="C2" s="1681"/>
      <c r="D2" s="1681"/>
      <c r="E2" s="1682"/>
      <c r="F2" s="1750" t="s">
        <v>1409</v>
      </c>
      <c r="G2" s="1750"/>
      <c r="H2" s="1750"/>
      <c r="I2" s="1751"/>
      <c r="J2" s="1750" t="s">
        <v>1410</v>
      </c>
      <c r="K2" s="1750"/>
      <c r="L2" s="1750"/>
      <c r="M2" s="1751"/>
      <c r="N2" s="1751" t="s">
        <v>1411</v>
      </c>
      <c r="O2" s="1751"/>
    </row>
    <row r="3" s="1591" customFormat="true" ht="28.5" hidden="false" customHeight="true" outlineLevel="0" collapsed="false">
      <c r="A3" s="1688"/>
      <c r="B3" s="1688"/>
      <c r="C3" s="1689"/>
      <c r="D3" s="1689"/>
      <c r="E3" s="1690"/>
      <c r="F3" s="1752" t="s">
        <v>1300</v>
      </c>
      <c r="G3" s="1752" t="s">
        <v>419</v>
      </c>
      <c r="H3" s="1752" t="s">
        <v>1412</v>
      </c>
      <c r="I3" s="1752"/>
      <c r="J3" s="1752" t="s">
        <v>1300</v>
      </c>
      <c r="K3" s="1752" t="s">
        <v>419</v>
      </c>
      <c r="L3" s="1752" t="s">
        <v>1412</v>
      </c>
      <c r="M3" s="1752"/>
      <c r="N3" s="1753" t="s">
        <v>1300</v>
      </c>
      <c r="O3" s="1753" t="s">
        <v>419</v>
      </c>
    </row>
    <row r="4" s="1591" customFormat="true" ht="16.5" hidden="false" customHeight="true" outlineLevel="0" collapsed="false">
      <c r="A4" s="1754"/>
      <c r="B4" s="1754"/>
      <c r="C4" s="1755"/>
      <c r="D4" s="1755"/>
      <c r="E4" s="1696"/>
      <c r="F4" s="1756"/>
      <c r="G4" s="1756"/>
      <c r="H4" s="1756"/>
      <c r="I4" s="1756"/>
      <c r="J4" s="1756"/>
      <c r="K4" s="1756"/>
      <c r="L4" s="1756"/>
      <c r="M4" s="1756"/>
      <c r="N4" s="1756"/>
      <c r="O4" s="1756"/>
    </row>
    <row r="5" s="1591" customFormat="true" ht="16.5" hidden="false" customHeight="true" outlineLevel="0" collapsed="false">
      <c r="A5" s="1754" t="s">
        <v>1330</v>
      </c>
      <c r="B5" s="1754"/>
      <c r="C5" s="1755"/>
      <c r="D5" s="1755"/>
      <c r="E5" s="1696"/>
      <c r="F5" s="1756"/>
      <c r="G5" s="1756"/>
      <c r="H5" s="1756"/>
      <c r="I5" s="1756"/>
      <c r="J5" s="1756"/>
      <c r="K5" s="1756"/>
      <c r="L5" s="1756"/>
      <c r="M5" s="1756"/>
      <c r="N5" s="1756"/>
      <c r="O5" s="1756"/>
    </row>
    <row r="6" s="1591" customFormat="true" ht="16.5" hidden="false" customHeight="true" outlineLevel="0" collapsed="false">
      <c r="A6" s="1754"/>
      <c r="B6" s="1700" t="s">
        <v>1094</v>
      </c>
      <c r="C6" s="1755"/>
      <c r="D6" s="1755"/>
      <c r="E6" s="1696"/>
      <c r="F6" s="1757" t="n">
        <v>9</v>
      </c>
      <c r="G6" s="1698" t="n">
        <v>20.4545454545455</v>
      </c>
      <c r="H6" s="1698" t="n">
        <v>6.68869855042306</v>
      </c>
      <c r="I6" s="1758"/>
      <c r="J6" s="1759" t="n">
        <v>178</v>
      </c>
      <c r="K6" s="1698" t="n">
        <v>60.958904109589</v>
      </c>
      <c r="L6" s="1698" t="n">
        <v>1.42510848407915</v>
      </c>
      <c r="M6" s="1758"/>
      <c r="N6" s="1697" t="n">
        <v>187</v>
      </c>
      <c r="O6" s="1698" t="n">
        <v>55.6547619047619</v>
      </c>
    </row>
    <row r="7" s="1591" customFormat="true" ht="16.5" hidden="false" customHeight="true" outlineLevel="0" collapsed="false">
      <c r="A7" s="1754"/>
      <c r="B7" s="1700" t="s">
        <v>941</v>
      </c>
      <c r="C7" s="1755"/>
      <c r="D7" s="1755"/>
      <c r="E7" s="1696"/>
      <c r="F7" s="1757" t="n">
        <v>4</v>
      </c>
      <c r="G7" s="1698" t="n">
        <v>9.09090909090909</v>
      </c>
      <c r="H7" s="1698" t="n">
        <v>4.42754676609308</v>
      </c>
      <c r="I7" s="1758"/>
      <c r="J7" s="1759" t="n">
        <v>61</v>
      </c>
      <c r="K7" s="1698" t="n">
        <v>20.8904109589041</v>
      </c>
      <c r="L7" s="1698" t="n">
        <v>1.58109328178314</v>
      </c>
      <c r="M7" s="1758"/>
      <c r="N7" s="1697" t="n">
        <v>65</v>
      </c>
      <c r="O7" s="1698" t="n">
        <v>19.3452380952381</v>
      </c>
    </row>
    <row r="8" s="1591" customFormat="true" ht="16.5" hidden="false" customHeight="true" outlineLevel="0" collapsed="false">
      <c r="A8" s="1754"/>
      <c r="B8" s="1700" t="s">
        <v>945</v>
      </c>
      <c r="C8" s="1755"/>
      <c r="D8" s="1755"/>
      <c r="E8" s="1696"/>
      <c r="F8" s="1757" t="n">
        <v>19</v>
      </c>
      <c r="G8" s="1698" t="n">
        <v>43.1818181818182</v>
      </c>
      <c r="H8" s="1698" t="n">
        <v>18.4709932822286</v>
      </c>
      <c r="I8" s="1758"/>
      <c r="J8" s="1759" t="n">
        <v>49</v>
      </c>
      <c r="K8" s="1698" t="n">
        <v>16.7808219178082</v>
      </c>
      <c r="L8" s="1698" t="n">
        <v>2.61836427855333</v>
      </c>
      <c r="M8" s="1758"/>
      <c r="N8" s="1697" t="n">
        <v>68</v>
      </c>
      <c r="O8" s="1698" t="n">
        <v>20.2380952380952</v>
      </c>
    </row>
    <row r="9" s="1591" customFormat="true" ht="16.5" hidden="false" customHeight="true" outlineLevel="0" collapsed="false">
      <c r="A9" s="1754"/>
      <c r="B9" s="1700" t="s">
        <v>526</v>
      </c>
      <c r="C9" s="1755"/>
      <c r="D9" s="1755"/>
      <c r="E9" s="1696"/>
      <c r="F9" s="1757" t="n">
        <v>5</v>
      </c>
      <c r="G9" s="1698" t="n">
        <v>11.3636363636364</v>
      </c>
      <c r="H9" s="1698" t="n">
        <v>12.8143198216386</v>
      </c>
      <c r="I9" s="1758"/>
      <c r="J9" s="1759" t="n">
        <v>3</v>
      </c>
      <c r="K9" s="1698" t="n">
        <v>1.02739726027397</v>
      </c>
      <c r="L9" s="1698" t="n">
        <v>1.07621649929004</v>
      </c>
      <c r="M9" s="1758"/>
      <c r="N9" s="1697" t="n">
        <v>8</v>
      </c>
      <c r="O9" s="1698" t="n">
        <v>2.38095238095238</v>
      </c>
    </row>
    <row r="10" s="1591" customFormat="true" ht="16.5" hidden="false" customHeight="true" outlineLevel="0" collapsed="false">
      <c r="A10" s="1754"/>
      <c r="B10" s="1760" t="s">
        <v>959</v>
      </c>
      <c r="C10" s="1755"/>
      <c r="D10" s="1755"/>
      <c r="E10" s="1696"/>
      <c r="F10" s="1757" t="n">
        <v>7</v>
      </c>
      <c r="G10" s="1698" t="n">
        <v>15.9090909090909</v>
      </c>
      <c r="H10" s="1698" t="n">
        <v>8.89472183031975</v>
      </c>
      <c r="I10" s="1758"/>
      <c r="J10" s="1759" t="n">
        <v>1</v>
      </c>
      <c r="K10" s="1698" t="n">
        <v>0.342465753424658</v>
      </c>
      <c r="L10" s="1698" t="n">
        <v>1.04582014314479</v>
      </c>
      <c r="M10" s="1758"/>
      <c r="N10" s="1697" t="n">
        <v>8</v>
      </c>
      <c r="O10" s="1698" t="n">
        <v>2.38095238095238</v>
      </c>
    </row>
    <row r="11" s="1591" customFormat="true" ht="16.5" hidden="false" customHeight="true" outlineLevel="0" collapsed="false">
      <c r="A11" s="1754"/>
      <c r="B11" s="1700" t="s">
        <v>515</v>
      </c>
      <c r="C11" s="1755"/>
      <c r="D11" s="1755"/>
      <c r="E11" s="1696"/>
      <c r="F11" s="1757" t="n">
        <v>44</v>
      </c>
      <c r="G11" s="1761" t="n">
        <v>100</v>
      </c>
      <c r="H11" s="1761" t="n">
        <v>9.87698662117267</v>
      </c>
      <c r="I11" s="1762"/>
      <c r="J11" s="1763" t="n">
        <v>292</v>
      </c>
      <c r="K11" s="1761" t="n">
        <v>100</v>
      </c>
      <c r="L11" s="1761" t="n">
        <v>1.5703874406651</v>
      </c>
      <c r="M11" s="1762"/>
      <c r="N11" s="1763" t="n">
        <v>336</v>
      </c>
      <c r="O11" s="1761" t="n">
        <v>100</v>
      </c>
    </row>
    <row r="12" s="1591" customFormat="true" ht="6.75" hidden="false" customHeight="true" outlineLevel="0" collapsed="false">
      <c r="A12" s="1754"/>
      <c r="B12" s="1754"/>
      <c r="C12" s="1755"/>
      <c r="D12" s="1755"/>
      <c r="E12" s="1696"/>
      <c r="F12" s="1756"/>
      <c r="G12" s="1756"/>
      <c r="H12" s="1756"/>
      <c r="I12" s="1756"/>
      <c r="J12" s="1756"/>
      <c r="K12" s="1756"/>
      <c r="L12" s="1756"/>
      <c r="M12" s="1756"/>
      <c r="N12" s="1756"/>
      <c r="O12" s="1756"/>
    </row>
    <row r="13" s="1591" customFormat="true" ht="16.5" hidden="false" customHeight="true" outlineLevel="0" collapsed="false">
      <c r="A13" s="1754" t="s">
        <v>1331</v>
      </c>
      <c r="B13" s="1754"/>
      <c r="C13" s="1755"/>
      <c r="D13" s="1755"/>
      <c r="E13" s="1696"/>
      <c r="F13" s="1756"/>
      <c r="G13" s="1756"/>
      <c r="H13" s="1756"/>
      <c r="I13" s="1756"/>
      <c r="J13" s="1756"/>
      <c r="K13" s="1756"/>
      <c r="L13" s="1756"/>
      <c r="M13" s="1756"/>
      <c r="N13" s="1756"/>
      <c r="O13" s="1756"/>
    </row>
    <row r="14" s="1591" customFormat="true" ht="16.5" hidden="false" customHeight="true" outlineLevel="0" collapsed="false">
      <c r="A14" s="1754"/>
      <c r="B14" s="1700" t="s">
        <v>1094</v>
      </c>
      <c r="C14" s="1755"/>
      <c r="D14" s="1755"/>
      <c r="E14" s="1696"/>
      <c r="F14" s="1757" t="n">
        <v>8</v>
      </c>
      <c r="G14" s="1698" t="n">
        <v>17.7777777777778</v>
      </c>
      <c r="H14" s="1698" t="n">
        <v>5.83144144522182</v>
      </c>
      <c r="I14" s="1764"/>
      <c r="J14" s="1765" t="n">
        <v>177</v>
      </c>
      <c r="K14" s="1698" t="n">
        <v>66.044776119403</v>
      </c>
      <c r="L14" s="1698" t="n">
        <v>1.39941748787005</v>
      </c>
      <c r="M14" s="1764"/>
      <c r="N14" s="1766" t="n">
        <v>185</v>
      </c>
      <c r="O14" s="1698" t="n">
        <v>59.1054313099042</v>
      </c>
    </row>
    <row r="15" s="1591" customFormat="true" ht="16.5" hidden="false" customHeight="true" outlineLevel="0" collapsed="false">
      <c r="A15" s="1754"/>
      <c r="B15" s="1700" t="s">
        <v>941</v>
      </c>
      <c r="C15" s="1755"/>
      <c r="D15" s="1755"/>
      <c r="E15" s="1696"/>
      <c r="F15" s="1757" t="n">
        <v>4</v>
      </c>
      <c r="G15" s="1698" t="n">
        <v>8.88888888888889</v>
      </c>
      <c r="H15" s="1698" t="n">
        <v>4.34260147284892</v>
      </c>
      <c r="I15" s="1764"/>
      <c r="J15" s="1765" t="n">
        <v>55</v>
      </c>
      <c r="K15" s="1698" t="n">
        <v>20.5223880597015</v>
      </c>
      <c r="L15" s="1698" t="n">
        <v>1.40778539383325</v>
      </c>
      <c r="M15" s="1764"/>
      <c r="N15" s="1766" t="n">
        <v>59</v>
      </c>
      <c r="O15" s="1698" t="n">
        <v>18.8498402555911</v>
      </c>
    </row>
    <row r="16" s="1591" customFormat="true" ht="16.5" hidden="false" customHeight="true" outlineLevel="0" collapsed="false">
      <c r="A16" s="1754"/>
      <c r="B16" s="1700" t="s">
        <v>945</v>
      </c>
      <c r="C16" s="1755"/>
      <c r="D16" s="1755"/>
      <c r="E16" s="1696"/>
      <c r="F16" s="1757" t="n">
        <v>14</v>
      </c>
      <c r="G16" s="1698" t="n">
        <v>31.1111111111111</v>
      </c>
      <c r="H16" s="1698" t="n">
        <v>13.3490851490008</v>
      </c>
      <c r="I16" s="1764"/>
      <c r="J16" s="1765" t="n">
        <v>29</v>
      </c>
      <c r="K16" s="1698" t="n">
        <v>10.8208955223881</v>
      </c>
      <c r="L16" s="1698" t="n">
        <v>1.53030533549446</v>
      </c>
      <c r="M16" s="1764"/>
      <c r="N16" s="1766" t="n">
        <v>43</v>
      </c>
      <c r="O16" s="1698" t="n">
        <v>13.7380191693291</v>
      </c>
    </row>
    <row r="17" s="1591" customFormat="true" ht="16.5" hidden="false" customHeight="true" outlineLevel="0" collapsed="false">
      <c r="A17" s="1754"/>
      <c r="B17" s="1700" t="s">
        <v>526</v>
      </c>
      <c r="C17" s="1755"/>
      <c r="D17" s="1755"/>
      <c r="E17" s="1696"/>
      <c r="F17" s="1757" t="n">
        <v>6</v>
      </c>
      <c r="G17" s="1698" t="n">
        <v>13.3333333333333</v>
      </c>
      <c r="H17" s="1698" t="n">
        <v>15.0821627607857</v>
      </c>
      <c r="I17" s="1764"/>
      <c r="J17" s="1765" t="n">
        <v>5</v>
      </c>
      <c r="K17" s="1698" t="n">
        <v>1.86567164179104</v>
      </c>
      <c r="L17" s="1698" t="n">
        <v>1.7713097070487</v>
      </c>
      <c r="M17" s="1764"/>
      <c r="N17" s="1766" t="n">
        <v>11</v>
      </c>
      <c r="O17" s="1698" t="n">
        <v>3.51437699680511</v>
      </c>
    </row>
    <row r="18" s="1591" customFormat="true" ht="16.5" hidden="false" customHeight="true" outlineLevel="0" collapsed="false">
      <c r="A18" s="1754"/>
      <c r="B18" s="1760" t="s">
        <v>959</v>
      </c>
      <c r="C18" s="1755"/>
      <c r="D18" s="1755"/>
      <c r="E18" s="1696"/>
      <c r="F18" s="1757" t="n">
        <v>13</v>
      </c>
      <c r="G18" s="1698" t="n">
        <v>28.8888888888889</v>
      </c>
      <c r="H18" s="1698" t="n">
        <v>16.2018460496179</v>
      </c>
      <c r="I18" s="1764"/>
      <c r="J18" s="1765" t="n">
        <v>2</v>
      </c>
      <c r="K18" s="1698" t="n">
        <v>0.746268656716418</v>
      </c>
      <c r="L18" s="1698" t="n">
        <v>2.06553760058666</v>
      </c>
      <c r="M18" s="1764"/>
      <c r="N18" s="1766" t="n">
        <v>15</v>
      </c>
      <c r="O18" s="1698" t="n">
        <v>4.79233226837061</v>
      </c>
    </row>
    <row r="19" s="1591" customFormat="true" ht="16.5" hidden="false" customHeight="true" outlineLevel="0" collapsed="false">
      <c r="A19" s="1754"/>
      <c r="B19" s="1700" t="s">
        <v>515</v>
      </c>
      <c r="C19" s="1755"/>
      <c r="D19" s="1755"/>
      <c r="E19" s="1696"/>
      <c r="F19" s="1757" t="n">
        <v>45</v>
      </c>
      <c r="G19" s="1761" t="n">
        <v>100</v>
      </c>
      <c r="H19" s="1761" t="n">
        <v>9.90766060317838</v>
      </c>
      <c r="I19" s="1762"/>
      <c r="J19" s="1763" t="n">
        <v>268</v>
      </c>
      <c r="K19" s="1761" t="n">
        <v>100</v>
      </c>
      <c r="L19" s="1761" t="n">
        <v>1.42332757416758</v>
      </c>
      <c r="M19" s="1762"/>
      <c r="N19" s="1763" t="n">
        <v>313</v>
      </c>
      <c r="O19" s="1761" t="n">
        <v>100</v>
      </c>
    </row>
    <row r="20" s="1591" customFormat="true" ht="6.75" hidden="false" customHeight="true" outlineLevel="0" collapsed="false">
      <c r="A20" s="1754"/>
      <c r="B20" s="1754"/>
      <c r="C20" s="1755"/>
      <c r="D20" s="1755"/>
      <c r="E20" s="1696"/>
      <c r="F20" s="1756"/>
      <c r="G20" s="1756"/>
      <c r="H20" s="1756"/>
      <c r="I20" s="1756"/>
      <c r="J20" s="1756"/>
      <c r="K20" s="1756"/>
      <c r="L20" s="1756"/>
      <c r="M20" s="1756"/>
      <c r="N20" s="1756"/>
      <c r="O20" s="1756"/>
    </row>
    <row r="21" s="1591" customFormat="true" ht="16.5" hidden="false" customHeight="true" outlineLevel="0" collapsed="false">
      <c r="A21" s="1754" t="s">
        <v>1320</v>
      </c>
      <c r="B21" s="1754"/>
      <c r="C21" s="1755"/>
      <c r="D21" s="1755"/>
      <c r="E21" s="1696"/>
      <c r="F21" s="1756"/>
      <c r="G21" s="1756"/>
      <c r="H21" s="1756"/>
      <c r="I21" s="1756"/>
      <c r="J21" s="1756"/>
      <c r="K21" s="1756"/>
      <c r="L21" s="1756"/>
      <c r="M21" s="1756"/>
      <c r="N21" s="1756"/>
      <c r="O21" s="1756"/>
    </row>
    <row r="22" s="1591" customFormat="true" ht="16.5" hidden="false" customHeight="true" outlineLevel="0" collapsed="false">
      <c r="A22" s="1754"/>
      <c r="B22" s="1700" t="s">
        <v>1094</v>
      </c>
      <c r="C22" s="1755"/>
      <c r="D22" s="1755"/>
      <c r="E22" s="1696"/>
      <c r="F22" s="1757" t="n">
        <v>9</v>
      </c>
      <c r="G22" s="1698" t="n">
        <v>16.3636363636364</v>
      </c>
      <c r="H22" s="1698" t="n">
        <v>6.43945654305219</v>
      </c>
      <c r="I22" s="1764"/>
      <c r="J22" s="1765" t="n">
        <v>219</v>
      </c>
      <c r="K22" s="1698" t="n">
        <v>68.0124223602485</v>
      </c>
      <c r="L22" s="1698" t="n">
        <v>1.70913652870964</v>
      </c>
      <c r="M22" s="1764"/>
      <c r="N22" s="1766" t="n">
        <v>228</v>
      </c>
      <c r="O22" s="1698" t="n">
        <v>60.4774535809019</v>
      </c>
    </row>
    <row r="23" s="1591" customFormat="true" ht="16.5" hidden="false" customHeight="true" outlineLevel="0" collapsed="false">
      <c r="A23" s="1754"/>
      <c r="B23" s="1700" t="s">
        <v>941</v>
      </c>
      <c r="C23" s="1755"/>
      <c r="D23" s="1755"/>
      <c r="E23" s="1696"/>
      <c r="F23" s="1757" t="n">
        <v>3</v>
      </c>
      <c r="G23" s="1698" t="n">
        <v>5.45454545454545</v>
      </c>
      <c r="H23" s="1698" t="n">
        <v>3.19692180522745</v>
      </c>
      <c r="I23" s="1764"/>
      <c r="J23" s="1765" t="n">
        <v>66</v>
      </c>
      <c r="K23" s="1698" t="n">
        <v>20.4968944099379</v>
      </c>
      <c r="L23" s="1698" t="n">
        <v>1.66754019853742</v>
      </c>
      <c r="M23" s="1764"/>
      <c r="N23" s="1766" t="n">
        <v>69</v>
      </c>
      <c r="O23" s="1698" t="n">
        <v>18.3023872679045</v>
      </c>
    </row>
    <row r="24" s="1591" customFormat="true" ht="16.5" hidden="false" customHeight="true" outlineLevel="0" collapsed="false">
      <c r="A24" s="1754"/>
      <c r="B24" s="1700" t="s">
        <v>945</v>
      </c>
      <c r="C24" s="1755"/>
      <c r="D24" s="1755"/>
      <c r="E24" s="1696"/>
      <c r="F24" s="1757" t="n">
        <v>19</v>
      </c>
      <c r="G24" s="1698" t="n">
        <v>34.5454545454546</v>
      </c>
      <c r="H24" s="1698" t="n">
        <v>17.7827058061088</v>
      </c>
      <c r="I24" s="1764"/>
      <c r="J24" s="1765" t="n">
        <v>29</v>
      </c>
      <c r="K24" s="1698" t="n">
        <v>9.00621118012422</v>
      </c>
      <c r="L24" s="1698" t="n">
        <v>1.51055555896017</v>
      </c>
      <c r="M24" s="1764"/>
      <c r="N24" s="1766" t="n">
        <v>48</v>
      </c>
      <c r="O24" s="1698" t="n">
        <v>12.7320954907162</v>
      </c>
    </row>
    <row r="25" s="1591" customFormat="true" ht="16.5" hidden="false" customHeight="true" outlineLevel="0" collapsed="false">
      <c r="A25" s="1754"/>
      <c r="B25" s="1700" t="s">
        <v>526</v>
      </c>
      <c r="C25" s="1755"/>
      <c r="D25" s="1755"/>
      <c r="E25" s="1696"/>
      <c r="F25" s="1757" t="n">
        <v>13</v>
      </c>
      <c r="G25" s="1698" t="n">
        <v>23.6363636363636</v>
      </c>
      <c r="H25" s="1698" t="n">
        <v>32.0757263905976</v>
      </c>
      <c r="I25" s="1764"/>
      <c r="J25" s="1765" t="n">
        <v>4</v>
      </c>
      <c r="K25" s="1698" t="n">
        <v>1.24223602484472</v>
      </c>
      <c r="L25" s="1698" t="n">
        <v>1.39875966583257</v>
      </c>
      <c r="M25" s="1764"/>
      <c r="N25" s="1766" t="n">
        <v>17</v>
      </c>
      <c r="O25" s="1698" t="n">
        <v>4.50928381962865</v>
      </c>
    </row>
    <row r="26" s="1591" customFormat="true" ht="16.5" hidden="false" customHeight="true" outlineLevel="0" collapsed="false">
      <c r="A26" s="1754"/>
      <c r="B26" s="1760" t="s">
        <v>959</v>
      </c>
      <c r="C26" s="1755"/>
      <c r="D26" s="1755"/>
      <c r="E26" s="1696"/>
      <c r="F26" s="1757" t="n">
        <v>11</v>
      </c>
      <c r="G26" s="1698" t="n">
        <v>20</v>
      </c>
      <c r="H26" s="1698" t="n">
        <v>13.4565772576372</v>
      </c>
      <c r="I26" s="1764"/>
      <c r="J26" s="1765" t="n">
        <v>4</v>
      </c>
      <c r="K26" s="1698" t="n">
        <v>1.24223602484472</v>
      </c>
      <c r="L26" s="1698" t="n">
        <v>4.07776047359763</v>
      </c>
      <c r="M26" s="1764"/>
      <c r="N26" s="1766" t="n">
        <v>15</v>
      </c>
      <c r="O26" s="1698" t="n">
        <v>3.97877984084881</v>
      </c>
    </row>
    <row r="27" s="1591" customFormat="true" ht="16.5" hidden="false" customHeight="true" outlineLevel="0" collapsed="false">
      <c r="A27" s="1754"/>
      <c r="B27" s="1700" t="s">
        <v>515</v>
      </c>
      <c r="C27" s="1755"/>
      <c r="D27" s="1755"/>
      <c r="E27" s="1696"/>
      <c r="F27" s="1757" t="n">
        <v>55</v>
      </c>
      <c r="G27" s="1761" t="n">
        <v>100</v>
      </c>
      <c r="H27" s="1761" t="n">
        <v>11.8861736786087</v>
      </c>
      <c r="I27" s="1762"/>
      <c r="J27" s="1763" t="n">
        <v>322</v>
      </c>
      <c r="K27" s="1761" t="n">
        <v>100</v>
      </c>
      <c r="L27" s="1761" t="n">
        <v>1.68804706715583</v>
      </c>
      <c r="M27" s="1762"/>
      <c r="N27" s="1763" t="n">
        <v>377</v>
      </c>
      <c r="O27" s="1761" t="n">
        <v>100</v>
      </c>
    </row>
    <row r="28" s="1591" customFormat="true" ht="6.75" hidden="false" customHeight="true" outlineLevel="0" collapsed="false">
      <c r="A28" s="1754"/>
      <c r="B28" s="1754"/>
      <c r="C28" s="1755"/>
      <c r="D28" s="1755"/>
      <c r="E28" s="1696"/>
      <c r="F28" s="1756"/>
      <c r="G28" s="1756"/>
      <c r="H28" s="1756"/>
      <c r="I28" s="1756"/>
      <c r="J28" s="1756"/>
      <c r="K28" s="1756"/>
      <c r="L28" s="1756"/>
      <c r="M28" s="1756"/>
      <c r="N28" s="1756"/>
      <c r="O28" s="1756"/>
    </row>
    <row r="29" s="1591" customFormat="true" ht="16.5" hidden="false" customHeight="true" outlineLevel="0" collapsed="false">
      <c r="A29" s="1754" t="s">
        <v>1321</v>
      </c>
      <c r="B29" s="1754"/>
      <c r="C29" s="1755"/>
      <c r="D29" s="1755"/>
      <c r="E29" s="1696"/>
      <c r="F29" s="1756"/>
      <c r="G29" s="1756"/>
      <c r="H29" s="1756"/>
      <c r="I29" s="1756"/>
      <c r="J29" s="1756"/>
      <c r="K29" s="1756"/>
      <c r="L29" s="1756"/>
      <c r="M29" s="1756"/>
      <c r="N29" s="1756"/>
      <c r="O29" s="1756"/>
    </row>
    <row r="30" s="1591" customFormat="true" ht="16.5" hidden="false" customHeight="true" outlineLevel="0" collapsed="false">
      <c r="A30" s="1754"/>
      <c r="B30" s="1700" t="s">
        <v>1094</v>
      </c>
      <c r="C30" s="1755"/>
      <c r="D30" s="1755"/>
      <c r="E30" s="1696"/>
      <c r="F30" s="1757" t="n">
        <v>3</v>
      </c>
      <c r="G30" s="1698" t="n">
        <v>6.81818181818182</v>
      </c>
      <c r="H30" s="1698" t="n">
        <v>2.10800837367981</v>
      </c>
      <c r="I30" s="1758"/>
      <c r="J30" s="1759" t="n">
        <v>175</v>
      </c>
      <c r="K30" s="1698" t="n">
        <v>63.1768953068592</v>
      </c>
      <c r="L30" s="1698" t="n">
        <v>1.34977884020213</v>
      </c>
      <c r="M30" s="1758"/>
      <c r="N30" s="1697" t="n">
        <v>178</v>
      </c>
      <c r="O30" s="1698" t="n">
        <v>55.4517133956386</v>
      </c>
    </row>
    <row r="31" s="1591" customFormat="true" ht="16.5" hidden="false" customHeight="true" outlineLevel="0" collapsed="false">
      <c r="A31" s="1754"/>
      <c r="B31" s="1700" t="s">
        <v>941</v>
      </c>
      <c r="C31" s="1755"/>
      <c r="D31" s="1755"/>
      <c r="E31" s="1696"/>
      <c r="F31" s="1757" t="n">
        <v>7</v>
      </c>
      <c r="G31" s="1698" t="n">
        <v>15.9090909090909</v>
      </c>
      <c r="H31" s="1698" t="n">
        <v>7.32576813470871</v>
      </c>
      <c r="I31" s="1758"/>
      <c r="J31" s="1759" t="n">
        <v>61</v>
      </c>
      <c r="K31" s="1698" t="n">
        <v>22.0216606498195</v>
      </c>
      <c r="L31" s="1698" t="n">
        <v>1.52319020055026</v>
      </c>
      <c r="M31" s="1758"/>
      <c r="N31" s="1697" t="n">
        <v>68</v>
      </c>
      <c r="O31" s="1698" t="n">
        <v>21.183800623053</v>
      </c>
    </row>
    <row r="32" s="1591" customFormat="true" ht="16.5" hidden="false" customHeight="true" outlineLevel="0" collapsed="false">
      <c r="A32" s="1754"/>
      <c r="B32" s="1700" t="s">
        <v>945</v>
      </c>
      <c r="C32" s="1755"/>
      <c r="D32" s="1755"/>
      <c r="E32" s="1696"/>
      <c r="F32" s="1757" t="n">
        <v>12</v>
      </c>
      <c r="G32" s="1698" t="n">
        <v>27.2727272727273</v>
      </c>
      <c r="H32" s="1698" t="n">
        <v>11.029856404417</v>
      </c>
      <c r="I32" s="1758"/>
      <c r="J32" s="1759" t="n">
        <v>34</v>
      </c>
      <c r="K32" s="1698" t="n">
        <v>12.2743682310469</v>
      </c>
      <c r="L32" s="1698" t="n">
        <v>1.75028813240458</v>
      </c>
      <c r="M32" s="1758"/>
      <c r="N32" s="1697" t="n">
        <v>46</v>
      </c>
      <c r="O32" s="1698" t="n">
        <v>14.3302180685358</v>
      </c>
    </row>
    <row r="33" s="1591" customFormat="true" ht="16.5" hidden="false" customHeight="true" outlineLevel="0" collapsed="false">
      <c r="A33" s="1754"/>
      <c r="B33" s="1700" t="s">
        <v>526</v>
      </c>
      <c r="C33" s="1755"/>
      <c r="D33" s="1755"/>
      <c r="E33" s="1696"/>
      <c r="F33" s="1757" t="n">
        <v>8</v>
      </c>
      <c r="G33" s="1698" t="n">
        <v>18.1818181818182</v>
      </c>
      <c r="H33" s="1698" t="n">
        <v>19.3850758499979</v>
      </c>
      <c r="I33" s="1758"/>
      <c r="J33" s="1759" t="n">
        <v>5</v>
      </c>
      <c r="K33" s="1698" t="n">
        <v>1.80505415162455</v>
      </c>
      <c r="L33" s="1698" t="n">
        <v>1.72800517662513</v>
      </c>
      <c r="M33" s="1758"/>
      <c r="N33" s="1697" t="n">
        <v>13</v>
      </c>
      <c r="O33" s="1698" t="n">
        <v>4.04984423676013</v>
      </c>
    </row>
    <row r="34" s="1591" customFormat="true" ht="16.5" hidden="false" customHeight="true" outlineLevel="0" collapsed="false">
      <c r="A34" s="1754"/>
      <c r="B34" s="1760" t="s">
        <v>959</v>
      </c>
      <c r="C34" s="1755"/>
      <c r="D34" s="1755"/>
      <c r="E34" s="1696"/>
      <c r="F34" s="1757" t="n">
        <v>14</v>
      </c>
      <c r="G34" s="1698" t="n">
        <v>31.8181818181818</v>
      </c>
      <c r="H34" s="1698" t="n">
        <v>16.8195483398013</v>
      </c>
      <c r="I34" s="1758"/>
      <c r="J34" s="1759" t="n">
        <v>2</v>
      </c>
      <c r="K34" s="1698" t="n">
        <v>0.72202166064982</v>
      </c>
      <c r="L34" s="1698" t="n">
        <v>2.01503986125306</v>
      </c>
      <c r="M34" s="1758"/>
      <c r="N34" s="1697" t="n">
        <v>16</v>
      </c>
      <c r="O34" s="1698" t="n">
        <v>4.98442367601246</v>
      </c>
    </row>
    <row r="35" s="1591" customFormat="true" ht="16.5" hidden="false" customHeight="true" outlineLevel="0" collapsed="false">
      <c r="A35" s="1754"/>
      <c r="B35" s="1700" t="s">
        <v>515</v>
      </c>
      <c r="C35" s="1755"/>
      <c r="D35" s="1755"/>
      <c r="E35" s="1696"/>
      <c r="F35" s="1757" t="n">
        <v>44</v>
      </c>
      <c r="G35" s="1761" t="n">
        <v>100</v>
      </c>
      <c r="H35" s="1761" t="n">
        <v>9.33848506426045</v>
      </c>
      <c r="I35" s="1762"/>
      <c r="J35" s="1763" t="n">
        <v>277</v>
      </c>
      <c r="K35" s="1761" t="n">
        <v>100</v>
      </c>
      <c r="L35" s="1761" t="n">
        <v>1.43516017566257</v>
      </c>
      <c r="M35" s="1762"/>
      <c r="N35" s="1763" t="n">
        <v>321</v>
      </c>
      <c r="O35" s="1761" t="n">
        <v>100</v>
      </c>
    </row>
    <row r="36" s="1591" customFormat="true" ht="6.75" hidden="false" customHeight="true" outlineLevel="0" collapsed="false">
      <c r="A36" s="1754"/>
      <c r="B36" s="1700"/>
      <c r="C36" s="1755"/>
      <c r="D36" s="1755"/>
      <c r="E36" s="1696"/>
      <c r="F36" s="1757"/>
      <c r="G36" s="1767"/>
      <c r="H36" s="1767"/>
      <c r="I36" s="1762"/>
      <c r="J36" s="1763"/>
      <c r="K36" s="1767"/>
      <c r="L36" s="1767"/>
      <c r="M36" s="1762"/>
      <c r="N36" s="1763"/>
      <c r="O36" s="1767"/>
    </row>
    <row r="37" s="1591" customFormat="true" ht="16.5" hidden="false" customHeight="true" outlineLevel="0" collapsed="false">
      <c r="A37" s="1754" t="s">
        <v>1322</v>
      </c>
      <c r="B37" s="1754"/>
      <c r="C37" s="1755"/>
      <c r="D37" s="1755"/>
      <c r="E37" s="1696"/>
      <c r="F37" s="1756"/>
      <c r="G37" s="1756"/>
      <c r="H37" s="1756"/>
      <c r="I37" s="1756"/>
      <c r="J37" s="1756"/>
      <c r="K37" s="1756"/>
      <c r="L37" s="1756"/>
      <c r="M37" s="1756"/>
      <c r="N37" s="1756"/>
      <c r="O37" s="1756"/>
    </row>
    <row r="38" s="1591" customFormat="true" ht="16.5" hidden="false" customHeight="true" outlineLevel="0" collapsed="false">
      <c r="A38" s="1754"/>
      <c r="B38" s="1700" t="s">
        <v>1094</v>
      </c>
      <c r="C38" s="1755"/>
      <c r="D38" s="1755"/>
      <c r="E38" s="1696"/>
      <c r="F38" s="1757" t="n">
        <v>3</v>
      </c>
      <c r="G38" s="1698" t="n">
        <v>8.82352941176471</v>
      </c>
      <c r="H38" s="1698" t="n">
        <v>2.0705086562369</v>
      </c>
      <c r="I38" s="1758"/>
      <c r="J38" s="1759" t="n">
        <v>190</v>
      </c>
      <c r="K38" s="1698" t="n">
        <v>71.6981132075472</v>
      </c>
      <c r="L38" s="1698" t="n">
        <v>1.4492764007308</v>
      </c>
      <c r="M38" s="1758"/>
      <c r="N38" s="1697" t="n">
        <v>193</v>
      </c>
      <c r="O38" s="1698" t="n">
        <v>64.5484949832776</v>
      </c>
    </row>
    <row r="39" s="1591" customFormat="true" ht="16.5" hidden="false" customHeight="true" outlineLevel="0" collapsed="false">
      <c r="A39" s="1754"/>
      <c r="B39" s="1700" t="s">
        <v>941</v>
      </c>
      <c r="C39" s="1755"/>
      <c r="D39" s="1755"/>
      <c r="E39" s="1696"/>
      <c r="F39" s="1757" t="n">
        <v>7</v>
      </c>
      <c r="G39" s="1698" t="n">
        <v>20.5882352941176</v>
      </c>
      <c r="H39" s="1698" t="n">
        <v>7.19544880650592</v>
      </c>
      <c r="I39" s="1758"/>
      <c r="J39" s="1759" t="n">
        <v>47</v>
      </c>
      <c r="K39" s="1698" t="n">
        <v>17.7358490566038</v>
      </c>
      <c r="L39" s="1698" t="n">
        <v>1.1606337960437</v>
      </c>
      <c r="M39" s="1758"/>
      <c r="N39" s="1697" t="n">
        <v>54</v>
      </c>
      <c r="O39" s="1698" t="n">
        <v>18.0602006688963</v>
      </c>
    </row>
    <row r="40" s="1591" customFormat="true" ht="16.5" hidden="false" customHeight="true" outlineLevel="0" collapsed="false">
      <c r="A40" s="1754"/>
      <c r="B40" s="1700" t="s">
        <v>945</v>
      </c>
      <c r="C40" s="1755"/>
      <c r="D40" s="1755"/>
      <c r="E40" s="1696"/>
      <c r="F40" s="1757" t="n">
        <v>12</v>
      </c>
      <c r="G40" s="1698" t="n">
        <v>35.2941176470588</v>
      </c>
      <c r="H40" s="1698" t="n">
        <v>10.8336444235891</v>
      </c>
      <c r="I40" s="1758"/>
      <c r="J40" s="1759" t="n">
        <v>18</v>
      </c>
      <c r="K40" s="1698" t="n">
        <v>6.79245283018868</v>
      </c>
      <c r="L40" s="1698" t="n">
        <v>0.916381237684695</v>
      </c>
      <c r="M40" s="1758"/>
      <c r="N40" s="1697" t="n">
        <v>30</v>
      </c>
      <c r="O40" s="1698" t="n">
        <v>10.0334448160535</v>
      </c>
    </row>
    <row r="41" s="1591" customFormat="true" ht="16.5" hidden="false" customHeight="true" outlineLevel="0" collapsed="false">
      <c r="A41" s="1754"/>
      <c r="B41" s="1700" t="s">
        <v>526</v>
      </c>
      <c r="C41" s="1755"/>
      <c r="D41" s="1755"/>
      <c r="E41" s="1696"/>
      <c r="F41" s="1757" t="n">
        <v>2</v>
      </c>
      <c r="G41" s="1698" t="n">
        <v>5.88235294117647</v>
      </c>
      <c r="H41" s="1698" t="n">
        <v>4.76005786437711</v>
      </c>
      <c r="I41" s="1758"/>
      <c r="J41" s="1759" t="n">
        <v>7</v>
      </c>
      <c r="K41" s="1698" t="n">
        <v>2.64150943396226</v>
      </c>
      <c r="L41" s="1698" t="n">
        <v>2.39246794331317</v>
      </c>
      <c r="M41" s="1758"/>
      <c r="N41" s="1697" t="n">
        <v>9</v>
      </c>
      <c r="O41" s="1698" t="n">
        <v>3.01003344481605</v>
      </c>
    </row>
    <row r="42" s="1591" customFormat="true" ht="16.5" hidden="false" customHeight="true" outlineLevel="0" collapsed="false">
      <c r="A42" s="1754"/>
      <c r="B42" s="1760" t="s">
        <v>959</v>
      </c>
      <c r="C42" s="1755"/>
      <c r="D42" s="1755"/>
      <c r="E42" s="1696"/>
      <c r="F42" s="1757" t="n">
        <v>10</v>
      </c>
      <c r="G42" s="1698" t="n">
        <v>29.4117647058824</v>
      </c>
      <c r="H42" s="1698" t="n">
        <v>11.8002446786036</v>
      </c>
      <c r="I42" s="1758"/>
      <c r="J42" s="1759" t="n">
        <v>3</v>
      </c>
      <c r="K42" s="1698" t="n">
        <v>1.13207547169811</v>
      </c>
      <c r="L42" s="1698" t="n">
        <v>2.98915168056152</v>
      </c>
      <c r="M42" s="1758"/>
      <c r="N42" s="1697" t="n">
        <v>13</v>
      </c>
      <c r="O42" s="1698" t="n">
        <v>4.34782608695652</v>
      </c>
    </row>
    <row r="43" s="1591" customFormat="true" ht="16.5" hidden="false" customHeight="true" outlineLevel="0" collapsed="false">
      <c r="A43" s="1754"/>
      <c r="B43" s="1700" t="s">
        <v>515</v>
      </c>
      <c r="C43" s="1755"/>
      <c r="D43" s="1755"/>
      <c r="E43" s="1696"/>
      <c r="F43" s="1757" t="n">
        <v>34</v>
      </c>
      <c r="G43" s="1761" t="n">
        <v>100</v>
      </c>
      <c r="H43" s="1761" t="n">
        <v>7.0877336346315</v>
      </c>
      <c r="I43" s="1762"/>
      <c r="J43" s="1763" t="n">
        <v>265</v>
      </c>
      <c r="K43" s="1761" t="n">
        <v>100</v>
      </c>
      <c r="L43" s="1761" t="n">
        <v>1.35781165440998</v>
      </c>
      <c r="M43" s="1762"/>
      <c r="N43" s="1763" t="n">
        <v>299</v>
      </c>
      <c r="O43" s="1761" t="n">
        <v>100</v>
      </c>
    </row>
    <row r="44" s="1591" customFormat="true" ht="6.75" hidden="false" customHeight="true" outlineLevel="0" collapsed="false">
      <c r="A44" s="1754"/>
      <c r="B44" s="1700"/>
      <c r="C44" s="1755"/>
      <c r="D44" s="1755"/>
      <c r="E44" s="1696"/>
      <c r="F44" s="1757"/>
      <c r="G44" s="1767"/>
      <c r="H44" s="1767"/>
      <c r="I44" s="1762"/>
      <c r="J44" s="1763"/>
      <c r="K44" s="1761"/>
      <c r="L44" s="1761"/>
      <c r="M44" s="1762"/>
      <c r="N44" s="1763"/>
      <c r="O44" s="1767"/>
    </row>
    <row r="45" s="1591" customFormat="true" ht="16.5" hidden="false" customHeight="true" outlineLevel="0" collapsed="false">
      <c r="A45" s="1754" t="s">
        <v>460</v>
      </c>
      <c r="B45" s="1754"/>
      <c r="C45" s="1755"/>
      <c r="D45" s="1755"/>
      <c r="E45" s="1696"/>
      <c r="F45" s="1756"/>
      <c r="G45" s="1756"/>
      <c r="H45" s="1756"/>
      <c r="I45" s="1756"/>
      <c r="J45" s="1756"/>
      <c r="K45" s="1756"/>
      <c r="L45" s="1756"/>
      <c r="M45" s="1756"/>
      <c r="N45" s="1756"/>
      <c r="O45" s="1756"/>
    </row>
    <row r="46" s="1693" customFormat="true" ht="16.5" hidden="false" customHeight="true" outlineLevel="0" collapsed="false">
      <c r="B46" s="1700" t="s">
        <v>1094</v>
      </c>
      <c r="C46" s="1695"/>
      <c r="D46" s="1695"/>
      <c r="E46" s="1696"/>
      <c r="F46" s="1757" t="n">
        <v>7</v>
      </c>
      <c r="G46" s="1698" t="n">
        <v>18.9189189189189</v>
      </c>
      <c r="H46" s="1698" t="n">
        <v>4.66230652191345</v>
      </c>
      <c r="I46" s="1758"/>
      <c r="J46" s="1759" t="n">
        <v>139</v>
      </c>
      <c r="K46" s="1698" t="n">
        <v>62.89592760181</v>
      </c>
      <c r="L46" s="1698" t="n">
        <v>1.03619455476531</v>
      </c>
      <c r="M46" s="1758"/>
      <c r="N46" s="1697" t="n">
        <v>146</v>
      </c>
      <c r="O46" s="1698" t="n">
        <v>56.5891472868217</v>
      </c>
    </row>
    <row r="47" s="1693" customFormat="true" ht="16.5" hidden="false" customHeight="true" outlineLevel="0" collapsed="false">
      <c r="B47" s="1700" t="s">
        <v>941</v>
      </c>
      <c r="C47" s="1695"/>
      <c r="D47" s="1695"/>
      <c r="E47" s="1696"/>
      <c r="F47" s="1757" t="n">
        <v>3</v>
      </c>
      <c r="G47" s="1698" t="n">
        <v>8.10810810810811</v>
      </c>
      <c r="H47" s="1698" t="n">
        <v>2.97596685031194</v>
      </c>
      <c r="I47" s="1758"/>
      <c r="J47" s="1759" t="n">
        <v>54</v>
      </c>
      <c r="K47" s="1698" t="n">
        <v>24.4343891402715</v>
      </c>
      <c r="L47" s="1698" t="n">
        <v>1.30322679390288</v>
      </c>
      <c r="M47" s="1758"/>
      <c r="N47" s="1697" t="n">
        <v>57</v>
      </c>
      <c r="O47" s="1698" t="n">
        <v>22.093023255814</v>
      </c>
    </row>
    <row r="48" s="1693" customFormat="true" ht="16.5" hidden="false" customHeight="true" outlineLevel="0" collapsed="false">
      <c r="B48" s="1700" t="s">
        <v>945</v>
      </c>
      <c r="C48" s="1695"/>
      <c r="D48" s="1695"/>
      <c r="E48" s="1696"/>
      <c r="F48" s="1757" t="n">
        <v>10</v>
      </c>
      <c r="G48" s="1698" t="n">
        <v>27.027027027027</v>
      </c>
      <c r="H48" s="1698" t="n">
        <v>8.71245038888017</v>
      </c>
      <c r="I48" s="1758"/>
      <c r="J48" s="1759" t="n">
        <v>23</v>
      </c>
      <c r="K48" s="1698" t="n">
        <v>10.4072398190045</v>
      </c>
      <c r="L48" s="1698" t="n">
        <v>1.1443540358757</v>
      </c>
      <c r="M48" s="1758"/>
      <c r="N48" s="1697" t="n">
        <v>33</v>
      </c>
      <c r="O48" s="1698" t="n">
        <v>12.7906976744186</v>
      </c>
    </row>
    <row r="49" s="1693" customFormat="true" ht="16.5" hidden="false" customHeight="true" outlineLevel="0" collapsed="false">
      <c r="B49" s="1700" t="s">
        <v>526</v>
      </c>
      <c r="C49" s="1695"/>
      <c r="D49" s="1695"/>
      <c r="E49" s="1703"/>
      <c r="F49" s="1757" t="n">
        <v>7</v>
      </c>
      <c r="G49" s="1698" t="n">
        <v>18.9189189189189</v>
      </c>
      <c r="H49" s="1698" t="n">
        <v>16.0778237455711</v>
      </c>
      <c r="I49" s="1758"/>
      <c r="J49" s="1759" t="n">
        <v>3</v>
      </c>
      <c r="K49" s="1698" t="n">
        <v>1.35746606334842</v>
      </c>
      <c r="L49" s="1698" t="n">
        <v>1.00207038685721</v>
      </c>
      <c r="M49" s="1758"/>
      <c r="N49" s="1697" t="n">
        <v>10</v>
      </c>
      <c r="O49" s="1698" t="n">
        <v>3.87596899224806</v>
      </c>
    </row>
    <row r="50" s="1693" customFormat="true" ht="16.5" hidden="false" customHeight="true" outlineLevel="0" collapsed="false">
      <c r="B50" s="1760" t="s">
        <v>959</v>
      </c>
      <c r="C50" s="1695"/>
      <c r="D50" s="1695"/>
      <c r="E50" s="1703"/>
      <c r="F50" s="1757" t="n">
        <v>10</v>
      </c>
      <c r="G50" s="1698" t="n">
        <v>27.027027027027</v>
      </c>
      <c r="H50" s="1698" t="n">
        <v>11.3877519681327</v>
      </c>
      <c r="I50" s="1758"/>
      <c r="J50" s="1759" t="n">
        <v>2</v>
      </c>
      <c r="K50" s="1698" t="n">
        <v>0.904977375565611</v>
      </c>
      <c r="L50" s="1698" t="n">
        <v>1.94753638531931</v>
      </c>
      <c r="M50" s="1758"/>
      <c r="N50" s="1697" t="n">
        <v>12</v>
      </c>
      <c r="O50" s="1698" t="n">
        <v>4.65116279069768</v>
      </c>
    </row>
    <row r="51" s="1693" customFormat="true" ht="16.5" hidden="false" customHeight="true" outlineLevel="0" collapsed="false">
      <c r="A51" s="1768"/>
      <c r="B51" s="1700" t="s">
        <v>1399</v>
      </c>
      <c r="C51" s="1704"/>
      <c r="D51" s="1704"/>
      <c r="E51" s="1703"/>
      <c r="F51" s="1757" t="n">
        <v>37</v>
      </c>
      <c r="G51" s="1761" t="n">
        <v>100</v>
      </c>
      <c r="H51" s="1761" t="n">
        <v>7.44349981290663</v>
      </c>
      <c r="I51" s="1764"/>
      <c r="J51" s="1763" t="n">
        <v>221</v>
      </c>
      <c r="K51" s="1761" t="n">
        <v>100</v>
      </c>
      <c r="L51" s="1761" t="n">
        <v>1.10666154163862</v>
      </c>
      <c r="M51" s="1764"/>
      <c r="N51" s="1763" t="n">
        <v>258</v>
      </c>
      <c r="O51" s="1761" t="n">
        <v>100</v>
      </c>
    </row>
    <row r="52" s="1693" customFormat="true" ht="6.75" hidden="false" customHeight="true" outlineLevel="0" collapsed="false">
      <c r="A52" s="1768"/>
      <c r="B52" s="1700"/>
      <c r="C52" s="1704"/>
      <c r="D52" s="1704"/>
      <c r="E52" s="1703"/>
      <c r="F52" s="1757"/>
      <c r="G52" s="1767"/>
      <c r="H52" s="1767"/>
      <c r="I52" s="1764"/>
      <c r="J52" s="1763"/>
      <c r="K52" s="1767"/>
      <c r="L52" s="1767"/>
      <c r="M52" s="1764"/>
      <c r="N52" s="1763"/>
      <c r="O52" s="1767"/>
    </row>
    <row r="53" s="1693" customFormat="true" ht="16.5" hidden="false" customHeight="true" outlineLevel="0" collapsed="false">
      <c r="A53" s="1754" t="s">
        <v>1413</v>
      </c>
      <c r="B53" s="1700"/>
      <c r="C53" s="1704"/>
      <c r="D53" s="1704"/>
      <c r="E53" s="1703"/>
      <c r="F53" s="1757"/>
      <c r="G53" s="1767"/>
      <c r="H53" s="1767"/>
      <c r="I53" s="1764"/>
      <c r="J53" s="1763"/>
      <c r="K53" s="1767"/>
      <c r="L53" s="1767"/>
      <c r="M53" s="1764"/>
      <c r="N53" s="1763"/>
      <c r="O53" s="1767"/>
    </row>
    <row r="54" s="1693" customFormat="true" ht="16.5" hidden="false" customHeight="true" outlineLevel="0" collapsed="false">
      <c r="A54" s="1754"/>
      <c r="B54" s="1700" t="s">
        <v>1094</v>
      </c>
      <c r="C54" s="1704"/>
      <c r="D54" s="1704"/>
      <c r="E54" s="1703"/>
      <c r="F54" s="1757" t="n">
        <v>39</v>
      </c>
      <c r="G54" s="1769" t="n">
        <v>15.0579150579151</v>
      </c>
      <c r="H54" s="1761" t="n">
        <v>4.63340334842121</v>
      </c>
      <c r="I54" s="1764"/>
      <c r="J54" s="1763" t="n">
        <v>1078</v>
      </c>
      <c r="K54" s="1769" t="n">
        <v>65.531914893617</v>
      </c>
      <c r="L54" s="1761" t="n">
        <v>1.39481871605951</v>
      </c>
      <c r="M54" s="1764"/>
      <c r="N54" s="1763" t="n">
        <v>1117</v>
      </c>
      <c r="O54" s="1769" t="n">
        <v>58.6659663865546</v>
      </c>
    </row>
    <row r="55" s="1693" customFormat="true" ht="16.5" hidden="false" customHeight="true" outlineLevel="0" collapsed="false">
      <c r="A55" s="1754"/>
      <c r="B55" s="1700" t="s">
        <v>941</v>
      </c>
      <c r="C55" s="1704"/>
      <c r="D55" s="1704"/>
      <c r="E55" s="1703"/>
      <c r="F55" s="1757" t="n">
        <v>28</v>
      </c>
      <c r="G55" s="1769" t="n">
        <v>10.8108108108108</v>
      </c>
      <c r="H55" s="1761" t="n">
        <v>4.910708972616</v>
      </c>
      <c r="I55" s="1764"/>
      <c r="J55" s="1763" t="n">
        <v>344</v>
      </c>
      <c r="K55" s="1769" t="n">
        <v>20.9118541033435</v>
      </c>
      <c r="L55" s="1761" t="n">
        <v>1.44057827744177</v>
      </c>
      <c r="M55" s="1764"/>
      <c r="N55" s="1763" t="n">
        <v>372</v>
      </c>
      <c r="O55" s="1769" t="n">
        <v>19.5378151260504</v>
      </c>
    </row>
    <row r="56" s="1693" customFormat="true" ht="16.5" hidden="false" customHeight="true" outlineLevel="0" collapsed="false">
      <c r="A56" s="1754"/>
      <c r="B56" s="1700" t="s">
        <v>945</v>
      </c>
      <c r="C56" s="1704"/>
      <c r="D56" s="1704"/>
      <c r="E56" s="1703"/>
      <c r="F56" s="1757" t="n">
        <v>86</v>
      </c>
      <c r="G56" s="1769" t="n">
        <v>33.2046332046332</v>
      </c>
      <c r="H56" s="1761" t="n">
        <v>13.3631225757041</v>
      </c>
      <c r="I56" s="1764"/>
      <c r="J56" s="1763" t="n">
        <v>182</v>
      </c>
      <c r="K56" s="1769" t="n">
        <v>11.063829787234</v>
      </c>
      <c r="L56" s="1761" t="n">
        <v>1.57837476316216</v>
      </c>
      <c r="M56" s="1764"/>
      <c r="N56" s="1763" t="n">
        <v>268</v>
      </c>
      <c r="O56" s="1769" t="n">
        <v>14.0756302521008</v>
      </c>
    </row>
    <row r="57" s="1693" customFormat="true" ht="16.5" hidden="false" customHeight="true" outlineLevel="0" collapsed="false">
      <c r="A57" s="1754"/>
      <c r="B57" s="1700" t="s">
        <v>526</v>
      </c>
      <c r="C57" s="1704"/>
      <c r="D57" s="1704"/>
      <c r="E57" s="1703"/>
      <c r="F57" s="1757" t="n">
        <v>41</v>
      </c>
      <c r="G57" s="1769" t="n">
        <v>15.8301158301158</v>
      </c>
      <c r="H57" s="1761" t="n">
        <v>16.6991944054947</v>
      </c>
      <c r="I57" s="1764"/>
      <c r="J57" s="1763" t="n">
        <v>27</v>
      </c>
      <c r="K57" s="1769" t="n">
        <v>1.64133738601824</v>
      </c>
      <c r="L57" s="1761" t="n">
        <v>1.56147156316114</v>
      </c>
      <c r="M57" s="1764"/>
      <c r="N57" s="1763" t="n">
        <v>68</v>
      </c>
      <c r="O57" s="1769" t="n">
        <v>3.57142857142857</v>
      </c>
    </row>
    <row r="58" s="1693" customFormat="true" ht="16.5" hidden="false" customHeight="true" outlineLevel="0" collapsed="false">
      <c r="A58" s="1754"/>
      <c r="B58" s="1760" t="s">
        <v>959</v>
      </c>
      <c r="C58" s="1704"/>
      <c r="D58" s="1704"/>
      <c r="E58" s="1703"/>
      <c r="F58" s="1757" t="n">
        <v>65</v>
      </c>
      <c r="G58" s="1769" t="n">
        <v>25.0965250965251</v>
      </c>
      <c r="H58" s="1761" t="n">
        <v>13.0934483540187</v>
      </c>
      <c r="I58" s="1764"/>
      <c r="J58" s="1763" t="n">
        <v>14</v>
      </c>
      <c r="K58" s="1769" t="n">
        <v>0.851063829787234</v>
      </c>
      <c r="L58" s="1761" t="n">
        <v>2.35680769074383</v>
      </c>
      <c r="M58" s="1764"/>
      <c r="N58" s="1763" t="n">
        <v>79</v>
      </c>
      <c r="O58" s="1769" t="n">
        <v>4.14915966386555</v>
      </c>
    </row>
    <row r="59" s="1693" customFormat="true" ht="16.5" hidden="false" customHeight="true" outlineLevel="0" collapsed="false">
      <c r="A59" s="1688"/>
      <c r="B59" s="1707" t="s">
        <v>1399</v>
      </c>
      <c r="C59" s="1770"/>
      <c r="D59" s="1770"/>
      <c r="E59" s="1771"/>
      <c r="F59" s="1772" t="n">
        <v>259</v>
      </c>
      <c r="G59" s="1773" t="n">
        <v>100</v>
      </c>
      <c r="H59" s="1774" t="n">
        <v>9.25675656912638</v>
      </c>
      <c r="I59" s="1775"/>
      <c r="J59" s="1776" t="n">
        <v>1645</v>
      </c>
      <c r="K59" s="1773" t="n">
        <v>100</v>
      </c>
      <c r="L59" s="1774" t="n">
        <v>1.43023257561661</v>
      </c>
      <c r="M59" s="1775"/>
      <c r="N59" s="1776" t="n">
        <v>1904</v>
      </c>
      <c r="O59" s="1773" t="n">
        <v>100</v>
      </c>
    </row>
    <row r="60" s="1693" customFormat="true" ht="6" hidden="false" customHeight="true" outlineLevel="0" collapsed="false">
      <c r="A60" s="1700"/>
      <c r="B60" s="1712"/>
      <c r="C60" s="1713"/>
      <c r="D60" s="1705"/>
      <c r="E60" s="1714"/>
      <c r="F60" s="1715"/>
      <c r="G60" s="1716"/>
      <c r="H60" s="1716"/>
      <c r="I60" s="1717"/>
      <c r="J60" s="1718"/>
      <c r="K60" s="1716"/>
      <c r="L60" s="1716"/>
      <c r="M60" s="1717"/>
      <c r="N60" s="1718"/>
      <c r="O60" s="1716"/>
    </row>
    <row r="61" s="1693" customFormat="true" ht="16.5" hidden="false" customHeight="true" outlineLevel="0" collapsed="false">
      <c r="A61" s="1700" t="s">
        <v>392</v>
      </c>
      <c r="B61" s="1777" t="s">
        <v>1414</v>
      </c>
      <c r="C61" s="1777"/>
      <c r="D61" s="1777"/>
      <c r="E61" s="1777"/>
      <c r="F61" s="1777"/>
      <c r="G61" s="1777"/>
      <c r="H61" s="1777"/>
      <c r="I61" s="1777"/>
      <c r="J61" s="1777"/>
      <c r="K61" s="1777"/>
      <c r="L61" s="1777"/>
      <c r="M61" s="1777"/>
      <c r="N61" s="1777"/>
      <c r="O61" s="1777"/>
    </row>
    <row r="62" s="1706" customFormat="true" ht="16.5" hidden="false" customHeight="true" outlineLevel="0" collapsed="false">
      <c r="A62" s="1719" t="s">
        <v>406</v>
      </c>
      <c r="B62" s="1720" t="s">
        <v>1400</v>
      </c>
      <c r="C62" s="1720"/>
      <c r="D62" s="1720"/>
      <c r="E62" s="1720"/>
      <c r="F62" s="1720"/>
      <c r="G62" s="1720"/>
      <c r="H62" s="1720"/>
      <c r="I62" s="1720"/>
      <c r="J62" s="1720"/>
      <c r="K62" s="1720"/>
      <c r="L62" s="1720"/>
      <c r="M62" s="1720"/>
      <c r="N62" s="1720"/>
      <c r="O62" s="1720"/>
    </row>
    <row r="63" s="1706" customFormat="true" ht="16.5" hidden="false" customHeight="true" outlineLevel="0" collapsed="false">
      <c r="A63" s="1719" t="s">
        <v>408</v>
      </c>
      <c r="B63" s="1720" t="s">
        <v>1415</v>
      </c>
      <c r="C63" s="1720"/>
      <c r="D63" s="1720"/>
      <c r="E63" s="1720"/>
      <c r="F63" s="1720"/>
      <c r="G63" s="1720"/>
      <c r="H63" s="1720"/>
      <c r="I63" s="1720"/>
      <c r="J63" s="1720"/>
      <c r="K63" s="1720"/>
      <c r="L63" s="1720"/>
      <c r="M63" s="1720"/>
      <c r="N63" s="1720"/>
      <c r="O63" s="1720"/>
    </row>
    <row r="64" s="1706" customFormat="true" ht="16.5" hidden="false" customHeight="true" outlineLevel="0" collapsed="false">
      <c r="A64" s="1722" t="s">
        <v>837</v>
      </c>
      <c r="B64" s="1722" t="s">
        <v>1416</v>
      </c>
      <c r="C64" s="1721"/>
      <c r="D64" s="1722"/>
      <c r="E64" s="1722"/>
      <c r="F64" s="1722"/>
      <c r="G64" s="1722"/>
      <c r="H64" s="1722"/>
      <c r="I64" s="1722"/>
      <c r="J64" s="1722"/>
      <c r="K64" s="1722"/>
      <c r="L64" s="1722"/>
      <c r="M64" s="1722"/>
      <c r="N64" s="1722"/>
      <c r="O64" s="1723"/>
    </row>
    <row r="65" s="1721" customFormat="true" ht="16.5" hidden="false" customHeight="true" outlineLevel="0" collapsed="false">
      <c r="A65" s="1719" t="s">
        <v>412</v>
      </c>
      <c r="B65" s="1726" t="s">
        <v>1417</v>
      </c>
      <c r="C65" s="1726"/>
      <c r="D65" s="1726"/>
      <c r="E65" s="1726"/>
      <c r="F65" s="1726"/>
      <c r="G65" s="1726"/>
      <c r="H65" s="1726"/>
      <c r="I65" s="1726"/>
      <c r="J65" s="1726"/>
      <c r="K65" s="1726"/>
      <c r="L65" s="1726"/>
      <c r="M65" s="1726"/>
      <c r="N65" s="1726"/>
      <c r="O65" s="1726"/>
    </row>
    <row r="66" s="1721" customFormat="true" ht="56.25" hidden="false" customHeight="true" outlineLevel="0" collapsed="false">
      <c r="A66" s="1719" t="s">
        <v>550</v>
      </c>
      <c r="B66" s="1726" t="s">
        <v>1418</v>
      </c>
      <c r="C66" s="1726"/>
      <c r="D66" s="1726"/>
      <c r="E66" s="1726"/>
      <c r="F66" s="1726"/>
      <c r="G66" s="1726"/>
      <c r="H66" s="1726"/>
      <c r="I66" s="1726"/>
      <c r="J66" s="1726"/>
      <c r="K66" s="1726"/>
      <c r="L66" s="1726"/>
      <c r="M66" s="1726"/>
      <c r="N66" s="1726"/>
      <c r="O66" s="1726"/>
    </row>
    <row r="67" customFormat="false" ht="16.5" hidden="false" customHeight="true" outlineLevel="0" collapsed="false">
      <c r="B67" s="1732" t="s">
        <v>1419</v>
      </c>
      <c r="C67" s="1734"/>
      <c r="D67" s="1734"/>
      <c r="E67" s="1734"/>
      <c r="F67" s="1734"/>
      <c r="G67" s="1734"/>
      <c r="H67" s="1734"/>
      <c r="I67" s="1734"/>
      <c r="J67" s="1734"/>
      <c r="K67" s="1734"/>
      <c r="L67" s="1734"/>
      <c r="M67" s="1734"/>
      <c r="N67" s="1734"/>
      <c r="O67" s="1734"/>
    </row>
    <row r="68" s="1721" customFormat="true" ht="27.75" hidden="false" customHeight="true" outlineLevel="0" collapsed="false">
      <c r="A68" s="1778" t="s">
        <v>1420</v>
      </c>
      <c r="B68" s="1778"/>
      <c r="C68" s="1779" t="s">
        <v>1421</v>
      </c>
      <c r="D68" s="1779"/>
      <c r="E68" s="1779"/>
      <c r="F68" s="1779"/>
      <c r="G68" s="1779"/>
      <c r="H68" s="1779"/>
      <c r="I68" s="1779"/>
      <c r="J68" s="1779"/>
      <c r="K68" s="1779"/>
      <c r="L68" s="1779"/>
      <c r="M68" s="1779"/>
      <c r="N68" s="1779"/>
      <c r="O68" s="1779"/>
    </row>
    <row r="69" customFormat="false" ht="16.5" hidden="false" customHeight="true" outlineLevel="0" collapsed="false">
      <c r="E69" s="1780"/>
      <c r="F69" s="1781"/>
      <c r="G69" s="1782"/>
      <c r="H69" s="1782"/>
      <c r="I69" s="1780"/>
      <c r="J69" s="1783"/>
      <c r="K69" s="1783"/>
      <c r="L69" s="1783"/>
      <c r="M69" s="1783"/>
      <c r="N69" s="1784"/>
      <c r="O69" s="1785"/>
    </row>
  </sheetData>
  <mergeCells count="11">
    <mergeCell ref="E1:O1"/>
    <mergeCell ref="F2:H2"/>
    <mergeCell ref="J2:L2"/>
    <mergeCell ref="N2:O2"/>
    <mergeCell ref="B61:O61"/>
    <mergeCell ref="B62:O62"/>
    <mergeCell ref="B63:O63"/>
    <mergeCell ref="B65:O65"/>
    <mergeCell ref="B66:O66"/>
    <mergeCell ref="A68:B68"/>
    <mergeCell ref="C68:O68"/>
  </mergeCells>
  <printOptions headings="false" gridLines="false" gridLinesSet="true" horizontalCentered="false" verticalCentered="false"/>
  <pageMargins left="0.790277777777778" right="0.790277777777778" top="1.37986111111111" bottom="0.979861111111111" header="1.1" footer="0.5"/>
  <pageSetup paperSize="9" scale="86"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2" manualBreakCount="2">
    <brk id="28" man="true" max="16383" min="0"/>
    <brk id="51"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8.41"/>
    <col collapsed="false" customWidth="true" hidden="false" outlineLevel="0" max="5" min="5" style="1786" width="10.71"/>
    <col collapsed="false" customWidth="true" hidden="false" outlineLevel="0" max="6" min="6" style="1786" width="9.56"/>
    <col collapsed="false" customWidth="true" hidden="false" outlineLevel="0" max="7" min="7" style="1786" width="3.28"/>
    <col collapsed="false" customWidth="true" hidden="false" outlineLevel="0" max="8" min="8" style="1786" width="10.71"/>
    <col collapsed="false" customWidth="true" hidden="false" outlineLevel="0" max="9" min="9" style="1786" width="9.56"/>
    <col collapsed="false" customWidth="true" hidden="false" outlineLevel="0" max="10" min="10" style="1786" width="3.28"/>
    <col collapsed="false" customWidth="true" hidden="false" outlineLevel="0" max="11" min="11" style="1786" width="10.71"/>
    <col collapsed="false" customWidth="true" hidden="false" outlineLevel="0" max="12" min="12" style="1786" width="9.56"/>
    <col collapsed="false" customWidth="true" hidden="false" outlineLevel="0" max="13" min="13" style="1786" width="3.14"/>
    <col collapsed="false" customWidth="true" hidden="false" outlineLevel="0" max="14" min="14" style="1786" width="10.71"/>
    <col collapsed="false" customWidth="true" hidden="false" outlineLevel="0" max="15" min="15" style="1786" width="9.56"/>
    <col collapsed="false" customWidth="true" hidden="false" outlineLevel="0" max="16" min="16" style="1786" width="3.28"/>
    <col collapsed="false" customWidth="true" hidden="false" outlineLevel="0" max="17" min="17" style="1786" width="10.71"/>
    <col collapsed="false" customWidth="true" hidden="false" outlineLevel="0" max="18" min="18" style="1786" width="9.56"/>
    <col collapsed="false" customWidth="false" hidden="false" outlineLevel="0" max="257" min="19" style="410" width="9.14"/>
  </cols>
  <sheetData>
    <row r="1" s="412" customFormat="true" ht="18.75" hidden="false" customHeight="true" outlineLevel="0" collapsed="false">
      <c r="A1" s="1584" t="s">
        <v>221</v>
      </c>
      <c r="B1" s="1787"/>
      <c r="C1" s="1787"/>
      <c r="D1" s="1787"/>
      <c r="E1" s="1788" t="s">
        <v>1422</v>
      </c>
      <c r="F1" s="1788"/>
      <c r="G1" s="1788"/>
      <c r="H1" s="1788"/>
      <c r="I1" s="1788"/>
      <c r="J1" s="1788"/>
      <c r="K1" s="1788"/>
      <c r="L1" s="1788"/>
      <c r="M1" s="1788"/>
      <c r="N1" s="1788"/>
      <c r="O1" s="1788"/>
      <c r="P1" s="1788"/>
      <c r="Q1" s="1788"/>
      <c r="R1" s="1788"/>
    </row>
    <row r="2" s="412" customFormat="true" ht="45" hidden="false" customHeight="true" outlineLevel="0" collapsed="false">
      <c r="A2" s="1681"/>
      <c r="B2" s="1681"/>
      <c r="C2" s="1681"/>
      <c r="D2" s="1681"/>
      <c r="E2" s="1789" t="s">
        <v>1423</v>
      </c>
      <c r="F2" s="1789"/>
      <c r="G2" s="1790"/>
      <c r="H2" s="1789" t="s">
        <v>1424</v>
      </c>
      <c r="I2" s="1789"/>
      <c r="J2" s="1790"/>
      <c r="K2" s="1789" t="s">
        <v>1425</v>
      </c>
      <c r="L2" s="1789"/>
      <c r="M2" s="1790"/>
      <c r="N2" s="1789" t="s">
        <v>1426</v>
      </c>
      <c r="O2" s="1789"/>
      <c r="P2" s="1790"/>
      <c r="Q2" s="1789" t="s">
        <v>1427</v>
      </c>
      <c r="R2" s="1789"/>
    </row>
    <row r="3" s="1693" customFormat="true" ht="16.5" hidden="false" customHeight="true" outlineLevel="0" collapsed="false">
      <c r="A3" s="1688"/>
      <c r="B3" s="1688"/>
      <c r="C3" s="1689"/>
      <c r="D3" s="1689"/>
      <c r="E3" s="1692" t="s">
        <v>1300</v>
      </c>
      <c r="F3" s="1692" t="s">
        <v>419</v>
      </c>
      <c r="G3" s="1692"/>
      <c r="H3" s="1692" t="s">
        <v>1300</v>
      </c>
      <c r="I3" s="1692" t="s">
        <v>419</v>
      </c>
      <c r="J3" s="1692"/>
      <c r="K3" s="1692" t="s">
        <v>1300</v>
      </c>
      <c r="L3" s="1692" t="s">
        <v>419</v>
      </c>
      <c r="M3" s="1692"/>
      <c r="N3" s="1692" t="s">
        <v>1300</v>
      </c>
      <c r="O3" s="1692" t="s">
        <v>419</v>
      </c>
      <c r="P3" s="1692"/>
      <c r="Q3" s="1692" t="s">
        <v>1300</v>
      </c>
      <c r="R3" s="1692" t="s">
        <v>419</v>
      </c>
    </row>
    <row r="4" s="1693" customFormat="true" ht="16.5" hidden="false" customHeight="true" outlineLevel="0" collapsed="false">
      <c r="A4" s="1700" t="s">
        <v>398</v>
      </c>
      <c r="B4" s="410"/>
      <c r="C4" s="1695"/>
      <c r="D4" s="1695"/>
      <c r="E4" s="1697" t="n">
        <v>4</v>
      </c>
      <c r="F4" s="1701" t="n">
        <v>11.4285714285714</v>
      </c>
      <c r="G4" s="1699"/>
      <c r="H4" s="1697" t="s">
        <v>1013</v>
      </c>
      <c r="I4" s="1701" t="s">
        <v>391</v>
      </c>
      <c r="J4" s="1699"/>
      <c r="K4" s="1697" t="s">
        <v>1013</v>
      </c>
      <c r="L4" s="1697" t="s">
        <v>391</v>
      </c>
      <c r="M4" s="1697"/>
      <c r="N4" s="1697" t="n">
        <v>65</v>
      </c>
      <c r="O4" s="1701" t="n">
        <v>32.0197044334975</v>
      </c>
      <c r="P4" s="1791"/>
      <c r="Q4" s="1697" t="n">
        <v>69</v>
      </c>
      <c r="R4" s="1701" t="n">
        <v>28.1632653061224</v>
      </c>
    </row>
    <row r="5" s="1693" customFormat="true" ht="16.5" hidden="false" customHeight="true" outlineLevel="0" collapsed="false">
      <c r="A5" s="1700" t="s">
        <v>511</v>
      </c>
      <c r="B5" s="410"/>
      <c r="C5" s="1695"/>
      <c r="D5" s="1695"/>
      <c r="E5" s="1697" t="s">
        <v>1013</v>
      </c>
      <c r="F5" s="1701" t="s">
        <v>391</v>
      </c>
      <c r="G5" s="1702"/>
      <c r="H5" s="1697" t="n">
        <v>1</v>
      </c>
      <c r="I5" s="1701" t="n">
        <v>20</v>
      </c>
      <c r="J5" s="1702"/>
      <c r="K5" s="1697" t="n">
        <v>2</v>
      </c>
      <c r="L5" s="1701" t="n">
        <v>100</v>
      </c>
      <c r="M5" s="1697"/>
      <c r="N5" s="1697" t="n">
        <v>50</v>
      </c>
      <c r="O5" s="1701" t="n">
        <v>24.6305418719212</v>
      </c>
      <c r="P5" s="1792"/>
      <c r="Q5" s="1697" t="n">
        <v>53</v>
      </c>
      <c r="R5" s="1701" t="n">
        <v>21.6326530612245</v>
      </c>
    </row>
    <row r="6" s="1693" customFormat="true" ht="16.5" hidden="false" customHeight="true" outlineLevel="0" collapsed="false">
      <c r="A6" s="1700" t="s">
        <v>383</v>
      </c>
      <c r="B6" s="410"/>
      <c r="C6" s="1695"/>
      <c r="D6" s="1695"/>
      <c r="E6" s="1697" t="n">
        <v>8</v>
      </c>
      <c r="F6" s="1701" t="n">
        <v>22.8571428571429</v>
      </c>
      <c r="G6" s="1702"/>
      <c r="H6" s="1697" t="n">
        <v>1</v>
      </c>
      <c r="I6" s="1701" t="n">
        <v>20</v>
      </c>
      <c r="J6" s="1702"/>
      <c r="K6" s="1697" t="s">
        <v>1013</v>
      </c>
      <c r="L6" s="1701" t="s">
        <v>391</v>
      </c>
      <c r="M6" s="1697"/>
      <c r="N6" s="1697" t="n">
        <v>44</v>
      </c>
      <c r="O6" s="1701" t="n">
        <v>21.6748768472906</v>
      </c>
      <c r="P6" s="1792"/>
      <c r="Q6" s="1697" t="n">
        <v>53</v>
      </c>
      <c r="R6" s="1701" t="n">
        <v>21.6326530612245</v>
      </c>
    </row>
    <row r="7" s="1693" customFormat="true" ht="16.5" hidden="false" customHeight="true" outlineLevel="0" collapsed="false">
      <c r="A7" s="1700" t="s">
        <v>399</v>
      </c>
      <c r="B7" s="410"/>
      <c r="C7" s="1695"/>
      <c r="D7" s="1695"/>
      <c r="E7" s="1697" t="n">
        <v>11</v>
      </c>
      <c r="F7" s="1701" t="n">
        <v>31.4285714285714</v>
      </c>
      <c r="G7" s="1702"/>
      <c r="H7" s="1697" t="s">
        <v>1013</v>
      </c>
      <c r="I7" s="1701" t="s">
        <v>391</v>
      </c>
      <c r="J7" s="1702"/>
      <c r="K7" s="1697" t="s">
        <v>1013</v>
      </c>
      <c r="L7" s="1701" t="s">
        <v>391</v>
      </c>
      <c r="M7" s="1697"/>
      <c r="N7" s="1697" t="n">
        <v>16</v>
      </c>
      <c r="O7" s="1701" t="n">
        <v>7.88177339901478</v>
      </c>
      <c r="P7" s="1792"/>
      <c r="Q7" s="1697" t="n">
        <v>27</v>
      </c>
      <c r="R7" s="1701" t="n">
        <v>11.0204081632653</v>
      </c>
    </row>
    <row r="8" s="1693" customFormat="true" ht="16.5" hidden="false" customHeight="true" outlineLevel="0" collapsed="false">
      <c r="A8" s="1760" t="s">
        <v>400</v>
      </c>
      <c r="B8" s="410"/>
      <c r="C8" s="1695"/>
      <c r="D8" s="1695"/>
      <c r="E8" s="1697" t="n">
        <v>3</v>
      </c>
      <c r="F8" s="1701" t="n">
        <v>8.57142857142857</v>
      </c>
      <c r="G8" s="1702"/>
      <c r="H8" s="1697" t="n">
        <v>2</v>
      </c>
      <c r="I8" s="1701" t="n">
        <v>40</v>
      </c>
      <c r="J8" s="1702"/>
      <c r="K8" s="1697" t="s">
        <v>1013</v>
      </c>
      <c r="L8" s="1701" t="s">
        <v>391</v>
      </c>
      <c r="M8" s="1697"/>
      <c r="N8" s="1697" t="n">
        <v>14</v>
      </c>
      <c r="O8" s="1701" t="n">
        <v>6.89655172413793</v>
      </c>
      <c r="P8" s="1792"/>
      <c r="Q8" s="1697" t="n">
        <v>19</v>
      </c>
      <c r="R8" s="1701" t="n">
        <v>7.75510204081633</v>
      </c>
    </row>
    <row r="9" s="1693" customFormat="true" ht="16.5" hidden="false" customHeight="true" outlineLevel="0" collapsed="false">
      <c r="A9" s="1760" t="s">
        <v>512</v>
      </c>
      <c r="B9" s="440"/>
      <c r="C9" s="1704"/>
      <c r="D9" s="1704"/>
      <c r="E9" s="1697" t="s">
        <v>1013</v>
      </c>
      <c r="F9" s="1701" t="s">
        <v>391</v>
      </c>
      <c r="G9" s="1702"/>
      <c r="H9" s="1697" t="n">
        <v>1</v>
      </c>
      <c r="I9" s="1701" t="n">
        <v>20</v>
      </c>
      <c r="J9" s="1702"/>
      <c r="K9" s="1697" t="s">
        <v>1013</v>
      </c>
      <c r="L9" s="1701" t="s">
        <v>391</v>
      </c>
      <c r="M9" s="1697"/>
      <c r="N9" s="1697" t="n">
        <v>10</v>
      </c>
      <c r="O9" s="1701" t="n">
        <v>4.92610837438424</v>
      </c>
      <c r="P9" s="1792"/>
      <c r="Q9" s="1697" t="n">
        <v>11</v>
      </c>
      <c r="R9" s="1701" t="n">
        <v>4.48979591836735</v>
      </c>
    </row>
    <row r="10" s="1693" customFormat="true" ht="16.5" hidden="false" customHeight="true" outlineLevel="0" collapsed="false">
      <c r="A10" s="1760" t="s">
        <v>513</v>
      </c>
      <c r="B10" s="440"/>
      <c r="C10" s="1704"/>
      <c r="D10" s="1704"/>
      <c r="E10" s="1697" t="s">
        <v>1013</v>
      </c>
      <c r="F10" s="1701" t="s">
        <v>391</v>
      </c>
      <c r="G10" s="1702"/>
      <c r="H10" s="1697" t="s">
        <v>1013</v>
      </c>
      <c r="I10" s="1701" t="s">
        <v>391</v>
      </c>
      <c r="J10" s="1702"/>
      <c r="K10" s="1697" t="s">
        <v>1013</v>
      </c>
      <c r="L10" s="1701" t="s">
        <v>391</v>
      </c>
      <c r="M10" s="1697"/>
      <c r="N10" s="1697" t="n">
        <v>1</v>
      </c>
      <c r="O10" s="1701" t="n">
        <v>0.492610837438424</v>
      </c>
      <c r="P10" s="1792"/>
      <c r="Q10" s="1697" t="n">
        <v>1</v>
      </c>
      <c r="R10" s="1701" t="n">
        <v>0.408163265306122</v>
      </c>
    </row>
    <row r="11" s="1706" customFormat="true" ht="16.5" hidden="false" customHeight="true" outlineLevel="0" collapsed="false">
      <c r="A11" s="1700" t="s">
        <v>385</v>
      </c>
      <c r="B11" s="1793"/>
      <c r="C11" s="1793"/>
      <c r="D11" s="1793"/>
      <c r="E11" s="1697" t="n">
        <v>9</v>
      </c>
      <c r="F11" s="1701" t="n">
        <v>25.7142857142857</v>
      </c>
      <c r="G11" s="1702"/>
      <c r="H11" s="1697" t="s">
        <v>1013</v>
      </c>
      <c r="I11" s="1701" t="s">
        <v>391</v>
      </c>
      <c r="J11" s="1702"/>
      <c r="K11" s="1697" t="s">
        <v>1013</v>
      </c>
      <c r="L11" s="1701" t="s">
        <v>391</v>
      </c>
      <c r="M11" s="1697"/>
      <c r="N11" s="1697" t="n">
        <v>2</v>
      </c>
      <c r="O11" s="1701" t="n">
        <v>0.985221674876847</v>
      </c>
      <c r="P11" s="1792"/>
      <c r="Q11" s="1697" t="n">
        <v>11</v>
      </c>
      <c r="R11" s="1701" t="n">
        <v>4.48979591836735</v>
      </c>
    </row>
    <row r="12" s="1706" customFormat="true" ht="16.5" hidden="false" customHeight="true" outlineLevel="0" collapsed="false">
      <c r="A12" s="1707" t="s">
        <v>1399</v>
      </c>
      <c r="B12" s="1794"/>
      <c r="C12" s="1708"/>
      <c r="D12" s="1795"/>
      <c r="E12" s="1796" t="n">
        <v>35</v>
      </c>
      <c r="F12" s="1711" t="n">
        <v>100</v>
      </c>
      <c r="G12" s="1796"/>
      <c r="H12" s="1796" t="n">
        <v>5</v>
      </c>
      <c r="I12" s="1711" t="n">
        <v>100</v>
      </c>
      <c r="J12" s="1796"/>
      <c r="K12" s="1796" t="n">
        <v>2</v>
      </c>
      <c r="L12" s="1711" t="n">
        <v>100</v>
      </c>
      <c r="M12" s="1796"/>
      <c r="N12" s="1796" t="n">
        <v>203</v>
      </c>
      <c r="O12" s="1711" t="n">
        <v>100</v>
      </c>
      <c r="P12" s="1796"/>
      <c r="Q12" s="1796" t="n">
        <v>245</v>
      </c>
      <c r="R12" s="1711" t="n">
        <v>100</v>
      </c>
      <c r="S12" s="1797"/>
    </row>
    <row r="13" s="1706" customFormat="true" ht="3" hidden="false" customHeight="true" outlineLevel="0" collapsed="false">
      <c r="A13" s="1700"/>
      <c r="B13" s="1712"/>
      <c r="C13" s="1713"/>
      <c r="D13" s="1705"/>
      <c r="E13" s="1703"/>
      <c r="F13" s="1798"/>
      <c r="G13" s="1798"/>
      <c r="H13" s="1696"/>
      <c r="I13" s="1798"/>
      <c r="J13" s="1798"/>
      <c r="K13" s="1696"/>
      <c r="L13" s="1798"/>
      <c r="M13" s="1798"/>
      <c r="N13" s="1696"/>
      <c r="O13" s="1798"/>
      <c r="P13" s="1798"/>
      <c r="Q13" s="1799"/>
      <c r="R13" s="1800"/>
      <c r="S13" s="1797"/>
    </row>
    <row r="14" s="1706" customFormat="true" ht="30.75" hidden="false" customHeight="true" outlineLevel="0" collapsed="false">
      <c r="A14" s="1801" t="s">
        <v>392</v>
      </c>
      <c r="B14" s="1802" t="s">
        <v>1428</v>
      </c>
      <c r="C14" s="1802"/>
      <c r="D14" s="1802"/>
      <c r="E14" s="1802"/>
      <c r="F14" s="1802"/>
      <c r="G14" s="1802"/>
      <c r="H14" s="1802"/>
      <c r="I14" s="1802"/>
      <c r="J14" s="1802"/>
      <c r="K14" s="1802"/>
      <c r="L14" s="1802"/>
      <c r="M14" s="1802"/>
      <c r="N14" s="1802"/>
      <c r="O14" s="1802"/>
      <c r="P14" s="1802"/>
      <c r="Q14" s="1802"/>
      <c r="R14" s="1802"/>
    </row>
    <row r="15" s="1693" customFormat="true" ht="33.75" hidden="false" customHeight="true" outlineLevel="0" collapsed="false">
      <c r="A15" s="1803" t="s">
        <v>406</v>
      </c>
      <c r="B15" s="1804" t="s">
        <v>1429</v>
      </c>
      <c r="C15" s="1804"/>
      <c r="D15" s="1804"/>
      <c r="E15" s="1804"/>
      <c r="F15" s="1804"/>
      <c r="G15" s="1804"/>
      <c r="H15" s="1804"/>
      <c r="I15" s="1804"/>
      <c r="J15" s="1804"/>
      <c r="K15" s="1804"/>
      <c r="L15" s="1804"/>
      <c r="M15" s="1804"/>
      <c r="N15" s="1804"/>
      <c r="O15" s="1804"/>
      <c r="P15" s="1804"/>
      <c r="Q15" s="1804"/>
      <c r="R15" s="1804"/>
      <c r="S15" s="1805"/>
      <c r="T15" s="1805"/>
    </row>
    <row r="16" s="1693" customFormat="true" ht="16.5" hidden="false" customHeight="true" outlineLevel="0" collapsed="false">
      <c r="A16" s="1732" t="s">
        <v>1430</v>
      </c>
      <c r="B16" s="1806"/>
      <c r="C16" s="1806"/>
      <c r="D16" s="1806"/>
      <c r="E16" s="1806"/>
      <c r="F16" s="1806"/>
      <c r="G16" s="1806"/>
      <c r="H16" s="1806"/>
      <c r="I16" s="1806"/>
      <c r="J16" s="1806"/>
      <c r="K16" s="1806"/>
      <c r="L16" s="1806"/>
      <c r="M16" s="1806"/>
      <c r="N16" s="1806"/>
      <c r="O16" s="1806"/>
      <c r="P16" s="1806"/>
      <c r="Q16" s="1806"/>
      <c r="R16" s="1806"/>
      <c r="S16" s="1806"/>
      <c r="T16" s="1806"/>
    </row>
    <row r="17" s="1693" customFormat="true" ht="16.5" hidden="false" customHeight="true" outlineLevel="0" collapsed="false">
      <c r="A17" s="1732" t="s">
        <v>1405</v>
      </c>
      <c r="B17" s="1806"/>
      <c r="C17" s="1806"/>
      <c r="D17" s="1806"/>
      <c r="E17" s="1806"/>
      <c r="F17" s="1806"/>
      <c r="G17" s="1806"/>
      <c r="H17" s="1806"/>
      <c r="I17" s="1806"/>
      <c r="J17" s="1806"/>
      <c r="K17" s="1806"/>
      <c r="L17" s="1806"/>
      <c r="M17" s="1806"/>
      <c r="N17" s="1806"/>
      <c r="O17" s="1806"/>
      <c r="P17" s="1806"/>
      <c r="Q17" s="1806"/>
      <c r="R17" s="1806"/>
      <c r="S17" s="1806"/>
      <c r="T17" s="1806"/>
    </row>
    <row r="18" s="1693" customFormat="true" ht="12.75" hidden="false" customHeight="true" outlineLevel="0" collapsed="false">
      <c r="A18" s="1735" t="s">
        <v>781</v>
      </c>
      <c r="B18" s="1807"/>
      <c r="C18" s="1736"/>
      <c r="D18" s="1736" t="s">
        <v>1407</v>
      </c>
      <c r="E18" s="1807"/>
      <c r="F18" s="1807"/>
      <c r="G18" s="1807"/>
      <c r="H18" s="1807"/>
      <c r="I18" s="1807"/>
      <c r="J18" s="1807"/>
      <c r="K18" s="1808"/>
      <c r="L18" s="1808"/>
      <c r="M18" s="1808"/>
      <c r="N18" s="1808"/>
      <c r="O18" s="1809"/>
      <c r="P18" s="1809"/>
      <c r="Q18" s="1809"/>
      <c r="R18" s="1809"/>
      <c r="S18" s="1809"/>
      <c r="T18" s="1809"/>
    </row>
    <row r="19" s="454" customFormat="true" ht="16.5" hidden="false" customHeight="true" outlineLevel="0" collapsed="false">
      <c r="E19" s="1736"/>
      <c r="F19" s="1736"/>
      <c r="G19" s="1736"/>
      <c r="H19" s="1736"/>
      <c r="I19" s="1736"/>
      <c r="J19" s="1736"/>
      <c r="K19" s="1736"/>
      <c r="L19" s="1736"/>
      <c r="M19" s="1736"/>
      <c r="N19" s="1736"/>
      <c r="O19" s="1736"/>
      <c r="P19" s="1736"/>
      <c r="Q19" s="1736"/>
      <c r="R19" s="1736"/>
    </row>
    <row r="20" s="454" customFormat="true" ht="16.5" hidden="false" customHeight="true" outlineLevel="0" collapsed="false">
      <c r="E20" s="1736"/>
      <c r="F20" s="1736"/>
      <c r="G20" s="1736"/>
      <c r="H20" s="1736"/>
      <c r="I20" s="1736"/>
      <c r="J20" s="1736"/>
      <c r="K20" s="1736"/>
      <c r="L20" s="1736"/>
      <c r="M20" s="1736"/>
      <c r="N20" s="1736"/>
      <c r="O20" s="1736"/>
      <c r="P20" s="1736"/>
      <c r="Q20" s="1736"/>
      <c r="R20" s="1736"/>
    </row>
    <row r="21" customFormat="false" ht="16.5" hidden="false" customHeight="true" outlineLevel="0" collapsed="false">
      <c r="E21" s="1736"/>
      <c r="F21" s="1736"/>
      <c r="G21" s="1736"/>
      <c r="H21" s="1736"/>
      <c r="I21" s="1736"/>
      <c r="J21" s="1736"/>
      <c r="K21" s="1736"/>
      <c r="L21" s="1736"/>
      <c r="M21" s="1736"/>
      <c r="N21" s="1736"/>
      <c r="O21" s="1736"/>
      <c r="P21" s="1736"/>
      <c r="Q21" s="1736"/>
      <c r="R21" s="1736"/>
    </row>
    <row r="22" customFormat="false" ht="16.5" hidden="false" customHeight="true" outlineLevel="0" collapsed="false">
      <c r="E22" s="1736"/>
      <c r="F22" s="1736"/>
      <c r="G22" s="1736"/>
      <c r="H22" s="1736"/>
      <c r="I22" s="1736"/>
      <c r="J22" s="1736"/>
      <c r="K22" s="1736"/>
      <c r="L22" s="1736"/>
      <c r="M22" s="1736"/>
      <c r="N22" s="1736"/>
      <c r="O22" s="1736"/>
      <c r="P22" s="1736"/>
      <c r="Q22" s="1736"/>
      <c r="R22" s="1736"/>
    </row>
    <row r="23" customFormat="false" ht="16.5" hidden="false" customHeight="true" outlineLevel="0" collapsed="false">
      <c r="E23" s="1736"/>
      <c r="F23" s="1736"/>
      <c r="G23" s="1736"/>
      <c r="H23" s="1736"/>
      <c r="I23" s="1736"/>
      <c r="J23" s="1736"/>
      <c r="K23" s="1736"/>
      <c r="L23" s="1736"/>
      <c r="M23" s="1736"/>
      <c r="N23" s="1736"/>
      <c r="O23" s="1736"/>
      <c r="P23" s="1736"/>
      <c r="Q23" s="1736"/>
      <c r="R23" s="1736"/>
    </row>
    <row r="24" customFormat="false" ht="16.5" hidden="false" customHeight="true" outlineLevel="0" collapsed="false">
      <c r="E24" s="1736"/>
      <c r="F24" s="1736"/>
      <c r="G24" s="1736"/>
      <c r="H24" s="1736"/>
      <c r="I24" s="1736"/>
      <c r="J24" s="1736"/>
      <c r="K24" s="1736"/>
      <c r="L24" s="1736"/>
      <c r="M24" s="1736"/>
      <c r="N24" s="1736"/>
      <c r="O24" s="1736"/>
      <c r="P24" s="1736"/>
      <c r="Q24" s="1736"/>
      <c r="R24" s="1736"/>
    </row>
    <row r="25" customFormat="false" ht="16.5" hidden="false" customHeight="true" outlineLevel="0" collapsed="false">
      <c r="E25" s="1736"/>
      <c r="F25" s="1736"/>
      <c r="G25" s="1736"/>
      <c r="H25" s="1736"/>
      <c r="I25" s="1736"/>
      <c r="J25" s="1736"/>
      <c r="K25" s="1736"/>
      <c r="L25" s="1736"/>
      <c r="M25" s="1736"/>
      <c r="N25" s="1736"/>
      <c r="O25" s="1736"/>
      <c r="P25" s="1736"/>
      <c r="Q25" s="1736"/>
      <c r="R25" s="1736"/>
    </row>
    <row r="26" customFormat="false" ht="16.5" hidden="false" customHeight="true" outlineLevel="0" collapsed="false">
      <c r="E26" s="1736"/>
      <c r="F26" s="1736"/>
      <c r="G26" s="1736"/>
      <c r="H26" s="1736"/>
      <c r="I26" s="1736"/>
      <c r="J26" s="1736"/>
      <c r="K26" s="1736"/>
      <c r="L26" s="1736"/>
      <c r="M26" s="1736"/>
      <c r="N26" s="1736"/>
      <c r="O26" s="1736"/>
      <c r="P26" s="1736"/>
      <c r="Q26" s="1736"/>
      <c r="R26" s="1736"/>
    </row>
    <row r="27" customFormat="false" ht="16.5" hidden="false" customHeight="true" outlineLevel="0" collapsed="false">
      <c r="E27" s="1736"/>
      <c r="F27" s="1736"/>
      <c r="G27" s="1736"/>
      <c r="H27" s="1736"/>
      <c r="I27" s="1736"/>
      <c r="J27" s="1736"/>
      <c r="K27" s="1736"/>
      <c r="L27" s="1736"/>
      <c r="M27" s="1736"/>
      <c r="N27" s="1736"/>
      <c r="O27" s="1736"/>
      <c r="P27" s="1736"/>
      <c r="Q27" s="1736"/>
      <c r="R27" s="1736"/>
    </row>
    <row r="28" customFormat="false" ht="16.5" hidden="false" customHeight="true" outlineLevel="0" collapsed="false">
      <c r="E28" s="1736"/>
      <c r="F28" s="1736"/>
      <c r="G28" s="1736"/>
      <c r="H28" s="1736"/>
      <c r="I28" s="1736"/>
      <c r="J28" s="1736"/>
      <c r="K28" s="1736"/>
      <c r="L28" s="1736"/>
      <c r="M28" s="1736"/>
      <c r="N28" s="1736"/>
      <c r="O28" s="1736"/>
      <c r="P28" s="1736"/>
      <c r="Q28" s="1736"/>
      <c r="R28" s="1736"/>
    </row>
  </sheetData>
  <mergeCells count="9">
    <mergeCell ref="E1:R1"/>
    <mergeCell ref="E2:F2"/>
    <mergeCell ref="H2:I2"/>
    <mergeCell ref="K2:L2"/>
    <mergeCell ref="N2:O2"/>
    <mergeCell ref="Q2:R2"/>
    <mergeCell ref="B11:D11"/>
    <mergeCell ref="B14:R14"/>
    <mergeCell ref="B15:R1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1786" width="9.28"/>
    <col collapsed="false" customWidth="true" hidden="false" outlineLevel="0" max="6" min="6" style="1786" width="14.99"/>
    <col collapsed="false" customWidth="true" hidden="false" outlineLevel="0" max="8" min="7" style="1786" width="8.85"/>
    <col collapsed="false" customWidth="true" hidden="false" outlineLevel="0" max="9" min="9" style="1786" width="3.28"/>
    <col collapsed="false" customWidth="true" hidden="false" outlineLevel="0" max="11" min="10" style="1786" width="8.85"/>
    <col collapsed="false" customWidth="true" hidden="false" outlineLevel="0" max="12" min="12" style="1786" width="3.28"/>
    <col collapsed="false" customWidth="true" hidden="false" outlineLevel="0" max="14" min="13" style="1786" width="8.85"/>
    <col collapsed="false" customWidth="true" hidden="false" outlineLevel="0" max="15" min="15" style="1786" width="3.28"/>
    <col collapsed="false" customWidth="true" hidden="false" outlineLevel="0" max="17" min="16" style="1786" width="8.85"/>
    <col collapsed="false" customWidth="false" hidden="false" outlineLevel="0" max="257" min="18" style="410" width="9.14"/>
  </cols>
  <sheetData>
    <row r="1" s="412" customFormat="true" ht="21.75" hidden="false" customHeight="true" outlineLevel="0" collapsed="false">
      <c r="A1" s="1584" t="s">
        <v>223</v>
      </c>
      <c r="B1" s="1584"/>
      <c r="C1" s="1584"/>
      <c r="D1" s="1584"/>
      <c r="E1" s="1810" t="s">
        <v>1431</v>
      </c>
      <c r="F1" s="1810"/>
      <c r="G1" s="1810"/>
      <c r="H1" s="1810"/>
      <c r="I1" s="1810"/>
      <c r="J1" s="1810"/>
      <c r="K1" s="1810"/>
      <c r="L1" s="1810"/>
      <c r="M1" s="1810"/>
      <c r="N1" s="1810"/>
      <c r="O1" s="1810"/>
      <c r="P1" s="1810"/>
      <c r="Q1" s="1810"/>
    </row>
    <row r="2" s="412" customFormat="true" ht="30.75" hidden="false" customHeight="true" outlineLevel="0" collapsed="false">
      <c r="A2" s="1681"/>
      <c r="B2" s="1681"/>
      <c r="C2" s="1681"/>
      <c r="D2" s="1681"/>
      <c r="E2" s="1811"/>
      <c r="F2" s="1811"/>
      <c r="G2" s="1812" t="s">
        <v>1432</v>
      </c>
      <c r="H2" s="1812"/>
      <c r="I2" s="1812"/>
      <c r="J2" s="1812" t="s">
        <v>1433</v>
      </c>
      <c r="K2" s="1812"/>
      <c r="L2" s="1812"/>
      <c r="M2" s="1812" t="s">
        <v>1434</v>
      </c>
      <c r="N2" s="1812"/>
      <c r="O2" s="1812"/>
      <c r="P2" s="1812" t="s">
        <v>1435</v>
      </c>
      <c r="Q2" s="1812"/>
    </row>
    <row r="3" s="1591" customFormat="true" ht="16.5" hidden="false" customHeight="true" outlineLevel="0" collapsed="false">
      <c r="A3" s="1684"/>
      <c r="B3" s="1684"/>
      <c r="C3" s="1684"/>
      <c r="D3" s="1685"/>
      <c r="E3" s="1811"/>
      <c r="F3" s="1811"/>
      <c r="G3" s="1813" t="s">
        <v>1436</v>
      </c>
      <c r="H3" s="1813"/>
      <c r="I3" s="1812"/>
      <c r="J3" s="1814" t="s">
        <v>1437</v>
      </c>
      <c r="K3" s="1814"/>
      <c r="L3" s="1812"/>
      <c r="M3" s="1814" t="s">
        <v>1438</v>
      </c>
      <c r="N3" s="1814"/>
      <c r="O3" s="1812"/>
      <c r="P3" s="1814" t="s">
        <v>1439</v>
      </c>
      <c r="Q3" s="1814"/>
    </row>
    <row r="4" s="1693" customFormat="true" ht="16.5" hidden="false" customHeight="true" outlineLevel="0" collapsed="false">
      <c r="A4" s="1688"/>
      <c r="B4" s="1688"/>
      <c r="C4" s="1689"/>
      <c r="D4" s="1689"/>
      <c r="E4" s="1815"/>
      <c r="F4" s="1815"/>
      <c r="G4" s="1692" t="s">
        <v>1300</v>
      </c>
      <c r="H4" s="1692" t="s">
        <v>419</v>
      </c>
      <c r="I4" s="1692"/>
      <c r="J4" s="1692" t="s">
        <v>1300</v>
      </c>
      <c r="K4" s="1692" t="s">
        <v>419</v>
      </c>
      <c r="L4" s="1692"/>
      <c r="M4" s="1692" t="s">
        <v>1300</v>
      </c>
      <c r="N4" s="1692" t="s">
        <v>419</v>
      </c>
      <c r="O4" s="1692"/>
      <c r="P4" s="1692" t="s">
        <v>1300</v>
      </c>
      <c r="Q4" s="1692" t="s">
        <v>419</v>
      </c>
    </row>
    <row r="5" s="1693" customFormat="true" ht="16.5" hidden="false" customHeight="true" outlineLevel="0" collapsed="false">
      <c r="A5" s="1816" t="s">
        <v>1440</v>
      </c>
      <c r="B5" s="410"/>
      <c r="C5" s="1695"/>
      <c r="D5" s="1695"/>
      <c r="E5" s="1736"/>
      <c r="F5" s="1736"/>
      <c r="G5" s="1817"/>
      <c r="H5" s="1699"/>
      <c r="I5" s="1699"/>
      <c r="J5" s="1699"/>
      <c r="K5" s="1699"/>
      <c r="L5" s="1699"/>
      <c r="M5" s="1699"/>
      <c r="N5" s="1699"/>
      <c r="O5" s="1699"/>
      <c r="P5" s="1699"/>
      <c r="Q5" s="1699"/>
    </row>
    <row r="6" s="1693" customFormat="true" ht="16.5" hidden="false" customHeight="true" outlineLevel="0" collapsed="false">
      <c r="A6" s="1797" t="s">
        <v>1441</v>
      </c>
      <c r="B6" s="1797"/>
      <c r="C6" s="1797"/>
      <c r="D6" s="1695"/>
      <c r="E6" s="1736"/>
      <c r="F6" s="1736"/>
      <c r="G6" s="1818" t="n">
        <v>14</v>
      </c>
      <c r="H6" s="1819" t="n">
        <v>40</v>
      </c>
      <c r="I6" s="1818"/>
      <c r="J6" s="1818" t="n">
        <v>114</v>
      </c>
      <c r="K6" s="1819" t="n">
        <v>56.4356435643564</v>
      </c>
      <c r="L6" s="1818"/>
      <c r="M6" s="1818" t="n">
        <v>6</v>
      </c>
      <c r="N6" s="1819" t="n">
        <v>85.7142857142857</v>
      </c>
      <c r="O6" s="1818"/>
      <c r="P6" s="1818" t="n">
        <v>134</v>
      </c>
      <c r="Q6" s="1819" t="n">
        <v>54.9180327868853</v>
      </c>
    </row>
    <row r="7" s="1693" customFormat="true" ht="16.5" hidden="false" customHeight="true" outlineLevel="0" collapsed="false">
      <c r="A7" s="1797" t="s">
        <v>1442</v>
      </c>
      <c r="B7" s="1797"/>
      <c r="C7" s="1797"/>
      <c r="D7" s="1695"/>
      <c r="E7" s="1736"/>
      <c r="F7" s="1736"/>
      <c r="G7" s="1818" t="n">
        <v>12</v>
      </c>
      <c r="H7" s="1819" t="n">
        <v>34.2857142857143</v>
      </c>
      <c r="I7" s="1818"/>
      <c r="J7" s="1818" t="n">
        <v>51</v>
      </c>
      <c r="K7" s="1819" t="n">
        <v>25.2475247524752</v>
      </c>
      <c r="L7" s="1818"/>
      <c r="M7" s="1818" t="n">
        <v>1</v>
      </c>
      <c r="N7" s="1819" t="n">
        <v>14.2857142857143</v>
      </c>
      <c r="O7" s="1818"/>
      <c r="P7" s="1818" t="n">
        <v>64</v>
      </c>
      <c r="Q7" s="1819" t="n">
        <v>26.2295081967213</v>
      </c>
    </row>
    <row r="8" s="1693" customFormat="true" ht="16.5" hidden="false" customHeight="true" outlineLevel="0" collapsed="false">
      <c r="A8" s="1797" t="s">
        <v>1443</v>
      </c>
      <c r="B8" s="1797"/>
      <c r="C8" s="1797"/>
      <c r="D8" s="1695"/>
      <c r="E8" s="1736"/>
      <c r="F8" s="1736"/>
      <c r="G8" s="1818" t="n">
        <v>7</v>
      </c>
      <c r="H8" s="1819" t="n">
        <v>20</v>
      </c>
      <c r="I8" s="1818"/>
      <c r="J8" s="1818" t="n">
        <v>25</v>
      </c>
      <c r="K8" s="1819" t="n">
        <v>12.3762376237624</v>
      </c>
      <c r="L8" s="1818"/>
      <c r="M8" s="1820" t="s">
        <v>486</v>
      </c>
      <c r="N8" s="1819" t="s">
        <v>391</v>
      </c>
      <c r="O8" s="1818"/>
      <c r="P8" s="1818" t="n">
        <v>32</v>
      </c>
      <c r="Q8" s="1819" t="n">
        <v>13.1147540983607</v>
      </c>
    </row>
    <row r="9" s="1693" customFormat="true" ht="16.5" hidden="false" customHeight="true" outlineLevel="0" collapsed="false">
      <c r="A9" s="1797" t="s">
        <v>1444</v>
      </c>
      <c r="B9" s="1797"/>
      <c r="C9" s="1797"/>
      <c r="D9" s="1695"/>
      <c r="E9" s="1736"/>
      <c r="F9" s="1736"/>
      <c r="G9" s="1818" t="n">
        <v>2</v>
      </c>
      <c r="H9" s="1819" t="n">
        <v>5.71428571428571</v>
      </c>
      <c r="I9" s="1818"/>
      <c r="J9" s="1818" t="n">
        <v>12</v>
      </c>
      <c r="K9" s="1819" t="n">
        <v>5.94059405940594</v>
      </c>
      <c r="L9" s="1818"/>
      <c r="M9" s="1820" t="s">
        <v>486</v>
      </c>
      <c r="N9" s="1819" t="s">
        <v>391</v>
      </c>
      <c r="O9" s="1818"/>
      <c r="P9" s="1818" t="n">
        <v>14</v>
      </c>
      <c r="Q9" s="1819" t="n">
        <v>5.73770491803279</v>
      </c>
    </row>
    <row r="10" s="1693" customFormat="true" ht="16.5" hidden="false" customHeight="true" outlineLevel="0" collapsed="false">
      <c r="A10" s="1797" t="s">
        <v>1445</v>
      </c>
      <c r="B10" s="1797"/>
      <c r="C10" s="1797"/>
      <c r="D10" s="1695"/>
      <c r="E10" s="1736"/>
      <c r="F10" s="1736"/>
      <c r="G10" s="1818" t="n">
        <v>35</v>
      </c>
      <c r="H10" s="1819" t="n">
        <v>100</v>
      </c>
      <c r="I10" s="1818"/>
      <c r="J10" s="1818" t="n">
        <v>202</v>
      </c>
      <c r="K10" s="1819" t="n">
        <v>100</v>
      </c>
      <c r="L10" s="1818"/>
      <c r="M10" s="1818" t="n">
        <v>7</v>
      </c>
      <c r="N10" s="1819" t="n">
        <v>100</v>
      </c>
      <c r="O10" s="1818"/>
      <c r="P10" s="1818" t="n">
        <v>244</v>
      </c>
      <c r="Q10" s="1819" t="n">
        <v>100</v>
      </c>
    </row>
    <row r="11" s="1693" customFormat="true" ht="16.5" hidden="false" customHeight="true" outlineLevel="0" collapsed="false">
      <c r="A11" s="1816" t="s">
        <v>1129</v>
      </c>
      <c r="B11" s="440"/>
      <c r="C11" s="1704"/>
      <c r="D11" s="1704"/>
      <c r="E11" s="1736"/>
      <c r="F11" s="1736"/>
      <c r="G11" s="1702"/>
      <c r="H11" s="1702"/>
      <c r="I11" s="1702"/>
      <c r="J11" s="1702"/>
      <c r="K11" s="1702"/>
      <c r="L11" s="1702"/>
      <c r="M11" s="1702"/>
      <c r="N11" s="1702"/>
      <c r="O11" s="1702"/>
      <c r="P11" s="1702"/>
      <c r="Q11" s="1702"/>
    </row>
    <row r="12" s="1693" customFormat="true" ht="16.5" hidden="false" customHeight="true" outlineLevel="0" collapsed="false">
      <c r="A12" s="1797" t="s">
        <v>1446</v>
      </c>
      <c r="B12" s="1797"/>
      <c r="C12" s="1704"/>
      <c r="D12" s="1704"/>
      <c r="E12" s="1736"/>
      <c r="F12" s="1736"/>
      <c r="G12" s="1818" t="n">
        <v>16</v>
      </c>
      <c r="H12" s="1819" t="n">
        <v>45.7142857142857</v>
      </c>
      <c r="I12" s="1818"/>
      <c r="J12" s="1818" t="n">
        <v>99</v>
      </c>
      <c r="K12" s="1819" t="n">
        <v>49.009900990099</v>
      </c>
      <c r="L12" s="1818"/>
      <c r="M12" s="1820" t="s">
        <v>486</v>
      </c>
      <c r="N12" s="1819" t="s">
        <v>391</v>
      </c>
      <c r="O12" s="1818"/>
      <c r="P12" s="1818" t="n">
        <v>115</v>
      </c>
      <c r="Q12" s="1819" t="n">
        <v>47.1311475409836</v>
      </c>
    </row>
    <row r="13" s="1706" customFormat="true" ht="16.5" hidden="false" customHeight="true" outlineLevel="0" collapsed="false">
      <c r="A13" s="1797" t="s">
        <v>1447</v>
      </c>
      <c r="B13" s="1797"/>
      <c r="C13" s="1705"/>
      <c r="D13" s="1705"/>
      <c r="E13" s="1736"/>
      <c r="F13" s="1736"/>
      <c r="G13" s="1818" t="n">
        <v>3</v>
      </c>
      <c r="H13" s="1819" t="n">
        <v>8.57142857142857</v>
      </c>
      <c r="I13" s="1818"/>
      <c r="J13" s="1818" t="n">
        <v>5</v>
      </c>
      <c r="K13" s="1819" t="n">
        <v>2.47524752475248</v>
      </c>
      <c r="L13" s="1818"/>
      <c r="M13" s="1820" t="s">
        <v>486</v>
      </c>
      <c r="N13" s="1819" t="s">
        <v>391</v>
      </c>
      <c r="O13" s="1818"/>
      <c r="P13" s="1818" t="n">
        <v>8</v>
      </c>
      <c r="Q13" s="1819" t="n">
        <v>3.27868852459016</v>
      </c>
    </row>
    <row r="14" s="1693" customFormat="true" ht="16.5" hidden="false" customHeight="true" outlineLevel="0" collapsed="false">
      <c r="A14" s="1797" t="s">
        <v>1448</v>
      </c>
      <c r="B14" s="1797"/>
      <c r="C14" s="1695"/>
      <c r="D14" s="1695"/>
      <c r="E14" s="1736"/>
      <c r="F14" s="1736"/>
      <c r="G14" s="1818" t="n">
        <v>16</v>
      </c>
      <c r="H14" s="1819" t="n">
        <v>45.7142857142857</v>
      </c>
      <c r="I14" s="1818"/>
      <c r="J14" s="1818" t="n">
        <v>99</v>
      </c>
      <c r="K14" s="1819" t="n">
        <v>49.009900990099</v>
      </c>
      <c r="L14" s="1818"/>
      <c r="M14" s="1818" t="n">
        <v>7</v>
      </c>
      <c r="N14" s="1819" t="n">
        <v>100</v>
      </c>
      <c r="O14" s="1818"/>
      <c r="P14" s="1818" t="n">
        <v>122</v>
      </c>
      <c r="Q14" s="1819" t="n">
        <v>50</v>
      </c>
    </row>
    <row r="15" s="1693" customFormat="true" ht="16.5" hidden="false" customHeight="true" outlineLevel="0" collapsed="false">
      <c r="A15" s="1797" t="s">
        <v>1445</v>
      </c>
      <c r="B15" s="1797"/>
      <c r="C15" s="1695"/>
      <c r="D15" s="1695"/>
      <c r="E15" s="1736"/>
      <c r="F15" s="1736"/>
      <c r="G15" s="1818" t="n">
        <v>35</v>
      </c>
      <c r="H15" s="1819" t="n">
        <v>100</v>
      </c>
      <c r="I15" s="1818"/>
      <c r="J15" s="1818" t="n">
        <v>203</v>
      </c>
      <c r="K15" s="1819" t="n">
        <v>100</v>
      </c>
      <c r="L15" s="1818"/>
      <c r="M15" s="1818" t="n">
        <v>7</v>
      </c>
      <c r="N15" s="1819" t="n">
        <v>100</v>
      </c>
      <c r="O15" s="1818"/>
      <c r="P15" s="1818" t="n">
        <v>245</v>
      </c>
      <c r="Q15" s="1819" t="n">
        <v>100</v>
      </c>
    </row>
    <row r="16" s="1693" customFormat="true" ht="16.5" hidden="false" customHeight="true" outlineLevel="0" collapsed="false">
      <c r="A16" s="1816" t="s">
        <v>1449</v>
      </c>
      <c r="B16" s="1797"/>
      <c r="C16" s="1695"/>
      <c r="D16" s="1695"/>
      <c r="E16" s="1736"/>
      <c r="F16" s="1736"/>
      <c r="G16" s="1818"/>
      <c r="H16" s="1818"/>
      <c r="I16" s="1818"/>
      <c r="J16" s="1818"/>
      <c r="K16" s="1818"/>
      <c r="L16" s="1818"/>
      <c r="M16" s="1818"/>
      <c r="N16" s="1818"/>
      <c r="O16" s="1818"/>
      <c r="P16" s="1818"/>
      <c r="Q16" s="1818"/>
    </row>
    <row r="17" s="1693" customFormat="true" ht="16.5" hidden="false" customHeight="true" outlineLevel="0" collapsed="false">
      <c r="A17" s="1797" t="s">
        <v>1450</v>
      </c>
      <c r="B17" s="1797"/>
      <c r="C17" s="1695"/>
      <c r="D17" s="1695"/>
      <c r="E17" s="1736"/>
      <c r="F17" s="1736"/>
      <c r="G17" s="1818" t="n">
        <v>1</v>
      </c>
      <c r="H17" s="1819" t="n">
        <v>5</v>
      </c>
      <c r="I17" s="1818"/>
      <c r="J17" s="1818" t="n">
        <v>25</v>
      </c>
      <c r="K17" s="1819" t="n">
        <v>20.6611570247934</v>
      </c>
      <c r="L17" s="1818"/>
      <c r="M17" s="1818" t="n">
        <v>1</v>
      </c>
      <c r="N17" s="1819" t="n">
        <v>16.6666666666667</v>
      </c>
      <c r="O17" s="1818"/>
      <c r="P17" s="1818" t="n">
        <v>27</v>
      </c>
      <c r="Q17" s="1819" t="n">
        <v>18.3673469387755</v>
      </c>
    </row>
    <row r="18" s="1693" customFormat="true" ht="16.5" hidden="false" customHeight="true" outlineLevel="0" collapsed="false">
      <c r="A18" s="1797" t="s">
        <v>1451</v>
      </c>
      <c r="B18" s="1797"/>
      <c r="C18" s="1695"/>
      <c r="D18" s="1695"/>
      <c r="E18" s="1736"/>
      <c r="F18" s="1736"/>
      <c r="G18" s="1818" t="n">
        <v>16</v>
      </c>
      <c r="H18" s="1819" t="n">
        <v>80</v>
      </c>
      <c r="I18" s="1818"/>
      <c r="J18" s="1818" t="n">
        <v>52</v>
      </c>
      <c r="K18" s="1819" t="n">
        <v>42.9752066115703</v>
      </c>
      <c r="L18" s="1818"/>
      <c r="M18" s="1818" t="n">
        <v>4</v>
      </c>
      <c r="N18" s="1819" t="n">
        <v>66.6666666666667</v>
      </c>
      <c r="O18" s="1818"/>
      <c r="P18" s="1818" t="n">
        <v>72</v>
      </c>
      <c r="Q18" s="1819" t="n">
        <v>48.9795918367347</v>
      </c>
    </row>
    <row r="19" s="1693" customFormat="true" ht="16.5" hidden="false" customHeight="true" outlineLevel="0" collapsed="false">
      <c r="A19" s="1797" t="s">
        <v>1452</v>
      </c>
      <c r="B19" s="1797"/>
      <c r="C19" s="1695"/>
      <c r="D19" s="1695"/>
      <c r="E19" s="1736"/>
      <c r="F19" s="1736"/>
      <c r="G19" s="1818" t="n">
        <v>2</v>
      </c>
      <c r="H19" s="1819" t="n">
        <v>10</v>
      </c>
      <c r="I19" s="1818"/>
      <c r="J19" s="1818" t="n">
        <v>24</v>
      </c>
      <c r="K19" s="1819" t="n">
        <v>19.8347107438017</v>
      </c>
      <c r="L19" s="1818"/>
      <c r="M19" s="1818" t="n">
        <v>1</v>
      </c>
      <c r="N19" s="1819" t="n">
        <v>16.6666666666667</v>
      </c>
      <c r="O19" s="1818"/>
      <c r="P19" s="1818" t="n">
        <v>27</v>
      </c>
      <c r="Q19" s="1819" t="n">
        <v>18.3673469387755</v>
      </c>
    </row>
    <row r="20" s="1693" customFormat="true" ht="16.5" hidden="false" customHeight="true" outlineLevel="0" collapsed="false">
      <c r="A20" s="1797" t="s">
        <v>1453</v>
      </c>
      <c r="B20" s="1797"/>
      <c r="C20" s="1704"/>
      <c r="D20" s="1704"/>
      <c r="E20" s="1736"/>
      <c r="F20" s="1736"/>
      <c r="G20" s="1818" t="n">
        <v>1</v>
      </c>
      <c r="H20" s="1819" t="n">
        <v>5</v>
      </c>
      <c r="I20" s="1818"/>
      <c r="J20" s="1818" t="n">
        <v>20</v>
      </c>
      <c r="K20" s="1819" t="n">
        <v>16.5289256198347</v>
      </c>
      <c r="L20" s="1818"/>
      <c r="M20" s="1820" t="s">
        <v>486</v>
      </c>
      <c r="N20" s="1819" t="s">
        <v>391</v>
      </c>
      <c r="O20" s="1818"/>
      <c r="P20" s="1818" t="n">
        <v>21</v>
      </c>
      <c r="Q20" s="1819" t="n">
        <v>14.2857142857143</v>
      </c>
    </row>
    <row r="21" s="1693" customFormat="true" ht="16.5" hidden="false" customHeight="true" outlineLevel="0" collapsed="false">
      <c r="A21" s="1797" t="s">
        <v>1445</v>
      </c>
      <c r="B21" s="1797"/>
      <c r="C21" s="1704"/>
      <c r="D21" s="1704"/>
      <c r="E21" s="1736"/>
      <c r="F21" s="1736"/>
      <c r="G21" s="1818" t="n">
        <v>20</v>
      </c>
      <c r="H21" s="1819" t="n">
        <v>100</v>
      </c>
      <c r="I21" s="1818"/>
      <c r="J21" s="1818" t="n">
        <v>121</v>
      </c>
      <c r="K21" s="1819" t="n">
        <v>100</v>
      </c>
      <c r="L21" s="1818"/>
      <c r="M21" s="1818" t="n">
        <v>6</v>
      </c>
      <c r="N21" s="1819" t="n">
        <v>100</v>
      </c>
      <c r="O21" s="1818"/>
      <c r="P21" s="1818" t="n">
        <v>147</v>
      </c>
      <c r="Q21" s="1819" t="n">
        <v>100</v>
      </c>
    </row>
    <row r="22" s="1693" customFormat="true" ht="16.5" hidden="false" customHeight="true" outlineLevel="0" collapsed="false">
      <c r="A22" s="1816" t="s">
        <v>1454</v>
      </c>
      <c r="B22" s="440"/>
      <c r="C22" s="1704"/>
      <c r="D22" s="1704"/>
      <c r="E22" s="1736"/>
      <c r="F22" s="1736"/>
      <c r="G22" s="1702"/>
      <c r="H22" s="1702"/>
      <c r="I22" s="1702"/>
      <c r="J22" s="1702"/>
      <c r="K22" s="1702"/>
      <c r="L22" s="1702"/>
      <c r="M22" s="1702"/>
      <c r="N22" s="1702"/>
      <c r="O22" s="1702"/>
      <c r="P22" s="1702"/>
      <c r="Q22" s="1702"/>
    </row>
    <row r="23" s="1706" customFormat="true" ht="16.5" hidden="false" customHeight="true" outlineLevel="0" collapsed="false">
      <c r="A23" s="1797" t="s">
        <v>1455</v>
      </c>
      <c r="B23" s="1793"/>
      <c r="C23" s="1705"/>
      <c r="D23" s="1705"/>
      <c r="E23" s="1736"/>
      <c r="F23" s="1736"/>
      <c r="G23" s="1818" t="n">
        <v>15</v>
      </c>
      <c r="H23" s="1819" t="n">
        <v>42.8571428571429</v>
      </c>
      <c r="I23" s="1818"/>
      <c r="J23" s="1818" t="n">
        <v>40</v>
      </c>
      <c r="K23" s="1819" t="n">
        <v>19.7044334975369</v>
      </c>
      <c r="L23" s="1818"/>
      <c r="M23" s="1820" t="s">
        <v>486</v>
      </c>
      <c r="N23" s="1819" t="s">
        <v>391</v>
      </c>
      <c r="O23" s="1818"/>
      <c r="P23" s="1818" t="n">
        <v>55</v>
      </c>
      <c r="Q23" s="1819" t="n">
        <v>22.4489795918367</v>
      </c>
    </row>
    <row r="24" s="1693" customFormat="true" ht="16.5" hidden="false" customHeight="true" outlineLevel="0" collapsed="false">
      <c r="A24" s="1797" t="s">
        <v>1456</v>
      </c>
      <c r="B24" s="410"/>
      <c r="C24" s="1695"/>
      <c r="D24" s="1695"/>
      <c r="E24" s="1736"/>
      <c r="F24" s="1736"/>
      <c r="G24" s="1818" t="n">
        <v>7</v>
      </c>
      <c r="H24" s="1819" t="n">
        <v>20</v>
      </c>
      <c r="I24" s="1818"/>
      <c r="J24" s="1818" t="n">
        <v>12</v>
      </c>
      <c r="K24" s="1819" t="n">
        <v>5.91133004926108</v>
      </c>
      <c r="L24" s="1818"/>
      <c r="M24" s="1818" t="n">
        <v>1</v>
      </c>
      <c r="N24" s="1819" t="n">
        <v>14.2857142857143</v>
      </c>
      <c r="O24" s="1818"/>
      <c r="P24" s="1818" t="n">
        <v>20</v>
      </c>
      <c r="Q24" s="1819" t="n">
        <v>8.16326530612245</v>
      </c>
    </row>
    <row r="25" s="1693" customFormat="true" ht="16.5" hidden="false" customHeight="true" outlineLevel="0" collapsed="false">
      <c r="A25" s="1797" t="s">
        <v>1457</v>
      </c>
      <c r="B25" s="410"/>
      <c r="C25" s="1695"/>
      <c r="D25" s="1695"/>
      <c r="E25" s="1736"/>
      <c r="F25" s="1736"/>
      <c r="G25" s="1818" t="n">
        <v>6</v>
      </c>
      <c r="H25" s="1819" t="n">
        <v>17.1428571428571</v>
      </c>
      <c r="I25" s="1818"/>
      <c r="J25" s="1818" t="n">
        <v>86</v>
      </c>
      <c r="K25" s="1819" t="n">
        <v>42.3645320197044</v>
      </c>
      <c r="L25" s="1818"/>
      <c r="M25" s="1818" t="n">
        <v>3</v>
      </c>
      <c r="N25" s="1819" t="n">
        <v>42.8571428571429</v>
      </c>
      <c r="O25" s="1818"/>
      <c r="P25" s="1818" t="n">
        <v>95</v>
      </c>
      <c r="Q25" s="1819" t="n">
        <v>38.7755102040816</v>
      </c>
    </row>
    <row r="26" s="1693" customFormat="true" ht="16.5" hidden="false" customHeight="true" outlineLevel="0" collapsed="false">
      <c r="A26" s="1797" t="s">
        <v>1458</v>
      </c>
      <c r="B26" s="410"/>
      <c r="C26" s="1695"/>
      <c r="D26" s="1695"/>
      <c r="E26" s="1736"/>
      <c r="F26" s="1736"/>
      <c r="G26" s="1818" t="n">
        <v>7</v>
      </c>
      <c r="H26" s="1819" t="n">
        <v>20</v>
      </c>
      <c r="I26" s="1818"/>
      <c r="J26" s="1818" t="n">
        <v>65</v>
      </c>
      <c r="K26" s="1819" t="n">
        <v>32.0197044334975</v>
      </c>
      <c r="L26" s="1818"/>
      <c r="M26" s="1818" t="n">
        <v>3</v>
      </c>
      <c r="N26" s="1819" t="n">
        <v>42.8571428571429</v>
      </c>
      <c r="O26" s="1818"/>
      <c r="P26" s="1818" t="n">
        <v>75</v>
      </c>
      <c r="Q26" s="1819" t="n">
        <v>30.6122448979592</v>
      </c>
    </row>
    <row r="27" s="1693" customFormat="true" ht="16.5" hidden="false" customHeight="true" outlineLevel="0" collapsed="false">
      <c r="A27" s="1797" t="s">
        <v>1445</v>
      </c>
      <c r="B27" s="410"/>
      <c r="C27" s="1695"/>
      <c r="D27" s="1695"/>
      <c r="E27" s="1736"/>
      <c r="F27" s="1736"/>
      <c r="G27" s="1818" t="n">
        <v>35</v>
      </c>
      <c r="H27" s="1819" t="n">
        <v>100</v>
      </c>
      <c r="I27" s="1818"/>
      <c r="J27" s="1818" t="n">
        <v>203</v>
      </c>
      <c r="K27" s="1819" t="n">
        <v>100</v>
      </c>
      <c r="L27" s="1818"/>
      <c r="M27" s="1818" t="n">
        <v>7</v>
      </c>
      <c r="N27" s="1819" t="n">
        <v>100</v>
      </c>
      <c r="O27" s="1818"/>
      <c r="P27" s="1818" t="n">
        <v>245</v>
      </c>
      <c r="Q27" s="1819" t="n">
        <v>100</v>
      </c>
    </row>
    <row r="28" s="1693" customFormat="true" ht="16.5" hidden="false" customHeight="true" outlineLevel="0" collapsed="false">
      <c r="A28" s="1816" t="s">
        <v>1459</v>
      </c>
      <c r="B28" s="410"/>
      <c r="C28" s="1695"/>
      <c r="D28" s="1695"/>
      <c r="E28" s="1736"/>
      <c r="F28" s="1736"/>
      <c r="G28" s="1702"/>
      <c r="H28" s="1702"/>
      <c r="I28" s="1702"/>
      <c r="J28" s="1702"/>
      <c r="K28" s="1702"/>
      <c r="L28" s="1702"/>
      <c r="M28" s="1702"/>
      <c r="N28" s="1702"/>
      <c r="O28" s="1702"/>
      <c r="P28" s="1702"/>
      <c r="Q28" s="1702"/>
    </row>
    <row r="29" s="1693" customFormat="true" ht="16.5" hidden="false" customHeight="true" outlineLevel="0" collapsed="false">
      <c r="A29" s="1797" t="s">
        <v>1460</v>
      </c>
      <c r="B29" s="410"/>
      <c r="C29" s="1695"/>
      <c r="D29" s="1695"/>
      <c r="E29" s="1736"/>
      <c r="F29" s="1736"/>
      <c r="G29" s="1818" t="n">
        <v>18</v>
      </c>
      <c r="H29" s="1819" t="n">
        <v>51.4285714285714</v>
      </c>
      <c r="I29" s="1818"/>
      <c r="J29" s="1818" t="n">
        <v>60</v>
      </c>
      <c r="K29" s="1819" t="n">
        <v>29.5566502463054</v>
      </c>
      <c r="L29" s="1818"/>
      <c r="M29" s="1818" t="n">
        <v>2</v>
      </c>
      <c r="N29" s="1819" t="n">
        <v>28.5714285714286</v>
      </c>
      <c r="O29" s="1818"/>
      <c r="P29" s="1818" t="n">
        <v>80</v>
      </c>
      <c r="Q29" s="1819" t="n">
        <v>32.6530612244898</v>
      </c>
    </row>
    <row r="30" s="1693" customFormat="true" ht="16.5" hidden="false" customHeight="true" outlineLevel="0" collapsed="false">
      <c r="A30" s="1797" t="s">
        <v>1461</v>
      </c>
      <c r="B30" s="440"/>
      <c r="C30" s="1704"/>
      <c r="D30" s="1704"/>
      <c r="E30" s="1736"/>
      <c r="F30" s="1736"/>
      <c r="G30" s="1818" t="n">
        <v>6</v>
      </c>
      <c r="H30" s="1819" t="n">
        <v>17.1428571428571</v>
      </c>
      <c r="I30" s="1818"/>
      <c r="J30" s="1818" t="n">
        <v>49</v>
      </c>
      <c r="K30" s="1819" t="n">
        <v>24.1379310344828</v>
      </c>
      <c r="L30" s="1818"/>
      <c r="M30" s="1818" t="n">
        <v>2</v>
      </c>
      <c r="N30" s="1819" t="n">
        <v>28.5714285714286</v>
      </c>
      <c r="O30" s="1818"/>
      <c r="P30" s="1818" t="n">
        <v>57</v>
      </c>
      <c r="Q30" s="1819" t="n">
        <v>23.265306122449</v>
      </c>
    </row>
    <row r="31" s="1693" customFormat="true" ht="16.5" hidden="false" customHeight="true" outlineLevel="0" collapsed="false">
      <c r="A31" s="1797" t="s">
        <v>1462</v>
      </c>
      <c r="B31" s="440"/>
      <c r="C31" s="1704"/>
      <c r="D31" s="1704"/>
      <c r="E31" s="1736"/>
      <c r="F31" s="1736"/>
      <c r="G31" s="1820" t="s">
        <v>486</v>
      </c>
      <c r="H31" s="1819" t="s">
        <v>391</v>
      </c>
      <c r="I31" s="1818"/>
      <c r="J31" s="1818" t="n">
        <v>33</v>
      </c>
      <c r="K31" s="1819" t="n">
        <v>16.256157635468</v>
      </c>
      <c r="L31" s="1818"/>
      <c r="M31" s="1818" t="n">
        <v>1</v>
      </c>
      <c r="N31" s="1819" t="n">
        <v>14.2857142857143</v>
      </c>
      <c r="O31" s="1818"/>
      <c r="P31" s="1818" t="n">
        <v>34</v>
      </c>
      <c r="Q31" s="1819" t="n">
        <v>13.8775510204082</v>
      </c>
    </row>
    <row r="32" s="1706" customFormat="true" ht="16.5" hidden="false" customHeight="true" outlineLevel="0" collapsed="false">
      <c r="A32" s="1797" t="s">
        <v>1463</v>
      </c>
      <c r="B32" s="1793"/>
      <c r="C32" s="1705"/>
      <c r="D32" s="1705"/>
      <c r="E32" s="1736"/>
      <c r="F32" s="1736"/>
      <c r="G32" s="1818" t="n">
        <v>11</v>
      </c>
      <c r="H32" s="1819" t="n">
        <v>31.4285714285714</v>
      </c>
      <c r="I32" s="1818"/>
      <c r="J32" s="1818" t="n">
        <v>56</v>
      </c>
      <c r="K32" s="1819" t="n">
        <v>27.5862068965517</v>
      </c>
      <c r="L32" s="1818"/>
      <c r="M32" s="1818" t="n">
        <v>2</v>
      </c>
      <c r="N32" s="1819" t="n">
        <v>28.5714285714286</v>
      </c>
      <c r="O32" s="1818"/>
      <c r="P32" s="1818" t="n">
        <v>69</v>
      </c>
      <c r="Q32" s="1819" t="n">
        <v>28.1632653061224</v>
      </c>
    </row>
    <row r="33" s="1706" customFormat="true" ht="16.5" hidden="false" customHeight="true" outlineLevel="0" collapsed="false">
      <c r="A33" s="1821" t="s">
        <v>1464</v>
      </c>
      <c r="B33" s="1712"/>
      <c r="C33" s="1713"/>
      <c r="D33" s="1705"/>
      <c r="E33" s="1736"/>
      <c r="F33" s="1736"/>
      <c r="G33" s="1820" t="s">
        <v>486</v>
      </c>
      <c r="H33" s="1818" t="s">
        <v>391</v>
      </c>
      <c r="I33" s="1818"/>
      <c r="J33" s="1818" t="n">
        <v>5</v>
      </c>
      <c r="K33" s="1819" t="n">
        <v>2.46305418719212</v>
      </c>
      <c r="L33" s="1818"/>
      <c r="M33" s="1820" t="s">
        <v>486</v>
      </c>
      <c r="N33" s="1818" t="s">
        <v>391</v>
      </c>
      <c r="O33" s="1818"/>
      <c r="P33" s="1818" t="n">
        <v>5</v>
      </c>
      <c r="Q33" s="1819" t="n">
        <v>2.04081632653061</v>
      </c>
      <c r="R33" s="1797"/>
    </row>
    <row r="34" s="1706" customFormat="true" ht="16.5" hidden="false" customHeight="true" outlineLevel="0" collapsed="false">
      <c r="A34" s="1797" t="s">
        <v>1445</v>
      </c>
      <c r="B34" s="1712"/>
      <c r="C34" s="1713"/>
      <c r="D34" s="1705"/>
      <c r="E34" s="1736"/>
      <c r="F34" s="1736"/>
      <c r="G34" s="1818" t="n">
        <v>35</v>
      </c>
      <c r="H34" s="1819" t="n">
        <v>100</v>
      </c>
      <c r="I34" s="1818"/>
      <c r="J34" s="1818" t="n">
        <v>203</v>
      </c>
      <c r="K34" s="1819" t="n">
        <v>100</v>
      </c>
      <c r="L34" s="1818"/>
      <c r="M34" s="1818" t="n">
        <v>7</v>
      </c>
      <c r="N34" s="1819" t="n">
        <v>100</v>
      </c>
      <c r="O34" s="1818"/>
      <c r="P34" s="1818" t="n">
        <v>245</v>
      </c>
      <c r="Q34" s="1819" t="n">
        <v>100</v>
      </c>
      <c r="R34" s="1797"/>
    </row>
    <row r="35" s="1825" customFormat="true" ht="16.5" hidden="false" customHeight="true" outlineLevel="0" collapsed="false">
      <c r="A35" s="1816" t="s">
        <v>1465</v>
      </c>
      <c r="B35" s="1822"/>
      <c r="C35" s="1823"/>
      <c r="D35" s="1824"/>
      <c r="E35" s="1736"/>
      <c r="F35" s="1736"/>
      <c r="G35" s="1702"/>
      <c r="H35" s="1702"/>
      <c r="I35" s="1702"/>
      <c r="J35" s="1702"/>
      <c r="K35" s="1702"/>
      <c r="L35" s="1702"/>
      <c r="M35" s="1702"/>
      <c r="N35" s="1702"/>
      <c r="O35" s="1702"/>
      <c r="P35" s="1702"/>
      <c r="Q35" s="1702"/>
      <c r="R35" s="1816"/>
    </row>
    <row r="36" s="1706" customFormat="true" ht="16.5" hidden="false" customHeight="true" outlineLevel="0" collapsed="false">
      <c r="A36" s="1797" t="s">
        <v>1466</v>
      </c>
      <c r="B36" s="1712"/>
      <c r="C36" s="1713"/>
      <c r="D36" s="1705"/>
      <c r="E36" s="1736"/>
      <c r="F36" s="1736"/>
      <c r="G36" s="1818" t="n">
        <v>16</v>
      </c>
      <c r="H36" s="1819" t="n">
        <v>45.7142857142857</v>
      </c>
      <c r="I36" s="1818"/>
      <c r="J36" s="1818" t="n">
        <v>51</v>
      </c>
      <c r="K36" s="1819" t="n">
        <v>25.1231527093596</v>
      </c>
      <c r="L36" s="1818"/>
      <c r="M36" s="1820" t="s">
        <v>486</v>
      </c>
      <c r="N36" s="1819" t="s">
        <v>391</v>
      </c>
      <c r="O36" s="1818"/>
      <c r="P36" s="1818" t="n">
        <v>67</v>
      </c>
      <c r="Q36" s="1819" t="n">
        <v>27.3469387755102</v>
      </c>
      <c r="R36" s="1797"/>
    </row>
    <row r="37" s="1706" customFormat="true" ht="16.5" hidden="false" customHeight="true" outlineLevel="0" collapsed="false">
      <c r="A37" s="1797" t="s">
        <v>1467</v>
      </c>
      <c r="B37" s="1712"/>
      <c r="C37" s="1713"/>
      <c r="D37" s="1705"/>
      <c r="E37" s="1736"/>
      <c r="F37" s="1736"/>
      <c r="G37" s="1818" t="n">
        <v>11</v>
      </c>
      <c r="H37" s="1819" t="n">
        <v>31.4285714285714</v>
      </c>
      <c r="I37" s="1818"/>
      <c r="J37" s="1818" t="n">
        <v>30</v>
      </c>
      <c r="K37" s="1819" t="n">
        <v>14.7783251231527</v>
      </c>
      <c r="L37" s="1818"/>
      <c r="M37" s="1820" t="s">
        <v>486</v>
      </c>
      <c r="N37" s="1819" t="s">
        <v>391</v>
      </c>
      <c r="O37" s="1818"/>
      <c r="P37" s="1818" t="n">
        <v>41</v>
      </c>
      <c r="Q37" s="1819" t="n">
        <v>16.734693877551</v>
      </c>
      <c r="R37" s="1797"/>
    </row>
    <row r="38" s="1706" customFormat="true" ht="16.5" hidden="false" customHeight="true" outlineLevel="0" collapsed="false">
      <c r="A38" s="1797" t="s">
        <v>1468</v>
      </c>
      <c r="B38" s="1712"/>
      <c r="C38" s="1713"/>
      <c r="D38" s="1705"/>
      <c r="E38" s="1736"/>
      <c r="F38" s="1736"/>
      <c r="G38" s="1818" t="n">
        <v>7</v>
      </c>
      <c r="H38" s="1819" t="n">
        <v>20</v>
      </c>
      <c r="I38" s="1818"/>
      <c r="J38" s="1818" t="n">
        <v>60</v>
      </c>
      <c r="K38" s="1819" t="n">
        <v>29.5566502463054</v>
      </c>
      <c r="L38" s="1818"/>
      <c r="M38" s="1818" t="n">
        <v>3</v>
      </c>
      <c r="N38" s="1819" t="n">
        <v>42.8571428571429</v>
      </c>
      <c r="O38" s="1818"/>
      <c r="P38" s="1818" t="n">
        <v>70</v>
      </c>
      <c r="Q38" s="1819" t="n">
        <v>28.5714285714286</v>
      </c>
      <c r="R38" s="1797"/>
    </row>
    <row r="39" s="1693" customFormat="true" ht="16.5" hidden="false" customHeight="true" outlineLevel="0" collapsed="false">
      <c r="A39" s="1797" t="s">
        <v>1469</v>
      </c>
      <c r="B39" s="410"/>
      <c r="C39" s="1695"/>
      <c r="D39" s="1695"/>
      <c r="E39" s="1736"/>
      <c r="F39" s="1736"/>
      <c r="G39" s="1818" t="n">
        <v>1</v>
      </c>
      <c r="H39" s="1819" t="n">
        <v>2.85714285714286</v>
      </c>
      <c r="I39" s="1818"/>
      <c r="J39" s="1818" t="n">
        <v>32</v>
      </c>
      <c r="K39" s="1819" t="n">
        <v>15.7635467980296</v>
      </c>
      <c r="L39" s="1818"/>
      <c r="M39" s="1818" t="n">
        <v>4</v>
      </c>
      <c r="N39" s="1819" t="n">
        <v>57.1428571428571</v>
      </c>
      <c r="O39" s="1818"/>
      <c r="P39" s="1818" t="n">
        <v>37</v>
      </c>
      <c r="Q39" s="1819" t="n">
        <v>15.1020408163265</v>
      </c>
    </row>
    <row r="40" s="1693" customFormat="true" ht="16.5" hidden="false" customHeight="true" outlineLevel="0" collapsed="false">
      <c r="A40" s="1821" t="s">
        <v>1470</v>
      </c>
      <c r="B40" s="440"/>
      <c r="C40" s="1704"/>
      <c r="D40" s="1704"/>
      <c r="E40" s="1696"/>
      <c r="F40" s="1696"/>
      <c r="G40" s="1820" t="s">
        <v>486</v>
      </c>
      <c r="H40" s="1818" t="s">
        <v>391</v>
      </c>
      <c r="I40" s="1818"/>
      <c r="J40" s="1818" t="n">
        <v>22</v>
      </c>
      <c r="K40" s="1819" t="n">
        <v>10.8374384236453</v>
      </c>
      <c r="L40" s="1818"/>
      <c r="M40" s="1820" t="s">
        <v>486</v>
      </c>
      <c r="N40" s="1818" t="s">
        <v>391</v>
      </c>
      <c r="O40" s="1818"/>
      <c r="P40" s="1818" t="n">
        <v>22</v>
      </c>
      <c r="Q40" s="1819" t="n">
        <v>8.97959183673469</v>
      </c>
    </row>
    <row r="41" s="1693" customFormat="true" ht="16.5" hidden="false" customHeight="true" outlineLevel="0" collapsed="false">
      <c r="A41" s="1821" t="s">
        <v>1464</v>
      </c>
      <c r="B41" s="440"/>
      <c r="C41" s="1704"/>
      <c r="D41" s="1704"/>
      <c r="E41" s="1696"/>
      <c r="F41" s="1696"/>
      <c r="G41" s="1820" t="s">
        <v>486</v>
      </c>
      <c r="H41" s="1826" t="s">
        <v>391</v>
      </c>
      <c r="I41" s="1818"/>
      <c r="J41" s="1818" t="n">
        <v>8</v>
      </c>
      <c r="K41" s="1819" t="n">
        <v>3.94088669950739</v>
      </c>
      <c r="L41" s="1818"/>
      <c r="M41" s="1820" t="s">
        <v>486</v>
      </c>
      <c r="N41" s="1826" t="s">
        <v>391</v>
      </c>
      <c r="O41" s="1818"/>
      <c r="P41" s="1818" t="n">
        <v>8</v>
      </c>
      <c r="Q41" s="1819" t="n">
        <v>3.26530612244898</v>
      </c>
    </row>
    <row r="42" s="1693" customFormat="true" ht="16.5" hidden="false" customHeight="true" outlineLevel="0" collapsed="false">
      <c r="A42" s="1827" t="s">
        <v>1445</v>
      </c>
      <c r="B42" s="618"/>
      <c r="C42" s="1770"/>
      <c r="D42" s="1770"/>
      <c r="E42" s="1690"/>
      <c r="F42" s="1690"/>
      <c r="G42" s="1796" t="n">
        <v>35</v>
      </c>
      <c r="H42" s="1711" t="n">
        <v>100</v>
      </c>
      <c r="I42" s="1796"/>
      <c r="J42" s="1796" t="n">
        <v>203</v>
      </c>
      <c r="K42" s="1711" t="n">
        <v>100</v>
      </c>
      <c r="L42" s="1796"/>
      <c r="M42" s="1796" t="n">
        <v>7</v>
      </c>
      <c r="N42" s="1711" t="n">
        <v>100</v>
      </c>
      <c r="O42" s="1796"/>
      <c r="P42" s="1796" t="n">
        <v>245</v>
      </c>
      <c r="Q42" s="1711" t="n">
        <v>100</v>
      </c>
      <c r="R42" s="1818"/>
    </row>
    <row r="43" customFormat="false" ht="16.5" hidden="false" customHeight="true" outlineLevel="0" collapsed="false">
      <c r="A43" s="1828" t="s">
        <v>1471</v>
      </c>
      <c r="B43" s="1829" t="s">
        <v>1400</v>
      </c>
      <c r="C43" s="1829"/>
      <c r="D43" s="1829"/>
      <c r="E43" s="1829"/>
      <c r="F43" s="1829"/>
      <c r="G43" s="1829"/>
      <c r="H43" s="1829"/>
      <c r="I43" s="1829"/>
      <c r="J43" s="1829"/>
      <c r="K43" s="1829"/>
      <c r="L43" s="1829"/>
      <c r="M43" s="1829"/>
      <c r="N43" s="1777"/>
      <c r="O43" s="1777"/>
      <c r="P43" s="1777"/>
      <c r="Q43" s="1777"/>
    </row>
    <row r="44" customFormat="false" ht="30.75" hidden="false" customHeight="true" outlineLevel="0" collapsed="false">
      <c r="A44" s="1722" t="s">
        <v>1472</v>
      </c>
      <c r="B44" s="1777" t="s">
        <v>1473</v>
      </c>
      <c r="C44" s="1777"/>
      <c r="D44" s="1777"/>
      <c r="E44" s="1777"/>
      <c r="F44" s="1777"/>
      <c r="G44" s="1777"/>
      <c r="H44" s="1777"/>
      <c r="I44" s="1777"/>
      <c r="J44" s="1777"/>
      <c r="K44" s="1777"/>
      <c r="L44" s="1777"/>
      <c r="M44" s="1777"/>
      <c r="N44" s="1777"/>
      <c r="O44" s="1777"/>
      <c r="P44" s="1777"/>
      <c r="Q44" s="1777"/>
    </row>
    <row r="45" customFormat="false" ht="16.5" hidden="false" customHeight="true" outlineLevel="0" collapsed="false">
      <c r="A45" s="1722" t="s">
        <v>835</v>
      </c>
      <c r="B45" s="1830" t="s">
        <v>1474</v>
      </c>
      <c r="C45" s="1777"/>
      <c r="D45" s="1777"/>
      <c r="E45" s="1777"/>
      <c r="F45" s="1777"/>
      <c r="G45" s="1777"/>
      <c r="H45" s="1777"/>
      <c r="I45" s="1777"/>
      <c r="J45" s="1777"/>
      <c r="K45" s="1777"/>
      <c r="L45" s="1777"/>
      <c r="M45" s="1777"/>
      <c r="N45" s="1777"/>
      <c r="O45" s="1777"/>
      <c r="P45" s="1777"/>
      <c r="Q45" s="1777"/>
    </row>
    <row r="46" customFormat="false" ht="16.5" hidden="false" customHeight="true" outlineLevel="0" collapsed="false">
      <c r="A46" s="1722" t="s">
        <v>410</v>
      </c>
      <c r="B46" s="1831" t="s">
        <v>1402</v>
      </c>
      <c r="C46" s="1831"/>
      <c r="D46" s="1831"/>
      <c r="E46" s="1831"/>
      <c r="F46" s="1831"/>
      <c r="G46" s="1831"/>
      <c r="H46" s="1831"/>
      <c r="I46" s="1831"/>
      <c r="J46" s="1831"/>
      <c r="K46" s="1831"/>
      <c r="L46" s="1831"/>
      <c r="M46" s="1831"/>
      <c r="N46" s="1831"/>
      <c r="O46" s="1831"/>
      <c r="P46" s="1831"/>
      <c r="Q46" s="1831"/>
    </row>
    <row r="47" customFormat="false" ht="27.75" hidden="false" customHeight="true" outlineLevel="0" collapsed="false">
      <c r="A47" s="1722" t="s">
        <v>1000</v>
      </c>
      <c r="B47" s="1831" t="s">
        <v>1475</v>
      </c>
      <c r="C47" s="1831"/>
      <c r="D47" s="1831"/>
      <c r="E47" s="1831"/>
      <c r="F47" s="1831"/>
      <c r="G47" s="1831"/>
      <c r="H47" s="1831"/>
      <c r="I47" s="1831"/>
      <c r="J47" s="1831"/>
      <c r="K47" s="1831"/>
      <c r="L47" s="1831"/>
      <c r="M47" s="1831"/>
      <c r="N47" s="1831"/>
      <c r="O47" s="1831"/>
      <c r="P47" s="1831"/>
      <c r="Q47" s="1831"/>
    </row>
    <row r="48" customFormat="false" ht="16.5" hidden="false" customHeight="true" outlineLevel="0" collapsed="false">
      <c r="A48" s="1722" t="s">
        <v>550</v>
      </c>
      <c r="B48" s="1777" t="s">
        <v>1476</v>
      </c>
      <c r="C48" s="1777"/>
      <c r="D48" s="1777"/>
      <c r="E48" s="1777"/>
      <c r="F48" s="1777"/>
      <c r="G48" s="1777"/>
      <c r="H48" s="1777"/>
      <c r="I48" s="1777"/>
      <c r="J48" s="1777"/>
      <c r="K48" s="1777"/>
      <c r="L48" s="1777"/>
      <c r="M48" s="1777"/>
      <c r="N48" s="1777"/>
      <c r="O48" s="1777"/>
      <c r="P48" s="1777"/>
      <c r="Q48" s="1777"/>
    </row>
    <row r="49" customFormat="false" ht="16.5" hidden="false" customHeight="true" outlineLevel="0" collapsed="false">
      <c r="A49" s="1722" t="s">
        <v>552</v>
      </c>
      <c r="B49" s="1777" t="s">
        <v>1477</v>
      </c>
      <c r="C49" s="1777"/>
      <c r="D49" s="1777"/>
      <c r="E49" s="1777"/>
      <c r="F49" s="1777"/>
      <c r="G49" s="1777"/>
      <c r="H49" s="1777"/>
      <c r="I49" s="1777"/>
      <c r="J49" s="1777"/>
      <c r="K49" s="1777"/>
      <c r="L49" s="1777"/>
      <c r="M49" s="1777"/>
      <c r="N49" s="1777"/>
      <c r="O49" s="1777"/>
      <c r="P49" s="1777"/>
      <c r="Q49" s="1777"/>
    </row>
    <row r="50" customFormat="false" ht="24.75" hidden="false" customHeight="true" outlineLevel="0" collapsed="false">
      <c r="A50" s="1832" t="s">
        <v>553</v>
      </c>
      <c r="B50" s="1777" t="s">
        <v>1478</v>
      </c>
      <c r="C50" s="1777"/>
      <c r="D50" s="1777"/>
      <c r="E50" s="1777"/>
      <c r="F50" s="1777"/>
      <c r="G50" s="1777"/>
      <c r="H50" s="1777"/>
      <c r="I50" s="1777"/>
      <c r="J50" s="1777"/>
      <c r="K50" s="1777"/>
      <c r="L50" s="1777"/>
      <c r="M50" s="1777"/>
      <c r="N50" s="1777"/>
      <c r="O50" s="1777"/>
      <c r="P50" s="1777"/>
      <c r="Q50" s="1777"/>
    </row>
    <row r="51" customFormat="false" ht="16.5" hidden="false" customHeight="true" outlineLevel="0" collapsed="false">
      <c r="A51" s="1832" t="s">
        <v>555</v>
      </c>
      <c r="B51" s="1720" t="s">
        <v>1479</v>
      </c>
      <c r="C51" s="1720"/>
      <c r="D51" s="1720"/>
      <c r="E51" s="1720"/>
      <c r="F51" s="1720"/>
      <c r="G51" s="1720"/>
      <c r="H51" s="1720"/>
      <c r="I51" s="1720"/>
      <c r="J51" s="1720"/>
      <c r="K51" s="1720"/>
      <c r="L51" s="1720"/>
      <c r="M51" s="1720"/>
      <c r="N51" s="1720"/>
      <c r="O51" s="1720"/>
      <c r="P51" s="1720"/>
      <c r="Q51" s="1720"/>
    </row>
    <row r="52" customFormat="false" ht="16.5" hidden="false" customHeight="true" outlineLevel="0" collapsed="false">
      <c r="A52" s="1732" t="s">
        <v>1430</v>
      </c>
      <c r="B52" s="1806"/>
      <c r="C52" s="1806"/>
      <c r="D52" s="1806"/>
      <c r="E52" s="1806"/>
      <c r="F52" s="1806"/>
      <c r="G52" s="1806"/>
      <c r="H52" s="1806"/>
      <c r="I52" s="1806"/>
      <c r="J52" s="1806"/>
      <c r="K52" s="1806"/>
      <c r="L52" s="1806"/>
      <c r="M52" s="1736"/>
      <c r="N52" s="1736"/>
      <c r="O52" s="1736"/>
      <c r="P52" s="1736"/>
      <c r="Q52" s="1736"/>
    </row>
    <row r="53" customFormat="false" ht="16.5" hidden="false" customHeight="true" outlineLevel="0" collapsed="false">
      <c r="A53" s="1735" t="s">
        <v>1420</v>
      </c>
      <c r="B53" s="1833"/>
      <c r="C53" s="1797"/>
      <c r="D53" s="1736" t="s">
        <v>1480</v>
      </c>
      <c r="E53" s="1833"/>
      <c r="F53" s="1833"/>
      <c r="G53" s="1833"/>
      <c r="H53" s="1833"/>
      <c r="I53" s="1833"/>
      <c r="J53" s="1833"/>
      <c r="K53" s="1809"/>
      <c r="L53" s="1809"/>
      <c r="M53" s="1809"/>
      <c r="N53" s="1809"/>
    </row>
  </sheetData>
  <mergeCells count="17">
    <mergeCell ref="E1:Q1"/>
    <mergeCell ref="G2:H2"/>
    <mergeCell ref="J2:K2"/>
    <mergeCell ref="M2:N2"/>
    <mergeCell ref="P2:Q2"/>
    <mergeCell ref="G3:H3"/>
    <mergeCell ref="J3:K3"/>
    <mergeCell ref="M3:N3"/>
    <mergeCell ref="P3:Q3"/>
    <mergeCell ref="B43:M43"/>
    <mergeCell ref="B44:Q44"/>
    <mergeCell ref="B46:Q46"/>
    <mergeCell ref="B47:Q47"/>
    <mergeCell ref="B48:Q48"/>
    <mergeCell ref="B49:Q49"/>
    <mergeCell ref="B50:Q50"/>
    <mergeCell ref="B51:Q5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1" man="true" max="16383" min="0"/>
  </rowBreaks>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10" width="3.7"/>
    <col collapsed="false" customWidth="true" hidden="false" outlineLevel="0" max="2" min="2" style="410" width="4.56"/>
    <col collapsed="false" customWidth="true" hidden="false" outlineLevel="0" max="3" min="3" style="410" width="2.42"/>
    <col collapsed="false" customWidth="true" hidden="false" outlineLevel="0" max="4" min="4" style="410" width="9.7"/>
    <col collapsed="false" customWidth="true" hidden="false" outlineLevel="0" max="5" min="5" style="1693" width="10.56"/>
    <col collapsed="false" customWidth="true" hidden="false" outlineLevel="0" max="6" min="6" style="1693" width="11.85"/>
    <col collapsed="false" customWidth="true" hidden="false" outlineLevel="0" max="7" min="7" style="1693" width="11.42"/>
    <col collapsed="false" customWidth="true" hidden="false" outlineLevel="0" max="8" min="8" style="1693" width="3.14"/>
    <col collapsed="false" customWidth="true" hidden="false" outlineLevel="0" max="9" min="9" style="1786" width="11.85"/>
    <col collapsed="false" customWidth="true" hidden="false" outlineLevel="0" max="10" min="10" style="1693" width="11.85"/>
    <col collapsed="false" customWidth="true" hidden="false" outlineLevel="0" max="11" min="11" style="1693" width="3.7"/>
    <col collapsed="false" customWidth="true" hidden="false" outlineLevel="0" max="13" min="12" style="1693" width="11.42"/>
    <col collapsed="false" customWidth="true" hidden="false" outlineLevel="0" max="14" min="14" style="1693" width="3.28"/>
    <col collapsed="false" customWidth="true" hidden="false" outlineLevel="0" max="16" min="15" style="1693" width="10.13"/>
    <col collapsed="false" customWidth="false" hidden="false" outlineLevel="0" max="257" min="17" style="410" width="9.14"/>
  </cols>
  <sheetData>
    <row r="1" s="412" customFormat="true" ht="21" hidden="false" customHeight="true" outlineLevel="0" collapsed="false">
      <c r="A1" s="1834" t="s">
        <v>225</v>
      </c>
      <c r="B1" s="552"/>
      <c r="C1" s="552"/>
      <c r="D1" s="552"/>
      <c r="E1" s="1835" t="s">
        <v>1481</v>
      </c>
      <c r="F1" s="1835"/>
      <c r="G1" s="1835"/>
      <c r="H1" s="1835"/>
      <c r="I1" s="1835"/>
      <c r="J1" s="1835"/>
      <c r="K1" s="1835"/>
      <c r="L1" s="1835"/>
      <c r="M1" s="1835"/>
      <c r="N1" s="1835"/>
      <c r="O1" s="1835"/>
      <c r="P1" s="1835"/>
    </row>
    <row r="2" s="1591" customFormat="true" ht="34.5" hidden="false" customHeight="true" outlineLevel="0" collapsed="false">
      <c r="A2" s="1586"/>
      <c r="B2" s="1586"/>
      <c r="C2" s="1586"/>
      <c r="D2" s="1587"/>
      <c r="E2" s="1836"/>
      <c r="F2" s="1814" t="s">
        <v>1482</v>
      </c>
      <c r="G2" s="1814"/>
      <c r="H2" s="1812"/>
      <c r="I2" s="1814" t="s">
        <v>1483</v>
      </c>
      <c r="J2" s="1814"/>
      <c r="K2" s="1812"/>
      <c r="L2" s="1814" t="s">
        <v>1434</v>
      </c>
      <c r="M2" s="1814"/>
      <c r="N2" s="1812"/>
      <c r="O2" s="1814" t="s">
        <v>1435</v>
      </c>
      <c r="P2" s="1814"/>
    </row>
    <row r="3" s="1693" customFormat="true" ht="12.75" hidden="false" customHeight="true" outlineLevel="0" collapsed="false">
      <c r="A3" s="1688"/>
      <c r="B3" s="1688"/>
      <c r="C3" s="1689"/>
      <c r="D3" s="1689"/>
      <c r="E3" s="1837"/>
      <c r="F3" s="1692" t="s">
        <v>1300</v>
      </c>
      <c r="G3" s="1692" t="s">
        <v>419</v>
      </c>
      <c r="H3" s="1692"/>
      <c r="I3" s="1692" t="s">
        <v>1300</v>
      </c>
      <c r="J3" s="1692" t="s">
        <v>419</v>
      </c>
      <c r="K3" s="1692"/>
      <c r="L3" s="1692" t="s">
        <v>1300</v>
      </c>
      <c r="M3" s="1692" t="s">
        <v>419</v>
      </c>
      <c r="N3" s="1692"/>
      <c r="O3" s="1692" t="s">
        <v>1300</v>
      </c>
      <c r="P3" s="1692" t="s">
        <v>419</v>
      </c>
    </row>
    <row r="4" s="1839" customFormat="true" ht="16.5" hidden="false" customHeight="true" outlineLevel="0" collapsed="false">
      <c r="A4" s="1816" t="s">
        <v>1484</v>
      </c>
      <c r="B4" s="1754"/>
      <c r="C4" s="1838"/>
      <c r="D4" s="1838"/>
      <c r="E4" s="1809"/>
      <c r="F4" s="1693"/>
      <c r="G4" s="1693"/>
      <c r="H4" s="1693"/>
      <c r="I4" s="1786"/>
      <c r="J4" s="1693"/>
      <c r="K4" s="1693"/>
      <c r="L4" s="1693"/>
      <c r="M4" s="1693"/>
      <c r="N4" s="1693"/>
      <c r="O4" s="1693"/>
      <c r="P4" s="1693"/>
    </row>
    <row r="5" s="1693" customFormat="true" ht="16.5" hidden="false" customHeight="true" outlineLevel="0" collapsed="false">
      <c r="B5" s="1840" t="s">
        <v>1330</v>
      </c>
      <c r="C5" s="1695"/>
      <c r="D5" s="1695"/>
      <c r="E5" s="1809"/>
      <c r="F5" s="1841" t="n">
        <v>34</v>
      </c>
      <c r="G5" s="1842" t="n">
        <v>85</v>
      </c>
      <c r="H5" s="1843"/>
      <c r="I5" s="1841" t="n">
        <v>81</v>
      </c>
      <c r="J5" s="1844" t="n">
        <v>27.1</v>
      </c>
      <c r="K5" s="1657"/>
      <c r="L5" s="1841" t="n">
        <v>12</v>
      </c>
      <c r="M5" s="1844" t="n">
        <v>80</v>
      </c>
      <c r="N5" s="1657"/>
      <c r="O5" s="1841" t="n">
        <v>127</v>
      </c>
      <c r="P5" s="1844" t="n">
        <v>35.9</v>
      </c>
    </row>
    <row r="6" s="1693" customFormat="true" ht="16.5" hidden="false" customHeight="true" outlineLevel="0" collapsed="false">
      <c r="B6" s="1845" t="s">
        <v>1331</v>
      </c>
      <c r="C6" s="1845"/>
      <c r="D6" s="1695"/>
      <c r="E6" s="1809"/>
      <c r="F6" s="1841" t="n">
        <v>44</v>
      </c>
      <c r="G6" s="1842" t="n">
        <v>89.8</v>
      </c>
      <c r="H6" s="1843"/>
      <c r="I6" s="1841" t="n">
        <v>74</v>
      </c>
      <c r="J6" s="1844" t="n">
        <v>27.4</v>
      </c>
      <c r="K6" s="1657"/>
      <c r="L6" s="1841" t="n">
        <v>5</v>
      </c>
      <c r="M6" s="1844" t="n">
        <v>22.7</v>
      </c>
      <c r="N6" s="1657"/>
      <c r="O6" s="1841" t="n">
        <v>123</v>
      </c>
      <c r="P6" s="1844" t="n">
        <v>36.1</v>
      </c>
    </row>
    <row r="7" s="1693" customFormat="true" ht="16.5" hidden="false" customHeight="true" outlineLevel="0" collapsed="false">
      <c r="B7" s="1845" t="s">
        <v>1320</v>
      </c>
      <c r="C7" s="1846"/>
      <c r="D7" s="1704"/>
      <c r="E7" s="1809"/>
      <c r="F7" s="1841" t="n">
        <v>45</v>
      </c>
      <c r="G7" s="1842" t="n">
        <v>81.8</v>
      </c>
      <c r="H7" s="1843"/>
      <c r="I7" s="1841" t="n">
        <v>76</v>
      </c>
      <c r="J7" s="1844" t="n">
        <v>23.2</v>
      </c>
      <c r="K7" s="1657"/>
      <c r="L7" s="1841" t="n">
        <v>11</v>
      </c>
      <c r="M7" s="1844" t="n">
        <v>55</v>
      </c>
      <c r="N7" s="1657"/>
      <c r="O7" s="1841" t="n">
        <v>132</v>
      </c>
      <c r="P7" s="1844" t="n">
        <v>32.8</v>
      </c>
    </row>
    <row r="8" s="1706" customFormat="true" ht="15.75" hidden="false" customHeight="true" outlineLevel="0" collapsed="false">
      <c r="B8" s="1845" t="s">
        <v>1321</v>
      </c>
      <c r="C8" s="1847"/>
      <c r="D8" s="1705"/>
      <c r="E8" s="1809"/>
      <c r="F8" s="1848" t="n">
        <v>27</v>
      </c>
      <c r="G8" s="1849" t="n">
        <v>79.4</v>
      </c>
      <c r="H8" s="1850"/>
      <c r="I8" s="1848" t="n">
        <v>96</v>
      </c>
      <c r="J8" s="1851" t="n">
        <v>35.8</v>
      </c>
      <c r="K8" s="1850"/>
      <c r="L8" s="1848" t="n">
        <v>12</v>
      </c>
      <c r="M8" s="1852" t="n">
        <v>42.86</v>
      </c>
      <c r="N8" s="1850"/>
      <c r="O8" s="1848" t="n">
        <v>135</v>
      </c>
      <c r="P8" s="1851" t="n">
        <v>40.9</v>
      </c>
      <c r="Q8" s="1853"/>
    </row>
    <row r="9" s="1706" customFormat="true" ht="15.75" hidden="false" customHeight="true" outlineLevel="0" collapsed="false">
      <c r="B9" s="1845" t="s">
        <v>1322</v>
      </c>
      <c r="C9" s="1845"/>
      <c r="D9" s="1695"/>
      <c r="E9" s="1809"/>
      <c r="F9" s="1848" t="n">
        <v>19</v>
      </c>
      <c r="G9" s="1849" t="n">
        <v>76</v>
      </c>
      <c r="H9" s="1850"/>
      <c r="I9" s="1848" t="n">
        <v>66</v>
      </c>
      <c r="J9" s="1851" t="n">
        <v>32.2</v>
      </c>
      <c r="K9" s="1850"/>
      <c r="L9" s="1848" t="n">
        <v>9</v>
      </c>
      <c r="M9" s="1852" t="n">
        <v>60</v>
      </c>
      <c r="N9" s="1850"/>
      <c r="O9" s="1848" t="n">
        <v>94</v>
      </c>
      <c r="P9" s="1851" t="n">
        <v>38.3</v>
      </c>
      <c r="Q9" s="1853"/>
    </row>
    <row r="10" s="1693" customFormat="true" ht="15" hidden="false" customHeight="true" outlineLevel="0" collapsed="false">
      <c r="B10" s="1845" t="s">
        <v>460</v>
      </c>
      <c r="C10" s="1846"/>
      <c r="D10" s="1704"/>
      <c r="E10" s="1809"/>
      <c r="F10" s="1848" t="n">
        <v>23</v>
      </c>
      <c r="G10" s="1849" t="n">
        <v>67.6</v>
      </c>
      <c r="H10" s="1850"/>
      <c r="I10" s="1848" t="n">
        <v>57</v>
      </c>
      <c r="J10" s="1851" t="n">
        <v>36.3</v>
      </c>
      <c r="K10" s="1850"/>
      <c r="L10" s="1848" t="n">
        <v>2</v>
      </c>
      <c r="M10" s="1852" t="n">
        <v>50</v>
      </c>
      <c r="N10" s="1850"/>
      <c r="O10" s="1848" t="n">
        <v>82</v>
      </c>
      <c r="P10" s="1851" t="n">
        <v>45.8</v>
      </c>
    </row>
    <row r="11" s="1839" customFormat="true" ht="16.5" hidden="false" customHeight="true" outlineLevel="0" collapsed="false">
      <c r="A11" s="1854" t="s">
        <v>1485</v>
      </c>
      <c r="B11" s="426"/>
      <c r="C11" s="1855"/>
      <c r="D11" s="1855"/>
      <c r="E11" s="1809"/>
      <c r="F11" s="1841"/>
      <c r="G11" s="1856"/>
      <c r="H11" s="1856"/>
      <c r="I11" s="1841"/>
      <c r="J11" s="1857"/>
      <c r="K11" s="1657"/>
      <c r="L11" s="1841"/>
      <c r="M11" s="1857"/>
      <c r="N11" s="1657"/>
      <c r="O11" s="1841"/>
      <c r="P11" s="1857"/>
    </row>
    <row r="12" s="1693" customFormat="true" ht="16.5" hidden="false" customHeight="true" outlineLevel="0" collapsed="false">
      <c r="B12" s="1845" t="s">
        <v>1330</v>
      </c>
      <c r="C12" s="1845"/>
      <c r="D12" s="1695"/>
      <c r="E12" s="1797"/>
      <c r="F12" s="1841" t="n">
        <v>38</v>
      </c>
      <c r="G12" s="1858" t="n">
        <v>95</v>
      </c>
      <c r="H12" s="1657"/>
      <c r="I12" s="1841" t="n">
        <v>137</v>
      </c>
      <c r="J12" s="1844" t="n">
        <v>45.819397993311</v>
      </c>
      <c r="K12" s="1657"/>
      <c r="L12" s="1841" t="n">
        <v>8</v>
      </c>
      <c r="M12" s="1844" t="n">
        <v>53.3333333333333</v>
      </c>
      <c r="N12" s="1657"/>
      <c r="O12" s="1841" t="n">
        <v>183</v>
      </c>
      <c r="P12" s="1844" t="n">
        <v>51.6949152542373</v>
      </c>
    </row>
    <row r="13" s="1693" customFormat="true" ht="16.5" hidden="false" customHeight="true" outlineLevel="0" collapsed="false">
      <c r="B13" s="1845" t="s">
        <v>1331</v>
      </c>
      <c r="C13" s="1846"/>
      <c r="D13" s="1704"/>
      <c r="E13" s="1797"/>
      <c r="F13" s="1841" t="n">
        <v>35</v>
      </c>
      <c r="G13" s="1858" t="n">
        <v>71.4285714285714</v>
      </c>
      <c r="H13" s="1657"/>
      <c r="I13" s="1841" t="n">
        <v>142</v>
      </c>
      <c r="J13" s="1844" t="n">
        <v>52.5925925925926</v>
      </c>
      <c r="K13" s="1657"/>
      <c r="L13" s="1841" t="n">
        <v>15</v>
      </c>
      <c r="M13" s="1844" t="n">
        <v>68.1818181818182</v>
      </c>
      <c r="N13" s="1657"/>
      <c r="O13" s="1841" t="n">
        <v>192</v>
      </c>
      <c r="P13" s="1844" t="n">
        <v>56.3049853372434</v>
      </c>
    </row>
    <row r="14" s="1706" customFormat="true" ht="16.5" hidden="false" customHeight="true" outlineLevel="0" collapsed="false">
      <c r="B14" s="1845" t="s">
        <v>1320</v>
      </c>
      <c r="C14" s="1847"/>
      <c r="D14" s="1705"/>
      <c r="E14" s="1797"/>
      <c r="F14" s="1841" t="n">
        <v>47</v>
      </c>
      <c r="G14" s="1858" t="n">
        <v>85.4545454545455</v>
      </c>
      <c r="H14" s="1657"/>
      <c r="I14" s="1841" t="n">
        <v>152</v>
      </c>
      <c r="J14" s="1844" t="n">
        <v>46.4831804281346</v>
      </c>
      <c r="K14" s="1657"/>
      <c r="L14" s="1841" t="n">
        <v>16</v>
      </c>
      <c r="M14" s="1844" t="n">
        <v>80</v>
      </c>
      <c r="N14" s="1657"/>
      <c r="O14" s="1841" t="n">
        <v>215</v>
      </c>
      <c r="P14" s="1844" t="n">
        <v>53.4825870646766</v>
      </c>
    </row>
    <row r="15" s="1693" customFormat="true" ht="16.5" hidden="false" customHeight="true" outlineLevel="0" collapsed="false">
      <c r="B15" s="1845" t="s">
        <v>1321</v>
      </c>
      <c r="C15" s="1859"/>
      <c r="D15" s="1755"/>
      <c r="E15" s="1797"/>
      <c r="F15" s="1848" t="n">
        <v>31</v>
      </c>
      <c r="G15" s="1849" t="n">
        <v>91.1764705882353</v>
      </c>
      <c r="H15" s="1850"/>
      <c r="I15" s="1848" t="n">
        <v>120</v>
      </c>
      <c r="J15" s="1851" t="n">
        <v>44.7761194029851</v>
      </c>
      <c r="K15" s="1850"/>
      <c r="L15" s="1848" t="n">
        <v>14</v>
      </c>
      <c r="M15" s="1851" t="n">
        <v>50</v>
      </c>
      <c r="N15" s="1850"/>
      <c r="O15" s="1848" t="n">
        <v>165</v>
      </c>
      <c r="P15" s="1851" t="n">
        <v>50</v>
      </c>
    </row>
    <row r="16" s="1693" customFormat="true" ht="16.5" hidden="false" customHeight="true" outlineLevel="0" collapsed="false">
      <c r="B16" s="1845" t="s">
        <v>1322</v>
      </c>
      <c r="C16" s="1845"/>
      <c r="D16" s="1860"/>
      <c r="E16" s="1797"/>
      <c r="F16" s="1848" t="n">
        <v>16</v>
      </c>
      <c r="G16" s="1849" t="n">
        <v>84.2</v>
      </c>
      <c r="H16" s="1850"/>
      <c r="I16" s="1848" t="n">
        <v>57</v>
      </c>
      <c r="J16" s="1851" t="n">
        <v>35.8</v>
      </c>
      <c r="K16" s="1850"/>
      <c r="L16" s="1848" t="n">
        <v>6</v>
      </c>
      <c r="M16" s="1851" t="n">
        <v>66.7</v>
      </c>
      <c r="N16" s="1850"/>
      <c r="O16" s="1848" t="n">
        <v>79</v>
      </c>
      <c r="P16" s="1851" t="n">
        <v>42.2</v>
      </c>
    </row>
    <row r="17" s="1693" customFormat="true" ht="16.5" hidden="false" customHeight="true" outlineLevel="0" collapsed="false">
      <c r="B17" s="1845" t="s">
        <v>460</v>
      </c>
      <c r="C17" s="1861"/>
      <c r="D17" s="1860"/>
      <c r="E17" s="1797"/>
      <c r="F17" s="1848" t="n">
        <v>16</v>
      </c>
      <c r="G17" s="1849" t="n">
        <v>80</v>
      </c>
      <c r="H17" s="1850"/>
      <c r="I17" s="1848" t="n">
        <v>52</v>
      </c>
      <c r="J17" s="1851" t="n">
        <v>43</v>
      </c>
      <c r="K17" s="1850"/>
      <c r="L17" s="1848" t="n">
        <v>4</v>
      </c>
      <c r="M17" s="1851" t="n">
        <v>66.7</v>
      </c>
      <c r="N17" s="1850"/>
      <c r="O17" s="1848" t="n">
        <v>72</v>
      </c>
      <c r="P17" s="1851" t="n">
        <v>49</v>
      </c>
    </row>
    <row r="18" s="1693" customFormat="true" ht="16.5" hidden="false" customHeight="true" outlineLevel="0" collapsed="false">
      <c r="A18" s="1862" t="s">
        <v>1486</v>
      </c>
      <c r="B18" s="1754"/>
      <c r="C18" s="1755"/>
      <c r="D18" s="1755"/>
      <c r="E18" s="1797"/>
      <c r="F18" s="1841"/>
      <c r="G18" s="1858"/>
      <c r="H18" s="1657"/>
      <c r="I18" s="1841"/>
      <c r="J18" s="1844"/>
      <c r="K18" s="1657"/>
      <c r="L18" s="1841"/>
      <c r="M18" s="1844"/>
      <c r="N18" s="1657"/>
      <c r="O18" s="1841"/>
      <c r="P18" s="1844"/>
    </row>
    <row r="19" s="1693" customFormat="true" ht="16.5" hidden="false" customHeight="true" outlineLevel="0" collapsed="false">
      <c r="B19" s="1845" t="s">
        <v>1330</v>
      </c>
      <c r="C19" s="1859"/>
      <c r="D19" s="1755"/>
      <c r="E19" s="1809"/>
      <c r="F19" s="1841" t="n">
        <v>17</v>
      </c>
      <c r="G19" s="1858" t="n">
        <v>42.5</v>
      </c>
      <c r="H19" s="1657"/>
      <c r="I19" s="1841" t="n">
        <v>70</v>
      </c>
      <c r="J19" s="1844" t="n">
        <v>23.4113712374582</v>
      </c>
      <c r="K19" s="1657"/>
      <c r="L19" s="1841" t="n">
        <v>5</v>
      </c>
      <c r="M19" s="1844" t="n">
        <v>33.3333333333333</v>
      </c>
      <c r="N19" s="1657"/>
      <c r="O19" s="1841" t="n">
        <v>92</v>
      </c>
      <c r="P19" s="1844" t="n">
        <v>25.9887005649718</v>
      </c>
    </row>
    <row r="20" s="1693" customFormat="true" ht="16.5" hidden="false" customHeight="true" outlineLevel="0" collapsed="false">
      <c r="B20" s="1845" t="s">
        <v>1331</v>
      </c>
      <c r="C20" s="1845"/>
      <c r="D20" s="1695"/>
      <c r="E20" s="1809"/>
      <c r="F20" s="1841" t="n">
        <v>20</v>
      </c>
      <c r="G20" s="1858" t="n">
        <v>40.8163265306122</v>
      </c>
      <c r="H20" s="1657"/>
      <c r="I20" s="1841" t="n">
        <v>70</v>
      </c>
      <c r="J20" s="1844" t="n">
        <v>25.9259259259259</v>
      </c>
      <c r="K20" s="1657"/>
      <c r="L20" s="1841" t="n">
        <v>2</v>
      </c>
      <c r="M20" s="1844" t="n">
        <v>9.09090909090909</v>
      </c>
      <c r="N20" s="1657"/>
      <c r="O20" s="1841" t="n">
        <v>92</v>
      </c>
      <c r="P20" s="1844" t="n">
        <v>26.9794721407625</v>
      </c>
    </row>
    <row r="21" s="1693" customFormat="true" ht="16.5" hidden="false" customHeight="true" outlineLevel="0" collapsed="false">
      <c r="B21" s="1846" t="s">
        <v>1320</v>
      </c>
      <c r="C21" s="1845"/>
      <c r="D21" s="1695"/>
      <c r="E21" s="1755"/>
      <c r="F21" s="1848" t="n">
        <v>21</v>
      </c>
      <c r="G21" s="1849" t="n">
        <v>38.1818181818182</v>
      </c>
      <c r="H21" s="1850"/>
      <c r="I21" s="1848" t="n">
        <v>102</v>
      </c>
      <c r="J21" s="1851" t="n">
        <v>31.1926605504587</v>
      </c>
      <c r="K21" s="1850"/>
      <c r="L21" s="1848" t="n">
        <v>2</v>
      </c>
      <c r="M21" s="1851" t="n">
        <v>10</v>
      </c>
      <c r="N21" s="1850"/>
      <c r="O21" s="1848" t="n">
        <v>125</v>
      </c>
      <c r="P21" s="1851" t="n">
        <v>31.0945273631841</v>
      </c>
    </row>
    <row r="22" s="1768" customFormat="true" ht="16.5" hidden="false" customHeight="true" outlineLevel="0" collapsed="false">
      <c r="B22" s="1846" t="s">
        <v>1321</v>
      </c>
      <c r="C22" s="1846"/>
      <c r="D22" s="1704"/>
      <c r="E22" s="1755"/>
      <c r="F22" s="1848" t="n">
        <v>15</v>
      </c>
      <c r="G22" s="1849" t="n">
        <v>44.1176470588235</v>
      </c>
      <c r="H22" s="1850"/>
      <c r="I22" s="1848" t="n">
        <v>72</v>
      </c>
      <c r="J22" s="1851" t="n">
        <v>26.865671641791</v>
      </c>
      <c r="K22" s="1850"/>
      <c r="L22" s="1848" t="n">
        <v>1</v>
      </c>
      <c r="M22" s="1851" t="n">
        <v>3.57142857142857</v>
      </c>
      <c r="N22" s="1850"/>
      <c r="O22" s="1848" t="n">
        <v>89</v>
      </c>
      <c r="P22" s="1851" t="n">
        <v>26.969696969697</v>
      </c>
    </row>
    <row r="23" s="1693" customFormat="true" ht="16.5" hidden="false" customHeight="true" outlineLevel="0" collapsed="false">
      <c r="B23" s="1845" t="s">
        <v>1322</v>
      </c>
      <c r="C23" s="1845"/>
      <c r="D23" s="1695"/>
      <c r="E23" s="1755"/>
      <c r="F23" s="1848" t="n">
        <v>14</v>
      </c>
      <c r="G23" s="1849" t="n">
        <v>51.9</v>
      </c>
      <c r="H23" s="1850"/>
      <c r="I23" s="1848" t="n">
        <v>61</v>
      </c>
      <c r="J23" s="1851" t="n">
        <v>28.1</v>
      </c>
      <c r="K23" s="1850"/>
      <c r="L23" s="1848" t="n">
        <v>5</v>
      </c>
      <c r="M23" s="1851" t="n">
        <v>33.3</v>
      </c>
      <c r="N23" s="1850"/>
      <c r="O23" s="1848" t="n">
        <v>80</v>
      </c>
      <c r="P23" s="1851" t="n">
        <v>30.9</v>
      </c>
    </row>
    <row r="24" s="1863" customFormat="true" ht="16.5" hidden="false" customHeight="true" outlineLevel="0" collapsed="false">
      <c r="B24" s="1864" t="s">
        <v>460</v>
      </c>
      <c r="C24" s="618"/>
      <c r="D24" s="618"/>
      <c r="F24" s="1865" t="n">
        <v>15</v>
      </c>
      <c r="G24" s="1866" t="n">
        <v>42.9</v>
      </c>
      <c r="H24" s="1867"/>
      <c r="I24" s="1865" t="n">
        <v>40</v>
      </c>
      <c r="J24" s="1868" t="n">
        <v>19.7</v>
      </c>
      <c r="K24" s="1867"/>
      <c r="L24" s="1869" t="s">
        <v>486</v>
      </c>
      <c r="M24" s="1868" t="s">
        <v>391</v>
      </c>
      <c r="N24" s="1867"/>
      <c r="O24" s="1865" t="n">
        <v>55</v>
      </c>
      <c r="P24" s="1868" t="n">
        <v>22.4</v>
      </c>
    </row>
    <row r="25" s="1768" customFormat="true" ht="20.25" hidden="false" customHeight="true" outlineLevel="0" collapsed="false">
      <c r="A25" s="1700" t="s">
        <v>392</v>
      </c>
      <c r="B25" s="1870" t="s">
        <v>1400</v>
      </c>
      <c r="C25" s="1870"/>
      <c r="D25" s="1870"/>
      <c r="E25" s="1870"/>
      <c r="F25" s="1870"/>
      <c r="G25" s="1870"/>
      <c r="H25" s="1870"/>
      <c r="I25" s="1870"/>
      <c r="J25" s="1870"/>
      <c r="K25" s="1870"/>
      <c r="L25" s="1870"/>
      <c r="M25" s="1870"/>
      <c r="N25" s="1871"/>
      <c r="O25" s="1871"/>
      <c r="P25" s="1871"/>
      <c r="Q25" s="1872"/>
    </row>
    <row r="26" s="1706" customFormat="true" ht="27.75" hidden="false" customHeight="true" outlineLevel="0" collapsed="false">
      <c r="A26" s="1873" t="s">
        <v>406</v>
      </c>
      <c r="B26" s="1874" t="s">
        <v>1473</v>
      </c>
      <c r="C26" s="1874"/>
      <c r="D26" s="1874"/>
      <c r="E26" s="1874"/>
      <c r="F26" s="1874"/>
      <c r="G26" s="1874"/>
      <c r="H26" s="1874"/>
      <c r="I26" s="1874"/>
      <c r="J26" s="1874"/>
      <c r="K26" s="1874"/>
      <c r="L26" s="1874"/>
      <c r="M26" s="1874"/>
      <c r="N26" s="1874"/>
      <c r="O26" s="1874"/>
      <c r="P26" s="1874"/>
      <c r="Q26" s="1874"/>
    </row>
    <row r="27" s="1706" customFormat="true" ht="16.5" hidden="false" customHeight="true" outlineLevel="0" collapsed="false">
      <c r="A27" s="1873" t="s">
        <v>835</v>
      </c>
      <c r="B27" s="1722" t="s">
        <v>1474</v>
      </c>
    </row>
    <row r="28" s="1706" customFormat="true" ht="30.75" hidden="false" customHeight="true" outlineLevel="0" collapsed="false">
      <c r="A28" s="1873" t="s">
        <v>837</v>
      </c>
      <c r="B28" s="1726" t="s">
        <v>1402</v>
      </c>
      <c r="C28" s="1726"/>
      <c r="D28" s="1726"/>
      <c r="E28" s="1726"/>
      <c r="F28" s="1726"/>
      <c r="G28" s="1726"/>
      <c r="H28" s="1726"/>
      <c r="I28" s="1726"/>
      <c r="J28" s="1726"/>
      <c r="K28" s="1726"/>
      <c r="L28" s="1726"/>
      <c r="M28" s="1726"/>
    </row>
    <row r="29" s="1706" customFormat="true" ht="30.75" hidden="false" customHeight="true" outlineLevel="0" collapsed="false">
      <c r="A29" s="1873" t="s">
        <v>412</v>
      </c>
      <c r="B29" s="1726" t="s">
        <v>1487</v>
      </c>
      <c r="C29" s="1726"/>
      <c r="D29" s="1726"/>
      <c r="E29" s="1726"/>
      <c r="F29" s="1726"/>
      <c r="G29" s="1726"/>
      <c r="H29" s="1726"/>
      <c r="I29" s="1726"/>
      <c r="J29" s="1726"/>
      <c r="K29" s="1726"/>
      <c r="L29" s="1726"/>
      <c r="M29" s="1726"/>
      <c r="Q29" s="1720"/>
    </row>
    <row r="30" s="1706" customFormat="true" ht="16.5" hidden="false" customHeight="true" outlineLevel="0" collapsed="false">
      <c r="A30" s="1873" t="s">
        <v>550</v>
      </c>
      <c r="B30" s="1720" t="s">
        <v>1488</v>
      </c>
      <c r="C30" s="1720"/>
      <c r="D30" s="1720"/>
      <c r="E30" s="1720"/>
      <c r="F30" s="1720"/>
      <c r="G30" s="1720"/>
      <c r="H30" s="1720"/>
      <c r="I30" s="1720"/>
      <c r="J30" s="1720"/>
      <c r="K30" s="1720"/>
      <c r="L30" s="1720"/>
      <c r="M30" s="1720"/>
      <c r="N30" s="1720"/>
      <c r="O30" s="1720"/>
      <c r="P30" s="1720"/>
    </row>
    <row r="31" s="1706" customFormat="true" ht="16.5" hidden="false" customHeight="true" outlineLevel="0" collapsed="false">
      <c r="A31" s="1732" t="s">
        <v>552</v>
      </c>
      <c r="B31" s="1720" t="s">
        <v>1477</v>
      </c>
      <c r="C31" s="1720"/>
      <c r="D31" s="1720"/>
      <c r="E31" s="1720"/>
      <c r="F31" s="1720"/>
      <c r="G31" s="1720"/>
      <c r="H31" s="1720"/>
      <c r="I31" s="1720"/>
      <c r="J31" s="1720"/>
      <c r="K31" s="1720"/>
      <c r="L31" s="1720"/>
      <c r="M31" s="1720"/>
      <c r="N31" s="1720"/>
      <c r="O31" s="1720"/>
      <c r="P31" s="1720"/>
      <c r="Q31" s="1720"/>
      <c r="R31" s="1797"/>
      <c r="S31" s="1797"/>
      <c r="T31" s="1797"/>
      <c r="U31" s="1797"/>
      <c r="V31" s="1797"/>
      <c r="W31" s="1797"/>
    </row>
    <row r="32" s="1706" customFormat="true" ht="16.5" hidden="false" customHeight="true" outlineLevel="0" collapsed="false">
      <c r="A32" s="1875" t="s">
        <v>553</v>
      </c>
      <c r="B32" s="1720" t="s">
        <v>1489</v>
      </c>
      <c r="C32" s="1720"/>
      <c r="D32" s="1720"/>
      <c r="E32" s="1720"/>
      <c r="F32" s="1720"/>
      <c r="G32" s="1720"/>
      <c r="H32" s="1720"/>
      <c r="I32" s="1720"/>
      <c r="J32" s="1720"/>
      <c r="K32" s="1720"/>
      <c r="L32" s="1720"/>
      <c r="M32" s="1720"/>
      <c r="N32" s="1720"/>
      <c r="O32" s="1720"/>
      <c r="P32" s="1720"/>
      <c r="Q32" s="1720"/>
      <c r="R32" s="1797"/>
      <c r="S32" s="1797"/>
      <c r="T32" s="1797"/>
      <c r="U32" s="1797"/>
      <c r="V32" s="1797"/>
      <c r="W32" s="1797"/>
    </row>
    <row r="33" s="1706" customFormat="true" ht="16.5" hidden="false" customHeight="true" outlineLevel="0" collapsed="false">
      <c r="B33" s="1732" t="s">
        <v>1490</v>
      </c>
      <c r="C33" s="1720"/>
      <c r="D33" s="1720"/>
      <c r="E33" s="1720"/>
      <c r="F33" s="1720"/>
      <c r="G33" s="1720"/>
      <c r="H33" s="1720"/>
      <c r="I33" s="1720"/>
      <c r="J33" s="1720"/>
      <c r="K33" s="1720"/>
      <c r="L33" s="1720"/>
      <c r="M33" s="1720"/>
      <c r="N33" s="1720"/>
      <c r="O33" s="1720"/>
      <c r="P33" s="1720"/>
      <c r="Q33" s="1720"/>
      <c r="R33" s="1797"/>
      <c r="S33" s="1797"/>
      <c r="T33" s="1797"/>
      <c r="U33" s="1797"/>
      <c r="V33" s="1797"/>
      <c r="W33" s="1797"/>
    </row>
    <row r="34" s="454" customFormat="true" ht="16.5" hidden="false" customHeight="true" outlineLevel="0" collapsed="false">
      <c r="A34" s="1735" t="s">
        <v>1328</v>
      </c>
      <c r="C34" s="1736" t="s">
        <v>1491</v>
      </c>
      <c r="D34" s="1807"/>
      <c r="E34" s="1807"/>
      <c r="F34" s="1807"/>
      <c r="G34" s="1807"/>
      <c r="H34" s="1807"/>
      <c r="I34" s="1808"/>
      <c r="J34" s="1808"/>
      <c r="K34" s="1808"/>
      <c r="L34" s="1809"/>
      <c r="M34" s="1809"/>
      <c r="N34" s="1736"/>
      <c r="O34" s="1736"/>
      <c r="P34" s="1736"/>
      <c r="Q34" s="1736"/>
    </row>
    <row r="35" s="454" customFormat="true" ht="16.5" hidden="false" customHeight="true" outlineLevel="0" collapsed="false">
      <c r="E35" s="1693"/>
      <c r="F35" s="1693"/>
      <c r="G35" s="1693"/>
      <c r="H35" s="1693"/>
      <c r="I35" s="1786"/>
      <c r="J35" s="1693"/>
      <c r="K35" s="1693"/>
      <c r="L35" s="1693"/>
      <c r="M35" s="1693"/>
      <c r="N35" s="1693"/>
      <c r="O35" s="1693"/>
      <c r="P35" s="1693"/>
    </row>
    <row r="36" s="454" customFormat="true" ht="16.5" hidden="false" customHeight="true" outlineLevel="0" collapsed="false">
      <c r="E36" s="1693"/>
      <c r="F36" s="1693"/>
      <c r="G36" s="1693"/>
      <c r="H36" s="1693"/>
      <c r="I36" s="1786"/>
      <c r="J36" s="1693"/>
      <c r="K36" s="1693"/>
      <c r="L36" s="1693"/>
      <c r="M36" s="1693"/>
      <c r="N36" s="1693"/>
      <c r="O36" s="1693"/>
      <c r="P36" s="1693"/>
    </row>
    <row r="37" customFormat="false" ht="16.5" hidden="false" customHeight="true" outlineLevel="0" collapsed="false">
      <c r="A37" s="454"/>
      <c r="B37" s="454"/>
      <c r="C37" s="454"/>
      <c r="D37" s="454"/>
      <c r="Q37" s="454"/>
    </row>
  </sheetData>
  <mergeCells count="12">
    <mergeCell ref="E1:P1"/>
    <mergeCell ref="F2:G2"/>
    <mergeCell ref="I2:J2"/>
    <mergeCell ref="L2:M2"/>
    <mergeCell ref="O2:P2"/>
    <mergeCell ref="B25:M25"/>
    <mergeCell ref="B26:P26"/>
    <mergeCell ref="B28:M28"/>
    <mergeCell ref="B29:M29"/>
    <mergeCell ref="B30:P30"/>
    <mergeCell ref="B31:Q31"/>
    <mergeCell ref="B32:Q32"/>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4" man="true" max="16383" min="0"/>
  </rowBreaks>
  <colBreaks count="1" manualBreakCount="1">
    <brk id="16" man="true" max="65535" min="0"/>
  </colBreaks>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876" width="3.28"/>
    <col collapsed="false" customWidth="true" hidden="false" outlineLevel="0" max="3" min="2" style="1876" width="2.42"/>
    <col collapsed="false" customWidth="true" hidden="false" outlineLevel="0" max="4" min="4" style="1876" width="8.14"/>
    <col collapsed="false" customWidth="true" hidden="false" outlineLevel="0" max="5" min="5" style="1877" width="30.7"/>
    <col collapsed="false" customWidth="true" hidden="false" outlineLevel="0" max="6" min="6" style="1877" width="9.28"/>
    <col collapsed="false" customWidth="true" hidden="false" outlineLevel="0" max="7" min="7" style="1878" width="10.71"/>
    <col collapsed="false" customWidth="true" hidden="false" outlineLevel="0" max="8" min="8" style="1878" width="15.7"/>
    <col collapsed="false" customWidth="true" hidden="false" outlineLevel="0" max="9" min="9" style="1878" width="8.7"/>
    <col collapsed="false" customWidth="true" hidden="false" outlineLevel="0" max="10" min="10" style="1879" width="3.42"/>
    <col collapsed="false" customWidth="true" hidden="false" outlineLevel="0" max="12" min="11" style="1656" width="12.7"/>
    <col collapsed="false" customWidth="true" hidden="false" outlineLevel="0" max="13" min="13" style="1879" width="3.28"/>
    <col collapsed="false" customWidth="true" hidden="false" outlineLevel="0" max="14" min="14" style="1880" width="15.56"/>
    <col collapsed="false" customWidth="false" hidden="false" outlineLevel="0" max="257" min="15" style="1876" width="9.14"/>
  </cols>
  <sheetData>
    <row r="1" s="1883" customFormat="true" ht="33.75" hidden="false" customHeight="true" outlineLevel="0" collapsed="false">
      <c r="A1" s="1584" t="s">
        <v>227</v>
      </c>
      <c r="B1" s="1881"/>
      <c r="C1" s="1881"/>
      <c r="D1" s="1881"/>
      <c r="E1" s="1882" t="s">
        <v>1492</v>
      </c>
      <c r="F1" s="1882"/>
      <c r="G1" s="1882"/>
      <c r="H1" s="1882"/>
      <c r="I1" s="1882"/>
      <c r="J1" s="1882"/>
      <c r="K1" s="1882"/>
      <c r="L1" s="1882"/>
      <c r="M1" s="1882"/>
      <c r="N1" s="1882"/>
    </row>
    <row r="2" s="1883" customFormat="true" ht="15.75" hidden="false" customHeight="true" outlineLevel="0" collapsed="false">
      <c r="A2" s="1884"/>
      <c r="B2" s="1884"/>
      <c r="C2" s="1884"/>
      <c r="D2" s="1884"/>
      <c r="E2" s="1884"/>
      <c r="F2" s="1885"/>
      <c r="G2" s="1886" t="s">
        <v>443</v>
      </c>
      <c r="H2" s="1887" t="s">
        <v>1493</v>
      </c>
      <c r="I2" s="1886" t="s">
        <v>527</v>
      </c>
      <c r="J2" s="1888"/>
      <c r="K2" s="1889" t="s">
        <v>416</v>
      </c>
      <c r="L2" s="1888" t="s">
        <v>1493</v>
      </c>
      <c r="M2" s="1888"/>
      <c r="N2" s="1890" t="s">
        <v>1494</v>
      </c>
    </row>
    <row r="3" s="1898" customFormat="true" ht="16.5" hidden="false" customHeight="true" outlineLevel="0" collapsed="false">
      <c r="A3" s="1891"/>
      <c r="B3" s="1891"/>
      <c r="C3" s="1891"/>
      <c r="D3" s="1892"/>
      <c r="E3" s="1892"/>
      <c r="F3" s="1893"/>
      <c r="G3" s="1886"/>
      <c r="H3" s="1894" t="s">
        <v>1495</v>
      </c>
      <c r="I3" s="1886"/>
      <c r="J3" s="1895"/>
      <c r="K3" s="1889"/>
      <c r="L3" s="1896" t="s">
        <v>416</v>
      </c>
      <c r="M3" s="1897"/>
      <c r="N3" s="1890"/>
    </row>
    <row r="4" s="1904" customFormat="true" ht="16.5" hidden="false" customHeight="true" outlineLevel="0" collapsed="false">
      <c r="A4" s="1899"/>
      <c r="B4" s="1899"/>
      <c r="C4" s="1900"/>
      <c r="D4" s="1900"/>
      <c r="E4" s="1900"/>
      <c r="F4" s="1901"/>
      <c r="G4" s="1894" t="s">
        <v>1300</v>
      </c>
      <c r="H4" s="1894" t="s">
        <v>1300</v>
      </c>
      <c r="I4" s="1894" t="s">
        <v>1300</v>
      </c>
      <c r="J4" s="1902"/>
      <c r="K4" s="1903" t="s">
        <v>1496</v>
      </c>
      <c r="L4" s="1903" t="s">
        <v>1496</v>
      </c>
      <c r="M4" s="1896"/>
      <c r="N4" s="1890"/>
    </row>
    <row r="5" s="1904" customFormat="true" ht="16.5" hidden="false" customHeight="true" outlineLevel="0" collapsed="false">
      <c r="A5" s="1905" t="s">
        <v>491</v>
      </c>
      <c r="B5" s="1905"/>
      <c r="C5" s="1905"/>
      <c r="D5" s="1877"/>
      <c r="E5" s="1877"/>
      <c r="F5" s="1906"/>
      <c r="G5" s="1895"/>
      <c r="H5" s="1895"/>
      <c r="I5" s="1895"/>
      <c r="J5" s="1907"/>
      <c r="K5" s="1656"/>
      <c r="L5" s="1656"/>
      <c r="M5" s="1908"/>
      <c r="N5" s="1909"/>
    </row>
    <row r="6" s="1904" customFormat="true" ht="16.5" hidden="false" customHeight="true" outlineLevel="0" collapsed="false">
      <c r="A6" s="1907" t="s">
        <v>1497</v>
      </c>
      <c r="B6" s="1907"/>
      <c r="C6" s="1907"/>
      <c r="D6" s="1877"/>
      <c r="E6" s="1877"/>
      <c r="F6" s="1910"/>
      <c r="G6" s="1911" t="n">
        <v>2254</v>
      </c>
      <c r="H6" s="1911" t="n">
        <v>5595</v>
      </c>
      <c r="I6" s="1911" t="n">
        <v>7849</v>
      </c>
      <c r="J6" s="1912"/>
      <c r="K6" s="1913" t="n">
        <v>18.09</v>
      </c>
      <c r="L6" s="1913" t="n">
        <v>1.58</v>
      </c>
      <c r="M6" s="1914"/>
      <c r="N6" s="1915" t="n">
        <v>11.42</v>
      </c>
      <c r="O6" s="1914"/>
      <c r="P6" s="1914"/>
      <c r="Q6" s="1914"/>
      <c r="R6" s="1914"/>
    </row>
    <row r="7" s="1904" customFormat="true" ht="16.5" hidden="false" customHeight="true" outlineLevel="0" collapsed="false">
      <c r="A7" s="1877"/>
      <c r="B7" s="1916" t="s">
        <v>1498</v>
      </c>
      <c r="C7" s="1916"/>
      <c r="D7" s="1916"/>
      <c r="E7" s="1916"/>
      <c r="F7" s="1916"/>
      <c r="G7" s="1911" t="n">
        <v>845</v>
      </c>
      <c r="H7" s="1911" t="n">
        <v>1290</v>
      </c>
      <c r="I7" s="1911" t="n">
        <v>2135</v>
      </c>
      <c r="J7" s="1917"/>
      <c r="K7" s="1913" t="n">
        <v>7.06</v>
      </c>
      <c r="L7" s="1913" t="n">
        <v>0.37</v>
      </c>
      <c r="M7" s="1914"/>
      <c r="N7" s="1915" t="n">
        <v>19.33</v>
      </c>
      <c r="O7" s="1914"/>
      <c r="P7" s="1914"/>
      <c r="Q7" s="1914"/>
      <c r="R7" s="1914"/>
    </row>
    <row r="8" s="1904" customFormat="true" ht="16.5" hidden="false" customHeight="true" outlineLevel="0" collapsed="false">
      <c r="A8" s="1877"/>
      <c r="B8" s="1918" t="s">
        <v>1499</v>
      </c>
      <c r="C8" s="1918"/>
      <c r="D8" s="1918"/>
      <c r="E8" s="1918"/>
      <c r="F8" s="1918"/>
      <c r="G8" s="1911" t="n">
        <v>1030</v>
      </c>
      <c r="H8" s="1911" t="n">
        <v>3323</v>
      </c>
      <c r="I8" s="1911" t="n">
        <v>4353</v>
      </c>
      <c r="J8" s="1917"/>
      <c r="K8" s="1913" t="n">
        <v>7.98</v>
      </c>
      <c r="L8" s="1913" t="n">
        <v>0.94</v>
      </c>
      <c r="M8" s="1914"/>
      <c r="N8" s="1915" t="n">
        <v>8.49</v>
      </c>
      <c r="O8" s="1914"/>
      <c r="P8" s="1914"/>
      <c r="Q8" s="1914"/>
      <c r="R8" s="1914"/>
    </row>
    <row r="9" s="1904" customFormat="true" ht="16.5" hidden="false" customHeight="true" outlineLevel="0" collapsed="false">
      <c r="A9" s="1877"/>
      <c r="B9" s="1918" t="s">
        <v>1500</v>
      </c>
      <c r="C9" s="1919"/>
      <c r="D9" s="1919"/>
      <c r="E9" s="1919"/>
      <c r="F9" s="1919"/>
      <c r="G9" s="1911" t="n">
        <v>5</v>
      </c>
      <c r="H9" s="1911" t="n">
        <v>9</v>
      </c>
      <c r="I9" s="1911" t="n">
        <v>14</v>
      </c>
      <c r="J9" s="1920"/>
      <c r="K9" s="1921" t="n">
        <v>0.02</v>
      </c>
      <c r="L9" s="1922" t="s">
        <v>486</v>
      </c>
      <c r="M9" s="1914"/>
      <c r="N9" s="1915" t="n">
        <v>9.65</v>
      </c>
      <c r="O9" s="1914"/>
      <c r="P9" s="1914"/>
      <c r="Q9" s="1914"/>
      <c r="R9" s="1914"/>
    </row>
    <row r="10" s="1904" customFormat="true" ht="16.5" hidden="false" customHeight="true" outlineLevel="0" collapsed="false">
      <c r="A10" s="1923"/>
      <c r="B10" s="1918" t="s">
        <v>1501</v>
      </c>
      <c r="C10" s="1919"/>
      <c r="D10" s="1919"/>
      <c r="E10" s="1919"/>
      <c r="F10" s="1919"/>
      <c r="G10" s="1911" t="n">
        <v>30</v>
      </c>
      <c r="H10" s="1911" t="n">
        <v>17</v>
      </c>
      <c r="I10" s="1911" t="n">
        <v>47</v>
      </c>
      <c r="J10" s="1924"/>
      <c r="K10" s="1913" t="n">
        <v>0.37</v>
      </c>
      <c r="L10" s="1922" t="s">
        <v>486</v>
      </c>
      <c r="M10" s="1914"/>
      <c r="N10" s="1915" t="n">
        <v>76.12</v>
      </c>
      <c r="O10" s="1914"/>
      <c r="P10" s="1914"/>
      <c r="Q10" s="1914"/>
      <c r="R10" s="1914"/>
    </row>
    <row r="11" s="1904" customFormat="true" ht="16.5" hidden="false" customHeight="true" outlineLevel="0" collapsed="false">
      <c r="A11" s="1877"/>
      <c r="B11" s="1907" t="s">
        <v>1502</v>
      </c>
      <c r="C11" s="1919"/>
      <c r="D11" s="1919"/>
      <c r="E11" s="1919"/>
      <c r="F11" s="1919"/>
      <c r="G11" s="1911" t="n">
        <v>24</v>
      </c>
      <c r="H11" s="1911" t="n">
        <v>13</v>
      </c>
      <c r="I11" s="1911" t="n">
        <v>37</v>
      </c>
      <c r="J11" s="1917"/>
      <c r="K11" s="1913" t="n">
        <v>0.09</v>
      </c>
      <c r="L11" s="1922" t="s">
        <v>486</v>
      </c>
      <c r="M11" s="1914"/>
      <c r="N11" s="1915" t="n">
        <v>23.42</v>
      </c>
      <c r="O11" s="1914"/>
      <c r="P11" s="1914"/>
      <c r="Q11" s="1914"/>
      <c r="R11" s="1914"/>
    </row>
    <row r="12" s="1904" customFormat="true" ht="16.5" hidden="false" customHeight="true" outlineLevel="0" collapsed="false">
      <c r="A12" s="1877"/>
      <c r="B12" s="1925" t="s">
        <v>1503</v>
      </c>
      <c r="C12" s="1919"/>
      <c r="D12" s="1919"/>
      <c r="E12" s="1919"/>
      <c r="F12" s="1919"/>
      <c r="G12" s="1911" t="n">
        <v>111</v>
      </c>
      <c r="H12" s="1911" t="n">
        <v>127</v>
      </c>
      <c r="I12" s="1911" t="n">
        <v>238</v>
      </c>
      <c r="J12" s="1920"/>
      <c r="K12" s="1913" t="n">
        <v>0.76</v>
      </c>
      <c r="L12" s="1913" t="n">
        <v>0.04</v>
      </c>
      <c r="M12" s="1914"/>
      <c r="N12" s="1915" t="n">
        <v>20.84</v>
      </c>
      <c r="O12" s="1914"/>
      <c r="P12" s="1914"/>
      <c r="Q12" s="1914"/>
      <c r="R12" s="1914"/>
    </row>
    <row r="13" s="1904" customFormat="true" ht="16.5" hidden="false" customHeight="true" outlineLevel="0" collapsed="false">
      <c r="A13" s="1926"/>
      <c r="B13" s="1927" t="s">
        <v>1504</v>
      </c>
      <c r="C13" s="1928"/>
      <c r="D13" s="1928"/>
      <c r="E13" s="1929"/>
      <c r="F13" s="1930"/>
      <c r="G13" s="1931" t="n">
        <v>46</v>
      </c>
      <c r="H13" s="1931" t="n">
        <v>16</v>
      </c>
      <c r="I13" s="1931" t="n">
        <v>62</v>
      </c>
      <c r="J13" s="1920"/>
      <c r="K13" s="1913" t="n">
        <v>0.39</v>
      </c>
      <c r="L13" s="1922" t="s">
        <v>486</v>
      </c>
      <c r="M13" s="1914"/>
      <c r="N13" s="1913" t="n">
        <v>83.57</v>
      </c>
      <c r="O13" s="1914"/>
      <c r="P13" s="1914"/>
      <c r="Q13" s="1914"/>
      <c r="R13" s="1914"/>
    </row>
    <row r="14" s="1904" customFormat="true" ht="16.5" hidden="false" customHeight="true" outlineLevel="0" collapsed="false">
      <c r="A14" s="1920"/>
      <c r="B14" s="1907" t="s">
        <v>1505</v>
      </c>
      <c r="C14" s="1920"/>
      <c r="D14" s="1877"/>
      <c r="E14" s="1877"/>
      <c r="F14" s="1932"/>
      <c r="G14" s="1931" t="n">
        <v>27</v>
      </c>
      <c r="H14" s="1931" t="n">
        <v>64</v>
      </c>
      <c r="I14" s="1931" t="n">
        <v>91</v>
      </c>
      <c r="J14" s="1933"/>
      <c r="K14" s="1934" t="n">
        <v>0.1</v>
      </c>
      <c r="L14" s="1921" t="n">
        <v>0.02</v>
      </c>
      <c r="M14" s="1914"/>
      <c r="N14" s="1921" t="n">
        <v>5.67</v>
      </c>
      <c r="O14" s="1914"/>
      <c r="P14" s="1914"/>
      <c r="Q14" s="1914"/>
      <c r="R14" s="1914"/>
    </row>
    <row r="15" s="1904" customFormat="true" ht="16.5" hidden="false" customHeight="true" outlineLevel="0" collapsed="false">
      <c r="A15" s="1877"/>
      <c r="B15" s="1893" t="s">
        <v>1506</v>
      </c>
      <c r="C15" s="1893"/>
      <c r="D15" s="1893"/>
      <c r="E15" s="1893"/>
      <c r="F15" s="1935"/>
      <c r="G15" s="1931" t="n">
        <v>8</v>
      </c>
      <c r="H15" s="1931" t="n">
        <v>9</v>
      </c>
      <c r="I15" s="1931" t="n">
        <v>17</v>
      </c>
      <c r="J15" s="1933"/>
      <c r="K15" s="1934" t="n">
        <v>0.07</v>
      </c>
      <c r="L15" s="1922" t="s">
        <v>486</v>
      </c>
      <c r="M15" s="1914"/>
      <c r="N15" s="1921" t="n">
        <v>29.47</v>
      </c>
      <c r="O15" s="1914"/>
      <c r="P15" s="1914"/>
      <c r="Q15" s="1914"/>
      <c r="R15" s="1914"/>
    </row>
    <row r="16" s="1904" customFormat="true" ht="16.5" hidden="false" customHeight="true" outlineLevel="0" collapsed="false">
      <c r="A16" s="1877"/>
      <c r="B16" s="1918" t="s">
        <v>1507</v>
      </c>
      <c r="C16" s="1918"/>
      <c r="D16" s="1918"/>
      <c r="E16" s="1877"/>
      <c r="F16" s="1920"/>
      <c r="G16" s="1931" t="n">
        <v>233</v>
      </c>
      <c r="H16" s="1931" t="n">
        <v>790</v>
      </c>
      <c r="I16" s="1931" t="n">
        <v>1023</v>
      </c>
      <c r="J16" s="1933"/>
      <c r="K16" s="1934" t="n">
        <v>1.89</v>
      </c>
      <c r="L16" s="1921" t="n">
        <v>0.22</v>
      </c>
      <c r="M16" s="1914"/>
      <c r="N16" s="1921" t="n">
        <v>8.45</v>
      </c>
      <c r="O16" s="1914"/>
      <c r="P16" s="1914"/>
      <c r="Q16" s="1914"/>
      <c r="R16" s="1914"/>
    </row>
    <row r="17" s="1904" customFormat="true" ht="16.5" hidden="false" customHeight="true" outlineLevel="0" collapsed="false">
      <c r="A17" s="1936" t="s">
        <v>502</v>
      </c>
      <c r="B17" s="1918"/>
      <c r="C17" s="1919"/>
      <c r="D17" s="1919"/>
      <c r="E17" s="1919"/>
      <c r="F17" s="1919"/>
      <c r="G17" s="1931"/>
      <c r="H17" s="1931"/>
      <c r="I17" s="1931"/>
      <c r="J17" s="1911"/>
      <c r="K17" s="1937"/>
      <c r="L17" s="1921"/>
      <c r="M17" s="1921"/>
      <c r="N17" s="1921"/>
      <c r="O17" s="1914"/>
      <c r="P17" s="1914"/>
      <c r="Q17" s="1914"/>
      <c r="R17" s="1914"/>
    </row>
    <row r="18" s="1904" customFormat="true" ht="16.5" hidden="false" customHeight="true" outlineLevel="0" collapsed="false">
      <c r="A18" s="1907" t="s">
        <v>1497</v>
      </c>
      <c r="B18" s="1925"/>
      <c r="C18" s="1938"/>
      <c r="D18" s="1919"/>
      <c r="E18" s="1919"/>
      <c r="F18" s="1919"/>
      <c r="G18" s="1931" t="n">
        <v>2587</v>
      </c>
      <c r="H18" s="1931" t="n">
        <v>1573</v>
      </c>
      <c r="I18" s="1931" t="n">
        <v>4160</v>
      </c>
      <c r="K18" s="1939" t="n">
        <v>18.36</v>
      </c>
      <c r="L18" s="1937" t="n">
        <v>0.45</v>
      </c>
      <c r="M18" s="1914"/>
      <c r="N18" s="1940" t="n">
        <v>40.65</v>
      </c>
      <c r="O18" s="1914"/>
      <c r="P18" s="1914"/>
      <c r="Q18" s="1914"/>
      <c r="R18" s="1914"/>
    </row>
    <row r="19" s="1904" customFormat="true" ht="16.5" hidden="false" customHeight="true" outlineLevel="0" collapsed="false">
      <c r="A19" s="1877"/>
      <c r="B19" s="1907" t="s">
        <v>1498</v>
      </c>
      <c r="C19" s="1938"/>
      <c r="D19" s="1938"/>
      <c r="E19" s="1938"/>
      <c r="F19" s="1919"/>
      <c r="G19" s="1931" t="n">
        <v>856</v>
      </c>
      <c r="H19" s="1931" t="n">
        <v>171</v>
      </c>
      <c r="I19" s="1931" t="n">
        <v>1027</v>
      </c>
      <c r="K19" s="1939" t="n">
        <v>6.34</v>
      </c>
      <c r="L19" s="1934" t="n">
        <v>0.05</v>
      </c>
      <c r="M19" s="1914"/>
      <c r="N19" s="1921" t="n">
        <v>129.2</v>
      </c>
      <c r="O19" s="1914"/>
      <c r="P19" s="1914"/>
      <c r="Q19" s="1914"/>
      <c r="R19" s="1914"/>
    </row>
    <row r="20" s="1904" customFormat="true" ht="16.5" hidden="false" customHeight="true" outlineLevel="0" collapsed="false">
      <c r="A20" s="1877"/>
      <c r="B20" s="1918" t="s">
        <v>1499</v>
      </c>
      <c r="C20" s="1919"/>
      <c r="D20" s="1919"/>
      <c r="E20" s="1919"/>
      <c r="F20" s="1938"/>
      <c r="G20" s="1931" t="n">
        <v>876</v>
      </c>
      <c r="H20" s="1931" t="n">
        <v>643</v>
      </c>
      <c r="I20" s="1931" t="n">
        <v>1519</v>
      </c>
      <c r="K20" s="1939" t="n">
        <v>6.11</v>
      </c>
      <c r="L20" s="1934" t="n">
        <v>0.18</v>
      </c>
      <c r="M20" s="1914"/>
      <c r="N20" s="1921" t="n">
        <v>33.24</v>
      </c>
      <c r="O20" s="1914"/>
      <c r="P20" s="1914"/>
      <c r="Q20" s="1914"/>
      <c r="R20" s="1914"/>
    </row>
    <row r="21" s="1904" customFormat="true" ht="16.5" hidden="false" customHeight="true" outlineLevel="0" collapsed="false">
      <c r="A21" s="1941"/>
      <c r="B21" s="1918" t="s">
        <v>1500</v>
      </c>
      <c r="C21" s="1919"/>
      <c r="D21" s="1919"/>
      <c r="E21" s="1919"/>
      <c r="F21" s="1919"/>
      <c r="G21" s="1931" t="n">
        <v>34</v>
      </c>
      <c r="H21" s="1931" t="n">
        <v>115</v>
      </c>
      <c r="I21" s="1931" t="n">
        <v>149</v>
      </c>
      <c r="K21" s="1942" t="n">
        <v>0.22</v>
      </c>
      <c r="L21" s="1913" t="n">
        <v>0.03</v>
      </c>
      <c r="M21" s="1914"/>
      <c r="N21" s="1913" t="n">
        <v>6.73</v>
      </c>
      <c r="O21" s="1914"/>
      <c r="P21" s="1914"/>
      <c r="Q21" s="1914"/>
      <c r="R21" s="1914"/>
    </row>
    <row r="22" s="1904" customFormat="true" ht="16.5" hidden="false" customHeight="true" outlineLevel="0" collapsed="false">
      <c r="A22" s="1920"/>
      <c r="B22" s="1920" t="s">
        <v>1501</v>
      </c>
      <c r="C22" s="1920"/>
      <c r="D22" s="1877"/>
      <c r="E22" s="1877"/>
      <c r="F22" s="1943"/>
      <c r="G22" s="1931" t="n">
        <v>36</v>
      </c>
      <c r="H22" s="1931" t="n">
        <v>15</v>
      </c>
      <c r="I22" s="1931" t="n">
        <v>51</v>
      </c>
      <c r="K22" s="1934" t="n">
        <v>0.17</v>
      </c>
      <c r="L22" s="1922" t="s">
        <v>486</v>
      </c>
      <c r="M22" s="1914"/>
      <c r="N22" s="1913" t="n">
        <v>38.77</v>
      </c>
      <c r="O22" s="1914"/>
      <c r="P22" s="1914"/>
      <c r="Q22" s="1914"/>
      <c r="R22" s="1914"/>
    </row>
    <row r="23" s="1904" customFormat="true" ht="16.5" hidden="false" customHeight="true" outlineLevel="0" collapsed="false">
      <c r="A23" s="1877"/>
      <c r="B23" s="1916" t="s">
        <v>1502</v>
      </c>
      <c r="C23" s="1893"/>
      <c r="D23" s="1893"/>
      <c r="E23" s="1893"/>
      <c r="F23" s="1917"/>
      <c r="G23" s="1931" t="n">
        <v>27</v>
      </c>
      <c r="H23" s="1931" t="n">
        <v>11</v>
      </c>
      <c r="I23" s="1931" t="n">
        <v>38</v>
      </c>
      <c r="K23" s="1942" t="n">
        <v>0.1</v>
      </c>
      <c r="L23" s="1922" t="s">
        <v>486</v>
      </c>
      <c r="M23" s="1914"/>
      <c r="N23" s="1913" t="n">
        <v>30.53</v>
      </c>
      <c r="O23" s="1914"/>
      <c r="P23" s="1914"/>
      <c r="Q23" s="1914"/>
      <c r="R23" s="1914"/>
    </row>
    <row r="24" s="1904" customFormat="true" ht="16.5" hidden="false" customHeight="true" outlineLevel="0" collapsed="false">
      <c r="A24" s="1877"/>
      <c r="B24" s="1925" t="s">
        <v>1503</v>
      </c>
      <c r="C24" s="1918"/>
      <c r="D24" s="1918"/>
      <c r="E24" s="1918"/>
      <c r="F24" s="1918"/>
      <c r="G24" s="1931" t="n">
        <v>626</v>
      </c>
      <c r="H24" s="1931" t="n">
        <v>469</v>
      </c>
      <c r="I24" s="1931" t="n">
        <v>1095</v>
      </c>
      <c r="K24" s="1937" t="n">
        <v>4.26</v>
      </c>
      <c r="L24" s="1913" t="n">
        <v>0.14</v>
      </c>
      <c r="M24" s="1914"/>
      <c r="N24" s="1913" t="n">
        <v>31.52</v>
      </c>
      <c r="O24" s="1914"/>
      <c r="P24" s="1914"/>
      <c r="Q24" s="1914"/>
      <c r="R24" s="1914"/>
    </row>
    <row r="25" s="1904" customFormat="true" ht="16.5" hidden="false" customHeight="true" outlineLevel="0" collapsed="false">
      <c r="A25" s="1877"/>
      <c r="B25" s="1925" t="s">
        <v>1504</v>
      </c>
      <c r="C25" s="1919"/>
      <c r="D25" s="1919"/>
      <c r="E25" s="1919"/>
      <c r="F25" s="1919"/>
      <c r="G25" s="1931" t="n">
        <v>527</v>
      </c>
      <c r="H25" s="1931" t="n">
        <v>323</v>
      </c>
      <c r="I25" s="1931" t="n">
        <v>850</v>
      </c>
      <c r="K25" s="1944" t="n">
        <v>3.63</v>
      </c>
      <c r="L25" s="1913" t="n">
        <v>0.09</v>
      </c>
      <c r="M25" s="1914"/>
      <c r="N25" s="1913" t="n">
        <v>39.2</v>
      </c>
      <c r="O25" s="1914"/>
      <c r="P25" s="1914"/>
      <c r="Q25" s="1914"/>
      <c r="R25" s="1914"/>
    </row>
    <row r="26" s="1904" customFormat="true" ht="16.5" hidden="false" customHeight="true" outlineLevel="0" collapsed="false">
      <c r="A26" s="1923"/>
      <c r="B26" s="1925" t="s">
        <v>1505</v>
      </c>
      <c r="C26" s="1919"/>
      <c r="D26" s="1919"/>
      <c r="E26" s="1919"/>
      <c r="F26" s="1919"/>
      <c r="G26" s="1931" t="n">
        <v>30</v>
      </c>
      <c r="H26" s="1931" t="n">
        <v>71</v>
      </c>
      <c r="I26" s="1931" t="n">
        <v>101</v>
      </c>
      <c r="K26" s="1942" t="n">
        <v>0.15</v>
      </c>
      <c r="L26" s="1913" t="n">
        <v>0.02</v>
      </c>
      <c r="M26" s="1914"/>
      <c r="N26" s="1940" t="n">
        <v>6.95</v>
      </c>
      <c r="O26" s="1914"/>
      <c r="P26" s="1914"/>
      <c r="Q26" s="1914"/>
      <c r="R26" s="1914"/>
    </row>
    <row r="27" s="1904" customFormat="true" ht="16.5" hidden="false" customHeight="true" outlineLevel="0" collapsed="false">
      <c r="A27" s="1877"/>
      <c r="B27" s="1920" t="s">
        <v>1506</v>
      </c>
      <c r="C27" s="1919"/>
      <c r="D27" s="1919"/>
      <c r="E27" s="1919"/>
      <c r="F27" s="1919"/>
      <c r="G27" s="1931" t="n">
        <v>7</v>
      </c>
      <c r="H27" s="1931" t="n">
        <v>12</v>
      </c>
      <c r="I27" s="1931" t="n">
        <v>19</v>
      </c>
      <c r="K27" s="1942" t="n">
        <v>0.04</v>
      </c>
      <c r="L27" s="1922" t="s">
        <v>486</v>
      </c>
      <c r="M27" s="1914"/>
      <c r="N27" s="1921" t="n">
        <v>12.17</v>
      </c>
      <c r="O27" s="1914"/>
      <c r="P27" s="1914"/>
      <c r="Q27" s="1914"/>
      <c r="R27" s="1914"/>
    </row>
    <row r="28" s="1904" customFormat="true" ht="16.5" hidden="false" customHeight="true" outlineLevel="0" collapsed="false">
      <c r="A28" s="1893"/>
      <c r="B28" s="1920" t="s">
        <v>1507</v>
      </c>
      <c r="C28" s="1945"/>
      <c r="D28" s="1945"/>
      <c r="E28" s="1945"/>
      <c r="F28" s="1945"/>
      <c r="G28" s="1931" t="n">
        <v>229</v>
      </c>
      <c r="H28" s="1931" t="n">
        <v>146</v>
      </c>
      <c r="I28" s="1931" t="n">
        <v>375</v>
      </c>
      <c r="K28" s="1934" t="n">
        <v>1.71</v>
      </c>
      <c r="L28" s="1921" t="n">
        <v>0.04</v>
      </c>
      <c r="M28" s="1914"/>
      <c r="N28" s="1921" t="n">
        <v>41.19</v>
      </c>
      <c r="O28" s="1914"/>
      <c r="P28" s="1914"/>
      <c r="Q28" s="1914"/>
      <c r="R28" s="1914"/>
    </row>
    <row r="29" s="1933" customFormat="true" ht="16.5" hidden="false" customHeight="true" outlineLevel="0" collapsed="false">
      <c r="A29" s="1946" t="s">
        <v>1230</v>
      </c>
      <c r="B29" s="1947"/>
      <c r="C29" s="1948"/>
      <c r="D29" s="1949"/>
      <c r="E29" s="1949"/>
      <c r="F29" s="1949"/>
      <c r="G29" s="1950"/>
      <c r="H29" s="1950"/>
      <c r="I29" s="1950"/>
      <c r="J29" s="1950"/>
      <c r="K29" s="1951"/>
      <c r="L29" s="1951"/>
      <c r="M29" s="1951"/>
      <c r="N29" s="1951"/>
      <c r="O29" s="1914"/>
      <c r="P29" s="1914"/>
      <c r="Q29" s="1914"/>
      <c r="R29" s="1914"/>
    </row>
    <row r="30" s="1904" customFormat="true" ht="16.5" hidden="false" customHeight="true" outlineLevel="0" collapsed="false">
      <c r="A30" s="1907" t="s">
        <v>1497</v>
      </c>
      <c r="B30" s="1925"/>
      <c r="C30" s="1938"/>
      <c r="D30" s="1919"/>
      <c r="E30" s="1919"/>
      <c r="F30" s="1919"/>
      <c r="G30" s="1952" t="n">
        <v>4841</v>
      </c>
      <c r="H30" s="1952" t="n">
        <v>7168</v>
      </c>
      <c r="I30" s="1952" t="n">
        <v>12009</v>
      </c>
      <c r="J30" s="1933"/>
      <c r="K30" s="1953" t="n">
        <v>18.19</v>
      </c>
      <c r="L30" s="1954" t="n">
        <v>1.02</v>
      </c>
      <c r="M30" s="1914"/>
      <c r="N30" s="1955" t="n">
        <v>17.78</v>
      </c>
      <c r="O30" s="1914"/>
      <c r="P30" s="1914"/>
      <c r="Q30" s="1914"/>
      <c r="R30" s="1914"/>
    </row>
    <row r="31" s="1960" customFormat="true" ht="16.5" hidden="false" customHeight="true" outlineLevel="0" collapsed="false">
      <c r="A31" s="1893"/>
      <c r="B31" s="1916" t="s">
        <v>1508</v>
      </c>
      <c r="C31" s="1916"/>
      <c r="D31" s="1916"/>
      <c r="E31" s="1916"/>
      <c r="F31" s="1910"/>
      <c r="G31" s="1956" t="n">
        <v>1701</v>
      </c>
      <c r="H31" s="1956" t="n">
        <v>1461</v>
      </c>
      <c r="I31" s="1956" t="n">
        <v>3162</v>
      </c>
      <c r="J31" s="1933"/>
      <c r="K31" s="1957" t="n">
        <v>6.68</v>
      </c>
      <c r="L31" s="1958" t="n">
        <v>0.21</v>
      </c>
      <c r="M31" s="1959"/>
      <c r="N31" s="1958" t="n">
        <v>32.07</v>
      </c>
      <c r="O31" s="1914"/>
      <c r="P31" s="1914"/>
      <c r="Q31" s="1914"/>
      <c r="R31" s="1914"/>
    </row>
    <row r="32" s="1877" customFormat="true" ht="16.5" hidden="false" customHeight="true" outlineLevel="0" collapsed="false">
      <c r="B32" s="1918" t="s">
        <v>1499</v>
      </c>
      <c r="C32" s="1919"/>
      <c r="D32" s="1919"/>
      <c r="E32" s="1919"/>
      <c r="F32" s="1919"/>
      <c r="G32" s="1961" t="n">
        <v>1906</v>
      </c>
      <c r="H32" s="1961" t="n">
        <v>3966</v>
      </c>
      <c r="I32" s="1961" t="n">
        <v>5872</v>
      </c>
      <c r="J32" s="1919"/>
      <c r="K32" s="1962" t="n">
        <v>7.01</v>
      </c>
      <c r="L32" s="1962" t="n">
        <v>0.57</v>
      </c>
      <c r="M32" s="1963"/>
      <c r="N32" s="1962" t="n">
        <v>12.39</v>
      </c>
      <c r="O32" s="1914"/>
      <c r="P32" s="1914"/>
      <c r="Q32" s="1914"/>
      <c r="R32" s="1914"/>
      <c r="S32" s="1878"/>
      <c r="T32" s="1878"/>
      <c r="U32" s="1878"/>
      <c r="V32" s="1878"/>
      <c r="W32" s="1878"/>
      <c r="X32" s="1878"/>
      <c r="Y32" s="1878"/>
      <c r="Z32" s="1878"/>
      <c r="AA32" s="1878"/>
      <c r="AB32" s="1878"/>
      <c r="AC32" s="1878"/>
      <c r="AD32" s="1878"/>
      <c r="AE32" s="1878"/>
      <c r="AF32" s="1878"/>
      <c r="AG32" s="1878"/>
      <c r="AH32" s="1878"/>
      <c r="AI32" s="1878"/>
      <c r="AJ32" s="1878"/>
      <c r="AK32" s="1878"/>
      <c r="AL32" s="1878"/>
      <c r="AM32" s="1878"/>
      <c r="AN32" s="1878"/>
      <c r="AO32" s="1878"/>
      <c r="AP32" s="1878"/>
      <c r="AQ32" s="1878"/>
      <c r="AR32" s="1878"/>
      <c r="AS32" s="1878"/>
      <c r="AT32" s="1878"/>
      <c r="AU32" s="1878"/>
      <c r="AV32" s="1878"/>
      <c r="AW32" s="1878"/>
      <c r="AX32" s="1878"/>
      <c r="AY32" s="1878"/>
      <c r="AZ32" s="1878"/>
      <c r="BA32" s="1878"/>
      <c r="BB32" s="1878"/>
      <c r="BC32" s="1878"/>
      <c r="BD32" s="1878"/>
      <c r="BE32" s="1878"/>
      <c r="BF32" s="1878"/>
      <c r="BG32" s="1878"/>
      <c r="BH32" s="1878"/>
      <c r="BI32" s="1878"/>
      <c r="BJ32" s="1878"/>
      <c r="BK32" s="1878"/>
      <c r="BL32" s="1878"/>
      <c r="BM32" s="1878"/>
      <c r="BN32" s="1878"/>
      <c r="BO32" s="1878"/>
      <c r="BP32" s="1878"/>
      <c r="BQ32" s="1878"/>
      <c r="BR32" s="1878"/>
      <c r="BS32" s="1878"/>
      <c r="BT32" s="1878"/>
      <c r="BU32" s="1878"/>
      <c r="BV32" s="1878"/>
      <c r="BW32" s="1878"/>
      <c r="BX32" s="1878"/>
      <c r="BY32" s="1878"/>
      <c r="BZ32" s="1878"/>
      <c r="CA32" s="1878"/>
      <c r="CB32" s="1878"/>
    </row>
    <row r="33" s="1877" customFormat="true" ht="16.5" hidden="false" customHeight="true" outlineLevel="0" collapsed="false">
      <c r="B33" s="1918" t="s">
        <v>1500</v>
      </c>
      <c r="C33" s="1919"/>
      <c r="D33" s="1919"/>
      <c r="E33" s="1919"/>
      <c r="F33" s="1919"/>
      <c r="G33" s="1961" t="n">
        <v>39</v>
      </c>
      <c r="H33" s="1961" t="n">
        <v>124</v>
      </c>
      <c r="I33" s="1961" t="n">
        <v>163</v>
      </c>
      <c r="J33" s="1919"/>
      <c r="K33" s="1962" t="n">
        <v>0.13</v>
      </c>
      <c r="L33" s="1962" t="n">
        <v>0.02</v>
      </c>
      <c r="M33" s="1963"/>
      <c r="N33" s="1962" t="n">
        <v>7.2</v>
      </c>
      <c r="O33" s="1914"/>
      <c r="P33" s="1914"/>
      <c r="Q33" s="1914"/>
      <c r="R33" s="1914"/>
      <c r="S33" s="1878"/>
      <c r="T33" s="1878"/>
      <c r="U33" s="1878"/>
      <c r="V33" s="1878"/>
      <c r="W33" s="1878"/>
      <c r="X33" s="1878"/>
      <c r="Y33" s="1878"/>
      <c r="Z33" s="1878"/>
      <c r="AA33" s="1878"/>
      <c r="AB33" s="1878"/>
      <c r="AC33" s="1878"/>
      <c r="AD33" s="1878"/>
      <c r="AE33" s="1878"/>
      <c r="AF33" s="1878"/>
      <c r="AG33" s="1878"/>
      <c r="AH33" s="1878"/>
      <c r="AI33" s="1878"/>
      <c r="AJ33" s="1878"/>
      <c r="AK33" s="1878"/>
      <c r="AL33" s="1878"/>
      <c r="AM33" s="1878"/>
      <c r="AN33" s="1878"/>
      <c r="AO33" s="1878"/>
      <c r="AP33" s="1878"/>
      <c r="AQ33" s="1878"/>
      <c r="AR33" s="1878"/>
      <c r="AS33" s="1878"/>
      <c r="AT33" s="1878"/>
      <c r="AU33" s="1878"/>
      <c r="AV33" s="1878"/>
      <c r="AW33" s="1878"/>
      <c r="AX33" s="1878"/>
      <c r="AY33" s="1878"/>
      <c r="AZ33" s="1878"/>
      <c r="BA33" s="1878"/>
      <c r="BB33" s="1878"/>
      <c r="BC33" s="1878"/>
      <c r="BD33" s="1878"/>
      <c r="BE33" s="1878"/>
      <c r="BF33" s="1878"/>
      <c r="BG33" s="1878"/>
      <c r="BH33" s="1878"/>
      <c r="BI33" s="1878"/>
      <c r="BJ33" s="1878"/>
      <c r="BK33" s="1878"/>
      <c r="BL33" s="1878"/>
      <c r="BM33" s="1878"/>
      <c r="BN33" s="1878"/>
      <c r="BO33" s="1878"/>
      <c r="BP33" s="1878"/>
      <c r="BQ33" s="1878"/>
      <c r="BR33" s="1878"/>
      <c r="BS33" s="1878"/>
      <c r="BT33" s="1878"/>
      <c r="BU33" s="1878"/>
      <c r="BV33" s="1878"/>
      <c r="BW33" s="1878"/>
      <c r="BX33" s="1878"/>
      <c r="BY33" s="1878"/>
      <c r="BZ33" s="1878"/>
      <c r="CA33" s="1878"/>
      <c r="CB33" s="1878"/>
    </row>
    <row r="34" s="1960" customFormat="true" ht="16.5" hidden="false" customHeight="true" outlineLevel="0" collapsed="false">
      <c r="A34" s="1964"/>
      <c r="B34" s="1920" t="s">
        <v>1501</v>
      </c>
      <c r="C34" s="1945"/>
      <c r="D34" s="1945"/>
      <c r="E34" s="1945"/>
      <c r="F34" s="1945"/>
      <c r="G34" s="1956" t="n">
        <v>66</v>
      </c>
      <c r="H34" s="1952" t="n">
        <v>32</v>
      </c>
      <c r="I34" s="1952" t="n">
        <v>98</v>
      </c>
      <c r="J34" s="1910"/>
      <c r="K34" s="1955" t="n">
        <v>0.25</v>
      </c>
      <c r="L34" s="1922" t="s">
        <v>486</v>
      </c>
      <c r="M34" s="1959"/>
      <c r="N34" s="1958" t="n">
        <v>53.04</v>
      </c>
      <c r="O34" s="1914"/>
      <c r="P34" s="1914"/>
      <c r="Q34" s="1914"/>
      <c r="R34" s="1914"/>
    </row>
    <row r="35" s="1877" customFormat="true" ht="14.25" hidden="false" customHeight="true" outlineLevel="0" collapsed="false">
      <c r="B35" s="1965" t="s">
        <v>1502</v>
      </c>
      <c r="C35" s="1966"/>
      <c r="D35" s="1966"/>
      <c r="E35" s="1966"/>
      <c r="F35" s="1966"/>
      <c r="G35" s="1961" t="n">
        <v>51</v>
      </c>
      <c r="H35" s="1961" t="n">
        <v>24</v>
      </c>
      <c r="I35" s="1961" t="n">
        <v>75</v>
      </c>
      <c r="J35" s="1966"/>
      <c r="K35" s="1962" t="n">
        <v>0.09</v>
      </c>
      <c r="L35" s="1922" t="s">
        <v>486</v>
      </c>
      <c r="M35" s="1963"/>
      <c r="N35" s="1962" t="n">
        <v>26.72</v>
      </c>
      <c r="O35" s="1914"/>
      <c r="P35" s="1914"/>
      <c r="Q35" s="1914"/>
      <c r="R35" s="1914"/>
      <c r="S35" s="1878"/>
      <c r="T35" s="1878"/>
      <c r="U35" s="1878"/>
      <c r="V35" s="1878"/>
      <c r="W35" s="1878"/>
      <c r="X35" s="1878"/>
      <c r="Y35" s="1878"/>
      <c r="Z35" s="1878"/>
      <c r="AA35" s="1878"/>
      <c r="AB35" s="1878"/>
      <c r="AC35" s="1878"/>
      <c r="AD35" s="1878"/>
      <c r="AE35" s="1878"/>
      <c r="AF35" s="1878"/>
      <c r="AG35" s="1878"/>
      <c r="AH35" s="1878"/>
      <c r="AI35" s="1878"/>
      <c r="AJ35" s="1878"/>
      <c r="AK35" s="1878"/>
      <c r="AL35" s="1878"/>
      <c r="AM35" s="1878"/>
      <c r="AN35" s="1878"/>
      <c r="AO35" s="1878"/>
      <c r="AP35" s="1878"/>
      <c r="AQ35" s="1878"/>
      <c r="AR35" s="1878"/>
      <c r="AS35" s="1878"/>
      <c r="AT35" s="1878"/>
      <c r="AU35" s="1878"/>
      <c r="AV35" s="1878"/>
      <c r="AW35" s="1878"/>
      <c r="AX35" s="1878"/>
      <c r="AY35" s="1878"/>
      <c r="AZ35" s="1878"/>
      <c r="BA35" s="1878"/>
      <c r="BB35" s="1878"/>
      <c r="BC35" s="1878"/>
      <c r="BD35" s="1878"/>
      <c r="BE35" s="1878"/>
      <c r="BF35" s="1878"/>
      <c r="BG35" s="1878"/>
      <c r="BH35" s="1878"/>
      <c r="BI35" s="1878"/>
      <c r="BJ35" s="1878"/>
      <c r="BK35" s="1878"/>
      <c r="BL35" s="1878"/>
      <c r="BM35" s="1878"/>
      <c r="BN35" s="1878"/>
      <c r="BO35" s="1878"/>
      <c r="BP35" s="1878"/>
      <c r="BQ35" s="1878"/>
      <c r="BR35" s="1878"/>
      <c r="BS35" s="1878"/>
      <c r="BT35" s="1878"/>
      <c r="BU35" s="1878"/>
      <c r="BV35" s="1878"/>
      <c r="BW35" s="1878"/>
      <c r="BX35" s="1878"/>
      <c r="BY35" s="1878"/>
      <c r="BZ35" s="1878"/>
      <c r="CA35" s="1878"/>
      <c r="CB35" s="1878"/>
    </row>
    <row r="36" s="1960" customFormat="true" ht="16.5" hidden="false" customHeight="true" outlineLevel="0" collapsed="false">
      <c r="A36" s="1893"/>
      <c r="B36" s="1907" t="s">
        <v>1503</v>
      </c>
      <c r="C36" s="1945"/>
      <c r="D36" s="1945"/>
      <c r="E36" s="1945"/>
      <c r="F36" s="1945"/>
      <c r="G36" s="1956" t="n">
        <v>737</v>
      </c>
      <c r="H36" s="1956" t="n">
        <v>596</v>
      </c>
      <c r="I36" s="1956" t="n">
        <v>1333</v>
      </c>
      <c r="J36" s="1933"/>
      <c r="K36" s="1957" t="n">
        <v>2.57</v>
      </c>
      <c r="L36" s="1958" t="n">
        <v>0.09</v>
      </c>
      <c r="M36" s="1959"/>
      <c r="N36" s="1958" t="n">
        <v>29.99</v>
      </c>
      <c r="O36" s="1914"/>
      <c r="P36" s="1914"/>
      <c r="Q36" s="1914"/>
      <c r="R36" s="1914"/>
    </row>
    <row r="37" s="1960" customFormat="true" ht="16.5" hidden="false" customHeight="true" outlineLevel="0" collapsed="false">
      <c r="A37" s="1893"/>
      <c r="B37" s="1907" t="s">
        <v>1504</v>
      </c>
      <c r="C37" s="1945"/>
      <c r="D37" s="1945"/>
      <c r="E37" s="1945"/>
      <c r="F37" s="1945"/>
      <c r="G37" s="1956" t="n">
        <v>573</v>
      </c>
      <c r="H37" s="1952" t="n">
        <v>339</v>
      </c>
      <c r="I37" s="1952" t="n">
        <v>912</v>
      </c>
      <c r="J37" s="1895"/>
      <c r="K37" s="1955" t="n">
        <v>2.07</v>
      </c>
      <c r="L37" s="1955" t="n">
        <v>0.05</v>
      </c>
      <c r="M37" s="1959"/>
      <c r="N37" s="1958" t="n">
        <v>42.67</v>
      </c>
      <c r="O37" s="1914"/>
      <c r="P37" s="1914"/>
      <c r="Q37" s="1914"/>
      <c r="R37" s="1914"/>
    </row>
    <row r="38" customFormat="false" ht="16.5" hidden="false" customHeight="true" outlineLevel="0" collapsed="false">
      <c r="B38" s="1927" t="s">
        <v>1505</v>
      </c>
      <c r="E38" s="1876"/>
      <c r="F38" s="1876"/>
      <c r="G38" s="1927" t="n">
        <v>57</v>
      </c>
      <c r="H38" s="1927" t="n">
        <v>135</v>
      </c>
      <c r="I38" s="1927" t="n">
        <v>192</v>
      </c>
      <c r="J38" s="1876"/>
      <c r="K38" s="1967" t="n">
        <v>0.13</v>
      </c>
      <c r="L38" s="1967" t="n">
        <v>0.02</v>
      </c>
      <c r="M38" s="1942"/>
      <c r="N38" s="1967" t="n">
        <v>6.42</v>
      </c>
      <c r="O38" s="1914"/>
      <c r="P38" s="1914"/>
      <c r="Q38" s="1914"/>
      <c r="R38" s="1914"/>
    </row>
    <row r="39" customFormat="false" ht="16.5" hidden="false" customHeight="true" outlineLevel="0" collapsed="false">
      <c r="B39" s="1876" t="s">
        <v>1506</v>
      </c>
      <c r="E39" s="1876"/>
      <c r="F39" s="1876"/>
      <c r="G39" s="1927" t="n">
        <v>15</v>
      </c>
      <c r="H39" s="1927" t="n">
        <v>21</v>
      </c>
      <c r="I39" s="1927" t="n">
        <v>36</v>
      </c>
      <c r="J39" s="1876"/>
      <c r="K39" s="1967" t="n">
        <v>0.06</v>
      </c>
      <c r="L39" s="1922" t="s">
        <v>486</v>
      </c>
      <c r="M39" s="1942"/>
      <c r="N39" s="1967" t="n">
        <v>19.1</v>
      </c>
      <c r="O39" s="1914"/>
      <c r="P39" s="1914"/>
      <c r="Q39" s="1914"/>
      <c r="R39" s="1914"/>
    </row>
    <row r="40" customFormat="false" ht="16.5" hidden="false" customHeight="true" outlineLevel="0" collapsed="false">
      <c r="A40" s="1968"/>
      <c r="B40" s="1968" t="s">
        <v>1507</v>
      </c>
      <c r="C40" s="1968"/>
      <c r="D40" s="1968"/>
      <c r="E40" s="1968"/>
      <c r="F40" s="1968"/>
      <c r="G40" s="1969" t="n">
        <v>462</v>
      </c>
      <c r="H40" s="1969" t="n">
        <v>936</v>
      </c>
      <c r="I40" s="1969" t="n">
        <v>1398</v>
      </c>
      <c r="J40" s="1968"/>
      <c r="K40" s="1970" t="n">
        <v>1.79</v>
      </c>
      <c r="L40" s="1970" t="n">
        <v>0.13</v>
      </c>
      <c r="M40" s="1971"/>
      <c r="N40" s="1970" t="n">
        <v>13.46</v>
      </c>
      <c r="O40" s="1914"/>
      <c r="P40" s="1914"/>
      <c r="Q40" s="1914"/>
      <c r="R40" s="1914"/>
    </row>
    <row r="41" customFormat="false" ht="16.5" hidden="false" customHeight="true" outlineLevel="0" collapsed="false">
      <c r="A41" s="1876" t="s">
        <v>392</v>
      </c>
      <c r="B41" s="1876" t="s">
        <v>1509</v>
      </c>
      <c r="E41" s="1876"/>
      <c r="F41" s="1876"/>
      <c r="G41" s="1876"/>
      <c r="H41" s="1876"/>
      <c r="I41" s="1876"/>
      <c r="J41" s="1876"/>
      <c r="K41" s="1876"/>
      <c r="L41" s="1876"/>
      <c r="M41" s="1876"/>
      <c r="N41" s="1927"/>
      <c r="O41" s="1927"/>
    </row>
    <row r="42" customFormat="false" ht="16.5" hidden="false" customHeight="true" outlineLevel="0" collapsed="false">
      <c r="A42" s="1876" t="s">
        <v>406</v>
      </c>
      <c r="B42" s="1876" t="s">
        <v>1510</v>
      </c>
      <c r="E42" s="1972"/>
      <c r="F42" s="1972"/>
      <c r="H42" s="1877"/>
      <c r="I42" s="1877"/>
      <c r="J42" s="1877"/>
      <c r="K42" s="1973"/>
      <c r="L42" s="1973"/>
      <c r="M42" s="1877"/>
      <c r="O42" s="1927"/>
    </row>
    <row r="43" customFormat="false" ht="16.5" hidden="false" customHeight="true" outlineLevel="0" collapsed="false">
      <c r="A43" s="1876" t="s">
        <v>408</v>
      </c>
      <c r="B43" s="1876" t="s">
        <v>1511</v>
      </c>
      <c r="E43" s="1974"/>
      <c r="F43" s="1974"/>
      <c r="J43" s="1878"/>
      <c r="K43" s="1975"/>
      <c r="L43" s="1975"/>
      <c r="M43" s="1878"/>
      <c r="N43" s="1976"/>
    </row>
    <row r="44" customFormat="false" ht="28.5" hidden="false" customHeight="true" outlineLevel="0" collapsed="false">
      <c r="A44" s="1977" t="s">
        <v>410</v>
      </c>
      <c r="B44" s="1978" t="s">
        <v>1512</v>
      </c>
      <c r="C44" s="1978"/>
      <c r="D44" s="1978"/>
      <c r="E44" s="1978"/>
      <c r="F44" s="1978"/>
      <c r="G44" s="1978"/>
      <c r="H44" s="1978"/>
      <c r="I44" s="1978"/>
      <c r="J44" s="1978"/>
      <c r="K44" s="1978"/>
      <c r="L44" s="1978"/>
      <c r="M44" s="1978"/>
      <c r="N44" s="1978"/>
    </row>
    <row r="45" customFormat="false" ht="16.5" hidden="false" customHeight="true" outlineLevel="0" collapsed="false">
      <c r="A45" s="1876" t="s">
        <v>1000</v>
      </c>
      <c r="B45" s="1876" t="s">
        <v>1327</v>
      </c>
      <c r="E45" s="1974"/>
      <c r="F45" s="1974"/>
      <c r="J45" s="1878"/>
      <c r="K45" s="1975"/>
      <c r="L45" s="1975"/>
      <c r="M45" s="1878"/>
      <c r="N45" s="1976"/>
    </row>
    <row r="46" customFormat="false" ht="30" hidden="false" customHeight="true" outlineLevel="0" collapsed="false">
      <c r="A46" s="1977" t="s">
        <v>550</v>
      </c>
      <c r="B46" s="1979" t="s">
        <v>1513</v>
      </c>
      <c r="C46" s="1979"/>
      <c r="D46" s="1979"/>
      <c r="E46" s="1979"/>
      <c r="F46" s="1979"/>
      <c r="G46" s="1979"/>
      <c r="H46" s="1979"/>
      <c r="I46" s="1979"/>
      <c r="J46" s="1979"/>
      <c r="K46" s="1979"/>
      <c r="L46" s="1979"/>
      <c r="M46" s="1979"/>
      <c r="N46" s="1979"/>
    </row>
    <row r="47" customFormat="false" ht="16.5" hidden="false" customHeight="true" outlineLevel="0" collapsed="false">
      <c r="A47" s="1876" t="s">
        <v>552</v>
      </c>
      <c r="B47" s="1876" t="s">
        <v>1514</v>
      </c>
      <c r="J47" s="1878"/>
      <c r="K47" s="1975"/>
      <c r="L47" s="1975"/>
      <c r="M47" s="1878"/>
      <c r="N47" s="1980"/>
      <c r="O47" s="1967"/>
    </row>
    <row r="48" customFormat="false" ht="16.5" hidden="false" customHeight="true" outlineLevel="0" collapsed="false">
      <c r="B48" s="1876" t="s">
        <v>1515</v>
      </c>
      <c r="J48" s="1878"/>
      <c r="K48" s="1975"/>
      <c r="L48" s="1975"/>
      <c r="M48" s="1878"/>
      <c r="N48" s="1976"/>
      <c r="O48" s="1927"/>
    </row>
    <row r="49" customFormat="false" ht="16.5" hidden="false" customHeight="true" outlineLevel="0" collapsed="false">
      <c r="A49" s="1981" t="s">
        <v>781</v>
      </c>
      <c r="D49" s="1876" t="s">
        <v>1516</v>
      </c>
      <c r="J49" s="1878"/>
      <c r="K49" s="1975"/>
      <c r="L49" s="1975"/>
      <c r="M49" s="1878"/>
      <c r="O49" s="1927"/>
    </row>
    <row r="50" customFormat="false" ht="16.5" hidden="false" customHeight="true" outlineLevel="0" collapsed="false">
      <c r="J50" s="1878"/>
      <c r="K50" s="1975"/>
      <c r="L50" s="1975"/>
      <c r="M50" s="1878"/>
      <c r="N50" s="1976"/>
    </row>
    <row r="51" customFormat="false" ht="16.5" hidden="false" customHeight="true" outlineLevel="0" collapsed="false">
      <c r="J51" s="1878"/>
      <c r="K51" s="1975"/>
      <c r="L51" s="1975"/>
      <c r="M51" s="1878"/>
      <c r="N51" s="1976"/>
    </row>
    <row r="52" customFormat="false" ht="16.5" hidden="false" customHeight="true" outlineLevel="0" collapsed="false">
      <c r="J52" s="1878"/>
      <c r="K52" s="1975"/>
      <c r="L52" s="1975"/>
      <c r="M52" s="1878"/>
      <c r="N52" s="1976"/>
    </row>
    <row r="53" customFormat="false" ht="16.5" hidden="false" customHeight="true" outlineLevel="0" collapsed="false">
      <c r="J53" s="1878"/>
      <c r="K53" s="1975"/>
      <c r="L53" s="1975"/>
      <c r="M53" s="1878"/>
      <c r="N53" s="1976"/>
    </row>
    <row r="54" customFormat="false" ht="16.5" hidden="false" customHeight="true" outlineLevel="0" collapsed="false">
      <c r="J54" s="1878"/>
      <c r="K54" s="1975"/>
      <c r="L54" s="1975"/>
      <c r="M54" s="1878"/>
      <c r="N54" s="1976"/>
    </row>
    <row r="55" customFormat="false" ht="16.5" hidden="false" customHeight="true" outlineLevel="0" collapsed="false">
      <c r="J55" s="1878"/>
      <c r="M55" s="1878"/>
      <c r="N55" s="1976"/>
    </row>
  </sheetData>
  <mergeCells count="7">
    <mergeCell ref="E1:N1"/>
    <mergeCell ref="G2:G3"/>
    <mergeCell ref="I2:I3"/>
    <mergeCell ref="K2:K3"/>
    <mergeCell ref="N2:N4"/>
    <mergeCell ref="B44:N44"/>
    <mergeCell ref="B46:N46"/>
  </mergeCells>
  <printOptions headings="false" gridLines="false" gridLinesSet="true" horizontalCentered="false" verticalCentered="false"/>
  <pageMargins left="0.790277777777778" right="0.790277777777778" top="1.37986111111111" bottom="0.979861111111111" header="1.1" footer="0.5"/>
  <pageSetup paperSize="9" scale="81"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3" width="3.28"/>
    <col collapsed="false" customWidth="true" hidden="false" outlineLevel="0" max="3" min="2" style="93" width="2.42"/>
    <col collapsed="false" customWidth="true" hidden="false" outlineLevel="0" max="4" min="4" style="93" width="6.7"/>
    <col collapsed="false" customWidth="true" hidden="false" outlineLevel="0" max="5" min="5" style="93" width="6.41"/>
    <col collapsed="false" customWidth="true" hidden="false" outlineLevel="0" max="6" min="6" style="94" width="7.42"/>
    <col collapsed="false" customWidth="true" hidden="false" outlineLevel="0" max="7" min="7" style="94" width="6.56"/>
    <col collapsed="false" customWidth="true" hidden="false" outlineLevel="0" max="9" min="8" style="94" width="12.7"/>
    <col collapsed="false" customWidth="true" hidden="false" outlineLevel="0" max="10" min="10" style="94" width="1.56"/>
    <col collapsed="false" customWidth="true" hidden="false" outlineLevel="0" max="12" min="11" style="94" width="12.7"/>
    <col collapsed="false" customWidth="false" hidden="false" outlineLevel="0" max="257" min="13" style="93" width="7.99"/>
  </cols>
  <sheetData>
    <row r="1" s="95" customFormat="true" ht="54.95" hidden="false" customHeight="true" outlineLevel="0" collapsed="false">
      <c r="A1" s="95" t="s">
        <v>23</v>
      </c>
      <c r="E1" s="96" t="s">
        <v>559</v>
      </c>
      <c r="F1" s="96"/>
      <c r="G1" s="96"/>
      <c r="H1" s="96"/>
      <c r="I1" s="96"/>
      <c r="J1" s="96"/>
      <c r="K1" s="96"/>
      <c r="L1" s="96"/>
    </row>
    <row r="2" customFormat="false" ht="16.5" hidden="false" customHeight="true" outlineLevel="0" collapsed="false">
      <c r="A2" s="97"/>
      <c r="B2" s="97"/>
      <c r="C2" s="97"/>
      <c r="D2" s="97"/>
      <c r="E2" s="98"/>
      <c r="F2" s="99"/>
      <c r="G2" s="99"/>
      <c r="H2" s="100" t="s">
        <v>443</v>
      </c>
      <c r="I2" s="100"/>
      <c r="J2" s="101"/>
      <c r="K2" s="100" t="s">
        <v>417</v>
      </c>
      <c r="L2" s="100"/>
    </row>
    <row r="3" customFormat="false" ht="16.5" hidden="false" customHeight="true" outlineLevel="0" collapsed="false">
      <c r="A3" s="104"/>
      <c r="B3" s="104"/>
      <c r="C3" s="104"/>
      <c r="D3" s="104"/>
      <c r="E3" s="104"/>
      <c r="F3" s="105"/>
      <c r="G3" s="105"/>
      <c r="H3" s="106" t="s">
        <v>445</v>
      </c>
      <c r="I3" s="106" t="s">
        <v>446</v>
      </c>
      <c r="J3" s="107"/>
      <c r="K3" s="106" t="s">
        <v>445</v>
      </c>
      <c r="L3" s="106" t="s">
        <v>446</v>
      </c>
    </row>
    <row r="4" customFormat="false" ht="16.5" hidden="false" customHeight="true" outlineLevel="0" collapsed="false">
      <c r="A4" s="181" t="s">
        <v>560</v>
      </c>
      <c r="H4" s="112" t="n">
        <v>2.9</v>
      </c>
      <c r="I4" s="112" t="n">
        <v>22</v>
      </c>
      <c r="J4" s="120"/>
      <c r="K4" s="112" t="n">
        <v>3.2</v>
      </c>
      <c r="L4" s="112" t="n">
        <v>24.9</v>
      </c>
    </row>
    <row r="5" customFormat="false" ht="16.5" hidden="false" customHeight="true" outlineLevel="0" collapsed="false">
      <c r="A5" s="93" t="s">
        <v>561</v>
      </c>
      <c r="D5" s="109"/>
      <c r="E5" s="109"/>
      <c r="F5" s="109"/>
      <c r="H5" s="112" t="n">
        <v>3.4</v>
      </c>
      <c r="I5" s="112" t="n">
        <v>21.7</v>
      </c>
      <c r="J5" s="120"/>
      <c r="K5" s="112" t="n">
        <v>3.8</v>
      </c>
      <c r="L5" s="112" t="n">
        <v>23.4</v>
      </c>
    </row>
    <row r="6" customFormat="false" ht="16.5" hidden="false" customHeight="true" outlineLevel="0" collapsed="false">
      <c r="A6" s="93" t="s">
        <v>562</v>
      </c>
      <c r="C6" s="180"/>
      <c r="E6" s="109"/>
      <c r="F6" s="109"/>
      <c r="H6" s="112" t="n">
        <v>20.1</v>
      </c>
      <c r="I6" s="112" t="n">
        <v>12</v>
      </c>
      <c r="J6" s="120"/>
      <c r="K6" s="112" t="n">
        <v>11.8</v>
      </c>
      <c r="L6" s="112" t="n">
        <v>11.2</v>
      </c>
    </row>
    <row r="7" customFormat="false" ht="16.5" hidden="false" customHeight="true" outlineLevel="0" collapsed="false">
      <c r="A7" s="93" t="s">
        <v>563</v>
      </c>
      <c r="C7" s="180"/>
      <c r="E7" s="109"/>
      <c r="F7" s="109"/>
      <c r="H7" s="112" t="n">
        <v>20.9</v>
      </c>
      <c r="I7" s="112" t="n">
        <v>11.6</v>
      </c>
      <c r="J7" s="120"/>
      <c r="K7" s="112" t="n">
        <v>13.7</v>
      </c>
      <c r="L7" s="112" t="n">
        <v>10.5</v>
      </c>
    </row>
    <row r="8" customFormat="false" ht="16.5" hidden="false" customHeight="true" outlineLevel="0" collapsed="false">
      <c r="A8" s="123" t="s">
        <v>564</v>
      </c>
      <c r="B8" s="123"/>
      <c r="C8" s="200"/>
      <c r="D8" s="123"/>
      <c r="E8" s="174"/>
      <c r="F8" s="174"/>
      <c r="G8" s="201"/>
      <c r="H8" s="124" t="n">
        <v>100</v>
      </c>
      <c r="I8" s="202" t="s">
        <v>486</v>
      </c>
      <c r="J8" s="203"/>
      <c r="K8" s="124" t="n">
        <v>100</v>
      </c>
      <c r="L8" s="202" t="s">
        <v>486</v>
      </c>
    </row>
    <row r="9" customFormat="false" ht="3.75" hidden="false" customHeight="true" outlineLevel="0" collapsed="false">
      <c r="A9" s="117"/>
      <c r="B9" s="117"/>
      <c r="C9" s="204"/>
      <c r="D9" s="117"/>
      <c r="E9" s="168"/>
      <c r="F9" s="168"/>
      <c r="G9" s="205"/>
      <c r="H9" s="119"/>
      <c r="I9" s="206"/>
      <c r="J9" s="172"/>
      <c r="K9" s="119"/>
      <c r="L9" s="206"/>
    </row>
    <row r="10" customFormat="false" ht="30.95" hidden="false" customHeight="true" outlineLevel="0" collapsed="false">
      <c r="A10" s="127" t="s">
        <v>392</v>
      </c>
      <c r="B10" s="128" t="s">
        <v>565</v>
      </c>
      <c r="C10" s="128"/>
      <c r="D10" s="128"/>
      <c r="E10" s="128"/>
      <c r="F10" s="128"/>
      <c r="G10" s="128"/>
      <c r="H10" s="128"/>
      <c r="I10" s="128"/>
      <c r="J10" s="128"/>
      <c r="K10" s="128"/>
      <c r="L10" s="128"/>
    </row>
    <row r="11" s="131" customFormat="true" ht="16.5" hidden="false" customHeight="true" outlineLevel="0" collapsed="false">
      <c r="A11" s="176" t="s">
        <v>566</v>
      </c>
      <c r="B11" s="199"/>
      <c r="C11" s="164"/>
      <c r="D11" s="164"/>
      <c r="E11" s="164"/>
      <c r="F11" s="164"/>
      <c r="G11" s="164"/>
      <c r="H11" s="164"/>
      <c r="I11" s="164"/>
      <c r="J11" s="164"/>
      <c r="K11" s="164"/>
      <c r="L11" s="164"/>
    </row>
    <row r="12" customFormat="false" ht="42.95" hidden="false" customHeight="true" outlineLevel="0" collapsed="false">
      <c r="A12" s="136" t="s">
        <v>395</v>
      </c>
      <c r="B12" s="164"/>
      <c r="C12" s="164"/>
      <c r="D12" s="128" t="s">
        <v>567</v>
      </c>
      <c r="E12" s="128"/>
      <c r="F12" s="128"/>
      <c r="G12" s="128"/>
      <c r="H12" s="128"/>
      <c r="I12" s="128"/>
      <c r="J12" s="128"/>
      <c r="K12" s="128"/>
      <c r="L12" s="128"/>
      <c r="M12" s="137"/>
      <c r="N12" s="137"/>
      <c r="O12" s="137"/>
      <c r="P12" s="137"/>
      <c r="Q12" s="137"/>
    </row>
  </sheetData>
  <mergeCells count="5">
    <mergeCell ref="E1:L1"/>
    <mergeCell ref="H2:I2"/>
    <mergeCell ref="K2:L2"/>
    <mergeCell ref="B10:L10"/>
    <mergeCell ref="D12:L12"/>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876" width="3.28"/>
    <col collapsed="false" customWidth="true" hidden="false" outlineLevel="0" max="3" min="2" style="1876" width="2.42"/>
    <col collapsed="false" customWidth="true" hidden="false" outlineLevel="0" max="4" min="4" style="1876" width="8.28"/>
    <col collapsed="false" customWidth="true" hidden="false" outlineLevel="0" max="5" min="5" style="1877" width="30.7"/>
    <col collapsed="false" customWidth="true" hidden="false" outlineLevel="0" max="6" min="6" style="1877" width="9.28"/>
    <col collapsed="false" customWidth="true" hidden="false" outlineLevel="0" max="7" min="7" style="1878" width="10.71"/>
    <col collapsed="false" customWidth="true" hidden="false" outlineLevel="0" max="8" min="8" style="1878" width="15.7"/>
    <col collapsed="false" customWidth="true" hidden="false" outlineLevel="0" max="9" min="9" style="1878" width="8.7"/>
    <col collapsed="false" customWidth="true" hidden="false" outlineLevel="0" max="10" min="10" style="1879" width="3.42"/>
    <col collapsed="false" customWidth="true" hidden="false" outlineLevel="0" max="12" min="11" style="1656" width="12.7"/>
    <col collapsed="false" customWidth="true" hidden="false" outlineLevel="0" max="13" min="13" style="1879" width="3.28"/>
    <col collapsed="false" customWidth="true" hidden="false" outlineLevel="0" max="14" min="14" style="1880" width="15.56"/>
    <col collapsed="false" customWidth="false" hidden="false" outlineLevel="0" max="257" min="15" style="1876" width="9.14"/>
  </cols>
  <sheetData>
    <row r="1" s="1883" customFormat="true" ht="36" hidden="false" customHeight="true" outlineLevel="0" collapsed="false">
      <c r="A1" s="1584" t="s">
        <v>229</v>
      </c>
      <c r="B1" s="1881"/>
      <c r="C1" s="1881"/>
      <c r="D1" s="1881"/>
      <c r="E1" s="1882" t="s">
        <v>1517</v>
      </c>
      <c r="F1" s="1882"/>
      <c r="G1" s="1882"/>
      <c r="H1" s="1882"/>
      <c r="I1" s="1882"/>
      <c r="J1" s="1882"/>
      <c r="K1" s="1882"/>
      <c r="L1" s="1882"/>
      <c r="M1" s="1882"/>
      <c r="N1" s="1882"/>
    </row>
    <row r="2" s="1977" customFormat="true" ht="15.75" hidden="false" customHeight="true" outlineLevel="0" collapsed="false">
      <c r="A2" s="1982"/>
      <c r="B2" s="1982"/>
      <c r="C2" s="1982"/>
      <c r="D2" s="1982"/>
      <c r="E2" s="1982"/>
      <c r="F2" s="1885"/>
      <c r="G2" s="1886" t="s">
        <v>443</v>
      </c>
      <c r="H2" s="1887" t="s">
        <v>1493</v>
      </c>
      <c r="I2" s="1886" t="s">
        <v>527</v>
      </c>
      <c r="J2" s="1888"/>
      <c r="K2" s="1889" t="s">
        <v>416</v>
      </c>
      <c r="L2" s="1888" t="s">
        <v>1493</v>
      </c>
      <c r="M2" s="1888"/>
      <c r="N2" s="1983" t="s">
        <v>1494</v>
      </c>
    </row>
    <row r="3" s="1898" customFormat="true" ht="16.5" hidden="false" customHeight="true" outlineLevel="0" collapsed="false">
      <c r="A3" s="1891"/>
      <c r="B3" s="1891"/>
      <c r="C3" s="1891"/>
      <c r="D3" s="1892"/>
      <c r="E3" s="1892"/>
      <c r="F3" s="1893"/>
      <c r="G3" s="1886"/>
      <c r="H3" s="1894" t="s">
        <v>1495</v>
      </c>
      <c r="I3" s="1886"/>
      <c r="J3" s="1895"/>
      <c r="K3" s="1889"/>
      <c r="L3" s="1896" t="s">
        <v>416</v>
      </c>
      <c r="M3" s="1897"/>
      <c r="N3" s="1983"/>
    </row>
    <row r="4" s="1960" customFormat="true" ht="16.5" hidden="false" customHeight="true" outlineLevel="0" collapsed="false">
      <c r="A4" s="1984"/>
      <c r="B4" s="1984"/>
      <c r="C4" s="1985"/>
      <c r="D4" s="1985"/>
      <c r="E4" s="1985"/>
      <c r="F4" s="1964"/>
      <c r="G4" s="1986" t="s">
        <v>1300</v>
      </c>
      <c r="H4" s="1986" t="s">
        <v>1300</v>
      </c>
      <c r="I4" s="1986" t="s">
        <v>1300</v>
      </c>
      <c r="J4" s="1987"/>
      <c r="K4" s="1988" t="s">
        <v>1496</v>
      </c>
      <c r="L4" s="1988" t="s">
        <v>1496</v>
      </c>
      <c r="M4" s="1897"/>
      <c r="N4" s="1983"/>
    </row>
    <row r="5" s="1960" customFormat="true" ht="16.5" hidden="false" customHeight="true" outlineLevel="0" collapsed="false">
      <c r="A5" s="1989" t="s">
        <v>491</v>
      </c>
      <c r="B5" s="1989"/>
      <c r="C5" s="1989"/>
      <c r="D5" s="1990"/>
      <c r="E5" s="1990"/>
      <c r="F5" s="1991"/>
      <c r="G5" s="1992"/>
      <c r="H5" s="1992"/>
      <c r="I5" s="1992"/>
      <c r="J5" s="1993"/>
      <c r="K5" s="1994"/>
      <c r="L5" s="1994"/>
      <c r="M5" s="1995"/>
      <c r="N5" s="1996"/>
    </row>
    <row r="6" s="1960" customFormat="true" ht="16.5" hidden="false" customHeight="true" outlineLevel="0" collapsed="false">
      <c r="A6" s="1907" t="s">
        <v>1497</v>
      </c>
      <c r="B6" s="1907"/>
      <c r="C6" s="1907"/>
      <c r="D6" s="1877"/>
      <c r="E6" s="1877"/>
      <c r="F6" s="1910"/>
      <c r="G6" s="1931" t="n">
        <v>2071</v>
      </c>
      <c r="H6" s="1931" t="n">
        <v>5434</v>
      </c>
      <c r="I6" s="1931" t="n">
        <v>7505</v>
      </c>
      <c r="J6" s="1933"/>
      <c r="K6" s="1997" t="n">
        <v>16.52</v>
      </c>
      <c r="L6" s="1921" t="n">
        <v>1.52</v>
      </c>
      <c r="M6" s="1998"/>
      <c r="N6" s="1913" t="n">
        <v>10.9</v>
      </c>
      <c r="O6" s="1959"/>
      <c r="P6" s="1959"/>
      <c r="Q6" s="1959"/>
      <c r="R6" s="1959"/>
    </row>
    <row r="7" s="1960" customFormat="true" ht="16.5" hidden="false" customHeight="true" outlineLevel="0" collapsed="false">
      <c r="A7" s="1877"/>
      <c r="B7" s="1916" t="s">
        <v>1498</v>
      </c>
      <c r="C7" s="1916"/>
      <c r="D7" s="1916"/>
      <c r="E7" s="1916"/>
      <c r="F7" s="1916"/>
      <c r="G7" s="1931" t="n">
        <v>826</v>
      </c>
      <c r="H7" s="1931" t="n">
        <v>1252</v>
      </c>
      <c r="I7" s="1931" t="n">
        <v>2078</v>
      </c>
      <c r="J7" s="1933"/>
      <c r="K7" s="1953" t="n">
        <v>6.9</v>
      </c>
      <c r="L7" s="1921" t="n">
        <v>0.35</v>
      </c>
      <c r="M7" s="1998"/>
      <c r="N7" s="1913" t="n">
        <v>19.74</v>
      </c>
      <c r="O7" s="1959"/>
      <c r="P7" s="1959"/>
      <c r="Q7" s="1959"/>
      <c r="R7" s="1959"/>
    </row>
    <row r="8" s="1960" customFormat="true" ht="16.5" hidden="false" customHeight="true" outlineLevel="0" collapsed="false">
      <c r="A8" s="1877"/>
      <c r="B8" s="1918" t="s">
        <v>1499</v>
      </c>
      <c r="C8" s="1918"/>
      <c r="D8" s="1918"/>
      <c r="E8" s="1918"/>
      <c r="F8" s="1920"/>
      <c r="G8" s="1931" t="n">
        <v>890</v>
      </c>
      <c r="H8" s="1931" t="n">
        <v>3179</v>
      </c>
      <c r="I8" s="1931" t="n">
        <v>4069</v>
      </c>
      <c r="J8" s="1933"/>
      <c r="K8" s="1953" t="n">
        <v>6.93</v>
      </c>
      <c r="L8" s="1921" t="n">
        <v>0.89</v>
      </c>
      <c r="M8" s="1998"/>
      <c r="N8" s="1913" t="n">
        <v>7.83</v>
      </c>
      <c r="O8" s="1959"/>
      <c r="P8" s="1959"/>
      <c r="Q8" s="1959"/>
      <c r="R8" s="1959"/>
    </row>
    <row r="9" s="1960" customFormat="true" ht="16.5" hidden="false" customHeight="true" outlineLevel="0" collapsed="false">
      <c r="A9" s="1877"/>
      <c r="B9" s="1918" t="s">
        <v>1500</v>
      </c>
      <c r="C9" s="1919"/>
      <c r="D9" s="1919"/>
      <c r="E9" s="1919"/>
      <c r="F9" s="1945"/>
      <c r="G9" s="1931" t="n">
        <v>13</v>
      </c>
      <c r="H9" s="1931" t="n">
        <v>16</v>
      </c>
      <c r="I9" s="1931" t="n">
        <v>29</v>
      </c>
      <c r="J9" s="1933"/>
      <c r="K9" s="1997" t="n">
        <v>0.07</v>
      </c>
      <c r="L9" s="1921" t="s">
        <v>486</v>
      </c>
      <c r="M9" s="1998"/>
      <c r="N9" s="1940" t="n">
        <v>14.91</v>
      </c>
      <c r="O9" s="1959"/>
      <c r="P9" s="1959"/>
      <c r="Q9" s="1959"/>
      <c r="R9" s="1959"/>
    </row>
    <row r="10" s="1960" customFormat="true" ht="16.5" hidden="false" customHeight="true" outlineLevel="0" collapsed="false">
      <c r="A10" s="1923"/>
      <c r="B10" s="1918" t="s">
        <v>1501</v>
      </c>
      <c r="C10" s="1919"/>
      <c r="D10" s="1919"/>
      <c r="E10" s="1919"/>
      <c r="F10" s="1945"/>
      <c r="G10" s="1931" t="n">
        <v>33</v>
      </c>
      <c r="H10" s="1931" t="n">
        <v>21</v>
      </c>
      <c r="I10" s="1931" t="n">
        <v>54</v>
      </c>
      <c r="J10" s="1933"/>
      <c r="K10" s="1997" t="n">
        <v>0.2</v>
      </c>
      <c r="L10" s="1921" t="n">
        <v>0.01</v>
      </c>
      <c r="M10" s="1998"/>
      <c r="N10" s="1921" t="n">
        <v>34.22</v>
      </c>
      <c r="O10" s="1959"/>
      <c r="P10" s="1959"/>
      <c r="Q10" s="1959"/>
      <c r="R10" s="1959"/>
    </row>
    <row r="11" s="1960" customFormat="true" ht="16.5" hidden="false" customHeight="true" outlineLevel="0" collapsed="false">
      <c r="A11" s="1877"/>
      <c r="B11" s="1907" t="s">
        <v>1502</v>
      </c>
      <c r="C11" s="1919"/>
      <c r="D11" s="1919"/>
      <c r="E11" s="1919"/>
      <c r="F11" s="1945"/>
      <c r="G11" s="1931" t="n">
        <v>24</v>
      </c>
      <c r="H11" s="1931" t="n">
        <v>16</v>
      </c>
      <c r="I11" s="1931" t="n">
        <v>40</v>
      </c>
      <c r="J11" s="1933"/>
      <c r="K11" s="1997" t="n">
        <v>0.09</v>
      </c>
      <c r="L11" s="1921" t="s">
        <v>486</v>
      </c>
      <c r="M11" s="1998"/>
      <c r="N11" s="1940" t="n">
        <v>19.09</v>
      </c>
      <c r="O11" s="1959"/>
      <c r="P11" s="1959"/>
      <c r="Q11" s="1959"/>
      <c r="R11" s="1959"/>
    </row>
    <row r="12" s="1960" customFormat="true" ht="16.5" hidden="false" customHeight="true" outlineLevel="0" collapsed="false">
      <c r="A12" s="1877"/>
      <c r="B12" s="1925" t="s">
        <v>1503</v>
      </c>
      <c r="C12" s="1919"/>
      <c r="D12" s="1919"/>
      <c r="E12" s="1919"/>
      <c r="F12" s="1945"/>
      <c r="G12" s="1931" t="n">
        <v>33</v>
      </c>
      <c r="H12" s="1931" t="n">
        <v>85</v>
      </c>
      <c r="I12" s="1931" t="n">
        <v>118</v>
      </c>
      <c r="J12" s="1933"/>
      <c r="K12" s="1953" t="n">
        <v>0.15</v>
      </c>
      <c r="L12" s="1921" t="n">
        <v>0.02</v>
      </c>
      <c r="M12" s="1998"/>
      <c r="N12" s="1921" t="n">
        <v>6.21</v>
      </c>
      <c r="O12" s="1959"/>
      <c r="P12" s="1959"/>
      <c r="Q12" s="1959"/>
      <c r="R12" s="1959"/>
    </row>
    <row r="13" s="1960" customFormat="true" ht="16.5" hidden="false" customHeight="true" outlineLevel="0" collapsed="false">
      <c r="A13" s="1926"/>
      <c r="B13" s="1927" t="s">
        <v>1504</v>
      </c>
      <c r="C13" s="1928"/>
      <c r="D13" s="1928"/>
      <c r="E13" s="1929"/>
      <c r="F13" s="1945"/>
      <c r="G13" s="1931" t="n">
        <v>6</v>
      </c>
      <c r="H13" s="1931" t="n">
        <v>7</v>
      </c>
      <c r="I13" s="1931" t="n">
        <v>13</v>
      </c>
      <c r="J13" s="1933"/>
      <c r="K13" s="1953" t="n">
        <v>0.04</v>
      </c>
      <c r="L13" s="1921" t="s">
        <v>486</v>
      </c>
      <c r="M13" s="1998"/>
      <c r="N13" s="1940" t="n">
        <v>22.72</v>
      </c>
      <c r="O13" s="1959"/>
      <c r="P13" s="1959"/>
      <c r="Q13" s="1959"/>
      <c r="R13" s="1959"/>
    </row>
    <row r="14" s="1960" customFormat="true" ht="16.5" hidden="false" customHeight="true" outlineLevel="0" collapsed="false">
      <c r="A14" s="1920"/>
      <c r="B14" s="1907" t="s">
        <v>1505</v>
      </c>
      <c r="C14" s="1920"/>
      <c r="D14" s="1877"/>
      <c r="E14" s="1877"/>
      <c r="F14" s="1945"/>
      <c r="G14" s="1931" t="n">
        <v>17</v>
      </c>
      <c r="H14" s="1931" t="n">
        <v>52</v>
      </c>
      <c r="I14" s="1931" t="n">
        <v>69</v>
      </c>
      <c r="J14" s="1933"/>
      <c r="K14" s="1953" t="n">
        <v>0.06</v>
      </c>
      <c r="L14" s="1921" t="n">
        <v>0.01</v>
      </c>
      <c r="M14" s="1998"/>
      <c r="N14" s="1921" t="n">
        <v>4.3</v>
      </c>
      <c r="O14" s="1959"/>
      <c r="P14" s="1959"/>
      <c r="Q14" s="1959"/>
      <c r="R14" s="1959"/>
    </row>
    <row r="15" s="1960" customFormat="true" ht="16.5" hidden="false" customHeight="true" outlineLevel="0" collapsed="false">
      <c r="A15" s="1877"/>
      <c r="B15" s="1893" t="s">
        <v>1506</v>
      </c>
      <c r="C15" s="1893"/>
      <c r="D15" s="1893"/>
      <c r="E15" s="1893"/>
      <c r="F15" s="1945"/>
      <c r="G15" s="1931" t="s">
        <v>929</v>
      </c>
      <c r="H15" s="1931" t="s">
        <v>929</v>
      </c>
      <c r="I15" s="1952" t="n">
        <v>6</v>
      </c>
      <c r="J15" s="1933"/>
      <c r="K15" s="1999" t="s">
        <v>929</v>
      </c>
      <c r="L15" s="1921" t="s">
        <v>486</v>
      </c>
      <c r="M15" s="2000"/>
      <c r="N15" s="1921" t="n">
        <v>11.15</v>
      </c>
      <c r="O15" s="1959"/>
      <c r="P15" s="1959"/>
      <c r="Q15" s="1959"/>
      <c r="R15" s="1959"/>
    </row>
    <row r="16" s="1960" customFormat="true" ht="16.5" hidden="false" customHeight="true" outlineLevel="0" collapsed="false">
      <c r="A16" s="1877"/>
      <c r="B16" s="1918" t="s">
        <v>1507</v>
      </c>
      <c r="C16" s="1918"/>
      <c r="D16" s="1918"/>
      <c r="E16" s="1877"/>
      <c r="F16" s="1945"/>
      <c r="G16" s="1931" t="n">
        <v>272</v>
      </c>
      <c r="H16" s="1931" t="n">
        <v>789</v>
      </c>
      <c r="I16" s="1931" t="n">
        <v>1061</v>
      </c>
      <c r="J16" s="1933"/>
      <c r="K16" s="1997" t="n">
        <v>2.24</v>
      </c>
      <c r="L16" s="1921" t="n">
        <v>0.22</v>
      </c>
      <c r="M16" s="1998"/>
      <c r="N16" s="1913" t="n">
        <v>10.16</v>
      </c>
      <c r="O16" s="1959"/>
      <c r="P16" s="1959"/>
      <c r="Q16" s="1959"/>
      <c r="R16" s="1959"/>
    </row>
    <row r="17" s="1960" customFormat="true" ht="16.5" hidden="false" customHeight="true" outlineLevel="0" collapsed="false">
      <c r="A17" s="1984" t="s">
        <v>502</v>
      </c>
      <c r="B17" s="2001"/>
      <c r="C17" s="2002"/>
      <c r="D17" s="2002"/>
      <c r="E17" s="2003"/>
      <c r="F17" s="1917"/>
      <c r="G17" s="1931"/>
      <c r="H17" s="1931"/>
      <c r="I17" s="1931"/>
      <c r="J17" s="1907"/>
      <c r="K17" s="1998"/>
      <c r="L17" s="2000"/>
      <c r="M17" s="1998"/>
      <c r="N17" s="1998"/>
      <c r="O17" s="1959"/>
      <c r="P17" s="1959"/>
      <c r="Q17" s="1959"/>
      <c r="R17" s="1959"/>
    </row>
    <row r="18" s="1960" customFormat="true" ht="16.5" hidden="false" customHeight="true" outlineLevel="0" collapsed="false">
      <c r="A18" s="1907" t="s">
        <v>1497</v>
      </c>
      <c r="B18" s="1907"/>
      <c r="C18" s="1907"/>
      <c r="D18" s="1877"/>
      <c r="E18" s="1877"/>
      <c r="F18" s="1943"/>
      <c r="G18" s="1911" t="n">
        <v>2515</v>
      </c>
      <c r="H18" s="1931" t="n">
        <v>1518</v>
      </c>
      <c r="I18" s="1931" t="n">
        <v>4033</v>
      </c>
      <c r="J18" s="1920"/>
      <c r="K18" s="1913" t="n">
        <v>17.68</v>
      </c>
      <c r="L18" s="1921" t="n">
        <v>0.43</v>
      </c>
      <c r="M18" s="1933"/>
      <c r="N18" s="1913" t="n">
        <v>41.04</v>
      </c>
      <c r="O18" s="1959"/>
      <c r="P18" s="1959"/>
      <c r="Q18" s="1959"/>
      <c r="R18" s="1959"/>
    </row>
    <row r="19" s="1960" customFormat="true" ht="16.5" hidden="false" customHeight="true" outlineLevel="0" collapsed="false">
      <c r="A19" s="1877"/>
      <c r="B19" s="1916" t="s">
        <v>1498</v>
      </c>
      <c r="C19" s="1916"/>
      <c r="D19" s="1916"/>
      <c r="E19" s="1916"/>
      <c r="F19" s="2004"/>
      <c r="G19" s="1911" t="n">
        <v>1045</v>
      </c>
      <c r="H19" s="1931" t="n">
        <v>194</v>
      </c>
      <c r="I19" s="1931" t="n">
        <v>1239</v>
      </c>
      <c r="J19" s="1964"/>
      <c r="K19" s="1913" t="n">
        <v>7.62</v>
      </c>
      <c r="L19" s="1921" t="n">
        <v>0.05</v>
      </c>
      <c r="M19" s="1933"/>
      <c r="N19" s="1913" t="n">
        <v>138.69</v>
      </c>
      <c r="O19" s="1959"/>
      <c r="P19" s="1959"/>
      <c r="Q19" s="1959"/>
      <c r="R19" s="1959"/>
    </row>
    <row r="20" s="1960" customFormat="true" ht="16.5" hidden="false" customHeight="true" outlineLevel="0" collapsed="false">
      <c r="A20" s="1877"/>
      <c r="B20" s="1918" t="s">
        <v>1499</v>
      </c>
      <c r="C20" s="1918"/>
      <c r="D20" s="1918"/>
      <c r="E20" s="1918"/>
      <c r="F20" s="1907"/>
      <c r="G20" s="1911" t="n">
        <v>938</v>
      </c>
      <c r="H20" s="1931" t="n">
        <v>747</v>
      </c>
      <c r="I20" s="1931" t="n">
        <v>1685</v>
      </c>
      <c r="J20" s="1907"/>
      <c r="K20" s="1913" t="n">
        <v>6.49</v>
      </c>
      <c r="L20" s="1921" t="n">
        <v>0.21</v>
      </c>
      <c r="M20" s="1933"/>
      <c r="N20" s="1913" t="n">
        <v>30.75</v>
      </c>
      <c r="O20" s="1959"/>
      <c r="P20" s="1959"/>
      <c r="Q20" s="1959"/>
      <c r="R20" s="1959"/>
    </row>
    <row r="21" s="1960" customFormat="true" ht="16.5" hidden="false" customHeight="true" outlineLevel="0" collapsed="false">
      <c r="A21" s="1877"/>
      <c r="B21" s="1918" t="s">
        <v>1500</v>
      </c>
      <c r="C21" s="1919"/>
      <c r="D21" s="1919"/>
      <c r="E21" s="1919"/>
      <c r="F21" s="1945"/>
      <c r="G21" s="1911" t="n">
        <v>60</v>
      </c>
      <c r="H21" s="1931" t="n">
        <v>106</v>
      </c>
      <c r="I21" s="1931" t="n">
        <v>166</v>
      </c>
      <c r="J21" s="1910"/>
      <c r="K21" s="1913" t="n">
        <v>0.35</v>
      </c>
      <c r="L21" s="1921" t="n">
        <v>0.03</v>
      </c>
      <c r="M21" s="1933"/>
      <c r="N21" s="1913" t="n">
        <v>11.51</v>
      </c>
      <c r="O21" s="1959"/>
      <c r="P21" s="1959"/>
      <c r="Q21" s="1959"/>
      <c r="R21" s="1959"/>
    </row>
    <row r="22" s="1960" customFormat="true" ht="16.5" hidden="false" customHeight="true" outlineLevel="0" collapsed="false">
      <c r="A22" s="1923"/>
      <c r="B22" s="1918" t="s">
        <v>1501</v>
      </c>
      <c r="C22" s="1919"/>
      <c r="D22" s="1919"/>
      <c r="E22" s="1919"/>
      <c r="F22" s="1945"/>
      <c r="G22" s="1911" t="n">
        <v>34</v>
      </c>
      <c r="H22" s="1931" t="n">
        <v>21</v>
      </c>
      <c r="I22" s="1931" t="n">
        <v>55</v>
      </c>
      <c r="J22" s="1910"/>
      <c r="K22" s="1913" t="n">
        <v>0.21</v>
      </c>
      <c r="L22" s="1921" t="n">
        <v>0.01</v>
      </c>
      <c r="M22" s="1933"/>
      <c r="N22" s="1913" t="n">
        <v>34.38</v>
      </c>
      <c r="O22" s="1959"/>
      <c r="P22" s="1959"/>
      <c r="Q22" s="1959"/>
      <c r="R22" s="1959"/>
    </row>
    <row r="23" s="1960" customFormat="true" ht="16.5" hidden="false" customHeight="true" outlineLevel="0" collapsed="false">
      <c r="A23" s="1877"/>
      <c r="B23" s="1907" t="s">
        <v>1502</v>
      </c>
      <c r="C23" s="1919"/>
      <c r="D23" s="1919"/>
      <c r="E23" s="1919"/>
      <c r="F23" s="1945"/>
      <c r="G23" s="1911" t="n">
        <v>21</v>
      </c>
      <c r="H23" s="1931" t="n">
        <v>14</v>
      </c>
      <c r="I23" s="1931" t="n">
        <v>35</v>
      </c>
      <c r="J23" s="1917"/>
      <c r="K23" s="1913" t="n">
        <v>0.08</v>
      </c>
      <c r="L23" s="1940" t="s">
        <v>486</v>
      </c>
      <c r="M23" s="1933"/>
      <c r="N23" s="1913" t="n">
        <v>18.78</v>
      </c>
      <c r="O23" s="1959"/>
      <c r="P23" s="1959"/>
      <c r="Q23" s="1959"/>
      <c r="R23" s="1959"/>
    </row>
    <row r="24" s="1960" customFormat="true" ht="16.5" hidden="false" customHeight="true" outlineLevel="0" collapsed="false">
      <c r="A24" s="1877"/>
      <c r="B24" s="1925" t="s">
        <v>1503</v>
      </c>
      <c r="C24" s="1919"/>
      <c r="D24" s="1919"/>
      <c r="E24" s="1919"/>
      <c r="F24" s="1945"/>
      <c r="G24" s="1911" t="n">
        <v>179</v>
      </c>
      <c r="H24" s="1931" t="n">
        <v>214</v>
      </c>
      <c r="I24" s="1931" t="n">
        <v>393</v>
      </c>
      <c r="J24" s="1907"/>
      <c r="K24" s="1913" t="n">
        <v>1.18</v>
      </c>
      <c r="L24" s="1921" t="n">
        <v>0.06</v>
      </c>
      <c r="M24" s="1933"/>
      <c r="N24" s="1913" t="n">
        <v>19.2</v>
      </c>
      <c r="O24" s="1959"/>
      <c r="P24" s="1959"/>
      <c r="Q24" s="1959"/>
      <c r="R24" s="1959"/>
    </row>
    <row r="25" s="1960" customFormat="true" ht="16.5" hidden="false" customHeight="true" outlineLevel="0" collapsed="false">
      <c r="A25" s="1926"/>
      <c r="B25" s="1927" t="s">
        <v>1504</v>
      </c>
      <c r="C25" s="1928"/>
      <c r="D25" s="1928"/>
      <c r="E25" s="1929"/>
      <c r="F25" s="1945"/>
      <c r="G25" s="1911" t="n">
        <v>151</v>
      </c>
      <c r="H25" s="1931" t="n">
        <v>112</v>
      </c>
      <c r="I25" s="1931" t="n">
        <v>263</v>
      </c>
      <c r="J25" s="1895"/>
      <c r="K25" s="1913" t="n">
        <v>1.03</v>
      </c>
      <c r="L25" s="1921" t="n">
        <v>0.03</v>
      </c>
      <c r="M25" s="1933"/>
      <c r="N25" s="1913" t="n">
        <v>32.65</v>
      </c>
      <c r="O25" s="1959"/>
      <c r="P25" s="1959"/>
      <c r="Q25" s="1959"/>
      <c r="R25" s="1959"/>
    </row>
    <row r="26" s="1960" customFormat="true" ht="16.5" hidden="false" customHeight="true" outlineLevel="0" collapsed="false">
      <c r="A26" s="1920"/>
      <c r="B26" s="1907" t="s">
        <v>1505</v>
      </c>
      <c r="C26" s="1920"/>
      <c r="D26" s="1877"/>
      <c r="E26" s="1877"/>
      <c r="F26" s="1945"/>
      <c r="G26" s="1911" t="n">
        <v>9</v>
      </c>
      <c r="H26" s="1931" t="n">
        <v>55</v>
      </c>
      <c r="I26" s="1931" t="n">
        <v>64</v>
      </c>
      <c r="J26" s="1895"/>
      <c r="K26" s="1913" t="n">
        <v>0.03</v>
      </c>
      <c r="L26" s="1921" t="n">
        <v>0.02</v>
      </c>
      <c r="M26" s="1933"/>
      <c r="N26" s="1913" t="n">
        <v>2.08</v>
      </c>
      <c r="O26" s="1959"/>
      <c r="P26" s="1959"/>
      <c r="Q26" s="1959"/>
      <c r="R26" s="1959"/>
    </row>
    <row r="27" s="1960" customFormat="true" ht="16.5" hidden="false" customHeight="true" outlineLevel="0" collapsed="false">
      <c r="A27" s="1877"/>
      <c r="B27" s="1893" t="s">
        <v>1506</v>
      </c>
      <c r="C27" s="1893"/>
      <c r="D27" s="1893"/>
      <c r="E27" s="1893"/>
      <c r="F27" s="1945"/>
      <c r="G27" s="1931" t="s">
        <v>929</v>
      </c>
      <c r="H27" s="1931" t="s">
        <v>929</v>
      </c>
      <c r="I27" s="1931" t="n">
        <v>19</v>
      </c>
      <c r="J27" s="1895"/>
      <c r="K27" s="1999" t="s">
        <v>929</v>
      </c>
      <c r="L27" s="1940" t="s">
        <v>486</v>
      </c>
      <c r="M27" s="1933"/>
      <c r="N27" s="1913" t="n">
        <v>40.34</v>
      </c>
      <c r="O27" s="1959"/>
      <c r="P27" s="1959"/>
      <c r="Q27" s="1959"/>
      <c r="R27" s="1959"/>
    </row>
    <row r="28" s="1960" customFormat="true" ht="16.5" hidden="false" customHeight="true" outlineLevel="0" collapsed="false">
      <c r="A28" s="1877"/>
      <c r="B28" s="1918" t="s">
        <v>1507</v>
      </c>
      <c r="C28" s="1918"/>
      <c r="D28" s="1918"/>
      <c r="E28" s="1877"/>
      <c r="F28" s="1945"/>
      <c r="G28" s="1911" t="n">
        <v>304</v>
      </c>
      <c r="H28" s="1931" t="n">
        <v>185</v>
      </c>
      <c r="I28" s="1931" t="n">
        <v>489</v>
      </c>
      <c r="J28" s="1920"/>
      <c r="K28" s="1913" t="n">
        <v>2.12</v>
      </c>
      <c r="L28" s="1921" t="n">
        <v>0.05</v>
      </c>
      <c r="M28" s="1933"/>
      <c r="N28" s="1913" t="n">
        <v>40.7</v>
      </c>
      <c r="O28" s="1959"/>
      <c r="P28" s="1959"/>
      <c r="Q28" s="1959"/>
      <c r="R28" s="1959"/>
    </row>
    <row r="29" s="1960" customFormat="true" ht="16.5" hidden="false" customHeight="true" outlineLevel="0" collapsed="false">
      <c r="A29" s="2005" t="s">
        <v>1230</v>
      </c>
      <c r="B29" s="1920"/>
      <c r="C29" s="1945"/>
      <c r="D29" s="1945"/>
      <c r="E29" s="1945"/>
      <c r="F29" s="1945"/>
      <c r="G29" s="1931"/>
      <c r="H29" s="1931"/>
      <c r="I29" s="1931"/>
      <c r="J29" s="1895"/>
      <c r="K29" s="1998"/>
      <c r="L29" s="2000"/>
      <c r="M29" s="1998"/>
      <c r="N29" s="1998"/>
      <c r="O29" s="1959"/>
      <c r="P29" s="1959"/>
      <c r="Q29" s="1959"/>
      <c r="R29" s="1959"/>
    </row>
    <row r="30" s="1960" customFormat="true" ht="16.5" hidden="false" customHeight="true" outlineLevel="0" collapsed="false">
      <c r="A30" s="1907" t="s">
        <v>1497</v>
      </c>
      <c r="B30" s="1907"/>
      <c r="C30" s="1907"/>
      <c r="D30" s="1877"/>
      <c r="E30" s="1877"/>
      <c r="F30" s="1906"/>
      <c r="G30" s="1911" t="n">
        <v>4841</v>
      </c>
      <c r="H30" s="1911" t="n">
        <v>7168</v>
      </c>
      <c r="I30" s="1911" t="n">
        <v>12009</v>
      </c>
      <c r="J30" s="1933"/>
      <c r="K30" s="2006" t="n">
        <v>17.08</v>
      </c>
      <c r="L30" s="1939" t="n">
        <v>0.98</v>
      </c>
      <c r="M30" s="1933"/>
      <c r="N30" s="2006" t="n">
        <v>17.43</v>
      </c>
      <c r="O30" s="1959"/>
      <c r="P30" s="1959"/>
      <c r="Q30" s="1959"/>
      <c r="R30" s="1959"/>
    </row>
    <row r="31" s="1960" customFormat="true" ht="16.5" hidden="false" customHeight="true" outlineLevel="0" collapsed="false">
      <c r="A31" s="1877"/>
      <c r="B31" s="1916" t="s">
        <v>1498</v>
      </c>
      <c r="C31" s="1916"/>
      <c r="D31" s="1916"/>
      <c r="E31" s="1916"/>
      <c r="F31" s="1910"/>
      <c r="G31" s="1911" t="n">
        <v>1701</v>
      </c>
      <c r="H31" s="1911" t="n">
        <v>1461</v>
      </c>
      <c r="I31" s="1911" t="n">
        <v>3162</v>
      </c>
      <c r="J31" s="1933"/>
      <c r="K31" s="2006" t="n">
        <v>7.26</v>
      </c>
      <c r="L31" s="1939" t="n">
        <v>0.2</v>
      </c>
      <c r="M31" s="1933"/>
      <c r="N31" s="2006" t="n">
        <v>35.62</v>
      </c>
      <c r="O31" s="1959"/>
      <c r="P31" s="1959"/>
      <c r="Q31" s="1959"/>
      <c r="R31" s="1959"/>
    </row>
    <row r="32" s="1960" customFormat="true" ht="16.5" hidden="false" customHeight="true" outlineLevel="0" collapsed="false">
      <c r="A32" s="1877"/>
      <c r="B32" s="1918" t="s">
        <v>1499</v>
      </c>
      <c r="C32" s="1918"/>
      <c r="D32" s="1918"/>
      <c r="E32" s="1918"/>
      <c r="F32" s="1920"/>
      <c r="G32" s="1911" t="n">
        <v>1906</v>
      </c>
      <c r="H32" s="1911" t="n">
        <v>3966</v>
      </c>
      <c r="I32" s="1911" t="n">
        <v>5872</v>
      </c>
      <c r="J32" s="1933"/>
      <c r="K32" s="2006" t="n">
        <v>6.69</v>
      </c>
      <c r="L32" s="1939" t="n">
        <v>0.55</v>
      </c>
      <c r="M32" s="1933"/>
      <c r="N32" s="2006" t="n">
        <v>12.1</v>
      </c>
      <c r="O32" s="1959"/>
      <c r="P32" s="1959"/>
      <c r="Q32" s="1959"/>
      <c r="R32" s="1959"/>
    </row>
    <row r="33" s="1960" customFormat="true" ht="16.5" hidden="false" customHeight="true" outlineLevel="0" collapsed="false">
      <c r="A33" s="1877"/>
      <c r="B33" s="1918" t="s">
        <v>1500</v>
      </c>
      <c r="C33" s="1919"/>
      <c r="D33" s="1919"/>
      <c r="E33" s="1919"/>
      <c r="F33" s="1945"/>
      <c r="G33" s="1911" t="n">
        <v>39</v>
      </c>
      <c r="H33" s="1911" t="n">
        <v>124</v>
      </c>
      <c r="I33" s="1911" t="n">
        <v>163</v>
      </c>
      <c r="J33" s="1933"/>
      <c r="K33" s="2006" t="n">
        <v>0.21</v>
      </c>
      <c r="L33" s="1939" t="n">
        <v>0.02</v>
      </c>
      <c r="M33" s="1933"/>
      <c r="N33" s="2006" t="n">
        <v>12.3</v>
      </c>
      <c r="O33" s="1959"/>
      <c r="P33" s="1959"/>
      <c r="Q33" s="1959"/>
      <c r="R33" s="1959"/>
    </row>
    <row r="34" s="1960" customFormat="true" ht="16.5" hidden="false" customHeight="true" outlineLevel="0" collapsed="false">
      <c r="A34" s="1923"/>
      <c r="B34" s="1918" t="s">
        <v>1501</v>
      </c>
      <c r="C34" s="1919"/>
      <c r="D34" s="1919"/>
      <c r="E34" s="1919"/>
      <c r="F34" s="1945"/>
      <c r="G34" s="1911" t="n">
        <v>66</v>
      </c>
      <c r="H34" s="1911" t="n">
        <v>32</v>
      </c>
      <c r="I34" s="1911" t="n">
        <v>98</v>
      </c>
      <c r="J34" s="1933"/>
      <c r="K34" s="2006" t="n">
        <v>0.21</v>
      </c>
      <c r="L34" s="1939" t="n">
        <v>0.01</v>
      </c>
      <c r="M34" s="1933"/>
      <c r="N34" s="2006" t="n">
        <v>34.19</v>
      </c>
      <c r="O34" s="1959"/>
      <c r="P34" s="1959"/>
      <c r="Q34" s="1959"/>
      <c r="R34" s="1959"/>
    </row>
    <row r="35" s="1960" customFormat="true" ht="16.5" hidden="false" customHeight="true" outlineLevel="0" collapsed="false">
      <c r="A35" s="1877"/>
      <c r="B35" s="1907" t="s">
        <v>1502</v>
      </c>
      <c r="C35" s="1919"/>
      <c r="D35" s="1919"/>
      <c r="E35" s="1919"/>
      <c r="F35" s="1945"/>
      <c r="G35" s="1911" t="n">
        <v>51</v>
      </c>
      <c r="H35" s="1911" t="n">
        <v>24</v>
      </c>
      <c r="I35" s="1911" t="n">
        <v>75</v>
      </c>
      <c r="J35" s="1933"/>
      <c r="K35" s="2006" t="n">
        <v>0.08</v>
      </c>
      <c r="L35" s="1939" t="s">
        <v>486</v>
      </c>
      <c r="M35" s="1933"/>
      <c r="N35" s="2006" t="n">
        <v>18.93</v>
      </c>
      <c r="O35" s="1959"/>
      <c r="P35" s="1959"/>
      <c r="Q35" s="1959"/>
      <c r="R35" s="1959"/>
    </row>
    <row r="36" s="1960" customFormat="true" ht="16.5" hidden="false" customHeight="true" outlineLevel="0" collapsed="false">
      <c r="A36" s="1877"/>
      <c r="B36" s="1925" t="s">
        <v>1503</v>
      </c>
      <c r="C36" s="1919"/>
      <c r="D36" s="1919"/>
      <c r="E36" s="1919"/>
      <c r="F36" s="1945"/>
      <c r="G36" s="1911" t="n">
        <v>737</v>
      </c>
      <c r="H36" s="1911" t="n">
        <v>596</v>
      </c>
      <c r="I36" s="1911" t="n">
        <v>1333</v>
      </c>
      <c r="J36" s="1933"/>
      <c r="K36" s="2006" t="n">
        <v>0.68</v>
      </c>
      <c r="L36" s="1939" t="n">
        <v>0.04</v>
      </c>
      <c r="M36" s="1933"/>
      <c r="N36" s="2006" t="n">
        <v>15.98</v>
      </c>
      <c r="O36" s="1959"/>
      <c r="P36" s="1959"/>
      <c r="Q36" s="1959"/>
      <c r="R36" s="1959"/>
    </row>
    <row r="37" s="1960" customFormat="true" ht="16.5" hidden="false" customHeight="true" outlineLevel="0" collapsed="false">
      <c r="A37" s="1926"/>
      <c r="B37" s="1927" t="s">
        <v>1504</v>
      </c>
      <c r="C37" s="1928"/>
      <c r="D37" s="1928"/>
      <c r="E37" s="1929"/>
      <c r="F37" s="1945"/>
      <c r="G37" s="1911" t="n">
        <v>573</v>
      </c>
      <c r="H37" s="1911" t="n">
        <v>339</v>
      </c>
      <c r="I37" s="1911" t="n">
        <v>912</v>
      </c>
      <c r="J37" s="1933"/>
      <c r="K37" s="2006" t="n">
        <v>0.55</v>
      </c>
      <c r="L37" s="1939" t="n">
        <v>0.02</v>
      </c>
      <c r="M37" s="1933"/>
      <c r="N37" s="2006" t="n">
        <v>33.05</v>
      </c>
      <c r="O37" s="1959"/>
      <c r="P37" s="1959"/>
      <c r="Q37" s="1959"/>
      <c r="R37" s="1959"/>
    </row>
    <row r="38" s="1960" customFormat="true" ht="16.5" hidden="false" customHeight="true" outlineLevel="0" collapsed="false">
      <c r="A38" s="1920"/>
      <c r="B38" s="1907" t="s">
        <v>1505</v>
      </c>
      <c r="C38" s="1920"/>
      <c r="D38" s="1877"/>
      <c r="E38" s="1877"/>
      <c r="F38" s="1945"/>
      <c r="G38" s="1911" t="n">
        <v>57</v>
      </c>
      <c r="H38" s="1911" t="n">
        <v>135</v>
      </c>
      <c r="I38" s="1911" t="n">
        <v>192</v>
      </c>
      <c r="J38" s="1933"/>
      <c r="K38" s="2006" t="n">
        <v>0.05</v>
      </c>
      <c r="L38" s="1939" t="n">
        <v>0.02</v>
      </c>
      <c r="M38" s="1933"/>
      <c r="N38" s="2006" t="n">
        <v>3.14</v>
      </c>
      <c r="O38" s="1959"/>
      <c r="P38" s="1959"/>
      <c r="Q38" s="1959"/>
      <c r="R38" s="1959"/>
    </row>
    <row r="39" s="1960" customFormat="true" ht="16.5" hidden="false" customHeight="true" outlineLevel="0" collapsed="false">
      <c r="A39" s="1877"/>
      <c r="B39" s="1893" t="s">
        <v>1506</v>
      </c>
      <c r="C39" s="1893"/>
      <c r="D39" s="1893"/>
      <c r="E39" s="1893"/>
      <c r="F39" s="1945"/>
      <c r="G39" s="1911" t="n">
        <v>15</v>
      </c>
      <c r="H39" s="1911" t="n">
        <v>21</v>
      </c>
      <c r="I39" s="1911" t="n">
        <v>36</v>
      </c>
      <c r="J39" s="1933"/>
      <c r="K39" s="2006" t="n">
        <v>0.05</v>
      </c>
      <c r="L39" s="1939" t="s">
        <v>486</v>
      </c>
      <c r="M39" s="1933"/>
      <c r="N39" s="2006" t="n">
        <v>30.96</v>
      </c>
      <c r="O39" s="1959"/>
      <c r="P39" s="1959"/>
      <c r="Q39" s="1959"/>
      <c r="R39" s="1959"/>
    </row>
    <row r="40" s="1960" customFormat="true" ht="16.5" hidden="false" customHeight="true" outlineLevel="0" collapsed="false">
      <c r="A40" s="2007"/>
      <c r="B40" s="2008" t="s">
        <v>1507</v>
      </c>
      <c r="C40" s="2008"/>
      <c r="D40" s="2008"/>
      <c r="E40" s="2007"/>
      <c r="F40" s="2009"/>
      <c r="G40" s="2010" t="n">
        <v>462</v>
      </c>
      <c r="H40" s="2010" t="n">
        <v>936</v>
      </c>
      <c r="I40" s="2010" t="n">
        <v>1398</v>
      </c>
      <c r="J40" s="2011"/>
      <c r="K40" s="2012" t="n">
        <v>2.16</v>
      </c>
      <c r="L40" s="2013" t="n">
        <v>0.14</v>
      </c>
      <c r="M40" s="2011"/>
      <c r="N40" s="2012" t="n">
        <v>15.78</v>
      </c>
      <c r="O40" s="1959"/>
      <c r="P40" s="1959"/>
      <c r="Q40" s="1959"/>
      <c r="R40" s="1959"/>
    </row>
    <row r="41" s="1877" customFormat="true" ht="16.5" hidden="false" customHeight="true" outlineLevel="0" collapsed="false">
      <c r="A41" s="1876" t="s">
        <v>392</v>
      </c>
      <c r="B41" s="1876" t="s">
        <v>1509</v>
      </c>
      <c r="C41" s="1876"/>
      <c r="D41" s="1876"/>
      <c r="E41" s="1876"/>
      <c r="F41" s="1876"/>
      <c r="G41" s="1876"/>
      <c r="H41" s="1876"/>
      <c r="I41" s="1876"/>
      <c r="J41" s="1876"/>
      <c r="K41" s="1876"/>
      <c r="L41" s="1876"/>
      <c r="M41" s="1876"/>
      <c r="N41" s="1927"/>
      <c r="O41" s="1895"/>
      <c r="P41" s="1878"/>
      <c r="Q41" s="1878"/>
      <c r="R41" s="1878"/>
      <c r="S41" s="1878"/>
      <c r="T41" s="1878"/>
      <c r="U41" s="1878"/>
      <c r="V41" s="1878"/>
      <c r="W41" s="1878"/>
      <c r="X41" s="1878"/>
      <c r="Y41" s="1878"/>
      <c r="Z41" s="1878"/>
      <c r="AA41" s="1878"/>
      <c r="AB41" s="1878"/>
      <c r="AC41" s="1878"/>
      <c r="AD41" s="1878"/>
      <c r="AE41" s="1878"/>
      <c r="AF41" s="1878"/>
      <c r="AG41" s="1878"/>
      <c r="AH41" s="1878"/>
      <c r="AI41" s="1878"/>
      <c r="AJ41" s="1878"/>
      <c r="AK41" s="1878"/>
      <c r="AL41" s="1878"/>
      <c r="AM41" s="1878"/>
      <c r="AN41" s="1878"/>
      <c r="AO41" s="1878"/>
      <c r="AP41" s="1878"/>
      <c r="AQ41" s="1878"/>
      <c r="AR41" s="1878"/>
      <c r="AS41" s="1878"/>
      <c r="AT41" s="1878"/>
      <c r="AU41" s="1878"/>
      <c r="AV41" s="1878"/>
      <c r="AW41" s="1878"/>
      <c r="AX41" s="1878"/>
      <c r="AY41" s="1878"/>
      <c r="AZ41" s="1878"/>
      <c r="BA41" s="1878"/>
      <c r="BB41" s="1878"/>
      <c r="BC41" s="1878"/>
      <c r="BD41" s="1878"/>
      <c r="BE41" s="1878"/>
      <c r="BF41" s="1878"/>
      <c r="BG41" s="1878"/>
      <c r="BH41" s="1878"/>
      <c r="BI41" s="1878"/>
      <c r="BJ41" s="1878"/>
      <c r="BK41" s="1878"/>
      <c r="BL41" s="1878"/>
      <c r="BM41" s="1878"/>
      <c r="BN41" s="1878"/>
      <c r="BO41" s="1878"/>
      <c r="BP41" s="1878"/>
      <c r="BQ41" s="1878"/>
      <c r="BR41" s="1878"/>
      <c r="BS41" s="1878"/>
      <c r="BT41" s="1878"/>
      <c r="BU41" s="1878"/>
      <c r="BV41" s="1878"/>
      <c r="BW41" s="1878"/>
      <c r="BX41" s="1878"/>
      <c r="BY41" s="1878"/>
      <c r="BZ41" s="1878"/>
      <c r="CA41" s="1878"/>
      <c r="CB41" s="1878"/>
    </row>
    <row r="42" s="1877" customFormat="true" ht="16.5" hidden="false" customHeight="true" outlineLevel="0" collapsed="false">
      <c r="A42" s="1876" t="s">
        <v>406</v>
      </c>
      <c r="B42" s="1876" t="s">
        <v>1510</v>
      </c>
      <c r="C42" s="1876"/>
      <c r="D42" s="1876"/>
      <c r="E42" s="1972"/>
      <c r="F42" s="1972"/>
      <c r="G42" s="1878"/>
      <c r="K42" s="1973"/>
      <c r="L42" s="1973"/>
      <c r="N42" s="1880"/>
      <c r="O42" s="1895"/>
      <c r="P42" s="1878"/>
      <c r="Q42" s="1878"/>
      <c r="R42" s="1878"/>
      <c r="S42" s="1878"/>
      <c r="T42" s="1878"/>
      <c r="U42" s="1878"/>
      <c r="V42" s="1878"/>
      <c r="W42" s="1878"/>
      <c r="X42" s="1878"/>
      <c r="Y42" s="1878"/>
      <c r="Z42" s="1878"/>
      <c r="AA42" s="1878"/>
      <c r="AB42" s="1878"/>
      <c r="AC42" s="1878"/>
      <c r="AD42" s="1878"/>
      <c r="AE42" s="1878"/>
      <c r="AF42" s="1878"/>
      <c r="AG42" s="1878"/>
      <c r="AH42" s="1878"/>
      <c r="AI42" s="1878"/>
      <c r="AJ42" s="1878"/>
      <c r="AK42" s="1878"/>
      <c r="AL42" s="1878"/>
      <c r="AM42" s="1878"/>
      <c r="AN42" s="1878"/>
      <c r="AO42" s="1878"/>
      <c r="AP42" s="1878"/>
      <c r="AQ42" s="1878"/>
      <c r="AR42" s="1878"/>
      <c r="AS42" s="1878"/>
      <c r="AT42" s="1878"/>
      <c r="AU42" s="1878"/>
      <c r="AV42" s="1878"/>
      <c r="AW42" s="1878"/>
      <c r="AX42" s="1878"/>
      <c r="AY42" s="1878"/>
      <c r="AZ42" s="1878"/>
      <c r="BA42" s="1878"/>
      <c r="BB42" s="1878"/>
      <c r="BC42" s="1878"/>
      <c r="BD42" s="1878"/>
      <c r="BE42" s="1878"/>
      <c r="BF42" s="1878"/>
      <c r="BG42" s="1878"/>
      <c r="BH42" s="1878"/>
      <c r="BI42" s="1878"/>
      <c r="BJ42" s="1878"/>
      <c r="BK42" s="1878"/>
      <c r="BL42" s="1878"/>
      <c r="BM42" s="1878"/>
      <c r="BN42" s="1878"/>
      <c r="BO42" s="1878"/>
      <c r="BP42" s="1878"/>
      <c r="BQ42" s="1878"/>
      <c r="BR42" s="1878"/>
      <c r="BS42" s="1878"/>
      <c r="BT42" s="1878"/>
      <c r="BU42" s="1878"/>
      <c r="BV42" s="1878"/>
      <c r="BW42" s="1878"/>
      <c r="BX42" s="1878"/>
      <c r="BY42" s="1878"/>
      <c r="BZ42" s="1878"/>
      <c r="CA42" s="1878"/>
      <c r="CB42" s="1878"/>
    </row>
    <row r="43" s="1877" customFormat="true" ht="16.5" hidden="false" customHeight="true" outlineLevel="0" collapsed="false">
      <c r="A43" s="1876" t="s">
        <v>408</v>
      </c>
      <c r="B43" s="1876" t="s">
        <v>1511</v>
      </c>
      <c r="C43" s="1876"/>
      <c r="D43" s="1876"/>
      <c r="E43" s="1974"/>
      <c r="F43" s="1974"/>
      <c r="G43" s="1878"/>
      <c r="H43" s="1878"/>
      <c r="I43" s="1878"/>
      <c r="J43" s="1878"/>
      <c r="K43" s="1975"/>
      <c r="L43" s="1975"/>
      <c r="M43" s="1878"/>
      <c r="N43" s="1976"/>
      <c r="P43" s="1878"/>
      <c r="Q43" s="1878"/>
      <c r="R43" s="1878"/>
      <c r="S43" s="1878"/>
      <c r="T43" s="1878"/>
      <c r="U43" s="1878"/>
      <c r="V43" s="1878"/>
      <c r="W43" s="1878"/>
      <c r="X43" s="1878"/>
      <c r="Y43" s="1878"/>
      <c r="Z43" s="1878"/>
      <c r="AA43" s="1878"/>
      <c r="AB43" s="1878"/>
      <c r="AC43" s="1878"/>
      <c r="AD43" s="1878"/>
      <c r="AE43" s="1878"/>
      <c r="AF43" s="1878"/>
      <c r="AG43" s="1878"/>
      <c r="AH43" s="1878"/>
      <c r="AI43" s="1878"/>
      <c r="AJ43" s="1878"/>
      <c r="AK43" s="1878"/>
      <c r="AL43" s="1878"/>
      <c r="AM43" s="1878"/>
      <c r="AN43" s="1878"/>
      <c r="AO43" s="1878"/>
      <c r="AP43" s="1878"/>
      <c r="AQ43" s="1878"/>
      <c r="AR43" s="1878"/>
      <c r="AS43" s="1878"/>
      <c r="AT43" s="1878"/>
      <c r="AU43" s="1878"/>
      <c r="AV43" s="1878"/>
      <c r="AW43" s="1878"/>
      <c r="AX43" s="1878"/>
      <c r="AY43" s="1878"/>
      <c r="AZ43" s="1878"/>
      <c r="BA43" s="1878"/>
      <c r="BB43" s="1878"/>
      <c r="BC43" s="1878"/>
      <c r="BD43" s="1878"/>
      <c r="BE43" s="1878"/>
      <c r="BF43" s="1878"/>
      <c r="BG43" s="1878"/>
      <c r="BH43" s="1878"/>
      <c r="BI43" s="1878"/>
      <c r="BJ43" s="1878"/>
      <c r="BK43" s="1878"/>
      <c r="BL43" s="1878"/>
      <c r="BM43" s="1878"/>
      <c r="BN43" s="1878"/>
      <c r="BO43" s="1878"/>
      <c r="BP43" s="1878"/>
      <c r="BQ43" s="1878"/>
      <c r="BR43" s="1878"/>
      <c r="BS43" s="1878"/>
      <c r="BT43" s="1878"/>
      <c r="BU43" s="1878"/>
      <c r="BV43" s="1878"/>
      <c r="BW43" s="1878"/>
      <c r="BX43" s="1878"/>
      <c r="BY43" s="1878"/>
      <c r="BZ43" s="1878"/>
      <c r="CA43" s="1878"/>
      <c r="CB43" s="1878"/>
    </row>
    <row r="44" s="1877" customFormat="true" ht="30.75" hidden="false" customHeight="true" outlineLevel="0" collapsed="false">
      <c r="A44" s="1977" t="s">
        <v>410</v>
      </c>
      <c r="B44" s="1978" t="s">
        <v>1512</v>
      </c>
      <c r="C44" s="1978"/>
      <c r="D44" s="1978"/>
      <c r="E44" s="1978"/>
      <c r="F44" s="1978"/>
      <c r="G44" s="1978"/>
      <c r="H44" s="1978"/>
      <c r="I44" s="1978"/>
      <c r="J44" s="1978"/>
      <c r="K44" s="1978"/>
      <c r="L44" s="1978"/>
      <c r="M44" s="1978"/>
      <c r="N44" s="1978"/>
      <c r="O44" s="2014"/>
      <c r="P44" s="1878"/>
      <c r="Q44" s="1878"/>
      <c r="R44" s="1878"/>
      <c r="S44" s="1878"/>
      <c r="T44" s="1878"/>
      <c r="U44" s="1878"/>
      <c r="V44" s="1878"/>
      <c r="W44" s="1878"/>
      <c r="X44" s="1878"/>
      <c r="Y44" s="1878"/>
      <c r="Z44" s="1878"/>
      <c r="AA44" s="1878"/>
      <c r="AB44" s="1878"/>
      <c r="AC44" s="1878"/>
      <c r="AD44" s="1878"/>
      <c r="AE44" s="1878"/>
      <c r="AF44" s="1878"/>
      <c r="AG44" s="1878"/>
      <c r="AH44" s="1878"/>
      <c r="AI44" s="1878"/>
      <c r="AJ44" s="1878"/>
      <c r="AK44" s="1878"/>
      <c r="AL44" s="1878"/>
      <c r="AM44" s="1878"/>
      <c r="AN44" s="1878"/>
      <c r="AO44" s="1878"/>
      <c r="AP44" s="1878"/>
      <c r="AQ44" s="1878"/>
      <c r="AR44" s="1878"/>
      <c r="AS44" s="1878"/>
      <c r="AT44" s="1878"/>
      <c r="AU44" s="1878"/>
      <c r="AV44" s="1878"/>
      <c r="AW44" s="1878"/>
      <c r="AX44" s="1878"/>
      <c r="AY44" s="1878"/>
      <c r="AZ44" s="1878"/>
      <c r="BA44" s="1878"/>
      <c r="BB44" s="1878"/>
      <c r="BC44" s="1878"/>
      <c r="BD44" s="1878"/>
      <c r="BE44" s="1878"/>
      <c r="BF44" s="1878"/>
      <c r="BG44" s="1878"/>
      <c r="BH44" s="1878"/>
      <c r="BI44" s="1878"/>
      <c r="BJ44" s="1878"/>
      <c r="BK44" s="1878"/>
      <c r="BL44" s="1878"/>
      <c r="BM44" s="1878"/>
      <c r="BN44" s="1878"/>
      <c r="BO44" s="1878"/>
      <c r="BP44" s="1878"/>
      <c r="BQ44" s="1878"/>
      <c r="BR44" s="1878"/>
      <c r="BS44" s="1878"/>
      <c r="BT44" s="1878"/>
      <c r="BU44" s="1878"/>
      <c r="BV44" s="1878"/>
      <c r="BW44" s="1878"/>
      <c r="BX44" s="1878"/>
      <c r="BY44" s="1878"/>
      <c r="BZ44" s="1878"/>
      <c r="CA44" s="1878"/>
      <c r="CB44" s="1878"/>
    </row>
    <row r="45" s="1877" customFormat="true" ht="16.5" hidden="false" customHeight="true" outlineLevel="0" collapsed="false">
      <c r="A45" s="1876" t="s">
        <v>1000</v>
      </c>
      <c r="B45" s="1876" t="s">
        <v>1327</v>
      </c>
      <c r="C45" s="1876"/>
      <c r="D45" s="1876"/>
      <c r="E45" s="1974"/>
      <c r="F45" s="1974"/>
      <c r="G45" s="1878"/>
      <c r="H45" s="1878"/>
      <c r="I45" s="1878"/>
      <c r="J45" s="1878"/>
      <c r="K45" s="1975"/>
      <c r="L45" s="1975"/>
      <c r="M45" s="1878"/>
      <c r="N45" s="1976"/>
      <c r="P45" s="1878"/>
      <c r="Q45" s="1878"/>
      <c r="R45" s="1878"/>
      <c r="S45" s="1878"/>
      <c r="T45" s="1878"/>
      <c r="U45" s="1878"/>
      <c r="V45" s="1878"/>
      <c r="W45" s="1878"/>
      <c r="X45" s="1878"/>
      <c r="Y45" s="1878"/>
      <c r="Z45" s="1878"/>
      <c r="AA45" s="1878"/>
      <c r="AB45" s="1878"/>
      <c r="AC45" s="1878"/>
      <c r="AD45" s="1878"/>
      <c r="AE45" s="1878"/>
      <c r="AF45" s="1878"/>
      <c r="AG45" s="1878"/>
      <c r="AH45" s="1878"/>
      <c r="AI45" s="1878"/>
      <c r="AJ45" s="1878"/>
      <c r="AK45" s="1878"/>
      <c r="AL45" s="1878"/>
      <c r="AM45" s="1878"/>
      <c r="AN45" s="1878"/>
      <c r="AO45" s="1878"/>
      <c r="AP45" s="1878"/>
      <c r="AQ45" s="1878"/>
      <c r="AR45" s="1878"/>
      <c r="AS45" s="1878"/>
      <c r="AT45" s="1878"/>
      <c r="AU45" s="1878"/>
      <c r="AV45" s="1878"/>
      <c r="AW45" s="1878"/>
      <c r="AX45" s="1878"/>
      <c r="AY45" s="1878"/>
      <c r="AZ45" s="1878"/>
      <c r="BA45" s="1878"/>
      <c r="BB45" s="1878"/>
      <c r="BC45" s="1878"/>
      <c r="BD45" s="1878"/>
      <c r="BE45" s="1878"/>
      <c r="BF45" s="1878"/>
      <c r="BG45" s="1878"/>
      <c r="BH45" s="1878"/>
      <c r="BI45" s="1878"/>
      <c r="BJ45" s="1878"/>
      <c r="BK45" s="1878"/>
      <c r="BL45" s="1878"/>
      <c r="BM45" s="1878"/>
      <c r="BN45" s="1878"/>
      <c r="BO45" s="1878"/>
      <c r="BP45" s="1878"/>
      <c r="BQ45" s="1878"/>
      <c r="BR45" s="1878"/>
      <c r="BS45" s="1878"/>
      <c r="BT45" s="1878"/>
      <c r="BU45" s="1878"/>
      <c r="BV45" s="1878"/>
      <c r="BW45" s="1878"/>
      <c r="BX45" s="1878"/>
      <c r="BY45" s="1878"/>
      <c r="BZ45" s="1878"/>
      <c r="CA45" s="1878"/>
      <c r="CB45" s="1878"/>
    </row>
    <row r="46" s="1877" customFormat="true" ht="30.75" hidden="false" customHeight="true" outlineLevel="0" collapsed="false">
      <c r="A46" s="1977" t="s">
        <v>550</v>
      </c>
      <c r="B46" s="1979" t="s">
        <v>1513</v>
      </c>
      <c r="C46" s="1979"/>
      <c r="D46" s="1979"/>
      <c r="E46" s="1979"/>
      <c r="F46" s="1979"/>
      <c r="G46" s="1979"/>
      <c r="H46" s="1979"/>
      <c r="I46" s="1979"/>
      <c r="J46" s="1979"/>
      <c r="K46" s="1979"/>
      <c r="L46" s="1979"/>
      <c r="M46" s="1979"/>
      <c r="N46" s="1979"/>
      <c r="O46" s="1944"/>
      <c r="P46" s="1878"/>
      <c r="Q46" s="1878"/>
      <c r="R46" s="1878"/>
      <c r="S46" s="1878"/>
      <c r="T46" s="1878"/>
      <c r="U46" s="1878"/>
      <c r="V46" s="1878"/>
      <c r="W46" s="1878"/>
      <c r="X46" s="1878"/>
      <c r="Y46" s="1878"/>
      <c r="Z46" s="1878"/>
      <c r="AA46" s="1878"/>
      <c r="AB46" s="1878"/>
      <c r="AC46" s="1878"/>
      <c r="AD46" s="1878"/>
      <c r="AE46" s="1878"/>
      <c r="AF46" s="1878"/>
      <c r="AG46" s="1878"/>
      <c r="AH46" s="1878"/>
      <c r="AI46" s="1878"/>
      <c r="AJ46" s="1878"/>
      <c r="AK46" s="1878"/>
      <c r="AL46" s="1878"/>
      <c r="AM46" s="1878"/>
      <c r="AN46" s="1878"/>
      <c r="AO46" s="1878"/>
      <c r="AP46" s="1878"/>
      <c r="AQ46" s="1878"/>
      <c r="AR46" s="1878"/>
      <c r="AS46" s="1878"/>
      <c r="AT46" s="1878"/>
      <c r="AU46" s="1878"/>
      <c r="AV46" s="1878"/>
      <c r="AW46" s="1878"/>
      <c r="AX46" s="1878"/>
      <c r="AY46" s="1878"/>
      <c r="AZ46" s="1878"/>
      <c r="BA46" s="1878"/>
      <c r="BB46" s="1878"/>
      <c r="BC46" s="1878"/>
      <c r="BD46" s="1878"/>
      <c r="BE46" s="1878"/>
      <c r="BF46" s="1878"/>
      <c r="BG46" s="1878"/>
      <c r="BH46" s="1878"/>
      <c r="BI46" s="1878"/>
      <c r="BJ46" s="1878"/>
      <c r="BK46" s="1878"/>
      <c r="BL46" s="1878"/>
      <c r="BM46" s="1878"/>
      <c r="BN46" s="1878"/>
      <c r="BO46" s="1878"/>
      <c r="BP46" s="1878"/>
      <c r="BQ46" s="1878"/>
      <c r="BR46" s="1878"/>
      <c r="BS46" s="1878"/>
      <c r="BT46" s="1878"/>
      <c r="BU46" s="1878"/>
      <c r="BV46" s="1878"/>
      <c r="BW46" s="1878"/>
      <c r="BX46" s="1878"/>
      <c r="BY46" s="1878"/>
      <c r="BZ46" s="1878"/>
      <c r="CA46" s="1878"/>
      <c r="CB46" s="1878"/>
    </row>
    <row r="47" customFormat="false" ht="16.5" hidden="false" customHeight="true" outlineLevel="0" collapsed="false">
      <c r="A47" s="1876" t="s">
        <v>552</v>
      </c>
      <c r="B47" s="1876" t="s">
        <v>1514</v>
      </c>
      <c r="J47" s="1878"/>
      <c r="K47" s="1975"/>
      <c r="L47" s="1975"/>
      <c r="M47" s="1878"/>
      <c r="N47" s="1980"/>
      <c r="O47" s="1967"/>
    </row>
    <row r="48" s="1877" customFormat="true" ht="16.5" hidden="false" customHeight="true" outlineLevel="0" collapsed="false">
      <c r="A48" s="1876"/>
      <c r="B48" s="1876" t="s">
        <v>1515</v>
      </c>
      <c r="C48" s="1876"/>
      <c r="D48" s="1876"/>
      <c r="G48" s="1878"/>
      <c r="H48" s="1878"/>
      <c r="I48" s="1878"/>
      <c r="J48" s="1878"/>
      <c r="K48" s="1975"/>
      <c r="L48" s="1975"/>
      <c r="M48" s="1878"/>
      <c r="N48" s="1976"/>
      <c r="O48" s="1895"/>
      <c r="P48" s="1878"/>
      <c r="Q48" s="1878"/>
      <c r="R48" s="1878"/>
      <c r="S48" s="1878"/>
      <c r="T48" s="1878"/>
      <c r="U48" s="1878"/>
      <c r="V48" s="1878"/>
      <c r="W48" s="1878"/>
      <c r="X48" s="1878"/>
      <c r="Y48" s="1878"/>
      <c r="Z48" s="1878"/>
      <c r="AA48" s="1878"/>
      <c r="AB48" s="1878"/>
      <c r="AC48" s="1878"/>
      <c r="AD48" s="1878"/>
      <c r="AE48" s="1878"/>
      <c r="AF48" s="1878"/>
      <c r="AG48" s="1878"/>
      <c r="AH48" s="1878"/>
      <c r="AI48" s="1878"/>
      <c r="AJ48" s="1878"/>
      <c r="AK48" s="1878"/>
      <c r="AL48" s="1878"/>
      <c r="AM48" s="1878"/>
      <c r="AN48" s="1878"/>
      <c r="AO48" s="1878"/>
      <c r="AP48" s="1878"/>
      <c r="AQ48" s="1878"/>
      <c r="AR48" s="1878"/>
      <c r="AS48" s="1878"/>
      <c r="AT48" s="1878"/>
      <c r="AU48" s="1878"/>
      <c r="AV48" s="1878"/>
      <c r="AW48" s="1878"/>
      <c r="AX48" s="1878"/>
      <c r="AY48" s="1878"/>
      <c r="AZ48" s="1878"/>
      <c r="BA48" s="1878"/>
      <c r="BB48" s="1878"/>
      <c r="BC48" s="1878"/>
      <c r="BD48" s="1878"/>
      <c r="BE48" s="1878"/>
      <c r="BF48" s="1878"/>
      <c r="BG48" s="1878"/>
      <c r="BH48" s="1878"/>
      <c r="BI48" s="1878"/>
      <c r="BJ48" s="1878"/>
      <c r="BK48" s="1878"/>
      <c r="BL48" s="1878"/>
      <c r="BM48" s="1878"/>
      <c r="BN48" s="1878"/>
      <c r="BO48" s="1878"/>
      <c r="BP48" s="1878"/>
      <c r="BQ48" s="1878"/>
      <c r="BR48" s="1878"/>
      <c r="BS48" s="1878"/>
      <c r="BT48" s="1878"/>
      <c r="BU48" s="1878"/>
      <c r="BV48" s="1878"/>
      <c r="BW48" s="1878"/>
      <c r="BX48" s="1878"/>
      <c r="BY48" s="1878"/>
      <c r="BZ48" s="1878"/>
      <c r="CA48" s="1878"/>
      <c r="CB48" s="1878"/>
    </row>
    <row r="49" s="1877" customFormat="true" ht="16.5" hidden="false" customHeight="true" outlineLevel="0" collapsed="false">
      <c r="A49" s="1981" t="s">
        <v>781</v>
      </c>
      <c r="B49" s="1876"/>
      <c r="C49" s="1876"/>
      <c r="D49" s="1876" t="s">
        <v>1516</v>
      </c>
      <c r="G49" s="1878"/>
      <c r="H49" s="1878"/>
      <c r="I49" s="1878"/>
      <c r="J49" s="1878"/>
      <c r="K49" s="1975"/>
      <c r="L49" s="1975"/>
      <c r="M49" s="1878"/>
      <c r="N49" s="1880"/>
      <c r="O49" s="1895"/>
      <c r="P49" s="1878"/>
      <c r="Q49" s="1878"/>
      <c r="R49" s="1878"/>
      <c r="S49" s="1878"/>
      <c r="T49" s="1878"/>
      <c r="U49" s="1878"/>
      <c r="V49" s="1878"/>
      <c r="W49" s="1878"/>
      <c r="X49" s="1878"/>
      <c r="Y49" s="1878"/>
      <c r="Z49" s="1878"/>
      <c r="AA49" s="1878"/>
      <c r="AB49" s="1878"/>
      <c r="AC49" s="1878"/>
      <c r="AD49" s="1878"/>
      <c r="AE49" s="1878"/>
      <c r="AF49" s="1878"/>
      <c r="AG49" s="1878"/>
      <c r="AH49" s="1878"/>
      <c r="AI49" s="1878"/>
      <c r="AJ49" s="1878"/>
      <c r="AK49" s="1878"/>
      <c r="AL49" s="1878"/>
      <c r="AM49" s="1878"/>
      <c r="AN49" s="1878"/>
      <c r="AO49" s="1878"/>
      <c r="AP49" s="1878"/>
      <c r="AQ49" s="1878"/>
      <c r="AR49" s="1878"/>
      <c r="AS49" s="1878"/>
      <c r="AT49" s="1878"/>
      <c r="AU49" s="1878"/>
      <c r="AV49" s="1878"/>
      <c r="AW49" s="1878"/>
      <c r="AX49" s="1878"/>
      <c r="AY49" s="1878"/>
      <c r="AZ49" s="1878"/>
      <c r="BA49" s="1878"/>
      <c r="BB49" s="1878"/>
      <c r="BC49" s="1878"/>
      <c r="BD49" s="1878"/>
      <c r="BE49" s="1878"/>
      <c r="BF49" s="1878"/>
      <c r="BG49" s="1878"/>
      <c r="BH49" s="1878"/>
      <c r="BI49" s="1878"/>
      <c r="BJ49" s="1878"/>
      <c r="BK49" s="1878"/>
      <c r="BL49" s="1878"/>
      <c r="BM49" s="1878"/>
      <c r="BN49" s="1878"/>
      <c r="BO49" s="1878"/>
      <c r="BP49" s="1878"/>
      <c r="BQ49" s="1878"/>
      <c r="BR49" s="1878"/>
      <c r="BS49" s="1878"/>
      <c r="BT49" s="1878"/>
      <c r="BU49" s="1878"/>
      <c r="BV49" s="1878"/>
      <c r="BW49" s="1878"/>
      <c r="BX49" s="1878"/>
      <c r="BY49" s="1878"/>
      <c r="BZ49" s="1878"/>
      <c r="CA49" s="1878"/>
      <c r="CB49" s="1878"/>
    </row>
    <row r="50" customFormat="false" ht="16.5" hidden="false" customHeight="true" outlineLevel="0" collapsed="false">
      <c r="E50" s="1876"/>
      <c r="F50" s="1876"/>
      <c r="G50" s="1876"/>
      <c r="H50" s="1876"/>
      <c r="I50" s="1876"/>
      <c r="J50" s="1876"/>
      <c r="K50" s="1876"/>
      <c r="L50" s="1876"/>
      <c r="M50" s="1876"/>
      <c r="N50" s="1876"/>
    </row>
    <row r="51" customFormat="false" ht="16.5" hidden="false" customHeight="true" outlineLevel="0" collapsed="false">
      <c r="E51" s="1876"/>
      <c r="F51" s="1876"/>
      <c r="G51" s="1876"/>
      <c r="H51" s="1876"/>
      <c r="I51" s="1876"/>
      <c r="J51" s="1876"/>
      <c r="K51" s="1876"/>
      <c r="L51" s="1876"/>
      <c r="M51" s="1876"/>
      <c r="N51" s="1876"/>
    </row>
    <row r="52" customFormat="false" ht="16.5" hidden="false" customHeight="true" outlineLevel="0" collapsed="false">
      <c r="E52" s="1876"/>
      <c r="F52" s="1876"/>
      <c r="G52" s="1876"/>
      <c r="H52" s="1876"/>
      <c r="I52" s="1876"/>
      <c r="J52" s="1876"/>
      <c r="K52" s="1876"/>
      <c r="L52" s="1876"/>
      <c r="M52" s="1876"/>
      <c r="N52" s="1876"/>
    </row>
    <row r="53" customFormat="false" ht="16.5" hidden="false" customHeight="true" outlineLevel="0" collapsed="false">
      <c r="E53" s="1876"/>
      <c r="F53" s="1876"/>
      <c r="G53" s="1876"/>
      <c r="H53" s="1876"/>
      <c r="I53" s="1876"/>
      <c r="J53" s="1876"/>
      <c r="K53" s="1876"/>
      <c r="L53" s="1876"/>
      <c r="M53" s="1876"/>
      <c r="N53" s="1876"/>
    </row>
    <row r="54" customFormat="false" ht="16.5" hidden="false" customHeight="true" outlineLevel="0" collapsed="false">
      <c r="E54" s="1876"/>
      <c r="F54" s="1876"/>
      <c r="G54" s="1876"/>
      <c r="H54" s="1876"/>
      <c r="I54" s="1876"/>
      <c r="J54" s="1876"/>
      <c r="K54" s="1876"/>
      <c r="L54" s="1876"/>
      <c r="M54" s="1876"/>
      <c r="N54" s="1876"/>
    </row>
    <row r="55" customFormat="false" ht="16.5" hidden="false" customHeight="true" outlineLevel="0" collapsed="false">
      <c r="E55" s="1972"/>
      <c r="F55" s="1972"/>
      <c r="H55" s="1877"/>
      <c r="I55" s="1877"/>
      <c r="J55" s="1877"/>
      <c r="K55" s="1655"/>
      <c r="L55" s="1655"/>
      <c r="M55" s="1877"/>
      <c r="N55" s="1976"/>
    </row>
    <row r="56" customFormat="false" ht="16.5" hidden="false" customHeight="true" outlineLevel="0" collapsed="false">
      <c r="E56" s="1974"/>
      <c r="F56" s="1974"/>
    </row>
    <row r="57" customFormat="false" ht="16.5" hidden="false" customHeight="true" outlineLevel="0" collapsed="false">
      <c r="E57" s="1974"/>
      <c r="F57" s="1974"/>
    </row>
    <row r="58" customFormat="false" ht="16.5" hidden="false" customHeight="true" outlineLevel="0" collapsed="false">
      <c r="E58" s="1974"/>
      <c r="F58" s="1974"/>
    </row>
  </sheetData>
  <mergeCells count="7">
    <mergeCell ref="E1:N1"/>
    <mergeCell ref="G2:G3"/>
    <mergeCell ref="I2:I3"/>
    <mergeCell ref="K2:K3"/>
    <mergeCell ref="N2:N4"/>
    <mergeCell ref="B44:N44"/>
    <mergeCell ref="B46:N46"/>
  </mergeCells>
  <printOptions headings="false" gridLines="false" gridLinesSet="true" horizontalCentered="false" verticalCentered="false"/>
  <pageMargins left="0.790277777777778" right="0.790277777777778" top="1.37986111111111" bottom="0.979861111111111" header="1.1" footer="0.5"/>
  <pageSetup paperSize="9" scale="81"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8" man="true" max="16383" min="0"/>
  </rowBreaks>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2015" width="3.28"/>
    <col collapsed="false" customWidth="true" hidden="false" outlineLevel="0" max="3" min="2" style="2015" width="2.42"/>
    <col collapsed="false" customWidth="true" hidden="false" outlineLevel="0" max="4" min="4" style="2015" width="8.14"/>
    <col collapsed="false" customWidth="true" hidden="false" outlineLevel="0" max="5" min="5" style="1877" width="30.7"/>
    <col collapsed="false" customWidth="true" hidden="false" outlineLevel="0" max="6" min="6" style="1877" width="9.28"/>
    <col collapsed="false" customWidth="true" hidden="false" outlineLevel="0" max="7" min="7" style="1878" width="10.71"/>
    <col collapsed="false" customWidth="true" hidden="false" outlineLevel="0" max="8" min="8" style="1878" width="15.7"/>
    <col collapsed="false" customWidth="true" hidden="false" outlineLevel="0" max="9" min="9" style="1878" width="8.7"/>
    <col collapsed="false" customWidth="true" hidden="false" outlineLevel="0" max="10" min="10" style="1879" width="3.42"/>
    <col collapsed="false" customWidth="true" hidden="false" outlineLevel="0" max="12" min="11" style="1656" width="12.7"/>
    <col collapsed="false" customWidth="true" hidden="false" outlineLevel="0" max="13" min="13" style="1879" width="3.28"/>
    <col collapsed="false" customWidth="true" hidden="false" outlineLevel="0" max="14" min="14" style="1880" width="15.56"/>
    <col collapsed="false" customWidth="false" hidden="false" outlineLevel="0" max="257" min="15" style="2015" width="9.14"/>
  </cols>
  <sheetData>
    <row r="1" s="2017" customFormat="true" ht="39" hidden="false" customHeight="true" outlineLevel="0" collapsed="false">
      <c r="A1" s="1584" t="s">
        <v>231</v>
      </c>
      <c r="B1" s="2016"/>
      <c r="C1" s="2016"/>
      <c r="D1" s="2016"/>
      <c r="E1" s="1882" t="s">
        <v>1518</v>
      </c>
      <c r="F1" s="1882"/>
      <c r="G1" s="1882"/>
      <c r="H1" s="1882"/>
      <c r="I1" s="1882"/>
      <c r="J1" s="1882"/>
      <c r="K1" s="1882"/>
      <c r="L1" s="1882"/>
      <c r="M1" s="1882"/>
      <c r="N1" s="1882"/>
    </row>
    <row r="2" s="2017" customFormat="true" ht="15.75" hidden="false" customHeight="true" outlineLevel="0" collapsed="false">
      <c r="A2" s="2018"/>
      <c r="B2" s="2018"/>
      <c r="C2" s="2018"/>
      <c r="D2" s="2018"/>
      <c r="E2" s="2018"/>
      <c r="F2" s="1885"/>
      <c r="G2" s="1886" t="s">
        <v>443</v>
      </c>
      <c r="H2" s="1887" t="s">
        <v>1493</v>
      </c>
      <c r="I2" s="1886" t="s">
        <v>527</v>
      </c>
      <c r="J2" s="1888"/>
      <c r="K2" s="1889" t="s">
        <v>416</v>
      </c>
      <c r="L2" s="1888" t="s">
        <v>1493</v>
      </c>
      <c r="M2" s="1888"/>
      <c r="N2" s="1890" t="s">
        <v>1494</v>
      </c>
    </row>
    <row r="3" s="2021" customFormat="true" ht="16.5" hidden="false" customHeight="true" outlineLevel="0" collapsed="false">
      <c r="A3" s="2019"/>
      <c r="B3" s="2019"/>
      <c r="C3" s="2019"/>
      <c r="D3" s="2020"/>
      <c r="E3" s="2020"/>
      <c r="F3" s="1893"/>
      <c r="G3" s="1886"/>
      <c r="H3" s="1894" t="s">
        <v>1495</v>
      </c>
      <c r="I3" s="1886"/>
      <c r="J3" s="1895"/>
      <c r="K3" s="1889"/>
      <c r="L3" s="1896" t="s">
        <v>416</v>
      </c>
      <c r="M3" s="1897"/>
      <c r="N3" s="1890"/>
    </row>
    <row r="4" s="1455" customFormat="true" ht="16.5" hidden="false" customHeight="true" outlineLevel="0" collapsed="false">
      <c r="A4" s="1459"/>
      <c r="B4" s="1459"/>
      <c r="C4" s="1460"/>
      <c r="D4" s="1460"/>
      <c r="E4" s="1460"/>
      <c r="F4" s="1901"/>
      <c r="G4" s="1894" t="s">
        <v>1300</v>
      </c>
      <c r="H4" s="1894" t="s">
        <v>1300</v>
      </c>
      <c r="I4" s="1894" t="s">
        <v>1300</v>
      </c>
      <c r="J4" s="1902"/>
      <c r="K4" s="1903" t="s">
        <v>1496</v>
      </c>
      <c r="L4" s="1903" t="s">
        <v>1496</v>
      </c>
      <c r="M4" s="1896"/>
      <c r="N4" s="1890"/>
    </row>
    <row r="5" s="1455" customFormat="true" ht="16.5" hidden="false" customHeight="true" outlineLevel="0" collapsed="false">
      <c r="A5" s="1905" t="s">
        <v>491</v>
      </c>
      <c r="B5" s="1905"/>
      <c r="C5" s="1905"/>
      <c r="D5" s="1877"/>
      <c r="E5" s="1877"/>
      <c r="F5" s="2022"/>
      <c r="G5" s="1895"/>
      <c r="H5" s="1895"/>
      <c r="I5" s="1895"/>
      <c r="J5" s="1907"/>
      <c r="K5" s="1656"/>
      <c r="L5" s="1656"/>
      <c r="M5" s="1908"/>
      <c r="N5" s="1909"/>
    </row>
    <row r="6" s="1455" customFormat="true" ht="16.5" hidden="false" customHeight="true" outlineLevel="0" collapsed="false">
      <c r="A6" s="1907" t="s">
        <v>1497</v>
      </c>
      <c r="B6" s="1907"/>
      <c r="C6" s="1907"/>
      <c r="D6" s="1877"/>
      <c r="E6" s="1877"/>
      <c r="F6" s="1910"/>
      <c r="G6" s="1487" t="n">
        <v>2010</v>
      </c>
      <c r="H6" s="1487" t="n">
        <v>5286</v>
      </c>
      <c r="I6" s="1487" t="n">
        <v>7296</v>
      </c>
      <c r="J6" s="1489"/>
      <c r="K6" s="2023" t="n">
        <v>15.57</v>
      </c>
      <c r="L6" s="2023" t="n">
        <v>1.45</v>
      </c>
      <c r="M6" s="1879"/>
      <c r="N6" s="2023" t="n">
        <v>10.71</v>
      </c>
      <c r="O6" s="2024"/>
      <c r="P6" s="2024"/>
      <c r="Q6" s="2024"/>
      <c r="R6" s="2024"/>
    </row>
    <row r="7" s="1455" customFormat="true" ht="16.5" hidden="false" customHeight="true" outlineLevel="0" collapsed="false">
      <c r="A7" s="1877"/>
      <c r="B7" s="1916" t="s">
        <v>1498</v>
      </c>
      <c r="C7" s="1916"/>
      <c r="D7" s="1916"/>
      <c r="E7" s="1916"/>
      <c r="F7" s="1916"/>
      <c r="G7" s="1487" t="n">
        <v>786</v>
      </c>
      <c r="H7" s="1487" t="n">
        <v>1140</v>
      </c>
      <c r="I7" s="1487" t="n">
        <v>1926</v>
      </c>
      <c r="J7" s="1489"/>
      <c r="K7" s="2023" t="n">
        <v>6.35</v>
      </c>
      <c r="L7" s="2023" t="n">
        <v>0.31</v>
      </c>
      <c r="M7" s="1879"/>
      <c r="N7" s="2023" t="n">
        <v>20.22</v>
      </c>
      <c r="O7" s="2024"/>
      <c r="P7" s="2024"/>
      <c r="Q7" s="2024"/>
      <c r="R7" s="2024"/>
    </row>
    <row r="8" s="1455" customFormat="true" ht="16.5" hidden="false" customHeight="true" outlineLevel="0" collapsed="false">
      <c r="A8" s="1877"/>
      <c r="B8" s="1918" t="s">
        <v>1499</v>
      </c>
      <c r="C8" s="1918"/>
      <c r="D8" s="1918"/>
      <c r="E8" s="1918"/>
      <c r="F8" s="1918"/>
      <c r="G8" s="1487" t="n">
        <v>907</v>
      </c>
      <c r="H8" s="1487" t="n">
        <v>3313</v>
      </c>
      <c r="I8" s="1487" t="n">
        <v>4220</v>
      </c>
      <c r="J8" s="1489"/>
      <c r="K8" s="2023" t="n">
        <v>6.8</v>
      </c>
      <c r="L8" s="2023" t="n">
        <v>0.91</v>
      </c>
      <c r="M8" s="1879"/>
      <c r="N8" s="2023" t="n">
        <v>7.47</v>
      </c>
      <c r="O8" s="2024"/>
      <c r="P8" s="2024"/>
      <c r="Q8" s="2024"/>
      <c r="R8" s="2024"/>
    </row>
    <row r="9" s="1455" customFormat="true" ht="16.5" hidden="false" customHeight="true" outlineLevel="0" collapsed="false">
      <c r="A9" s="1877"/>
      <c r="B9" s="1918" t="s">
        <v>1500</v>
      </c>
      <c r="C9" s="1919"/>
      <c r="D9" s="1919"/>
      <c r="E9" s="1919"/>
      <c r="F9" s="2025"/>
      <c r="G9" s="1487" t="n">
        <v>8</v>
      </c>
      <c r="H9" s="1487" t="n">
        <v>8</v>
      </c>
      <c r="I9" s="1487" t="n">
        <v>16</v>
      </c>
      <c r="J9" s="1489"/>
      <c r="K9" s="2023" t="n">
        <v>0.04</v>
      </c>
      <c r="L9" s="2026" t="s">
        <v>486</v>
      </c>
      <c r="M9" s="1879"/>
      <c r="N9" s="2023" t="n">
        <v>16.15</v>
      </c>
      <c r="O9" s="2024"/>
      <c r="P9" s="2024"/>
      <c r="Q9" s="2024"/>
      <c r="R9" s="2024"/>
    </row>
    <row r="10" s="1455" customFormat="true" ht="16.5" hidden="false" customHeight="true" outlineLevel="0" collapsed="false">
      <c r="A10" s="1923"/>
      <c r="B10" s="1918" t="s">
        <v>1501</v>
      </c>
      <c r="C10" s="1919"/>
      <c r="D10" s="1919"/>
      <c r="E10" s="1919"/>
      <c r="F10" s="2025"/>
      <c r="G10" s="1487" t="n">
        <v>35</v>
      </c>
      <c r="H10" s="1487" t="n">
        <v>8</v>
      </c>
      <c r="I10" s="1487" t="n">
        <v>43</v>
      </c>
      <c r="J10" s="1489"/>
      <c r="K10" s="2023" t="n">
        <v>0.2</v>
      </c>
      <c r="L10" s="2026" t="s">
        <v>486</v>
      </c>
      <c r="M10" s="1879"/>
      <c r="N10" s="2023" t="n">
        <v>86.65</v>
      </c>
      <c r="O10" s="2024"/>
      <c r="P10" s="2024"/>
      <c r="Q10" s="2024"/>
      <c r="R10" s="2024"/>
    </row>
    <row r="11" s="1455" customFormat="true" ht="16.5" hidden="false" customHeight="true" outlineLevel="0" collapsed="false">
      <c r="A11" s="1877"/>
      <c r="B11" s="1907" t="s">
        <v>1502</v>
      </c>
      <c r="C11" s="1919"/>
      <c r="D11" s="1919"/>
      <c r="E11" s="1919"/>
      <c r="F11" s="2025"/>
      <c r="G11" s="1487" t="n">
        <v>26</v>
      </c>
      <c r="H11" s="1487" t="n">
        <v>7</v>
      </c>
      <c r="I11" s="1487" t="n">
        <v>33</v>
      </c>
      <c r="J11" s="1489"/>
      <c r="K11" s="2023" t="n">
        <v>0.09</v>
      </c>
      <c r="L11" s="2026" t="s">
        <v>486</v>
      </c>
      <c r="M11" s="1879"/>
      <c r="N11" s="2023" t="n">
        <v>46.17</v>
      </c>
      <c r="O11" s="2024"/>
      <c r="P11" s="2024"/>
      <c r="Q11" s="2024"/>
      <c r="R11" s="2024"/>
    </row>
    <row r="12" s="1455" customFormat="true" ht="16.5" hidden="false" customHeight="true" outlineLevel="0" collapsed="false">
      <c r="A12" s="1877"/>
      <c r="B12" s="1925" t="s">
        <v>1503</v>
      </c>
      <c r="C12" s="1919"/>
      <c r="D12" s="1919"/>
      <c r="E12" s="1919"/>
      <c r="F12" s="2025"/>
      <c r="G12" s="1487" t="n">
        <v>21</v>
      </c>
      <c r="H12" s="1487" t="n">
        <v>47</v>
      </c>
      <c r="I12" s="1487" t="n">
        <v>68</v>
      </c>
      <c r="J12" s="1489"/>
      <c r="K12" s="2023" t="n">
        <v>0.19</v>
      </c>
      <c r="L12" s="2023" t="n">
        <v>0.01</v>
      </c>
      <c r="M12" s="1879"/>
      <c r="N12" s="2023" t="n">
        <v>14.04</v>
      </c>
      <c r="O12" s="2024"/>
      <c r="P12" s="2024"/>
      <c r="Q12" s="2024"/>
      <c r="R12" s="2024"/>
    </row>
    <row r="13" s="1455" customFormat="true" ht="16.5" hidden="false" customHeight="true" outlineLevel="0" collapsed="false">
      <c r="A13" s="1926"/>
      <c r="B13" s="1927" t="s">
        <v>1504</v>
      </c>
      <c r="C13" s="1928"/>
      <c r="D13" s="1928"/>
      <c r="E13" s="1929"/>
      <c r="F13" s="2025"/>
      <c r="G13" s="2027" t="s">
        <v>929</v>
      </c>
      <c r="H13" s="2027" t="s">
        <v>929</v>
      </c>
      <c r="I13" s="2027" t="s">
        <v>929</v>
      </c>
      <c r="J13" s="2028"/>
      <c r="K13" s="2029" t="s">
        <v>929</v>
      </c>
      <c r="L13" s="2029" t="s">
        <v>929</v>
      </c>
      <c r="M13" s="1879"/>
      <c r="N13" s="2029" t="s">
        <v>929</v>
      </c>
      <c r="O13" s="2024"/>
      <c r="P13" s="2024"/>
      <c r="Q13" s="2024"/>
      <c r="R13" s="2024"/>
    </row>
    <row r="14" s="1455" customFormat="true" ht="16.5" hidden="false" customHeight="true" outlineLevel="0" collapsed="false">
      <c r="A14" s="1920"/>
      <c r="B14" s="1907" t="s">
        <v>1505</v>
      </c>
      <c r="C14" s="1920"/>
      <c r="D14" s="1877"/>
      <c r="E14" s="1877"/>
      <c r="F14" s="2025"/>
      <c r="G14" s="2027" t="n">
        <v>14</v>
      </c>
      <c r="H14" s="2027" t="n">
        <v>29</v>
      </c>
      <c r="I14" s="2027" t="n">
        <v>43</v>
      </c>
      <c r="J14" s="2028"/>
      <c r="K14" s="2026" t="n">
        <v>0.16</v>
      </c>
      <c r="L14" s="2026" t="n">
        <v>0.01</v>
      </c>
      <c r="M14" s="1879"/>
      <c r="N14" s="2023" t="n">
        <v>18.5</v>
      </c>
      <c r="O14" s="2024"/>
      <c r="P14" s="2024"/>
      <c r="Q14" s="2024"/>
      <c r="R14" s="2024"/>
    </row>
    <row r="15" s="1455" customFormat="true" ht="16.5" hidden="false" customHeight="true" outlineLevel="0" collapsed="false">
      <c r="A15" s="1877"/>
      <c r="B15" s="1893" t="s">
        <v>1506</v>
      </c>
      <c r="C15" s="1893"/>
      <c r="D15" s="1893"/>
      <c r="E15" s="1893"/>
      <c r="F15" s="2025"/>
      <c r="G15" s="2027" t="s">
        <v>929</v>
      </c>
      <c r="H15" s="2027" t="s">
        <v>929</v>
      </c>
      <c r="I15" s="2027" t="s">
        <v>929</v>
      </c>
      <c r="J15" s="2028"/>
      <c r="K15" s="2029" t="s">
        <v>929</v>
      </c>
      <c r="L15" s="2029" t="s">
        <v>929</v>
      </c>
      <c r="M15" s="1879"/>
      <c r="N15" s="2029" t="s">
        <v>929</v>
      </c>
      <c r="O15" s="2024"/>
      <c r="P15" s="2024"/>
      <c r="Q15" s="2024"/>
      <c r="R15" s="2024"/>
    </row>
    <row r="16" s="1455" customFormat="true" ht="16.5" hidden="false" customHeight="true" outlineLevel="0" collapsed="false">
      <c r="A16" s="1877"/>
      <c r="B16" s="1918" t="s">
        <v>1507</v>
      </c>
      <c r="C16" s="1918"/>
      <c r="D16" s="1918"/>
      <c r="E16" s="1877"/>
      <c r="F16" s="2025"/>
      <c r="G16" s="2027" t="n">
        <v>252</v>
      </c>
      <c r="H16" s="2027" t="n">
        <v>749</v>
      </c>
      <c r="I16" s="2027" t="n">
        <v>1001</v>
      </c>
      <c r="J16" s="2028"/>
      <c r="K16" s="2026" t="n">
        <v>2</v>
      </c>
      <c r="L16" s="2026" t="n">
        <v>0.21</v>
      </c>
      <c r="M16" s="1879"/>
      <c r="N16" s="2023" t="n">
        <v>9.74</v>
      </c>
      <c r="O16" s="2024"/>
      <c r="P16" s="2024"/>
      <c r="Q16" s="2024"/>
      <c r="R16" s="2024"/>
    </row>
    <row r="17" s="1455" customFormat="true" ht="16.5" hidden="false" customHeight="true" outlineLevel="0" collapsed="false">
      <c r="A17" s="2030" t="s">
        <v>502</v>
      </c>
      <c r="B17" s="2015"/>
      <c r="C17" s="1485"/>
      <c r="D17" s="1485"/>
      <c r="E17" s="1929"/>
      <c r="F17" s="1930"/>
      <c r="G17" s="1931"/>
      <c r="H17" s="1931"/>
      <c r="I17" s="1931"/>
      <c r="J17" s="1925"/>
      <c r="K17" s="1998"/>
      <c r="L17" s="1998"/>
      <c r="M17" s="1879"/>
      <c r="N17" s="1998"/>
      <c r="O17" s="2024"/>
      <c r="P17" s="2024"/>
      <c r="Q17" s="2024"/>
      <c r="R17" s="2024"/>
    </row>
    <row r="18" s="1455" customFormat="true" ht="16.5" hidden="false" customHeight="true" outlineLevel="0" collapsed="false">
      <c r="A18" s="1907" t="s">
        <v>1497</v>
      </c>
      <c r="B18" s="1907"/>
      <c r="C18" s="1907"/>
      <c r="D18" s="1877"/>
      <c r="E18" s="1877"/>
      <c r="F18" s="2031"/>
      <c r="G18" s="1487" t="n">
        <v>2509</v>
      </c>
      <c r="H18" s="1487" t="n">
        <v>1505</v>
      </c>
      <c r="I18" s="1487" t="n">
        <v>4014</v>
      </c>
      <c r="J18" s="1489"/>
      <c r="K18" s="2023" t="n">
        <v>17.06</v>
      </c>
      <c r="L18" s="2023" t="n">
        <v>0.42</v>
      </c>
      <c r="M18" s="1879"/>
      <c r="N18" s="2023" t="n">
        <v>40.43</v>
      </c>
      <c r="O18" s="2024"/>
      <c r="P18" s="2024"/>
      <c r="Q18" s="2024"/>
      <c r="R18" s="2024"/>
    </row>
    <row r="19" s="1455" customFormat="true" ht="16.5" hidden="false" customHeight="true" outlineLevel="0" collapsed="false">
      <c r="A19" s="1877"/>
      <c r="B19" s="1916" t="s">
        <v>1498</v>
      </c>
      <c r="C19" s="1916"/>
      <c r="D19" s="1916"/>
      <c r="E19" s="1916"/>
      <c r="F19" s="1935"/>
      <c r="G19" s="1487" t="n">
        <v>1016</v>
      </c>
      <c r="H19" s="1487" t="n">
        <v>208</v>
      </c>
      <c r="I19" s="1487" t="n">
        <v>1224</v>
      </c>
      <c r="J19" s="1489"/>
      <c r="K19" s="2023" t="n">
        <v>7.06</v>
      </c>
      <c r="L19" s="2023" t="n">
        <v>0.06</v>
      </c>
      <c r="M19" s="1879"/>
      <c r="N19" s="2023" t="n">
        <v>121.1</v>
      </c>
      <c r="O19" s="2024"/>
      <c r="P19" s="2024"/>
      <c r="Q19" s="2024"/>
      <c r="R19" s="2024"/>
    </row>
    <row r="20" s="1455" customFormat="true" ht="16.5" hidden="false" customHeight="true" outlineLevel="0" collapsed="false">
      <c r="A20" s="1877"/>
      <c r="B20" s="1918" t="s">
        <v>1499</v>
      </c>
      <c r="C20" s="1918"/>
      <c r="D20" s="1918"/>
      <c r="E20" s="1918"/>
      <c r="F20" s="1907"/>
      <c r="G20" s="1487" t="n">
        <v>1047</v>
      </c>
      <c r="H20" s="1487" t="n">
        <v>852</v>
      </c>
      <c r="I20" s="1487" t="n">
        <v>1899</v>
      </c>
      <c r="J20" s="1489"/>
      <c r="K20" s="2023" t="n">
        <v>7.12</v>
      </c>
      <c r="L20" s="2023" t="n">
        <v>0.24</v>
      </c>
      <c r="M20" s="1879"/>
      <c r="N20" s="2023" t="n">
        <v>29.84</v>
      </c>
      <c r="O20" s="2024"/>
      <c r="P20" s="2024"/>
      <c r="Q20" s="2024"/>
      <c r="R20" s="2024"/>
    </row>
    <row r="21" s="1455" customFormat="true" ht="16.5" hidden="false" customHeight="true" outlineLevel="0" collapsed="false">
      <c r="A21" s="1877"/>
      <c r="B21" s="1918" t="s">
        <v>1500</v>
      </c>
      <c r="C21" s="1919"/>
      <c r="D21" s="1919"/>
      <c r="E21" s="1919"/>
      <c r="F21" s="2025"/>
      <c r="G21" s="1487" t="n">
        <v>59</v>
      </c>
      <c r="H21" s="1487" t="n">
        <v>111</v>
      </c>
      <c r="I21" s="1487" t="n">
        <v>170</v>
      </c>
      <c r="J21" s="1489"/>
      <c r="K21" s="2023" t="n">
        <v>0.34</v>
      </c>
      <c r="L21" s="2023" t="n">
        <v>0.03</v>
      </c>
      <c r="M21" s="1879"/>
      <c r="N21" s="2023" t="n">
        <v>10.92</v>
      </c>
      <c r="O21" s="2024"/>
      <c r="P21" s="2024"/>
      <c r="Q21" s="2024"/>
      <c r="R21" s="2024"/>
    </row>
    <row r="22" s="1455" customFormat="true" ht="16.5" hidden="false" customHeight="true" outlineLevel="0" collapsed="false">
      <c r="A22" s="1923"/>
      <c r="B22" s="1918" t="s">
        <v>1501</v>
      </c>
      <c r="C22" s="1919"/>
      <c r="D22" s="1919"/>
      <c r="E22" s="1919"/>
      <c r="F22" s="2025"/>
      <c r="G22" s="1487" t="n">
        <v>42</v>
      </c>
      <c r="H22" s="1487" t="n">
        <v>19</v>
      </c>
      <c r="I22" s="1487" t="n">
        <v>61</v>
      </c>
      <c r="J22" s="1489"/>
      <c r="K22" s="2023" t="n">
        <v>0.21</v>
      </c>
      <c r="L22" s="2023" t="n">
        <v>0.01</v>
      </c>
      <c r="M22" s="1879"/>
      <c r="N22" s="2023" t="n">
        <v>38.88</v>
      </c>
      <c r="O22" s="2024"/>
      <c r="P22" s="2024"/>
      <c r="Q22" s="2024"/>
      <c r="R22" s="2024"/>
    </row>
    <row r="23" s="1455" customFormat="true" ht="16.5" hidden="false" customHeight="true" outlineLevel="0" collapsed="false">
      <c r="A23" s="1877"/>
      <c r="B23" s="1907" t="s">
        <v>1502</v>
      </c>
      <c r="C23" s="1919"/>
      <c r="D23" s="1919"/>
      <c r="E23" s="1919"/>
      <c r="F23" s="2025"/>
      <c r="G23" s="1487" t="n">
        <v>25</v>
      </c>
      <c r="H23" s="1487" t="n">
        <v>11</v>
      </c>
      <c r="I23" s="1487" t="n">
        <v>36</v>
      </c>
      <c r="J23" s="1489"/>
      <c r="K23" s="2023" t="n">
        <v>0.09</v>
      </c>
      <c r="L23" s="2026" t="s">
        <v>486</v>
      </c>
      <c r="M23" s="1879"/>
      <c r="N23" s="2023" t="n">
        <v>28.13</v>
      </c>
      <c r="O23" s="2024"/>
      <c r="P23" s="2024"/>
      <c r="Q23" s="2024"/>
      <c r="R23" s="2024"/>
    </row>
    <row r="24" s="1455" customFormat="true" ht="16.5" hidden="false" customHeight="true" outlineLevel="0" collapsed="false">
      <c r="A24" s="1877"/>
      <c r="B24" s="1925" t="s">
        <v>1503</v>
      </c>
      <c r="C24" s="1919"/>
      <c r="D24" s="1919"/>
      <c r="E24" s="1919"/>
      <c r="F24" s="2025"/>
      <c r="G24" s="1487" t="n">
        <v>61</v>
      </c>
      <c r="H24" s="1487" t="n">
        <v>149</v>
      </c>
      <c r="I24" s="1487" t="n">
        <v>210</v>
      </c>
      <c r="J24" s="1489"/>
      <c r="K24" s="2023" t="n">
        <v>0.33</v>
      </c>
      <c r="L24" s="2023" t="n">
        <v>0.04</v>
      </c>
      <c r="M24" s="1879"/>
      <c r="N24" s="2023" t="n">
        <v>7.73</v>
      </c>
      <c r="O24" s="2024"/>
      <c r="P24" s="2024"/>
      <c r="Q24" s="2024"/>
      <c r="R24" s="2024"/>
    </row>
    <row r="25" s="1455" customFormat="true" ht="16.5" hidden="false" customHeight="true" outlineLevel="0" collapsed="false">
      <c r="A25" s="1926"/>
      <c r="B25" s="1927" t="s">
        <v>1504</v>
      </c>
      <c r="C25" s="1928"/>
      <c r="D25" s="1928"/>
      <c r="E25" s="1929"/>
      <c r="F25" s="2025"/>
      <c r="G25" s="2027" t="s">
        <v>929</v>
      </c>
      <c r="H25" s="2027" t="s">
        <v>929</v>
      </c>
      <c r="I25" s="2027" t="s">
        <v>929</v>
      </c>
      <c r="J25" s="1489"/>
      <c r="K25" s="2029" t="s">
        <v>929</v>
      </c>
      <c r="L25" s="2029" t="s">
        <v>929</v>
      </c>
      <c r="M25" s="1879"/>
      <c r="N25" s="2026" t="s">
        <v>929</v>
      </c>
      <c r="O25" s="2024"/>
      <c r="P25" s="2024"/>
      <c r="Q25" s="2024"/>
      <c r="R25" s="2024"/>
    </row>
    <row r="26" s="1455" customFormat="true" ht="16.5" hidden="false" customHeight="true" outlineLevel="0" collapsed="false">
      <c r="A26" s="1920"/>
      <c r="B26" s="1907" t="s">
        <v>1505</v>
      </c>
      <c r="C26" s="1920"/>
      <c r="D26" s="1877"/>
      <c r="E26" s="1877"/>
      <c r="F26" s="2025"/>
      <c r="G26" s="1487" t="n">
        <v>8</v>
      </c>
      <c r="H26" s="1487" t="n">
        <v>29</v>
      </c>
      <c r="I26" s="1487" t="n">
        <v>37</v>
      </c>
      <c r="J26" s="1489"/>
      <c r="K26" s="2023" t="n">
        <v>0.03</v>
      </c>
      <c r="L26" s="2023" t="n">
        <v>0.01</v>
      </c>
      <c r="M26" s="1879"/>
      <c r="N26" s="2023" t="n">
        <v>3.55</v>
      </c>
      <c r="O26" s="2024"/>
      <c r="P26" s="2024"/>
      <c r="Q26" s="2024"/>
      <c r="R26" s="2024"/>
    </row>
    <row r="27" s="1455" customFormat="true" ht="16.5" hidden="false" customHeight="true" outlineLevel="0" collapsed="false">
      <c r="A27" s="1877"/>
      <c r="B27" s="1893" t="s">
        <v>1506</v>
      </c>
      <c r="C27" s="1893"/>
      <c r="D27" s="1893"/>
      <c r="E27" s="1893"/>
      <c r="F27" s="2025"/>
      <c r="G27" s="2027" t="s">
        <v>929</v>
      </c>
      <c r="H27" s="2027" t="s">
        <v>929</v>
      </c>
      <c r="I27" s="2027" t="s">
        <v>929</v>
      </c>
      <c r="J27" s="1489"/>
      <c r="K27" s="2029" t="s">
        <v>929</v>
      </c>
      <c r="L27" s="2029" t="s">
        <v>929</v>
      </c>
      <c r="M27" s="2029"/>
      <c r="N27" s="2029" t="s">
        <v>929</v>
      </c>
      <c r="O27" s="2024"/>
      <c r="P27" s="2024"/>
      <c r="Q27" s="2024"/>
      <c r="R27" s="2024"/>
    </row>
    <row r="28" s="1455" customFormat="true" ht="16.5" hidden="false" customHeight="true" outlineLevel="0" collapsed="false">
      <c r="A28" s="1877"/>
      <c r="B28" s="1918" t="s">
        <v>1507</v>
      </c>
      <c r="C28" s="1918"/>
      <c r="D28" s="1918"/>
      <c r="E28" s="1877"/>
      <c r="F28" s="2025"/>
      <c r="G28" s="1487" t="n">
        <v>326</v>
      </c>
      <c r="H28" s="1487" t="n">
        <v>161</v>
      </c>
      <c r="I28" s="1487" t="n">
        <v>487</v>
      </c>
      <c r="J28" s="1489"/>
      <c r="K28" s="2023" t="n">
        <v>2.24</v>
      </c>
      <c r="L28" s="2023" t="n">
        <v>0.04</v>
      </c>
      <c r="M28" s="1879"/>
      <c r="N28" s="2023" t="n">
        <v>50.25</v>
      </c>
      <c r="O28" s="2024"/>
      <c r="P28" s="2024"/>
      <c r="Q28" s="2024"/>
      <c r="R28" s="2024"/>
    </row>
    <row r="29" s="1455" customFormat="true" ht="16.5" hidden="false" customHeight="true" outlineLevel="0" collapsed="false">
      <c r="A29" s="2032" t="s">
        <v>1230</v>
      </c>
      <c r="B29" s="1918"/>
      <c r="C29" s="2025"/>
      <c r="D29" s="2025"/>
      <c r="E29" s="2025"/>
      <c r="F29" s="2025"/>
      <c r="G29" s="1931"/>
      <c r="H29" s="1931"/>
      <c r="I29" s="1931"/>
      <c r="J29" s="1879"/>
      <c r="K29" s="1998"/>
      <c r="L29" s="1998"/>
      <c r="M29" s="1879"/>
      <c r="N29" s="1998"/>
      <c r="O29" s="2024"/>
      <c r="P29" s="2024"/>
      <c r="Q29" s="2024"/>
      <c r="R29" s="2024"/>
    </row>
    <row r="30" s="1455" customFormat="true" ht="16.5" hidden="false" customHeight="true" outlineLevel="0" collapsed="false">
      <c r="A30" s="1907" t="s">
        <v>1497</v>
      </c>
      <c r="B30" s="1907"/>
      <c r="C30" s="1907"/>
      <c r="D30" s="1877"/>
      <c r="E30" s="1877"/>
      <c r="F30" s="2022"/>
      <c r="G30" s="1487" t="n">
        <v>4519</v>
      </c>
      <c r="H30" s="1487" t="n">
        <v>6791</v>
      </c>
      <c r="I30" s="1487" t="n">
        <v>11310</v>
      </c>
      <c r="J30" s="1489"/>
      <c r="K30" s="2023" t="n">
        <v>16.31</v>
      </c>
      <c r="L30" s="2023" t="n">
        <v>0.95</v>
      </c>
      <c r="M30" s="1879"/>
      <c r="N30" s="2023" t="n">
        <v>17.26</v>
      </c>
      <c r="O30" s="2024"/>
      <c r="P30" s="2024"/>
      <c r="Q30" s="2024"/>
      <c r="R30" s="2024"/>
    </row>
    <row r="31" s="1455" customFormat="true" ht="16.5" hidden="false" customHeight="true" outlineLevel="0" collapsed="false">
      <c r="A31" s="1877"/>
      <c r="B31" s="1916" t="s">
        <v>1498</v>
      </c>
      <c r="C31" s="1916"/>
      <c r="D31" s="1916"/>
      <c r="E31" s="1916"/>
      <c r="F31" s="1910"/>
      <c r="G31" s="1487" t="n">
        <v>1802</v>
      </c>
      <c r="H31" s="1487" t="n">
        <v>1348</v>
      </c>
      <c r="I31" s="1487" t="n">
        <v>3150</v>
      </c>
      <c r="J31" s="1489"/>
      <c r="K31" s="2023" t="n">
        <v>6.71</v>
      </c>
      <c r="L31" s="2023" t="n">
        <v>0.19</v>
      </c>
      <c r="M31" s="1879"/>
      <c r="N31" s="2023" t="n">
        <v>35.75</v>
      </c>
      <c r="O31" s="2024"/>
      <c r="P31" s="2024"/>
      <c r="Q31" s="2024"/>
      <c r="R31" s="2024"/>
    </row>
    <row r="32" s="1455" customFormat="true" ht="16.5" hidden="false" customHeight="true" outlineLevel="0" collapsed="false">
      <c r="A32" s="1877"/>
      <c r="B32" s="1918" t="s">
        <v>1499</v>
      </c>
      <c r="C32" s="1918"/>
      <c r="D32" s="1918"/>
      <c r="E32" s="1918"/>
      <c r="F32" s="1918"/>
      <c r="G32" s="1487" t="n">
        <v>1954</v>
      </c>
      <c r="H32" s="1487" t="n">
        <v>4165</v>
      </c>
      <c r="I32" s="1487" t="n">
        <v>6119</v>
      </c>
      <c r="J32" s="1489"/>
      <c r="K32" s="2023" t="n">
        <v>6.96</v>
      </c>
      <c r="L32" s="2023" t="n">
        <v>0.58</v>
      </c>
      <c r="M32" s="1879"/>
      <c r="N32" s="2023" t="n">
        <v>12.01</v>
      </c>
      <c r="O32" s="2024"/>
      <c r="P32" s="2024"/>
      <c r="Q32" s="2024"/>
      <c r="R32" s="2024"/>
    </row>
    <row r="33" s="1455" customFormat="true" ht="16.5" hidden="false" customHeight="true" outlineLevel="0" collapsed="false">
      <c r="A33" s="1877"/>
      <c r="B33" s="1918" t="s">
        <v>1500</v>
      </c>
      <c r="C33" s="1919"/>
      <c r="D33" s="1919"/>
      <c r="E33" s="1919"/>
      <c r="F33" s="2025"/>
      <c r="G33" s="1487" t="n">
        <v>67</v>
      </c>
      <c r="H33" s="1487" t="n">
        <v>119</v>
      </c>
      <c r="I33" s="1487" t="n">
        <v>186</v>
      </c>
      <c r="J33" s="1489"/>
      <c r="K33" s="2023" t="n">
        <v>0.19</v>
      </c>
      <c r="L33" s="2023" t="n">
        <v>0.02</v>
      </c>
      <c r="M33" s="1879"/>
      <c r="N33" s="2023" t="n">
        <v>11.6</v>
      </c>
      <c r="O33" s="2024"/>
      <c r="P33" s="2024"/>
      <c r="Q33" s="2024"/>
      <c r="R33" s="2024"/>
    </row>
    <row r="34" s="1455" customFormat="true" ht="16.5" hidden="false" customHeight="true" outlineLevel="0" collapsed="false">
      <c r="A34" s="1923"/>
      <c r="B34" s="1918" t="s">
        <v>1501</v>
      </c>
      <c r="C34" s="1919"/>
      <c r="D34" s="1919"/>
      <c r="E34" s="1919"/>
      <c r="F34" s="2025"/>
      <c r="G34" s="1487" t="n">
        <v>77</v>
      </c>
      <c r="H34" s="1487" t="n">
        <v>27</v>
      </c>
      <c r="I34" s="1487" t="n">
        <v>104</v>
      </c>
      <c r="J34" s="1489"/>
      <c r="K34" s="2023" t="n">
        <v>0.2</v>
      </c>
      <c r="L34" s="2026" t="s">
        <v>486</v>
      </c>
      <c r="M34" s="1879"/>
      <c r="N34" s="2023" t="n">
        <v>51.73</v>
      </c>
      <c r="O34" s="2024"/>
      <c r="P34" s="2024"/>
      <c r="Q34" s="2024"/>
      <c r="R34" s="2024"/>
    </row>
    <row r="35" s="1455" customFormat="true" ht="16.5" hidden="false" customHeight="true" outlineLevel="0" collapsed="false">
      <c r="A35" s="1877"/>
      <c r="B35" s="1907" t="s">
        <v>1502</v>
      </c>
      <c r="C35" s="1919"/>
      <c r="D35" s="1919"/>
      <c r="E35" s="1919"/>
      <c r="F35" s="2025"/>
      <c r="G35" s="1487" t="n">
        <v>51</v>
      </c>
      <c r="H35" s="1487" t="n">
        <v>18</v>
      </c>
      <c r="I35" s="1487" t="n">
        <v>69</v>
      </c>
      <c r="J35" s="1489"/>
      <c r="K35" s="2023" t="n">
        <v>0.09</v>
      </c>
      <c r="L35" s="2026" t="s">
        <v>486</v>
      </c>
      <c r="M35" s="1879"/>
      <c r="N35" s="2023" t="n">
        <v>35.14</v>
      </c>
      <c r="O35" s="2024"/>
      <c r="P35" s="2024"/>
      <c r="Q35" s="2024"/>
      <c r="R35" s="2024"/>
    </row>
    <row r="36" s="1455" customFormat="true" ht="16.5" hidden="false" customHeight="true" outlineLevel="0" collapsed="false">
      <c r="A36" s="1877"/>
      <c r="B36" s="1925" t="s">
        <v>1503</v>
      </c>
      <c r="C36" s="1919"/>
      <c r="D36" s="1919"/>
      <c r="E36" s="1919"/>
      <c r="F36" s="2025"/>
      <c r="G36" s="1487" t="n">
        <v>82</v>
      </c>
      <c r="H36" s="1487" t="n">
        <v>196</v>
      </c>
      <c r="I36" s="1487" t="n">
        <v>278</v>
      </c>
      <c r="J36" s="1489"/>
      <c r="K36" s="2023" t="n">
        <v>0.25</v>
      </c>
      <c r="L36" s="2023" t="n">
        <v>0.03</v>
      </c>
      <c r="M36" s="1879"/>
      <c r="N36" s="2023" t="n">
        <v>9</v>
      </c>
      <c r="O36" s="2024"/>
      <c r="P36" s="2024"/>
      <c r="Q36" s="2024"/>
      <c r="R36" s="2024"/>
    </row>
    <row r="37" s="1455" customFormat="true" ht="16.5" hidden="false" customHeight="true" outlineLevel="0" collapsed="false">
      <c r="A37" s="1926"/>
      <c r="B37" s="1927" t="s">
        <v>1504</v>
      </c>
      <c r="C37" s="1928"/>
      <c r="D37" s="1928"/>
      <c r="E37" s="1929"/>
      <c r="F37" s="2025"/>
      <c r="G37" s="1487" t="n">
        <v>38</v>
      </c>
      <c r="H37" s="1487" t="n">
        <v>84</v>
      </c>
      <c r="I37" s="1487" t="n">
        <v>122</v>
      </c>
      <c r="J37" s="1489"/>
      <c r="K37" s="2023" t="n">
        <v>0.11</v>
      </c>
      <c r="L37" s="2023" t="n">
        <v>0.01</v>
      </c>
      <c r="M37" s="1879"/>
      <c r="N37" s="2023" t="n">
        <v>9.84</v>
      </c>
      <c r="O37" s="2024"/>
      <c r="P37" s="2024"/>
      <c r="Q37" s="2024"/>
      <c r="R37" s="2024"/>
    </row>
    <row r="38" s="1455" customFormat="true" ht="16.5" hidden="false" customHeight="true" outlineLevel="0" collapsed="false">
      <c r="A38" s="1920"/>
      <c r="B38" s="1907" t="s">
        <v>1505</v>
      </c>
      <c r="C38" s="1920"/>
      <c r="D38" s="1877"/>
      <c r="E38" s="1877"/>
      <c r="F38" s="2025"/>
      <c r="G38" s="1487" t="n">
        <v>22</v>
      </c>
      <c r="H38" s="1487" t="n">
        <v>58</v>
      </c>
      <c r="I38" s="1487" t="n">
        <v>80</v>
      </c>
      <c r="J38" s="1489"/>
      <c r="K38" s="2023" t="n">
        <v>0.08</v>
      </c>
      <c r="L38" s="2023" t="n">
        <v>0.01</v>
      </c>
      <c r="M38" s="1879"/>
      <c r="N38" s="2023" t="n">
        <v>9.65</v>
      </c>
      <c r="O38" s="2024"/>
      <c r="P38" s="2024"/>
      <c r="Q38" s="2024"/>
      <c r="R38" s="2024"/>
    </row>
    <row r="39" s="1455" customFormat="true" ht="16.5" hidden="false" customHeight="true" outlineLevel="0" collapsed="false">
      <c r="A39" s="1877"/>
      <c r="B39" s="1893" t="s">
        <v>1506</v>
      </c>
      <c r="C39" s="1893"/>
      <c r="D39" s="1893"/>
      <c r="E39" s="1893"/>
      <c r="F39" s="2025"/>
      <c r="G39" s="2027" t="s">
        <v>929</v>
      </c>
      <c r="H39" s="2027" t="s">
        <v>929</v>
      </c>
      <c r="I39" s="1487" t="n">
        <v>14</v>
      </c>
      <c r="J39" s="1489"/>
      <c r="K39" s="2029" t="s">
        <v>929</v>
      </c>
      <c r="L39" s="2029" t="s">
        <v>929</v>
      </c>
      <c r="M39" s="2029"/>
      <c r="N39" s="2029" t="s">
        <v>929</v>
      </c>
      <c r="O39" s="2024"/>
      <c r="P39" s="2024"/>
      <c r="Q39" s="2024"/>
      <c r="R39" s="2024"/>
    </row>
    <row r="40" s="1455" customFormat="true" ht="16.5" hidden="false" customHeight="true" outlineLevel="0" collapsed="false">
      <c r="A40" s="2007"/>
      <c r="B40" s="2008" t="s">
        <v>1507</v>
      </c>
      <c r="C40" s="2008"/>
      <c r="D40" s="2008"/>
      <c r="E40" s="2007"/>
      <c r="F40" s="2033"/>
      <c r="G40" s="2034" t="n">
        <v>578</v>
      </c>
      <c r="H40" s="2034" t="n">
        <v>910</v>
      </c>
      <c r="I40" s="2034" t="n">
        <v>1488</v>
      </c>
      <c r="J40" s="2035"/>
      <c r="K40" s="2036" t="n">
        <v>2.12</v>
      </c>
      <c r="L40" s="2036" t="n">
        <v>0.13</v>
      </c>
      <c r="M40" s="2037"/>
      <c r="N40" s="2036" t="n">
        <v>16.84</v>
      </c>
      <c r="O40" s="2024"/>
      <c r="P40" s="2024"/>
      <c r="Q40" s="2024"/>
      <c r="R40" s="2024"/>
    </row>
    <row r="41" s="1877" customFormat="true" ht="16.5" hidden="false" customHeight="true" outlineLevel="0" collapsed="false">
      <c r="A41" s="1876" t="s">
        <v>392</v>
      </c>
      <c r="B41" s="1876" t="s">
        <v>1509</v>
      </c>
      <c r="C41" s="1876"/>
      <c r="D41" s="1876"/>
      <c r="E41" s="1876"/>
      <c r="F41" s="1876"/>
      <c r="G41" s="1876"/>
      <c r="H41" s="1876"/>
      <c r="I41" s="1876"/>
      <c r="J41" s="1876"/>
      <c r="K41" s="1876"/>
      <c r="L41" s="1876"/>
      <c r="M41" s="1876"/>
      <c r="N41" s="1927"/>
      <c r="O41" s="1895"/>
      <c r="P41" s="1878"/>
      <c r="Q41" s="1878"/>
      <c r="R41" s="1878"/>
      <c r="S41" s="1878"/>
      <c r="T41" s="1878"/>
      <c r="U41" s="1878"/>
      <c r="V41" s="1878"/>
      <c r="W41" s="1878"/>
      <c r="X41" s="1878"/>
      <c r="Y41" s="1878"/>
      <c r="Z41" s="1878"/>
      <c r="AA41" s="1878"/>
      <c r="AB41" s="1878"/>
      <c r="AC41" s="1878"/>
      <c r="AD41" s="1878"/>
      <c r="AE41" s="1878"/>
      <c r="AF41" s="1878"/>
      <c r="AG41" s="1878"/>
      <c r="AH41" s="1878"/>
      <c r="AI41" s="1878"/>
      <c r="AJ41" s="1878"/>
      <c r="AK41" s="1878"/>
      <c r="AL41" s="1878"/>
      <c r="AM41" s="1878"/>
      <c r="AN41" s="1878"/>
      <c r="AO41" s="1878"/>
      <c r="AP41" s="1878"/>
      <c r="AQ41" s="1878"/>
      <c r="AR41" s="1878"/>
      <c r="AS41" s="1878"/>
      <c r="AT41" s="1878"/>
      <c r="AU41" s="1878"/>
      <c r="AV41" s="1878"/>
      <c r="AW41" s="1878"/>
      <c r="AX41" s="1878"/>
      <c r="AY41" s="1878"/>
      <c r="AZ41" s="1878"/>
      <c r="BA41" s="1878"/>
      <c r="BB41" s="1878"/>
      <c r="BC41" s="1878"/>
      <c r="BD41" s="1878"/>
      <c r="BE41" s="1878"/>
      <c r="BF41" s="1878"/>
      <c r="BG41" s="1878"/>
      <c r="BH41" s="1878"/>
      <c r="BI41" s="1878"/>
      <c r="BJ41" s="1878"/>
      <c r="BK41" s="1878"/>
      <c r="BL41" s="1878"/>
      <c r="BM41" s="1878"/>
      <c r="BN41" s="1878"/>
      <c r="BO41" s="1878"/>
      <c r="BP41" s="1878"/>
      <c r="BQ41" s="1878"/>
      <c r="BR41" s="1878"/>
      <c r="BS41" s="1878"/>
      <c r="BT41" s="1878"/>
      <c r="BU41" s="1878"/>
      <c r="BV41" s="1878"/>
      <c r="BW41" s="1878"/>
      <c r="BX41" s="1878"/>
      <c r="BY41" s="1878"/>
      <c r="BZ41" s="1878"/>
      <c r="CA41" s="1878"/>
      <c r="CB41" s="1878"/>
    </row>
    <row r="42" s="1877" customFormat="true" ht="16.5" hidden="false" customHeight="true" outlineLevel="0" collapsed="false">
      <c r="A42" s="1876" t="s">
        <v>406</v>
      </c>
      <c r="B42" s="1876" t="s">
        <v>1510</v>
      </c>
      <c r="C42" s="1876"/>
      <c r="D42" s="1876"/>
      <c r="E42" s="1972"/>
      <c r="F42" s="1972"/>
      <c r="G42" s="1878"/>
      <c r="K42" s="1973"/>
      <c r="L42" s="1973"/>
      <c r="N42" s="1880"/>
      <c r="O42" s="1895"/>
      <c r="P42" s="1878"/>
      <c r="Q42" s="1878"/>
      <c r="R42" s="1878"/>
      <c r="S42" s="1878"/>
      <c r="T42" s="1878"/>
      <c r="U42" s="1878"/>
      <c r="V42" s="1878"/>
      <c r="W42" s="1878"/>
      <c r="X42" s="1878"/>
      <c r="Y42" s="1878"/>
      <c r="Z42" s="1878"/>
      <c r="AA42" s="1878"/>
      <c r="AB42" s="1878"/>
      <c r="AC42" s="1878"/>
      <c r="AD42" s="1878"/>
      <c r="AE42" s="1878"/>
      <c r="AF42" s="1878"/>
      <c r="AG42" s="1878"/>
      <c r="AH42" s="1878"/>
      <c r="AI42" s="1878"/>
      <c r="AJ42" s="1878"/>
      <c r="AK42" s="1878"/>
      <c r="AL42" s="1878"/>
      <c r="AM42" s="1878"/>
      <c r="AN42" s="1878"/>
      <c r="AO42" s="1878"/>
      <c r="AP42" s="1878"/>
      <c r="AQ42" s="1878"/>
      <c r="AR42" s="1878"/>
      <c r="AS42" s="1878"/>
      <c r="AT42" s="1878"/>
      <c r="AU42" s="1878"/>
      <c r="AV42" s="1878"/>
      <c r="AW42" s="1878"/>
      <c r="AX42" s="1878"/>
      <c r="AY42" s="1878"/>
      <c r="AZ42" s="1878"/>
      <c r="BA42" s="1878"/>
      <c r="BB42" s="1878"/>
      <c r="BC42" s="1878"/>
      <c r="BD42" s="1878"/>
      <c r="BE42" s="1878"/>
      <c r="BF42" s="1878"/>
      <c r="BG42" s="1878"/>
      <c r="BH42" s="1878"/>
      <c r="BI42" s="1878"/>
      <c r="BJ42" s="1878"/>
      <c r="BK42" s="1878"/>
      <c r="BL42" s="1878"/>
      <c r="BM42" s="1878"/>
      <c r="BN42" s="1878"/>
      <c r="BO42" s="1878"/>
      <c r="BP42" s="1878"/>
      <c r="BQ42" s="1878"/>
      <c r="BR42" s="1878"/>
      <c r="BS42" s="1878"/>
      <c r="BT42" s="1878"/>
      <c r="BU42" s="1878"/>
      <c r="BV42" s="1878"/>
      <c r="BW42" s="1878"/>
      <c r="BX42" s="1878"/>
      <c r="BY42" s="1878"/>
      <c r="BZ42" s="1878"/>
      <c r="CA42" s="1878"/>
      <c r="CB42" s="1878"/>
    </row>
    <row r="43" s="1877" customFormat="true" ht="16.5" hidden="false" customHeight="true" outlineLevel="0" collapsed="false">
      <c r="A43" s="1876" t="s">
        <v>408</v>
      </c>
      <c r="B43" s="1876" t="s">
        <v>1511</v>
      </c>
      <c r="C43" s="1876"/>
      <c r="D43" s="1876"/>
      <c r="E43" s="1974"/>
      <c r="F43" s="1974"/>
      <c r="G43" s="1878"/>
      <c r="H43" s="1878"/>
      <c r="I43" s="1878"/>
      <c r="J43" s="1878"/>
      <c r="K43" s="1975"/>
      <c r="L43" s="1975"/>
      <c r="M43" s="1878"/>
      <c r="N43" s="1976"/>
      <c r="P43" s="1878"/>
      <c r="Q43" s="1878"/>
      <c r="R43" s="1878"/>
      <c r="S43" s="1878"/>
      <c r="T43" s="1878"/>
      <c r="U43" s="1878"/>
      <c r="V43" s="1878"/>
      <c r="W43" s="1878"/>
      <c r="X43" s="1878"/>
      <c r="Y43" s="1878"/>
      <c r="Z43" s="1878"/>
      <c r="AA43" s="1878"/>
      <c r="AB43" s="1878"/>
      <c r="AC43" s="1878"/>
      <c r="AD43" s="1878"/>
      <c r="AE43" s="1878"/>
      <c r="AF43" s="1878"/>
      <c r="AG43" s="1878"/>
      <c r="AH43" s="1878"/>
      <c r="AI43" s="1878"/>
      <c r="AJ43" s="1878"/>
      <c r="AK43" s="1878"/>
      <c r="AL43" s="1878"/>
      <c r="AM43" s="1878"/>
      <c r="AN43" s="1878"/>
      <c r="AO43" s="1878"/>
      <c r="AP43" s="1878"/>
      <c r="AQ43" s="1878"/>
      <c r="AR43" s="1878"/>
      <c r="AS43" s="1878"/>
      <c r="AT43" s="1878"/>
      <c r="AU43" s="1878"/>
      <c r="AV43" s="1878"/>
      <c r="AW43" s="1878"/>
      <c r="AX43" s="1878"/>
      <c r="AY43" s="1878"/>
      <c r="AZ43" s="1878"/>
      <c r="BA43" s="1878"/>
      <c r="BB43" s="1878"/>
      <c r="BC43" s="1878"/>
      <c r="BD43" s="1878"/>
      <c r="BE43" s="1878"/>
      <c r="BF43" s="1878"/>
      <c r="BG43" s="1878"/>
      <c r="BH43" s="1878"/>
      <c r="BI43" s="1878"/>
      <c r="BJ43" s="1878"/>
      <c r="BK43" s="1878"/>
      <c r="BL43" s="1878"/>
      <c r="BM43" s="1878"/>
      <c r="BN43" s="1878"/>
      <c r="BO43" s="1878"/>
      <c r="BP43" s="1878"/>
      <c r="BQ43" s="1878"/>
      <c r="BR43" s="1878"/>
      <c r="BS43" s="1878"/>
      <c r="BT43" s="1878"/>
      <c r="BU43" s="1878"/>
      <c r="BV43" s="1878"/>
      <c r="BW43" s="1878"/>
      <c r="BX43" s="1878"/>
      <c r="BY43" s="1878"/>
      <c r="BZ43" s="1878"/>
      <c r="CA43" s="1878"/>
      <c r="CB43" s="1878"/>
    </row>
    <row r="44" s="1877" customFormat="true" ht="30.75" hidden="false" customHeight="true" outlineLevel="0" collapsed="false">
      <c r="A44" s="1977" t="s">
        <v>410</v>
      </c>
      <c r="B44" s="1978" t="s">
        <v>1512</v>
      </c>
      <c r="C44" s="1978"/>
      <c r="D44" s="1978"/>
      <c r="E44" s="1978"/>
      <c r="F44" s="1978"/>
      <c r="G44" s="1978"/>
      <c r="H44" s="1978"/>
      <c r="I44" s="1978"/>
      <c r="J44" s="1978"/>
      <c r="K44" s="1978"/>
      <c r="L44" s="1978"/>
      <c r="M44" s="1978"/>
      <c r="N44" s="1978"/>
      <c r="O44" s="2014"/>
      <c r="P44" s="1878"/>
      <c r="Q44" s="1878"/>
      <c r="R44" s="1878"/>
      <c r="S44" s="1878"/>
      <c r="T44" s="1878"/>
      <c r="U44" s="1878"/>
      <c r="V44" s="1878"/>
      <c r="W44" s="1878"/>
      <c r="X44" s="1878"/>
      <c r="Y44" s="1878"/>
      <c r="Z44" s="1878"/>
      <c r="AA44" s="1878"/>
      <c r="AB44" s="1878"/>
      <c r="AC44" s="1878"/>
      <c r="AD44" s="1878"/>
      <c r="AE44" s="1878"/>
      <c r="AF44" s="1878"/>
      <c r="AG44" s="1878"/>
      <c r="AH44" s="1878"/>
      <c r="AI44" s="1878"/>
      <c r="AJ44" s="1878"/>
      <c r="AK44" s="1878"/>
      <c r="AL44" s="1878"/>
      <c r="AM44" s="1878"/>
      <c r="AN44" s="1878"/>
      <c r="AO44" s="1878"/>
      <c r="AP44" s="1878"/>
      <c r="AQ44" s="1878"/>
      <c r="AR44" s="1878"/>
      <c r="AS44" s="1878"/>
      <c r="AT44" s="1878"/>
      <c r="AU44" s="1878"/>
      <c r="AV44" s="1878"/>
      <c r="AW44" s="1878"/>
      <c r="AX44" s="1878"/>
      <c r="AY44" s="1878"/>
      <c r="AZ44" s="1878"/>
      <c r="BA44" s="1878"/>
      <c r="BB44" s="1878"/>
      <c r="BC44" s="1878"/>
      <c r="BD44" s="1878"/>
      <c r="BE44" s="1878"/>
      <c r="BF44" s="1878"/>
      <c r="BG44" s="1878"/>
      <c r="BH44" s="1878"/>
      <c r="BI44" s="1878"/>
      <c r="BJ44" s="1878"/>
      <c r="BK44" s="1878"/>
      <c r="BL44" s="1878"/>
      <c r="BM44" s="1878"/>
      <c r="BN44" s="1878"/>
      <c r="BO44" s="1878"/>
      <c r="BP44" s="1878"/>
      <c r="BQ44" s="1878"/>
      <c r="BR44" s="1878"/>
      <c r="BS44" s="1878"/>
      <c r="BT44" s="1878"/>
      <c r="BU44" s="1878"/>
      <c r="BV44" s="1878"/>
      <c r="BW44" s="1878"/>
      <c r="BX44" s="1878"/>
      <c r="BY44" s="1878"/>
      <c r="BZ44" s="1878"/>
      <c r="CA44" s="1878"/>
      <c r="CB44" s="1878"/>
    </row>
    <row r="45" s="1877" customFormat="true" ht="16.5" hidden="false" customHeight="true" outlineLevel="0" collapsed="false">
      <c r="A45" s="1876" t="s">
        <v>1000</v>
      </c>
      <c r="B45" s="1876" t="s">
        <v>1327</v>
      </c>
      <c r="C45" s="1876"/>
      <c r="D45" s="1876"/>
      <c r="E45" s="1974"/>
      <c r="F45" s="1974"/>
      <c r="G45" s="1878"/>
      <c r="H45" s="1878"/>
      <c r="I45" s="1878"/>
      <c r="J45" s="1878"/>
      <c r="K45" s="1975"/>
      <c r="L45" s="1975"/>
      <c r="M45" s="1878"/>
      <c r="N45" s="1976"/>
      <c r="P45" s="1878"/>
      <c r="Q45" s="1878"/>
      <c r="R45" s="1878"/>
      <c r="S45" s="1878"/>
      <c r="T45" s="1878"/>
      <c r="U45" s="1878"/>
      <c r="V45" s="1878"/>
      <c r="W45" s="1878"/>
      <c r="X45" s="1878"/>
      <c r="Y45" s="1878"/>
      <c r="Z45" s="1878"/>
      <c r="AA45" s="1878"/>
      <c r="AB45" s="1878"/>
      <c r="AC45" s="1878"/>
      <c r="AD45" s="1878"/>
      <c r="AE45" s="1878"/>
      <c r="AF45" s="1878"/>
      <c r="AG45" s="1878"/>
      <c r="AH45" s="1878"/>
      <c r="AI45" s="1878"/>
      <c r="AJ45" s="1878"/>
      <c r="AK45" s="1878"/>
      <c r="AL45" s="1878"/>
      <c r="AM45" s="1878"/>
      <c r="AN45" s="1878"/>
      <c r="AO45" s="1878"/>
      <c r="AP45" s="1878"/>
      <c r="AQ45" s="1878"/>
      <c r="AR45" s="1878"/>
      <c r="AS45" s="1878"/>
      <c r="AT45" s="1878"/>
      <c r="AU45" s="1878"/>
      <c r="AV45" s="1878"/>
      <c r="AW45" s="1878"/>
      <c r="AX45" s="1878"/>
      <c r="AY45" s="1878"/>
      <c r="AZ45" s="1878"/>
      <c r="BA45" s="1878"/>
      <c r="BB45" s="1878"/>
      <c r="BC45" s="1878"/>
      <c r="BD45" s="1878"/>
      <c r="BE45" s="1878"/>
      <c r="BF45" s="1878"/>
      <c r="BG45" s="1878"/>
      <c r="BH45" s="1878"/>
      <c r="BI45" s="1878"/>
      <c r="BJ45" s="1878"/>
      <c r="BK45" s="1878"/>
      <c r="BL45" s="1878"/>
      <c r="BM45" s="1878"/>
      <c r="BN45" s="1878"/>
      <c r="BO45" s="1878"/>
      <c r="BP45" s="1878"/>
      <c r="BQ45" s="1878"/>
      <c r="BR45" s="1878"/>
      <c r="BS45" s="1878"/>
      <c r="BT45" s="1878"/>
      <c r="BU45" s="1878"/>
      <c r="BV45" s="1878"/>
      <c r="BW45" s="1878"/>
      <c r="BX45" s="1878"/>
      <c r="BY45" s="1878"/>
      <c r="BZ45" s="1878"/>
      <c r="CA45" s="1878"/>
      <c r="CB45" s="1878"/>
    </row>
    <row r="46" s="1877" customFormat="true" ht="30.75" hidden="false" customHeight="true" outlineLevel="0" collapsed="false">
      <c r="A46" s="1977" t="s">
        <v>550</v>
      </c>
      <c r="B46" s="1979" t="s">
        <v>1513</v>
      </c>
      <c r="C46" s="1979"/>
      <c r="D46" s="1979"/>
      <c r="E46" s="1979"/>
      <c r="F46" s="1979"/>
      <c r="G46" s="1979"/>
      <c r="H46" s="1979"/>
      <c r="I46" s="1979"/>
      <c r="J46" s="1979"/>
      <c r="K46" s="1979"/>
      <c r="L46" s="1979"/>
      <c r="M46" s="1979"/>
      <c r="N46" s="1979"/>
      <c r="O46" s="1944"/>
      <c r="P46" s="1878"/>
      <c r="Q46" s="1878"/>
      <c r="R46" s="1878"/>
      <c r="S46" s="1878"/>
      <c r="T46" s="1878"/>
      <c r="U46" s="1878"/>
      <c r="V46" s="1878"/>
      <c r="W46" s="1878"/>
      <c r="X46" s="1878"/>
      <c r="Y46" s="1878"/>
      <c r="Z46" s="1878"/>
      <c r="AA46" s="1878"/>
      <c r="AB46" s="1878"/>
      <c r="AC46" s="1878"/>
      <c r="AD46" s="1878"/>
      <c r="AE46" s="1878"/>
      <c r="AF46" s="1878"/>
      <c r="AG46" s="1878"/>
      <c r="AH46" s="1878"/>
      <c r="AI46" s="1878"/>
      <c r="AJ46" s="1878"/>
      <c r="AK46" s="1878"/>
      <c r="AL46" s="1878"/>
      <c r="AM46" s="1878"/>
      <c r="AN46" s="1878"/>
      <c r="AO46" s="1878"/>
      <c r="AP46" s="1878"/>
      <c r="AQ46" s="1878"/>
      <c r="AR46" s="1878"/>
      <c r="AS46" s="1878"/>
      <c r="AT46" s="1878"/>
      <c r="AU46" s="1878"/>
      <c r="AV46" s="1878"/>
      <c r="AW46" s="1878"/>
      <c r="AX46" s="1878"/>
      <c r="AY46" s="1878"/>
      <c r="AZ46" s="1878"/>
      <c r="BA46" s="1878"/>
      <c r="BB46" s="1878"/>
      <c r="BC46" s="1878"/>
      <c r="BD46" s="1878"/>
      <c r="BE46" s="1878"/>
      <c r="BF46" s="1878"/>
      <c r="BG46" s="1878"/>
      <c r="BH46" s="1878"/>
      <c r="BI46" s="1878"/>
      <c r="BJ46" s="1878"/>
      <c r="BK46" s="1878"/>
      <c r="BL46" s="1878"/>
      <c r="BM46" s="1878"/>
      <c r="BN46" s="1878"/>
      <c r="BO46" s="1878"/>
      <c r="BP46" s="1878"/>
      <c r="BQ46" s="1878"/>
      <c r="BR46" s="1878"/>
      <c r="BS46" s="1878"/>
      <c r="BT46" s="1878"/>
      <c r="BU46" s="1878"/>
      <c r="BV46" s="1878"/>
      <c r="BW46" s="1878"/>
      <c r="BX46" s="1878"/>
      <c r="BY46" s="1878"/>
      <c r="BZ46" s="1878"/>
      <c r="CA46" s="1878"/>
      <c r="CB46" s="1878"/>
    </row>
    <row r="47" s="1508" customFormat="true" ht="16.5" hidden="false" customHeight="true" outlineLevel="0" collapsed="false">
      <c r="A47" s="1876" t="s">
        <v>552</v>
      </c>
      <c r="B47" s="1876" t="s">
        <v>1514</v>
      </c>
      <c r="C47" s="1876"/>
      <c r="D47" s="1876"/>
      <c r="E47" s="1877"/>
      <c r="F47" s="1877"/>
      <c r="G47" s="1878"/>
      <c r="H47" s="1878"/>
      <c r="I47" s="1878"/>
      <c r="J47" s="1878"/>
      <c r="K47" s="1975"/>
      <c r="L47" s="1975"/>
      <c r="M47" s="1878"/>
      <c r="N47" s="1980"/>
    </row>
    <row r="48" s="1877" customFormat="true" ht="16.5" hidden="false" customHeight="true" outlineLevel="0" collapsed="false">
      <c r="A48" s="1876"/>
      <c r="B48" s="1876" t="s">
        <v>1515</v>
      </c>
      <c r="C48" s="1876"/>
      <c r="D48" s="1876"/>
      <c r="G48" s="1878"/>
      <c r="H48" s="1878"/>
      <c r="I48" s="1878"/>
      <c r="J48" s="1878"/>
      <c r="K48" s="1975"/>
      <c r="L48" s="1975"/>
      <c r="M48" s="1878"/>
      <c r="N48" s="1976"/>
      <c r="O48" s="1895"/>
      <c r="P48" s="1878"/>
      <c r="Q48" s="1878"/>
      <c r="R48" s="1878"/>
      <c r="S48" s="1878"/>
      <c r="T48" s="1878"/>
      <c r="U48" s="1878"/>
      <c r="V48" s="1878"/>
      <c r="W48" s="1878"/>
      <c r="X48" s="1878"/>
      <c r="Y48" s="1878"/>
      <c r="Z48" s="1878"/>
      <c r="AA48" s="1878"/>
      <c r="AB48" s="1878"/>
      <c r="AC48" s="1878"/>
      <c r="AD48" s="1878"/>
      <c r="AE48" s="1878"/>
      <c r="AF48" s="1878"/>
      <c r="AG48" s="1878"/>
      <c r="AH48" s="1878"/>
      <c r="AI48" s="1878"/>
      <c r="AJ48" s="1878"/>
      <c r="AK48" s="1878"/>
      <c r="AL48" s="1878"/>
      <c r="AM48" s="1878"/>
      <c r="AN48" s="1878"/>
      <c r="AO48" s="1878"/>
      <c r="AP48" s="1878"/>
      <c r="AQ48" s="1878"/>
      <c r="AR48" s="1878"/>
      <c r="AS48" s="1878"/>
      <c r="AT48" s="1878"/>
      <c r="AU48" s="1878"/>
      <c r="AV48" s="1878"/>
      <c r="AW48" s="1878"/>
      <c r="AX48" s="1878"/>
      <c r="AY48" s="1878"/>
      <c r="AZ48" s="1878"/>
      <c r="BA48" s="1878"/>
      <c r="BB48" s="1878"/>
      <c r="BC48" s="1878"/>
      <c r="BD48" s="1878"/>
      <c r="BE48" s="1878"/>
      <c r="BF48" s="1878"/>
      <c r="BG48" s="1878"/>
      <c r="BH48" s="1878"/>
      <c r="BI48" s="1878"/>
      <c r="BJ48" s="1878"/>
      <c r="BK48" s="1878"/>
      <c r="BL48" s="1878"/>
      <c r="BM48" s="1878"/>
      <c r="BN48" s="1878"/>
      <c r="BO48" s="1878"/>
      <c r="BP48" s="1878"/>
      <c r="BQ48" s="1878"/>
      <c r="BR48" s="1878"/>
      <c r="BS48" s="1878"/>
      <c r="BT48" s="1878"/>
      <c r="BU48" s="1878"/>
      <c r="BV48" s="1878"/>
      <c r="BW48" s="1878"/>
      <c r="BX48" s="1878"/>
      <c r="BY48" s="1878"/>
      <c r="BZ48" s="1878"/>
      <c r="CA48" s="1878"/>
      <c r="CB48" s="1878"/>
    </row>
    <row r="49" s="1877" customFormat="true" ht="16.5" hidden="false" customHeight="true" outlineLevel="0" collapsed="false">
      <c r="A49" s="1981" t="s">
        <v>781</v>
      </c>
      <c r="B49" s="1876"/>
      <c r="C49" s="1876"/>
      <c r="D49" s="1876" t="s">
        <v>1516</v>
      </c>
      <c r="G49" s="1878"/>
      <c r="H49" s="1878"/>
      <c r="I49" s="1878"/>
      <c r="J49" s="1878"/>
      <c r="K49" s="1975"/>
      <c r="L49" s="1975"/>
      <c r="M49" s="1878"/>
      <c r="N49" s="1880"/>
      <c r="O49" s="1895"/>
      <c r="P49" s="1878"/>
      <c r="Q49" s="1878"/>
      <c r="R49" s="1878"/>
      <c r="S49" s="1878"/>
      <c r="T49" s="1878"/>
      <c r="U49" s="1878"/>
      <c r="V49" s="1878"/>
      <c r="W49" s="1878"/>
      <c r="X49" s="1878"/>
      <c r="Y49" s="1878"/>
      <c r="Z49" s="1878"/>
      <c r="AA49" s="1878"/>
      <c r="AB49" s="1878"/>
      <c r="AC49" s="1878"/>
      <c r="AD49" s="1878"/>
      <c r="AE49" s="1878"/>
      <c r="AF49" s="1878"/>
      <c r="AG49" s="1878"/>
      <c r="AH49" s="1878"/>
      <c r="AI49" s="1878"/>
      <c r="AJ49" s="1878"/>
      <c r="AK49" s="1878"/>
      <c r="AL49" s="1878"/>
      <c r="AM49" s="1878"/>
      <c r="AN49" s="1878"/>
      <c r="AO49" s="1878"/>
      <c r="AP49" s="1878"/>
      <c r="AQ49" s="1878"/>
      <c r="AR49" s="1878"/>
      <c r="AS49" s="1878"/>
      <c r="AT49" s="1878"/>
      <c r="AU49" s="1878"/>
      <c r="AV49" s="1878"/>
      <c r="AW49" s="1878"/>
      <c r="AX49" s="1878"/>
      <c r="AY49" s="1878"/>
      <c r="AZ49" s="1878"/>
      <c r="BA49" s="1878"/>
      <c r="BB49" s="1878"/>
      <c r="BC49" s="1878"/>
      <c r="BD49" s="1878"/>
      <c r="BE49" s="1878"/>
      <c r="BF49" s="1878"/>
      <c r="BG49" s="1878"/>
      <c r="BH49" s="1878"/>
      <c r="BI49" s="1878"/>
      <c r="BJ49" s="1878"/>
      <c r="BK49" s="1878"/>
      <c r="BL49" s="1878"/>
      <c r="BM49" s="1878"/>
      <c r="BN49" s="1878"/>
      <c r="BO49" s="1878"/>
      <c r="BP49" s="1878"/>
      <c r="BQ49" s="1878"/>
      <c r="BR49" s="1878"/>
      <c r="BS49" s="1878"/>
      <c r="BT49" s="1878"/>
      <c r="BU49" s="1878"/>
      <c r="BV49" s="1878"/>
      <c r="BW49" s="1878"/>
      <c r="BX49" s="1878"/>
      <c r="BY49" s="1878"/>
      <c r="BZ49" s="1878"/>
      <c r="CA49" s="1878"/>
      <c r="CB49" s="1878"/>
    </row>
    <row r="50" customFormat="false" ht="16.5" hidden="false" customHeight="true" outlineLevel="0" collapsed="false">
      <c r="E50" s="2015"/>
      <c r="F50" s="2015"/>
      <c r="G50" s="2015"/>
      <c r="H50" s="2015"/>
      <c r="I50" s="2015"/>
      <c r="J50" s="2015"/>
      <c r="K50" s="2015"/>
      <c r="L50" s="2015"/>
      <c r="M50" s="2015"/>
      <c r="N50" s="2015"/>
    </row>
    <row r="51" customFormat="false" ht="16.5" hidden="false" customHeight="true" outlineLevel="0" collapsed="false">
      <c r="E51" s="2015"/>
      <c r="F51" s="2015"/>
      <c r="G51" s="2015"/>
      <c r="H51" s="2015"/>
      <c r="I51" s="2015"/>
      <c r="J51" s="2015"/>
      <c r="K51" s="2015"/>
      <c r="L51" s="2015"/>
      <c r="M51" s="2015"/>
      <c r="N51" s="2015"/>
    </row>
    <row r="52" customFormat="false" ht="16.5" hidden="false" customHeight="true" outlineLevel="0" collapsed="false">
      <c r="E52" s="2015"/>
      <c r="F52" s="2015"/>
      <c r="G52" s="2015"/>
      <c r="H52" s="2015"/>
      <c r="I52" s="2015"/>
      <c r="J52" s="2015"/>
      <c r="K52" s="2015"/>
      <c r="L52" s="2015"/>
      <c r="M52" s="2015"/>
      <c r="N52" s="2015"/>
    </row>
    <row r="53" customFormat="false" ht="16.5" hidden="false" customHeight="true" outlineLevel="0" collapsed="false">
      <c r="E53" s="2015"/>
      <c r="F53" s="2015"/>
      <c r="G53" s="2015"/>
      <c r="H53" s="2015"/>
      <c r="I53" s="2015"/>
      <c r="J53" s="2015"/>
      <c r="K53" s="2015"/>
      <c r="L53" s="2015"/>
      <c r="M53" s="2015"/>
      <c r="N53" s="2015"/>
    </row>
    <row r="54" customFormat="false" ht="16.5" hidden="false" customHeight="true" outlineLevel="0" collapsed="false">
      <c r="E54" s="2015"/>
      <c r="F54" s="2015"/>
      <c r="G54" s="2015"/>
      <c r="H54" s="2015"/>
      <c r="I54" s="2015"/>
      <c r="J54" s="2015"/>
      <c r="K54" s="2015"/>
      <c r="L54" s="2015"/>
      <c r="M54" s="2015"/>
      <c r="N54" s="2015"/>
    </row>
    <row r="55" customFormat="false" ht="16.5" hidden="false" customHeight="true" outlineLevel="0" collapsed="false">
      <c r="E55" s="1972"/>
      <c r="F55" s="1972"/>
      <c r="H55" s="1877"/>
      <c r="I55" s="1877"/>
      <c r="J55" s="1877"/>
      <c r="K55" s="1655"/>
      <c r="L55" s="1655"/>
      <c r="M55" s="1877"/>
      <c r="N55" s="1976"/>
    </row>
    <row r="56" customFormat="false" ht="16.5" hidden="false" customHeight="true" outlineLevel="0" collapsed="false">
      <c r="E56" s="1974"/>
      <c r="F56" s="1974"/>
    </row>
    <row r="57" customFormat="false" ht="16.5" hidden="false" customHeight="true" outlineLevel="0" collapsed="false">
      <c r="E57" s="1974"/>
      <c r="F57" s="1974"/>
    </row>
    <row r="58" customFormat="false" ht="16.5" hidden="false" customHeight="true" outlineLevel="0" collapsed="false">
      <c r="E58" s="1974"/>
      <c r="F58" s="1974"/>
    </row>
  </sheetData>
  <mergeCells count="7">
    <mergeCell ref="E1:N1"/>
    <mergeCell ref="G2:G3"/>
    <mergeCell ref="I2:I3"/>
    <mergeCell ref="K2:K3"/>
    <mergeCell ref="N2:N4"/>
    <mergeCell ref="B44:N44"/>
    <mergeCell ref="B46:N46"/>
  </mergeCells>
  <printOptions headings="false" gridLines="false" gridLinesSet="true" horizontalCentered="false" verticalCentered="false"/>
  <pageMargins left="0.790277777777778" right="0.790277777777778" top="1.37986111111111" bottom="0.979861111111111" header="1.1" footer="0.5"/>
  <pageSetup paperSize="9" scale="8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8" man="true" max="16383" min="0"/>
  </rowBreaks>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2015" width="3.28"/>
    <col collapsed="false" customWidth="true" hidden="false" outlineLevel="0" max="3" min="2" style="2015" width="2.42"/>
    <col collapsed="false" customWidth="true" hidden="false" outlineLevel="0" max="4" min="4" style="2015" width="8.41"/>
    <col collapsed="false" customWidth="true" hidden="false" outlineLevel="0" max="5" min="5" style="1877" width="30.7"/>
    <col collapsed="false" customWidth="true" hidden="false" outlineLevel="0" max="6" min="6" style="1877" width="9.28"/>
    <col collapsed="false" customWidth="true" hidden="false" outlineLevel="0" max="7" min="7" style="1878" width="10.71"/>
    <col collapsed="false" customWidth="true" hidden="false" outlineLevel="0" max="8" min="8" style="1878" width="15.7"/>
    <col collapsed="false" customWidth="true" hidden="false" outlineLevel="0" max="9" min="9" style="1878" width="8.7"/>
    <col collapsed="false" customWidth="true" hidden="false" outlineLevel="0" max="10" min="10" style="1879" width="3.42"/>
    <col collapsed="false" customWidth="true" hidden="false" outlineLevel="0" max="11" min="11" style="1656" width="12.7"/>
    <col collapsed="false" customWidth="true" hidden="false" outlineLevel="0" max="12" min="12" style="2038" width="12.7"/>
    <col collapsed="false" customWidth="true" hidden="false" outlineLevel="0" max="13" min="13" style="1879" width="3.28"/>
    <col collapsed="false" customWidth="true" hidden="false" outlineLevel="0" max="14" min="14" style="1880" width="15.56"/>
    <col collapsed="false" customWidth="false" hidden="false" outlineLevel="0" max="257" min="15" style="2015" width="9.14"/>
  </cols>
  <sheetData>
    <row r="1" s="2017" customFormat="true" ht="33" hidden="false" customHeight="true" outlineLevel="0" collapsed="false">
      <c r="A1" s="1584" t="s">
        <v>233</v>
      </c>
      <c r="B1" s="2016"/>
      <c r="C1" s="2016"/>
      <c r="D1" s="2016"/>
      <c r="E1" s="1882" t="s">
        <v>1519</v>
      </c>
      <c r="F1" s="1882"/>
      <c r="G1" s="1882"/>
      <c r="H1" s="1882"/>
      <c r="I1" s="1882"/>
      <c r="J1" s="1882"/>
      <c r="K1" s="1882"/>
      <c r="L1" s="1882"/>
      <c r="M1" s="1882"/>
      <c r="N1" s="1882"/>
    </row>
    <row r="2" s="2017" customFormat="true" ht="15.75" hidden="false" customHeight="true" outlineLevel="0" collapsed="false">
      <c r="A2" s="2018"/>
      <c r="B2" s="2018"/>
      <c r="C2" s="2018"/>
      <c r="D2" s="2018"/>
      <c r="E2" s="2018"/>
      <c r="F2" s="1885"/>
      <c r="G2" s="1886" t="s">
        <v>443</v>
      </c>
      <c r="H2" s="1887" t="s">
        <v>1493</v>
      </c>
      <c r="I2" s="1886" t="s">
        <v>527</v>
      </c>
      <c r="J2" s="1888"/>
      <c r="K2" s="1889" t="s">
        <v>416</v>
      </c>
      <c r="L2" s="2039" t="s">
        <v>1493</v>
      </c>
      <c r="M2" s="1888"/>
      <c r="N2" s="1890" t="s">
        <v>1494</v>
      </c>
    </row>
    <row r="3" s="2021" customFormat="true" ht="16.5" hidden="false" customHeight="true" outlineLevel="0" collapsed="false">
      <c r="A3" s="2019"/>
      <c r="B3" s="2019"/>
      <c r="C3" s="2019"/>
      <c r="D3" s="2020"/>
      <c r="E3" s="2020"/>
      <c r="F3" s="1893"/>
      <c r="G3" s="1886"/>
      <c r="H3" s="1894" t="s">
        <v>1495</v>
      </c>
      <c r="I3" s="1886"/>
      <c r="J3" s="1895"/>
      <c r="K3" s="1889"/>
      <c r="L3" s="2040" t="s">
        <v>416</v>
      </c>
      <c r="M3" s="1897"/>
      <c r="N3" s="1890"/>
    </row>
    <row r="4" s="1455" customFormat="true" ht="16.5" hidden="false" customHeight="true" outlineLevel="0" collapsed="false">
      <c r="A4" s="1459"/>
      <c r="B4" s="1459"/>
      <c r="C4" s="1460"/>
      <c r="D4" s="1460"/>
      <c r="E4" s="1460"/>
      <c r="F4" s="1901"/>
      <c r="G4" s="1894" t="s">
        <v>1300</v>
      </c>
      <c r="H4" s="1894" t="s">
        <v>1300</v>
      </c>
      <c r="I4" s="1894" t="s">
        <v>1300</v>
      </c>
      <c r="J4" s="1902"/>
      <c r="K4" s="1903" t="s">
        <v>1496</v>
      </c>
      <c r="L4" s="2041" t="s">
        <v>1496</v>
      </c>
      <c r="M4" s="1896"/>
      <c r="N4" s="1890"/>
    </row>
    <row r="5" s="1455" customFormat="true" ht="16.5" hidden="false" customHeight="true" outlineLevel="0" collapsed="false">
      <c r="A5" s="1905" t="s">
        <v>491</v>
      </c>
      <c r="B5" s="1905"/>
      <c r="C5" s="1905"/>
      <c r="D5" s="1877"/>
      <c r="E5" s="1877"/>
      <c r="F5" s="2022"/>
      <c r="G5" s="1895"/>
      <c r="H5" s="1895"/>
      <c r="I5" s="1895"/>
      <c r="J5" s="1907"/>
      <c r="K5" s="1656"/>
      <c r="L5" s="2038"/>
      <c r="M5" s="1908"/>
      <c r="N5" s="1909"/>
    </row>
    <row r="6" s="1455" customFormat="true" ht="16.5" hidden="false" customHeight="true" outlineLevel="0" collapsed="false">
      <c r="A6" s="1907" t="s">
        <v>1497</v>
      </c>
      <c r="B6" s="1907"/>
      <c r="C6" s="1907"/>
      <c r="D6" s="1877"/>
      <c r="E6" s="1877"/>
      <c r="F6" s="1910"/>
      <c r="G6" s="1931" t="n">
        <v>2107</v>
      </c>
      <c r="H6" s="1931" t="n">
        <v>5719</v>
      </c>
      <c r="I6" s="1931" t="n">
        <v>7826</v>
      </c>
      <c r="J6" s="2042"/>
      <c r="K6" s="1913" t="n">
        <v>15.89</v>
      </c>
      <c r="L6" s="2043" t="n">
        <v>1.55</v>
      </c>
      <c r="M6" s="1895"/>
      <c r="N6" s="1913" t="n">
        <v>10.27</v>
      </c>
      <c r="O6" s="2024"/>
      <c r="P6" s="2024"/>
      <c r="Q6" s="2024"/>
      <c r="R6" s="2024"/>
    </row>
    <row r="7" s="1455" customFormat="true" ht="16.5" hidden="false" customHeight="true" outlineLevel="0" collapsed="false">
      <c r="A7" s="1877"/>
      <c r="B7" s="1916" t="s">
        <v>1498</v>
      </c>
      <c r="C7" s="1916"/>
      <c r="D7" s="1916"/>
      <c r="E7" s="1916"/>
      <c r="F7" s="1916"/>
      <c r="G7" s="1931" t="n">
        <v>838</v>
      </c>
      <c r="H7" s="1931" t="n">
        <v>1359</v>
      </c>
      <c r="I7" s="1931" t="n">
        <v>2197</v>
      </c>
      <c r="J7" s="2044"/>
      <c r="K7" s="1913" t="n">
        <v>6.62</v>
      </c>
      <c r="L7" s="2043" t="n">
        <v>0.37</v>
      </c>
      <c r="M7" s="1895"/>
      <c r="N7" s="1913" t="n">
        <v>17.96</v>
      </c>
      <c r="O7" s="2024"/>
      <c r="P7" s="2024"/>
      <c r="Q7" s="2024"/>
      <c r="R7" s="2024"/>
    </row>
    <row r="8" s="1455" customFormat="true" ht="16.5" hidden="false" customHeight="true" outlineLevel="0" collapsed="false">
      <c r="A8" s="1877"/>
      <c r="B8" s="1918" t="s">
        <v>1499</v>
      </c>
      <c r="C8" s="1918"/>
      <c r="D8" s="1918"/>
      <c r="E8" s="1918"/>
      <c r="F8" s="1918"/>
      <c r="G8" s="1931" t="n">
        <v>939</v>
      </c>
      <c r="H8" s="1931" t="n">
        <v>3542</v>
      </c>
      <c r="I8" s="1931" t="n">
        <v>4481</v>
      </c>
      <c r="J8" s="2044"/>
      <c r="K8" s="1913" t="n">
        <v>6.87</v>
      </c>
      <c r="L8" s="2043" t="n">
        <v>0.96</v>
      </c>
      <c r="M8" s="1895"/>
      <c r="N8" s="1913" t="n">
        <v>7.18</v>
      </c>
      <c r="O8" s="2024"/>
      <c r="P8" s="2024"/>
      <c r="Q8" s="2024"/>
      <c r="R8" s="2024"/>
    </row>
    <row r="9" s="1455" customFormat="true" ht="16.5" hidden="false" customHeight="true" outlineLevel="0" collapsed="false">
      <c r="A9" s="1877"/>
      <c r="B9" s="1918" t="s">
        <v>1500</v>
      </c>
      <c r="C9" s="1919"/>
      <c r="D9" s="1919"/>
      <c r="E9" s="1919"/>
      <c r="F9" s="2025"/>
      <c r="G9" s="1931" t="s">
        <v>929</v>
      </c>
      <c r="H9" s="1931" t="s">
        <v>929</v>
      </c>
      <c r="I9" s="1931" t="n">
        <v>15</v>
      </c>
      <c r="J9" s="2045"/>
      <c r="K9" s="1999" t="s">
        <v>929</v>
      </c>
      <c r="L9" s="1999" t="s">
        <v>929</v>
      </c>
      <c r="M9" s="1895"/>
      <c r="N9" s="1999" t="s">
        <v>929</v>
      </c>
      <c r="O9" s="1999"/>
      <c r="P9" s="1999"/>
      <c r="Q9" s="1895"/>
      <c r="R9" s="1999"/>
    </row>
    <row r="10" s="1455" customFormat="true" ht="16.5" hidden="false" customHeight="true" outlineLevel="0" collapsed="false">
      <c r="A10" s="1923"/>
      <c r="B10" s="1918" t="s">
        <v>1501</v>
      </c>
      <c r="C10" s="1919"/>
      <c r="D10" s="1919"/>
      <c r="E10" s="1919"/>
      <c r="F10" s="2025"/>
      <c r="G10" s="1931" t="n">
        <v>47</v>
      </c>
      <c r="H10" s="1931" t="n">
        <v>19</v>
      </c>
      <c r="I10" s="1931" t="n">
        <v>66</v>
      </c>
      <c r="J10" s="2046"/>
      <c r="K10" s="1913" t="n">
        <v>0.25</v>
      </c>
      <c r="L10" s="2043" t="n">
        <v>0.01</v>
      </c>
      <c r="M10" s="1895"/>
      <c r="N10" s="1913" t="n">
        <v>45.41</v>
      </c>
      <c r="O10" s="2024"/>
      <c r="P10" s="2024"/>
      <c r="Q10" s="2024"/>
      <c r="R10" s="2024"/>
    </row>
    <row r="11" s="1455" customFormat="true" ht="16.5" hidden="false" customHeight="true" outlineLevel="0" collapsed="false">
      <c r="A11" s="1877"/>
      <c r="B11" s="1907" t="s">
        <v>1502</v>
      </c>
      <c r="C11" s="1919"/>
      <c r="D11" s="1919"/>
      <c r="E11" s="1919"/>
      <c r="F11" s="2025"/>
      <c r="G11" s="1931" t="n">
        <v>41</v>
      </c>
      <c r="H11" s="1931" t="n">
        <v>16</v>
      </c>
      <c r="I11" s="1931" t="n">
        <v>57</v>
      </c>
      <c r="J11" s="2045"/>
      <c r="K11" s="1913" t="n">
        <v>0.15</v>
      </c>
      <c r="L11" s="2047" t="s">
        <v>486</v>
      </c>
      <c r="M11" s="1895"/>
      <c r="N11" s="1913" t="n">
        <v>32.2</v>
      </c>
      <c r="O11" s="2024"/>
      <c r="P11" s="2047"/>
      <c r="Q11" s="2024"/>
      <c r="R11" s="2024"/>
    </row>
    <row r="12" s="1455" customFormat="true" ht="16.5" hidden="false" customHeight="true" outlineLevel="0" collapsed="false">
      <c r="A12" s="1877"/>
      <c r="B12" s="1925" t="s">
        <v>1503</v>
      </c>
      <c r="C12" s="1919"/>
      <c r="D12" s="1919"/>
      <c r="E12" s="1919"/>
      <c r="F12" s="2025"/>
      <c r="G12" s="1931" t="n">
        <v>23</v>
      </c>
      <c r="H12" s="1931" t="n">
        <v>60</v>
      </c>
      <c r="I12" s="1931" t="n">
        <v>83</v>
      </c>
      <c r="J12" s="2044"/>
      <c r="K12" s="1913" t="n">
        <v>0.1</v>
      </c>
      <c r="L12" s="2043" t="n">
        <v>0.02</v>
      </c>
      <c r="M12" s="1895"/>
      <c r="N12" s="1913" t="n">
        <v>5.76</v>
      </c>
      <c r="O12" s="2024"/>
      <c r="P12" s="2024"/>
      <c r="Q12" s="2024"/>
      <c r="R12" s="2024"/>
    </row>
    <row r="13" s="1455" customFormat="true" ht="16.5" hidden="false" customHeight="true" outlineLevel="0" collapsed="false">
      <c r="A13" s="1926"/>
      <c r="B13" s="1927" t="s">
        <v>1504</v>
      </c>
      <c r="C13" s="1928"/>
      <c r="D13" s="1928"/>
      <c r="E13" s="1929"/>
      <c r="F13" s="2025"/>
      <c r="G13" s="1931" t="s">
        <v>929</v>
      </c>
      <c r="H13" s="1931" t="s">
        <v>929</v>
      </c>
      <c r="I13" s="1931" t="s">
        <v>929</v>
      </c>
      <c r="J13" s="2044"/>
      <c r="K13" s="1999" t="s">
        <v>929</v>
      </c>
      <c r="L13" s="1999" t="s">
        <v>929</v>
      </c>
      <c r="M13" s="1895"/>
      <c r="N13" s="1999" t="s">
        <v>929</v>
      </c>
      <c r="O13" s="1999"/>
      <c r="P13" s="1999"/>
      <c r="Q13" s="1895"/>
      <c r="R13" s="1999"/>
    </row>
    <row r="14" s="1455" customFormat="true" ht="16.5" hidden="false" customHeight="true" outlineLevel="0" collapsed="false">
      <c r="A14" s="1920"/>
      <c r="B14" s="1907" t="s">
        <v>1505</v>
      </c>
      <c r="C14" s="1920"/>
      <c r="D14" s="1877"/>
      <c r="E14" s="1877"/>
      <c r="F14" s="2025"/>
      <c r="G14" s="1931" t="n">
        <v>14</v>
      </c>
      <c r="H14" s="1931" t="n">
        <v>35</v>
      </c>
      <c r="I14" s="1931" t="n">
        <v>49</v>
      </c>
      <c r="J14" s="2044"/>
      <c r="K14" s="1913" t="n">
        <v>0.05</v>
      </c>
      <c r="L14" s="2043" t="n">
        <v>0.01</v>
      </c>
      <c r="M14" s="1895"/>
      <c r="N14" s="1913" t="n">
        <v>5.09</v>
      </c>
      <c r="O14" s="2024"/>
      <c r="P14" s="2024"/>
      <c r="Q14" s="2024"/>
      <c r="R14" s="2024"/>
    </row>
    <row r="15" s="1455" customFormat="true" ht="16.5" hidden="false" customHeight="true" outlineLevel="0" collapsed="false">
      <c r="A15" s="1877"/>
      <c r="B15" s="1893" t="s">
        <v>1506</v>
      </c>
      <c r="C15" s="1893"/>
      <c r="D15" s="1893"/>
      <c r="E15" s="1893"/>
      <c r="F15" s="2025"/>
      <c r="G15" s="1931" t="s">
        <v>929</v>
      </c>
      <c r="H15" s="1931" t="s">
        <v>929</v>
      </c>
      <c r="I15" s="1952" t="n">
        <v>6</v>
      </c>
      <c r="J15" s="2048"/>
      <c r="K15" s="1999" t="s">
        <v>929</v>
      </c>
      <c r="L15" s="1999" t="s">
        <v>929</v>
      </c>
      <c r="M15" s="1895"/>
      <c r="N15" s="1999" t="s">
        <v>929</v>
      </c>
      <c r="O15" s="1999"/>
      <c r="P15" s="1999"/>
      <c r="Q15" s="1895"/>
      <c r="R15" s="1999"/>
    </row>
    <row r="16" s="1455" customFormat="true" ht="16.5" hidden="false" customHeight="true" outlineLevel="0" collapsed="false">
      <c r="A16" s="1877"/>
      <c r="B16" s="1918" t="s">
        <v>1507</v>
      </c>
      <c r="C16" s="1918"/>
      <c r="D16" s="1918"/>
      <c r="E16" s="1877"/>
      <c r="F16" s="2025"/>
      <c r="G16" s="1931" t="n">
        <v>264</v>
      </c>
      <c r="H16" s="1931" t="n">
        <v>736</v>
      </c>
      <c r="I16" s="1931" t="n">
        <v>1000</v>
      </c>
      <c r="J16" s="2045"/>
      <c r="K16" s="1913" t="n">
        <v>2.08</v>
      </c>
      <c r="L16" s="2043" t="n">
        <v>0.2</v>
      </c>
      <c r="M16" s="1895"/>
      <c r="N16" s="1913" t="n">
        <v>10.48</v>
      </c>
      <c r="O16" s="2024"/>
      <c r="P16" s="2024"/>
      <c r="Q16" s="2024"/>
      <c r="R16" s="2024"/>
    </row>
    <row r="17" s="1455" customFormat="true" ht="16.5" hidden="false" customHeight="true" outlineLevel="0" collapsed="false">
      <c r="A17" s="2030" t="s">
        <v>502</v>
      </c>
      <c r="B17" s="2015"/>
      <c r="C17" s="1485"/>
      <c r="D17" s="1485"/>
      <c r="E17" s="1929"/>
      <c r="F17" s="1930"/>
      <c r="G17" s="1931"/>
      <c r="H17" s="1931"/>
      <c r="I17" s="1931"/>
      <c r="J17" s="1907"/>
      <c r="K17" s="1998"/>
      <c r="L17" s="2043"/>
      <c r="M17" s="1998"/>
      <c r="N17" s="1998"/>
      <c r="O17" s="2024"/>
      <c r="P17" s="2024"/>
      <c r="Q17" s="2024"/>
      <c r="R17" s="2024"/>
    </row>
    <row r="18" s="1455" customFormat="true" ht="16.5" hidden="false" customHeight="true" outlineLevel="0" collapsed="false">
      <c r="A18" s="1907" t="s">
        <v>1497</v>
      </c>
      <c r="B18" s="1907"/>
      <c r="C18" s="1907"/>
      <c r="D18" s="1877"/>
      <c r="E18" s="1877"/>
      <c r="F18" s="2031"/>
      <c r="G18" s="1931" t="n">
        <v>2652</v>
      </c>
      <c r="H18" s="1931" t="n">
        <v>1490</v>
      </c>
      <c r="I18" s="1931" t="n">
        <v>4142</v>
      </c>
      <c r="J18" s="2045"/>
      <c r="K18" s="1913" t="n">
        <v>18.21</v>
      </c>
      <c r="L18" s="1921" t="n">
        <v>0.41</v>
      </c>
      <c r="M18" s="1895"/>
      <c r="N18" s="1913" t="n">
        <v>44.13</v>
      </c>
      <c r="O18" s="2024"/>
      <c r="P18" s="2024"/>
      <c r="Q18" s="2024"/>
      <c r="R18" s="2024"/>
    </row>
    <row r="19" s="1455" customFormat="true" ht="16.5" hidden="false" customHeight="true" outlineLevel="0" collapsed="false">
      <c r="A19" s="1877"/>
      <c r="B19" s="1916" t="s">
        <v>1498</v>
      </c>
      <c r="C19" s="1916"/>
      <c r="D19" s="1916"/>
      <c r="E19" s="1916"/>
      <c r="F19" s="1935"/>
      <c r="G19" s="1931" t="n">
        <v>1094</v>
      </c>
      <c r="H19" s="1931" t="n">
        <v>187</v>
      </c>
      <c r="I19" s="1931" t="n">
        <v>1281</v>
      </c>
      <c r="J19" s="2049"/>
      <c r="K19" s="1913" t="n">
        <v>7.67</v>
      </c>
      <c r="L19" s="1921" t="n">
        <v>0.05</v>
      </c>
      <c r="M19" s="1895"/>
      <c r="N19" s="1913" t="n">
        <v>148.84</v>
      </c>
      <c r="O19" s="2024"/>
      <c r="P19" s="2024"/>
      <c r="Q19" s="2024"/>
      <c r="R19" s="2024"/>
    </row>
    <row r="20" s="1455" customFormat="true" ht="16.5" hidden="false" customHeight="true" outlineLevel="0" collapsed="false">
      <c r="A20" s="1877"/>
      <c r="B20" s="1918" t="s">
        <v>1499</v>
      </c>
      <c r="C20" s="1918"/>
      <c r="D20" s="1918"/>
      <c r="E20" s="1918"/>
      <c r="F20" s="1907"/>
      <c r="G20" s="1931" t="n">
        <v>1012</v>
      </c>
      <c r="H20" s="1931" t="n">
        <v>888</v>
      </c>
      <c r="I20" s="1931" t="n">
        <v>1900</v>
      </c>
      <c r="J20" s="2045"/>
      <c r="K20" s="1913" t="n">
        <v>6.94</v>
      </c>
      <c r="L20" s="1921" t="n">
        <v>0.25</v>
      </c>
      <c r="M20" s="1895"/>
      <c r="N20" s="1913" t="n">
        <v>28.26</v>
      </c>
      <c r="O20" s="2024"/>
      <c r="P20" s="2024"/>
      <c r="Q20" s="2024"/>
      <c r="R20" s="2024"/>
    </row>
    <row r="21" s="1455" customFormat="true" ht="16.5" hidden="false" customHeight="true" outlineLevel="0" collapsed="false">
      <c r="A21" s="1877"/>
      <c r="B21" s="1918" t="s">
        <v>1500</v>
      </c>
      <c r="C21" s="1919"/>
      <c r="D21" s="1919"/>
      <c r="E21" s="1919"/>
      <c r="F21" s="2025"/>
      <c r="G21" s="1931" t="s">
        <v>929</v>
      </c>
      <c r="H21" s="1931" t="s">
        <v>929</v>
      </c>
      <c r="I21" s="1931" t="n">
        <v>175</v>
      </c>
      <c r="J21" s="2044"/>
      <c r="K21" s="1999" t="s">
        <v>929</v>
      </c>
      <c r="L21" s="1999" t="s">
        <v>929</v>
      </c>
      <c r="M21" s="1895"/>
      <c r="N21" s="1913" t="n">
        <v>10.98</v>
      </c>
      <c r="O21" s="1999"/>
      <c r="P21" s="1999"/>
      <c r="Q21" s="2024"/>
      <c r="R21" s="2024"/>
    </row>
    <row r="22" s="1455" customFormat="true" ht="16.5" hidden="false" customHeight="true" outlineLevel="0" collapsed="false">
      <c r="A22" s="1923"/>
      <c r="B22" s="1918" t="s">
        <v>1501</v>
      </c>
      <c r="C22" s="1919"/>
      <c r="D22" s="1919"/>
      <c r="E22" s="1919"/>
      <c r="F22" s="2025"/>
      <c r="G22" s="1931" t="n">
        <v>45</v>
      </c>
      <c r="H22" s="1931" t="n">
        <v>8</v>
      </c>
      <c r="I22" s="1931" t="n">
        <v>53</v>
      </c>
      <c r="J22" s="2044"/>
      <c r="K22" s="1913" t="n">
        <v>0.22</v>
      </c>
      <c r="L22" s="1921" t="s">
        <v>486</v>
      </c>
      <c r="M22" s="1895"/>
      <c r="N22" s="1913" t="n">
        <v>96.68</v>
      </c>
      <c r="O22" s="2024"/>
      <c r="P22" s="1921"/>
      <c r="Q22" s="2024"/>
      <c r="R22" s="2024"/>
    </row>
    <row r="23" s="1455" customFormat="true" ht="16.5" hidden="false" customHeight="true" outlineLevel="0" collapsed="false">
      <c r="A23" s="1877"/>
      <c r="B23" s="1907" t="s">
        <v>1502</v>
      </c>
      <c r="C23" s="1919"/>
      <c r="D23" s="1919"/>
      <c r="E23" s="1919"/>
      <c r="F23" s="2025"/>
      <c r="G23" s="1931" t="n">
        <v>39</v>
      </c>
      <c r="H23" s="1931" t="n">
        <v>5</v>
      </c>
      <c r="I23" s="1931" t="n">
        <v>44</v>
      </c>
      <c r="J23" s="2044"/>
      <c r="K23" s="1913" t="n">
        <v>0.15</v>
      </c>
      <c r="L23" s="2050" t="s">
        <v>486</v>
      </c>
      <c r="M23" s="1895"/>
      <c r="N23" s="1913" t="n">
        <v>96.94</v>
      </c>
      <c r="O23" s="2024"/>
      <c r="P23" s="2050"/>
      <c r="Q23" s="2024"/>
      <c r="R23" s="2024"/>
    </row>
    <row r="24" s="1455" customFormat="true" ht="16.5" hidden="false" customHeight="true" outlineLevel="0" collapsed="false">
      <c r="A24" s="1877"/>
      <c r="B24" s="1925" t="s">
        <v>1503</v>
      </c>
      <c r="C24" s="1919"/>
      <c r="D24" s="1919"/>
      <c r="E24" s="1919"/>
      <c r="F24" s="2025"/>
      <c r="G24" s="1931" t="n">
        <v>98</v>
      </c>
      <c r="H24" s="1931" t="n">
        <v>135</v>
      </c>
      <c r="I24" s="1931" t="n">
        <v>233</v>
      </c>
      <c r="J24" s="2045"/>
      <c r="K24" s="1913" t="n">
        <v>0.6</v>
      </c>
      <c r="L24" s="1921" t="n">
        <v>0.04</v>
      </c>
      <c r="M24" s="1895"/>
      <c r="N24" s="1913" t="n">
        <v>15.75</v>
      </c>
      <c r="O24" s="2024"/>
      <c r="P24" s="2024"/>
      <c r="Q24" s="2024"/>
      <c r="R24" s="2024"/>
    </row>
    <row r="25" s="1455" customFormat="true" ht="16.5" hidden="false" customHeight="true" outlineLevel="0" collapsed="false">
      <c r="A25" s="1926"/>
      <c r="B25" s="1927" t="s">
        <v>1504</v>
      </c>
      <c r="C25" s="1928"/>
      <c r="D25" s="1928"/>
      <c r="E25" s="1929"/>
      <c r="F25" s="2025"/>
      <c r="G25" s="1931" t="s">
        <v>929</v>
      </c>
      <c r="H25" s="1931" t="s">
        <v>929</v>
      </c>
      <c r="I25" s="1931" t="s">
        <v>929</v>
      </c>
      <c r="J25" s="2044"/>
      <c r="K25" s="1999" t="s">
        <v>929</v>
      </c>
      <c r="L25" s="1999" t="s">
        <v>929</v>
      </c>
      <c r="M25" s="1895"/>
      <c r="N25" s="1999" t="s">
        <v>929</v>
      </c>
      <c r="O25" s="1999"/>
      <c r="P25" s="1999"/>
      <c r="Q25" s="1999"/>
      <c r="R25" s="1999"/>
    </row>
    <row r="26" s="1455" customFormat="true" ht="16.5" hidden="false" customHeight="true" outlineLevel="0" collapsed="false">
      <c r="A26" s="1920"/>
      <c r="B26" s="1907" t="s">
        <v>1505</v>
      </c>
      <c r="C26" s="1920"/>
      <c r="D26" s="1877"/>
      <c r="E26" s="1877"/>
      <c r="F26" s="2025"/>
      <c r="G26" s="1931" t="n">
        <v>17</v>
      </c>
      <c r="H26" s="1931" t="n">
        <v>31</v>
      </c>
      <c r="I26" s="1931" t="n">
        <v>48</v>
      </c>
      <c r="J26" s="2042"/>
      <c r="K26" s="1913" t="n">
        <v>0.06</v>
      </c>
      <c r="L26" s="1921" t="n">
        <v>0.01</v>
      </c>
      <c r="M26" s="1895"/>
      <c r="N26" s="1913" t="n">
        <v>7.08</v>
      </c>
      <c r="O26" s="2024"/>
      <c r="P26" s="2024"/>
      <c r="Q26" s="2024"/>
      <c r="R26" s="2024"/>
    </row>
    <row r="27" s="1455" customFormat="true" ht="16.5" hidden="false" customHeight="true" outlineLevel="0" collapsed="false">
      <c r="A27" s="1877"/>
      <c r="B27" s="1893" t="s">
        <v>1506</v>
      </c>
      <c r="C27" s="1893"/>
      <c r="D27" s="1893"/>
      <c r="E27" s="1893"/>
      <c r="F27" s="2025"/>
      <c r="G27" s="1931" t="s">
        <v>929</v>
      </c>
      <c r="H27" s="1931" t="s">
        <v>929</v>
      </c>
      <c r="I27" s="1931" t="n">
        <v>13</v>
      </c>
      <c r="J27" s="2042"/>
      <c r="K27" s="1999" t="s">
        <v>929</v>
      </c>
      <c r="L27" s="1999" t="s">
        <v>929</v>
      </c>
      <c r="M27" s="1895"/>
      <c r="N27" s="1913" t="n">
        <v>11.04</v>
      </c>
      <c r="O27" s="1999"/>
      <c r="P27" s="1999"/>
      <c r="Q27" s="2024"/>
      <c r="R27" s="2024"/>
    </row>
    <row r="28" s="1455" customFormat="true" ht="16.5" hidden="false" customHeight="true" outlineLevel="0" collapsed="false">
      <c r="A28" s="1877"/>
      <c r="B28" s="1918" t="s">
        <v>1507</v>
      </c>
      <c r="C28" s="1918"/>
      <c r="D28" s="1918"/>
      <c r="E28" s="1877"/>
      <c r="F28" s="2025"/>
      <c r="G28" s="1931" t="n">
        <v>395</v>
      </c>
      <c r="H28" s="1931" t="n">
        <v>153</v>
      </c>
      <c r="I28" s="1931" t="n">
        <v>548</v>
      </c>
      <c r="J28" s="2045"/>
      <c r="K28" s="1913" t="n">
        <v>2.77</v>
      </c>
      <c r="L28" s="1921" t="n">
        <v>0.04</v>
      </c>
      <c r="M28" s="1895"/>
      <c r="N28" s="1913" t="n">
        <v>65.84</v>
      </c>
      <c r="O28" s="2024"/>
      <c r="P28" s="2024"/>
      <c r="Q28" s="2024"/>
      <c r="R28" s="2024"/>
    </row>
    <row r="29" s="1455" customFormat="true" ht="16.5" hidden="false" customHeight="true" outlineLevel="0" collapsed="false">
      <c r="A29" s="2032" t="s">
        <v>1230</v>
      </c>
      <c r="B29" s="1918"/>
      <c r="C29" s="2025"/>
      <c r="D29" s="2025"/>
      <c r="E29" s="2025"/>
      <c r="F29" s="2025"/>
      <c r="G29" s="1931"/>
      <c r="H29" s="1931"/>
      <c r="I29" s="1931"/>
      <c r="J29" s="1895"/>
      <c r="K29" s="1998"/>
      <c r="L29" s="2043"/>
      <c r="M29" s="1998"/>
      <c r="N29" s="1998"/>
      <c r="O29" s="2024"/>
      <c r="P29" s="2024"/>
      <c r="Q29" s="2024"/>
      <c r="R29" s="2024"/>
    </row>
    <row r="30" s="1455" customFormat="true" ht="16.5" hidden="false" customHeight="true" outlineLevel="0" collapsed="false">
      <c r="A30" s="1907" t="s">
        <v>1497</v>
      </c>
      <c r="B30" s="1907"/>
      <c r="C30" s="1907"/>
      <c r="D30" s="1877"/>
      <c r="E30" s="1877"/>
      <c r="F30" s="2022"/>
      <c r="G30" s="2051" t="n">
        <v>4759</v>
      </c>
      <c r="H30" s="2051" t="n">
        <v>7209</v>
      </c>
      <c r="I30" s="2051" t="n">
        <v>11968</v>
      </c>
      <c r="J30" s="2052"/>
      <c r="K30" s="2053" t="n">
        <v>17.09</v>
      </c>
      <c r="L30" s="2054" t="n">
        <v>0.99</v>
      </c>
      <c r="M30" s="1895"/>
      <c r="N30" s="2053" t="n">
        <v>17.28</v>
      </c>
      <c r="O30" s="2024"/>
      <c r="P30" s="2024"/>
      <c r="Q30" s="2024"/>
      <c r="R30" s="2024"/>
    </row>
    <row r="31" s="1455" customFormat="true" ht="16.5" hidden="false" customHeight="true" outlineLevel="0" collapsed="false">
      <c r="A31" s="1877"/>
      <c r="B31" s="1916" t="s">
        <v>1498</v>
      </c>
      <c r="C31" s="1916"/>
      <c r="D31" s="1916"/>
      <c r="E31" s="1916"/>
      <c r="F31" s="1910"/>
      <c r="G31" s="2051" t="n">
        <v>1932</v>
      </c>
      <c r="H31" s="2051" t="n">
        <v>1546</v>
      </c>
      <c r="I31" s="2051" t="n">
        <v>3478</v>
      </c>
      <c r="J31" s="2052"/>
      <c r="K31" s="2053" t="n">
        <v>7.16</v>
      </c>
      <c r="L31" s="2054" t="n">
        <v>0.21</v>
      </c>
      <c r="M31" s="1895"/>
      <c r="N31" s="2053" t="n">
        <v>33.73</v>
      </c>
      <c r="O31" s="2024"/>
      <c r="P31" s="2024"/>
      <c r="Q31" s="2024"/>
      <c r="R31" s="2024"/>
    </row>
    <row r="32" s="1455" customFormat="true" ht="16.5" hidden="false" customHeight="true" outlineLevel="0" collapsed="false">
      <c r="A32" s="1877"/>
      <c r="B32" s="1918" t="s">
        <v>1499</v>
      </c>
      <c r="C32" s="1918"/>
      <c r="D32" s="1918"/>
      <c r="E32" s="1918"/>
      <c r="F32" s="1918"/>
      <c r="G32" s="2051" t="n">
        <v>1951</v>
      </c>
      <c r="H32" s="2051" t="n">
        <v>4430</v>
      </c>
      <c r="I32" s="2051" t="n">
        <v>6381</v>
      </c>
      <c r="J32" s="2052"/>
      <c r="K32" s="2053" t="n">
        <v>6.91</v>
      </c>
      <c r="L32" s="2054" t="n">
        <v>0.61</v>
      </c>
      <c r="M32" s="1895"/>
      <c r="N32" s="2053" t="n">
        <v>11.39</v>
      </c>
      <c r="O32" s="2024"/>
      <c r="P32" s="2024"/>
      <c r="Q32" s="2024"/>
      <c r="R32" s="2024"/>
    </row>
    <row r="33" s="1455" customFormat="true" ht="16.5" hidden="false" customHeight="true" outlineLevel="0" collapsed="false">
      <c r="A33" s="1877"/>
      <c r="B33" s="1918" t="s">
        <v>1500</v>
      </c>
      <c r="C33" s="1919"/>
      <c r="D33" s="1919"/>
      <c r="E33" s="1919"/>
      <c r="F33" s="2025"/>
      <c r="G33" s="2051" t="n">
        <v>61</v>
      </c>
      <c r="H33" s="2051" t="n">
        <v>129</v>
      </c>
      <c r="I33" s="2051" t="n">
        <v>190</v>
      </c>
      <c r="J33" s="2052"/>
      <c r="K33" s="2053" t="n">
        <v>0.18</v>
      </c>
      <c r="L33" s="2054" t="n">
        <v>0.02</v>
      </c>
      <c r="M33" s="1895"/>
      <c r="N33" s="2053" t="n">
        <v>10.3</v>
      </c>
      <c r="O33" s="2024"/>
      <c r="P33" s="2024"/>
      <c r="Q33" s="2024"/>
      <c r="R33" s="2024"/>
    </row>
    <row r="34" s="1455" customFormat="true" ht="16.5" hidden="false" customHeight="true" outlineLevel="0" collapsed="false">
      <c r="A34" s="1923"/>
      <c r="B34" s="1918" t="s">
        <v>1501</v>
      </c>
      <c r="C34" s="1919"/>
      <c r="D34" s="1919"/>
      <c r="E34" s="1919"/>
      <c r="F34" s="2025"/>
      <c r="G34" s="2051" t="n">
        <v>92</v>
      </c>
      <c r="H34" s="2051" t="n">
        <v>27</v>
      </c>
      <c r="I34" s="2051" t="n">
        <v>119</v>
      </c>
      <c r="J34" s="2052"/>
      <c r="K34" s="2053" t="n">
        <v>0.23</v>
      </c>
      <c r="L34" s="2054" t="s">
        <v>486</v>
      </c>
      <c r="M34" s="1895"/>
      <c r="N34" s="2053" t="n">
        <v>59.2</v>
      </c>
      <c r="O34" s="2024"/>
      <c r="P34" s="2054"/>
      <c r="Q34" s="2024"/>
      <c r="R34" s="2024"/>
    </row>
    <row r="35" s="1455" customFormat="true" ht="16.5" hidden="false" customHeight="true" outlineLevel="0" collapsed="false">
      <c r="A35" s="1877"/>
      <c r="B35" s="1907" t="s">
        <v>1502</v>
      </c>
      <c r="C35" s="1919"/>
      <c r="D35" s="1919"/>
      <c r="E35" s="1919"/>
      <c r="F35" s="2025"/>
      <c r="G35" s="2051" t="n">
        <v>80</v>
      </c>
      <c r="H35" s="2051" t="n">
        <v>21</v>
      </c>
      <c r="I35" s="2051" t="n">
        <v>101</v>
      </c>
      <c r="J35" s="2052"/>
      <c r="K35" s="2053" t="n">
        <v>0.15</v>
      </c>
      <c r="L35" s="2054" t="s">
        <v>486</v>
      </c>
      <c r="M35" s="1895"/>
      <c r="N35" s="2053" t="n">
        <v>47.71</v>
      </c>
      <c r="O35" s="2024"/>
      <c r="P35" s="2054"/>
      <c r="Q35" s="2024"/>
      <c r="R35" s="2024"/>
    </row>
    <row r="36" s="1455" customFormat="true" ht="16.5" hidden="false" customHeight="true" outlineLevel="0" collapsed="false">
      <c r="A36" s="1877"/>
      <c r="B36" s="1925" t="s">
        <v>1503</v>
      </c>
      <c r="C36" s="1919"/>
      <c r="D36" s="1919"/>
      <c r="E36" s="1919"/>
      <c r="F36" s="2025"/>
      <c r="G36" s="2051" t="n">
        <v>121</v>
      </c>
      <c r="H36" s="2051" t="n">
        <v>195</v>
      </c>
      <c r="I36" s="2051" t="n">
        <v>316</v>
      </c>
      <c r="J36" s="2052"/>
      <c r="K36" s="2053" t="n">
        <v>0.36</v>
      </c>
      <c r="L36" s="2054" t="n">
        <v>0.03</v>
      </c>
      <c r="M36" s="1895"/>
      <c r="N36" s="2053" t="n">
        <v>13.05</v>
      </c>
      <c r="O36" s="2024"/>
      <c r="P36" s="2024"/>
      <c r="Q36" s="2024"/>
      <c r="R36" s="2024"/>
    </row>
    <row r="37" s="1455" customFormat="true" ht="16.5" hidden="false" customHeight="true" outlineLevel="0" collapsed="false">
      <c r="A37" s="1926"/>
      <c r="B37" s="1927" t="s">
        <v>1504</v>
      </c>
      <c r="C37" s="1928"/>
      <c r="D37" s="1928"/>
      <c r="E37" s="1929"/>
      <c r="F37" s="2025"/>
      <c r="G37" s="2051" t="n">
        <v>60</v>
      </c>
      <c r="H37" s="2051" t="n">
        <v>71</v>
      </c>
      <c r="I37" s="2051" t="n">
        <v>131</v>
      </c>
      <c r="J37" s="2052"/>
      <c r="K37" s="2053" t="n">
        <v>0.22</v>
      </c>
      <c r="L37" s="2054" t="n">
        <v>0.01</v>
      </c>
      <c r="M37" s="1895"/>
      <c r="N37" s="2053" t="n">
        <v>22.08</v>
      </c>
      <c r="O37" s="2024"/>
      <c r="P37" s="2024"/>
      <c r="Q37" s="2024"/>
      <c r="R37" s="2024"/>
    </row>
    <row r="38" s="1455" customFormat="true" ht="16.5" hidden="false" customHeight="true" outlineLevel="0" collapsed="false">
      <c r="A38" s="1920"/>
      <c r="B38" s="1907" t="s">
        <v>1505</v>
      </c>
      <c r="C38" s="1920"/>
      <c r="D38" s="1877"/>
      <c r="E38" s="1877"/>
      <c r="F38" s="2025"/>
      <c r="G38" s="2051" t="n">
        <v>31</v>
      </c>
      <c r="H38" s="2051" t="n">
        <v>66</v>
      </c>
      <c r="I38" s="2051" t="n">
        <v>97</v>
      </c>
      <c r="J38" s="2052"/>
      <c r="K38" s="2053" t="n">
        <v>0.06</v>
      </c>
      <c r="L38" s="2054" t="n">
        <v>0.01</v>
      </c>
      <c r="M38" s="1895"/>
      <c r="N38" s="2053" t="n">
        <v>6.01</v>
      </c>
      <c r="O38" s="2024"/>
      <c r="P38" s="2024"/>
      <c r="Q38" s="2024"/>
      <c r="R38" s="2024"/>
    </row>
    <row r="39" s="1455" customFormat="true" ht="16.5" hidden="false" customHeight="true" outlineLevel="0" collapsed="false">
      <c r="A39" s="1877"/>
      <c r="B39" s="1893" t="s">
        <v>1506</v>
      </c>
      <c r="C39" s="1893"/>
      <c r="D39" s="1893"/>
      <c r="E39" s="1893"/>
      <c r="F39" s="2025"/>
      <c r="G39" s="2051" t="n">
        <v>6</v>
      </c>
      <c r="H39" s="2051" t="n">
        <v>13</v>
      </c>
      <c r="I39" s="2051" t="n">
        <v>19</v>
      </c>
      <c r="J39" s="2052"/>
      <c r="K39" s="2053" t="n">
        <v>0.01</v>
      </c>
      <c r="L39" s="2054" t="s">
        <v>486</v>
      </c>
      <c r="M39" s="1895"/>
      <c r="N39" s="2053" t="n">
        <v>7.59</v>
      </c>
      <c r="O39" s="2024"/>
      <c r="P39" s="2054"/>
      <c r="Q39" s="2024"/>
      <c r="R39" s="2024"/>
    </row>
    <row r="40" s="1455" customFormat="true" ht="16.5" hidden="false" customHeight="true" outlineLevel="0" collapsed="false">
      <c r="A40" s="2007"/>
      <c r="B40" s="2008" t="s">
        <v>1507</v>
      </c>
      <c r="C40" s="2008"/>
      <c r="D40" s="2008"/>
      <c r="E40" s="2007"/>
      <c r="F40" s="2033"/>
      <c r="G40" s="2034" t="n">
        <v>659</v>
      </c>
      <c r="H40" s="2034" t="n">
        <v>889</v>
      </c>
      <c r="I40" s="2034" t="n">
        <v>1548</v>
      </c>
      <c r="J40" s="2035"/>
      <c r="K40" s="2036" t="n">
        <v>2.44</v>
      </c>
      <c r="L40" s="2055" t="n">
        <v>0.12</v>
      </c>
      <c r="M40" s="2037"/>
      <c r="N40" s="2036" t="n">
        <v>20.04</v>
      </c>
      <c r="O40" s="2024"/>
      <c r="P40" s="2024"/>
      <c r="Q40" s="2024"/>
      <c r="R40" s="2024"/>
    </row>
    <row r="41" s="1877" customFormat="true" ht="16.5" hidden="false" customHeight="true" outlineLevel="0" collapsed="false">
      <c r="A41" s="1876" t="s">
        <v>392</v>
      </c>
      <c r="B41" s="1876" t="s">
        <v>1509</v>
      </c>
      <c r="C41" s="1876"/>
      <c r="D41" s="1876"/>
      <c r="E41" s="1876"/>
      <c r="F41" s="1876"/>
      <c r="G41" s="1876"/>
      <c r="H41" s="1876"/>
      <c r="I41" s="1876"/>
      <c r="J41" s="1876"/>
      <c r="K41" s="1876"/>
      <c r="L41" s="1876"/>
      <c r="M41" s="1876"/>
      <c r="N41" s="1927"/>
      <c r="O41" s="1895"/>
      <c r="P41" s="1878"/>
      <c r="Q41" s="1878"/>
      <c r="R41" s="1878"/>
      <c r="S41" s="1878"/>
      <c r="T41" s="1878"/>
      <c r="U41" s="1878"/>
      <c r="V41" s="1878"/>
      <c r="W41" s="1878"/>
      <c r="X41" s="1878"/>
      <c r="Y41" s="1878"/>
      <c r="Z41" s="1878"/>
      <c r="AA41" s="1878"/>
      <c r="AB41" s="1878"/>
      <c r="AC41" s="1878"/>
      <c r="AD41" s="1878"/>
      <c r="AE41" s="1878"/>
      <c r="AF41" s="1878"/>
      <c r="AG41" s="1878"/>
      <c r="AH41" s="1878"/>
      <c r="AI41" s="1878"/>
      <c r="AJ41" s="1878"/>
      <c r="AK41" s="1878"/>
      <c r="AL41" s="1878"/>
      <c r="AM41" s="1878"/>
      <c r="AN41" s="1878"/>
      <c r="AO41" s="1878"/>
      <c r="AP41" s="1878"/>
      <c r="AQ41" s="1878"/>
      <c r="AR41" s="1878"/>
      <c r="AS41" s="1878"/>
      <c r="AT41" s="1878"/>
      <c r="AU41" s="1878"/>
      <c r="AV41" s="1878"/>
      <c r="AW41" s="1878"/>
      <c r="AX41" s="1878"/>
      <c r="AY41" s="1878"/>
      <c r="AZ41" s="1878"/>
      <c r="BA41" s="1878"/>
      <c r="BB41" s="1878"/>
      <c r="BC41" s="1878"/>
      <c r="BD41" s="1878"/>
      <c r="BE41" s="1878"/>
      <c r="BF41" s="1878"/>
      <c r="BG41" s="1878"/>
      <c r="BH41" s="1878"/>
      <c r="BI41" s="1878"/>
      <c r="BJ41" s="1878"/>
      <c r="BK41" s="1878"/>
      <c r="BL41" s="1878"/>
      <c r="BM41" s="1878"/>
      <c r="BN41" s="1878"/>
      <c r="BO41" s="1878"/>
      <c r="BP41" s="1878"/>
      <c r="BQ41" s="1878"/>
      <c r="BR41" s="1878"/>
      <c r="BS41" s="1878"/>
      <c r="BT41" s="1878"/>
      <c r="BU41" s="1878"/>
      <c r="BV41" s="1878"/>
      <c r="BW41" s="1878"/>
      <c r="BX41" s="1878"/>
      <c r="BY41" s="1878"/>
      <c r="BZ41" s="1878"/>
      <c r="CA41" s="1878"/>
      <c r="CB41" s="1878"/>
    </row>
    <row r="42" s="1877" customFormat="true" ht="16.5" hidden="false" customHeight="true" outlineLevel="0" collapsed="false">
      <c r="A42" s="1876" t="s">
        <v>406</v>
      </c>
      <c r="B42" s="1876" t="s">
        <v>1510</v>
      </c>
      <c r="C42" s="1876"/>
      <c r="D42" s="1876"/>
      <c r="E42" s="1972"/>
      <c r="F42" s="1972"/>
      <c r="G42" s="1878"/>
      <c r="K42" s="1973"/>
      <c r="L42" s="1973"/>
      <c r="N42" s="1880"/>
      <c r="O42" s="1895"/>
      <c r="P42" s="1878"/>
      <c r="Q42" s="1878"/>
      <c r="R42" s="1878"/>
      <c r="S42" s="1878"/>
      <c r="T42" s="1878"/>
      <c r="U42" s="1878"/>
      <c r="V42" s="1878"/>
      <c r="W42" s="1878"/>
      <c r="X42" s="1878"/>
      <c r="Y42" s="1878"/>
      <c r="Z42" s="1878"/>
      <c r="AA42" s="1878"/>
      <c r="AB42" s="1878"/>
      <c r="AC42" s="1878"/>
      <c r="AD42" s="1878"/>
      <c r="AE42" s="1878"/>
      <c r="AF42" s="1878"/>
      <c r="AG42" s="1878"/>
      <c r="AH42" s="1878"/>
      <c r="AI42" s="1878"/>
      <c r="AJ42" s="1878"/>
      <c r="AK42" s="1878"/>
      <c r="AL42" s="1878"/>
      <c r="AM42" s="1878"/>
      <c r="AN42" s="1878"/>
      <c r="AO42" s="1878"/>
      <c r="AP42" s="1878"/>
      <c r="AQ42" s="1878"/>
      <c r="AR42" s="1878"/>
      <c r="AS42" s="1878"/>
      <c r="AT42" s="1878"/>
      <c r="AU42" s="1878"/>
      <c r="AV42" s="1878"/>
      <c r="AW42" s="1878"/>
      <c r="AX42" s="1878"/>
      <c r="AY42" s="1878"/>
      <c r="AZ42" s="1878"/>
      <c r="BA42" s="1878"/>
      <c r="BB42" s="1878"/>
      <c r="BC42" s="1878"/>
      <c r="BD42" s="1878"/>
      <c r="BE42" s="1878"/>
      <c r="BF42" s="1878"/>
      <c r="BG42" s="1878"/>
      <c r="BH42" s="1878"/>
      <c r="BI42" s="1878"/>
      <c r="BJ42" s="1878"/>
      <c r="BK42" s="1878"/>
      <c r="BL42" s="1878"/>
      <c r="BM42" s="1878"/>
      <c r="BN42" s="1878"/>
      <c r="BO42" s="1878"/>
      <c r="BP42" s="1878"/>
      <c r="BQ42" s="1878"/>
      <c r="BR42" s="1878"/>
      <c r="BS42" s="1878"/>
      <c r="BT42" s="1878"/>
      <c r="BU42" s="1878"/>
      <c r="BV42" s="1878"/>
      <c r="BW42" s="1878"/>
      <c r="BX42" s="1878"/>
      <c r="BY42" s="1878"/>
      <c r="BZ42" s="1878"/>
      <c r="CA42" s="1878"/>
      <c r="CB42" s="1878"/>
    </row>
    <row r="43" s="1877" customFormat="true" ht="16.5" hidden="false" customHeight="true" outlineLevel="0" collapsed="false">
      <c r="A43" s="1876" t="s">
        <v>408</v>
      </c>
      <c r="B43" s="1876" t="s">
        <v>1511</v>
      </c>
      <c r="C43" s="1876"/>
      <c r="D43" s="1876"/>
      <c r="E43" s="1974"/>
      <c r="F43" s="1974"/>
      <c r="G43" s="1878"/>
      <c r="H43" s="1878"/>
      <c r="I43" s="1878"/>
      <c r="J43" s="1878"/>
      <c r="K43" s="1975"/>
      <c r="L43" s="1975"/>
      <c r="M43" s="1878"/>
      <c r="N43" s="1976"/>
      <c r="P43" s="1878"/>
      <c r="Q43" s="1878"/>
      <c r="R43" s="1878"/>
      <c r="S43" s="1878"/>
      <c r="T43" s="1878"/>
      <c r="U43" s="1878"/>
      <c r="V43" s="1878"/>
      <c r="W43" s="1878"/>
      <c r="X43" s="1878"/>
      <c r="Y43" s="1878"/>
      <c r="Z43" s="1878"/>
      <c r="AA43" s="1878"/>
      <c r="AB43" s="1878"/>
      <c r="AC43" s="1878"/>
      <c r="AD43" s="1878"/>
      <c r="AE43" s="1878"/>
      <c r="AF43" s="1878"/>
      <c r="AG43" s="1878"/>
      <c r="AH43" s="1878"/>
      <c r="AI43" s="1878"/>
      <c r="AJ43" s="1878"/>
      <c r="AK43" s="1878"/>
      <c r="AL43" s="1878"/>
      <c r="AM43" s="1878"/>
      <c r="AN43" s="1878"/>
      <c r="AO43" s="1878"/>
      <c r="AP43" s="1878"/>
      <c r="AQ43" s="1878"/>
      <c r="AR43" s="1878"/>
      <c r="AS43" s="1878"/>
      <c r="AT43" s="1878"/>
      <c r="AU43" s="1878"/>
      <c r="AV43" s="1878"/>
      <c r="AW43" s="1878"/>
      <c r="AX43" s="1878"/>
      <c r="AY43" s="1878"/>
      <c r="AZ43" s="1878"/>
      <c r="BA43" s="1878"/>
      <c r="BB43" s="1878"/>
      <c r="BC43" s="1878"/>
      <c r="BD43" s="1878"/>
      <c r="BE43" s="1878"/>
      <c r="BF43" s="1878"/>
      <c r="BG43" s="1878"/>
      <c r="BH43" s="1878"/>
      <c r="BI43" s="1878"/>
      <c r="BJ43" s="1878"/>
      <c r="BK43" s="1878"/>
      <c r="BL43" s="1878"/>
      <c r="BM43" s="1878"/>
      <c r="BN43" s="1878"/>
      <c r="BO43" s="1878"/>
      <c r="BP43" s="1878"/>
      <c r="BQ43" s="1878"/>
      <c r="BR43" s="1878"/>
      <c r="BS43" s="1878"/>
      <c r="BT43" s="1878"/>
      <c r="BU43" s="1878"/>
      <c r="BV43" s="1878"/>
      <c r="BW43" s="1878"/>
      <c r="BX43" s="1878"/>
      <c r="BY43" s="1878"/>
      <c r="BZ43" s="1878"/>
      <c r="CA43" s="1878"/>
      <c r="CB43" s="1878"/>
    </row>
    <row r="44" s="1877" customFormat="true" ht="30.75" hidden="false" customHeight="true" outlineLevel="0" collapsed="false">
      <c r="A44" s="1977" t="s">
        <v>410</v>
      </c>
      <c r="B44" s="1978" t="s">
        <v>1512</v>
      </c>
      <c r="C44" s="1978"/>
      <c r="D44" s="1978"/>
      <c r="E44" s="1978"/>
      <c r="F44" s="1978"/>
      <c r="G44" s="1978"/>
      <c r="H44" s="1978"/>
      <c r="I44" s="1978"/>
      <c r="J44" s="1978"/>
      <c r="K44" s="1978"/>
      <c r="L44" s="1978"/>
      <c r="M44" s="1978"/>
      <c r="N44" s="1978"/>
      <c r="O44" s="2014"/>
      <c r="P44" s="1878"/>
      <c r="Q44" s="1878"/>
      <c r="R44" s="1878"/>
      <c r="S44" s="1878"/>
      <c r="T44" s="1878"/>
      <c r="U44" s="1878"/>
      <c r="V44" s="1878"/>
      <c r="W44" s="1878"/>
      <c r="X44" s="1878"/>
      <c r="Y44" s="1878"/>
      <c r="Z44" s="1878"/>
      <c r="AA44" s="1878"/>
      <c r="AB44" s="1878"/>
      <c r="AC44" s="1878"/>
      <c r="AD44" s="1878"/>
      <c r="AE44" s="1878"/>
      <c r="AF44" s="1878"/>
      <c r="AG44" s="1878"/>
      <c r="AH44" s="1878"/>
      <c r="AI44" s="1878"/>
      <c r="AJ44" s="1878"/>
      <c r="AK44" s="1878"/>
      <c r="AL44" s="1878"/>
      <c r="AM44" s="1878"/>
      <c r="AN44" s="1878"/>
      <c r="AO44" s="1878"/>
      <c r="AP44" s="1878"/>
      <c r="AQ44" s="1878"/>
      <c r="AR44" s="1878"/>
      <c r="AS44" s="1878"/>
      <c r="AT44" s="1878"/>
      <c r="AU44" s="1878"/>
      <c r="AV44" s="1878"/>
      <c r="AW44" s="1878"/>
      <c r="AX44" s="1878"/>
      <c r="AY44" s="1878"/>
      <c r="AZ44" s="1878"/>
      <c r="BA44" s="1878"/>
      <c r="BB44" s="1878"/>
      <c r="BC44" s="1878"/>
      <c r="BD44" s="1878"/>
      <c r="BE44" s="1878"/>
      <c r="BF44" s="1878"/>
      <c r="BG44" s="1878"/>
      <c r="BH44" s="1878"/>
      <c r="BI44" s="1878"/>
      <c r="BJ44" s="1878"/>
      <c r="BK44" s="1878"/>
      <c r="BL44" s="1878"/>
      <c r="BM44" s="1878"/>
      <c r="BN44" s="1878"/>
      <c r="BO44" s="1878"/>
      <c r="BP44" s="1878"/>
      <c r="BQ44" s="1878"/>
      <c r="BR44" s="1878"/>
      <c r="BS44" s="1878"/>
      <c r="BT44" s="1878"/>
      <c r="BU44" s="1878"/>
      <c r="BV44" s="1878"/>
      <c r="BW44" s="1878"/>
      <c r="BX44" s="1878"/>
      <c r="BY44" s="1878"/>
      <c r="BZ44" s="1878"/>
      <c r="CA44" s="1878"/>
      <c r="CB44" s="1878"/>
    </row>
    <row r="45" s="1877" customFormat="true" ht="16.5" hidden="false" customHeight="true" outlineLevel="0" collapsed="false">
      <c r="A45" s="1876" t="s">
        <v>1000</v>
      </c>
      <c r="B45" s="1876" t="s">
        <v>1327</v>
      </c>
      <c r="C45" s="1876"/>
      <c r="D45" s="1876"/>
      <c r="E45" s="1974"/>
      <c r="F45" s="1974"/>
      <c r="G45" s="1878"/>
      <c r="H45" s="1878"/>
      <c r="I45" s="1878"/>
      <c r="J45" s="1878"/>
      <c r="K45" s="1975"/>
      <c r="L45" s="1975"/>
      <c r="M45" s="1878"/>
      <c r="N45" s="1976"/>
      <c r="P45" s="1878"/>
      <c r="Q45" s="1878"/>
      <c r="R45" s="1878"/>
      <c r="S45" s="1878"/>
      <c r="T45" s="1878"/>
      <c r="U45" s="1878"/>
      <c r="V45" s="1878"/>
      <c r="W45" s="1878"/>
      <c r="X45" s="1878"/>
      <c r="Y45" s="1878"/>
      <c r="Z45" s="1878"/>
      <c r="AA45" s="1878"/>
      <c r="AB45" s="1878"/>
      <c r="AC45" s="1878"/>
      <c r="AD45" s="1878"/>
      <c r="AE45" s="1878"/>
      <c r="AF45" s="1878"/>
      <c r="AG45" s="1878"/>
      <c r="AH45" s="1878"/>
      <c r="AI45" s="1878"/>
      <c r="AJ45" s="1878"/>
      <c r="AK45" s="1878"/>
      <c r="AL45" s="1878"/>
      <c r="AM45" s="1878"/>
      <c r="AN45" s="1878"/>
      <c r="AO45" s="1878"/>
      <c r="AP45" s="1878"/>
      <c r="AQ45" s="1878"/>
      <c r="AR45" s="1878"/>
      <c r="AS45" s="1878"/>
      <c r="AT45" s="1878"/>
      <c r="AU45" s="1878"/>
      <c r="AV45" s="1878"/>
      <c r="AW45" s="1878"/>
      <c r="AX45" s="1878"/>
      <c r="AY45" s="1878"/>
      <c r="AZ45" s="1878"/>
      <c r="BA45" s="1878"/>
      <c r="BB45" s="1878"/>
      <c r="BC45" s="1878"/>
      <c r="BD45" s="1878"/>
      <c r="BE45" s="1878"/>
      <c r="BF45" s="1878"/>
      <c r="BG45" s="1878"/>
      <c r="BH45" s="1878"/>
      <c r="BI45" s="1878"/>
      <c r="BJ45" s="1878"/>
      <c r="BK45" s="1878"/>
      <c r="BL45" s="1878"/>
      <c r="BM45" s="1878"/>
      <c r="BN45" s="1878"/>
      <c r="BO45" s="1878"/>
      <c r="BP45" s="1878"/>
      <c r="BQ45" s="1878"/>
      <c r="BR45" s="1878"/>
      <c r="BS45" s="1878"/>
      <c r="BT45" s="1878"/>
      <c r="BU45" s="1878"/>
      <c r="BV45" s="1878"/>
      <c r="BW45" s="1878"/>
      <c r="BX45" s="1878"/>
      <c r="BY45" s="1878"/>
      <c r="BZ45" s="1878"/>
      <c r="CA45" s="1878"/>
      <c r="CB45" s="1878"/>
    </row>
    <row r="46" s="1877" customFormat="true" ht="30.75" hidden="false" customHeight="true" outlineLevel="0" collapsed="false">
      <c r="A46" s="1977" t="s">
        <v>550</v>
      </c>
      <c r="B46" s="1979" t="s">
        <v>1513</v>
      </c>
      <c r="C46" s="1979"/>
      <c r="D46" s="1979"/>
      <c r="E46" s="1979"/>
      <c r="F46" s="1979"/>
      <c r="G46" s="1979"/>
      <c r="H46" s="1979"/>
      <c r="I46" s="1979"/>
      <c r="J46" s="1979"/>
      <c r="K46" s="1979"/>
      <c r="L46" s="1979"/>
      <c r="M46" s="1979"/>
      <c r="N46" s="1979"/>
      <c r="O46" s="1944"/>
      <c r="P46" s="1878"/>
      <c r="Q46" s="1878"/>
      <c r="R46" s="1878"/>
      <c r="S46" s="1878"/>
      <c r="T46" s="1878"/>
      <c r="U46" s="1878"/>
      <c r="V46" s="1878"/>
      <c r="W46" s="1878"/>
      <c r="X46" s="1878"/>
      <c r="Y46" s="1878"/>
      <c r="Z46" s="1878"/>
      <c r="AA46" s="1878"/>
      <c r="AB46" s="1878"/>
      <c r="AC46" s="1878"/>
      <c r="AD46" s="1878"/>
      <c r="AE46" s="1878"/>
      <c r="AF46" s="1878"/>
      <c r="AG46" s="1878"/>
      <c r="AH46" s="1878"/>
      <c r="AI46" s="1878"/>
      <c r="AJ46" s="1878"/>
      <c r="AK46" s="1878"/>
      <c r="AL46" s="1878"/>
      <c r="AM46" s="1878"/>
      <c r="AN46" s="1878"/>
      <c r="AO46" s="1878"/>
      <c r="AP46" s="1878"/>
      <c r="AQ46" s="1878"/>
      <c r="AR46" s="1878"/>
      <c r="AS46" s="1878"/>
      <c r="AT46" s="1878"/>
      <c r="AU46" s="1878"/>
      <c r="AV46" s="1878"/>
      <c r="AW46" s="1878"/>
      <c r="AX46" s="1878"/>
      <c r="AY46" s="1878"/>
      <c r="AZ46" s="1878"/>
      <c r="BA46" s="1878"/>
      <c r="BB46" s="1878"/>
      <c r="BC46" s="1878"/>
      <c r="BD46" s="1878"/>
      <c r="BE46" s="1878"/>
      <c r="BF46" s="1878"/>
      <c r="BG46" s="1878"/>
      <c r="BH46" s="1878"/>
      <c r="BI46" s="1878"/>
      <c r="BJ46" s="1878"/>
      <c r="BK46" s="1878"/>
      <c r="BL46" s="1878"/>
      <c r="BM46" s="1878"/>
      <c r="BN46" s="1878"/>
      <c r="BO46" s="1878"/>
      <c r="BP46" s="1878"/>
      <c r="BQ46" s="1878"/>
      <c r="BR46" s="1878"/>
      <c r="BS46" s="1878"/>
      <c r="BT46" s="1878"/>
      <c r="BU46" s="1878"/>
      <c r="BV46" s="1878"/>
      <c r="BW46" s="1878"/>
      <c r="BX46" s="1878"/>
      <c r="BY46" s="1878"/>
      <c r="BZ46" s="1878"/>
      <c r="CA46" s="1878"/>
      <c r="CB46" s="1878"/>
    </row>
    <row r="47" s="1508" customFormat="true" ht="16.5" hidden="false" customHeight="true" outlineLevel="0" collapsed="false">
      <c r="A47" s="1876" t="s">
        <v>552</v>
      </c>
      <c r="B47" s="1876" t="s">
        <v>1514</v>
      </c>
      <c r="C47" s="1876"/>
      <c r="D47" s="1876"/>
      <c r="E47" s="1877"/>
      <c r="F47" s="1877"/>
      <c r="G47" s="1878"/>
      <c r="H47" s="1878"/>
      <c r="I47" s="1878"/>
      <c r="J47" s="1878"/>
      <c r="K47" s="1975"/>
      <c r="L47" s="1975"/>
      <c r="M47" s="1878"/>
      <c r="N47" s="1980"/>
    </row>
    <row r="48" s="1877" customFormat="true" ht="16.5" hidden="false" customHeight="true" outlineLevel="0" collapsed="false">
      <c r="A48" s="1876"/>
      <c r="B48" s="1876" t="s">
        <v>1515</v>
      </c>
      <c r="C48" s="1876"/>
      <c r="D48" s="1876"/>
      <c r="G48" s="1878"/>
      <c r="H48" s="1878"/>
      <c r="I48" s="1878"/>
      <c r="J48" s="1878"/>
      <c r="K48" s="1975"/>
      <c r="L48" s="1975"/>
      <c r="M48" s="1878"/>
      <c r="N48" s="1976"/>
      <c r="O48" s="1895"/>
      <c r="P48" s="1878"/>
      <c r="Q48" s="1878"/>
      <c r="R48" s="1878"/>
      <c r="S48" s="1878"/>
      <c r="T48" s="1878"/>
      <c r="U48" s="1878"/>
      <c r="V48" s="1878"/>
      <c r="W48" s="1878"/>
      <c r="X48" s="1878"/>
      <c r="Y48" s="1878"/>
      <c r="Z48" s="1878"/>
      <c r="AA48" s="1878"/>
      <c r="AB48" s="1878"/>
      <c r="AC48" s="1878"/>
      <c r="AD48" s="1878"/>
      <c r="AE48" s="1878"/>
      <c r="AF48" s="1878"/>
      <c r="AG48" s="1878"/>
      <c r="AH48" s="1878"/>
      <c r="AI48" s="1878"/>
      <c r="AJ48" s="1878"/>
      <c r="AK48" s="1878"/>
      <c r="AL48" s="1878"/>
      <c r="AM48" s="1878"/>
      <c r="AN48" s="1878"/>
      <c r="AO48" s="1878"/>
      <c r="AP48" s="1878"/>
      <c r="AQ48" s="1878"/>
      <c r="AR48" s="1878"/>
      <c r="AS48" s="1878"/>
      <c r="AT48" s="1878"/>
      <c r="AU48" s="1878"/>
      <c r="AV48" s="1878"/>
      <c r="AW48" s="1878"/>
      <c r="AX48" s="1878"/>
      <c r="AY48" s="1878"/>
      <c r="AZ48" s="1878"/>
      <c r="BA48" s="1878"/>
      <c r="BB48" s="1878"/>
      <c r="BC48" s="1878"/>
      <c r="BD48" s="1878"/>
      <c r="BE48" s="1878"/>
      <c r="BF48" s="1878"/>
      <c r="BG48" s="1878"/>
      <c r="BH48" s="1878"/>
      <c r="BI48" s="1878"/>
      <c r="BJ48" s="1878"/>
      <c r="BK48" s="1878"/>
      <c r="BL48" s="1878"/>
      <c r="BM48" s="1878"/>
      <c r="BN48" s="1878"/>
      <c r="BO48" s="1878"/>
      <c r="BP48" s="1878"/>
      <c r="BQ48" s="1878"/>
      <c r="BR48" s="1878"/>
      <c r="BS48" s="1878"/>
      <c r="BT48" s="1878"/>
      <c r="BU48" s="1878"/>
      <c r="BV48" s="1878"/>
      <c r="BW48" s="1878"/>
      <c r="BX48" s="1878"/>
      <c r="BY48" s="1878"/>
      <c r="BZ48" s="1878"/>
      <c r="CA48" s="1878"/>
      <c r="CB48" s="1878"/>
    </row>
    <row r="49" s="1877" customFormat="true" ht="16.5" hidden="false" customHeight="true" outlineLevel="0" collapsed="false">
      <c r="A49" s="1981" t="s">
        <v>781</v>
      </c>
      <c r="B49" s="1876"/>
      <c r="C49" s="1876"/>
      <c r="D49" s="1876" t="s">
        <v>1516</v>
      </c>
      <c r="G49" s="1878"/>
      <c r="H49" s="1878"/>
      <c r="I49" s="1878"/>
      <c r="J49" s="1878"/>
      <c r="K49" s="1975"/>
      <c r="L49" s="1975"/>
      <c r="M49" s="1878"/>
      <c r="N49" s="1880"/>
      <c r="O49" s="1895"/>
      <c r="P49" s="1878"/>
      <c r="Q49" s="1878"/>
      <c r="R49" s="1878"/>
      <c r="S49" s="1878"/>
      <c r="T49" s="1878"/>
      <c r="U49" s="1878"/>
      <c r="V49" s="1878"/>
      <c r="W49" s="1878"/>
      <c r="X49" s="1878"/>
      <c r="Y49" s="1878"/>
      <c r="Z49" s="1878"/>
      <c r="AA49" s="1878"/>
      <c r="AB49" s="1878"/>
      <c r="AC49" s="1878"/>
      <c r="AD49" s="1878"/>
      <c r="AE49" s="1878"/>
      <c r="AF49" s="1878"/>
      <c r="AG49" s="1878"/>
      <c r="AH49" s="1878"/>
      <c r="AI49" s="1878"/>
      <c r="AJ49" s="1878"/>
      <c r="AK49" s="1878"/>
      <c r="AL49" s="1878"/>
      <c r="AM49" s="1878"/>
      <c r="AN49" s="1878"/>
      <c r="AO49" s="1878"/>
      <c r="AP49" s="1878"/>
      <c r="AQ49" s="1878"/>
      <c r="AR49" s="1878"/>
      <c r="AS49" s="1878"/>
      <c r="AT49" s="1878"/>
      <c r="AU49" s="1878"/>
      <c r="AV49" s="1878"/>
      <c r="AW49" s="1878"/>
      <c r="AX49" s="1878"/>
      <c r="AY49" s="1878"/>
      <c r="AZ49" s="1878"/>
      <c r="BA49" s="1878"/>
      <c r="BB49" s="1878"/>
      <c r="BC49" s="1878"/>
      <c r="BD49" s="1878"/>
      <c r="BE49" s="1878"/>
      <c r="BF49" s="1878"/>
      <c r="BG49" s="1878"/>
      <c r="BH49" s="1878"/>
      <c r="BI49" s="1878"/>
      <c r="BJ49" s="1878"/>
      <c r="BK49" s="1878"/>
      <c r="BL49" s="1878"/>
      <c r="BM49" s="1878"/>
      <c r="BN49" s="1878"/>
      <c r="BO49" s="1878"/>
      <c r="BP49" s="1878"/>
      <c r="BQ49" s="1878"/>
      <c r="BR49" s="1878"/>
      <c r="BS49" s="1878"/>
      <c r="BT49" s="1878"/>
      <c r="BU49" s="1878"/>
      <c r="BV49" s="1878"/>
      <c r="BW49" s="1878"/>
      <c r="BX49" s="1878"/>
      <c r="BY49" s="1878"/>
      <c r="BZ49" s="1878"/>
      <c r="CA49" s="1878"/>
      <c r="CB49" s="1878"/>
    </row>
    <row r="50" customFormat="false" ht="16.5" hidden="false" customHeight="true" outlineLevel="0" collapsed="false">
      <c r="E50" s="2015"/>
      <c r="F50" s="2015"/>
      <c r="G50" s="2015"/>
      <c r="H50" s="2015"/>
      <c r="I50" s="2015"/>
      <c r="J50" s="2015"/>
      <c r="K50" s="2015"/>
      <c r="L50" s="2056"/>
      <c r="M50" s="2015"/>
      <c r="N50" s="2015"/>
    </row>
    <row r="51" customFormat="false" ht="16.5" hidden="false" customHeight="true" outlineLevel="0" collapsed="false">
      <c r="E51" s="2015"/>
      <c r="F51" s="2015"/>
      <c r="G51" s="2015"/>
      <c r="H51" s="2015"/>
      <c r="I51" s="2015"/>
      <c r="J51" s="2015"/>
      <c r="K51" s="2015"/>
      <c r="L51" s="2056"/>
      <c r="M51" s="2015"/>
      <c r="N51" s="2015"/>
    </row>
    <row r="52" customFormat="false" ht="16.5" hidden="false" customHeight="true" outlineLevel="0" collapsed="false">
      <c r="E52" s="2015"/>
      <c r="F52" s="2015"/>
      <c r="G52" s="2015"/>
      <c r="H52" s="2015"/>
      <c r="I52" s="2015"/>
      <c r="J52" s="2015"/>
      <c r="K52" s="2015"/>
      <c r="L52" s="2056"/>
      <c r="M52" s="2015"/>
      <c r="N52" s="2015"/>
    </row>
    <row r="53" customFormat="false" ht="16.5" hidden="false" customHeight="true" outlineLevel="0" collapsed="false">
      <c r="E53" s="2015"/>
      <c r="F53" s="2015"/>
      <c r="G53" s="2015"/>
      <c r="H53" s="2015"/>
      <c r="I53" s="2015"/>
      <c r="J53" s="2015"/>
      <c r="K53" s="2015"/>
      <c r="L53" s="2056"/>
      <c r="M53" s="2015"/>
      <c r="N53" s="2015"/>
    </row>
    <row r="54" customFormat="false" ht="16.5" hidden="false" customHeight="true" outlineLevel="0" collapsed="false">
      <c r="E54" s="2015"/>
      <c r="F54" s="2015"/>
      <c r="G54" s="2015"/>
      <c r="H54" s="2015"/>
      <c r="I54" s="2015"/>
      <c r="J54" s="2015"/>
      <c r="K54" s="2015"/>
      <c r="L54" s="2056"/>
      <c r="M54" s="2015"/>
      <c r="N54" s="2015"/>
    </row>
    <row r="55" customFormat="false" ht="16.5" hidden="false" customHeight="true" outlineLevel="0" collapsed="false">
      <c r="E55" s="1972"/>
      <c r="F55" s="1972"/>
      <c r="H55" s="1877"/>
      <c r="I55" s="1877"/>
      <c r="J55" s="1877"/>
      <c r="K55" s="1655"/>
      <c r="M55" s="1877"/>
      <c r="N55" s="1976"/>
    </row>
    <row r="56" customFormat="false" ht="16.5" hidden="false" customHeight="true" outlineLevel="0" collapsed="false">
      <c r="E56" s="1974"/>
      <c r="F56" s="1974"/>
    </row>
    <row r="57" customFormat="false" ht="16.5" hidden="false" customHeight="true" outlineLevel="0" collapsed="false">
      <c r="E57" s="1974"/>
      <c r="F57" s="1974"/>
    </row>
    <row r="58" customFormat="false" ht="16.5" hidden="false" customHeight="true" outlineLevel="0" collapsed="false">
      <c r="E58" s="1974"/>
      <c r="F58" s="1974"/>
    </row>
  </sheetData>
  <mergeCells count="7">
    <mergeCell ref="E1:N1"/>
    <mergeCell ref="G2:G3"/>
    <mergeCell ref="I2:I3"/>
    <mergeCell ref="K2:K3"/>
    <mergeCell ref="N2:N4"/>
    <mergeCell ref="B44:N44"/>
    <mergeCell ref="B46:N46"/>
  </mergeCells>
  <printOptions headings="false" gridLines="false" gridLinesSet="true" horizontalCentered="false" verticalCentered="false"/>
  <pageMargins left="0.790277777777778" right="0.790277777777778" top="1.37986111111111" bottom="0.979861111111111" header="1.1" footer="0.5"/>
  <pageSetup paperSize="9" scale="81"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8" man="true" max="16383" min="0"/>
  </rowBreaks>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26.7"/>
    <col collapsed="false" customWidth="true" hidden="false" outlineLevel="0" max="6" min="6" style="2057" width="9.99"/>
    <col collapsed="false" customWidth="true" hidden="false" outlineLevel="0" max="7" min="7" style="2058" width="10.99"/>
    <col collapsed="false" customWidth="true" hidden="false" outlineLevel="0" max="8" min="8" style="2058" width="2.7"/>
    <col collapsed="false" customWidth="true" hidden="false" outlineLevel="0" max="9" min="9" style="2058" width="10.56"/>
    <col collapsed="false" customWidth="true" hidden="false" outlineLevel="0" max="10" min="10" style="2058" width="13.14"/>
    <col collapsed="false" customWidth="true" hidden="false" outlineLevel="0" max="11" min="11" style="2058" width="2.28"/>
    <col collapsed="false" customWidth="true" hidden="false" outlineLevel="0" max="12" min="12" style="2058" width="11.56"/>
    <col collapsed="false" customWidth="true" hidden="false" outlineLevel="0" max="13" min="13" style="2058" width="9.99"/>
    <col collapsed="false" customWidth="true" hidden="false" outlineLevel="0" max="18" min="14" style="2058" width="7.42"/>
    <col collapsed="false" customWidth="false" hidden="false" outlineLevel="0" max="257" min="19" style="2057" width="7.99"/>
  </cols>
  <sheetData>
    <row r="1" s="2062" customFormat="true" ht="35.1" hidden="false" customHeight="true" outlineLevel="0" collapsed="false">
      <c r="A1" s="2059" t="s">
        <v>236</v>
      </c>
      <c r="B1" s="2059"/>
      <c r="C1" s="2059"/>
      <c r="D1" s="2059"/>
      <c r="E1" s="2060" t="s">
        <v>237</v>
      </c>
      <c r="F1" s="2060"/>
      <c r="G1" s="2060"/>
      <c r="H1" s="2060"/>
      <c r="I1" s="2060"/>
      <c r="J1" s="2060"/>
      <c r="K1" s="2060"/>
      <c r="L1" s="2060"/>
      <c r="M1" s="2060"/>
      <c r="N1" s="2061"/>
      <c r="O1" s="2061"/>
      <c r="P1" s="2061"/>
      <c r="Q1" s="2061"/>
      <c r="R1" s="2061"/>
    </row>
    <row r="2" customFormat="false" ht="16.5" hidden="false" customHeight="true" outlineLevel="0" collapsed="false">
      <c r="A2" s="2063"/>
      <c r="B2" s="2063"/>
      <c r="C2" s="2063"/>
      <c r="D2" s="2063"/>
      <c r="E2" s="2063"/>
      <c r="F2" s="2064" t="s">
        <v>416</v>
      </c>
      <c r="G2" s="2064"/>
      <c r="H2" s="2065"/>
      <c r="I2" s="2064" t="s">
        <v>1054</v>
      </c>
      <c r="J2" s="2064"/>
      <c r="K2" s="2065"/>
      <c r="L2" s="2064" t="s">
        <v>982</v>
      </c>
      <c r="M2" s="2064"/>
      <c r="N2" s="2066"/>
      <c r="O2" s="2066"/>
      <c r="P2" s="2066"/>
      <c r="Q2" s="2066"/>
      <c r="R2" s="2066"/>
    </row>
    <row r="3" customFormat="false" ht="16.5" hidden="false" customHeight="true" outlineLevel="0" collapsed="false">
      <c r="A3" s="2067"/>
      <c r="B3" s="2067"/>
      <c r="C3" s="2067"/>
      <c r="D3" s="2067"/>
      <c r="E3" s="2067"/>
      <c r="F3" s="2068" t="s">
        <v>1300</v>
      </c>
      <c r="G3" s="2068" t="s">
        <v>419</v>
      </c>
      <c r="H3" s="2068"/>
      <c r="I3" s="2068" t="s">
        <v>1300</v>
      </c>
      <c r="J3" s="2068" t="s">
        <v>419</v>
      </c>
      <c r="K3" s="2068"/>
      <c r="L3" s="2068" t="s">
        <v>1300</v>
      </c>
      <c r="M3" s="2068" t="s">
        <v>419</v>
      </c>
      <c r="N3" s="2066"/>
      <c r="O3" s="2066"/>
      <c r="P3" s="2066"/>
      <c r="Q3" s="2066"/>
      <c r="R3" s="2066"/>
    </row>
    <row r="4" customFormat="false" ht="16.5" hidden="false" customHeight="true" outlineLevel="0" collapsed="false">
      <c r="A4" s="2069" t="s">
        <v>1520</v>
      </c>
      <c r="F4" s="2070" t="n">
        <v>3700</v>
      </c>
      <c r="G4" s="2071" t="n">
        <v>14.6</v>
      </c>
      <c r="H4" s="2072"/>
      <c r="I4" s="2070" t="n">
        <v>24100</v>
      </c>
      <c r="J4" s="2071" t="n">
        <v>19.1</v>
      </c>
      <c r="K4" s="2072"/>
      <c r="L4" s="2070" t="n">
        <v>27700</v>
      </c>
      <c r="M4" s="2071" t="n">
        <v>18.3</v>
      </c>
    </row>
    <row r="5" customFormat="false" ht="16.5" hidden="false" customHeight="true" outlineLevel="0" collapsed="false">
      <c r="A5" s="2069" t="s">
        <v>1521</v>
      </c>
      <c r="F5" s="2070" t="n">
        <v>5400</v>
      </c>
      <c r="G5" s="2071" t="n">
        <v>21.6</v>
      </c>
      <c r="H5" s="2072"/>
      <c r="I5" s="2070" t="n">
        <v>26300</v>
      </c>
      <c r="J5" s="2071" t="n">
        <v>20.9</v>
      </c>
      <c r="K5" s="2072"/>
      <c r="L5" s="2070" t="n">
        <v>31800</v>
      </c>
      <c r="M5" s="2071" t="n">
        <v>21</v>
      </c>
      <c r="R5" s="2057"/>
    </row>
    <row r="6" customFormat="false" ht="16.5" hidden="false" customHeight="true" outlineLevel="0" collapsed="false">
      <c r="A6" s="2069" t="s">
        <v>1522</v>
      </c>
      <c r="F6" s="2070" t="n">
        <v>700</v>
      </c>
      <c r="G6" s="2071" t="n">
        <v>2.9</v>
      </c>
      <c r="H6" s="2072"/>
      <c r="I6" s="2070" t="n">
        <v>3000</v>
      </c>
      <c r="J6" s="2071" t="n">
        <v>2.4</v>
      </c>
      <c r="K6" s="2072"/>
      <c r="L6" s="2070" t="n">
        <v>3700</v>
      </c>
      <c r="M6" s="2071" t="n">
        <v>2.5</v>
      </c>
    </row>
    <row r="7" customFormat="false" ht="16.5" hidden="false" customHeight="true" outlineLevel="0" collapsed="false">
      <c r="A7" s="2069" t="s">
        <v>1523</v>
      </c>
      <c r="F7" s="2070" t="n">
        <v>7900</v>
      </c>
      <c r="G7" s="2071" t="n">
        <v>31.4</v>
      </c>
      <c r="H7" s="2072"/>
      <c r="I7" s="2070" t="n">
        <v>26900</v>
      </c>
      <c r="J7" s="2071" t="n">
        <v>21.3</v>
      </c>
      <c r="K7" s="2072"/>
      <c r="L7" s="2070" t="n">
        <v>34800</v>
      </c>
      <c r="M7" s="2071" t="n">
        <v>23</v>
      </c>
    </row>
    <row r="8" customFormat="false" ht="16.5" hidden="false" customHeight="true" outlineLevel="0" collapsed="false">
      <c r="A8" s="2069" t="s">
        <v>1524</v>
      </c>
      <c r="F8" s="2070" t="n">
        <v>2000</v>
      </c>
      <c r="G8" s="2071" t="n">
        <v>8</v>
      </c>
      <c r="H8" s="2072"/>
      <c r="I8" s="2070" t="n">
        <v>18200</v>
      </c>
      <c r="J8" s="2071" t="n">
        <v>14.4</v>
      </c>
      <c r="K8" s="2072"/>
      <c r="L8" s="2070" t="n">
        <v>20200</v>
      </c>
      <c r="M8" s="2071" t="n">
        <v>13.3</v>
      </c>
    </row>
    <row r="9" customFormat="false" ht="16.5" hidden="false" customHeight="true" outlineLevel="0" collapsed="false">
      <c r="A9" s="2069" t="s">
        <v>1525</v>
      </c>
      <c r="F9" s="2070" t="s">
        <v>486</v>
      </c>
      <c r="G9" s="2071" t="n">
        <v>0.1</v>
      </c>
      <c r="H9" s="2072"/>
      <c r="I9" s="2070" t="n">
        <v>500</v>
      </c>
      <c r="J9" s="2071" t="n">
        <v>0.4</v>
      </c>
      <c r="K9" s="2072"/>
      <c r="L9" s="2070" t="n">
        <v>500</v>
      </c>
      <c r="M9" s="2071" t="n">
        <v>0.4</v>
      </c>
    </row>
    <row r="10" customFormat="false" ht="16.5" hidden="false" customHeight="true" outlineLevel="0" collapsed="false">
      <c r="A10" s="2069" t="s">
        <v>1526</v>
      </c>
      <c r="F10" s="2070" t="n">
        <v>1400</v>
      </c>
      <c r="G10" s="2071" t="n">
        <v>5.5</v>
      </c>
      <c r="H10" s="2072"/>
      <c r="I10" s="2070" t="n">
        <v>7400</v>
      </c>
      <c r="J10" s="2071" t="n">
        <v>5.9</v>
      </c>
      <c r="K10" s="2072"/>
      <c r="L10" s="2070" t="n">
        <v>8800</v>
      </c>
      <c r="M10" s="2071" t="n">
        <v>5.8</v>
      </c>
    </row>
    <row r="11" customFormat="false" ht="16.5" hidden="false" customHeight="true" outlineLevel="0" collapsed="false">
      <c r="A11" s="2069" t="s">
        <v>1527</v>
      </c>
      <c r="F11" s="2070" t="n">
        <v>300</v>
      </c>
      <c r="G11" s="2071" t="n">
        <v>1.3</v>
      </c>
      <c r="H11" s="2072"/>
      <c r="I11" s="2070" t="n">
        <v>1800</v>
      </c>
      <c r="J11" s="2071" t="n">
        <v>1.4</v>
      </c>
      <c r="K11" s="2072"/>
      <c r="L11" s="2070" t="n">
        <v>2100</v>
      </c>
      <c r="M11" s="2071" t="n">
        <v>1.4</v>
      </c>
    </row>
    <row r="12" customFormat="false" ht="16.5" hidden="false" customHeight="true" outlineLevel="0" collapsed="false">
      <c r="A12" s="2069" t="s">
        <v>1528</v>
      </c>
      <c r="F12" s="2070" t="n">
        <v>100</v>
      </c>
      <c r="G12" s="2071" t="n">
        <v>0.3</v>
      </c>
      <c r="H12" s="2072"/>
      <c r="I12" s="2070" t="n">
        <v>1500</v>
      </c>
      <c r="J12" s="2071" t="n">
        <v>1.2</v>
      </c>
      <c r="K12" s="2072"/>
      <c r="L12" s="2070" t="n">
        <v>1500</v>
      </c>
      <c r="M12" s="2071" t="n">
        <v>1</v>
      </c>
    </row>
    <row r="13" customFormat="false" ht="16.5" hidden="false" customHeight="true" outlineLevel="0" collapsed="false">
      <c r="A13" s="2069" t="s">
        <v>1529</v>
      </c>
      <c r="F13" s="2070" t="n">
        <v>300</v>
      </c>
      <c r="G13" s="2071" t="n">
        <v>1.3</v>
      </c>
      <c r="H13" s="2072"/>
      <c r="I13" s="2070" t="n">
        <v>1400</v>
      </c>
      <c r="J13" s="2071" t="n">
        <v>1.1</v>
      </c>
      <c r="K13" s="2072"/>
      <c r="L13" s="2070" t="n">
        <v>1700</v>
      </c>
      <c r="M13" s="2071" t="n">
        <v>1.1</v>
      </c>
    </row>
    <row r="14" customFormat="false" ht="16.5" hidden="false" customHeight="true" outlineLevel="0" collapsed="false">
      <c r="A14" s="2069" t="s">
        <v>1530</v>
      </c>
      <c r="F14" s="2070" t="n">
        <v>1200</v>
      </c>
      <c r="G14" s="2071" t="n">
        <v>4.7</v>
      </c>
      <c r="H14" s="2072"/>
      <c r="I14" s="2070" t="n">
        <v>5300</v>
      </c>
      <c r="J14" s="2071" t="n">
        <v>4.2</v>
      </c>
      <c r="K14" s="2072"/>
      <c r="L14" s="2070" t="n">
        <v>6500</v>
      </c>
      <c r="M14" s="2071" t="n">
        <v>4.3</v>
      </c>
    </row>
    <row r="15" customFormat="false" ht="16.5" hidden="false" customHeight="true" outlineLevel="0" collapsed="false">
      <c r="A15" s="2069" t="s">
        <v>1531</v>
      </c>
      <c r="F15" s="2070" t="n">
        <v>800</v>
      </c>
      <c r="G15" s="2071" t="n">
        <v>3.2</v>
      </c>
      <c r="H15" s="2072"/>
      <c r="I15" s="2070" t="n">
        <v>3200</v>
      </c>
      <c r="J15" s="2071" t="n">
        <v>2.6</v>
      </c>
      <c r="K15" s="2072"/>
      <c r="L15" s="2070" t="n">
        <v>4100</v>
      </c>
      <c r="M15" s="2071" t="n">
        <v>2.7</v>
      </c>
    </row>
    <row r="16" customFormat="false" ht="16.5" hidden="false" customHeight="true" outlineLevel="0" collapsed="false">
      <c r="A16" s="2069" t="s">
        <v>1069</v>
      </c>
      <c r="F16" s="2070" t="n">
        <v>1300</v>
      </c>
      <c r="G16" s="2071" t="n">
        <v>5</v>
      </c>
      <c r="H16" s="2072"/>
      <c r="I16" s="2070" t="n">
        <v>6700</v>
      </c>
      <c r="J16" s="2071" t="n">
        <v>5.3</v>
      </c>
      <c r="K16" s="2072"/>
      <c r="L16" s="2070" t="n">
        <v>7900</v>
      </c>
      <c r="M16" s="2071" t="n">
        <v>5.2</v>
      </c>
    </row>
    <row r="17" customFormat="false" ht="16.5" hidden="false" customHeight="true" outlineLevel="0" collapsed="false">
      <c r="A17" s="2069" t="s">
        <v>527</v>
      </c>
      <c r="F17" s="2070" t="n">
        <v>25200</v>
      </c>
      <c r="G17" s="2071" t="n">
        <v>100</v>
      </c>
      <c r="H17" s="2073"/>
      <c r="I17" s="2070" t="n">
        <v>126200</v>
      </c>
      <c r="J17" s="2071" t="n">
        <v>100</v>
      </c>
      <c r="K17" s="2073"/>
      <c r="L17" s="2070" t="n">
        <v>151400</v>
      </c>
      <c r="M17" s="2071" t="n">
        <v>100</v>
      </c>
      <c r="N17" s="2074"/>
      <c r="O17" s="2074"/>
      <c r="P17" s="2074"/>
      <c r="Q17" s="2074"/>
      <c r="R17" s="2074"/>
    </row>
    <row r="18" customFormat="false" ht="3.95" hidden="false" customHeight="true" outlineLevel="0" collapsed="false">
      <c r="A18" s="2075"/>
      <c r="B18" s="2075"/>
      <c r="C18" s="2075"/>
      <c r="D18" s="2075"/>
      <c r="E18" s="2075"/>
      <c r="F18" s="2075"/>
      <c r="G18" s="2076"/>
      <c r="H18" s="2076"/>
      <c r="I18" s="2076"/>
      <c r="J18" s="2076"/>
      <c r="K18" s="2076"/>
      <c r="L18" s="2076"/>
      <c r="M18" s="2076"/>
      <c r="N18" s="2077"/>
      <c r="O18" s="2077"/>
      <c r="P18" s="2077"/>
      <c r="Q18" s="2077"/>
      <c r="R18" s="2077"/>
    </row>
    <row r="19" customFormat="false" ht="16.5" hidden="false" customHeight="true" outlineLevel="0" collapsed="false">
      <c r="A19" s="2078" t="s">
        <v>438</v>
      </c>
      <c r="B19" s="2079" t="s">
        <v>1532</v>
      </c>
      <c r="C19" s="2079"/>
      <c r="D19" s="2079"/>
      <c r="E19" s="2079"/>
      <c r="F19" s="2079"/>
      <c r="G19" s="2080"/>
      <c r="H19" s="2080"/>
      <c r="I19" s="2080"/>
      <c r="J19" s="2080"/>
      <c r="K19" s="2080"/>
      <c r="L19" s="2080"/>
      <c r="M19" s="2080"/>
    </row>
    <row r="20" customFormat="false" ht="16.5" hidden="false" customHeight="true" outlineLevel="0" collapsed="false">
      <c r="A20" s="2078" t="s">
        <v>1252</v>
      </c>
      <c r="B20" s="2079" t="s">
        <v>1533</v>
      </c>
      <c r="C20" s="2079"/>
      <c r="D20" s="2079"/>
      <c r="E20" s="2079"/>
      <c r="F20" s="2079"/>
      <c r="G20" s="2079"/>
      <c r="H20" s="2079"/>
      <c r="I20" s="2079"/>
      <c r="J20" s="2079"/>
      <c r="K20" s="2079"/>
      <c r="L20" s="2079"/>
      <c r="M20" s="2079"/>
    </row>
    <row r="21" customFormat="false" ht="16.5" hidden="false" customHeight="true" outlineLevel="0" collapsed="false">
      <c r="A21" s="2078" t="s">
        <v>835</v>
      </c>
      <c r="B21" s="2081" t="s">
        <v>1534</v>
      </c>
      <c r="C21" s="2081"/>
      <c r="D21" s="2081"/>
      <c r="E21" s="2081"/>
      <c r="F21" s="2081"/>
      <c r="G21" s="2081"/>
      <c r="H21" s="2081"/>
      <c r="I21" s="2081"/>
      <c r="J21" s="2081"/>
      <c r="K21" s="2081"/>
      <c r="L21" s="2081"/>
      <c r="M21" s="2081"/>
      <c r="N21" s="2082"/>
      <c r="O21" s="2082"/>
      <c r="P21" s="2082"/>
      <c r="Q21" s="2082"/>
      <c r="R21" s="2082"/>
    </row>
    <row r="22" customFormat="false" ht="16.5" hidden="false" customHeight="true" outlineLevel="0" collapsed="false">
      <c r="A22" s="2078" t="s">
        <v>837</v>
      </c>
      <c r="B22" s="2081" t="s">
        <v>1535</v>
      </c>
      <c r="C22" s="2081"/>
      <c r="D22" s="2081"/>
      <c r="E22" s="2081"/>
      <c r="F22" s="2081"/>
      <c r="G22" s="2081"/>
      <c r="H22" s="2081"/>
      <c r="I22" s="2081"/>
      <c r="J22" s="2081"/>
      <c r="K22" s="2081"/>
      <c r="L22" s="2081"/>
      <c r="M22" s="2081"/>
      <c r="N22" s="2082"/>
      <c r="O22" s="2082"/>
      <c r="P22" s="2082"/>
      <c r="Q22" s="2082"/>
      <c r="R22" s="2082"/>
    </row>
    <row r="23" customFormat="false" ht="16.5" hidden="false" customHeight="true" outlineLevel="0" collapsed="false">
      <c r="A23" s="2078" t="s">
        <v>1536</v>
      </c>
      <c r="B23" s="2081" t="s">
        <v>1537</v>
      </c>
      <c r="C23" s="2081"/>
      <c r="D23" s="2081"/>
      <c r="E23" s="2081"/>
      <c r="F23" s="2081"/>
      <c r="G23" s="2081"/>
      <c r="H23" s="2081"/>
      <c r="I23" s="2081"/>
      <c r="J23" s="2081"/>
      <c r="K23" s="2081"/>
      <c r="L23" s="2081"/>
      <c r="M23" s="2081"/>
      <c r="N23" s="2082"/>
      <c r="O23" s="2082"/>
      <c r="P23" s="2082"/>
      <c r="Q23" s="2082"/>
      <c r="R23" s="2082"/>
    </row>
    <row r="24" customFormat="false" ht="16.5" hidden="false" customHeight="true" outlineLevel="0" collapsed="false">
      <c r="A24" s="2079" t="s">
        <v>1030</v>
      </c>
      <c r="B24" s="2079"/>
      <c r="C24" s="2079"/>
      <c r="D24" s="2079"/>
      <c r="E24" s="2079"/>
      <c r="F24" s="2079"/>
      <c r="G24" s="2080"/>
      <c r="H24" s="2080"/>
      <c r="I24" s="2080"/>
      <c r="J24" s="2080"/>
      <c r="K24" s="2080"/>
      <c r="L24" s="2080"/>
      <c r="M24" s="2080"/>
    </row>
    <row r="25" customFormat="false" ht="33" hidden="false" customHeight="true" outlineLevel="0" collapsed="false">
      <c r="A25" s="2083" t="s">
        <v>395</v>
      </c>
      <c r="B25" s="2079"/>
      <c r="C25" s="2079"/>
      <c r="D25" s="2081" t="s">
        <v>1538</v>
      </c>
      <c r="E25" s="2081"/>
      <c r="F25" s="2081"/>
      <c r="G25" s="2081"/>
      <c r="H25" s="2081"/>
      <c r="I25" s="2081"/>
      <c r="J25" s="2081"/>
      <c r="K25" s="2081"/>
      <c r="L25" s="2081"/>
      <c r="M25" s="2081"/>
      <c r="N25" s="2084"/>
      <c r="O25" s="2057"/>
      <c r="P25" s="2057"/>
      <c r="Q25" s="2057"/>
      <c r="R25" s="2057"/>
    </row>
  </sheetData>
  <mergeCells count="8">
    <mergeCell ref="E1:M1"/>
    <mergeCell ref="F2:G2"/>
    <mergeCell ref="I2:J2"/>
    <mergeCell ref="L2:M2"/>
    <mergeCell ref="B21:M21"/>
    <mergeCell ref="B22:M22"/>
    <mergeCell ref="B23:M23"/>
    <mergeCell ref="D25:M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26.7"/>
    <col collapsed="false" customWidth="true" hidden="false" outlineLevel="0" max="6" min="6" style="2057" width="9.99"/>
    <col collapsed="false" customWidth="true" hidden="false" outlineLevel="0" max="7" min="7" style="2058" width="10.99"/>
    <col collapsed="false" customWidth="true" hidden="false" outlineLevel="0" max="8" min="8" style="2058" width="2.7"/>
    <col collapsed="false" customWidth="true" hidden="false" outlineLevel="0" max="9" min="9" style="2058" width="10.56"/>
    <col collapsed="false" customWidth="true" hidden="false" outlineLevel="0" max="10" min="10" style="2058" width="13.14"/>
    <col collapsed="false" customWidth="true" hidden="false" outlineLevel="0" max="11" min="11" style="2058" width="2.28"/>
    <col collapsed="false" customWidth="true" hidden="false" outlineLevel="0" max="12" min="12" style="2058" width="11.56"/>
    <col collapsed="false" customWidth="true" hidden="false" outlineLevel="0" max="13" min="13" style="2058" width="9.99"/>
    <col collapsed="false" customWidth="true" hidden="false" outlineLevel="0" max="18" min="14" style="2058" width="7.42"/>
    <col collapsed="false" customWidth="false" hidden="false" outlineLevel="0" max="257" min="19" style="2057" width="7.99"/>
  </cols>
  <sheetData>
    <row r="1" s="2062" customFormat="true" ht="36.75" hidden="false" customHeight="true" outlineLevel="0" collapsed="false">
      <c r="A1" s="2059" t="s">
        <v>238</v>
      </c>
      <c r="B1" s="2059"/>
      <c r="C1" s="2059"/>
      <c r="D1" s="2059"/>
      <c r="E1" s="2060" t="s">
        <v>239</v>
      </c>
      <c r="F1" s="2060"/>
      <c r="G1" s="2060"/>
      <c r="H1" s="2060"/>
      <c r="I1" s="2060"/>
      <c r="J1" s="2060"/>
      <c r="K1" s="2060"/>
      <c r="L1" s="2060"/>
      <c r="M1" s="2060"/>
      <c r="N1" s="2061"/>
      <c r="O1" s="2061"/>
      <c r="P1" s="2061"/>
      <c r="Q1" s="2061"/>
      <c r="R1" s="2061"/>
    </row>
    <row r="2" customFormat="false" ht="16.5" hidden="false" customHeight="true" outlineLevel="0" collapsed="false">
      <c r="A2" s="2063"/>
      <c r="B2" s="2063"/>
      <c r="C2" s="2063"/>
      <c r="D2" s="2063"/>
      <c r="E2" s="2063"/>
      <c r="F2" s="2064" t="s">
        <v>1539</v>
      </c>
      <c r="G2" s="2064"/>
      <c r="H2" s="2065"/>
      <c r="I2" s="2064" t="s">
        <v>1540</v>
      </c>
      <c r="J2" s="2064"/>
      <c r="K2" s="2065"/>
      <c r="L2" s="2064" t="s">
        <v>982</v>
      </c>
      <c r="M2" s="2064"/>
      <c r="N2" s="2066"/>
      <c r="O2" s="2066"/>
      <c r="P2" s="2066"/>
      <c r="Q2" s="2066"/>
      <c r="R2" s="2066"/>
    </row>
    <row r="3" customFormat="false" ht="16.5" hidden="false" customHeight="true" outlineLevel="0" collapsed="false">
      <c r="A3" s="2067"/>
      <c r="B3" s="2067"/>
      <c r="C3" s="2067"/>
      <c r="D3" s="2067"/>
      <c r="E3" s="2067"/>
      <c r="F3" s="2068" t="s">
        <v>1300</v>
      </c>
      <c r="G3" s="2068" t="s">
        <v>419</v>
      </c>
      <c r="H3" s="2068"/>
      <c r="I3" s="2068" t="s">
        <v>1300</v>
      </c>
      <c r="J3" s="2068" t="s">
        <v>419</v>
      </c>
      <c r="K3" s="2068"/>
      <c r="L3" s="2068" t="s">
        <v>1300</v>
      </c>
      <c r="M3" s="2068" t="s">
        <v>419</v>
      </c>
      <c r="N3" s="2066"/>
      <c r="O3" s="2066"/>
      <c r="P3" s="2066"/>
      <c r="Q3" s="2066"/>
      <c r="R3" s="2066"/>
    </row>
    <row r="4" customFormat="false" ht="16.5" hidden="false" customHeight="true" outlineLevel="0" collapsed="false">
      <c r="A4" s="2069" t="s">
        <v>1520</v>
      </c>
      <c r="F4" s="2070" t="n">
        <v>2300</v>
      </c>
      <c r="G4" s="2071" t="n">
        <v>12.4</v>
      </c>
      <c r="H4" s="2085"/>
      <c r="I4" s="2070" t="n">
        <v>11600</v>
      </c>
      <c r="J4" s="2071" t="n">
        <v>16.5</v>
      </c>
      <c r="K4" s="2085"/>
      <c r="L4" s="2070" t="n">
        <v>13900</v>
      </c>
      <c r="M4" s="2071" t="n">
        <v>15.6</v>
      </c>
    </row>
    <row r="5" customFormat="false" ht="16.5" hidden="false" customHeight="true" outlineLevel="0" collapsed="false">
      <c r="A5" s="2069" t="s">
        <v>1521</v>
      </c>
      <c r="F5" s="2070" t="n">
        <v>3800</v>
      </c>
      <c r="G5" s="2071" t="n">
        <v>20.4</v>
      </c>
      <c r="H5" s="2085"/>
      <c r="I5" s="2070" t="n">
        <v>13300</v>
      </c>
      <c r="J5" s="2071" t="n">
        <v>18.9</v>
      </c>
      <c r="K5" s="2085"/>
      <c r="L5" s="2070" t="n">
        <v>17200</v>
      </c>
      <c r="M5" s="2071" t="n">
        <v>19.2</v>
      </c>
      <c r="R5" s="2057"/>
    </row>
    <row r="6" customFormat="false" ht="16.5" hidden="false" customHeight="true" outlineLevel="0" collapsed="false">
      <c r="A6" s="2069" t="s">
        <v>1522</v>
      </c>
      <c r="F6" s="2070" t="n">
        <v>700</v>
      </c>
      <c r="G6" s="2071" t="n">
        <v>3.7</v>
      </c>
      <c r="H6" s="2085"/>
      <c r="I6" s="2070" t="n">
        <v>2400</v>
      </c>
      <c r="J6" s="2071" t="n">
        <v>3.5</v>
      </c>
      <c r="K6" s="2085"/>
      <c r="L6" s="2070" t="n">
        <v>3100</v>
      </c>
      <c r="M6" s="2071" t="n">
        <v>3.5</v>
      </c>
    </row>
    <row r="7" customFormat="false" ht="16.5" hidden="false" customHeight="true" outlineLevel="0" collapsed="false">
      <c r="A7" s="2069" t="s">
        <v>1523</v>
      </c>
      <c r="F7" s="2070" t="n">
        <v>7700</v>
      </c>
      <c r="G7" s="2071" t="n">
        <v>41.4</v>
      </c>
      <c r="H7" s="2085"/>
      <c r="I7" s="2070" t="n">
        <v>26000</v>
      </c>
      <c r="J7" s="2071" t="n">
        <v>36.9</v>
      </c>
      <c r="K7" s="2085"/>
      <c r="L7" s="2070" t="n">
        <v>33700</v>
      </c>
      <c r="M7" s="2071" t="n">
        <v>37.8</v>
      </c>
    </row>
    <row r="8" customFormat="false" ht="16.5" hidden="false" customHeight="true" outlineLevel="0" collapsed="false">
      <c r="A8" s="2069" t="s">
        <v>1524</v>
      </c>
      <c r="F8" s="2070" t="n">
        <v>1200</v>
      </c>
      <c r="G8" s="2071" t="n">
        <v>6.3</v>
      </c>
      <c r="H8" s="2085"/>
      <c r="I8" s="2070" t="n">
        <v>8100</v>
      </c>
      <c r="J8" s="2071" t="n">
        <v>11.5</v>
      </c>
      <c r="K8" s="2085"/>
      <c r="L8" s="2070" t="n">
        <v>9300</v>
      </c>
      <c r="M8" s="2071" t="n">
        <v>10.4</v>
      </c>
    </row>
    <row r="9" customFormat="false" ht="16.5" hidden="false" customHeight="true" outlineLevel="0" collapsed="false">
      <c r="A9" s="2069" t="s">
        <v>1525</v>
      </c>
      <c r="F9" s="2086" t="s">
        <v>486</v>
      </c>
      <c r="G9" s="2071" t="n">
        <v>0.1</v>
      </c>
      <c r="H9" s="2085"/>
      <c r="I9" s="2070" t="n">
        <v>100</v>
      </c>
      <c r="J9" s="2071" t="n">
        <v>0.1</v>
      </c>
      <c r="K9" s="2085"/>
      <c r="L9" s="2070" t="n">
        <v>100</v>
      </c>
      <c r="M9" s="2071" t="n">
        <v>0.1</v>
      </c>
    </row>
    <row r="10" customFormat="false" ht="16.5" hidden="false" customHeight="true" outlineLevel="0" collapsed="false">
      <c r="A10" s="2069" t="s">
        <v>1526</v>
      </c>
      <c r="F10" s="2070" t="n">
        <v>500</v>
      </c>
      <c r="G10" s="2071" t="n">
        <v>2.9</v>
      </c>
      <c r="H10" s="2085"/>
      <c r="I10" s="2070" t="n">
        <v>1400</v>
      </c>
      <c r="J10" s="2071" t="n">
        <v>2</v>
      </c>
      <c r="K10" s="2085"/>
      <c r="L10" s="2070" t="n">
        <v>1900</v>
      </c>
      <c r="M10" s="2071" t="n">
        <v>2.2</v>
      </c>
    </row>
    <row r="11" customFormat="false" ht="16.5" hidden="false" customHeight="true" outlineLevel="0" collapsed="false">
      <c r="A11" s="2069" t="s">
        <v>1527</v>
      </c>
      <c r="F11" s="2070" t="n">
        <v>100</v>
      </c>
      <c r="G11" s="2071" t="n">
        <v>0.6</v>
      </c>
      <c r="H11" s="2085"/>
      <c r="I11" s="2070" t="n">
        <v>400</v>
      </c>
      <c r="J11" s="2071" t="n">
        <v>0.6</v>
      </c>
      <c r="K11" s="2085"/>
      <c r="L11" s="2070" t="n">
        <v>500</v>
      </c>
      <c r="M11" s="2071" t="n">
        <v>0.6</v>
      </c>
    </row>
    <row r="12" customFormat="false" ht="16.5" hidden="false" customHeight="true" outlineLevel="0" collapsed="false">
      <c r="A12" s="2069" t="s">
        <v>1528</v>
      </c>
      <c r="F12" s="2086" t="s">
        <v>486</v>
      </c>
      <c r="G12" s="2071" t="n">
        <v>0.1</v>
      </c>
      <c r="H12" s="2085"/>
      <c r="I12" s="2070" t="n">
        <v>400</v>
      </c>
      <c r="J12" s="2071" t="n">
        <v>0.6</v>
      </c>
      <c r="K12" s="2085"/>
      <c r="L12" s="2070" t="n">
        <v>500</v>
      </c>
      <c r="M12" s="2071" t="n">
        <v>0.5</v>
      </c>
    </row>
    <row r="13" customFormat="false" ht="16.5" hidden="false" customHeight="true" outlineLevel="0" collapsed="false">
      <c r="A13" s="2069" t="s">
        <v>1529</v>
      </c>
      <c r="F13" s="2070" t="n">
        <v>300</v>
      </c>
      <c r="G13" s="2071" t="n">
        <v>1.4</v>
      </c>
      <c r="H13" s="2085"/>
      <c r="I13" s="2070" t="n">
        <v>600</v>
      </c>
      <c r="J13" s="2071" t="n">
        <v>0.8</v>
      </c>
      <c r="K13" s="2085"/>
      <c r="L13" s="2070" t="n">
        <v>800</v>
      </c>
      <c r="M13" s="2071" t="n">
        <v>0.9</v>
      </c>
    </row>
    <row r="14" customFormat="false" ht="16.5" hidden="false" customHeight="true" outlineLevel="0" collapsed="false">
      <c r="A14" s="2069" t="s">
        <v>1530</v>
      </c>
      <c r="F14" s="2070" t="n">
        <v>600</v>
      </c>
      <c r="G14" s="2071" t="n">
        <v>3.3</v>
      </c>
      <c r="H14" s="2085"/>
      <c r="I14" s="2070" t="n">
        <v>1500</v>
      </c>
      <c r="J14" s="2071" t="n">
        <v>2.1</v>
      </c>
      <c r="K14" s="2085"/>
      <c r="L14" s="2070" t="n">
        <v>2100</v>
      </c>
      <c r="M14" s="2071" t="n">
        <v>2.3</v>
      </c>
    </row>
    <row r="15" customFormat="false" ht="16.5" hidden="false" customHeight="true" outlineLevel="0" collapsed="false">
      <c r="A15" s="2069" t="s">
        <v>1531</v>
      </c>
      <c r="F15" s="2070" t="n">
        <v>500</v>
      </c>
      <c r="G15" s="2071" t="n">
        <v>2.6</v>
      </c>
      <c r="H15" s="2085"/>
      <c r="I15" s="2070" t="n">
        <v>1000</v>
      </c>
      <c r="J15" s="2071" t="n">
        <v>1.5</v>
      </c>
      <c r="K15" s="2085"/>
      <c r="L15" s="2070" t="n">
        <v>1500</v>
      </c>
      <c r="M15" s="2071" t="n">
        <v>1.7</v>
      </c>
    </row>
    <row r="16" customFormat="false" ht="16.5" hidden="false" customHeight="true" outlineLevel="0" collapsed="false">
      <c r="A16" s="2069" t="s">
        <v>1069</v>
      </c>
      <c r="F16" s="2070" t="n">
        <v>900</v>
      </c>
      <c r="G16" s="2071" t="n">
        <v>4.9</v>
      </c>
      <c r="H16" s="2085"/>
      <c r="I16" s="2070" t="n">
        <v>3500</v>
      </c>
      <c r="J16" s="2071" t="n">
        <v>5</v>
      </c>
      <c r="K16" s="2085"/>
      <c r="L16" s="2070" t="n">
        <v>4400</v>
      </c>
      <c r="M16" s="2071" t="n">
        <v>5</v>
      </c>
    </row>
    <row r="17" customFormat="false" ht="16.5" hidden="false" customHeight="true" outlineLevel="0" collapsed="false">
      <c r="A17" s="2069" t="s">
        <v>527</v>
      </c>
      <c r="F17" s="2070" t="n">
        <v>18700</v>
      </c>
      <c r="G17" s="2071" t="n">
        <v>100</v>
      </c>
      <c r="H17" s="2087"/>
      <c r="I17" s="2070" t="n">
        <v>70400</v>
      </c>
      <c r="J17" s="2071" t="n">
        <v>100</v>
      </c>
      <c r="K17" s="2087"/>
      <c r="L17" s="2070" t="n">
        <v>89100</v>
      </c>
      <c r="M17" s="2071" t="n">
        <v>100</v>
      </c>
      <c r="N17" s="2074"/>
      <c r="O17" s="2074"/>
      <c r="P17" s="2074"/>
      <c r="Q17" s="2074"/>
      <c r="R17" s="2074"/>
    </row>
    <row r="18" customFormat="false" ht="3.95" hidden="false" customHeight="true" outlineLevel="0" collapsed="false">
      <c r="A18" s="2075"/>
      <c r="B18" s="2075"/>
      <c r="C18" s="2075"/>
      <c r="D18" s="2075"/>
      <c r="E18" s="2075"/>
      <c r="F18" s="2075"/>
      <c r="G18" s="2088"/>
      <c r="H18" s="2088"/>
      <c r="I18" s="2088"/>
      <c r="J18" s="2088"/>
      <c r="K18" s="2088"/>
      <c r="L18" s="2088"/>
      <c r="M18" s="2088"/>
      <c r="N18" s="2077"/>
      <c r="O18" s="2077"/>
      <c r="P18" s="2077"/>
      <c r="Q18" s="2077"/>
      <c r="R18" s="2077"/>
    </row>
    <row r="19" customFormat="false" ht="16.5" hidden="false" customHeight="true" outlineLevel="0" collapsed="false">
      <c r="A19" s="2089" t="s">
        <v>438</v>
      </c>
      <c r="B19" s="2090" t="s">
        <v>1532</v>
      </c>
      <c r="C19" s="2090"/>
      <c r="D19" s="2090"/>
      <c r="E19" s="2090"/>
      <c r="F19" s="2090"/>
      <c r="G19" s="2091"/>
      <c r="H19" s="2091"/>
      <c r="I19" s="2091"/>
      <c r="J19" s="2091"/>
      <c r="K19" s="2091"/>
      <c r="L19" s="2091"/>
      <c r="M19" s="2091"/>
    </row>
    <row r="20" customFormat="false" ht="16.5" hidden="false" customHeight="true" outlineLevel="0" collapsed="false">
      <c r="A20" s="2089" t="s">
        <v>1252</v>
      </c>
      <c r="B20" s="2090" t="s">
        <v>1533</v>
      </c>
      <c r="C20" s="2090"/>
      <c r="D20" s="2090"/>
      <c r="E20" s="2090"/>
      <c r="F20" s="2090"/>
      <c r="G20" s="2090"/>
      <c r="H20" s="2090"/>
      <c r="I20" s="2090"/>
      <c r="J20" s="2090"/>
      <c r="K20" s="2090"/>
      <c r="L20" s="2090"/>
      <c r="M20" s="2090"/>
    </row>
    <row r="21" customFormat="false" ht="16.5" hidden="false" customHeight="true" outlineLevel="0" collapsed="false">
      <c r="A21" s="2089" t="s">
        <v>835</v>
      </c>
      <c r="B21" s="2092" t="s">
        <v>1534</v>
      </c>
      <c r="C21" s="2092"/>
      <c r="D21" s="2092"/>
      <c r="E21" s="2092"/>
      <c r="F21" s="2092"/>
      <c r="G21" s="2092"/>
      <c r="H21" s="2092"/>
      <c r="I21" s="2092"/>
      <c r="J21" s="2092"/>
      <c r="K21" s="2092"/>
      <c r="L21" s="2092"/>
      <c r="M21" s="2092"/>
      <c r="N21" s="2082"/>
      <c r="O21" s="2082"/>
      <c r="P21" s="2082"/>
      <c r="Q21" s="2082"/>
      <c r="R21" s="2082"/>
    </row>
    <row r="22" customFormat="false" ht="16.5" hidden="false" customHeight="true" outlineLevel="0" collapsed="false">
      <c r="A22" s="2089" t="s">
        <v>837</v>
      </c>
      <c r="B22" s="2092" t="s">
        <v>1535</v>
      </c>
      <c r="C22" s="2092"/>
      <c r="D22" s="2092"/>
      <c r="E22" s="2092"/>
      <c r="F22" s="2092"/>
      <c r="G22" s="2092"/>
      <c r="H22" s="2092"/>
      <c r="I22" s="2092"/>
      <c r="J22" s="2092"/>
      <c r="K22" s="2092"/>
      <c r="L22" s="2092"/>
      <c r="M22" s="2092"/>
      <c r="N22" s="2082"/>
      <c r="O22" s="2082"/>
      <c r="P22" s="2082"/>
      <c r="Q22" s="2082"/>
      <c r="R22" s="2082"/>
    </row>
    <row r="23" customFormat="false" ht="16.5" hidden="false" customHeight="true" outlineLevel="0" collapsed="false">
      <c r="A23" s="2089" t="s">
        <v>1536</v>
      </c>
      <c r="B23" s="2092" t="s">
        <v>1537</v>
      </c>
      <c r="C23" s="2092"/>
      <c r="D23" s="2092"/>
      <c r="E23" s="2092"/>
      <c r="F23" s="2092"/>
      <c r="G23" s="2092"/>
      <c r="H23" s="2092"/>
      <c r="I23" s="2092"/>
      <c r="J23" s="2092"/>
      <c r="K23" s="2092"/>
      <c r="L23" s="2092"/>
      <c r="M23" s="2092"/>
      <c r="N23" s="2082"/>
      <c r="O23" s="2082"/>
      <c r="P23" s="2082"/>
      <c r="Q23" s="2082"/>
      <c r="R23" s="2082"/>
    </row>
    <row r="24" customFormat="false" ht="16.5" hidden="false" customHeight="true" outlineLevel="0" collapsed="false">
      <c r="A24" s="2090" t="s">
        <v>1030</v>
      </c>
      <c r="B24" s="2090"/>
      <c r="C24" s="2090"/>
      <c r="D24" s="2090"/>
      <c r="E24" s="2090"/>
      <c r="F24" s="2090"/>
      <c r="G24" s="2091"/>
      <c r="H24" s="2091"/>
      <c r="I24" s="2091"/>
      <c r="J24" s="2091"/>
      <c r="K24" s="2091"/>
      <c r="L24" s="2091"/>
      <c r="M24" s="2091"/>
    </row>
    <row r="25" customFormat="false" ht="33" hidden="false" customHeight="true" outlineLevel="0" collapsed="false">
      <c r="A25" s="2093" t="s">
        <v>395</v>
      </c>
      <c r="B25" s="2090"/>
      <c r="C25" s="2090"/>
      <c r="D25" s="2092" t="s">
        <v>1541</v>
      </c>
      <c r="E25" s="2092"/>
      <c r="F25" s="2092"/>
      <c r="G25" s="2092"/>
      <c r="H25" s="2092"/>
      <c r="I25" s="2092"/>
      <c r="J25" s="2092"/>
      <c r="K25" s="2092"/>
      <c r="L25" s="2092"/>
      <c r="M25" s="2092"/>
      <c r="N25" s="2084"/>
      <c r="O25" s="2057"/>
      <c r="P25" s="2057"/>
      <c r="Q25" s="2057"/>
      <c r="R25" s="2057"/>
    </row>
  </sheetData>
  <mergeCells count="8">
    <mergeCell ref="E1:M1"/>
    <mergeCell ref="F2:G2"/>
    <mergeCell ref="I2:J2"/>
    <mergeCell ref="L2:M2"/>
    <mergeCell ref="B21:M21"/>
    <mergeCell ref="B22:M22"/>
    <mergeCell ref="B23:M23"/>
    <mergeCell ref="D25:M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26.7"/>
    <col collapsed="false" customWidth="true" hidden="false" outlineLevel="0" max="6" min="6" style="2057" width="9.99"/>
    <col collapsed="false" customWidth="true" hidden="false" outlineLevel="0" max="7" min="7" style="2058" width="10.99"/>
    <col collapsed="false" customWidth="true" hidden="false" outlineLevel="0" max="8" min="8" style="2058" width="2.7"/>
    <col collapsed="false" customWidth="true" hidden="false" outlineLevel="0" max="9" min="9" style="2058" width="10.56"/>
    <col collapsed="false" customWidth="true" hidden="false" outlineLevel="0" max="10" min="10" style="2058" width="13.14"/>
    <col collapsed="false" customWidth="true" hidden="false" outlineLevel="0" max="11" min="11" style="2058" width="2.28"/>
    <col collapsed="false" customWidth="true" hidden="false" outlineLevel="0" max="12" min="12" style="2058" width="11.56"/>
    <col collapsed="false" customWidth="true" hidden="false" outlineLevel="0" max="13" min="13" style="2058" width="9.99"/>
    <col collapsed="false" customWidth="true" hidden="false" outlineLevel="0" max="18" min="14" style="2058" width="7.42"/>
    <col collapsed="false" customWidth="false" hidden="false" outlineLevel="0" max="257" min="19" style="2057" width="7.99"/>
  </cols>
  <sheetData>
    <row r="1" s="2062" customFormat="true" ht="35.1" hidden="false" customHeight="true" outlineLevel="0" collapsed="false">
      <c r="A1" s="2059" t="s">
        <v>240</v>
      </c>
      <c r="B1" s="2059"/>
      <c r="C1" s="2059"/>
      <c r="D1" s="2059"/>
      <c r="E1" s="2060" t="s">
        <v>241</v>
      </c>
      <c r="F1" s="2060"/>
      <c r="G1" s="2060"/>
      <c r="H1" s="2060"/>
      <c r="I1" s="2060"/>
      <c r="J1" s="2060"/>
      <c r="K1" s="2060"/>
      <c r="L1" s="2060"/>
      <c r="M1" s="2060"/>
      <c r="N1" s="2061"/>
      <c r="O1" s="2061"/>
      <c r="P1" s="2061"/>
      <c r="Q1" s="2061"/>
      <c r="R1" s="2061"/>
    </row>
    <row r="2" customFormat="false" ht="16.5" hidden="false" customHeight="true" outlineLevel="0" collapsed="false">
      <c r="A2" s="2063"/>
      <c r="B2" s="2063"/>
      <c r="C2" s="2063"/>
      <c r="D2" s="2063"/>
      <c r="E2" s="2063"/>
      <c r="F2" s="2064" t="s">
        <v>416</v>
      </c>
      <c r="G2" s="2064"/>
      <c r="H2" s="2065"/>
      <c r="I2" s="2064" t="s">
        <v>1054</v>
      </c>
      <c r="J2" s="2064"/>
      <c r="K2" s="2065"/>
      <c r="L2" s="2064" t="s">
        <v>982</v>
      </c>
      <c r="M2" s="2064"/>
      <c r="N2" s="2066"/>
      <c r="O2" s="2066"/>
      <c r="P2" s="2066"/>
      <c r="Q2" s="2066"/>
      <c r="R2" s="2066"/>
    </row>
    <row r="3" customFormat="false" ht="16.5" hidden="false" customHeight="true" outlineLevel="0" collapsed="false">
      <c r="A3" s="2067"/>
      <c r="B3" s="2067"/>
      <c r="C3" s="2067"/>
      <c r="D3" s="2067"/>
      <c r="E3" s="2067"/>
      <c r="F3" s="2068" t="s">
        <v>1300</v>
      </c>
      <c r="G3" s="2068" t="s">
        <v>419</v>
      </c>
      <c r="H3" s="2094"/>
      <c r="I3" s="2068" t="s">
        <v>1300</v>
      </c>
      <c r="J3" s="2068" t="s">
        <v>419</v>
      </c>
      <c r="K3" s="2094"/>
      <c r="L3" s="2068" t="s">
        <v>1300</v>
      </c>
      <c r="M3" s="2068" t="s">
        <v>419</v>
      </c>
      <c r="N3" s="2066"/>
      <c r="O3" s="2066"/>
      <c r="P3" s="2066"/>
      <c r="Q3" s="2066"/>
      <c r="R3" s="2066"/>
    </row>
    <row r="4" customFormat="false" ht="16.5" hidden="false" customHeight="true" outlineLevel="0" collapsed="false">
      <c r="A4" s="2069" t="s">
        <v>1520</v>
      </c>
      <c r="F4" s="2070" t="n">
        <v>1500</v>
      </c>
      <c r="G4" s="2071" t="n">
        <v>14.9</v>
      </c>
      <c r="H4" s="2085"/>
      <c r="I4" s="2070" t="n">
        <v>6400</v>
      </c>
      <c r="J4" s="2071" t="n">
        <v>18.9</v>
      </c>
      <c r="K4" s="2085"/>
      <c r="L4" s="2070" t="n">
        <v>7800</v>
      </c>
      <c r="M4" s="2071" t="n">
        <v>18</v>
      </c>
    </row>
    <row r="5" customFormat="false" ht="16.5" hidden="false" customHeight="true" outlineLevel="0" collapsed="false">
      <c r="A5" s="2069" t="s">
        <v>1521</v>
      </c>
      <c r="F5" s="2070" t="n">
        <v>1700</v>
      </c>
      <c r="G5" s="2071" t="n">
        <v>17.4</v>
      </c>
      <c r="H5" s="2085"/>
      <c r="I5" s="2070" t="n">
        <v>4500</v>
      </c>
      <c r="J5" s="2071" t="n">
        <v>13.4</v>
      </c>
      <c r="K5" s="2085"/>
      <c r="L5" s="2070" t="n">
        <v>6200</v>
      </c>
      <c r="M5" s="2071" t="n">
        <v>14.3</v>
      </c>
      <c r="R5" s="2057"/>
    </row>
    <row r="6" customFormat="false" ht="16.5" hidden="false" customHeight="true" outlineLevel="0" collapsed="false">
      <c r="A6" s="2069" t="s">
        <v>1522</v>
      </c>
      <c r="F6" s="2070" t="n">
        <v>300</v>
      </c>
      <c r="G6" s="2071" t="n">
        <v>3.3</v>
      </c>
      <c r="H6" s="2085"/>
      <c r="I6" s="2070" t="n">
        <v>1000</v>
      </c>
      <c r="J6" s="2071" t="n">
        <v>2.9</v>
      </c>
      <c r="K6" s="2085"/>
      <c r="L6" s="2070" t="n">
        <v>1300</v>
      </c>
      <c r="M6" s="2071" t="n">
        <v>3</v>
      </c>
    </row>
    <row r="7" customFormat="false" ht="16.5" hidden="false" customHeight="true" outlineLevel="0" collapsed="false">
      <c r="A7" s="2069" t="s">
        <v>1523</v>
      </c>
      <c r="F7" s="2070" t="n">
        <v>4400</v>
      </c>
      <c r="G7" s="2071" t="n">
        <v>44.8</v>
      </c>
      <c r="H7" s="2085"/>
      <c r="I7" s="2070" t="n">
        <v>15200</v>
      </c>
      <c r="J7" s="2071" t="n">
        <v>45.2</v>
      </c>
      <c r="K7" s="2085"/>
      <c r="L7" s="2070" t="n">
        <v>19700</v>
      </c>
      <c r="M7" s="2071" t="n">
        <v>45.1</v>
      </c>
    </row>
    <row r="8" customFormat="false" ht="16.5" hidden="false" customHeight="true" outlineLevel="0" collapsed="false">
      <c r="A8" s="2069" t="s">
        <v>1524</v>
      </c>
      <c r="F8" s="2070" t="n">
        <v>700</v>
      </c>
      <c r="G8" s="2071" t="n">
        <v>7.3</v>
      </c>
      <c r="H8" s="2085"/>
      <c r="I8" s="2070" t="n">
        <v>3200</v>
      </c>
      <c r="J8" s="2071" t="n">
        <v>9.6</v>
      </c>
      <c r="K8" s="2085"/>
      <c r="L8" s="2070" t="n">
        <v>4000</v>
      </c>
      <c r="M8" s="2071" t="n">
        <v>9.1</v>
      </c>
    </row>
    <row r="9" customFormat="false" ht="16.5" hidden="false" customHeight="true" outlineLevel="0" collapsed="false">
      <c r="A9" s="2069" t="s">
        <v>1525</v>
      </c>
      <c r="F9" s="2086" t="s">
        <v>486</v>
      </c>
      <c r="G9" s="2086" t="s">
        <v>486</v>
      </c>
      <c r="H9" s="2085"/>
      <c r="I9" s="2086" t="s">
        <v>486</v>
      </c>
      <c r="J9" s="2071" t="n">
        <v>0.1</v>
      </c>
      <c r="K9" s="2085"/>
      <c r="L9" s="2086" t="s">
        <v>486</v>
      </c>
      <c r="M9" s="2071" t="n">
        <v>0.1</v>
      </c>
    </row>
    <row r="10" customFormat="false" ht="16.5" hidden="false" customHeight="true" outlineLevel="0" collapsed="false">
      <c r="A10" s="2069" t="s">
        <v>1526</v>
      </c>
      <c r="F10" s="2070" t="n">
        <v>100</v>
      </c>
      <c r="G10" s="2071" t="n">
        <v>1.2</v>
      </c>
      <c r="H10" s="2085"/>
      <c r="I10" s="2070" t="n">
        <v>300</v>
      </c>
      <c r="J10" s="2071" t="n">
        <v>0.9</v>
      </c>
      <c r="K10" s="2085"/>
      <c r="L10" s="2070" t="n">
        <v>400</v>
      </c>
      <c r="M10" s="2071" t="n">
        <v>1</v>
      </c>
    </row>
    <row r="11" customFormat="false" ht="16.5" hidden="false" customHeight="true" outlineLevel="0" collapsed="false">
      <c r="A11" s="2069" t="s">
        <v>1527</v>
      </c>
      <c r="F11" s="2086" t="s">
        <v>486</v>
      </c>
      <c r="G11" s="2071" t="n">
        <v>0.4</v>
      </c>
      <c r="H11" s="2085"/>
      <c r="I11" s="2070" t="n">
        <v>100</v>
      </c>
      <c r="J11" s="2071" t="n">
        <v>0.4</v>
      </c>
      <c r="K11" s="2085"/>
      <c r="L11" s="2070" t="n">
        <v>200</v>
      </c>
      <c r="M11" s="2071" t="n">
        <v>0.4</v>
      </c>
    </row>
    <row r="12" customFormat="false" ht="16.5" hidden="false" customHeight="true" outlineLevel="0" collapsed="false">
      <c r="A12" s="2069" t="s">
        <v>1528</v>
      </c>
      <c r="F12" s="2086" t="s">
        <v>486</v>
      </c>
      <c r="G12" s="2071" t="n">
        <v>0.1</v>
      </c>
      <c r="H12" s="2085"/>
      <c r="I12" s="2070" t="n">
        <v>100</v>
      </c>
      <c r="J12" s="2071" t="n">
        <v>0.2</v>
      </c>
      <c r="K12" s="2085"/>
      <c r="L12" s="2070" t="n">
        <v>100</v>
      </c>
      <c r="M12" s="2071" t="n">
        <v>0.2</v>
      </c>
    </row>
    <row r="13" customFormat="false" ht="16.5" hidden="false" customHeight="true" outlineLevel="0" collapsed="false">
      <c r="A13" s="2069" t="s">
        <v>1529</v>
      </c>
      <c r="F13" s="2070" t="n">
        <v>100</v>
      </c>
      <c r="G13" s="2071" t="n">
        <v>0.8</v>
      </c>
      <c r="H13" s="2085"/>
      <c r="I13" s="2070" t="n">
        <v>200</v>
      </c>
      <c r="J13" s="2071" t="n">
        <v>0.5</v>
      </c>
      <c r="K13" s="2085"/>
      <c r="L13" s="2070" t="n">
        <v>300</v>
      </c>
      <c r="M13" s="2071" t="n">
        <v>0.6</v>
      </c>
    </row>
    <row r="14" customFormat="false" ht="16.5" hidden="false" customHeight="true" outlineLevel="0" collapsed="false">
      <c r="A14" s="2069" t="s">
        <v>1530</v>
      </c>
      <c r="F14" s="2070" t="n">
        <v>300</v>
      </c>
      <c r="G14" s="2071" t="n">
        <v>3.3</v>
      </c>
      <c r="H14" s="2085"/>
      <c r="I14" s="2070" t="n">
        <v>900</v>
      </c>
      <c r="J14" s="2071" t="n">
        <v>2.6</v>
      </c>
      <c r="K14" s="2085"/>
      <c r="L14" s="2070" t="n">
        <v>1200</v>
      </c>
      <c r="M14" s="2071" t="n">
        <v>2.7</v>
      </c>
    </row>
    <row r="15" customFormat="false" ht="16.5" hidden="false" customHeight="true" outlineLevel="0" collapsed="false">
      <c r="A15" s="2069" t="s">
        <v>1531</v>
      </c>
      <c r="F15" s="2070" t="n">
        <v>200</v>
      </c>
      <c r="G15" s="2071" t="n">
        <v>2.4</v>
      </c>
      <c r="H15" s="2085"/>
      <c r="I15" s="2070" t="n">
        <v>400</v>
      </c>
      <c r="J15" s="2071" t="n">
        <v>1.3</v>
      </c>
      <c r="K15" s="2085"/>
      <c r="L15" s="2070" t="n">
        <v>700</v>
      </c>
      <c r="M15" s="2071" t="n">
        <v>1.6</v>
      </c>
    </row>
    <row r="16" customFormat="false" ht="16.5" hidden="false" customHeight="true" outlineLevel="0" collapsed="false">
      <c r="A16" s="2069" t="s">
        <v>1069</v>
      </c>
      <c r="F16" s="2070" t="n">
        <v>400</v>
      </c>
      <c r="G16" s="2071" t="n">
        <v>4.3</v>
      </c>
      <c r="H16" s="2085"/>
      <c r="I16" s="2070" t="n">
        <v>1300</v>
      </c>
      <c r="J16" s="2071" t="n">
        <v>4</v>
      </c>
      <c r="K16" s="2085"/>
      <c r="L16" s="2070" t="n">
        <v>1800</v>
      </c>
      <c r="M16" s="2071" t="n">
        <v>4</v>
      </c>
    </row>
    <row r="17" customFormat="false" ht="16.5" hidden="false" customHeight="true" outlineLevel="0" collapsed="false">
      <c r="A17" s="2069" t="s">
        <v>527</v>
      </c>
      <c r="F17" s="2070" t="n">
        <v>9900</v>
      </c>
      <c r="G17" s="2071" t="n">
        <v>100</v>
      </c>
      <c r="H17" s="2087"/>
      <c r="I17" s="2070" t="n">
        <v>33700</v>
      </c>
      <c r="J17" s="2071" t="n">
        <v>100</v>
      </c>
      <c r="K17" s="2087"/>
      <c r="L17" s="2070" t="n">
        <v>43600</v>
      </c>
      <c r="M17" s="2071" t="n">
        <v>100</v>
      </c>
      <c r="N17" s="2074"/>
      <c r="O17" s="2074"/>
      <c r="P17" s="2074"/>
      <c r="Q17" s="2074"/>
      <c r="R17" s="2074"/>
    </row>
    <row r="18" customFormat="false" ht="3.95" hidden="false" customHeight="true" outlineLevel="0" collapsed="false">
      <c r="A18" s="2075"/>
      <c r="B18" s="2075"/>
      <c r="C18" s="2075"/>
      <c r="D18" s="2075"/>
      <c r="E18" s="2075"/>
      <c r="F18" s="2075"/>
      <c r="G18" s="2088"/>
      <c r="H18" s="2088"/>
      <c r="I18" s="2088"/>
      <c r="J18" s="2088"/>
      <c r="K18" s="2088"/>
      <c r="L18" s="2088"/>
      <c r="M18" s="2088"/>
      <c r="N18" s="2077"/>
      <c r="O18" s="2077"/>
      <c r="P18" s="2077"/>
      <c r="Q18" s="2077"/>
      <c r="R18" s="2077"/>
    </row>
    <row r="19" customFormat="false" ht="16.5" hidden="false" customHeight="true" outlineLevel="0" collapsed="false">
      <c r="A19" s="2089" t="s">
        <v>438</v>
      </c>
      <c r="B19" s="2090" t="s">
        <v>1532</v>
      </c>
      <c r="C19" s="2090"/>
      <c r="D19" s="2090"/>
      <c r="E19" s="2090"/>
      <c r="F19" s="2090"/>
      <c r="G19" s="2091"/>
      <c r="H19" s="2091"/>
      <c r="I19" s="2091"/>
      <c r="J19" s="2091"/>
      <c r="K19" s="2091"/>
      <c r="L19" s="2091"/>
      <c r="M19" s="2091"/>
    </row>
    <row r="20" customFormat="false" ht="16.5" hidden="false" customHeight="true" outlineLevel="0" collapsed="false">
      <c r="A20" s="2089" t="s">
        <v>1252</v>
      </c>
      <c r="B20" s="2090" t="s">
        <v>1533</v>
      </c>
      <c r="C20" s="2090"/>
      <c r="D20" s="2090"/>
      <c r="E20" s="2090"/>
      <c r="F20" s="2090"/>
      <c r="G20" s="2090"/>
      <c r="H20" s="2090"/>
      <c r="I20" s="2090"/>
      <c r="J20" s="2090"/>
      <c r="K20" s="2090"/>
      <c r="L20" s="2090"/>
      <c r="M20" s="2090"/>
      <c r="N20" s="2057"/>
      <c r="O20" s="2057"/>
      <c r="P20" s="2057"/>
      <c r="Q20" s="2057"/>
      <c r="R20" s="2057"/>
    </row>
    <row r="21" customFormat="false" ht="16.5" hidden="false" customHeight="true" outlineLevel="0" collapsed="false">
      <c r="A21" s="2089" t="s">
        <v>835</v>
      </c>
      <c r="B21" s="2092" t="s">
        <v>1534</v>
      </c>
      <c r="C21" s="2092"/>
      <c r="D21" s="2092"/>
      <c r="E21" s="2092"/>
      <c r="F21" s="2092"/>
      <c r="G21" s="2092"/>
      <c r="H21" s="2092"/>
      <c r="I21" s="2092"/>
      <c r="J21" s="2092"/>
      <c r="K21" s="2092"/>
      <c r="L21" s="2092"/>
      <c r="M21" s="2092"/>
      <c r="N21" s="2082"/>
      <c r="O21" s="2082"/>
      <c r="P21" s="2082"/>
      <c r="Q21" s="2082"/>
      <c r="R21" s="2082"/>
    </row>
    <row r="22" customFormat="false" ht="16.5" hidden="false" customHeight="true" outlineLevel="0" collapsed="false">
      <c r="A22" s="2089" t="s">
        <v>837</v>
      </c>
      <c r="B22" s="2092" t="s">
        <v>1535</v>
      </c>
      <c r="C22" s="2092"/>
      <c r="D22" s="2092"/>
      <c r="E22" s="2092"/>
      <c r="F22" s="2092"/>
      <c r="G22" s="2092"/>
      <c r="H22" s="2092"/>
      <c r="I22" s="2092"/>
      <c r="J22" s="2092"/>
      <c r="K22" s="2092"/>
      <c r="L22" s="2092"/>
      <c r="M22" s="2092"/>
      <c r="N22" s="2082"/>
      <c r="O22" s="2082"/>
      <c r="P22" s="2082"/>
      <c r="Q22" s="2082"/>
      <c r="R22" s="2082"/>
    </row>
    <row r="23" customFormat="false" ht="16.5" hidden="false" customHeight="true" outlineLevel="0" collapsed="false">
      <c r="A23" s="2089" t="s">
        <v>1536</v>
      </c>
      <c r="B23" s="2092" t="s">
        <v>1537</v>
      </c>
      <c r="C23" s="2092"/>
      <c r="D23" s="2092"/>
      <c r="E23" s="2092"/>
      <c r="F23" s="2092"/>
      <c r="G23" s="2092"/>
      <c r="H23" s="2092"/>
      <c r="I23" s="2092"/>
      <c r="J23" s="2092"/>
      <c r="K23" s="2092"/>
      <c r="L23" s="2092"/>
      <c r="M23" s="2092"/>
      <c r="N23" s="2082"/>
      <c r="O23" s="2082"/>
      <c r="P23" s="2082"/>
      <c r="Q23" s="2082"/>
      <c r="R23" s="2082"/>
    </row>
    <row r="24" customFormat="false" ht="16.5" hidden="false" customHeight="true" outlineLevel="0" collapsed="false">
      <c r="A24" s="2090" t="s">
        <v>1030</v>
      </c>
      <c r="B24" s="2090"/>
      <c r="C24" s="2090"/>
      <c r="D24" s="2090"/>
      <c r="E24" s="2090"/>
      <c r="F24" s="2090"/>
      <c r="G24" s="2091"/>
      <c r="H24" s="2091"/>
      <c r="I24" s="2091"/>
      <c r="J24" s="2091"/>
      <c r="K24" s="2091"/>
      <c r="L24" s="2091"/>
      <c r="M24" s="2091"/>
    </row>
    <row r="25" customFormat="false" ht="20.25" hidden="false" customHeight="true" outlineLevel="0" collapsed="false">
      <c r="A25" s="2093" t="s">
        <v>395</v>
      </c>
      <c r="B25" s="2090"/>
      <c r="C25" s="2090"/>
      <c r="D25" s="2092" t="s">
        <v>1541</v>
      </c>
      <c r="E25" s="2092"/>
      <c r="F25" s="2092"/>
      <c r="G25" s="2092"/>
      <c r="H25" s="2092"/>
      <c r="I25" s="2092"/>
      <c r="J25" s="2092"/>
      <c r="K25" s="2092"/>
      <c r="L25" s="2092"/>
      <c r="M25" s="2092"/>
      <c r="N25" s="2084"/>
      <c r="O25" s="2057"/>
      <c r="P25" s="2057"/>
      <c r="Q25" s="2057"/>
      <c r="R25" s="2057"/>
    </row>
  </sheetData>
  <mergeCells count="8">
    <mergeCell ref="E1:M1"/>
    <mergeCell ref="F2:G2"/>
    <mergeCell ref="I2:J2"/>
    <mergeCell ref="L2:M2"/>
    <mergeCell ref="B21:M21"/>
    <mergeCell ref="B22:M22"/>
    <mergeCell ref="B23:M23"/>
    <mergeCell ref="D25:M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13.99"/>
    <col collapsed="false" customWidth="true" hidden="false" outlineLevel="0" max="6" min="6" style="2058" width="6.41"/>
    <col collapsed="false" customWidth="true" hidden="false" outlineLevel="0" max="7" min="7" style="2058" width="9.85"/>
    <col collapsed="false" customWidth="true" hidden="false" outlineLevel="0" max="8" min="8" style="2058" width="10.13"/>
    <col collapsed="false" customWidth="true" hidden="false" outlineLevel="0" max="9" min="9" style="2058" width="11.42"/>
    <col collapsed="false" customWidth="true" hidden="false" outlineLevel="0" max="10" min="10" style="2057" width="8.14"/>
    <col collapsed="false" customWidth="false" hidden="false" outlineLevel="0" max="11" min="11" style="2057" width="7.99"/>
    <col collapsed="false" customWidth="true" hidden="false" outlineLevel="0" max="12" min="12" style="2057" width="10.41"/>
    <col collapsed="false" customWidth="true" hidden="false" outlineLevel="0" max="14" min="13" style="2057" width="7.85"/>
    <col collapsed="false" customWidth="true" hidden="false" outlineLevel="0" max="15" min="15" style="2057" width="10.41"/>
    <col collapsed="false" customWidth="false" hidden="false" outlineLevel="0" max="257" min="16" style="2057" width="7.99"/>
  </cols>
  <sheetData>
    <row r="1" s="2062" customFormat="true" ht="35.1" hidden="false" customHeight="true" outlineLevel="0" collapsed="false">
      <c r="A1" s="2059" t="s">
        <v>242</v>
      </c>
      <c r="B1" s="2059"/>
      <c r="C1" s="2059"/>
      <c r="D1" s="2059"/>
      <c r="E1" s="2095" t="s">
        <v>1542</v>
      </c>
      <c r="F1" s="2095"/>
      <c r="G1" s="2095"/>
      <c r="H1" s="2095"/>
      <c r="I1" s="2095"/>
      <c r="J1" s="2095"/>
      <c r="K1" s="2095"/>
      <c r="L1" s="2095"/>
      <c r="M1" s="2095"/>
      <c r="N1" s="2095"/>
      <c r="O1" s="2095"/>
    </row>
    <row r="2" s="2101" customFormat="true" ht="29.25" hidden="false" customHeight="true" outlineLevel="0" collapsed="false">
      <c r="A2" s="2096"/>
      <c r="B2" s="2096"/>
      <c r="C2" s="2096"/>
      <c r="D2" s="2096"/>
      <c r="E2" s="2096"/>
      <c r="F2" s="2097" t="s">
        <v>1161</v>
      </c>
      <c r="G2" s="2098" t="s">
        <v>398</v>
      </c>
      <c r="H2" s="2099" t="s">
        <v>1543</v>
      </c>
      <c r="I2" s="2100" t="s">
        <v>872</v>
      </c>
      <c r="J2" s="2099" t="s">
        <v>399</v>
      </c>
      <c r="K2" s="2099" t="s">
        <v>400</v>
      </c>
      <c r="L2" s="2099" t="s">
        <v>873</v>
      </c>
      <c r="M2" s="2099" t="s">
        <v>513</v>
      </c>
      <c r="N2" s="2099" t="s">
        <v>385</v>
      </c>
      <c r="O2" s="2099" t="s">
        <v>1340</v>
      </c>
    </row>
    <row r="3" customFormat="false" ht="20.25" hidden="false" customHeight="true" outlineLevel="0" collapsed="false">
      <c r="A3" s="2102" t="s">
        <v>443</v>
      </c>
      <c r="B3" s="2063"/>
      <c r="C3" s="2063"/>
      <c r="D3" s="2063"/>
      <c r="E3" s="2063"/>
      <c r="F3" s="2066"/>
      <c r="G3" s="2103"/>
      <c r="H3" s="2103"/>
      <c r="I3" s="2103"/>
      <c r="J3" s="2103"/>
      <c r="K3" s="2103"/>
      <c r="L3" s="2103"/>
      <c r="M3" s="2103"/>
      <c r="N3" s="2103"/>
      <c r="O3" s="2103"/>
    </row>
    <row r="4" customFormat="false" ht="16.5" hidden="false" customHeight="true" outlineLevel="0" collapsed="false">
      <c r="A4" s="2104" t="s">
        <v>1544</v>
      </c>
      <c r="B4" s="2105"/>
      <c r="F4" s="2066" t="s">
        <v>419</v>
      </c>
      <c r="G4" s="2071" t="n">
        <v>18.1</v>
      </c>
      <c r="H4" s="2071" t="n">
        <v>20.2</v>
      </c>
      <c r="I4" s="2071" t="n">
        <v>16.1</v>
      </c>
      <c r="J4" s="2071" t="n">
        <v>7</v>
      </c>
      <c r="K4" s="2071" t="n">
        <v>14.8</v>
      </c>
      <c r="L4" s="2071" t="n">
        <v>24.8</v>
      </c>
      <c r="M4" s="2071" t="n">
        <v>22.4</v>
      </c>
      <c r="N4" s="2071" t="n">
        <v>8</v>
      </c>
      <c r="O4" s="2071" t="n">
        <v>14.4</v>
      </c>
    </row>
    <row r="5" customFormat="false" ht="16.5" hidden="false" customHeight="true" outlineLevel="0" collapsed="false">
      <c r="A5" s="2104" t="s">
        <v>1545</v>
      </c>
      <c r="B5" s="2105"/>
      <c r="C5" s="2106"/>
      <c r="F5" s="2066" t="s">
        <v>419</v>
      </c>
      <c r="G5" s="2071" t="n">
        <v>20</v>
      </c>
      <c r="H5" s="2071" t="n">
        <v>18.1</v>
      </c>
      <c r="I5" s="2071" t="n">
        <v>27.8</v>
      </c>
      <c r="J5" s="2071" t="n">
        <v>21.6</v>
      </c>
      <c r="K5" s="2071" t="n">
        <v>15.7</v>
      </c>
      <c r="L5" s="2071" t="n">
        <v>32</v>
      </c>
      <c r="M5" s="2071" t="n">
        <v>24.7</v>
      </c>
      <c r="N5" s="2071" t="n">
        <v>20</v>
      </c>
      <c r="O5" s="2071" t="n">
        <v>21.4</v>
      </c>
    </row>
    <row r="6" customFormat="false" ht="16.5" hidden="false" customHeight="true" outlineLevel="0" collapsed="false">
      <c r="A6" s="2104" t="s">
        <v>1546</v>
      </c>
      <c r="F6" s="2066" t="s">
        <v>419</v>
      </c>
      <c r="G6" s="2071" t="n">
        <v>2.1</v>
      </c>
      <c r="H6" s="2071" t="n">
        <v>2.1</v>
      </c>
      <c r="I6" s="2071" t="n">
        <v>1.4</v>
      </c>
      <c r="J6" s="2071" t="n">
        <v>5.4</v>
      </c>
      <c r="K6" s="2071" t="n">
        <v>2.7</v>
      </c>
      <c r="L6" s="2071" t="n">
        <v>4</v>
      </c>
      <c r="M6" s="2071" t="n">
        <v>2.7</v>
      </c>
      <c r="N6" s="2071" t="n">
        <v>3.5</v>
      </c>
      <c r="O6" s="2071" t="n">
        <v>2.9</v>
      </c>
    </row>
    <row r="7" customFormat="false" ht="16.5" hidden="false" customHeight="true" outlineLevel="0" collapsed="false">
      <c r="A7" s="2104" t="s">
        <v>1523</v>
      </c>
      <c r="F7" s="2066" t="s">
        <v>419</v>
      </c>
      <c r="G7" s="2071" t="n">
        <v>21.5</v>
      </c>
      <c r="H7" s="2071" t="n">
        <v>29.5</v>
      </c>
      <c r="I7" s="2071" t="n">
        <v>21</v>
      </c>
      <c r="J7" s="2071" t="n">
        <v>43.5</v>
      </c>
      <c r="K7" s="2071" t="n">
        <v>39</v>
      </c>
      <c r="L7" s="2071" t="n">
        <v>12.5</v>
      </c>
      <c r="M7" s="2071" t="n">
        <v>16</v>
      </c>
      <c r="N7" s="2071" t="n">
        <v>46.1</v>
      </c>
      <c r="O7" s="2071" t="n">
        <v>31.2</v>
      </c>
    </row>
    <row r="8" customFormat="false" ht="16.5" hidden="false" customHeight="true" outlineLevel="0" collapsed="false">
      <c r="A8" s="2104" t="s">
        <v>1547</v>
      </c>
      <c r="F8" s="2066" t="s">
        <v>419</v>
      </c>
      <c r="G8" s="2071" t="n">
        <v>8.7</v>
      </c>
      <c r="H8" s="2071" t="n">
        <v>11.5</v>
      </c>
      <c r="I8" s="2071" t="n">
        <v>8.9</v>
      </c>
      <c r="J8" s="2071" t="n">
        <v>6.9</v>
      </c>
      <c r="K8" s="2071" t="n">
        <v>3</v>
      </c>
      <c r="L8" s="2071" t="n">
        <v>6.2</v>
      </c>
      <c r="M8" s="2071" t="n">
        <v>5.7</v>
      </c>
      <c r="N8" s="2071" t="n">
        <v>9.2</v>
      </c>
      <c r="O8" s="2071" t="n">
        <v>8</v>
      </c>
    </row>
    <row r="9" customFormat="false" ht="16.5" hidden="false" customHeight="true" outlineLevel="0" collapsed="false">
      <c r="A9" s="2104" t="s">
        <v>618</v>
      </c>
      <c r="F9" s="2066" t="s">
        <v>419</v>
      </c>
      <c r="G9" s="2071" t="n">
        <v>29.6</v>
      </c>
      <c r="H9" s="2071" t="n">
        <v>18.6</v>
      </c>
      <c r="I9" s="2071" t="n">
        <v>24.9</v>
      </c>
      <c r="J9" s="2071" t="n">
        <v>15.6</v>
      </c>
      <c r="K9" s="2071" t="n">
        <v>24.8</v>
      </c>
      <c r="L9" s="2071" t="n">
        <v>20.6</v>
      </c>
      <c r="M9" s="2071" t="n">
        <v>28.5</v>
      </c>
      <c r="N9" s="2071" t="n">
        <v>13.2</v>
      </c>
      <c r="O9" s="2071" t="n">
        <v>22.1</v>
      </c>
    </row>
    <row r="10" customFormat="false" ht="16.5" hidden="false" customHeight="true" outlineLevel="0" collapsed="false">
      <c r="A10" s="2104" t="s">
        <v>527</v>
      </c>
      <c r="B10" s="2101"/>
      <c r="C10" s="2101"/>
      <c r="D10" s="2101"/>
      <c r="E10" s="2101"/>
      <c r="F10" s="2066" t="s">
        <v>419</v>
      </c>
      <c r="G10" s="2107" t="n">
        <v>100</v>
      </c>
      <c r="H10" s="2107" t="n">
        <v>100</v>
      </c>
      <c r="I10" s="2107" t="n">
        <v>100</v>
      </c>
      <c r="J10" s="2107" t="n">
        <v>100</v>
      </c>
      <c r="K10" s="2107" t="n">
        <v>100</v>
      </c>
      <c r="L10" s="2107" t="n">
        <v>100</v>
      </c>
      <c r="M10" s="2107" t="n">
        <v>100</v>
      </c>
      <c r="N10" s="2107" t="n">
        <v>100</v>
      </c>
      <c r="O10" s="2107" t="n">
        <v>100</v>
      </c>
    </row>
    <row r="11" customFormat="false" ht="15.75" hidden="false" customHeight="true" outlineLevel="0" collapsed="false">
      <c r="A11" s="2101"/>
      <c r="B11" s="2101"/>
      <c r="C11" s="2101"/>
      <c r="D11" s="2101"/>
      <c r="E11" s="2101"/>
      <c r="F11" s="2077"/>
      <c r="G11" s="2077"/>
      <c r="H11" s="2077"/>
      <c r="I11" s="2077"/>
    </row>
    <row r="12" customFormat="false" ht="15.75" hidden="false" customHeight="true" outlineLevel="0" collapsed="false">
      <c r="A12" s="2102" t="s">
        <v>417</v>
      </c>
      <c r="B12" s="2101"/>
      <c r="C12" s="2101"/>
      <c r="D12" s="2101"/>
      <c r="E12" s="2101"/>
      <c r="F12" s="2077"/>
      <c r="G12" s="2077"/>
      <c r="H12" s="2077"/>
      <c r="I12" s="2077"/>
    </row>
    <row r="13" customFormat="false" ht="15.75" hidden="false" customHeight="true" outlineLevel="0" collapsed="false">
      <c r="A13" s="2104" t="s">
        <v>1544</v>
      </c>
      <c r="B13" s="2105"/>
      <c r="F13" s="2066" t="s">
        <v>419</v>
      </c>
      <c r="G13" s="2071" t="n">
        <v>14.9</v>
      </c>
      <c r="H13" s="2071" t="n">
        <v>20.5</v>
      </c>
      <c r="I13" s="2071" t="n">
        <v>17.7</v>
      </c>
      <c r="J13" s="2071" t="n">
        <v>18.3</v>
      </c>
      <c r="K13" s="2071" t="n">
        <v>18.9</v>
      </c>
      <c r="L13" s="2071" t="n">
        <v>25.7</v>
      </c>
      <c r="M13" s="2071" t="n">
        <v>18.2</v>
      </c>
      <c r="N13" s="2071" t="n">
        <v>15.4</v>
      </c>
      <c r="O13" s="2071" t="n">
        <v>18.7</v>
      </c>
    </row>
    <row r="14" customFormat="false" ht="15.75" hidden="false" customHeight="true" outlineLevel="0" collapsed="false">
      <c r="A14" s="2104" t="s">
        <v>1545</v>
      </c>
      <c r="B14" s="2105"/>
      <c r="C14" s="2106"/>
      <c r="F14" s="2066" t="s">
        <v>419</v>
      </c>
      <c r="G14" s="2071" t="n">
        <v>20.9</v>
      </c>
      <c r="H14" s="2071" t="n">
        <v>17.5</v>
      </c>
      <c r="I14" s="2071" t="n">
        <v>23.7</v>
      </c>
      <c r="J14" s="2071" t="n">
        <v>22.9</v>
      </c>
      <c r="K14" s="2071" t="n">
        <v>22.9</v>
      </c>
      <c r="L14" s="2071" t="n">
        <v>26.6</v>
      </c>
      <c r="M14" s="2071" t="n">
        <v>27.4</v>
      </c>
      <c r="N14" s="2071" t="n">
        <v>25.9</v>
      </c>
      <c r="O14" s="2071" t="n">
        <v>20.5</v>
      </c>
    </row>
    <row r="15" customFormat="false" ht="15.75" hidden="false" customHeight="true" outlineLevel="0" collapsed="false">
      <c r="A15" s="2104" t="s">
        <v>1546</v>
      </c>
      <c r="F15" s="2066" t="s">
        <v>419</v>
      </c>
      <c r="G15" s="2071" t="n">
        <v>2.4</v>
      </c>
      <c r="H15" s="2071" t="n">
        <v>1.7</v>
      </c>
      <c r="I15" s="2071" t="n">
        <v>2.4</v>
      </c>
      <c r="J15" s="2071" t="n">
        <v>2.7</v>
      </c>
      <c r="K15" s="2071" t="n">
        <v>3.5</v>
      </c>
      <c r="L15" s="2071" t="n">
        <v>4.7</v>
      </c>
      <c r="M15" s="2071" t="n">
        <v>2.2</v>
      </c>
      <c r="N15" s="2071" t="n">
        <v>3</v>
      </c>
      <c r="O15" s="2071" t="n">
        <v>2.3</v>
      </c>
    </row>
    <row r="16" customFormat="false" ht="15.75" hidden="false" customHeight="true" outlineLevel="0" collapsed="false">
      <c r="A16" s="2104" t="s">
        <v>1523</v>
      </c>
      <c r="F16" s="2066" t="s">
        <v>419</v>
      </c>
      <c r="G16" s="2071" t="n">
        <v>20.3</v>
      </c>
      <c r="H16" s="2071" t="n">
        <v>21</v>
      </c>
      <c r="I16" s="2071" t="n">
        <v>20</v>
      </c>
      <c r="J16" s="2071" t="n">
        <v>24.7</v>
      </c>
      <c r="K16" s="2071" t="n">
        <v>28.3</v>
      </c>
      <c r="L16" s="2071" t="n">
        <v>11.7</v>
      </c>
      <c r="M16" s="2071" t="n">
        <v>12.1</v>
      </c>
      <c r="N16" s="2071" t="n">
        <v>12.5</v>
      </c>
      <c r="O16" s="2071" t="n">
        <v>20.9</v>
      </c>
    </row>
    <row r="17" customFormat="false" ht="15.75" hidden="false" customHeight="true" outlineLevel="0" collapsed="false">
      <c r="A17" s="2104" t="s">
        <v>1547</v>
      </c>
      <c r="F17" s="2066" t="s">
        <v>419</v>
      </c>
      <c r="G17" s="2071" t="n">
        <v>11</v>
      </c>
      <c r="H17" s="2071" t="n">
        <v>20.6</v>
      </c>
      <c r="I17" s="2071" t="n">
        <v>13.2</v>
      </c>
      <c r="J17" s="2071" t="n">
        <v>6.8</v>
      </c>
      <c r="K17" s="2071" t="n">
        <v>3.6</v>
      </c>
      <c r="L17" s="2071" t="n">
        <v>9.9</v>
      </c>
      <c r="M17" s="2071" t="n">
        <v>8</v>
      </c>
      <c r="N17" s="2071" t="n">
        <v>17</v>
      </c>
      <c r="O17" s="2071" t="n">
        <v>14.5</v>
      </c>
    </row>
    <row r="18" customFormat="false" ht="15.75" hidden="false" customHeight="true" outlineLevel="0" collapsed="false">
      <c r="A18" s="2104" t="s">
        <v>618</v>
      </c>
      <c r="B18" s="2101"/>
      <c r="C18" s="2101"/>
      <c r="D18" s="2101"/>
      <c r="E18" s="2101"/>
      <c r="F18" s="2066" t="s">
        <v>419</v>
      </c>
      <c r="G18" s="2071" t="n">
        <v>30.6</v>
      </c>
      <c r="H18" s="2071" t="n">
        <v>18.7</v>
      </c>
      <c r="I18" s="2071" t="n">
        <v>22.9</v>
      </c>
      <c r="J18" s="2071" t="n">
        <v>24.8</v>
      </c>
      <c r="K18" s="2071" t="n">
        <v>22.8</v>
      </c>
      <c r="L18" s="2071" t="n">
        <v>21.5</v>
      </c>
      <c r="M18" s="2071" t="n">
        <v>32.1</v>
      </c>
      <c r="N18" s="2071" t="n">
        <v>26.1</v>
      </c>
      <c r="O18" s="2071" t="n">
        <v>23.1</v>
      </c>
    </row>
    <row r="19" customFormat="false" ht="15.75" hidden="false" customHeight="true" outlineLevel="0" collapsed="false">
      <c r="A19" s="2108" t="s">
        <v>527</v>
      </c>
      <c r="B19" s="2109"/>
      <c r="C19" s="2109"/>
      <c r="D19" s="2109"/>
      <c r="E19" s="2109"/>
      <c r="F19" s="2068" t="s">
        <v>419</v>
      </c>
      <c r="G19" s="2110" t="n">
        <v>100</v>
      </c>
      <c r="H19" s="2110" t="n">
        <v>100</v>
      </c>
      <c r="I19" s="2110" t="n">
        <v>100</v>
      </c>
      <c r="J19" s="2110" t="n">
        <v>100</v>
      </c>
      <c r="K19" s="2110" t="n">
        <v>100</v>
      </c>
      <c r="L19" s="2110" t="n">
        <v>100</v>
      </c>
      <c r="M19" s="2110" t="n">
        <v>100</v>
      </c>
      <c r="N19" s="2110" t="n">
        <v>100</v>
      </c>
      <c r="O19" s="2110" t="n">
        <v>100</v>
      </c>
    </row>
    <row r="20" customFormat="false" ht="3.75" hidden="false" customHeight="true" outlineLevel="0" collapsed="false">
      <c r="A20" s="2101"/>
      <c r="B20" s="2101"/>
      <c r="C20" s="2101"/>
      <c r="D20" s="2101"/>
      <c r="E20" s="2101"/>
      <c r="F20" s="2077"/>
      <c r="G20" s="2077"/>
      <c r="H20" s="2077"/>
      <c r="I20" s="2077"/>
    </row>
    <row r="21" customFormat="false" ht="16.5" hidden="false" customHeight="true" outlineLevel="0" collapsed="false">
      <c r="A21" s="2090" t="s">
        <v>392</v>
      </c>
      <c r="B21" s="2090" t="s">
        <v>1548</v>
      </c>
      <c r="F21" s="2057"/>
      <c r="G21" s="2057"/>
      <c r="H21" s="2057"/>
      <c r="I21" s="2057"/>
    </row>
    <row r="22" customFormat="false" ht="16.5" hidden="false" customHeight="true" outlineLevel="0" collapsed="false">
      <c r="A22" s="2090" t="s">
        <v>1252</v>
      </c>
      <c r="B22" s="2090" t="s">
        <v>1532</v>
      </c>
    </row>
    <row r="23" customFormat="false" ht="16.5" hidden="false" customHeight="true" outlineLevel="0" collapsed="false">
      <c r="A23" s="2090" t="s">
        <v>835</v>
      </c>
      <c r="B23" s="2090" t="s">
        <v>1533</v>
      </c>
      <c r="C23" s="2082"/>
      <c r="D23" s="2082"/>
      <c r="E23" s="2082"/>
      <c r="F23" s="2082"/>
      <c r="G23" s="2082"/>
      <c r="H23" s="2082"/>
      <c r="I23" s="2082"/>
      <c r="J23" s="2082"/>
    </row>
    <row r="24" customFormat="false" ht="16.5" hidden="false" customHeight="true" outlineLevel="0" collapsed="false">
      <c r="A24" s="2090" t="s">
        <v>410</v>
      </c>
      <c r="B24" s="2090" t="s">
        <v>1549</v>
      </c>
      <c r="C24" s="2082"/>
      <c r="D24" s="2082"/>
      <c r="E24" s="2082"/>
      <c r="F24" s="2082"/>
      <c r="G24" s="2082"/>
      <c r="H24" s="2082"/>
      <c r="I24" s="2082"/>
      <c r="J24" s="2082"/>
    </row>
    <row r="25" customFormat="false" ht="30.75" hidden="false" customHeight="true" outlineLevel="0" collapsed="false">
      <c r="A25" s="2090" t="s">
        <v>1000</v>
      </c>
      <c r="B25" s="2092" t="s">
        <v>1550</v>
      </c>
      <c r="C25" s="2092"/>
      <c r="D25" s="2092"/>
      <c r="E25" s="2092"/>
      <c r="F25" s="2092"/>
      <c r="G25" s="2092"/>
      <c r="H25" s="2092"/>
      <c r="I25" s="2092"/>
      <c r="J25" s="2092"/>
      <c r="K25" s="2092"/>
      <c r="L25" s="2092"/>
      <c r="M25" s="2092"/>
      <c r="N25" s="2092"/>
      <c r="O25" s="2092"/>
    </row>
    <row r="26" customFormat="false" ht="16.5" hidden="false" customHeight="true" outlineLevel="0" collapsed="false">
      <c r="A26" s="2111" t="s">
        <v>395</v>
      </c>
      <c r="D26" s="2057" t="s">
        <v>1541</v>
      </c>
      <c r="F26" s="2057"/>
      <c r="G26" s="2057"/>
      <c r="H26" s="2057"/>
      <c r="I26" s="2057"/>
    </row>
    <row r="28" customFormat="false" ht="16.5" hidden="false" customHeight="true" outlineLevel="0" collapsed="false">
      <c r="F28" s="2057"/>
      <c r="G28" s="2057"/>
      <c r="H28" s="2057"/>
    </row>
    <row r="29" customFormat="false" ht="16.5" hidden="false" customHeight="true" outlineLevel="0" collapsed="false">
      <c r="D29" s="2112"/>
    </row>
    <row r="30" s="2101" customFormat="true" ht="16.5" hidden="false" customHeight="true" outlineLevel="0" collapsed="false">
      <c r="B30" s="2066"/>
      <c r="C30" s="2066"/>
      <c r="D30" s="2066"/>
      <c r="E30" s="2066"/>
      <c r="F30" s="2066"/>
      <c r="G30" s="2066"/>
      <c r="H30" s="2066"/>
      <c r="I30" s="2077"/>
    </row>
    <row r="31" customFormat="false" ht="16.5" hidden="false" customHeight="true" outlineLevel="0" collapsed="false">
      <c r="A31" s="2113"/>
    </row>
    <row r="33" customFormat="false" ht="16.5" hidden="false" customHeight="true" outlineLevel="0" collapsed="false">
      <c r="B33" s="2105"/>
      <c r="C33" s="2063"/>
    </row>
    <row r="34" customFormat="false" ht="16.5" hidden="false" customHeight="true" outlineLevel="0" collapsed="false">
      <c r="B34" s="2105"/>
    </row>
    <row r="35" customFormat="false" ht="16.5" hidden="false" customHeight="true" outlineLevel="0" collapsed="false">
      <c r="B35" s="2105"/>
    </row>
    <row r="36" customFormat="false" ht="16.5" hidden="false" customHeight="true" outlineLevel="0" collapsed="false">
      <c r="B36" s="2105"/>
    </row>
    <row r="37" customFormat="false" ht="16.5" hidden="false" customHeight="true" outlineLevel="0" collapsed="false">
      <c r="B37" s="2105"/>
    </row>
    <row r="38" customFormat="false" ht="16.5" hidden="false" customHeight="true" outlineLevel="0" collapsed="false">
      <c r="B38" s="2105"/>
    </row>
    <row r="39" customFormat="false" ht="16.5" hidden="false" customHeight="true" outlineLevel="0" collapsed="false">
      <c r="B39" s="2105"/>
    </row>
    <row r="40" customFormat="false" ht="16.5" hidden="false" customHeight="true" outlineLevel="0" collapsed="false">
      <c r="B40" s="2105"/>
    </row>
    <row r="41" customFormat="false" ht="16.5" hidden="false" customHeight="true" outlineLevel="0" collapsed="false">
      <c r="B41" s="2105"/>
    </row>
    <row r="42" customFormat="false" ht="16.5" hidden="false" customHeight="true" outlineLevel="0" collapsed="false">
      <c r="B42" s="2105"/>
    </row>
    <row r="43" customFormat="false" ht="16.5" hidden="false" customHeight="true" outlineLevel="0" collapsed="false">
      <c r="B43" s="2105"/>
      <c r="C43" s="2106"/>
    </row>
  </sheetData>
  <mergeCells count="2">
    <mergeCell ref="E1:O1"/>
    <mergeCell ref="B25:O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8.56"/>
    <col collapsed="false" customWidth="true" hidden="false" outlineLevel="0" max="6" min="6" style="2058" width="9.14"/>
    <col collapsed="false" customWidth="true" hidden="false" outlineLevel="0" max="7" min="7" style="2058" width="11.13"/>
    <col collapsed="false" customWidth="true" hidden="false" outlineLevel="0" max="8" min="8" style="2058" width="15.13"/>
    <col collapsed="false" customWidth="true" hidden="false" outlineLevel="0" max="9" min="9" style="2058" width="9.85"/>
    <col collapsed="false" customWidth="true" hidden="false" outlineLevel="0" max="10" min="10" style="2058" width="7.7"/>
    <col collapsed="false" customWidth="false" hidden="false" outlineLevel="0" max="257" min="11" style="2057" width="7.99"/>
  </cols>
  <sheetData>
    <row r="1" s="2062" customFormat="true" ht="35.1" hidden="false" customHeight="true" outlineLevel="0" collapsed="false">
      <c r="A1" s="2062" t="s">
        <v>244</v>
      </c>
      <c r="E1" s="2114" t="s">
        <v>1551</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4</v>
      </c>
      <c r="H4" s="2058" t="n">
        <v>63</v>
      </c>
      <c r="I4" s="2058" t="n">
        <v>12</v>
      </c>
      <c r="J4" s="2058" t="n">
        <v>79</v>
      </c>
    </row>
    <row r="5" customFormat="false" ht="16.5" hidden="false" customHeight="true" outlineLevel="0" collapsed="false">
      <c r="B5" s="2118" t="s">
        <v>1553</v>
      </c>
      <c r="G5" s="2070" t="n">
        <v>2484</v>
      </c>
      <c r="H5" s="2058" t="n">
        <v>47234</v>
      </c>
      <c r="I5" s="2058" t="n">
        <v>2343</v>
      </c>
      <c r="J5" s="2058" t="n">
        <v>52061</v>
      </c>
    </row>
    <row r="6" customFormat="false" ht="16.5" hidden="false" customHeight="true" outlineLevel="0" collapsed="false">
      <c r="B6" s="2118" t="s">
        <v>1554</v>
      </c>
      <c r="G6" s="2058" t="n">
        <v>3161</v>
      </c>
      <c r="H6" s="2058" t="n">
        <v>24392</v>
      </c>
      <c r="I6" s="2058" t="n">
        <v>1325</v>
      </c>
      <c r="J6" s="2058" t="n">
        <v>28878</v>
      </c>
    </row>
    <row r="7" customFormat="false" ht="16.5" hidden="false" customHeight="true" outlineLevel="0" collapsed="false">
      <c r="B7" s="2118" t="s">
        <v>1555</v>
      </c>
      <c r="G7" s="2058" t="n">
        <v>261</v>
      </c>
      <c r="H7" s="2058" t="n">
        <v>3553</v>
      </c>
      <c r="I7" s="2058" t="n">
        <v>440</v>
      </c>
      <c r="J7" s="2058" t="n">
        <v>4254</v>
      </c>
    </row>
    <row r="8" customFormat="false" ht="16.5" hidden="false" customHeight="true" outlineLevel="0" collapsed="false">
      <c r="B8" s="2118" t="s">
        <v>1556</v>
      </c>
      <c r="G8" s="2058" t="n">
        <v>134</v>
      </c>
      <c r="H8" s="2058" t="n">
        <v>1453</v>
      </c>
      <c r="I8" s="2058" t="n">
        <v>316</v>
      </c>
      <c r="J8" s="2058" t="n">
        <v>1903</v>
      </c>
    </row>
    <row r="9" customFormat="false" ht="16.5" hidden="false" customHeight="true" outlineLevel="0" collapsed="false">
      <c r="B9" s="2118" t="s">
        <v>1557</v>
      </c>
      <c r="G9" s="2058" t="n">
        <v>66</v>
      </c>
      <c r="H9" s="2058" t="n">
        <v>9490</v>
      </c>
      <c r="I9" s="2058" t="n">
        <v>1624</v>
      </c>
      <c r="J9" s="2058" t="n">
        <v>11180</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1" t="n">
        <v>2.78117699410391</v>
      </c>
      <c r="H12" s="2071" t="n">
        <v>0.950926602503775</v>
      </c>
      <c r="I12" s="2122" t="s">
        <v>452</v>
      </c>
      <c r="J12" s="2071" t="n">
        <v>1.16709541418665</v>
      </c>
    </row>
    <row r="13" customFormat="false" ht="16.5" hidden="false" customHeight="true" outlineLevel="0" collapsed="false">
      <c r="B13" s="2118" t="s">
        <v>1553</v>
      </c>
      <c r="G13" s="2071" t="n">
        <v>1727.11091333852</v>
      </c>
      <c r="H13" s="2071" t="n">
        <v>712.953446708941</v>
      </c>
      <c r="I13" s="2122" t="s">
        <v>452</v>
      </c>
      <c r="J13" s="2071" t="n">
        <v>769.115877949003</v>
      </c>
    </row>
    <row r="14" customFormat="false" ht="16.5" hidden="false" customHeight="true" outlineLevel="0" collapsed="false">
      <c r="B14" s="2118" t="s">
        <v>1554</v>
      </c>
      <c r="G14" s="2071" t="n">
        <v>2197.82511959061</v>
      </c>
      <c r="H14" s="2071" t="n">
        <v>368.174629972573</v>
      </c>
      <c r="I14" s="2122" t="s">
        <v>452</v>
      </c>
      <c r="J14" s="2071" t="n">
        <v>426.625080644077</v>
      </c>
    </row>
    <row r="15" customFormat="false" ht="16.5" hidden="false" customHeight="true" outlineLevel="0" collapsed="false">
      <c r="B15" s="2118" t="s">
        <v>1555</v>
      </c>
      <c r="G15" s="2071" t="n">
        <v>181.47179886528</v>
      </c>
      <c r="H15" s="2071" t="n">
        <v>53.6292415666018</v>
      </c>
      <c r="I15" s="2122" t="s">
        <v>452</v>
      </c>
      <c r="J15" s="2071" t="n">
        <v>62.8458720500001</v>
      </c>
    </row>
    <row r="16" customFormat="false" ht="16.5" hidden="false" customHeight="true" outlineLevel="0" collapsed="false">
      <c r="B16" s="2118" t="s">
        <v>1556</v>
      </c>
      <c r="G16" s="2071" t="n">
        <v>231.557483281204</v>
      </c>
      <c r="H16" s="2071" t="n">
        <v>107.671422092723</v>
      </c>
      <c r="I16" s="2122" t="s">
        <v>452</v>
      </c>
      <c r="J16" s="2071" t="n">
        <v>135.219153796688</v>
      </c>
    </row>
    <row r="17" customFormat="false" ht="16.5" hidden="false" customHeight="true" outlineLevel="0" collapsed="false">
      <c r="B17" s="2123" t="s">
        <v>1557</v>
      </c>
      <c r="G17" s="2071" t="n">
        <v>45.8894204027144</v>
      </c>
      <c r="H17" s="2071" t="n">
        <v>143.242753297791</v>
      </c>
      <c r="I17" s="2124" t="s">
        <v>452</v>
      </c>
      <c r="J17" s="2071" t="n">
        <v>165.166161146921</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559</v>
      </c>
      <c r="C19" s="2125"/>
      <c r="D19" s="2125"/>
      <c r="E19" s="2125"/>
      <c r="F19" s="2125"/>
      <c r="G19" s="2125"/>
      <c r="H19" s="2125"/>
      <c r="I19" s="2125"/>
      <c r="J19" s="2125"/>
    </row>
    <row r="20" customFormat="false" ht="30.95" hidden="false" customHeight="true" outlineLevel="0" collapsed="false">
      <c r="A20" s="2090" t="s">
        <v>406</v>
      </c>
      <c r="B20" s="2126" t="s">
        <v>1560</v>
      </c>
      <c r="C20" s="2126"/>
      <c r="D20" s="2126"/>
      <c r="E20" s="2126"/>
      <c r="F20" s="2126"/>
      <c r="G20" s="2126"/>
      <c r="H20" s="2126"/>
      <c r="I20" s="2126"/>
      <c r="J20" s="2126"/>
    </row>
    <row r="21" customFormat="false" ht="30.95" hidden="false" customHeight="true" outlineLevel="0" collapsed="false">
      <c r="A21" s="2090" t="s">
        <v>408</v>
      </c>
      <c r="B21" s="2126" t="s">
        <v>1561</v>
      </c>
      <c r="C21" s="2126"/>
      <c r="D21" s="2126"/>
      <c r="E21" s="2126"/>
      <c r="F21" s="2126"/>
      <c r="G21" s="2126"/>
      <c r="H21" s="2126"/>
      <c r="I21" s="2126"/>
      <c r="J21" s="2126"/>
    </row>
    <row r="22" customFormat="false" ht="16.5" hidden="false" customHeight="true" outlineLevel="0" collapsed="false">
      <c r="A22" s="2090" t="s">
        <v>410</v>
      </c>
      <c r="B22" s="2126" t="s">
        <v>1562</v>
      </c>
      <c r="C22" s="2126"/>
      <c r="D22" s="2126"/>
      <c r="E22" s="2126"/>
      <c r="F22" s="2126"/>
      <c r="G22" s="2126"/>
      <c r="H22" s="2126"/>
      <c r="I22" s="2126"/>
      <c r="J22" s="2126"/>
    </row>
    <row r="23" customFormat="false" ht="16.5" hidden="false" customHeight="true" outlineLevel="0" collapsed="false">
      <c r="A23" s="2057" t="s">
        <v>1563</v>
      </c>
    </row>
    <row r="24" customFormat="false" ht="51" hidden="false" customHeight="true" outlineLevel="0" collapsed="false">
      <c r="A24" s="2093" t="s">
        <v>395</v>
      </c>
      <c r="D24" s="2081" t="s">
        <v>1564</v>
      </c>
      <c r="E24" s="2081"/>
      <c r="F24" s="2081"/>
      <c r="G24" s="2081"/>
      <c r="H24" s="2081"/>
      <c r="I24" s="2081"/>
      <c r="J24" s="2081"/>
    </row>
    <row r="27" customFormat="false" ht="16.5" hidden="false" customHeight="true" outlineLevel="0" collapsed="false">
      <c r="A27" s="2090"/>
    </row>
    <row r="28" customFormat="false" ht="16.5" hidden="false" customHeight="true" outlineLevel="0" collapsed="false">
      <c r="A28" s="2090"/>
      <c r="B28" s="2125"/>
      <c r="C28" s="2125"/>
      <c r="D28" s="2125"/>
      <c r="E28" s="2125"/>
      <c r="F28" s="2125"/>
      <c r="G28" s="2125"/>
      <c r="H28" s="2125"/>
      <c r="I28" s="2125"/>
      <c r="J28" s="2125"/>
    </row>
    <row r="29" customFormat="false" ht="16.5" hidden="false" customHeight="true" outlineLevel="0" collapsed="false">
      <c r="A29" s="2090"/>
      <c r="B29" s="2090"/>
      <c r="C29" s="2090"/>
      <c r="D29" s="2090"/>
      <c r="E29" s="2090"/>
      <c r="F29" s="2090"/>
      <c r="G29" s="2090"/>
      <c r="H29" s="2090"/>
      <c r="I29" s="2090"/>
      <c r="J29" s="2090"/>
    </row>
    <row r="30" customFormat="false" ht="16.5" hidden="false" customHeight="true" outlineLevel="0" collapsed="false">
      <c r="A30" s="2090"/>
      <c r="B30" s="2090"/>
      <c r="C30" s="2090"/>
      <c r="D30" s="2090"/>
      <c r="E30" s="2090"/>
      <c r="F30" s="2090"/>
      <c r="G30" s="2090"/>
      <c r="H30" s="2090"/>
      <c r="I30" s="2090"/>
      <c r="J30" s="2090"/>
    </row>
    <row r="31" customFormat="false" ht="16.5" hidden="false" customHeight="true" outlineLevel="0" collapsed="false">
      <c r="A31" s="2090"/>
      <c r="B31" s="2090"/>
      <c r="C31" s="2090"/>
      <c r="D31" s="2090"/>
      <c r="E31" s="2090"/>
      <c r="F31" s="2090"/>
      <c r="G31" s="2090"/>
      <c r="H31" s="2090"/>
      <c r="I31" s="2090"/>
      <c r="J31" s="2090"/>
    </row>
  </sheetData>
  <mergeCells count="7">
    <mergeCell ref="E1:J1"/>
    <mergeCell ref="B19:J19"/>
    <mergeCell ref="B20:J20"/>
    <mergeCell ref="B21:J21"/>
    <mergeCell ref="B22:J22"/>
    <mergeCell ref="D24:J24"/>
    <mergeCell ref="B28:J28"/>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8.56"/>
    <col collapsed="false" customWidth="true" hidden="false" outlineLevel="0" max="6" min="6" style="2058" width="9.7"/>
    <col collapsed="false" customWidth="true" hidden="false" outlineLevel="0" max="7" min="7" style="2058" width="11.56"/>
    <col collapsed="false" customWidth="true" hidden="false" outlineLevel="0" max="8" min="8" style="2058" width="14.7"/>
    <col collapsed="false" customWidth="true" hidden="false" outlineLevel="0" max="9" min="9" style="2058" width="9.41"/>
    <col collapsed="false" customWidth="true" hidden="false" outlineLevel="0" max="10" min="10" style="2058" width="7.56"/>
    <col collapsed="false" customWidth="false" hidden="false" outlineLevel="0" max="257" min="11" style="2057" width="7.99"/>
  </cols>
  <sheetData>
    <row r="1" s="2062" customFormat="true" ht="35.1" hidden="false" customHeight="true" outlineLevel="0" collapsed="false">
      <c r="A1" s="2062" t="s">
        <v>246</v>
      </c>
      <c r="E1" s="2114" t="s">
        <v>1565</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3</v>
      </c>
      <c r="H4" s="2058" t="n">
        <v>59</v>
      </c>
      <c r="I4" s="2058" t="n">
        <v>4</v>
      </c>
      <c r="J4" s="2058" t="n">
        <v>66</v>
      </c>
    </row>
    <row r="5" customFormat="false" ht="16.5" hidden="false" customHeight="true" outlineLevel="0" collapsed="false">
      <c r="B5" s="2118" t="s">
        <v>1553</v>
      </c>
      <c r="G5" s="2058" t="n">
        <v>2559</v>
      </c>
      <c r="H5" s="2058" t="n">
        <v>45064</v>
      </c>
      <c r="I5" s="2058" t="n">
        <v>2433</v>
      </c>
      <c r="J5" s="2058" t="n">
        <v>50056</v>
      </c>
    </row>
    <row r="6" customFormat="false" ht="16.5" hidden="false" customHeight="true" outlineLevel="0" collapsed="false">
      <c r="B6" s="2118" t="s">
        <v>1554</v>
      </c>
      <c r="G6" s="2058" t="n">
        <v>3241</v>
      </c>
      <c r="H6" s="2058" t="n">
        <v>24020</v>
      </c>
      <c r="I6" s="2058" t="n">
        <v>1566</v>
      </c>
      <c r="J6" s="2058" t="n">
        <v>28827</v>
      </c>
    </row>
    <row r="7" customFormat="false" ht="16.5" hidden="false" customHeight="true" outlineLevel="0" collapsed="false">
      <c r="B7" s="2118" t="s">
        <v>1555</v>
      </c>
      <c r="G7" s="2058" t="n">
        <v>248</v>
      </c>
      <c r="H7" s="2058" t="n">
        <v>3658</v>
      </c>
      <c r="I7" s="2058" t="n">
        <v>570</v>
      </c>
      <c r="J7" s="2058" t="n">
        <v>4476</v>
      </c>
    </row>
    <row r="8" customFormat="false" ht="16.5" hidden="false" customHeight="true" outlineLevel="0" collapsed="false">
      <c r="B8" s="2118" t="s">
        <v>1556</v>
      </c>
      <c r="G8" s="2058" t="n">
        <v>134</v>
      </c>
      <c r="H8" s="2058" t="n">
        <v>1491</v>
      </c>
      <c r="I8" s="2058" t="n">
        <v>393</v>
      </c>
      <c r="J8" s="2058" t="n">
        <v>2018</v>
      </c>
    </row>
    <row r="9" customFormat="false" ht="16.5" hidden="false" customHeight="true" outlineLevel="0" collapsed="false">
      <c r="B9" s="2118" t="s">
        <v>1557</v>
      </c>
      <c r="G9" s="2058" t="n">
        <v>66</v>
      </c>
      <c r="H9" s="2058" t="n">
        <v>9467</v>
      </c>
      <c r="I9" s="2058" t="n">
        <v>1719</v>
      </c>
      <c r="J9" s="2058" t="n">
        <v>11252</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1" t="n">
        <v>2.11964700811825</v>
      </c>
      <c r="H12" s="2121" t="n">
        <v>0.896757658690387</v>
      </c>
      <c r="I12" s="2122" t="s">
        <v>452</v>
      </c>
      <c r="J12" s="2121" t="n">
        <v>0.982027264350283</v>
      </c>
    </row>
    <row r="13" customFormat="false" ht="16.5" hidden="false" customHeight="true" outlineLevel="0" collapsed="false">
      <c r="B13" s="2118" t="s">
        <v>1553</v>
      </c>
      <c r="G13" s="2071" t="n">
        <v>1808.05889792487</v>
      </c>
      <c r="H13" s="2121" t="n">
        <v>684.940459851248</v>
      </c>
      <c r="I13" s="2122" t="s">
        <v>452</v>
      </c>
      <c r="J13" s="2121" t="n">
        <v>744.793284004814</v>
      </c>
    </row>
    <row r="14" customFormat="false" ht="16.5" hidden="false" customHeight="true" outlineLevel="0" collapsed="false">
      <c r="B14" s="2118" t="s">
        <v>1554</v>
      </c>
      <c r="G14" s="2071" t="n">
        <v>2289.92531777041</v>
      </c>
      <c r="H14" s="2121" t="n">
        <v>365.086762063442</v>
      </c>
      <c r="I14" s="2122" t="s">
        <v>452</v>
      </c>
      <c r="J14" s="2121" t="n">
        <v>428.922726506448</v>
      </c>
    </row>
    <row r="15" customFormat="false" ht="16.5" hidden="false" customHeight="true" outlineLevel="0" collapsed="false">
      <c r="B15" s="2118" t="s">
        <v>1555</v>
      </c>
      <c r="G15" s="2071" t="n">
        <v>175.224152671109</v>
      </c>
      <c r="H15" s="2121" t="n">
        <v>55.598974838804</v>
      </c>
      <c r="I15" s="2122" t="s">
        <v>452</v>
      </c>
      <c r="J15" s="2121" t="n">
        <v>66.5993035641192</v>
      </c>
    </row>
    <row r="16" customFormat="false" ht="16.5" hidden="false" customHeight="true" outlineLevel="0" collapsed="false">
      <c r="B16" s="2118" t="s">
        <v>1556</v>
      </c>
      <c r="G16" s="2071" t="n">
        <v>232.348453322236</v>
      </c>
      <c r="H16" s="2121" t="n">
        <v>109.879986882201</v>
      </c>
      <c r="I16" s="2122" t="s">
        <v>452</v>
      </c>
      <c r="J16" s="2121" t="n">
        <v>142.654461627859</v>
      </c>
    </row>
    <row r="17" customFormat="false" ht="16.5" hidden="false" customHeight="true" outlineLevel="0" collapsed="false">
      <c r="B17" s="2123" t="s">
        <v>1557</v>
      </c>
      <c r="G17" s="2071" t="n">
        <v>46.6322341786015</v>
      </c>
      <c r="H17" s="2121" t="n">
        <v>143.89160601393</v>
      </c>
      <c r="I17" s="2124" t="s">
        <v>452</v>
      </c>
      <c r="J17" s="2121" t="n">
        <v>167.420769370748</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559</v>
      </c>
      <c r="C19" s="2125"/>
      <c r="D19" s="2125"/>
      <c r="E19" s="2125"/>
      <c r="F19" s="2125"/>
      <c r="G19" s="2125"/>
      <c r="H19" s="2125"/>
      <c r="I19" s="2125"/>
      <c r="J19" s="2125"/>
    </row>
    <row r="20" customFormat="false" ht="30.95" hidden="false" customHeight="true" outlineLevel="0" collapsed="false">
      <c r="A20" s="2090" t="s">
        <v>406</v>
      </c>
      <c r="B20" s="2126" t="s">
        <v>1560</v>
      </c>
      <c r="C20" s="2126"/>
      <c r="D20" s="2126"/>
      <c r="E20" s="2126"/>
      <c r="F20" s="2126"/>
      <c r="G20" s="2126"/>
      <c r="H20" s="2126"/>
      <c r="I20" s="2126"/>
      <c r="J20" s="2126"/>
    </row>
    <row r="21" customFormat="false" ht="30.95" hidden="false" customHeight="true" outlineLevel="0" collapsed="false">
      <c r="A21" s="2090" t="s">
        <v>408</v>
      </c>
      <c r="B21" s="2126" t="s">
        <v>1561</v>
      </c>
      <c r="C21" s="2126"/>
      <c r="D21" s="2126"/>
      <c r="E21" s="2126"/>
      <c r="F21" s="2126"/>
      <c r="G21" s="2126"/>
      <c r="H21" s="2126"/>
      <c r="I21" s="2126"/>
      <c r="J21" s="2126"/>
    </row>
    <row r="22" customFormat="false" ht="16.5" hidden="false" customHeight="true" outlineLevel="0" collapsed="false">
      <c r="A22" s="2090" t="s">
        <v>410</v>
      </c>
      <c r="B22" s="2126" t="s">
        <v>1562</v>
      </c>
      <c r="C22" s="2126"/>
      <c r="D22" s="2126"/>
      <c r="E22" s="2126"/>
      <c r="F22" s="2126"/>
      <c r="G22" s="2126"/>
      <c r="H22" s="2126"/>
      <c r="I22" s="2126"/>
      <c r="J22" s="2126"/>
    </row>
    <row r="23" customFormat="false" ht="16.5" hidden="false" customHeight="true" outlineLevel="0" collapsed="false">
      <c r="A23" s="2090" t="s">
        <v>1563</v>
      </c>
    </row>
    <row r="24" customFormat="false" ht="49.5" hidden="false" customHeight="true" outlineLevel="0" collapsed="false">
      <c r="A24" s="2093" t="s">
        <v>395</v>
      </c>
      <c r="D24" s="2081" t="s">
        <v>1564</v>
      </c>
      <c r="E24" s="2081"/>
      <c r="F24" s="2081"/>
      <c r="G24" s="2081"/>
      <c r="H24" s="2081"/>
      <c r="I24" s="2081"/>
      <c r="J24" s="2081"/>
    </row>
  </sheetData>
  <mergeCells count="6">
    <mergeCell ref="E1:J1"/>
    <mergeCell ref="B19:J19"/>
    <mergeCell ref="B20:J20"/>
    <mergeCell ref="B21:J21"/>
    <mergeCell ref="B22:J22"/>
    <mergeCell ref="D24:J24"/>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8.56"/>
    <col collapsed="false" customWidth="true" hidden="false" outlineLevel="0" max="6" min="6" style="2058" width="9.28"/>
    <col collapsed="false" customWidth="true" hidden="false" outlineLevel="0" max="7" min="7" style="2058" width="11.7"/>
    <col collapsed="false" customWidth="true" hidden="false" outlineLevel="0" max="8" min="8" style="2058" width="14.85"/>
    <col collapsed="false" customWidth="true" hidden="false" outlineLevel="0" max="9" min="9" style="2058" width="9.85"/>
    <col collapsed="false" customWidth="true" hidden="false" outlineLevel="0" max="10" min="10" style="2058" width="7.7"/>
    <col collapsed="false" customWidth="false" hidden="false" outlineLevel="0" max="257" min="11" style="2057" width="7.99"/>
  </cols>
  <sheetData>
    <row r="1" s="2062" customFormat="true" ht="35.1" hidden="false" customHeight="true" outlineLevel="0" collapsed="false">
      <c r="A1" s="2062" t="s">
        <v>248</v>
      </c>
      <c r="E1" s="2114" t="s">
        <v>1566</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6</v>
      </c>
      <c r="H4" s="2058" t="n">
        <v>77</v>
      </c>
      <c r="I4" s="2058" t="n">
        <v>14</v>
      </c>
      <c r="J4" s="2058" t="n">
        <v>97</v>
      </c>
    </row>
    <row r="5" customFormat="false" ht="16.5" hidden="false" customHeight="true" outlineLevel="0" collapsed="false">
      <c r="B5" s="2118" t="s">
        <v>1567</v>
      </c>
      <c r="G5" s="2058" t="n">
        <v>5711</v>
      </c>
      <c r="H5" s="2058" t="n">
        <v>68779</v>
      </c>
      <c r="I5" s="2058" t="n">
        <v>4467</v>
      </c>
      <c r="J5" s="2058" t="n">
        <v>78957</v>
      </c>
    </row>
    <row r="6" customFormat="false" ht="16.5" hidden="false" customHeight="true" outlineLevel="0" collapsed="false">
      <c r="B6" s="2118" t="s">
        <v>1554</v>
      </c>
      <c r="G6" s="2058" t="n">
        <v>3260</v>
      </c>
      <c r="H6" s="2058" t="n">
        <v>23365</v>
      </c>
      <c r="I6" s="2058" t="n">
        <v>1652</v>
      </c>
      <c r="J6" s="2058" t="n">
        <v>28277</v>
      </c>
    </row>
    <row r="7" customFormat="false" ht="16.5" hidden="false" customHeight="true" outlineLevel="0" collapsed="false">
      <c r="B7" s="2118" t="s">
        <v>1555</v>
      </c>
      <c r="G7" s="2058" t="n">
        <v>243</v>
      </c>
      <c r="H7" s="2058" t="n">
        <v>3318</v>
      </c>
      <c r="I7" s="2058" t="n">
        <v>472</v>
      </c>
      <c r="J7" s="2058" t="n">
        <v>4033</v>
      </c>
    </row>
    <row r="8" customFormat="false" ht="16.5" hidden="false" customHeight="true" outlineLevel="0" collapsed="false">
      <c r="B8" s="2118" t="s">
        <v>1556</v>
      </c>
      <c r="G8" s="2058" t="n">
        <v>127</v>
      </c>
      <c r="H8" s="2058" t="n">
        <v>1329</v>
      </c>
      <c r="I8" s="2058" t="n">
        <v>309</v>
      </c>
      <c r="J8" s="2058" t="n">
        <v>1765</v>
      </c>
    </row>
    <row r="9" customFormat="false" ht="16.5" hidden="false" customHeight="true" outlineLevel="0" collapsed="false">
      <c r="B9" s="2118" t="s">
        <v>1557</v>
      </c>
      <c r="G9" s="2058" t="n">
        <v>57</v>
      </c>
      <c r="H9" s="2058" t="n">
        <v>12437</v>
      </c>
      <c r="I9" s="2058" t="n">
        <v>234</v>
      </c>
      <c r="J9" s="2058" t="n">
        <v>12728</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n">
        <v>5.00563133525216</v>
      </c>
      <c r="H12" s="2127" t="n">
        <v>1.30479835358171</v>
      </c>
      <c r="I12" s="2122" t="s">
        <v>452</v>
      </c>
      <c r="J12" s="2127" t="n">
        <v>1.53695797671683</v>
      </c>
    </row>
    <row r="13" customFormat="false" ht="16.5" hidden="false" customHeight="true" outlineLevel="0" collapsed="false">
      <c r="B13" s="2118" t="s">
        <v>1567</v>
      </c>
      <c r="G13" s="2127" t="n">
        <v>4764.52675927085</v>
      </c>
      <c r="H13" s="2127" t="n">
        <v>1165.48994754541</v>
      </c>
      <c r="I13" s="2122" t="s">
        <v>452</v>
      </c>
      <c r="J13" s="2127" t="n">
        <v>1251.0679481199</v>
      </c>
    </row>
    <row r="14" customFormat="false" ht="16.5" hidden="false" customHeight="true" outlineLevel="0" collapsed="false">
      <c r="B14" s="2118" t="s">
        <v>1554</v>
      </c>
      <c r="G14" s="2127" t="n">
        <v>2719.72635882034</v>
      </c>
      <c r="H14" s="2127" t="n">
        <v>395.930045862815</v>
      </c>
      <c r="I14" s="2122" t="s">
        <v>452</v>
      </c>
      <c r="J14" s="2127" t="n">
        <v>448.047017604348</v>
      </c>
    </row>
    <row r="15" customFormat="false" ht="16.5" hidden="false" customHeight="true" outlineLevel="0" collapsed="false">
      <c r="B15" s="2118" t="s">
        <v>1555</v>
      </c>
      <c r="G15" s="2127" t="n">
        <v>202.728069077712</v>
      </c>
      <c r="H15" s="2127" t="n">
        <v>56.2249472361575</v>
      </c>
      <c r="I15" s="2122" t="s">
        <v>452</v>
      </c>
      <c r="J15" s="2127" t="n">
        <v>63.9025929907111</v>
      </c>
    </row>
    <row r="16" customFormat="false" ht="16.5" hidden="false" customHeight="true" outlineLevel="0" collapsed="false">
      <c r="B16" s="2118" t="s">
        <v>1556</v>
      </c>
      <c r="G16" s="2127" t="n">
        <v>249.719802583715</v>
      </c>
      <c r="H16" s="2127" t="n">
        <v>103.544429442146</v>
      </c>
      <c r="I16" s="2122" t="s">
        <v>452</v>
      </c>
      <c r="J16" s="2127" t="n">
        <v>125.891673246557</v>
      </c>
    </row>
    <row r="17" customFormat="false" ht="16.5" hidden="false" customHeight="true" outlineLevel="0" collapsed="false">
      <c r="B17" s="2123" t="s">
        <v>1557</v>
      </c>
      <c r="G17" s="2127" t="n">
        <v>47.5534976848955</v>
      </c>
      <c r="H17" s="2127" t="n">
        <v>210.750352253192</v>
      </c>
      <c r="I17" s="2124" t="s">
        <v>452</v>
      </c>
      <c r="J17" s="2127" t="n">
        <v>201.6742384294</v>
      </c>
    </row>
    <row r="18" customFormat="false" ht="3.95" hidden="false" customHeight="true" outlineLevel="0" collapsed="false">
      <c r="A18" s="2075"/>
      <c r="B18" s="2075"/>
      <c r="C18" s="2075"/>
      <c r="D18" s="2075"/>
      <c r="E18" s="2075"/>
      <c r="F18" s="2088"/>
      <c r="G18" s="2088"/>
      <c r="H18" s="2088"/>
      <c r="I18" s="2088"/>
      <c r="J18" s="2088"/>
    </row>
    <row r="19" customFormat="false" ht="94.5" hidden="false" customHeight="true" outlineLevel="0" collapsed="false">
      <c r="A19" s="2090" t="s">
        <v>392</v>
      </c>
      <c r="B19" s="2125" t="s">
        <v>1568</v>
      </c>
      <c r="C19" s="2125"/>
      <c r="D19" s="2125"/>
      <c r="E19" s="2125"/>
      <c r="F19" s="2125"/>
      <c r="G19" s="2125"/>
      <c r="H19" s="2125"/>
      <c r="I19" s="2125"/>
      <c r="J19" s="2125"/>
    </row>
    <row r="20" customFormat="false" ht="16.5" hidden="false" customHeight="true" outlineLevel="0" collapsed="false">
      <c r="A20" s="2090" t="s">
        <v>406</v>
      </c>
      <c r="B20" s="2125" t="s">
        <v>1559</v>
      </c>
      <c r="C20" s="2125"/>
      <c r="D20" s="2125"/>
      <c r="E20" s="2125"/>
      <c r="F20" s="2125"/>
      <c r="G20" s="2125"/>
      <c r="H20" s="2125"/>
      <c r="I20" s="2125"/>
      <c r="J20" s="2125"/>
    </row>
    <row r="21" customFormat="false" ht="30.95" hidden="false" customHeight="true" outlineLevel="0" collapsed="false">
      <c r="A21" s="2090" t="s">
        <v>408</v>
      </c>
      <c r="B21" s="2126" t="s">
        <v>1560</v>
      </c>
      <c r="C21" s="2126"/>
      <c r="D21" s="2126"/>
      <c r="E21" s="2126"/>
      <c r="F21" s="2126"/>
      <c r="G21" s="2126"/>
      <c r="H21" s="2126"/>
      <c r="I21" s="2126"/>
      <c r="J21" s="2126"/>
    </row>
    <row r="22" customFormat="false" ht="30.95" hidden="false" customHeight="true" outlineLevel="0" collapsed="false">
      <c r="A22" s="2090" t="s">
        <v>410</v>
      </c>
      <c r="B22" s="2126" t="s">
        <v>1569</v>
      </c>
      <c r="C22" s="2126"/>
      <c r="D22" s="2126"/>
      <c r="E22" s="2126"/>
      <c r="F22" s="2126"/>
      <c r="G22" s="2126"/>
      <c r="H22" s="2126"/>
      <c r="I22" s="2126"/>
      <c r="J22" s="2126"/>
    </row>
    <row r="23" customFormat="false" ht="30.95" hidden="false" customHeight="true" outlineLevel="0" collapsed="false">
      <c r="A23" s="2090" t="s">
        <v>412</v>
      </c>
      <c r="B23" s="2126" t="s">
        <v>1561</v>
      </c>
      <c r="C23" s="2126"/>
      <c r="D23" s="2126"/>
      <c r="E23" s="2126"/>
      <c r="F23" s="2126"/>
      <c r="G23" s="2126"/>
      <c r="H23" s="2126"/>
      <c r="I23" s="2126"/>
      <c r="J23" s="2126"/>
    </row>
    <row r="24" customFormat="false" ht="30.95" hidden="false" customHeight="true" outlineLevel="0" collapsed="false">
      <c r="A24" s="2090" t="s">
        <v>550</v>
      </c>
      <c r="B24" s="2126" t="s">
        <v>1570</v>
      </c>
      <c r="C24" s="2126"/>
      <c r="D24" s="2126"/>
      <c r="E24" s="2126"/>
      <c r="F24" s="2126"/>
      <c r="G24" s="2126"/>
      <c r="H24" s="2126"/>
      <c r="I24" s="2126"/>
      <c r="J24" s="2126"/>
    </row>
    <row r="25" customFormat="false" ht="16.5" hidden="false" customHeight="true" outlineLevel="0" collapsed="false">
      <c r="A25" s="2057" t="s">
        <v>1563</v>
      </c>
    </row>
    <row r="26" customFormat="false" ht="16.5" hidden="false" customHeight="true" outlineLevel="0" collapsed="false">
      <c r="A26" s="2111" t="s">
        <v>395</v>
      </c>
      <c r="D26" s="2128" t="s">
        <v>1571</v>
      </c>
      <c r="E26" s="2128"/>
      <c r="F26" s="2128"/>
      <c r="G26" s="2128"/>
      <c r="H26" s="2128"/>
      <c r="I26" s="2128"/>
      <c r="J26" s="2128"/>
    </row>
  </sheetData>
  <mergeCells count="8">
    <mergeCell ref="E1:J1"/>
    <mergeCell ref="B19:J19"/>
    <mergeCell ref="B20:J20"/>
    <mergeCell ref="B21:J21"/>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3" width="3.28"/>
    <col collapsed="false" customWidth="true" hidden="false" outlineLevel="0" max="3" min="2" style="93" width="2.42"/>
    <col collapsed="false" customWidth="true" hidden="false" outlineLevel="0" max="4" min="4" style="93" width="6.7"/>
    <col collapsed="false" customWidth="true" hidden="false" outlineLevel="0" max="5" min="5" style="93" width="11.99"/>
    <col collapsed="false" customWidth="false" hidden="false" outlineLevel="0" max="6" min="6" style="94" width="7.99"/>
    <col collapsed="false" customWidth="true" hidden="false" outlineLevel="0" max="7" min="7" style="94" width="7.85"/>
    <col collapsed="false" customWidth="true" hidden="false" outlineLevel="0" max="9" min="8" style="94" width="8.7"/>
    <col collapsed="false" customWidth="true" hidden="false" outlineLevel="0" max="10" min="10" style="94" width="9.28"/>
    <col collapsed="false" customWidth="true" hidden="false" outlineLevel="0" max="11" min="11" style="94" width="8.7"/>
    <col collapsed="false" customWidth="true" hidden="false" outlineLevel="0" max="12" min="12" style="93" width="9.14"/>
    <col collapsed="false" customWidth="true" hidden="false" outlineLevel="0" max="13" min="13" style="93" width="8.7"/>
    <col collapsed="false" customWidth="true" hidden="false" outlineLevel="0" max="14" min="14" style="93" width="10.56"/>
    <col collapsed="false" customWidth="true" hidden="false" outlineLevel="0" max="15" min="15" style="93" width="11.13"/>
    <col collapsed="false" customWidth="true" hidden="false" outlineLevel="0" max="17" min="16" style="93" width="8.7"/>
    <col collapsed="false" customWidth="true" hidden="false" outlineLevel="0" max="18" min="18" style="93" width="6.28"/>
    <col collapsed="false" customWidth="false" hidden="false" outlineLevel="0" max="257" min="19" style="93" width="7.99"/>
  </cols>
  <sheetData>
    <row r="1" s="95" customFormat="true" ht="34.5" hidden="false" customHeight="true" outlineLevel="0" collapsed="false">
      <c r="A1" s="95" t="s">
        <v>25</v>
      </c>
      <c r="D1" s="207"/>
      <c r="E1" s="96" t="s">
        <v>26</v>
      </c>
      <c r="F1" s="96"/>
      <c r="G1" s="96"/>
      <c r="H1" s="96"/>
      <c r="I1" s="96"/>
      <c r="J1" s="96"/>
      <c r="K1" s="96"/>
      <c r="L1" s="96"/>
      <c r="M1" s="96"/>
      <c r="N1" s="96"/>
      <c r="O1" s="96"/>
      <c r="P1" s="96"/>
      <c r="Q1" s="96"/>
      <c r="R1" s="96"/>
    </row>
    <row r="2" customFormat="false" ht="48.75" hidden="false" customHeight="true" outlineLevel="0" collapsed="false">
      <c r="A2" s="208"/>
      <c r="B2" s="208"/>
      <c r="C2" s="208"/>
      <c r="D2" s="209"/>
      <c r="E2" s="209"/>
      <c r="F2" s="210" t="s">
        <v>461</v>
      </c>
      <c r="G2" s="210" t="s">
        <v>448</v>
      </c>
      <c r="H2" s="211" t="s">
        <v>568</v>
      </c>
      <c r="I2" s="210" t="s">
        <v>428</v>
      </c>
      <c r="J2" s="211" t="s">
        <v>569</v>
      </c>
      <c r="K2" s="211" t="s">
        <v>453</v>
      </c>
      <c r="L2" s="211" t="s">
        <v>570</v>
      </c>
      <c r="M2" s="212" t="s">
        <v>455</v>
      </c>
      <c r="N2" s="212" t="s">
        <v>571</v>
      </c>
      <c r="O2" s="213" t="s">
        <v>457</v>
      </c>
      <c r="P2" s="212" t="s">
        <v>572</v>
      </c>
      <c r="Q2" s="212" t="s">
        <v>500</v>
      </c>
      <c r="R2" s="212" t="s">
        <v>527</v>
      </c>
    </row>
    <row r="3" customFormat="false" ht="16.5" hidden="false" customHeight="true" outlineLevel="0" collapsed="false">
      <c r="A3" s="214" t="s">
        <v>573</v>
      </c>
      <c r="B3" s="215"/>
      <c r="C3" s="215"/>
      <c r="F3" s="216" t="n">
        <v>32</v>
      </c>
      <c r="G3" s="216" t="n">
        <v>36</v>
      </c>
      <c r="H3" s="216" t="n">
        <v>38</v>
      </c>
      <c r="I3" s="216" t="n">
        <v>32</v>
      </c>
      <c r="J3" s="216" t="n">
        <v>33</v>
      </c>
      <c r="K3" s="216" t="n">
        <v>31</v>
      </c>
      <c r="L3" s="216" t="n">
        <v>34</v>
      </c>
      <c r="M3" s="216" t="n">
        <v>45</v>
      </c>
      <c r="N3" s="216" t="n">
        <v>51</v>
      </c>
      <c r="O3" s="216" t="n">
        <v>32</v>
      </c>
      <c r="P3" s="216" t="n">
        <v>31</v>
      </c>
      <c r="Q3" s="216" t="n">
        <v>19</v>
      </c>
      <c r="R3" s="93" t="n">
        <v>28</v>
      </c>
    </row>
    <row r="4" customFormat="false" ht="16.5" hidden="false" customHeight="true" outlineLevel="0" collapsed="false">
      <c r="A4" s="108" t="s">
        <v>574</v>
      </c>
      <c r="B4" s="108"/>
      <c r="C4" s="108"/>
      <c r="F4" s="217"/>
      <c r="G4" s="217"/>
      <c r="H4" s="217"/>
      <c r="I4" s="217"/>
      <c r="K4" s="217"/>
      <c r="L4" s="217"/>
      <c r="M4" s="217"/>
      <c r="N4" s="217"/>
      <c r="O4" s="217"/>
      <c r="P4" s="217"/>
      <c r="Q4" s="217"/>
    </row>
    <row r="5" customFormat="false" ht="16.5" hidden="false" customHeight="true" outlineLevel="0" collapsed="false">
      <c r="A5" s="113"/>
      <c r="B5" s="218" t="s">
        <v>575</v>
      </c>
      <c r="C5" s="218"/>
      <c r="F5" s="217" t="n">
        <v>8</v>
      </c>
      <c r="G5" s="217" t="n">
        <v>12</v>
      </c>
      <c r="H5" s="217" t="n">
        <v>12</v>
      </c>
      <c r="I5" s="217" t="n">
        <v>10</v>
      </c>
      <c r="J5" s="217" t="n">
        <v>12</v>
      </c>
      <c r="K5" s="217" t="n">
        <v>9</v>
      </c>
      <c r="L5" s="217" t="n">
        <v>10</v>
      </c>
      <c r="M5" s="217" t="s">
        <v>576</v>
      </c>
      <c r="N5" s="217" t="s">
        <v>577</v>
      </c>
      <c r="O5" s="217" t="s">
        <v>576</v>
      </c>
      <c r="P5" s="217" t="n">
        <v>10</v>
      </c>
      <c r="Q5" s="217" t="n">
        <v>7</v>
      </c>
      <c r="R5" s="217" t="n">
        <v>9</v>
      </c>
    </row>
    <row r="6" customFormat="false" ht="30" hidden="false" customHeight="true" outlineLevel="0" collapsed="false">
      <c r="A6" s="218"/>
      <c r="B6" s="219" t="s">
        <v>578</v>
      </c>
      <c r="C6" s="219"/>
      <c r="D6" s="219"/>
      <c r="E6" s="219"/>
      <c r="F6" s="217" t="n">
        <v>47</v>
      </c>
      <c r="G6" s="217" t="n">
        <v>44</v>
      </c>
      <c r="H6" s="217" t="n">
        <v>50</v>
      </c>
      <c r="I6" s="217" t="n">
        <v>48</v>
      </c>
      <c r="J6" s="217" t="n">
        <v>42</v>
      </c>
      <c r="K6" s="217" t="n">
        <v>44</v>
      </c>
      <c r="L6" s="217" t="n">
        <v>45</v>
      </c>
      <c r="M6" s="217" t="n">
        <v>51</v>
      </c>
      <c r="N6" s="217" t="n">
        <v>42</v>
      </c>
      <c r="O6" s="217" t="n">
        <v>43</v>
      </c>
      <c r="P6" s="217" t="n">
        <v>43</v>
      </c>
      <c r="Q6" s="217" t="n">
        <v>38</v>
      </c>
      <c r="R6" s="217" t="n">
        <v>42</v>
      </c>
    </row>
    <row r="7" customFormat="false" ht="16.5" hidden="false" customHeight="true" outlineLevel="0" collapsed="false">
      <c r="A7" s="218"/>
      <c r="B7" s="166" t="s">
        <v>579</v>
      </c>
      <c r="C7" s="166"/>
      <c r="F7" s="217" t="n">
        <v>18</v>
      </c>
      <c r="G7" s="217" t="n">
        <v>24</v>
      </c>
      <c r="H7" s="217" t="n">
        <v>22</v>
      </c>
      <c r="I7" s="217" t="n">
        <v>22</v>
      </c>
      <c r="J7" s="217" t="n">
        <v>25</v>
      </c>
      <c r="K7" s="217" t="n">
        <v>19</v>
      </c>
      <c r="L7" s="217" t="n">
        <v>21</v>
      </c>
      <c r="M7" s="217" t="n">
        <v>29</v>
      </c>
      <c r="N7" s="217" t="s">
        <v>580</v>
      </c>
      <c r="O7" s="217" t="s">
        <v>581</v>
      </c>
      <c r="P7" s="217" t="n">
        <v>19</v>
      </c>
      <c r="Q7" s="217" t="n">
        <v>17</v>
      </c>
      <c r="R7" s="217" t="n">
        <v>19</v>
      </c>
    </row>
    <row r="8" customFormat="false" ht="16.5" hidden="false" customHeight="true" outlineLevel="0" collapsed="false">
      <c r="A8" s="218"/>
      <c r="B8" s="218" t="s">
        <v>582</v>
      </c>
      <c r="C8" s="220"/>
      <c r="F8" s="217" t="n">
        <v>15</v>
      </c>
      <c r="G8" s="217" t="n">
        <v>17</v>
      </c>
      <c r="H8" s="217" t="n">
        <v>19</v>
      </c>
      <c r="I8" s="217" t="n">
        <v>21</v>
      </c>
      <c r="J8" s="217" t="n">
        <v>20</v>
      </c>
      <c r="K8" s="217" t="n">
        <v>15</v>
      </c>
      <c r="L8" s="217" t="n">
        <v>17</v>
      </c>
      <c r="M8" s="217" t="n">
        <v>22</v>
      </c>
      <c r="N8" s="217" t="s">
        <v>583</v>
      </c>
      <c r="O8" s="217" t="s">
        <v>584</v>
      </c>
      <c r="P8" s="217" t="n">
        <v>17</v>
      </c>
      <c r="Q8" s="217" t="n">
        <v>17</v>
      </c>
      <c r="R8" s="217" t="n">
        <v>17</v>
      </c>
    </row>
    <row r="9" customFormat="false" ht="16.5" hidden="false" customHeight="true" outlineLevel="0" collapsed="false">
      <c r="A9" s="218"/>
      <c r="B9" s="218" t="s">
        <v>585</v>
      </c>
      <c r="C9" s="220"/>
      <c r="F9" s="217" t="n">
        <v>10</v>
      </c>
      <c r="G9" s="217" t="n">
        <v>11</v>
      </c>
      <c r="H9" s="217" t="n">
        <v>13</v>
      </c>
      <c r="I9" s="217" t="n">
        <v>9</v>
      </c>
      <c r="J9" s="217" t="n">
        <v>14</v>
      </c>
      <c r="K9" s="217" t="n">
        <v>11</v>
      </c>
      <c r="L9" s="217" t="n">
        <v>12</v>
      </c>
      <c r="M9" s="217" t="s">
        <v>586</v>
      </c>
      <c r="N9" s="217" t="s">
        <v>587</v>
      </c>
      <c r="O9" s="217" t="s">
        <v>588</v>
      </c>
      <c r="P9" s="217" t="n">
        <v>12</v>
      </c>
      <c r="Q9" s="217" t="n">
        <v>7</v>
      </c>
      <c r="R9" s="217" t="n">
        <v>11</v>
      </c>
    </row>
    <row r="10" customFormat="false" ht="16.5" hidden="false" customHeight="true" outlineLevel="0" collapsed="false">
      <c r="A10" s="218"/>
      <c r="B10" s="218" t="s">
        <v>589</v>
      </c>
      <c r="C10" s="220"/>
      <c r="F10" s="217" t="n">
        <v>14</v>
      </c>
      <c r="G10" s="217" t="n">
        <v>21</v>
      </c>
      <c r="H10" s="217" t="n">
        <v>21</v>
      </c>
      <c r="I10" s="217" t="n">
        <v>15</v>
      </c>
      <c r="J10" s="217" t="n">
        <v>19</v>
      </c>
      <c r="K10" s="217" t="n">
        <v>17</v>
      </c>
      <c r="L10" s="217" t="n">
        <v>18</v>
      </c>
      <c r="M10" s="217" t="n">
        <v>19</v>
      </c>
      <c r="N10" s="217" t="s">
        <v>584</v>
      </c>
      <c r="O10" s="217" t="s">
        <v>590</v>
      </c>
      <c r="P10" s="217" t="n">
        <v>18</v>
      </c>
      <c r="Q10" s="217" t="n">
        <v>13</v>
      </c>
      <c r="R10" s="217" t="n">
        <v>17</v>
      </c>
    </row>
    <row r="11" customFormat="false" ht="16.5" hidden="false" customHeight="true" outlineLevel="0" collapsed="false">
      <c r="A11" s="218"/>
      <c r="B11" s="218" t="s">
        <v>591</v>
      </c>
      <c r="C11" s="218"/>
      <c r="F11" s="217" t="n">
        <v>7</v>
      </c>
      <c r="G11" s="217" t="n">
        <v>10</v>
      </c>
      <c r="H11" s="217" t="n">
        <v>11</v>
      </c>
      <c r="I11" s="217" t="s">
        <v>577</v>
      </c>
      <c r="J11" s="217" t="n">
        <v>10</v>
      </c>
      <c r="K11" s="217" t="n">
        <v>7</v>
      </c>
      <c r="L11" s="217" t="n">
        <v>8</v>
      </c>
      <c r="M11" s="217" t="s">
        <v>581</v>
      </c>
      <c r="N11" s="217" t="s">
        <v>587</v>
      </c>
      <c r="O11" s="217" t="s">
        <v>592</v>
      </c>
      <c r="P11" s="217" t="n">
        <v>8</v>
      </c>
      <c r="Q11" s="217" t="n">
        <v>3</v>
      </c>
      <c r="R11" s="217" t="n">
        <v>7</v>
      </c>
    </row>
    <row r="12" customFormat="false" ht="16.5" hidden="false" customHeight="true" outlineLevel="0" collapsed="false">
      <c r="A12" s="113"/>
      <c r="B12" s="166" t="s">
        <v>593</v>
      </c>
      <c r="C12" s="221"/>
      <c r="F12" s="217" t="n">
        <v>26</v>
      </c>
      <c r="G12" s="217" t="n">
        <v>29</v>
      </c>
      <c r="H12" s="217" t="n">
        <v>30</v>
      </c>
      <c r="I12" s="217" t="n">
        <v>26</v>
      </c>
      <c r="J12" s="217" t="n">
        <v>32</v>
      </c>
      <c r="K12" s="217" t="n">
        <v>24</v>
      </c>
      <c r="L12" s="217" t="n">
        <v>29</v>
      </c>
      <c r="M12" s="217" t="n">
        <v>34</v>
      </c>
      <c r="N12" s="217" t="s">
        <v>594</v>
      </c>
      <c r="O12" s="217" t="s">
        <v>595</v>
      </c>
      <c r="P12" s="217" t="n">
        <v>27</v>
      </c>
      <c r="Q12" s="217" t="n">
        <v>19</v>
      </c>
      <c r="R12" s="217" t="n">
        <v>25</v>
      </c>
    </row>
    <row r="13" customFormat="false" ht="16.5" hidden="false" customHeight="true" outlineLevel="0" collapsed="false">
      <c r="A13" s="113"/>
      <c r="B13" s="218" t="s">
        <v>596</v>
      </c>
      <c r="C13" s="220"/>
      <c r="F13" s="217" t="n">
        <v>13</v>
      </c>
      <c r="G13" s="217" t="n">
        <v>18</v>
      </c>
      <c r="H13" s="217" t="n">
        <v>18</v>
      </c>
      <c r="I13" s="217" t="n">
        <v>15</v>
      </c>
      <c r="J13" s="217" t="n">
        <v>16</v>
      </c>
      <c r="K13" s="217" t="n">
        <v>14</v>
      </c>
      <c r="L13" s="217" t="n">
        <v>17</v>
      </c>
      <c r="M13" s="217" t="n">
        <v>18</v>
      </c>
      <c r="N13" s="217" t="s">
        <v>576</v>
      </c>
      <c r="O13" s="217" t="s">
        <v>586</v>
      </c>
      <c r="P13" s="217" t="n">
        <v>15</v>
      </c>
      <c r="Q13" s="217" t="n">
        <v>13</v>
      </c>
      <c r="R13" s="217" t="n">
        <v>14</v>
      </c>
    </row>
    <row r="14" customFormat="false" ht="16.5" hidden="false" customHeight="true" outlineLevel="0" collapsed="false">
      <c r="A14" s="113"/>
      <c r="B14" s="218" t="s">
        <v>597</v>
      </c>
      <c r="C14" s="220"/>
      <c r="F14" s="217" t="n">
        <v>12</v>
      </c>
      <c r="G14" s="217" t="n">
        <v>14</v>
      </c>
      <c r="H14" s="217" t="n">
        <v>15</v>
      </c>
      <c r="I14" s="217" t="n">
        <v>10</v>
      </c>
      <c r="J14" s="217" t="n">
        <v>13</v>
      </c>
      <c r="K14" s="217" t="n">
        <v>11</v>
      </c>
      <c r="L14" s="217" t="n">
        <v>12</v>
      </c>
      <c r="M14" s="217" t="n">
        <v>19</v>
      </c>
      <c r="N14" s="217" t="s">
        <v>580</v>
      </c>
      <c r="O14" s="217" t="s">
        <v>586</v>
      </c>
      <c r="P14" s="217" t="n">
        <v>12</v>
      </c>
      <c r="Q14" s="217" t="n">
        <v>7</v>
      </c>
      <c r="R14" s="217" t="n">
        <v>11</v>
      </c>
    </row>
    <row r="15" customFormat="false" ht="16.5" hidden="false" customHeight="true" outlineLevel="0" collapsed="false">
      <c r="A15" s="109"/>
      <c r="B15" s="166" t="s">
        <v>598</v>
      </c>
      <c r="C15" s="166"/>
      <c r="F15" s="222" t="n">
        <v>17</v>
      </c>
      <c r="G15" s="222" t="n">
        <v>17</v>
      </c>
      <c r="H15" s="222" t="n">
        <v>21</v>
      </c>
      <c r="I15" s="222" t="n">
        <v>18</v>
      </c>
      <c r="J15" s="217" t="n">
        <v>20</v>
      </c>
      <c r="K15" s="222" t="n">
        <v>16</v>
      </c>
      <c r="L15" s="222" t="n">
        <v>18</v>
      </c>
      <c r="M15" s="222" t="n">
        <v>23</v>
      </c>
      <c r="N15" s="222" t="s">
        <v>599</v>
      </c>
      <c r="O15" s="222" t="s">
        <v>584</v>
      </c>
      <c r="P15" s="222" t="n">
        <v>17</v>
      </c>
      <c r="Q15" s="222" t="n">
        <v>14</v>
      </c>
      <c r="R15" s="222" t="n">
        <v>16</v>
      </c>
    </row>
    <row r="16" customFormat="false" ht="16.5" hidden="false" customHeight="true" outlineLevel="0" collapsed="false">
      <c r="A16" s="116"/>
      <c r="B16" s="223" t="s">
        <v>600</v>
      </c>
      <c r="C16" s="220"/>
      <c r="F16" s="224" t="n">
        <v>12</v>
      </c>
      <c r="G16" s="224" t="n">
        <v>15</v>
      </c>
      <c r="H16" s="224" t="n">
        <v>16</v>
      </c>
      <c r="I16" s="224" t="n">
        <v>14</v>
      </c>
      <c r="J16" s="222" t="n">
        <v>15</v>
      </c>
      <c r="K16" s="224" t="n">
        <v>13</v>
      </c>
      <c r="L16" s="224" t="n">
        <v>15</v>
      </c>
      <c r="M16" s="224" t="s">
        <v>580</v>
      </c>
      <c r="N16" s="224" t="s">
        <v>586</v>
      </c>
      <c r="O16" s="224" t="s">
        <v>601</v>
      </c>
      <c r="P16" s="224" t="n">
        <v>14</v>
      </c>
      <c r="Q16" s="224" t="n">
        <v>12</v>
      </c>
      <c r="R16" s="217" t="n">
        <v>14</v>
      </c>
    </row>
    <row r="17" customFormat="false" ht="16.5" hidden="false" customHeight="true" outlineLevel="0" collapsed="false">
      <c r="A17" s="184"/>
      <c r="B17" s="184" t="s">
        <v>602</v>
      </c>
      <c r="C17" s="184"/>
      <c r="F17" s="222" t="n">
        <v>10</v>
      </c>
      <c r="G17" s="222" t="n">
        <v>14</v>
      </c>
      <c r="H17" s="222" t="n">
        <v>16</v>
      </c>
      <c r="I17" s="222" t="n">
        <v>12</v>
      </c>
      <c r="J17" s="224" t="n">
        <v>16</v>
      </c>
      <c r="K17" s="222" t="n">
        <v>12</v>
      </c>
      <c r="L17" s="222" t="n">
        <v>13</v>
      </c>
      <c r="M17" s="222" t="n">
        <v>15</v>
      </c>
      <c r="N17" s="222" t="s">
        <v>583</v>
      </c>
      <c r="O17" s="222" t="s">
        <v>587</v>
      </c>
      <c r="P17" s="222" t="n">
        <v>13</v>
      </c>
      <c r="Q17" s="222" t="n">
        <v>6</v>
      </c>
      <c r="R17" s="222" t="n">
        <v>12</v>
      </c>
    </row>
    <row r="18" customFormat="false" ht="16.5" hidden="false" customHeight="true" outlineLevel="0" collapsed="false">
      <c r="A18" s="184"/>
      <c r="B18" s="185" t="s">
        <v>603</v>
      </c>
      <c r="C18" s="185"/>
      <c r="F18" s="225" t="n">
        <v>74</v>
      </c>
      <c r="G18" s="225" t="n">
        <v>74</v>
      </c>
      <c r="H18" s="225" t="n">
        <v>77</v>
      </c>
      <c r="I18" s="225" t="n">
        <v>75</v>
      </c>
      <c r="J18" s="225" t="n">
        <v>75</v>
      </c>
      <c r="K18" s="225" t="n">
        <v>71</v>
      </c>
      <c r="L18" s="225" t="n">
        <v>74</v>
      </c>
      <c r="M18" s="225" t="n">
        <v>81</v>
      </c>
      <c r="N18" s="225" t="n">
        <v>73</v>
      </c>
      <c r="O18" s="225" t="n">
        <v>74</v>
      </c>
      <c r="P18" s="225" t="n">
        <v>72</v>
      </c>
      <c r="Q18" s="225" t="n">
        <v>65</v>
      </c>
      <c r="R18" s="225" t="n">
        <v>71</v>
      </c>
    </row>
    <row r="19" customFormat="false" ht="16.5" hidden="false" customHeight="true" outlineLevel="0" collapsed="false">
      <c r="A19" s="166" t="s">
        <v>604</v>
      </c>
      <c r="B19" s="221"/>
      <c r="C19" s="221"/>
      <c r="F19" s="226" t="n">
        <v>80</v>
      </c>
      <c r="G19" s="226" t="n">
        <v>81</v>
      </c>
      <c r="H19" s="226" t="n">
        <v>83</v>
      </c>
      <c r="I19" s="226" t="n">
        <v>82</v>
      </c>
      <c r="J19" s="226" t="n">
        <v>80</v>
      </c>
      <c r="K19" s="226" t="n">
        <v>79</v>
      </c>
      <c r="L19" s="226" t="n">
        <v>81</v>
      </c>
      <c r="M19" s="226" t="n">
        <v>87</v>
      </c>
      <c r="N19" s="226" t="n">
        <v>88</v>
      </c>
      <c r="O19" s="226" t="n">
        <v>79</v>
      </c>
      <c r="P19" s="226" t="n">
        <v>79</v>
      </c>
      <c r="Q19" s="226" t="n">
        <v>68</v>
      </c>
      <c r="R19" s="226" t="n">
        <v>77</v>
      </c>
    </row>
    <row r="20" customFormat="false" ht="16.5" hidden="false" customHeight="true" outlineLevel="0" collapsed="false">
      <c r="A20" s="218" t="s">
        <v>605</v>
      </c>
      <c r="B20" s="227"/>
      <c r="C20" s="227"/>
      <c r="F20" s="217" t="n">
        <v>19</v>
      </c>
      <c r="G20" s="217" t="n">
        <v>19</v>
      </c>
      <c r="H20" s="217" t="n">
        <v>16</v>
      </c>
      <c r="I20" s="217" t="n">
        <v>18</v>
      </c>
      <c r="J20" s="217" t="n">
        <v>19</v>
      </c>
      <c r="K20" s="217" t="n">
        <v>21</v>
      </c>
      <c r="L20" s="217" t="n">
        <v>18</v>
      </c>
      <c r="M20" s="217" t="s">
        <v>580</v>
      </c>
      <c r="N20" s="217" t="s">
        <v>606</v>
      </c>
      <c r="O20" s="217" t="s">
        <v>590</v>
      </c>
      <c r="P20" s="217" t="n">
        <v>20</v>
      </c>
      <c r="Q20" s="217" t="n">
        <v>31</v>
      </c>
      <c r="R20" s="217" t="n">
        <v>22</v>
      </c>
    </row>
    <row r="21" customFormat="false" ht="16.5" hidden="false" customHeight="true" outlineLevel="0" collapsed="false">
      <c r="A21" s="123" t="s">
        <v>607</v>
      </c>
      <c r="B21" s="123"/>
      <c r="C21" s="174"/>
      <c r="D21" s="104"/>
      <c r="E21" s="104"/>
      <c r="F21" s="228" t="n">
        <v>100</v>
      </c>
      <c r="G21" s="228" t="n">
        <v>100</v>
      </c>
      <c r="H21" s="228" t="n">
        <v>100</v>
      </c>
      <c r="I21" s="228" t="n">
        <v>100</v>
      </c>
      <c r="J21" s="228" t="n">
        <v>100</v>
      </c>
      <c r="K21" s="228" t="n">
        <v>100</v>
      </c>
      <c r="L21" s="228" t="n">
        <v>100</v>
      </c>
      <c r="M21" s="228" t="n">
        <v>100</v>
      </c>
      <c r="N21" s="228" t="n">
        <v>100</v>
      </c>
      <c r="O21" s="228" t="n">
        <v>100</v>
      </c>
      <c r="P21" s="228" t="n">
        <v>100</v>
      </c>
      <c r="Q21" s="228" t="n">
        <v>100</v>
      </c>
      <c r="R21" s="123" t="n">
        <v>100</v>
      </c>
    </row>
    <row r="22" customFormat="false" ht="3.75" hidden="false" customHeight="true" outlineLevel="0" collapsed="false">
      <c r="A22" s="117"/>
      <c r="B22" s="117"/>
      <c r="C22" s="168"/>
      <c r="D22" s="229"/>
      <c r="E22" s="229"/>
      <c r="F22" s="229"/>
      <c r="G22" s="229"/>
      <c r="H22" s="229"/>
      <c r="I22" s="229"/>
      <c r="J22" s="229"/>
      <c r="K22" s="229"/>
      <c r="L22" s="229"/>
      <c r="M22" s="229"/>
      <c r="N22" s="229"/>
      <c r="O22" s="229"/>
      <c r="P22" s="117"/>
    </row>
    <row r="23" customFormat="false" ht="16.5" hidden="false" customHeight="true" outlineLevel="0" collapsed="false">
      <c r="A23" s="230" t="s">
        <v>392</v>
      </c>
      <c r="B23" s="128" t="s">
        <v>608</v>
      </c>
      <c r="C23" s="128"/>
      <c r="D23" s="128"/>
      <c r="E23" s="128"/>
      <c r="F23" s="128"/>
      <c r="G23" s="128"/>
      <c r="H23" s="128"/>
      <c r="I23" s="128"/>
      <c r="J23" s="128"/>
      <c r="K23" s="128"/>
      <c r="L23" s="128"/>
      <c r="M23" s="128"/>
      <c r="N23" s="128"/>
      <c r="O23" s="128"/>
      <c r="P23" s="128"/>
      <c r="Q23" s="128"/>
      <c r="R23" s="128"/>
    </row>
    <row r="24" s="131" customFormat="true" ht="16.5" hidden="false" customHeight="true" outlineLevel="0" collapsed="false">
      <c r="A24" s="127" t="s">
        <v>406</v>
      </c>
      <c r="B24" s="130" t="s">
        <v>609</v>
      </c>
      <c r="C24" s="130"/>
      <c r="D24" s="130"/>
      <c r="E24" s="130"/>
      <c r="F24" s="130"/>
      <c r="G24" s="130"/>
      <c r="H24" s="130"/>
      <c r="I24" s="130"/>
      <c r="J24" s="130"/>
      <c r="K24" s="130"/>
      <c r="L24" s="130"/>
      <c r="M24" s="130"/>
      <c r="N24" s="130"/>
      <c r="O24" s="130"/>
      <c r="P24" s="130"/>
      <c r="Q24" s="130"/>
      <c r="R24" s="130"/>
    </row>
    <row r="25" s="131" customFormat="true" ht="16.5" hidden="false" customHeight="true" outlineLevel="0" collapsed="false">
      <c r="A25" s="231" t="s">
        <v>610</v>
      </c>
      <c r="B25" s="231"/>
      <c r="C25" s="231"/>
      <c r="D25" s="231"/>
      <c r="E25" s="231"/>
      <c r="F25" s="231"/>
      <c r="G25" s="231"/>
      <c r="H25" s="231"/>
      <c r="I25" s="231"/>
      <c r="J25" s="231"/>
      <c r="K25" s="231"/>
      <c r="L25" s="231"/>
      <c r="M25" s="231"/>
      <c r="N25" s="231"/>
      <c r="O25" s="231"/>
      <c r="P25" s="231"/>
      <c r="Q25" s="231"/>
      <c r="R25" s="231"/>
    </row>
    <row r="26" customFormat="false" ht="16.5" hidden="false" customHeight="true" outlineLevel="0" collapsed="false">
      <c r="A26" s="136" t="s">
        <v>611</v>
      </c>
      <c r="B26" s="164"/>
      <c r="C26" s="164"/>
      <c r="D26" s="128" t="s">
        <v>612</v>
      </c>
      <c r="E26" s="128"/>
      <c r="F26" s="128"/>
      <c r="G26" s="128"/>
      <c r="H26" s="128"/>
      <c r="I26" s="128"/>
      <c r="J26" s="128"/>
      <c r="K26" s="128"/>
      <c r="L26" s="128"/>
      <c r="M26" s="128"/>
      <c r="N26" s="128"/>
      <c r="O26" s="128"/>
      <c r="P26" s="128"/>
      <c r="Q26" s="128"/>
      <c r="R26" s="128"/>
    </row>
  </sheetData>
  <mergeCells count="6">
    <mergeCell ref="E1:R1"/>
    <mergeCell ref="B6:E6"/>
    <mergeCell ref="B23:R23"/>
    <mergeCell ref="B24:R24"/>
    <mergeCell ref="A25:R25"/>
    <mergeCell ref="D26:R26"/>
  </mergeCells>
  <printOptions headings="false" gridLines="false" gridLinesSet="true" horizontalCentered="false" verticalCentered="false"/>
  <pageMargins left="0.747916666666667" right="0.747916666666667" top="0.984027777777778" bottom="1.18125" header="0.511805555555556" footer="0.511805555555556"/>
  <pageSetup paperSize="9" scale="94"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8.56"/>
    <col collapsed="false" customWidth="true" hidden="false" outlineLevel="0" max="6" min="6" style="2058" width="8.7"/>
    <col collapsed="false" customWidth="true" hidden="false" outlineLevel="0" max="7" min="7" style="2058" width="10.85"/>
    <col collapsed="false" customWidth="true" hidden="false" outlineLevel="0" max="8" min="8" style="2058" width="14.99"/>
    <col collapsed="false" customWidth="true" hidden="false" outlineLevel="0" max="9" min="9" style="2058" width="9.28"/>
    <col collapsed="false" customWidth="true" hidden="false" outlineLevel="0" max="10" min="10" style="2058" width="7.7"/>
    <col collapsed="false" customWidth="false" hidden="false" outlineLevel="0" max="257" min="11" style="2057" width="7.99"/>
  </cols>
  <sheetData>
    <row r="1" s="2062" customFormat="true" ht="35.1" hidden="false" customHeight="true" outlineLevel="0" collapsed="false">
      <c r="A1" s="2062" t="s">
        <v>250</v>
      </c>
      <c r="E1" s="2114" t="s">
        <v>1572</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5</v>
      </c>
      <c r="H4" s="2058" t="n">
        <v>86</v>
      </c>
      <c r="I4" s="2058" t="n">
        <v>6</v>
      </c>
      <c r="J4" s="2058" t="n">
        <v>97</v>
      </c>
    </row>
    <row r="5" customFormat="false" ht="16.5" hidden="false" customHeight="true" outlineLevel="0" collapsed="false">
      <c r="B5" s="2118" t="s">
        <v>1567</v>
      </c>
      <c r="G5" s="2058" t="n">
        <v>5454</v>
      </c>
      <c r="H5" s="2058" t="n">
        <v>69916</v>
      </c>
      <c r="I5" s="2058" t="n">
        <v>3418</v>
      </c>
      <c r="J5" s="2058" t="n">
        <v>78788</v>
      </c>
    </row>
    <row r="6" customFormat="false" ht="16.5" hidden="false" customHeight="true" outlineLevel="0" collapsed="false">
      <c r="B6" s="2118" t="s">
        <v>1554</v>
      </c>
      <c r="G6" s="2058" t="n">
        <v>3071</v>
      </c>
      <c r="H6" s="2058" t="n">
        <v>22937</v>
      </c>
      <c r="I6" s="2058" t="n">
        <v>994</v>
      </c>
      <c r="J6" s="2058" t="n">
        <v>27002</v>
      </c>
    </row>
    <row r="7" customFormat="false" ht="16.5" hidden="false" customHeight="true" outlineLevel="0" collapsed="false">
      <c r="B7" s="2118" t="s">
        <v>1555</v>
      </c>
      <c r="G7" s="2058" t="n">
        <v>224</v>
      </c>
      <c r="H7" s="2058" t="n">
        <v>3180</v>
      </c>
      <c r="I7" s="2058" t="n">
        <v>434</v>
      </c>
      <c r="J7" s="2058" t="n">
        <v>3838</v>
      </c>
    </row>
    <row r="8" customFormat="false" ht="16.5" hidden="false" customHeight="true" outlineLevel="0" collapsed="false">
      <c r="B8" s="2118" t="s">
        <v>1556</v>
      </c>
      <c r="G8" s="2058" t="n">
        <v>90</v>
      </c>
      <c r="H8" s="2058" t="n">
        <v>1247</v>
      </c>
      <c r="I8" s="2058" t="n">
        <v>305</v>
      </c>
      <c r="J8" s="2058" t="n">
        <v>1642</v>
      </c>
    </row>
    <row r="9" customFormat="false" ht="16.5" hidden="false" customHeight="true" outlineLevel="0" collapsed="false">
      <c r="B9" s="2118" t="s">
        <v>1557</v>
      </c>
      <c r="G9" s="2058" t="n">
        <v>62</v>
      </c>
      <c r="H9" s="2058" t="n">
        <v>11706</v>
      </c>
      <c r="I9" s="2058" t="n">
        <v>1997</v>
      </c>
      <c r="J9" s="2058" t="n">
        <v>13765</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n">
        <v>3.70677895735721</v>
      </c>
      <c r="H12" s="2127" t="n">
        <v>1.33533550848101</v>
      </c>
      <c r="I12" s="2122" t="s">
        <v>452</v>
      </c>
      <c r="J12" s="2127" t="n">
        <v>1.47523648268947</v>
      </c>
    </row>
    <row r="13" customFormat="false" ht="16.5" hidden="false" customHeight="true" outlineLevel="0" collapsed="false">
      <c r="B13" s="2118" t="s">
        <v>1567</v>
      </c>
      <c r="G13" s="2127" t="n">
        <v>4043.35448668525</v>
      </c>
      <c r="H13" s="2127" t="n">
        <v>1085.59671408091</v>
      </c>
      <c r="I13" s="2122" t="s">
        <v>452</v>
      </c>
      <c r="J13" s="2127" t="n">
        <v>1198.25703090864</v>
      </c>
    </row>
    <row r="14" customFormat="false" ht="16.5" hidden="false" customHeight="true" outlineLevel="0" collapsed="false">
      <c r="B14" s="2118" t="s">
        <v>1554</v>
      </c>
      <c r="G14" s="2127" t="n">
        <v>2276.7036356088</v>
      </c>
      <c r="H14" s="2127" t="n">
        <v>356.146401837546</v>
      </c>
      <c r="I14" s="2122" t="s">
        <v>452</v>
      </c>
      <c r="J14" s="2127" t="n">
        <v>410.663252634856</v>
      </c>
    </row>
    <row r="15" customFormat="false" ht="16.5" hidden="false" customHeight="true" outlineLevel="0" collapsed="false">
      <c r="B15" s="2118" t="s">
        <v>1555</v>
      </c>
      <c r="G15" s="2127" t="n">
        <v>166.063697289603</v>
      </c>
      <c r="H15" s="2127" t="n">
        <v>49.3763594996467</v>
      </c>
      <c r="I15" s="2122" t="s">
        <v>452</v>
      </c>
      <c r="J15" s="2127" t="n">
        <v>58.3706971191977</v>
      </c>
    </row>
    <row r="16" customFormat="false" ht="16.5" hidden="false" customHeight="true" outlineLevel="0" collapsed="false">
      <c r="B16" s="2118" t="s">
        <v>1556</v>
      </c>
      <c r="G16" s="2127" t="n">
        <v>158.593102962167</v>
      </c>
      <c r="H16" s="2127" t="n">
        <v>90.5310477208246</v>
      </c>
      <c r="I16" s="2122" t="s">
        <v>452</v>
      </c>
      <c r="J16" s="2127" t="n">
        <v>114.490749747067</v>
      </c>
    </row>
    <row r="17" customFormat="false" ht="16.5" hidden="false" customHeight="true" outlineLevel="0" collapsed="false">
      <c r="B17" s="2123" t="s">
        <v>1557</v>
      </c>
      <c r="G17" s="2127" t="n">
        <v>45.9640590712295</v>
      </c>
      <c r="H17" s="2127" t="n">
        <v>181.760900724171</v>
      </c>
      <c r="I17" s="2124" t="s">
        <v>452</v>
      </c>
      <c r="J17" s="2127" t="n">
        <v>209.346702930109</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559</v>
      </c>
      <c r="C19" s="2125"/>
      <c r="D19" s="2125"/>
      <c r="E19" s="2125"/>
      <c r="F19" s="2125"/>
      <c r="G19" s="2125"/>
      <c r="H19" s="2125"/>
      <c r="I19" s="2125"/>
      <c r="J19" s="2125"/>
    </row>
    <row r="20" customFormat="false" ht="30.95" hidden="false" customHeight="true" outlineLevel="0" collapsed="false">
      <c r="A20" s="2090" t="s">
        <v>406</v>
      </c>
      <c r="B20" s="2126" t="s">
        <v>1560</v>
      </c>
      <c r="C20" s="2126"/>
      <c r="D20" s="2126"/>
      <c r="E20" s="2126"/>
      <c r="F20" s="2126"/>
      <c r="G20" s="2126"/>
      <c r="H20" s="2126"/>
      <c r="I20" s="2126"/>
      <c r="J20" s="2126"/>
    </row>
    <row r="21" customFormat="false" ht="30.95" hidden="false" customHeight="true" outlineLevel="0" collapsed="false">
      <c r="A21" s="2090" t="s">
        <v>408</v>
      </c>
      <c r="B21" s="2126" t="s">
        <v>1569</v>
      </c>
      <c r="C21" s="2126"/>
      <c r="D21" s="2126"/>
      <c r="E21" s="2126"/>
      <c r="F21" s="2126"/>
      <c r="G21" s="2126"/>
      <c r="H21" s="2126"/>
      <c r="I21" s="2126"/>
      <c r="J21" s="2126"/>
    </row>
    <row r="22" customFormat="false" ht="30.95" hidden="false" customHeight="true" outlineLevel="0" collapsed="false">
      <c r="A22" s="2090" t="s">
        <v>410</v>
      </c>
      <c r="B22" s="2126" t="s">
        <v>1561</v>
      </c>
      <c r="C22" s="2126"/>
      <c r="D22" s="2126"/>
      <c r="E22" s="2126"/>
      <c r="F22" s="2126"/>
      <c r="G22" s="2126"/>
      <c r="H22" s="2126"/>
      <c r="I22" s="2126"/>
      <c r="J22" s="2126"/>
    </row>
    <row r="23" customFormat="false" ht="30.95" hidden="false" customHeight="true" outlineLevel="0" collapsed="false">
      <c r="A23" s="2090" t="s">
        <v>412</v>
      </c>
      <c r="B23" s="2126" t="s">
        <v>1570</v>
      </c>
      <c r="C23" s="2126"/>
      <c r="D23" s="2126"/>
      <c r="E23" s="2126"/>
      <c r="F23" s="2126"/>
      <c r="G23" s="2126"/>
      <c r="H23" s="2126"/>
      <c r="I23" s="2126"/>
      <c r="J23" s="2126"/>
    </row>
    <row r="24" customFormat="false" ht="16.5" hidden="false" customHeight="true" outlineLevel="0" collapsed="false">
      <c r="A24" s="2057" t="s">
        <v>1563</v>
      </c>
    </row>
    <row r="25" customFormat="false" ht="16.5" hidden="false" customHeight="true" outlineLevel="0" collapsed="false">
      <c r="A25" s="2111" t="s">
        <v>395</v>
      </c>
      <c r="D25" s="2128" t="s">
        <v>1571</v>
      </c>
      <c r="E25" s="2128"/>
      <c r="F25" s="2128"/>
      <c r="G25" s="2128"/>
      <c r="H25" s="2128"/>
      <c r="I25" s="2128"/>
      <c r="J25" s="2128"/>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6.7"/>
    <col collapsed="false" customWidth="true" hidden="false" outlineLevel="0" max="5" min="5" style="2057" width="8.56"/>
    <col collapsed="false" customWidth="true" hidden="false" outlineLevel="0" max="6" min="6" style="2058" width="9.14"/>
    <col collapsed="false" customWidth="true" hidden="false" outlineLevel="0" max="7" min="7" style="2058" width="11.85"/>
    <col collapsed="false" customWidth="true" hidden="false" outlineLevel="0" max="8" min="8" style="2058" width="14.7"/>
    <col collapsed="false" customWidth="true" hidden="false" outlineLevel="0" max="9" min="9" style="2058" width="9.85"/>
    <col collapsed="false" customWidth="true" hidden="false" outlineLevel="0" max="10" min="10" style="2058" width="7.7"/>
    <col collapsed="false" customWidth="false" hidden="false" outlineLevel="0" max="257" min="11" style="2057" width="7.99"/>
  </cols>
  <sheetData>
    <row r="1" s="2062" customFormat="true" ht="35.1" hidden="false" customHeight="true" outlineLevel="0" collapsed="false">
      <c r="A1" s="2062" t="s">
        <v>252</v>
      </c>
      <c r="E1" s="2114" t="s">
        <v>1573</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s">
        <v>486</v>
      </c>
      <c r="H4" s="2058" t="n">
        <v>21</v>
      </c>
      <c r="I4" s="2058" t="n">
        <v>4</v>
      </c>
      <c r="J4" s="2058" t="n">
        <v>25</v>
      </c>
    </row>
    <row r="5" customFormat="false" ht="16.5" hidden="false" customHeight="true" outlineLevel="0" collapsed="false">
      <c r="B5" s="2118" t="s">
        <v>1553</v>
      </c>
      <c r="G5" s="2058" t="n">
        <v>1093</v>
      </c>
      <c r="H5" s="2058" t="n">
        <v>12282</v>
      </c>
      <c r="I5" s="2058" t="n">
        <v>700</v>
      </c>
      <c r="J5" s="2058" t="n">
        <v>14075</v>
      </c>
    </row>
    <row r="6" customFormat="false" ht="16.5" hidden="false" customHeight="true" outlineLevel="0" collapsed="false">
      <c r="B6" s="2118" t="s">
        <v>1554</v>
      </c>
      <c r="G6" s="2058" t="n">
        <v>2474</v>
      </c>
      <c r="H6" s="2058" t="n">
        <v>17012</v>
      </c>
      <c r="I6" s="2058" t="n">
        <v>914</v>
      </c>
      <c r="J6" s="2058" t="n">
        <v>20400</v>
      </c>
    </row>
    <row r="7" customFormat="false" ht="16.5" hidden="false" customHeight="true" outlineLevel="0" collapsed="false">
      <c r="B7" s="2118" t="s">
        <v>1555</v>
      </c>
      <c r="G7" s="2058" t="n">
        <v>218</v>
      </c>
      <c r="H7" s="2058" t="n">
        <v>2970</v>
      </c>
      <c r="I7" s="2058" t="n">
        <v>367</v>
      </c>
      <c r="J7" s="2058" t="n">
        <v>3555</v>
      </c>
    </row>
    <row r="8" customFormat="false" ht="16.5" hidden="false" customHeight="true" outlineLevel="0" collapsed="false">
      <c r="B8" s="2118" t="s">
        <v>1556</v>
      </c>
      <c r="G8" s="2058" t="n">
        <v>104</v>
      </c>
      <c r="H8" s="2058" t="n">
        <v>1194</v>
      </c>
      <c r="I8" s="2058" t="n">
        <v>262</v>
      </c>
      <c r="J8" s="2058" t="n">
        <v>1560</v>
      </c>
    </row>
    <row r="9" customFormat="false" ht="16.5" hidden="false" customHeight="true" outlineLevel="0" collapsed="false">
      <c r="B9" s="2118" t="s">
        <v>1557</v>
      </c>
      <c r="G9" s="2058" t="n">
        <v>29</v>
      </c>
      <c r="H9" s="2058" t="n">
        <v>2574</v>
      </c>
      <c r="I9" s="2058" t="n">
        <v>40</v>
      </c>
      <c r="J9" s="2058" t="n">
        <v>2643</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s">
        <v>486</v>
      </c>
      <c r="H12" s="2127" t="n">
        <v>0.630949136786468</v>
      </c>
      <c r="I12" s="2122" t="s">
        <v>452</v>
      </c>
      <c r="J12" s="2127" t="n">
        <v>0.735234433910659</v>
      </c>
    </row>
    <row r="13" customFormat="false" ht="16.5" hidden="false" customHeight="true" outlineLevel="0" collapsed="false">
      <c r="B13" s="2118" t="s">
        <v>1553</v>
      </c>
      <c r="G13" s="2127" t="n">
        <v>1518.96271384299</v>
      </c>
      <c r="H13" s="2127" t="n">
        <v>369.015109429114</v>
      </c>
      <c r="I13" s="2122" t="s">
        <v>452</v>
      </c>
      <c r="J13" s="2127" t="n">
        <v>413.936986291701</v>
      </c>
    </row>
    <row r="14" customFormat="false" ht="16.5" hidden="false" customHeight="true" outlineLevel="0" collapsed="false">
      <c r="B14" s="2118" t="s">
        <v>1554</v>
      </c>
      <c r="G14" s="2127" t="n">
        <v>3438.16445932988</v>
      </c>
      <c r="H14" s="2127" t="n">
        <v>511.128891191019</v>
      </c>
      <c r="I14" s="2122" t="s">
        <v>452</v>
      </c>
      <c r="J14" s="2127" t="n">
        <v>599.951298071098</v>
      </c>
    </row>
    <row r="15" customFormat="false" ht="16.5" hidden="false" customHeight="true" outlineLevel="0" collapsed="false">
      <c r="B15" s="2118" t="s">
        <v>1555</v>
      </c>
      <c r="G15" s="2127" t="n">
        <v>302.958711452673</v>
      </c>
      <c r="H15" s="2127" t="n">
        <v>89.2342350598005</v>
      </c>
      <c r="I15" s="2122" t="s">
        <v>452</v>
      </c>
      <c r="J15" s="2127" t="n">
        <v>104.550336502096</v>
      </c>
    </row>
    <row r="16" customFormat="false" ht="16.5" hidden="false" customHeight="true" outlineLevel="0" collapsed="false">
      <c r="B16" s="2118" t="s">
        <v>1556</v>
      </c>
      <c r="G16" s="2127" t="n">
        <v>371.986551255455</v>
      </c>
      <c r="H16" s="2127" t="n">
        <v>182.003871774157</v>
      </c>
      <c r="I16" s="2122" t="s">
        <v>452</v>
      </c>
      <c r="J16" s="2127" t="n">
        <v>228.074176739943</v>
      </c>
    </row>
    <row r="17" customFormat="false" ht="16.5" hidden="false" customHeight="true" outlineLevel="0" collapsed="false">
      <c r="B17" s="2123" t="s">
        <v>1557</v>
      </c>
      <c r="G17" s="2127" t="n">
        <v>40.3018469363648</v>
      </c>
      <c r="H17" s="2127" t="n">
        <v>77.3363370518271</v>
      </c>
      <c r="I17" s="2124" t="s">
        <v>452</v>
      </c>
      <c r="J17" s="2127" t="n">
        <v>77.7289843530349</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559</v>
      </c>
      <c r="C19" s="2125"/>
      <c r="D19" s="2125"/>
      <c r="E19" s="2125"/>
      <c r="F19" s="2125"/>
      <c r="G19" s="2125"/>
      <c r="H19" s="2125"/>
      <c r="I19" s="2125"/>
      <c r="J19" s="2125"/>
    </row>
    <row r="20" customFormat="false" ht="30.95" hidden="false" customHeight="true" outlineLevel="0" collapsed="false">
      <c r="A20" s="2090" t="s">
        <v>406</v>
      </c>
      <c r="B20" s="2126" t="s">
        <v>1560</v>
      </c>
      <c r="C20" s="2126"/>
      <c r="D20" s="2126"/>
      <c r="E20" s="2126"/>
      <c r="F20" s="2126"/>
      <c r="G20" s="2126"/>
      <c r="H20" s="2126"/>
      <c r="I20" s="2126"/>
      <c r="J20" s="2126"/>
    </row>
    <row r="21" customFormat="false" ht="30.95" hidden="false" customHeight="true" outlineLevel="0" collapsed="false">
      <c r="A21" s="2090" t="s">
        <v>408</v>
      </c>
      <c r="B21" s="2126" t="s">
        <v>1561</v>
      </c>
      <c r="C21" s="2126"/>
      <c r="D21" s="2126"/>
      <c r="E21" s="2126"/>
      <c r="F21" s="2126"/>
      <c r="G21" s="2126"/>
      <c r="H21" s="2126"/>
      <c r="I21" s="2126"/>
      <c r="J21" s="2126"/>
    </row>
    <row r="22" customFormat="false" ht="16.5" hidden="false" customHeight="true" outlineLevel="0" collapsed="false">
      <c r="A22" s="2090" t="s">
        <v>410</v>
      </c>
      <c r="B22" s="2126" t="s">
        <v>1562</v>
      </c>
      <c r="C22" s="2126"/>
      <c r="D22" s="2126"/>
      <c r="E22" s="2126"/>
      <c r="F22" s="2126"/>
      <c r="G22" s="2126"/>
      <c r="H22" s="2126"/>
      <c r="I22" s="2126"/>
      <c r="J22" s="2126"/>
    </row>
    <row r="23" customFormat="false" ht="16.5" hidden="false" customHeight="true" outlineLevel="0" collapsed="false">
      <c r="A23" s="2090" t="s">
        <v>1563</v>
      </c>
    </row>
    <row r="24" customFormat="false" ht="54" hidden="false" customHeight="true" outlineLevel="0" collapsed="false">
      <c r="A24" s="2093" t="s">
        <v>395</v>
      </c>
      <c r="D24" s="2081" t="s">
        <v>1564</v>
      </c>
      <c r="E24" s="2081"/>
      <c r="F24" s="2081"/>
      <c r="G24" s="2081"/>
      <c r="H24" s="2081"/>
      <c r="I24" s="2081"/>
      <c r="J24" s="2081"/>
    </row>
  </sheetData>
  <mergeCells count="6">
    <mergeCell ref="E1:J1"/>
    <mergeCell ref="B19:J19"/>
    <mergeCell ref="B20:J20"/>
    <mergeCell ref="B21:J21"/>
    <mergeCell ref="B22:J22"/>
    <mergeCell ref="D24:J24"/>
  </mergeCells>
  <printOptions headings="false" gridLines="false" gridLinesSet="true" horizontalCentered="false" verticalCentered="false"/>
  <pageMargins left="0.747916666666667" right="0.747916666666667" top="0.984027777777778" bottom="1.1416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7"/>
    <col collapsed="false" customWidth="true" hidden="false" outlineLevel="0" max="5" min="5" style="2057" width="8.56"/>
    <col collapsed="false" customWidth="true" hidden="false" outlineLevel="0" max="6" min="6" style="2058" width="6.85"/>
    <col collapsed="false" customWidth="true" hidden="false" outlineLevel="0" max="7" min="7" style="2058" width="11.28"/>
    <col collapsed="false" customWidth="true" hidden="false" outlineLevel="0" max="8" min="8" style="2058" width="14.28"/>
    <col collapsed="false" customWidth="true" hidden="false" outlineLevel="0" max="9" min="9" style="2058" width="9.85"/>
    <col collapsed="false" customWidth="true" hidden="false" outlineLevel="0" max="10" min="10" style="2058" width="7.7"/>
    <col collapsed="false" customWidth="false" hidden="false" outlineLevel="0" max="257" min="11" style="2057" width="7.99"/>
  </cols>
  <sheetData>
    <row r="1" s="2062" customFormat="true" ht="35.1" hidden="false" customHeight="true" outlineLevel="0" collapsed="false">
      <c r="A1" s="2062" t="s">
        <v>254</v>
      </c>
      <c r="E1" s="2114" t="s">
        <v>1574</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s">
        <v>486</v>
      </c>
      <c r="H4" s="2058" t="n">
        <v>22</v>
      </c>
      <c r="I4" s="2058" t="s">
        <v>486</v>
      </c>
      <c r="J4" s="2058" t="n">
        <v>22</v>
      </c>
    </row>
    <row r="5" customFormat="false" ht="16.5" hidden="false" customHeight="true" outlineLevel="0" collapsed="false">
      <c r="B5" s="2118" t="s">
        <v>1553</v>
      </c>
      <c r="G5" s="2058" t="n">
        <v>1225</v>
      </c>
      <c r="H5" s="2058" t="n">
        <v>11668</v>
      </c>
      <c r="I5" s="2058" t="n">
        <v>737</v>
      </c>
      <c r="J5" s="2058" t="n">
        <v>13630</v>
      </c>
    </row>
    <row r="6" customFormat="false" ht="16.5" hidden="false" customHeight="true" outlineLevel="0" collapsed="false">
      <c r="B6" s="2118" t="s">
        <v>1554</v>
      </c>
      <c r="G6" s="2058" t="n">
        <v>2536</v>
      </c>
      <c r="H6" s="2058" t="n">
        <v>16563</v>
      </c>
      <c r="I6" s="2058" t="n">
        <v>1114</v>
      </c>
      <c r="J6" s="2058" t="n">
        <v>20213</v>
      </c>
    </row>
    <row r="7" customFormat="false" ht="16.5" hidden="false" customHeight="true" outlineLevel="0" collapsed="false">
      <c r="B7" s="2118" t="s">
        <v>1555</v>
      </c>
      <c r="G7" s="2058" t="n">
        <v>217</v>
      </c>
      <c r="H7" s="2058" t="n">
        <v>3074</v>
      </c>
      <c r="I7" s="2058" t="n">
        <v>468</v>
      </c>
      <c r="J7" s="2058" t="n">
        <v>3759</v>
      </c>
    </row>
    <row r="8" customFormat="false" ht="16.5" hidden="false" customHeight="true" outlineLevel="0" collapsed="false">
      <c r="B8" s="2118" t="s">
        <v>1556</v>
      </c>
      <c r="G8" s="2058" t="n">
        <v>117</v>
      </c>
      <c r="H8" s="2058" t="n">
        <v>1219</v>
      </c>
      <c r="I8" s="2058" t="n">
        <v>322</v>
      </c>
      <c r="J8" s="2058" t="n">
        <v>1658</v>
      </c>
    </row>
    <row r="9" customFormat="false" ht="16.5" hidden="false" customHeight="true" outlineLevel="0" collapsed="false">
      <c r="B9" s="2118" t="s">
        <v>1557</v>
      </c>
      <c r="G9" s="2058" t="n">
        <v>19</v>
      </c>
      <c r="H9" s="2058" t="n">
        <v>3022</v>
      </c>
      <c r="I9" s="2058" t="n">
        <v>68</v>
      </c>
      <c r="J9" s="2058" t="n">
        <v>3109</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s">
        <v>486</v>
      </c>
      <c r="H12" s="2127" t="n">
        <v>0.665278653476005</v>
      </c>
      <c r="I12" s="2122" t="s">
        <v>452</v>
      </c>
      <c r="J12" s="2127" t="n">
        <v>0.651333679724427</v>
      </c>
    </row>
    <row r="13" customFormat="false" ht="16.5" hidden="false" customHeight="true" outlineLevel="0" collapsed="false">
      <c r="B13" s="2118" t="s">
        <v>1553</v>
      </c>
      <c r="G13" s="2127" t="n">
        <v>1730.22598870057</v>
      </c>
      <c r="H13" s="2127" t="n">
        <v>352.839605852638</v>
      </c>
      <c r="I13" s="2122" t="s">
        <v>452</v>
      </c>
      <c r="J13" s="2127" t="n">
        <v>403.530820665633</v>
      </c>
    </row>
    <row r="14" customFormat="false" ht="16.5" hidden="false" customHeight="true" outlineLevel="0" collapsed="false">
      <c r="B14" s="2118" t="s">
        <v>1554</v>
      </c>
      <c r="G14" s="2127" t="n">
        <v>3581.9209039548</v>
      </c>
      <c r="H14" s="2127" t="n">
        <v>500.864106251049</v>
      </c>
      <c r="I14" s="2122" t="s">
        <v>452</v>
      </c>
      <c r="J14" s="2127" t="n">
        <v>598.427621284993</v>
      </c>
    </row>
    <row r="15" customFormat="false" ht="16.5" hidden="false" customHeight="true" outlineLevel="0" collapsed="false">
      <c r="B15" s="2118" t="s">
        <v>1555</v>
      </c>
      <c r="G15" s="2127" t="n">
        <v>306.497175141243</v>
      </c>
      <c r="H15" s="2127" t="n">
        <v>92.9575718538746</v>
      </c>
      <c r="I15" s="2122" t="s">
        <v>452</v>
      </c>
      <c r="J15" s="2127" t="n">
        <v>111.289241003824</v>
      </c>
    </row>
    <row r="16" customFormat="false" ht="16.5" hidden="false" customHeight="true" outlineLevel="0" collapsed="false">
      <c r="B16" s="2118" t="s">
        <v>1556</v>
      </c>
      <c r="G16" s="2127" t="n">
        <v>418.484870162386</v>
      </c>
      <c r="H16" s="2127" t="n">
        <v>184.644094342681</v>
      </c>
      <c r="I16" s="2122" t="s">
        <v>452</v>
      </c>
      <c r="J16" s="2127" t="n">
        <v>240.962104421756</v>
      </c>
    </row>
    <row r="17" customFormat="false" ht="16.5" hidden="false" customHeight="true" outlineLevel="0" collapsed="false">
      <c r="B17" s="2123" t="s">
        <v>1557</v>
      </c>
      <c r="G17" s="2127" t="n">
        <v>26.8361581920904</v>
      </c>
      <c r="H17" s="2127" t="n">
        <v>91.3850950365677</v>
      </c>
      <c r="I17" s="2124" t="s">
        <v>452</v>
      </c>
      <c r="J17" s="2127" t="n">
        <v>92.0452913756019</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559</v>
      </c>
      <c r="C19" s="2125"/>
      <c r="D19" s="2125"/>
      <c r="E19" s="2125"/>
      <c r="F19" s="2125"/>
      <c r="G19" s="2125"/>
      <c r="H19" s="2125"/>
      <c r="I19" s="2125"/>
      <c r="J19" s="2125"/>
    </row>
    <row r="20" customFormat="false" ht="30.95" hidden="false" customHeight="true" outlineLevel="0" collapsed="false">
      <c r="A20" s="2090" t="s">
        <v>406</v>
      </c>
      <c r="B20" s="2126" t="s">
        <v>1560</v>
      </c>
      <c r="C20" s="2126"/>
      <c r="D20" s="2126"/>
      <c r="E20" s="2126"/>
      <c r="F20" s="2126"/>
      <c r="G20" s="2126"/>
      <c r="H20" s="2126"/>
      <c r="I20" s="2126"/>
      <c r="J20" s="2126"/>
    </row>
    <row r="21" customFormat="false" ht="30.95" hidden="false" customHeight="true" outlineLevel="0" collapsed="false">
      <c r="A21" s="2090" t="s">
        <v>408</v>
      </c>
      <c r="B21" s="2126" t="s">
        <v>1561</v>
      </c>
      <c r="C21" s="2126"/>
      <c r="D21" s="2126"/>
      <c r="E21" s="2126"/>
      <c r="F21" s="2126"/>
      <c r="G21" s="2126"/>
      <c r="H21" s="2126"/>
      <c r="I21" s="2126"/>
      <c r="J21" s="2126"/>
    </row>
    <row r="22" customFormat="false" ht="16.5" hidden="false" customHeight="true" outlineLevel="0" collapsed="false">
      <c r="A22" s="2090" t="s">
        <v>410</v>
      </c>
      <c r="B22" s="2126" t="s">
        <v>1562</v>
      </c>
      <c r="C22" s="2126"/>
      <c r="D22" s="2126"/>
      <c r="E22" s="2126"/>
      <c r="F22" s="2126"/>
      <c r="G22" s="2126"/>
      <c r="H22" s="2126"/>
      <c r="I22" s="2126"/>
      <c r="J22" s="2126"/>
    </row>
    <row r="23" s="2090" customFormat="true" ht="16.5" hidden="false" customHeight="true" outlineLevel="0" collapsed="false">
      <c r="A23" s="2090" t="s">
        <v>1563</v>
      </c>
      <c r="F23" s="2129"/>
      <c r="G23" s="2129"/>
      <c r="H23" s="2129"/>
      <c r="I23" s="2129"/>
      <c r="J23" s="2129"/>
    </row>
    <row r="24" customFormat="false" ht="53.25" hidden="false" customHeight="true" outlineLevel="0" collapsed="false">
      <c r="A24" s="2093" t="s">
        <v>395</v>
      </c>
      <c r="D24" s="2081" t="s">
        <v>1564</v>
      </c>
      <c r="E24" s="2081"/>
      <c r="F24" s="2081"/>
      <c r="G24" s="2081"/>
      <c r="H24" s="2081"/>
      <c r="I24" s="2081"/>
      <c r="J24" s="2081"/>
    </row>
  </sheetData>
  <mergeCells count="6">
    <mergeCell ref="E1:J1"/>
    <mergeCell ref="B19:J19"/>
    <mergeCell ref="B20:J20"/>
    <mergeCell ref="B21:J21"/>
    <mergeCell ref="B22:J22"/>
    <mergeCell ref="D24:J24"/>
  </mergeCells>
  <printOptions headings="false" gridLines="false" gridLinesSet="true" horizontalCentered="false" verticalCentered="false"/>
  <pageMargins left="0.747916666666667" right="0.747916666666667" top="0.984027777777778" bottom="1.1416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7"/>
    <col collapsed="false" customWidth="true" hidden="false" outlineLevel="0" max="5" min="5" style="2057" width="8.56"/>
    <col collapsed="false" customWidth="true" hidden="false" outlineLevel="0" max="6" min="6" style="2058" width="6.85"/>
    <col collapsed="false" customWidth="true" hidden="false" outlineLevel="0" max="7" min="7" style="2058" width="11.13"/>
    <col collapsed="false" customWidth="true" hidden="false" outlineLevel="0" max="8" min="8" style="2058" width="15.41"/>
    <col collapsed="false" customWidth="true" hidden="false" outlineLevel="0" max="9" min="9" style="2058" width="9.56"/>
    <col collapsed="false" customWidth="true" hidden="false" outlineLevel="0" max="10" min="10" style="2058" width="7.7"/>
    <col collapsed="false" customWidth="false" hidden="false" outlineLevel="0" max="257" min="11" style="2057" width="7.99"/>
  </cols>
  <sheetData>
    <row r="1" s="2062" customFormat="true" ht="35.1" hidden="false" customHeight="true" outlineLevel="0" collapsed="false">
      <c r="A1" s="2062" t="s">
        <v>256</v>
      </c>
      <c r="E1" s="2114" t="s">
        <v>1575</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3</v>
      </c>
      <c r="H4" s="2058" t="n">
        <v>18</v>
      </c>
      <c r="I4" s="2058" t="n">
        <v>2</v>
      </c>
      <c r="J4" s="2058" t="n">
        <v>23</v>
      </c>
    </row>
    <row r="5" customFormat="false" ht="16.5" hidden="false" customHeight="true" outlineLevel="0" collapsed="false">
      <c r="B5" s="2118" t="s">
        <v>1567</v>
      </c>
      <c r="G5" s="2058" t="n">
        <v>3693</v>
      </c>
      <c r="H5" s="2058" t="n">
        <v>28182</v>
      </c>
      <c r="I5" s="2058" t="n">
        <v>1933</v>
      </c>
      <c r="J5" s="2058" t="n">
        <v>33808</v>
      </c>
    </row>
    <row r="6" customFormat="false" ht="16.5" hidden="false" customHeight="true" outlineLevel="0" collapsed="false">
      <c r="B6" s="2118" t="s">
        <v>1554</v>
      </c>
      <c r="G6" s="2058" t="n">
        <v>2589</v>
      </c>
      <c r="H6" s="2058" t="n">
        <v>16512</v>
      </c>
      <c r="I6" s="2058" t="n">
        <v>1151</v>
      </c>
      <c r="J6" s="2058" t="n">
        <v>20252</v>
      </c>
    </row>
    <row r="7" customFormat="false" ht="16.5" hidden="false" customHeight="true" outlineLevel="0" collapsed="false">
      <c r="B7" s="2118" t="s">
        <v>1555</v>
      </c>
      <c r="G7" s="2058" t="n">
        <v>209</v>
      </c>
      <c r="H7" s="2058" t="n">
        <v>2780</v>
      </c>
      <c r="I7" s="2058" t="n">
        <v>379</v>
      </c>
      <c r="J7" s="2058" t="n">
        <v>3368</v>
      </c>
    </row>
    <row r="8" customFormat="false" ht="16.5" hidden="false" customHeight="true" outlineLevel="0" collapsed="false">
      <c r="B8" s="2118" t="s">
        <v>1556</v>
      </c>
      <c r="G8" s="2058" t="n">
        <v>103</v>
      </c>
      <c r="H8" s="2058" t="n">
        <v>1089</v>
      </c>
      <c r="I8" s="2058" t="n">
        <v>247</v>
      </c>
      <c r="J8" s="2058" t="n">
        <v>1439</v>
      </c>
    </row>
    <row r="9" customFormat="false" ht="16.5" hidden="false" customHeight="true" outlineLevel="0" collapsed="false">
      <c r="B9" s="2118" t="s">
        <v>1557</v>
      </c>
      <c r="G9" s="2058" t="n">
        <v>16</v>
      </c>
      <c r="H9" s="2058" t="n">
        <v>3337</v>
      </c>
      <c r="I9" s="2058" t="n">
        <v>56</v>
      </c>
      <c r="J9" s="2058" t="n">
        <v>3409</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n">
        <v>4.97561946462335</v>
      </c>
      <c r="H12" s="2127" t="n">
        <v>0.60247779032568</v>
      </c>
      <c r="I12" s="2122" t="s">
        <v>452</v>
      </c>
      <c r="J12" s="2127" t="n">
        <v>0.719998973218856</v>
      </c>
    </row>
    <row r="13" customFormat="false" ht="16.5" hidden="false" customHeight="true" outlineLevel="0" collapsed="false">
      <c r="B13" s="2118" t="s">
        <v>1567</v>
      </c>
      <c r="G13" s="2127" t="n">
        <v>6124.98756095134</v>
      </c>
      <c r="H13" s="2127" t="n">
        <v>943.279393719905</v>
      </c>
      <c r="I13" s="2122" t="s">
        <v>452</v>
      </c>
      <c r="J13" s="2127" t="n">
        <v>1058.33588202535</v>
      </c>
    </row>
    <row r="14" customFormat="false" ht="16.5" hidden="false" customHeight="true" outlineLevel="0" collapsed="false">
      <c r="B14" s="2118" t="s">
        <v>1554</v>
      </c>
      <c r="G14" s="2127" t="n">
        <v>4293.95959796995</v>
      </c>
      <c r="H14" s="2127" t="n">
        <v>552.672959658757</v>
      </c>
      <c r="I14" s="2122" t="s">
        <v>452</v>
      </c>
      <c r="J14" s="2127" t="n">
        <v>633.974748070794</v>
      </c>
    </row>
    <row r="15" customFormat="false" ht="16.5" hidden="false" customHeight="true" outlineLevel="0" collapsed="false">
      <c r="B15" s="2118" t="s">
        <v>1555</v>
      </c>
      <c r="G15" s="2127" t="n">
        <v>346.634822702093</v>
      </c>
      <c r="H15" s="2127" t="n">
        <v>93.0493476169661</v>
      </c>
      <c r="I15" s="2122" t="s">
        <v>452</v>
      </c>
      <c r="J15" s="2127" t="n">
        <v>105.432893121787</v>
      </c>
    </row>
    <row r="16" customFormat="false" ht="16.5" hidden="false" customHeight="true" outlineLevel="0" collapsed="false">
      <c r="B16" s="2118" t="s">
        <v>1556</v>
      </c>
      <c r="G16" s="2127" t="n">
        <v>416.161616161616</v>
      </c>
      <c r="H16" s="2127" t="n">
        <v>174.17228181683</v>
      </c>
      <c r="I16" s="2122" t="s">
        <v>452</v>
      </c>
      <c r="J16" s="2127" t="n">
        <v>210.865353899177</v>
      </c>
    </row>
    <row r="17" customFormat="false" ht="16.5" hidden="false" customHeight="true" outlineLevel="0" collapsed="false">
      <c r="B17" s="2123" t="s">
        <v>1557</v>
      </c>
      <c r="G17" s="2127" t="n">
        <v>26.5366371446578</v>
      </c>
      <c r="H17" s="2127" t="n">
        <v>111.692688128711</v>
      </c>
      <c r="I17" s="2124" t="s">
        <v>452</v>
      </c>
      <c r="J17" s="2127" t="n">
        <v>106.716369552308</v>
      </c>
    </row>
    <row r="18" customFormat="false" ht="3.95" hidden="false" customHeight="true" outlineLevel="0" collapsed="false">
      <c r="A18" s="2075"/>
      <c r="B18" s="2075"/>
      <c r="C18" s="2075"/>
      <c r="D18" s="2075"/>
      <c r="E18" s="2075"/>
      <c r="F18" s="2088"/>
      <c r="G18" s="2088"/>
      <c r="H18" s="2088"/>
      <c r="I18" s="2088"/>
      <c r="J18" s="2088"/>
    </row>
    <row r="19" customFormat="false" ht="91.5" hidden="false" customHeight="true" outlineLevel="0" collapsed="false">
      <c r="A19" s="2090" t="s">
        <v>392</v>
      </c>
      <c r="B19" s="2125" t="s">
        <v>1576</v>
      </c>
      <c r="C19" s="2125"/>
      <c r="D19" s="2125"/>
      <c r="E19" s="2125"/>
      <c r="F19" s="2125"/>
      <c r="G19" s="2125"/>
      <c r="H19" s="2125"/>
      <c r="I19" s="2125"/>
      <c r="J19" s="2125"/>
    </row>
    <row r="20" customFormat="false" ht="16.5" hidden="false" customHeight="true" outlineLevel="0" collapsed="false">
      <c r="A20" s="2090" t="s">
        <v>406</v>
      </c>
      <c r="B20" s="2125" t="s">
        <v>1559</v>
      </c>
      <c r="C20" s="2125"/>
      <c r="D20" s="2125"/>
      <c r="E20" s="2125"/>
      <c r="F20" s="2125"/>
      <c r="G20" s="2125"/>
      <c r="H20" s="2125"/>
      <c r="I20" s="2125"/>
      <c r="J20" s="2125"/>
    </row>
    <row r="21" customFormat="false" ht="30.95" hidden="false" customHeight="true" outlineLevel="0" collapsed="false">
      <c r="A21" s="2090" t="s">
        <v>408</v>
      </c>
      <c r="B21" s="2126" t="s">
        <v>1560</v>
      </c>
      <c r="C21" s="2126"/>
      <c r="D21" s="2126"/>
      <c r="E21" s="2126"/>
      <c r="F21" s="2126"/>
      <c r="G21" s="2126"/>
      <c r="H21" s="2126"/>
      <c r="I21" s="2126"/>
      <c r="J21" s="2126"/>
    </row>
    <row r="22" customFormat="false" ht="30.95" hidden="false" customHeight="true" outlineLevel="0" collapsed="false">
      <c r="A22" s="2090" t="s">
        <v>410</v>
      </c>
      <c r="B22" s="2126" t="s">
        <v>1569</v>
      </c>
      <c r="C22" s="2126"/>
      <c r="D22" s="2126"/>
      <c r="E22" s="2126"/>
      <c r="F22" s="2126"/>
      <c r="G22" s="2126"/>
      <c r="H22" s="2126"/>
      <c r="I22" s="2126"/>
      <c r="J22" s="2126"/>
    </row>
    <row r="23" customFormat="false" ht="30.95" hidden="false" customHeight="true" outlineLevel="0" collapsed="false">
      <c r="A23" s="2090" t="s">
        <v>412</v>
      </c>
      <c r="B23" s="2126" t="s">
        <v>1561</v>
      </c>
      <c r="C23" s="2126"/>
      <c r="D23" s="2126"/>
      <c r="E23" s="2126"/>
      <c r="F23" s="2126"/>
      <c r="G23" s="2126"/>
      <c r="H23" s="2126"/>
      <c r="I23" s="2126"/>
      <c r="J23" s="2126"/>
    </row>
    <row r="24" customFormat="false" ht="30.95" hidden="false" customHeight="true" outlineLevel="0" collapsed="false">
      <c r="A24" s="2090" t="s">
        <v>550</v>
      </c>
      <c r="B24" s="2126" t="s">
        <v>1570</v>
      </c>
      <c r="C24" s="2126"/>
      <c r="D24" s="2126"/>
      <c r="E24" s="2126"/>
      <c r="F24" s="2126"/>
      <c r="G24" s="2126"/>
      <c r="H24" s="2126"/>
      <c r="I24" s="2126"/>
      <c r="J24" s="2126"/>
    </row>
    <row r="25" customFormat="false" ht="16.5" hidden="false" customHeight="true" outlineLevel="0" collapsed="false">
      <c r="A25" s="2057" t="s">
        <v>1563</v>
      </c>
    </row>
    <row r="26" customFormat="false" ht="16.5" hidden="false" customHeight="true" outlineLevel="0" collapsed="false">
      <c r="A26" s="2111" t="s">
        <v>395</v>
      </c>
      <c r="D26" s="2128" t="s">
        <v>1571</v>
      </c>
      <c r="E26" s="2128"/>
      <c r="F26" s="2128"/>
      <c r="G26" s="2128"/>
      <c r="H26" s="2128"/>
      <c r="I26" s="2128"/>
      <c r="J26" s="2128"/>
    </row>
  </sheetData>
  <mergeCells count="8">
    <mergeCell ref="E1:J1"/>
    <mergeCell ref="B19:J19"/>
    <mergeCell ref="B20:J20"/>
    <mergeCell ref="B21:J21"/>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7"/>
    <col collapsed="false" customWidth="true" hidden="false" outlineLevel="0" max="5" min="5" style="2057" width="8.56"/>
    <col collapsed="false" customWidth="true" hidden="false" outlineLevel="0" max="6" min="6" style="2058" width="6.85"/>
    <col collapsed="false" customWidth="true" hidden="false" outlineLevel="0" max="7" min="7" style="2058" width="10.99"/>
    <col collapsed="false" customWidth="true" hidden="false" outlineLevel="0" max="8" min="8" style="2058" width="15.41"/>
    <col collapsed="false" customWidth="true" hidden="false" outlineLevel="0" max="9" min="9" style="2058" width="9.85"/>
    <col collapsed="false" customWidth="true" hidden="false" outlineLevel="0" max="10" min="10" style="2058" width="7.7"/>
    <col collapsed="false" customWidth="false" hidden="false" outlineLevel="0" max="257" min="11" style="2057" width="7.99"/>
  </cols>
  <sheetData>
    <row r="1" s="2062" customFormat="true" ht="35.1" hidden="false" customHeight="true" outlineLevel="0" collapsed="false">
      <c r="A1" s="2062" t="s">
        <v>258</v>
      </c>
      <c r="E1" s="2114" t="s">
        <v>1577</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1</v>
      </c>
      <c r="H4" s="2058" t="n">
        <v>24</v>
      </c>
      <c r="I4" s="2058" t="n">
        <v>2</v>
      </c>
      <c r="J4" s="2058" t="n">
        <v>27</v>
      </c>
    </row>
    <row r="5" customFormat="false" ht="16.5" hidden="false" customHeight="true" outlineLevel="0" collapsed="false">
      <c r="B5" s="2118" t="s">
        <v>1567</v>
      </c>
      <c r="G5" s="2058" t="n">
        <v>3499</v>
      </c>
      <c r="H5" s="2058" t="n">
        <v>28220</v>
      </c>
      <c r="I5" s="2058" t="n">
        <v>1306</v>
      </c>
      <c r="J5" s="2058" t="n">
        <v>33025</v>
      </c>
    </row>
    <row r="6" customFormat="false" ht="16.5" hidden="false" customHeight="true" outlineLevel="0" collapsed="false">
      <c r="B6" s="2118" t="s">
        <v>1554</v>
      </c>
      <c r="G6" s="2058" t="n">
        <v>2445</v>
      </c>
      <c r="H6" s="2058" t="n">
        <v>16224</v>
      </c>
      <c r="I6" s="2058" t="n">
        <v>683</v>
      </c>
      <c r="J6" s="2058" t="n">
        <v>19352</v>
      </c>
    </row>
    <row r="7" customFormat="false" ht="16.5" hidden="false" customHeight="true" outlineLevel="0" collapsed="false">
      <c r="B7" s="2118" t="s">
        <v>1555</v>
      </c>
      <c r="G7" s="2058" t="n">
        <v>185</v>
      </c>
      <c r="H7" s="2058" t="n">
        <v>2635</v>
      </c>
      <c r="I7" s="2058" t="n">
        <v>340</v>
      </c>
      <c r="J7" s="2058" t="n">
        <v>3160</v>
      </c>
    </row>
    <row r="8" customFormat="false" ht="16.5" hidden="false" customHeight="true" outlineLevel="0" collapsed="false">
      <c r="B8" s="2118" t="s">
        <v>1556</v>
      </c>
      <c r="G8" s="2058" t="n">
        <v>70</v>
      </c>
      <c r="H8" s="2058" t="n">
        <v>994</v>
      </c>
      <c r="I8" s="2058" t="n">
        <v>239</v>
      </c>
      <c r="J8" s="2058" t="n">
        <v>1303</v>
      </c>
    </row>
    <row r="9" customFormat="false" ht="16.5" hidden="false" customHeight="true" outlineLevel="0" collapsed="false">
      <c r="B9" s="2118" t="s">
        <v>1557</v>
      </c>
      <c r="G9" s="2058" t="n">
        <v>22</v>
      </c>
      <c r="H9" s="2058" t="n">
        <v>3423</v>
      </c>
      <c r="I9" s="2058" t="n">
        <v>70</v>
      </c>
      <c r="J9" s="2058" t="n">
        <v>3515</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30" t="n">
        <v>1.48244781783681</v>
      </c>
      <c r="H12" s="2130" t="n">
        <v>0.739928189969163</v>
      </c>
      <c r="I12" s="2122" t="s">
        <v>452</v>
      </c>
      <c r="J12" s="2127" t="n">
        <v>0.815460158126785</v>
      </c>
    </row>
    <row r="13" customFormat="false" ht="16.5" hidden="false" customHeight="true" outlineLevel="0" collapsed="false">
      <c r="B13" s="2118" t="s">
        <v>1567</v>
      </c>
      <c r="G13" s="2127" t="n">
        <v>5187.08491461101</v>
      </c>
      <c r="H13" s="2130" t="n">
        <v>870.032230038741</v>
      </c>
      <c r="I13" s="2122" t="s">
        <v>452</v>
      </c>
      <c r="J13" s="2127" t="n">
        <v>997.428582301374</v>
      </c>
    </row>
    <row r="14" customFormat="false" ht="16.5" hidden="false" customHeight="true" outlineLevel="0" collapsed="false">
      <c r="B14" s="2118" t="s">
        <v>1554</v>
      </c>
      <c r="G14" s="2127" t="n">
        <v>3624.58491461101</v>
      </c>
      <c r="H14" s="2130" t="n">
        <v>500.191456419155</v>
      </c>
      <c r="I14" s="2122" t="s">
        <v>452</v>
      </c>
      <c r="J14" s="2127" t="n">
        <v>584.473517780354</v>
      </c>
    </row>
    <row r="15" customFormat="false" ht="16.5" hidden="false" customHeight="true" outlineLevel="0" collapsed="false">
      <c r="B15" s="2118" t="s">
        <v>1555</v>
      </c>
      <c r="G15" s="2127" t="n">
        <v>274.25284629981</v>
      </c>
      <c r="H15" s="2130" t="n">
        <v>81.2379491903644</v>
      </c>
      <c r="I15" s="2122" t="s">
        <v>452</v>
      </c>
      <c r="J15" s="2127" t="n">
        <v>95.4390407289127</v>
      </c>
    </row>
    <row r="16" customFormat="false" ht="16.5" hidden="false" customHeight="true" outlineLevel="0" collapsed="false">
      <c r="B16" s="2118" t="s">
        <v>1556</v>
      </c>
      <c r="G16" s="2127" t="n">
        <v>254.046599404805</v>
      </c>
      <c r="H16" s="2130" t="n">
        <v>148.117462810447</v>
      </c>
      <c r="I16" s="2122" t="s">
        <v>452</v>
      </c>
      <c r="J16" s="2127" t="n">
        <v>186.504409261955</v>
      </c>
    </row>
    <row r="17" customFormat="false" ht="16.5" hidden="false" customHeight="true" outlineLevel="0" collapsed="false">
      <c r="B17" s="2123" t="s">
        <v>1557</v>
      </c>
      <c r="G17" s="2127" t="n">
        <v>32.6138519924099</v>
      </c>
      <c r="H17" s="2130" t="n">
        <v>105.532258094352</v>
      </c>
      <c r="I17" s="2124" t="s">
        <v>452</v>
      </c>
      <c r="J17" s="2127" t="n">
        <v>106.160831696876</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559</v>
      </c>
      <c r="C19" s="2125"/>
      <c r="D19" s="2125"/>
      <c r="E19" s="2125"/>
      <c r="F19" s="2125"/>
      <c r="G19" s="2125"/>
      <c r="H19" s="2125"/>
      <c r="I19" s="2125"/>
      <c r="J19" s="2125"/>
    </row>
    <row r="20" customFormat="false" ht="30.95" hidden="false" customHeight="true" outlineLevel="0" collapsed="false">
      <c r="A20" s="2090" t="s">
        <v>406</v>
      </c>
      <c r="B20" s="2126" t="s">
        <v>1560</v>
      </c>
      <c r="C20" s="2126"/>
      <c r="D20" s="2126"/>
      <c r="E20" s="2126"/>
      <c r="F20" s="2126"/>
      <c r="G20" s="2126"/>
      <c r="H20" s="2126"/>
      <c r="I20" s="2126"/>
      <c r="J20" s="2126"/>
    </row>
    <row r="21" customFormat="false" ht="30.95" hidden="false" customHeight="true" outlineLevel="0" collapsed="false">
      <c r="A21" s="2090" t="s">
        <v>408</v>
      </c>
      <c r="B21" s="2126" t="s">
        <v>1569</v>
      </c>
      <c r="C21" s="2126"/>
      <c r="D21" s="2126"/>
      <c r="E21" s="2126"/>
      <c r="F21" s="2126"/>
      <c r="G21" s="2126"/>
      <c r="H21" s="2126"/>
      <c r="I21" s="2126"/>
      <c r="J21" s="2126"/>
    </row>
    <row r="22" customFormat="false" ht="30.95" hidden="false" customHeight="true" outlineLevel="0" collapsed="false">
      <c r="A22" s="2090" t="s">
        <v>410</v>
      </c>
      <c r="B22" s="2126" t="s">
        <v>1561</v>
      </c>
      <c r="C22" s="2126"/>
      <c r="D22" s="2126"/>
      <c r="E22" s="2126"/>
      <c r="F22" s="2126"/>
      <c r="G22" s="2126"/>
      <c r="H22" s="2126"/>
      <c r="I22" s="2126"/>
      <c r="J22" s="2126"/>
    </row>
    <row r="23" customFormat="false" ht="30.95" hidden="false" customHeight="true" outlineLevel="0" collapsed="false">
      <c r="A23" s="2090" t="s">
        <v>412</v>
      </c>
      <c r="B23" s="2126" t="s">
        <v>1570</v>
      </c>
      <c r="C23" s="2126"/>
      <c r="D23" s="2126"/>
      <c r="E23" s="2126"/>
      <c r="F23" s="2126"/>
      <c r="G23" s="2126"/>
      <c r="H23" s="2126"/>
      <c r="I23" s="2126"/>
      <c r="J23" s="2126"/>
    </row>
    <row r="24" customFormat="false" ht="16.5" hidden="false" customHeight="true" outlineLevel="0" collapsed="false">
      <c r="A24" s="2057" t="s">
        <v>1563</v>
      </c>
    </row>
    <row r="25" customFormat="false" ht="16.5" hidden="false" customHeight="true" outlineLevel="0" collapsed="false">
      <c r="A25" s="2111" t="s">
        <v>395</v>
      </c>
      <c r="D25" s="2128" t="s">
        <v>1571</v>
      </c>
      <c r="E25" s="2128"/>
      <c r="F25" s="2128"/>
      <c r="G25" s="2128"/>
      <c r="H25" s="2128"/>
      <c r="I25" s="2128"/>
      <c r="J25" s="2128"/>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2.7"/>
    <col collapsed="false" customWidth="true" hidden="false" outlineLevel="0" max="3" min="2" style="2057" width="2.42"/>
    <col collapsed="false" customWidth="true" hidden="false" outlineLevel="0" max="4" min="4" style="2057" width="8.14"/>
    <col collapsed="false" customWidth="true" hidden="false" outlineLevel="0" max="5" min="5" style="2057" width="2.28"/>
    <col collapsed="false" customWidth="true" hidden="false" outlineLevel="0" max="6" min="6" style="2057" width="7.42"/>
    <col collapsed="false" customWidth="true" hidden="false" outlineLevel="0" max="7" min="7" style="2131" width="5.56"/>
    <col collapsed="false" customWidth="true" hidden="false" outlineLevel="0" max="8" min="8" style="2057" width="0.99"/>
    <col collapsed="false" customWidth="true" hidden="false" outlineLevel="0" max="9" min="9" style="2057" width="6.13"/>
    <col collapsed="false" customWidth="true" hidden="false" outlineLevel="0" max="10" min="10" style="2131" width="5.56"/>
    <col collapsed="false" customWidth="true" hidden="false" outlineLevel="0" max="11" min="11" style="2057" width="0.99"/>
    <col collapsed="false" customWidth="true" hidden="false" outlineLevel="0" max="12" min="12" style="2057" width="6.56"/>
    <col collapsed="false" customWidth="true" hidden="false" outlineLevel="0" max="13" min="13" style="2131" width="4.7"/>
    <col collapsed="false" customWidth="true" hidden="false" outlineLevel="0" max="14" min="14" style="2057" width="0.99"/>
    <col collapsed="false" customWidth="true" hidden="false" outlineLevel="0" max="15" min="15" style="2057" width="5.85"/>
    <col collapsed="false" customWidth="true" hidden="false" outlineLevel="0" max="16" min="16" style="2131" width="5.13"/>
    <col collapsed="false" customWidth="true" hidden="false" outlineLevel="0" max="17" min="17" style="2057" width="0.99"/>
    <col collapsed="false" customWidth="true" hidden="false" outlineLevel="0" max="18" min="18" style="2057" width="6.28"/>
    <col collapsed="false" customWidth="true" hidden="false" outlineLevel="0" max="19" min="19" style="2131" width="5.56"/>
    <col collapsed="false" customWidth="true" hidden="false" outlineLevel="0" max="20" min="20" style="2057" width="0.99"/>
    <col collapsed="false" customWidth="true" hidden="false" outlineLevel="0" max="21" min="21" style="2057" width="4.99"/>
    <col collapsed="false" customWidth="true" hidden="false" outlineLevel="0" max="22" min="22" style="2131" width="4.99"/>
    <col collapsed="false" customWidth="true" hidden="false" outlineLevel="0" max="23" min="23" style="2057" width="0.99"/>
    <col collapsed="false" customWidth="true" hidden="false" outlineLevel="0" max="24" min="24" style="2057" width="6.7"/>
    <col collapsed="false" customWidth="true" hidden="false" outlineLevel="0" max="25" min="25" style="2131" width="5.56"/>
    <col collapsed="false" customWidth="true" hidden="false" outlineLevel="0" max="26" min="26" style="2057" width="0.99"/>
    <col collapsed="false" customWidth="true" hidden="false" outlineLevel="0" max="27" min="27" style="2057" width="4.99"/>
    <col collapsed="false" customWidth="true" hidden="false" outlineLevel="0" max="28" min="28" style="2131" width="4.56"/>
    <col collapsed="false" customWidth="true" hidden="false" outlineLevel="0" max="29" min="29" style="2057" width="0.99"/>
    <col collapsed="false" customWidth="true" hidden="false" outlineLevel="0" max="30" min="30" style="2057" width="5.28"/>
    <col collapsed="false" customWidth="true" hidden="false" outlineLevel="0" max="31" min="31" style="2131" width="4.28"/>
    <col collapsed="false" customWidth="true" hidden="false" outlineLevel="0" max="32" min="32" style="2057" width="0.99"/>
    <col collapsed="false" customWidth="true" hidden="false" outlineLevel="0" max="33" min="33" style="2057" width="6.99"/>
    <col collapsed="false" customWidth="true" hidden="false" outlineLevel="0" max="34" min="34" style="2132" width="5.13"/>
    <col collapsed="false" customWidth="true" hidden="false" outlineLevel="0" max="35" min="35" style="2058" width="0.99"/>
    <col collapsed="false" customWidth="true" hidden="false" outlineLevel="0" max="36" min="36" style="2058" width="7.14"/>
    <col collapsed="false" customWidth="true" hidden="false" outlineLevel="0" max="37" min="37" style="2132" width="5.56"/>
    <col collapsed="false" customWidth="true" hidden="false" outlineLevel="0" max="38" min="38" style="2058" width="0.99"/>
    <col collapsed="false" customWidth="true" hidden="false" outlineLevel="0" max="39" min="39" style="2058" width="5.99"/>
    <col collapsed="false" customWidth="true" hidden="false" outlineLevel="0" max="40" min="40" style="2132" width="5.41"/>
    <col collapsed="false" customWidth="true" hidden="false" outlineLevel="0" max="41" min="41" style="2058" width="0.99"/>
    <col collapsed="false" customWidth="true" hidden="false" outlineLevel="0" max="42" min="42" style="2058" width="7.14"/>
    <col collapsed="false" customWidth="true" hidden="false" outlineLevel="0" max="43" min="43" style="2057" width="5.56"/>
    <col collapsed="false" customWidth="true" hidden="false" outlineLevel="0" max="44" min="44" style="2057" width="1.99"/>
    <col collapsed="false" customWidth="false" hidden="false" outlineLevel="0" max="47" min="45" style="2133" width="7.99"/>
    <col collapsed="false" customWidth="false" hidden="false" outlineLevel="0" max="257" min="48" style="2057" width="7.99"/>
  </cols>
  <sheetData>
    <row r="1" s="2062" customFormat="true" ht="24" hidden="false" customHeight="true" outlineLevel="0" collapsed="false">
      <c r="A1" s="2059" t="s">
        <v>260</v>
      </c>
      <c r="B1" s="2059"/>
      <c r="C1" s="2059"/>
      <c r="D1" s="2059"/>
      <c r="E1" s="2134" t="s">
        <v>1578</v>
      </c>
      <c r="F1" s="2134"/>
      <c r="G1" s="2134"/>
      <c r="H1" s="2134"/>
      <c r="I1" s="2134"/>
      <c r="J1" s="2134"/>
      <c r="K1" s="2134"/>
      <c r="L1" s="2134"/>
      <c r="M1" s="2134"/>
      <c r="N1" s="2134"/>
      <c r="O1" s="2134"/>
      <c r="P1" s="2134"/>
      <c r="Q1" s="2134"/>
      <c r="R1" s="2134"/>
      <c r="S1" s="2134"/>
      <c r="T1" s="2134"/>
      <c r="U1" s="2134"/>
      <c r="V1" s="2134"/>
      <c r="W1" s="2134"/>
      <c r="X1" s="2134"/>
      <c r="Y1" s="2134"/>
      <c r="Z1" s="2134"/>
      <c r="AA1" s="2134"/>
      <c r="AB1" s="2134"/>
      <c r="AC1" s="2134"/>
      <c r="AD1" s="2134"/>
      <c r="AE1" s="2134"/>
      <c r="AF1" s="2134"/>
      <c r="AG1" s="2134"/>
      <c r="AH1" s="2134"/>
      <c r="AI1" s="2134"/>
      <c r="AJ1" s="2134"/>
      <c r="AK1" s="2134"/>
      <c r="AL1" s="2134"/>
      <c r="AM1" s="2134"/>
      <c r="AN1" s="2134"/>
      <c r="AO1" s="2134"/>
      <c r="AP1" s="2134"/>
      <c r="AQ1" s="2134"/>
      <c r="AR1" s="2135"/>
      <c r="AS1" s="2136"/>
      <c r="AT1" s="2136"/>
      <c r="AU1" s="2136"/>
      <c r="AV1" s="2135"/>
      <c r="AW1" s="2135"/>
      <c r="AX1" s="2135"/>
      <c r="AY1" s="2135"/>
      <c r="AZ1" s="2135"/>
    </row>
    <row r="2" s="2106" customFormat="true" ht="39.75" hidden="false" customHeight="true" outlineLevel="0" collapsed="false">
      <c r="A2" s="2137"/>
      <c r="B2" s="2137"/>
      <c r="C2" s="2137"/>
      <c r="D2" s="2137"/>
      <c r="E2" s="2137"/>
      <c r="F2" s="2138" t="s">
        <v>1579</v>
      </c>
      <c r="G2" s="2138"/>
      <c r="H2" s="2139"/>
      <c r="I2" s="2138" t="s">
        <v>1580</v>
      </c>
      <c r="J2" s="2138"/>
      <c r="K2" s="2139"/>
      <c r="L2" s="2140" t="s">
        <v>1581</v>
      </c>
      <c r="M2" s="2140"/>
      <c r="N2" s="2139"/>
      <c r="O2" s="2140" t="s">
        <v>1582</v>
      </c>
      <c r="P2" s="2140"/>
      <c r="Q2" s="2139"/>
      <c r="R2" s="2140" t="s">
        <v>1583</v>
      </c>
      <c r="S2" s="2140"/>
      <c r="T2" s="2139"/>
      <c r="U2" s="2140" t="s">
        <v>1584</v>
      </c>
      <c r="V2" s="2140"/>
      <c r="W2" s="2139"/>
      <c r="X2" s="2138" t="s">
        <v>1585</v>
      </c>
      <c r="Y2" s="2138"/>
      <c r="Z2" s="2141"/>
      <c r="AA2" s="2138" t="s">
        <v>1586</v>
      </c>
      <c r="AB2" s="2138"/>
      <c r="AC2" s="2142"/>
      <c r="AD2" s="2138" t="s">
        <v>1587</v>
      </c>
      <c r="AE2" s="2138"/>
      <c r="AF2" s="2139"/>
      <c r="AG2" s="2138" t="s">
        <v>1588</v>
      </c>
      <c r="AH2" s="2138"/>
      <c r="AI2" s="2139"/>
      <c r="AJ2" s="2138" t="s">
        <v>1589</v>
      </c>
      <c r="AK2" s="2138"/>
      <c r="AL2" s="2141"/>
      <c r="AM2" s="2138" t="s">
        <v>1590</v>
      </c>
      <c r="AN2" s="2138"/>
      <c r="AO2" s="2139"/>
      <c r="AP2" s="2140" t="s">
        <v>527</v>
      </c>
      <c r="AQ2" s="2140"/>
      <c r="AR2" s="2143"/>
      <c r="AS2" s="2144"/>
      <c r="AT2" s="2145"/>
      <c r="AU2" s="2145"/>
      <c r="AV2" s="2146"/>
      <c r="AW2" s="2146"/>
      <c r="AX2" s="2139"/>
      <c r="AY2" s="2139"/>
      <c r="AZ2" s="2139"/>
      <c r="BA2" s="2139"/>
      <c r="BB2" s="2139"/>
    </row>
    <row r="3" s="2101" customFormat="true" ht="16.5" hidden="false" customHeight="true" outlineLevel="0" collapsed="false">
      <c r="A3" s="2067"/>
      <c r="B3" s="2067"/>
      <c r="C3" s="2067"/>
      <c r="D3" s="2067"/>
      <c r="E3" s="2067"/>
      <c r="F3" s="2147" t="s">
        <v>1300</v>
      </c>
      <c r="G3" s="2148" t="s">
        <v>419</v>
      </c>
      <c r="H3" s="2100"/>
      <c r="I3" s="2147" t="s">
        <v>1300</v>
      </c>
      <c r="J3" s="2148" t="s">
        <v>419</v>
      </c>
      <c r="K3" s="2100"/>
      <c r="L3" s="2147" t="s">
        <v>1300</v>
      </c>
      <c r="M3" s="2148" t="s">
        <v>419</v>
      </c>
      <c r="N3" s="2100"/>
      <c r="O3" s="2147" t="s">
        <v>1300</v>
      </c>
      <c r="P3" s="2148" t="s">
        <v>419</v>
      </c>
      <c r="Q3" s="2100"/>
      <c r="R3" s="2147" t="s">
        <v>1300</v>
      </c>
      <c r="S3" s="2148" t="s">
        <v>419</v>
      </c>
      <c r="T3" s="2100"/>
      <c r="U3" s="2147" t="s">
        <v>1300</v>
      </c>
      <c r="V3" s="2148" t="s">
        <v>419</v>
      </c>
      <c r="W3" s="2100"/>
      <c r="X3" s="2147" t="s">
        <v>1300</v>
      </c>
      <c r="Y3" s="2148" t="s">
        <v>419</v>
      </c>
      <c r="Z3" s="2100"/>
      <c r="AA3" s="2147" t="s">
        <v>1300</v>
      </c>
      <c r="AB3" s="2148" t="s">
        <v>419</v>
      </c>
      <c r="AC3" s="2100"/>
      <c r="AD3" s="2147" t="s">
        <v>1300</v>
      </c>
      <c r="AE3" s="2148" t="s">
        <v>419</v>
      </c>
      <c r="AF3" s="2100"/>
      <c r="AG3" s="2147" t="s">
        <v>1300</v>
      </c>
      <c r="AH3" s="2148" t="s">
        <v>419</v>
      </c>
      <c r="AI3" s="2100"/>
      <c r="AJ3" s="2147" t="s">
        <v>1300</v>
      </c>
      <c r="AK3" s="2148" t="s">
        <v>419</v>
      </c>
      <c r="AL3" s="2100"/>
      <c r="AM3" s="2147" t="s">
        <v>1300</v>
      </c>
      <c r="AN3" s="2148" t="s">
        <v>419</v>
      </c>
      <c r="AO3" s="2100"/>
      <c r="AP3" s="2147" t="s">
        <v>1300</v>
      </c>
      <c r="AQ3" s="2149" t="s">
        <v>419</v>
      </c>
      <c r="AR3" s="2066"/>
      <c r="AS3" s="2150"/>
      <c r="AT3" s="2150"/>
      <c r="AU3" s="2151"/>
    </row>
    <row r="4" customFormat="false" ht="16.5" hidden="false" customHeight="true" outlineLevel="0" collapsed="false">
      <c r="A4" s="2118" t="s">
        <v>1552</v>
      </c>
      <c r="B4" s="2118"/>
      <c r="C4" s="2063"/>
      <c r="D4" s="2063"/>
      <c r="E4" s="2063"/>
      <c r="F4" s="2063"/>
      <c r="G4" s="2152"/>
      <c r="H4" s="2153"/>
      <c r="I4" s="2153"/>
      <c r="K4" s="2153"/>
      <c r="L4" s="2153"/>
      <c r="N4" s="2153"/>
      <c r="O4" s="2153"/>
      <c r="Q4" s="2153"/>
      <c r="R4" s="2153"/>
      <c r="T4" s="2153"/>
      <c r="U4" s="2153"/>
      <c r="Y4" s="2132"/>
      <c r="Z4" s="2058"/>
      <c r="AA4" s="2058"/>
      <c r="AB4" s="2132"/>
      <c r="AC4" s="2058"/>
      <c r="AD4" s="2063"/>
      <c r="AE4" s="2152"/>
      <c r="AF4" s="2153"/>
      <c r="AG4" s="2153"/>
      <c r="AH4" s="2131"/>
      <c r="AI4" s="2057"/>
      <c r="AJ4" s="2057"/>
    </row>
    <row r="5" customFormat="false" ht="16.5" hidden="false" customHeight="true" outlineLevel="0" collapsed="false">
      <c r="A5" s="2118"/>
      <c r="B5" s="2118" t="s">
        <v>443</v>
      </c>
      <c r="C5" s="2063"/>
      <c r="D5" s="2063"/>
      <c r="E5" s="2063"/>
      <c r="F5" s="2154" t="n">
        <v>1</v>
      </c>
      <c r="G5" s="2155" t="n">
        <v>25</v>
      </c>
      <c r="H5" s="2156"/>
      <c r="I5" s="2157" t="s">
        <v>486</v>
      </c>
      <c r="J5" s="2157" t="s">
        <v>486</v>
      </c>
      <c r="K5" s="2156"/>
      <c r="L5" s="2157" t="n">
        <v>1</v>
      </c>
      <c r="M5" s="2073" t="n">
        <v>25</v>
      </c>
      <c r="N5" s="2156"/>
      <c r="O5" s="2157" t="n">
        <v>0</v>
      </c>
      <c r="P5" s="2157" t="n">
        <v>0</v>
      </c>
      <c r="Q5" s="2156"/>
      <c r="R5" s="2157" t="n">
        <v>1</v>
      </c>
      <c r="S5" s="2073" t="n">
        <v>25</v>
      </c>
      <c r="T5" s="2156"/>
      <c r="U5" s="2157" t="n">
        <v>0</v>
      </c>
      <c r="V5" s="2157" t="n">
        <v>0</v>
      </c>
      <c r="W5" s="2106"/>
      <c r="X5" s="2157" t="n">
        <v>0</v>
      </c>
      <c r="Y5" s="2157" t="n">
        <v>0</v>
      </c>
      <c r="Z5" s="2157"/>
      <c r="AA5" s="2157" t="n">
        <v>0</v>
      </c>
      <c r="AB5" s="2157" t="n">
        <v>0</v>
      </c>
      <c r="AC5" s="2157"/>
      <c r="AD5" s="2157" t="n">
        <v>0</v>
      </c>
      <c r="AE5" s="2157" t="n">
        <v>0</v>
      </c>
      <c r="AF5" s="2156"/>
      <c r="AG5" s="2157" t="n">
        <v>0</v>
      </c>
      <c r="AH5" s="2157" t="n">
        <v>0</v>
      </c>
      <c r="AI5" s="2106"/>
      <c r="AJ5" s="2157" t="n">
        <v>1</v>
      </c>
      <c r="AK5" s="2073" t="n">
        <v>25</v>
      </c>
      <c r="AL5" s="2157"/>
      <c r="AM5" s="2157" t="n">
        <v>0</v>
      </c>
      <c r="AN5" s="2157" t="n">
        <v>0</v>
      </c>
      <c r="AO5" s="2157"/>
      <c r="AP5" s="2157" t="n">
        <v>4</v>
      </c>
      <c r="AQ5" s="2158" t="n">
        <v>100</v>
      </c>
    </row>
    <row r="6" customFormat="false" ht="16.5" hidden="false" customHeight="true" outlineLevel="0" collapsed="false">
      <c r="A6" s="2118"/>
      <c r="B6" s="2118" t="s">
        <v>417</v>
      </c>
      <c r="C6" s="2063"/>
      <c r="D6" s="2063"/>
      <c r="E6" s="2063"/>
      <c r="F6" s="2154" t="n">
        <v>7</v>
      </c>
      <c r="G6" s="2155" t="n">
        <v>11.1111111111111</v>
      </c>
      <c r="H6" s="2156"/>
      <c r="I6" s="2157" t="n">
        <v>6</v>
      </c>
      <c r="J6" s="2073" t="n">
        <v>9.52380952380952</v>
      </c>
      <c r="K6" s="2156"/>
      <c r="L6" s="2157" t="s">
        <v>486</v>
      </c>
      <c r="M6" s="2157" t="n">
        <v>0</v>
      </c>
      <c r="N6" s="2156"/>
      <c r="O6" s="2157" t="n">
        <v>0</v>
      </c>
      <c r="P6" s="2157" t="n">
        <v>0</v>
      </c>
      <c r="Q6" s="2156"/>
      <c r="R6" s="2157" t="n">
        <v>1</v>
      </c>
      <c r="S6" s="2073" t="n">
        <v>1.58730158730159</v>
      </c>
      <c r="T6" s="2156"/>
      <c r="U6" s="2157" t="n">
        <v>0</v>
      </c>
      <c r="V6" s="2157" t="n">
        <v>0</v>
      </c>
      <c r="W6" s="2106"/>
      <c r="X6" s="2157" t="n">
        <v>3</v>
      </c>
      <c r="Y6" s="2073" t="n">
        <v>4.76190476190476</v>
      </c>
      <c r="Z6" s="2157"/>
      <c r="AA6" s="2157" t="n">
        <v>2</v>
      </c>
      <c r="AB6" s="2073" t="n">
        <v>3.17460317460317</v>
      </c>
      <c r="AC6" s="2157"/>
      <c r="AD6" s="2157" t="n">
        <v>0</v>
      </c>
      <c r="AE6" s="2157" t="n">
        <v>0</v>
      </c>
      <c r="AF6" s="2156"/>
      <c r="AG6" s="2157" t="n">
        <v>17</v>
      </c>
      <c r="AH6" s="2073" t="n">
        <v>26.984126984127</v>
      </c>
      <c r="AI6" s="2106"/>
      <c r="AJ6" s="2157" t="n">
        <v>9</v>
      </c>
      <c r="AK6" s="2073" t="n">
        <v>14.2857142857143</v>
      </c>
      <c r="AL6" s="2157"/>
      <c r="AM6" s="2157" t="n">
        <v>18</v>
      </c>
      <c r="AN6" s="2073" t="n">
        <v>28.5714285714286</v>
      </c>
      <c r="AO6" s="2157"/>
      <c r="AP6" s="2157" t="n">
        <v>63</v>
      </c>
      <c r="AQ6" s="2158" t="n">
        <v>100</v>
      </c>
    </row>
    <row r="7" customFormat="false" ht="16.5" hidden="false" customHeight="true" outlineLevel="0" collapsed="false">
      <c r="A7" s="2118"/>
      <c r="B7" s="2118" t="s">
        <v>1091</v>
      </c>
      <c r="C7" s="2063"/>
      <c r="D7" s="2063"/>
      <c r="E7" s="2063"/>
      <c r="F7" s="2154" t="n">
        <v>1</v>
      </c>
      <c r="G7" s="2155" t="n">
        <v>8.33333333333333</v>
      </c>
      <c r="H7" s="2106"/>
      <c r="I7" s="2157" t="n">
        <v>3</v>
      </c>
      <c r="J7" s="2073" t="n">
        <v>25</v>
      </c>
      <c r="K7" s="2106"/>
      <c r="L7" s="2157" t="s">
        <v>486</v>
      </c>
      <c r="M7" s="2157" t="n">
        <v>0</v>
      </c>
      <c r="N7" s="2106"/>
      <c r="O7" s="2157" t="n">
        <v>0</v>
      </c>
      <c r="P7" s="2157" t="n">
        <v>0</v>
      </c>
      <c r="Q7" s="2106"/>
      <c r="R7" s="2157" t="n">
        <v>1</v>
      </c>
      <c r="S7" s="2073" t="n">
        <v>8.33333333333333</v>
      </c>
      <c r="T7" s="2106"/>
      <c r="U7" s="2157" t="n">
        <v>0</v>
      </c>
      <c r="V7" s="2157" t="n">
        <v>0</v>
      </c>
      <c r="W7" s="2157"/>
      <c r="X7" s="2157" t="n">
        <v>1</v>
      </c>
      <c r="Y7" s="2073" t="n">
        <v>8.33333333333333</v>
      </c>
      <c r="Z7" s="2157"/>
      <c r="AA7" s="2157" t="n">
        <v>0</v>
      </c>
      <c r="AB7" s="2157" t="n">
        <v>0</v>
      </c>
      <c r="AC7" s="2157"/>
      <c r="AD7" s="2157" t="n">
        <v>0</v>
      </c>
      <c r="AE7" s="2157" t="n">
        <v>0</v>
      </c>
      <c r="AF7" s="2106"/>
      <c r="AG7" s="2157" t="n">
        <v>1</v>
      </c>
      <c r="AH7" s="2073" t="n">
        <v>8.33333333333333</v>
      </c>
      <c r="AI7" s="2157"/>
      <c r="AJ7" s="2157" t="n">
        <v>1</v>
      </c>
      <c r="AK7" s="2073" t="n">
        <v>8.33333333333333</v>
      </c>
      <c r="AL7" s="2157"/>
      <c r="AM7" s="2157" t="n">
        <v>4</v>
      </c>
      <c r="AN7" s="2073" t="n">
        <v>33.3333333333333</v>
      </c>
      <c r="AO7" s="2157"/>
      <c r="AP7" s="2157" t="n">
        <v>12</v>
      </c>
      <c r="AQ7" s="2158" t="n">
        <v>100</v>
      </c>
    </row>
    <row r="8" customFormat="false" ht="16.5" hidden="false" customHeight="true" outlineLevel="0" collapsed="false">
      <c r="A8" s="2118" t="s">
        <v>1553</v>
      </c>
      <c r="B8" s="2118"/>
      <c r="C8" s="2063"/>
      <c r="D8" s="2063"/>
      <c r="E8" s="2063"/>
      <c r="F8" s="2063"/>
      <c r="G8" s="2159"/>
      <c r="H8" s="2156"/>
      <c r="I8" s="2156"/>
      <c r="J8" s="2160"/>
      <c r="K8" s="2156"/>
      <c r="L8" s="2156"/>
      <c r="M8" s="2160"/>
      <c r="N8" s="2156"/>
      <c r="O8" s="2156"/>
      <c r="P8" s="2160"/>
      <c r="Q8" s="2156"/>
      <c r="R8" s="2156"/>
      <c r="S8" s="2160"/>
      <c r="T8" s="2156"/>
      <c r="U8" s="2156"/>
      <c r="V8" s="2160"/>
      <c r="W8" s="2106"/>
      <c r="X8" s="2106"/>
      <c r="Y8" s="2073"/>
      <c r="Z8" s="2157"/>
      <c r="AA8" s="2157"/>
      <c r="AB8" s="2073"/>
      <c r="AC8" s="2157"/>
      <c r="AD8" s="2063"/>
      <c r="AE8" s="2159"/>
      <c r="AF8" s="2156"/>
      <c r="AG8" s="2156"/>
      <c r="AH8" s="2160"/>
      <c r="AI8" s="2106"/>
      <c r="AJ8" s="2106"/>
      <c r="AK8" s="2073"/>
      <c r="AL8" s="2157"/>
      <c r="AM8" s="2157"/>
      <c r="AN8" s="2073"/>
      <c r="AO8" s="2157"/>
      <c r="AP8" s="2157"/>
    </row>
    <row r="9" customFormat="false" ht="16.5" hidden="false" customHeight="true" outlineLevel="0" collapsed="false">
      <c r="A9" s="2118"/>
      <c r="B9" s="2118" t="s">
        <v>443</v>
      </c>
      <c r="C9" s="2063"/>
      <c r="D9" s="2063"/>
      <c r="E9" s="2063"/>
      <c r="F9" s="2157" t="n">
        <v>24</v>
      </c>
      <c r="G9" s="2073" t="n">
        <v>0.966183574879227</v>
      </c>
      <c r="H9" s="2156"/>
      <c r="I9" s="2157" t="n">
        <v>18</v>
      </c>
      <c r="J9" s="2073" t="n">
        <v>0.72463768115942</v>
      </c>
      <c r="K9" s="2156"/>
      <c r="L9" s="2157" t="n">
        <v>4</v>
      </c>
      <c r="M9" s="2073" t="n">
        <v>0.161030595813205</v>
      </c>
      <c r="N9" s="2156"/>
      <c r="O9" s="2157" t="n">
        <v>9</v>
      </c>
      <c r="P9" s="2073" t="n">
        <v>0.36231884057971</v>
      </c>
      <c r="Q9" s="2156"/>
      <c r="R9" s="2157" t="n">
        <v>104</v>
      </c>
      <c r="S9" s="2073" t="n">
        <v>4.18679549114332</v>
      </c>
      <c r="T9" s="2156"/>
      <c r="U9" s="2157" t="n">
        <v>5</v>
      </c>
      <c r="V9" s="2073" t="n">
        <v>0.201288244766506</v>
      </c>
      <c r="W9" s="2106"/>
      <c r="X9" s="2157" t="n">
        <v>17</v>
      </c>
      <c r="Y9" s="2073" t="n">
        <v>0.684380032206119</v>
      </c>
      <c r="Z9" s="2157"/>
      <c r="AA9" s="2157" t="n">
        <v>7</v>
      </c>
      <c r="AB9" s="2073" t="n">
        <v>0.281803542673108</v>
      </c>
      <c r="AC9" s="2157"/>
      <c r="AD9" s="2157" t="n">
        <v>19</v>
      </c>
      <c r="AE9" s="2073" t="n">
        <v>0.764895330112722</v>
      </c>
      <c r="AF9" s="2156"/>
      <c r="AG9" s="2157" t="n">
        <v>1584</v>
      </c>
      <c r="AH9" s="2073" t="n">
        <v>63.768115942029</v>
      </c>
      <c r="AI9" s="2106"/>
      <c r="AJ9" s="2157" t="n">
        <v>520</v>
      </c>
      <c r="AK9" s="2073" t="n">
        <v>20.9339774557166</v>
      </c>
      <c r="AL9" s="2157"/>
      <c r="AM9" s="2157" t="n">
        <v>173</v>
      </c>
      <c r="AN9" s="2073" t="n">
        <v>6.9645732689211</v>
      </c>
      <c r="AO9" s="2157"/>
      <c r="AP9" s="2157" t="n">
        <v>2484</v>
      </c>
      <c r="AQ9" s="2158" t="n">
        <v>100</v>
      </c>
    </row>
    <row r="10" customFormat="false" ht="16.5" hidden="false" customHeight="true" outlineLevel="0" collapsed="false">
      <c r="A10" s="2118"/>
      <c r="B10" s="2118" t="s">
        <v>417</v>
      </c>
      <c r="C10" s="2063"/>
      <c r="D10" s="2063"/>
      <c r="E10" s="2063"/>
      <c r="F10" s="2157" t="n">
        <v>103</v>
      </c>
      <c r="G10" s="2073" t="n">
        <v>0.21806325951645</v>
      </c>
      <c r="H10" s="2063"/>
      <c r="I10" s="2157" t="n">
        <v>181</v>
      </c>
      <c r="J10" s="2073" t="n">
        <v>0.383198543422111</v>
      </c>
      <c r="K10" s="2063"/>
      <c r="L10" s="2157" t="n">
        <v>33</v>
      </c>
      <c r="M10" s="2073" t="n">
        <v>0.0698649278062413</v>
      </c>
      <c r="N10" s="2063"/>
      <c r="O10" s="2157" t="n">
        <v>38</v>
      </c>
      <c r="P10" s="2073" t="n">
        <v>0.080450522928399</v>
      </c>
      <c r="Q10" s="2063"/>
      <c r="R10" s="2157" t="n">
        <v>185</v>
      </c>
      <c r="S10" s="2073" t="n">
        <v>0.391667019519837</v>
      </c>
      <c r="T10" s="2063"/>
      <c r="U10" s="2157" t="n">
        <v>311</v>
      </c>
      <c r="V10" s="2073" t="n">
        <v>0.658424016598213</v>
      </c>
      <c r="W10" s="2066"/>
      <c r="X10" s="2157" t="n">
        <v>145</v>
      </c>
      <c r="Y10" s="2073" t="n">
        <v>0.306982258542575</v>
      </c>
      <c r="Z10" s="2066"/>
      <c r="AA10" s="2157" t="n">
        <v>145</v>
      </c>
      <c r="AB10" s="2073" t="n">
        <v>0.306982258542575</v>
      </c>
      <c r="AC10" s="2157"/>
      <c r="AD10" s="2157" t="n">
        <v>578</v>
      </c>
      <c r="AE10" s="2073" t="n">
        <v>1.22369479612144</v>
      </c>
      <c r="AF10" s="2063"/>
      <c r="AG10" s="2157" t="n">
        <v>16868</v>
      </c>
      <c r="AH10" s="2073" t="n">
        <v>35.7115637041114</v>
      </c>
      <c r="AI10" s="2066"/>
      <c r="AJ10" s="2157" t="n">
        <v>23951</v>
      </c>
      <c r="AK10" s="2073" t="n">
        <v>50.7071177541601</v>
      </c>
      <c r="AL10" s="2066"/>
      <c r="AM10" s="2157" t="n">
        <v>4696</v>
      </c>
      <c r="AN10" s="2073" t="n">
        <v>9.94199093873058</v>
      </c>
      <c r="AO10" s="2066"/>
      <c r="AP10" s="2157" t="n">
        <v>47234</v>
      </c>
      <c r="AQ10" s="2158" t="n">
        <v>100</v>
      </c>
    </row>
    <row r="11" customFormat="false" ht="16.5" hidden="false" customHeight="true" outlineLevel="0" collapsed="false">
      <c r="A11" s="2118"/>
      <c r="B11" s="2118" t="s">
        <v>1091</v>
      </c>
      <c r="C11" s="2063"/>
      <c r="D11" s="2063"/>
      <c r="E11" s="2063"/>
      <c r="F11" s="2157" t="n">
        <v>4</v>
      </c>
      <c r="G11" s="2073" t="n">
        <v>0.170721297481861</v>
      </c>
      <c r="H11" s="2106"/>
      <c r="I11" s="2157" t="n">
        <v>55</v>
      </c>
      <c r="J11" s="2073" t="n">
        <v>2.34741784037559</v>
      </c>
      <c r="K11" s="2106"/>
      <c r="L11" s="2157" t="n">
        <v>2</v>
      </c>
      <c r="M11" s="2073" t="n">
        <v>0.0853606487409304</v>
      </c>
      <c r="N11" s="2106"/>
      <c r="O11" s="2157" t="n">
        <v>2</v>
      </c>
      <c r="P11" s="2073" t="n">
        <v>0.0853606487409304</v>
      </c>
      <c r="Q11" s="2106"/>
      <c r="R11" s="2157" t="n">
        <v>8</v>
      </c>
      <c r="S11" s="2073" t="n">
        <v>0.341442594963722</v>
      </c>
      <c r="T11" s="2106"/>
      <c r="U11" s="2157" t="n">
        <v>17</v>
      </c>
      <c r="V11" s="2073" t="n">
        <v>0.725565514297909</v>
      </c>
      <c r="W11" s="2157"/>
      <c r="X11" s="2157" t="n">
        <v>5</v>
      </c>
      <c r="Y11" s="2073" t="n">
        <v>0.213401621852326</v>
      </c>
      <c r="Z11" s="2157"/>
      <c r="AA11" s="2157" t="n">
        <v>13</v>
      </c>
      <c r="AB11" s="2073" t="n">
        <v>0.554844216816048</v>
      </c>
      <c r="AC11" s="2157"/>
      <c r="AD11" s="2157" t="n">
        <v>25</v>
      </c>
      <c r="AE11" s="2073" t="n">
        <v>1.06700810926163</v>
      </c>
      <c r="AF11" s="2106"/>
      <c r="AG11" s="2157" t="n">
        <v>1062</v>
      </c>
      <c r="AH11" s="2073" t="n">
        <v>45.3265044814341</v>
      </c>
      <c r="AI11" s="2157"/>
      <c r="AJ11" s="2157" t="n">
        <v>965</v>
      </c>
      <c r="AK11" s="2073" t="n">
        <v>41.1865130174989</v>
      </c>
      <c r="AL11" s="2157"/>
      <c r="AM11" s="2157" t="n">
        <v>185</v>
      </c>
      <c r="AN11" s="2073" t="n">
        <v>7.89586000853607</v>
      </c>
      <c r="AO11" s="2157"/>
      <c r="AP11" s="2157" t="n">
        <v>2343</v>
      </c>
      <c r="AQ11" s="2158" t="n">
        <v>100</v>
      </c>
    </row>
    <row r="12" customFormat="false" ht="16.5" hidden="false" customHeight="true" outlineLevel="0" collapsed="false">
      <c r="A12" s="2118" t="s">
        <v>1554</v>
      </c>
      <c r="B12" s="2118"/>
      <c r="F12" s="2106"/>
      <c r="G12" s="2160"/>
      <c r="H12" s="2106"/>
      <c r="I12" s="2106"/>
      <c r="J12" s="2073"/>
      <c r="K12" s="2106"/>
      <c r="L12" s="2106"/>
      <c r="M12" s="2073"/>
      <c r="N12" s="2106"/>
      <c r="O12" s="2106"/>
      <c r="P12" s="2073"/>
      <c r="Q12" s="2106"/>
      <c r="R12" s="2106"/>
      <c r="S12" s="2073"/>
      <c r="T12" s="2106"/>
      <c r="U12" s="2106"/>
      <c r="V12" s="2073"/>
      <c r="W12" s="2157"/>
      <c r="X12" s="2157"/>
      <c r="Y12" s="2073"/>
      <c r="Z12" s="2157"/>
      <c r="AA12" s="2157"/>
      <c r="AB12" s="2073"/>
      <c r="AC12" s="2157"/>
      <c r="AD12" s="2106"/>
      <c r="AE12" s="2160"/>
      <c r="AF12" s="2106"/>
      <c r="AG12" s="2106"/>
      <c r="AH12" s="2073"/>
      <c r="AI12" s="2157"/>
      <c r="AJ12" s="2157"/>
      <c r="AK12" s="2073"/>
      <c r="AL12" s="2157"/>
      <c r="AM12" s="2157"/>
      <c r="AN12" s="2073"/>
      <c r="AO12" s="2157"/>
      <c r="AP12" s="2157"/>
    </row>
    <row r="13" customFormat="false" ht="16.5" hidden="false" customHeight="true" outlineLevel="0" collapsed="false">
      <c r="A13" s="2118"/>
      <c r="B13" s="2118" t="s">
        <v>443</v>
      </c>
      <c r="C13" s="2063"/>
      <c r="D13" s="2063"/>
      <c r="E13" s="2063"/>
      <c r="F13" s="2157" t="n">
        <v>1274</v>
      </c>
      <c r="G13" s="2073" t="n">
        <v>40.303701360329</v>
      </c>
      <c r="H13" s="2156"/>
      <c r="I13" s="2157" t="n">
        <v>218</v>
      </c>
      <c r="J13" s="2073" t="n">
        <v>6.89655172413793</v>
      </c>
      <c r="K13" s="2156"/>
      <c r="L13" s="2157" t="n">
        <v>140</v>
      </c>
      <c r="M13" s="2073" t="n">
        <v>4.42897817146473</v>
      </c>
      <c r="N13" s="2156"/>
      <c r="O13" s="2157" t="n">
        <v>217</v>
      </c>
      <c r="P13" s="2073" t="n">
        <v>6.86491616577033</v>
      </c>
      <c r="Q13" s="2156"/>
      <c r="R13" s="2157" t="n">
        <v>481</v>
      </c>
      <c r="S13" s="2073" t="n">
        <v>15.2167035748181</v>
      </c>
      <c r="T13" s="2156"/>
      <c r="U13" s="2157" t="n">
        <v>7</v>
      </c>
      <c r="V13" s="2073" t="n">
        <v>0.221448908573236</v>
      </c>
      <c r="W13" s="2106"/>
      <c r="X13" s="2157" t="n">
        <v>714</v>
      </c>
      <c r="Y13" s="2073" t="n">
        <v>22.5877886744701</v>
      </c>
      <c r="Z13" s="2157"/>
      <c r="AA13" s="2157" t="n">
        <v>30</v>
      </c>
      <c r="AB13" s="2073" t="n">
        <v>0.949066751028156</v>
      </c>
      <c r="AC13" s="2157"/>
      <c r="AD13" s="2157" t="n">
        <v>1</v>
      </c>
      <c r="AE13" s="2073" t="n">
        <v>0.0316355583676052</v>
      </c>
      <c r="AF13" s="2156"/>
      <c r="AG13" s="2157" t="n">
        <v>67</v>
      </c>
      <c r="AH13" s="2073" t="n">
        <v>2.11958241062955</v>
      </c>
      <c r="AI13" s="2106"/>
      <c r="AJ13" s="2157" t="n">
        <v>5</v>
      </c>
      <c r="AK13" s="2073" t="n">
        <v>0.158177791838026</v>
      </c>
      <c r="AL13" s="2157"/>
      <c r="AM13" s="2157" t="n">
        <v>7</v>
      </c>
      <c r="AN13" s="2073" t="n">
        <v>0.221448908573236</v>
      </c>
      <c r="AO13" s="2157"/>
      <c r="AP13" s="2157" t="n">
        <v>3161</v>
      </c>
      <c r="AQ13" s="2158" t="n">
        <v>100</v>
      </c>
    </row>
    <row r="14" customFormat="false" ht="16.5" hidden="false" customHeight="true" outlineLevel="0" collapsed="false">
      <c r="A14" s="2118"/>
      <c r="B14" s="2118" t="s">
        <v>417</v>
      </c>
      <c r="C14" s="2063"/>
      <c r="D14" s="2063"/>
      <c r="E14" s="2063"/>
      <c r="F14" s="2157" t="n">
        <v>9474</v>
      </c>
      <c r="G14" s="2073" t="n">
        <v>38.8406034765497</v>
      </c>
      <c r="H14" s="2063"/>
      <c r="I14" s="2157" t="n">
        <v>2502</v>
      </c>
      <c r="J14" s="2073" t="n">
        <v>10.2574614627747</v>
      </c>
      <c r="K14" s="2063"/>
      <c r="L14" s="2157" t="n">
        <v>1604</v>
      </c>
      <c r="M14" s="2073" t="n">
        <v>6.5759265332896</v>
      </c>
      <c r="N14" s="2063"/>
      <c r="O14" s="2157" t="n">
        <v>1266</v>
      </c>
      <c r="P14" s="2073" t="n">
        <v>5.19022630370613</v>
      </c>
      <c r="Q14" s="2063"/>
      <c r="R14" s="2157" t="n">
        <v>2017</v>
      </c>
      <c r="S14" s="2073" t="n">
        <v>8.26910462446704</v>
      </c>
      <c r="T14" s="2063"/>
      <c r="U14" s="2157" t="n">
        <v>112</v>
      </c>
      <c r="V14" s="2073" t="n">
        <v>0.459166939980321</v>
      </c>
      <c r="W14" s="2066"/>
      <c r="X14" s="2157" t="n">
        <v>5248</v>
      </c>
      <c r="Y14" s="2073" t="n">
        <v>21.5152509019351</v>
      </c>
      <c r="Z14" s="2066"/>
      <c r="AA14" s="2157" t="n">
        <v>799</v>
      </c>
      <c r="AB14" s="2073" t="n">
        <v>3.27566415218104</v>
      </c>
      <c r="AC14" s="2157"/>
      <c r="AD14" s="2157" t="n">
        <v>20</v>
      </c>
      <c r="AE14" s="2073" t="n">
        <v>0.0819940964250574</v>
      </c>
      <c r="AF14" s="2063"/>
      <c r="AG14" s="2157" t="n">
        <v>1042</v>
      </c>
      <c r="AH14" s="2073" t="n">
        <v>4.27189242374549</v>
      </c>
      <c r="AI14" s="2066"/>
      <c r="AJ14" s="2157" t="n">
        <v>128</v>
      </c>
      <c r="AK14" s="2073" t="n">
        <v>0.524762217120367</v>
      </c>
      <c r="AL14" s="2066"/>
      <c r="AM14" s="2157" t="n">
        <v>180</v>
      </c>
      <c r="AN14" s="2073" t="n">
        <v>0.737946867825517</v>
      </c>
      <c r="AO14" s="2066"/>
      <c r="AP14" s="2157" t="n">
        <v>24392</v>
      </c>
      <c r="AQ14" s="2158" t="n">
        <v>100</v>
      </c>
    </row>
    <row r="15" customFormat="false" ht="16.5" hidden="false" customHeight="true" outlineLevel="0" collapsed="false">
      <c r="A15" s="2118"/>
      <c r="B15" s="2118" t="s">
        <v>1091</v>
      </c>
      <c r="C15" s="2063"/>
      <c r="D15" s="2063"/>
      <c r="E15" s="2063"/>
      <c r="F15" s="2157" t="n">
        <v>471</v>
      </c>
      <c r="G15" s="2073" t="n">
        <v>35.5471698113208</v>
      </c>
      <c r="H15" s="2106"/>
      <c r="I15" s="2157" t="n">
        <v>149</v>
      </c>
      <c r="J15" s="2073" t="n">
        <v>11.2452830188679</v>
      </c>
      <c r="K15" s="2106"/>
      <c r="L15" s="2157" t="n">
        <v>85</v>
      </c>
      <c r="M15" s="2073" t="n">
        <v>6.41509433962264</v>
      </c>
      <c r="N15" s="2106"/>
      <c r="O15" s="2157" t="n">
        <v>66</v>
      </c>
      <c r="P15" s="2073" t="n">
        <v>4.9811320754717</v>
      </c>
      <c r="Q15" s="2106"/>
      <c r="R15" s="2157" t="n">
        <v>111</v>
      </c>
      <c r="S15" s="2073" t="n">
        <v>8.37735849056604</v>
      </c>
      <c r="T15" s="2106"/>
      <c r="U15" s="2157" t="n">
        <v>8</v>
      </c>
      <c r="V15" s="2073" t="n">
        <v>0.60377358490566</v>
      </c>
      <c r="W15" s="2157"/>
      <c r="X15" s="2157" t="n">
        <v>312</v>
      </c>
      <c r="Y15" s="2073" t="n">
        <v>23.5471698113208</v>
      </c>
      <c r="Z15" s="2157"/>
      <c r="AA15" s="2157" t="n">
        <v>34</v>
      </c>
      <c r="AB15" s="2073" t="n">
        <v>2.56603773584906</v>
      </c>
      <c r="AC15" s="2157"/>
      <c r="AD15" s="2157" t="n">
        <v>1</v>
      </c>
      <c r="AE15" s="2073" t="n">
        <v>0.0754716981132075</v>
      </c>
      <c r="AF15" s="2106"/>
      <c r="AG15" s="2157" t="n">
        <v>72</v>
      </c>
      <c r="AH15" s="2073" t="n">
        <v>5.43396226415094</v>
      </c>
      <c r="AI15" s="2157"/>
      <c r="AJ15" s="2157" t="n">
        <v>6</v>
      </c>
      <c r="AK15" s="2073" t="n">
        <v>0.452830188679245</v>
      </c>
      <c r="AL15" s="2157"/>
      <c r="AM15" s="2157" t="n">
        <v>10</v>
      </c>
      <c r="AN15" s="2073" t="n">
        <v>0.754716981132076</v>
      </c>
      <c r="AO15" s="2157"/>
      <c r="AP15" s="2157" t="n">
        <v>1325</v>
      </c>
      <c r="AQ15" s="2158" t="n">
        <v>100</v>
      </c>
    </row>
    <row r="16" customFormat="false" ht="16.5" hidden="false" customHeight="true" outlineLevel="0" collapsed="false">
      <c r="A16" s="2118" t="s">
        <v>1555</v>
      </c>
      <c r="B16" s="2118"/>
      <c r="F16" s="2106"/>
      <c r="G16" s="2160"/>
      <c r="H16" s="2106"/>
      <c r="I16" s="2106"/>
      <c r="J16" s="2073"/>
      <c r="K16" s="2106"/>
      <c r="L16" s="2106"/>
      <c r="M16" s="2073"/>
      <c r="N16" s="2106"/>
      <c r="O16" s="2106"/>
      <c r="P16" s="2073"/>
      <c r="Q16" s="2106"/>
      <c r="R16" s="2106"/>
      <c r="S16" s="2073"/>
      <c r="T16" s="2106"/>
      <c r="U16" s="2106"/>
      <c r="V16" s="2073"/>
      <c r="W16" s="2157"/>
      <c r="X16" s="2157"/>
      <c r="Y16" s="2073"/>
      <c r="Z16" s="2157"/>
      <c r="AA16" s="2157"/>
      <c r="AB16" s="2073"/>
      <c r="AC16" s="2157"/>
      <c r="AD16" s="2106"/>
      <c r="AE16" s="2160"/>
      <c r="AF16" s="2106"/>
      <c r="AG16" s="2106"/>
      <c r="AH16" s="2073"/>
      <c r="AI16" s="2157"/>
      <c r="AJ16" s="2157"/>
      <c r="AK16" s="2073"/>
      <c r="AL16" s="2157"/>
      <c r="AM16" s="2157"/>
      <c r="AN16" s="2073"/>
      <c r="AO16" s="2157"/>
      <c r="AP16" s="2157"/>
    </row>
    <row r="17" customFormat="false" ht="16.5" hidden="false" customHeight="true" outlineLevel="0" collapsed="false">
      <c r="A17" s="2118"/>
      <c r="B17" s="2118" t="s">
        <v>443</v>
      </c>
      <c r="F17" s="2161" t="n">
        <v>24</v>
      </c>
      <c r="G17" s="2162" t="n">
        <v>9.19540229885057</v>
      </c>
      <c r="H17" s="2163"/>
      <c r="I17" s="2161" t="n">
        <v>25</v>
      </c>
      <c r="J17" s="2162" t="n">
        <v>9.57854406130268</v>
      </c>
      <c r="K17" s="2163"/>
      <c r="L17" s="2161" t="n">
        <v>5</v>
      </c>
      <c r="M17" s="2162" t="n">
        <v>1.91570881226054</v>
      </c>
      <c r="N17" s="2163"/>
      <c r="O17" s="2161" t="n">
        <v>4</v>
      </c>
      <c r="P17" s="2162" t="n">
        <v>1.53256704980843</v>
      </c>
      <c r="Q17" s="2163"/>
      <c r="R17" s="2161" t="n">
        <v>44</v>
      </c>
      <c r="S17" s="2162" t="n">
        <v>16.8582375478927</v>
      </c>
      <c r="T17" s="2163"/>
      <c r="U17" s="2161" t="n">
        <v>1</v>
      </c>
      <c r="V17" s="2162" t="n">
        <v>0.383141762452107</v>
      </c>
      <c r="W17" s="2161"/>
      <c r="X17" s="2161" t="n">
        <v>28</v>
      </c>
      <c r="Y17" s="2162" t="n">
        <v>10.727969348659</v>
      </c>
      <c r="Z17" s="2161"/>
      <c r="AA17" s="2161" t="n">
        <v>1</v>
      </c>
      <c r="AB17" s="2162" t="n">
        <v>0.383141762452107</v>
      </c>
      <c r="AC17" s="2161"/>
      <c r="AD17" s="2161" t="n">
        <v>5</v>
      </c>
      <c r="AE17" s="2161" t="n">
        <v>1.91570881226054</v>
      </c>
      <c r="AF17" s="2162"/>
      <c r="AG17" s="2163" t="n">
        <v>78</v>
      </c>
      <c r="AH17" s="2161" t="n">
        <v>29.8850574712644</v>
      </c>
      <c r="AI17" s="2162"/>
      <c r="AJ17" s="2161" t="n">
        <v>24</v>
      </c>
      <c r="AK17" s="2161" t="n">
        <v>9.19540229885057</v>
      </c>
      <c r="AL17" s="2161"/>
      <c r="AM17" s="2161" t="n">
        <v>22</v>
      </c>
      <c r="AN17" s="2162" t="n">
        <v>8.42911877394636</v>
      </c>
      <c r="AO17" s="2161"/>
      <c r="AP17" s="2161" t="n">
        <v>261</v>
      </c>
      <c r="AQ17" s="2164" t="n">
        <v>100</v>
      </c>
    </row>
    <row r="18" customFormat="false" ht="16.5" hidden="false" customHeight="true" outlineLevel="0" collapsed="false">
      <c r="A18" s="2118"/>
      <c r="B18" s="2118" t="s">
        <v>417</v>
      </c>
      <c r="F18" s="2161" t="n">
        <v>208</v>
      </c>
      <c r="G18" s="2162" t="n">
        <v>5.85420771179285</v>
      </c>
      <c r="H18" s="2163"/>
      <c r="I18" s="2161" t="n">
        <v>400</v>
      </c>
      <c r="J18" s="2162" t="n">
        <v>11.2580917534478</v>
      </c>
      <c r="K18" s="2163"/>
      <c r="L18" s="2161" t="n">
        <v>47</v>
      </c>
      <c r="M18" s="2162" t="n">
        <v>1.32282578103012</v>
      </c>
      <c r="N18" s="2163"/>
      <c r="O18" s="2161" t="n">
        <v>87</v>
      </c>
      <c r="P18" s="2162" t="n">
        <v>2.44863495637489</v>
      </c>
      <c r="Q18" s="2163"/>
      <c r="R18" s="2161" t="n">
        <v>298</v>
      </c>
      <c r="S18" s="2162" t="n">
        <v>8.38727835631861</v>
      </c>
      <c r="T18" s="2163"/>
      <c r="U18" s="2161" t="n">
        <v>77</v>
      </c>
      <c r="V18" s="2162" t="n">
        <v>2.1671826625387</v>
      </c>
      <c r="W18" s="2161"/>
      <c r="X18" s="2161" t="n">
        <v>367</v>
      </c>
      <c r="Y18" s="2162" t="n">
        <v>10.3292991837883</v>
      </c>
      <c r="Z18" s="2161"/>
      <c r="AA18" s="2161" t="n">
        <v>78</v>
      </c>
      <c r="AB18" s="2162" t="n">
        <v>2.19532789192232</v>
      </c>
      <c r="AC18" s="2161"/>
      <c r="AD18" s="2161" t="n">
        <v>61</v>
      </c>
      <c r="AE18" s="2161" t="n">
        <v>1.71685899240079</v>
      </c>
      <c r="AF18" s="2162"/>
      <c r="AG18" s="2163" t="n">
        <v>1211</v>
      </c>
      <c r="AH18" s="2161" t="n">
        <v>34.0838727835632</v>
      </c>
      <c r="AI18" s="2162"/>
      <c r="AJ18" s="2161" t="n">
        <v>540</v>
      </c>
      <c r="AK18" s="2161" t="n">
        <v>15.1984238671545</v>
      </c>
      <c r="AL18" s="2161"/>
      <c r="AM18" s="2161" t="n">
        <v>179</v>
      </c>
      <c r="AN18" s="2162" t="n">
        <v>5.03799605966789</v>
      </c>
      <c r="AO18" s="2161"/>
      <c r="AP18" s="2161" t="n">
        <v>3553</v>
      </c>
      <c r="AQ18" s="2164" t="n">
        <v>100</v>
      </c>
    </row>
    <row r="19" customFormat="false" ht="16.5" hidden="false" customHeight="true" outlineLevel="0" collapsed="false">
      <c r="A19" s="2118"/>
      <c r="B19" s="2118" t="s">
        <v>1091</v>
      </c>
      <c r="F19" s="2161" t="n">
        <v>8</v>
      </c>
      <c r="G19" s="2162" t="n">
        <v>1.81818181818182</v>
      </c>
      <c r="H19" s="2163"/>
      <c r="I19" s="2161" t="n">
        <v>89</v>
      </c>
      <c r="J19" s="2162" t="n">
        <v>20.2272727272727</v>
      </c>
      <c r="K19" s="2163"/>
      <c r="L19" s="2161" t="n">
        <v>4</v>
      </c>
      <c r="M19" s="2162" t="n">
        <v>0.909090909090909</v>
      </c>
      <c r="N19" s="2163"/>
      <c r="O19" s="2161" t="n">
        <v>15</v>
      </c>
      <c r="P19" s="2162" t="n">
        <v>3.40909090909091</v>
      </c>
      <c r="Q19" s="2163"/>
      <c r="R19" s="2161" t="n">
        <v>52</v>
      </c>
      <c r="S19" s="2162" t="n">
        <v>11.8181818181818</v>
      </c>
      <c r="T19" s="2163"/>
      <c r="U19" s="2161" t="n">
        <v>6</v>
      </c>
      <c r="V19" s="2162" t="n">
        <v>1.36363636363636</v>
      </c>
      <c r="W19" s="2161"/>
      <c r="X19" s="2161" t="n">
        <v>55</v>
      </c>
      <c r="Y19" s="2162" t="n">
        <v>12.5</v>
      </c>
      <c r="Z19" s="2161"/>
      <c r="AA19" s="2161" t="n">
        <v>6</v>
      </c>
      <c r="AB19" s="2162" t="n">
        <v>1.36363636363636</v>
      </c>
      <c r="AC19" s="2161"/>
      <c r="AD19" s="2161" t="n">
        <v>7</v>
      </c>
      <c r="AE19" s="2161" t="n">
        <v>1.59090909090909</v>
      </c>
      <c r="AF19" s="2162"/>
      <c r="AG19" s="2163" t="n">
        <v>109</v>
      </c>
      <c r="AH19" s="2161" t="n">
        <v>24.7727272727273</v>
      </c>
      <c r="AI19" s="2162"/>
      <c r="AJ19" s="2161" t="n">
        <v>37</v>
      </c>
      <c r="AK19" s="2161" t="n">
        <v>8.40909090909091</v>
      </c>
      <c r="AL19" s="2161"/>
      <c r="AM19" s="2161" t="n">
        <v>52</v>
      </c>
      <c r="AN19" s="2162" t="n">
        <v>11.8181818181818</v>
      </c>
      <c r="AO19" s="2161"/>
      <c r="AP19" s="2161" t="n">
        <v>440</v>
      </c>
      <c r="AQ19" s="2164" t="n">
        <v>100</v>
      </c>
    </row>
    <row r="20" customFormat="false" ht="16.5" hidden="false" customHeight="true" outlineLevel="0" collapsed="false">
      <c r="A20" s="2118" t="s">
        <v>1556</v>
      </c>
      <c r="B20" s="2118"/>
      <c r="F20" s="2163"/>
      <c r="G20" s="2165"/>
      <c r="H20" s="2163"/>
      <c r="I20" s="2163"/>
      <c r="J20" s="2162"/>
      <c r="K20" s="2163"/>
      <c r="L20" s="2163"/>
      <c r="M20" s="2162"/>
      <c r="N20" s="2163"/>
      <c r="O20" s="2163"/>
      <c r="P20" s="2162"/>
      <c r="Q20" s="2163"/>
      <c r="R20" s="2163"/>
      <c r="S20" s="2162"/>
      <c r="T20" s="2163"/>
      <c r="U20" s="2163"/>
      <c r="V20" s="2162"/>
      <c r="W20" s="2161"/>
      <c r="X20" s="2161"/>
      <c r="Y20" s="2162"/>
      <c r="Z20" s="2161"/>
      <c r="AA20" s="2161"/>
      <c r="AB20" s="2162"/>
      <c r="AC20" s="2161"/>
      <c r="AD20" s="2161"/>
      <c r="AE20" s="2163"/>
      <c r="AF20" s="2165"/>
      <c r="AG20" s="2163"/>
      <c r="AH20" s="2163"/>
      <c r="AI20" s="2162"/>
      <c r="AJ20" s="2161"/>
      <c r="AK20" s="2161"/>
      <c r="AL20" s="2161"/>
      <c r="AM20" s="2161"/>
      <c r="AN20" s="2162"/>
      <c r="AO20" s="2161"/>
      <c r="AP20" s="2161"/>
      <c r="AQ20" s="2166"/>
    </row>
    <row r="21" customFormat="false" ht="16.5" hidden="false" customHeight="true" outlineLevel="0" collapsed="false">
      <c r="A21" s="2118"/>
      <c r="B21" s="2118" t="s">
        <v>443</v>
      </c>
      <c r="F21" s="2161" t="n">
        <v>1</v>
      </c>
      <c r="G21" s="2162" t="n">
        <v>0.746268656716418</v>
      </c>
      <c r="H21" s="2163"/>
      <c r="I21" s="2161" t="n">
        <v>17</v>
      </c>
      <c r="J21" s="2162" t="n">
        <v>12.6865671641791</v>
      </c>
      <c r="K21" s="2163"/>
      <c r="L21" s="2161" t="n">
        <v>4</v>
      </c>
      <c r="M21" s="2162" t="n">
        <v>2.98507462686567</v>
      </c>
      <c r="N21" s="2163"/>
      <c r="O21" s="2161" t="n">
        <v>2</v>
      </c>
      <c r="P21" s="2162" t="n">
        <v>1.49253731343284</v>
      </c>
      <c r="Q21" s="2163"/>
      <c r="R21" s="2161" t="n">
        <v>26</v>
      </c>
      <c r="S21" s="2162" t="n">
        <v>19.4029850746269</v>
      </c>
      <c r="T21" s="2163"/>
      <c r="U21" s="2161" t="n">
        <v>1</v>
      </c>
      <c r="V21" s="2162" t="n">
        <v>0.746268656716418</v>
      </c>
      <c r="W21" s="2161"/>
      <c r="X21" s="2161" t="n">
        <v>19</v>
      </c>
      <c r="Y21" s="2162" t="n">
        <v>14.1791044776119</v>
      </c>
      <c r="Z21" s="2161"/>
      <c r="AA21" s="2161" t="n">
        <v>1</v>
      </c>
      <c r="AB21" s="2162" t="n">
        <v>0.746268656716418</v>
      </c>
      <c r="AC21" s="2161"/>
      <c r="AD21" s="2161" t="n">
        <v>2</v>
      </c>
      <c r="AE21" s="2161" t="n">
        <v>1.49253731343284</v>
      </c>
      <c r="AF21" s="2162"/>
      <c r="AG21" s="2163" t="n">
        <v>39</v>
      </c>
      <c r="AH21" s="2161" t="n">
        <v>29.1044776119403</v>
      </c>
      <c r="AI21" s="2162"/>
      <c r="AJ21" s="2161" t="n">
        <v>11</v>
      </c>
      <c r="AK21" s="2161" t="n">
        <v>8.2089552238806</v>
      </c>
      <c r="AL21" s="2161"/>
      <c r="AM21" s="2161" t="n">
        <v>11</v>
      </c>
      <c r="AN21" s="2162" t="n">
        <v>8.2089552238806</v>
      </c>
      <c r="AO21" s="2161"/>
      <c r="AP21" s="2161" t="n">
        <v>134</v>
      </c>
      <c r="AQ21" s="2164" t="n">
        <v>100</v>
      </c>
    </row>
    <row r="22" customFormat="false" ht="16.5" hidden="false" customHeight="true" outlineLevel="0" collapsed="false">
      <c r="A22" s="2118"/>
      <c r="B22" s="2118" t="s">
        <v>417</v>
      </c>
      <c r="F22" s="2161" t="n">
        <v>7</v>
      </c>
      <c r="G22" s="2162" t="n">
        <v>0.481761871988988</v>
      </c>
      <c r="H22" s="2163"/>
      <c r="I22" s="2161" t="n">
        <v>195</v>
      </c>
      <c r="J22" s="2162" t="n">
        <v>13.4205092911218</v>
      </c>
      <c r="K22" s="2163"/>
      <c r="L22" s="2161" t="n">
        <v>32</v>
      </c>
      <c r="M22" s="2162" t="n">
        <v>2.20233998623538</v>
      </c>
      <c r="N22" s="2163"/>
      <c r="O22" s="2161" t="n">
        <v>64</v>
      </c>
      <c r="P22" s="2162" t="n">
        <v>4.40467997247075</v>
      </c>
      <c r="Q22" s="2163"/>
      <c r="R22" s="2161" t="n">
        <v>171</v>
      </c>
      <c r="S22" s="2162" t="n">
        <v>11.7687543014453</v>
      </c>
      <c r="T22" s="2163"/>
      <c r="U22" s="2161" t="n">
        <v>14</v>
      </c>
      <c r="V22" s="2162" t="n">
        <v>0.963523743977977</v>
      </c>
      <c r="W22" s="2161"/>
      <c r="X22" s="2161" t="n">
        <v>170</v>
      </c>
      <c r="Y22" s="2162" t="n">
        <v>11.6999311768754</v>
      </c>
      <c r="Z22" s="2161"/>
      <c r="AA22" s="2161" t="n">
        <v>35</v>
      </c>
      <c r="AB22" s="2162" t="n">
        <v>2.40880935994494</v>
      </c>
      <c r="AC22" s="2161"/>
      <c r="AD22" s="2161" t="n">
        <v>16</v>
      </c>
      <c r="AE22" s="2161" t="n">
        <v>1.10116999311769</v>
      </c>
      <c r="AF22" s="2162"/>
      <c r="AG22" s="2163" t="n">
        <v>546</v>
      </c>
      <c r="AH22" s="2161" t="n">
        <v>37.5774260151411</v>
      </c>
      <c r="AI22" s="2162"/>
      <c r="AJ22" s="2161" t="n">
        <v>110</v>
      </c>
      <c r="AK22" s="2161" t="n">
        <v>7.5705437026841</v>
      </c>
      <c r="AL22" s="2161"/>
      <c r="AM22" s="2161" t="n">
        <v>93</v>
      </c>
      <c r="AN22" s="2162" t="n">
        <v>6.40055058499656</v>
      </c>
      <c r="AO22" s="2161"/>
      <c r="AP22" s="2161" t="n">
        <v>1453</v>
      </c>
      <c r="AQ22" s="2164" t="n">
        <v>100</v>
      </c>
    </row>
    <row r="23" customFormat="false" ht="16.5" hidden="false" customHeight="true" outlineLevel="0" collapsed="false">
      <c r="A23" s="2118"/>
      <c r="B23" s="2118" t="s">
        <v>1091</v>
      </c>
      <c r="F23" s="2161" t="n">
        <v>0</v>
      </c>
      <c r="G23" s="2161" t="n">
        <v>0</v>
      </c>
      <c r="H23" s="2163"/>
      <c r="I23" s="2161" t="n">
        <v>62</v>
      </c>
      <c r="J23" s="2162" t="n">
        <v>19.620253164557</v>
      </c>
      <c r="K23" s="2163"/>
      <c r="L23" s="2161" t="n">
        <v>3</v>
      </c>
      <c r="M23" s="2162" t="n">
        <v>0.949367088607595</v>
      </c>
      <c r="N23" s="2163"/>
      <c r="O23" s="2161" t="n">
        <v>15</v>
      </c>
      <c r="P23" s="2162" t="n">
        <v>4.74683544303798</v>
      </c>
      <c r="Q23" s="2163"/>
      <c r="R23" s="2161" t="n">
        <v>42</v>
      </c>
      <c r="S23" s="2162" t="n">
        <v>13.2911392405063</v>
      </c>
      <c r="T23" s="2163"/>
      <c r="U23" s="2161" t="n">
        <v>2</v>
      </c>
      <c r="V23" s="2162" t="n">
        <v>0.632911392405063</v>
      </c>
      <c r="W23" s="2161"/>
      <c r="X23" s="2161" t="n">
        <v>47</v>
      </c>
      <c r="Y23" s="2162" t="n">
        <v>14.873417721519</v>
      </c>
      <c r="Z23" s="2161"/>
      <c r="AA23" s="2161" t="n">
        <v>3</v>
      </c>
      <c r="AB23" s="2162" t="n">
        <v>0.949367088607595</v>
      </c>
      <c r="AC23" s="2161"/>
      <c r="AD23" s="2161" t="n">
        <v>5</v>
      </c>
      <c r="AE23" s="2161" t="n">
        <v>1.58227848101266</v>
      </c>
      <c r="AF23" s="2162"/>
      <c r="AG23" s="2163" t="n">
        <v>79</v>
      </c>
      <c r="AH23" s="2161" t="n">
        <v>25</v>
      </c>
      <c r="AI23" s="2162"/>
      <c r="AJ23" s="2161" t="n">
        <v>16</v>
      </c>
      <c r="AK23" s="2161" t="n">
        <v>5.06329113924051</v>
      </c>
      <c r="AL23" s="2161"/>
      <c r="AM23" s="2161" t="n">
        <v>42</v>
      </c>
      <c r="AN23" s="2162" t="n">
        <v>13.2911392405063</v>
      </c>
      <c r="AO23" s="2161"/>
      <c r="AP23" s="2161" t="n">
        <v>316</v>
      </c>
      <c r="AQ23" s="2164" t="n">
        <v>100</v>
      </c>
    </row>
    <row r="24" customFormat="false" ht="16.5" hidden="false" customHeight="true" outlineLevel="0" collapsed="false">
      <c r="A24" s="2118" t="s">
        <v>1557</v>
      </c>
      <c r="B24" s="2118"/>
      <c r="F24" s="2106"/>
      <c r="G24" s="2160"/>
      <c r="H24" s="2106"/>
      <c r="I24" s="2106"/>
      <c r="J24" s="2073"/>
      <c r="K24" s="2106"/>
      <c r="L24" s="2106"/>
      <c r="M24" s="2073"/>
      <c r="N24" s="2106"/>
      <c r="O24" s="2106"/>
      <c r="P24" s="2073"/>
      <c r="Q24" s="2106"/>
      <c r="R24" s="2106"/>
      <c r="S24" s="2073"/>
      <c r="T24" s="2106"/>
      <c r="U24" s="2106"/>
      <c r="V24" s="2073"/>
      <c r="W24" s="2157"/>
      <c r="X24" s="2157"/>
      <c r="Y24" s="2073"/>
      <c r="Z24" s="2157"/>
      <c r="AA24" s="2157"/>
      <c r="AB24" s="2073"/>
      <c r="AC24" s="2157"/>
      <c r="AD24" s="2106"/>
      <c r="AE24" s="2160"/>
      <c r="AF24" s="2106"/>
      <c r="AG24" s="2106"/>
      <c r="AH24" s="2073"/>
      <c r="AI24" s="2157"/>
      <c r="AJ24" s="2157"/>
      <c r="AK24" s="2073"/>
      <c r="AL24" s="2157"/>
      <c r="AM24" s="2157"/>
      <c r="AN24" s="2073"/>
      <c r="AO24" s="2157"/>
      <c r="AP24" s="2157"/>
    </row>
    <row r="25" customFormat="false" ht="16.5" hidden="false" customHeight="true" outlineLevel="0" collapsed="false">
      <c r="A25" s="2118"/>
      <c r="B25" s="2118" t="s">
        <v>443</v>
      </c>
      <c r="F25" s="2157" t="n">
        <v>0</v>
      </c>
      <c r="G25" s="2157" t="n">
        <v>0</v>
      </c>
      <c r="H25" s="2106"/>
      <c r="I25" s="2157" t="n">
        <v>0</v>
      </c>
      <c r="J25" s="2157" t="n">
        <v>0</v>
      </c>
      <c r="K25" s="2106"/>
      <c r="L25" s="2157" t="n">
        <v>0</v>
      </c>
      <c r="M25" s="2157" t="n">
        <v>0</v>
      </c>
      <c r="N25" s="2106"/>
      <c r="O25" s="2157" t="n">
        <v>0</v>
      </c>
      <c r="P25" s="2157" t="n">
        <v>0</v>
      </c>
      <c r="Q25" s="2106"/>
      <c r="R25" s="2157" t="n">
        <v>0</v>
      </c>
      <c r="S25" s="2157" t="n">
        <v>0</v>
      </c>
      <c r="T25" s="2106"/>
      <c r="U25" s="2157" t="n">
        <v>0</v>
      </c>
      <c r="V25" s="2157" t="n">
        <v>0</v>
      </c>
      <c r="W25" s="2157"/>
      <c r="X25" s="2157" t="n">
        <v>0</v>
      </c>
      <c r="Y25" s="2157" t="n">
        <v>0</v>
      </c>
      <c r="Z25" s="2157"/>
      <c r="AA25" s="2157" t="n">
        <v>0</v>
      </c>
      <c r="AB25" s="2157" t="n">
        <v>0</v>
      </c>
      <c r="AC25" s="2157"/>
      <c r="AD25" s="2157" t="n">
        <v>0</v>
      </c>
      <c r="AE25" s="2157" t="n">
        <v>0</v>
      </c>
      <c r="AF25" s="2106"/>
      <c r="AG25" s="2157" t="n">
        <v>0</v>
      </c>
      <c r="AH25" s="2157" t="n">
        <v>0</v>
      </c>
      <c r="AI25" s="2157"/>
      <c r="AJ25" s="2157" t="n">
        <v>0</v>
      </c>
      <c r="AK25" s="2157" t="n">
        <v>0</v>
      </c>
      <c r="AL25" s="2157"/>
      <c r="AM25" s="2157" t="n">
        <v>66</v>
      </c>
      <c r="AN25" s="2073" t="n">
        <v>100</v>
      </c>
      <c r="AO25" s="2157"/>
      <c r="AP25" s="2157" t="n">
        <v>66</v>
      </c>
      <c r="AQ25" s="2158" t="n">
        <v>100</v>
      </c>
    </row>
    <row r="26" customFormat="false" ht="16.5" hidden="false" customHeight="true" outlineLevel="0" collapsed="false">
      <c r="A26" s="2118"/>
      <c r="B26" s="2118" t="s">
        <v>417</v>
      </c>
      <c r="F26" s="2157" t="n">
        <v>0</v>
      </c>
      <c r="G26" s="2157" t="n">
        <v>0</v>
      </c>
      <c r="H26" s="2106"/>
      <c r="I26" s="2157" t="n">
        <v>0</v>
      </c>
      <c r="J26" s="2157" t="n">
        <v>0</v>
      </c>
      <c r="K26" s="2106"/>
      <c r="L26" s="2157" t="n">
        <v>0</v>
      </c>
      <c r="M26" s="2157" t="n">
        <v>0</v>
      </c>
      <c r="N26" s="2106"/>
      <c r="O26" s="2157" t="n">
        <v>0</v>
      </c>
      <c r="P26" s="2157" t="n">
        <v>0</v>
      </c>
      <c r="Q26" s="2106"/>
      <c r="R26" s="2157" t="n">
        <v>0</v>
      </c>
      <c r="S26" s="2157" t="n">
        <v>0</v>
      </c>
      <c r="T26" s="2106"/>
      <c r="U26" s="2157" t="n">
        <v>0</v>
      </c>
      <c r="V26" s="2157" t="n">
        <v>0</v>
      </c>
      <c r="W26" s="2157"/>
      <c r="X26" s="2157" t="n">
        <v>0</v>
      </c>
      <c r="Y26" s="2157" t="n">
        <v>0</v>
      </c>
      <c r="Z26" s="2157"/>
      <c r="AA26" s="2157" t="n">
        <v>0</v>
      </c>
      <c r="AB26" s="2157" t="n">
        <v>0</v>
      </c>
      <c r="AC26" s="2157"/>
      <c r="AD26" s="2157" t="n">
        <v>0</v>
      </c>
      <c r="AE26" s="2157" t="n">
        <v>0</v>
      </c>
      <c r="AF26" s="2106"/>
      <c r="AG26" s="2157" t="n">
        <v>1</v>
      </c>
      <c r="AH26" s="2157" t="n">
        <v>0</v>
      </c>
      <c r="AI26" s="2157"/>
      <c r="AJ26" s="2157" t="n">
        <v>0</v>
      </c>
      <c r="AK26" s="2157" t="n">
        <v>0</v>
      </c>
      <c r="AL26" s="2157"/>
      <c r="AM26" s="2157" t="n">
        <v>9489</v>
      </c>
      <c r="AN26" s="2073" t="n">
        <v>100</v>
      </c>
      <c r="AO26" s="2157"/>
      <c r="AP26" s="2157" t="n">
        <v>9490</v>
      </c>
      <c r="AQ26" s="2158" t="n">
        <v>100</v>
      </c>
    </row>
    <row r="27" customFormat="false" ht="16.5" hidden="false" customHeight="true" outlineLevel="0" collapsed="false">
      <c r="A27" s="2118"/>
      <c r="B27" s="2118" t="s">
        <v>1091</v>
      </c>
      <c r="C27" s="2063"/>
      <c r="D27" s="2063"/>
      <c r="E27" s="2063"/>
      <c r="F27" s="2157" t="n">
        <v>0</v>
      </c>
      <c r="G27" s="2157" t="n">
        <v>0</v>
      </c>
      <c r="H27" s="2063"/>
      <c r="I27" s="2157" t="n">
        <v>0</v>
      </c>
      <c r="J27" s="2157" t="n">
        <v>0</v>
      </c>
      <c r="K27" s="2063"/>
      <c r="L27" s="2157" t="n">
        <v>0</v>
      </c>
      <c r="M27" s="2157" t="n">
        <v>0</v>
      </c>
      <c r="N27" s="2063"/>
      <c r="O27" s="2157" t="n">
        <v>0</v>
      </c>
      <c r="P27" s="2157" t="n">
        <v>0</v>
      </c>
      <c r="Q27" s="2063"/>
      <c r="R27" s="2157" t="n">
        <v>0</v>
      </c>
      <c r="S27" s="2157" t="n">
        <v>0</v>
      </c>
      <c r="T27" s="2063"/>
      <c r="U27" s="2157" t="n">
        <v>0</v>
      </c>
      <c r="V27" s="2157" t="n">
        <v>0</v>
      </c>
      <c r="W27" s="2066"/>
      <c r="X27" s="2157" t="n">
        <v>0</v>
      </c>
      <c r="Y27" s="2157" t="n">
        <v>0</v>
      </c>
      <c r="Z27" s="2068"/>
      <c r="AA27" s="2167" t="n">
        <v>0</v>
      </c>
      <c r="AB27" s="2157" t="n">
        <v>0</v>
      </c>
      <c r="AC27" s="2146"/>
      <c r="AD27" s="2157" t="n">
        <v>0</v>
      </c>
      <c r="AE27" s="2157" t="n">
        <v>0</v>
      </c>
      <c r="AF27" s="2063"/>
      <c r="AG27" s="2157" t="n">
        <v>0</v>
      </c>
      <c r="AH27" s="2157" t="n">
        <v>0</v>
      </c>
      <c r="AI27" s="2066"/>
      <c r="AJ27" s="2157" t="n">
        <v>0</v>
      </c>
      <c r="AK27" s="2157" t="n">
        <v>0</v>
      </c>
      <c r="AL27" s="2068"/>
      <c r="AM27" s="2167" t="n">
        <v>1624</v>
      </c>
      <c r="AN27" s="2168" t="n">
        <v>100</v>
      </c>
      <c r="AO27" s="2068"/>
      <c r="AP27" s="2167" t="n">
        <v>1624</v>
      </c>
      <c r="AQ27" s="2169" t="n">
        <v>100</v>
      </c>
    </row>
    <row r="28" customFormat="false" ht="3.75" hidden="false" customHeight="true" outlineLevel="0" collapsed="false">
      <c r="A28" s="2075"/>
      <c r="B28" s="2075"/>
      <c r="C28" s="2075"/>
      <c r="D28" s="2075"/>
      <c r="E28" s="2075"/>
      <c r="F28" s="2075"/>
      <c r="G28" s="2170"/>
      <c r="H28" s="2075"/>
      <c r="I28" s="2075"/>
      <c r="J28" s="2170"/>
      <c r="K28" s="2075"/>
      <c r="L28" s="2075"/>
      <c r="M28" s="2170"/>
      <c r="N28" s="2075"/>
      <c r="O28" s="2075"/>
      <c r="P28" s="2170"/>
      <c r="Q28" s="2075"/>
      <c r="R28" s="2075"/>
      <c r="S28" s="2170"/>
      <c r="T28" s="2075"/>
      <c r="U28" s="2075"/>
      <c r="V28" s="2170"/>
      <c r="W28" s="2075"/>
      <c r="X28" s="2075"/>
      <c r="Y28" s="2170"/>
      <c r="Z28" s="2075"/>
      <c r="AA28" s="2075"/>
      <c r="AB28" s="2170"/>
      <c r="AC28" s="2075"/>
      <c r="AD28" s="2075"/>
      <c r="AE28" s="2170"/>
      <c r="AF28" s="2075"/>
      <c r="AG28" s="2075"/>
      <c r="AH28" s="2171"/>
      <c r="AI28" s="2088"/>
      <c r="AJ28" s="2088"/>
      <c r="AK28" s="2171"/>
      <c r="AL28" s="2077"/>
      <c r="AM28" s="2077"/>
      <c r="AN28" s="2172"/>
      <c r="AO28" s="2077"/>
      <c r="AP28" s="2077"/>
    </row>
    <row r="29" customFormat="false" ht="16.5" hidden="false" customHeight="true" outlineLevel="0" collapsed="false">
      <c r="A29" s="2090" t="s">
        <v>438</v>
      </c>
      <c r="B29" s="2079" t="s">
        <v>1559</v>
      </c>
      <c r="C29" s="2173"/>
      <c r="D29" s="2173"/>
      <c r="E29" s="2173"/>
      <c r="F29" s="2173"/>
      <c r="G29" s="2173"/>
      <c r="H29" s="2173"/>
      <c r="I29" s="2173"/>
      <c r="J29" s="2173"/>
      <c r="K29" s="2173"/>
      <c r="L29" s="2174"/>
      <c r="M29" s="2175"/>
      <c r="N29" s="2174"/>
      <c r="O29" s="2174"/>
      <c r="P29" s="2175"/>
      <c r="Q29" s="2174"/>
      <c r="R29" s="2174"/>
      <c r="S29" s="2175"/>
      <c r="T29" s="2174"/>
      <c r="U29" s="2174"/>
      <c r="V29" s="2175"/>
      <c r="W29" s="2174"/>
      <c r="X29" s="2174"/>
      <c r="Y29" s="2175"/>
      <c r="Z29" s="2174"/>
      <c r="AA29" s="2174"/>
      <c r="AB29" s="2175"/>
      <c r="AC29" s="2174"/>
      <c r="AD29" s="2174"/>
      <c r="AE29" s="2175"/>
      <c r="AF29" s="2174"/>
      <c r="AG29" s="2174"/>
      <c r="AH29" s="2175"/>
      <c r="AI29" s="2174"/>
      <c r="AJ29" s="2174"/>
      <c r="AK29" s="2175"/>
      <c r="AL29" s="2174"/>
      <c r="AM29" s="2174"/>
      <c r="AN29" s="2175"/>
      <c r="AO29" s="2174"/>
      <c r="AP29" s="2174"/>
      <c r="AQ29" s="2174"/>
    </row>
    <row r="30" customFormat="false" ht="16.5" hidden="false" customHeight="true" outlineLevel="0" collapsed="false">
      <c r="A30" s="2090" t="s">
        <v>406</v>
      </c>
      <c r="B30" s="2090" t="s">
        <v>1560</v>
      </c>
    </row>
    <row r="31" customFormat="false" ht="16.5" hidden="false" customHeight="true" outlineLevel="0" collapsed="false">
      <c r="A31" s="2090" t="s">
        <v>408</v>
      </c>
      <c r="B31" s="2090" t="s">
        <v>1561</v>
      </c>
      <c r="C31" s="2090"/>
      <c r="D31" s="2090"/>
      <c r="E31" s="2090"/>
      <c r="F31" s="2090"/>
      <c r="G31" s="2090"/>
      <c r="H31" s="2090"/>
      <c r="I31" s="2090"/>
      <c r="J31" s="2090"/>
      <c r="K31" s="2090"/>
    </row>
    <row r="32" customFormat="false" ht="16.5" hidden="false" customHeight="true" outlineLevel="0" collapsed="false">
      <c r="A32" s="2090" t="s">
        <v>410</v>
      </c>
      <c r="B32" s="2079" t="s">
        <v>1562</v>
      </c>
      <c r="C32" s="2090"/>
      <c r="D32" s="2090"/>
      <c r="E32" s="2090"/>
      <c r="F32" s="2090"/>
      <c r="G32" s="2090"/>
      <c r="H32" s="2090"/>
      <c r="I32" s="2090"/>
      <c r="J32" s="2090"/>
      <c r="K32" s="2090"/>
    </row>
    <row r="33" customFormat="false" ht="16.5" hidden="false" customHeight="true" outlineLevel="0" collapsed="false">
      <c r="A33" s="2057" t="s">
        <v>1030</v>
      </c>
    </row>
    <row r="34" customFormat="false" ht="16.5" hidden="false" customHeight="true" outlineLevel="0" collapsed="false">
      <c r="A34" s="2093" t="s">
        <v>395</v>
      </c>
      <c r="D34" s="2089" t="s">
        <v>1591</v>
      </c>
      <c r="E34" s="2089"/>
      <c r="F34" s="2089"/>
      <c r="G34" s="2176"/>
      <c r="H34" s="2089"/>
      <c r="I34" s="2089"/>
      <c r="J34" s="2176"/>
      <c r="K34" s="2089"/>
      <c r="L34" s="2089"/>
      <c r="M34" s="2176"/>
      <c r="N34" s="2089"/>
      <c r="O34" s="2089"/>
      <c r="P34" s="2176"/>
      <c r="Q34" s="2089"/>
      <c r="R34" s="2089"/>
      <c r="S34" s="2176"/>
      <c r="T34" s="2089"/>
      <c r="U34" s="2089"/>
      <c r="V34" s="2176"/>
      <c r="W34" s="2089"/>
      <c r="X34" s="2089"/>
      <c r="Y34" s="2176"/>
      <c r="Z34" s="2089"/>
      <c r="AA34" s="2089"/>
      <c r="AB34" s="2176"/>
      <c r="AC34" s="2089"/>
      <c r="AD34" s="2089"/>
      <c r="AE34" s="2177"/>
      <c r="AF34" s="2090"/>
      <c r="AG34" s="2090"/>
      <c r="AH34" s="2177"/>
      <c r="AI34" s="2090"/>
      <c r="AJ34" s="2090"/>
      <c r="AK34" s="2177"/>
      <c r="AL34" s="2173"/>
      <c r="AM34" s="2173"/>
      <c r="AN34" s="2178"/>
      <c r="AO34" s="2173"/>
      <c r="AP34" s="2173"/>
    </row>
  </sheetData>
  <mergeCells count="14">
    <mergeCell ref="E1:AQ1"/>
    <mergeCell ref="F2:G2"/>
    <mergeCell ref="I2:J2"/>
    <mergeCell ref="L2:M2"/>
    <mergeCell ref="O2:P2"/>
    <mergeCell ref="R2:S2"/>
    <mergeCell ref="U2:V2"/>
    <mergeCell ref="X2:Y2"/>
    <mergeCell ref="AA2:AB2"/>
    <mergeCell ref="AD2:AE2"/>
    <mergeCell ref="AG2:AH2"/>
    <mergeCell ref="AJ2:AK2"/>
    <mergeCell ref="AM2:AN2"/>
    <mergeCell ref="AP2:AQ2"/>
  </mergeCells>
  <printOptions headings="false" gridLines="false" gridLinesSet="true" horizontalCentered="false" verticalCentered="false"/>
  <pageMargins left="0.984027777777778" right="1.37777777777778" top="0.7875" bottom="1.14166666666667" header="0.669444444444445" footer="0.354166666666667"/>
  <pageSetup paperSize="9" scale="67"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56"/>
    <col collapsed="false" customWidth="true" hidden="false" outlineLevel="0" max="5" min="5" style="2057" width="12.85"/>
    <col collapsed="false" customWidth="true" hidden="false" outlineLevel="0" max="6" min="6" style="2057" width="12.28"/>
    <col collapsed="false" customWidth="true" hidden="false" outlineLevel="0" max="7" min="7" style="2057" width="10.99"/>
    <col collapsed="false" customWidth="true" hidden="false" outlineLevel="0" max="8" min="8" style="2057" width="2.13"/>
    <col collapsed="false" customWidth="true" hidden="false" outlineLevel="0" max="9" min="9" style="2057" width="10.71"/>
    <col collapsed="false" customWidth="true" hidden="false" outlineLevel="0" max="10" min="10" style="2058" width="11.85"/>
    <col collapsed="false" customWidth="true" hidden="false" outlineLevel="0" max="11" min="11" style="2058" width="2.42"/>
    <col collapsed="false" customWidth="true" hidden="false" outlineLevel="0" max="12" min="12" style="2058" width="11.28"/>
    <col collapsed="false" customWidth="true" hidden="false" outlineLevel="0" max="13" min="13" style="2058" width="9.99"/>
    <col collapsed="false" customWidth="true" hidden="false" outlineLevel="0" max="14" min="14" style="2058" width="2.56"/>
    <col collapsed="false" customWidth="true" hidden="false" outlineLevel="0" max="15" min="15" style="2058" width="6.13"/>
    <col collapsed="false" customWidth="true" hidden="false" outlineLevel="0" max="16" min="16" style="2058" width="8.99"/>
    <col collapsed="false" customWidth="true" hidden="false" outlineLevel="0" max="17" min="17" style="2058" width="1.85"/>
    <col collapsed="false" customWidth="true" hidden="false" outlineLevel="0" max="18" min="18" style="2058" width="8.99"/>
    <col collapsed="false" customWidth="true" hidden="false" outlineLevel="0" max="19" min="19" style="2057" width="4.99"/>
    <col collapsed="false" customWidth="true" hidden="false" outlineLevel="0" max="20" min="20" style="2057" width="1.99"/>
    <col collapsed="false" customWidth="false" hidden="false" outlineLevel="0" max="23" min="21" style="2133" width="7.99"/>
    <col collapsed="false" customWidth="false" hidden="false" outlineLevel="0" max="257" min="24" style="2057" width="7.99"/>
  </cols>
  <sheetData>
    <row r="1" s="2062" customFormat="true" ht="35.1" hidden="false" customHeight="true" outlineLevel="0" collapsed="false">
      <c r="A1" s="2059" t="s">
        <v>262</v>
      </c>
      <c r="B1" s="2059"/>
      <c r="C1" s="2059"/>
      <c r="D1" s="2059"/>
      <c r="E1" s="2114" t="s">
        <v>1592</v>
      </c>
      <c r="F1" s="2114"/>
      <c r="G1" s="2114"/>
      <c r="H1" s="2114"/>
      <c r="I1" s="2114"/>
      <c r="J1" s="2114"/>
      <c r="K1" s="2114"/>
      <c r="L1" s="2114"/>
      <c r="M1" s="2114"/>
      <c r="N1" s="2179"/>
      <c r="O1" s="2179"/>
      <c r="P1" s="2179"/>
      <c r="Q1" s="2179"/>
      <c r="R1" s="2179"/>
      <c r="S1" s="2135"/>
      <c r="T1" s="2135"/>
      <c r="U1" s="2136"/>
      <c r="V1" s="2136"/>
      <c r="W1" s="2136"/>
      <c r="X1" s="2135"/>
      <c r="Y1" s="2135"/>
      <c r="Z1" s="2135"/>
      <c r="AA1" s="2135"/>
      <c r="AB1" s="2135"/>
    </row>
    <row r="2" customFormat="false" ht="16.5" hidden="false" customHeight="true" outlineLevel="0" collapsed="false">
      <c r="A2" s="2135"/>
      <c r="B2" s="2135"/>
      <c r="C2" s="2135"/>
      <c r="D2" s="2135"/>
      <c r="E2" s="2135"/>
      <c r="F2" s="2180" t="s">
        <v>443</v>
      </c>
      <c r="G2" s="2180"/>
      <c r="H2" s="2101"/>
      <c r="I2" s="2180" t="s">
        <v>417</v>
      </c>
      <c r="J2" s="2180"/>
      <c r="K2" s="2101"/>
      <c r="L2" s="2180" t="s">
        <v>1091</v>
      </c>
      <c r="M2" s="2180"/>
      <c r="N2" s="2181"/>
      <c r="O2" s="2113"/>
      <c r="P2" s="2113"/>
      <c r="Q2" s="2101"/>
      <c r="R2" s="2113"/>
      <c r="S2" s="2113"/>
      <c r="T2" s="2182"/>
      <c r="U2" s="2144"/>
      <c r="V2" s="2145"/>
      <c r="W2" s="2145"/>
      <c r="X2" s="2146"/>
      <c r="Y2" s="2146"/>
      <c r="Z2" s="2101"/>
      <c r="AA2" s="2101"/>
      <c r="AB2" s="2101"/>
      <c r="AC2" s="2101"/>
      <c r="AD2" s="2101"/>
    </row>
    <row r="3" s="2101" customFormat="true" ht="16.5" hidden="false" customHeight="true" outlineLevel="0" collapsed="false">
      <c r="A3" s="2067"/>
      <c r="B3" s="2067"/>
      <c r="C3" s="2067"/>
      <c r="D3" s="2067"/>
      <c r="E3" s="2067"/>
      <c r="F3" s="2147" t="s">
        <v>1300</v>
      </c>
      <c r="G3" s="2100" t="s">
        <v>419</v>
      </c>
      <c r="H3" s="2100"/>
      <c r="I3" s="2147" t="s">
        <v>1300</v>
      </c>
      <c r="J3" s="2100" t="s">
        <v>419</v>
      </c>
      <c r="K3" s="2100"/>
      <c r="L3" s="2147" t="s">
        <v>1300</v>
      </c>
      <c r="M3" s="2100" t="s">
        <v>419</v>
      </c>
      <c r="N3" s="2181"/>
      <c r="O3" s="2183"/>
      <c r="P3" s="2181"/>
      <c r="Q3" s="2181"/>
      <c r="R3" s="2183"/>
      <c r="S3" s="2181"/>
      <c r="T3" s="2066"/>
      <c r="U3" s="2150"/>
      <c r="V3" s="2150"/>
      <c r="W3" s="2151"/>
    </row>
    <row r="4" customFormat="false" ht="16.5" hidden="false" customHeight="true" outlineLevel="0" collapsed="false">
      <c r="A4" s="2139" t="s">
        <v>1593</v>
      </c>
      <c r="B4" s="2063"/>
      <c r="C4" s="2063"/>
      <c r="D4" s="2063"/>
      <c r="E4" s="2063"/>
      <c r="F4" s="2058" t="n">
        <v>3582</v>
      </c>
      <c r="G4" s="2071" t="n">
        <v>58.0174927113703</v>
      </c>
      <c r="H4" s="2184"/>
      <c r="I4" s="2157" t="n">
        <v>36540</v>
      </c>
      <c r="J4" s="2071" t="n">
        <v>44.7870958252641</v>
      </c>
      <c r="K4" s="2184"/>
      <c r="L4" s="2157" t="n">
        <v>2274</v>
      </c>
      <c r="M4" s="2071" t="n">
        <v>48.1168006771054</v>
      </c>
      <c r="N4" s="2077"/>
      <c r="O4" s="2077"/>
      <c r="P4" s="2077"/>
      <c r="Q4" s="2077"/>
      <c r="R4" s="2077"/>
      <c r="S4" s="2101"/>
      <c r="T4" s="2101"/>
      <c r="X4" s="2101"/>
      <c r="Y4" s="2101"/>
      <c r="Z4" s="2101"/>
      <c r="AA4" s="2101"/>
      <c r="AB4" s="2101"/>
      <c r="AC4" s="2101"/>
      <c r="AD4" s="2101"/>
    </row>
    <row r="5" customFormat="false" ht="16.5" hidden="false" customHeight="true" outlineLevel="0" collapsed="false">
      <c r="A5" s="2139" t="s">
        <v>1594</v>
      </c>
      <c r="B5" s="2063"/>
      <c r="C5" s="2063"/>
      <c r="D5" s="2063"/>
      <c r="E5" s="2063"/>
      <c r="F5" s="2157" t="n">
        <v>162</v>
      </c>
      <c r="G5" s="2071" t="n">
        <v>2.62390670553936</v>
      </c>
      <c r="H5" s="2184"/>
      <c r="I5" s="2157" t="n">
        <v>1304</v>
      </c>
      <c r="J5" s="2071" t="n">
        <v>1.59831343612875</v>
      </c>
      <c r="K5" s="2184"/>
      <c r="L5" s="2157" t="n">
        <v>66</v>
      </c>
      <c r="M5" s="2071" t="n">
        <v>1.39652983495556</v>
      </c>
      <c r="N5" s="2077"/>
      <c r="O5" s="2077"/>
      <c r="P5" s="2077"/>
      <c r="Q5" s="2077"/>
      <c r="R5" s="2057"/>
      <c r="S5" s="2101"/>
      <c r="T5" s="2101"/>
      <c r="X5" s="2101"/>
      <c r="Y5" s="2101"/>
      <c r="Z5" s="2101"/>
      <c r="AA5" s="2101"/>
      <c r="AB5" s="2101"/>
      <c r="AC5" s="2101"/>
      <c r="AD5" s="2101"/>
    </row>
    <row r="6" customFormat="false" ht="16.5" hidden="false" customHeight="true" outlineLevel="0" collapsed="false">
      <c r="A6" s="2139" t="s">
        <v>1595</v>
      </c>
      <c r="B6" s="2063"/>
      <c r="C6" s="2063"/>
      <c r="D6" s="2063"/>
      <c r="E6" s="2063"/>
      <c r="F6" s="2157" t="n">
        <v>46</v>
      </c>
      <c r="G6" s="2071" t="n">
        <v>0.745059928733398</v>
      </c>
      <c r="H6" s="2184"/>
      <c r="I6" s="2157" t="n">
        <v>1148</v>
      </c>
      <c r="J6" s="2071" t="n">
        <v>1.40710416002746</v>
      </c>
      <c r="K6" s="2184"/>
      <c r="L6" s="2157" t="n">
        <v>77</v>
      </c>
      <c r="M6" s="2071" t="n">
        <v>1.62928480744816</v>
      </c>
      <c r="N6" s="2077"/>
      <c r="O6" s="2077"/>
      <c r="P6" s="2077"/>
      <c r="Q6" s="2077"/>
      <c r="R6" s="2057"/>
      <c r="S6" s="2101"/>
      <c r="T6" s="2101"/>
      <c r="X6" s="2101"/>
      <c r="Y6" s="2101"/>
      <c r="Z6" s="2101"/>
      <c r="AA6" s="2101"/>
      <c r="AB6" s="2101"/>
      <c r="AC6" s="2101"/>
      <c r="AD6" s="2101"/>
    </row>
    <row r="7" customFormat="false" ht="16.5" hidden="false" customHeight="true" outlineLevel="0" collapsed="false">
      <c r="A7" s="2139" t="s">
        <v>1596</v>
      </c>
      <c r="B7" s="2063"/>
      <c r="C7" s="2063"/>
      <c r="D7" s="2063"/>
      <c r="E7" s="2063"/>
      <c r="F7" s="2157" t="n">
        <v>18</v>
      </c>
      <c r="G7" s="2071" t="n">
        <v>0.291545189504373</v>
      </c>
      <c r="H7" s="2185"/>
      <c r="I7" s="2157" t="n">
        <v>388</v>
      </c>
      <c r="J7" s="2071" t="n">
        <v>0.475571789277572</v>
      </c>
      <c r="K7" s="2184"/>
      <c r="L7" s="2157" t="n">
        <v>9</v>
      </c>
      <c r="M7" s="2071" t="n">
        <v>0.19043588658485</v>
      </c>
      <c r="N7" s="2077"/>
      <c r="R7" s="2057"/>
    </row>
    <row r="8" customFormat="false" ht="16.5" hidden="false" customHeight="true" outlineLevel="0" collapsed="false">
      <c r="A8" s="2139" t="s">
        <v>1597</v>
      </c>
      <c r="B8" s="2063"/>
      <c r="C8" s="2063"/>
      <c r="D8" s="2063"/>
      <c r="E8" s="2063"/>
      <c r="F8" s="2157" t="n">
        <v>119</v>
      </c>
      <c r="G8" s="2071" t="n">
        <v>1.92743764172336</v>
      </c>
      <c r="H8" s="2186"/>
      <c r="I8" s="2157" t="n">
        <v>4861</v>
      </c>
      <c r="J8" s="2071" t="n">
        <v>5.95813007133577</v>
      </c>
      <c r="K8" s="2184"/>
      <c r="L8" s="2157" t="n">
        <v>223</v>
      </c>
      <c r="M8" s="2071" t="n">
        <v>4.7185780787135</v>
      </c>
      <c r="N8" s="2077"/>
      <c r="R8" s="2057"/>
    </row>
    <row r="9" customFormat="false" ht="16.5" hidden="false" customHeight="true" outlineLevel="0" collapsed="false">
      <c r="A9" s="2139" t="s">
        <v>1598</v>
      </c>
      <c r="B9" s="2063"/>
      <c r="C9" s="2063"/>
      <c r="D9" s="2063"/>
      <c r="E9" s="2063"/>
      <c r="F9" s="2157" t="n">
        <v>289</v>
      </c>
      <c r="G9" s="2071" t="n">
        <v>4.68091998704244</v>
      </c>
      <c r="H9" s="2185"/>
      <c r="I9" s="2157" t="n">
        <v>7665</v>
      </c>
      <c r="J9" s="2071" t="n">
        <v>9.39499423920771</v>
      </c>
      <c r="K9" s="2184"/>
      <c r="L9" s="2157" t="n">
        <v>344</v>
      </c>
      <c r="M9" s="2071" t="n">
        <v>7.27888277613204</v>
      </c>
      <c r="N9" s="2077"/>
      <c r="R9" s="2057"/>
    </row>
    <row r="10" customFormat="false" ht="16.5" hidden="false" customHeight="true" outlineLevel="0" collapsed="false">
      <c r="A10" s="2139" t="s">
        <v>1370</v>
      </c>
      <c r="C10" s="2063"/>
      <c r="D10" s="2063"/>
      <c r="E10" s="2063"/>
      <c r="F10" s="2157" t="n">
        <v>1958</v>
      </c>
      <c r="G10" s="2071" t="n">
        <v>31.7136378360868</v>
      </c>
      <c r="H10" s="2185"/>
      <c r="I10" s="2157" t="n">
        <v>29680</v>
      </c>
      <c r="J10" s="2071" t="n">
        <v>36.3787904787586</v>
      </c>
      <c r="K10" s="2184"/>
      <c r="L10" s="2157" t="n">
        <v>1733</v>
      </c>
      <c r="M10" s="2071" t="n">
        <v>36.6694879390605</v>
      </c>
      <c r="N10" s="2077"/>
    </row>
    <row r="11" customFormat="false" ht="16.5" hidden="false" customHeight="true" outlineLevel="0" collapsed="false">
      <c r="A11" s="2187" t="s">
        <v>527</v>
      </c>
      <c r="B11" s="2063"/>
      <c r="C11" s="2063"/>
      <c r="D11" s="2063"/>
      <c r="E11" s="2067"/>
      <c r="F11" s="2167" t="n">
        <v>6174</v>
      </c>
      <c r="G11" s="2188" t="n">
        <v>100</v>
      </c>
      <c r="H11" s="2189"/>
      <c r="I11" s="2167" t="n">
        <v>81586</v>
      </c>
      <c r="J11" s="2188" t="n">
        <v>100</v>
      </c>
      <c r="K11" s="2190"/>
      <c r="L11" s="2167" t="n">
        <v>4726</v>
      </c>
      <c r="M11" s="2188" t="n">
        <v>100</v>
      </c>
      <c r="N11" s="2077"/>
    </row>
    <row r="12" customFormat="false" ht="3.75" hidden="false" customHeight="true" outlineLevel="0" collapsed="false">
      <c r="A12" s="2075"/>
      <c r="B12" s="2075"/>
      <c r="C12" s="2075"/>
      <c r="D12" s="2075"/>
      <c r="E12" s="2101"/>
      <c r="F12" s="2101"/>
      <c r="G12" s="2101"/>
      <c r="H12" s="2101"/>
      <c r="I12" s="2101"/>
      <c r="J12" s="2077"/>
      <c r="K12" s="2077"/>
      <c r="L12" s="2077"/>
      <c r="M12" s="2077"/>
      <c r="N12" s="2077"/>
      <c r="O12" s="2077"/>
      <c r="P12" s="2077"/>
      <c r="Q12" s="2077"/>
    </row>
    <row r="13" customFormat="false" ht="30.95" hidden="false" customHeight="true" outlineLevel="0" collapsed="false">
      <c r="A13" s="2090" t="s">
        <v>392</v>
      </c>
      <c r="B13" s="2081" t="s">
        <v>1599</v>
      </c>
      <c r="C13" s="2081"/>
      <c r="D13" s="2081"/>
      <c r="E13" s="2081"/>
      <c r="F13" s="2081"/>
      <c r="G13" s="2081"/>
      <c r="H13" s="2081"/>
      <c r="I13" s="2081"/>
      <c r="J13" s="2081"/>
      <c r="K13" s="2081"/>
      <c r="L13" s="2081"/>
      <c r="M13" s="2081"/>
      <c r="N13" s="2174"/>
      <c r="O13" s="2174"/>
      <c r="P13" s="2174"/>
      <c r="Q13" s="2174"/>
      <c r="S13" s="2174"/>
    </row>
    <row r="14" customFormat="false" ht="30.95" hidden="false" customHeight="true" outlineLevel="0" collapsed="false">
      <c r="A14" s="2090" t="s">
        <v>406</v>
      </c>
      <c r="B14" s="2081" t="s">
        <v>1600</v>
      </c>
      <c r="C14" s="2081"/>
      <c r="D14" s="2081"/>
      <c r="E14" s="2081"/>
      <c r="F14" s="2081"/>
      <c r="G14" s="2081"/>
      <c r="H14" s="2081"/>
      <c r="I14" s="2081"/>
      <c r="J14" s="2081"/>
      <c r="K14" s="2081"/>
      <c r="L14" s="2081"/>
      <c r="M14" s="2081"/>
      <c r="N14" s="2090"/>
      <c r="O14" s="2090"/>
      <c r="P14" s="2079"/>
      <c r="Q14" s="2079"/>
    </row>
    <row r="15" customFormat="false" ht="16.5" hidden="false" customHeight="true" outlineLevel="0" collapsed="false">
      <c r="A15" s="2090" t="s">
        <v>408</v>
      </c>
      <c r="B15" s="2090" t="s">
        <v>1559</v>
      </c>
      <c r="C15" s="2084"/>
      <c r="D15" s="2084"/>
      <c r="E15" s="2084"/>
      <c r="F15" s="2084"/>
      <c r="G15" s="2084"/>
      <c r="H15" s="2084"/>
      <c r="I15" s="2084"/>
      <c r="J15" s="2084"/>
      <c r="K15" s="2084"/>
      <c r="L15" s="2084"/>
      <c r="M15" s="2084"/>
      <c r="N15" s="2090"/>
      <c r="O15" s="2090"/>
      <c r="P15" s="2079"/>
      <c r="Q15" s="2079"/>
    </row>
    <row r="16" customFormat="false" ht="30.95" hidden="false" customHeight="true" outlineLevel="0" collapsed="false">
      <c r="A16" s="2090" t="s">
        <v>410</v>
      </c>
      <c r="B16" s="2081" t="s">
        <v>1560</v>
      </c>
      <c r="C16" s="2081"/>
      <c r="D16" s="2081"/>
      <c r="E16" s="2081"/>
      <c r="F16" s="2081"/>
      <c r="G16" s="2081"/>
      <c r="H16" s="2081"/>
      <c r="I16" s="2081"/>
      <c r="J16" s="2081"/>
      <c r="K16" s="2081"/>
      <c r="L16" s="2081"/>
      <c r="M16" s="2081"/>
      <c r="N16" s="2057"/>
      <c r="O16" s="2133"/>
      <c r="P16" s="2133"/>
      <c r="Q16" s="2133"/>
      <c r="U16" s="2057"/>
      <c r="V16" s="2057"/>
      <c r="W16" s="2057"/>
    </row>
    <row r="17" customFormat="false" ht="30.95" hidden="false" customHeight="true" outlineLevel="0" collapsed="false">
      <c r="A17" s="2090" t="s">
        <v>412</v>
      </c>
      <c r="B17" s="2081" t="s">
        <v>1561</v>
      </c>
      <c r="C17" s="2081"/>
      <c r="D17" s="2081"/>
      <c r="E17" s="2081"/>
      <c r="F17" s="2081"/>
      <c r="G17" s="2081"/>
      <c r="H17" s="2081"/>
      <c r="I17" s="2081"/>
      <c r="J17" s="2081"/>
      <c r="K17" s="2081"/>
      <c r="L17" s="2081"/>
      <c r="M17" s="2081"/>
      <c r="N17" s="2057"/>
      <c r="O17" s="2133"/>
      <c r="P17" s="2133"/>
      <c r="Q17" s="2133"/>
      <c r="U17" s="2057"/>
      <c r="V17" s="2057"/>
      <c r="W17" s="2057"/>
    </row>
    <row r="18" customFormat="false" ht="16.5" hidden="false" customHeight="true" outlineLevel="0" collapsed="false">
      <c r="A18" s="2057" t="s">
        <v>1563</v>
      </c>
      <c r="C18" s="2058"/>
      <c r="D18" s="2058"/>
      <c r="E18" s="2058"/>
      <c r="F18" s="2058"/>
      <c r="G18" s="2058"/>
      <c r="H18" s="2058"/>
      <c r="I18" s="2058"/>
      <c r="M18" s="2057"/>
      <c r="N18" s="2057"/>
      <c r="O18" s="2133"/>
      <c r="P18" s="2133"/>
      <c r="Q18" s="2133"/>
      <c r="U18" s="2057"/>
      <c r="V18" s="2057"/>
      <c r="W18" s="2057"/>
    </row>
    <row r="19" customFormat="false" ht="21" hidden="false" customHeight="true" outlineLevel="0" collapsed="false">
      <c r="A19" s="2093" t="s">
        <v>395</v>
      </c>
      <c r="D19" s="2089" t="s">
        <v>1591</v>
      </c>
      <c r="E19" s="2089"/>
      <c r="F19" s="2089"/>
      <c r="G19" s="2090"/>
      <c r="H19" s="2090"/>
      <c r="I19" s="2090"/>
      <c r="J19" s="2090"/>
      <c r="K19" s="2090"/>
      <c r="L19" s="2090"/>
      <c r="M19" s="2090"/>
      <c r="N19" s="2173"/>
      <c r="O19" s="2173"/>
      <c r="P19" s="2173"/>
      <c r="Q19" s="2173"/>
    </row>
    <row r="20" customFormat="false" ht="16.5" hidden="false" customHeight="true" outlineLevel="0" collapsed="false">
      <c r="C20" s="2058"/>
      <c r="D20" s="2058"/>
      <c r="E20" s="2058"/>
      <c r="F20" s="2058"/>
      <c r="G20" s="2058"/>
      <c r="H20" s="2058"/>
      <c r="I20" s="2058"/>
      <c r="M20" s="2057"/>
      <c r="N20" s="2057"/>
      <c r="O20" s="2133"/>
      <c r="P20" s="2133"/>
      <c r="Q20" s="2133"/>
      <c r="U20" s="2057"/>
      <c r="V20" s="2057"/>
      <c r="W20" s="2057"/>
    </row>
    <row r="21" customFormat="false" ht="16.5" hidden="false" customHeight="true" outlineLevel="0" collapsed="false">
      <c r="C21" s="2058"/>
      <c r="D21" s="2058"/>
      <c r="E21" s="2058"/>
      <c r="F21" s="2058"/>
      <c r="G21" s="2058"/>
      <c r="H21" s="2058"/>
      <c r="I21" s="2058"/>
      <c r="M21" s="2057"/>
      <c r="N21" s="2057"/>
      <c r="O21" s="2133"/>
      <c r="P21" s="2133"/>
      <c r="Q21" s="2133"/>
      <c r="U21" s="2057"/>
      <c r="V21" s="2057"/>
      <c r="W21" s="2057"/>
    </row>
    <row r="22" customFormat="false" ht="16.5" hidden="false" customHeight="true" outlineLevel="0" collapsed="false">
      <c r="C22" s="2058"/>
      <c r="D22" s="2058"/>
      <c r="E22" s="2058"/>
      <c r="F22" s="2058"/>
      <c r="G22" s="2058"/>
      <c r="H22" s="2058"/>
      <c r="I22" s="2058"/>
      <c r="M22" s="2057"/>
      <c r="N22" s="2057"/>
      <c r="O22" s="2133"/>
      <c r="P22" s="2133"/>
      <c r="Q22" s="2133"/>
      <c r="U22" s="2057"/>
      <c r="V22" s="2057"/>
      <c r="W22" s="2057"/>
    </row>
    <row r="23" customFormat="false" ht="16.5" hidden="false" customHeight="true" outlineLevel="0" collapsed="false">
      <c r="C23" s="2058"/>
      <c r="D23" s="2058"/>
      <c r="E23" s="2058"/>
      <c r="F23" s="2058"/>
      <c r="G23" s="2058"/>
      <c r="H23" s="2058"/>
      <c r="I23" s="2058"/>
      <c r="M23" s="2057"/>
      <c r="N23" s="2057"/>
      <c r="O23" s="2133"/>
      <c r="P23" s="2133"/>
      <c r="Q23" s="2133"/>
      <c r="U23" s="2057"/>
      <c r="V23" s="2057"/>
      <c r="W23" s="2057"/>
    </row>
    <row r="24" customFormat="false" ht="16.5" hidden="false" customHeight="true" outlineLevel="0" collapsed="false">
      <c r="C24" s="2058"/>
      <c r="D24" s="2058"/>
      <c r="E24" s="2058"/>
      <c r="F24" s="2058"/>
      <c r="G24" s="2058"/>
      <c r="H24" s="2058"/>
      <c r="I24" s="2058"/>
      <c r="M24" s="2057"/>
      <c r="N24" s="2057"/>
      <c r="O24" s="2133"/>
      <c r="P24" s="2133"/>
      <c r="Q24" s="2133"/>
      <c r="U24" s="2057"/>
      <c r="V24" s="2057"/>
      <c r="W24" s="2057"/>
    </row>
    <row r="25" customFormat="false" ht="16.5" hidden="false" customHeight="true" outlineLevel="0" collapsed="false">
      <c r="A25" s="2058"/>
      <c r="B25" s="2058"/>
      <c r="C25" s="2058"/>
      <c r="D25" s="2058"/>
      <c r="E25" s="2058"/>
      <c r="F25" s="2058"/>
      <c r="G25" s="2058"/>
      <c r="H25" s="2058"/>
      <c r="J25" s="2057"/>
      <c r="K25" s="2133"/>
      <c r="L25" s="2133"/>
      <c r="M25" s="2133"/>
      <c r="N25" s="2057"/>
      <c r="O25" s="2057"/>
      <c r="P25" s="2057"/>
      <c r="Q25" s="2057"/>
      <c r="U25" s="2057"/>
      <c r="V25" s="2057"/>
      <c r="W25" s="2057"/>
    </row>
  </sheetData>
  <mergeCells count="8">
    <mergeCell ref="E1:M1"/>
    <mergeCell ref="F2:G2"/>
    <mergeCell ref="I2:J2"/>
    <mergeCell ref="L2:M2"/>
    <mergeCell ref="B13:M13"/>
    <mergeCell ref="B14:M14"/>
    <mergeCell ref="B16:M16"/>
    <mergeCell ref="B17:M17"/>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64</v>
      </c>
      <c r="E1" s="2114" t="s">
        <v>1601</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c r="L2" s="2191"/>
      <c r="M2" s="2191"/>
      <c r="N2" s="2191"/>
      <c r="O2" s="2191"/>
    </row>
    <row r="3" customFormat="false" ht="16.5" hidden="false" customHeight="true" outlineLevel="0" collapsed="false">
      <c r="A3" s="2117" t="s">
        <v>1020</v>
      </c>
      <c r="L3" s="2191"/>
      <c r="M3" s="2191"/>
      <c r="N3" s="2191"/>
      <c r="O3" s="2191"/>
    </row>
    <row r="4" customFormat="false" ht="16.5" hidden="false" customHeight="true" outlineLevel="0" collapsed="false">
      <c r="B4" s="2192" t="s">
        <v>1603</v>
      </c>
      <c r="G4" s="2193" t="n">
        <v>3</v>
      </c>
      <c r="H4" s="2157" t="n">
        <v>186</v>
      </c>
      <c r="I4" s="2193" t="n">
        <v>25</v>
      </c>
      <c r="J4" s="2157" t="n">
        <v>214</v>
      </c>
      <c r="L4" s="2191"/>
      <c r="M4" s="2191"/>
      <c r="N4" s="2191"/>
      <c r="O4" s="2191"/>
    </row>
    <row r="5" customFormat="false" ht="16.5" hidden="false" customHeight="true" outlineLevel="0" collapsed="false">
      <c r="B5" s="2118" t="s">
        <v>1553</v>
      </c>
      <c r="G5" s="2193" t="n">
        <v>377</v>
      </c>
      <c r="H5" s="2157" t="n">
        <v>22297</v>
      </c>
      <c r="I5" s="2193" t="n">
        <v>3934</v>
      </c>
      <c r="J5" s="2157" t="n">
        <v>26608</v>
      </c>
      <c r="L5" s="2191"/>
      <c r="M5" s="2191"/>
      <c r="N5" s="2191"/>
      <c r="O5" s="2191"/>
    </row>
    <row r="6" customFormat="false" ht="16.5" hidden="false" customHeight="true" outlineLevel="0" collapsed="false">
      <c r="B6" s="2118" t="s">
        <v>1604</v>
      </c>
      <c r="G6" s="2193" t="n">
        <v>176</v>
      </c>
      <c r="H6" s="2157" t="n">
        <v>5938</v>
      </c>
      <c r="I6" s="2193" t="n">
        <v>1015</v>
      </c>
      <c r="J6" s="2157" t="n">
        <v>7129</v>
      </c>
      <c r="L6" s="2191"/>
      <c r="M6" s="2191"/>
      <c r="N6" s="2191"/>
      <c r="O6" s="2191"/>
    </row>
    <row r="7" customFormat="false" ht="16.5" hidden="false" customHeight="true" outlineLevel="0" collapsed="false">
      <c r="B7" s="2118" t="s">
        <v>1605</v>
      </c>
      <c r="G7" s="2193" t="n">
        <v>49</v>
      </c>
      <c r="H7" s="2157" t="n">
        <v>3527</v>
      </c>
      <c r="I7" s="2193" t="n">
        <v>1079</v>
      </c>
      <c r="J7" s="2157" t="n">
        <v>4655</v>
      </c>
      <c r="L7" s="2191"/>
      <c r="M7" s="2191"/>
      <c r="N7" s="2191"/>
      <c r="O7" s="2191"/>
    </row>
    <row r="8" customFormat="false" ht="16.5" hidden="false" customHeight="true" outlineLevel="0" collapsed="false">
      <c r="B8" s="2118" t="s">
        <v>1606</v>
      </c>
      <c r="G8" s="2193" t="n">
        <v>25</v>
      </c>
      <c r="H8" s="2157" t="n">
        <v>1975</v>
      </c>
      <c r="I8" s="2193" t="n">
        <v>729</v>
      </c>
      <c r="J8" s="2157" t="n">
        <v>2729</v>
      </c>
      <c r="L8" s="2191"/>
      <c r="M8" s="2191"/>
      <c r="N8" s="2191"/>
      <c r="O8" s="2191"/>
    </row>
    <row r="9" customFormat="false" ht="16.5" hidden="false" customHeight="true" outlineLevel="0" collapsed="false">
      <c r="B9" s="2118" t="s">
        <v>1557</v>
      </c>
      <c r="G9" s="2193" t="n">
        <v>6</v>
      </c>
      <c r="H9" s="2157" t="n">
        <v>2082</v>
      </c>
      <c r="I9" s="2193" t="n">
        <v>332</v>
      </c>
      <c r="J9" s="2157" t="n">
        <v>2420</v>
      </c>
      <c r="L9" s="2191"/>
      <c r="M9" s="2191"/>
      <c r="N9" s="2191"/>
      <c r="O9" s="2191"/>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27" t="n">
        <v>9.78521454082881</v>
      </c>
      <c r="H12" s="2127" t="n">
        <v>3.70019912442546</v>
      </c>
      <c r="I12" s="2122" t="s">
        <v>452</v>
      </c>
      <c r="J12" s="2127" t="n">
        <v>4.23141071080779</v>
      </c>
    </row>
    <row r="13" customFormat="false" ht="16.5" hidden="false" customHeight="true" outlineLevel="0" collapsed="false">
      <c r="B13" s="2118" t="s">
        <v>1553</v>
      </c>
      <c r="G13" s="2127" t="n">
        <v>1229.67529396415</v>
      </c>
      <c r="H13" s="2127" t="n">
        <v>443.566343426422</v>
      </c>
      <c r="I13" s="2122" t="s">
        <v>452</v>
      </c>
      <c r="J13" s="2127" t="n">
        <v>526.118580341934</v>
      </c>
    </row>
    <row r="14" customFormat="false" ht="16.5" hidden="false" customHeight="true" outlineLevel="0" collapsed="false">
      <c r="B14" s="2118" t="s">
        <v>1604</v>
      </c>
      <c r="G14" s="2127" t="n">
        <v>574.065919728623</v>
      </c>
      <c r="H14" s="2127" t="n">
        <v>118.127862370099</v>
      </c>
      <c r="I14" s="2122" t="s">
        <v>452</v>
      </c>
      <c r="J14" s="2127" t="n">
        <v>140.961340922191</v>
      </c>
    </row>
    <row r="15" customFormat="false" ht="16.5" hidden="false" customHeight="true" outlineLevel="0" collapsed="false">
      <c r="B15" s="2118" t="s">
        <v>1605</v>
      </c>
      <c r="G15" s="2127" t="n">
        <v>159.825170833537</v>
      </c>
      <c r="H15" s="2127" t="n">
        <v>70.1645285583258</v>
      </c>
      <c r="I15" s="2122" t="s">
        <v>452</v>
      </c>
      <c r="J15" s="2127" t="n">
        <v>92.0430694336929</v>
      </c>
    </row>
    <row r="16" customFormat="false" ht="16.5" hidden="false" customHeight="true" outlineLevel="0" collapsed="false">
      <c r="B16" s="2118" t="s">
        <v>1606</v>
      </c>
      <c r="G16" s="2127" t="n">
        <v>214.647548724994</v>
      </c>
      <c r="H16" s="2127" t="n">
        <v>194.283634431979</v>
      </c>
      <c r="I16" s="2122" t="s">
        <v>452</v>
      </c>
      <c r="J16" s="2127" t="n">
        <v>265.414772583597</v>
      </c>
    </row>
    <row r="17" customFormat="false" ht="16.5" hidden="false" customHeight="true" outlineLevel="0" collapsed="false">
      <c r="A17" s="2109"/>
      <c r="B17" s="2123" t="s">
        <v>1557</v>
      </c>
      <c r="C17" s="2109"/>
      <c r="D17" s="2109"/>
      <c r="E17" s="2109"/>
      <c r="F17" s="2194"/>
      <c r="G17" s="2124" t="n">
        <v>19.5704290816576</v>
      </c>
      <c r="H17" s="2124" t="n">
        <v>41.4183579411495</v>
      </c>
      <c r="I17" s="2124" t="s">
        <v>452</v>
      </c>
      <c r="J17" s="2124" t="n">
        <v>47.8505323371723</v>
      </c>
    </row>
    <row r="18" customFormat="false" ht="3.75" hidden="false" customHeight="true" outlineLevel="0" collapsed="false">
      <c r="C18" s="2090"/>
      <c r="D18" s="2090"/>
      <c r="E18" s="2090"/>
      <c r="F18" s="2090"/>
      <c r="G18" s="2090"/>
      <c r="H18" s="2090"/>
      <c r="I18" s="2090"/>
      <c r="J18" s="2090"/>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29.25" hidden="false" customHeight="true" outlineLevel="0" collapsed="false">
      <c r="A25" s="2093" t="s">
        <v>395</v>
      </c>
      <c r="B25" s="2118"/>
      <c r="C25" s="2101"/>
      <c r="D25" s="2081" t="s">
        <v>1613</v>
      </c>
      <c r="E25" s="2081"/>
      <c r="F25" s="2081"/>
      <c r="G25" s="2081"/>
      <c r="H25" s="2081"/>
      <c r="I25" s="2081"/>
      <c r="J25" s="2081"/>
    </row>
    <row r="26" customFormat="false" ht="16.5" hidden="false" customHeight="true" outlineLevel="0" collapsed="false">
      <c r="A26" s="2106"/>
      <c r="F26" s="2057"/>
    </row>
    <row r="28" customFormat="false" ht="16.5" hidden="false" customHeight="true" outlineLevel="0" collapsed="false">
      <c r="A28" s="2111"/>
      <c r="B28" s="2090"/>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66</v>
      </c>
      <c r="E1" s="2114" t="s">
        <v>1614</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c r="L2" s="2191"/>
      <c r="M2" s="2191"/>
      <c r="N2" s="2191"/>
      <c r="O2" s="2191"/>
    </row>
    <row r="3" customFormat="false" ht="16.5" hidden="false" customHeight="true" outlineLevel="0" collapsed="false">
      <c r="A3" s="2117" t="s">
        <v>1020</v>
      </c>
      <c r="L3" s="2191"/>
      <c r="M3" s="2191"/>
      <c r="N3" s="2191"/>
      <c r="O3" s="2191"/>
    </row>
    <row r="4" customFormat="false" ht="16.5" hidden="false" customHeight="true" outlineLevel="0" collapsed="false">
      <c r="B4" s="2192" t="s">
        <v>1603</v>
      </c>
      <c r="G4" s="2195" t="n">
        <v>3</v>
      </c>
      <c r="H4" s="2157" t="n">
        <v>162</v>
      </c>
      <c r="I4" s="2195" t="n">
        <v>24</v>
      </c>
      <c r="J4" s="2157" t="n">
        <v>189</v>
      </c>
      <c r="L4" s="2191"/>
      <c r="M4" s="2191"/>
      <c r="N4" s="2191"/>
      <c r="O4" s="2191"/>
    </row>
    <row r="5" customFormat="false" ht="16.5" hidden="false" customHeight="true" outlineLevel="0" collapsed="false">
      <c r="B5" s="2118" t="s">
        <v>1553</v>
      </c>
      <c r="G5" s="2195" t="n">
        <v>365</v>
      </c>
      <c r="H5" s="2157" t="n">
        <v>21494</v>
      </c>
      <c r="I5" s="2195" t="n">
        <v>3745</v>
      </c>
      <c r="J5" s="2157" t="n">
        <v>25604</v>
      </c>
      <c r="L5" s="2191"/>
      <c r="M5" s="2191"/>
      <c r="N5" s="2191"/>
      <c r="O5" s="2191"/>
    </row>
    <row r="6" customFormat="false" ht="16.5" hidden="false" customHeight="true" outlineLevel="0" collapsed="false">
      <c r="B6" s="2118" t="s">
        <v>1604</v>
      </c>
      <c r="G6" s="2195" t="n">
        <v>145</v>
      </c>
      <c r="H6" s="2157" t="n">
        <v>5196</v>
      </c>
      <c r="I6" s="2195" t="n">
        <v>743</v>
      </c>
      <c r="J6" s="2157" t="n">
        <v>6084</v>
      </c>
      <c r="L6" s="2191"/>
      <c r="M6" s="2191"/>
      <c r="N6" s="2191"/>
      <c r="O6" s="2191"/>
    </row>
    <row r="7" customFormat="false" ht="16.5" hidden="false" customHeight="true" outlineLevel="0" collapsed="false">
      <c r="B7" s="2118" t="s">
        <v>1605</v>
      </c>
      <c r="G7" s="2195" t="n">
        <v>49</v>
      </c>
      <c r="H7" s="2157" t="n">
        <v>3418</v>
      </c>
      <c r="I7" s="2195" t="n">
        <v>1152</v>
      </c>
      <c r="J7" s="2157" t="n">
        <v>4619</v>
      </c>
      <c r="L7" s="2191"/>
      <c r="M7" s="2191"/>
      <c r="N7" s="2191"/>
      <c r="O7" s="2191"/>
    </row>
    <row r="8" customFormat="false" ht="16.5" hidden="false" customHeight="true" outlineLevel="0" collapsed="false">
      <c r="B8" s="2118" t="s">
        <v>1606</v>
      </c>
      <c r="G8" s="2195" t="n">
        <v>35</v>
      </c>
      <c r="H8" s="2157" t="n">
        <v>1985</v>
      </c>
      <c r="I8" s="2195" t="n">
        <v>768</v>
      </c>
      <c r="J8" s="2157" t="n">
        <v>2788</v>
      </c>
      <c r="L8" s="2191"/>
      <c r="M8" s="2191"/>
      <c r="N8" s="2191"/>
      <c r="O8" s="2191"/>
    </row>
    <row r="9" customFormat="false" ht="16.5" hidden="false" customHeight="true" outlineLevel="0" collapsed="false">
      <c r="B9" s="2118" t="s">
        <v>1557</v>
      </c>
      <c r="G9" s="2195" t="n">
        <v>4</v>
      </c>
      <c r="H9" s="2157" t="n">
        <v>1824</v>
      </c>
      <c r="I9" s="2195" t="n">
        <v>241</v>
      </c>
      <c r="J9" s="2157" t="n">
        <v>2069</v>
      </c>
      <c r="L9" s="2191"/>
      <c r="M9" s="2191"/>
      <c r="N9" s="2191"/>
      <c r="O9" s="2191"/>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27" t="n">
        <v>9.99800039992002</v>
      </c>
      <c r="H12" s="2127" t="n">
        <v>3.26411462603422</v>
      </c>
      <c r="I12" s="2122" t="s">
        <v>452</v>
      </c>
      <c r="J12" s="2127" t="n">
        <v>3.78524862574446</v>
      </c>
    </row>
    <row r="13" customFormat="false" ht="16.5" hidden="false" customHeight="true" outlineLevel="0" collapsed="false">
      <c r="B13" s="2118" t="s">
        <v>1553</v>
      </c>
      <c r="G13" s="2127" t="n">
        <v>1216.42338199027</v>
      </c>
      <c r="H13" s="2127" t="n">
        <v>433.079504765305</v>
      </c>
      <c r="I13" s="2122" t="s">
        <v>452</v>
      </c>
      <c r="J13" s="2127" t="n">
        <v>512.791036050588</v>
      </c>
    </row>
    <row r="14" customFormat="false" ht="16.5" hidden="false" customHeight="true" outlineLevel="0" collapsed="false">
      <c r="B14" s="2118" t="s">
        <v>1604</v>
      </c>
      <c r="G14" s="2127" t="n">
        <v>483.236685996134</v>
      </c>
      <c r="H14" s="2127" t="n">
        <v>104.69345430169</v>
      </c>
      <c r="I14" s="2122" t="s">
        <v>452</v>
      </c>
      <c r="J14" s="2127" t="n">
        <v>121.84895576206</v>
      </c>
    </row>
    <row r="15" customFormat="false" ht="16.5" hidden="false" customHeight="true" outlineLevel="0" collapsed="false">
      <c r="B15" s="2118" t="s">
        <v>1605</v>
      </c>
      <c r="G15" s="2127" t="n">
        <v>163.300673198694</v>
      </c>
      <c r="H15" s="2127" t="n">
        <v>68.8687888381787</v>
      </c>
      <c r="I15" s="2122" t="s">
        <v>452</v>
      </c>
      <c r="J15" s="2127" t="n">
        <v>92.5082719699135</v>
      </c>
    </row>
    <row r="16" customFormat="false" ht="16.5" hidden="false" customHeight="true" outlineLevel="0" collapsed="false">
      <c r="B16" s="2118" t="s">
        <v>1606</v>
      </c>
      <c r="G16" s="2127" t="n">
        <v>301.127075625914</v>
      </c>
      <c r="H16" s="2127" t="n">
        <v>195.726072241162</v>
      </c>
      <c r="I16" s="2122" t="s">
        <v>452</v>
      </c>
      <c r="J16" s="2127" t="n">
        <v>271.789065169422</v>
      </c>
    </row>
    <row r="17" customFormat="false" ht="16.5" hidden="false" customHeight="true" outlineLevel="0" collapsed="false">
      <c r="A17" s="2109"/>
      <c r="B17" s="2123" t="s">
        <v>1557</v>
      </c>
      <c r="C17" s="2109"/>
      <c r="D17" s="2109"/>
      <c r="E17" s="2109"/>
      <c r="F17" s="2194"/>
      <c r="G17" s="2124" t="n">
        <v>13.3306671998934</v>
      </c>
      <c r="H17" s="2124" t="n">
        <v>36.7515128264593</v>
      </c>
      <c r="I17" s="2124" t="s">
        <v>452</v>
      </c>
      <c r="J17" s="2124" t="n">
        <v>41.4374571781232</v>
      </c>
    </row>
    <row r="18" customFormat="false" ht="5.25" hidden="false" customHeight="true" outlineLevel="0" collapsed="false">
      <c r="C18" s="2090"/>
      <c r="D18" s="2090"/>
      <c r="E18" s="2090"/>
      <c r="F18" s="2090"/>
      <c r="G18" s="2090"/>
      <c r="H18" s="2090"/>
      <c r="I18" s="2090"/>
      <c r="J18" s="2090"/>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29.25" hidden="false" customHeight="true" outlineLevel="0" collapsed="false">
      <c r="A25" s="2093" t="s">
        <v>395</v>
      </c>
      <c r="B25" s="2118"/>
      <c r="C25" s="2101"/>
      <c r="D25" s="2081" t="s">
        <v>1613</v>
      </c>
      <c r="E25" s="2081"/>
      <c r="F25" s="2081"/>
      <c r="G25" s="2081"/>
      <c r="H25" s="2081"/>
      <c r="I25" s="2081"/>
      <c r="J25" s="2081"/>
    </row>
    <row r="26" customFormat="false" ht="16.5" hidden="false" customHeight="true" outlineLevel="0" collapsed="false">
      <c r="A26" s="2106"/>
      <c r="F26" s="2057"/>
    </row>
    <row r="28" customFormat="false" ht="16.5" hidden="false" customHeight="true" outlineLevel="0" collapsed="false">
      <c r="A28" s="2111"/>
      <c r="B28" s="2090"/>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68</v>
      </c>
      <c r="E1" s="2114" t="s">
        <v>1615</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c r="L2" s="2191"/>
      <c r="M2" s="2191"/>
      <c r="N2" s="2191"/>
      <c r="O2" s="2191"/>
    </row>
    <row r="3" customFormat="false" ht="16.5" hidden="false" customHeight="true" outlineLevel="0" collapsed="false">
      <c r="A3" s="2117" t="s">
        <v>1020</v>
      </c>
      <c r="L3" s="2191"/>
      <c r="M3" s="2191"/>
      <c r="N3" s="2191"/>
      <c r="O3" s="2191"/>
    </row>
    <row r="4" customFormat="false" ht="16.5" hidden="false" customHeight="true" outlineLevel="0" collapsed="false">
      <c r="B4" s="2192" t="s">
        <v>1603</v>
      </c>
      <c r="G4" s="2196" t="n">
        <v>1</v>
      </c>
      <c r="H4" s="2196" t="n">
        <v>151</v>
      </c>
      <c r="I4" s="2196" t="n">
        <v>28</v>
      </c>
      <c r="J4" s="2057" t="n">
        <v>180</v>
      </c>
      <c r="L4" s="2191"/>
      <c r="M4" s="2191"/>
      <c r="N4" s="2191"/>
      <c r="O4" s="2191"/>
    </row>
    <row r="5" customFormat="false" ht="16.5" hidden="false" customHeight="true" outlineLevel="0" collapsed="false">
      <c r="B5" s="2118" t="s">
        <v>1553</v>
      </c>
      <c r="G5" s="2058" t="n">
        <v>279</v>
      </c>
      <c r="H5" s="2058" t="n">
        <v>18739</v>
      </c>
      <c r="I5" s="2058" t="n">
        <v>3491</v>
      </c>
      <c r="J5" s="2057" t="n">
        <v>22509</v>
      </c>
      <c r="L5" s="2191"/>
      <c r="M5" s="2191"/>
      <c r="N5" s="2191"/>
      <c r="O5" s="2191"/>
    </row>
    <row r="6" customFormat="false" ht="16.5" hidden="false" customHeight="true" outlineLevel="0" collapsed="false">
      <c r="B6" s="2118" t="s">
        <v>1604</v>
      </c>
      <c r="G6" s="2058" t="n">
        <v>101</v>
      </c>
      <c r="H6" s="2058" t="n">
        <v>3027</v>
      </c>
      <c r="I6" s="2058" t="n">
        <v>460</v>
      </c>
      <c r="J6" s="2057" t="n">
        <v>3588</v>
      </c>
      <c r="L6" s="2191"/>
      <c r="M6" s="2191"/>
      <c r="N6" s="2191"/>
      <c r="O6" s="2191"/>
    </row>
    <row r="7" customFormat="false" ht="16.5" hidden="false" customHeight="true" outlineLevel="0" collapsed="false">
      <c r="B7" s="2118" t="s">
        <v>1605</v>
      </c>
      <c r="G7" s="2058" t="n">
        <v>43</v>
      </c>
      <c r="H7" s="2058" t="n">
        <v>3279</v>
      </c>
      <c r="I7" s="2058" t="n">
        <v>1026</v>
      </c>
      <c r="J7" s="2057" t="n">
        <v>4348</v>
      </c>
      <c r="L7" s="2191"/>
      <c r="M7" s="2191"/>
      <c r="N7" s="2191"/>
      <c r="O7" s="2191"/>
    </row>
    <row r="8" customFormat="false" ht="16.5" hidden="false" customHeight="true" outlineLevel="0" collapsed="false">
      <c r="B8" s="2118" t="s">
        <v>1606</v>
      </c>
      <c r="G8" s="2058" t="n">
        <v>29</v>
      </c>
      <c r="H8" s="2058" t="n">
        <v>1853</v>
      </c>
      <c r="I8" s="2058" t="n">
        <v>689</v>
      </c>
      <c r="J8" s="2057" t="n">
        <v>2571</v>
      </c>
      <c r="L8" s="2191"/>
      <c r="M8" s="2191"/>
      <c r="N8" s="2191"/>
      <c r="O8" s="2191"/>
    </row>
    <row r="9" customFormat="false" ht="16.5" hidden="false" customHeight="true" outlineLevel="0" collapsed="false">
      <c r="B9" s="2118" t="s">
        <v>1557</v>
      </c>
      <c r="G9" s="2058" t="n">
        <v>5</v>
      </c>
      <c r="H9" s="2058" t="n">
        <v>1975</v>
      </c>
      <c r="I9" s="2058" t="n">
        <v>292</v>
      </c>
      <c r="J9" s="2057" t="n">
        <v>2272</v>
      </c>
      <c r="L9" s="2191"/>
      <c r="M9" s="2191"/>
      <c r="N9" s="2191"/>
      <c r="O9" s="2191"/>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27" t="n">
        <v>4.41988950276243</v>
      </c>
      <c r="H12" s="2122" t="s">
        <v>452</v>
      </c>
      <c r="I12" s="2122" t="s">
        <v>452</v>
      </c>
      <c r="J12" s="2127" t="n">
        <v>4.13828302637236</v>
      </c>
    </row>
    <row r="13" customFormat="false" ht="16.5" hidden="false" customHeight="true" outlineLevel="0" collapsed="false">
      <c r="B13" s="2118" t="s">
        <v>1553</v>
      </c>
      <c r="G13" s="2127" t="n">
        <v>1233.14917127072</v>
      </c>
      <c r="H13" s="2122" t="s">
        <v>452</v>
      </c>
      <c r="I13" s="2122" t="s">
        <v>452</v>
      </c>
      <c r="J13" s="2127" t="n">
        <v>517.492292447863</v>
      </c>
    </row>
    <row r="14" customFormat="false" ht="16.5" hidden="false" customHeight="true" outlineLevel="0" collapsed="false">
      <c r="B14" s="2118" t="s">
        <v>1604</v>
      </c>
      <c r="G14" s="2127" t="n">
        <v>446.408839779006</v>
      </c>
      <c r="H14" s="2122" t="s">
        <v>452</v>
      </c>
      <c r="I14" s="2122" t="s">
        <v>452</v>
      </c>
      <c r="J14" s="2127" t="n">
        <v>82.4897749923557</v>
      </c>
    </row>
    <row r="15" customFormat="false" ht="16.5" hidden="false" customHeight="true" outlineLevel="0" collapsed="false">
      <c r="B15" s="2118" t="s">
        <v>1605</v>
      </c>
      <c r="G15" s="2127" t="n">
        <v>190.055248618785</v>
      </c>
      <c r="H15" s="2122" t="s">
        <v>452</v>
      </c>
      <c r="I15" s="2122" t="s">
        <v>452</v>
      </c>
      <c r="J15" s="2127" t="n">
        <v>99.9625255481501</v>
      </c>
    </row>
    <row r="16" customFormat="false" ht="16.5" hidden="false" customHeight="true" outlineLevel="0" collapsed="false">
      <c r="B16" s="2118" t="s">
        <v>1606</v>
      </c>
      <c r="G16" s="2127" t="n">
        <v>565.081839438815</v>
      </c>
      <c r="H16" s="2122" t="s">
        <v>452</v>
      </c>
      <c r="I16" s="2122" t="s">
        <v>452</v>
      </c>
      <c r="J16" s="2127" t="n">
        <v>555.778933578905</v>
      </c>
    </row>
    <row r="17" customFormat="false" ht="16.5" hidden="false" customHeight="true" outlineLevel="0" collapsed="false">
      <c r="A17" s="2109"/>
      <c r="B17" s="2123" t="s">
        <v>1557</v>
      </c>
      <c r="C17" s="2109"/>
      <c r="D17" s="2109"/>
      <c r="E17" s="2109"/>
      <c r="F17" s="2194"/>
      <c r="G17" s="2124" t="n">
        <v>22.0994475138122</v>
      </c>
      <c r="H17" s="2124" t="s">
        <v>452</v>
      </c>
      <c r="I17" s="2124" t="s">
        <v>452</v>
      </c>
      <c r="J17" s="2124" t="n">
        <v>52.2343279773222</v>
      </c>
    </row>
    <row r="18" customFormat="false" ht="5.25" hidden="false" customHeight="true" outlineLevel="0" collapsed="false">
      <c r="C18" s="2090"/>
      <c r="D18" s="2090"/>
      <c r="E18" s="2090"/>
      <c r="F18" s="2090"/>
      <c r="G18" s="2090"/>
      <c r="H18" s="2090"/>
      <c r="I18" s="2090"/>
      <c r="J18" s="2090"/>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16.5" hidden="false" customHeight="true" outlineLevel="0" collapsed="false">
      <c r="A25" s="2111" t="s">
        <v>395</v>
      </c>
      <c r="B25" s="2118"/>
      <c r="C25" s="2101"/>
      <c r="D25" s="2101" t="s">
        <v>1616</v>
      </c>
      <c r="E25" s="2101"/>
      <c r="F25" s="2077"/>
      <c r="G25" s="2122"/>
      <c r="H25" s="2122"/>
      <c r="I25" s="2122"/>
      <c r="J25" s="2122"/>
    </row>
    <row r="26" customFormat="false" ht="16.5" hidden="false" customHeight="true" outlineLevel="0" collapsed="false">
      <c r="A26" s="2106"/>
      <c r="F26" s="2057"/>
    </row>
    <row r="28" customFormat="false" ht="16.5" hidden="false" customHeight="true" outlineLevel="0" collapsed="false">
      <c r="A28" s="2111"/>
      <c r="B28" s="2090"/>
    </row>
  </sheetData>
  <mergeCells count="6">
    <mergeCell ref="E1:J1"/>
    <mergeCell ref="B19:J19"/>
    <mergeCell ref="B20:J20"/>
    <mergeCell ref="B21:J21"/>
    <mergeCell ref="B22:J22"/>
    <mergeCell ref="B23:J23"/>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17.42"/>
    <col collapsed="false" customWidth="true" hidden="false" outlineLevel="0" max="6" min="6" style="232" width="14.14"/>
    <col collapsed="false" customWidth="true" hidden="false" outlineLevel="0" max="7" min="7" style="232" width="4.14"/>
    <col collapsed="false" customWidth="true" hidden="false" outlineLevel="0" max="8" min="8" style="232" width="11.99"/>
    <col collapsed="false" customWidth="true" hidden="false" outlineLevel="0" max="9" min="9" style="232" width="14.85"/>
    <col collapsed="false" customWidth="true" hidden="false" outlineLevel="0" max="10" min="10" style="232" width="11.99"/>
    <col collapsed="false" customWidth="true" hidden="false" outlineLevel="0" max="11" min="11" style="232" width="1.56"/>
    <col collapsed="false" customWidth="true" hidden="false" outlineLevel="0" max="12" min="12" style="232" width="13.85"/>
    <col collapsed="false" customWidth="true" hidden="false" outlineLevel="0" max="13" min="13" style="232" width="10.99"/>
    <col collapsed="false" customWidth="true" hidden="false" outlineLevel="0" max="14" min="14" style="232" width="14.85"/>
    <col collapsed="false" customWidth="false" hidden="false" outlineLevel="0" max="257" min="15" style="232" width="9.14"/>
  </cols>
  <sheetData>
    <row r="1" s="236" customFormat="true" ht="35.1" hidden="false" customHeight="true" outlineLevel="0" collapsed="false">
      <c r="A1" s="233" t="s">
        <v>27</v>
      </c>
      <c r="B1" s="234"/>
      <c r="C1" s="234"/>
      <c r="D1" s="234"/>
      <c r="E1" s="235" t="s">
        <v>613</v>
      </c>
      <c r="F1" s="235"/>
      <c r="G1" s="235"/>
      <c r="H1" s="235"/>
      <c r="I1" s="235"/>
      <c r="J1" s="235"/>
      <c r="K1" s="235"/>
      <c r="L1" s="235"/>
      <c r="M1" s="235"/>
      <c r="N1" s="235"/>
    </row>
    <row r="2" s="237" customFormat="true" ht="26.25" hidden="false" customHeight="true" outlineLevel="0" collapsed="false">
      <c r="B2" s="238"/>
      <c r="C2" s="238"/>
      <c r="D2" s="238"/>
      <c r="E2" s="238"/>
      <c r="H2" s="239" t="s">
        <v>614</v>
      </c>
      <c r="I2" s="239"/>
      <c r="J2" s="239"/>
      <c r="K2" s="239"/>
      <c r="L2" s="240" t="s">
        <v>615</v>
      </c>
      <c r="M2" s="240"/>
      <c r="N2" s="241" t="s">
        <v>616</v>
      </c>
    </row>
    <row r="3" s="237" customFormat="true" ht="16.5" hidden="false" customHeight="true" outlineLevel="0" collapsed="false">
      <c r="A3" s="242"/>
      <c r="B3" s="238"/>
      <c r="C3" s="238"/>
      <c r="D3" s="238"/>
      <c r="E3" s="238"/>
      <c r="F3" s="242"/>
      <c r="G3" s="242"/>
      <c r="H3" s="243" t="s">
        <v>443</v>
      </c>
      <c r="I3" s="243" t="s">
        <v>417</v>
      </c>
      <c r="J3" s="243" t="s">
        <v>617</v>
      </c>
      <c r="K3" s="243"/>
      <c r="L3" s="243" t="s">
        <v>443</v>
      </c>
      <c r="M3" s="243" t="s">
        <v>618</v>
      </c>
      <c r="N3" s="241"/>
    </row>
    <row r="4" s="247" customFormat="true" ht="16.5" hidden="false" customHeight="true" outlineLevel="0" collapsed="false">
      <c r="A4" s="244" t="s">
        <v>619</v>
      </c>
      <c r="B4" s="245"/>
      <c r="C4" s="246"/>
      <c r="D4" s="246"/>
      <c r="E4" s="246"/>
      <c r="H4" s="248" t="n">
        <v>566</v>
      </c>
      <c r="I4" s="248" t="s">
        <v>620</v>
      </c>
      <c r="J4" s="248" t="s">
        <v>621</v>
      </c>
      <c r="K4" s="248"/>
      <c r="L4" s="248" t="n">
        <v>10.3</v>
      </c>
      <c r="M4" s="248" t="n">
        <v>21.6</v>
      </c>
      <c r="N4" s="248" t="n">
        <v>0.5</v>
      </c>
    </row>
    <row r="5" s="247" customFormat="true" ht="16.5" hidden="false" customHeight="true" outlineLevel="0" collapsed="false">
      <c r="B5" s="244" t="s">
        <v>622</v>
      </c>
      <c r="C5" s="244"/>
      <c r="D5" s="244"/>
      <c r="E5" s="244"/>
      <c r="H5" s="249" t="n">
        <v>93</v>
      </c>
      <c r="I5" s="249" t="s">
        <v>623</v>
      </c>
      <c r="J5" s="249" t="n">
        <v>242</v>
      </c>
      <c r="K5" s="249"/>
      <c r="L5" s="249" t="n">
        <v>2.3</v>
      </c>
      <c r="M5" s="249" t="n">
        <v>1.4</v>
      </c>
      <c r="N5" s="249" t="n">
        <v>1.6</v>
      </c>
    </row>
    <row r="6" s="247" customFormat="true" ht="16.5" hidden="false" customHeight="true" outlineLevel="0" collapsed="false">
      <c r="B6" s="250" t="s">
        <v>624</v>
      </c>
      <c r="C6" s="250"/>
      <c r="D6" s="250"/>
      <c r="E6" s="250"/>
      <c r="H6" s="249" t="s">
        <v>452</v>
      </c>
      <c r="I6" s="249" t="s">
        <v>452</v>
      </c>
      <c r="J6" s="249" t="s">
        <v>452</v>
      </c>
      <c r="K6" s="249"/>
      <c r="L6" s="249" t="s">
        <v>452</v>
      </c>
      <c r="M6" s="249" t="s">
        <v>452</v>
      </c>
      <c r="N6" s="249" t="s">
        <v>452</v>
      </c>
    </row>
    <row r="7" s="247" customFormat="true" ht="16.5" hidden="false" customHeight="true" outlineLevel="0" collapsed="false">
      <c r="A7" s="244" t="s">
        <v>625</v>
      </c>
      <c r="B7" s="250"/>
      <c r="C7" s="250"/>
      <c r="D7" s="250"/>
      <c r="E7" s="250"/>
      <c r="H7" s="249" t="s">
        <v>626</v>
      </c>
      <c r="I7" s="249" t="s">
        <v>627</v>
      </c>
      <c r="J7" s="249" t="s">
        <v>628</v>
      </c>
      <c r="K7" s="249"/>
      <c r="L7" s="249" t="n">
        <v>24.6</v>
      </c>
      <c r="M7" s="249" t="n">
        <v>12.6</v>
      </c>
      <c r="N7" s="249" t="n">
        <v>1.9</v>
      </c>
    </row>
    <row r="8" s="247" customFormat="true" ht="16.5" hidden="false" customHeight="true" outlineLevel="0" collapsed="false">
      <c r="A8" s="244" t="s">
        <v>629</v>
      </c>
      <c r="B8" s="250"/>
      <c r="C8" s="250"/>
      <c r="D8" s="250"/>
      <c r="E8" s="250"/>
      <c r="H8" s="249" t="s">
        <v>630</v>
      </c>
      <c r="I8" s="249" t="s">
        <v>631</v>
      </c>
      <c r="J8" s="249" t="s">
        <v>632</v>
      </c>
      <c r="K8" s="249"/>
      <c r="L8" s="249" t="n">
        <v>38.6</v>
      </c>
      <c r="M8" s="251" t="n">
        <v>27</v>
      </c>
      <c r="N8" s="249" t="n">
        <v>1.4</v>
      </c>
    </row>
    <row r="9" s="247" customFormat="true" ht="16.5" hidden="false" customHeight="true" outlineLevel="0" collapsed="false">
      <c r="B9" s="250" t="s">
        <v>633</v>
      </c>
      <c r="C9" s="250"/>
      <c r="D9" s="250"/>
      <c r="E9" s="250"/>
      <c r="H9" s="249" t="s">
        <v>634</v>
      </c>
      <c r="I9" s="249" t="s">
        <v>635</v>
      </c>
      <c r="J9" s="249" t="s">
        <v>636</v>
      </c>
      <c r="K9" s="249"/>
      <c r="L9" s="249" t="n">
        <v>17.5</v>
      </c>
      <c r="M9" s="249" t="n">
        <v>11.2</v>
      </c>
      <c r="N9" s="249" t="n">
        <v>1.6</v>
      </c>
    </row>
    <row r="10" s="247" customFormat="true" ht="16.5" hidden="false" customHeight="true" outlineLevel="0" collapsed="false">
      <c r="B10" s="244" t="s">
        <v>637</v>
      </c>
      <c r="C10" s="244"/>
      <c r="D10" s="244"/>
      <c r="E10" s="244"/>
      <c r="H10" s="249" t="n">
        <v>175</v>
      </c>
      <c r="I10" s="249" t="s">
        <v>638</v>
      </c>
      <c r="J10" s="249" t="n">
        <v>298</v>
      </c>
      <c r="K10" s="249"/>
      <c r="L10" s="249" t="n">
        <v>3.4</v>
      </c>
      <c r="M10" s="249" t="n">
        <v>2.3</v>
      </c>
      <c r="N10" s="249" t="n">
        <v>1.5</v>
      </c>
    </row>
    <row r="11" s="247" customFormat="true" ht="16.5" hidden="false" customHeight="true" outlineLevel="0" collapsed="false">
      <c r="B11" s="250" t="s">
        <v>639</v>
      </c>
      <c r="C11" s="250"/>
      <c r="D11" s="250"/>
      <c r="E11" s="250"/>
      <c r="H11" s="249" t="n">
        <v>105</v>
      </c>
      <c r="I11" s="249" t="n">
        <v>848</v>
      </c>
      <c r="J11" s="249" t="n">
        <v>34</v>
      </c>
      <c r="K11" s="249"/>
      <c r="L11" s="249" t="n">
        <v>1.4</v>
      </c>
      <c r="M11" s="249" t="n">
        <v>0.3</v>
      </c>
      <c r="N11" s="249" t="n">
        <v>5.4</v>
      </c>
    </row>
    <row r="12" s="247" customFormat="true" ht="16.5" hidden="false" customHeight="true" outlineLevel="0" collapsed="false">
      <c r="B12" s="250" t="s">
        <v>640</v>
      </c>
      <c r="C12" s="250"/>
      <c r="D12" s="250"/>
      <c r="E12" s="250"/>
      <c r="H12" s="249" t="n">
        <v>50</v>
      </c>
      <c r="I12" s="249" t="n">
        <v>257</v>
      </c>
      <c r="J12" s="249" t="n">
        <v>35</v>
      </c>
      <c r="K12" s="249"/>
      <c r="L12" s="249" t="n">
        <v>0.4</v>
      </c>
      <c r="M12" s="249" t="n">
        <v>0.1</v>
      </c>
      <c r="N12" s="249" t="n">
        <v>4.5</v>
      </c>
    </row>
    <row r="13" s="247" customFormat="true" ht="16.5" hidden="false" customHeight="true" outlineLevel="0" collapsed="false">
      <c r="A13" s="237" t="s">
        <v>641</v>
      </c>
      <c r="B13" s="250"/>
      <c r="C13" s="250"/>
      <c r="D13" s="250"/>
      <c r="E13" s="250"/>
      <c r="H13" s="252"/>
      <c r="I13" s="252"/>
      <c r="J13" s="252"/>
      <c r="K13" s="252"/>
      <c r="L13" s="252"/>
      <c r="M13" s="252"/>
      <c r="N13" s="252"/>
    </row>
    <row r="14" s="253" customFormat="true" ht="16.5" hidden="false" customHeight="true" outlineLevel="0" collapsed="false">
      <c r="B14" s="244" t="s">
        <v>642</v>
      </c>
      <c r="C14" s="244"/>
      <c r="D14" s="244"/>
      <c r="E14" s="244"/>
      <c r="H14" s="249" t="n">
        <v>924</v>
      </c>
      <c r="I14" s="249" t="s">
        <v>643</v>
      </c>
      <c r="J14" s="249" t="n">
        <v>278</v>
      </c>
      <c r="K14" s="249"/>
      <c r="L14" s="249" t="n">
        <v>14.4</v>
      </c>
      <c r="M14" s="249" t="n">
        <v>3.2</v>
      </c>
      <c r="N14" s="249" t="n">
        <v>4.5</v>
      </c>
    </row>
    <row r="15" s="253" customFormat="true" ht="16.5" hidden="false" customHeight="true" outlineLevel="0" collapsed="false">
      <c r="B15" s="244" t="s">
        <v>644</v>
      </c>
      <c r="C15" s="244"/>
      <c r="D15" s="244"/>
      <c r="E15" s="244"/>
      <c r="H15" s="248" t="s">
        <v>645</v>
      </c>
      <c r="I15" s="248" t="s">
        <v>646</v>
      </c>
      <c r="J15" s="248" t="s">
        <v>647</v>
      </c>
      <c r="K15" s="248"/>
      <c r="L15" s="248" t="n">
        <v>335.3</v>
      </c>
      <c r="M15" s="248" t="n">
        <v>34.9</v>
      </c>
      <c r="N15" s="248" t="n">
        <v>9.6</v>
      </c>
    </row>
    <row r="16" s="253" customFormat="true" ht="16.5" hidden="false" customHeight="true" outlineLevel="0" collapsed="false">
      <c r="A16" s="254"/>
      <c r="B16" s="255" t="s">
        <v>648</v>
      </c>
      <c r="C16" s="255"/>
      <c r="D16" s="255"/>
      <c r="E16" s="255"/>
      <c r="F16" s="254"/>
      <c r="G16" s="254"/>
      <c r="H16" s="256" t="n">
        <v>529</v>
      </c>
      <c r="I16" s="256" t="s">
        <v>649</v>
      </c>
      <c r="J16" s="256" t="n">
        <v>334</v>
      </c>
      <c r="K16" s="256"/>
      <c r="L16" s="256" t="n">
        <v>12.7</v>
      </c>
      <c r="M16" s="256" t="n">
        <v>3.4</v>
      </c>
      <c r="N16" s="256" t="n">
        <v>3.7</v>
      </c>
    </row>
    <row r="17" s="253" customFormat="true" ht="3.75" hidden="false" customHeight="true" outlineLevel="0" collapsed="false">
      <c r="A17" s="257"/>
      <c r="B17" s="244"/>
      <c r="C17" s="244"/>
      <c r="D17" s="244"/>
      <c r="E17" s="244"/>
      <c r="F17" s="257"/>
      <c r="G17" s="257"/>
      <c r="H17" s="248"/>
      <c r="I17" s="248"/>
      <c r="J17" s="248"/>
      <c r="K17" s="248"/>
      <c r="L17" s="248"/>
      <c r="M17" s="248"/>
      <c r="N17" s="248"/>
    </row>
    <row r="18" s="236" customFormat="true" ht="16.5" hidden="false" customHeight="true" outlineLevel="0" collapsed="false">
      <c r="A18" s="258" t="s">
        <v>392</v>
      </c>
      <c r="B18" s="259" t="s">
        <v>650</v>
      </c>
      <c r="C18" s="259"/>
      <c r="D18" s="259"/>
      <c r="E18" s="259"/>
      <c r="F18" s="259"/>
      <c r="G18" s="259"/>
      <c r="H18" s="259"/>
      <c r="I18" s="259"/>
      <c r="J18" s="259"/>
      <c r="K18" s="259"/>
      <c r="L18" s="259"/>
      <c r="M18" s="259"/>
      <c r="N18" s="259"/>
    </row>
    <row r="19" s="236" customFormat="true" ht="54" hidden="false" customHeight="true" outlineLevel="0" collapsed="false">
      <c r="A19" s="258" t="s">
        <v>406</v>
      </c>
      <c r="B19" s="259" t="s">
        <v>651</v>
      </c>
      <c r="C19" s="259"/>
      <c r="D19" s="259"/>
      <c r="E19" s="259"/>
      <c r="F19" s="259"/>
      <c r="G19" s="259"/>
      <c r="H19" s="259"/>
      <c r="I19" s="259"/>
      <c r="J19" s="259"/>
      <c r="K19" s="259"/>
      <c r="L19" s="259"/>
      <c r="M19" s="259"/>
      <c r="N19" s="259"/>
    </row>
    <row r="20" s="236" customFormat="true" ht="16.5" hidden="false" customHeight="true" outlineLevel="0" collapsed="false">
      <c r="A20" s="258" t="s">
        <v>408</v>
      </c>
      <c r="B20" s="259" t="s">
        <v>652</v>
      </c>
      <c r="C20" s="259"/>
      <c r="D20" s="259"/>
      <c r="E20" s="259"/>
      <c r="F20" s="259"/>
      <c r="G20" s="259"/>
      <c r="H20" s="259"/>
      <c r="I20" s="259"/>
      <c r="J20" s="259"/>
      <c r="K20" s="259"/>
      <c r="L20" s="259"/>
      <c r="M20" s="259"/>
      <c r="N20" s="259"/>
    </row>
    <row r="21" s="236" customFormat="true" ht="16.5" hidden="false" customHeight="true" outlineLevel="0" collapsed="false">
      <c r="A21" s="258" t="s">
        <v>410</v>
      </c>
      <c r="B21" s="260" t="s">
        <v>653</v>
      </c>
      <c r="C21" s="260"/>
      <c r="D21" s="260"/>
      <c r="E21" s="260"/>
      <c r="F21" s="260"/>
      <c r="G21" s="260"/>
      <c r="H21" s="260"/>
      <c r="I21" s="260"/>
      <c r="J21" s="260"/>
      <c r="K21" s="260"/>
      <c r="L21" s="260"/>
      <c r="M21" s="260"/>
      <c r="N21" s="260"/>
    </row>
    <row r="22" s="236" customFormat="true" ht="16.5" hidden="false" customHeight="true" outlineLevel="0" collapsed="false">
      <c r="A22" s="258" t="s">
        <v>412</v>
      </c>
      <c r="B22" s="260" t="s">
        <v>654</v>
      </c>
      <c r="C22" s="260"/>
      <c r="D22" s="260"/>
      <c r="E22" s="260"/>
      <c r="F22" s="260"/>
      <c r="G22" s="260"/>
      <c r="H22" s="260"/>
      <c r="I22" s="260"/>
      <c r="J22" s="260"/>
      <c r="K22" s="260"/>
      <c r="L22" s="260"/>
      <c r="M22" s="260"/>
      <c r="N22" s="260"/>
    </row>
    <row r="23" s="236" customFormat="true" ht="16.5" hidden="false" customHeight="true" outlineLevel="0" collapsed="false">
      <c r="A23" s="258" t="s">
        <v>550</v>
      </c>
      <c r="B23" s="261" t="s">
        <v>655</v>
      </c>
      <c r="C23" s="261"/>
      <c r="D23" s="261"/>
      <c r="E23" s="261"/>
      <c r="F23" s="261"/>
      <c r="G23" s="261"/>
      <c r="H23" s="261"/>
      <c r="I23" s="261"/>
      <c r="J23" s="261"/>
      <c r="K23" s="261"/>
      <c r="L23" s="261"/>
      <c r="M23" s="261"/>
      <c r="N23" s="261"/>
    </row>
    <row r="24" s="236" customFormat="true" ht="16.5" hidden="false" customHeight="true" outlineLevel="0" collapsed="false">
      <c r="A24" s="258" t="s">
        <v>552</v>
      </c>
      <c r="B24" s="261" t="s">
        <v>656</v>
      </c>
      <c r="C24" s="261"/>
      <c r="D24" s="261"/>
      <c r="E24" s="261"/>
      <c r="F24" s="261"/>
      <c r="G24" s="261"/>
      <c r="H24" s="261"/>
      <c r="I24" s="261"/>
      <c r="J24" s="261"/>
      <c r="K24" s="261"/>
      <c r="L24" s="261"/>
      <c r="M24" s="261"/>
      <c r="N24" s="261"/>
    </row>
    <row r="25" s="236" customFormat="true" ht="16.5" hidden="false" customHeight="true" outlineLevel="0" collapsed="false">
      <c r="A25" s="262" t="s">
        <v>657</v>
      </c>
      <c r="B25" s="262"/>
      <c r="C25" s="262"/>
      <c r="D25" s="262"/>
      <c r="E25" s="262"/>
      <c r="F25" s="262"/>
      <c r="G25" s="262"/>
      <c r="H25" s="262"/>
      <c r="I25" s="262"/>
      <c r="J25" s="262"/>
      <c r="K25" s="262"/>
      <c r="L25" s="262"/>
      <c r="M25" s="262"/>
      <c r="N25" s="262"/>
    </row>
    <row r="26" s="236" customFormat="true" ht="18" hidden="false" customHeight="true" outlineLevel="0" collapsed="false">
      <c r="A26" s="263" t="s">
        <v>658</v>
      </c>
      <c r="B26" s="258"/>
      <c r="C26" s="258"/>
      <c r="D26" s="261" t="s">
        <v>659</v>
      </c>
      <c r="E26" s="261"/>
      <c r="F26" s="261"/>
      <c r="G26" s="261"/>
      <c r="H26" s="261"/>
      <c r="I26" s="261"/>
      <c r="J26" s="261"/>
      <c r="K26" s="261"/>
      <c r="L26" s="261"/>
      <c r="M26" s="261"/>
      <c r="N26" s="261"/>
    </row>
    <row r="27" s="236" customFormat="true" ht="18.75" hidden="false" customHeight="true" outlineLevel="0" collapsed="false">
      <c r="E27" s="264"/>
      <c r="F27" s="264"/>
      <c r="G27" s="264"/>
      <c r="H27" s="264"/>
      <c r="I27" s="264"/>
      <c r="J27" s="265"/>
      <c r="K27" s="265"/>
    </row>
    <row r="28" s="236" customFormat="true" ht="16.5" hidden="false" customHeight="true" outlineLevel="0" collapsed="false"/>
    <row r="29" s="236" customFormat="true" ht="16.5" hidden="false" customHeight="true" outlineLevel="0" collapsed="false">
      <c r="F29" s="266"/>
      <c r="G29" s="266"/>
      <c r="H29" s="266"/>
      <c r="I29" s="266"/>
      <c r="J29" s="266"/>
      <c r="K29" s="266"/>
    </row>
  </sheetData>
  <mergeCells count="13">
    <mergeCell ref="E1:N1"/>
    <mergeCell ref="H2:J2"/>
    <mergeCell ref="L2:M2"/>
    <mergeCell ref="N2:N3"/>
    <mergeCell ref="B18:N18"/>
    <mergeCell ref="B19:N19"/>
    <mergeCell ref="B20:N20"/>
    <mergeCell ref="B21:N21"/>
    <mergeCell ref="B22:N22"/>
    <mergeCell ref="B23:N23"/>
    <mergeCell ref="B24:N24"/>
    <mergeCell ref="A25:N25"/>
    <mergeCell ref="D26:N26"/>
  </mergeCells>
  <printOptions headings="false" gridLines="false" gridLinesSet="true" horizontalCentered="false" verticalCentered="false"/>
  <pageMargins left="0.747916666666667" right="0.747916666666667" top="0.984027777777778" bottom="1.18125" header="0.511805555555556" footer="0.511805555555556"/>
  <pageSetup paperSize="9" scale="83"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70</v>
      </c>
      <c r="E1" s="2114" t="s">
        <v>1617</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92" t="s">
        <v>1603</v>
      </c>
      <c r="G4" s="2196" t="s">
        <v>486</v>
      </c>
      <c r="H4" s="2057" t="n">
        <v>154</v>
      </c>
      <c r="I4" s="2057" t="n">
        <v>27</v>
      </c>
      <c r="J4" s="2057" t="n">
        <v>181</v>
      </c>
    </row>
    <row r="5" customFormat="false" ht="16.5" hidden="false" customHeight="true" outlineLevel="0" collapsed="false">
      <c r="B5" s="2118" t="s">
        <v>1553</v>
      </c>
      <c r="G5" s="2058" t="n">
        <v>298</v>
      </c>
      <c r="H5" s="2058" t="n">
        <v>19286</v>
      </c>
      <c r="I5" s="2058" t="n">
        <v>3602</v>
      </c>
      <c r="J5" s="2058" t="n">
        <v>23186</v>
      </c>
    </row>
    <row r="6" customFormat="false" ht="16.5" hidden="false" customHeight="true" outlineLevel="0" collapsed="false">
      <c r="B6" s="2118" t="s">
        <v>1604</v>
      </c>
      <c r="G6" s="2058" t="n">
        <v>117</v>
      </c>
      <c r="H6" s="2058" t="n">
        <v>3048</v>
      </c>
      <c r="I6" s="2058" t="n">
        <v>465</v>
      </c>
      <c r="J6" s="2058" t="n">
        <v>3630</v>
      </c>
    </row>
    <row r="7" customFormat="false" ht="16.5" hidden="false" customHeight="true" outlineLevel="0" collapsed="false">
      <c r="B7" s="2118" t="s">
        <v>1605</v>
      </c>
      <c r="G7" s="2058" t="n">
        <v>45</v>
      </c>
      <c r="H7" s="2058" t="n">
        <v>3250</v>
      </c>
      <c r="I7" s="2058" t="n">
        <v>937</v>
      </c>
      <c r="J7" s="2058" t="n">
        <v>4232</v>
      </c>
    </row>
    <row r="8" customFormat="false" ht="16.5" hidden="false" customHeight="true" outlineLevel="0" collapsed="false">
      <c r="B8" s="2118" t="s">
        <v>1606</v>
      </c>
      <c r="G8" s="2058" t="n">
        <v>32</v>
      </c>
      <c r="H8" s="2058" t="n">
        <v>1837</v>
      </c>
      <c r="I8" s="2058" t="n">
        <v>634</v>
      </c>
      <c r="J8" s="2058" t="n">
        <v>2503</v>
      </c>
    </row>
    <row r="9" customFormat="false" ht="16.5" hidden="false" customHeight="true" outlineLevel="0" collapsed="false">
      <c r="B9" s="2118" t="s">
        <v>1557</v>
      </c>
      <c r="G9" s="2058" t="n">
        <v>7</v>
      </c>
      <c r="H9" s="2058" t="n">
        <v>2493</v>
      </c>
      <c r="I9" s="2058" t="n">
        <v>362</v>
      </c>
      <c r="J9" s="2058" t="n">
        <v>2862</v>
      </c>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96" t="s">
        <v>486</v>
      </c>
      <c r="H12" s="2122" t="s">
        <v>452</v>
      </c>
      <c r="I12" s="2122" t="s">
        <v>452</v>
      </c>
      <c r="J12" s="2127" t="n">
        <v>4.21764050277071</v>
      </c>
    </row>
    <row r="13" customFormat="false" ht="16.5" hidden="false" customHeight="true" outlineLevel="0" collapsed="false">
      <c r="B13" s="2118" t="s">
        <v>1553</v>
      </c>
      <c r="G13" s="2127" t="n">
        <v>1357.81655807172</v>
      </c>
      <c r="H13" s="2122" t="s">
        <v>452</v>
      </c>
      <c r="I13" s="2122" t="s">
        <v>452</v>
      </c>
      <c r="J13" s="2127" t="n">
        <v>540.277418216805</v>
      </c>
    </row>
    <row r="14" customFormat="false" ht="16.5" hidden="false" customHeight="true" outlineLevel="0" collapsed="false">
      <c r="B14" s="2118" t="s">
        <v>1604</v>
      </c>
      <c r="G14" s="2127" t="n">
        <v>533.102474142252</v>
      </c>
      <c r="H14" s="2122" t="s">
        <v>452</v>
      </c>
      <c r="I14" s="2122" t="s">
        <v>452</v>
      </c>
      <c r="J14" s="2127" t="n">
        <v>84.585828867722</v>
      </c>
    </row>
    <row r="15" customFormat="false" ht="16.5" hidden="false" customHeight="true" outlineLevel="0" collapsed="false">
      <c r="B15" s="2118" t="s">
        <v>1605</v>
      </c>
      <c r="G15" s="2127" t="n">
        <v>205.039413131635</v>
      </c>
      <c r="H15" s="2122" t="s">
        <v>452</v>
      </c>
      <c r="I15" s="2122" t="s">
        <v>452</v>
      </c>
      <c r="J15" s="2127" t="n">
        <v>98.61356136865</v>
      </c>
    </row>
    <row r="16" customFormat="false" ht="16.5" hidden="false" customHeight="true" outlineLevel="0" collapsed="false">
      <c r="B16" s="2118" t="s">
        <v>1606</v>
      </c>
      <c r="G16" s="2127" t="n">
        <v>645.551745007061</v>
      </c>
      <c r="H16" s="2122" t="s">
        <v>452</v>
      </c>
      <c r="I16" s="2122" t="s">
        <v>452</v>
      </c>
      <c r="J16" s="2127" t="n">
        <v>545.275513360666</v>
      </c>
    </row>
    <row r="17" customFormat="false" ht="16.5" hidden="false" customHeight="true" outlineLevel="0" collapsed="false">
      <c r="A17" s="2109"/>
      <c r="B17" s="2123" t="s">
        <v>1557</v>
      </c>
      <c r="C17" s="2109"/>
      <c r="D17" s="2109"/>
      <c r="E17" s="2109"/>
      <c r="F17" s="2194"/>
      <c r="G17" s="2124" t="n">
        <v>31.8950198204766</v>
      </c>
      <c r="H17" s="2124" t="s">
        <v>452</v>
      </c>
      <c r="I17" s="2124" t="s">
        <v>452</v>
      </c>
      <c r="J17" s="2124" t="n">
        <v>66.6899840824849</v>
      </c>
    </row>
    <row r="18" customFormat="false" ht="3.75" hidden="false" customHeight="true" outlineLevel="0" collapsed="false">
      <c r="A18" s="2101"/>
      <c r="B18" s="2118"/>
      <c r="C18" s="2101"/>
      <c r="D18" s="2101"/>
      <c r="E18" s="2101"/>
      <c r="F18" s="2077"/>
      <c r="G18" s="2122"/>
      <c r="H18" s="2122"/>
      <c r="I18" s="2122"/>
      <c r="J18" s="2122"/>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16.5" hidden="false" customHeight="true" outlineLevel="0" collapsed="false">
      <c r="A25" s="2111" t="s">
        <v>395</v>
      </c>
      <c r="B25" s="2118"/>
      <c r="C25" s="2101"/>
      <c r="D25" s="2101" t="s">
        <v>1616</v>
      </c>
      <c r="E25" s="2101"/>
      <c r="F25" s="2077"/>
      <c r="G25" s="2122"/>
      <c r="H25" s="2122"/>
      <c r="I25" s="2122"/>
      <c r="J25" s="2122"/>
    </row>
    <row r="27" customFormat="false" ht="16.5" hidden="false" customHeight="true" outlineLevel="0" collapsed="false">
      <c r="B27" s="2118"/>
      <c r="C27" s="2101"/>
      <c r="D27" s="2101"/>
      <c r="E27" s="2101"/>
      <c r="F27" s="2077"/>
      <c r="G27" s="2122"/>
      <c r="H27" s="2122"/>
      <c r="I27" s="2122"/>
      <c r="J27" s="2122"/>
    </row>
    <row r="28" customFormat="false" ht="16.5" hidden="false" customHeight="true" outlineLevel="0" collapsed="false">
      <c r="A28" s="2111"/>
      <c r="B28" s="2118"/>
      <c r="C28" s="2101"/>
      <c r="D28" s="2101"/>
      <c r="E28" s="2101"/>
      <c r="F28" s="2077"/>
      <c r="G28" s="2122"/>
      <c r="H28" s="2122"/>
      <c r="I28" s="2122"/>
      <c r="J28" s="2122"/>
    </row>
    <row r="29" customFormat="false" ht="16.5" hidden="false" customHeight="true" outlineLevel="0" collapsed="false">
      <c r="A29" s="2101"/>
      <c r="B29" s="2101"/>
      <c r="C29" s="2101"/>
      <c r="D29" s="2101"/>
      <c r="E29" s="2101"/>
      <c r="F29" s="2077"/>
      <c r="G29" s="2077"/>
      <c r="H29" s="2077"/>
      <c r="I29" s="2077"/>
      <c r="J29" s="2077"/>
    </row>
  </sheetData>
  <mergeCells count="6">
    <mergeCell ref="E1:J1"/>
    <mergeCell ref="B19:J19"/>
    <mergeCell ref="B20:J20"/>
    <mergeCell ref="B21:J21"/>
    <mergeCell ref="B22:J22"/>
    <mergeCell ref="B23:J23"/>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6" hidden="false" customHeight="true" outlineLevel="0" collapsed="false">
      <c r="A1" s="2062" t="s">
        <v>272</v>
      </c>
      <c r="E1" s="2114" t="s">
        <v>1618</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c r="L2" s="2191"/>
      <c r="M2" s="2191"/>
      <c r="N2" s="2191"/>
      <c r="O2" s="2191"/>
    </row>
    <row r="3" customFormat="false" ht="16.5" hidden="false" customHeight="true" outlineLevel="0" collapsed="false">
      <c r="A3" s="2117" t="s">
        <v>1020</v>
      </c>
      <c r="L3" s="2191"/>
      <c r="M3" s="2191"/>
      <c r="N3" s="2191"/>
      <c r="O3" s="2191"/>
    </row>
    <row r="4" customFormat="false" ht="16.5" hidden="false" customHeight="true" outlineLevel="0" collapsed="false">
      <c r="B4" s="2192" t="s">
        <v>1603</v>
      </c>
      <c r="G4" s="2197" t="n">
        <v>1</v>
      </c>
      <c r="H4" s="2157" t="n">
        <v>60</v>
      </c>
      <c r="I4" s="2197" t="n">
        <v>7</v>
      </c>
      <c r="J4" s="2157" t="n">
        <v>68</v>
      </c>
      <c r="L4" s="2191"/>
      <c r="M4" s="2191"/>
      <c r="N4" s="2191"/>
      <c r="O4" s="2191"/>
    </row>
    <row r="5" customFormat="false" ht="16.5" hidden="false" customHeight="true" outlineLevel="0" collapsed="false">
      <c r="B5" s="2118" t="s">
        <v>1553</v>
      </c>
      <c r="G5" s="2197" t="n">
        <v>264</v>
      </c>
      <c r="H5" s="2157" t="n">
        <v>9357</v>
      </c>
      <c r="I5" s="2197" t="n">
        <v>1528</v>
      </c>
      <c r="J5" s="2157" t="n">
        <v>11149</v>
      </c>
      <c r="L5" s="2191"/>
      <c r="M5" s="2191"/>
      <c r="N5" s="2191"/>
      <c r="O5" s="2191"/>
    </row>
    <row r="6" customFormat="false" ht="16.5" hidden="false" customHeight="true" outlineLevel="0" collapsed="false">
      <c r="B6" s="2118" t="s">
        <v>1604</v>
      </c>
      <c r="G6" s="2197" t="n">
        <v>157</v>
      </c>
      <c r="H6" s="2157" t="n">
        <v>4524</v>
      </c>
      <c r="I6" s="2197" t="n">
        <v>655</v>
      </c>
      <c r="J6" s="2157" t="n">
        <v>5336</v>
      </c>
      <c r="L6" s="2191"/>
      <c r="M6" s="2191"/>
      <c r="N6" s="2191"/>
      <c r="O6" s="2191"/>
    </row>
    <row r="7" customFormat="false" ht="16.5" hidden="false" customHeight="true" outlineLevel="0" collapsed="false">
      <c r="B7" s="2118" t="s">
        <v>1605</v>
      </c>
      <c r="G7" s="2197" t="n">
        <v>44</v>
      </c>
      <c r="H7" s="2157" t="n">
        <v>2921</v>
      </c>
      <c r="I7" s="2197" t="n">
        <v>857</v>
      </c>
      <c r="J7" s="2157" t="n">
        <v>3822</v>
      </c>
      <c r="L7" s="2191"/>
      <c r="M7" s="2191"/>
      <c r="N7" s="2191"/>
      <c r="O7" s="2191"/>
    </row>
    <row r="8" customFormat="false" ht="16.5" hidden="false" customHeight="true" outlineLevel="0" collapsed="false">
      <c r="B8" s="2118" t="s">
        <v>1606</v>
      </c>
      <c r="G8" s="2197" t="n">
        <v>23</v>
      </c>
      <c r="H8" s="2157" t="n">
        <v>1529</v>
      </c>
      <c r="I8" s="2197" t="n">
        <v>558</v>
      </c>
      <c r="J8" s="2157" t="n">
        <v>2110</v>
      </c>
      <c r="L8" s="2191"/>
      <c r="M8" s="2191"/>
      <c r="N8" s="2191"/>
      <c r="O8" s="2191"/>
    </row>
    <row r="9" customFormat="false" ht="16.5" hidden="false" customHeight="true" outlineLevel="0" collapsed="false">
      <c r="B9" s="2118" t="s">
        <v>1557</v>
      </c>
      <c r="G9" s="2197" t="n">
        <v>1</v>
      </c>
      <c r="H9" s="2157" t="n">
        <v>566</v>
      </c>
      <c r="I9" s="2197" t="n">
        <v>82</v>
      </c>
      <c r="J9" s="2157" t="n">
        <v>649</v>
      </c>
      <c r="L9" s="2191"/>
      <c r="M9" s="2191"/>
      <c r="N9" s="2191"/>
      <c r="O9" s="2191"/>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27" t="n">
        <v>6.48151148847911</v>
      </c>
      <c r="H12" s="2122" t="n">
        <v>2.3581387917958</v>
      </c>
      <c r="I12" s="2122" t="s">
        <v>452</v>
      </c>
      <c r="J12" s="2122" t="n">
        <v>2.65644923369253</v>
      </c>
    </row>
    <row r="13" customFormat="false" ht="16.5" hidden="false" customHeight="true" outlineLevel="0" collapsed="false">
      <c r="B13" s="2118" t="s">
        <v>1553</v>
      </c>
      <c r="G13" s="2127" t="n">
        <v>1711.11903295849</v>
      </c>
      <c r="H13" s="2122" t="n">
        <v>367.751744580555</v>
      </c>
      <c r="I13" s="2122" t="s">
        <v>452</v>
      </c>
      <c r="J13" s="2122" t="n">
        <v>435.540478035853</v>
      </c>
    </row>
    <row r="14" customFormat="false" ht="16.5" hidden="false" customHeight="true" outlineLevel="0" collapsed="false">
      <c r="B14" s="2118" t="s">
        <v>1604</v>
      </c>
      <c r="G14" s="2127" t="n">
        <v>1017.59730369122</v>
      </c>
      <c r="H14" s="2122" t="n">
        <v>177.803664901403</v>
      </c>
      <c r="I14" s="2122" t="s">
        <v>452</v>
      </c>
      <c r="J14" s="2122" t="n">
        <v>208.453133985049</v>
      </c>
    </row>
    <row r="15" customFormat="false" ht="16.5" hidden="false" customHeight="true" outlineLevel="0" collapsed="false">
      <c r="B15" s="2118" t="s">
        <v>1605</v>
      </c>
      <c r="G15" s="2127" t="n">
        <v>285.186505493081</v>
      </c>
      <c r="H15" s="2122" t="n">
        <v>114.802056847259</v>
      </c>
      <c r="I15" s="2122" t="s">
        <v>452</v>
      </c>
      <c r="J15" s="2122" t="n">
        <v>149.308073105483</v>
      </c>
    </row>
    <row r="16" customFormat="false" ht="16.5" hidden="false" customHeight="true" outlineLevel="0" collapsed="false">
      <c r="B16" s="2118" t="s">
        <v>1606</v>
      </c>
      <c r="G16" s="2127" t="n">
        <v>398.475398475399</v>
      </c>
      <c r="H16" s="2122" t="n">
        <v>308.546371250501</v>
      </c>
      <c r="I16" s="2122" t="s">
        <v>452</v>
      </c>
      <c r="J16" s="2122" t="n">
        <v>420.887594088823</v>
      </c>
    </row>
    <row r="17" customFormat="false" ht="16.5" hidden="false" customHeight="true" outlineLevel="0" collapsed="false">
      <c r="A17" s="2109"/>
      <c r="B17" s="2123" t="s">
        <v>1557</v>
      </c>
      <c r="C17" s="2109"/>
      <c r="D17" s="2109"/>
      <c r="E17" s="2109"/>
      <c r="F17" s="2194"/>
      <c r="G17" s="2124" t="n">
        <v>6.48151148847911</v>
      </c>
      <c r="H17" s="2124" t="n">
        <v>22.2451092692737</v>
      </c>
      <c r="I17" s="2124" t="s">
        <v>452</v>
      </c>
      <c r="J17" s="2124" t="n">
        <v>25.3534640098007</v>
      </c>
    </row>
    <row r="18" customFormat="false" ht="4.5" hidden="false" customHeight="true" outlineLevel="0" collapsed="false">
      <c r="C18" s="2090"/>
      <c r="D18" s="2090"/>
      <c r="E18" s="2090"/>
      <c r="F18" s="2090"/>
      <c r="G18" s="2122"/>
      <c r="H18" s="2090"/>
      <c r="I18" s="2090"/>
      <c r="J18" s="2090"/>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29.25" hidden="false" customHeight="true" outlineLevel="0" collapsed="false">
      <c r="A25" s="2093" t="s">
        <v>395</v>
      </c>
      <c r="B25" s="2118"/>
      <c r="C25" s="2101"/>
      <c r="D25" s="2081" t="s">
        <v>1613</v>
      </c>
      <c r="E25" s="2081"/>
      <c r="F25" s="2081"/>
      <c r="G25" s="2081"/>
      <c r="H25" s="2081"/>
      <c r="I25" s="2081"/>
      <c r="J25" s="2081"/>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74</v>
      </c>
      <c r="E1" s="2114" t="s">
        <v>1619</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c r="L2" s="2191"/>
      <c r="M2" s="2191"/>
      <c r="N2" s="2191"/>
      <c r="O2" s="2191"/>
    </row>
    <row r="3" customFormat="false" ht="16.5" hidden="false" customHeight="true" outlineLevel="0" collapsed="false">
      <c r="A3" s="2117" t="s">
        <v>1020</v>
      </c>
      <c r="L3" s="2191"/>
      <c r="M3" s="2191"/>
      <c r="N3" s="2191"/>
      <c r="O3" s="2191"/>
    </row>
    <row r="4" customFormat="false" ht="16.5" hidden="false" customHeight="true" outlineLevel="0" collapsed="false">
      <c r="B4" s="2192" t="s">
        <v>1603</v>
      </c>
      <c r="G4" s="2127" t="n">
        <v>0</v>
      </c>
      <c r="H4" s="2157" t="n">
        <v>46</v>
      </c>
      <c r="I4" s="2198" t="n">
        <v>9</v>
      </c>
      <c r="J4" s="2157" t="n">
        <v>55</v>
      </c>
      <c r="L4" s="2191"/>
      <c r="M4" s="2191"/>
      <c r="N4" s="2191"/>
      <c r="O4" s="2191"/>
    </row>
    <row r="5" customFormat="false" ht="16.5" hidden="false" customHeight="true" outlineLevel="0" collapsed="false">
      <c r="B5" s="2118" t="s">
        <v>1553</v>
      </c>
      <c r="G5" s="2198" t="n">
        <v>235</v>
      </c>
      <c r="H5" s="2157" t="n">
        <v>8735</v>
      </c>
      <c r="I5" s="2198" t="n">
        <v>1356</v>
      </c>
      <c r="J5" s="2157" t="n">
        <v>10326</v>
      </c>
      <c r="L5" s="2191"/>
      <c r="M5" s="2191"/>
      <c r="N5" s="2191"/>
      <c r="O5" s="2191"/>
    </row>
    <row r="6" customFormat="false" ht="16.5" hidden="false" customHeight="true" outlineLevel="0" collapsed="false">
      <c r="B6" s="2118" t="s">
        <v>1604</v>
      </c>
      <c r="G6" s="2198" t="n">
        <v>118</v>
      </c>
      <c r="H6" s="2157" t="n">
        <v>3824</v>
      </c>
      <c r="I6" s="2198" t="n">
        <v>477</v>
      </c>
      <c r="J6" s="2157" t="n">
        <v>4419</v>
      </c>
      <c r="L6" s="2191"/>
      <c r="M6" s="2191"/>
      <c r="N6" s="2191"/>
      <c r="O6" s="2191"/>
    </row>
    <row r="7" customFormat="false" ht="16.5" hidden="false" customHeight="true" outlineLevel="0" collapsed="false">
      <c r="B7" s="2118" t="s">
        <v>1605</v>
      </c>
      <c r="G7" s="2198" t="n">
        <v>26</v>
      </c>
      <c r="H7" s="2157" t="n">
        <v>2720</v>
      </c>
      <c r="I7" s="2198" t="n">
        <v>909</v>
      </c>
      <c r="J7" s="2157" t="n">
        <v>3655</v>
      </c>
      <c r="L7" s="2191"/>
      <c r="M7" s="2191"/>
      <c r="N7" s="2191"/>
      <c r="O7" s="2191"/>
    </row>
    <row r="8" customFormat="false" ht="16.5" hidden="false" customHeight="true" outlineLevel="0" collapsed="false">
      <c r="B8" s="2118" t="s">
        <v>1606</v>
      </c>
      <c r="G8" s="2198" t="n">
        <v>13</v>
      </c>
      <c r="H8" s="2157" t="n">
        <v>1447</v>
      </c>
      <c r="I8" s="2198" t="n">
        <v>579</v>
      </c>
      <c r="J8" s="2157" t="n">
        <v>2039</v>
      </c>
      <c r="L8" s="2191"/>
      <c r="M8" s="2191"/>
      <c r="N8" s="2191"/>
      <c r="O8" s="2191"/>
    </row>
    <row r="9" customFormat="false" ht="16.5" hidden="false" customHeight="true" outlineLevel="0" collapsed="false">
      <c r="B9" s="2118" t="s">
        <v>1557</v>
      </c>
      <c r="G9" s="2198" t="n">
        <v>3</v>
      </c>
      <c r="H9" s="2157" t="n">
        <v>558</v>
      </c>
      <c r="I9" s="2198" t="n">
        <v>62</v>
      </c>
      <c r="J9" s="2157" t="n">
        <v>623</v>
      </c>
      <c r="L9" s="2191"/>
      <c r="M9" s="2191"/>
      <c r="N9" s="2191"/>
      <c r="O9" s="2191"/>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27" t="n">
        <v>0</v>
      </c>
      <c r="H12" s="2127" t="n">
        <v>1.83024370291723</v>
      </c>
      <c r="I12" s="2122" t="s">
        <v>452</v>
      </c>
      <c r="J12" s="2127" t="n">
        <v>2.17525860858594</v>
      </c>
    </row>
    <row r="13" customFormat="false" ht="16.5" hidden="false" customHeight="true" outlineLevel="0" collapsed="false">
      <c r="B13" s="2118" t="s">
        <v>1553</v>
      </c>
      <c r="G13" s="2127" t="n">
        <v>1555.41582552868</v>
      </c>
      <c r="H13" s="2127" t="n">
        <v>347.547364021348</v>
      </c>
      <c r="I13" s="2122" t="s">
        <v>452</v>
      </c>
      <c r="J13" s="2127" t="n">
        <v>408.394916222881</v>
      </c>
    </row>
    <row r="14" customFormat="false" ht="16.5" hidden="false" customHeight="true" outlineLevel="0" collapsed="false">
      <c r="B14" s="2118" t="s">
        <v>1604</v>
      </c>
      <c r="G14" s="2127" t="n">
        <v>781.017308137803</v>
      </c>
      <c r="H14" s="2127" t="n">
        <v>152.148954781641</v>
      </c>
      <c r="I14" s="2122" t="s">
        <v>452</v>
      </c>
      <c r="J14" s="2127" t="n">
        <v>174.772141660751</v>
      </c>
    </row>
    <row r="15" customFormat="false" ht="16.5" hidden="false" customHeight="true" outlineLevel="0" collapsed="false">
      <c r="B15" s="2118" t="s">
        <v>1605</v>
      </c>
      <c r="G15" s="2127" t="n">
        <v>172.088559420194</v>
      </c>
      <c r="H15" s="2127" t="n">
        <v>108.223105911627</v>
      </c>
      <c r="I15" s="2122" t="s">
        <v>452</v>
      </c>
      <c r="J15" s="2127" t="n">
        <v>144.555822079666</v>
      </c>
    </row>
    <row r="16" customFormat="false" ht="16.5" hidden="false" customHeight="true" outlineLevel="0" collapsed="false">
      <c r="B16" s="2118" t="s">
        <v>1606</v>
      </c>
      <c r="G16" s="2127" t="n">
        <v>225.400953619419</v>
      </c>
      <c r="H16" s="2127" t="n">
        <v>292.573841027466</v>
      </c>
      <c r="I16" s="2122" t="s">
        <v>452</v>
      </c>
      <c r="J16" s="2127" t="n">
        <v>407.520033736823</v>
      </c>
    </row>
    <row r="17" customFormat="false" ht="16.5" hidden="false" customHeight="true" outlineLevel="0" collapsed="false">
      <c r="A17" s="2109"/>
      <c r="B17" s="2123" t="s">
        <v>1557</v>
      </c>
      <c r="C17" s="2109"/>
      <c r="D17" s="2109"/>
      <c r="E17" s="2109"/>
      <c r="F17" s="2194"/>
      <c r="G17" s="2124" t="n">
        <v>19.8563722407916</v>
      </c>
      <c r="H17" s="2124" t="n">
        <v>22.2016518745177</v>
      </c>
      <c r="I17" s="2124" t="s">
        <v>452</v>
      </c>
      <c r="J17" s="2124" t="n">
        <v>24.6397475118008</v>
      </c>
    </row>
    <row r="18" customFormat="false" ht="4.5" hidden="false" customHeight="true" outlineLevel="0" collapsed="false">
      <c r="C18" s="2090"/>
      <c r="D18" s="2090"/>
      <c r="E18" s="2090"/>
      <c r="F18" s="2090"/>
      <c r="G18" s="2122"/>
      <c r="H18" s="2090"/>
      <c r="I18" s="2090"/>
      <c r="J18" s="2090"/>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30" hidden="false" customHeight="true" outlineLevel="0" collapsed="false">
      <c r="A25" s="2093" t="s">
        <v>395</v>
      </c>
      <c r="B25" s="2118"/>
      <c r="C25" s="2101"/>
      <c r="D25" s="2081" t="s">
        <v>1613</v>
      </c>
      <c r="E25" s="2081"/>
      <c r="F25" s="2081"/>
      <c r="G25" s="2081"/>
      <c r="H25" s="2081"/>
      <c r="I25" s="2081"/>
      <c r="J25" s="2081"/>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76</v>
      </c>
      <c r="E1" s="2114" t="s">
        <v>1620</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c r="L2" s="2191"/>
      <c r="M2" s="2191"/>
      <c r="N2" s="2191"/>
      <c r="O2" s="2191"/>
    </row>
    <row r="3" customFormat="false" ht="16.5" hidden="false" customHeight="true" outlineLevel="0" collapsed="false">
      <c r="A3" s="2117" t="s">
        <v>1020</v>
      </c>
      <c r="L3" s="2191"/>
      <c r="M3" s="2191"/>
      <c r="N3" s="2191"/>
      <c r="O3" s="2191"/>
    </row>
    <row r="4" customFormat="false" ht="16.5" hidden="false" customHeight="true" outlineLevel="0" collapsed="false">
      <c r="B4" s="2192" t="s">
        <v>1603</v>
      </c>
      <c r="G4" s="2196" t="s">
        <v>486</v>
      </c>
      <c r="H4" s="2196" t="n">
        <v>51</v>
      </c>
      <c r="I4" s="2196" t="n">
        <v>12</v>
      </c>
      <c r="J4" s="2058" t="n">
        <v>63</v>
      </c>
      <c r="L4" s="2191"/>
      <c r="M4" s="2191"/>
      <c r="N4" s="2191"/>
      <c r="O4" s="2191"/>
    </row>
    <row r="5" customFormat="false" ht="16.5" hidden="false" customHeight="true" outlineLevel="0" collapsed="false">
      <c r="B5" s="2118" t="s">
        <v>1553</v>
      </c>
      <c r="G5" s="2058" t="n">
        <v>177</v>
      </c>
      <c r="H5" s="2058" t="n">
        <v>6893</v>
      </c>
      <c r="I5" s="2058" t="n">
        <v>1165</v>
      </c>
      <c r="J5" s="2058" t="n">
        <v>8235</v>
      </c>
      <c r="L5" s="2191"/>
      <c r="M5" s="2191"/>
      <c r="N5" s="2191"/>
      <c r="O5" s="2191"/>
    </row>
    <row r="6" customFormat="false" ht="16.5" hidden="false" customHeight="true" outlineLevel="0" collapsed="false">
      <c r="B6" s="2118" t="s">
        <v>1604</v>
      </c>
      <c r="G6" s="2058" t="n">
        <v>84</v>
      </c>
      <c r="H6" s="2058" t="n">
        <v>2197</v>
      </c>
      <c r="I6" s="2058" t="n">
        <v>272</v>
      </c>
      <c r="J6" s="2058" t="n">
        <v>2553</v>
      </c>
      <c r="L6" s="2191"/>
      <c r="M6" s="2191"/>
      <c r="N6" s="2191"/>
      <c r="O6" s="2191"/>
    </row>
    <row r="7" customFormat="false" ht="16.5" hidden="false" customHeight="true" outlineLevel="0" collapsed="false">
      <c r="B7" s="2118" t="s">
        <v>1605</v>
      </c>
      <c r="G7" s="2058" t="n">
        <v>33</v>
      </c>
      <c r="H7" s="2058" t="n">
        <v>2731</v>
      </c>
      <c r="I7" s="2058" t="n">
        <v>827</v>
      </c>
      <c r="J7" s="2058" t="n">
        <v>3591</v>
      </c>
      <c r="L7" s="2191"/>
      <c r="M7" s="2191"/>
      <c r="N7" s="2191"/>
      <c r="O7" s="2191"/>
    </row>
    <row r="8" customFormat="false" ht="16.5" hidden="false" customHeight="true" outlineLevel="0" collapsed="false">
      <c r="B8" s="2118" t="s">
        <v>1606</v>
      </c>
      <c r="G8" s="2058" t="n">
        <v>21</v>
      </c>
      <c r="H8" s="2058" t="n">
        <v>1437</v>
      </c>
      <c r="I8" s="2058" t="n">
        <v>547</v>
      </c>
      <c r="J8" s="2058" t="n">
        <v>2005</v>
      </c>
      <c r="L8" s="2191"/>
      <c r="M8" s="2191"/>
      <c r="N8" s="2191"/>
      <c r="O8" s="2191"/>
    </row>
    <row r="9" customFormat="false" ht="16.5" hidden="false" customHeight="true" outlineLevel="0" collapsed="false">
      <c r="B9" s="2118" t="s">
        <v>1557</v>
      </c>
      <c r="G9" s="2058" t="n">
        <v>1</v>
      </c>
      <c r="H9" s="2058" t="n">
        <v>638</v>
      </c>
      <c r="I9" s="2058" t="n">
        <v>77</v>
      </c>
      <c r="J9" s="2058" t="n">
        <v>716</v>
      </c>
      <c r="L9" s="2191"/>
      <c r="M9" s="2191"/>
      <c r="N9" s="2191"/>
      <c r="O9" s="2191"/>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96" t="s">
        <v>486</v>
      </c>
      <c r="H12" s="2122" t="s">
        <v>452</v>
      </c>
      <c r="I12" s="2122" t="s">
        <v>452</v>
      </c>
      <c r="J12" s="2127" t="n">
        <v>2.84354798961157</v>
      </c>
    </row>
    <row r="13" customFormat="false" ht="16.5" hidden="false" customHeight="true" outlineLevel="0" collapsed="false">
      <c r="B13" s="2118" t="s">
        <v>1553</v>
      </c>
      <c r="G13" s="2127" t="n">
        <v>1549.36974789916</v>
      </c>
      <c r="H13" s="2122" t="s">
        <v>452</v>
      </c>
      <c r="I13" s="2122" t="s">
        <v>452</v>
      </c>
      <c r="J13" s="2127" t="n">
        <v>371.69234435637</v>
      </c>
    </row>
    <row r="14" customFormat="false" ht="16.5" hidden="false" customHeight="true" outlineLevel="0" collapsed="false">
      <c r="B14" s="2118" t="s">
        <v>1604</v>
      </c>
      <c r="G14" s="2127" t="n">
        <v>735.294117647059</v>
      </c>
      <c r="H14" s="2122" t="s">
        <v>452</v>
      </c>
      <c r="I14" s="2122" t="s">
        <v>452</v>
      </c>
      <c r="J14" s="2127" t="n">
        <v>115.231397102831</v>
      </c>
    </row>
    <row r="15" customFormat="false" ht="16.5" hidden="false" customHeight="true" outlineLevel="0" collapsed="false">
      <c r="B15" s="2118" t="s">
        <v>1605</v>
      </c>
      <c r="G15" s="2127" t="n">
        <v>288.865546218487</v>
      </c>
      <c r="H15" s="2122" t="s">
        <v>452</v>
      </c>
      <c r="I15" s="2122" t="s">
        <v>452</v>
      </c>
      <c r="J15" s="2127" t="n">
        <v>162.08223540786</v>
      </c>
    </row>
    <row r="16" customFormat="false" ht="16.5" hidden="false" customHeight="true" outlineLevel="0" collapsed="false">
      <c r="B16" s="2118" t="s">
        <v>1606</v>
      </c>
      <c r="G16" s="2127" t="n">
        <v>832.672482157018</v>
      </c>
      <c r="H16" s="2122" t="s">
        <v>452</v>
      </c>
      <c r="I16" s="2122" t="s">
        <v>452</v>
      </c>
      <c r="J16" s="2127" t="n">
        <v>886.728700820832</v>
      </c>
    </row>
    <row r="17" customFormat="false" ht="16.5" hidden="false" customHeight="true" outlineLevel="0" collapsed="false">
      <c r="A17" s="2109"/>
      <c r="B17" s="2123" t="s">
        <v>1557</v>
      </c>
      <c r="C17" s="2109"/>
      <c r="D17" s="2109"/>
      <c r="E17" s="2109"/>
      <c r="F17" s="2194"/>
      <c r="G17" s="2124" t="n">
        <v>8.75350140056023</v>
      </c>
      <c r="H17" s="2124" t="s">
        <v>452</v>
      </c>
      <c r="I17" s="2124" t="s">
        <v>452</v>
      </c>
      <c r="J17" s="2124" t="n">
        <v>32.3171485803474</v>
      </c>
    </row>
    <row r="18" customFormat="false" ht="4.5" hidden="false" customHeight="true" outlineLevel="0" collapsed="false">
      <c r="C18" s="2090"/>
      <c r="D18" s="2090"/>
      <c r="E18" s="2090"/>
      <c r="F18" s="2090"/>
      <c r="G18" s="2122"/>
      <c r="H18" s="2090"/>
      <c r="I18" s="2090"/>
      <c r="J18" s="2090"/>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16.5" hidden="false" customHeight="true" outlineLevel="0" collapsed="false">
      <c r="A25" s="2111" t="s">
        <v>395</v>
      </c>
      <c r="B25" s="2118"/>
      <c r="C25" s="2101"/>
      <c r="D25" s="2101" t="s">
        <v>1616</v>
      </c>
      <c r="E25" s="2101"/>
      <c r="F25" s="2077"/>
      <c r="G25" s="2122"/>
      <c r="H25" s="2122"/>
      <c r="I25" s="2122"/>
      <c r="J25" s="2122"/>
    </row>
    <row r="26" customFormat="false" ht="16.5" hidden="false" customHeight="true" outlineLevel="0" collapsed="false">
      <c r="A26" s="2106"/>
    </row>
  </sheetData>
  <mergeCells count="6">
    <mergeCell ref="E1:J1"/>
    <mergeCell ref="B19:J19"/>
    <mergeCell ref="B20:J20"/>
    <mergeCell ref="B21:J21"/>
    <mergeCell ref="B22:J22"/>
    <mergeCell ref="B23:J23"/>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78</v>
      </c>
      <c r="E1" s="2114" t="s">
        <v>1621</v>
      </c>
      <c r="F1" s="2114"/>
      <c r="G1" s="2114"/>
      <c r="H1" s="2114"/>
      <c r="I1" s="2114"/>
      <c r="J1" s="2114"/>
    </row>
    <row r="2" customFormat="false" ht="16.5" hidden="false" customHeight="true" outlineLevel="0" collapsed="false">
      <c r="A2" s="2096"/>
      <c r="B2" s="2096"/>
      <c r="C2" s="2096"/>
      <c r="D2" s="2096"/>
      <c r="E2" s="2096"/>
      <c r="F2" s="2097"/>
      <c r="G2" s="2115" t="s">
        <v>1602</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92" t="s">
        <v>1603</v>
      </c>
      <c r="G4" s="2196" t="s">
        <v>486</v>
      </c>
      <c r="H4" s="2196" t="n">
        <v>42</v>
      </c>
      <c r="I4" s="2196" t="n">
        <v>10</v>
      </c>
      <c r="J4" s="2058" t="n">
        <v>52</v>
      </c>
    </row>
    <row r="5" customFormat="false" ht="16.5" hidden="false" customHeight="true" outlineLevel="0" collapsed="false">
      <c r="B5" s="2118" t="s">
        <v>1553</v>
      </c>
      <c r="G5" s="2058" t="n">
        <v>189</v>
      </c>
      <c r="H5" s="2058" t="n">
        <v>6961</v>
      </c>
      <c r="I5" s="2058" t="n">
        <v>1065</v>
      </c>
      <c r="J5" s="2058" t="n">
        <v>8215</v>
      </c>
    </row>
    <row r="6" customFormat="false" ht="16.5" hidden="false" customHeight="true" outlineLevel="0" collapsed="false">
      <c r="B6" s="2118" t="s">
        <v>1604</v>
      </c>
      <c r="G6" s="2058" t="n">
        <v>104</v>
      </c>
      <c r="H6" s="2058" t="n">
        <v>2220</v>
      </c>
      <c r="I6" s="2058" t="n">
        <v>248</v>
      </c>
      <c r="J6" s="2058" t="n">
        <v>2572</v>
      </c>
    </row>
    <row r="7" customFormat="false" ht="16.5" hidden="false" customHeight="true" outlineLevel="0" collapsed="false">
      <c r="B7" s="2118" t="s">
        <v>1605</v>
      </c>
      <c r="G7" s="2058" t="n">
        <v>35</v>
      </c>
      <c r="H7" s="2058" t="n">
        <v>2604</v>
      </c>
      <c r="I7" s="2058" t="n">
        <v>714</v>
      </c>
      <c r="J7" s="2058" t="n">
        <v>3353</v>
      </c>
    </row>
    <row r="8" customFormat="false" ht="16.5" hidden="false" customHeight="true" outlineLevel="0" collapsed="false">
      <c r="B8" s="2118" t="s">
        <v>1606</v>
      </c>
      <c r="G8" s="2058" t="n">
        <v>23</v>
      </c>
      <c r="H8" s="2058" t="n">
        <v>1345</v>
      </c>
      <c r="I8" s="2058" t="n">
        <v>454</v>
      </c>
      <c r="J8" s="2058" t="n">
        <v>1822</v>
      </c>
    </row>
    <row r="9" customFormat="false" ht="16.5" hidden="false" customHeight="true" outlineLevel="0" collapsed="false">
      <c r="B9" s="2118" t="s">
        <v>1557</v>
      </c>
      <c r="G9" s="2058" t="n">
        <v>1</v>
      </c>
      <c r="H9" s="2058" t="n">
        <v>711</v>
      </c>
      <c r="I9" s="2058" t="n">
        <v>98</v>
      </c>
      <c r="J9" s="2058" t="n">
        <v>810</v>
      </c>
    </row>
    <row r="10" customFormat="false" ht="16.5" hidden="false" customHeight="true" outlineLevel="0" collapsed="false">
      <c r="B10" s="2118"/>
    </row>
    <row r="11" customFormat="false" ht="16.5" hidden="false" customHeight="true" outlineLevel="0" collapsed="false">
      <c r="A11" s="2120" t="s">
        <v>1558</v>
      </c>
    </row>
    <row r="12" customFormat="false" ht="16.5" hidden="false" customHeight="true" outlineLevel="0" collapsed="false">
      <c r="B12" s="2118" t="s">
        <v>1552</v>
      </c>
      <c r="G12" s="2196" t="s">
        <v>486</v>
      </c>
      <c r="H12" s="2122" t="s">
        <v>452</v>
      </c>
      <c r="I12" s="2122" t="s">
        <v>452</v>
      </c>
      <c r="J12" s="2127" t="n">
        <v>2.37650731118764</v>
      </c>
    </row>
    <row r="13" customFormat="false" ht="16.5" hidden="false" customHeight="true" outlineLevel="0" collapsed="false">
      <c r="B13" s="2118" t="s">
        <v>1553</v>
      </c>
      <c r="G13" s="2127" t="n">
        <v>1702.39596469105</v>
      </c>
      <c r="H13" s="2122" t="s">
        <v>452</v>
      </c>
      <c r="I13" s="2122" t="s">
        <v>452</v>
      </c>
      <c r="J13" s="2127" t="n">
        <v>375.44245310397</v>
      </c>
    </row>
    <row r="14" customFormat="false" ht="16.5" hidden="false" customHeight="true" outlineLevel="0" collapsed="false">
      <c r="B14" s="2118" t="s">
        <v>1604</v>
      </c>
      <c r="G14" s="2127" t="n">
        <v>936.768149882904</v>
      </c>
      <c r="H14" s="2122" t="s">
        <v>452</v>
      </c>
      <c r="I14" s="2122" t="s">
        <v>452</v>
      </c>
      <c r="J14" s="2127" t="n">
        <v>117.545707776435</v>
      </c>
    </row>
    <row r="15" customFormat="false" ht="16.5" hidden="false" customHeight="true" outlineLevel="0" collapsed="false">
      <c r="B15" s="2118" t="s">
        <v>1605</v>
      </c>
      <c r="G15" s="2127" t="n">
        <v>315.258511979824</v>
      </c>
      <c r="H15" s="2122" t="s">
        <v>452</v>
      </c>
      <c r="I15" s="2122" t="s">
        <v>452</v>
      </c>
      <c r="J15" s="2127" t="n">
        <v>153.239019507926</v>
      </c>
    </row>
    <row r="16" customFormat="false" ht="16.5" hidden="false" customHeight="true" outlineLevel="0" collapsed="false">
      <c r="B16" s="2118" t="s">
        <v>1606</v>
      </c>
      <c r="G16" s="2127" t="n">
        <v>939.542483660131</v>
      </c>
      <c r="H16" s="2122" t="s">
        <v>452</v>
      </c>
      <c r="I16" s="2122" t="s">
        <v>452</v>
      </c>
      <c r="J16" s="2127" t="n">
        <v>811.201887758509</v>
      </c>
    </row>
    <row r="17" customFormat="false" ht="16.5" hidden="false" customHeight="true" outlineLevel="0" collapsed="false">
      <c r="A17" s="2109"/>
      <c r="B17" s="2123" t="s">
        <v>1557</v>
      </c>
      <c r="C17" s="2109"/>
      <c r="D17" s="2109"/>
      <c r="E17" s="2109"/>
      <c r="F17" s="2194"/>
      <c r="G17" s="2124" t="n">
        <v>9.00738605656638</v>
      </c>
      <c r="H17" s="2124" t="s">
        <v>452</v>
      </c>
      <c r="I17" s="2124" t="s">
        <v>452</v>
      </c>
      <c r="J17" s="2124" t="n">
        <v>37.0186715781151</v>
      </c>
    </row>
    <row r="18" customFormat="false" ht="5.25" hidden="false" customHeight="true" outlineLevel="0" collapsed="false">
      <c r="A18" s="2101"/>
      <c r="B18" s="2118"/>
      <c r="C18" s="2101"/>
      <c r="D18" s="2101"/>
      <c r="E18" s="2101"/>
      <c r="F18" s="2077"/>
      <c r="G18" s="2122"/>
      <c r="H18" s="2122"/>
      <c r="I18" s="2122"/>
      <c r="J18" s="2122"/>
    </row>
    <row r="19" customFormat="false" ht="30.95" hidden="false" customHeight="true" outlineLevel="0" collapsed="false">
      <c r="A19" s="2090" t="s">
        <v>392</v>
      </c>
      <c r="B19" s="2081" t="s">
        <v>1607</v>
      </c>
      <c r="C19" s="2081"/>
      <c r="D19" s="2081"/>
      <c r="E19" s="2081"/>
      <c r="F19" s="2081"/>
      <c r="G19" s="2081"/>
      <c r="H19" s="2081"/>
      <c r="I19" s="2081"/>
      <c r="J19" s="2081"/>
    </row>
    <row r="20" customFormat="false" ht="30.95" hidden="false" customHeight="true" outlineLevel="0" collapsed="false">
      <c r="A20" s="2090" t="s">
        <v>406</v>
      </c>
      <c r="B20" s="2081" t="s">
        <v>1608</v>
      </c>
      <c r="C20" s="2081"/>
      <c r="D20" s="2081"/>
      <c r="E20" s="2081"/>
      <c r="F20" s="2081"/>
      <c r="G20" s="2081"/>
      <c r="H20" s="2081"/>
      <c r="I20" s="2081"/>
      <c r="J20" s="2081"/>
    </row>
    <row r="21" customFormat="false" ht="16.5" hidden="false" customHeight="true" outlineLevel="0" collapsed="false">
      <c r="A21" s="2090" t="s">
        <v>408</v>
      </c>
      <c r="B21" s="2081" t="s">
        <v>1609</v>
      </c>
      <c r="C21" s="2081"/>
      <c r="D21" s="2081"/>
      <c r="E21" s="2081"/>
      <c r="F21" s="2081"/>
      <c r="G21" s="2081"/>
      <c r="H21" s="2081"/>
      <c r="I21" s="2081"/>
      <c r="J21" s="2081"/>
    </row>
    <row r="22" customFormat="false" ht="16.5" hidden="false" customHeight="true" outlineLevel="0" collapsed="false">
      <c r="A22" s="2090" t="s">
        <v>410</v>
      </c>
      <c r="B22" s="2081" t="s">
        <v>1610</v>
      </c>
      <c r="C22" s="2081"/>
      <c r="D22" s="2081"/>
      <c r="E22" s="2081"/>
      <c r="F22" s="2081"/>
      <c r="G22" s="2081"/>
      <c r="H22" s="2081"/>
      <c r="I22" s="2081"/>
      <c r="J22" s="2081"/>
    </row>
    <row r="23" customFormat="false" ht="16.5" hidden="false" customHeight="true" outlineLevel="0" collapsed="false">
      <c r="A23" s="2090" t="s">
        <v>412</v>
      </c>
      <c r="B23" s="2081" t="s">
        <v>1611</v>
      </c>
      <c r="C23" s="2081"/>
      <c r="D23" s="2081"/>
      <c r="E23" s="2081"/>
      <c r="F23" s="2081"/>
      <c r="G23" s="2081"/>
      <c r="H23" s="2081"/>
      <c r="I23" s="2081"/>
      <c r="J23" s="2081"/>
    </row>
    <row r="24" customFormat="false" ht="16.5" hidden="false" customHeight="true" outlineLevel="0" collapsed="false">
      <c r="A24" s="454" t="s">
        <v>1612</v>
      </c>
      <c r="B24" s="2118"/>
      <c r="C24" s="2101"/>
      <c r="D24" s="2101"/>
      <c r="E24" s="2101"/>
      <c r="F24" s="2077"/>
      <c r="G24" s="2122"/>
      <c r="H24" s="2122"/>
      <c r="I24" s="2122"/>
      <c r="J24" s="2122"/>
    </row>
    <row r="25" customFormat="false" ht="16.5" hidden="false" customHeight="true" outlineLevel="0" collapsed="false">
      <c r="A25" s="2111" t="s">
        <v>395</v>
      </c>
      <c r="B25" s="2118"/>
      <c r="C25" s="2101"/>
      <c r="D25" s="2101" t="s">
        <v>1616</v>
      </c>
      <c r="E25" s="2101"/>
      <c r="F25" s="2077"/>
      <c r="G25" s="2122"/>
      <c r="H25" s="2122"/>
      <c r="I25" s="2122"/>
      <c r="J25" s="2122"/>
    </row>
    <row r="26" customFormat="false" ht="16.5" hidden="false" customHeight="true" outlineLevel="0" collapsed="false">
      <c r="C26" s="2090"/>
      <c r="D26" s="2090"/>
      <c r="E26" s="2090"/>
      <c r="F26" s="2090"/>
      <c r="G26" s="2090"/>
      <c r="H26" s="2090"/>
      <c r="I26" s="2090"/>
      <c r="J26" s="2090"/>
    </row>
    <row r="27" customFormat="false" ht="16.5" hidden="false" customHeight="true" outlineLevel="0" collapsed="false">
      <c r="A27" s="2106"/>
    </row>
    <row r="28" customFormat="false" ht="16.5" hidden="false" customHeight="true" outlineLevel="0" collapsed="false">
      <c r="A28" s="2106"/>
      <c r="F28" s="2057"/>
    </row>
    <row r="30" customFormat="false" ht="16.5" hidden="false" customHeight="true" outlineLevel="0" collapsed="false">
      <c r="A30" s="2111"/>
      <c r="B30" s="2090"/>
    </row>
    <row r="31" customFormat="false" ht="16.5" hidden="false" customHeight="true" outlineLevel="0" collapsed="false">
      <c r="A31" s="2199"/>
    </row>
    <row r="32" customFormat="false" ht="16.5" hidden="false" customHeight="true" outlineLevel="0" collapsed="false">
      <c r="A32" s="2111"/>
      <c r="D32" s="2128"/>
      <c r="E32" s="2128"/>
      <c r="F32" s="2128"/>
      <c r="G32" s="2128"/>
      <c r="H32" s="2128"/>
      <c r="I32" s="2128"/>
      <c r="J32" s="2128"/>
    </row>
  </sheetData>
  <mergeCells count="7">
    <mergeCell ref="E1:J1"/>
    <mergeCell ref="B19:J19"/>
    <mergeCell ref="B20:J20"/>
    <mergeCell ref="B21:J21"/>
    <mergeCell ref="B22:J22"/>
    <mergeCell ref="B23:J23"/>
    <mergeCell ref="D32:J32"/>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80</v>
      </c>
      <c r="E1" s="2114" t="s">
        <v>1622</v>
      </c>
      <c r="F1" s="2114"/>
      <c r="G1" s="2114"/>
      <c r="H1" s="2114"/>
      <c r="I1" s="2114"/>
      <c r="J1" s="2114"/>
    </row>
    <row r="2" customFormat="false" ht="16.5" hidden="false" customHeight="true" outlineLevel="0" collapsed="false">
      <c r="A2" s="2096"/>
      <c r="B2" s="2096"/>
      <c r="C2" s="2096"/>
      <c r="D2" s="2096"/>
      <c r="E2" s="2096"/>
      <c r="F2" s="2097"/>
      <c r="G2" s="2115" t="s">
        <v>162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92" t="s">
        <v>1603</v>
      </c>
      <c r="G4" s="2127" t="n">
        <v>0</v>
      </c>
      <c r="H4" s="2058" t="n">
        <v>22</v>
      </c>
      <c r="I4" s="2200" t="n">
        <v>2</v>
      </c>
      <c r="J4" s="2058" t="n">
        <v>24</v>
      </c>
    </row>
    <row r="5" customFormat="false" ht="16.5" hidden="false" customHeight="true" outlineLevel="0" collapsed="false">
      <c r="B5" s="2118" t="s">
        <v>1553</v>
      </c>
      <c r="G5" s="2200" t="n">
        <v>52</v>
      </c>
      <c r="H5" s="2058" t="n">
        <v>2168</v>
      </c>
      <c r="I5" s="2200" t="n">
        <v>632</v>
      </c>
      <c r="J5" s="2058" t="n">
        <v>2852</v>
      </c>
    </row>
    <row r="6" customFormat="false" ht="16.5" hidden="false" customHeight="true" outlineLevel="0" collapsed="false">
      <c r="B6" s="2118" t="s">
        <v>1624</v>
      </c>
      <c r="G6" s="2200" t="n">
        <v>13</v>
      </c>
      <c r="H6" s="2058" t="n">
        <v>476</v>
      </c>
      <c r="I6" s="2200" t="n">
        <v>216</v>
      </c>
      <c r="J6" s="2058" t="n">
        <v>705</v>
      </c>
    </row>
    <row r="7" customFormat="false" ht="16.5" hidden="false" customHeight="true" outlineLevel="0" collapsed="false">
      <c r="B7" s="2118" t="s">
        <v>1625</v>
      </c>
      <c r="G7" s="2200" t="n">
        <v>30</v>
      </c>
      <c r="H7" s="2058" t="n">
        <v>2161</v>
      </c>
      <c r="I7" s="2200" t="n">
        <v>781</v>
      </c>
      <c r="J7" s="2058" t="n">
        <v>2972</v>
      </c>
    </row>
    <row r="8" customFormat="false" ht="16.5" hidden="false" customHeight="true" outlineLevel="0" collapsed="false">
      <c r="B8" s="2118" t="s">
        <v>1557</v>
      </c>
      <c r="G8" s="2200" t="n">
        <v>2</v>
      </c>
      <c r="H8" s="2058" t="n">
        <v>232</v>
      </c>
      <c r="I8" s="2200" t="n">
        <v>41</v>
      </c>
      <c r="J8" s="2058" t="n">
        <v>275</v>
      </c>
    </row>
    <row r="9" customFormat="false" ht="16.5" hidden="false" customHeight="true" outlineLevel="0" collapsed="false">
      <c r="B9" s="2118"/>
      <c r="G9" s="2201"/>
      <c r="H9" s="2201"/>
      <c r="I9" s="2201"/>
      <c r="J9" s="2201"/>
    </row>
    <row r="10" customFormat="false" ht="16.5" hidden="false" customHeight="true" outlineLevel="0" collapsed="false">
      <c r="A10" s="2120" t="s">
        <v>1558</v>
      </c>
    </row>
    <row r="11" customFormat="false" ht="16.5" hidden="false" customHeight="true" outlineLevel="0" collapsed="false">
      <c r="B11" s="2118" t="s">
        <v>1552</v>
      </c>
      <c r="G11" s="2127" t="n">
        <v>0</v>
      </c>
      <c r="H11" s="2127" t="n">
        <v>2.03212981984245</v>
      </c>
      <c r="I11" s="2122" t="s">
        <v>452</v>
      </c>
      <c r="J11" s="2127" t="n">
        <v>2.19181284840692</v>
      </c>
    </row>
    <row r="12" customFormat="false" ht="16.5" hidden="false" customHeight="true" outlineLevel="0" collapsed="false">
      <c r="B12" s="2118" t="s">
        <v>1553</v>
      </c>
      <c r="G12" s="2127" t="n">
        <v>420.168067226891</v>
      </c>
      <c r="H12" s="2127" t="n">
        <v>200.257156791747</v>
      </c>
      <c r="I12" s="2122" t="s">
        <v>452</v>
      </c>
      <c r="J12" s="2127" t="n">
        <v>260.460426819022</v>
      </c>
    </row>
    <row r="13" customFormat="false" ht="16.5" hidden="false" customHeight="true" outlineLevel="0" collapsed="false">
      <c r="B13" s="2118" t="s">
        <v>1624</v>
      </c>
      <c r="G13" s="2127" t="n">
        <v>105.042016806723</v>
      </c>
      <c r="H13" s="2127" t="n">
        <v>43.9678997384095</v>
      </c>
      <c r="I13" s="2122" t="s">
        <v>452</v>
      </c>
      <c r="J13" s="2127" t="n">
        <v>64.3845024219532</v>
      </c>
    </row>
    <row r="14" customFormat="false" ht="16.5" hidden="false" customHeight="true" outlineLevel="0" collapsed="false">
      <c r="B14" s="2118" t="s">
        <v>1625</v>
      </c>
      <c r="G14" s="2127" t="n">
        <v>242.40465416936</v>
      </c>
      <c r="H14" s="2127" t="n">
        <v>199.610570030888</v>
      </c>
      <c r="I14" s="2122" t="s">
        <v>452</v>
      </c>
      <c r="J14" s="2127" t="n">
        <v>271.419491061057</v>
      </c>
    </row>
    <row r="15" customFormat="false" ht="16.5" hidden="false" customHeight="true" outlineLevel="0" collapsed="false">
      <c r="A15" s="2109"/>
      <c r="B15" s="2123" t="s">
        <v>1557</v>
      </c>
      <c r="C15" s="2109"/>
      <c r="D15" s="2109"/>
      <c r="E15" s="2109"/>
      <c r="F15" s="2194"/>
      <c r="G15" s="2124" t="n">
        <v>16.1603102779573</v>
      </c>
      <c r="H15" s="2124" t="n">
        <v>21.4297326456113</v>
      </c>
      <c r="I15" s="2124" t="s">
        <v>452</v>
      </c>
      <c r="J15" s="2124" t="n">
        <v>25.1145222213293</v>
      </c>
    </row>
    <row r="16" customFormat="false" ht="3.75" hidden="false" customHeight="true" outlineLevel="0" collapsed="false">
      <c r="A16" s="2101"/>
      <c r="B16" s="2118"/>
      <c r="C16" s="2101"/>
      <c r="D16" s="2101"/>
      <c r="E16" s="2101"/>
      <c r="F16" s="2077"/>
      <c r="G16" s="2122"/>
      <c r="H16" s="2122"/>
      <c r="I16" s="2122"/>
      <c r="J16" s="2127"/>
    </row>
    <row r="17" customFormat="false" ht="30.95" hidden="false" customHeight="true" outlineLevel="0" collapsed="false">
      <c r="A17" s="2090" t="s">
        <v>392</v>
      </c>
      <c r="B17" s="2081" t="s">
        <v>1607</v>
      </c>
      <c r="C17" s="2081"/>
      <c r="D17" s="2081"/>
      <c r="E17" s="2081"/>
      <c r="F17" s="2081"/>
      <c r="G17" s="2081"/>
      <c r="H17" s="2081"/>
      <c r="I17" s="2081"/>
      <c r="J17" s="2081"/>
    </row>
    <row r="18" customFormat="false" ht="16.5" hidden="false" customHeight="true" outlineLevel="0" collapsed="false">
      <c r="A18" s="2090" t="s">
        <v>406</v>
      </c>
      <c r="B18" s="2081" t="s">
        <v>1611</v>
      </c>
      <c r="C18" s="2081"/>
      <c r="D18" s="2081"/>
      <c r="E18" s="2081"/>
      <c r="F18" s="2081"/>
      <c r="G18" s="2081"/>
      <c r="H18" s="2081"/>
      <c r="I18" s="2081"/>
      <c r="J18" s="2081"/>
    </row>
    <row r="19" customFormat="false" ht="30.95" hidden="false" customHeight="true" outlineLevel="0" collapsed="false">
      <c r="A19" s="2090" t="s">
        <v>835</v>
      </c>
      <c r="B19" s="2081" t="s">
        <v>1608</v>
      </c>
      <c r="C19" s="2081"/>
      <c r="D19" s="2081"/>
      <c r="E19" s="2081"/>
      <c r="F19" s="2081"/>
      <c r="G19" s="2081"/>
      <c r="H19" s="2081"/>
      <c r="I19" s="2081"/>
      <c r="J19" s="2081"/>
    </row>
    <row r="20" customFormat="false" ht="16.5" hidden="false" customHeight="true" outlineLevel="0" collapsed="false">
      <c r="A20" s="2090" t="s">
        <v>410</v>
      </c>
      <c r="B20" s="2081" t="s">
        <v>1609</v>
      </c>
      <c r="C20" s="2081"/>
      <c r="D20" s="2081"/>
      <c r="E20" s="2081"/>
      <c r="F20" s="2081"/>
      <c r="G20" s="2081"/>
      <c r="H20" s="2081"/>
      <c r="I20" s="2081"/>
      <c r="J20" s="2081"/>
    </row>
    <row r="21" customFormat="false" ht="16.5" hidden="false" customHeight="true" outlineLevel="0" collapsed="false">
      <c r="A21" s="2090" t="s">
        <v>412</v>
      </c>
      <c r="B21" s="2081" t="s">
        <v>1610</v>
      </c>
      <c r="C21" s="2081"/>
      <c r="D21" s="2081"/>
      <c r="E21" s="2081"/>
      <c r="F21" s="2081"/>
      <c r="G21" s="2081"/>
      <c r="H21" s="2081"/>
      <c r="I21" s="2081"/>
      <c r="J21" s="2081"/>
    </row>
    <row r="22" customFormat="false" ht="16.5" hidden="false" customHeight="true" outlineLevel="0" collapsed="false">
      <c r="A22" s="454" t="s">
        <v>1612</v>
      </c>
      <c r="B22" s="2118"/>
      <c r="C22" s="2101"/>
      <c r="D22" s="2101"/>
      <c r="E22" s="2101"/>
      <c r="F22" s="2077"/>
      <c r="G22" s="2122"/>
      <c r="H22" s="2122"/>
      <c r="I22" s="2122"/>
      <c r="J22" s="2122"/>
    </row>
    <row r="23" customFormat="false" ht="42.95" hidden="false" customHeight="true" outlineLevel="0" collapsed="false">
      <c r="A23" s="2093" t="s">
        <v>395</v>
      </c>
      <c r="B23" s="2118"/>
      <c r="C23" s="2101"/>
      <c r="D23" s="2081" t="s">
        <v>1613</v>
      </c>
      <c r="E23" s="2081"/>
      <c r="F23" s="2081"/>
      <c r="G23" s="2081"/>
      <c r="H23" s="2081"/>
      <c r="I23" s="2081"/>
      <c r="J23" s="2081"/>
    </row>
    <row r="24" customFormat="false" ht="16.5" hidden="false" customHeight="true" outlineLevel="0" collapsed="false">
      <c r="C24" s="2090"/>
      <c r="D24" s="2090"/>
      <c r="E24" s="2090"/>
      <c r="F24" s="2090"/>
      <c r="G24" s="2090"/>
      <c r="H24" s="2090"/>
      <c r="I24" s="2090"/>
      <c r="J24" s="2090"/>
    </row>
    <row r="25" customFormat="false" ht="16.5" hidden="false" customHeight="true" outlineLevel="0" collapsed="false">
      <c r="A25" s="2106"/>
    </row>
    <row r="26" customFormat="false" ht="16.5" hidden="false" customHeight="true" outlineLevel="0" collapsed="false">
      <c r="A26" s="2106"/>
      <c r="F26" s="2057"/>
    </row>
    <row r="28" customFormat="false" ht="16.5" hidden="false" customHeight="true" outlineLevel="0" collapsed="false">
      <c r="A28" s="2111"/>
      <c r="B28" s="2090"/>
    </row>
    <row r="29" customFormat="false" ht="16.5" hidden="false" customHeight="true" outlineLevel="0" collapsed="false">
      <c r="A29" s="2199"/>
    </row>
    <row r="30" customFormat="false" ht="16.5" hidden="false" customHeight="true" outlineLevel="0" collapsed="false">
      <c r="A30" s="2111"/>
      <c r="D30" s="2128"/>
      <c r="E30" s="2128"/>
      <c r="F30" s="2128"/>
      <c r="G30" s="2128"/>
      <c r="H30" s="2128"/>
      <c r="I30" s="2128"/>
      <c r="J30" s="2128"/>
    </row>
  </sheetData>
  <mergeCells count="8">
    <mergeCell ref="E1:J1"/>
    <mergeCell ref="B17:J17"/>
    <mergeCell ref="B18:J18"/>
    <mergeCell ref="B19:J19"/>
    <mergeCell ref="B20:J20"/>
    <mergeCell ref="B21:J21"/>
    <mergeCell ref="D23:J23"/>
    <mergeCell ref="D30:J3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82</v>
      </c>
      <c r="E1" s="2114" t="s">
        <v>1626</v>
      </c>
      <c r="F1" s="2114"/>
      <c r="G1" s="2114"/>
      <c r="H1" s="2114"/>
      <c r="I1" s="2114"/>
      <c r="J1" s="2114"/>
    </row>
    <row r="2" customFormat="false" ht="16.5" hidden="false" customHeight="true" outlineLevel="0" collapsed="false">
      <c r="A2" s="2096"/>
      <c r="B2" s="2096"/>
      <c r="C2" s="2096"/>
      <c r="D2" s="2096"/>
      <c r="E2" s="2096"/>
      <c r="F2" s="2097"/>
      <c r="G2" s="2115" t="s">
        <v>162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92" t="s">
        <v>1603</v>
      </c>
      <c r="G4" s="2127" t="n">
        <v>0</v>
      </c>
      <c r="H4" s="2058" t="n">
        <v>13</v>
      </c>
      <c r="I4" s="2202" t="n">
        <v>5</v>
      </c>
      <c r="J4" s="2058" t="n">
        <v>18</v>
      </c>
    </row>
    <row r="5" customFormat="false" ht="16.5" hidden="false" customHeight="true" outlineLevel="0" collapsed="false">
      <c r="B5" s="2118" t="s">
        <v>1553</v>
      </c>
      <c r="G5" s="2202" t="n">
        <v>60</v>
      </c>
      <c r="H5" s="2058" t="n">
        <v>2193</v>
      </c>
      <c r="I5" s="2202" t="n">
        <v>564</v>
      </c>
      <c r="J5" s="2058" t="n">
        <v>2817</v>
      </c>
    </row>
    <row r="6" customFormat="false" ht="16.5" hidden="false" customHeight="true" outlineLevel="0" collapsed="false">
      <c r="B6" s="2118" t="s">
        <v>1624</v>
      </c>
      <c r="G6" s="2202" t="n">
        <v>15</v>
      </c>
      <c r="H6" s="2058" t="n">
        <v>442</v>
      </c>
      <c r="I6" s="2202" t="n">
        <v>158</v>
      </c>
      <c r="J6" s="2058" t="n">
        <v>615</v>
      </c>
    </row>
    <row r="7" customFormat="false" ht="16.5" hidden="false" customHeight="true" outlineLevel="0" collapsed="false">
      <c r="B7" s="2118" t="s">
        <v>1625</v>
      </c>
      <c r="G7" s="2202" t="n">
        <v>37</v>
      </c>
      <c r="H7" s="2058" t="n">
        <v>2155</v>
      </c>
      <c r="I7" s="2202" t="n">
        <v>819</v>
      </c>
      <c r="J7" s="2058" t="n">
        <v>3011</v>
      </c>
    </row>
    <row r="8" customFormat="false" ht="16.5" hidden="false" customHeight="true" outlineLevel="0" collapsed="false">
      <c r="B8" s="2118" t="s">
        <v>1557</v>
      </c>
      <c r="G8" s="2202" t="n">
        <v>0</v>
      </c>
      <c r="H8" s="2058" t="n">
        <v>251</v>
      </c>
      <c r="I8" s="2202" t="n">
        <v>34</v>
      </c>
      <c r="J8" s="2058" t="n">
        <v>285</v>
      </c>
    </row>
    <row r="9" customFormat="false" ht="16.5" hidden="false" customHeight="true" outlineLevel="0" collapsed="false">
      <c r="B9" s="2118"/>
    </row>
    <row r="10" customFormat="false" ht="16.5" hidden="false" customHeight="true" outlineLevel="0" collapsed="false">
      <c r="A10" s="2120" t="s">
        <v>1558</v>
      </c>
    </row>
    <row r="11" customFormat="false" ht="16.5" hidden="false" customHeight="true" outlineLevel="0" collapsed="false">
      <c r="B11" s="2118" t="s">
        <v>1552</v>
      </c>
      <c r="G11" s="2127" t="n">
        <v>0</v>
      </c>
      <c r="H11" s="2127" t="n">
        <v>1.20456753477378</v>
      </c>
      <c r="I11" s="2122" t="s">
        <v>452</v>
      </c>
      <c r="J11" s="2127" t="n">
        <v>1.64904479080493</v>
      </c>
    </row>
    <row r="12" customFormat="false" ht="16.5" hidden="false" customHeight="true" outlineLevel="0" collapsed="false">
      <c r="B12" s="2118" t="s">
        <v>1553</v>
      </c>
      <c r="G12" s="2127" t="n">
        <v>487.190938248549</v>
      </c>
      <c r="H12" s="2127" t="n">
        <v>203.201277212223</v>
      </c>
      <c r="I12" s="2122" t="s">
        <v>452</v>
      </c>
      <c r="J12" s="2127" t="n">
        <v>258.075509760971</v>
      </c>
    </row>
    <row r="13" customFormat="false" ht="16.5" hidden="false" customHeight="true" outlineLevel="0" collapsed="false">
      <c r="B13" s="2118" t="s">
        <v>1624</v>
      </c>
      <c r="G13" s="2127" t="n">
        <v>121.797734562137</v>
      </c>
      <c r="H13" s="2127" t="n">
        <v>40.9552961823085</v>
      </c>
      <c r="I13" s="2122" t="s">
        <v>452</v>
      </c>
      <c r="J13" s="2127" t="n">
        <v>56.342363685835</v>
      </c>
    </row>
    <row r="14" customFormat="false" ht="16.5" hidden="false" customHeight="true" outlineLevel="0" collapsed="false">
      <c r="B14" s="2118" t="s">
        <v>1625</v>
      </c>
      <c r="G14" s="2127" t="n">
        <v>300.434411919938</v>
      </c>
      <c r="H14" s="2127" t="n">
        <v>199.680233649038</v>
      </c>
      <c r="I14" s="2122" t="s">
        <v>452</v>
      </c>
      <c r="J14" s="2127" t="n">
        <v>275.848548061869</v>
      </c>
    </row>
    <row r="15" customFormat="false" ht="16.5" hidden="false" customHeight="true" outlineLevel="0" collapsed="false">
      <c r="A15" s="2109"/>
      <c r="B15" s="2123" t="s">
        <v>1557</v>
      </c>
      <c r="C15" s="2109"/>
      <c r="D15" s="2109"/>
      <c r="E15" s="2109"/>
      <c r="F15" s="2194"/>
      <c r="G15" s="2124" t="n">
        <v>0</v>
      </c>
      <c r="H15" s="2124" t="n">
        <v>23.2574193252476</v>
      </c>
      <c r="I15" s="2124" t="s">
        <v>452</v>
      </c>
      <c r="J15" s="2124" t="n">
        <v>26.1098758544113</v>
      </c>
    </row>
    <row r="16" customFormat="false" ht="3.75" hidden="false" customHeight="true" outlineLevel="0" collapsed="false">
      <c r="A16" s="2101"/>
      <c r="B16" s="2118"/>
      <c r="C16" s="2101"/>
      <c r="D16" s="2101"/>
      <c r="E16" s="2101"/>
      <c r="F16" s="2077"/>
      <c r="G16" s="2122"/>
      <c r="H16" s="2122"/>
      <c r="I16" s="2122"/>
      <c r="J16" s="2122"/>
    </row>
    <row r="17" customFormat="false" ht="30.95" hidden="false" customHeight="true" outlineLevel="0" collapsed="false">
      <c r="A17" s="2090" t="s">
        <v>392</v>
      </c>
      <c r="B17" s="2081" t="s">
        <v>1607</v>
      </c>
      <c r="C17" s="2081"/>
      <c r="D17" s="2081"/>
      <c r="E17" s="2081"/>
      <c r="F17" s="2081"/>
      <c r="G17" s="2081"/>
      <c r="H17" s="2081"/>
      <c r="I17" s="2081"/>
      <c r="J17" s="2081"/>
    </row>
    <row r="18" customFormat="false" ht="16.5" hidden="false" customHeight="true" outlineLevel="0" collapsed="false">
      <c r="A18" s="2090" t="s">
        <v>406</v>
      </c>
      <c r="B18" s="2081" t="s">
        <v>1611</v>
      </c>
      <c r="C18" s="2081"/>
      <c r="D18" s="2081"/>
      <c r="E18" s="2081"/>
      <c r="F18" s="2081"/>
      <c r="G18" s="2081"/>
      <c r="H18" s="2081"/>
      <c r="I18" s="2081"/>
      <c r="J18" s="2081"/>
    </row>
    <row r="19" customFormat="false" ht="30.95" hidden="false" customHeight="true" outlineLevel="0" collapsed="false">
      <c r="A19" s="2090" t="s">
        <v>835</v>
      </c>
      <c r="B19" s="2081" t="s">
        <v>1608</v>
      </c>
      <c r="C19" s="2081"/>
      <c r="D19" s="2081"/>
      <c r="E19" s="2081"/>
      <c r="F19" s="2081"/>
      <c r="G19" s="2081"/>
      <c r="H19" s="2081"/>
      <c r="I19" s="2081"/>
      <c r="J19" s="2081"/>
    </row>
    <row r="20" customFormat="false" ht="16.5" hidden="false" customHeight="true" outlineLevel="0" collapsed="false">
      <c r="A20" s="2090" t="s">
        <v>410</v>
      </c>
      <c r="B20" s="2081" t="s">
        <v>1609</v>
      </c>
      <c r="C20" s="2081"/>
      <c r="D20" s="2081"/>
      <c r="E20" s="2081"/>
      <c r="F20" s="2081"/>
      <c r="G20" s="2081"/>
      <c r="H20" s="2081"/>
      <c r="I20" s="2081"/>
      <c r="J20" s="2081"/>
    </row>
    <row r="21" customFormat="false" ht="16.5" hidden="false" customHeight="true" outlineLevel="0" collapsed="false">
      <c r="A21" s="2090" t="s">
        <v>412</v>
      </c>
      <c r="B21" s="2081" t="s">
        <v>1610</v>
      </c>
      <c r="C21" s="2081"/>
      <c r="D21" s="2081"/>
      <c r="E21" s="2081"/>
      <c r="F21" s="2081"/>
      <c r="G21" s="2081"/>
      <c r="H21" s="2081"/>
      <c r="I21" s="2081"/>
      <c r="J21" s="2081"/>
    </row>
    <row r="22" customFormat="false" ht="16.5" hidden="false" customHeight="true" outlineLevel="0" collapsed="false">
      <c r="A22" s="454" t="s">
        <v>1612</v>
      </c>
      <c r="B22" s="2118"/>
      <c r="C22" s="2101"/>
      <c r="D22" s="2101"/>
      <c r="E22" s="2101"/>
      <c r="F22" s="2077"/>
      <c r="G22" s="2122"/>
      <c r="H22" s="2122"/>
      <c r="I22" s="2122"/>
      <c r="J22" s="2122"/>
    </row>
    <row r="23" customFormat="false" ht="42.95" hidden="false" customHeight="true" outlineLevel="0" collapsed="false">
      <c r="A23" s="2093" t="s">
        <v>395</v>
      </c>
      <c r="B23" s="2118"/>
      <c r="C23" s="2101"/>
      <c r="D23" s="2081" t="s">
        <v>1613</v>
      </c>
      <c r="E23" s="2081"/>
      <c r="F23" s="2081"/>
      <c r="G23" s="2081"/>
      <c r="H23" s="2081"/>
      <c r="I23" s="2081"/>
      <c r="J23" s="2081"/>
    </row>
    <row r="24" customFormat="false" ht="16.5" hidden="false" customHeight="true" outlineLevel="0" collapsed="false">
      <c r="C24" s="2090"/>
      <c r="D24" s="2090"/>
      <c r="E24" s="2090"/>
      <c r="F24" s="2090"/>
      <c r="G24" s="2090"/>
      <c r="H24" s="2090"/>
      <c r="I24" s="2090"/>
      <c r="J24" s="2090"/>
    </row>
    <row r="25" customFormat="false" ht="16.5" hidden="false" customHeight="true" outlineLevel="0" collapsed="false">
      <c r="A25" s="2106"/>
    </row>
    <row r="26" customFormat="false" ht="16.5" hidden="false" customHeight="true" outlineLevel="0" collapsed="false">
      <c r="A26" s="2106"/>
      <c r="F26" s="2057"/>
    </row>
    <row r="28" customFormat="false" ht="16.5" hidden="false" customHeight="true" outlineLevel="0" collapsed="false">
      <c r="A28" s="2111"/>
      <c r="B28" s="2090"/>
    </row>
    <row r="29" customFormat="false" ht="16.5" hidden="false" customHeight="true" outlineLevel="0" collapsed="false">
      <c r="A29" s="2199"/>
    </row>
    <row r="30" customFormat="false" ht="16.5" hidden="false" customHeight="true" outlineLevel="0" collapsed="false">
      <c r="A30" s="2111"/>
      <c r="D30" s="2128"/>
      <c r="E30" s="2128"/>
      <c r="F30" s="2128"/>
      <c r="G30" s="2128"/>
      <c r="H30" s="2128"/>
      <c r="I30" s="2128"/>
      <c r="J30" s="2128"/>
    </row>
  </sheetData>
  <mergeCells count="8">
    <mergeCell ref="E1:J1"/>
    <mergeCell ref="B17:J17"/>
    <mergeCell ref="B18:J18"/>
    <mergeCell ref="B19:J19"/>
    <mergeCell ref="B20:J20"/>
    <mergeCell ref="B21:J21"/>
    <mergeCell ref="D23:J23"/>
    <mergeCell ref="D30:J3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84</v>
      </c>
      <c r="E1" s="2114" t="s">
        <v>1627</v>
      </c>
      <c r="F1" s="2114"/>
      <c r="G1" s="2114"/>
      <c r="H1" s="2114"/>
      <c r="I1" s="2114"/>
      <c r="J1" s="2114"/>
    </row>
    <row r="2" customFormat="false" ht="16.5" hidden="false" customHeight="true" outlineLevel="0" collapsed="false">
      <c r="A2" s="2096"/>
      <c r="B2" s="2096"/>
      <c r="C2" s="2096"/>
      <c r="D2" s="2096"/>
      <c r="E2" s="2096"/>
      <c r="F2" s="2097"/>
      <c r="G2" s="2115" t="s">
        <v>162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92" t="s">
        <v>1603</v>
      </c>
      <c r="G4" s="2196" t="s">
        <v>486</v>
      </c>
      <c r="H4" s="2196" t="n">
        <v>10</v>
      </c>
      <c r="I4" s="2196" t="n">
        <v>4</v>
      </c>
      <c r="J4" s="2058" t="n">
        <v>14</v>
      </c>
    </row>
    <row r="5" customFormat="false" ht="16.5" hidden="false" customHeight="true" outlineLevel="0" collapsed="false">
      <c r="B5" s="2118" t="s">
        <v>1553</v>
      </c>
      <c r="G5" s="2058" t="n">
        <v>42</v>
      </c>
      <c r="H5" s="2058" t="n">
        <v>1929</v>
      </c>
      <c r="I5" s="2058" t="n">
        <v>492</v>
      </c>
      <c r="J5" s="2058" t="n">
        <v>2463</v>
      </c>
    </row>
    <row r="6" customFormat="false" ht="16.5" hidden="false" customHeight="true" outlineLevel="0" collapsed="false">
      <c r="B6" s="2118" t="s">
        <v>1624</v>
      </c>
      <c r="G6" s="2058" t="n">
        <v>8</v>
      </c>
      <c r="H6" s="2058" t="n">
        <v>243</v>
      </c>
      <c r="I6" s="2058" t="n">
        <v>87</v>
      </c>
      <c r="J6" s="2058" t="n">
        <v>338</v>
      </c>
    </row>
    <row r="7" customFormat="false" ht="16.5" hidden="false" customHeight="true" outlineLevel="0" collapsed="false">
      <c r="B7" s="2118" t="s">
        <v>1625</v>
      </c>
      <c r="G7" s="2058" t="n">
        <v>30</v>
      </c>
      <c r="H7" s="2058" t="n">
        <v>1981</v>
      </c>
      <c r="I7" s="2058" t="n">
        <v>731</v>
      </c>
      <c r="J7" s="2058" t="n">
        <v>2742</v>
      </c>
    </row>
    <row r="8" customFormat="false" ht="16.5" hidden="false" customHeight="true" outlineLevel="0" collapsed="false">
      <c r="B8" s="2118" t="s">
        <v>1557</v>
      </c>
      <c r="G8" s="2196" t="s">
        <v>486</v>
      </c>
      <c r="H8" s="2058" t="n">
        <v>292</v>
      </c>
      <c r="I8" s="2058" t="n">
        <v>50</v>
      </c>
      <c r="J8" s="2058" t="n">
        <v>342</v>
      </c>
    </row>
    <row r="9" customFormat="false" ht="16.5" hidden="false" customHeight="true" outlineLevel="0" collapsed="false">
      <c r="B9" s="2118"/>
    </row>
    <row r="10" customFormat="false" ht="16.5" hidden="false" customHeight="true" outlineLevel="0" collapsed="false">
      <c r="A10" s="2120" t="s">
        <v>1558</v>
      </c>
    </row>
    <row r="11" customFormat="false" ht="16.5" hidden="false" customHeight="true" outlineLevel="0" collapsed="false">
      <c r="B11" s="2118" t="s">
        <v>1552</v>
      </c>
      <c r="G11" s="2196" t="s">
        <v>486</v>
      </c>
      <c r="H11" s="2122" t="s">
        <v>452</v>
      </c>
      <c r="I11" s="2122" t="s">
        <v>452</v>
      </c>
      <c r="J11" s="2127" t="n">
        <v>2.36176504823905</v>
      </c>
    </row>
    <row r="12" customFormat="false" ht="16.5" hidden="false" customHeight="true" outlineLevel="0" collapsed="false">
      <c r="B12" s="2118" t="s">
        <v>1553</v>
      </c>
      <c r="G12" s="2127" t="n">
        <v>659.444182760245</v>
      </c>
      <c r="H12" s="2122" t="s">
        <v>452</v>
      </c>
      <c r="I12" s="2122" t="s">
        <v>452</v>
      </c>
      <c r="J12" s="2127" t="n">
        <v>415.501950986627</v>
      </c>
    </row>
    <row r="13" customFormat="false" ht="16.5" hidden="false" customHeight="true" outlineLevel="0" collapsed="false">
      <c r="B13" s="2118" t="s">
        <v>1624</v>
      </c>
      <c r="G13" s="2127" t="n">
        <v>125.608415763856</v>
      </c>
      <c r="H13" s="2122" t="s">
        <v>452</v>
      </c>
      <c r="I13" s="2122" t="s">
        <v>452</v>
      </c>
      <c r="J13" s="2127" t="n">
        <v>57.0197561646285</v>
      </c>
    </row>
    <row r="14" customFormat="false" ht="16.5" hidden="false" customHeight="true" outlineLevel="0" collapsed="false">
      <c r="B14" s="2118" t="s">
        <v>1625</v>
      </c>
      <c r="G14" s="2127" t="n">
        <v>471.031559114461</v>
      </c>
      <c r="H14" s="2122" t="s">
        <v>452</v>
      </c>
      <c r="I14" s="2122" t="s">
        <v>452</v>
      </c>
      <c r="J14" s="2127" t="n">
        <v>462.568554447963</v>
      </c>
    </row>
    <row r="15" customFormat="false" ht="16.5" hidden="false" customHeight="true" outlineLevel="0" collapsed="false">
      <c r="A15" s="2109"/>
      <c r="B15" s="2123" t="s">
        <v>1557</v>
      </c>
      <c r="C15" s="2109"/>
      <c r="D15" s="2109"/>
      <c r="E15" s="2109"/>
      <c r="F15" s="2194"/>
      <c r="G15" s="2100" t="s">
        <v>486</v>
      </c>
      <c r="H15" s="2124" t="s">
        <v>452</v>
      </c>
      <c r="I15" s="2124" t="s">
        <v>452</v>
      </c>
      <c r="J15" s="2124" t="n">
        <v>57.6945461784111</v>
      </c>
    </row>
    <row r="16" customFormat="false" ht="3.75" hidden="false" customHeight="true" outlineLevel="0" collapsed="false">
      <c r="A16" s="2101"/>
      <c r="B16" s="2118"/>
      <c r="C16" s="2101"/>
      <c r="D16" s="2101"/>
      <c r="E16" s="2101"/>
      <c r="F16" s="2077"/>
      <c r="G16" s="2122"/>
      <c r="H16" s="2122"/>
      <c r="I16" s="2122"/>
      <c r="J16" s="2122"/>
    </row>
    <row r="17" customFormat="false" ht="30.95" hidden="false" customHeight="true" outlineLevel="0" collapsed="false">
      <c r="A17" s="2090" t="s">
        <v>392</v>
      </c>
      <c r="B17" s="2081" t="s">
        <v>1607</v>
      </c>
      <c r="C17" s="2081"/>
      <c r="D17" s="2081"/>
      <c r="E17" s="2081"/>
      <c r="F17" s="2081"/>
      <c r="G17" s="2081"/>
      <c r="H17" s="2081"/>
      <c r="I17" s="2081"/>
      <c r="J17" s="2081"/>
    </row>
    <row r="18" customFormat="false" ht="16.5" hidden="false" customHeight="true" outlineLevel="0" collapsed="false">
      <c r="A18" s="2090" t="s">
        <v>406</v>
      </c>
      <c r="B18" s="2081" t="s">
        <v>1611</v>
      </c>
      <c r="C18" s="2081"/>
      <c r="D18" s="2081"/>
      <c r="E18" s="2081"/>
      <c r="F18" s="2081"/>
      <c r="G18" s="2081"/>
      <c r="H18" s="2081"/>
      <c r="I18" s="2081"/>
      <c r="J18" s="2081"/>
    </row>
    <row r="19" customFormat="false" ht="30.95" hidden="false" customHeight="true" outlineLevel="0" collapsed="false">
      <c r="A19" s="2090" t="s">
        <v>835</v>
      </c>
      <c r="B19" s="2081" t="s">
        <v>1608</v>
      </c>
      <c r="C19" s="2081"/>
      <c r="D19" s="2081"/>
      <c r="E19" s="2081"/>
      <c r="F19" s="2081"/>
      <c r="G19" s="2081"/>
      <c r="H19" s="2081"/>
      <c r="I19" s="2081"/>
      <c r="J19" s="2081"/>
    </row>
    <row r="20" customFormat="false" ht="16.5" hidden="false" customHeight="true" outlineLevel="0" collapsed="false">
      <c r="A20" s="2090" t="s">
        <v>410</v>
      </c>
      <c r="B20" s="2081" t="s">
        <v>1609</v>
      </c>
      <c r="C20" s="2081"/>
      <c r="D20" s="2081"/>
      <c r="E20" s="2081"/>
      <c r="F20" s="2081"/>
      <c r="G20" s="2081"/>
      <c r="H20" s="2081"/>
      <c r="I20" s="2081"/>
      <c r="J20" s="2081"/>
    </row>
    <row r="21" customFormat="false" ht="16.5" hidden="false" customHeight="true" outlineLevel="0" collapsed="false">
      <c r="A21" s="2090" t="s">
        <v>412</v>
      </c>
      <c r="B21" s="2081" t="s">
        <v>1610</v>
      </c>
      <c r="C21" s="2081"/>
      <c r="D21" s="2081"/>
      <c r="E21" s="2081"/>
      <c r="F21" s="2081"/>
      <c r="G21" s="2081"/>
      <c r="H21" s="2081"/>
      <c r="I21" s="2081"/>
      <c r="J21" s="2081"/>
    </row>
    <row r="22" customFormat="false" ht="16.5" hidden="false" customHeight="true" outlineLevel="0" collapsed="false">
      <c r="A22" s="454" t="s">
        <v>1612</v>
      </c>
      <c r="B22" s="2118"/>
      <c r="C22" s="2101"/>
      <c r="D22" s="2101"/>
      <c r="E22" s="2101"/>
      <c r="F22" s="2077"/>
      <c r="G22" s="2122"/>
      <c r="H22" s="2122"/>
      <c r="I22" s="2122"/>
      <c r="J22" s="2122"/>
    </row>
    <row r="23" customFormat="false" ht="16.5" hidden="false" customHeight="true" outlineLevel="0" collapsed="false">
      <c r="A23" s="2111" t="s">
        <v>395</v>
      </c>
      <c r="B23" s="2118"/>
      <c r="C23" s="2101"/>
      <c r="D23" s="2101" t="s">
        <v>1616</v>
      </c>
      <c r="E23" s="2101"/>
      <c r="F23" s="2077"/>
      <c r="G23" s="2122"/>
      <c r="H23" s="2122"/>
      <c r="I23" s="2122"/>
      <c r="J23" s="2122"/>
    </row>
    <row r="24" customFormat="false" ht="16.5" hidden="false" customHeight="true" outlineLevel="0" collapsed="false">
      <c r="C24" s="2090"/>
      <c r="D24" s="2090"/>
      <c r="E24" s="2090"/>
      <c r="F24" s="2090"/>
      <c r="G24" s="2090"/>
      <c r="H24" s="2090"/>
      <c r="I24" s="2090"/>
      <c r="J24" s="2090"/>
    </row>
    <row r="25" customFormat="false" ht="16.5" hidden="false" customHeight="true" outlineLevel="0" collapsed="false">
      <c r="A25" s="2106"/>
    </row>
    <row r="26" customFormat="false" ht="16.5" hidden="false" customHeight="true" outlineLevel="0" collapsed="false">
      <c r="A26" s="2106"/>
      <c r="F26" s="2057"/>
    </row>
    <row r="28" customFormat="false" ht="16.5" hidden="false" customHeight="true" outlineLevel="0" collapsed="false">
      <c r="A28" s="2111"/>
      <c r="B28" s="2090"/>
    </row>
    <row r="29" customFormat="false" ht="16.5" hidden="false" customHeight="true" outlineLevel="0" collapsed="false">
      <c r="A29" s="2199"/>
    </row>
    <row r="30" customFormat="false" ht="16.5" hidden="false" customHeight="true" outlineLevel="0" collapsed="false">
      <c r="A30" s="2111"/>
      <c r="D30" s="2128"/>
      <c r="E30" s="2128"/>
      <c r="F30" s="2128"/>
      <c r="G30" s="2128"/>
      <c r="H30" s="2128"/>
      <c r="I30" s="2128"/>
      <c r="J30" s="2128"/>
    </row>
  </sheetData>
  <mergeCells count="7">
    <mergeCell ref="E1:J1"/>
    <mergeCell ref="B17:J17"/>
    <mergeCell ref="B18:J18"/>
    <mergeCell ref="B19:J19"/>
    <mergeCell ref="B20:J20"/>
    <mergeCell ref="B21:J21"/>
    <mergeCell ref="D30:J3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85"/>
    <col collapsed="false" customWidth="true" hidden="false" outlineLevel="0" max="5" min="5" style="2057" width="6.85"/>
    <col collapsed="false" customWidth="true" hidden="false" outlineLevel="0" max="6" min="6" style="2058" width="18.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86</v>
      </c>
      <c r="E1" s="2134" t="s">
        <v>1628</v>
      </c>
      <c r="F1" s="2134"/>
      <c r="G1" s="2134"/>
      <c r="H1" s="2134"/>
      <c r="I1" s="2134"/>
      <c r="J1" s="2134"/>
    </row>
    <row r="2" customFormat="false" ht="16.5" hidden="false" customHeight="true" outlineLevel="0" collapsed="false">
      <c r="A2" s="2096"/>
      <c r="B2" s="2096"/>
      <c r="C2" s="2096"/>
      <c r="D2" s="2096"/>
      <c r="E2" s="2096"/>
      <c r="F2" s="2097"/>
      <c r="G2" s="2115" t="s">
        <v>162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92" t="s">
        <v>1603</v>
      </c>
      <c r="G4" s="2196" t="s">
        <v>486</v>
      </c>
      <c r="H4" s="2196" t="n">
        <v>16</v>
      </c>
      <c r="I4" s="2196" t="n">
        <v>4</v>
      </c>
      <c r="J4" s="2058" t="n">
        <v>20</v>
      </c>
    </row>
    <row r="5" customFormat="false" ht="16.5" hidden="false" customHeight="true" outlineLevel="0" collapsed="false">
      <c r="B5" s="2118" t="s">
        <v>1553</v>
      </c>
      <c r="G5" s="2058" t="n">
        <v>51</v>
      </c>
      <c r="H5" s="2058" t="n">
        <v>2111</v>
      </c>
      <c r="I5" s="2058" t="n">
        <v>533</v>
      </c>
      <c r="J5" s="2058" t="n">
        <v>2695</v>
      </c>
      <c r="L5" s="2118"/>
    </row>
    <row r="6" customFormat="false" ht="16.5" hidden="false" customHeight="true" outlineLevel="0" collapsed="false">
      <c r="B6" s="2118" t="s">
        <v>1624</v>
      </c>
      <c r="G6" s="2058" t="n">
        <v>8</v>
      </c>
      <c r="H6" s="2058" t="n">
        <v>247</v>
      </c>
      <c r="I6" s="2058" t="n">
        <v>105</v>
      </c>
      <c r="J6" s="2058" t="n">
        <v>360</v>
      </c>
      <c r="L6" s="2118"/>
    </row>
    <row r="7" customFormat="false" ht="16.5" hidden="false" customHeight="true" outlineLevel="0" collapsed="false">
      <c r="B7" s="2118" t="s">
        <v>1625</v>
      </c>
      <c r="G7" s="2058" t="n">
        <v>33</v>
      </c>
      <c r="H7" s="2058" t="n">
        <v>2017</v>
      </c>
      <c r="I7" s="2058" t="n">
        <v>662</v>
      </c>
      <c r="J7" s="2058" t="n">
        <v>2712</v>
      </c>
      <c r="L7" s="2118"/>
    </row>
    <row r="8" customFormat="false" ht="16.5" hidden="false" customHeight="true" outlineLevel="0" collapsed="false">
      <c r="B8" s="2118" t="s">
        <v>1557</v>
      </c>
      <c r="G8" s="2058" t="n">
        <v>2</v>
      </c>
      <c r="H8" s="2058" t="n">
        <v>415</v>
      </c>
      <c r="I8" s="2058" t="n">
        <v>73</v>
      </c>
      <c r="J8" s="2058" t="n">
        <v>490</v>
      </c>
    </row>
    <row r="9" customFormat="false" ht="16.5" hidden="false" customHeight="true" outlineLevel="0" collapsed="false">
      <c r="B9" s="2118"/>
    </row>
    <row r="10" customFormat="false" ht="16.5" hidden="false" customHeight="true" outlineLevel="0" collapsed="false">
      <c r="A10" s="2120" t="s">
        <v>1558</v>
      </c>
    </row>
    <row r="11" customFormat="false" ht="16.5" hidden="false" customHeight="true" outlineLevel="0" collapsed="false">
      <c r="B11" s="2118" t="s">
        <v>1552</v>
      </c>
      <c r="G11" s="2196" t="s">
        <v>486</v>
      </c>
      <c r="H11" s="2122" t="s">
        <v>452</v>
      </c>
      <c r="I11" s="2122" t="s">
        <v>452</v>
      </c>
      <c r="J11" s="2127" t="n">
        <v>3.39250426183348</v>
      </c>
    </row>
    <row r="12" customFormat="false" ht="16.5" hidden="false" customHeight="true" outlineLevel="0" collapsed="false">
      <c r="B12" s="2118" t="s">
        <v>1553</v>
      </c>
      <c r="G12" s="2127" t="n">
        <v>823.111684958038</v>
      </c>
      <c r="H12" s="2122" t="s">
        <v>452</v>
      </c>
      <c r="I12" s="2122" t="s">
        <v>452</v>
      </c>
      <c r="J12" s="2127" t="n">
        <v>457.139949282061</v>
      </c>
    </row>
    <row r="13" customFormat="false" ht="16.5" hidden="false" customHeight="true" outlineLevel="0" collapsed="false">
      <c r="B13" s="2118" t="s">
        <v>1624</v>
      </c>
      <c r="G13" s="2127" t="n">
        <v>129.11555842479</v>
      </c>
      <c r="H13" s="2122" t="s">
        <v>452</v>
      </c>
      <c r="I13" s="2122" t="s">
        <v>452</v>
      </c>
      <c r="J13" s="2127" t="n">
        <v>61.0650767130026</v>
      </c>
    </row>
    <row r="14" customFormat="false" ht="16.5" hidden="false" customHeight="true" outlineLevel="0" collapsed="false">
      <c r="B14" s="2118" t="s">
        <v>1625</v>
      </c>
      <c r="G14" s="2127" t="n">
        <v>532.60167850226</v>
      </c>
      <c r="H14" s="2122" t="s">
        <v>452</v>
      </c>
      <c r="I14" s="2122" t="s">
        <v>452</v>
      </c>
      <c r="J14" s="2127" t="n">
        <v>460.02357790462</v>
      </c>
    </row>
    <row r="15" customFormat="false" ht="16.5" hidden="false" customHeight="true" outlineLevel="0" collapsed="false">
      <c r="A15" s="2109"/>
      <c r="B15" s="2123" t="s">
        <v>1557</v>
      </c>
      <c r="C15" s="2109"/>
      <c r="D15" s="2109"/>
      <c r="E15" s="2109"/>
      <c r="F15" s="2194"/>
      <c r="G15" s="2124" t="n">
        <v>0</v>
      </c>
      <c r="H15" s="2124" t="s">
        <v>452</v>
      </c>
      <c r="I15" s="2124" t="s">
        <v>452</v>
      </c>
      <c r="J15" s="2124" t="n">
        <v>83.1163544149202</v>
      </c>
    </row>
    <row r="16" customFormat="false" ht="3.75" hidden="false" customHeight="true" outlineLevel="0" collapsed="false">
      <c r="A16" s="2101"/>
      <c r="B16" s="2118"/>
      <c r="C16" s="2101"/>
      <c r="D16" s="2101"/>
      <c r="E16" s="2101"/>
      <c r="F16" s="2077"/>
      <c r="G16" s="2122"/>
      <c r="H16" s="2122"/>
      <c r="I16" s="2122"/>
      <c r="J16" s="2122"/>
    </row>
    <row r="17" customFormat="false" ht="30.95" hidden="false" customHeight="true" outlineLevel="0" collapsed="false">
      <c r="A17" s="2090" t="s">
        <v>392</v>
      </c>
      <c r="B17" s="2081" t="s">
        <v>1607</v>
      </c>
      <c r="C17" s="2081"/>
      <c r="D17" s="2081"/>
      <c r="E17" s="2081"/>
      <c r="F17" s="2081"/>
      <c r="G17" s="2081"/>
      <c r="H17" s="2081"/>
      <c r="I17" s="2081"/>
      <c r="J17" s="2081"/>
    </row>
    <row r="18" customFormat="false" ht="16.5" hidden="false" customHeight="true" outlineLevel="0" collapsed="false">
      <c r="A18" s="2090" t="s">
        <v>406</v>
      </c>
      <c r="B18" s="2081" t="s">
        <v>1629</v>
      </c>
      <c r="C18" s="2081"/>
      <c r="D18" s="2081"/>
      <c r="E18" s="2081"/>
      <c r="F18" s="2081"/>
      <c r="G18" s="2081"/>
      <c r="H18" s="2081"/>
      <c r="I18" s="2081"/>
      <c r="J18" s="2081"/>
      <c r="K18" s="2174"/>
    </row>
    <row r="19" customFormat="false" ht="30.95" hidden="false" customHeight="true" outlineLevel="0" collapsed="false">
      <c r="A19" s="2090" t="s">
        <v>835</v>
      </c>
      <c r="B19" s="2081" t="s">
        <v>1608</v>
      </c>
      <c r="C19" s="2081"/>
      <c r="D19" s="2081"/>
      <c r="E19" s="2081"/>
      <c r="F19" s="2081"/>
      <c r="G19" s="2081"/>
      <c r="H19" s="2081"/>
      <c r="I19" s="2081"/>
      <c r="J19" s="2081"/>
    </row>
    <row r="20" customFormat="false" ht="16.5" hidden="false" customHeight="true" outlineLevel="0" collapsed="false">
      <c r="A20" s="2090" t="s">
        <v>410</v>
      </c>
      <c r="B20" s="2081" t="s">
        <v>1609</v>
      </c>
      <c r="C20" s="2081"/>
      <c r="D20" s="2081"/>
      <c r="E20" s="2081"/>
      <c r="F20" s="2081"/>
      <c r="G20" s="2081"/>
      <c r="H20" s="2081"/>
      <c r="I20" s="2081"/>
      <c r="J20" s="2081"/>
    </row>
    <row r="21" customFormat="false" ht="16.5" hidden="false" customHeight="true" outlineLevel="0" collapsed="false">
      <c r="A21" s="2090" t="s">
        <v>412</v>
      </c>
      <c r="B21" s="2081" t="s">
        <v>1610</v>
      </c>
      <c r="C21" s="2081"/>
      <c r="D21" s="2081"/>
      <c r="E21" s="2081"/>
      <c r="F21" s="2081"/>
      <c r="G21" s="2081"/>
      <c r="H21" s="2081"/>
      <c r="I21" s="2081"/>
      <c r="J21" s="2081"/>
    </row>
    <row r="22" customFormat="false" ht="16.5" hidden="false" customHeight="true" outlineLevel="0" collapsed="false">
      <c r="A22" s="454" t="s">
        <v>1612</v>
      </c>
      <c r="B22" s="2118"/>
      <c r="C22" s="2101"/>
      <c r="D22" s="2101"/>
      <c r="E22" s="2101"/>
      <c r="F22" s="2077"/>
      <c r="G22" s="2122"/>
      <c r="H22" s="2122"/>
      <c r="I22" s="2122"/>
      <c r="J22" s="2122"/>
    </row>
    <row r="23" customFormat="false" ht="16.5" hidden="false" customHeight="true" outlineLevel="0" collapsed="false">
      <c r="A23" s="2111" t="s">
        <v>395</v>
      </c>
      <c r="B23" s="2118"/>
      <c r="C23" s="2101"/>
      <c r="D23" s="2101" t="s">
        <v>1616</v>
      </c>
      <c r="E23" s="2101"/>
      <c r="F23" s="2077"/>
      <c r="G23" s="2122"/>
      <c r="H23" s="2122"/>
      <c r="I23" s="2122"/>
      <c r="J23" s="2122"/>
    </row>
    <row r="24" customFormat="false" ht="16.5" hidden="false" customHeight="true" outlineLevel="0" collapsed="false">
      <c r="C24" s="2090"/>
      <c r="D24" s="2090"/>
      <c r="E24" s="2090"/>
      <c r="F24" s="2090"/>
      <c r="G24" s="2090"/>
      <c r="H24" s="2090"/>
      <c r="I24" s="2090"/>
      <c r="J24" s="2090"/>
    </row>
    <row r="25" customFormat="false" ht="16.5" hidden="false" customHeight="true" outlineLevel="0" collapsed="false">
      <c r="C25" s="2090"/>
      <c r="D25" s="2090"/>
      <c r="E25" s="2090"/>
      <c r="F25" s="2090"/>
      <c r="G25" s="2090"/>
      <c r="H25" s="2090"/>
      <c r="I25" s="2090"/>
      <c r="J25" s="2090"/>
    </row>
    <row r="26" customFormat="false" ht="16.5" hidden="false" customHeight="true" outlineLevel="0" collapsed="false">
      <c r="A26" s="2106"/>
    </row>
    <row r="27" customFormat="false" ht="16.5" hidden="false" customHeight="true" outlineLevel="0" collapsed="false">
      <c r="A27" s="2106"/>
      <c r="F27" s="2057"/>
    </row>
    <row r="29" customFormat="false" ht="16.5" hidden="false" customHeight="true" outlineLevel="0" collapsed="false">
      <c r="A29" s="2111"/>
      <c r="B29" s="2090"/>
    </row>
    <row r="30" customFormat="false" ht="16.5" hidden="false" customHeight="true" outlineLevel="0" collapsed="false">
      <c r="A30" s="2199"/>
    </row>
    <row r="31" customFormat="false" ht="16.5" hidden="false" customHeight="true" outlineLevel="0" collapsed="false">
      <c r="A31" s="2111"/>
      <c r="D31" s="2128"/>
      <c r="E31" s="2128"/>
      <c r="F31" s="2128"/>
      <c r="G31" s="2128"/>
      <c r="H31" s="2128"/>
      <c r="I31" s="2128"/>
      <c r="J31" s="2128"/>
    </row>
  </sheetData>
  <mergeCells count="7">
    <mergeCell ref="E1:J1"/>
    <mergeCell ref="B17:J17"/>
    <mergeCell ref="B18:J18"/>
    <mergeCell ref="B19:J19"/>
    <mergeCell ref="B20:J20"/>
    <mergeCell ref="B21:J21"/>
    <mergeCell ref="D31:J3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13"/>
    <col collapsed="false" customWidth="true" hidden="false" outlineLevel="0" max="5" min="5" style="2057" width="3.85"/>
    <col collapsed="false" customWidth="true" hidden="false" outlineLevel="0" max="6" min="6" style="2057" width="12.28"/>
    <col collapsed="false" customWidth="true" hidden="false" outlineLevel="0" max="7" min="7" style="2057" width="6.99"/>
    <col collapsed="false" customWidth="true" hidden="false" outlineLevel="0" max="8" min="8" style="2057" width="1.99"/>
    <col collapsed="false" customWidth="true" hidden="false" outlineLevel="0" max="9" min="9" style="2057" width="10.71"/>
    <col collapsed="false" customWidth="true" hidden="false" outlineLevel="0" max="10" min="10" style="2058" width="6.99"/>
    <col collapsed="false" customWidth="true" hidden="false" outlineLevel="0" max="11" min="11" style="2058" width="2.42"/>
    <col collapsed="false" customWidth="true" hidden="false" outlineLevel="0" max="12" min="12" style="2058" width="10.41"/>
    <col collapsed="false" customWidth="true" hidden="false" outlineLevel="0" max="13" min="13" style="2058" width="6.99"/>
    <col collapsed="false" customWidth="true" hidden="false" outlineLevel="0" max="14" min="14" style="2058" width="2.56"/>
    <col collapsed="false" customWidth="true" hidden="false" outlineLevel="0" max="15" min="15" style="2058" width="8.7"/>
    <col collapsed="false" customWidth="true" hidden="false" outlineLevel="0" max="16" min="16" style="2058" width="6.99"/>
    <col collapsed="false" customWidth="true" hidden="false" outlineLevel="0" max="17" min="17" style="2058" width="1.85"/>
    <col collapsed="false" customWidth="true" hidden="false" outlineLevel="0" max="18" min="18" style="2058" width="9.99"/>
    <col collapsed="false" customWidth="true" hidden="false" outlineLevel="0" max="19" min="19" style="2057" width="6.99"/>
    <col collapsed="false" customWidth="true" hidden="false" outlineLevel="0" max="20" min="20" style="2057" width="1.99"/>
    <col collapsed="false" customWidth="false" hidden="false" outlineLevel="0" max="23" min="21" style="2133" width="7.99"/>
    <col collapsed="false" customWidth="false" hidden="false" outlineLevel="0" max="257" min="24" style="2057" width="7.99"/>
  </cols>
  <sheetData>
    <row r="1" s="2062" customFormat="true" ht="35.1" hidden="false" customHeight="true" outlineLevel="0" collapsed="false">
      <c r="A1" s="2059" t="s">
        <v>288</v>
      </c>
      <c r="B1" s="2059"/>
      <c r="C1" s="2059"/>
      <c r="D1" s="2059"/>
      <c r="E1" s="2114" t="s">
        <v>1630</v>
      </c>
      <c r="F1" s="2114"/>
      <c r="G1" s="2114"/>
      <c r="H1" s="2114"/>
      <c r="I1" s="2114"/>
      <c r="J1" s="2114"/>
      <c r="K1" s="2114"/>
      <c r="L1" s="2114"/>
      <c r="M1" s="2114"/>
      <c r="N1" s="2114"/>
      <c r="O1" s="2114"/>
      <c r="P1" s="2114"/>
      <c r="Q1" s="2114"/>
      <c r="R1" s="2114"/>
      <c r="S1" s="2114"/>
      <c r="T1" s="2135"/>
      <c r="U1" s="2136"/>
      <c r="V1" s="2136"/>
      <c r="W1" s="2136"/>
      <c r="X1" s="2135"/>
      <c r="Y1" s="2135"/>
      <c r="Z1" s="2135"/>
      <c r="AA1" s="2135"/>
      <c r="AB1" s="2135"/>
    </row>
    <row r="2" customFormat="false" ht="16.5" hidden="false" customHeight="true" outlineLevel="0" collapsed="false">
      <c r="A2" s="2135"/>
      <c r="B2" s="2135"/>
      <c r="C2" s="2135"/>
      <c r="D2" s="2135"/>
      <c r="E2" s="2135"/>
      <c r="F2" s="2203" t="s">
        <v>1631</v>
      </c>
      <c r="G2" s="2203"/>
      <c r="H2" s="2101"/>
      <c r="I2" s="2204" t="s">
        <v>1632</v>
      </c>
      <c r="J2" s="2204"/>
      <c r="K2" s="2101"/>
      <c r="L2" s="2204" t="s">
        <v>641</v>
      </c>
      <c r="M2" s="2204"/>
      <c r="N2" s="2181"/>
      <c r="O2" s="2204" t="s">
        <v>1633</v>
      </c>
      <c r="P2" s="2204"/>
      <c r="Q2" s="2101"/>
      <c r="R2" s="2204" t="s">
        <v>527</v>
      </c>
      <c r="S2" s="2204"/>
      <c r="T2" s="2182"/>
      <c r="U2" s="2144"/>
      <c r="V2" s="2145"/>
      <c r="W2" s="2145"/>
      <c r="X2" s="2146"/>
      <c r="Y2" s="2146"/>
      <c r="Z2" s="2101"/>
      <c r="AA2" s="2101"/>
      <c r="AB2" s="2101"/>
      <c r="AC2" s="2101"/>
      <c r="AD2" s="2101"/>
    </row>
    <row r="3" s="2101" customFormat="true" ht="16.5" hidden="false" customHeight="true" outlineLevel="0" collapsed="false">
      <c r="A3" s="2067"/>
      <c r="B3" s="2067"/>
      <c r="C3" s="2067"/>
      <c r="D3" s="2067"/>
      <c r="E3" s="2067"/>
      <c r="F3" s="2147" t="s">
        <v>1300</v>
      </c>
      <c r="G3" s="2100" t="s">
        <v>419</v>
      </c>
      <c r="H3" s="2100"/>
      <c r="I3" s="2147" t="s">
        <v>1300</v>
      </c>
      <c r="J3" s="2100" t="s">
        <v>419</v>
      </c>
      <c r="K3" s="2100"/>
      <c r="L3" s="2147" t="s">
        <v>1300</v>
      </c>
      <c r="M3" s="2100" t="s">
        <v>419</v>
      </c>
      <c r="N3" s="2100"/>
      <c r="O3" s="2147" t="s">
        <v>1300</v>
      </c>
      <c r="P3" s="2100" t="s">
        <v>419</v>
      </c>
      <c r="Q3" s="2100"/>
      <c r="R3" s="2147" t="s">
        <v>1300</v>
      </c>
      <c r="S3" s="2100" t="s">
        <v>419</v>
      </c>
      <c r="T3" s="2066"/>
      <c r="U3" s="2150"/>
      <c r="V3" s="2150"/>
      <c r="W3" s="2151"/>
    </row>
    <row r="4" customFormat="false" ht="16.5" hidden="false" customHeight="true" outlineLevel="0" collapsed="false">
      <c r="A4" s="2192" t="s">
        <v>1603</v>
      </c>
      <c r="B4" s="2063"/>
      <c r="C4" s="2063"/>
      <c r="D4" s="2063"/>
      <c r="E4" s="2063"/>
      <c r="F4" s="2063"/>
      <c r="G4" s="2153"/>
      <c r="H4" s="2153"/>
      <c r="I4" s="2153"/>
      <c r="J4" s="2057"/>
      <c r="K4" s="2057"/>
      <c r="L4" s="2057"/>
    </row>
    <row r="5" customFormat="false" ht="16.5" hidden="false" customHeight="true" outlineLevel="0" collapsed="false">
      <c r="B5" s="2192" t="s">
        <v>443</v>
      </c>
      <c r="C5" s="2192"/>
      <c r="D5" s="2063"/>
      <c r="E5" s="2063"/>
      <c r="F5" s="2157" t="n">
        <v>0</v>
      </c>
      <c r="G5" s="2157" t="n">
        <v>0</v>
      </c>
      <c r="H5" s="2205"/>
      <c r="I5" s="2157" t="n">
        <v>1</v>
      </c>
      <c r="J5" s="2071" t="n">
        <v>33.3333333333333</v>
      </c>
      <c r="K5" s="2205"/>
      <c r="L5" s="2157" t="n">
        <v>2</v>
      </c>
      <c r="M5" s="2071" t="n">
        <v>66.6666666666667</v>
      </c>
      <c r="N5" s="2205"/>
      <c r="O5" s="2157" t="n">
        <v>0</v>
      </c>
      <c r="P5" s="2157" t="n">
        <v>0</v>
      </c>
      <c r="Q5" s="2205"/>
      <c r="R5" s="2157" t="n">
        <v>3</v>
      </c>
      <c r="S5" s="2206" t="n">
        <v>100</v>
      </c>
      <c r="U5" s="2207"/>
    </row>
    <row r="6" customFormat="false" ht="16.5" hidden="false" customHeight="true" outlineLevel="0" collapsed="false">
      <c r="A6" s="2139"/>
      <c r="B6" s="2192" t="s">
        <v>417</v>
      </c>
      <c r="C6" s="2192"/>
      <c r="D6" s="2063"/>
      <c r="E6" s="2063"/>
      <c r="F6" s="2157" t="n">
        <v>52</v>
      </c>
      <c r="G6" s="2071" t="n">
        <v>27.9569892473118</v>
      </c>
      <c r="H6" s="2205"/>
      <c r="I6" s="2157" t="n">
        <v>37</v>
      </c>
      <c r="J6" s="2071" t="n">
        <v>19.8924731182796</v>
      </c>
      <c r="K6" s="2205"/>
      <c r="L6" s="2157" t="n">
        <v>61</v>
      </c>
      <c r="M6" s="2071" t="n">
        <v>32.7956989247312</v>
      </c>
      <c r="N6" s="2205"/>
      <c r="O6" s="2157" t="n">
        <v>36</v>
      </c>
      <c r="P6" s="2071" t="n">
        <v>19.3548387096774</v>
      </c>
      <c r="Q6" s="2205"/>
      <c r="R6" s="2157" t="n">
        <v>186</v>
      </c>
      <c r="S6" s="2206" t="n">
        <v>100</v>
      </c>
    </row>
    <row r="7" customFormat="false" ht="16.5" hidden="false" customHeight="true" outlineLevel="0" collapsed="false">
      <c r="A7" s="2139"/>
      <c r="B7" s="2192" t="s">
        <v>1091</v>
      </c>
      <c r="C7" s="2192"/>
      <c r="D7" s="2063"/>
      <c r="E7" s="2063"/>
      <c r="F7" s="2157" t="n">
        <v>10</v>
      </c>
      <c r="G7" s="2071" t="n">
        <v>40</v>
      </c>
      <c r="H7" s="2205"/>
      <c r="I7" s="2157" t="n">
        <v>3</v>
      </c>
      <c r="J7" s="2071" t="n">
        <v>12</v>
      </c>
      <c r="K7" s="2205"/>
      <c r="L7" s="2157" t="n">
        <v>5</v>
      </c>
      <c r="M7" s="2071" t="n">
        <v>20</v>
      </c>
      <c r="N7" s="2205"/>
      <c r="O7" s="2157" t="n">
        <v>7</v>
      </c>
      <c r="P7" s="2071" t="n">
        <v>28</v>
      </c>
      <c r="Q7" s="2205"/>
      <c r="R7" s="2157" t="n">
        <v>25</v>
      </c>
      <c r="S7" s="2206" t="n">
        <v>100</v>
      </c>
    </row>
    <row r="8" customFormat="false" ht="16.5" hidden="false" customHeight="true" outlineLevel="0" collapsed="false">
      <c r="A8" s="2118" t="s">
        <v>1553</v>
      </c>
      <c r="B8" s="2192"/>
      <c r="C8" s="2192"/>
      <c r="D8" s="2063"/>
      <c r="E8" s="2063"/>
      <c r="F8" s="2157"/>
      <c r="G8" s="2071"/>
      <c r="H8" s="2205"/>
      <c r="I8" s="2157"/>
      <c r="J8" s="2071"/>
      <c r="K8" s="2205"/>
      <c r="L8" s="2157"/>
      <c r="M8" s="2071"/>
      <c r="N8" s="2205"/>
      <c r="O8" s="2157"/>
      <c r="P8" s="2071"/>
      <c r="Q8" s="2205"/>
      <c r="R8" s="2157"/>
    </row>
    <row r="9" customFormat="false" ht="16.5" hidden="false" customHeight="true" outlineLevel="0" collapsed="false">
      <c r="A9" s="2139"/>
      <c r="B9" s="2192" t="s">
        <v>443</v>
      </c>
      <c r="C9" s="2192"/>
      <c r="D9" s="2063"/>
      <c r="E9" s="2063"/>
      <c r="F9" s="2157" t="n">
        <v>30</v>
      </c>
      <c r="G9" s="2071" t="n">
        <v>7.95755968169761</v>
      </c>
      <c r="H9" s="2205"/>
      <c r="I9" s="2157" t="n">
        <v>151</v>
      </c>
      <c r="J9" s="2071" t="n">
        <v>40.053050397878</v>
      </c>
      <c r="K9" s="2205"/>
      <c r="L9" s="2157" t="n">
        <v>100</v>
      </c>
      <c r="M9" s="2071" t="n">
        <v>26.525198938992</v>
      </c>
      <c r="N9" s="2205"/>
      <c r="O9" s="2157" t="n">
        <v>96</v>
      </c>
      <c r="P9" s="2071" t="n">
        <v>25.4641909814324</v>
      </c>
      <c r="Q9" s="2205"/>
      <c r="R9" s="2157" t="n">
        <v>377</v>
      </c>
      <c r="S9" s="2206" t="n">
        <v>100</v>
      </c>
    </row>
    <row r="10" customFormat="false" ht="16.5" hidden="false" customHeight="true" outlineLevel="0" collapsed="false">
      <c r="B10" s="2192" t="s">
        <v>417</v>
      </c>
      <c r="C10" s="2192"/>
      <c r="D10" s="2063"/>
      <c r="E10" s="2063"/>
      <c r="F10" s="2157" t="n">
        <v>4802</v>
      </c>
      <c r="G10" s="2071" t="n">
        <v>21.5365295779701</v>
      </c>
      <c r="H10" s="2205"/>
      <c r="I10" s="2157" t="n">
        <v>4643</v>
      </c>
      <c r="J10" s="2071" t="n">
        <v>20.8234291608737</v>
      </c>
      <c r="K10" s="2205"/>
      <c r="L10" s="2157" t="n">
        <v>6292</v>
      </c>
      <c r="M10" s="2071" t="n">
        <v>28.2190429205723</v>
      </c>
      <c r="N10" s="2205"/>
      <c r="O10" s="2157" t="n">
        <v>6560</v>
      </c>
      <c r="P10" s="2071" t="n">
        <v>29.4209983405839</v>
      </c>
      <c r="Q10" s="2205"/>
      <c r="R10" s="2157" t="n">
        <v>22297</v>
      </c>
      <c r="S10" s="2206" t="n">
        <v>100</v>
      </c>
    </row>
    <row r="11" customFormat="false" ht="16.5" hidden="false" customHeight="true" outlineLevel="0" collapsed="false">
      <c r="B11" s="2192" t="s">
        <v>1091</v>
      </c>
      <c r="C11" s="2192"/>
      <c r="D11" s="2063"/>
      <c r="E11" s="2063"/>
      <c r="F11" s="2157" t="n">
        <v>736</v>
      </c>
      <c r="G11" s="2071" t="n">
        <v>18.7086934417895</v>
      </c>
      <c r="H11" s="2205"/>
      <c r="I11" s="2157" t="n">
        <v>753</v>
      </c>
      <c r="J11" s="2071" t="n">
        <v>19.1408235892222</v>
      </c>
      <c r="K11" s="2205"/>
      <c r="L11" s="2157" t="n">
        <v>982</v>
      </c>
      <c r="M11" s="2071" t="n">
        <v>24.9618708693442</v>
      </c>
      <c r="N11" s="2205"/>
      <c r="O11" s="2157" t="n">
        <v>1463</v>
      </c>
      <c r="P11" s="2071" t="n">
        <v>37.1886120996441</v>
      </c>
      <c r="Q11" s="2205"/>
      <c r="R11" s="2157" t="n">
        <v>3934</v>
      </c>
      <c r="S11" s="2206" t="n">
        <v>100</v>
      </c>
    </row>
    <row r="12" customFormat="false" ht="16.5" hidden="false" customHeight="true" outlineLevel="0" collapsed="false">
      <c r="A12" s="2118" t="s">
        <v>1604</v>
      </c>
      <c r="B12" s="2192"/>
      <c r="C12" s="2192"/>
      <c r="F12" s="2157"/>
      <c r="G12" s="2071"/>
      <c r="H12" s="2205"/>
      <c r="I12" s="2157"/>
      <c r="J12" s="2071"/>
      <c r="K12" s="2205"/>
      <c r="L12" s="2157"/>
      <c r="M12" s="2071"/>
      <c r="N12" s="2205"/>
      <c r="O12" s="2157"/>
      <c r="P12" s="2071"/>
      <c r="Q12" s="2205"/>
      <c r="R12" s="2157"/>
    </row>
    <row r="13" customFormat="false" ht="16.5" hidden="false" customHeight="true" outlineLevel="0" collapsed="false">
      <c r="A13" s="2139"/>
      <c r="B13" s="2192" t="s">
        <v>443</v>
      </c>
      <c r="C13" s="2192"/>
      <c r="D13" s="2063"/>
      <c r="E13" s="2063"/>
      <c r="F13" s="2157" t="n">
        <v>0</v>
      </c>
      <c r="G13" s="2071" t="n">
        <v>0</v>
      </c>
      <c r="H13" s="2205"/>
      <c r="I13" s="2157" t="n">
        <v>115</v>
      </c>
      <c r="J13" s="2071" t="n">
        <v>65.3409090909091</v>
      </c>
      <c r="K13" s="2205"/>
      <c r="L13" s="2157" t="n">
        <v>28</v>
      </c>
      <c r="M13" s="2071" t="n">
        <v>15.9090909090909</v>
      </c>
      <c r="N13" s="2205"/>
      <c r="O13" s="2157" t="n">
        <v>33</v>
      </c>
      <c r="P13" s="2071" t="n">
        <v>18.75</v>
      </c>
      <c r="Q13" s="2205"/>
      <c r="R13" s="2157" t="n">
        <v>176</v>
      </c>
      <c r="S13" s="2206" t="n">
        <v>100</v>
      </c>
    </row>
    <row r="14" customFormat="false" ht="16.5" hidden="false" customHeight="true" outlineLevel="0" collapsed="false">
      <c r="B14" s="2192" t="s">
        <v>417</v>
      </c>
      <c r="C14" s="2192"/>
      <c r="D14" s="2063"/>
      <c r="E14" s="2063"/>
      <c r="F14" s="2157" t="n">
        <v>67</v>
      </c>
      <c r="G14" s="2071" t="n">
        <v>1.12832603570226</v>
      </c>
      <c r="H14" s="2205"/>
      <c r="I14" s="2157" t="n">
        <v>3703</v>
      </c>
      <c r="J14" s="2071" t="n">
        <v>62.3610643314247</v>
      </c>
      <c r="K14" s="2205"/>
      <c r="L14" s="2157" t="n">
        <v>976</v>
      </c>
      <c r="M14" s="2071" t="n">
        <v>16.4365106096329</v>
      </c>
      <c r="N14" s="2205"/>
      <c r="O14" s="2157" t="n">
        <v>1192</v>
      </c>
      <c r="P14" s="2071" t="n">
        <v>20.0740990232401</v>
      </c>
      <c r="Q14" s="2205"/>
      <c r="R14" s="2157" t="n">
        <v>5938</v>
      </c>
      <c r="S14" s="2206" t="n">
        <v>100</v>
      </c>
    </row>
    <row r="15" customFormat="false" ht="16.5" hidden="false" customHeight="true" outlineLevel="0" collapsed="false">
      <c r="B15" s="2192" t="s">
        <v>1091</v>
      </c>
      <c r="C15" s="2192"/>
      <c r="D15" s="2063"/>
      <c r="E15" s="2063"/>
      <c r="F15" s="2157" t="n">
        <v>16</v>
      </c>
      <c r="G15" s="2071" t="n">
        <v>1.57635467980296</v>
      </c>
      <c r="H15" s="2205"/>
      <c r="I15" s="2157" t="n">
        <v>557</v>
      </c>
      <c r="J15" s="2071" t="n">
        <v>54.8768472906404</v>
      </c>
      <c r="K15" s="2205"/>
      <c r="L15" s="2157" t="n">
        <v>158</v>
      </c>
      <c r="M15" s="2071" t="n">
        <v>15.5665024630542</v>
      </c>
      <c r="N15" s="2205"/>
      <c r="O15" s="2157" t="n">
        <v>284</v>
      </c>
      <c r="P15" s="2071" t="n">
        <v>27.9802955665025</v>
      </c>
      <c r="Q15" s="2205"/>
      <c r="R15" s="2157" t="n">
        <v>1015</v>
      </c>
      <c r="S15" s="2206" t="n">
        <v>100</v>
      </c>
    </row>
    <row r="16" customFormat="false" ht="16.5" hidden="false" customHeight="true" outlineLevel="0" collapsed="false">
      <c r="A16" s="2118" t="s">
        <v>1605</v>
      </c>
      <c r="B16" s="2192"/>
      <c r="C16" s="2192"/>
      <c r="D16" s="2063"/>
      <c r="E16" s="2063"/>
      <c r="F16" s="2157"/>
      <c r="G16" s="2071"/>
      <c r="H16" s="2205"/>
      <c r="I16" s="2157"/>
      <c r="J16" s="2071"/>
      <c r="K16" s="2205"/>
      <c r="L16" s="2157"/>
      <c r="M16" s="2071"/>
      <c r="N16" s="2205"/>
      <c r="O16" s="2157"/>
      <c r="P16" s="2071"/>
      <c r="Q16" s="2205"/>
      <c r="R16" s="2157"/>
      <c r="S16" s="2206"/>
    </row>
    <row r="17" customFormat="false" ht="16.5" hidden="false" customHeight="true" outlineLevel="0" collapsed="false">
      <c r="B17" s="2192" t="s">
        <v>443</v>
      </c>
      <c r="C17" s="2192"/>
      <c r="D17" s="2063"/>
      <c r="E17" s="2063"/>
      <c r="F17" s="2157" t="n">
        <v>3</v>
      </c>
      <c r="G17" s="2071" t="n">
        <v>6.12244897959184</v>
      </c>
      <c r="H17" s="2205"/>
      <c r="I17" s="2157" t="n">
        <v>19</v>
      </c>
      <c r="J17" s="2071" t="n">
        <v>38.7755102040816</v>
      </c>
      <c r="K17" s="2205"/>
      <c r="L17" s="2157" t="n">
        <v>23</v>
      </c>
      <c r="M17" s="2071" t="n">
        <v>46.9387755102041</v>
      </c>
      <c r="N17" s="2205"/>
      <c r="O17" s="2157" t="n">
        <v>4</v>
      </c>
      <c r="P17" s="2071" t="n">
        <v>8.16326530612245</v>
      </c>
      <c r="Q17" s="2205"/>
      <c r="R17" s="2157" t="n">
        <v>49</v>
      </c>
      <c r="S17" s="2206" t="n">
        <v>100</v>
      </c>
    </row>
    <row r="18" customFormat="false" ht="16.5" hidden="false" customHeight="true" outlineLevel="0" collapsed="false">
      <c r="B18" s="2192" t="s">
        <v>417</v>
      </c>
      <c r="C18" s="2192"/>
      <c r="D18" s="2063"/>
      <c r="E18" s="2063"/>
      <c r="F18" s="2157" t="n">
        <v>514</v>
      </c>
      <c r="G18" s="2071" t="n">
        <v>14.5732917493621</v>
      </c>
      <c r="H18" s="2205"/>
      <c r="I18" s="2157" t="n">
        <v>1027</v>
      </c>
      <c r="J18" s="2071" t="n">
        <v>29.1182307910405</v>
      </c>
      <c r="K18" s="2205"/>
      <c r="L18" s="2157" t="n">
        <v>1625</v>
      </c>
      <c r="M18" s="2071" t="n">
        <v>46.0731499858237</v>
      </c>
      <c r="N18" s="2205"/>
      <c r="O18" s="2157" t="n">
        <v>361</v>
      </c>
      <c r="P18" s="2071" t="n">
        <v>10.2353274737737</v>
      </c>
      <c r="Q18" s="2205"/>
      <c r="R18" s="2157" t="n">
        <v>3527</v>
      </c>
      <c r="S18" s="2206" t="n">
        <v>100</v>
      </c>
    </row>
    <row r="19" customFormat="false" ht="16.5" hidden="false" customHeight="true" outlineLevel="0" collapsed="false">
      <c r="B19" s="2192" t="s">
        <v>1091</v>
      </c>
      <c r="C19" s="2192"/>
      <c r="D19" s="2063"/>
      <c r="E19" s="2063"/>
      <c r="F19" s="2157" t="n">
        <v>110</v>
      </c>
      <c r="G19" s="2071" t="n">
        <v>10.194624652456</v>
      </c>
      <c r="H19" s="2205"/>
      <c r="I19" s="2157" t="n">
        <v>327</v>
      </c>
      <c r="J19" s="2071" t="n">
        <v>30.3058387395737</v>
      </c>
      <c r="K19" s="2205"/>
      <c r="L19" s="2157" t="n">
        <v>457</v>
      </c>
      <c r="M19" s="2071" t="n">
        <v>42.354031510658</v>
      </c>
      <c r="N19" s="2205"/>
      <c r="O19" s="2157" t="n">
        <v>185</v>
      </c>
      <c r="P19" s="2071" t="n">
        <v>17.1455050973123</v>
      </c>
      <c r="Q19" s="2205"/>
      <c r="R19" s="2157" t="n">
        <v>1079</v>
      </c>
      <c r="S19" s="2206" t="n">
        <v>100</v>
      </c>
    </row>
    <row r="20" customFormat="false" ht="16.5" hidden="false" customHeight="true" outlineLevel="0" collapsed="false">
      <c r="A20" s="2118" t="s">
        <v>1606</v>
      </c>
      <c r="B20" s="2192"/>
      <c r="C20" s="2192"/>
      <c r="F20" s="2157"/>
      <c r="G20" s="2071"/>
      <c r="H20" s="2205"/>
      <c r="I20" s="2157"/>
      <c r="J20" s="2071"/>
      <c r="K20" s="2205"/>
      <c r="L20" s="2157"/>
      <c r="M20" s="2071"/>
      <c r="N20" s="2205"/>
      <c r="O20" s="2157"/>
      <c r="P20" s="2071"/>
      <c r="Q20" s="2205"/>
      <c r="R20" s="2157"/>
    </row>
    <row r="21" customFormat="false" ht="16.5" hidden="false" customHeight="true" outlineLevel="0" collapsed="false">
      <c r="A21" s="2208"/>
      <c r="B21" s="2192" t="s">
        <v>443</v>
      </c>
      <c r="C21" s="2192"/>
      <c r="F21" s="2157" t="n">
        <v>1</v>
      </c>
      <c r="G21" s="2071" t="n">
        <v>4</v>
      </c>
      <c r="H21" s="2205"/>
      <c r="I21" s="2157" t="n">
        <v>10</v>
      </c>
      <c r="J21" s="2071" t="n">
        <v>40</v>
      </c>
      <c r="K21" s="2205"/>
      <c r="L21" s="2157" t="n">
        <v>12</v>
      </c>
      <c r="M21" s="2071" t="n">
        <v>48</v>
      </c>
      <c r="N21" s="2205"/>
      <c r="O21" s="2157" t="n">
        <v>2</v>
      </c>
      <c r="P21" s="2071" t="n">
        <v>8</v>
      </c>
      <c r="Q21" s="2205"/>
      <c r="R21" s="2157" t="n">
        <v>25</v>
      </c>
      <c r="S21" s="2206" t="n">
        <v>100</v>
      </c>
    </row>
    <row r="22" customFormat="false" ht="16.5" hidden="false" customHeight="true" outlineLevel="0" collapsed="false">
      <c r="A22" s="2208"/>
      <c r="B22" s="2192" t="s">
        <v>417</v>
      </c>
      <c r="C22" s="2192"/>
      <c r="F22" s="2157" t="n">
        <v>165</v>
      </c>
      <c r="G22" s="2071" t="n">
        <v>8.35443037974684</v>
      </c>
      <c r="H22" s="2205"/>
      <c r="I22" s="2157" t="n">
        <v>748</v>
      </c>
      <c r="J22" s="2071" t="n">
        <v>37.873417721519</v>
      </c>
      <c r="K22" s="2205"/>
      <c r="L22" s="2157" t="n">
        <v>937</v>
      </c>
      <c r="M22" s="2071" t="n">
        <v>47.4430379746835</v>
      </c>
      <c r="N22" s="2205"/>
      <c r="O22" s="2157" t="n">
        <v>125</v>
      </c>
      <c r="P22" s="2071" t="n">
        <v>6.32911392405063</v>
      </c>
      <c r="Q22" s="2205"/>
      <c r="R22" s="2157" t="n">
        <v>1975</v>
      </c>
      <c r="S22" s="2206" t="n">
        <v>100</v>
      </c>
    </row>
    <row r="23" customFormat="false" ht="16.5" hidden="false" customHeight="true" outlineLevel="0" collapsed="false">
      <c r="A23" s="2208"/>
      <c r="B23" s="2192" t="s">
        <v>1091</v>
      </c>
      <c r="C23" s="2192"/>
      <c r="F23" s="2157" t="n">
        <v>41</v>
      </c>
      <c r="G23" s="2071" t="n">
        <v>5.6241426611797</v>
      </c>
      <c r="H23" s="2205"/>
      <c r="I23" s="2157" t="n">
        <v>255</v>
      </c>
      <c r="J23" s="2071" t="n">
        <v>34.9794238683128</v>
      </c>
      <c r="K23" s="2205"/>
      <c r="L23" s="2157" t="n">
        <v>302</v>
      </c>
      <c r="M23" s="2071" t="n">
        <v>41.4266117969822</v>
      </c>
      <c r="N23" s="2205"/>
      <c r="O23" s="2157" t="n">
        <v>131</v>
      </c>
      <c r="P23" s="2071" t="n">
        <v>17.9698216735254</v>
      </c>
      <c r="Q23" s="2205"/>
      <c r="R23" s="2157" t="n">
        <v>729</v>
      </c>
      <c r="S23" s="2206" t="n">
        <v>100</v>
      </c>
    </row>
    <row r="24" customFormat="false" ht="16.5" hidden="false" customHeight="true" outlineLevel="0" collapsed="false">
      <c r="A24" s="2118" t="s">
        <v>1557</v>
      </c>
      <c r="B24" s="2192"/>
      <c r="C24" s="2192"/>
      <c r="F24" s="2157"/>
      <c r="G24" s="2071"/>
      <c r="H24" s="2205"/>
      <c r="I24" s="2157"/>
      <c r="J24" s="2071"/>
      <c r="K24" s="2205"/>
      <c r="L24" s="2157"/>
      <c r="M24" s="2071"/>
      <c r="N24" s="2205"/>
      <c r="O24" s="2157"/>
      <c r="P24" s="2071"/>
      <c r="Q24" s="2205"/>
      <c r="R24" s="2157"/>
    </row>
    <row r="25" customFormat="false" ht="16.5" hidden="false" customHeight="true" outlineLevel="0" collapsed="false">
      <c r="B25" s="2192" t="s">
        <v>443</v>
      </c>
      <c r="C25" s="2192"/>
      <c r="F25" s="2157" t="n">
        <v>0</v>
      </c>
      <c r="G25" s="2071" t="n">
        <v>0</v>
      </c>
      <c r="H25" s="2205"/>
      <c r="I25" s="2157" t="n">
        <v>2</v>
      </c>
      <c r="J25" s="2071" t="n">
        <v>33.3333333333333</v>
      </c>
      <c r="K25" s="2205"/>
      <c r="L25" s="2157" t="n">
        <v>0</v>
      </c>
      <c r="M25" s="2071" t="n">
        <v>0</v>
      </c>
      <c r="N25" s="2205"/>
      <c r="O25" s="2157" t="n">
        <v>4</v>
      </c>
      <c r="P25" s="2071" t="n">
        <v>66.6666666666667</v>
      </c>
      <c r="Q25" s="2205"/>
      <c r="R25" s="2157" t="n">
        <v>6</v>
      </c>
      <c r="S25" s="2206" t="n">
        <v>100</v>
      </c>
    </row>
    <row r="26" customFormat="false" ht="16.5" hidden="false" customHeight="true" outlineLevel="0" collapsed="false">
      <c r="B26" s="2192" t="s">
        <v>417</v>
      </c>
      <c r="C26" s="2192"/>
      <c r="D26" s="2063"/>
      <c r="E26" s="2063"/>
      <c r="F26" s="2157" t="n">
        <v>961</v>
      </c>
      <c r="G26" s="2071" t="n">
        <v>46.1575408261287</v>
      </c>
      <c r="H26" s="2205"/>
      <c r="I26" s="2157" t="n">
        <v>15</v>
      </c>
      <c r="J26" s="2071" t="n">
        <v>0.720461095100865</v>
      </c>
      <c r="K26" s="2205"/>
      <c r="L26" s="2157" t="n">
        <v>120</v>
      </c>
      <c r="M26" s="2071" t="n">
        <v>5.76368876080692</v>
      </c>
      <c r="N26" s="2205"/>
      <c r="O26" s="2157" t="n">
        <v>986</v>
      </c>
      <c r="P26" s="2071" t="n">
        <v>47.3583093179635</v>
      </c>
      <c r="Q26" s="2205"/>
      <c r="R26" s="2157" t="n">
        <v>2082</v>
      </c>
      <c r="S26" s="2209" t="n">
        <v>100</v>
      </c>
    </row>
    <row r="27" customFormat="false" ht="16.5" hidden="false" customHeight="true" outlineLevel="0" collapsed="false">
      <c r="A27" s="2109"/>
      <c r="B27" s="2123" t="s">
        <v>1091</v>
      </c>
      <c r="C27" s="2123"/>
      <c r="D27" s="2067"/>
      <c r="E27" s="2067"/>
      <c r="F27" s="2167" t="n">
        <v>143</v>
      </c>
      <c r="G27" s="2188" t="n">
        <v>43.0722891566265</v>
      </c>
      <c r="H27" s="2210"/>
      <c r="I27" s="2167" t="n">
        <v>0</v>
      </c>
      <c r="J27" s="2188" t="n">
        <v>0</v>
      </c>
      <c r="K27" s="2210"/>
      <c r="L27" s="2167" t="n">
        <v>14</v>
      </c>
      <c r="M27" s="2188" t="n">
        <v>4.21686746987952</v>
      </c>
      <c r="N27" s="2210"/>
      <c r="O27" s="2167" t="n">
        <v>175</v>
      </c>
      <c r="P27" s="2188" t="n">
        <v>52.710843373494</v>
      </c>
      <c r="Q27" s="2210"/>
      <c r="R27" s="2167" t="n">
        <v>332</v>
      </c>
      <c r="S27" s="2211" t="n">
        <v>100</v>
      </c>
    </row>
    <row r="28" customFormat="false" ht="3.75" hidden="false" customHeight="true" outlineLevel="0" collapsed="false">
      <c r="A28" s="2075"/>
      <c r="B28" s="2075"/>
      <c r="C28" s="2075"/>
      <c r="D28" s="2075"/>
      <c r="E28" s="2075"/>
      <c r="F28" s="2075"/>
      <c r="G28" s="2075"/>
      <c r="H28" s="2075"/>
      <c r="I28" s="2075"/>
      <c r="J28" s="2088"/>
      <c r="K28" s="2088"/>
      <c r="L28" s="2088"/>
      <c r="M28" s="2077"/>
      <c r="N28" s="2077"/>
      <c r="O28" s="2077"/>
      <c r="P28" s="2077"/>
      <c r="Q28" s="2077"/>
      <c r="R28" s="2077"/>
    </row>
    <row r="29" customFormat="false" ht="30.75" hidden="false" customHeight="true" outlineLevel="0" collapsed="false">
      <c r="A29" s="2090" t="s">
        <v>392</v>
      </c>
      <c r="B29" s="2092" t="s">
        <v>1607</v>
      </c>
      <c r="C29" s="2092"/>
      <c r="D29" s="2092"/>
      <c r="E29" s="2092"/>
      <c r="F29" s="2092"/>
      <c r="G29" s="2092"/>
      <c r="H29" s="2092"/>
      <c r="I29" s="2092"/>
      <c r="J29" s="2092"/>
      <c r="K29" s="2092"/>
      <c r="L29" s="2092"/>
      <c r="M29" s="2092"/>
      <c r="N29" s="2092"/>
      <c r="O29" s="2092"/>
      <c r="P29" s="2092"/>
      <c r="Q29" s="2092"/>
      <c r="R29" s="2092"/>
      <c r="S29" s="2092"/>
    </row>
    <row r="30" customFormat="false" ht="16.5" hidden="false" customHeight="true" outlineLevel="0" collapsed="false">
      <c r="A30" s="2090" t="s">
        <v>406</v>
      </c>
      <c r="B30" s="2090" t="s">
        <v>1608</v>
      </c>
      <c r="C30" s="2090"/>
      <c r="D30" s="2090"/>
      <c r="E30" s="2090"/>
      <c r="F30" s="2090"/>
      <c r="G30" s="2090"/>
      <c r="H30" s="2090"/>
      <c r="I30" s="2090"/>
      <c r="J30" s="2090"/>
      <c r="K30" s="2090"/>
      <c r="L30" s="2090"/>
      <c r="M30" s="2090"/>
      <c r="N30" s="2079"/>
      <c r="O30" s="2079"/>
      <c r="P30" s="2079"/>
      <c r="Q30" s="2079"/>
      <c r="R30" s="2079"/>
    </row>
    <row r="31" customFormat="false" ht="16.5" hidden="false" customHeight="true" outlineLevel="0" collapsed="false">
      <c r="A31" s="2090" t="s">
        <v>835</v>
      </c>
      <c r="B31" s="2090" t="s">
        <v>1609</v>
      </c>
      <c r="C31" s="2090"/>
      <c r="D31" s="2090"/>
      <c r="E31" s="2090"/>
      <c r="F31" s="2090"/>
      <c r="G31" s="2090"/>
      <c r="H31" s="2090"/>
      <c r="I31" s="2090"/>
      <c r="J31" s="2090"/>
      <c r="K31" s="2090"/>
      <c r="L31" s="2090"/>
      <c r="M31" s="2090"/>
      <c r="N31" s="2079"/>
      <c r="O31" s="2079"/>
      <c r="P31" s="2079"/>
      <c r="Q31" s="2079"/>
      <c r="R31" s="2079"/>
    </row>
    <row r="32" customFormat="false" ht="16.5" hidden="false" customHeight="true" outlineLevel="0" collapsed="false">
      <c r="A32" s="2090" t="s">
        <v>410</v>
      </c>
      <c r="B32" s="2090" t="s">
        <v>1610</v>
      </c>
      <c r="C32" s="2090"/>
      <c r="D32" s="2090"/>
      <c r="E32" s="2090"/>
      <c r="F32" s="2090"/>
      <c r="G32" s="2090"/>
      <c r="H32" s="2090"/>
      <c r="I32" s="2090"/>
      <c r="J32" s="2090"/>
      <c r="K32" s="2090"/>
      <c r="L32" s="2090"/>
      <c r="M32" s="2090"/>
      <c r="N32" s="2079"/>
      <c r="O32" s="2079"/>
      <c r="P32" s="2079"/>
      <c r="Q32" s="2079"/>
      <c r="R32" s="2079"/>
    </row>
    <row r="33" customFormat="false" ht="16.5" hidden="false" customHeight="true" outlineLevel="0" collapsed="false">
      <c r="A33" s="2090" t="s">
        <v>412</v>
      </c>
      <c r="B33" s="2090" t="s">
        <v>1629</v>
      </c>
      <c r="C33" s="2090"/>
      <c r="D33" s="2090"/>
      <c r="E33" s="2090"/>
      <c r="F33" s="2090"/>
      <c r="G33" s="2090"/>
      <c r="H33" s="2090"/>
      <c r="I33" s="2090"/>
      <c r="J33" s="2090"/>
      <c r="K33" s="2090"/>
      <c r="L33" s="2090"/>
      <c r="M33" s="2090"/>
      <c r="N33" s="2079"/>
      <c r="O33" s="2079"/>
      <c r="P33" s="2079"/>
      <c r="Q33" s="2079"/>
      <c r="R33" s="2079"/>
    </row>
    <row r="34" customFormat="false" ht="16.5" hidden="false" customHeight="true" outlineLevel="0" collapsed="false">
      <c r="A34" s="2090" t="s">
        <v>550</v>
      </c>
      <c r="B34" s="2090" t="s">
        <v>1634</v>
      </c>
      <c r="C34" s="2090"/>
      <c r="D34" s="2090"/>
      <c r="E34" s="2090"/>
      <c r="F34" s="2090"/>
      <c r="G34" s="2090"/>
      <c r="H34" s="2090"/>
      <c r="I34" s="2090"/>
      <c r="J34" s="2090"/>
      <c r="K34" s="2090"/>
      <c r="L34" s="2090"/>
      <c r="M34" s="2090"/>
      <c r="N34" s="2079"/>
      <c r="O34" s="2079"/>
      <c r="P34" s="2079"/>
      <c r="Q34" s="2079"/>
      <c r="R34" s="2079"/>
    </row>
    <row r="35" customFormat="false" ht="30.95" hidden="false" customHeight="true" outlineLevel="0" collapsed="false">
      <c r="A35" s="2090" t="s">
        <v>552</v>
      </c>
      <c r="B35" s="2081" t="s">
        <v>1635</v>
      </c>
      <c r="C35" s="2081"/>
      <c r="D35" s="2081"/>
      <c r="E35" s="2081"/>
      <c r="F35" s="2081"/>
      <c r="G35" s="2081"/>
      <c r="H35" s="2081"/>
      <c r="I35" s="2081"/>
      <c r="J35" s="2081"/>
      <c r="K35" s="2081"/>
      <c r="L35" s="2081"/>
      <c r="M35" s="2081"/>
      <c r="N35" s="2081"/>
      <c r="O35" s="2081"/>
      <c r="P35" s="2081"/>
      <c r="Q35" s="2081"/>
      <c r="R35" s="2081"/>
      <c r="S35" s="2081"/>
    </row>
    <row r="36" customFormat="false" ht="16.5" hidden="false" customHeight="true" outlineLevel="0" collapsed="false">
      <c r="A36" s="2090" t="s">
        <v>553</v>
      </c>
      <c r="B36" s="2079" t="s">
        <v>1636</v>
      </c>
      <c r="C36" s="2084"/>
      <c r="D36" s="2084"/>
      <c r="E36" s="2084"/>
      <c r="F36" s="2084"/>
      <c r="G36" s="2084"/>
      <c r="H36" s="2084"/>
      <c r="I36" s="2084"/>
      <c r="J36" s="2084"/>
      <c r="K36" s="2084"/>
      <c r="L36" s="2084"/>
      <c r="M36" s="2084"/>
      <c r="N36" s="2084"/>
      <c r="O36" s="2084"/>
      <c r="P36" s="2084"/>
      <c r="Q36" s="2084"/>
      <c r="R36" s="2084"/>
      <c r="S36" s="2084"/>
    </row>
    <row r="37" customFormat="false" ht="16.5" hidden="false" customHeight="true" outlineLevel="0" collapsed="false">
      <c r="A37" s="2057" t="s">
        <v>1563</v>
      </c>
      <c r="B37" s="2079"/>
      <c r="C37" s="2084"/>
      <c r="D37" s="2084"/>
      <c r="E37" s="2084"/>
      <c r="F37" s="2084"/>
      <c r="G37" s="2084"/>
      <c r="H37" s="2084"/>
      <c r="I37" s="2084"/>
      <c r="J37" s="2084"/>
      <c r="K37" s="2084"/>
      <c r="L37" s="2084"/>
      <c r="M37" s="2084"/>
      <c r="N37" s="2084"/>
      <c r="O37" s="2084"/>
      <c r="P37" s="2084"/>
      <c r="Q37" s="2084"/>
      <c r="R37" s="2084"/>
      <c r="S37" s="2084"/>
    </row>
    <row r="38" customFormat="false" ht="16.5" hidden="false" customHeight="true" outlineLevel="0" collapsed="false">
      <c r="A38" s="2093" t="s">
        <v>395</v>
      </c>
      <c r="D38" s="2212" t="s">
        <v>1616</v>
      </c>
      <c r="E38" s="2212"/>
      <c r="F38" s="2089"/>
      <c r="G38" s="2090"/>
      <c r="H38" s="2090"/>
      <c r="I38" s="2090"/>
      <c r="J38" s="2090"/>
      <c r="K38" s="2090"/>
      <c r="L38" s="2090"/>
      <c r="M38" s="2090"/>
      <c r="N38" s="2173"/>
      <c r="O38" s="2173"/>
      <c r="P38" s="2173"/>
      <c r="Q38" s="2173"/>
      <c r="R38" s="2173"/>
    </row>
  </sheetData>
  <mergeCells count="8">
    <mergeCell ref="E1:S1"/>
    <mergeCell ref="F2:G2"/>
    <mergeCell ref="I2:J2"/>
    <mergeCell ref="L2:M2"/>
    <mergeCell ref="O2:P2"/>
    <mergeCell ref="R2:S2"/>
    <mergeCell ref="B29:S29"/>
    <mergeCell ref="B35:S35"/>
  </mergeCells>
  <printOptions headings="false" gridLines="false" gridLinesSet="true" horizontalCentered="false" verticalCentered="false"/>
  <pageMargins left="0.984027777777778" right="1.37777777777778" top="0.7875" bottom="1.14166666666667" header="0.669444444444445" footer="0.354166666666667"/>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2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30.7"/>
    <col collapsed="false" customWidth="true" hidden="false" outlineLevel="0" max="8" min="6" style="232" width="13.99"/>
    <col collapsed="false" customWidth="true" hidden="false" outlineLevel="0" max="9" min="9" style="232" width="1.56"/>
    <col collapsed="false" customWidth="true" hidden="false" outlineLevel="0" max="12" min="10" style="232" width="13.99"/>
    <col collapsed="false" customWidth="false" hidden="false" outlineLevel="0" max="257" min="13" style="232" width="9.14"/>
  </cols>
  <sheetData>
    <row r="1" s="236" customFormat="true" ht="35.1" hidden="false" customHeight="true" outlineLevel="0" collapsed="false">
      <c r="A1" s="233" t="s">
        <v>29</v>
      </c>
      <c r="B1" s="234"/>
      <c r="C1" s="234"/>
      <c r="D1" s="234"/>
      <c r="E1" s="235" t="s">
        <v>660</v>
      </c>
      <c r="F1" s="235"/>
      <c r="G1" s="235"/>
      <c r="H1" s="235"/>
      <c r="I1" s="235"/>
      <c r="J1" s="235"/>
      <c r="K1" s="235"/>
      <c r="L1" s="235"/>
    </row>
    <row r="2" s="237" customFormat="true" ht="27" hidden="false" customHeight="true" outlineLevel="0" collapsed="false">
      <c r="B2" s="238"/>
      <c r="C2" s="238"/>
      <c r="D2" s="238"/>
      <c r="E2" s="238"/>
      <c r="F2" s="239" t="s">
        <v>614</v>
      </c>
      <c r="G2" s="239"/>
      <c r="H2" s="239"/>
      <c r="I2" s="267"/>
      <c r="J2" s="240" t="s">
        <v>615</v>
      </c>
      <c r="K2" s="240"/>
      <c r="L2" s="241" t="s">
        <v>616</v>
      </c>
    </row>
    <row r="3" s="237" customFormat="true" ht="16.5" hidden="false" customHeight="true" outlineLevel="0" collapsed="false">
      <c r="A3" s="242"/>
      <c r="B3" s="238"/>
      <c r="C3" s="238"/>
      <c r="D3" s="238"/>
      <c r="E3" s="238"/>
      <c r="F3" s="243" t="s">
        <v>443</v>
      </c>
      <c r="G3" s="243" t="s">
        <v>417</v>
      </c>
      <c r="H3" s="243" t="s">
        <v>617</v>
      </c>
      <c r="I3" s="243"/>
      <c r="J3" s="243" t="s">
        <v>443</v>
      </c>
      <c r="K3" s="243" t="s">
        <v>618</v>
      </c>
      <c r="L3" s="241"/>
    </row>
    <row r="4" s="247" customFormat="true" ht="16.5" hidden="false" customHeight="true" outlineLevel="0" collapsed="false">
      <c r="A4" s="244" t="s">
        <v>619</v>
      </c>
      <c r="B4" s="245"/>
      <c r="C4" s="246"/>
      <c r="D4" s="246"/>
      <c r="E4" s="246"/>
      <c r="F4" s="248" t="n">
        <v>732</v>
      </c>
      <c r="G4" s="248" t="s">
        <v>661</v>
      </c>
      <c r="H4" s="248" t="s">
        <v>662</v>
      </c>
      <c r="I4" s="268"/>
      <c r="J4" s="248" t="n">
        <v>13.8</v>
      </c>
      <c r="K4" s="248" t="n">
        <v>22.1</v>
      </c>
      <c r="L4" s="248" t="n">
        <v>0.6</v>
      </c>
      <c r="M4" s="269"/>
    </row>
    <row r="5" s="247" customFormat="true" ht="16.5" hidden="false" customHeight="true" outlineLevel="0" collapsed="false">
      <c r="B5" s="244" t="s">
        <v>622</v>
      </c>
      <c r="C5" s="244"/>
      <c r="D5" s="244"/>
      <c r="E5" s="244"/>
      <c r="F5" s="249" t="n">
        <v>66</v>
      </c>
      <c r="G5" s="249" t="s">
        <v>663</v>
      </c>
      <c r="H5" s="249" t="n">
        <v>261</v>
      </c>
      <c r="I5" s="252"/>
      <c r="J5" s="249" t="n">
        <v>1.7</v>
      </c>
      <c r="K5" s="249" t="n">
        <v>1.3</v>
      </c>
      <c r="L5" s="249" t="n">
        <v>1.3</v>
      </c>
    </row>
    <row r="6" s="247" customFormat="true" ht="16.5" hidden="false" customHeight="true" outlineLevel="0" collapsed="false">
      <c r="B6" s="250" t="s">
        <v>624</v>
      </c>
      <c r="C6" s="250"/>
      <c r="D6" s="250"/>
      <c r="E6" s="250"/>
      <c r="F6" s="249" t="s">
        <v>452</v>
      </c>
      <c r="G6" s="249" t="s">
        <v>452</v>
      </c>
      <c r="H6" s="249" t="s">
        <v>452</v>
      </c>
      <c r="I6" s="252"/>
      <c r="J6" s="249" t="s">
        <v>452</v>
      </c>
      <c r="K6" s="249" t="s">
        <v>452</v>
      </c>
      <c r="L6" s="249" t="s">
        <v>452</v>
      </c>
    </row>
    <row r="7" s="247" customFormat="true" ht="16.5" hidden="false" customHeight="true" outlineLevel="0" collapsed="false">
      <c r="A7" s="244" t="s">
        <v>625</v>
      </c>
      <c r="B7" s="250"/>
      <c r="C7" s="250"/>
      <c r="D7" s="250"/>
      <c r="E7" s="250"/>
      <c r="F7" s="249" t="s">
        <v>664</v>
      </c>
      <c r="G7" s="249" t="s">
        <v>665</v>
      </c>
      <c r="H7" s="249" t="s">
        <v>666</v>
      </c>
      <c r="I7" s="252"/>
      <c r="J7" s="249" t="n">
        <v>24.1</v>
      </c>
      <c r="K7" s="251" t="n">
        <v>12</v>
      </c>
      <c r="L7" s="251" t="n">
        <v>2</v>
      </c>
    </row>
    <row r="8" s="247" customFormat="true" ht="16.5" hidden="false" customHeight="true" outlineLevel="0" collapsed="false">
      <c r="A8" s="244" t="s">
        <v>629</v>
      </c>
      <c r="B8" s="250"/>
      <c r="C8" s="250"/>
      <c r="D8" s="250"/>
      <c r="E8" s="250"/>
      <c r="F8" s="249" t="s">
        <v>667</v>
      </c>
      <c r="G8" s="249" t="s">
        <v>668</v>
      </c>
      <c r="H8" s="249" t="s">
        <v>669</v>
      </c>
      <c r="I8" s="252"/>
      <c r="J8" s="249" t="n">
        <v>40.8</v>
      </c>
      <c r="K8" s="249" t="n">
        <v>26.3</v>
      </c>
      <c r="L8" s="249" t="n">
        <v>1.6</v>
      </c>
    </row>
    <row r="9" s="247" customFormat="true" ht="16.5" hidden="false" customHeight="true" outlineLevel="0" collapsed="false">
      <c r="B9" s="250" t="s">
        <v>633</v>
      </c>
      <c r="C9" s="250"/>
      <c r="D9" s="250"/>
      <c r="E9" s="250"/>
      <c r="F9" s="249" t="s">
        <v>670</v>
      </c>
      <c r="G9" s="249" t="s">
        <v>671</v>
      </c>
      <c r="H9" s="249" t="s">
        <v>672</v>
      </c>
      <c r="I9" s="252"/>
      <c r="J9" s="249" t="n">
        <v>18.5</v>
      </c>
      <c r="K9" s="249" t="n">
        <v>10.7</v>
      </c>
      <c r="L9" s="249" t="n">
        <v>1.7</v>
      </c>
    </row>
    <row r="10" s="247" customFormat="true" ht="16.5" hidden="false" customHeight="true" outlineLevel="0" collapsed="false">
      <c r="B10" s="244" t="s">
        <v>637</v>
      </c>
      <c r="C10" s="244"/>
      <c r="D10" s="244"/>
      <c r="E10" s="244"/>
      <c r="F10" s="249" t="n">
        <v>173</v>
      </c>
      <c r="G10" s="249" t="s">
        <v>673</v>
      </c>
      <c r="H10" s="249" t="n">
        <v>292</v>
      </c>
      <c r="I10" s="252"/>
      <c r="J10" s="249" t="n">
        <v>3.8</v>
      </c>
      <c r="K10" s="249" t="n">
        <v>2.1</v>
      </c>
      <c r="L10" s="249" t="n">
        <v>1.8</v>
      </c>
    </row>
    <row r="11" s="247" customFormat="true" ht="16.5" hidden="false" customHeight="true" outlineLevel="0" collapsed="false">
      <c r="B11" s="250" t="s">
        <v>639</v>
      </c>
      <c r="C11" s="250"/>
      <c r="D11" s="250"/>
      <c r="E11" s="250"/>
      <c r="F11" s="249" t="n">
        <v>82</v>
      </c>
      <c r="G11" s="249" t="n">
        <v>957</v>
      </c>
      <c r="H11" s="249" t="n">
        <v>33</v>
      </c>
      <c r="I11" s="252"/>
      <c r="J11" s="249" t="n">
        <v>1.1</v>
      </c>
      <c r="K11" s="249" t="n">
        <v>0.3</v>
      </c>
      <c r="L11" s="251" t="n">
        <v>4</v>
      </c>
    </row>
    <row r="12" s="247" customFormat="true" ht="16.5" hidden="false" customHeight="true" outlineLevel="0" collapsed="false">
      <c r="B12" s="250" t="s">
        <v>640</v>
      </c>
      <c r="C12" s="250"/>
      <c r="D12" s="250"/>
      <c r="E12" s="250"/>
      <c r="F12" s="249" t="n">
        <v>52</v>
      </c>
      <c r="G12" s="249" t="n">
        <v>281</v>
      </c>
      <c r="H12" s="249" t="n">
        <v>64</v>
      </c>
      <c r="I12" s="252"/>
      <c r="J12" s="249" t="n">
        <v>0.4</v>
      </c>
      <c r="K12" s="249" t="n">
        <v>0.1</v>
      </c>
      <c r="L12" s="249" t="n">
        <v>4.1</v>
      </c>
    </row>
    <row r="13" s="247" customFormat="true" ht="16.5" hidden="false" customHeight="true" outlineLevel="0" collapsed="false">
      <c r="A13" s="237" t="s">
        <v>641</v>
      </c>
      <c r="B13" s="250"/>
      <c r="C13" s="250"/>
      <c r="D13" s="250"/>
      <c r="E13" s="250"/>
      <c r="F13" s="252"/>
      <c r="G13" s="252"/>
      <c r="H13" s="252"/>
      <c r="I13" s="252"/>
      <c r="J13" s="252"/>
      <c r="K13" s="252"/>
      <c r="L13" s="252"/>
    </row>
    <row r="14" s="253" customFormat="true" ht="16.5" hidden="false" customHeight="true" outlineLevel="0" collapsed="false">
      <c r="B14" s="244" t="s">
        <v>642</v>
      </c>
      <c r="C14" s="244"/>
      <c r="D14" s="244"/>
      <c r="E14" s="244"/>
      <c r="F14" s="249" t="s">
        <v>674</v>
      </c>
      <c r="G14" s="249" t="s">
        <v>675</v>
      </c>
      <c r="H14" s="249" t="n">
        <v>331</v>
      </c>
      <c r="I14" s="252"/>
      <c r="J14" s="249" t="n">
        <v>14.3</v>
      </c>
      <c r="K14" s="249" t="n">
        <v>3.3</v>
      </c>
      <c r="L14" s="249" t="n">
        <v>4.4</v>
      </c>
    </row>
    <row r="15" s="253" customFormat="true" ht="16.5" hidden="false" customHeight="true" outlineLevel="0" collapsed="false">
      <c r="B15" s="244" t="s">
        <v>644</v>
      </c>
      <c r="C15" s="244"/>
      <c r="D15" s="244"/>
      <c r="E15" s="244"/>
      <c r="F15" s="248" t="s">
        <v>676</v>
      </c>
      <c r="G15" s="248" t="s">
        <v>677</v>
      </c>
      <c r="H15" s="248" t="s">
        <v>678</v>
      </c>
      <c r="I15" s="268"/>
      <c r="J15" s="270" t="n">
        <v>363.619497327082</v>
      </c>
      <c r="K15" s="271" t="n">
        <v>38.9983219042169</v>
      </c>
      <c r="L15" s="271" t="n">
        <v>9.32397804757246</v>
      </c>
    </row>
    <row r="16" s="253" customFormat="true" ht="16.5" hidden="false" customHeight="true" outlineLevel="0" collapsed="false">
      <c r="A16" s="254"/>
      <c r="B16" s="255" t="s">
        <v>648</v>
      </c>
      <c r="C16" s="255"/>
      <c r="D16" s="255"/>
      <c r="E16" s="255"/>
      <c r="F16" s="256" t="n">
        <v>547</v>
      </c>
      <c r="G16" s="256" t="s">
        <v>679</v>
      </c>
      <c r="H16" s="256" t="n">
        <v>316</v>
      </c>
      <c r="I16" s="272"/>
      <c r="J16" s="256" t="n">
        <v>12.8</v>
      </c>
      <c r="K16" s="256" t="n">
        <v>3.3</v>
      </c>
      <c r="L16" s="256" t="n">
        <v>3.9</v>
      </c>
    </row>
    <row r="17" s="253" customFormat="true" ht="3.75" hidden="false" customHeight="true" outlineLevel="0" collapsed="false">
      <c r="A17" s="257"/>
      <c r="B17" s="244"/>
      <c r="C17" s="244"/>
      <c r="D17" s="244"/>
      <c r="E17" s="244"/>
      <c r="F17" s="248"/>
      <c r="G17" s="248"/>
      <c r="H17" s="248"/>
      <c r="I17" s="268"/>
      <c r="J17" s="248"/>
      <c r="K17" s="248"/>
      <c r="L17" s="248"/>
    </row>
    <row r="18" s="236" customFormat="true" ht="16.5" hidden="false" customHeight="true" outlineLevel="0" collapsed="false">
      <c r="A18" s="247" t="s">
        <v>392</v>
      </c>
      <c r="B18" s="273" t="s">
        <v>650</v>
      </c>
      <c r="C18" s="273"/>
      <c r="D18" s="273"/>
      <c r="E18" s="273"/>
      <c r="F18" s="273"/>
      <c r="G18" s="273"/>
      <c r="H18" s="273"/>
      <c r="I18" s="273"/>
      <c r="J18" s="273"/>
      <c r="K18" s="273"/>
      <c r="L18" s="273"/>
    </row>
    <row r="19" s="236" customFormat="true" ht="55.5" hidden="false" customHeight="true" outlineLevel="0" collapsed="false">
      <c r="A19" s="236" t="s">
        <v>406</v>
      </c>
      <c r="B19" s="274" t="s">
        <v>651</v>
      </c>
      <c r="C19" s="274"/>
      <c r="D19" s="274"/>
      <c r="E19" s="274"/>
      <c r="F19" s="274"/>
      <c r="G19" s="274"/>
      <c r="H19" s="274"/>
      <c r="I19" s="274"/>
      <c r="J19" s="274"/>
      <c r="K19" s="274"/>
      <c r="L19" s="274"/>
    </row>
    <row r="20" s="236" customFormat="true" ht="16.5" hidden="false" customHeight="true" outlineLevel="0" collapsed="false">
      <c r="A20" s="236" t="s">
        <v>408</v>
      </c>
      <c r="B20" s="259" t="s">
        <v>652</v>
      </c>
      <c r="C20" s="259"/>
      <c r="D20" s="259"/>
      <c r="E20" s="259"/>
      <c r="F20" s="259"/>
      <c r="G20" s="259"/>
      <c r="H20" s="259"/>
      <c r="I20" s="259"/>
      <c r="J20" s="259"/>
      <c r="K20" s="259"/>
      <c r="L20" s="259"/>
    </row>
    <row r="21" s="236" customFormat="true" ht="16.5" hidden="false" customHeight="true" outlineLevel="0" collapsed="false">
      <c r="A21" s="236" t="s">
        <v>410</v>
      </c>
      <c r="B21" s="275" t="s">
        <v>653</v>
      </c>
      <c r="C21" s="275"/>
      <c r="D21" s="275"/>
      <c r="E21" s="275"/>
      <c r="F21" s="275"/>
      <c r="G21" s="275"/>
      <c r="H21" s="275"/>
      <c r="I21" s="275"/>
      <c r="J21" s="275"/>
      <c r="K21" s="275"/>
      <c r="L21" s="275"/>
    </row>
    <row r="22" s="236" customFormat="true" ht="16.5" hidden="false" customHeight="true" outlineLevel="0" collapsed="false">
      <c r="A22" s="236" t="s">
        <v>412</v>
      </c>
      <c r="B22" s="276" t="s">
        <v>654</v>
      </c>
      <c r="C22" s="276"/>
      <c r="D22" s="276"/>
      <c r="E22" s="276"/>
      <c r="F22" s="276"/>
      <c r="G22" s="276"/>
      <c r="H22" s="276"/>
      <c r="I22" s="276"/>
      <c r="J22" s="276"/>
      <c r="K22" s="276"/>
      <c r="L22" s="276"/>
    </row>
    <row r="23" s="236" customFormat="true" ht="16.5" hidden="false" customHeight="true" outlineLevel="0" collapsed="false">
      <c r="A23" s="236" t="s">
        <v>550</v>
      </c>
      <c r="B23" s="277" t="s">
        <v>655</v>
      </c>
      <c r="C23" s="277"/>
      <c r="D23" s="277"/>
      <c r="E23" s="277"/>
      <c r="F23" s="277"/>
      <c r="G23" s="277"/>
      <c r="H23" s="277"/>
      <c r="I23" s="277"/>
      <c r="J23" s="277"/>
      <c r="K23" s="277"/>
      <c r="L23" s="277"/>
    </row>
    <row r="24" s="236" customFormat="true" ht="16.5" hidden="false" customHeight="true" outlineLevel="0" collapsed="false">
      <c r="A24" s="236" t="s">
        <v>552</v>
      </c>
      <c r="B24" s="277" t="s">
        <v>656</v>
      </c>
      <c r="C24" s="277"/>
      <c r="D24" s="277"/>
      <c r="E24" s="277"/>
      <c r="F24" s="277"/>
      <c r="G24" s="277"/>
      <c r="H24" s="277"/>
      <c r="I24" s="277"/>
      <c r="J24" s="277"/>
      <c r="K24" s="277"/>
      <c r="L24" s="277"/>
    </row>
    <row r="25" s="236" customFormat="true" ht="16.5" hidden="false" customHeight="true" outlineLevel="0" collapsed="false">
      <c r="A25" s="278" t="s">
        <v>680</v>
      </c>
      <c r="C25" s="161"/>
      <c r="D25" s="161"/>
      <c r="E25" s="161"/>
      <c r="F25" s="161"/>
      <c r="G25" s="161"/>
      <c r="H25" s="161"/>
      <c r="I25" s="161"/>
      <c r="J25" s="161"/>
      <c r="K25" s="161"/>
      <c r="L25" s="161"/>
    </row>
    <row r="26" s="236" customFormat="true" ht="17.25" hidden="false" customHeight="true" outlineLevel="0" collapsed="false">
      <c r="A26" s="279" t="s">
        <v>658</v>
      </c>
      <c r="D26" s="280" t="s">
        <v>681</v>
      </c>
      <c r="E26" s="280"/>
      <c r="F26" s="280"/>
      <c r="G26" s="280"/>
      <c r="H26" s="280"/>
      <c r="I26" s="280"/>
      <c r="J26" s="280"/>
      <c r="K26" s="280"/>
      <c r="L26" s="280"/>
    </row>
    <row r="27" s="236" customFormat="true" ht="18.75" hidden="false" customHeight="true" outlineLevel="0" collapsed="false">
      <c r="E27" s="264"/>
      <c r="F27" s="264"/>
      <c r="G27" s="264"/>
      <c r="H27" s="264"/>
      <c r="I27" s="264"/>
      <c r="J27" s="264"/>
      <c r="K27" s="264"/>
      <c r="L27" s="265"/>
    </row>
    <row r="28" s="236" customFormat="true" ht="16.5" hidden="false" customHeight="true" outlineLevel="0" collapsed="false"/>
    <row r="29" s="236" customFormat="true" ht="16.5" hidden="false" customHeight="true" outlineLevel="0" collapsed="false">
      <c r="F29" s="266"/>
      <c r="G29" s="266"/>
      <c r="H29" s="266"/>
      <c r="I29" s="266"/>
      <c r="J29" s="266"/>
      <c r="K29" s="266"/>
      <c r="L29" s="266"/>
    </row>
  </sheetData>
  <mergeCells count="12">
    <mergeCell ref="E1:L1"/>
    <mergeCell ref="F2:H2"/>
    <mergeCell ref="J2:K2"/>
    <mergeCell ref="L2:L3"/>
    <mergeCell ref="B18:L18"/>
    <mergeCell ref="B19:L19"/>
    <mergeCell ref="B20:L20"/>
    <mergeCell ref="B21:L21"/>
    <mergeCell ref="B22:L22"/>
    <mergeCell ref="B23:L23"/>
    <mergeCell ref="B24:L24"/>
    <mergeCell ref="D26:L26"/>
  </mergeCells>
  <printOptions headings="false" gridLines="false" gridLinesSet="true" horizontalCentered="false" verticalCentered="false"/>
  <pageMargins left="0.747916666666667" right="0.747916666666667" top="0.984027777777778" bottom="1.18125" header="0.511805555555556" footer="0.511805555555556"/>
  <pageSetup paperSize="9" scale="83"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13"/>
    <col collapsed="false" customWidth="true" hidden="false" outlineLevel="0" max="5" min="5" style="2057" width="12.28"/>
    <col collapsed="false" customWidth="true" hidden="false" outlineLevel="0" max="6" min="6" style="2057" width="11.13"/>
    <col collapsed="false" customWidth="true" hidden="false" outlineLevel="0" max="7" min="7" style="2057" width="1.99"/>
    <col collapsed="false" customWidth="true" hidden="false" outlineLevel="0" max="8" min="8" style="2057" width="10.71"/>
    <col collapsed="false" customWidth="true" hidden="false" outlineLevel="0" max="9" min="9" style="2058" width="10.13"/>
    <col collapsed="false" customWidth="true" hidden="false" outlineLevel="0" max="10" min="10" style="2058" width="2.42"/>
    <col collapsed="false" customWidth="true" hidden="false" outlineLevel="0" max="11" min="11" style="2058" width="10.41"/>
    <col collapsed="false" customWidth="true" hidden="false" outlineLevel="0" max="12" min="12" style="2058" width="8.41"/>
    <col collapsed="false" customWidth="true" hidden="false" outlineLevel="0" max="13" min="13" style="2058" width="2.56"/>
    <col collapsed="false" customWidth="true" hidden="false" outlineLevel="0" max="14" min="14" style="2058" width="8.7"/>
    <col collapsed="false" customWidth="true" hidden="false" outlineLevel="0" max="15" min="15" style="2058" width="7.85"/>
    <col collapsed="false" customWidth="true" hidden="false" outlineLevel="0" max="16" min="16" style="2058" width="1.85"/>
    <col collapsed="false" customWidth="true" hidden="false" outlineLevel="0" max="17" min="17" style="2058" width="9.99"/>
    <col collapsed="false" customWidth="true" hidden="false" outlineLevel="0" max="18" min="18" style="2057" width="9.56"/>
    <col collapsed="false" customWidth="true" hidden="false" outlineLevel="0" max="19" min="19" style="2057" width="1.99"/>
    <col collapsed="false" customWidth="false" hidden="false" outlineLevel="0" max="22" min="20" style="2133" width="7.99"/>
    <col collapsed="false" customWidth="false" hidden="false" outlineLevel="0" max="257" min="23" style="2057" width="7.99"/>
  </cols>
  <sheetData>
    <row r="1" s="2062" customFormat="true" ht="35.1" hidden="false" customHeight="true" outlineLevel="0" collapsed="false">
      <c r="A1" s="2059" t="s">
        <v>290</v>
      </c>
      <c r="B1" s="2059"/>
      <c r="C1" s="2059"/>
      <c r="D1" s="2059"/>
      <c r="E1" s="2114" t="s">
        <v>1637</v>
      </c>
      <c r="F1" s="2114"/>
      <c r="G1" s="2114"/>
      <c r="H1" s="2114"/>
      <c r="I1" s="2114"/>
      <c r="J1" s="2114"/>
      <c r="K1" s="2114"/>
      <c r="L1" s="2114"/>
      <c r="M1" s="2114"/>
      <c r="N1" s="2114"/>
      <c r="O1" s="2114"/>
      <c r="P1" s="2114"/>
      <c r="Q1" s="2114"/>
      <c r="R1" s="2114"/>
      <c r="S1" s="2135"/>
      <c r="T1" s="2136"/>
      <c r="U1" s="2136"/>
      <c r="V1" s="2136"/>
      <c r="W1" s="2135"/>
      <c r="X1" s="2135"/>
      <c r="Y1" s="2135"/>
      <c r="Z1" s="2135"/>
      <c r="AA1" s="2135"/>
    </row>
    <row r="2" customFormat="false" ht="16.5" hidden="false" customHeight="true" outlineLevel="0" collapsed="false">
      <c r="A2" s="2135"/>
      <c r="B2" s="2135"/>
      <c r="C2" s="2135"/>
      <c r="D2" s="2135"/>
      <c r="E2" s="2203" t="s">
        <v>1638</v>
      </c>
      <c r="F2" s="2203"/>
      <c r="G2" s="2101"/>
      <c r="H2" s="2204" t="s">
        <v>1632</v>
      </c>
      <c r="I2" s="2204"/>
      <c r="J2" s="2101"/>
      <c r="K2" s="2204" t="s">
        <v>641</v>
      </c>
      <c r="L2" s="2204"/>
      <c r="M2" s="2181"/>
      <c r="N2" s="2204" t="s">
        <v>1633</v>
      </c>
      <c r="O2" s="2204"/>
      <c r="P2" s="2101"/>
      <c r="Q2" s="2204" t="s">
        <v>527</v>
      </c>
      <c r="R2" s="2204"/>
      <c r="S2" s="2182"/>
      <c r="T2" s="2144"/>
      <c r="U2" s="2145"/>
      <c r="V2" s="2145"/>
      <c r="W2" s="2146"/>
      <c r="X2" s="2146"/>
      <c r="Y2" s="2101"/>
      <c r="Z2" s="2101"/>
      <c r="AA2" s="2101"/>
      <c r="AB2" s="2101"/>
      <c r="AC2" s="2101"/>
    </row>
    <row r="3" s="2101" customFormat="true" ht="16.5" hidden="false" customHeight="true" outlineLevel="0" collapsed="false">
      <c r="A3" s="2067"/>
      <c r="B3" s="2067"/>
      <c r="C3" s="2067"/>
      <c r="D3" s="2067"/>
      <c r="E3" s="2147" t="s">
        <v>1300</v>
      </c>
      <c r="F3" s="2100" t="s">
        <v>419</v>
      </c>
      <c r="G3" s="2100"/>
      <c r="H3" s="2147" t="s">
        <v>1300</v>
      </c>
      <c r="I3" s="2100" t="s">
        <v>419</v>
      </c>
      <c r="J3" s="2100"/>
      <c r="K3" s="2147" t="s">
        <v>1300</v>
      </c>
      <c r="L3" s="2100" t="s">
        <v>419</v>
      </c>
      <c r="M3" s="2100"/>
      <c r="N3" s="2147" t="s">
        <v>1300</v>
      </c>
      <c r="O3" s="2100" t="s">
        <v>419</v>
      </c>
      <c r="P3" s="2100"/>
      <c r="Q3" s="2147" t="s">
        <v>1300</v>
      </c>
      <c r="R3" s="2100" t="s">
        <v>419</v>
      </c>
      <c r="S3" s="2066"/>
      <c r="T3" s="2150"/>
      <c r="U3" s="2150"/>
      <c r="V3" s="2151"/>
    </row>
    <row r="4" customFormat="false" ht="16.5" hidden="false" customHeight="true" outlineLevel="0" collapsed="false">
      <c r="A4" s="2192" t="s">
        <v>1603</v>
      </c>
      <c r="B4" s="2063"/>
      <c r="C4" s="2063"/>
      <c r="D4" s="2063"/>
      <c r="E4" s="2063"/>
      <c r="F4" s="2153"/>
      <c r="G4" s="2153"/>
      <c r="H4" s="2153"/>
      <c r="I4" s="2057"/>
      <c r="J4" s="2057"/>
      <c r="K4" s="2057"/>
    </row>
    <row r="5" customFormat="false" ht="16.5" hidden="false" customHeight="true" outlineLevel="0" collapsed="false">
      <c r="B5" s="2192" t="s">
        <v>443</v>
      </c>
      <c r="C5" s="2192"/>
      <c r="D5" s="2063"/>
      <c r="E5" s="2157" t="n">
        <v>0</v>
      </c>
      <c r="F5" s="2157" t="n">
        <v>0</v>
      </c>
      <c r="G5" s="2213"/>
      <c r="H5" s="2157" t="n">
        <v>0</v>
      </c>
      <c r="I5" s="2157" t="n">
        <v>0</v>
      </c>
      <c r="J5" s="2213"/>
      <c r="K5" s="2157" t="n">
        <v>2</v>
      </c>
      <c r="L5" s="2071" t="n">
        <v>66.6666666666667</v>
      </c>
      <c r="M5" s="2213"/>
      <c r="N5" s="2157" t="n">
        <v>1</v>
      </c>
      <c r="O5" s="2071" t="n">
        <v>33.3333333333333</v>
      </c>
      <c r="P5" s="2213"/>
      <c r="Q5" s="2157" t="n">
        <v>3</v>
      </c>
      <c r="R5" s="2206" t="n">
        <v>100</v>
      </c>
    </row>
    <row r="6" customFormat="false" ht="16.5" hidden="false" customHeight="true" outlineLevel="0" collapsed="false">
      <c r="A6" s="2139"/>
      <c r="B6" s="2192" t="s">
        <v>417</v>
      </c>
      <c r="C6" s="2192"/>
      <c r="D6" s="2063"/>
      <c r="E6" s="2157" t="n">
        <v>45</v>
      </c>
      <c r="F6" s="2071" t="n">
        <v>27.7777777777778</v>
      </c>
      <c r="G6" s="2213"/>
      <c r="H6" s="2157" t="n">
        <v>30</v>
      </c>
      <c r="I6" s="2071" t="n">
        <v>18.5185185185185</v>
      </c>
      <c r="J6" s="2213"/>
      <c r="K6" s="2157" t="n">
        <v>62</v>
      </c>
      <c r="L6" s="2071" t="n">
        <v>38.2716049382716</v>
      </c>
      <c r="M6" s="2213"/>
      <c r="N6" s="2157" t="n">
        <v>25</v>
      </c>
      <c r="O6" s="2071" t="n">
        <v>15.4320987654321</v>
      </c>
      <c r="P6" s="2213"/>
      <c r="Q6" s="2157" t="n">
        <v>162</v>
      </c>
      <c r="R6" s="2206" t="n">
        <v>100</v>
      </c>
    </row>
    <row r="7" customFormat="false" ht="16.5" hidden="false" customHeight="true" outlineLevel="0" collapsed="false">
      <c r="A7" s="2139"/>
      <c r="B7" s="2192" t="s">
        <v>1091</v>
      </c>
      <c r="C7" s="2192"/>
      <c r="D7" s="2063"/>
      <c r="E7" s="2157" t="n">
        <v>10</v>
      </c>
      <c r="F7" s="2071" t="n">
        <v>41.6666666666667</v>
      </c>
      <c r="G7" s="2213"/>
      <c r="H7" s="2157" t="n">
        <v>5</v>
      </c>
      <c r="I7" s="2071" t="n">
        <v>20.8333333333333</v>
      </c>
      <c r="J7" s="2213"/>
      <c r="K7" s="2157" t="n">
        <v>3</v>
      </c>
      <c r="L7" s="2071" t="n">
        <v>12.5</v>
      </c>
      <c r="M7" s="2213"/>
      <c r="N7" s="2157" t="n">
        <v>6</v>
      </c>
      <c r="O7" s="2071" t="n">
        <v>25</v>
      </c>
      <c r="P7" s="2213"/>
      <c r="Q7" s="2157" t="n">
        <v>24</v>
      </c>
      <c r="R7" s="2206" t="n">
        <v>100</v>
      </c>
    </row>
    <row r="8" customFormat="false" ht="16.5" hidden="false" customHeight="true" outlineLevel="0" collapsed="false">
      <c r="A8" s="2118" t="s">
        <v>1553</v>
      </c>
      <c r="B8" s="2192"/>
      <c r="C8" s="2192"/>
      <c r="D8" s="2063"/>
      <c r="E8" s="2157"/>
      <c r="F8" s="2071"/>
      <c r="G8" s="2213"/>
      <c r="H8" s="2157"/>
      <c r="I8" s="2071"/>
      <c r="J8" s="2213"/>
      <c r="K8" s="2157"/>
      <c r="L8" s="2071"/>
      <c r="M8" s="2213"/>
      <c r="N8" s="2157"/>
      <c r="O8" s="2071"/>
      <c r="P8" s="2213"/>
      <c r="Q8" s="2157"/>
    </row>
    <row r="9" customFormat="false" ht="16.5" hidden="false" customHeight="true" outlineLevel="0" collapsed="false">
      <c r="A9" s="2139"/>
      <c r="B9" s="2192" t="s">
        <v>443</v>
      </c>
      <c r="C9" s="2192"/>
      <c r="D9" s="2063"/>
      <c r="E9" s="2157" t="n">
        <v>42</v>
      </c>
      <c r="F9" s="2071" t="n">
        <v>11.5068493150685</v>
      </c>
      <c r="G9" s="2213"/>
      <c r="H9" s="2157" t="n">
        <v>159</v>
      </c>
      <c r="I9" s="2071" t="n">
        <v>43.5616438356164</v>
      </c>
      <c r="J9" s="2213"/>
      <c r="K9" s="2157" t="n">
        <v>84</v>
      </c>
      <c r="L9" s="2071" t="n">
        <v>23.013698630137</v>
      </c>
      <c r="M9" s="2213"/>
      <c r="N9" s="2157" t="n">
        <v>80</v>
      </c>
      <c r="O9" s="2071" t="n">
        <v>21.9178082191781</v>
      </c>
      <c r="P9" s="2213"/>
      <c r="Q9" s="2157" t="n">
        <v>365</v>
      </c>
      <c r="R9" s="2206" t="n">
        <v>100</v>
      </c>
    </row>
    <row r="10" customFormat="false" ht="16.5" hidden="false" customHeight="true" outlineLevel="0" collapsed="false">
      <c r="B10" s="2192" t="s">
        <v>417</v>
      </c>
      <c r="C10" s="2192"/>
      <c r="D10" s="2063"/>
      <c r="E10" s="2157" t="n">
        <v>4615</v>
      </c>
      <c r="F10" s="2071" t="n">
        <v>21.4711082162464</v>
      </c>
      <c r="G10" s="2213"/>
      <c r="H10" s="2157" t="n">
        <v>4368</v>
      </c>
      <c r="I10" s="2071" t="n">
        <v>20.3219503117149</v>
      </c>
      <c r="J10" s="2213"/>
      <c r="K10" s="2157" t="n">
        <v>6351</v>
      </c>
      <c r="L10" s="2071" t="n">
        <v>29.5477807760305</v>
      </c>
      <c r="M10" s="2213"/>
      <c r="N10" s="2157" t="n">
        <v>6160</v>
      </c>
      <c r="O10" s="2071" t="n">
        <v>28.6591606960082</v>
      </c>
      <c r="P10" s="2213"/>
      <c r="Q10" s="2157" t="n">
        <v>21494</v>
      </c>
      <c r="R10" s="2206" t="n">
        <v>100</v>
      </c>
    </row>
    <row r="11" customFormat="false" ht="16.5" hidden="false" customHeight="true" outlineLevel="0" collapsed="false">
      <c r="B11" s="2192" t="s">
        <v>1091</v>
      </c>
      <c r="C11" s="2192"/>
      <c r="D11" s="2063"/>
      <c r="E11" s="2157" t="n">
        <v>794</v>
      </c>
      <c r="F11" s="2071" t="n">
        <v>21.2016021361816</v>
      </c>
      <c r="G11" s="2213"/>
      <c r="H11" s="2157" t="n">
        <v>658</v>
      </c>
      <c r="I11" s="2071" t="n">
        <v>17.5700934579439</v>
      </c>
      <c r="J11" s="2213"/>
      <c r="K11" s="2157" t="n">
        <v>970</v>
      </c>
      <c r="L11" s="2071" t="n">
        <v>25.9012016021362</v>
      </c>
      <c r="M11" s="2213"/>
      <c r="N11" s="2157" t="n">
        <v>1323</v>
      </c>
      <c r="O11" s="2071" t="n">
        <v>35.3271028037383</v>
      </c>
      <c r="P11" s="2213"/>
      <c r="Q11" s="2157" t="n">
        <v>3745</v>
      </c>
      <c r="R11" s="2206" t="n">
        <v>100</v>
      </c>
    </row>
    <row r="12" customFormat="false" ht="16.5" hidden="false" customHeight="true" outlineLevel="0" collapsed="false">
      <c r="A12" s="2118" t="s">
        <v>1604</v>
      </c>
      <c r="B12" s="2192"/>
      <c r="C12" s="2192"/>
      <c r="E12" s="2157"/>
      <c r="F12" s="2071"/>
      <c r="G12" s="2213"/>
      <c r="H12" s="2157"/>
      <c r="I12" s="2071"/>
      <c r="J12" s="2213"/>
      <c r="K12" s="2157"/>
      <c r="L12" s="2071"/>
      <c r="M12" s="2213"/>
      <c r="N12" s="2157"/>
      <c r="O12" s="2071"/>
      <c r="P12" s="2213"/>
      <c r="Q12" s="2157"/>
    </row>
    <row r="13" customFormat="false" ht="16.5" hidden="false" customHeight="true" outlineLevel="0" collapsed="false">
      <c r="A13" s="2139"/>
      <c r="B13" s="2192" t="s">
        <v>443</v>
      </c>
      <c r="C13" s="2192"/>
      <c r="D13" s="2063"/>
      <c r="E13" s="2157" t="n">
        <v>0</v>
      </c>
      <c r="F13" s="2071" t="n">
        <v>0</v>
      </c>
      <c r="G13" s="2213"/>
      <c r="H13" s="2157" t="n">
        <v>104</v>
      </c>
      <c r="I13" s="2071" t="n">
        <v>71.7241379310345</v>
      </c>
      <c r="J13" s="2213"/>
      <c r="K13" s="2157" t="n">
        <v>14</v>
      </c>
      <c r="L13" s="2071" t="n">
        <v>9.6551724137931</v>
      </c>
      <c r="M13" s="2213"/>
      <c r="N13" s="2157" t="n">
        <v>27</v>
      </c>
      <c r="O13" s="2071" t="n">
        <v>18.6206896551724</v>
      </c>
      <c r="P13" s="2213"/>
      <c r="Q13" s="2157" t="n">
        <v>145</v>
      </c>
      <c r="R13" s="2206" t="n">
        <v>100</v>
      </c>
    </row>
    <row r="14" customFormat="false" ht="16.5" hidden="false" customHeight="true" outlineLevel="0" collapsed="false">
      <c r="B14" s="2192" t="s">
        <v>417</v>
      </c>
      <c r="C14" s="2192"/>
      <c r="D14" s="2063"/>
      <c r="E14" s="2157" t="n">
        <v>45</v>
      </c>
      <c r="F14" s="2071" t="n">
        <v>0.866050808314088</v>
      </c>
      <c r="G14" s="2213"/>
      <c r="H14" s="2157" t="n">
        <v>3428</v>
      </c>
      <c r="I14" s="2071" t="n">
        <v>65.9738260200154</v>
      </c>
      <c r="J14" s="2213"/>
      <c r="K14" s="2157" t="n">
        <v>938</v>
      </c>
      <c r="L14" s="2071" t="n">
        <v>18.0523479599692</v>
      </c>
      <c r="M14" s="2213"/>
      <c r="N14" s="2157" t="n">
        <v>785</v>
      </c>
      <c r="O14" s="2071" t="n">
        <v>15.1077752117013</v>
      </c>
      <c r="P14" s="2213"/>
      <c r="Q14" s="2157" t="n">
        <v>5196</v>
      </c>
      <c r="R14" s="2206" t="n">
        <v>100</v>
      </c>
    </row>
    <row r="15" customFormat="false" ht="16.5" hidden="false" customHeight="true" outlineLevel="0" collapsed="false">
      <c r="B15" s="2192" t="s">
        <v>1091</v>
      </c>
      <c r="C15" s="2192"/>
      <c r="D15" s="2063"/>
      <c r="E15" s="2157" t="n">
        <v>4</v>
      </c>
      <c r="F15" s="2071" t="n">
        <v>0.53835800807537</v>
      </c>
      <c r="G15" s="2213"/>
      <c r="H15" s="2157" t="n">
        <v>449</v>
      </c>
      <c r="I15" s="2071" t="n">
        <v>60.4306864064603</v>
      </c>
      <c r="J15" s="2213"/>
      <c r="K15" s="2157" t="n">
        <v>109</v>
      </c>
      <c r="L15" s="2071" t="n">
        <v>14.6702557200538</v>
      </c>
      <c r="M15" s="2213"/>
      <c r="N15" s="2157" t="n">
        <v>181</v>
      </c>
      <c r="O15" s="2071" t="n">
        <v>24.3606998654105</v>
      </c>
      <c r="P15" s="2213"/>
      <c r="Q15" s="2157" t="n">
        <v>743</v>
      </c>
      <c r="R15" s="2206" t="n">
        <v>100</v>
      </c>
    </row>
    <row r="16" customFormat="false" ht="16.5" hidden="false" customHeight="true" outlineLevel="0" collapsed="false">
      <c r="A16" s="2118" t="s">
        <v>1605</v>
      </c>
      <c r="B16" s="2192"/>
      <c r="C16" s="2192"/>
      <c r="D16" s="2063"/>
      <c r="E16" s="2157"/>
      <c r="F16" s="2071"/>
      <c r="G16" s="2213"/>
      <c r="H16" s="2157"/>
      <c r="I16" s="2071"/>
      <c r="J16" s="2213"/>
      <c r="K16" s="2157"/>
      <c r="L16" s="2071"/>
      <c r="M16" s="2213"/>
      <c r="N16" s="2157"/>
      <c r="O16" s="2071"/>
      <c r="P16" s="2213"/>
      <c r="Q16" s="2157"/>
      <c r="R16" s="2206"/>
    </row>
    <row r="17" customFormat="false" ht="16.5" hidden="false" customHeight="true" outlineLevel="0" collapsed="false">
      <c r="B17" s="2192" t="s">
        <v>443</v>
      </c>
      <c r="C17" s="2192"/>
      <c r="D17" s="2063"/>
      <c r="E17" s="2157" t="n">
        <v>2</v>
      </c>
      <c r="F17" s="2071" t="n">
        <v>4.08163265306123</v>
      </c>
      <c r="G17" s="2213"/>
      <c r="H17" s="2157" t="n">
        <v>7</v>
      </c>
      <c r="I17" s="2071" t="n">
        <v>14.2857142857143</v>
      </c>
      <c r="J17" s="2213"/>
      <c r="K17" s="2157" t="n">
        <v>38</v>
      </c>
      <c r="L17" s="2071" t="n">
        <v>77.5510204081633</v>
      </c>
      <c r="M17" s="2213"/>
      <c r="N17" s="2157" t="n">
        <v>2</v>
      </c>
      <c r="O17" s="2071" t="n">
        <v>4.08163265306123</v>
      </c>
      <c r="P17" s="2213"/>
      <c r="Q17" s="2157" t="n">
        <v>49</v>
      </c>
      <c r="R17" s="2206" t="n">
        <v>100</v>
      </c>
    </row>
    <row r="18" customFormat="false" ht="16.5" hidden="false" customHeight="true" outlineLevel="0" collapsed="false">
      <c r="B18" s="2192" t="s">
        <v>417</v>
      </c>
      <c r="C18" s="2192"/>
      <c r="D18" s="2063"/>
      <c r="E18" s="2157" t="n">
        <v>471</v>
      </c>
      <c r="F18" s="2071" t="n">
        <v>13.7799882972499</v>
      </c>
      <c r="G18" s="2213"/>
      <c r="H18" s="2157" t="n">
        <v>932</v>
      </c>
      <c r="I18" s="2071" t="n">
        <v>27.2674078408426</v>
      </c>
      <c r="J18" s="2213"/>
      <c r="K18" s="2157" t="n">
        <v>1723</v>
      </c>
      <c r="L18" s="2071" t="n">
        <v>50.40959625512</v>
      </c>
      <c r="M18" s="2213"/>
      <c r="N18" s="2157" t="n">
        <v>292</v>
      </c>
      <c r="O18" s="2071" t="n">
        <v>8.5430076067876</v>
      </c>
      <c r="P18" s="2213"/>
      <c r="Q18" s="2157" t="n">
        <v>3418</v>
      </c>
      <c r="R18" s="2206" t="n">
        <v>100</v>
      </c>
    </row>
    <row r="19" customFormat="false" ht="16.5" hidden="false" customHeight="true" outlineLevel="0" collapsed="false">
      <c r="B19" s="2192" t="s">
        <v>1091</v>
      </c>
      <c r="C19" s="2192"/>
      <c r="D19" s="2063"/>
      <c r="E19" s="2157" t="n">
        <v>119</v>
      </c>
      <c r="F19" s="2071" t="n">
        <v>10.3298611111111</v>
      </c>
      <c r="G19" s="2213"/>
      <c r="H19" s="2157" t="n">
        <v>395</v>
      </c>
      <c r="I19" s="2071" t="n">
        <v>34.2881944444444</v>
      </c>
      <c r="J19" s="2213"/>
      <c r="K19" s="2157" t="n">
        <v>564</v>
      </c>
      <c r="L19" s="2071" t="n">
        <v>48.9583333333333</v>
      </c>
      <c r="M19" s="2213"/>
      <c r="N19" s="2157" t="n">
        <v>74</v>
      </c>
      <c r="O19" s="2071" t="n">
        <v>6.42361111111111</v>
      </c>
      <c r="P19" s="2213"/>
      <c r="Q19" s="2157" t="n">
        <v>1152</v>
      </c>
      <c r="R19" s="2206" t="n">
        <v>100</v>
      </c>
    </row>
    <row r="20" customFormat="false" ht="16.5" hidden="false" customHeight="true" outlineLevel="0" collapsed="false">
      <c r="A20" s="2118" t="s">
        <v>1606</v>
      </c>
      <c r="B20" s="2192"/>
      <c r="C20" s="2192"/>
      <c r="E20" s="2157"/>
      <c r="F20" s="2071"/>
      <c r="G20" s="2213"/>
      <c r="H20" s="2157"/>
      <c r="I20" s="2071"/>
      <c r="J20" s="2213"/>
      <c r="K20" s="2157"/>
      <c r="L20" s="2071"/>
      <c r="M20" s="2213"/>
      <c r="N20" s="2157"/>
      <c r="O20" s="2071"/>
      <c r="P20" s="2213"/>
      <c r="Q20" s="2157"/>
    </row>
    <row r="21" customFormat="false" ht="16.5" hidden="false" customHeight="true" outlineLevel="0" collapsed="false">
      <c r="A21" s="2208"/>
      <c r="B21" s="2192" t="s">
        <v>443</v>
      </c>
      <c r="C21" s="2192"/>
      <c r="E21" s="2157" t="n">
        <v>2</v>
      </c>
      <c r="F21" s="2071" t="n">
        <v>5.71428571428571</v>
      </c>
      <c r="G21" s="2213"/>
      <c r="H21" s="2157" t="n">
        <v>3</v>
      </c>
      <c r="I21" s="2071" t="n">
        <v>8.57142857142857</v>
      </c>
      <c r="J21" s="2213"/>
      <c r="K21" s="2157" t="n">
        <v>29</v>
      </c>
      <c r="L21" s="2071" t="n">
        <v>82.8571428571429</v>
      </c>
      <c r="M21" s="2213"/>
      <c r="N21" s="2157" t="n">
        <v>1</v>
      </c>
      <c r="O21" s="2071" t="n">
        <v>2.85714285714286</v>
      </c>
      <c r="P21" s="2213"/>
      <c r="Q21" s="2157" t="n">
        <v>35</v>
      </c>
      <c r="R21" s="2206" t="n">
        <v>100</v>
      </c>
    </row>
    <row r="22" customFormat="false" ht="16.5" hidden="false" customHeight="true" outlineLevel="0" collapsed="false">
      <c r="A22" s="2208"/>
      <c r="B22" s="2192" t="s">
        <v>417</v>
      </c>
      <c r="C22" s="2192"/>
      <c r="E22" s="2157" t="n">
        <v>141</v>
      </c>
      <c r="F22" s="2071" t="n">
        <v>7.10327455919396</v>
      </c>
      <c r="G22" s="2213"/>
      <c r="H22" s="2157" t="n">
        <v>729</v>
      </c>
      <c r="I22" s="2071" t="n">
        <v>36.7254408060453</v>
      </c>
      <c r="J22" s="2213"/>
      <c r="K22" s="2157" t="n">
        <v>1010</v>
      </c>
      <c r="L22" s="2071" t="n">
        <v>50.8816120906801</v>
      </c>
      <c r="M22" s="2213"/>
      <c r="N22" s="2157" t="n">
        <v>105</v>
      </c>
      <c r="O22" s="2071" t="n">
        <v>5.2896725440806</v>
      </c>
      <c r="P22" s="2213"/>
      <c r="Q22" s="2157" t="n">
        <v>1985</v>
      </c>
      <c r="R22" s="2206" t="n">
        <v>100</v>
      </c>
    </row>
    <row r="23" customFormat="false" ht="16.5" hidden="false" customHeight="true" outlineLevel="0" collapsed="false">
      <c r="A23" s="2208"/>
      <c r="B23" s="2192" t="s">
        <v>1091</v>
      </c>
      <c r="C23" s="2192"/>
      <c r="E23" s="2157" t="n">
        <v>38</v>
      </c>
      <c r="F23" s="2071" t="n">
        <v>4.94791666666667</v>
      </c>
      <c r="G23" s="2213"/>
      <c r="H23" s="2157" t="n">
        <v>321</v>
      </c>
      <c r="I23" s="2071" t="n">
        <v>41.796875</v>
      </c>
      <c r="J23" s="2213"/>
      <c r="K23" s="2157" t="n">
        <v>375</v>
      </c>
      <c r="L23" s="2071" t="n">
        <v>48.828125</v>
      </c>
      <c r="M23" s="2213"/>
      <c r="N23" s="2157" t="n">
        <v>34</v>
      </c>
      <c r="O23" s="2071" t="n">
        <v>4.42708333333333</v>
      </c>
      <c r="P23" s="2213"/>
      <c r="Q23" s="2157" t="n">
        <v>768</v>
      </c>
      <c r="R23" s="2206" t="n">
        <v>100</v>
      </c>
    </row>
    <row r="24" customFormat="false" ht="16.5" hidden="false" customHeight="true" outlineLevel="0" collapsed="false">
      <c r="A24" s="2118" t="s">
        <v>1557</v>
      </c>
      <c r="B24" s="2192"/>
      <c r="C24" s="2192"/>
      <c r="E24" s="2157"/>
      <c r="F24" s="2071"/>
      <c r="G24" s="2213"/>
      <c r="H24" s="2157"/>
      <c r="I24" s="2071"/>
      <c r="J24" s="2213"/>
      <c r="K24" s="2157"/>
      <c r="L24" s="2071"/>
      <c r="M24" s="2213"/>
      <c r="N24" s="2157"/>
      <c r="O24" s="2071"/>
      <c r="P24" s="2213"/>
      <c r="Q24" s="2157"/>
    </row>
    <row r="25" customFormat="false" ht="16.5" hidden="false" customHeight="true" outlineLevel="0" collapsed="false">
      <c r="B25" s="2192" t="s">
        <v>443</v>
      </c>
      <c r="C25" s="2192"/>
      <c r="E25" s="2157" t="n">
        <v>1</v>
      </c>
      <c r="F25" s="2071" t="n">
        <v>25</v>
      </c>
      <c r="G25" s="2213"/>
      <c r="H25" s="2157" t="n">
        <v>1</v>
      </c>
      <c r="I25" s="2071" t="n">
        <v>25</v>
      </c>
      <c r="J25" s="2213"/>
      <c r="K25" s="2157" t="n">
        <v>1</v>
      </c>
      <c r="L25" s="2071" t="n">
        <v>25</v>
      </c>
      <c r="M25" s="2213"/>
      <c r="N25" s="2157" t="n">
        <v>1</v>
      </c>
      <c r="O25" s="2071" t="n">
        <v>25</v>
      </c>
      <c r="P25" s="2213"/>
      <c r="Q25" s="2157" t="n">
        <v>4</v>
      </c>
      <c r="R25" s="2206" t="n">
        <v>100</v>
      </c>
    </row>
    <row r="26" customFormat="false" ht="16.5" hidden="false" customHeight="true" outlineLevel="0" collapsed="false">
      <c r="B26" s="2192" t="s">
        <v>417</v>
      </c>
      <c r="C26" s="2192"/>
      <c r="D26" s="2063"/>
      <c r="E26" s="2157" t="n">
        <v>813</v>
      </c>
      <c r="F26" s="2071" t="n">
        <v>44.5723684210526</v>
      </c>
      <c r="G26" s="2213"/>
      <c r="H26" s="2157" t="n">
        <v>18</v>
      </c>
      <c r="I26" s="2071" t="n">
        <v>0.986842105263158</v>
      </c>
      <c r="J26" s="2213"/>
      <c r="K26" s="2157" t="n">
        <v>111</v>
      </c>
      <c r="L26" s="2071" t="n">
        <v>6.08552631578947</v>
      </c>
      <c r="M26" s="2213"/>
      <c r="N26" s="2157" t="n">
        <v>882</v>
      </c>
      <c r="O26" s="2071" t="n">
        <v>48.3552631578947</v>
      </c>
      <c r="P26" s="2213"/>
      <c r="Q26" s="2157" t="n">
        <v>1824</v>
      </c>
      <c r="R26" s="2209" t="n">
        <v>100</v>
      </c>
    </row>
    <row r="27" customFormat="false" ht="16.5" hidden="false" customHeight="true" outlineLevel="0" collapsed="false">
      <c r="A27" s="2109"/>
      <c r="B27" s="2123" t="s">
        <v>1091</v>
      </c>
      <c r="C27" s="2123"/>
      <c r="D27" s="2067"/>
      <c r="E27" s="2167" t="n">
        <v>108</v>
      </c>
      <c r="F27" s="2188" t="n">
        <v>44.8132780082988</v>
      </c>
      <c r="G27" s="2214"/>
      <c r="H27" s="2167" t="n">
        <v>3</v>
      </c>
      <c r="I27" s="2188" t="n">
        <v>1.2448132780083</v>
      </c>
      <c r="J27" s="2214"/>
      <c r="K27" s="2167" t="n">
        <v>6</v>
      </c>
      <c r="L27" s="2188" t="n">
        <v>2.4896265560166</v>
      </c>
      <c r="M27" s="2214"/>
      <c r="N27" s="2167" t="n">
        <v>124</v>
      </c>
      <c r="O27" s="2188" t="n">
        <v>51.4522821576763</v>
      </c>
      <c r="P27" s="2214"/>
      <c r="Q27" s="2167" t="n">
        <v>241</v>
      </c>
      <c r="R27" s="2211" t="n">
        <v>100</v>
      </c>
    </row>
    <row r="28" customFormat="false" ht="3.75" hidden="false" customHeight="true" outlineLevel="0" collapsed="false">
      <c r="A28" s="2075"/>
      <c r="B28" s="2075"/>
      <c r="C28" s="2075"/>
      <c r="D28" s="2075"/>
      <c r="E28" s="2075"/>
      <c r="F28" s="2075"/>
      <c r="G28" s="2075"/>
      <c r="H28" s="2075"/>
      <c r="I28" s="2088"/>
      <c r="J28" s="2088"/>
      <c r="K28" s="2088"/>
      <c r="L28" s="2077"/>
      <c r="M28" s="2077"/>
      <c r="N28" s="2077"/>
      <c r="O28" s="2077"/>
      <c r="P28" s="2077"/>
      <c r="Q28" s="2077"/>
    </row>
    <row r="29" customFormat="false" ht="16.5" hidden="false" customHeight="true" outlineLevel="0" collapsed="false">
      <c r="A29" s="2090" t="s">
        <v>392</v>
      </c>
      <c r="B29" s="2090" t="s">
        <v>1607</v>
      </c>
      <c r="C29" s="2174"/>
      <c r="D29" s="2174"/>
      <c r="E29" s="2174"/>
      <c r="F29" s="2174"/>
      <c r="G29" s="2174"/>
      <c r="H29" s="2174"/>
      <c r="I29" s="2174"/>
      <c r="J29" s="2174"/>
      <c r="K29" s="2174"/>
      <c r="L29" s="2174"/>
      <c r="M29" s="2174"/>
      <c r="N29" s="2174"/>
      <c r="O29" s="2174"/>
      <c r="P29" s="2174"/>
      <c r="Q29" s="2174"/>
      <c r="R29" s="2174"/>
    </row>
    <row r="30" customFormat="false" ht="16.5" hidden="false" customHeight="true" outlineLevel="0" collapsed="false">
      <c r="A30" s="2090" t="s">
        <v>406</v>
      </c>
      <c r="B30" s="2090" t="s">
        <v>1608</v>
      </c>
      <c r="C30" s="2090"/>
      <c r="D30" s="2090"/>
      <c r="E30" s="2090"/>
      <c r="F30" s="2090"/>
      <c r="G30" s="2090"/>
      <c r="H30" s="2090"/>
      <c r="I30" s="2090"/>
      <c r="J30" s="2090"/>
      <c r="K30" s="2090"/>
      <c r="L30" s="2090"/>
      <c r="M30" s="2079"/>
      <c r="N30" s="2079"/>
      <c r="O30" s="2079"/>
      <c r="P30" s="2079"/>
      <c r="Q30" s="2079"/>
    </row>
    <row r="31" customFormat="false" ht="16.5" hidden="false" customHeight="true" outlineLevel="0" collapsed="false">
      <c r="A31" s="2090" t="s">
        <v>835</v>
      </c>
      <c r="B31" s="2090" t="s">
        <v>1609</v>
      </c>
      <c r="C31" s="2090"/>
      <c r="D31" s="2090"/>
      <c r="E31" s="2090"/>
      <c r="F31" s="2090"/>
      <c r="G31" s="2090"/>
      <c r="H31" s="2090"/>
      <c r="I31" s="2090"/>
      <c r="J31" s="2090"/>
      <c r="K31" s="2090"/>
      <c r="L31" s="2090"/>
      <c r="M31" s="2079"/>
      <c r="N31" s="2079"/>
      <c r="O31" s="2079"/>
      <c r="P31" s="2079"/>
      <c r="Q31" s="2079"/>
    </row>
    <row r="32" customFormat="false" ht="16.5" hidden="false" customHeight="true" outlineLevel="0" collapsed="false">
      <c r="A32" s="2090" t="s">
        <v>410</v>
      </c>
      <c r="B32" s="2090" t="s">
        <v>1610</v>
      </c>
      <c r="C32" s="2090"/>
      <c r="D32" s="2090"/>
      <c r="E32" s="2090"/>
      <c r="F32" s="2090"/>
      <c r="G32" s="2090"/>
      <c r="H32" s="2090"/>
      <c r="I32" s="2090"/>
      <c r="J32" s="2090"/>
      <c r="K32" s="2090"/>
      <c r="L32" s="2090"/>
      <c r="M32" s="2079"/>
      <c r="N32" s="2079"/>
      <c r="O32" s="2079"/>
      <c r="P32" s="2079"/>
      <c r="Q32" s="2079"/>
    </row>
    <row r="33" customFormat="false" ht="16.5" hidden="false" customHeight="true" outlineLevel="0" collapsed="false">
      <c r="A33" s="2090" t="s">
        <v>412</v>
      </c>
      <c r="B33" s="2090" t="s">
        <v>1629</v>
      </c>
      <c r="C33" s="2090"/>
      <c r="D33" s="2090"/>
      <c r="E33" s="2090"/>
      <c r="F33" s="2090"/>
      <c r="G33" s="2090"/>
      <c r="H33" s="2090"/>
      <c r="I33" s="2090"/>
      <c r="J33" s="2090"/>
      <c r="K33" s="2090"/>
      <c r="L33" s="2090"/>
      <c r="M33" s="2079"/>
      <c r="N33" s="2079"/>
      <c r="O33" s="2079"/>
      <c r="P33" s="2079"/>
      <c r="Q33" s="2079"/>
    </row>
    <row r="34" customFormat="false" ht="16.5" hidden="false" customHeight="true" outlineLevel="0" collapsed="false">
      <c r="A34" s="2090" t="s">
        <v>550</v>
      </c>
      <c r="B34" s="2090" t="s">
        <v>1634</v>
      </c>
      <c r="C34" s="2090"/>
      <c r="D34" s="2090"/>
      <c r="E34" s="2090"/>
      <c r="F34" s="2090"/>
      <c r="G34" s="2090"/>
      <c r="H34" s="2090"/>
      <c r="I34" s="2090"/>
      <c r="J34" s="2090"/>
      <c r="K34" s="2090"/>
      <c r="L34" s="2090"/>
      <c r="M34" s="2079"/>
      <c r="N34" s="2079"/>
      <c r="O34" s="2079"/>
      <c r="P34" s="2079"/>
      <c r="Q34" s="2079"/>
    </row>
    <row r="35" customFormat="false" ht="30.95" hidden="false" customHeight="true" outlineLevel="0" collapsed="false">
      <c r="A35" s="2090" t="s">
        <v>552</v>
      </c>
      <c r="B35" s="2081" t="s">
        <v>1635</v>
      </c>
      <c r="C35" s="2081"/>
      <c r="D35" s="2081"/>
      <c r="E35" s="2081"/>
      <c r="F35" s="2081"/>
      <c r="G35" s="2081"/>
      <c r="H35" s="2081"/>
      <c r="I35" s="2081"/>
      <c r="J35" s="2081"/>
      <c r="K35" s="2081"/>
      <c r="L35" s="2081"/>
      <c r="M35" s="2081"/>
      <c r="N35" s="2081"/>
      <c r="O35" s="2081"/>
      <c r="P35" s="2081"/>
      <c r="Q35" s="2081"/>
      <c r="R35" s="2081"/>
    </row>
    <row r="36" customFormat="false" ht="16.5" hidden="false" customHeight="true" outlineLevel="0" collapsed="false">
      <c r="A36" s="2090" t="s">
        <v>553</v>
      </c>
      <c r="B36" s="2079" t="s">
        <v>1636</v>
      </c>
      <c r="C36" s="2084"/>
      <c r="D36" s="2084"/>
      <c r="E36" s="2084"/>
      <c r="F36" s="2084"/>
      <c r="G36" s="2084"/>
      <c r="H36" s="2084"/>
      <c r="I36" s="2084"/>
      <c r="J36" s="2084"/>
      <c r="K36" s="2084"/>
      <c r="L36" s="2084"/>
      <c r="M36" s="2084"/>
      <c r="N36" s="2084"/>
      <c r="O36" s="2084"/>
      <c r="P36" s="2084"/>
      <c r="Q36" s="2084"/>
      <c r="R36" s="2174"/>
    </row>
    <row r="37" customFormat="false" ht="16.5" hidden="false" customHeight="true" outlineLevel="0" collapsed="false">
      <c r="A37" s="2057" t="s">
        <v>1563</v>
      </c>
      <c r="B37" s="2090"/>
      <c r="C37" s="2090"/>
      <c r="D37" s="2090"/>
      <c r="E37" s="2090"/>
      <c r="F37" s="2090"/>
      <c r="G37" s="2090"/>
      <c r="H37" s="2090"/>
      <c r="I37" s="2090"/>
      <c r="J37" s="2090"/>
      <c r="K37" s="2090"/>
      <c r="L37" s="2090"/>
      <c r="M37" s="2079"/>
      <c r="N37" s="2079"/>
      <c r="O37" s="2079"/>
      <c r="P37" s="2079"/>
      <c r="Q37" s="2079"/>
    </row>
    <row r="38" customFormat="false" ht="16.5" hidden="false" customHeight="true" outlineLevel="0" collapsed="false">
      <c r="A38" s="2093" t="s">
        <v>395</v>
      </c>
      <c r="D38" s="2212" t="s">
        <v>1616</v>
      </c>
      <c r="E38" s="2089"/>
      <c r="F38" s="2090"/>
      <c r="G38" s="2090"/>
      <c r="H38" s="2090"/>
      <c r="I38" s="2090"/>
      <c r="J38" s="2090"/>
      <c r="K38" s="2090"/>
      <c r="L38" s="2090"/>
      <c r="M38" s="2173"/>
      <c r="N38" s="2173"/>
      <c r="O38" s="2173"/>
      <c r="P38" s="2173"/>
      <c r="Q38" s="2173"/>
    </row>
  </sheetData>
  <mergeCells count="7">
    <mergeCell ref="E1:R1"/>
    <mergeCell ref="E2:F2"/>
    <mergeCell ref="H2:I2"/>
    <mergeCell ref="K2:L2"/>
    <mergeCell ref="N2:O2"/>
    <mergeCell ref="Q2:R2"/>
    <mergeCell ref="B35:R35"/>
  </mergeCells>
  <printOptions headings="false" gridLines="false" gridLinesSet="true" horizontalCentered="false" verticalCentered="false"/>
  <pageMargins left="0.979861111111111" right="1.37986111111111" top="0.790277777777778" bottom="1.14027777777778" header="0.670138888888889" footer="0.3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2" manualBreakCount="2">
    <brk id="27" man="true" max="16383" min="0"/>
    <brk id="41" man="true" max="16383" min="0"/>
  </rowBreaks>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5" min="4" style="2057" width="12.28"/>
    <col collapsed="false" customWidth="true" hidden="false" outlineLevel="0" max="6" min="6" style="2057" width="10.99"/>
    <col collapsed="false" customWidth="true" hidden="false" outlineLevel="0" max="7" min="7" style="2057" width="2.13"/>
    <col collapsed="false" customWidth="true" hidden="false" outlineLevel="0" max="8" min="8" style="2057" width="10.71"/>
    <col collapsed="false" customWidth="true" hidden="false" outlineLevel="0" max="9" min="9" style="2058" width="11.85"/>
    <col collapsed="false" customWidth="true" hidden="false" outlineLevel="0" max="10" min="10" style="2058" width="2.42"/>
    <col collapsed="false" customWidth="true" hidden="false" outlineLevel="0" max="11" min="11" style="2058" width="11.28"/>
    <col collapsed="false" customWidth="true" hidden="false" outlineLevel="0" max="12" min="12" style="2058" width="9.99"/>
    <col collapsed="false" customWidth="true" hidden="false" outlineLevel="0" max="13" min="13" style="2058" width="2.56"/>
    <col collapsed="false" customWidth="true" hidden="false" outlineLevel="0" max="14" min="14" style="2058" width="6.13"/>
    <col collapsed="false" customWidth="true" hidden="false" outlineLevel="0" max="15" min="15" style="2058" width="8.99"/>
    <col collapsed="false" customWidth="true" hidden="false" outlineLevel="0" max="16" min="16" style="2058" width="1.85"/>
    <col collapsed="false" customWidth="true" hidden="false" outlineLevel="0" max="17" min="17" style="2058" width="8.99"/>
    <col collapsed="false" customWidth="true" hidden="false" outlineLevel="0" max="18" min="18" style="2057" width="4.99"/>
    <col collapsed="false" customWidth="true" hidden="false" outlineLevel="0" max="19" min="19" style="2057" width="1.99"/>
    <col collapsed="false" customWidth="false" hidden="false" outlineLevel="0" max="22" min="20" style="2133" width="7.99"/>
    <col collapsed="false" customWidth="false" hidden="false" outlineLevel="0" max="257" min="23" style="2057" width="7.99"/>
  </cols>
  <sheetData>
    <row r="1" s="2062" customFormat="true" ht="35.1" hidden="false" customHeight="true" outlineLevel="0" collapsed="false">
      <c r="A1" s="2059" t="s">
        <v>292</v>
      </c>
      <c r="B1" s="2059"/>
      <c r="C1" s="2059"/>
      <c r="D1" s="2059"/>
      <c r="E1" s="2114" t="s">
        <v>1639</v>
      </c>
      <c r="F1" s="2114"/>
      <c r="G1" s="2114"/>
      <c r="H1" s="2114"/>
      <c r="I1" s="2114"/>
      <c r="J1" s="2114"/>
      <c r="K1" s="2114"/>
      <c r="L1" s="2114"/>
      <c r="M1" s="2179"/>
      <c r="N1" s="2179"/>
      <c r="O1" s="2179"/>
      <c r="P1" s="2179"/>
      <c r="Q1" s="2179"/>
      <c r="R1" s="2135"/>
      <c r="S1" s="2135"/>
      <c r="T1" s="2136"/>
      <c r="U1" s="2136"/>
      <c r="V1" s="2136"/>
      <c r="W1" s="2135"/>
      <c r="X1" s="2135"/>
      <c r="Y1" s="2135"/>
      <c r="Z1" s="2135"/>
      <c r="AA1" s="2135"/>
    </row>
    <row r="2" customFormat="false" ht="16.5" hidden="false" customHeight="true" outlineLevel="0" collapsed="false">
      <c r="A2" s="2135"/>
      <c r="B2" s="2135"/>
      <c r="C2" s="2135"/>
      <c r="D2" s="2135"/>
      <c r="E2" s="2215" t="s">
        <v>1602</v>
      </c>
      <c r="F2" s="2215"/>
      <c r="G2" s="2101"/>
      <c r="H2" s="2215" t="s">
        <v>417</v>
      </c>
      <c r="I2" s="2215"/>
      <c r="J2" s="2101"/>
      <c r="K2" s="2215" t="s">
        <v>1091</v>
      </c>
      <c r="L2" s="2215"/>
      <c r="M2" s="2181"/>
      <c r="N2" s="2113"/>
      <c r="O2" s="2113"/>
      <c r="P2" s="2101"/>
      <c r="Q2" s="2113"/>
      <c r="R2" s="2113"/>
      <c r="S2" s="2182"/>
      <c r="T2" s="2144"/>
      <c r="U2" s="2145"/>
      <c r="V2" s="2145"/>
      <c r="W2" s="2146"/>
      <c r="X2" s="2146"/>
      <c r="Y2" s="2101"/>
      <c r="Z2" s="2101"/>
      <c r="AA2" s="2101"/>
      <c r="AB2" s="2101"/>
      <c r="AC2" s="2101"/>
    </row>
    <row r="3" s="2101" customFormat="true" ht="16.5" hidden="false" customHeight="true" outlineLevel="0" collapsed="false">
      <c r="A3" s="2067"/>
      <c r="B3" s="2067"/>
      <c r="C3" s="2067"/>
      <c r="D3" s="2067"/>
      <c r="E3" s="2147" t="s">
        <v>1300</v>
      </c>
      <c r="F3" s="2100" t="s">
        <v>419</v>
      </c>
      <c r="G3" s="2100"/>
      <c r="H3" s="2147" t="s">
        <v>1300</v>
      </c>
      <c r="I3" s="2100" t="s">
        <v>419</v>
      </c>
      <c r="J3" s="2100"/>
      <c r="K3" s="2147" t="s">
        <v>1300</v>
      </c>
      <c r="L3" s="2100" t="s">
        <v>419</v>
      </c>
      <c r="M3" s="2181"/>
      <c r="N3" s="2183"/>
      <c r="O3" s="2181"/>
      <c r="P3" s="2181"/>
      <c r="Q3" s="2183"/>
      <c r="R3" s="2181"/>
      <c r="S3" s="2066"/>
      <c r="T3" s="2150"/>
      <c r="U3" s="2150"/>
      <c r="V3" s="2151"/>
    </row>
    <row r="4" customFormat="false" ht="16.5" hidden="false" customHeight="true" outlineLevel="0" collapsed="false">
      <c r="A4" s="2139" t="s">
        <v>1640</v>
      </c>
      <c r="B4" s="2063"/>
      <c r="C4" s="2063"/>
      <c r="D4" s="2063"/>
      <c r="E4" s="2157" t="n">
        <v>258</v>
      </c>
      <c r="F4" s="2071" t="n">
        <v>58.9041095890411</v>
      </c>
      <c r="G4" s="2101"/>
      <c r="H4" s="2157" t="n">
        <v>12503</v>
      </c>
      <c r="I4" s="2071" t="n">
        <v>44.0153488699571</v>
      </c>
      <c r="J4" s="2057"/>
      <c r="K4" s="2157" t="n">
        <v>2397</v>
      </c>
      <c r="L4" s="2071" t="n">
        <v>44.1355183207512</v>
      </c>
      <c r="M4" s="2077"/>
      <c r="N4" s="2077"/>
      <c r="O4" s="2077"/>
      <c r="P4" s="2077"/>
      <c r="Q4" s="2077"/>
      <c r="R4" s="2101"/>
      <c r="S4" s="2101"/>
      <c r="W4" s="2101"/>
      <c r="X4" s="2101"/>
      <c r="Y4" s="2101"/>
      <c r="Z4" s="2101"/>
      <c r="AA4" s="2101"/>
      <c r="AB4" s="2101"/>
      <c r="AC4" s="2101"/>
    </row>
    <row r="5" customFormat="false" ht="16.5" hidden="false" customHeight="true" outlineLevel="0" collapsed="false">
      <c r="A5" s="2139" t="s">
        <v>1641</v>
      </c>
      <c r="B5" s="2063"/>
      <c r="C5" s="2063"/>
      <c r="D5" s="2063"/>
      <c r="E5" s="2157" t="n">
        <v>15</v>
      </c>
      <c r="F5" s="2071" t="n">
        <v>3.42465753424658</v>
      </c>
      <c r="G5" s="2153"/>
      <c r="H5" s="2157" t="n">
        <v>2325</v>
      </c>
      <c r="I5" s="2071" t="n">
        <v>8.18489051608815</v>
      </c>
      <c r="J5" s="2057"/>
      <c r="K5" s="2157" t="n">
        <v>366</v>
      </c>
      <c r="L5" s="2071" t="n">
        <v>6.73909040692322</v>
      </c>
    </row>
    <row r="6" customFormat="false" ht="16.5" hidden="false" customHeight="true" outlineLevel="0" collapsed="false">
      <c r="A6" s="2057" t="s">
        <v>1642</v>
      </c>
      <c r="C6" s="2063"/>
      <c r="D6" s="2063"/>
      <c r="E6" s="2157" t="n">
        <v>140</v>
      </c>
      <c r="F6" s="2071" t="n">
        <v>31.9634703196347</v>
      </c>
      <c r="G6" s="2153"/>
      <c r="H6" s="2157" t="n">
        <v>10886</v>
      </c>
      <c r="I6" s="2071" t="n">
        <v>38.3228895303809</v>
      </c>
      <c r="J6" s="2057"/>
      <c r="K6" s="2157" t="n">
        <v>2111</v>
      </c>
      <c r="L6" s="2071" t="n">
        <v>38.869453139385</v>
      </c>
    </row>
    <row r="7" customFormat="false" ht="16.5" hidden="false" customHeight="true" outlineLevel="0" collapsed="false">
      <c r="A7" s="2139" t="s">
        <v>1643</v>
      </c>
      <c r="C7" s="2063"/>
      <c r="D7" s="2063"/>
      <c r="E7" s="2157" t="n">
        <v>25</v>
      </c>
      <c r="F7" s="2071" t="n">
        <v>5.70776255707763</v>
      </c>
      <c r="G7" s="2153"/>
      <c r="H7" s="2157" t="n">
        <v>2692</v>
      </c>
      <c r="I7" s="2071" t="n">
        <v>9.47687108357389</v>
      </c>
      <c r="J7" s="2057"/>
      <c r="K7" s="2157" t="n">
        <v>557</v>
      </c>
      <c r="L7" s="2071" t="n">
        <v>10.2559381329405</v>
      </c>
    </row>
    <row r="8" customFormat="false" ht="16.5" hidden="false" customHeight="true" outlineLevel="0" collapsed="false">
      <c r="A8" s="2187" t="s">
        <v>527</v>
      </c>
      <c r="B8" s="2063"/>
      <c r="C8" s="2063"/>
      <c r="D8" s="2063"/>
      <c r="E8" s="2157" t="n">
        <v>438</v>
      </c>
      <c r="F8" s="2087" t="n">
        <v>100</v>
      </c>
      <c r="G8" s="2153"/>
      <c r="H8" s="2157" t="n">
        <v>28406</v>
      </c>
      <c r="I8" s="2087" t="n">
        <v>100</v>
      </c>
      <c r="J8" s="2057"/>
      <c r="K8" s="2157" t="n">
        <v>5431</v>
      </c>
      <c r="L8" s="2087" t="n">
        <v>100</v>
      </c>
    </row>
    <row r="9" customFormat="false" ht="3.75" hidden="false" customHeight="true" outlineLevel="0" collapsed="false">
      <c r="A9" s="2075"/>
      <c r="B9" s="2075"/>
      <c r="C9" s="2075"/>
      <c r="D9" s="2075"/>
      <c r="E9" s="2075"/>
      <c r="F9" s="2075"/>
      <c r="G9" s="2075"/>
      <c r="H9" s="2075"/>
      <c r="I9" s="2088"/>
      <c r="J9" s="2088"/>
      <c r="K9" s="2088"/>
      <c r="L9" s="2088"/>
      <c r="M9" s="2077"/>
      <c r="N9" s="2077"/>
      <c r="O9" s="2077"/>
      <c r="P9" s="2077"/>
      <c r="Q9" s="2077"/>
    </row>
    <row r="10" customFormat="false" ht="30.95" hidden="false" customHeight="true" outlineLevel="0" collapsed="false">
      <c r="A10" s="2090" t="s">
        <v>392</v>
      </c>
      <c r="B10" s="2081" t="s">
        <v>1607</v>
      </c>
      <c r="C10" s="2081"/>
      <c r="D10" s="2081"/>
      <c r="E10" s="2081"/>
      <c r="F10" s="2081"/>
      <c r="G10" s="2081"/>
      <c r="H10" s="2081"/>
      <c r="I10" s="2081"/>
      <c r="J10" s="2081"/>
      <c r="K10" s="2081"/>
      <c r="L10" s="2081"/>
      <c r="M10" s="2174"/>
      <c r="N10" s="2174"/>
      <c r="O10" s="2174"/>
      <c r="P10" s="2174"/>
      <c r="Q10" s="2174"/>
      <c r="R10" s="2174"/>
    </row>
    <row r="11" customFormat="false" ht="30.95" hidden="false" customHeight="true" outlineLevel="0" collapsed="false">
      <c r="A11" s="2090" t="s">
        <v>406</v>
      </c>
      <c r="B11" s="2081" t="s">
        <v>1608</v>
      </c>
      <c r="C11" s="2081"/>
      <c r="D11" s="2081"/>
      <c r="E11" s="2081"/>
      <c r="F11" s="2081"/>
      <c r="G11" s="2081"/>
      <c r="H11" s="2081"/>
      <c r="I11" s="2081"/>
      <c r="J11" s="2081"/>
      <c r="K11" s="2081"/>
      <c r="L11" s="2081"/>
      <c r="M11" s="2174"/>
      <c r="N11" s="2174"/>
      <c r="O11" s="2174"/>
      <c r="P11" s="2174"/>
      <c r="Q11" s="2174"/>
      <c r="R11" s="2174"/>
    </row>
    <row r="12" customFormat="false" ht="42.95" hidden="false" customHeight="true" outlineLevel="0" collapsed="false">
      <c r="A12" s="2090" t="s">
        <v>835</v>
      </c>
      <c r="B12" s="2081" t="s">
        <v>1644</v>
      </c>
      <c r="C12" s="2081"/>
      <c r="D12" s="2081"/>
      <c r="E12" s="2081"/>
      <c r="F12" s="2081"/>
      <c r="G12" s="2081"/>
      <c r="H12" s="2081"/>
      <c r="I12" s="2081"/>
      <c r="J12" s="2081"/>
      <c r="K12" s="2081"/>
      <c r="L12" s="2081"/>
      <c r="M12" s="2174"/>
      <c r="N12" s="2174"/>
      <c r="O12" s="2174"/>
      <c r="P12" s="2174"/>
      <c r="Q12" s="2174"/>
      <c r="R12" s="2174"/>
    </row>
    <row r="13" customFormat="false" ht="54.95" hidden="false" customHeight="true" outlineLevel="0" collapsed="false">
      <c r="A13" s="2090" t="s">
        <v>410</v>
      </c>
      <c r="B13" s="2081" t="s">
        <v>1645</v>
      </c>
      <c r="C13" s="2081"/>
      <c r="D13" s="2081"/>
      <c r="E13" s="2081"/>
      <c r="F13" s="2081"/>
      <c r="G13" s="2081"/>
      <c r="H13" s="2081"/>
      <c r="I13" s="2081"/>
      <c r="J13" s="2081"/>
      <c r="K13" s="2081"/>
      <c r="L13" s="2081"/>
      <c r="M13" s="2174"/>
      <c r="N13" s="2174"/>
      <c r="O13" s="2174"/>
      <c r="P13" s="2174"/>
      <c r="Q13" s="2174"/>
      <c r="R13" s="2174"/>
    </row>
    <row r="14" customFormat="false" ht="78.95" hidden="false" customHeight="true" outlineLevel="0" collapsed="false">
      <c r="A14" s="2090" t="s">
        <v>412</v>
      </c>
      <c r="B14" s="2081" t="s">
        <v>1646</v>
      </c>
      <c r="C14" s="2081"/>
      <c r="D14" s="2081"/>
      <c r="E14" s="2081"/>
      <c r="F14" s="2081"/>
      <c r="G14" s="2081"/>
      <c r="H14" s="2081"/>
      <c r="I14" s="2081"/>
      <c r="J14" s="2081"/>
      <c r="K14" s="2081"/>
      <c r="L14" s="2081"/>
      <c r="M14" s="2174"/>
      <c r="N14" s="2174"/>
      <c r="O14" s="2174"/>
      <c r="P14" s="2174"/>
      <c r="Q14" s="2174"/>
      <c r="R14" s="2174"/>
    </row>
    <row r="15" customFormat="false" ht="42.95" hidden="false" customHeight="true" outlineLevel="0" collapsed="false">
      <c r="A15" s="2090" t="s">
        <v>550</v>
      </c>
      <c r="B15" s="2081" t="s">
        <v>1647</v>
      </c>
      <c r="C15" s="2081"/>
      <c r="D15" s="2081"/>
      <c r="E15" s="2081"/>
      <c r="F15" s="2081"/>
      <c r="G15" s="2081"/>
      <c r="H15" s="2081"/>
      <c r="I15" s="2081"/>
      <c r="J15" s="2081"/>
      <c r="K15" s="2081"/>
      <c r="L15" s="2081"/>
      <c r="M15" s="2174"/>
      <c r="N15" s="2174"/>
      <c r="O15" s="2174"/>
      <c r="P15" s="2174"/>
      <c r="Q15" s="2174"/>
      <c r="R15" s="2174"/>
    </row>
    <row r="16" customFormat="false" ht="16.5" hidden="false" customHeight="true" outlineLevel="0" collapsed="false">
      <c r="A16" s="2057" t="s">
        <v>1563</v>
      </c>
      <c r="B16" s="2090"/>
      <c r="C16" s="2090"/>
      <c r="D16" s="2090"/>
      <c r="E16" s="2090"/>
      <c r="F16" s="2090"/>
      <c r="G16" s="2090"/>
      <c r="H16" s="2090"/>
      <c r="I16" s="2090"/>
      <c r="J16" s="2090"/>
      <c r="K16" s="2090"/>
      <c r="L16" s="2090"/>
      <c r="M16" s="2079"/>
      <c r="N16" s="2079"/>
      <c r="O16" s="2079"/>
      <c r="P16" s="2079"/>
      <c r="Q16" s="2079"/>
    </row>
    <row r="17" customFormat="false" ht="16.5" hidden="false" customHeight="true" outlineLevel="0" collapsed="false">
      <c r="A17" s="2093" t="s">
        <v>395</v>
      </c>
      <c r="D17" s="2212" t="s">
        <v>1616</v>
      </c>
      <c r="E17" s="2089"/>
      <c r="F17" s="2090"/>
      <c r="G17" s="2090"/>
      <c r="H17" s="2090"/>
      <c r="I17" s="2090"/>
      <c r="J17" s="2090"/>
      <c r="K17" s="2090"/>
      <c r="L17" s="2090"/>
      <c r="M17" s="2173"/>
      <c r="N17" s="2173"/>
      <c r="O17" s="2173"/>
      <c r="P17" s="2173"/>
      <c r="Q17" s="2173"/>
    </row>
  </sheetData>
  <mergeCells count="10">
    <mergeCell ref="E1:L1"/>
    <mergeCell ref="E2:F2"/>
    <mergeCell ref="H2:I2"/>
    <mergeCell ref="K2:L2"/>
    <mergeCell ref="B10:L10"/>
    <mergeCell ref="B11:L11"/>
    <mergeCell ref="B12:L12"/>
    <mergeCell ref="B13:L13"/>
    <mergeCell ref="B14:L14"/>
    <mergeCell ref="B15:L1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5" min="4" style="2057" width="12.28"/>
    <col collapsed="false" customWidth="true" hidden="false" outlineLevel="0" max="6" min="6" style="2057" width="10.99"/>
    <col collapsed="false" customWidth="true" hidden="false" outlineLevel="0" max="7" min="7" style="2057" width="2.13"/>
    <col collapsed="false" customWidth="true" hidden="false" outlineLevel="0" max="8" min="8" style="2057" width="10.71"/>
    <col collapsed="false" customWidth="true" hidden="false" outlineLevel="0" max="9" min="9" style="2058" width="11.85"/>
    <col collapsed="false" customWidth="true" hidden="false" outlineLevel="0" max="10" min="10" style="2058" width="2.42"/>
    <col collapsed="false" customWidth="true" hidden="false" outlineLevel="0" max="11" min="11" style="2058" width="11.28"/>
    <col collapsed="false" customWidth="true" hidden="false" outlineLevel="0" max="12" min="12" style="2058" width="9.99"/>
    <col collapsed="false" customWidth="true" hidden="false" outlineLevel="0" max="13" min="13" style="2058" width="2.56"/>
    <col collapsed="false" customWidth="true" hidden="false" outlineLevel="0" max="14" min="14" style="2058" width="6.13"/>
    <col collapsed="false" customWidth="true" hidden="false" outlineLevel="0" max="15" min="15" style="2058" width="8.99"/>
    <col collapsed="false" customWidth="true" hidden="false" outlineLevel="0" max="16" min="16" style="2058" width="1.85"/>
    <col collapsed="false" customWidth="true" hidden="false" outlineLevel="0" max="17" min="17" style="2058" width="8.99"/>
    <col collapsed="false" customWidth="true" hidden="false" outlineLevel="0" max="18" min="18" style="2057" width="4.99"/>
    <col collapsed="false" customWidth="true" hidden="false" outlineLevel="0" max="19" min="19" style="2057" width="1.99"/>
    <col collapsed="false" customWidth="false" hidden="false" outlineLevel="0" max="22" min="20" style="2133" width="7.99"/>
    <col collapsed="false" customWidth="false" hidden="false" outlineLevel="0" max="257" min="23" style="2057" width="7.99"/>
  </cols>
  <sheetData>
    <row r="1" s="2062" customFormat="true" ht="35.1" hidden="false" customHeight="true" outlineLevel="0" collapsed="false">
      <c r="A1" s="2059" t="s">
        <v>294</v>
      </c>
      <c r="B1" s="2059"/>
      <c r="C1" s="2059"/>
      <c r="D1" s="2059"/>
      <c r="E1" s="2134" t="s">
        <v>1648</v>
      </c>
      <c r="F1" s="2134"/>
      <c r="G1" s="2134"/>
      <c r="H1" s="2134"/>
      <c r="I1" s="2134"/>
      <c r="J1" s="2134"/>
      <c r="K1" s="2134"/>
      <c r="L1" s="2134"/>
      <c r="M1" s="2179"/>
      <c r="N1" s="2179"/>
      <c r="O1" s="2179"/>
      <c r="P1" s="2179"/>
      <c r="Q1" s="2179"/>
      <c r="R1" s="2135"/>
      <c r="S1" s="2135"/>
      <c r="T1" s="2136"/>
      <c r="U1" s="2136"/>
      <c r="V1" s="2136"/>
      <c r="W1" s="2135"/>
      <c r="X1" s="2135"/>
      <c r="Y1" s="2135"/>
      <c r="Z1" s="2135"/>
      <c r="AA1" s="2135"/>
    </row>
    <row r="2" customFormat="false" ht="16.5" hidden="false" customHeight="true" outlineLevel="0" collapsed="false">
      <c r="A2" s="2135"/>
      <c r="B2" s="2135"/>
      <c r="C2" s="2135"/>
      <c r="D2" s="2135"/>
      <c r="E2" s="2215" t="s">
        <v>443</v>
      </c>
      <c r="F2" s="2215"/>
      <c r="G2" s="2101"/>
      <c r="H2" s="2216" t="s">
        <v>417</v>
      </c>
      <c r="I2" s="2216"/>
      <c r="J2" s="2101"/>
      <c r="K2" s="2204" t="s">
        <v>1091</v>
      </c>
      <c r="L2" s="2204"/>
      <c r="M2" s="2181"/>
      <c r="N2" s="2113"/>
      <c r="O2" s="2113"/>
      <c r="P2" s="2101"/>
      <c r="Q2" s="2113"/>
      <c r="R2" s="2113"/>
      <c r="S2" s="2182"/>
      <c r="T2" s="2144"/>
      <c r="U2" s="2145"/>
      <c r="V2" s="2145"/>
      <c r="W2" s="2146"/>
      <c r="X2" s="2146"/>
      <c r="Y2" s="2101"/>
      <c r="Z2" s="2101"/>
      <c r="AA2" s="2101"/>
      <c r="AB2" s="2101"/>
      <c r="AC2" s="2101"/>
    </row>
    <row r="3" s="2101" customFormat="true" ht="16.5" hidden="false" customHeight="true" outlineLevel="0" collapsed="false">
      <c r="A3" s="2067"/>
      <c r="B3" s="2067"/>
      <c r="C3" s="2067"/>
      <c r="D3" s="2067"/>
      <c r="E3" s="2147" t="s">
        <v>1300</v>
      </c>
      <c r="F3" s="2100" t="s">
        <v>419</v>
      </c>
      <c r="G3" s="2100"/>
      <c r="H3" s="2147" t="s">
        <v>1300</v>
      </c>
      <c r="I3" s="2100" t="s">
        <v>419</v>
      </c>
      <c r="J3" s="2100"/>
      <c r="K3" s="2147" t="s">
        <v>1300</v>
      </c>
      <c r="L3" s="2100" t="s">
        <v>419</v>
      </c>
      <c r="M3" s="2181"/>
      <c r="N3" s="2183"/>
      <c r="O3" s="2181"/>
      <c r="P3" s="2181"/>
      <c r="Q3" s="2183"/>
      <c r="R3" s="2181"/>
      <c r="S3" s="2066"/>
      <c r="T3" s="2150"/>
      <c r="U3" s="2150"/>
      <c r="V3" s="2151"/>
    </row>
    <row r="4" customFormat="false" ht="16.5" hidden="false" customHeight="true" outlineLevel="0" collapsed="false">
      <c r="A4" s="2139" t="s">
        <v>1649</v>
      </c>
      <c r="B4" s="2063"/>
      <c r="C4" s="2063"/>
      <c r="D4" s="2063"/>
      <c r="E4" s="2157" t="n">
        <v>242</v>
      </c>
      <c r="F4" s="2071" t="n">
        <v>57.0754716981132</v>
      </c>
      <c r="G4" s="2101"/>
      <c r="H4" s="2157" t="n">
        <v>11515</v>
      </c>
      <c r="I4" s="2071" t="n">
        <v>42.319000367512</v>
      </c>
      <c r="J4" s="2057"/>
      <c r="K4" s="2157" t="n">
        <v>2266</v>
      </c>
      <c r="L4" s="2071" t="n">
        <v>43.1948150972169</v>
      </c>
      <c r="M4" s="2077"/>
      <c r="N4" s="2077"/>
      <c r="O4" s="2077"/>
      <c r="P4" s="2077"/>
      <c r="Q4" s="2077"/>
      <c r="R4" s="2101"/>
      <c r="S4" s="2101"/>
      <c r="W4" s="2101"/>
      <c r="X4" s="2101"/>
      <c r="Y4" s="2101"/>
      <c r="Z4" s="2101"/>
      <c r="AA4" s="2101"/>
      <c r="AB4" s="2101"/>
      <c r="AC4" s="2101"/>
    </row>
    <row r="5" customFormat="false" ht="16.5" hidden="false" customHeight="true" outlineLevel="0" collapsed="false">
      <c r="A5" s="2139" t="s">
        <v>1650</v>
      </c>
      <c r="B5" s="2063"/>
      <c r="C5" s="2063"/>
      <c r="D5" s="2063"/>
      <c r="E5" s="2157" t="n">
        <v>10</v>
      </c>
      <c r="F5" s="2071" t="n">
        <v>2.35849056603774</v>
      </c>
      <c r="G5" s="2153"/>
      <c r="H5" s="2157" t="n">
        <v>2123</v>
      </c>
      <c r="I5" s="2071" t="n">
        <v>7.80227857405366</v>
      </c>
      <c r="J5" s="2057"/>
      <c r="K5" s="2157" t="n">
        <v>377</v>
      </c>
      <c r="L5" s="2071" t="n">
        <v>7.1864277544796</v>
      </c>
    </row>
    <row r="6" customFormat="false" ht="16.5" hidden="false" customHeight="true" outlineLevel="0" collapsed="false">
      <c r="A6" s="2057" t="s">
        <v>1651</v>
      </c>
      <c r="C6" s="2063"/>
      <c r="D6" s="2063"/>
      <c r="E6" s="2157" t="n">
        <v>151</v>
      </c>
      <c r="F6" s="2071" t="n">
        <v>35.6132075471698</v>
      </c>
      <c r="G6" s="2153"/>
      <c r="H6" s="2157" t="n">
        <v>10710</v>
      </c>
      <c r="I6" s="2071" t="n">
        <v>39.3605292171996</v>
      </c>
      <c r="J6" s="2057"/>
      <c r="K6" s="2157" t="n">
        <v>2039</v>
      </c>
      <c r="L6" s="2071" t="n">
        <v>38.8677087304613</v>
      </c>
    </row>
    <row r="7" customFormat="false" ht="16.5" hidden="false" customHeight="true" outlineLevel="0" collapsed="false">
      <c r="A7" s="2139" t="s">
        <v>1370</v>
      </c>
      <c r="C7" s="2063"/>
      <c r="D7" s="2063"/>
      <c r="E7" s="2157" t="n">
        <v>21</v>
      </c>
      <c r="F7" s="2071" t="n">
        <v>4.95283018867925</v>
      </c>
      <c r="G7" s="2153"/>
      <c r="H7" s="2157" t="n">
        <v>2862</v>
      </c>
      <c r="I7" s="2071" t="n">
        <v>10.5181918412348</v>
      </c>
      <c r="J7" s="2057"/>
      <c r="K7" s="2157" t="n">
        <v>564</v>
      </c>
      <c r="L7" s="2071" t="n">
        <v>10.7510484178422</v>
      </c>
    </row>
    <row r="8" customFormat="false" ht="16.5" hidden="false" customHeight="true" outlineLevel="0" collapsed="false">
      <c r="A8" s="2187" t="s">
        <v>527</v>
      </c>
      <c r="B8" s="2063"/>
      <c r="C8" s="2063"/>
      <c r="D8" s="2063"/>
      <c r="E8" s="2157" t="n">
        <v>424</v>
      </c>
      <c r="F8" s="2087" t="n">
        <v>100</v>
      </c>
      <c r="G8" s="2153"/>
      <c r="H8" s="2157" t="n">
        <v>27210</v>
      </c>
      <c r="I8" s="2087" t="n">
        <v>100</v>
      </c>
      <c r="J8" s="2057"/>
      <c r="K8" s="2157" t="n">
        <v>5246</v>
      </c>
      <c r="L8" s="2087" t="n">
        <v>100</v>
      </c>
    </row>
    <row r="9" customFormat="false" ht="3.75" hidden="false" customHeight="true" outlineLevel="0" collapsed="false">
      <c r="A9" s="2075"/>
      <c r="B9" s="2075"/>
      <c r="C9" s="2075"/>
      <c r="D9" s="2075"/>
      <c r="E9" s="2075"/>
      <c r="F9" s="2075"/>
      <c r="G9" s="2075"/>
      <c r="H9" s="2075"/>
      <c r="I9" s="2088"/>
      <c r="J9" s="2088"/>
      <c r="K9" s="2088"/>
      <c r="L9" s="2088"/>
      <c r="M9" s="2077"/>
      <c r="N9" s="2077"/>
      <c r="O9" s="2077"/>
      <c r="P9" s="2077"/>
      <c r="Q9" s="2077"/>
    </row>
    <row r="10" customFormat="false" ht="30.95" hidden="false" customHeight="true" outlineLevel="0" collapsed="false">
      <c r="A10" s="2090" t="s">
        <v>392</v>
      </c>
      <c r="B10" s="2081" t="s">
        <v>1607</v>
      </c>
      <c r="C10" s="2081"/>
      <c r="D10" s="2081"/>
      <c r="E10" s="2081"/>
      <c r="F10" s="2081"/>
      <c r="G10" s="2081"/>
      <c r="H10" s="2081"/>
      <c r="I10" s="2081"/>
      <c r="J10" s="2081"/>
      <c r="K10" s="2081"/>
      <c r="L10" s="2081"/>
      <c r="M10" s="2174"/>
      <c r="N10" s="2174"/>
      <c r="O10" s="2174"/>
      <c r="P10" s="2174"/>
      <c r="Q10" s="2174"/>
      <c r="R10" s="2174"/>
    </row>
    <row r="11" customFormat="false" ht="30.95" hidden="false" customHeight="true" outlineLevel="0" collapsed="false">
      <c r="A11" s="2090" t="s">
        <v>406</v>
      </c>
      <c r="B11" s="2081" t="s">
        <v>1608</v>
      </c>
      <c r="C11" s="2081"/>
      <c r="D11" s="2081"/>
      <c r="E11" s="2081"/>
      <c r="F11" s="2081"/>
      <c r="G11" s="2081"/>
      <c r="H11" s="2081"/>
      <c r="I11" s="2081"/>
      <c r="J11" s="2081"/>
      <c r="K11" s="2081"/>
      <c r="L11" s="2081"/>
      <c r="M11" s="2079"/>
      <c r="N11" s="2079"/>
      <c r="O11" s="2079"/>
      <c r="P11" s="2079"/>
      <c r="Q11" s="2079"/>
    </row>
    <row r="12" customFormat="false" ht="42.95" hidden="false" customHeight="true" outlineLevel="0" collapsed="false">
      <c r="A12" s="2090" t="s">
        <v>835</v>
      </c>
      <c r="B12" s="2081" t="s">
        <v>1644</v>
      </c>
      <c r="C12" s="2081"/>
      <c r="D12" s="2081"/>
      <c r="E12" s="2081"/>
      <c r="F12" s="2081"/>
      <c r="G12" s="2081"/>
      <c r="H12" s="2081"/>
      <c r="I12" s="2081"/>
      <c r="J12" s="2081"/>
      <c r="K12" s="2081"/>
      <c r="L12" s="2081"/>
      <c r="M12" s="2173"/>
      <c r="N12" s="2173"/>
      <c r="O12" s="2173"/>
      <c r="P12" s="2173"/>
      <c r="Q12" s="2173"/>
    </row>
    <row r="13" customFormat="false" ht="54.95" hidden="false" customHeight="true" outlineLevel="0" collapsed="false">
      <c r="A13" s="2090" t="s">
        <v>410</v>
      </c>
      <c r="B13" s="2081" t="s">
        <v>1645</v>
      </c>
      <c r="C13" s="2081"/>
      <c r="D13" s="2081"/>
      <c r="E13" s="2081"/>
      <c r="F13" s="2081"/>
      <c r="G13" s="2081"/>
      <c r="H13" s="2081"/>
      <c r="I13" s="2081"/>
      <c r="J13" s="2081"/>
      <c r="K13" s="2081"/>
      <c r="L13" s="2081"/>
    </row>
    <row r="14" customFormat="false" ht="78.95" hidden="false" customHeight="true" outlineLevel="0" collapsed="false">
      <c r="A14" s="2090" t="s">
        <v>412</v>
      </c>
      <c r="B14" s="2081" t="s">
        <v>1646</v>
      </c>
      <c r="C14" s="2081"/>
      <c r="D14" s="2081"/>
      <c r="E14" s="2081"/>
      <c r="F14" s="2081"/>
      <c r="G14" s="2081"/>
      <c r="H14" s="2081"/>
      <c r="I14" s="2081"/>
      <c r="J14" s="2081"/>
      <c r="K14" s="2081"/>
      <c r="L14" s="2081"/>
    </row>
    <row r="15" customFormat="false" ht="42.95" hidden="false" customHeight="true" outlineLevel="0" collapsed="false">
      <c r="A15" s="2090" t="s">
        <v>550</v>
      </c>
      <c r="B15" s="2081" t="s">
        <v>1647</v>
      </c>
      <c r="C15" s="2081"/>
      <c r="D15" s="2081"/>
      <c r="E15" s="2081"/>
      <c r="F15" s="2081"/>
      <c r="G15" s="2081"/>
      <c r="H15" s="2081"/>
      <c r="I15" s="2081"/>
      <c r="J15" s="2081"/>
      <c r="K15" s="2081"/>
      <c r="L15" s="2081"/>
    </row>
    <row r="16" customFormat="false" ht="16.5" hidden="false" customHeight="true" outlineLevel="0" collapsed="false">
      <c r="A16" s="2057" t="s">
        <v>1563</v>
      </c>
      <c r="B16" s="2090"/>
      <c r="C16" s="2090"/>
      <c r="D16" s="2090"/>
      <c r="E16" s="2090"/>
      <c r="F16" s="2090"/>
      <c r="G16" s="2090"/>
      <c r="H16" s="2090"/>
      <c r="I16" s="2090"/>
      <c r="J16" s="2090"/>
      <c r="K16" s="2090"/>
      <c r="L16" s="2090"/>
    </row>
    <row r="17" customFormat="false" ht="16.5" hidden="false" customHeight="true" outlineLevel="0" collapsed="false">
      <c r="A17" s="2093" t="s">
        <v>395</v>
      </c>
      <c r="D17" s="2212" t="s">
        <v>1616</v>
      </c>
      <c r="E17" s="2089"/>
      <c r="F17" s="2090"/>
      <c r="G17" s="2090"/>
      <c r="H17" s="2090"/>
      <c r="I17" s="2090"/>
      <c r="J17" s="2090"/>
      <c r="K17" s="2090"/>
      <c r="L17" s="2090"/>
    </row>
  </sheetData>
  <mergeCells count="10">
    <mergeCell ref="E1:L1"/>
    <mergeCell ref="E2:F2"/>
    <mergeCell ref="H2:I2"/>
    <mergeCell ref="K2:L2"/>
    <mergeCell ref="B10:L10"/>
    <mergeCell ref="B11:L11"/>
    <mergeCell ref="B12:L12"/>
    <mergeCell ref="B13:L13"/>
    <mergeCell ref="B14:L14"/>
    <mergeCell ref="B15:L1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99"/>
    <col collapsed="false" customWidth="true" hidden="false" outlineLevel="0" max="5" min="5" style="2057" width="11.13"/>
    <col collapsed="false" customWidth="true" hidden="false" outlineLevel="0" max="6" min="6" style="2058" width="17.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96</v>
      </c>
      <c r="E1" s="2114" t="s">
        <v>1652</v>
      </c>
      <c r="F1" s="2114"/>
      <c r="G1" s="2114"/>
      <c r="H1" s="2114"/>
      <c r="I1" s="2114"/>
      <c r="J1" s="2114"/>
      <c r="N1" s="2217"/>
      <c r="O1" s="2217"/>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70" t="n">
        <v>6</v>
      </c>
      <c r="H4" s="2070" t="n">
        <v>44</v>
      </c>
      <c r="I4" s="2070" t="n">
        <v>5</v>
      </c>
      <c r="J4" s="2070" t="n">
        <v>55</v>
      </c>
    </row>
    <row r="5" customFormat="false" ht="16.5" hidden="false" customHeight="true" outlineLevel="0" collapsed="false">
      <c r="B5" s="2118" t="s">
        <v>1567</v>
      </c>
      <c r="G5" s="2070" t="n">
        <v>2692</v>
      </c>
      <c r="H5" s="2070" t="n">
        <v>16948</v>
      </c>
      <c r="I5" s="2070" t="n">
        <v>43</v>
      </c>
      <c r="J5" s="2070" t="n">
        <v>19683</v>
      </c>
    </row>
    <row r="6" customFormat="false" ht="16.5" hidden="false" customHeight="true" outlineLevel="0" collapsed="false">
      <c r="B6" s="2118" t="s">
        <v>1554</v>
      </c>
      <c r="G6" s="2070" t="n">
        <v>1047</v>
      </c>
      <c r="H6" s="2070" t="n">
        <v>2042</v>
      </c>
      <c r="I6" s="2070" t="n">
        <v>3</v>
      </c>
      <c r="J6" s="2070" t="n">
        <v>3092</v>
      </c>
    </row>
    <row r="7" customFormat="false" ht="16.5" hidden="false" customHeight="true" outlineLevel="0" collapsed="false">
      <c r="B7" s="2118" t="s">
        <v>1555</v>
      </c>
      <c r="G7" s="2070" t="n">
        <v>582</v>
      </c>
      <c r="H7" s="2070" t="n">
        <v>4495</v>
      </c>
      <c r="I7" s="2070" t="n">
        <v>37</v>
      </c>
      <c r="J7" s="2070" t="n">
        <v>5114</v>
      </c>
    </row>
    <row r="8" customFormat="false" ht="16.5" hidden="false" customHeight="true" outlineLevel="0" collapsed="false">
      <c r="B8" s="2118" t="s">
        <v>1556</v>
      </c>
      <c r="G8" s="2070" t="n">
        <v>375</v>
      </c>
      <c r="H8" s="2070" t="n">
        <v>2443</v>
      </c>
      <c r="I8" s="2070" t="n">
        <v>25</v>
      </c>
      <c r="J8" s="2070" t="n">
        <v>2843</v>
      </c>
    </row>
    <row r="9" customFormat="false" ht="16.5" hidden="false" customHeight="true" outlineLevel="0" collapsed="false">
      <c r="B9" s="2118" t="s">
        <v>1557</v>
      </c>
      <c r="G9" s="2070" t="n">
        <v>25</v>
      </c>
      <c r="H9" s="2070" t="n">
        <v>1386</v>
      </c>
      <c r="I9" s="2070" t="n">
        <v>4</v>
      </c>
      <c r="J9" s="2070" t="n">
        <v>1415</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218" t="n">
        <v>4.34340399810338</v>
      </c>
      <c r="H12" s="2218" t="n">
        <v>1.13486664994458</v>
      </c>
      <c r="I12" s="2122" t="s">
        <v>452</v>
      </c>
      <c r="J12" s="2218" t="n">
        <v>1.3697784047212</v>
      </c>
      <c r="K12" s="2131"/>
      <c r="L12" s="2131"/>
    </row>
    <row r="13" customFormat="false" ht="16.5" hidden="false" customHeight="true" outlineLevel="0" collapsed="false">
      <c r="B13" s="2118" t="s">
        <v>1567</v>
      </c>
      <c r="G13" s="2218" t="n">
        <v>1948.74059381572</v>
      </c>
      <c r="H13" s="2218" t="n">
        <v>437.129999619562</v>
      </c>
      <c r="I13" s="2122" t="s">
        <v>452</v>
      </c>
      <c r="J13" s="2218" t="n">
        <v>490.206333456862</v>
      </c>
      <c r="K13" s="2131"/>
      <c r="L13" s="2131"/>
    </row>
    <row r="14" customFormat="false" ht="16.5" hidden="false" customHeight="true" outlineLevel="0" collapsed="false">
      <c r="B14" s="2118" t="s">
        <v>1554</v>
      </c>
      <c r="G14" s="2218" t="n">
        <v>757.92399766904</v>
      </c>
      <c r="H14" s="2218" t="n">
        <v>52.6681295269734</v>
      </c>
      <c r="I14" s="2122" t="s">
        <v>452</v>
      </c>
      <c r="J14" s="2218" t="n">
        <v>77.0064514072356</v>
      </c>
      <c r="K14" s="2131"/>
      <c r="L14" s="2131"/>
    </row>
    <row r="15" customFormat="false" ht="16.5" hidden="false" customHeight="true" outlineLevel="0" collapsed="false">
      <c r="B15" s="2118" t="s">
        <v>1555</v>
      </c>
      <c r="G15" s="2218" t="n">
        <v>421.310187816028</v>
      </c>
      <c r="H15" s="2218" t="n">
        <v>115.936945261384</v>
      </c>
      <c r="I15" s="2122" t="s">
        <v>452</v>
      </c>
      <c r="J15" s="2218" t="n">
        <v>127.364486577168</v>
      </c>
      <c r="K15" s="2131"/>
      <c r="L15" s="2131"/>
    </row>
    <row r="16" customFormat="false" ht="16.5" hidden="false" customHeight="true" outlineLevel="0" collapsed="false">
      <c r="B16" s="2118" t="s">
        <v>1556</v>
      </c>
      <c r="G16" s="2218" t="n">
        <v>671.543565269558</v>
      </c>
      <c r="H16" s="2218" t="n">
        <v>299.894429304461</v>
      </c>
      <c r="I16" s="2122" t="s">
        <v>452</v>
      </c>
      <c r="J16" s="2218" t="n">
        <v>326.608356601642</v>
      </c>
      <c r="K16" s="2131"/>
      <c r="L16" s="2131"/>
    </row>
    <row r="17" customFormat="false" ht="16.5" hidden="false" customHeight="true" outlineLevel="0" collapsed="false">
      <c r="B17" s="2123" t="s">
        <v>1557</v>
      </c>
      <c r="G17" s="2218" t="n">
        <v>18.0975166587641</v>
      </c>
      <c r="H17" s="2218" t="n">
        <v>35.7482994732542</v>
      </c>
      <c r="I17" s="2124" t="s">
        <v>452</v>
      </c>
      <c r="J17" s="2218" t="n">
        <v>35.2406625941909</v>
      </c>
      <c r="K17" s="2131"/>
      <c r="L17" s="2131"/>
    </row>
    <row r="18" customFormat="false" ht="3.95" hidden="false" customHeight="true" outlineLevel="0" collapsed="false">
      <c r="A18" s="2075"/>
      <c r="B18" s="2075"/>
      <c r="C18" s="2075"/>
      <c r="D18" s="2075"/>
      <c r="E18" s="2075"/>
      <c r="F18" s="2088"/>
      <c r="G18" s="2088"/>
      <c r="H18" s="2088"/>
      <c r="I18" s="2088"/>
      <c r="J18" s="2088"/>
    </row>
    <row r="19" customFormat="false" ht="30.95" hidden="false" customHeight="true" outlineLevel="0" collapsed="false">
      <c r="A19" s="2090" t="s">
        <v>392</v>
      </c>
      <c r="B19" s="2125" t="s">
        <v>1653</v>
      </c>
      <c r="C19" s="2125"/>
      <c r="D19" s="2125"/>
      <c r="E19" s="2125"/>
      <c r="F19" s="2125"/>
      <c r="G19" s="2125"/>
      <c r="H19" s="2125"/>
      <c r="I19" s="2125"/>
      <c r="J19" s="2125"/>
    </row>
    <row r="20" customFormat="false" ht="16.5" hidden="false" customHeight="true" outlineLevel="0" collapsed="false">
      <c r="A20" s="2090" t="s">
        <v>406</v>
      </c>
      <c r="B20" s="2125" t="s">
        <v>1559</v>
      </c>
      <c r="C20" s="2125"/>
      <c r="D20" s="2125"/>
      <c r="E20" s="2125"/>
      <c r="F20" s="2125"/>
      <c r="G20" s="2125"/>
      <c r="H20" s="2125"/>
      <c r="I20" s="2125"/>
      <c r="J20" s="2125"/>
    </row>
    <row r="21" customFormat="false" ht="30.95" hidden="false" customHeight="true" outlineLevel="0" collapsed="false">
      <c r="A21" s="2090" t="s">
        <v>408</v>
      </c>
      <c r="B21" s="2126" t="s">
        <v>1654</v>
      </c>
      <c r="C21" s="2126"/>
      <c r="D21" s="2126"/>
      <c r="E21" s="2126"/>
      <c r="F21" s="2126"/>
      <c r="G21" s="2126"/>
      <c r="H21" s="2126"/>
      <c r="I21" s="2126"/>
      <c r="J21" s="2126"/>
    </row>
    <row r="22" customFormat="false" ht="30.95" hidden="false" customHeight="true" outlineLevel="0" collapsed="false">
      <c r="A22" s="2090" t="s">
        <v>410</v>
      </c>
      <c r="B22" s="2126" t="s">
        <v>1655</v>
      </c>
      <c r="C22" s="2126"/>
      <c r="D22" s="2126"/>
      <c r="E22" s="2126"/>
      <c r="F22" s="2126"/>
      <c r="G22" s="2126"/>
      <c r="H22" s="2126"/>
      <c r="I22" s="2126"/>
      <c r="J22" s="2126"/>
    </row>
    <row r="23" customFormat="false" ht="16.5" hidden="false" customHeight="true" outlineLevel="0" collapsed="false">
      <c r="A23" s="2090" t="s">
        <v>412</v>
      </c>
      <c r="B23" s="2126" t="s">
        <v>1656</v>
      </c>
      <c r="C23" s="2126"/>
      <c r="D23" s="2126"/>
      <c r="E23" s="2126"/>
      <c r="F23" s="2126"/>
      <c r="G23" s="2126"/>
      <c r="H23" s="2126"/>
      <c r="I23" s="2126"/>
      <c r="J23" s="2126"/>
    </row>
    <row r="24" customFormat="false" ht="30.95" hidden="false" customHeight="true" outlineLevel="0" collapsed="false">
      <c r="A24" s="2090" t="s">
        <v>550</v>
      </c>
      <c r="B24" s="2126" t="s">
        <v>1570</v>
      </c>
      <c r="C24" s="2126"/>
      <c r="D24" s="2126"/>
      <c r="E24" s="2126"/>
      <c r="F24" s="2126"/>
      <c r="G24" s="2126"/>
      <c r="H24" s="2126"/>
      <c r="I24" s="2126"/>
      <c r="J24" s="2126"/>
    </row>
    <row r="25" customFormat="false" ht="16.5" hidden="false" customHeight="true" outlineLevel="0" collapsed="false">
      <c r="A25" s="454" t="s">
        <v>1612</v>
      </c>
    </row>
    <row r="26" customFormat="false" ht="27.75" hidden="false" customHeight="true" outlineLevel="0" collapsed="false">
      <c r="A26" s="2093" t="s">
        <v>395</v>
      </c>
      <c r="D26" s="2081" t="s">
        <v>1657</v>
      </c>
      <c r="E26" s="2081"/>
      <c r="F26" s="2081"/>
      <c r="G26" s="2081"/>
      <c r="H26" s="2081"/>
      <c r="I26" s="2081"/>
      <c r="J26" s="2081"/>
    </row>
  </sheetData>
  <mergeCells count="9">
    <mergeCell ref="E1:J1"/>
    <mergeCell ref="N1:O1"/>
    <mergeCell ref="B19:J19"/>
    <mergeCell ref="B20:J20"/>
    <mergeCell ref="B21:J21"/>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91"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99"/>
    <col collapsed="false" customWidth="true" hidden="false" outlineLevel="0" max="5" min="5" style="2057" width="11.13"/>
    <col collapsed="false" customWidth="true" hidden="false" outlineLevel="0" max="6" min="6" style="2058" width="17.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298</v>
      </c>
      <c r="E1" s="2114" t="s">
        <v>1658</v>
      </c>
      <c r="F1" s="2114"/>
      <c r="G1" s="2114"/>
      <c r="H1" s="2114"/>
      <c r="I1" s="2114"/>
      <c r="J1" s="2114"/>
      <c r="N1" s="2217"/>
      <c r="O1" s="2217"/>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7</v>
      </c>
      <c r="H4" s="2058" t="n">
        <v>41</v>
      </c>
      <c r="I4" s="2058" t="n">
        <v>5</v>
      </c>
      <c r="J4" s="2058" t="n">
        <v>53</v>
      </c>
    </row>
    <row r="5" customFormat="false" ht="16.5" hidden="false" customHeight="true" outlineLevel="0" collapsed="false">
      <c r="B5" s="2118" t="s">
        <v>1567</v>
      </c>
      <c r="G5" s="2058" t="n">
        <v>2483</v>
      </c>
      <c r="H5" s="2058" t="n">
        <v>16495</v>
      </c>
      <c r="I5" s="2058" t="n">
        <v>30</v>
      </c>
      <c r="J5" s="2058" t="n">
        <v>19008</v>
      </c>
    </row>
    <row r="6" customFormat="false" ht="16.5" hidden="false" customHeight="true" outlineLevel="0" collapsed="false">
      <c r="B6" s="2118" t="s">
        <v>1554</v>
      </c>
      <c r="G6" s="2058" t="n">
        <v>1022</v>
      </c>
      <c r="H6" s="2058" t="n">
        <v>2097</v>
      </c>
      <c r="I6" s="2058" t="n">
        <v>3</v>
      </c>
      <c r="J6" s="2058" t="n">
        <v>3122</v>
      </c>
    </row>
    <row r="7" customFormat="false" ht="16.5" hidden="false" customHeight="true" outlineLevel="0" collapsed="false">
      <c r="B7" s="2118" t="s">
        <v>1555</v>
      </c>
      <c r="G7" s="2058" t="n">
        <v>490</v>
      </c>
      <c r="H7" s="2058" t="n">
        <v>4186</v>
      </c>
      <c r="I7" s="2058" t="n">
        <v>20</v>
      </c>
      <c r="J7" s="2058" t="n">
        <v>4696</v>
      </c>
    </row>
    <row r="8" customFormat="false" ht="16.5" hidden="false" customHeight="true" outlineLevel="0" collapsed="false">
      <c r="B8" s="2118" t="s">
        <v>1556</v>
      </c>
      <c r="G8" s="2058" t="n">
        <v>294</v>
      </c>
      <c r="H8" s="2058" t="n">
        <v>2314</v>
      </c>
      <c r="I8" s="2058" t="n">
        <v>11</v>
      </c>
      <c r="J8" s="2058" t="n">
        <v>2619</v>
      </c>
    </row>
    <row r="9" customFormat="false" ht="16.5" hidden="false" customHeight="true" outlineLevel="0" collapsed="false">
      <c r="B9" s="2118" t="s">
        <v>1557</v>
      </c>
      <c r="G9" s="2058" t="n">
        <v>39</v>
      </c>
      <c r="H9" s="2058" t="n">
        <v>1258</v>
      </c>
      <c r="I9" s="2058" t="n">
        <v>6</v>
      </c>
      <c r="J9" s="2058" t="n">
        <v>1303</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218" t="n">
        <v>5.17049714330033</v>
      </c>
      <c r="H12" s="2218" t="n">
        <v>1.07974837122592</v>
      </c>
      <c r="I12" s="2122" t="s">
        <v>452</v>
      </c>
      <c r="J12" s="2218" t="n">
        <v>1.34772106090059</v>
      </c>
    </row>
    <row r="13" customFormat="false" ht="16.5" hidden="false" customHeight="true" outlineLevel="0" collapsed="false">
      <c r="B13" s="2118" t="s">
        <v>1567</v>
      </c>
      <c r="G13" s="2218" t="n">
        <v>1834.04920097353</v>
      </c>
      <c r="H13" s="2218" t="n">
        <v>434.401204472476</v>
      </c>
      <c r="I13" s="2122" t="s">
        <v>452</v>
      </c>
      <c r="J13" s="2218" t="n">
        <v>483.348715577329</v>
      </c>
    </row>
    <row r="14" customFormat="false" ht="16.5" hidden="false" customHeight="true" outlineLevel="0" collapsed="false">
      <c r="B14" s="2118" t="s">
        <v>1554</v>
      </c>
      <c r="G14" s="2218" t="n">
        <v>754.892582921848</v>
      </c>
      <c r="H14" s="2218" t="n">
        <v>55.2251788892866</v>
      </c>
      <c r="I14" s="2122" t="s">
        <v>452</v>
      </c>
      <c r="J14" s="2218" t="n">
        <v>79.3883990968235</v>
      </c>
    </row>
    <row r="15" customFormat="false" ht="16.5" hidden="false" customHeight="true" outlineLevel="0" collapsed="false">
      <c r="B15" s="2118" t="s">
        <v>1555</v>
      </c>
      <c r="G15" s="2218" t="n">
        <v>361.934800031023</v>
      </c>
      <c r="H15" s="2218" t="n">
        <v>110.239675169553</v>
      </c>
      <c r="I15" s="2122" t="s">
        <v>452</v>
      </c>
      <c r="J15" s="2218" t="n">
        <v>119.413171735645</v>
      </c>
    </row>
    <row r="16" customFormat="false" ht="16.5" hidden="false" customHeight="true" outlineLevel="0" collapsed="false">
      <c r="B16" s="2118" t="s">
        <v>1556</v>
      </c>
      <c r="G16" s="2218" t="n">
        <v>530.87278013019</v>
      </c>
      <c r="H16" s="2218" t="n">
        <v>287.475021414653</v>
      </c>
      <c r="I16" s="2122" t="s">
        <v>452</v>
      </c>
      <c r="J16" s="2218" t="n">
        <v>304.421610563511</v>
      </c>
    </row>
    <row r="17" customFormat="false" ht="16.5" hidden="false" customHeight="true" outlineLevel="0" collapsed="false">
      <c r="B17" s="2123" t="s">
        <v>1557</v>
      </c>
      <c r="G17" s="2218" t="n">
        <v>28.8070555126733</v>
      </c>
      <c r="H17" s="2218" t="n">
        <v>33.1298402683464</v>
      </c>
      <c r="I17" s="2124" t="s">
        <v>452</v>
      </c>
      <c r="J17" s="2218" t="n">
        <v>33.1335951387447</v>
      </c>
    </row>
    <row r="18" customFormat="false" ht="3.95" hidden="false" customHeight="true" outlineLevel="0" collapsed="false">
      <c r="A18" s="2075"/>
      <c r="B18" s="2075"/>
      <c r="C18" s="2075"/>
      <c r="D18" s="2075"/>
      <c r="E18" s="2075"/>
      <c r="F18" s="2088"/>
      <c r="G18" s="2088"/>
      <c r="H18" s="2088"/>
      <c r="I18" s="2088"/>
      <c r="J18" s="2088"/>
    </row>
    <row r="19" customFormat="false" ht="30.95" hidden="false" customHeight="true" outlineLevel="0" collapsed="false">
      <c r="A19" s="2090" t="s">
        <v>392</v>
      </c>
      <c r="B19" s="2125" t="s">
        <v>1653</v>
      </c>
      <c r="C19" s="2125"/>
      <c r="D19" s="2125"/>
      <c r="E19" s="2125"/>
      <c r="F19" s="2125"/>
      <c r="G19" s="2125"/>
      <c r="H19" s="2125"/>
      <c r="I19" s="2125"/>
      <c r="J19" s="2125"/>
    </row>
    <row r="20" customFormat="false" ht="16.5" hidden="false" customHeight="true" outlineLevel="0" collapsed="false">
      <c r="A20" s="2090" t="s">
        <v>406</v>
      </c>
      <c r="B20" s="2125" t="s">
        <v>1559</v>
      </c>
      <c r="C20" s="2125"/>
      <c r="D20" s="2125"/>
      <c r="E20" s="2125"/>
      <c r="F20" s="2125"/>
      <c r="G20" s="2125"/>
      <c r="H20" s="2125"/>
      <c r="I20" s="2125"/>
      <c r="J20" s="2125"/>
    </row>
    <row r="21" customFormat="false" ht="30.95" hidden="false" customHeight="true" outlineLevel="0" collapsed="false">
      <c r="A21" s="2090" t="s">
        <v>408</v>
      </c>
      <c r="B21" s="2126" t="s">
        <v>1654</v>
      </c>
      <c r="C21" s="2126"/>
      <c r="D21" s="2126"/>
      <c r="E21" s="2126"/>
      <c r="F21" s="2126"/>
      <c r="G21" s="2126"/>
      <c r="H21" s="2126"/>
      <c r="I21" s="2126"/>
      <c r="J21" s="2126"/>
    </row>
    <row r="22" customFormat="false" ht="30.95" hidden="false" customHeight="true" outlineLevel="0" collapsed="false">
      <c r="A22" s="2090" t="s">
        <v>410</v>
      </c>
      <c r="B22" s="2126" t="s">
        <v>1655</v>
      </c>
      <c r="C22" s="2126"/>
      <c r="D22" s="2126"/>
      <c r="E22" s="2126"/>
      <c r="F22" s="2126"/>
      <c r="G22" s="2126"/>
      <c r="H22" s="2126"/>
      <c r="I22" s="2126"/>
      <c r="J22" s="2126"/>
    </row>
    <row r="23" customFormat="false" ht="16.5" hidden="false" customHeight="true" outlineLevel="0" collapsed="false">
      <c r="A23" s="2090" t="s">
        <v>412</v>
      </c>
      <c r="B23" s="2126" t="s">
        <v>1656</v>
      </c>
      <c r="C23" s="2126"/>
      <c r="D23" s="2126"/>
      <c r="E23" s="2126"/>
      <c r="F23" s="2126"/>
      <c r="G23" s="2126"/>
      <c r="H23" s="2126"/>
      <c r="I23" s="2126"/>
      <c r="J23" s="2126"/>
    </row>
    <row r="24" customFormat="false" ht="30.95" hidden="false" customHeight="true" outlineLevel="0" collapsed="false">
      <c r="A24" s="2090" t="s">
        <v>550</v>
      </c>
      <c r="B24" s="2126" t="s">
        <v>1570</v>
      </c>
      <c r="C24" s="2126"/>
      <c r="D24" s="2126"/>
      <c r="E24" s="2126"/>
      <c r="F24" s="2126"/>
      <c r="G24" s="2126"/>
      <c r="H24" s="2126"/>
      <c r="I24" s="2126"/>
      <c r="J24" s="2126"/>
    </row>
    <row r="25" customFormat="false" ht="16.5" hidden="false" customHeight="true" outlineLevel="0" collapsed="false">
      <c r="A25" s="454" t="s">
        <v>1612</v>
      </c>
    </row>
    <row r="26" customFormat="false" ht="27.75" hidden="false" customHeight="true" outlineLevel="0" collapsed="false">
      <c r="A26" s="2093" t="s">
        <v>395</v>
      </c>
      <c r="D26" s="2081" t="s">
        <v>1657</v>
      </c>
      <c r="E26" s="2081"/>
      <c r="F26" s="2081"/>
      <c r="G26" s="2081"/>
      <c r="H26" s="2081"/>
      <c r="I26" s="2081"/>
      <c r="J26" s="2081"/>
    </row>
  </sheetData>
  <mergeCells count="9">
    <mergeCell ref="E1:J1"/>
    <mergeCell ref="N1:O1"/>
    <mergeCell ref="B19:J19"/>
    <mergeCell ref="B20:J20"/>
    <mergeCell ref="B21:J21"/>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91"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99"/>
    <col collapsed="false" customWidth="true" hidden="false" outlineLevel="0" max="5" min="5" style="2057" width="11.13"/>
    <col collapsed="false" customWidth="true" hidden="false" outlineLevel="0" max="6" min="6" style="2058" width="17.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5.1" hidden="false" customHeight="true" outlineLevel="0" collapsed="false">
      <c r="A1" s="2062" t="s">
        <v>300</v>
      </c>
      <c r="E1" s="2114" t="s">
        <v>1659</v>
      </c>
      <c r="F1" s="2114"/>
      <c r="G1" s="2114"/>
      <c r="H1" s="2114"/>
      <c r="I1" s="2114"/>
      <c r="J1" s="2114"/>
      <c r="N1" s="2217"/>
      <c r="O1" s="2217"/>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2</v>
      </c>
      <c r="H4" s="2058" t="n">
        <v>19</v>
      </c>
      <c r="I4" s="2058" t="n">
        <v>4</v>
      </c>
      <c r="J4" s="2058" t="n">
        <v>25</v>
      </c>
    </row>
    <row r="5" customFormat="false" ht="16.5" hidden="false" customHeight="true" outlineLevel="0" collapsed="false">
      <c r="B5" s="2118" t="s">
        <v>1567</v>
      </c>
      <c r="G5" s="2058" t="n">
        <v>1793</v>
      </c>
      <c r="H5" s="2058" t="n">
        <v>5741</v>
      </c>
      <c r="I5" s="2058" t="n">
        <v>15</v>
      </c>
      <c r="J5" s="2058" t="n">
        <v>7549</v>
      </c>
    </row>
    <row r="6" customFormat="false" ht="16.5" hidden="false" customHeight="true" outlineLevel="0" collapsed="false">
      <c r="B6" s="2118" t="s">
        <v>1554</v>
      </c>
      <c r="G6" s="2058" t="n">
        <v>898</v>
      </c>
      <c r="H6" s="2058" t="n">
        <v>1397</v>
      </c>
      <c r="I6" s="2058" t="n">
        <v>2</v>
      </c>
      <c r="J6" s="2058" t="n">
        <v>2297</v>
      </c>
    </row>
    <row r="7" customFormat="false" ht="16.5" hidden="false" customHeight="true" outlineLevel="0" collapsed="false">
      <c r="B7" s="2118" t="s">
        <v>1555</v>
      </c>
      <c r="G7" s="2058" t="n">
        <v>499</v>
      </c>
      <c r="H7" s="2058" t="n">
        <v>3715</v>
      </c>
      <c r="I7" s="2058" t="n">
        <v>31</v>
      </c>
      <c r="J7" s="2058" t="n">
        <v>4245</v>
      </c>
    </row>
    <row r="8" customFormat="false" ht="16.5" hidden="false" customHeight="true" outlineLevel="0" collapsed="false">
      <c r="B8" s="2118" t="s">
        <v>1556</v>
      </c>
      <c r="G8" s="2058" t="n">
        <v>319</v>
      </c>
      <c r="H8" s="2058" t="n">
        <v>1933</v>
      </c>
      <c r="I8" s="2058" t="n">
        <v>21</v>
      </c>
      <c r="J8" s="2058" t="n">
        <v>2273</v>
      </c>
    </row>
    <row r="9" customFormat="false" ht="16.5" hidden="false" customHeight="true" outlineLevel="0" collapsed="false">
      <c r="B9" s="2118" t="s">
        <v>1557</v>
      </c>
      <c r="G9" s="2058" t="n">
        <v>12</v>
      </c>
      <c r="H9" s="2058" t="n">
        <v>371</v>
      </c>
      <c r="I9" s="2058" t="n">
        <v>1</v>
      </c>
      <c r="J9" s="2058" t="n">
        <v>384</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218" t="n">
        <v>2.84484904519754</v>
      </c>
      <c r="H12" s="2218" t="n">
        <v>0.981760694797211</v>
      </c>
      <c r="I12" s="2122" t="s">
        <v>452</v>
      </c>
      <c r="J12" s="2218" t="n">
        <v>1.24650915112228</v>
      </c>
      <c r="K12" s="2131"/>
      <c r="L12" s="2131"/>
    </row>
    <row r="13" customFormat="false" ht="16.5" hidden="false" customHeight="true" outlineLevel="0" collapsed="false">
      <c r="B13" s="2118" t="s">
        <v>1567</v>
      </c>
      <c r="G13" s="2218" t="n">
        <v>2550.40716901959</v>
      </c>
      <c r="H13" s="2218" t="n">
        <v>296.646744675305</v>
      </c>
      <c r="I13" s="2122" t="s">
        <v>452</v>
      </c>
      <c r="J13" s="2218" t="n">
        <v>376.395903272884</v>
      </c>
      <c r="L13" s="2131"/>
    </row>
    <row r="14" customFormat="false" ht="16.5" hidden="false" customHeight="true" outlineLevel="0" collapsed="false">
      <c r="B14" s="2118" t="s">
        <v>1554</v>
      </c>
      <c r="G14" s="2218" t="n">
        <v>1277.3372212937</v>
      </c>
      <c r="H14" s="2218" t="n">
        <v>72.1852468753528</v>
      </c>
      <c r="I14" s="2122" t="s">
        <v>452</v>
      </c>
      <c r="J14" s="2218" t="n">
        <v>114.529260805115</v>
      </c>
      <c r="L14" s="2131"/>
    </row>
    <row r="15" customFormat="false" ht="16.5" hidden="false" customHeight="true" outlineLevel="0" collapsed="false">
      <c r="B15" s="2118" t="s">
        <v>1555</v>
      </c>
      <c r="G15" s="2218" t="n">
        <v>709.789836776786</v>
      </c>
      <c r="H15" s="2218" t="n">
        <v>191.960051640613</v>
      </c>
      <c r="I15" s="2122" t="s">
        <v>452</v>
      </c>
      <c r="J15" s="2218" t="n">
        <v>211.657253860564</v>
      </c>
      <c r="L15" s="2131"/>
    </row>
    <row r="16" customFormat="false" ht="16.5" hidden="false" customHeight="true" outlineLevel="0" collapsed="false">
      <c r="B16" s="2118" t="s">
        <v>1556</v>
      </c>
      <c r="G16" s="2218" t="n">
        <v>1168.32698505713</v>
      </c>
      <c r="H16" s="2218" t="n">
        <v>487.715646387233</v>
      </c>
      <c r="I16" s="2122" t="s">
        <v>452</v>
      </c>
      <c r="J16" s="2218" t="n">
        <v>536.538559135496</v>
      </c>
      <c r="L16" s="2131"/>
    </row>
    <row r="17" customFormat="false" ht="16.5" hidden="false" customHeight="true" outlineLevel="0" collapsed="false">
      <c r="B17" s="2123" t="s">
        <v>1557</v>
      </c>
      <c r="G17" s="2218" t="n">
        <v>17.0690942711852</v>
      </c>
      <c r="H17" s="2218" t="n">
        <v>19.1701693563034</v>
      </c>
      <c r="I17" s="2124" t="s">
        <v>452</v>
      </c>
      <c r="J17" s="2218" t="n">
        <v>19.1463805612383</v>
      </c>
      <c r="L17" s="2131"/>
    </row>
    <row r="18" customFormat="false" ht="3.95" hidden="false" customHeight="true" outlineLevel="0" collapsed="false">
      <c r="A18" s="2075"/>
      <c r="B18" s="2075"/>
      <c r="C18" s="2075"/>
      <c r="D18" s="2075"/>
      <c r="E18" s="2075"/>
      <c r="F18" s="2088"/>
      <c r="G18" s="2088"/>
      <c r="H18" s="2088"/>
      <c r="I18" s="2088"/>
      <c r="J18" s="2088"/>
    </row>
    <row r="19" customFormat="false" ht="30.95" hidden="false" customHeight="true" outlineLevel="0" collapsed="false">
      <c r="A19" s="2090" t="s">
        <v>392</v>
      </c>
      <c r="B19" s="2125" t="s">
        <v>1653</v>
      </c>
      <c r="C19" s="2125"/>
      <c r="D19" s="2125"/>
      <c r="E19" s="2125"/>
      <c r="F19" s="2125"/>
      <c r="G19" s="2125"/>
      <c r="H19" s="2125"/>
      <c r="I19" s="2125"/>
      <c r="J19" s="2125"/>
    </row>
    <row r="20" customFormat="false" ht="16.5" hidden="false" customHeight="true" outlineLevel="0" collapsed="false">
      <c r="A20" s="2090" t="s">
        <v>406</v>
      </c>
      <c r="B20" s="2125" t="s">
        <v>1559</v>
      </c>
      <c r="C20" s="2125"/>
      <c r="D20" s="2125"/>
      <c r="E20" s="2125"/>
      <c r="F20" s="2125"/>
      <c r="G20" s="2125"/>
      <c r="H20" s="2125"/>
      <c r="I20" s="2125"/>
      <c r="J20" s="2125"/>
    </row>
    <row r="21" customFormat="false" ht="30.95" hidden="false" customHeight="true" outlineLevel="0" collapsed="false">
      <c r="A21" s="2090" t="s">
        <v>408</v>
      </c>
      <c r="B21" s="2126" t="s">
        <v>1654</v>
      </c>
      <c r="C21" s="2126"/>
      <c r="D21" s="2126"/>
      <c r="E21" s="2126"/>
      <c r="F21" s="2126"/>
      <c r="G21" s="2126"/>
      <c r="H21" s="2126"/>
      <c r="I21" s="2126"/>
      <c r="J21" s="2126"/>
    </row>
    <row r="22" customFormat="false" ht="30.95" hidden="false" customHeight="true" outlineLevel="0" collapsed="false">
      <c r="A22" s="2090" t="s">
        <v>410</v>
      </c>
      <c r="B22" s="2126" t="s">
        <v>1655</v>
      </c>
      <c r="C22" s="2126"/>
      <c r="D22" s="2126"/>
      <c r="E22" s="2126"/>
      <c r="F22" s="2126"/>
      <c r="G22" s="2126"/>
      <c r="H22" s="2126"/>
      <c r="I22" s="2126"/>
      <c r="J22" s="2126"/>
    </row>
    <row r="23" customFormat="false" ht="16.5" hidden="false" customHeight="true" outlineLevel="0" collapsed="false">
      <c r="A23" s="2090" t="s">
        <v>412</v>
      </c>
      <c r="B23" s="2126" t="s">
        <v>1656</v>
      </c>
      <c r="C23" s="2126"/>
      <c r="D23" s="2126"/>
      <c r="E23" s="2126"/>
      <c r="F23" s="2126"/>
      <c r="G23" s="2126"/>
      <c r="H23" s="2126"/>
      <c r="I23" s="2126"/>
      <c r="J23" s="2126"/>
    </row>
    <row r="24" customFormat="false" ht="30.95" hidden="false" customHeight="true" outlineLevel="0" collapsed="false">
      <c r="A24" s="2090" t="s">
        <v>550</v>
      </c>
      <c r="B24" s="2126" t="s">
        <v>1570</v>
      </c>
      <c r="C24" s="2126"/>
      <c r="D24" s="2126"/>
      <c r="E24" s="2126"/>
      <c r="F24" s="2126"/>
      <c r="G24" s="2126"/>
      <c r="H24" s="2126"/>
      <c r="I24" s="2126"/>
      <c r="J24" s="2126"/>
    </row>
    <row r="25" customFormat="false" ht="16.5" hidden="false" customHeight="true" outlineLevel="0" collapsed="false">
      <c r="A25" s="454" t="s">
        <v>1612</v>
      </c>
    </row>
    <row r="26" customFormat="false" ht="27.75" hidden="false" customHeight="true" outlineLevel="0" collapsed="false">
      <c r="A26" s="2093" t="s">
        <v>395</v>
      </c>
      <c r="D26" s="2081" t="s">
        <v>1657</v>
      </c>
      <c r="E26" s="2081"/>
      <c r="F26" s="2081"/>
      <c r="G26" s="2081"/>
      <c r="H26" s="2081"/>
      <c r="I26" s="2081"/>
      <c r="J26" s="2081"/>
    </row>
  </sheetData>
  <mergeCells count="9">
    <mergeCell ref="E1:J1"/>
    <mergeCell ref="N1:O1"/>
    <mergeCell ref="B19:J19"/>
    <mergeCell ref="B20:J20"/>
    <mergeCell ref="B21:J21"/>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91"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99"/>
    <col collapsed="false" customWidth="true" hidden="false" outlineLevel="0" max="5" min="5" style="2057" width="11.13"/>
    <col collapsed="false" customWidth="true" hidden="false" outlineLevel="0" max="6" min="6" style="2058" width="17.7"/>
    <col collapsed="false" customWidth="true" hidden="false" outlineLevel="0" max="8" min="7" style="2058" width="16.13"/>
    <col collapsed="false" customWidth="true" hidden="false" outlineLevel="0" max="10" min="9" style="2058" width="13.56"/>
    <col collapsed="false" customWidth="false" hidden="false" outlineLevel="0" max="257" min="11" style="2057" width="7.99"/>
  </cols>
  <sheetData>
    <row r="1" s="2062" customFormat="true" ht="33.75" hidden="false" customHeight="true" outlineLevel="0" collapsed="false">
      <c r="A1" s="2062" t="s">
        <v>302</v>
      </c>
      <c r="E1" s="2114" t="s">
        <v>1660</v>
      </c>
      <c r="F1" s="2114"/>
      <c r="G1" s="2114"/>
      <c r="H1" s="2114"/>
      <c r="I1" s="2114"/>
      <c r="J1" s="2114"/>
      <c r="N1" s="2217"/>
      <c r="O1" s="2217"/>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3</v>
      </c>
      <c r="H4" s="2058" t="n">
        <v>14</v>
      </c>
      <c r="I4" s="2058" t="n">
        <v>0</v>
      </c>
      <c r="J4" s="2058" t="n">
        <v>17</v>
      </c>
    </row>
    <row r="5" customFormat="false" ht="16.5" hidden="false" customHeight="true" outlineLevel="0" collapsed="false">
      <c r="B5" s="2118" t="s">
        <v>1567</v>
      </c>
      <c r="G5" s="2058" t="n">
        <v>1694</v>
      </c>
      <c r="H5" s="2058" t="n">
        <v>5606</v>
      </c>
      <c r="I5" s="2058" t="n">
        <v>14</v>
      </c>
      <c r="J5" s="2058" t="n">
        <v>7314</v>
      </c>
    </row>
    <row r="6" customFormat="false" ht="16.5" hidden="false" customHeight="true" outlineLevel="0" collapsed="false">
      <c r="B6" s="2118" t="s">
        <v>1554</v>
      </c>
      <c r="G6" s="2058" t="n">
        <v>858</v>
      </c>
      <c r="H6" s="2058" t="n">
        <v>1413</v>
      </c>
      <c r="I6" s="2058" t="n">
        <v>3</v>
      </c>
      <c r="J6" s="2058" t="n">
        <v>2274</v>
      </c>
    </row>
    <row r="7" customFormat="false" ht="16.5" hidden="false" customHeight="true" outlineLevel="0" collapsed="false">
      <c r="B7" s="2118" t="s">
        <v>1555</v>
      </c>
      <c r="G7" s="2058" t="n">
        <v>369</v>
      </c>
      <c r="H7" s="2058" t="n">
        <v>3501</v>
      </c>
      <c r="I7" s="2058" t="n">
        <v>16</v>
      </c>
      <c r="J7" s="2058" t="n">
        <v>3886</v>
      </c>
    </row>
    <row r="8" customFormat="false" ht="16.5" hidden="false" customHeight="true" outlineLevel="0" collapsed="false">
      <c r="B8" s="2118" t="s">
        <v>1556</v>
      </c>
      <c r="G8" s="2058" t="n">
        <v>221</v>
      </c>
      <c r="H8" s="2058" t="n">
        <v>1892</v>
      </c>
      <c r="I8" s="2058" t="n">
        <v>9</v>
      </c>
      <c r="J8" s="2058" t="n">
        <v>2122</v>
      </c>
    </row>
    <row r="9" customFormat="false" ht="16.5" hidden="false" customHeight="true" outlineLevel="0" collapsed="false">
      <c r="B9" s="2118" t="s">
        <v>1557</v>
      </c>
      <c r="G9" s="2058" t="n">
        <v>16</v>
      </c>
      <c r="H9" s="2058" t="n">
        <v>388</v>
      </c>
      <c r="I9" s="2058" t="n">
        <v>3</v>
      </c>
      <c r="J9" s="2058" t="n">
        <v>407</v>
      </c>
    </row>
    <row r="10" customFormat="false" ht="10.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218" t="n">
        <v>4.35019032082654</v>
      </c>
      <c r="H12" s="2218" t="n">
        <v>0.737966727715843</v>
      </c>
      <c r="I12" s="2122" t="s">
        <v>452</v>
      </c>
      <c r="J12" s="2218" t="n">
        <v>0.864670430865276</v>
      </c>
    </row>
    <row r="13" customFormat="false" ht="16.5" hidden="false" customHeight="true" outlineLevel="0" collapsed="false">
      <c r="B13" s="2118" t="s">
        <v>1567</v>
      </c>
      <c r="G13" s="2218" t="n">
        <v>2456.40746782672</v>
      </c>
      <c r="H13" s="2218" t="n">
        <v>295.502962541072</v>
      </c>
      <c r="I13" s="2122" t="s">
        <v>452</v>
      </c>
      <c r="J13" s="2218" t="n">
        <v>372.011737138155</v>
      </c>
    </row>
    <row r="14" customFormat="false" ht="16.5" hidden="false" customHeight="true" outlineLevel="0" collapsed="false">
      <c r="B14" s="2118" t="s">
        <v>1554</v>
      </c>
      <c r="G14" s="2218" t="n">
        <v>1244.15443175639</v>
      </c>
      <c r="H14" s="2218" t="n">
        <v>74.4819275901776</v>
      </c>
      <c r="I14" s="2122" t="s">
        <v>452</v>
      </c>
      <c r="J14" s="2218" t="n">
        <v>115.662385869861</v>
      </c>
    </row>
    <row r="15" customFormat="false" ht="16.5" hidden="false" customHeight="true" outlineLevel="0" collapsed="false">
      <c r="B15" s="2118" t="s">
        <v>1555</v>
      </c>
      <c r="G15" s="2218" t="n">
        <v>535.073409461664</v>
      </c>
      <c r="H15" s="2218" t="n">
        <v>184.544393838083</v>
      </c>
      <c r="I15" s="2122" t="s">
        <v>452</v>
      </c>
      <c r="J15" s="2218" t="n">
        <v>197.653487902498</v>
      </c>
    </row>
    <row r="16" customFormat="false" ht="16.5" hidden="false" customHeight="true" outlineLevel="0" collapsed="false">
      <c r="B16" s="2118" t="s">
        <v>1556</v>
      </c>
      <c r="G16" s="2218" t="n">
        <v>816.115511733968</v>
      </c>
      <c r="H16" s="2218" t="n">
        <v>482.962921364089</v>
      </c>
      <c r="I16" s="2122" t="s">
        <v>452</v>
      </c>
      <c r="J16" s="2218" t="n">
        <v>506.651895288758</v>
      </c>
    </row>
    <row r="17" customFormat="false" ht="16.5" hidden="false" customHeight="true" outlineLevel="0" collapsed="false">
      <c r="B17" s="2123" t="s">
        <v>1557</v>
      </c>
      <c r="G17" s="2218" t="n">
        <v>23.2010150444082</v>
      </c>
      <c r="H17" s="2218" t="n">
        <v>20.4522207395534</v>
      </c>
      <c r="I17" s="2124" t="s">
        <v>452</v>
      </c>
      <c r="J17" s="2218" t="n">
        <v>20.7012273742451</v>
      </c>
    </row>
    <row r="18" customFormat="false" ht="3.95" hidden="false" customHeight="true" outlineLevel="0" collapsed="false">
      <c r="A18" s="2075"/>
      <c r="B18" s="2075"/>
      <c r="C18" s="2075"/>
      <c r="D18" s="2075"/>
      <c r="E18" s="2075"/>
      <c r="F18" s="2088"/>
      <c r="G18" s="2088"/>
      <c r="H18" s="2088"/>
      <c r="I18" s="2088"/>
      <c r="J18" s="2088"/>
    </row>
    <row r="19" customFormat="false" ht="30.95" hidden="false" customHeight="true" outlineLevel="0" collapsed="false">
      <c r="A19" s="2090" t="s">
        <v>392</v>
      </c>
      <c r="B19" s="2125" t="s">
        <v>1653</v>
      </c>
      <c r="C19" s="2125"/>
      <c r="D19" s="2125"/>
      <c r="E19" s="2125"/>
      <c r="F19" s="2125"/>
      <c r="G19" s="2125"/>
      <c r="H19" s="2125"/>
      <c r="I19" s="2125"/>
      <c r="J19" s="2125"/>
    </row>
    <row r="20" customFormat="false" ht="16.5" hidden="false" customHeight="true" outlineLevel="0" collapsed="false">
      <c r="A20" s="2090" t="s">
        <v>406</v>
      </c>
      <c r="B20" s="2125" t="s">
        <v>1559</v>
      </c>
      <c r="C20" s="2125"/>
      <c r="D20" s="2125"/>
      <c r="E20" s="2125"/>
      <c r="F20" s="2125"/>
      <c r="G20" s="2125"/>
      <c r="H20" s="2125"/>
      <c r="I20" s="2125"/>
      <c r="J20" s="2125"/>
    </row>
    <row r="21" customFormat="false" ht="30.95" hidden="false" customHeight="true" outlineLevel="0" collapsed="false">
      <c r="A21" s="2090" t="s">
        <v>408</v>
      </c>
      <c r="B21" s="2126" t="s">
        <v>1654</v>
      </c>
      <c r="C21" s="2126"/>
      <c r="D21" s="2126"/>
      <c r="E21" s="2126"/>
      <c r="F21" s="2126"/>
      <c r="G21" s="2126"/>
      <c r="H21" s="2126"/>
      <c r="I21" s="2126"/>
      <c r="J21" s="2126"/>
    </row>
    <row r="22" customFormat="false" ht="30.95" hidden="false" customHeight="true" outlineLevel="0" collapsed="false">
      <c r="A22" s="2090" t="s">
        <v>410</v>
      </c>
      <c r="B22" s="2126" t="s">
        <v>1655</v>
      </c>
      <c r="C22" s="2126"/>
      <c r="D22" s="2126"/>
      <c r="E22" s="2126"/>
      <c r="F22" s="2126"/>
      <c r="G22" s="2126"/>
      <c r="H22" s="2126"/>
      <c r="I22" s="2126"/>
      <c r="J22" s="2126"/>
    </row>
    <row r="23" customFormat="false" ht="16.5" hidden="false" customHeight="true" outlineLevel="0" collapsed="false">
      <c r="A23" s="2090" t="s">
        <v>412</v>
      </c>
      <c r="B23" s="2126" t="s">
        <v>1656</v>
      </c>
      <c r="C23" s="2126"/>
      <c r="D23" s="2126"/>
      <c r="E23" s="2126"/>
      <c r="F23" s="2126"/>
      <c r="G23" s="2126"/>
      <c r="H23" s="2126"/>
      <c r="I23" s="2126"/>
      <c r="J23" s="2126"/>
    </row>
    <row r="24" customFormat="false" ht="30.95" hidden="false" customHeight="true" outlineLevel="0" collapsed="false">
      <c r="A24" s="2090" t="s">
        <v>550</v>
      </c>
      <c r="B24" s="2126" t="s">
        <v>1570</v>
      </c>
      <c r="C24" s="2126"/>
      <c r="D24" s="2126"/>
      <c r="E24" s="2126"/>
      <c r="F24" s="2126"/>
      <c r="G24" s="2126"/>
      <c r="H24" s="2126"/>
      <c r="I24" s="2126"/>
      <c r="J24" s="2126"/>
    </row>
    <row r="25" customFormat="false" ht="16.5" hidden="false" customHeight="true" outlineLevel="0" collapsed="false">
      <c r="A25" s="454" t="s">
        <v>1612</v>
      </c>
    </row>
    <row r="26" customFormat="false" ht="28.5" hidden="false" customHeight="true" outlineLevel="0" collapsed="false">
      <c r="A26" s="2093" t="s">
        <v>395</v>
      </c>
      <c r="D26" s="2081" t="s">
        <v>1657</v>
      </c>
      <c r="E26" s="2081"/>
      <c r="F26" s="2081"/>
      <c r="G26" s="2081"/>
      <c r="H26" s="2081"/>
      <c r="I26" s="2081"/>
      <c r="J26" s="2081"/>
    </row>
  </sheetData>
  <mergeCells count="9">
    <mergeCell ref="E1:J1"/>
    <mergeCell ref="N1:O1"/>
    <mergeCell ref="B19:J19"/>
    <mergeCell ref="B20:J20"/>
    <mergeCell ref="B21:J21"/>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99"/>
    <col collapsed="false" customWidth="true" hidden="false" outlineLevel="0" max="5" min="5" style="2057" width="10.71"/>
    <col collapsed="false" customWidth="true" hidden="false" outlineLevel="0" max="6" min="6" style="2057" width="8.85"/>
    <col collapsed="false" customWidth="true" hidden="false" outlineLevel="0" max="7" min="7" style="2057" width="2.13"/>
    <col collapsed="false" customWidth="true" hidden="false" outlineLevel="0" max="8" min="8" style="2057" width="10.71"/>
    <col collapsed="false" customWidth="true" hidden="false" outlineLevel="0" max="9" min="9" style="2058" width="8.85"/>
    <col collapsed="false" customWidth="true" hidden="false" outlineLevel="0" max="10" min="10" style="2058" width="2.42"/>
    <col collapsed="false" customWidth="true" hidden="false" outlineLevel="0" max="11" min="11" style="2058" width="10.71"/>
    <col collapsed="false" customWidth="true" hidden="false" outlineLevel="0" max="12" min="12" style="2058" width="8.85"/>
    <col collapsed="false" customWidth="true" hidden="false" outlineLevel="0" max="13" min="13" style="2058" width="2.56"/>
    <col collapsed="false" customWidth="true" hidden="false" outlineLevel="0" max="14" min="14" style="2058" width="10.71"/>
    <col collapsed="false" customWidth="true" hidden="false" outlineLevel="0" max="15" min="15" style="2058" width="8.85"/>
    <col collapsed="false" customWidth="true" hidden="false" outlineLevel="0" max="16" min="16" style="2058" width="1.85"/>
    <col collapsed="false" customWidth="true" hidden="false" outlineLevel="0" max="17" min="17" style="2058" width="10.71"/>
    <col collapsed="false" customWidth="true" hidden="false" outlineLevel="0" max="18" min="18" style="2058" width="8.85"/>
    <col collapsed="false" customWidth="true" hidden="false" outlineLevel="0" max="19" min="19" style="2058" width="1.85"/>
    <col collapsed="false" customWidth="true" hidden="false" outlineLevel="0" max="20" min="20" style="2058" width="10.71"/>
    <col collapsed="false" customWidth="true" hidden="false" outlineLevel="0" max="21" min="21" style="2057" width="8.85"/>
    <col collapsed="false" customWidth="true" hidden="false" outlineLevel="0" max="22" min="22" style="2057" width="1.99"/>
    <col collapsed="false" customWidth="true" hidden="false" outlineLevel="0" max="23" min="23" style="2133" width="15.56"/>
    <col collapsed="false" customWidth="false" hidden="false" outlineLevel="0" max="25" min="24" style="2133" width="7.99"/>
    <col collapsed="false" customWidth="false" hidden="false" outlineLevel="0" max="257" min="26" style="2057" width="7.99"/>
  </cols>
  <sheetData>
    <row r="1" s="2062" customFormat="true" ht="35.1" hidden="false" customHeight="true" outlineLevel="0" collapsed="false">
      <c r="A1" s="2059" t="s">
        <v>304</v>
      </c>
      <c r="B1" s="2059"/>
      <c r="C1" s="2059"/>
      <c r="D1" s="2059"/>
      <c r="E1" s="2114" t="s">
        <v>1661</v>
      </c>
      <c r="F1" s="2114"/>
      <c r="G1" s="2114"/>
      <c r="H1" s="2114"/>
      <c r="I1" s="2114"/>
      <c r="J1" s="2114"/>
      <c r="K1" s="2114"/>
      <c r="L1" s="2114"/>
      <c r="M1" s="2114"/>
      <c r="N1" s="2114"/>
      <c r="O1" s="2114"/>
      <c r="P1" s="2114"/>
      <c r="Q1" s="2114"/>
      <c r="R1" s="2114"/>
      <c r="S1" s="2114"/>
      <c r="T1" s="2114"/>
      <c r="U1" s="2114"/>
      <c r="V1" s="2135"/>
      <c r="W1" s="2136"/>
      <c r="X1" s="2136"/>
      <c r="Y1" s="2136"/>
      <c r="Z1" s="2135"/>
      <c r="AA1" s="2135"/>
      <c r="AB1" s="2135"/>
      <c r="AC1" s="2135"/>
      <c r="AD1" s="2135"/>
    </row>
    <row r="2" customFormat="false" ht="16.5" hidden="false" customHeight="true" outlineLevel="0" collapsed="false">
      <c r="A2" s="2135"/>
      <c r="B2" s="2135"/>
      <c r="C2" s="2135"/>
      <c r="D2" s="2135"/>
      <c r="E2" s="2203" t="s">
        <v>1638</v>
      </c>
      <c r="F2" s="2203"/>
      <c r="G2" s="2101"/>
      <c r="H2" s="2204" t="s">
        <v>1662</v>
      </c>
      <c r="I2" s="2204"/>
      <c r="J2" s="2101"/>
      <c r="K2" s="2204" t="s">
        <v>1663</v>
      </c>
      <c r="L2" s="2204"/>
      <c r="M2" s="2181"/>
      <c r="N2" s="2204" t="s">
        <v>1664</v>
      </c>
      <c r="O2" s="2204"/>
      <c r="P2" s="2101"/>
      <c r="Q2" s="2204" t="s">
        <v>1665</v>
      </c>
      <c r="R2" s="2204"/>
      <c r="S2" s="2101"/>
      <c r="T2" s="2204" t="s">
        <v>527</v>
      </c>
      <c r="U2" s="2204"/>
      <c r="V2" s="2182"/>
      <c r="W2" s="2144"/>
      <c r="X2" s="2145"/>
      <c r="Y2" s="2145"/>
      <c r="Z2" s="2146"/>
      <c r="AA2" s="2146"/>
      <c r="AB2" s="2101"/>
      <c r="AC2" s="2101"/>
      <c r="AD2" s="2101"/>
      <c r="AE2" s="2101"/>
      <c r="AF2" s="2101"/>
    </row>
    <row r="3" s="2101" customFormat="true" ht="16.5" hidden="false" customHeight="true" outlineLevel="0" collapsed="false">
      <c r="A3" s="2067"/>
      <c r="B3" s="2067"/>
      <c r="C3" s="2067"/>
      <c r="D3" s="2067"/>
      <c r="E3" s="2147" t="s">
        <v>1300</v>
      </c>
      <c r="F3" s="2100" t="s">
        <v>419</v>
      </c>
      <c r="G3" s="2100"/>
      <c r="H3" s="2147" t="s">
        <v>1300</v>
      </c>
      <c r="I3" s="2100" t="s">
        <v>419</v>
      </c>
      <c r="J3" s="2100"/>
      <c r="K3" s="2147" t="s">
        <v>1300</v>
      </c>
      <c r="L3" s="2100" t="s">
        <v>419</v>
      </c>
      <c r="M3" s="2100"/>
      <c r="N3" s="2147" t="s">
        <v>1300</v>
      </c>
      <c r="O3" s="2100" t="s">
        <v>419</v>
      </c>
      <c r="P3" s="2100"/>
      <c r="Q3" s="2147" t="s">
        <v>1300</v>
      </c>
      <c r="R3" s="2100" t="s">
        <v>419</v>
      </c>
      <c r="S3" s="2100"/>
      <c r="T3" s="2147" t="s">
        <v>1300</v>
      </c>
      <c r="U3" s="2100" t="s">
        <v>419</v>
      </c>
      <c r="V3" s="2066"/>
      <c r="W3" s="2150"/>
      <c r="X3" s="2150"/>
      <c r="Y3" s="2151"/>
    </row>
    <row r="4" customFormat="false" ht="16.5" hidden="false" customHeight="true" outlineLevel="0" collapsed="false">
      <c r="A4" s="2118" t="s">
        <v>1552</v>
      </c>
      <c r="B4" s="2118"/>
      <c r="C4" s="2063"/>
      <c r="D4" s="2063"/>
      <c r="E4" s="2063"/>
      <c r="F4" s="2153"/>
      <c r="G4" s="2153"/>
      <c r="H4" s="2153"/>
      <c r="I4" s="2057"/>
      <c r="J4" s="2057"/>
      <c r="K4" s="2057"/>
    </row>
    <row r="5" customFormat="false" ht="16.5" hidden="false" customHeight="true" outlineLevel="0" collapsed="false">
      <c r="A5" s="2118"/>
      <c r="B5" s="2118" t="s">
        <v>443</v>
      </c>
      <c r="C5" s="2063"/>
      <c r="D5" s="2063"/>
      <c r="E5" s="2058" t="n">
        <v>1</v>
      </c>
      <c r="F5" s="2070" t="n">
        <v>17</v>
      </c>
      <c r="G5" s="2153"/>
      <c r="H5" s="2058" t="n">
        <v>2</v>
      </c>
      <c r="I5" s="2070" t="n">
        <v>33</v>
      </c>
      <c r="J5" s="2057"/>
      <c r="K5" s="2058" t="n">
        <v>3</v>
      </c>
      <c r="L5" s="2070" t="n">
        <v>50</v>
      </c>
      <c r="N5" s="2058" t="n">
        <v>0</v>
      </c>
      <c r="O5" s="2070" t="n">
        <v>0</v>
      </c>
      <c r="Q5" s="2058" t="n">
        <v>0</v>
      </c>
      <c r="R5" s="2218" t="n">
        <v>0</v>
      </c>
      <c r="T5" s="2058" t="n">
        <v>6</v>
      </c>
      <c r="U5" s="2087" t="n">
        <v>100</v>
      </c>
    </row>
    <row r="6" customFormat="false" ht="16.5" hidden="false" customHeight="true" outlineLevel="0" collapsed="false">
      <c r="A6" s="2118"/>
      <c r="B6" s="2118" t="s">
        <v>417</v>
      </c>
      <c r="C6" s="2063"/>
      <c r="D6" s="2063"/>
      <c r="E6" s="2058" t="n">
        <v>11</v>
      </c>
      <c r="F6" s="2070" t="n">
        <v>25</v>
      </c>
      <c r="G6" s="2153"/>
      <c r="H6" s="2058" t="n">
        <v>25</v>
      </c>
      <c r="I6" s="2070" t="n">
        <v>57</v>
      </c>
      <c r="J6" s="2057"/>
      <c r="K6" s="2058" t="n">
        <v>6</v>
      </c>
      <c r="L6" s="2070" t="n">
        <v>14</v>
      </c>
      <c r="N6" s="2058" t="n">
        <v>2</v>
      </c>
      <c r="O6" s="2070" t="n">
        <v>5</v>
      </c>
      <c r="Q6" s="2058" t="n">
        <v>0</v>
      </c>
      <c r="R6" s="2218" t="n">
        <v>0</v>
      </c>
      <c r="T6" s="2058" t="n">
        <v>44</v>
      </c>
      <c r="U6" s="2087" t="n">
        <v>100</v>
      </c>
    </row>
    <row r="7" customFormat="false" ht="16.5" hidden="false" customHeight="true" outlineLevel="0" collapsed="false">
      <c r="A7" s="2118"/>
      <c r="B7" s="2118" t="s">
        <v>1091</v>
      </c>
      <c r="C7" s="2063"/>
      <c r="D7" s="2063"/>
      <c r="E7" s="2058" t="n">
        <v>1</v>
      </c>
      <c r="F7" s="2070" t="n">
        <v>20</v>
      </c>
      <c r="G7" s="2153"/>
      <c r="H7" s="2058" t="n">
        <v>3</v>
      </c>
      <c r="I7" s="2070" t="n">
        <v>60</v>
      </c>
      <c r="J7" s="2057"/>
      <c r="K7" s="2058" t="n">
        <v>1</v>
      </c>
      <c r="L7" s="2070" t="n">
        <v>20</v>
      </c>
      <c r="N7" s="2058" t="n">
        <v>0</v>
      </c>
      <c r="O7" s="2070" t="n">
        <v>0</v>
      </c>
      <c r="Q7" s="2058" t="n">
        <v>0</v>
      </c>
      <c r="R7" s="2218" t="n">
        <v>0</v>
      </c>
      <c r="T7" s="2058" t="n">
        <v>5</v>
      </c>
      <c r="U7" s="2087" t="n">
        <v>100</v>
      </c>
    </row>
    <row r="8" customFormat="false" ht="16.5" hidden="false" customHeight="true" outlineLevel="0" collapsed="false">
      <c r="A8" s="2118"/>
      <c r="B8" s="2118" t="s">
        <v>527</v>
      </c>
      <c r="C8" s="2063"/>
      <c r="D8" s="2063"/>
      <c r="E8" s="2058" t="n">
        <v>13</v>
      </c>
      <c r="F8" s="2070" t="n">
        <v>24</v>
      </c>
      <c r="G8" s="2153"/>
      <c r="H8" s="2058" t="n">
        <v>30</v>
      </c>
      <c r="I8" s="2070" t="n">
        <v>55</v>
      </c>
      <c r="J8" s="2057"/>
      <c r="K8" s="2058" t="n">
        <v>10</v>
      </c>
      <c r="L8" s="2070" t="n">
        <v>18</v>
      </c>
      <c r="N8" s="2058" t="n">
        <v>2</v>
      </c>
      <c r="O8" s="2070" t="n">
        <v>4</v>
      </c>
      <c r="Q8" s="2058" t="n">
        <v>0</v>
      </c>
      <c r="R8" s="2218" t="n">
        <v>0</v>
      </c>
      <c r="T8" s="2058" t="n">
        <v>55</v>
      </c>
      <c r="U8" s="2087" t="n">
        <v>100</v>
      </c>
    </row>
    <row r="9" customFormat="false" ht="16.5" hidden="false" customHeight="true" outlineLevel="0" collapsed="false">
      <c r="A9" s="2118" t="s">
        <v>1567</v>
      </c>
      <c r="B9" s="2118"/>
      <c r="C9" s="2063"/>
      <c r="D9" s="2063"/>
      <c r="E9" s="2058"/>
      <c r="F9" s="2070"/>
      <c r="G9" s="2153"/>
      <c r="H9" s="2058"/>
      <c r="I9" s="2070"/>
      <c r="J9" s="2057"/>
      <c r="L9" s="2070"/>
      <c r="O9" s="2070"/>
      <c r="R9" s="2218"/>
      <c r="U9" s="2087"/>
    </row>
    <row r="10" customFormat="false" ht="16.5" hidden="false" customHeight="true" outlineLevel="0" collapsed="false">
      <c r="A10" s="2118"/>
      <c r="B10" s="2118" t="s">
        <v>443</v>
      </c>
      <c r="C10" s="2063"/>
      <c r="D10" s="2063"/>
      <c r="E10" s="2058" t="n">
        <v>162</v>
      </c>
      <c r="F10" s="2070" t="n">
        <v>6</v>
      </c>
      <c r="G10" s="2153"/>
      <c r="H10" s="2058" t="n">
        <v>1181</v>
      </c>
      <c r="I10" s="2070" t="n">
        <v>44</v>
      </c>
      <c r="J10" s="2057"/>
      <c r="K10" s="2058" t="n">
        <v>681</v>
      </c>
      <c r="L10" s="2070" t="n">
        <v>25</v>
      </c>
      <c r="N10" s="2058" t="n">
        <v>668</v>
      </c>
      <c r="O10" s="2070" t="n">
        <v>25</v>
      </c>
      <c r="Q10" s="2058" t="n">
        <v>0</v>
      </c>
      <c r="R10" s="2218" t="n">
        <v>0</v>
      </c>
      <c r="T10" s="2058" t="n">
        <v>2692</v>
      </c>
      <c r="U10" s="2087" t="n">
        <v>100</v>
      </c>
    </row>
    <row r="11" customFormat="false" ht="16.5" hidden="false" customHeight="true" outlineLevel="0" collapsed="false">
      <c r="A11" s="2118"/>
      <c r="B11" s="2118" t="s">
        <v>417</v>
      </c>
      <c r="C11" s="2063"/>
      <c r="D11" s="2063"/>
      <c r="E11" s="2058" t="n">
        <v>5396</v>
      </c>
      <c r="F11" s="2070" t="n">
        <v>32</v>
      </c>
      <c r="G11" s="2153"/>
      <c r="H11" s="2058" t="n">
        <v>1790</v>
      </c>
      <c r="I11" s="2070" t="n">
        <v>11</v>
      </c>
      <c r="J11" s="2057"/>
      <c r="K11" s="2058" t="n">
        <v>3776</v>
      </c>
      <c r="L11" s="2070" t="n">
        <v>22</v>
      </c>
      <c r="N11" s="2058" t="n">
        <v>5976</v>
      </c>
      <c r="O11" s="2070" t="n">
        <v>35</v>
      </c>
      <c r="Q11" s="2058" t="n">
        <v>10</v>
      </c>
      <c r="R11" s="2218" t="n">
        <v>0</v>
      </c>
      <c r="T11" s="2058" t="n">
        <v>16948</v>
      </c>
      <c r="U11" s="2087" t="n">
        <v>100</v>
      </c>
    </row>
    <row r="12" customFormat="false" ht="16.5" hidden="false" customHeight="true" outlineLevel="0" collapsed="false">
      <c r="A12" s="2118"/>
      <c r="B12" s="2118" t="s">
        <v>1091</v>
      </c>
      <c r="C12" s="2063"/>
      <c r="D12" s="2063"/>
      <c r="E12" s="2058" t="n">
        <v>10</v>
      </c>
      <c r="F12" s="2070" t="n">
        <v>23</v>
      </c>
      <c r="G12" s="2153"/>
      <c r="H12" s="2058" t="n">
        <v>10</v>
      </c>
      <c r="I12" s="2070" t="n">
        <v>23</v>
      </c>
      <c r="J12" s="2057"/>
      <c r="K12" s="2058" t="n">
        <v>7</v>
      </c>
      <c r="L12" s="2070" t="n">
        <v>16</v>
      </c>
      <c r="N12" s="2058" t="n">
        <v>16</v>
      </c>
      <c r="O12" s="2070" t="n">
        <v>37</v>
      </c>
      <c r="Q12" s="2058" t="n">
        <v>0</v>
      </c>
      <c r="R12" s="2218" t="n">
        <v>0</v>
      </c>
      <c r="T12" s="2058" t="n">
        <v>43</v>
      </c>
      <c r="U12" s="2087" t="n">
        <v>100</v>
      </c>
    </row>
    <row r="13" customFormat="false" ht="16.5" hidden="false" customHeight="true" outlineLevel="0" collapsed="false">
      <c r="A13" s="2118"/>
      <c r="B13" s="2118" t="s">
        <v>527</v>
      </c>
      <c r="C13" s="2063"/>
      <c r="D13" s="2063"/>
      <c r="E13" s="2058" t="n">
        <v>5568</v>
      </c>
      <c r="F13" s="2070" t="n">
        <v>28</v>
      </c>
      <c r="G13" s="2153"/>
      <c r="H13" s="2058" t="n">
        <v>2981</v>
      </c>
      <c r="I13" s="2070" t="n">
        <v>15</v>
      </c>
      <c r="J13" s="2057"/>
      <c r="K13" s="2058" t="n">
        <v>4464</v>
      </c>
      <c r="L13" s="2070" t="n">
        <v>23</v>
      </c>
      <c r="N13" s="2058" t="n">
        <v>6660</v>
      </c>
      <c r="O13" s="2070" t="n">
        <v>34</v>
      </c>
      <c r="Q13" s="2058" t="n">
        <v>10</v>
      </c>
      <c r="R13" s="2218" t="n">
        <v>0</v>
      </c>
      <c r="T13" s="2058" t="n">
        <v>19683</v>
      </c>
      <c r="U13" s="2087" t="n">
        <v>100</v>
      </c>
    </row>
    <row r="14" customFormat="false" ht="16.5" hidden="false" customHeight="true" outlineLevel="0" collapsed="false">
      <c r="A14" s="2118" t="s">
        <v>1666</v>
      </c>
      <c r="B14" s="2118"/>
      <c r="E14" s="2058"/>
      <c r="F14" s="2070"/>
      <c r="G14" s="2153"/>
      <c r="H14" s="2058"/>
      <c r="I14" s="2070"/>
      <c r="J14" s="2057"/>
      <c r="L14" s="2070"/>
      <c r="O14" s="2070"/>
      <c r="R14" s="2218"/>
      <c r="U14" s="2087"/>
    </row>
    <row r="15" customFormat="false" ht="16.5" hidden="false" customHeight="true" outlineLevel="0" collapsed="false">
      <c r="A15" s="2118"/>
      <c r="B15" s="2118" t="s">
        <v>443</v>
      </c>
      <c r="C15" s="2063"/>
      <c r="D15" s="2063"/>
      <c r="E15" s="2058" t="n">
        <v>3</v>
      </c>
      <c r="F15" s="2070" t="n">
        <v>0</v>
      </c>
      <c r="G15" s="2153"/>
      <c r="H15" s="2058" t="n">
        <v>792</v>
      </c>
      <c r="I15" s="2070" t="n">
        <v>76</v>
      </c>
      <c r="J15" s="2057"/>
      <c r="K15" s="2058" t="n">
        <v>65</v>
      </c>
      <c r="L15" s="2070" t="n">
        <v>6</v>
      </c>
      <c r="N15" s="2058" t="n">
        <v>187</v>
      </c>
      <c r="O15" s="2070" t="n">
        <v>18</v>
      </c>
      <c r="Q15" s="2058" t="n">
        <v>0</v>
      </c>
      <c r="R15" s="2218" t="n">
        <v>0</v>
      </c>
      <c r="T15" s="2058" t="n">
        <v>1047</v>
      </c>
      <c r="U15" s="2087" t="n">
        <v>100</v>
      </c>
    </row>
    <row r="16" customFormat="false" ht="16.5" hidden="false" customHeight="true" outlineLevel="0" collapsed="false">
      <c r="A16" s="2118"/>
      <c r="B16" s="2118" t="s">
        <v>417</v>
      </c>
      <c r="C16" s="2063"/>
      <c r="D16" s="2063"/>
      <c r="E16" s="2058" t="n">
        <v>225</v>
      </c>
      <c r="F16" s="2070" t="n">
        <v>11</v>
      </c>
      <c r="G16" s="2153"/>
      <c r="H16" s="2058" t="n">
        <v>1001</v>
      </c>
      <c r="I16" s="2070" t="n">
        <v>49</v>
      </c>
      <c r="J16" s="2057"/>
      <c r="K16" s="2058" t="n">
        <v>205</v>
      </c>
      <c r="L16" s="2070" t="n">
        <v>10</v>
      </c>
      <c r="N16" s="2058" t="n">
        <v>611</v>
      </c>
      <c r="O16" s="2070" t="n">
        <v>30</v>
      </c>
      <c r="Q16" s="2058" t="n">
        <v>0</v>
      </c>
      <c r="R16" s="2218" t="n">
        <v>0</v>
      </c>
      <c r="T16" s="2058" t="n">
        <v>2042</v>
      </c>
      <c r="U16" s="2087" t="n">
        <v>100</v>
      </c>
    </row>
    <row r="17" customFormat="false" ht="16.5" hidden="false" customHeight="true" outlineLevel="0" collapsed="false">
      <c r="A17" s="2118"/>
      <c r="B17" s="2118" t="s">
        <v>1091</v>
      </c>
      <c r="C17" s="2063"/>
      <c r="D17" s="2063"/>
      <c r="E17" s="2058" t="n">
        <v>0</v>
      </c>
      <c r="F17" s="2070" t="n">
        <v>0</v>
      </c>
      <c r="G17" s="2153"/>
      <c r="H17" s="2058" t="n">
        <v>3</v>
      </c>
      <c r="I17" s="2070" t="n">
        <v>100</v>
      </c>
      <c r="J17" s="2057"/>
      <c r="K17" s="2058" t="n">
        <v>0</v>
      </c>
      <c r="L17" s="2070" t="n">
        <v>0</v>
      </c>
      <c r="N17" s="2058" t="n">
        <v>0</v>
      </c>
      <c r="O17" s="2070" t="n">
        <v>0</v>
      </c>
      <c r="Q17" s="2058" t="n">
        <v>0</v>
      </c>
      <c r="R17" s="2218" t="n">
        <v>0</v>
      </c>
      <c r="T17" s="2058" t="n">
        <v>3</v>
      </c>
      <c r="U17" s="2087" t="n">
        <v>100</v>
      </c>
    </row>
    <row r="18" customFormat="false" ht="16.5" hidden="false" customHeight="true" outlineLevel="0" collapsed="false">
      <c r="A18" s="2118"/>
      <c r="B18" s="2118" t="s">
        <v>527</v>
      </c>
      <c r="C18" s="2063"/>
      <c r="D18" s="2063"/>
      <c r="E18" s="2058" t="n">
        <v>228</v>
      </c>
      <c r="F18" s="2070" t="n">
        <v>7</v>
      </c>
      <c r="G18" s="2153"/>
      <c r="H18" s="2058" t="n">
        <v>1796</v>
      </c>
      <c r="I18" s="2070" t="n">
        <v>58</v>
      </c>
      <c r="J18" s="2057"/>
      <c r="K18" s="2058" t="n">
        <v>270</v>
      </c>
      <c r="L18" s="2070" t="n">
        <v>9</v>
      </c>
      <c r="N18" s="2058" t="n">
        <v>798</v>
      </c>
      <c r="O18" s="2070" t="n">
        <v>26</v>
      </c>
      <c r="Q18" s="2058" t="n">
        <v>0</v>
      </c>
      <c r="R18" s="2218" t="n">
        <v>0</v>
      </c>
      <c r="T18" s="2058" t="n">
        <v>3092</v>
      </c>
      <c r="U18" s="2087" t="n">
        <v>100</v>
      </c>
    </row>
    <row r="19" customFormat="false" ht="16.5" hidden="false" customHeight="true" outlineLevel="0" collapsed="false">
      <c r="A19" s="2118" t="s">
        <v>1555</v>
      </c>
      <c r="B19" s="2118"/>
      <c r="E19" s="2058"/>
      <c r="F19" s="2070"/>
      <c r="G19" s="2153"/>
      <c r="H19" s="2058"/>
      <c r="I19" s="2070"/>
      <c r="J19" s="2057"/>
      <c r="L19" s="2070"/>
      <c r="O19" s="2070"/>
      <c r="R19" s="2218"/>
      <c r="U19" s="2087"/>
    </row>
    <row r="20" customFormat="false" ht="16.5" hidden="false" customHeight="true" outlineLevel="0" collapsed="false">
      <c r="A20" s="2118"/>
      <c r="B20" s="2118" t="s">
        <v>443</v>
      </c>
      <c r="E20" s="2058" t="n">
        <v>14</v>
      </c>
      <c r="F20" s="2070" t="n">
        <v>2</v>
      </c>
      <c r="G20" s="2153"/>
      <c r="H20" s="2058" t="n">
        <v>187</v>
      </c>
      <c r="I20" s="2070" t="n">
        <v>32</v>
      </c>
      <c r="J20" s="2057"/>
      <c r="K20" s="2058" t="n">
        <v>200</v>
      </c>
      <c r="L20" s="2070" t="n">
        <v>34</v>
      </c>
      <c r="N20" s="2058" t="n">
        <v>181</v>
      </c>
      <c r="O20" s="2070" t="n">
        <v>31</v>
      </c>
      <c r="Q20" s="2058" t="n">
        <v>0</v>
      </c>
      <c r="R20" s="2218" t="n">
        <v>0</v>
      </c>
      <c r="T20" s="2058" t="n">
        <v>582</v>
      </c>
      <c r="U20" s="2087" t="n">
        <v>100</v>
      </c>
    </row>
    <row r="21" customFormat="false" ht="16.5" hidden="false" customHeight="true" outlineLevel="0" collapsed="false">
      <c r="A21" s="2118"/>
      <c r="B21" s="2118" t="s">
        <v>417</v>
      </c>
      <c r="E21" s="2058" t="n">
        <v>292</v>
      </c>
      <c r="F21" s="2070" t="n">
        <v>6</v>
      </c>
      <c r="G21" s="2153"/>
      <c r="H21" s="2058" t="n">
        <v>1011</v>
      </c>
      <c r="I21" s="2070" t="n">
        <v>22</v>
      </c>
      <c r="J21" s="2057"/>
      <c r="K21" s="2058" t="n">
        <v>1130</v>
      </c>
      <c r="L21" s="2070" t="n">
        <v>25</v>
      </c>
      <c r="N21" s="2058" t="n">
        <v>2057</v>
      </c>
      <c r="O21" s="2070" t="n">
        <v>46</v>
      </c>
      <c r="Q21" s="2058" t="n">
        <v>5</v>
      </c>
      <c r="R21" s="2218" t="n">
        <v>0</v>
      </c>
      <c r="T21" s="2058" t="n">
        <v>4495</v>
      </c>
      <c r="U21" s="2087" t="n">
        <v>100</v>
      </c>
    </row>
    <row r="22" customFormat="false" ht="16.5" hidden="false" customHeight="true" outlineLevel="0" collapsed="false">
      <c r="A22" s="2118"/>
      <c r="B22" s="2118" t="s">
        <v>1091</v>
      </c>
      <c r="E22" s="2058" t="n">
        <v>0</v>
      </c>
      <c r="F22" s="2070" t="n">
        <v>0</v>
      </c>
      <c r="G22" s="2153"/>
      <c r="H22" s="2058" t="n">
        <v>10</v>
      </c>
      <c r="I22" s="2070" t="n">
        <v>27</v>
      </c>
      <c r="J22" s="2057"/>
      <c r="K22" s="2058" t="n">
        <v>8</v>
      </c>
      <c r="L22" s="2070" t="n">
        <v>22</v>
      </c>
      <c r="N22" s="2058" t="n">
        <v>19</v>
      </c>
      <c r="O22" s="2070" t="n">
        <v>51</v>
      </c>
      <c r="Q22" s="2058" t="n">
        <v>0</v>
      </c>
      <c r="R22" s="2218" t="n">
        <v>0</v>
      </c>
      <c r="T22" s="2058" t="n">
        <v>37</v>
      </c>
      <c r="U22" s="2087" t="n">
        <v>100</v>
      </c>
    </row>
    <row r="23" customFormat="false" ht="16.5" hidden="false" customHeight="true" outlineLevel="0" collapsed="false">
      <c r="A23" s="2118"/>
      <c r="B23" s="2118" t="s">
        <v>527</v>
      </c>
      <c r="E23" s="2058" t="n">
        <v>306</v>
      </c>
      <c r="F23" s="2070" t="n">
        <v>6</v>
      </c>
      <c r="G23" s="2153"/>
      <c r="H23" s="2058" t="n">
        <v>1208</v>
      </c>
      <c r="I23" s="2070" t="n">
        <v>24</v>
      </c>
      <c r="J23" s="2057"/>
      <c r="K23" s="2058" t="n">
        <v>1338</v>
      </c>
      <c r="L23" s="2070" t="n">
        <v>26</v>
      </c>
      <c r="N23" s="2058" t="n">
        <v>2257</v>
      </c>
      <c r="O23" s="2070" t="n">
        <v>44</v>
      </c>
      <c r="Q23" s="2058" t="n">
        <v>5</v>
      </c>
      <c r="R23" s="2218" t="n">
        <v>0</v>
      </c>
      <c r="T23" s="2058" t="n">
        <v>5114</v>
      </c>
      <c r="U23" s="2087" t="n">
        <v>100</v>
      </c>
    </row>
    <row r="24" customFormat="false" ht="16.5" hidden="false" customHeight="true" outlineLevel="0" collapsed="false">
      <c r="A24" s="2118" t="s">
        <v>1667</v>
      </c>
      <c r="B24" s="2118"/>
      <c r="E24" s="2058"/>
      <c r="F24" s="2070"/>
      <c r="G24" s="2153"/>
      <c r="H24" s="2058"/>
      <c r="I24" s="2070"/>
      <c r="J24" s="2057"/>
      <c r="L24" s="2070"/>
      <c r="O24" s="2070"/>
      <c r="R24" s="2218"/>
      <c r="U24" s="2087"/>
    </row>
    <row r="25" customFormat="false" ht="16.5" hidden="false" customHeight="true" outlineLevel="0" collapsed="false">
      <c r="A25" s="2118"/>
      <c r="B25" s="2118" t="s">
        <v>443</v>
      </c>
      <c r="E25" s="2058" t="n">
        <v>10</v>
      </c>
      <c r="F25" s="2070" t="n">
        <v>3</v>
      </c>
      <c r="G25" s="2153"/>
      <c r="H25" s="2058" t="n">
        <v>121</v>
      </c>
      <c r="I25" s="2070" t="n">
        <v>32</v>
      </c>
      <c r="J25" s="2057"/>
      <c r="K25" s="2058" t="n">
        <v>158</v>
      </c>
      <c r="L25" s="2070" t="n">
        <v>42</v>
      </c>
      <c r="N25" s="2058" t="n">
        <v>86</v>
      </c>
      <c r="O25" s="2070" t="n">
        <v>23</v>
      </c>
      <c r="Q25" s="2058" t="n">
        <v>0</v>
      </c>
      <c r="R25" s="2218" t="n">
        <v>0</v>
      </c>
      <c r="T25" s="2058" t="n">
        <v>375</v>
      </c>
      <c r="U25" s="2087" t="n">
        <v>100</v>
      </c>
    </row>
    <row r="26" customFormat="false" ht="16.5" hidden="false" customHeight="true" outlineLevel="0" collapsed="false">
      <c r="A26" s="2118"/>
      <c r="B26" s="2118" t="s">
        <v>417</v>
      </c>
      <c r="E26" s="2058" t="n">
        <v>98</v>
      </c>
      <c r="F26" s="2070" t="n">
        <v>4</v>
      </c>
      <c r="G26" s="2153"/>
      <c r="H26" s="2058" t="n">
        <v>674</v>
      </c>
      <c r="I26" s="2070" t="n">
        <v>28</v>
      </c>
      <c r="J26" s="2057"/>
      <c r="K26" s="2058" t="n">
        <v>728</v>
      </c>
      <c r="L26" s="2070" t="n">
        <v>30</v>
      </c>
      <c r="N26" s="2058" t="n">
        <v>941</v>
      </c>
      <c r="O26" s="2070" t="n">
        <v>39</v>
      </c>
      <c r="Q26" s="2058" t="n">
        <v>2</v>
      </c>
      <c r="R26" s="2218" t="n">
        <v>0</v>
      </c>
      <c r="T26" s="2058" t="n">
        <v>2443</v>
      </c>
      <c r="U26" s="2087" t="n">
        <v>100</v>
      </c>
    </row>
    <row r="27" customFormat="false" ht="16.5" hidden="false" customHeight="true" outlineLevel="0" collapsed="false">
      <c r="A27" s="2118"/>
      <c r="B27" s="2118" t="s">
        <v>1091</v>
      </c>
      <c r="E27" s="2058" t="n">
        <v>0</v>
      </c>
      <c r="F27" s="2070" t="n">
        <v>0</v>
      </c>
      <c r="G27" s="2153"/>
      <c r="H27" s="2058" t="n">
        <v>6</v>
      </c>
      <c r="I27" s="2070" t="n">
        <v>24</v>
      </c>
      <c r="J27" s="2057"/>
      <c r="K27" s="2058" t="n">
        <v>6</v>
      </c>
      <c r="L27" s="2070" t="n">
        <v>24</v>
      </c>
      <c r="N27" s="2058" t="n">
        <v>13</v>
      </c>
      <c r="O27" s="2070" t="n">
        <v>52</v>
      </c>
      <c r="Q27" s="2058" t="n">
        <v>0</v>
      </c>
      <c r="R27" s="2218" t="n">
        <v>0</v>
      </c>
      <c r="T27" s="2058" t="n">
        <v>25</v>
      </c>
      <c r="U27" s="2087" t="n">
        <v>100</v>
      </c>
    </row>
    <row r="28" customFormat="false" ht="16.5" hidden="false" customHeight="true" outlineLevel="0" collapsed="false">
      <c r="A28" s="2118"/>
      <c r="B28" s="2118" t="s">
        <v>527</v>
      </c>
      <c r="E28" s="2058" t="n">
        <v>108</v>
      </c>
      <c r="F28" s="2070" t="n">
        <v>4</v>
      </c>
      <c r="G28" s="2153"/>
      <c r="H28" s="2058" t="n">
        <v>801</v>
      </c>
      <c r="I28" s="2070" t="n">
        <v>28</v>
      </c>
      <c r="J28" s="2057"/>
      <c r="K28" s="2058" t="n">
        <v>892</v>
      </c>
      <c r="L28" s="2070" t="n">
        <v>31</v>
      </c>
      <c r="N28" s="2058" t="n">
        <v>1040</v>
      </c>
      <c r="O28" s="2070" t="n">
        <v>37</v>
      </c>
      <c r="Q28" s="2058" t="n">
        <v>2</v>
      </c>
      <c r="R28" s="2218" t="n">
        <v>0</v>
      </c>
      <c r="T28" s="2058" t="n">
        <v>2843</v>
      </c>
      <c r="U28" s="2087" t="n">
        <v>100</v>
      </c>
    </row>
    <row r="29" customFormat="false" ht="16.5" hidden="false" customHeight="true" outlineLevel="0" collapsed="false">
      <c r="A29" s="2118" t="s">
        <v>1557</v>
      </c>
      <c r="B29" s="2118"/>
      <c r="E29" s="2058"/>
      <c r="F29" s="2070"/>
      <c r="G29" s="2153"/>
      <c r="H29" s="2058"/>
      <c r="I29" s="2070"/>
      <c r="J29" s="2057"/>
      <c r="L29" s="2070"/>
      <c r="O29" s="2070"/>
      <c r="R29" s="2218"/>
      <c r="U29" s="2087"/>
    </row>
    <row r="30" customFormat="false" ht="16.5" hidden="false" customHeight="true" outlineLevel="0" collapsed="false">
      <c r="A30" s="2118"/>
      <c r="B30" s="2118" t="s">
        <v>443</v>
      </c>
      <c r="E30" s="2058" t="n">
        <v>7</v>
      </c>
      <c r="F30" s="2070" t="n">
        <v>28</v>
      </c>
      <c r="G30" s="2153"/>
      <c r="H30" s="2058" t="n">
        <v>3</v>
      </c>
      <c r="I30" s="2070" t="n">
        <v>12</v>
      </c>
      <c r="J30" s="2057"/>
      <c r="K30" s="2058" t="n">
        <v>2</v>
      </c>
      <c r="L30" s="2070" t="n">
        <v>8</v>
      </c>
      <c r="N30" s="2058" t="n">
        <v>13</v>
      </c>
      <c r="O30" s="2070" t="n">
        <v>52</v>
      </c>
      <c r="Q30" s="2058" t="n">
        <v>0</v>
      </c>
      <c r="R30" s="2218" t="n">
        <v>0</v>
      </c>
      <c r="T30" s="2058" t="n">
        <v>25</v>
      </c>
      <c r="U30" s="2087" t="n">
        <v>100</v>
      </c>
    </row>
    <row r="31" customFormat="false" ht="16.5" hidden="false" customHeight="true" outlineLevel="0" collapsed="false">
      <c r="A31" s="2118"/>
      <c r="B31" s="2118" t="s">
        <v>417</v>
      </c>
      <c r="C31" s="2063"/>
      <c r="D31" s="2063"/>
      <c r="E31" s="2058" t="n">
        <v>419</v>
      </c>
      <c r="F31" s="2070" t="n">
        <v>30</v>
      </c>
      <c r="G31" s="2153"/>
      <c r="H31" s="2058" t="n">
        <v>9</v>
      </c>
      <c r="I31" s="2070" t="n">
        <v>1</v>
      </c>
      <c r="J31" s="2057"/>
      <c r="K31" s="2058" t="n">
        <v>108</v>
      </c>
      <c r="L31" s="2070" t="n">
        <v>8</v>
      </c>
      <c r="N31" s="2058" t="n">
        <v>840</v>
      </c>
      <c r="O31" s="2070" t="n">
        <v>61</v>
      </c>
      <c r="Q31" s="2058" t="n">
        <v>10</v>
      </c>
      <c r="R31" s="2070" t="n">
        <v>1</v>
      </c>
      <c r="T31" s="2058" t="n">
        <v>1386</v>
      </c>
      <c r="U31" s="2087" t="n">
        <v>100</v>
      </c>
    </row>
    <row r="32" customFormat="false" ht="16.5" hidden="false" customHeight="true" outlineLevel="0" collapsed="false">
      <c r="A32" s="2118"/>
      <c r="B32" s="2118" t="s">
        <v>1091</v>
      </c>
      <c r="C32" s="2063"/>
      <c r="D32" s="2063"/>
      <c r="E32" s="2058" t="n">
        <v>1</v>
      </c>
      <c r="F32" s="2070" t="n">
        <v>25</v>
      </c>
      <c r="G32" s="2153"/>
      <c r="H32" s="2058" t="n">
        <v>0</v>
      </c>
      <c r="I32" s="2070" t="n">
        <v>0</v>
      </c>
      <c r="J32" s="2057"/>
      <c r="K32" s="2058" t="n">
        <v>0</v>
      </c>
      <c r="L32" s="2070" t="n">
        <v>0</v>
      </c>
      <c r="N32" s="2058" t="n">
        <v>3</v>
      </c>
      <c r="O32" s="2070" t="n">
        <v>75</v>
      </c>
      <c r="Q32" s="2058" t="n">
        <v>0</v>
      </c>
      <c r="R32" s="2070" t="n">
        <v>0</v>
      </c>
      <c r="T32" s="2058" t="n">
        <v>4</v>
      </c>
      <c r="U32" s="2087" t="n">
        <v>100</v>
      </c>
    </row>
    <row r="33" customFormat="false" ht="16.5" hidden="false" customHeight="true" outlineLevel="0" collapsed="false">
      <c r="A33" s="2118"/>
      <c r="B33" s="2118" t="s">
        <v>527</v>
      </c>
      <c r="C33" s="2063"/>
      <c r="D33" s="2063"/>
      <c r="E33" s="2058" t="n">
        <v>427</v>
      </c>
      <c r="F33" s="2070" t="n">
        <v>30</v>
      </c>
      <c r="G33" s="2153"/>
      <c r="H33" s="2058" t="n">
        <v>12</v>
      </c>
      <c r="I33" s="2070" t="n">
        <v>1</v>
      </c>
      <c r="J33" s="2057"/>
      <c r="K33" s="2058" t="n">
        <v>110</v>
      </c>
      <c r="L33" s="2070" t="n">
        <v>8</v>
      </c>
      <c r="M33" s="2194"/>
      <c r="N33" s="2194" t="n">
        <v>856</v>
      </c>
      <c r="O33" s="2219" t="n">
        <v>60</v>
      </c>
      <c r="P33" s="2194"/>
      <c r="Q33" s="2194" t="n">
        <v>10</v>
      </c>
      <c r="R33" s="2219" t="n">
        <v>1</v>
      </c>
      <c r="S33" s="2194"/>
      <c r="T33" s="2194" t="n">
        <v>1415</v>
      </c>
      <c r="U33" s="2220" t="n">
        <v>100</v>
      </c>
    </row>
    <row r="34" customFormat="false" ht="3.75" hidden="false" customHeight="true" outlineLevel="0" collapsed="false">
      <c r="A34" s="2075"/>
      <c r="B34" s="2075"/>
      <c r="C34" s="2075"/>
      <c r="D34" s="2075"/>
      <c r="E34" s="2075"/>
      <c r="F34" s="2075"/>
      <c r="G34" s="2075"/>
      <c r="H34" s="2075"/>
      <c r="I34" s="2088"/>
      <c r="J34" s="2088"/>
      <c r="K34" s="2088"/>
      <c r="L34" s="2088"/>
      <c r="M34" s="2077"/>
      <c r="N34" s="2077"/>
      <c r="O34" s="2077"/>
      <c r="P34" s="2077"/>
      <c r="Q34" s="2077"/>
      <c r="R34" s="2077"/>
      <c r="S34" s="2077"/>
      <c r="T34" s="2077"/>
    </row>
    <row r="35" customFormat="false" ht="16.5" hidden="false" customHeight="true" outlineLevel="0" collapsed="false">
      <c r="A35" s="2090" t="s">
        <v>392</v>
      </c>
      <c r="B35" s="2174"/>
      <c r="C35" s="2125" t="s">
        <v>1559</v>
      </c>
      <c r="D35" s="2125"/>
      <c r="E35" s="2125"/>
      <c r="F35" s="2125"/>
      <c r="G35" s="2125"/>
      <c r="H35" s="2125"/>
      <c r="I35" s="2125"/>
      <c r="J35" s="2125"/>
      <c r="K35" s="2125"/>
      <c r="L35" s="2057"/>
      <c r="M35" s="2174"/>
      <c r="N35" s="2174"/>
      <c r="O35" s="2174"/>
      <c r="P35" s="2174"/>
      <c r="Q35" s="2174"/>
      <c r="R35" s="2174"/>
      <c r="S35" s="2174"/>
      <c r="T35" s="2174"/>
      <c r="U35" s="2174"/>
    </row>
    <row r="36" customFormat="false" ht="16.5" hidden="false" customHeight="true" outlineLevel="0" collapsed="false">
      <c r="A36" s="2090" t="s">
        <v>406</v>
      </c>
      <c r="B36" s="2090"/>
      <c r="C36" s="2090" t="s">
        <v>1654</v>
      </c>
      <c r="D36" s="2090"/>
      <c r="E36" s="2090"/>
      <c r="F36" s="2090"/>
      <c r="G36" s="2090"/>
      <c r="H36" s="2090"/>
      <c r="I36" s="2090"/>
      <c r="J36" s="2090"/>
      <c r="K36" s="2090"/>
      <c r="L36" s="2057"/>
      <c r="M36" s="2079"/>
      <c r="N36" s="2079"/>
      <c r="O36" s="2079"/>
      <c r="P36" s="2079"/>
      <c r="Q36" s="2079"/>
      <c r="R36" s="2079"/>
      <c r="S36" s="2079"/>
      <c r="T36" s="2079"/>
    </row>
    <row r="37" customFormat="false" ht="16.5" hidden="false" customHeight="true" outlineLevel="0" collapsed="false">
      <c r="A37" s="2090" t="s">
        <v>408</v>
      </c>
      <c r="B37" s="2090"/>
      <c r="C37" s="2090" t="s">
        <v>1655</v>
      </c>
      <c r="D37" s="2090"/>
      <c r="E37" s="2090"/>
      <c r="F37" s="2090"/>
      <c r="G37" s="2090"/>
      <c r="H37" s="2090"/>
      <c r="I37" s="2090"/>
      <c r="J37" s="2090"/>
      <c r="K37" s="2090"/>
      <c r="L37" s="2057"/>
      <c r="M37" s="2079"/>
      <c r="N37" s="2079"/>
      <c r="O37" s="2079"/>
      <c r="P37" s="2079"/>
      <c r="Q37" s="2079"/>
      <c r="R37" s="2079"/>
      <c r="S37" s="2079"/>
      <c r="T37" s="2079"/>
    </row>
    <row r="38" customFormat="false" ht="16.5" hidden="false" customHeight="true" outlineLevel="0" collapsed="false">
      <c r="A38" s="2090" t="s">
        <v>410</v>
      </c>
      <c r="B38" s="2090"/>
      <c r="C38" s="2090" t="s">
        <v>1656</v>
      </c>
      <c r="D38" s="2090"/>
      <c r="E38" s="2090"/>
      <c r="F38" s="2090"/>
      <c r="G38" s="2090"/>
      <c r="H38" s="2090"/>
      <c r="I38" s="2090"/>
      <c r="J38" s="2090"/>
      <c r="K38" s="2090"/>
      <c r="L38" s="2057"/>
      <c r="M38" s="2079"/>
      <c r="N38" s="2079"/>
      <c r="O38" s="2079"/>
      <c r="P38" s="2079"/>
      <c r="Q38" s="2079"/>
      <c r="R38" s="2079"/>
      <c r="S38" s="2079"/>
      <c r="T38" s="2079"/>
    </row>
    <row r="39" customFormat="false" ht="30.95" hidden="false" customHeight="true" outlineLevel="0" collapsed="false">
      <c r="A39" s="2090" t="s">
        <v>412</v>
      </c>
      <c r="B39" s="2090"/>
      <c r="C39" s="2081" t="s">
        <v>1570</v>
      </c>
      <c r="D39" s="2081"/>
      <c r="E39" s="2081"/>
      <c r="F39" s="2081"/>
      <c r="G39" s="2081"/>
      <c r="H39" s="2081"/>
      <c r="I39" s="2081"/>
      <c r="J39" s="2081"/>
      <c r="K39" s="2081"/>
      <c r="L39" s="2081"/>
      <c r="M39" s="2081"/>
      <c r="N39" s="2081"/>
      <c r="O39" s="2081"/>
      <c r="P39" s="2081"/>
      <c r="Q39" s="2081"/>
      <c r="R39" s="2081"/>
      <c r="S39" s="2081"/>
      <c r="T39" s="2081"/>
      <c r="U39" s="2081"/>
    </row>
    <row r="40" customFormat="false" ht="16.5" hidden="false" customHeight="true" outlineLevel="0" collapsed="false">
      <c r="A40" s="2090" t="s">
        <v>550</v>
      </c>
      <c r="B40" s="2090"/>
      <c r="C40" s="2090" t="s">
        <v>1668</v>
      </c>
      <c r="D40" s="2090"/>
      <c r="E40" s="2090"/>
      <c r="F40" s="2090"/>
      <c r="G40" s="2090"/>
      <c r="H40" s="2090"/>
      <c r="I40" s="2090"/>
      <c r="J40" s="2090"/>
      <c r="K40" s="2090"/>
      <c r="L40" s="2057"/>
      <c r="M40" s="2079"/>
      <c r="N40" s="2079"/>
      <c r="O40" s="2079"/>
      <c r="P40" s="2079"/>
      <c r="Q40" s="2079"/>
      <c r="R40" s="2079"/>
      <c r="S40" s="2079"/>
      <c r="T40" s="2079"/>
    </row>
    <row r="41" customFormat="false" ht="16.5" hidden="false" customHeight="true" outlineLevel="0" collapsed="false">
      <c r="A41" s="2090" t="s">
        <v>552</v>
      </c>
      <c r="B41" s="2090"/>
      <c r="C41" s="2090" t="s">
        <v>1669</v>
      </c>
      <c r="D41" s="2090"/>
      <c r="E41" s="2090"/>
      <c r="F41" s="2090"/>
      <c r="G41" s="2090"/>
      <c r="H41" s="2090"/>
      <c r="I41" s="2090"/>
      <c r="J41" s="2090"/>
      <c r="K41" s="2090"/>
      <c r="L41" s="2057"/>
      <c r="M41" s="2079"/>
      <c r="N41" s="2079"/>
      <c r="O41" s="2079"/>
      <c r="P41" s="2079"/>
      <c r="Q41" s="2079"/>
      <c r="R41" s="2079"/>
      <c r="S41" s="2079"/>
      <c r="T41" s="2079"/>
    </row>
    <row r="42" customFormat="false" ht="16.5" hidden="false" customHeight="true" outlineLevel="0" collapsed="false">
      <c r="A42" s="454" t="s">
        <v>1612</v>
      </c>
      <c r="B42" s="2090"/>
      <c r="C42" s="2090"/>
      <c r="D42" s="2090"/>
      <c r="E42" s="2090"/>
      <c r="F42" s="2090"/>
      <c r="G42" s="2090"/>
      <c r="H42" s="2090"/>
      <c r="I42" s="2090"/>
      <c r="J42" s="2090"/>
      <c r="K42" s="2090"/>
      <c r="L42" s="2057"/>
      <c r="M42" s="2079"/>
      <c r="N42" s="2079"/>
      <c r="O42" s="2079"/>
      <c r="P42" s="2079"/>
      <c r="Q42" s="2079"/>
      <c r="R42" s="2079"/>
      <c r="S42" s="2079"/>
      <c r="T42" s="2079"/>
    </row>
    <row r="43" customFormat="false" ht="16.5" hidden="false" customHeight="true" outlineLevel="0" collapsed="false">
      <c r="A43" s="2093" t="s">
        <v>395</v>
      </c>
      <c r="D43" s="2089" t="s">
        <v>1670</v>
      </c>
      <c r="E43" s="2089"/>
      <c r="F43" s="2090"/>
      <c r="G43" s="2090"/>
      <c r="H43" s="2090"/>
      <c r="I43" s="2090"/>
      <c r="J43" s="2090"/>
      <c r="L43" s="2057"/>
      <c r="M43" s="2173"/>
      <c r="N43" s="2173"/>
      <c r="O43" s="2173"/>
      <c r="P43" s="2173"/>
      <c r="Q43" s="2173"/>
      <c r="R43" s="2173"/>
      <c r="S43" s="2173"/>
      <c r="T43" s="2173"/>
    </row>
    <row r="44" customFormat="false" ht="16.5" hidden="false" customHeight="true" outlineLevel="0" collapsed="false">
      <c r="K44" s="2057"/>
      <c r="L44" s="2057"/>
    </row>
    <row r="45" customFormat="false" ht="16.5" hidden="false" customHeight="true" outlineLevel="0" collapsed="false">
      <c r="K45" s="2057"/>
      <c r="L45" s="2057"/>
    </row>
    <row r="46" customFormat="false" ht="16.5" hidden="false" customHeight="true" outlineLevel="0" collapsed="false">
      <c r="K46" s="2057"/>
      <c r="L46" s="2057"/>
    </row>
  </sheetData>
  <mergeCells count="9">
    <mergeCell ref="E1:U1"/>
    <mergeCell ref="E2:F2"/>
    <mergeCell ref="H2:I2"/>
    <mergeCell ref="K2:L2"/>
    <mergeCell ref="N2:O2"/>
    <mergeCell ref="Q2:R2"/>
    <mergeCell ref="T2:U2"/>
    <mergeCell ref="C35:K35"/>
    <mergeCell ref="C39:U39"/>
  </mergeCells>
  <printOptions headings="false" gridLines="false" gridLinesSet="true" horizontalCentered="false" verticalCentered="false"/>
  <pageMargins left="0.979861111111111" right="1.37986111111111" top="0.790277777777778" bottom="1.14027777777778" header="0.670138888888889" footer="0.35"/>
  <pageSetup paperSize="9" scale="81"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23" man="true" max="16383" min="0"/>
  </rowBreaks>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99"/>
    <col collapsed="false" customWidth="true" hidden="false" outlineLevel="0" max="5" min="5" style="2057" width="10.99"/>
    <col collapsed="false" customWidth="true" hidden="false" outlineLevel="0" max="6" min="6" style="2057" width="8.41"/>
    <col collapsed="false" customWidth="true" hidden="false" outlineLevel="0" max="7" min="7" style="2057" width="2.13"/>
    <col collapsed="false" customWidth="true" hidden="false" outlineLevel="0" max="8" min="8" style="2057" width="10.99"/>
    <col collapsed="false" customWidth="true" hidden="false" outlineLevel="0" max="9" min="9" style="2058" width="8.41"/>
    <col collapsed="false" customWidth="true" hidden="false" outlineLevel="0" max="10" min="10" style="2058" width="2.42"/>
    <col collapsed="false" customWidth="true" hidden="false" outlineLevel="0" max="11" min="11" style="2058" width="10.99"/>
    <col collapsed="false" customWidth="true" hidden="false" outlineLevel="0" max="12" min="12" style="2058" width="8.41"/>
    <col collapsed="false" customWidth="true" hidden="false" outlineLevel="0" max="13" min="13" style="2058" width="2.56"/>
    <col collapsed="false" customWidth="true" hidden="false" outlineLevel="0" max="14" min="14" style="2058" width="10.99"/>
    <col collapsed="false" customWidth="true" hidden="false" outlineLevel="0" max="15" min="15" style="2058" width="8.41"/>
    <col collapsed="false" customWidth="true" hidden="false" outlineLevel="0" max="16" min="16" style="2058" width="1.85"/>
    <col collapsed="false" customWidth="true" hidden="false" outlineLevel="0" max="17" min="17" style="2058" width="10.99"/>
    <col collapsed="false" customWidth="true" hidden="false" outlineLevel="0" max="18" min="18" style="2058" width="8.41"/>
    <col collapsed="false" customWidth="true" hidden="false" outlineLevel="0" max="19" min="19" style="2058" width="1.85"/>
    <col collapsed="false" customWidth="true" hidden="false" outlineLevel="0" max="20" min="20" style="2058" width="10.99"/>
    <col collapsed="false" customWidth="true" hidden="false" outlineLevel="0" max="21" min="21" style="2057" width="8.41"/>
    <col collapsed="false" customWidth="true" hidden="false" outlineLevel="0" max="22" min="22" style="2057" width="1.99"/>
    <col collapsed="false" customWidth="true" hidden="false" outlineLevel="0" max="23" min="23" style="2133" width="19.56"/>
    <col collapsed="false" customWidth="false" hidden="false" outlineLevel="0" max="25" min="24" style="2133" width="7.99"/>
    <col collapsed="false" customWidth="false" hidden="false" outlineLevel="0" max="257" min="26" style="2057" width="7.99"/>
  </cols>
  <sheetData>
    <row r="1" s="2062" customFormat="true" ht="35.1" hidden="false" customHeight="true" outlineLevel="0" collapsed="false">
      <c r="A1" s="2059" t="s">
        <v>306</v>
      </c>
      <c r="B1" s="2059"/>
      <c r="C1" s="2059"/>
      <c r="D1" s="2059"/>
      <c r="E1" s="2114" t="s">
        <v>1671</v>
      </c>
      <c r="F1" s="2114"/>
      <c r="G1" s="2114"/>
      <c r="H1" s="2114"/>
      <c r="I1" s="2114"/>
      <c r="J1" s="2114"/>
      <c r="K1" s="2114"/>
      <c r="L1" s="2114"/>
      <c r="M1" s="2114"/>
      <c r="N1" s="2114"/>
      <c r="O1" s="2114"/>
      <c r="P1" s="2114"/>
      <c r="Q1" s="2114"/>
      <c r="R1" s="2114"/>
      <c r="S1" s="2114"/>
      <c r="T1" s="2114"/>
      <c r="U1" s="2114"/>
      <c r="V1" s="2135"/>
      <c r="W1" s="2136"/>
      <c r="X1" s="2136"/>
      <c r="Y1" s="2136"/>
      <c r="Z1" s="2135"/>
      <c r="AA1" s="2135"/>
      <c r="AB1" s="2135"/>
      <c r="AC1" s="2135"/>
      <c r="AD1" s="2135"/>
    </row>
    <row r="2" customFormat="false" ht="16.5" hidden="false" customHeight="true" outlineLevel="0" collapsed="false">
      <c r="A2" s="2135"/>
      <c r="B2" s="2135"/>
      <c r="C2" s="2135"/>
      <c r="D2" s="2135"/>
      <c r="E2" s="2203" t="s">
        <v>1638</v>
      </c>
      <c r="F2" s="2203"/>
      <c r="G2" s="2101"/>
      <c r="H2" s="2204" t="s">
        <v>1662</v>
      </c>
      <c r="I2" s="2204"/>
      <c r="J2" s="2101"/>
      <c r="K2" s="2204" t="s">
        <v>1663</v>
      </c>
      <c r="L2" s="2204"/>
      <c r="M2" s="2181"/>
      <c r="N2" s="2204" t="s">
        <v>1664</v>
      </c>
      <c r="O2" s="2204"/>
      <c r="P2" s="2101"/>
      <c r="Q2" s="2204" t="s">
        <v>1665</v>
      </c>
      <c r="R2" s="2204"/>
      <c r="S2" s="2101"/>
      <c r="T2" s="2204" t="s">
        <v>527</v>
      </c>
      <c r="U2" s="2204"/>
      <c r="V2" s="2182"/>
      <c r="W2" s="2144"/>
      <c r="X2" s="2145"/>
      <c r="Y2" s="2145"/>
      <c r="Z2" s="2146"/>
      <c r="AA2" s="2146"/>
      <c r="AB2" s="2101"/>
      <c r="AC2" s="2101"/>
      <c r="AD2" s="2101"/>
      <c r="AE2" s="2101"/>
      <c r="AF2" s="2101"/>
    </row>
    <row r="3" s="2101" customFormat="true" ht="16.5" hidden="false" customHeight="true" outlineLevel="0" collapsed="false">
      <c r="A3" s="2067"/>
      <c r="B3" s="2067"/>
      <c r="C3" s="2067"/>
      <c r="D3" s="2067"/>
      <c r="E3" s="2147" t="s">
        <v>1300</v>
      </c>
      <c r="F3" s="2100" t="s">
        <v>419</v>
      </c>
      <c r="G3" s="2100"/>
      <c r="H3" s="2147" t="s">
        <v>1300</v>
      </c>
      <c r="I3" s="2100" t="s">
        <v>419</v>
      </c>
      <c r="J3" s="2100"/>
      <c r="K3" s="2147" t="s">
        <v>1300</v>
      </c>
      <c r="L3" s="2100" t="s">
        <v>419</v>
      </c>
      <c r="M3" s="2100"/>
      <c r="N3" s="2147" t="s">
        <v>1300</v>
      </c>
      <c r="O3" s="2100" t="s">
        <v>419</v>
      </c>
      <c r="P3" s="2100"/>
      <c r="Q3" s="2147" t="s">
        <v>1300</v>
      </c>
      <c r="R3" s="2100" t="s">
        <v>419</v>
      </c>
      <c r="S3" s="2100"/>
      <c r="T3" s="2147" t="s">
        <v>1300</v>
      </c>
      <c r="U3" s="2100" t="s">
        <v>419</v>
      </c>
      <c r="V3" s="2066"/>
      <c r="W3" s="2150"/>
      <c r="X3" s="2150"/>
      <c r="Y3" s="2151"/>
    </row>
    <row r="4" customFormat="false" ht="16.5" hidden="false" customHeight="true" outlineLevel="0" collapsed="false">
      <c r="A4" s="2118" t="s">
        <v>1552</v>
      </c>
      <c r="B4" s="2118"/>
      <c r="C4" s="2063"/>
      <c r="D4" s="2063"/>
      <c r="E4" s="2063"/>
      <c r="F4" s="2153"/>
      <c r="G4" s="2153"/>
      <c r="H4" s="2153"/>
      <c r="I4" s="2057"/>
      <c r="J4" s="2057"/>
      <c r="K4" s="2057"/>
    </row>
    <row r="5" customFormat="false" ht="16.5" hidden="false" customHeight="true" outlineLevel="0" collapsed="false">
      <c r="A5" s="2118"/>
      <c r="B5" s="2118" t="s">
        <v>443</v>
      </c>
      <c r="C5" s="2063"/>
      <c r="D5" s="2063"/>
      <c r="E5" s="2058" t="n">
        <v>1</v>
      </c>
      <c r="F5" s="2058" t="n">
        <v>14</v>
      </c>
      <c r="G5" s="2153"/>
      <c r="H5" s="2058" t="n">
        <v>5</v>
      </c>
      <c r="I5" s="2058" t="n">
        <v>71</v>
      </c>
      <c r="J5" s="2057"/>
      <c r="K5" s="2058" t="n">
        <v>1</v>
      </c>
      <c r="L5" s="2058" t="n">
        <v>14</v>
      </c>
      <c r="N5" s="2058" t="n">
        <v>0</v>
      </c>
      <c r="O5" s="2058" t="n">
        <v>0</v>
      </c>
      <c r="Q5" s="2058" t="n">
        <v>0</v>
      </c>
      <c r="R5" s="2058" t="n">
        <v>0</v>
      </c>
      <c r="T5" s="2058" t="n">
        <v>7</v>
      </c>
      <c r="U5" s="2221" t="n">
        <v>100</v>
      </c>
    </row>
    <row r="6" customFormat="false" ht="16.5" hidden="false" customHeight="true" outlineLevel="0" collapsed="false">
      <c r="A6" s="2118"/>
      <c r="B6" s="2118" t="s">
        <v>417</v>
      </c>
      <c r="C6" s="2063"/>
      <c r="D6" s="2063"/>
      <c r="E6" s="2058" t="n">
        <v>12</v>
      </c>
      <c r="F6" s="2058" t="n">
        <v>29</v>
      </c>
      <c r="G6" s="2153"/>
      <c r="H6" s="2058" t="n">
        <v>12</v>
      </c>
      <c r="I6" s="2058" t="n">
        <v>29</v>
      </c>
      <c r="J6" s="2057"/>
      <c r="K6" s="2058" t="n">
        <v>16</v>
      </c>
      <c r="L6" s="2058" t="n">
        <v>39</v>
      </c>
      <c r="N6" s="2058" t="n">
        <v>1</v>
      </c>
      <c r="O6" s="2058" t="n">
        <v>2</v>
      </c>
      <c r="Q6" s="2058" t="n">
        <v>0</v>
      </c>
      <c r="R6" s="2058" t="n">
        <v>0</v>
      </c>
      <c r="T6" s="2058" t="n">
        <v>41</v>
      </c>
      <c r="U6" s="2221" t="n">
        <v>100</v>
      </c>
    </row>
    <row r="7" customFormat="false" ht="16.5" hidden="false" customHeight="true" outlineLevel="0" collapsed="false">
      <c r="A7" s="2118"/>
      <c r="B7" s="2118" t="s">
        <v>1091</v>
      </c>
      <c r="C7" s="2063"/>
      <c r="D7" s="2063"/>
      <c r="E7" s="2058" t="n">
        <v>1</v>
      </c>
      <c r="F7" s="2058" t="n">
        <v>20</v>
      </c>
      <c r="G7" s="2153"/>
      <c r="H7" s="2058" t="n">
        <v>0</v>
      </c>
      <c r="I7" s="2058" t="n">
        <v>0</v>
      </c>
      <c r="J7" s="2057"/>
      <c r="K7" s="2058" t="n">
        <v>4</v>
      </c>
      <c r="L7" s="2058" t="n">
        <v>80</v>
      </c>
      <c r="N7" s="2058" t="n">
        <v>0</v>
      </c>
      <c r="O7" s="2058" t="n">
        <v>0</v>
      </c>
      <c r="Q7" s="2058" t="n">
        <v>0</v>
      </c>
      <c r="R7" s="2058" t="n">
        <v>0</v>
      </c>
      <c r="T7" s="2058" t="n">
        <v>5</v>
      </c>
      <c r="U7" s="2221" t="n">
        <v>100</v>
      </c>
    </row>
    <row r="8" customFormat="false" ht="16.5" hidden="false" customHeight="true" outlineLevel="0" collapsed="false">
      <c r="A8" s="2118"/>
      <c r="B8" s="2118" t="s">
        <v>527</v>
      </c>
      <c r="C8" s="2063"/>
      <c r="D8" s="2063"/>
      <c r="E8" s="2058" t="n">
        <v>14</v>
      </c>
      <c r="F8" s="2058" t="n">
        <v>26</v>
      </c>
      <c r="G8" s="2153"/>
      <c r="H8" s="2058" t="n">
        <v>17</v>
      </c>
      <c r="I8" s="2058" t="n">
        <v>32</v>
      </c>
      <c r="J8" s="2057"/>
      <c r="K8" s="2058" t="n">
        <v>21</v>
      </c>
      <c r="L8" s="2058" t="n">
        <v>40</v>
      </c>
      <c r="N8" s="2058" t="n">
        <v>1</v>
      </c>
      <c r="O8" s="2058" t="n">
        <v>2</v>
      </c>
      <c r="Q8" s="2058" t="n">
        <v>0</v>
      </c>
      <c r="R8" s="2058" t="n">
        <v>0</v>
      </c>
      <c r="T8" s="2058" t="n">
        <v>53</v>
      </c>
      <c r="U8" s="2221" t="n">
        <v>100</v>
      </c>
    </row>
    <row r="9" customFormat="false" ht="16.5" hidden="false" customHeight="true" outlineLevel="0" collapsed="false">
      <c r="A9" s="2118" t="s">
        <v>1567</v>
      </c>
      <c r="B9" s="2118"/>
      <c r="C9" s="2063"/>
      <c r="D9" s="2063"/>
      <c r="E9" s="2058"/>
      <c r="F9" s="2058"/>
      <c r="G9" s="2153"/>
      <c r="H9" s="2058"/>
      <c r="J9" s="2057"/>
      <c r="U9" s="2221"/>
    </row>
    <row r="10" customFormat="false" ht="16.5" hidden="false" customHeight="true" outlineLevel="0" collapsed="false">
      <c r="A10" s="2118"/>
      <c r="B10" s="2118" t="s">
        <v>443</v>
      </c>
      <c r="C10" s="2063"/>
      <c r="D10" s="2063"/>
      <c r="E10" s="2058" t="n">
        <v>173</v>
      </c>
      <c r="F10" s="2058" t="n">
        <v>7</v>
      </c>
      <c r="G10" s="2153"/>
      <c r="H10" s="2058" t="n">
        <v>1056</v>
      </c>
      <c r="I10" s="2058" t="n">
        <v>43</v>
      </c>
      <c r="J10" s="2057"/>
      <c r="K10" s="2058" t="n">
        <v>651</v>
      </c>
      <c r="L10" s="2058" t="n">
        <v>26</v>
      </c>
      <c r="N10" s="2058" t="n">
        <v>603</v>
      </c>
      <c r="O10" s="2058" t="n">
        <v>24</v>
      </c>
      <c r="Q10" s="2058" t="n">
        <v>0</v>
      </c>
      <c r="R10" s="2058" t="n">
        <v>0</v>
      </c>
      <c r="T10" s="2058" t="n">
        <v>2483</v>
      </c>
      <c r="U10" s="2221" t="n">
        <v>100</v>
      </c>
    </row>
    <row r="11" customFormat="false" ht="16.5" hidden="false" customHeight="true" outlineLevel="0" collapsed="false">
      <c r="A11" s="2118"/>
      <c r="B11" s="2118" t="s">
        <v>417</v>
      </c>
      <c r="C11" s="2063"/>
      <c r="D11" s="2063"/>
      <c r="E11" s="2070" t="n">
        <v>5568</v>
      </c>
      <c r="F11" s="2058" t="n">
        <v>34</v>
      </c>
      <c r="G11" s="2153"/>
      <c r="H11" s="2058" t="n">
        <v>1684</v>
      </c>
      <c r="I11" s="2058" t="n">
        <v>10</v>
      </c>
      <c r="J11" s="2057"/>
      <c r="K11" s="2058" t="n">
        <v>3612</v>
      </c>
      <c r="L11" s="2058" t="n">
        <v>22</v>
      </c>
      <c r="N11" s="2058" t="n">
        <v>5630</v>
      </c>
      <c r="O11" s="2058" t="n">
        <v>34</v>
      </c>
      <c r="Q11" s="2058" t="n">
        <v>1</v>
      </c>
      <c r="R11" s="2058" t="n">
        <v>0</v>
      </c>
      <c r="T11" s="2058" t="n">
        <v>16495</v>
      </c>
      <c r="U11" s="2221" t="n">
        <v>100</v>
      </c>
    </row>
    <row r="12" customFormat="false" ht="16.5" hidden="false" customHeight="true" outlineLevel="0" collapsed="false">
      <c r="A12" s="2118"/>
      <c r="B12" s="2118" t="s">
        <v>1091</v>
      </c>
      <c r="C12" s="2063"/>
      <c r="D12" s="2063"/>
      <c r="E12" s="2058" t="n">
        <v>8</v>
      </c>
      <c r="F12" s="2058" t="n">
        <v>27</v>
      </c>
      <c r="G12" s="2153"/>
      <c r="H12" s="2058" t="n">
        <v>8</v>
      </c>
      <c r="I12" s="2058" t="n">
        <v>27</v>
      </c>
      <c r="J12" s="2057"/>
      <c r="K12" s="2058" t="n">
        <v>4</v>
      </c>
      <c r="L12" s="2058" t="n">
        <v>13</v>
      </c>
      <c r="N12" s="2058" t="n">
        <v>10</v>
      </c>
      <c r="O12" s="2058" t="n">
        <v>33</v>
      </c>
      <c r="Q12" s="2058" t="n">
        <v>0</v>
      </c>
      <c r="R12" s="2058" t="n">
        <v>0</v>
      </c>
      <c r="T12" s="2058" t="n">
        <v>30</v>
      </c>
      <c r="U12" s="2221" t="n">
        <v>100</v>
      </c>
    </row>
    <row r="13" customFormat="false" ht="16.5" hidden="false" customHeight="true" outlineLevel="0" collapsed="false">
      <c r="A13" s="2118"/>
      <c r="B13" s="2118" t="s">
        <v>527</v>
      </c>
      <c r="C13" s="2063"/>
      <c r="D13" s="2063"/>
      <c r="E13" s="2070" t="n">
        <v>5749</v>
      </c>
      <c r="F13" s="2058" t="n">
        <v>30</v>
      </c>
      <c r="G13" s="2153"/>
      <c r="H13" s="2058" t="n">
        <v>2748</v>
      </c>
      <c r="I13" s="2058" t="n">
        <v>14</v>
      </c>
      <c r="J13" s="2057"/>
      <c r="K13" s="2058" t="n">
        <v>4267</v>
      </c>
      <c r="L13" s="2058" t="n">
        <v>22</v>
      </c>
      <c r="N13" s="2058" t="n">
        <v>6243</v>
      </c>
      <c r="O13" s="2058" t="n">
        <v>33</v>
      </c>
      <c r="Q13" s="2058" t="n">
        <v>1</v>
      </c>
      <c r="R13" s="2058" t="n">
        <v>0</v>
      </c>
      <c r="T13" s="2058" t="n">
        <v>19008</v>
      </c>
      <c r="U13" s="2221" t="n">
        <v>100</v>
      </c>
    </row>
    <row r="14" customFormat="false" ht="16.5" hidden="false" customHeight="true" outlineLevel="0" collapsed="false">
      <c r="A14" s="2118" t="s">
        <v>1672</v>
      </c>
      <c r="B14" s="2118"/>
      <c r="E14" s="2058"/>
      <c r="F14" s="2058"/>
      <c r="G14" s="2153"/>
      <c r="H14" s="2058"/>
      <c r="J14" s="2057"/>
      <c r="U14" s="2221"/>
    </row>
    <row r="15" customFormat="false" ht="16.5" hidden="false" customHeight="true" outlineLevel="0" collapsed="false">
      <c r="A15" s="2118"/>
      <c r="B15" s="2118" t="s">
        <v>443</v>
      </c>
      <c r="C15" s="2063"/>
      <c r="D15" s="2063"/>
      <c r="E15" s="2058" t="n">
        <v>4</v>
      </c>
      <c r="F15" s="2058" t="n">
        <v>0</v>
      </c>
      <c r="G15" s="2153"/>
      <c r="H15" s="2058" t="n">
        <v>751</v>
      </c>
      <c r="I15" s="2058" t="n">
        <v>73</v>
      </c>
      <c r="J15" s="2057"/>
      <c r="K15" s="2058" t="n">
        <v>92</v>
      </c>
      <c r="L15" s="2058" t="n">
        <v>9</v>
      </c>
      <c r="N15" s="2058" t="n">
        <v>175</v>
      </c>
      <c r="O15" s="2058" t="n">
        <v>17</v>
      </c>
      <c r="Q15" s="2058" t="n">
        <v>0</v>
      </c>
      <c r="R15" s="2058" t="n">
        <v>0</v>
      </c>
      <c r="T15" s="2058" t="n">
        <v>1022</v>
      </c>
      <c r="U15" s="2221" t="n">
        <v>100</v>
      </c>
    </row>
    <row r="16" customFormat="false" ht="16.5" hidden="false" customHeight="true" outlineLevel="0" collapsed="false">
      <c r="A16" s="2118"/>
      <c r="B16" s="2118" t="s">
        <v>417</v>
      </c>
      <c r="C16" s="2063"/>
      <c r="D16" s="2063"/>
      <c r="E16" s="2058" t="n">
        <v>232</v>
      </c>
      <c r="F16" s="2058" t="n">
        <v>11</v>
      </c>
      <c r="G16" s="2153"/>
      <c r="H16" s="2058" t="n">
        <v>999</v>
      </c>
      <c r="I16" s="2058" t="n">
        <v>48</v>
      </c>
      <c r="J16" s="2057"/>
      <c r="K16" s="2058" t="n">
        <v>270</v>
      </c>
      <c r="L16" s="2058" t="n">
        <v>13</v>
      </c>
      <c r="N16" s="2058" t="n">
        <v>596</v>
      </c>
      <c r="O16" s="2058" t="n">
        <v>28</v>
      </c>
      <c r="Q16" s="2058" t="n">
        <v>0</v>
      </c>
      <c r="R16" s="2058" t="n">
        <v>0</v>
      </c>
      <c r="T16" s="2058" t="n">
        <v>2097</v>
      </c>
      <c r="U16" s="2221" t="n">
        <v>100</v>
      </c>
    </row>
    <row r="17" customFormat="false" ht="16.5" hidden="false" customHeight="true" outlineLevel="0" collapsed="false">
      <c r="A17" s="2118"/>
      <c r="B17" s="2118" t="s">
        <v>1091</v>
      </c>
      <c r="C17" s="2063"/>
      <c r="D17" s="2063"/>
      <c r="E17" s="2058" t="n">
        <v>0</v>
      </c>
      <c r="F17" s="2058" t="n">
        <v>0</v>
      </c>
      <c r="G17" s="2153"/>
      <c r="H17" s="2058" t="n">
        <v>2</v>
      </c>
      <c r="I17" s="2058" t="n">
        <v>67</v>
      </c>
      <c r="J17" s="2057"/>
      <c r="K17" s="2058" t="n">
        <v>1</v>
      </c>
      <c r="L17" s="2058" t="n">
        <v>33</v>
      </c>
      <c r="N17" s="2058" t="n">
        <v>0</v>
      </c>
      <c r="O17" s="2058" t="n">
        <v>0</v>
      </c>
      <c r="Q17" s="2058" t="n">
        <v>0</v>
      </c>
      <c r="R17" s="2058" t="n">
        <v>0</v>
      </c>
      <c r="T17" s="2058" t="n">
        <v>3</v>
      </c>
      <c r="U17" s="2221" t="n">
        <v>100</v>
      </c>
    </row>
    <row r="18" customFormat="false" ht="16.5" hidden="false" customHeight="true" outlineLevel="0" collapsed="false">
      <c r="A18" s="2118"/>
      <c r="B18" s="2118" t="s">
        <v>527</v>
      </c>
      <c r="C18" s="2063"/>
      <c r="D18" s="2063"/>
      <c r="E18" s="2058" t="n">
        <v>236</v>
      </c>
      <c r="F18" s="2058" t="n">
        <v>8</v>
      </c>
      <c r="G18" s="2153"/>
      <c r="H18" s="2058" t="n">
        <v>1752</v>
      </c>
      <c r="I18" s="2058" t="n">
        <v>56</v>
      </c>
      <c r="J18" s="2057"/>
      <c r="K18" s="2058" t="n">
        <v>363</v>
      </c>
      <c r="L18" s="2058" t="n">
        <v>12</v>
      </c>
      <c r="N18" s="2058" t="n">
        <v>771</v>
      </c>
      <c r="O18" s="2058" t="n">
        <v>25</v>
      </c>
      <c r="Q18" s="2058" t="n">
        <v>0</v>
      </c>
      <c r="R18" s="2058" t="n">
        <v>0</v>
      </c>
      <c r="T18" s="2058" t="n">
        <v>3122</v>
      </c>
      <c r="U18" s="2221" t="n">
        <v>100</v>
      </c>
    </row>
    <row r="19" customFormat="false" ht="16.5" hidden="false" customHeight="true" outlineLevel="0" collapsed="false">
      <c r="A19" s="2118" t="s">
        <v>1555</v>
      </c>
      <c r="B19" s="2118"/>
      <c r="E19" s="2058"/>
      <c r="F19" s="2058"/>
      <c r="G19" s="2153"/>
      <c r="H19" s="2058"/>
      <c r="J19" s="2057"/>
      <c r="U19" s="2221"/>
    </row>
    <row r="20" customFormat="false" ht="16.5" hidden="false" customHeight="true" outlineLevel="0" collapsed="false">
      <c r="A20" s="2118"/>
      <c r="B20" s="2118" t="s">
        <v>443</v>
      </c>
      <c r="E20" s="2058" t="n">
        <v>19</v>
      </c>
      <c r="F20" s="2058" t="n">
        <v>4</v>
      </c>
      <c r="G20" s="2153"/>
      <c r="H20" s="2058" t="n">
        <v>118</v>
      </c>
      <c r="I20" s="2058" t="n">
        <v>24</v>
      </c>
      <c r="J20" s="2057"/>
      <c r="K20" s="2058" t="n">
        <v>165</v>
      </c>
      <c r="L20" s="2058" t="n">
        <v>34</v>
      </c>
      <c r="N20" s="2058" t="n">
        <v>188</v>
      </c>
      <c r="O20" s="2058" t="n">
        <v>38</v>
      </c>
      <c r="Q20" s="2058" t="n">
        <v>0</v>
      </c>
      <c r="R20" s="2058" t="n">
        <v>0</v>
      </c>
      <c r="T20" s="2058" t="n">
        <v>490</v>
      </c>
      <c r="U20" s="2221" t="n">
        <v>100</v>
      </c>
    </row>
    <row r="21" customFormat="false" ht="16.5" hidden="false" customHeight="true" outlineLevel="0" collapsed="false">
      <c r="A21" s="2118"/>
      <c r="B21" s="2118" t="s">
        <v>417</v>
      </c>
      <c r="E21" s="2058" t="n">
        <v>256</v>
      </c>
      <c r="F21" s="2058" t="n">
        <v>6</v>
      </c>
      <c r="G21" s="2153"/>
      <c r="H21" s="2058" t="n">
        <v>910</v>
      </c>
      <c r="I21" s="2058" t="n">
        <v>22</v>
      </c>
      <c r="J21" s="2057"/>
      <c r="K21" s="2058" t="n">
        <v>1059</v>
      </c>
      <c r="L21" s="2058" t="n">
        <v>25</v>
      </c>
      <c r="N21" s="2058" t="n">
        <v>1960</v>
      </c>
      <c r="O21" s="2058" t="n">
        <v>47</v>
      </c>
      <c r="Q21" s="2058" t="n">
        <v>1</v>
      </c>
      <c r="R21" s="2058" t="n">
        <v>0</v>
      </c>
      <c r="T21" s="2058" t="n">
        <v>4186</v>
      </c>
      <c r="U21" s="2221" t="n">
        <v>100</v>
      </c>
    </row>
    <row r="22" customFormat="false" ht="16.5" hidden="false" customHeight="true" outlineLevel="0" collapsed="false">
      <c r="A22" s="2118"/>
      <c r="B22" s="2118" t="s">
        <v>1091</v>
      </c>
      <c r="E22" s="2058" t="n">
        <v>1</v>
      </c>
      <c r="F22" s="2058" t="n">
        <v>5</v>
      </c>
      <c r="G22" s="2153"/>
      <c r="H22" s="2058" t="n">
        <v>3</v>
      </c>
      <c r="I22" s="2058" t="n">
        <v>15</v>
      </c>
      <c r="J22" s="2057"/>
      <c r="K22" s="2058" t="n">
        <v>3</v>
      </c>
      <c r="L22" s="2058" t="n">
        <v>15</v>
      </c>
      <c r="N22" s="2058" t="n">
        <v>13</v>
      </c>
      <c r="O22" s="2058" t="n">
        <v>65</v>
      </c>
      <c r="Q22" s="2058" t="n">
        <v>0</v>
      </c>
      <c r="R22" s="2058" t="n">
        <v>0</v>
      </c>
      <c r="T22" s="2058" t="n">
        <v>20</v>
      </c>
      <c r="U22" s="2221" t="n">
        <v>100</v>
      </c>
    </row>
    <row r="23" customFormat="false" ht="16.5" hidden="false" customHeight="true" outlineLevel="0" collapsed="false">
      <c r="A23" s="2118"/>
      <c r="B23" s="2118" t="s">
        <v>527</v>
      </c>
      <c r="E23" s="2058" t="n">
        <v>276</v>
      </c>
      <c r="F23" s="2058" t="n">
        <v>6</v>
      </c>
      <c r="G23" s="2153"/>
      <c r="H23" s="2058" t="n">
        <v>1031</v>
      </c>
      <c r="I23" s="2058" t="n">
        <v>22</v>
      </c>
      <c r="J23" s="2057"/>
      <c r="K23" s="2058" t="n">
        <v>1227</v>
      </c>
      <c r="L23" s="2058" t="n">
        <v>26</v>
      </c>
      <c r="N23" s="2058" t="n">
        <v>2161</v>
      </c>
      <c r="O23" s="2058" t="n">
        <v>46</v>
      </c>
      <c r="Q23" s="2058" t="n">
        <v>1</v>
      </c>
      <c r="R23" s="2058" t="n">
        <v>0</v>
      </c>
      <c r="T23" s="2058" t="n">
        <v>4696</v>
      </c>
      <c r="U23" s="2221" t="n">
        <v>100</v>
      </c>
    </row>
    <row r="24" customFormat="false" ht="16.5" hidden="false" customHeight="true" outlineLevel="0" collapsed="false">
      <c r="A24" s="2118" t="s">
        <v>1673</v>
      </c>
      <c r="B24" s="2118"/>
      <c r="E24" s="2058"/>
      <c r="F24" s="2058"/>
      <c r="G24" s="2153"/>
      <c r="H24" s="2058"/>
      <c r="J24" s="2057"/>
      <c r="U24" s="2221"/>
    </row>
    <row r="25" customFormat="false" ht="16.5" hidden="false" customHeight="true" outlineLevel="0" collapsed="false">
      <c r="A25" s="2118"/>
      <c r="B25" s="2118" t="s">
        <v>443</v>
      </c>
      <c r="E25" s="2058" t="n">
        <v>10</v>
      </c>
      <c r="F25" s="2058" t="n">
        <v>3</v>
      </c>
      <c r="G25" s="2153"/>
      <c r="H25" s="2058" t="n">
        <v>82</v>
      </c>
      <c r="I25" s="2058" t="n">
        <v>28</v>
      </c>
      <c r="J25" s="2057"/>
      <c r="K25" s="2058" t="n">
        <v>104</v>
      </c>
      <c r="L25" s="2058" t="n">
        <v>35</v>
      </c>
      <c r="N25" s="2058" t="n">
        <v>98</v>
      </c>
      <c r="O25" s="2058" t="n">
        <v>33</v>
      </c>
      <c r="Q25" s="2058" t="n">
        <v>0</v>
      </c>
      <c r="R25" s="2058" t="n">
        <v>0</v>
      </c>
      <c r="T25" s="2058" t="n">
        <v>294</v>
      </c>
      <c r="U25" s="2221" t="n">
        <v>100</v>
      </c>
    </row>
    <row r="26" customFormat="false" ht="16.5" hidden="false" customHeight="true" outlineLevel="0" collapsed="false">
      <c r="A26" s="2118"/>
      <c r="B26" s="2118" t="s">
        <v>417</v>
      </c>
      <c r="E26" s="2058" t="n">
        <v>102</v>
      </c>
      <c r="F26" s="2058" t="n">
        <v>4</v>
      </c>
      <c r="G26" s="2153"/>
      <c r="H26" s="2058" t="n">
        <v>596</v>
      </c>
      <c r="I26" s="2058" t="n">
        <v>26</v>
      </c>
      <c r="J26" s="2057"/>
      <c r="K26" s="2058" t="n">
        <v>696</v>
      </c>
      <c r="L26" s="2058" t="n">
        <v>30</v>
      </c>
      <c r="N26" s="2058" t="n">
        <v>919</v>
      </c>
      <c r="O26" s="2058" t="n">
        <v>40</v>
      </c>
      <c r="Q26" s="2058" t="n">
        <v>1</v>
      </c>
      <c r="R26" s="2058" t="n">
        <v>0</v>
      </c>
      <c r="T26" s="2058" t="n">
        <v>2314</v>
      </c>
      <c r="U26" s="2221" t="n">
        <v>100</v>
      </c>
    </row>
    <row r="27" customFormat="false" ht="16.5" hidden="false" customHeight="true" outlineLevel="0" collapsed="false">
      <c r="A27" s="2118"/>
      <c r="B27" s="2118" t="s">
        <v>1091</v>
      </c>
      <c r="E27" s="2058" t="n">
        <v>0</v>
      </c>
      <c r="F27" s="2058" t="n">
        <v>0</v>
      </c>
      <c r="G27" s="2153"/>
      <c r="H27" s="2058" t="n">
        <v>3</v>
      </c>
      <c r="I27" s="2058" t="n">
        <v>27</v>
      </c>
      <c r="J27" s="2057"/>
      <c r="K27" s="2058" t="n">
        <v>1</v>
      </c>
      <c r="L27" s="2058" t="n">
        <v>9</v>
      </c>
      <c r="N27" s="2058" t="n">
        <v>7</v>
      </c>
      <c r="O27" s="2058" t="n">
        <v>64</v>
      </c>
      <c r="Q27" s="2058" t="n">
        <v>0</v>
      </c>
      <c r="R27" s="2058" t="n">
        <v>0</v>
      </c>
      <c r="T27" s="2058" t="n">
        <v>11</v>
      </c>
      <c r="U27" s="2221" t="n">
        <v>100</v>
      </c>
    </row>
    <row r="28" customFormat="false" ht="16.5" hidden="false" customHeight="true" outlineLevel="0" collapsed="false">
      <c r="A28" s="2118"/>
      <c r="B28" s="2118" t="s">
        <v>527</v>
      </c>
      <c r="E28" s="2058" t="n">
        <v>112</v>
      </c>
      <c r="F28" s="2058" t="n">
        <v>4</v>
      </c>
      <c r="G28" s="2153"/>
      <c r="H28" s="2058" t="n">
        <v>681</v>
      </c>
      <c r="I28" s="2058" t="n">
        <v>26</v>
      </c>
      <c r="J28" s="2057"/>
      <c r="K28" s="2058" t="n">
        <v>801</v>
      </c>
      <c r="L28" s="2058" t="n">
        <v>31</v>
      </c>
      <c r="N28" s="2058" t="n">
        <v>1024</v>
      </c>
      <c r="O28" s="2058" t="n">
        <v>39</v>
      </c>
      <c r="Q28" s="2058" t="n">
        <v>1</v>
      </c>
      <c r="R28" s="2058" t="n">
        <v>0</v>
      </c>
      <c r="T28" s="2058" t="n">
        <v>2619</v>
      </c>
      <c r="U28" s="2221" t="n">
        <v>100</v>
      </c>
    </row>
    <row r="29" customFormat="false" ht="16.5" hidden="false" customHeight="true" outlineLevel="0" collapsed="false">
      <c r="A29" s="2118" t="s">
        <v>1557</v>
      </c>
      <c r="B29" s="2118"/>
      <c r="E29" s="2058"/>
      <c r="F29" s="2058"/>
      <c r="G29" s="2153"/>
      <c r="H29" s="2058"/>
      <c r="J29" s="2057"/>
      <c r="U29" s="2221"/>
    </row>
    <row r="30" customFormat="false" ht="16.5" hidden="false" customHeight="true" outlineLevel="0" collapsed="false">
      <c r="A30" s="2118"/>
      <c r="B30" s="2118" t="s">
        <v>443</v>
      </c>
      <c r="E30" s="2058" t="n">
        <v>7</v>
      </c>
      <c r="F30" s="2058" t="n">
        <v>18</v>
      </c>
      <c r="G30" s="2153"/>
      <c r="H30" s="2058" t="n">
        <v>1</v>
      </c>
      <c r="I30" s="2058" t="n">
        <v>3</v>
      </c>
      <c r="J30" s="2057"/>
      <c r="K30" s="2058" t="n">
        <v>7</v>
      </c>
      <c r="L30" s="2058" t="n">
        <v>18</v>
      </c>
      <c r="N30" s="2058" t="n">
        <v>24</v>
      </c>
      <c r="O30" s="2058" t="n">
        <v>62</v>
      </c>
      <c r="Q30" s="2058" t="n">
        <v>0</v>
      </c>
      <c r="R30" s="2058" t="n">
        <v>0</v>
      </c>
      <c r="T30" s="2058" t="n">
        <v>39</v>
      </c>
      <c r="U30" s="2221" t="n">
        <v>100</v>
      </c>
    </row>
    <row r="31" customFormat="false" ht="16.5" hidden="false" customHeight="true" outlineLevel="0" collapsed="false">
      <c r="A31" s="2118"/>
      <c r="B31" s="2118" t="s">
        <v>417</v>
      </c>
      <c r="C31" s="2063"/>
      <c r="D31" s="2063"/>
      <c r="E31" s="2058" t="n">
        <v>332</v>
      </c>
      <c r="F31" s="2058" t="n">
        <v>26</v>
      </c>
      <c r="G31" s="2153"/>
      <c r="H31" s="2058" t="n">
        <v>13</v>
      </c>
      <c r="I31" s="2058" t="n">
        <v>1</v>
      </c>
      <c r="J31" s="2057"/>
      <c r="K31" s="2058" t="n">
        <v>96</v>
      </c>
      <c r="L31" s="2058" t="n">
        <v>8</v>
      </c>
      <c r="N31" s="2058" t="n">
        <v>812</v>
      </c>
      <c r="O31" s="2058" t="n">
        <v>65</v>
      </c>
      <c r="Q31" s="2058" t="n">
        <v>5</v>
      </c>
      <c r="R31" s="2058" t="n">
        <v>0</v>
      </c>
      <c r="T31" s="2058" t="n">
        <v>1258</v>
      </c>
      <c r="U31" s="2221" t="n">
        <v>100</v>
      </c>
    </row>
    <row r="32" customFormat="false" ht="16.5" hidden="false" customHeight="true" outlineLevel="0" collapsed="false">
      <c r="A32" s="2118"/>
      <c r="B32" s="2118" t="s">
        <v>1091</v>
      </c>
      <c r="C32" s="2063"/>
      <c r="D32" s="2063"/>
      <c r="E32" s="2058" t="n">
        <v>5</v>
      </c>
      <c r="F32" s="2058" t="n">
        <v>83</v>
      </c>
      <c r="G32" s="2153"/>
      <c r="H32" s="2058" t="n">
        <v>0</v>
      </c>
      <c r="I32" s="2058" t="n">
        <v>0</v>
      </c>
      <c r="J32" s="2057"/>
      <c r="K32" s="2058" t="n">
        <v>0</v>
      </c>
      <c r="L32" s="2058" t="n">
        <v>0</v>
      </c>
      <c r="N32" s="2058" t="n">
        <v>1</v>
      </c>
      <c r="O32" s="2058" t="n">
        <v>17</v>
      </c>
      <c r="Q32" s="2058" t="n">
        <v>0</v>
      </c>
      <c r="R32" s="2058" t="n">
        <v>0</v>
      </c>
      <c r="T32" s="2058" t="n">
        <v>6</v>
      </c>
      <c r="U32" s="2221" t="n">
        <v>100</v>
      </c>
    </row>
    <row r="33" customFormat="false" ht="16.5" hidden="false" customHeight="true" outlineLevel="0" collapsed="false">
      <c r="A33" s="2118"/>
      <c r="B33" s="2118" t="s">
        <v>527</v>
      </c>
      <c r="C33" s="2063"/>
      <c r="D33" s="2063"/>
      <c r="E33" s="2058" t="n">
        <v>344</v>
      </c>
      <c r="F33" s="2058" t="n">
        <v>26</v>
      </c>
      <c r="G33" s="2153"/>
      <c r="H33" s="2058" t="n">
        <v>14</v>
      </c>
      <c r="I33" s="2058" t="n">
        <v>1</v>
      </c>
      <c r="J33" s="2057"/>
      <c r="K33" s="2058" t="n">
        <v>103</v>
      </c>
      <c r="L33" s="2058" t="n">
        <v>8</v>
      </c>
      <c r="M33" s="2194"/>
      <c r="N33" s="2194" t="n">
        <v>837</v>
      </c>
      <c r="O33" s="2194" t="n">
        <v>64</v>
      </c>
      <c r="P33" s="2194"/>
      <c r="Q33" s="2194" t="n">
        <v>5</v>
      </c>
      <c r="R33" s="2194" t="n">
        <v>0</v>
      </c>
      <c r="S33" s="2194"/>
      <c r="T33" s="2194" t="n">
        <v>1303</v>
      </c>
      <c r="U33" s="2222" t="n">
        <v>100</v>
      </c>
    </row>
    <row r="34" customFormat="false" ht="3.75" hidden="false" customHeight="true" outlineLevel="0" collapsed="false">
      <c r="A34" s="2075"/>
      <c r="B34" s="2075"/>
      <c r="C34" s="2075"/>
      <c r="D34" s="2075"/>
      <c r="E34" s="2075"/>
      <c r="F34" s="2075"/>
      <c r="G34" s="2075"/>
      <c r="H34" s="2075"/>
      <c r="I34" s="2088"/>
      <c r="J34" s="2088"/>
      <c r="K34" s="2088"/>
      <c r="L34" s="2088"/>
      <c r="M34" s="2077"/>
      <c r="N34" s="2077"/>
      <c r="O34" s="2077"/>
      <c r="P34" s="2077"/>
      <c r="Q34" s="2077"/>
      <c r="R34" s="2077"/>
      <c r="S34" s="2077"/>
      <c r="T34" s="2077"/>
    </row>
    <row r="35" customFormat="false" ht="16.5" hidden="false" customHeight="true" outlineLevel="0" collapsed="false">
      <c r="A35" s="2090" t="s">
        <v>392</v>
      </c>
      <c r="B35" s="2174"/>
      <c r="C35" s="2125" t="s">
        <v>1559</v>
      </c>
      <c r="D35" s="2125"/>
      <c r="E35" s="2125"/>
      <c r="F35" s="2125"/>
      <c r="G35" s="2125"/>
      <c r="H35" s="2125"/>
      <c r="I35" s="2125"/>
      <c r="J35" s="2125"/>
      <c r="K35" s="2125"/>
      <c r="L35" s="2057"/>
      <c r="M35" s="2174"/>
      <c r="N35" s="2174"/>
      <c r="O35" s="2174"/>
      <c r="P35" s="2174"/>
      <c r="Q35" s="2174"/>
      <c r="R35" s="2174"/>
      <c r="S35" s="2174"/>
      <c r="T35" s="2174"/>
      <c r="U35" s="2174"/>
    </row>
    <row r="36" customFormat="false" ht="16.5" hidden="false" customHeight="true" outlineLevel="0" collapsed="false">
      <c r="A36" s="2090" t="s">
        <v>406</v>
      </c>
      <c r="B36" s="2090"/>
      <c r="C36" s="2090" t="s">
        <v>1654</v>
      </c>
      <c r="D36" s="2090"/>
      <c r="E36" s="2090"/>
      <c r="F36" s="2090"/>
      <c r="G36" s="2090"/>
      <c r="H36" s="2090"/>
      <c r="I36" s="2090"/>
      <c r="J36" s="2090"/>
      <c r="K36" s="2090"/>
      <c r="L36" s="2057"/>
      <c r="M36" s="2079"/>
      <c r="N36" s="2079"/>
      <c r="O36" s="2079"/>
      <c r="P36" s="2079"/>
      <c r="Q36" s="2079"/>
      <c r="R36" s="2079"/>
      <c r="S36" s="2079"/>
      <c r="T36" s="2079"/>
    </row>
    <row r="37" customFormat="false" ht="16.5" hidden="false" customHeight="true" outlineLevel="0" collapsed="false">
      <c r="A37" s="2090" t="s">
        <v>408</v>
      </c>
      <c r="B37" s="2090"/>
      <c r="C37" s="2090" t="s">
        <v>1655</v>
      </c>
      <c r="D37" s="2090"/>
      <c r="E37" s="2090"/>
      <c r="F37" s="2090"/>
      <c r="G37" s="2090"/>
      <c r="H37" s="2090"/>
      <c r="I37" s="2090"/>
      <c r="J37" s="2090"/>
      <c r="K37" s="2090"/>
      <c r="L37" s="2057"/>
      <c r="M37" s="2079"/>
      <c r="N37" s="2079"/>
      <c r="O37" s="2079"/>
      <c r="P37" s="2079"/>
      <c r="Q37" s="2079"/>
      <c r="R37" s="2079"/>
      <c r="S37" s="2079"/>
      <c r="T37" s="2079"/>
    </row>
    <row r="38" customFormat="false" ht="16.5" hidden="false" customHeight="true" outlineLevel="0" collapsed="false">
      <c r="A38" s="2090" t="s">
        <v>410</v>
      </c>
      <c r="B38" s="2090"/>
      <c r="C38" s="2090" t="s">
        <v>1656</v>
      </c>
      <c r="D38" s="2090"/>
      <c r="E38" s="2090"/>
      <c r="F38" s="2090"/>
      <c r="G38" s="2090"/>
      <c r="H38" s="2090"/>
      <c r="I38" s="2090"/>
      <c r="J38" s="2090"/>
      <c r="K38" s="2090"/>
      <c r="L38" s="2057"/>
      <c r="M38" s="2079"/>
      <c r="N38" s="2079"/>
      <c r="O38" s="2079"/>
      <c r="P38" s="2079"/>
      <c r="Q38" s="2079"/>
      <c r="R38" s="2079"/>
      <c r="S38" s="2079"/>
      <c r="T38" s="2079"/>
    </row>
    <row r="39" customFormat="false" ht="30.95" hidden="false" customHeight="true" outlineLevel="0" collapsed="false">
      <c r="A39" s="2090" t="s">
        <v>412</v>
      </c>
      <c r="B39" s="2090"/>
      <c r="C39" s="2081" t="s">
        <v>1570</v>
      </c>
      <c r="D39" s="2081"/>
      <c r="E39" s="2081"/>
      <c r="F39" s="2081"/>
      <c r="G39" s="2081"/>
      <c r="H39" s="2081"/>
      <c r="I39" s="2081"/>
      <c r="J39" s="2081"/>
      <c r="K39" s="2081"/>
      <c r="L39" s="2081"/>
      <c r="M39" s="2081"/>
      <c r="N39" s="2081"/>
      <c r="O39" s="2081"/>
      <c r="P39" s="2081"/>
      <c r="Q39" s="2081"/>
      <c r="R39" s="2081"/>
      <c r="S39" s="2081"/>
      <c r="T39" s="2081"/>
      <c r="U39" s="2081"/>
    </row>
    <row r="40" customFormat="false" ht="15.75" hidden="false" customHeight="true" outlineLevel="0" collapsed="false">
      <c r="A40" s="2090" t="s">
        <v>550</v>
      </c>
      <c r="B40" s="2090"/>
      <c r="C40" s="2090" t="s">
        <v>1668</v>
      </c>
      <c r="D40" s="2090"/>
      <c r="E40" s="2090"/>
      <c r="F40" s="2090"/>
      <c r="G40" s="2090"/>
      <c r="H40" s="2090"/>
      <c r="I40" s="2090"/>
      <c r="J40" s="2090"/>
      <c r="K40" s="2090"/>
      <c r="L40" s="2057"/>
      <c r="M40" s="2079"/>
      <c r="N40" s="2079"/>
      <c r="O40" s="2079"/>
      <c r="P40" s="2079"/>
      <c r="Q40" s="2079"/>
      <c r="R40" s="2079"/>
      <c r="S40" s="2079"/>
      <c r="T40" s="2079"/>
    </row>
    <row r="41" customFormat="false" ht="16.5" hidden="false" customHeight="true" outlineLevel="0" collapsed="false">
      <c r="A41" s="2090" t="s">
        <v>552</v>
      </c>
      <c r="B41" s="2090"/>
      <c r="C41" s="2090" t="s">
        <v>1669</v>
      </c>
      <c r="D41" s="2090"/>
      <c r="E41" s="2090"/>
      <c r="F41" s="2090"/>
      <c r="G41" s="2090"/>
      <c r="H41" s="2090"/>
      <c r="I41" s="2090"/>
      <c r="J41" s="2090"/>
      <c r="K41" s="2090"/>
      <c r="L41" s="2057"/>
      <c r="M41" s="2079"/>
      <c r="N41" s="2079"/>
      <c r="O41" s="2079"/>
      <c r="P41" s="2079"/>
      <c r="Q41" s="2079"/>
      <c r="R41" s="2079"/>
      <c r="S41" s="2079"/>
      <c r="T41" s="2079"/>
    </row>
    <row r="42" customFormat="false" ht="16.5" hidden="false" customHeight="true" outlineLevel="0" collapsed="false">
      <c r="A42" s="454" t="s">
        <v>1612</v>
      </c>
      <c r="B42" s="2090"/>
      <c r="C42" s="2090"/>
      <c r="D42" s="2090"/>
      <c r="E42" s="2090"/>
      <c r="F42" s="2090"/>
      <c r="G42" s="2090"/>
      <c r="H42" s="2090"/>
      <c r="I42" s="2090"/>
      <c r="J42" s="2090"/>
      <c r="K42" s="2090"/>
      <c r="L42" s="2057"/>
      <c r="M42" s="2079"/>
      <c r="N42" s="2079"/>
      <c r="O42" s="2079"/>
      <c r="P42" s="2079"/>
      <c r="Q42" s="2079"/>
      <c r="R42" s="2079"/>
      <c r="S42" s="2079"/>
      <c r="T42" s="2079"/>
    </row>
    <row r="43" customFormat="false" ht="16.5" hidden="false" customHeight="true" outlineLevel="0" collapsed="false">
      <c r="A43" s="2093" t="s">
        <v>395</v>
      </c>
      <c r="D43" s="392" t="s">
        <v>1670</v>
      </c>
      <c r="E43" s="392"/>
      <c r="F43" s="392"/>
      <c r="G43" s="392"/>
      <c r="H43" s="392"/>
      <c r="I43" s="392"/>
      <c r="J43" s="392"/>
      <c r="K43" s="392"/>
      <c r="L43" s="392"/>
      <c r="M43" s="392"/>
      <c r="N43" s="2173"/>
      <c r="O43" s="2173"/>
      <c r="P43" s="2173"/>
      <c r="Q43" s="2173"/>
      <c r="R43" s="2173"/>
      <c r="S43" s="2173"/>
      <c r="T43" s="2173"/>
    </row>
    <row r="44" customFormat="false" ht="16.5" hidden="false" customHeight="true" outlineLevel="0" collapsed="false">
      <c r="K44" s="2057"/>
      <c r="L44" s="2057"/>
    </row>
    <row r="45" customFormat="false" ht="16.5" hidden="false" customHeight="true" outlineLevel="0" collapsed="false">
      <c r="K45" s="2057"/>
      <c r="L45" s="2057"/>
    </row>
    <row r="46" customFormat="false" ht="16.5" hidden="false" customHeight="true" outlineLevel="0" collapsed="false">
      <c r="K46" s="2057"/>
      <c r="L46" s="2057"/>
    </row>
  </sheetData>
  <mergeCells count="9">
    <mergeCell ref="E1:U1"/>
    <mergeCell ref="E2:F2"/>
    <mergeCell ref="H2:I2"/>
    <mergeCell ref="K2:L2"/>
    <mergeCell ref="N2:O2"/>
    <mergeCell ref="Q2:R2"/>
    <mergeCell ref="T2:U2"/>
    <mergeCell ref="C35:K35"/>
    <mergeCell ref="C39:U39"/>
  </mergeCells>
  <printOptions headings="false" gridLines="false" gridLinesSet="true" horizontalCentered="false" verticalCentered="false"/>
  <pageMargins left="0.979861111111111" right="1.37986111111111" top="0.790277777777778" bottom="1.14027777777778" header="0.670138888888889" footer="0.35"/>
  <pageSetup paperSize="9" scale="81"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23" man="true" max="16383" min="0"/>
  </rowBreaks>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28"/>
    <col collapsed="false" customWidth="true" hidden="false" outlineLevel="0" max="5" min="5" style="2057" width="12.28"/>
    <col collapsed="false" customWidth="true" hidden="false" outlineLevel="0" max="6" min="6" style="2057" width="10.99"/>
    <col collapsed="false" customWidth="true" hidden="false" outlineLevel="0" max="7" min="7" style="2057" width="2.13"/>
    <col collapsed="false" customWidth="true" hidden="false" outlineLevel="0" max="8" min="8" style="2057" width="10.71"/>
    <col collapsed="false" customWidth="true" hidden="false" outlineLevel="0" max="9" min="9" style="2058" width="11.85"/>
    <col collapsed="false" customWidth="true" hidden="false" outlineLevel="0" max="10" min="10" style="2058" width="2.42"/>
    <col collapsed="false" customWidth="true" hidden="false" outlineLevel="0" max="11" min="11" style="2058" width="11.28"/>
    <col collapsed="false" customWidth="true" hidden="false" outlineLevel="0" max="12" min="12" style="2058" width="9.99"/>
    <col collapsed="false" customWidth="true" hidden="false" outlineLevel="0" max="13" min="13" style="2058" width="2.56"/>
    <col collapsed="false" customWidth="true" hidden="false" outlineLevel="0" max="14" min="14" style="2058" width="11.28"/>
    <col collapsed="false" customWidth="true" hidden="false" outlineLevel="0" max="15" min="15" style="2058" width="9.99"/>
    <col collapsed="false" customWidth="true" hidden="false" outlineLevel="0" max="16" min="16" style="2058" width="2.56"/>
    <col collapsed="false" customWidth="true" hidden="false" outlineLevel="0" max="17" min="17" style="2058" width="6.13"/>
    <col collapsed="false" customWidth="true" hidden="false" outlineLevel="0" max="18" min="18" style="2058" width="11.42"/>
    <col collapsed="false" customWidth="true" hidden="false" outlineLevel="0" max="19" min="19" style="2058" width="8.85"/>
    <col collapsed="false" customWidth="true" hidden="false" outlineLevel="0" max="20" min="20" style="2058" width="8.99"/>
    <col collapsed="false" customWidth="true" hidden="false" outlineLevel="0" max="21" min="21" style="2057" width="4.99"/>
    <col collapsed="false" customWidth="true" hidden="false" outlineLevel="0" max="22" min="22" style="2057" width="1.99"/>
    <col collapsed="false" customWidth="false" hidden="false" outlineLevel="0" max="25" min="23" style="2133" width="7.99"/>
    <col collapsed="false" customWidth="false" hidden="false" outlineLevel="0" max="257" min="26" style="2057" width="7.99"/>
  </cols>
  <sheetData>
    <row r="1" s="2062" customFormat="true" ht="35.1" hidden="false" customHeight="true" outlineLevel="0" collapsed="false">
      <c r="A1" s="2059" t="s">
        <v>308</v>
      </c>
      <c r="B1" s="2059"/>
      <c r="C1" s="2059"/>
      <c r="D1" s="2059"/>
      <c r="E1" s="2114" t="s">
        <v>1674</v>
      </c>
      <c r="F1" s="2114"/>
      <c r="G1" s="2114"/>
      <c r="H1" s="2114"/>
      <c r="I1" s="2114"/>
      <c r="J1" s="2114"/>
      <c r="K1" s="2114"/>
      <c r="L1" s="2114"/>
      <c r="M1" s="2114"/>
      <c r="N1" s="2114"/>
      <c r="O1" s="2114"/>
      <c r="P1" s="2179"/>
      <c r="Q1" s="2179"/>
      <c r="R1" s="2179"/>
      <c r="S1" s="2179"/>
      <c r="T1" s="2179"/>
      <c r="U1" s="2135"/>
      <c r="V1" s="2135"/>
      <c r="W1" s="2136"/>
      <c r="X1" s="2136"/>
      <c r="Y1" s="2136"/>
      <c r="Z1" s="2135"/>
      <c r="AA1" s="2135"/>
      <c r="AB1" s="2135"/>
      <c r="AC1" s="2135"/>
      <c r="AD1" s="2135"/>
    </row>
    <row r="2" customFormat="false" ht="16.5" hidden="false" customHeight="true" outlineLevel="0" collapsed="false">
      <c r="A2" s="2135"/>
      <c r="B2" s="2135"/>
      <c r="C2" s="2135"/>
      <c r="D2" s="2135"/>
      <c r="E2" s="2180" t="s">
        <v>443</v>
      </c>
      <c r="F2" s="2180"/>
      <c r="G2" s="2101"/>
      <c r="H2" s="2180" t="s">
        <v>417</v>
      </c>
      <c r="I2" s="2180"/>
      <c r="J2" s="2101"/>
      <c r="K2" s="2180" t="s">
        <v>1091</v>
      </c>
      <c r="L2" s="2180"/>
      <c r="M2" s="2181"/>
      <c r="N2" s="2204" t="s">
        <v>527</v>
      </c>
      <c r="O2" s="2204"/>
      <c r="P2" s="2181"/>
      <c r="Q2" s="2113"/>
      <c r="R2" s="2113"/>
      <c r="S2" s="2101"/>
      <c r="T2" s="2113"/>
      <c r="U2" s="2113"/>
      <c r="V2" s="2182"/>
      <c r="W2" s="2144"/>
      <c r="X2" s="2145"/>
      <c r="Y2" s="2145"/>
      <c r="Z2" s="2146"/>
      <c r="AA2" s="2146"/>
      <c r="AB2" s="2101"/>
      <c r="AC2" s="2101"/>
      <c r="AD2" s="2101"/>
      <c r="AE2" s="2101"/>
      <c r="AF2" s="2101"/>
    </row>
    <row r="3" s="2101" customFormat="true" ht="16.5" hidden="false" customHeight="true" outlineLevel="0" collapsed="false">
      <c r="A3" s="2067"/>
      <c r="B3" s="2067"/>
      <c r="C3" s="2067"/>
      <c r="D3" s="2067"/>
      <c r="E3" s="2147" t="s">
        <v>1300</v>
      </c>
      <c r="F3" s="2100" t="s">
        <v>419</v>
      </c>
      <c r="G3" s="2100"/>
      <c r="H3" s="2147" t="s">
        <v>1300</v>
      </c>
      <c r="I3" s="2100" t="s">
        <v>419</v>
      </c>
      <c r="J3" s="2100"/>
      <c r="K3" s="2147" t="s">
        <v>1300</v>
      </c>
      <c r="L3" s="2100" t="s">
        <v>419</v>
      </c>
      <c r="M3" s="2100"/>
      <c r="N3" s="2147" t="s">
        <v>1300</v>
      </c>
      <c r="O3" s="2100" t="s">
        <v>419</v>
      </c>
      <c r="P3" s="2181"/>
      <c r="Q3" s="2183"/>
      <c r="R3" s="2181"/>
      <c r="S3" s="2181"/>
      <c r="T3" s="2183"/>
      <c r="U3" s="2181"/>
      <c r="V3" s="2066"/>
      <c r="W3" s="2150"/>
      <c r="X3" s="2150"/>
      <c r="Y3" s="2151"/>
    </row>
    <row r="4" customFormat="false" ht="16.5" hidden="false" customHeight="true" outlineLevel="0" collapsed="false">
      <c r="A4" s="2139" t="s">
        <v>1649</v>
      </c>
      <c r="B4" s="2063"/>
      <c r="C4" s="2063"/>
      <c r="D4" s="2063"/>
      <c r="E4" s="2070" t="n">
        <v>1960</v>
      </c>
      <c r="F4" s="2070" t="n">
        <v>59</v>
      </c>
      <c r="G4" s="2139"/>
      <c r="H4" s="2070" t="n">
        <v>8972</v>
      </c>
      <c r="I4" s="2070" t="n">
        <v>39</v>
      </c>
      <c r="J4" s="2106"/>
      <c r="K4" s="2070" t="n">
        <v>57</v>
      </c>
      <c r="L4" s="2070" t="n">
        <v>64</v>
      </c>
      <c r="M4" s="2146"/>
      <c r="N4" s="2070" t="n">
        <v>10989</v>
      </c>
      <c r="O4" s="2070" t="n">
        <v>42</v>
      </c>
      <c r="P4" s="2077"/>
      <c r="Q4" s="2077"/>
      <c r="R4" s="2077"/>
      <c r="S4" s="2077"/>
      <c r="T4" s="2077"/>
      <c r="U4" s="2101"/>
      <c r="V4" s="2101"/>
      <c r="Z4" s="2101"/>
      <c r="AA4" s="2101"/>
      <c r="AB4" s="2101"/>
      <c r="AC4" s="2101"/>
      <c r="AD4" s="2101"/>
      <c r="AE4" s="2101"/>
      <c r="AF4" s="2101"/>
    </row>
    <row r="5" customFormat="false" ht="16.5" hidden="false" customHeight="true" outlineLevel="0" collapsed="false">
      <c r="A5" s="2139" t="s">
        <v>1650</v>
      </c>
      <c r="B5" s="2063"/>
      <c r="C5" s="2063"/>
      <c r="D5" s="2063"/>
      <c r="E5" s="2070" t="n">
        <v>145</v>
      </c>
      <c r="F5" s="2070" t="n">
        <v>4</v>
      </c>
      <c r="G5" s="2156"/>
      <c r="H5" s="2070" t="n">
        <v>2940</v>
      </c>
      <c r="I5" s="2070" t="n">
        <v>13</v>
      </c>
      <c r="J5" s="2106"/>
      <c r="K5" s="2070" t="n">
        <v>1</v>
      </c>
      <c r="L5" s="2070" t="n">
        <v>1</v>
      </c>
      <c r="M5" s="2157"/>
      <c r="N5" s="2070" t="n">
        <v>3086</v>
      </c>
      <c r="O5" s="2070" t="n">
        <v>12</v>
      </c>
    </row>
    <row r="6" customFormat="false" ht="16.5" hidden="false" customHeight="true" outlineLevel="0" collapsed="false">
      <c r="A6" s="2057" t="s">
        <v>1651</v>
      </c>
      <c r="C6" s="2063"/>
      <c r="D6" s="2063"/>
      <c r="E6" s="2070" t="n">
        <v>1164</v>
      </c>
      <c r="F6" s="2070" t="n">
        <v>35</v>
      </c>
      <c r="G6" s="2156"/>
      <c r="H6" s="2070" t="n">
        <v>10751</v>
      </c>
      <c r="I6" s="2070" t="n">
        <v>47</v>
      </c>
      <c r="J6" s="2106"/>
      <c r="K6" s="2070" t="n">
        <v>28</v>
      </c>
      <c r="L6" s="2070" t="n">
        <v>31</v>
      </c>
      <c r="M6" s="2157"/>
      <c r="N6" s="2070" t="n">
        <v>11943</v>
      </c>
      <c r="O6" s="2070" t="n">
        <v>45</v>
      </c>
    </row>
    <row r="7" customFormat="false" ht="16.5" hidden="false" customHeight="true" outlineLevel="0" collapsed="false">
      <c r="A7" s="2139" t="s">
        <v>1069</v>
      </c>
      <c r="C7" s="2063"/>
      <c r="D7" s="2063"/>
      <c r="E7" s="2070" t="n">
        <v>36</v>
      </c>
      <c r="F7" s="2070" t="n">
        <v>1</v>
      </c>
      <c r="G7" s="2156"/>
      <c r="H7" s="2070" t="n">
        <v>210</v>
      </c>
      <c r="I7" s="2070" t="n">
        <v>1</v>
      </c>
      <c r="J7" s="2106"/>
      <c r="K7" s="2070" t="n">
        <v>3</v>
      </c>
      <c r="L7" s="2070" t="n">
        <v>3</v>
      </c>
      <c r="M7" s="2157"/>
      <c r="N7" s="2070" t="n">
        <v>249</v>
      </c>
      <c r="O7" s="2070" t="n">
        <v>1</v>
      </c>
    </row>
    <row r="8" customFormat="false" ht="16.5" hidden="false" customHeight="true" outlineLevel="0" collapsed="false">
      <c r="A8" s="2187" t="s">
        <v>1675</v>
      </c>
      <c r="B8" s="2063"/>
      <c r="C8" s="2063"/>
      <c r="D8" s="2063"/>
      <c r="E8" s="2070" t="n">
        <v>3305</v>
      </c>
      <c r="F8" s="2221" t="n">
        <v>100</v>
      </c>
      <c r="G8" s="2156"/>
      <c r="H8" s="2070" t="n">
        <v>22873</v>
      </c>
      <c r="I8" s="2221" t="n">
        <v>100</v>
      </c>
      <c r="J8" s="2106"/>
      <c r="K8" s="2070" t="n">
        <v>89</v>
      </c>
      <c r="L8" s="2221" t="n">
        <v>100</v>
      </c>
      <c r="M8" s="2167"/>
      <c r="N8" s="2070" t="n">
        <v>26267</v>
      </c>
      <c r="O8" s="2221" t="n">
        <v>100</v>
      </c>
    </row>
    <row r="9" customFormat="false" ht="3.75" hidden="false" customHeight="true" outlineLevel="0" collapsed="false">
      <c r="A9" s="2075"/>
      <c r="B9" s="2075"/>
      <c r="C9" s="2075"/>
      <c r="D9" s="2075"/>
      <c r="E9" s="2075"/>
      <c r="F9" s="2075"/>
      <c r="G9" s="2075"/>
      <c r="H9" s="2075"/>
      <c r="I9" s="2088"/>
      <c r="J9" s="2088"/>
      <c r="K9" s="2088"/>
      <c r="L9" s="2088"/>
      <c r="M9" s="2077"/>
      <c r="N9" s="2088"/>
      <c r="O9" s="2088"/>
      <c r="P9" s="2077"/>
      <c r="Q9" s="2077"/>
      <c r="R9" s="2077"/>
      <c r="S9" s="2077"/>
      <c r="T9" s="2077"/>
    </row>
    <row r="10" customFormat="false" ht="16.5" hidden="false" customHeight="true" outlineLevel="0" collapsed="false">
      <c r="A10" s="2090" t="s">
        <v>392</v>
      </c>
      <c r="B10" s="2174"/>
      <c r="C10" s="2125" t="s">
        <v>1559</v>
      </c>
      <c r="D10" s="2125"/>
      <c r="E10" s="2125"/>
      <c r="F10" s="2125"/>
      <c r="G10" s="2125"/>
      <c r="H10" s="2125"/>
      <c r="I10" s="2125"/>
      <c r="J10" s="2125"/>
      <c r="K10" s="2125"/>
      <c r="L10" s="2057"/>
      <c r="M10" s="2174"/>
      <c r="N10" s="2174"/>
      <c r="O10" s="2174"/>
      <c r="P10" s="2174"/>
      <c r="Q10" s="2174"/>
      <c r="R10" s="2174"/>
      <c r="S10" s="2174"/>
      <c r="T10" s="2174"/>
      <c r="U10" s="2174"/>
    </row>
    <row r="11" customFormat="false" ht="30.95" hidden="false" customHeight="true" outlineLevel="0" collapsed="false">
      <c r="A11" s="2090" t="s">
        <v>406</v>
      </c>
      <c r="B11" s="2090"/>
      <c r="C11" s="2081" t="s">
        <v>1654</v>
      </c>
      <c r="D11" s="2081"/>
      <c r="E11" s="2081"/>
      <c r="F11" s="2081"/>
      <c r="G11" s="2081"/>
      <c r="H11" s="2081"/>
      <c r="I11" s="2081"/>
      <c r="J11" s="2081"/>
      <c r="K11" s="2081"/>
      <c r="L11" s="2081"/>
      <c r="M11" s="2081"/>
      <c r="N11" s="2081"/>
      <c r="O11" s="2081"/>
      <c r="P11" s="2079"/>
      <c r="Q11" s="2079"/>
      <c r="R11" s="2079"/>
      <c r="S11" s="2079"/>
      <c r="T11" s="2079"/>
    </row>
    <row r="12" customFormat="false" ht="30.95" hidden="false" customHeight="true" outlineLevel="0" collapsed="false">
      <c r="A12" s="2090" t="s">
        <v>408</v>
      </c>
      <c r="B12" s="2090"/>
      <c r="C12" s="2081" t="s">
        <v>1655</v>
      </c>
      <c r="D12" s="2081"/>
      <c r="E12" s="2081"/>
      <c r="F12" s="2081"/>
      <c r="G12" s="2081"/>
      <c r="H12" s="2081"/>
      <c r="I12" s="2081"/>
      <c r="J12" s="2081"/>
      <c r="K12" s="2081"/>
      <c r="L12" s="2081"/>
      <c r="M12" s="2081"/>
      <c r="N12" s="2081"/>
      <c r="O12" s="2081"/>
      <c r="P12" s="2079"/>
      <c r="Q12" s="2079"/>
      <c r="R12" s="2079"/>
      <c r="S12" s="2079"/>
      <c r="T12" s="2079"/>
    </row>
    <row r="13" customFormat="false" ht="16.5" hidden="false" customHeight="true" outlineLevel="0" collapsed="false">
      <c r="A13" s="2090" t="s">
        <v>410</v>
      </c>
      <c r="B13" s="2090"/>
      <c r="C13" s="2090" t="s">
        <v>1676</v>
      </c>
      <c r="D13" s="2090"/>
      <c r="E13" s="2090"/>
      <c r="F13" s="2090"/>
      <c r="G13" s="2090"/>
      <c r="H13" s="2090"/>
      <c r="I13" s="2090"/>
      <c r="J13" s="2090"/>
      <c r="K13" s="2090"/>
      <c r="L13" s="2057"/>
      <c r="M13" s="2079"/>
      <c r="N13" s="2079"/>
      <c r="O13" s="2079"/>
      <c r="P13" s="2079"/>
      <c r="Q13" s="2079"/>
      <c r="R13" s="2079"/>
      <c r="S13" s="2079"/>
      <c r="T13" s="2079"/>
    </row>
    <row r="14" customFormat="false" ht="16.5" hidden="false" customHeight="true" outlineLevel="0" collapsed="false">
      <c r="A14" s="2090" t="s">
        <v>412</v>
      </c>
      <c r="B14" s="2090"/>
      <c r="C14" s="2090" t="s">
        <v>1668</v>
      </c>
      <c r="D14" s="2090"/>
      <c r="E14" s="2090"/>
      <c r="F14" s="2090"/>
      <c r="G14" s="2090"/>
      <c r="H14" s="2090"/>
      <c r="I14" s="2090"/>
      <c r="J14" s="2090"/>
      <c r="K14" s="2090"/>
      <c r="L14" s="2057"/>
      <c r="M14" s="2079"/>
      <c r="N14" s="2079"/>
      <c r="O14" s="2079"/>
      <c r="P14" s="2079"/>
      <c r="Q14" s="2079"/>
      <c r="R14" s="2079"/>
      <c r="S14" s="2079"/>
      <c r="T14" s="2079"/>
    </row>
    <row r="15" customFormat="false" ht="16.5" hidden="false" customHeight="true" outlineLevel="0" collapsed="false">
      <c r="A15" s="2090" t="s">
        <v>550</v>
      </c>
      <c r="B15" s="2090"/>
      <c r="C15" s="2090" t="s">
        <v>1677</v>
      </c>
      <c r="D15" s="2090"/>
      <c r="E15" s="2090"/>
      <c r="F15" s="2090"/>
      <c r="G15" s="2090"/>
      <c r="H15" s="2090"/>
      <c r="I15" s="2090"/>
      <c r="J15" s="2090"/>
      <c r="K15" s="2090"/>
      <c r="L15" s="2057"/>
      <c r="M15" s="2079"/>
      <c r="N15" s="2079"/>
      <c r="O15" s="2079"/>
      <c r="P15" s="2079"/>
      <c r="Q15" s="2079"/>
      <c r="R15" s="2079"/>
      <c r="S15" s="2079"/>
      <c r="T15" s="2079"/>
    </row>
    <row r="16" customFormat="false" ht="16.5" hidden="false" customHeight="true" outlineLevel="0" collapsed="false">
      <c r="A16" s="2090" t="s">
        <v>552</v>
      </c>
      <c r="B16" s="2090"/>
      <c r="C16" s="2090" t="s">
        <v>1678</v>
      </c>
      <c r="D16" s="2090"/>
      <c r="E16" s="2090"/>
      <c r="F16" s="2090"/>
      <c r="G16" s="2090"/>
      <c r="H16" s="2090"/>
      <c r="I16" s="2090"/>
      <c r="J16" s="2090"/>
      <c r="K16" s="2090"/>
      <c r="L16" s="2057"/>
      <c r="M16" s="2079"/>
      <c r="N16" s="2079"/>
      <c r="O16" s="2079"/>
      <c r="P16" s="2079"/>
      <c r="Q16" s="2079"/>
      <c r="R16" s="2079"/>
      <c r="S16" s="2079"/>
      <c r="T16" s="2079"/>
    </row>
    <row r="17" customFormat="false" ht="16.5" hidden="false" customHeight="true" outlineLevel="0" collapsed="false">
      <c r="A17" s="454" t="s">
        <v>1612</v>
      </c>
      <c r="B17" s="2090"/>
      <c r="C17" s="2090"/>
      <c r="D17" s="2090"/>
      <c r="E17" s="2090"/>
      <c r="F17" s="2090"/>
      <c r="G17" s="2090"/>
      <c r="H17" s="2090"/>
      <c r="I17" s="2090"/>
      <c r="J17" s="2090"/>
      <c r="K17" s="2090"/>
      <c r="L17" s="2057"/>
      <c r="M17" s="2079"/>
      <c r="N17" s="2079"/>
      <c r="O17" s="2079"/>
      <c r="P17" s="2079"/>
      <c r="Q17" s="2079"/>
      <c r="R17" s="2079"/>
      <c r="S17" s="2079"/>
      <c r="T17" s="2079"/>
    </row>
    <row r="18" customFormat="false" ht="16.5" hidden="false" customHeight="true" outlineLevel="0" collapsed="false">
      <c r="A18" s="2093" t="s">
        <v>395</v>
      </c>
      <c r="D18" s="392" t="s">
        <v>1670</v>
      </c>
      <c r="E18" s="2089"/>
      <c r="F18" s="2090"/>
      <c r="G18" s="2090"/>
      <c r="H18" s="2090"/>
      <c r="I18" s="2090"/>
      <c r="J18" s="2090"/>
      <c r="K18" s="2090"/>
      <c r="L18" s="2090"/>
      <c r="M18" s="2173"/>
      <c r="N18" s="2090"/>
      <c r="O18" s="2090"/>
      <c r="P18" s="2173"/>
      <c r="Q18" s="2173"/>
      <c r="R18" s="2173"/>
      <c r="S18" s="2173"/>
      <c r="T18" s="2173"/>
    </row>
  </sheetData>
  <mergeCells count="8">
    <mergeCell ref="E1:O1"/>
    <mergeCell ref="E2:F2"/>
    <mergeCell ref="H2:I2"/>
    <mergeCell ref="K2:L2"/>
    <mergeCell ref="N2:O2"/>
    <mergeCell ref="C10:K10"/>
    <mergeCell ref="C11:O11"/>
    <mergeCell ref="C12:O12"/>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33.14"/>
    <col collapsed="false" customWidth="true" hidden="false" outlineLevel="0" max="6" min="6" style="232" width="12.42"/>
    <col collapsed="false" customWidth="true" hidden="false" outlineLevel="0" max="7" min="7" style="232" width="15.28"/>
    <col collapsed="false" customWidth="true" hidden="false" outlineLevel="0" max="8" min="8" style="232" width="13.7"/>
    <col collapsed="false" customWidth="true" hidden="false" outlineLevel="0" max="9" min="9" style="232" width="1.56"/>
    <col collapsed="false" customWidth="true" hidden="false" outlineLevel="0" max="10" min="10" style="232" width="12.99"/>
    <col collapsed="false" customWidth="true" hidden="false" outlineLevel="0" max="11" min="11" style="232" width="12.7"/>
    <col collapsed="false" customWidth="true" hidden="false" outlineLevel="0" max="12" min="12" style="232" width="15.28"/>
    <col collapsed="false" customWidth="false" hidden="false" outlineLevel="0" max="257" min="13" style="232" width="9.14"/>
  </cols>
  <sheetData>
    <row r="1" s="236" customFormat="true" ht="35.1" hidden="false" customHeight="true" outlineLevel="0" collapsed="false">
      <c r="A1" s="233" t="s">
        <v>31</v>
      </c>
      <c r="B1" s="234"/>
      <c r="C1" s="234"/>
      <c r="D1" s="234"/>
      <c r="E1" s="235" t="s">
        <v>682</v>
      </c>
      <c r="F1" s="235"/>
      <c r="G1" s="235"/>
      <c r="H1" s="235"/>
      <c r="I1" s="235"/>
      <c r="J1" s="235"/>
      <c r="K1" s="235"/>
      <c r="L1" s="235"/>
    </row>
    <row r="2" s="237" customFormat="true" ht="26.25" hidden="false" customHeight="true" outlineLevel="0" collapsed="false">
      <c r="B2" s="238"/>
      <c r="C2" s="238"/>
      <c r="D2" s="238"/>
      <c r="E2" s="238"/>
      <c r="F2" s="239" t="s">
        <v>614</v>
      </c>
      <c r="G2" s="239"/>
      <c r="H2" s="239"/>
      <c r="I2" s="267"/>
      <c r="J2" s="240" t="s">
        <v>615</v>
      </c>
      <c r="K2" s="240"/>
      <c r="L2" s="241" t="s">
        <v>616</v>
      </c>
    </row>
    <row r="3" s="237" customFormat="true" ht="16.5" hidden="false" customHeight="true" outlineLevel="0" collapsed="false">
      <c r="A3" s="242"/>
      <c r="B3" s="238"/>
      <c r="C3" s="238"/>
      <c r="D3" s="238"/>
      <c r="E3" s="238"/>
      <c r="F3" s="243" t="s">
        <v>443</v>
      </c>
      <c r="G3" s="243" t="s">
        <v>417</v>
      </c>
      <c r="H3" s="243" t="s">
        <v>617</v>
      </c>
      <c r="I3" s="243"/>
      <c r="J3" s="243" t="s">
        <v>443</v>
      </c>
      <c r="K3" s="243" t="s">
        <v>618</v>
      </c>
      <c r="L3" s="241"/>
    </row>
    <row r="4" s="247" customFormat="true" ht="16.5" hidden="false" customHeight="true" outlineLevel="0" collapsed="false">
      <c r="A4" s="244" t="s">
        <v>619</v>
      </c>
      <c r="B4" s="245"/>
      <c r="C4" s="246"/>
      <c r="D4" s="246"/>
      <c r="E4" s="246"/>
      <c r="F4" s="248" t="n">
        <v>701</v>
      </c>
      <c r="G4" s="248" t="s">
        <v>683</v>
      </c>
      <c r="H4" s="248" t="s">
        <v>684</v>
      </c>
      <c r="I4" s="268"/>
      <c r="J4" s="271" t="n">
        <v>13</v>
      </c>
      <c r="K4" s="271" t="n">
        <v>22</v>
      </c>
      <c r="L4" s="248" t="n">
        <v>0.6</v>
      </c>
      <c r="M4" s="269"/>
    </row>
    <row r="5" s="247" customFormat="true" ht="16.5" hidden="false" customHeight="true" outlineLevel="0" collapsed="false">
      <c r="B5" s="244" t="s">
        <v>622</v>
      </c>
      <c r="C5" s="244"/>
      <c r="D5" s="244"/>
      <c r="E5" s="244"/>
      <c r="F5" s="249" t="n">
        <v>80</v>
      </c>
      <c r="G5" s="249" t="s">
        <v>685</v>
      </c>
      <c r="H5" s="249" t="n">
        <v>288</v>
      </c>
      <c r="I5" s="252"/>
      <c r="J5" s="249" t="n">
        <v>1.9</v>
      </c>
      <c r="K5" s="249" t="n">
        <v>1.3</v>
      </c>
      <c r="L5" s="249" t="n">
        <v>1.4</v>
      </c>
    </row>
    <row r="6" s="247" customFormat="true" ht="16.5" hidden="false" customHeight="true" outlineLevel="0" collapsed="false">
      <c r="B6" s="250" t="s">
        <v>624</v>
      </c>
      <c r="C6" s="250"/>
      <c r="D6" s="250"/>
      <c r="E6" s="250"/>
      <c r="F6" s="249" t="s">
        <v>452</v>
      </c>
      <c r="G6" s="249" t="s">
        <v>452</v>
      </c>
      <c r="H6" s="249" t="s">
        <v>452</v>
      </c>
      <c r="I6" s="252"/>
      <c r="J6" s="249" t="s">
        <v>452</v>
      </c>
      <c r="K6" s="249" t="s">
        <v>452</v>
      </c>
      <c r="L6" s="249" t="s">
        <v>452</v>
      </c>
    </row>
    <row r="7" s="247" customFormat="true" ht="16.5" hidden="false" customHeight="true" outlineLevel="0" collapsed="false">
      <c r="A7" s="244" t="s">
        <v>625</v>
      </c>
      <c r="B7" s="250"/>
      <c r="C7" s="250"/>
      <c r="D7" s="250"/>
      <c r="E7" s="250"/>
      <c r="F7" s="249" t="s">
        <v>686</v>
      </c>
      <c r="G7" s="249" t="s">
        <v>687</v>
      </c>
      <c r="H7" s="249" t="s">
        <v>688</v>
      </c>
      <c r="I7" s="252"/>
      <c r="J7" s="249" t="n">
        <v>23.7</v>
      </c>
      <c r="K7" s="249" t="n">
        <v>11.7</v>
      </c>
      <c r="L7" s="251" t="n">
        <v>2</v>
      </c>
    </row>
    <row r="8" s="247" customFormat="true" ht="16.5" hidden="false" customHeight="true" outlineLevel="0" collapsed="false">
      <c r="A8" s="244" t="s">
        <v>629</v>
      </c>
      <c r="B8" s="250"/>
      <c r="C8" s="250"/>
      <c r="D8" s="250"/>
      <c r="E8" s="250"/>
      <c r="F8" s="249" t="s">
        <v>689</v>
      </c>
      <c r="G8" s="249" t="s">
        <v>690</v>
      </c>
      <c r="H8" s="249" t="s">
        <v>691</v>
      </c>
      <c r="I8" s="252"/>
      <c r="J8" s="249" t="n">
        <v>43.5</v>
      </c>
      <c r="K8" s="249" t="n">
        <v>25.7</v>
      </c>
      <c r="L8" s="249" t="n">
        <v>1.7</v>
      </c>
    </row>
    <row r="9" s="247" customFormat="true" ht="16.5" hidden="false" customHeight="true" outlineLevel="0" collapsed="false">
      <c r="B9" s="250" t="s">
        <v>633</v>
      </c>
      <c r="C9" s="250"/>
      <c r="D9" s="250"/>
      <c r="E9" s="250"/>
      <c r="F9" s="249" t="s">
        <v>692</v>
      </c>
      <c r="G9" s="249" t="s">
        <v>693</v>
      </c>
      <c r="H9" s="249" t="s">
        <v>694</v>
      </c>
      <c r="I9" s="252"/>
      <c r="J9" s="249" t="n">
        <v>20.5</v>
      </c>
      <c r="K9" s="249" t="n">
        <v>10.5</v>
      </c>
      <c r="L9" s="251" t="n">
        <v>2</v>
      </c>
    </row>
    <row r="10" s="247" customFormat="true" ht="16.5" hidden="false" customHeight="true" outlineLevel="0" collapsed="false">
      <c r="B10" s="244" t="s">
        <v>637</v>
      </c>
      <c r="C10" s="244"/>
      <c r="D10" s="244"/>
      <c r="E10" s="244"/>
      <c r="F10" s="249" t="n">
        <v>210</v>
      </c>
      <c r="G10" s="249" t="s">
        <v>695</v>
      </c>
      <c r="H10" s="249" t="n">
        <v>353</v>
      </c>
      <c r="I10" s="252"/>
      <c r="J10" s="249" t="n">
        <v>4.4</v>
      </c>
      <c r="K10" s="251" t="n">
        <v>2</v>
      </c>
      <c r="L10" s="249" t="n">
        <v>2.2</v>
      </c>
    </row>
    <row r="11" s="247" customFormat="true" ht="16.5" hidden="false" customHeight="true" outlineLevel="0" collapsed="false">
      <c r="B11" s="250" t="s">
        <v>639</v>
      </c>
      <c r="C11" s="250"/>
      <c r="D11" s="250"/>
      <c r="E11" s="250"/>
      <c r="F11" s="249" t="n">
        <v>84</v>
      </c>
      <c r="G11" s="249" t="s">
        <v>696</v>
      </c>
      <c r="H11" s="249" t="n">
        <v>61</v>
      </c>
      <c r="I11" s="252"/>
      <c r="J11" s="249" t="n">
        <v>1.2</v>
      </c>
      <c r="K11" s="249" t="n">
        <v>0.3</v>
      </c>
      <c r="L11" s="251" t="n">
        <v>4</v>
      </c>
    </row>
    <row r="12" s="247" customFormat="true" ht="16.5" hidden="false" customHeight="true" outlineLevel="0" collapsed="false">
      <c r="B12" s="250" t="s">
        <v>640</v>
      </c>
      <c r="C12" s="250"/>
      <c r="D12" s="250"/>
      <c r="E12" s="250"/>
      <c r="F12" s="249" t="n">
        <v>45</v>
      </c>
      <c r="G12" s="249" t="n">
        <v>215</v>
      </c>
      <c r="H12" s="249" t="n">
        <v>89</v>
      </c>
      <c r="I12" s="252"/>
      <c r="J12" s="249" t="n">
        <v>0.4</v>
      </c>
      <c r="K12" s="249" t="n">
        <v>0.1</v>
      </c>
      <c r="L12" s="249" t="n">
        <v>4.7</v>
      </c>
    </row>
    <row r="13" s="247" customFormat="true" ht="16.5" hidden="false" customHeight="true" outlineLevel="0" collapsed="false">
      <c r="A13" s="237" t="s">
        <v>641</v>
      </c>
      <c r="B13" s="250"/>
      <c r="C13" s="250"/>
      <c r="D13" s="250"/>
      <c r="E13" s="250"/>
      <c r="F13" s="252"/>
      <c r="G13" s="252"/>
      <c r="H13" s="252"/>
      <c r="I13" s="252"/>
      <c r="J13" s="252"/>
      <c r="K13" s="252"/>
      <c r="L13" s="252"/>
    </row>
    <row r="14" s="253" customFormat="true" ht="16.5" hidden="false" customHeight="true" outlineLevel="0" collapsed="false">
      <c r="B14" s="244" t="s">
        <v>642</v>
      </c>
      <c r="C14" s="244"/>
      <c r="D14" s="244"/>
      <c r="E14" s="244"/>
      <c r="F14" s="249" t="s">
        <v>670</v>
      </c>
      <c r="G14" s="249" t="s">
        <v>697</v>
      </c>
      <c r="H14" s="249" t="n">
        <v>389</v>
      </c>
      <c r="I14" s="252"/>
      <c r="J14" s="251" t="n">
        <v>17</v>
      </c>
      <c r="K14" s="249" t="n">
        <v>3.5</v>
      </c>
      <c r="L14" s="249" t="n">
        <v>4.9</v>
      </c>
    </row>
    <row r="15" s="253" customFormat="true" ht="16.5" hidden="false" customHeight="true" outlineLevel="0" collapsed="false">
      <c r="B15" s="244" t="s">
        <v>644</v>
      </c>
      <c r="C15" s="244"/>
      <c r="D15" s="244"/>
      <c r="E15" s="244"/>
      <c r="F15" s="248" t="s">
        <v>698</v>
      </c>
      <c r="G15" s="248" t="s">
        <v>699</v>
      </c>
      <c r="H15" s="248" t="s">
        <v>700</v>
      </c>
      <c r="I15" s="268"/>
      <c r="J15" s="248" t="n">
        <v>417.5</v>
      </c>
      <c r="K15" s="248" t="n">
        <v>41.7</v>
      </c>
      <c r="L15" s="271" t="n">
        <v>10</v>
      </c>
    </row>
    <row r="16" s="253" customFormat="true" ht="16.5" hidden="false" customHeight="true" outlineLevel="0" collapsed="false">
      <c r="A16" s="254"/>
      <c r="B16" s="255" t="s">
        <v>648</v>
      </c>
      <c r="C16" s="255"/>
      <c r="D16" s="255"/>
      <c r="E16" s="255"/>
      <c r="F16" s="256" t="n">
        <v>606</v>
      </c>
      <c r="G16" s="256" t="s">
        <v>701</v>
      </c>
      <c r="H16" s="256" t="n">
        <v>455</v>
      </c>
      <c r="I16" s="272"/>
      <c r="J16" s="256" t="n">
        <v>14.4</v>
      </c>
      <c r="K16" s="256" t="n">
        <v>3.3</v>
      </c>
      <c r="L16" s="256" t="n">
        <v>4.3</v>
      </c>
    </row>
    <row r="17" s="253" customFormat="true" ht="3.75" hidden="false" customHeight="true" outlineLevel="0" collapsed="false">
      <c r="A17" s="257"/>
      <c r="B17" s="244"/>
      <c r="C17" s="244"/>
      <c r="D17" s="244"/>
      <c r="E17" s="244"/>
      <c r="F17" s="248"/>
      <c r="G17" s="248"/>
      <c r="H17" s="248"/>
      <c r="I17" s="268"/>
      <c r="J17" s="248"/>
      <c r="K17" s="248"/>
      <c r="L17" s="248"/>
    </row>
    <row r="18" s="236" customFormat="true" ht="16.5" hidden="false" customHeight="true" outlineLevel="0" collapsed="false">
      <c r="A18" s="258" t="s">
        <v>392</v>
      </c>
      <c r="B18" s="259" t="s">
        <v>650</v>
      </c>
      <c r="C18" s="259"/>
      <c r="D18" s="259"/>
      <c r="E18" s="259"/>
      <c r="F18" s="259"/>
      <c r="G18" s="259"/>
      <c r="H18" s="259"/>
      <c r="I18" s="259"/>
      <c r="J18" s="259"/>
      <c r="K18" s="259"/>
      <c r="L18" s="259"/>
    </row>
    <row r="19" s="236" customFormat="true" ht="54.75" hidden="false" customHeight="true" outlineLevel="0" collapsed="false">
      <c r="A19" s="258" t="s">
        <v>406</v>
      </c>
      <c r="B19" s="259" t="s">
        <v>651</v>
      </c>
      <c r="C19" s="259"/>
      <c r="D19" s="259"/>
      <c r="E19" s="259"/>
      <c r="F19" s="259"/>
      <c r="G19" s="259"/>
      <c r="H19" s="259"/>
      <c r="I19" s="259"/>
      <c r="J19" s="259"/>
      <c r="K19" s="259"/>
      <c r="L19" s="259"/>
    </row>
    <row r="20" s="236" customFormat="true" ht="16.5" hidden="false" customHeight="true" outlineLevel="0" collapsed="false">
      <c r="A20" s="258" t="s">
        <v>408</v>
      </c>
      <c r="B20" s="259" t="s">
        <v>652</v>
      </c>
      <c r="C20" s="259"/>
      <c r="D20" s="259"/>
      <c r="E20" s="259"/>
      <c r="F20" s="259"/>
      <c r="G20" s="259"/>
      <c r="H20" s="259"/>
      <c r="I20" s="259"/>
      <c r="J20" s="259"/>
      <c r="K20" s="259"/>
      <c r="L20" s="259"/>
    </row>
    <row r="21" s="236" customFormat="true" ht="16.5" hidden="false" customHeight="true" outlineLevel="0" collapsed="false">
      <c r="A21" s="258" t="s">
        <v>410</v>
      </c>
      <c r="B21" s="260" t="s">
        <v>653</v>
      </c>
      <c r="C21" s="260"/>
      <c r="D21" s="260"/>
      <c r="E21" s="260"/>
      <c r="F21" s="260"/>
      <c r="G21" s="260"/>
      <c r="H21" s="260"/>
      <c r="I21" s="260"/>
      <c r="J21" s="260"/>
      <c r="K21" s="260"/>
      <c r="L21" s="260"/>
    </row>
    <row r="22" s="236" customFormat="true" ht="16.5" hidden="false" customHeight="true" outlineLevel="0" collapsed="false">
      <c r="A22" s="258" t="s">
        <v>412</v>
      </c>
      <c r="B22" s="260" t="s">
        <v>654</v>
      </c>
      <c r="C22" s="260"/>
      <c r="D22" s="260"/>
      <c r="E22" s="260"/>
      <c r="F22" s="260"/>
      <c r="G22" s="260"/>
      <c r="H22" s="260"/>
      <c r="I22" s="260"/>
      <c r="J22" s="260"/>
      <c r="K22" s="260"/>
      <c r="L22" s="260"/>
    </row>
    <row r="23" s="236" customFormat="true" ht="16.5" hidden="false" customHeight="true" outlineLevel="0" collapsed="false">
      <c r="A23" s="258" t="s">
        <v>550</v>
      </c>
      <c r="B23" s="261" t="s">
        <v>655</v>
      </c>
      <c r="C23" s="261"/>
      <c r="D23" s="261"/>
      <c r="E23" s="261"/>
      <c r="F23" s="261"/>
      <c r="G23" s="261"/>
      <c r="H23" s="261"/>
      <c r="I23" s="261"/>
      <c r="J23" s="261"/>
      <c r="K23" s="261"/>
      <c r="L23" s="261"/>
    </row>
    <row r="24" s="236" customFormat="true" ht="16.5" hidden="false" customHeight="true" outlineLevel="0" collapsed="false">
      <c r="A24" s="258" t="s">
        <v>552</v>
      </c>
      <c r="B24" s="261" t="s">
        <v>656</v>
      </c>
      <c r="C24" s="261"/>
      <c r="D24" s="261"/>
      <c r="E24" s="261"/>
      <c r="F24" s="261"/>
      <c r="G24" s="261"/>
      <c r="H24" s="261"/>
      <c r="I24" s="261"/>
      <c r="J24" s="261"/>
      <c r="K24" s="261"/>
      <c r="L24" s="261"/>
    </row>
    <row r="25" s="236" customFormat="true" ht="16.5" hidden="false" customHeight="true" outlineLevel="0" collapsed="false">
      <c r="A25" s="262" t="s">
        <v>657</v>
      </c>
      <c r="B25" s="281"/>
      <c r="C25" s="281"/>
      <c r="D25" s="281"/>
      <c r="E25" s="281"/>
      <c r="F25" s="281"/>
      <c r="G25" s="281"/>
      <c r="H25" s="281"/>
      <c r="I25" s="281"/>
      <c r="J25" s="281"/>
      <c r="K25" s="281"/>
      <c r="L25" s="258"/>
    </row>
    <row r="26" s="236" customFormat="true" ht="12.75" hidden="false" customHeight="true" outlineLevel="0" collapsed="false">
      <c r="A26" s="263" t="s">
        <v>658</v>
      </c>
      <c r="B26" s="258"/>
      <c r="C26" s="258"/>
      <c r="D26" s="261" t="s">
        <v>681</v>
      </c>
      <c r="E26" s="261"/>
      <c r="F26" s="261"/>
      <c r="G26" s="261"/>
      <c r="H26" s="261"/>
      <c r="I26" s="261"/>
      <c r="J26" s="261"/>
      <c r="K26" s="261"/>
      <c r="L26" s="261"/>
    </row>
    <row r="27" s="236" customFormat="true" ht="18.75" hidden="false" customHeight="true" outlineLevel="0" collapsed="false">
      <c r="E27" s="264"/>
      <c r="F27" s="264"/>
      <c r="G27" s="264"/>
      <c r="H27" s="264"/>
      <c r="I27" s="264"/>
      <c r="J27" s="264"/>
      <c r="K27" s="264"/>
      <c r="L27" s="265"/>
    </row>
    <row r="28" s="236" customFormat="true" ht="16.5" hidden="false" customHeight="true" outlineLevel="0" collapsed="false"/>
    <row r="29" s="236" customFormat="true" ht="16.5" hidden="false" customHeight="true" outlineLevel="0" collapsed="false">
      <c r="F29" s="266"/>
      <c r="G29" s="266"/>
      <c r="H29" s="266"/>
      <c r="I29" s="266"/>
      <c r="J29" s="266"/>
      <c r="K29" s="266"/>
      <c r="L29" s="266"/>
    </row>
  </sheetData>
  <mergeCells count="12">
    <mergeCell ref="E1:L1"/>
    <mergeCell ref="F2:H2"/>
    <mergeCell ref="J2:K2"/>
    <mergeCell ref="L2:L3"/>
    <mergeCell ref="B18:L18"/>
    <mergeCell ref="B19:L19"/>
    <mergeCell ref="B20:L20"/>
    <mergeCell ref="B21:L21"/>
    <mergeCell ref="B22:L22"/>
    <mergeCell ref="B23:L23"/>
    <mergeCell ref="B24:L24"/>
    <mergeCell ref="D26:L26"/>
  </mergeCells>
  <printOptions headings="false" gridLines="false" gridLinesSet="true" horizontalCentered="false" verticalCentered="false"/>
  <pageMargins left="0.747916666666667" right="0.747916666666667" top="0.984027777777778" bottom="1.18125" header="0.511805555555556" footer="0.511805555555556"/>
  <pageSetup paperSize="9" scale="84"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28"/>
    <col collapsed="false" customWidth="true" hidden="false" outlineLevel="0" max="5" min="5" style="2057" width="12.28"/>
    <col collapsed="false" customWidth="true" hidden="false" outlineLevel="0" max="6" min="6" style="2057" width="10.99"/>
    <col collapsed="false" customWidth="true" hidden="false" outlineLevel="0" max="7" min="7" style="2057" width="2.13"/>
    <col collapsed="false" customWidth="true" hidden="false" outlineLevel="0" max="8" min="8" style="2057" width="10.71"/>
    <col collapsed="false" customWidth="true" hidden="false" outlineLevel="0" max="9" min="9" style="2058" width="11.85"/>
    <col collapsed="false" customWidth="true" hidden="false" outlineLevel="0" max="10" min="10" style="2058" width="2.42"/>
    <col collapsed="false" customWidth="true" hidden="false" outlineLevel="0" max="11" min="11" style="2058" width="11.28"/>
    <col collapsed="false" customWidth="true" hidden="false" outlineLevel="0" max="12" min="12" style="2058" width="9.99"/>
    <col collapsed="false" customWidth="true" hidden="false" outlineLevel="0" max="13" min="13" style="2058" width="2.56"/>
    <col collapsed="false" customWidth="true" hidden="false" outlineLevel="0" max="14" min="14" style="2058" width="11.28"/>
    <col collapsed="false" customWidth="true" hidden="false" outlineLevel="0" max="15" min="15" style="2058" width="9.99"/>
    <col collapsed="false" customWidth="true" hidden="false" outlineLevel="0" max="16" min="16" style="2058" width="2.56"/>
    <col collapsed="false" customWidth="true" hidden="false" outlineLevel="0" max="17" min="17" style="2058" width="6.13"/>
    <col collapsed="false" customWidth="true" hidden="false" outlineLevel="0" max="18" min="18" style="2058" width="11.7"/>
    <col collapsed="false" customWidth="true" hidden="false" outlineLevel="0" max="19" min="19" style="2058" width="6.56"/>
    <col collapsed="false" customWidth="true" hidden="false" outlineLevel="0" max="20" min="20" style="2058" width="8.99"/>
    <col collapsed="false" customWidth="true" hidden="false" outlineLevel="0" max="21" min="21" style="2057" width="4.99"/>
    <col collapsed="false" customWidth="true" hidden="false" outlineLevel="0" max="22" min="22" style="2057" width="1.99"/>
    <col collapsed="false" customWidth="false" hidden="false" outlineLevel="0" max="25" min="23" style="2133" width="7.99"/>
    <col collapsed="false" customWidth="false" hidden="false" outlineLevel="0" max="257" min="26" style="2057" width="7.99"/>
  </cols>
  <sheetData>
    <row r="1" s="2062" customFormat="true" ht="35.1" hidden="false" customHeight="true" outlineLevel="0" collapsed="false">
      <c r="A1" s="2059" t="s">
        <v>310</v>
      </c>
      <c r="B1" s="2059"/>
      <c r="C1" s="2059"/>
      <c r="D1" s="2059"/>
      <c r="E1" s="2114" t="s">
        <v>1679</v>
      </c>
      <c r="F1" s="2114"/>
      <c r="G1" s="2114"/>
      <c r="H1" s="2114"/>
      <c r="I1" s="2114"/>
      <c r="J1" s="2114"/>
      <c r="K1" s="2114"/>
      <c r="L1" s="2114"/>
      <c r="M1" s="2114"/>
      <c r="N1" s="2114"/>
      <c r="O1" s="2114"/>
      <c r="P1" s="2179"/>
      <c r="Q1" s="2179"/>
      <c r="R1" s="2179"/>
      <c r="S1" s="2179"/>
      <c r="T1" s="2179"/>
      <c r="U1" s="2135"/>
      <c r="V1" s="2135"/>
      <c r="W1" s="2136"/>
      <c r="X1" s="2136"/>
      <c r="Y1" s="2136"/>
      <c r="Z1" s="2135"/>
      <c r="AA1" s="2135"/>
      <c r="AB1" s="2135"/>
      <c r="AC1" s="2135"/>
      <c r="AD1" s="2135"/>
    </row>
    <row r="2" customFormat="false" ht="16.5" hidden="false" customHeight="true" outlineLevel="0" collapsed="false">
      <c r="A2" s="2135"/>
      <c r="B2" s="2135"/>
      <c r="C2" s="2135"/>
      <c r="D2" s="2135"/>
      <c r="E2" s="2215" t="s">
        <v>443</v>
      </c>
      <c r="F2" s="2215"/>
      <c r="G2" s="2101"/>
      <c r="H2" s="2216" t="s">
        <v>417</v>
      </c>
      <c r="I2" s="2216"/>
      <c r="J2" s="2101"/>
      <c r="K2" s="2204" t="s">
        <v>1091</v>
      </c>
      <c r="L2" s="2204"/>
      <c r="M2" s="2181"/>
      <c r="N2" s="2204" t="s">
        <v>527</v>
      </c>
      <c r="O2" s="2204"/>
      <c r="P2" s="2181"/>
      <c r="Q2" s="2113"/>
      <c r="R2" s="2113"/>
      <c r="S2" s="2101"/>
      <c r="T2" s="2113"/>
      <c r="U2" s="2113"/>
      <c r="V2" s="2182"/>
      <c r="W2" s="2144"/>
      <c r="X2" s="2145"/>
      <c r="Y2" s="2145"/>
      <c r="Z2" s="2146"/>
      <c r="AA2" s="2146"/>
      <c r="AB2" s="2101"/>
      <c r="AC2" s="2101"/>
      <c r="AD2" s="2101"/>
      <c r="AE2" s="2101"/>
      <c r="AF2" s="2101"/>
    </row>
    <row r="3" s="2101" customFormat="true" ht="16.5" hidden="false" customHeight="true" outlineLevel="0" collapsed="false">
      <c r="A3" s="2067"/>
      <c r="B3" s="2067"/>
      <c r="C3" s="2067"/>
      <c r="D3" s="2067"/>
      <c r="E3" s="2147" t="s">
        <v>1300</v>
      </c>
      <c r="F3" s="2100" t="s">
        <v>419</v>
      </c>
      <c r="G3" s="2100"/>
      <c r="H3" s="2147" t="s">
        <v>1300</v>
      </c>
      <c r="I3" s="2100" t="s">
        <v>419</v>
      </c>
      <c r="J3" s="2100"/>
      <c r="K3" s="2147" t="s">
        <v>1300</v>
      </c>
      <c r="L3" s="2100" t="s">
        <v>419</v>
      </c>
      <c r="M3" s="2100"/>
      <c r="N3" s="2147" t="s">
        <v>1300</v>
      </c>
      <c r="O3" s="2100" t="s">
        <v>419</v>
      </c>
      <c r="P3" s="2181"/>
      <c r="Q3" s="2183"/>
      <c r="R3" s="2181"/>
      <c r="S3" s="2181"/>
      <c r="T3" s="2183"/>
      <c r="U3" s="2181"/>
      <c r="V3" s="2066"/>
      <c r="W3" s="2150"/>
      <c r="X3" s="2150"/>
      <c r="Y3" s="2151"/>
    </row>
    <row r="4" customFormat="false" ht="16.5" hidden="false" customHeight="true" outlineLevel="0" collapsed="false">
      <c r="A4" s="2139" t="s">
        <v>1649</v>
      </c>
      <c r="B4" s="2063"/>
      <c r="C4" s="2063"/>
      <c r="D4" s="2063"/>
      <c r="E4" s="2070" t="n">
        <v>1752</v>
      </c>
      <c r="F4" s="2070" t="n">
        <v>58</v>
      </c>
      <c r="G4" s="2139"/>
      <c r="H4" s="2070" t="n">
        <v>8595</v>
      </c>
      <c r="I4" s="2070" t="n">
        <v>39</v>
      </c>
      <c r="J4" s="2106"/>
      <c r="K4" s="2070" t="n">
        <v>30</v>
      </c>
      <c r="L4" s="2070" t="n">
        <v>49</v>
      </c>
      <c r="M4" s="2146"/>
      <c r="N4" s="2070" t="n">
        <v>10377</v>
      </c>
      <c r="O4" s="2070" t="n">
        <v>41</v>
      </c>
      <c r="P4" s="2077"/>
      <c r="Q4" s="2077"/>
      <c r="R4" s="2077"/>
      <c r="S4" s="2077"/>
      <c r="T4" s="2077"/>
      <c r="U4" s="2101"/>
      <c r="V4" s="2101"/>
      <c r="Z4" s="2101"/>
      <c r="AA4" s="2101"/>
      <c r="AB4" s="2101"/>
      <c r="AC4" s="2101"/>
      <c r="AD4" s="2101"/>
      <c r="AE4" s="2101"/>
      <c r="AF4" s="2101"/>
    </row>
    <row r="5" customFormat="false" ht="16.5" hidden="false" customHeight="true" outlineLevel="0" collapsed="false">
      <c r="A5" s="2139" t="s">
        <v>1650</v>
      </c>
      <c r="B5" s="2063"/>
      <c r="C5" s="2063"/>
      <c r="D5" s="2063"/>
      <c r="E5" s="2070" t="n">
        <v>174</v>
      </c>
      <c r="F5" s="2070" t="n">
        <v>6</v>
      </c>
      <c r="G5" s="2156"/>
      <c r="H5" s="2070" t="n">
        <v>2949</v>
      </c>
      <c r="I5" s="2070" t="n">
        <v>13</v>
      </c>
      <c r="J5" s="2106"/>
      <c r="K5" s="2070" t="n">
        <v>2</v>
      </c>
      <c r="L5" s="2070" t="n">
        <v>3</v>
      </c>
      <c r="M5" s="2157"/>
      <c r="N5" s="2070" t="n">
        <v>3125</v>
      </c>
      <c r="O5" s="2070" t="n">
        <v>12</v>
      </c>
    </row>
    <row r="6" customFormat="false" ht="16.5" hidden="false" customHeight="true" outlineLevel="0" collapsed="false">
      <c r="A6" s="2057" t="s">
        <v>1651</v>
      </c>
      <c r="C6" s="2063"/>
      <c r="D6" s="2063"/>
      <c r="E6" s="2070" t="n">
        <v>1053</v>
      </c>
      <c r="F6" s="2070" t="n">
        <v>35</v>
      </c>
      <c r="G6" s="2156"/>
      <c r="H6" s="2070" t="n">
        <v>10238</v>
      </c>
      <c r="I6" s="2070" t="n">
        <v>47</v>
      </c>
      <c r="J6" s="2106"/>
      <c r="K6" s="2070" t="n">
        <v>25</v>
      </c>
      <c r="L6" s="2070" t="n">
        <v>41</v>
      </c>
      <c r="M6" s="2157"/>
      <c r="N6" s="2070" t="n">
        <v>11316</v>
      </c>
      <c r="O6" s="2070" t="n">
        <v>45</v>
      </c>
    </row>
    <row r="7" customFormat="false" ht="16.5" hidden="false" customHeight="true" outlineLevel="0" collapsed="false">
      <c r="A7" s="2139" t="s">
        <v>1069</v>
      </c>
      <c r="C7" s="2063"/>
      <c r="D7" s="2063"/>
      <c r="E7" s="2070" t="n">
        <v>40</v>
      </c>
      <c r="F7" s="2070" t="n">
        <v>1</v>
      </c>
      <c r="G7" s="2156"/>
      <c r="H7" s="2070" t="n">
        <v>198</v>
      </c>
      <c r="I7" s="2070" t="n">
        <v>1</v>
      </c>
      <c r="J7" s="2106"/>
      <c r="K7" s="2070" t="n">
        <v>4</v>
      </c>
      <c r="L7" s="2070" t="n">
        <v>7</v>
      </c>
      <c r="M7" s="2157"/>
      <c r="N7" s="2070" t="n">
        <v>242</v>
      </c>
      <c r="O7" s="2070" t="n">
        <v>1</v>
      </c>
    </row>
    <row r="8" customFormat="false" ht="16.5" hidden="false" customHeight="true" outlineLevel="0" collapsed="false">
      <c r="A8" s="2187" t="s">
        <v>1675</v>
      </c>
      <c r="B8" s="2063"/>
      <c r="C8" s="2063"/>
      <c r="D8" s="2063"/>
      <c r="E8" s="2070" t="n">
        <v>3019</v>
      </c>
      <c r="F8" s="2221" t="n">
        <v>100</v>
      </c>
      <c r="G8" s="2156"/>
      <c r="H8" s="2070" t="n">
        <v>21980</v>
      </c>
      <c r="I8" s="2221" t="n">
        <v>100</v>
      </c>
      <c r="J8" s="2106"/>
      <c r="K8" s="2070" t="n">
        <v>61</v>
      </c>
      <c r="L8" s="2221" t="n">
        <v>100</v>
      </c>
      <c r="M8" s="2167"/>
      <c r="N8" s="2070" t="n">
        <v>25060</v>
      </c>
      <c r="O8" s="2221" t="n">
        <v>100</v>
      </c>
    </row>
    <row r="9" customFormat="false" ht="3.75" hidden="false" customHeight="true" outlineLevel="0" collapsed="false">
      <c r="A9" s="2075"/>
      <c r="B9" s="2075"/>
      <c r="C9" s="2075"/>
      <c r="D9" s="2075"/>
      <c r="E9" s="2075"/>
      <c r="F9" s="2075"/>
      <c r="G9" s="2075"/>
      <c r="H9" s="2075"/>
      <c r="I9" s="2088"/>
      <c r="J9" s="2088"/>
      <c r="K9" s="2088"/>
      <c r="L9" s="2088"/>
      <c r="M9" s="2077"/>
      <c r="N9" s="2088"/>
      <c r="O9" s="2088"/>
      <c r="P9" s="2077"/>
      <c r="Q9" s="2077"/>
      <c r="R9" s="2077"/>
      <c r="S9" s="2077"/>
      <c r="T9" s="2077"/>
    </row>
    <row r="10" customFormat="false" ht="16.5" hidden="false" customHeight="true" outlineLevel="0" collapsed="false">
      <c r="A10" s="2090" t="s">
        <v>392</v>
      </c>
      <c r="B10" s="2174"/>
      <c r="C10" s="2125" t="s">
        <v>1559</v>
      </c>
      <c r="D10" s="2125"/>
      <c r="E10" s="2125"/>
      <c r="F10" s="2125"/>
      <c r="G10" s="2125"/>
      <c r="H10" s="2125"/>
      <c r="I10" s="2125"/>
      <c r="J10" s="2125"/>
      <c r="K10" s="2125"/>
      <c r="L10" s="2057"/>
      <c r="M10" s="2174"/>
      <c r="N10" s="2174"/>
      <c r="O10" s="2174"/>
      <c r="P10" s="2174"/>
      <c r="Q10" s="2174"/>
      <c r="R10" s="2174"/>
      <c r="S10" s="2174"/>
      <c r="T10" s="2174"/>
      <c r="U10" s="2174"/>
    </row>
    <row r="11" customFormat="false" ht="30.95" hidden="false" customHeight="true" outlineLevel="0" collapsed="false">
      <c r="A11" s="2090" t="s">
        <v>406</v>
      </c>
      <c r="B11" s="2090"/>
      <c r="C11" s="2081" t="s">
        <v>1654</v>
      </c>
      <c r="D11" s="2081"/>
      <c r="E11" s="2081"/>
      <c r="F11" s="2081"/>
      <c r="G11" s="2081"/>
      <c r="H11" s="2081"/>
      <c r="I11" s="2081"/>
      <c r="J11" s="2081"/>
      <c r="K11" s="2081"/>
      <c r="L11" s="2081"/>
      <c r="M11" s="2081"/>
      <c r="N11" s="2081"/>
      <c r="O11" s="2081"/>
      <c r="P11" s="2079"/>
      <c r="Q11" s="2079"/>
      <c r="R11" s="2079"/>
      <c r="S11" s="2079"/>
      <c r="T11" s="2079"/>
    </row>
    <row r="12" customFormat="false" ht="30.95" hidden="false" customHeight="true" outlineLevel="0" collapsed="false">
      <c r="A12" s="2090" t="s">
        <v>408</v>
      </c>
      <c r="B12" s="2090"/>
      <c r="C12" s="2081" t="s">
        <v>1655</v>
      </c>
      <c r="D12" s="2081"/>
      <c r="E12" s="2081"/>
      <c r="F12" s="2081"/>
      <c r="G12" s="2081"/>
      <c r="H12" s="2081"/>
      <c r="I12" s="2081"/>
      <c r="J12" s="2081"/>
      <c r="K12" s="2081"/>
      <c r="L12" s="2081"/>
      <c r="M12" s="2081"/>
      <c r="N12" s="2081"/>
      <c r="O12" s="2081"/>
      <c r="P12" s="2079"/>
      <c r="Q12" s="2079"/>
      <c r="R12" s="2079"/>
      <c r="S12" s="2079"/>
      <c r="T12" s="2079"/>
    </row>
    <row r="13" customFormat="false" ht="16.5" hidden="false" customHeight="true" outlineLevel="0" collapsed="false">
      <c r="A13" s="2090" t="s">
        <v>410</v>
      </c>
      <c r="B13" s="2090"/>
      <c r="C13" s="2090" t="s">
        <v>1676</v>
      </c>
      <c r="D13" s="2090"/>
      <c r="E13" s="2090"/>
      <c r="F13" s="2090"/>
      <c r="G13" s="2090"/>
      <c r="H13" s="2090"/>
      <c r="I13" s="2090"/>
      <c r="J13" s="2090"/>
      <c r="K13" s="2090"/>
      <c r="L13" s="2057"/>
      <c r="M13" s="2079"/>
      <c r="N13" s="2079"/>
      <c r="O13" s="2079"/>
      <c r="P13" s="2079"/>
      <c r="Q13" s="2079"/>
      <c r="R13" s="2079"/>
      <c r="S13" s="2079"/>
      <c r="T13" s="2079"/>
    </row>
    <row r="14" customFormat="false" ht="16.5" hidden="false" customHeight="true" outlineLevel="0" collapsed="false">
      <c r="A14" s="2090" t="s">
        <v>412</v>
      </c>
      <c r="B14" s="2090"/>
      <c r="C14" s="2090" t="s">
        <v>1668</v>
      </c>
      <c r="D14" s="2090"/>
      <c r="E14" s="2090"/>
      <c r="F14" s="2090"/>
      <c r="G14" s="2090"/>
      <c r="H14" s="2090"/>
      <c r="I14" s="2090"/>
      <c r="J14" s="2090"/>
      <c r="K14" s="2090"/>
      <c r="L14" s="2057"/>
      <c r="M14" s="2079"/>
      <c r="N14" s="2079"/>
      <c r="O14" s="2079"/>
      <c r="P14" s="2079"/>
      <c r="Q14" s="2079"/>
      <c r="R14" s="2079"/>
      <c r="S14" s="2079"/>
      <c r="T14" s="2079"/>
    </row>
    <row r="15" customFormat="false" ht="16.5" hidden="false" customHeight="true" outlineLevel="0" collapsed="false">
      <c r="A15" s="2090" t="s">
        <v>550</v>
      </c>
      <c r="B15" s="2090"/>
      <c r="C15" s="2090" t="s">
        <v>1677</v>
      </c>
      <c r="D15" s="2090"/>
      <c r="E15" s="2090"/>
      <c r="F15" s="2090"/>
      <c r="G15" s="2090"/>
      <c r="H15" s="2090"/>
      <c r="I15" s="2090"/>
      <c r="J15" s="2090"/>
      <c r="K15" s="2090"/>
      <c r="L15" s="2057"/>
      <c r="M15" s="2079"/>
      <c r="N15" s="2079"/>
      <c r="O15" s="2079"/>
      <c r="P15" s="2079"/>
      <c r="Q15" s="2079"/>
      <c r="R15" s="2079"/>
      <c r="S15" s="2079"/>
      <c r="T15" s="2079"/>
    </row>
    <row r="16" customFormat="false" ht="16.5" hidden="false" customHeight="true" outlineLevel="0" collapsed="false">
      <c r="A16" s="2090" t="s">
        <v>552</v>
      </c>
      <c r="B16" s="2090"/>
      <c r="C16" s="2090" t="s">
        <v>1678</v>
      </c>
      <c r="D16" s="2090"/>
      <c r="E16" s="2090"/>
      <c r="F16" s="2090"/>
      <c r="G16" s="2090"/>
      <c r="H16" s="2090"/>
      <c r="I16" s="2090"/>
      <c r="J16" s="2090"/>
      <c r="K16" s="2090"/>
      <c r="L16" s="2057"/>
      <c r="M16" s="2079"/>
      <c r="N16" s="2079"/>
      <c r="O16" s="2079"/>
      <c r="P16" s="2079"/>
      <c r="Q16" s="2079"/>
      <c r="R16" s="2079"/>
      <c r="S16" s="2079"/>
      <c r="T16" s="2079"/>
    </row>
    <row r="17" customFormat="false" ht="16.5" hidden="false" customHeight="true" outlineLevel="0" collapsed="false">
      <c r="A17" s="454" t="s">
        <v>1612</v>
      </c>
      <c r="B17" s="2174"/>
      <c r="C17" s="2174"/>
      <c r="D17" s="2174"/>
      <c r="E17" s="2174"/>
      <c r="F17" s="2174"/>
      <c r="G17" s="2174"/>
      <c r="H17" s="2174"/>
      <c r="I17" s="2174"/>
      <c r="J17" s="2174"/>
      <c r="K17" s="2174"/>
      <c r="L17" s="2174"/>
      <c r="M17" s="2174"/>
      <c r="N17" s="2174"/>
      <c r="O17" s="2174"/>
      <c r="P17" s="2174"/>
      <c r="Q17" s="2174"/>
      <c r="R17" s="2174"/>
      <c r="S17" s="2174"/>
      <c r="T17" s="2174"/>
      <c r="U17" s="2174"/>
    </row>
    <row r="18" customFormat="false" ht="16.5" hidden="false" customHeight="true" outlineLevel="0" collapsed="false">
      <c r="A18" s="2093" t="s">
        <v>395</v>
      </c>
      <c r="D18" s="392" t="s">
        <v>1670</v>
      </c>
      <c r="E18" s="2089"/>
      <c r="F18" s="2090"/>
      <c r="G18" s="2090"/>
      <c r="H18" s="2090"/>
      <c r="I18" s="2090"/>
      <c r="J18" s="2090"/>
      <c r="K18" s="2090"/>
      <c r="L18" s="2090"/>
      <c r="M18" s="2173"/>
      <c r="N18" s="2090"/>
      <c r="O18" s="2090"/>
      <c r="P18" s="2173"/>
      <c r="Q18" s="2173"/>
      <c r="R18" s="2173"/>
      <c r="S18" s="2173"/>
      <c r="T18" s="2173"/>
    </row>
  </sheetData>
  <mergeCells count="8">
    <mergeCell ref="E1:O1"/>
    <mergeCell ref="E2:F2"/>
    <mergeCell ref="H2:I2"/>
    <mergeCell ref="K2:L2"/>
    <mergeCell ref="N2:O2"/>
    <mergeCell ref="C10:K10"/>
    <mergeCell ref="C11:O11"/>
    <mergeCell ref="C12:O12"/>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28"/>
    <col collapsed="false" customWidth="true" hidden="false" outlineLevel="0" max="5" min="5" style="2057" width="11.85"/>
    <col collapsed="false" customWidth="true" hidden="false" outlineLevel="0" max="6" min="6" style="2058" width="13.41"/>
    <col collapsed="false" customWidth="true" hidden="false" outlineLevel="0" max="7" min="7" style="2058" width="17.7"/>
    <col collapsed="false" customWidth="true" hidden="false" outlineLevel="0" max="8" min="8" style="2058" width="1.7"/>
    <col collapsed="false" customWidth="true" hidden="false" outlineLevel="0" max="9" min="9" style="2058" width="13.14"/>
    <col collapsed="false" customWidth="true" hidden="false" outlineLevel="0" max="10" min="10" style="2058" width="17.99"/>
    <col collapsed="false" customWidth="true" hidden="false" outlineLevel="0" max="11" min="11" style="2058" width="1.56"/>
    <col collapsed="false" customWidth="true" hidden="false" outlineLevel="0" max="12" min="12" style="2058" width="13.41"/>
    <col collapsed="false" customWidth="false" hidden="false" outlineLevel="0" max="257" min="13" style="2057" width="7.99"/>
  </cols>
  <sheetData>
    <row r="1" s="2062" customFormat="true" ht="35.1" hidden="false" customHeight="true" outlineLevel="0" collapsed="false">
      <c r="A1" s="2059" t="s">
        <v>312</v>
      </c>
      <c r="B1" s="2059"/>
      <c r="C1" s="2059"/>
      <c r="D1" s="2059"/>
      <c r="E1" s="2114" t="s">
        <v>1680</v>
      </c>
      <c r="F1" s="2114"/>
      <c r="G1" s="2114"/>
      <c r="H1" s="2114"/>
      <c r="I1" s="2114"/>
      <c r="J1" s="2114"/>
      <c r="K1" s="2114"/>
      <c r="L1" s="2114"/>
    </row>
    <row r="2" s="2062" customFormat="true" ht="13.5" hidden="false" customHeight="true" outlineLevel="0" collapsed="false">
      <c r="A2" s="2135"/>
      <c r="B2" s="2135"/>
      <c r="C2" s="2135"/>
      <c r="D2" s="2135"/>
      <c r="E2" s="2135"/>
      <c r="F2" s="2223" t="s">
        <v>443</v>
      </c>
      <c r="G2" s="2223"/>
      <c r="H2" s="2182"/>
      <c r="I2" s="2223" t="s">
        <v>417</v>
      </c>
      <c r="J2" s="2223"/>
      <c r="K2" s="2224"/>
      <c r="L2" s="2225" t="s">
        <v>418</v>
      </c>
    </row>
    <row r="3" customFormat="false" ht="13.5" hidden="false" customHeight="true" outlineLevel="0" collapsed="false">
      <c r="A3" s="2067"/>
      <c r="B3" s="2067"/>
      <c r="C3" s="2067"/>
      <c r="D3" s="2067"/>
      <c r="E3" s="2067"/>
      <c r="F3" s="2068" t="s">
        <v>1020</v>
      </c>
      <c r="G3" s="2068" t="s">
        <v>1681</v>
      </c>
      <c r="H3" s="2068"/>
      <c r="I3" s="2068" t="s">
        <v>1020</v>
      </c>
      <c r="J3" s="2068" t="s">
        <v>1681</v>
      </c>
      <c r="K3" s="2068"/>
      <c r="L3" s="2064" t="s">
        <v>1682</v>
      </c>
    </row>
    <row r="4" customFormat="false" ht="16.5" hidden="false" customHeight="true" outlineLevel="0" collapsed="false">
      <c r="A4" s="2226" t="s">
        <v>502</v>
      </c>
    </row>
    <row r="5" customFormat="false" ht="16.5" hidden="false" customHeight="true" outlineLevel="0" collapsed="false">
      <c r="B5" s="2192" t="s">
        <v>1683</v>
      </c>
      <c r="F5" s="2058" t="n">
        <v>5</v>
      </c>
      <c r="G5" s="2127" t="n">
        <v>0.2</v>
      </c>
      <c r="I5" s="2058" t="n">
        <v>18</v>
      </c>
      <c r="J5" s="2127" t="n">
        <v>0</v>
      </c>
      <c r="K5" s="2127"/>
      <c r="L5" s="2127" t="n">
        <v>8.2</v>
      </c>
    </row>
    <row r="6" customFormat="false" ht="16.5" hidden="false" customHeight="true" outlineLevel="0" collapsed="false">
      <c r="B6" s="2192" t="s">
        <v>1567</v>
      </c>
      <c r="F6" s="2058" t="n">
        <v>1982</v>
      </c>
      <c r="G6" s="2127" t="n">
        <v>63.8</v>
      </c>
      <c r="I6" s="2058" t="n">
        <v>4886</v>
      </c>
      <c r="J6" s="2127" t="n">
        <v>5.3</v>
      </c>
      <c r="K6" s="2127"/>
      <c r="L6" s="2127" t="n">
        <v>12</v>
      </c>
    </row>
    <row r="7" customFormat="false" ht="16.5" hidden="false" customHeight="true" outlineLevel="0" collapsed="false">
      <c r="B7" s="2192" t="s">
        <v>1684</v>
      </c>
      <c r="F7" s="2058" t="n">
        <v>229</v>
      </c>
      <c r="G7" s="2127" t="n">
        <v>7.4</v>
      </c>
      <c r="I7" s="2058" t="n">
        <v>2530</v>
      </c>
      <c r="J7" s="2127" t="n">
        <v>2.8</v>
      </c>
      <c r="K7" s="2127"/>
      <c r="L7" s="2127" t="n">
        <v>2.6</v>
      </c>
    </row>
    <row r="8" customFormat="false" ht="16.5" hidden="false" customHeight="true" outlineLevel="0" collapsed="false">
      <c r="B8" s="2192" t="s">
        <v>494</v>
      </c>
      <c r="F8" s="2058" t="n">
        <v>197</v>
      </c>
      <c r="G8" s="2127" t="n">
        <v>6.3</v>
      </c>
      <c r="I8" s="2058" t="n">
        <v>1388</v>
      </c>
      <c r="J8" s="2127" t="n">
        <v>1.5</v>
      </c>
      <c r="K8" s="2127"/>
      <c r="L8" s="2127" t="n">
        <v>4.2</v>
      </c>
    </row>
    <row r="9" customFormat="false" ht="16.5" hidden="false" customHeight="true" outlineLevel="0" collapsed="false">
      <c r="B9" s="2192" t="s">
        <v>1557</v>
      </c>
      <c r="F9" s="2058" t="n">
        <v>11</v>
      </c>
      <c r="G9" s="2127" t="n">
        <v>0.4</v>
      </c>
      <c r="I9" s="2058" t="n">
        <v>490</v>
      </c>
      <c r="J9" s="2127" t="n">
        <v>0.5</v>
      </c>
      <c r="K9" s="2127"/>
      <c r="L9" s="2127" t="n">
        <v>0.8</v>
      </c>
    </row>
    <row r="10" customFormat="false" ht="16.5" hidden="false" customHeight="true" outlineLevel="0" collapsed="false">
      <c r="A10" s="2227" t="s">
        <v>527</v>
      </c>
      <c r="F10" s="2228" t="n">
        <v>2424</v>
      </c>
      <c r="G10" s="2229" t="n">
        <v>78</v>
      </c>
      <c r="H10" s="2228"/>
      <c r="I10" s="2228" t="n">
        <v>9312</v>
      </c>
      <c r="J10" s="2229" t="n">
        <v>10.2</v>
      </c>
      <c r="K10" s="2229"/>
      <c r="L10" s="2229" t="n">
        <v>7.6</v>
      </c>
    </row>
    <row r="11" customFormat="false" ht="16.5" hidden="false" customHeight="true" outlineLevel="0" collapsed="false">
      <c r="A11" s="2227"/>
      <c r="G11" s="2127"/>
      <c r="J11" s="2127"/>
      <c r="K11" s="2127"/>
      <c r="L11" s="2132"/>
    </row>
    <row r="12" customFormat="false" ht="16.5" hidden="false" customHeight="true" outlineLevel="0" collapsed="false">
      <c r="A12" s="2230" t="s">
        <v>491</v>
      </c>
      <c r="G12" s="2127"/>
      <c r="J12" s="2127"/>
      <c r="K12" s="2127"/>
      <c r="L12" s="2132"/>
    </row>
    <row r="13" customFormat="false" ht="16.5" hidden="false" customHeight="true" outlineLevel="0" collapsed="false">
      <c r="B13" s="2118" t="s">
        <v>1683</v>
      </c>
      <c r="F13" s="2058" t="n">
        <v>11</v>
      </c>
      <c r="G13" s="2127" t="n">
        <v>0.4</v>
      </c>
      <c r="I13" s="2058" t="n">
        <v>37</v>
      </c>
      <c r="J13" s="2127" t="n">
        <v>0</v>
      </c>
      <c r="K13" s="2127"/>
      <c r="L13" s="2127" t="n">
        <v>9.1</v>
      </c>
    </row>
    <row r="14" customFormat="false" ht="16.5" hidden="false" customHeight="true" outlineLevel="0" collapsed="false">
      <c r="B14" s="2118" t="s">
        <v>1567</v>
      </c>
      <c r="F14" s="2058" t="n">
        <v>805</v>
      </c>
      <c r="G14" s="2127" t="n">
        <v>26.5</v>
      </c>
      <c r="I14" s="2058" t="n">
        <v>8034</v>
      </c>
      <c r="J14" s="2127" t="n">
        <v>8.6</v>
      </c>
      <c r="K14" s="2127"/>
      <c r="L14" s="2127" t="n">
        <v>3.1</v>
      </c>
    </row>
    <row r="15" customFormat="false" ht="16.5" hidden="false" customHeight="true" outlineLevel="0" collapsed="false">
      <c r="B15" s="2118" t="s">
        <v>1684</v>
      </c>
      <c r="F15" s="2058" t="n">
        <v>35</v>
      </c>
      <c r="G15" s="2127" t="n">
        <v>1.2</v>
      </c>
      <c r="I15" s="2058" t="n">
        <v>590</v>
      </c>
      <c r="J15" s="2127" t="n">
        <v>0.6</v>
      </c>
      <c r="K15" s="2127"/>
      <c r="L15" s="2127" t="n">
        <v>2</v>
      </c>
    </row>
    <row r="16" customFormat="false" ht="16.5" hidden="false" customHeight="true" outlineLevel="0" collapsed="false">
      <c r="B16" s="2118" t="s">
        <v>494</v>
      </c>
      <c r="F16" s="2058" t="n">
        <v>102</v>
      </c>
      <c r="G16" s="2127" t="n">
        <v>3.4</v>
      </c>
      <c r="I16" s="2058" t="n">
        <v>1465</v>
      </c>
      <c r="J16" s="2127" t="n">
        <v>1.6</v>
      </c>
      <c r="K16" s="2127"/>
      <c r="L16" s="2127" t="n">
        <v>2.1</v>
      </c>
    </row>
    <row r="17" customFormat="false" ht="16.5" hidden="false" customHeight="true" outlineLevel="0" collapsed="false">
      <c r="B17" s="2118" t="s">
        <v>1557</v>
      </c>
      <c r="F17" s="2058" t="n">
        <v>16</v>
      </c>
      <c r="G17" s="2127" t="n">
        <v>0.5</v>
      </c>
      <c r="I17" s="2058" t="n">
        <v>948</v>
      </c>
      <c r="J17" s="2127" t="n">
        <v>1</v>
      </c>
      <c r="K17" s="2127"/>
      <c r="L17" s="2127" t="n">
        <v>0.5</v>
      </c>
    </row>
    <row r="18" customFormat="false" ht="16.5" hidden="false" customHeight="true" outlineLevel="0" collapsed="false">
      <c r="A18" s="2227" t="s">
        <v>527</v>
      </c>
      <c r="F18" s="2228" t="n">
        <v>969</v>
      </c>
      <c r="G18" s="2229" t="n">
        <v>31.8</v>
      </c>
      <c r="H18" s="2228"/>
      <c r="I18" s="2228" t="n">
        <v>11074</v>
      </c>
      <c r="J18" s="2229" t="n">
        <v>11.9</v>
      </c>
      <c r="K18" s="2229"/>
      <c r="L18" s="2229" t="n">
        <v>2.7</v>
      </c>
    </row>
    <row r="19" customFormat="false" ht="16.5" hidden="false" customHeight="true" outlineLevel="0" collapsed="false">
      <c r="A19" s="2118"/>
      <c r="G19" s="2127"/>
      <c r="J19" s="2127"/>
      <c r="K19" s="2127"/>
      <c r="L19" s="2132"/>
    </row>
    <row r="20" customFormat="false" ht="16.5" hidden="false" customHeight="true" outlineLevel="0" collapsed="false">
      <c r="A20" s="2230" t="s">
        <v>1685</v>
      </c>
      <c r="G20" s="2127"/>
      <c r="J20" s="2127"/>
      <c r="K20" s="2127"/>
      <c r="L20" s="2132"/>
    </row>
    <row r="21" customFormat="false" ht="16.5" hidden="false" customHeight="true" outlineLevel="0" collapsed="false">
      <c r="B21" s="2118" t="s">
        <v>1683</v>
      </c>
      <c r="F21" s="2058" t="n">
        <v>16</v>
      </c>
      <c r="G21" s="2127" t="n">
        <v>0.3</v>
      </c>
      <c r="I21" s="2058" t="n">
        <v>55</v>
      </c>
      <c r="J21" s="2127" t="n">
        <v>0</v>
      </c>
      <c r="K21" s="2127"/>
      <c r="L21" s="2231" t="n">
        <v>8.7</v>
      </c>
    </row>
    <row r="22" customFormat="false" ht="16.5" hidden="false" customHeight="true" outlineLevel="0" collapsed="false">
      <c r="B22" s="2118" t="s">
        <v>1567</v>
      </c>
      <c r="F22" s="2058" t="n">
        <v>2787</v>
      </c>
      <c r="G22" s="2127" t="n">
        <v>45.3</v>
      </c>
      <c r="I22" s="2058" t="n">
        <v>12920</v>
      </c>
      <c r="J22" s="2127" t="n">
        <v>7</v>
      </c>
      <c r="K22" s="2127"/>
      <c r="L22" s="2231" t="n">
        <v>6.5</v>
      </c>
    </row>
    <row r="23" customFormat="false" ht="16.5" hidden="false" customHeight="true" outlineLevel="0" collapsed="false">
      <c r="B23" s="2118" t="s">
        <v>1684</v>
      </c>
      <c r="F23" s="2058" t="n">
        <v>264</v>
      </c>
      <c r="G23" s="2127" t="n">
        <v>4.3</v>
      </c>
      <c r="I23" s="2058" t="n">
        <v>3120</v>
      </c>
      <c r="J23" s="2127" t="n">
        <v>1.7</v>
      </c>
      <c r="K23" s="2127"/>
      <c r="L23" s="2231" t="n">
        <v>2.5</v>
      </c>
    </row>
    <row r="24" customFormat="false" ht="16.5" hidden="false" customHeight="true" outlineLevel="0" collapsed="false">
      <c r="B24" s="2118" t="s">
        <v>494</v>
      </c>
      <c r="F24" s="2058" t="n">
        <v>299</v>
      </c>
      <c r="G24" s="2127" t="n">
        <v>4.9</v>
      </c>
      <c r="I24" s="2058" t="n">
        <v>2853</v>
      </c>
      <c r="J24" s="2127" t="n">
        <v>1.5</v>
      </c>
      <c r="K24" s="2127"/>
      <c r="L24" s="2231" t="n">
        <v>3.3</v>
      </c>
    </row>
    <row r="25" customFormat="false" ht="16.5" hidden="false" customHeight="true" outlineLevel="0" collapsed="false">
      <c r="B25" s="2118" t="s">
        <v>1557</v>
      </c>
      <c r="F25" s="2058" t="n">
        <v>27</v>
      </c>
      <c r="G25" s="2127" t="n">
        <v>0.4</v>
      </c>
      <c r="I25" s="2058" t="n">
        <v>1438</v>
      </c>
      <c r="J25" s="2127" t="n">
        <v>0.8</v>
      </c>
      <c r="K25" s="2127"/>
      <c r="L25" s="2231" t="n">
        <v>0.5</v>
      </c>
    </row>
    <row r="26" customFormat="false" ht="16.5" hidden="false" customHeight="true" outlineLevel="0" collapsed="false">
      <c r="A26" s="2232" t="s">
        <v>527</v>
      </c>
      <c r="F26" s="2228" t="n">
        <v>3393</v>
      </c>
      <c r="G26" s="2127" t="n">
        <v>55.2</v>
      </c>
      <c r="H26" s="2228"/>
      <c r="I26" s="2228" t="n">
        <v>20386</v>
      </c>
      <c r="J26" s="2127" t="n">
        <v>11</v>
      </c>
      <c r="K26" s="2127"/>
      <c r="L26" s="2231" t="n">
        <v>5</v>
      </c>
      <c r="N26" s="2233"/>
    </row>
    <row r="27" customFormat="false" ht="3.95" hidden="false" customHeight="true" outlineLevel="0" collapsed="false">
      <c r="A27" s="2075"/>
      <c r="B27" s="2075"/>
      <c r="C27" s="2075"/>
      <c r="D27" s="2075"/>
      <c r="E27" s="2075"/>
      <c r="F27" s="2088"/>
      <c r="G27" s="2088"/>
      <c r="H27" s="2088"/>
      <c r="I27" s="2088"/>
      <c r="J27" s="2088"/>
      <c r="K27" s="2088"/>
      <c r="L27" s="2088"/>
    </row>
    <row r="28" customFormat="false" ht="54.95" hidden="false" customHeight="true" outlineLevel="0" collapsed="false">
      <c r="A28" s="2090" t="s">
        <v>392</v>
      </c>
      <c r="B28" s="2125" t="s">
        <v>1686</v>
      </c>
      <c r="C28" s="2125"/>
      <c r="D28" s="2125"/>
      <c r="E28" s="2125"/>
      <c r="F28" s="2125"/>
      <c r="G28" s="2125"/>
      <c r="H28" s="2125"/>
      <c r="I28" s="2125"/>
      <c r="J28" s="2125"/>
      <c r="K28" s="2125"/>
      <c r="L28" s="2125"/>
    </row>
    <row r="29" customFormat="false" ht="42.95" hidden="false" customHeight="true" outlineLevel="0" collapsed="false">
      <c r="A29" s="2090" t="s">
        <v>406</v>
      </c>
      <c r="B29" s="2125" t="s">
        <v>1687</v>
      </c>
      <c r="C29" s="2125"/>
      <c r="D29" s="2125"/>
      <c r="E29" s="2125"/>
      <c r="F29" s="2125"/>
      <c r="G29" s="2125"/>
      <c r="H29" s="2125"/>
      <c r="I29" s="2125"/>
      <c r="J29" s="2125"/>
      <c r="K29" s="2125"/>
      <c r="L29" s="2125"/>
    </row>
    <row r="30" customFormat="false" ht="29.25" hidden="false" customHeight="true" outlineLevel="0" collapsed="false">
      <c r="A30" s="2093" t="s">
        <v>395</v>
      </c>
      <c r="D30" s="2126" t="s">
        <v>1688</v>
      </c>
      <c r="E30" s="2126"/>
      <c r="F30" s="2126"/>
      <c r="G30" s="2126"/>
      <c r="H30" s="2126"/>
      <c r="I30" s="2126"/>
      <c r="J30" s="2126"/>
      <c r="K30" s="2126"/>
      <c r="L30" s="2126"/>
    </row>
    <row r="32" customFormat="false" ht="37.5" hidden="false" customHeight="true" outlineLevel="0" collapsed="false">
      <c r="F32" s="2057"/>
      <c r="G32" s="2057"/>
      <c r="H32" s="2057"/>
      <c r="I32" s="2057"/>
      <c r="J32" s="2057"/>
      <c r="K32" s="2057"/>
      <c r="L32" s="2057"/>
    </row>
    <row r="33" customFormat="false" ht="16.5" hidden="false" customHeight="true" outlineLevel="0" collapsed="false">
      <c r="F33" s="2057"/>
      <c r="G33" s="2057"/>
      <c r="H33" s="2057"/>
      <c r="I33" s="2057"/>
      <c r="J33" s="2057"/>
      <c r="K33" s="2057"/>
      <c r="L33" s="2057"/>
    </row>
    <row r="34" customFormat="false" ht="16.5" hidden="false" customHeight="true" outlineLevel="0" collapsed="false">
      <c r="F34" s="2057"/>
      <c r="G34" s="2057"/>
      <c r="H34" s="2057"/>
      <c r="I34" s="2057"/>
      <c r="J34" s="2057"/>
      <c r="K34" s="2057"/>
      <c r="L34" s="2057"/>
    </row>
  </sheetData>
  <mergeCells count="6">
    <mergeCell ref="E1:L1"/>
    <mergeCell ref="F2:G2"/>
    <mergeCell ref="I2:J2"/>
    <mergeCell ref="B28:L28"/>
    <mergeCell ref="B29:L29"/>
    <mergeCell ref="D30:L3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9.28"/>
    <col collapsed="false" customWidth="true" hidden="false" outlineLevel="0" max="5" min="5" style="2057" width="11.85"/>
    <col collapsed="false" customWidth="true" hidden="false" outlineLevel="0" max="6" min="6" style="2058" width="13.41"/>
    <col collapsed="false" customWidth="true" hidden="false" outlineLevel="0" max="7" min="7" style="2058" width="17.7"/>
    <col collapsed="false" customWidth="true" hidden="false" outlineLevel="0" max="8" min="8" style="2058" width="1.7"/>
    <col collapsed="false" customWidth="true" hidden="false" outlineLevel="0" max="9" min="9" style="2058" width="13.14"/>
    <col collapsed="false" customWidth="true" hidden="false" outlineLevel="0" max="10" min="10" style="2058" width="17.99"/>
    <col collapsed="false" customWidth="true" hidden="false" outlineLevel="0" max="11" min="11" style="2058" width="1.56"/>
    <col collapsed="false" customWidth="true" hidden="false" outlineLevel="0" max="12" min="12" style="2058" width="13.41"/>
    <col collapsed="false" customWidth="false" hidden="false" outlineLevel="0" max="257" min="13" style="2057" width="7.99"/>
  </cols>
  <sheetData>
    <row r="1" s="2062" customFormat="true" ht="35.1" hidden="false" customHeight="true" outlineLevel="0" collapsed="false">
      <c r="A1" s="2059" t="s">
        <v>314</v>
      </c>
      <c r="B1" s="2059"/>
      <c r="C1" s="2059"/>
      <c r="D1" s="2059"/>
      <c r="E1" s="2114" t="s">
        <v>1689</v>
      </c>
      <c r="F1" s="2114"/>
      <c r="G1" s="2114"/>
      <c r="H1" s="2114"/>
      <c r="I1" s="2114"/>
      <c r="J1" s="2114"/>
      <c r="K1" s="2114"/>
      <c r="L1" s="2114"/>
    </row>
    <row r="2" s="2062" customFormat="true" ht="13.5" hidden="false" customHeight="true" outlineLevel="0" collapsed="false">
      <c r="A2" s="2135"/>
      <c r="B2" s="2135"/>
      <c r="C2" s="2135"/>
      <c r="D2" s="2135"/>
      <c r="E2" s="2135"/>
      <c r="F2" s="2223" t="s">
        <v>443</v>
      </c>
      <c r="G2" s="2223"/>
      <c r="H2" s="2182"/>
      <c r="I2" s="2223" t="s">
        <v>417</v>
      </c>
      <c r="J2" s="2223"/>
      <c r="K2" s="2224"/>
      <c r="L2" s="2225" t="s">
        <v>418</v>
      </c>
    </row>
    <row r="3" customFormat="false" ht="13.5" hidden="false" customHeight="true" outlineLevel="0" collapsed="false">
      <c r="A3" s="2067"/>
      <c r="B3" s="2067"/>
      <c r="C3" s="2067"/>
      <c r="D3" s="2067"/>
      <c r="E3" s="2067"/>
      <c r="F3" s="2068" t="s">
        <v>1020</v>
      </c>
      <c r="G3" s="2068" t="s">
        <v>1681</v>
      </c>
      <c r="H3" s="2068"/>
      <c r="I3" s="2068" t="s">
        <v>1020</v>
      </c>
      <c r="J3" s="2068" t="s">
        <v>1681</v>
      </c>
      <c r="K3" s="2068"/>
      <c r="L3" s="2064" t="s">
        <v>1682</v>
      </c>
    </row>
    <row r="4" customFormat="false" ht="16.5" hidden="false" customHeight="true" outlineLevel="0" collapsed="false">
      <c r="A4" s="2226" t="s">
        <v>502</v>
      </c>
    </row>
    <row r="5" customFormat="false" ht="16.5" hidden="false" customHeight="true" outlineLevel="0" collapsed="false">
      <c r="B5" s="2192" t="s">
        <v>1683</v>
      </c>
      <c r="F5" s="2058" t="n">
        <v>7</v>
      </c>
      <c r="G5" s="2127" t="n">
        <v>0.22920759659463</v>
      </c>
      <c r="I5" s="2058" t="n">
        <v>32</v>
      </c>
      <c r="J5" s="2127" t="n">
        <v>0</v>
      </c>
      <c r="K5" s="2127"/>
      <c r="L5" s="2132" t="n">
        <v>6.48001391617551</v>
      </c>
    </row>
    <row r="6" customFormat="false" ht="16.5" hidden="false" customHeight="true" outlineLevel="0" collapsed="false">
      <c r="B6" s="2192" t="s">
        <v>1567</v>
      </c>
      <c r="F6" s="2058" t="n">
        <v>1871</v>
      </c>
      <c r="G6" s="2127" t="n">
        <v>61.2639161755075</v>
      </c>
      <c r="I6" s="2058" t="n">
        <v>4393</v>
      </c>
      <c r="J6" s="2127" t="n">
        <v>4.85583916594081</v>
      </c>
      <c r="K6" s="2127"/>
      <c r="L6" s="2132" t="n">
        <v>12.6165455819082</v>
      </c>
    </row>
    <row r="7" customFormat="false" ht="16.5" hidden="false" customHeight="true" outlineLevel="0" collapsed="false">
      <c r="B7" s="2192" t="s">
        <v>1684</v>
      </c>
      <c r="F7" s="2058" t="n">
        <v>269</v>
      </c>
      <c r="G7" s="2127" t="n">
        <v>8.80812049770792</v>
      </c>
      <c r="I7" s="2058" t="n">
        <v>2382</v>
      </c>
      <c r="J7" s="2127" t="n">
        <v>2.63296355412498</v>
      </c>
      <c r="K7" s="2127"/>
      <c r="L7" s="2132" t="n">
        <v>3.3453256441429</v>
      </c>
    </row>
    <row r="8" customFormat="false" ht="16.5" hidden="false" customHeight="true" outlineLevel="0" collapsed="false">
      <c r="B8" s="2192" t="s">
        <v>494</v>
      </c>
      <c r="F8" s="2058" t="n">
        <v>188</v>
      </c>
      <c r="G8" s="2127" t="n">
        <v>6.15586116568435</v>
      </c>
      <c r="I8" s="2058" t="n">
        <v>1409</v>
      </c>
      <c r="J8" s="2127" t="n">
        <v>1.55744989410667</v>
      </c>
      <c r="K8" s="2127"/>
      <c r="L8" s="2132" t="n">
        <v>3.95252597786798</v>
      </c>
    </row>
    <row r="9" customFormat="false" ht="16.5" hidden="false" customHeight="true" outlineLevel="0" collapsed="false">
      <c r="B9" s="2192" t="s">
        <v>1557</v>
      </c>
      <c r="F9" s="2058" t="n">
        <v>16</v>
      </c>
      <c r="G9" s="2127" t="n">
        <v>0.523903077930583</v>
      </c>
      <c r="I9" s="2058" t="n">
        <v>652</v>
      </c>
      <c r="J9" s="2127" t="n">
        <v>0.72069363446242</v>
      </c>
      <c r="K9" s="2127"/>
      <c r="L9" s="2132" t="n">
        <v>0.72694284072784</v>
      </c>
    </row>
    <row r="10" customFormat="false" ht="16.5" hidden="false" customHeight="true" outlineLevel="0" collapsed="false">
      <c r="A10" s="2227" t="s">
        <v>527</v>
      </c>
      <c r="F10" s="2228" t="n">
        <v>2351</v>
      </c>
      <c r="G10" s="2229" t="n">
        <v>76.981008513425</v>
      </c>
      <c r="H10" s="2228"/>
      <c r="I10" s="2228" t="n">
        <v>8868</v>
      </c>
      <c r="J10" s="2229" t="n">
        <v>9.80231771535696</v>
      </c>
      <c r="K10" s="2229"/>
      <c r="L10" s="2087" t="n">
        <v>7.85334762133056</v>
      </c>
    </row>
    <row r="11" customFormat="false" ht="16.5" hidden="false" customHeight="true" outlineLevel="0" collapsed="false">
      <c r="A11" s="2227"/>
      <c r="L11" s="2132"/>
    </row>
    <row r="12" customFormat="false" ht="16.5" hidden="false" customHeight="true" outlineLevel="0" collapsed="false">
      <c r="A12" s="2230" t="s">
        <v>491</v>
      </c>
      <c r="G12" s="2127"/>
      <c r="J12" s="2127"/>
      <c r="K12" s="2127"/>
      <c r="L12" s="2132"/>
    </row>
    <row r="13" customFormat="false" ht="16.5" hidden="false" customHeight="true" outlineLevel="0" collapsed="false">
      <c r="B13" s="2118" t="s">
        <v>1683</v>
      </c>
      <c r="F13" s="2058" t="n">
        <v>10</v>
      </c>
      <c r="G13" s="2127" t="n">
        <v>0.334436975351995</v>
      </c>
      <c r="I13" s="2058" t="n">
        <v>42</v>
      </c>
      <c r="J13" s="2127" t="n">
        <v>0</v>
      </c>
      <c r="K13" s="2127"/>
      <c r="L13" s="2132" t="n">
        <v>7.31568939404798</v>
      </c>
    </row>
    <row r="14" customFormat="false" ht="16.5" hidden="false" customHeight="true" outlineLevel="0" collapsed="false">
      <c r="B14" s="2118" t="s">
        <v>1567</v>
      </c>
      <c r="F14" s="2058" t="n">
        <v>805</v>
      </c>
      <c r="G14" s="2127" t="n">
        <v>26.9221765158356</v>
      </c>
      <c r="I14" s="2058" t="n">
        <v>7573</v>
      </c>
      <c r="J14" s="2127" t="n">
        <v>8.24285566567073</v>
      </c>
      <c r="K14" s="2127"/>
      <c r="L14" s="2132" t="n">
        <v>3.26612251964561</v>
      </c>
    </row>
    <row r="15" customFormat="false" ht="16.5" hidden="false" customHeight="true" outlineLevel="0" collapsed="false">
      <c r="B15" s="2118" t="s">
        <v>1684</v>
      </c>
      <c r="F15" s="2058" t="n">
        <v>39</v>
      </c>
      <c r="G15" s="2127" t="n">
        <v>1.30430420387278</v>
      </c>
      <c r="I15" s="2058" t="n">
        <v>483</v>
      </c>
      <c r="J15" s="2127" t="n">
        <v>0.525722868944799</v>
      </c>
      <c r="K15" s="2127"/>
      <c r="L15" s="2132" t="n">
        <v>2.48097292493801</v>
      </c>
    </row>
    <row r="16" customFormat="false" ht="16.5" hidden="false" customHeight="true" outlineLevel="0" collapsed="false">
      <c r="B16" s="2118" t="s">
        <v>494</v>
      </c>
      <c r="F16" s="2058" t="n">
        <v>79</v>
      </c>
      <c r="G16" s="2127" t="n">
        <v>2.64205210528076</v>
      </c>
      <c r="I16" s="2058" t="n">
        <v>1435</v>
      </c>
      <c r="J16" s="2127" t="n">
        <v>1.56193026280701</v>
      </c>
      <c r="K16" s="2127"/>
      <c r="L16" s="2132" t="n">
        <v>1.6915301330628</v>
      </c>
    </row>
    <row r="17" customFormat="false" ht="16.5" hidden="false" customHeight="true" outlineLevel="0" collapsed="false">
      <c r="B17" s="2118" t="s">
        <v>1557</v>
      </c>
      <c r="F17" s="2058" t="n">
        <v>12</v>
      </c>
      <c r="G17" s="2127" t="n">
        <v>0.401324370422394</v>
      </c>
      <c r="I17" s="2058" t="n">
        <v>806</v>
      </c>
      <c r="J17" s="2127" t="n">
        <v>0.877293234719479</v>
      </c>
      <c r="K17" s="2127"/>
      <c r="L17" s="2132" t="n">
        <v>0.457457500570742</v>
      </c>
    </row>
    <row r="18" customFormat="false" ht="16.5" hidden="false" customHeight="true" outlineLevel="0" collapsed="false">
      <c r="A18" s="2227" t="s">
        <v>527</v>
      </c>
      <c r="F18" s="2228" t="n">
        <v>945</v>
      </c>
      <c r="G18" s="2229" t="n">
        <v>31.6042941707635</v>
      </c>
      <c r="H18" s="2228"/>
      <c r="I18" s="2228" t="n">
        <v>10339</v>
      </c>
      <c r="J18" s="2229" t="n">
        <v>11.2535170642242</v>
      </c>
      <c r="K18" s="2229"/>
      <c r="L18" s="2087" t="n">
        <v>2.80839261098524</v>
      </c>
    </row>
    <row r="19" customFormat="false" ht="16.5" hidden="false" customHeight="true" outlineLevel="0" collapsed="false">
      <c r="A19" s="2118"/>
      <c r="L19" s="2132"/>
    </row>
    <row r="20" customFormat="false" ht="16.5" hidden="false" customHeight="true" outlineLevel="0" collapsed="false">
      <c r="A20" s="2230" t="s">
        <v>1685</v>
      </c>
      <c r="G20" s="2127"/>
      <c r="J20" s="2127"/>
      <c r="K20" s="2127"/>
      <c r="L20" s="2132"/>
    </row>
    <row r="21" customFormat="false" ht="16.5" hidden="false" customHeight="true" outlineLevel="0" collapsed="false">
      <c r="B21" s="2118" t="s">
        <v>1683</v>
      </c>
      <c r="F21" s="2058" t="n">
        <v>17</v>
      </c>
      <c r="G21" s="2127" t="n">
        <v>0.281266028027332</v>
      </c>
      <c r="I21" s="2058" t="n">
        <v>74</v>
      </c>
      <c r="J21" s="2127" t="n">
        <v>0</v>
      </c>
      <c r="K21" s="2127"/>
      <c r="L21" s="2132" t="n">
        <v>6.93061918323744</v>
      </c>
    </row>
    <row r="22" customFormat="false" ht="16.5" hidden="false" customHeight="true" outlineLevel="0" collapsed="false">
      <c r="B22" s="2118" t="s">
        <v>1567</v>
      </c>
      <c r="F22" s="2058" t="n">
        <v>2676</v>
      </c>
      <c r="G22" s="2127" t="n">
        <v>44.2745818235966</v>
      </c>
      <c r="I22" s="2058" t="n">
        <v>11966</v>
      </c>
      <c r="J22" s="2127" t="n">
        <v>6.56239734257458</v>
      </c>
      <c r="K22" s="2127"/>
      <c r="L22" s="2132" t="n">
        <v>6.74670848355345</v>
      </c>
    </row>
    <row r="23" customFormat="false" ht="16.5" hidden="false" customHeight="true" outlineLevel="0" collapsed="false">
      <c r="B23" s="2118" t="s">
        <v>1684</v>
      </c>
      <c r="F23" s="2058" t="n">
        <v>308</v>
      </c>
      <c r="G23" s="2127" t="n">
        <v>5.09587862543638</v>
      </c>
      <c r="I23" s="2058" t="n">
        <v>2865</v>
      </c>
      <c r="J23" s="2127" t="n">
        <v>1.57122416734717</v>
      </c>
      <c r="K23" s="2127"/>
      <c r="L23" s="2132" t="n">
        <v>3.24325371983057</v>
      </c>
    </row>
    <row r="24" customFormat="false" ht="16.5" hidden="false" customHeight="true" outlineLevel="0" collapsed="false">
      <c r="B24" s="2118" t="s">
        <v>494</v>
      </c>
      <c r="F24" s="2058" t="n">
        <v>267</v>
      </c>
      <c r="G24" s="2127" t="n">
        <v>4.41753114607634</v>
      </c>
      <c r="I24" s="2058" t="n">
        <v>2844</v>
      </c>
      <c r="J24" s="2127" t="n">
        <v>1.55970734098965</v>
      </c>
      <c r="K24" s="2127"/>
      <c r="L24" s="2132" t="n">
        <v>2.83228207624732</v>
      </c>
    </row>
    <row r="25" customFormat="false" ht="16.5" hidden="false" customHeight="true" outlineLevel="0" collapsed="false">
      <c r="B25" s="2118" t="s">
        <v>1557</v>
      </c>
      <c r="F25" s="2058" t="n">
        <v>28</v>
      </c>
      <c r="G25" s="2127" t="n">
        <v>0.463261693221489</v>
      </c>
      <c r="I25" s="2058" t="n">
        <v>1458</v>
      </c>
      <c r="J25" s="2127" t="n">
        <v>0.799596801393426</v>
      </c>
      <c r="K25" s="2127"/>
      <c r="L25" s="2132" t="n">
        <v>0.579369117552972</v>
      </c>
    </row>
    <row r="26" customFormat="false" ht="16.5" hidden="false" customHeight="true" outlineLevel="0" collapsed="false">
      <c r="A26" s="2232" t="s">
        <v>527</v>
      </c>
      <c r="F26" s="2228" t="n">
        <v>3296</v>
      </c>
      <c r="G26" s="2234" t="n">
        <v>54.5325193163581</v>
      </c>
      <c r="H26" s="2228"/>
      <c r="I26" s="2228" t="n">
        <v>19207</v>
      </c>
      <c r="J26" s="2234" t="n">
        <v>10.5335087547075</v>
      </c>
      <c r="K26" s="2234"/>
      <c r="L26" s="2087" t="n">
        <v>5.17705169153508</v>
      </c>
    </row>
    <row r="27" customFormat="false" ht="3.95" hidden="false" customHeight="true" outlineLevel="0" collapsed="false">
      <c r="A27" s="2075"/>
      <c r="B27" s="2075"/>
      <c r="C27" s="2075"/>
      <c r="D27" s="2075"/>
      <c r="E27" s="2075"/>
      <c r="F27" s="2088"/>
      <c r="H27" s="2088"/>
      <c r="I27" s="2088"/>
      <c r="J27" s="2127"/>
      <c r="K27" s="2127"/>
      <c r="L27" s="2088"/>
    </row>
    <row r="28" customFormat="false" ht="54.95" hidden="false" customHeight="true" outlineLevel="0" collapsed="false">
      <c r="A28" s="2090" t="s">
        <v>392</v>
      </c>
      <c r="B28" s="2125" t="s">
        <v>1686</v>
      </c>
      <c r="C28" s="2125"/>
      <c r="D28" s="2125"/>
      <c r="E28" s="2125"/>
      <c r="F28" s="2125"/>
      <c r="G28" s="2125"/>
      <c r="H28" s="2125"/>
      <c r="I28" s="2125"/>
      <c r="J28" s="2125"/>
      <c r="K28" s="2125"/>
      <c r="L28" s="2125"/>
    </row>
    <row r="29" customFormat="false" ht="42.95" hidden="false" customHeight="true" outlineLevel="0" collapsed="false">
      <c r="A29" s="2090" t="s">
        <v>406</v>
      </c>
      <c r="B29" s="2125" t="s">
        <v>1687</v>
      </c>
      <c r="C29" s="2125"/>
      <c r="D29" s="2125"/>
      <c r="E29" s="2125"/>
      <c r="F29" s="2125"/>
      <c r="G29" s="2125"/>
      <c r="H29" s="2125"/>
      <c r="I29" s="2125"/>
      <c r="J29" s="2125"/>
      <c r="K29" s="2125"/>
      <c r="L29" s="2125"/>
    </row>
    <row r="30" customFormat="false" ht="29.25" hidden="false" customHeight="true" outlineLevel="0" collapsed="false">
      <c r="A30" s="2093" t="s">
        <v>395</v>
      </c>
      <c r="D30" s="2128" t="s">
        <v>1690</v>
      </c>
      <c r="E30" s="2128"/>
      <c r="F30" s="2128"/>
      <c r="G30" s="2128"/>
      <c r="H30" s="2128"/>
      <c r="I30" s="2128"/>
      <c r="J30" s="2128"/>
      <c r="K30" s="2128"/>
      <c r="L30" s="2128"/>
    </row>
  </sheetData>
  <mergeCells count="6">
    <mergeCell ref="E1:L1"/>
    <mergeCell ref="F2:G2"/>
    <mergeCell ref="I2:J2"/>
    <mergeCell ref="B28:L28"/>
    <mergeCell ref="B29:L29"/>
    <mergeCell ref="D30:L3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13"/>
    <col collapsed="false" customWidth="true" hidden="false" outlineLevel="0" max="5" min="5" style="2057" width="2.13"/>
    <col collapsed="false" customWidth="true" hidden="false" outlineLevel="0" max="7" min="6" style="2058" width="16.13"/>
    <col collapsed="false" customWidth="true" hidden="false" outlineLevel="0" max="8" min="8" style="2058" width="3.14"/>
    <col collapsed="false" customWidth="true" hidden="false" outlineLevel="0" max="9" min="9" style="2058" width="17.85"/>
    <col collapsed="false" customWidth="false" hidden="false" outlineLevel="0" max="257" min="10" style="2057" width="7.99"/>
  </cols>
  <sheetData>
    <row r="1" s="2062" customFormat="true" ht="35.1" hidden="false" customHeight="true" outlineLevel="0" collapsed="false">
      <c r="A1" s="2062" t="s">
        <v>316</v>
      </c>
      <c r="E1" s="2235" t="s">
        <v>1691</v>
      </c>
      <c r="F1" s="2235"/>
      <c r="G1" s="2235"/>
      <c r="H1" s="2235"/>
      <c r="I1" s="2235"/>
    </row>
    <row r="2" customFormat="false" ht="16.5" hidden="false" customHeight="true" outlineLevel="0" collapsed="false">
      <c r="A2" s="2236"/>
      <c r="B2" s="2236"/>
      <c r="C2" s="2236"/>
      <c r="D2" s="2236"/>
      <c r="E2" s="2236"/>
      <c r="F2" s="2237" t="s">
        <v>1681</v>
      </c>
      <c r="G2" s="2237"/>
      <c r="H2" s="2238"/>
      <c r="I2" s="2239" t="s">
        <v>1692</v>
      </c>
    </row>
    <row r="3" customFormat="false" ht="16.5" hidden="false" customHeight="true" outlineLevel="0" collapsed="false">
      <c r="A3" s="2067"/>
      <c r="B3" s="2067"/>
      <c r="C3" s="2067"/>
      <c r="D3" s="2067"/>
      <c r="E3" s="2067"/>
      <c r="F3" s="2068" t="s">
        <v>389</v>
      </c>
      <c r="G3" s="2068" t="s">
        <v>388</v>
      </c>
      <c r="H3" s="2068"/>
      <c r="I3" s="2064" t="s">
        <v>1693</v>
      </c>
    </row>
    <row r="4" customFormat="false" ht="16.5" hidden="false" customHeight="true" outlineLevel="0" collapsed="false">
      <c r="A4" s="2240" t="n">
        <v>2001</v>
      </c>
      <c r="B4" s="2240"/>
      <c r="C4" s="2063"/>
      <c r="D4" s="2063"/>
      <c r="E4" s="2063"/>
      <c r="F4" s="2066"/>
      <c r="G4" s="2066"/>
      <c r="H4" s="2066"/>
      <c r="I4" s="2066"/>
    </row>
    <row r="5" customFormat="false" ht="16.5" hidden="false" customHeight="true" outlineLevel="0" collapsed="false">
      <c r="A5" s="2226" t="s">
        <v>1694</v>
      </c>
    </row>
    <row r="6" customFormat="false" ht="16.5" hidden="false" customHeight="true" outlineLevel="0" collapsed="false">
      <c r="B6" s="2192" t="s">
        <v>1683</v>
      </c>
      <c r="F6" s="2127" t="n">
        <v>0.2</v>
      </c>
      <c r="G6" s="2127" t="n">
        <v>0.4</v>
      </c>
      <c r="H6" s="2127"/>
      <c r="I6" s="2127" t="n">
        <v>0.5</v>
      </c>
    </row>
    <row r="7" customFormat="false" ht="16.5" hidden="false" customHeight="true" outlineLevel="0" collapsed="false">
      <c r="B7" s="2192" t="s">
        <v>1567</v>
      </c>
      <c r="F7" s="2127" t="n">
        <v>63.8</v>
      </c>
      <c r="G7" s="2127" t="n">
        <v>26.5</v>
      </c>
      <c r="H7" s="2127"/>
      <c r="I7" s="2127" t="n">
        <v>2.4</v>
      </c>
    </row>
    <row r="8" customFormat="false" ht="16.5" hidden="false" customHeight="true" outlineLevel="0" collapsed="false">
      <c r="B8" s="2192" t="s">
        <v>1684</v>
      </c>
      <c r="F8" s="2127" t="n">
        <v>7.4</v>
      </c>
      <c r="G8" s="2127" t="n">
        <v>1.2</v>
      </c>
      <c r="H8" s="2127"/>
      <c r="I8" s="2127" t="n">
        <v>6.2</v>
      </c>
    </row>
    <row r="9" customFormat="false" ht="16.5" hidden="false" customHeight="true" outlineLevel="0" collapsed="false">
      <c r="B9" s="2192" t="s">
        <v>494</v>
      </c>
      <c r="F9" s="2127" t="n">
        <v>6.3</v>
      </c>
      <c r="G9" s="2127" t="n">
        <v>3.4</v>
      </c>
      <c r="H9" s="2127"/>
      <c r="I9" s="2127" t="n">
        <v>1.9</v>
      </c>
    </row>
    <row r="10" customFormat="false" ht="16.5" hidden="false" customHeight="true" outlineLevel="0" collapsed="false">
      <c r="B10" s="2118" t="s">
        <v>1557</v>
      </c>
      <c r="F10" s="2127" t="n">
        <v>0.4</v>
      </c>
      <c r="G10" s="2127" t="n">
        <v>0.5</v>
      </c>
      <c r="H10" s="2127"/>
      <c r="I10" s="2127" t="n">
        <v>0.8</v>
      </c>
    </row>
    <row r="11" customFormat="false" ht="16.5" hidden="false" customHeight="true" outlineLevel="0" collapsed="false">
      <c r="A11" s="2241"/>
      <c r="B11" s="2242" t="s">
        <v>527</v>
      </c>
      <c r="C11" s="2241"/>
      <c r="D11" s="2241"/>
      <c r="E11" s="2241"/>
      <c r="F11" s="2229" t="n">
        <v>78</v>
      </c>
      <c r="G11" s="2229" t="n">
        <v>31.8</v>
      </c>
      <c r="H11" s="2229"/>
      <c r="I11" s="2229" t="n">
        <v>2.5</v>
      </c>
    </row>
    <row r="12" customFormat="false" ht="16.5" hidden="false" customHeight="true" outlineLevel="0" collapsed="false">
      <c r="A12" s="2241"/>
      <c r="B12" s="2242"/>
      <c r="C12" s="2241"/>
      <c r="D12" s="2241"/>
      <c r="E12" s="2241"/>
      <c r="F12" s="2229"/>
      <c r="G12" s="2229"/>
      <c r="H12" s="2229"/>
      <c r="I12" s="2087"/>
    </row>
    <row r="13" customFormat="false" ht="16.5" hidden="false" customHeight="true" outlineLevel="0" collapsed="false">
      <c r="A13" s="2243" t="n">
        <v>2000</v>
      </c>
      <c r="B13" s="2243"/>
      <c r="C13" s="2241"/>
      <c r="D13" s="2241"/>
      <c r="E13" s="2241"/>
      <c r="F13" s="2229"/>
      <c r="G13" s="2229"/>
      <c r="H13" s="2229"/>
      <c r="I13" s="2087"/>
    </row>
    <row r="14" customFormat="false" ht="16.5" hidden="false" customHeight="true" outlineLevel="0" collapsed="false">
      <c r="A14" s="2226" t="s">
        <v>1694</v>
      </c>
    </row>
    <row r="15" customFormat="false" ht="16.5" hidden="false" customHeight="true" outlineLevel="0" collapsed="false">
      <c r="B15" s="2192" t="s">
        <v>1683</v>
      </c>
      <c r="F15" s="2127" t="n">
        <v>0.22920759659463</v>
      </c>
      <c r="G15" s="2127" t="n">
        <v>0.334436975351995</v>
      </c>
      <c r="H15" s="2127"/>
      <c r="I15" s="2132" t="n">
        <v>0.685353634577603</v>
      </c>
    </row>
    <row r="16" customFormat="false" ht="16.5" hidden="false" customHeight="true" outlineLevel="0" collapsed="false">
      <c r="B16" s="2192" t="s">
        <v>1567</v>
      </c>
      <c r="F16" s="2127" t="n">
        <v>61.2639161755075</v>
      </c>
      <c r="G16" s="2127" t="n">
        <v>26.9221765158356</v>
      </c>
      <c r="H16" s="2127"/>
      <c r="I16" s="2132" t="n">
        <v>2.27559299076255</v>
      </c>
    </row>
    <row r="17" customFormat="false" ht="16.5" hidden="false" customHeight="true" outlineLevel="0" collapsed="false">
      <c r="B17" s="2192" t="s">
        <v>1684</v>
      </c>
      <c r="F17" s="2127" t="n">
        <v>8.80812049770792</v>
      </c>
      <c r="G17" s="2127" t="n">
        <v>1.30430420387278</v>
      </c>
      <c r="H17" s="2127"/>
      <c r="I17" s="2132" t="n">
        <v>6.75311823081961</v>
      </c>
    </row>
    <row r="18" customFormat="false" ht="16.5" hidden="false" customHeight="true" outlineLevel="0" collapsed="false">
      <c r="B18" s="2192" t="s">
        <v>494</v>
      </c>
      <c r="F18" s="2127" t="n">
        <v>6.15586116568435</v>
      </c>
      <c r="G18" s="2127" t="n">
        <v>2.64205210528076</v>
      </c>
      <c r="H18" s="2127"/>
      <c r="I18" s="2132" t="n">
        <v>2.32995449006491</v>
      </c>
    </row>
    <row r="19" customFormat="false" ht="16.5" hidden="false" customHeight="true" outlineLevel="0" collapsed="false">
      <c r="B19" s="2118" t="s">
        <v>1557</v>
      </c>
      <c r="F19" s="2127" t="n">
        <v>0.523903077930583</v>
      </c>
      <c r="G19" s="2127" t="n">
        <v>0.401324370422394</v>
      </c>
      <c r="H19" s="2127"/>
      <c r="I19" s="2132" t="n">
        <v>1.30543549443353</v>
      </c>
    </row>
    <row r="20" customFormat="false" ht="16.5" hidden="false" customHeight="true" outlineLevel="0" collapsed="false">
      <c r="A20" s="2241"/>
      <c r="B20" s="2244" t="s">
        <v>527</v>
      </c>
      <c r="C20" s="2241"/>
      <c r="D20" s="2241"/>
      <c r="E20" s="2241"/>
      <c r="F20" s="2234" t="n">
        <v>76.981008513425</v>
      </c>
      <c r="G20" s="2234" t="n">
        <v>31.6042941707635</v>
      </c>
      <c r="H20" s="2234"/>
      <c r="I20" s="2087" t="n">
        <v>2.43577686302637</v>
      </c>
    </row>
    <row r="21" customFormat="false" ht="3.95" hidden="false" customHeight="true" outlineLevel="0" collapsed="false">
      <c r="A21" s="2075"/>
      <c r="B21" s="2075"/>
      <c r="C21" s="2075"/>
      <c r="D21" s="2075"/>
      <c r="E21" s="2075"/>
      <c r="I21" s="2088"/>
    </row>
    <row r="22" customFormat="false" ht="79.5" hidden="false" customHeight="true" outlineLevel="0" collapsed="false">
      <c r="A22" s="2090" t="s">
        <v>392</v>
      </c>
      <c r="B22" s="2125" t="s">
        <v>1686</v>
      </c>
      <c r="C22" s="2125"/>
      <c r="D22" s="2125"/>
      <c r="E22" s="2125"/>
      <c r="F22" s="2125"/>
      <c r="G22" s="2125"/>
      <c r="H22" s="2125"/>
      <c r="I22" s="2125"/>
    </row>
    <row r="23" customFormat="false" ht="72.75" hidden="false" customHeight="true" outlineLevel="0" collapsed="false">
      <c r="A23" s="2093" t="s">
        <v>395</v>
      </c>
      <c r="D23" s="2245" t="s">
        <v>1695</v>
      </c>
      <c r="E23" s="2245"/>
      <c r="F23" s="2245"/>
      <c r="G23" s="2245"/>
      <c r="H23" s="2245"/>
      <c r="I23" s="2245"/>
    </row>
  </sheetData>
  <mergeCells count="6">
    <mergeCell ref="E1:I1"/>
    <mergeCell ref="F2:G2"/>
    <mergeCell ref="A4:B4"/>
    <mergeCell ref="A13:B13"/>
    <mergeCell ref="B22:I22"/>
    <mergeCell ref="D23:I23"/>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13"/>
    <col collapsed="false" customWidth="true" hidden="false" outlineLevel="0" max="5" min="5" style="2057" width="3.56"/>
    <col collapsed="false" customWidth="true" hidden="false" outlineLevel="0" max="7" min="6" style="2058" width="15.56"/>
    <col collapsed="false" customWidth="true" hidden="false" outlineLevel="0" max="8" min="8" style="2058" width="3.14"/>
    <col collapsed="false" customWidth="true" hidden="false" outlineLevel="0" max="9" min="9" style="2058" width="16.42"/>
    <col collapsed="false" customWidth="false" hidden="false" outlineLevel="0" max="257" min="10" style="2057" width="7.99"/>
  </cols>
  <sheetData>
    <row r="1" s="2062" customFormat="true" ht="35.25" hidden="false" customHeight="true" outlineLevel="0" collapsed="false">
      <c r="A1" s="2062" t="s">
        <v>318</v>
      </c>
      <c r="E1" s="2235" t="s">
        <v>1696</v>
      </c>
      <c r="F1" s="2235"/>
      <c r="G1" s="2235"/>
      <c r="H1" s="2235"/>
      <c r="I1" s="2235"/>
    </row>
    <row r="2" customFormat="false" ht="16.5" hidden="false" customHeight="true" outlineLevel="0" collapsed="false">
      <c r="A2" s="2236"/>
      <c r="B2" s="2236"/>
      <c r="C2" s="2236"/>
      <c r="D2" s="2236"/>
      <c r="E2" s="2236"/>
      <c r="F2" s="2237" t="s">
        <v>1681</v>
      </c>
      <c r="G2" s="2237"/>
      <c r="H2" s="2238"/>
      <c r="I2" s="2097" t="s">
        <v>418</v>
      </c>
    </row>
    <row r="3" customFormat="false" ht="16.5" hidden="false" customHeight="true" outlineLevel="0" collapsed="false">
      <c r="A3" s="2067"/>
      <c r="B3" s="2067"/>
      <c r="C3" s="2067"/>
      <c r="D3" s="2067"/>
      <c r="E3" s="2067"/>
      <c r="F3" s="2068" t="s">
        <v>443</v>
      </c>
      <c r="G3" s="2068" t="s">
        <v>417</v>
      </c>
      <c r="H3" s="2068"/>
      <c r="I3" s="2068" t="s">
        <v>1682</v>
      </c>
    </row>
    <row r="4" customFormat="false" ht="16.5" hidden="false" customHeight="true" outlineLevel="0" collapsed="false">
      <c r="A4" s="2240" t="n">
        <v>2001</v>
      </c>
      <c r="B4" s="2240"/>
      <c r="C4" s="2240"/>
      <c r="D4" s="2063"/>
      <c r="E4" s="2063"/>
      <c r="F4" s="2066"/>
      <c r="G4" s="2066"/>
      <c r="H4" s="2066"/>
      <c r="I4" s="2066"/>
    </row>
    <row r="5" customFormat="false" ht="16.5" hidden="false" customHeight="true" outlineLevel="0" collapsed="false">
      <c r="A5" s="2226" t="s">
        <v>1697</v>
      </c>
    </row>
    <row r="6" customFormat="false" ht="16.5" hidden="false" customHeight="true" outlineLevel="0" collapsed="false">
      <c r="B6" s="2192" t="s">
        <v>1698</v>
      </c>
      <c r="F6" s="2127" t="n">
        <v>22.5</v>
      </c>
      <c r="G6" s="2127" t="n">
        <v>9.7</v>
      </c>
      <c r="H6" s="2127"/>
      <c r="I6" s="2127" t="n">
        <v>2.3</v>
      </c>
    </row>
    <row r="7" customFormat="false" ht="16.5" hidden="false" customHeight="true" outlineLevel="0" collapsed="false">
      <c r="B7" s="2192" t="s">
        <v>1232</v>
      </c>
      <c r="F7" s="2127" t="n">
        <v>89.6</v>
      </c>
      <c r="G7" s="2127" t="n">
        <v>23.1</v>
      </c>
      <c r="H7" s="2127"/>
      <c r="I7" s="2127" t="n">
        <v>3.9</v>
      </c>
    </row>
    <row r="8" customFormat="false" ht="16.5" hidden="false" customHeight="true" outlineLevel="0" collapsed="false">
      <c r="B8" s="2192" t="s">
        <v>1174</v>
      </c>
      <c r="F8" s="2127" t="n">
        <v>112.1</v>
      </c>
      <c r="G8" s="2127" t="n">
        <v>19</v>
      </c>
      <c r="H8" s="2127"/>
      <c r="I8" s="2127" t="n">
        <v>5.9</v>
      </c>
    </row>
    <row r="9" customFormat="false" ht="16.5" hidden="false" customHeight="true" outlineLevel="0" collapsed="false">
      <c r="B9" s="2192" t="s">
        <v>1699</v>
      </c>
      <c r="F9" s="2127" t="n">
        <v>58.4</v>
      </c>
      <c r="G9" s="2127" t="n">
        <v>6.8</v>
      </c>
      <c r="H9" s="2127"/>
      <c r="I9" s="2127" t="n">
        <v>8.6</v>
      </c>
    </row>
    <row r="10" customFormat="false" ht="16.5" hidden="false" customHeight="true" outlineLevel="0" collapsed="false">
      <c r="B10" s="2242" t="s">
        <v>527</v>
      </c>
      <c r="C10" s="2241"/>
      <c r="D10" s="2241"/>
      <c r="E10" s="2241"/>
      <c r="F10" s="2229" t="n">
        <v>55.2</v>
      </c>
      <c r="G10" s="2229" t="n">
        <v>11.5</v>
      </c>
      <c r="H10" s="2229"/>
      <c r="I10" s="2229" t="n">
        <v>4.8</v>
      </c>
    </row>
    <row r="11" customFormat="false" ht="16.5" hidden="false" customHeight="true" outlineLevel="0" collapsed="false">
      <c r="B11" s="2242"/>
      <c r="C11" s="2241"/>
      <c r="D11" s="2241"/>
      <c r="E11" s="2241"/>
      <c r="F11" s="2229"/>
      <c r="G11" s="2229"/>
      <c r="H11" s="2229"/>
      <c r="I11" s="2087"/>
    </row>
    <row r="12" customFormat="false" ht="16.5" hidden="false" customHeight="true" outlineLevel="0" collapsed="false">
      <c r="A12" s="2243" t="n">
        <v>2000</v>
      </c>
      <c r="B12" s="2243"/>
      <c r="C12" s="2241"/>
      <c r="D12" s="2241"/>
      <c r="E12" s="2241"/>
      <c r="F12" s="2229"/>
      <c r="G12" s="2229"/>
      <c r="H12" s="2229"/>
      <c r="I12" s="2087"/>
    </row>
    <row r="13" customFormat="false" ht="16.5" hidden="false" customHeight="true" outlineLevel="0" collapsed="false">
      <c r="A13" s="2226" t="s">
        <v>1697</v>
      </c>
    </row>
    <row r="14" customFormat="false" ht="16.5" hidden="false" customHeight="true" outlineLevel="0" collapsed="false">
      <c r="B14" s="2192" t="s">
        <v>1698</v>
      </c>
      <c r="F14" s="2127" t="n">
        <v>24.3357155946491</v>
      </c>
      <c r="G14" s="2127" t="n">
        <v>9.71432096698144</v>
      </c>
      <c r="H14" s="2127"/>
      <c r="I14" s="2132" t="n">
        <v>2.50513810253595</v>
      </c>
    </row>
    <row r="15" customFormat="false" ht="16.5" hidden="false" customHeight="true" outlineLevel="0" collapsed="false">
      <c r="B15" s="2192" t="s">
        <v>1232</v>
      </c>
      <c r="F15" s="2127" t="n">
        <v>101.454923356716</v>
      </c>
      <c r="G15" s="2127" t="n">
        <v>21.5323090995145</v>
      </c>
      <c r="H15" s="2127"/>
      <c r="I15" s="2132" t="n">
        <v>4.71175306316793</v>
      </c>
    </row>
    <row r="16" customFormat="false" ht="16.5" hidden="false" customHeight="true" outlineLevel="0" collapsed="false">
      <c r="B16" s="2192" t="s">
        <v>1174</v>
      </c>
      <c r="F16" s="2127" t="n">
        <v>104.798233286489</v>
      </c>
      <c r="G16" s="2127" t="n">
        <v>17.1161993758257</v>
      </c>
      <c r="H16" s="2127"/>
      <c r="I16" s="2132" t="n">
        <v>6.12275137636584</v>
      </c>
    </row>
    <row r="17" customFormat="false" ht="16.5" hidden="false" customHeight="true" outlineLevel="0" collapsed="false">
      <c r="B17" s="2192" t="s">
        <v>1699</v>
      </c>
      <c r="F17" s="2127" t="n">
        <v>51.8843572534848</v>
      </c>
      <c r="G17" s="2127" t="n">
        <v>6.63271008284802</v>
      </c>
      <c r="H17" s="2127"/>
      <c r="I17" s="2132" t="n">
        <v>7.87249738122221</v>
      </c>
    </row>
    <row r="18" customFormat="false" ht="16.5" hidden="false" customHeight="true" outlineLevel="0" collapsed="false">
      <c r="B18" s="2242" t="s">
        <v>527</v>
      </c>
      <c r="C18" s="2241"/>
      <c r="D18" s="2241"/>
      <c r="E18" s="2241"/>
      <c r="F18" s="2234" t="n">
        <v>54.4828841349415</v>
      </c>
      <c r="G18" s="2234" t="n">
        <v>10.5335087547075</v>
      </c>
      <c r="H18" s="2234"/>
      <c r="I18" s="2087" t="n">
        <v>5.17233956924303</v>
      </c>
    </row>
    <row r="19" customFormat="false" ht="3.95" hidden="false" customHeight="true" outlineLevel="0" collapsed="false">
      <c r="A19" s="2075"/>
      <c r="B19" s="2075"/>
      <c r="C19" s="2075"/>
      <c r="D19" s="2075"/>
      <c r="E19" s="2075"/>
      <c r="I19" s="2088"/>
    </row>
    <row r="20" customFormat="false" ht="81.75" hidden="false" customHeight="true" outlineLevel="0" collapsed="false">
      <c r="A20" s="2090" t="s">
        <v>392</v>
      </c>
      <c r="B20" s="2081" t="s">
        <v>1686</v>
      </c>
      <c r="C20" s="2081"/>
      <c r="D20" s="2081"/>
      <c r="E20" s="2081"/>
      <c r="F20" s="2081"/>
      <c r="G20" s="2081"/>
      <c r="H20" s="2081"/>
      <c r="I20" s="2081"/>
    </row>
    <row r="21" customFormat="false" ht="55.5" hidden="false" customHeight="true" outlineLevel="0" collapsed="false">
      <c r="A21" s="2090" t="s">
        <v>406</v>
      </c>
      <c r="B21" s="2081" t="s">
        <v>1687</v>
      </c>
      <c r="C21" s="2081"/>
      <c r="D21" s="2081"/>
      <c r="E21" s="2081"/>
      <c r="F21" s="2081"/>
      <c r="G21" s="2081"/>
      <c r="H21" s="2081"/>
      <c r="I21" s="2081"/>
    </row>
    <row r="22" customFormat="false" ht="65.25" hidden="false" customHeight="true" outlineLevel="0" collapsed="false">
      <c r="A22" s="2093" t="s">
        <v>395</v>
      </c>
      <c r="D22" s="2126" t="s">
        <v>1700</v>
      </c>
      <c r="E22" s="2126"/>
      <c r="F22" s="2126"/>
      <c r="G22" s="2126"/>
      <c r="H22" s="2126"/>
      <c r="I22" s="2126"/>
    </row>
  </sheetData>
  <mergeCells count="7">
    <mergeCell ref="E1:I1"/>
    <mergeCell ref="F2:G2"/>
    <mergeCell ref="A4:C4"/>
    <mergeCell ref="A12:B12"/>
    <mergeCell ref="B20:I20"/>
    <mergeCell ref="B21:I21"/>
    <mergeCell ref="D22:I22"/>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8.56"/>
    <col collapsed="false" customWidth="true" hidden="false" outlineLevel="0" max="5" min="5" style="2057" width="5.85"/>
    <col collapsed="false" customWidth="true" hidden="false" outlineLevel="0" max="7" min="6" style="2058" width="26.42"/>
    <col collapsed="false" customWidth="false" hidden="false" outlineLevel="0" max="257" min="8" style="2057" width="7.99"/>
  </cols>
  <sheetData>
    <row r="1" s="2062" customFormat="true" ht="49.5" hidden="false" customHeight="true" outlineLevel="0" collapsed="false">
      <c r="A1" s="2062" t="s">
        <v>320</v>
      </c>
      <c r="E1" s="2235" t="s">
        <v>1701</v>
      </c>
      <c r="F1" s="2235"/>
      <c r="G1" s="2235"/>
    </row>
    <row r="2" customFormat="false" ht="16.5" hidden="false" customHeight="true" outlineLevel="0" collapsed="false">
      <c r="A2" s="2096"/>
      <c r="B2" s="2096"/>
      <c r="C2" s="2096"/>
      <c r="D2" s="2096"/>
      <c r="E2" s="2096"/>
      <c r="F2" s="2097" t="s">
        <v>1702</v>
      </c>
      <c r="G2" s="2097" t="s">
        <v>494</v>
      </c>
    </row>
    <row r="3" customFormat="false" ht="16.5" hidden="false" customHeight="true" outlineLevel="0" collapsed="false">
      <c r="A3" s="2246" t="s">
        <v>1703</v>
      </c>
      <c r="B3" s="2063"/>
      <c r="C3" s="2063"/>
      <c r="D3" s="2063"/>
      <c r="E3" s="2063"/>
      <c r="F3" s="2066"/>
      <c r="G3" s="2066"/>
    </row>
    <row r="4" customFormat="false" ht="16.5" hidden="false" customHeight="true" outlineLevel="0" collapsed="false">
      <c r="A4" s="2247" t="s">
        <v>443</v>
      </c>
      <c r="F4" s="2058" t="n">
        <v>852</v>
      </c>
      <c r="G4" s="2058" t="n">
        <v>2406</v>
      </c>
    </row>
    <row r="5" customFormat="false" ht="16.5" hidden="false" customHeight="true" outlineLevel="0" collapsed="false">
      <c r="A5" s="2208" t="s">
        <v>417</v>
      </c>
      <c r="F5" s="2058" t="n">
        <v>49</v>
      </c>
      <c r="G5" s="2058" t="n">
        <v>73</v>
      </c>
    </row>
    <row r="6" customFormat="false" ht="16.5" hidden="false" customHeight="true" outlineLevel="0" collapsed="false">
      <c r="A6" s="2208"/>
    </row>
    <row r="7" customFormat="false" ht="16.5" hidden="false" customHeight="true" outlineLevel="0" collapsed="false">
      <c r="A7" s="2246" t="s">
        <v>1704</v>
      </c>
      <c r="B7" s="2063"/>
      <c r="C7" s="2063"/>
      <c r="D7" s="2063"/>
      <c r="E7" s="2063"/>
      <c r="F7" s="2066"/>
      <c r="G7" s="2066"/>
    </row>
    <row r="8" customFormat="false" ht="16.5" hidden="false" customHeight="true" outlineLevel="0" collapsed="false">
      <c r="A8" s="2247" t="s">
        <v>443</v>
      </c>
      <c r="F8" s="2058" t="n">
        <v>1058.25878245691</v>
      </c>
      <c r="G8" s="2058" t="n">
        <v>2868.20437319374</v>
      </c>
    </row>
    <row r="9" customFormat="false" ht="16.5" hidden="false" customHeight="true" outlineLevel="0" collapsed="false">
      <c r="A9" s="2248" t="s">
        <v>417</v>
      </c>
      <c r="F9" s="2058" t="n">
        <v>60.3501673552193</v>
      </c>
      <c r="G9" s="2058" t="n">
        <v>72.1409692770052</v>
      </c>
    </row>
    <row r="10" customFormat="false" ht="3.95" hidden="false" customHeight="true" outlineLevel="0" collapsed="false">
      <c r="A10" s="2075"/>
      <c r="B10" s="2075"/>
      <c r="C10" s="2075"/>
      <c r="D10" s="2075"/>
      <c r="E10" s="2075"/>
      <c r="F10" s="2088"/>
      <c r="G10" s="2088"/>
    </row>
    <row r="11" customFormat="false" ht="78.95" hidden="false" customHeight="true" outlineLevel="0" collapsed="false">
      <c r="A11" s="2090" t="s">
        <v>392</v>
      </c>
      <c r="B11" s="2125" t="s">
        <v>1686</v>
      </c>
      <c r="C11" s="2125"/>
      <c r="D11" s="2125"/>
      <c r="E11" s="2125"/>
      <c r="F11" s="2125"/>
      <c r="G11" s="2125"/>
    </row>
    <row r="12" customFormat="false" ht="30.95" hidden="false" customHeight="true" outlineLevel="0" collapsed="false">
      <c r="A12" s="2090" t="s">
        <v>406</v>
      </c>
      <c r="B12" s="2092" t="s">
        <v>1705</v>
      </c>
      <c r="C12" s="2092"/>
      <c r="D12" s="2092"/>
      <c r="E12" s="2092"/>
      <c r="F12" s="2092"/>
      <c r="G12" s="2092"/>
    </row>
    <row r="13" customFormat="false" ht="65.25" hidden="false" customHeight="true" outlineLevel="0" collapsed="false">
      <c r="A13" s="2093" t="s">
        <v>395</v>
      </c>
      <c r="D13" s="2245" t="s">
        <v>1695</v>
      </c>
      <c r="E13" s="2245"/>
      <c r="F13" s="2245"/>
      <c r="G13" s="2245"/>
    </row>
  </sheetData>
  <mergeCells count="4">
    <mergeCell ref="E1:G1"/>
    <mergeCell ref="B11:G11"/>
    <mergeCell ref="B12:G12"/>
    <mergeCell ref="D13:G13"/>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28"/>
    <col collapsed="false" customWidth="true" hidden="false" outlineLevel="0" max="5" min="5" style="2057" width="11.7"/>
    <col collapsed="false" customWidth="true" hidden="false" outlineLevel="0" max="6" min="6" style="2058" width="2.42"/>
    <col collapsed="false" customWidth="true" hidden="false" outlineLevel="0" max="7" min="7" style="2058" width="12.99"/>
    <col collapsed="false" customWidth="true" hidden="false" outlineLevel="0" max="8" min="8" style="2058" width="13.99"/>
    <col collapsed="false" customWidth="true" hidden="false" outlineLevel="0" max="9" min="9" style="2058" width="8.85"/>
    <col collapsed="false" customWidth="true" hidden="false" outlineLevel="0" max="10" min="10" style="2058" width="8.14"/>
    <col collapsed="false" customWidth="false" hidden="false" outlineLevel="0" max="257" min="11" style="2057" width="7.99"/>
  </cols>
  <sheetData>
    <row r="1" s="2062" customFormat="true" ht="35.1" hidden="false" customHeight="true" outlineLevel="0" collapsed="false">
      <c r="A1" s="2059" t="s">
        <v>322</v>
      </c>
      <c r="E1" s="2114" t="s">
        <v>1706</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11</v>
      </c>
      <c r="H4" s="2058" t="n">
        <v>1</v>
      </c>
      <c r="I4" s="2058" t="n">
        <v>1</v>
      </c>
      <c r="J4" s="2058" t="n">
        <v>13</v>
      </c>
    </row>
    <row r="5" customFormat="false" ht="16.5" hidden="false" customHeight="true" outlineLevel="0" collapsed="false">
      <c r="B5" s="2118" t="s">
        <v>1567</v>
      </c>
      <c r="G5" s="2058" t="n">
        <v>2284</v>
      </c>
      <c r="H5" s="2058" t="n">
        <v>1307</v>
      </c>
      <c r="I5" s="2058" t="n">
        <v>429</v>
      </c>
      <c r="J5" s="2058" t="n">
        <v>4020</v>
      </c>
    </row>
    <row r="6" customFormat="false" ht="16.5" hidden="false" customHeight="true" outlineLevel="0" collapsed="false">
      <c r="B6" s="2118" t="s">
        <v>1554</v>
      </c>
      <c r="G6" s="2058" t="n">
        <v>1736</v>
      </c>
      <c r="H6" s="2058" t="n">
        <v>289</v>
      </c>
      <c r="I6" s="2058" t="n">
        <v>142</v>
      </c>
      <c r="J6" s="2058" t="n">
        <v>2167</v>
      </c>
    </row>
    <row r="7" customFormat="false" ht="16.5" hidden="false" customHeight="true" outlineLevel="0" collapsed="false">
      <c r="B7" s="2118" t="s">
        <v>1555</v>
      </c>
      <c r="G7" s="2058" t="n">
        <v>98</v>
      </c>
      <c r="H7" s="2058" t="n">
        <v>106</v>
      </c>
      <c r="I7" s="2058" t="n">
        <v>54</v>
      </c>
      <c r="J7" s="2058" t="n">
        <v>258</v>
      </c>
    </row>
    <row r="8" customFormat="false" ht="16.5" hidden="false" customHeight="true" outlineLevel="0" collapsed="false">
      <c r="B8" s="2118" t="s">
        <v>1556</v>
      </c>
      <c r="G8" s="2058" t="n">
        <v>35</v>
      </c>
      <c r="H8" s="2058" t="n">
        <v>31</v>
      </c>
      <c r="I8" s="2058" t="n">
        <v>34</v>
      </c>
      <c r="J8" s="2058" t="n">
        <v>100</v>
      </c>
    </row>
    <row r="9" customFormat="false" ht="16.5" hidden="false" customHeight="true" outlineLevel="0" collapsed="false">
      <c r="B9" s="2118" t="s">
        <v>1557</v>
      </c>
      <c r="G9" s="2058" t="n">
        <v>6</v>
      </c>
      <c r="H9" s="2058" t="n">
        <v>58</v>
      </c>
      <c r="I9" s="2058" t="n">
        <v>10</v>
      </c>
      <c r="J9" s="2058" t="n">
        <v>74</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n">
        <v>18.220065260961</v>
      </c>
      <c r="H12" s="2127" t="n">
        <v>0.699149135502094</v>
      </c>
      <c r="I12" s="2122" t="s">
        <v>452</v>
      </c>
      <c r="J12" s="2127" t="n">
        <v>6.39122141157499</v>
      </c>
      <c r="L12" s="2131"/>
    </row>
    <row r="13" customFormat="false" ht="16.5" hidden="false" customHeight="true" outlineLevel="0" collapsed="false">
      <c r="B13" s="2118" t="s">
        <v>1567</v>
      </c>
      <c r="G13" s="2127" t="n">
        <v>3783.14809600318</v>
      </c>
      <c r="H13" s="2127" t="n">
        <v>913.787920101237</v>
      </c>
      <c r="I13" s="2122" t="s">
        <v>452</v>
      </c>
      <c r="J13" s="2127" t="n">
        <v>1976.3623134255</v>
      </c>
      <c r="L13" s="2131"/>
    </row>
    <row r="14" customFormat="false" ht="16.5" hidden="false" customHeight="true" outlineLevel="0" collapsed="false">
      <c r="B14" s="2118" t="s">
        <v>1554</v>
      </c>
      <c r="G14" s="2127" t="n">
        <v>2875.45757209349</v>
      </c>
      <c r="H14" s="2127" t="n">
        <v>202.054100160105</v>
      </c>
      <c r="I14" s="2122" t="s">
        <v>452</v>
      </c>
      <c r="J14" s="2127" t="n">
        <v>1065.36744606792</v>
      </c>
      <c r="L14" s="2131"/>
    </row>
    <row r="15" customFormat="false" ht="16.5" hidden="false" customHeight="true" outlineLevel="0" collapsed="false">
      <c r="B15" s="2118" t="s">
        <v>1555</v>
      </c>
      <c r="G15" s="2127" t="n">
        <v>162.324217779471</v>
      </c>
      <c r="H15" s="2127" t="n">
        <v>74.109808363222</v>
      </c>
      <c r="I15" s="2122" t="s">
        <v>452</v>
      </c>
      <c r="J15" s="2127" t="n">
        <v>126.84116339895</v>
      </c>
      <c r="L15" s="2131"/>
    </row>
    <row r="16" customFormat="false" ht="16.5" hidden="false" customHeight="true" outlineLevel="0" collapsed="false">
      <c r="B16" s="2118" t="s">
        <v>1556</v>
      </c>
      <c r="G16" s="2127" t="n">
        <v>158.464254991624</v>
      </c>
      <c r="H16" s="2127" t="n">
        <v>98.3065897126911</v>
      </c>
      <c r="I16" s="2122" t="s">
        <v>452</v>
      </c>
      <c r="J16" s="2127" t="n">
        <v>186.494097461815</v>
      </c>
      <c r="L16" s="2131"/>
    </row>
    <row r="17" customFormat="false" ht="16.5" hidden="false" customHeight="true" outlineLevel="0" collapsed="false">
      <c r="B17" s="2123" t="s">
        <v>1557</v>
      </c>
      <c r="G17" s="2127" t="n">
        <v>9.93821741506965</v>
      </c>
      <c r="H17" s="2127" t="n">
        <v>40.5506498591215</v>
      </c>
      <c r="I17" s="2124" t="s">
        <v>452</v>
      </c>
      <c r="J17" s="2127" t="n">
        <v>36.38079880435</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707</v>
      </c>
      <c r="C19" s="2125"/>
      <c r="D19" s="2125"/>
      <c r="E19" s="2125"/>
      <c r="F19" s="2125"/>
      <c r="G19" s="2125"/>
      <c r="H19" s="2125"/>
      <c r="I19" s="2125"/>
      <c r="J19" s="2125"/>
    </row>
    <row r="20" customFormat="false" ht="30.95" hidden="false" customHeight="true" outlineLevel="0" collapsed="false">
      <c r="A20" s="2090" t="s">
        <v>406</v>
      </c>
      <c r="B20" s="2126" t="s">
        <v>1708</v>
      </c>
      <c r="C20" s="2126"/>
      <c r="D20" s="2126"/>
      <c r="E20" s="2126"/>
      <c r="F20" s="2126"/>
      <c r="G20" s="2126"/>
      <c r="H20" s="2126"/>
      <c r="I20" s="2126"/>
      <c r="J20" s="2126"/>
    </row>
    <row r="21" customFormat="false" ht="16.5" hidden="false" customHeight="true" outlineLevel="0" collapsed="false">
      <c r="A21" s="2090" t="s">
        <v>408</v>
      </c>
      <c r="B21" s="2090" t="s">
        <v>1709</v>
      </c>
    </row>
    <row r="22" customFormat="false" ht="30.95" hidden="false" customHeight="true" outlineLevel="0" collapsed="false">
      <c r="A22" s="2090" t="s">
        <v>410</v>
      </c>
      <c r="B22" s="2092" t="s">
        <v>1710</v>
      </c>
      <c r="C22" s="2092"/>
      <c r="D22" s="2092"/>
      <c r="E22" s="2092"/>
      <c r="F22" s="2092"/>
      <c r="G22" s="2092"/>
      <c r="H22" s="2092"/>
      <c r="I22" s="2092"/>
      <c r="J22" s="2092"/>
    </row>
    <row r="23" customFormat="false" ht="30.95" hidden="false" customHeight="true" outlineLevel="0" collapsed="false">
      <c r="A23" s="2090" t="s">
        <v>412</v>
      </c>
      <c r="B23" s="2126" t="s">
        <v>1570</v>
      </c>
      <c r="C23" s="2126"/>
      <c r="D23" s="2126"/>
      <c r="E23" s="2126"/>
      <c r="F23" s="2126"/>
      <c r="G23" s="2126"/>
      <c r="H23" s="2126"/>
      <c r="I23" s="2126"/>
      <c r="J23" s="2126"/>
    </row>
    <row r="24" customFormat="false" ht="42.95" hidden="false" customHeight="true" outlineLevel="0" collapsed="false">
      <c r="A24" s="2090" t="s">
        <v>550</v>
      </c>
      <c r="B24" s="2081" t="s">
        <v>1711</v>
      </c>
      <c r="C24" s="2081"/>
      <c r="D24" s="2081"/>
      <c r="E24" s="2081"/>
      <c r="F24" s="2081"/>
      <c r="G24" s="2081"/>
      <c r="H24" s="2081"/>
      <c r="I24" s="2081"/>
      <c r="J24" s="2081"/>
    </row>
    <row r="25" customFormat="false" ht="16.5" hidden="false" customHeight="true" outlineLevel="0" collapsed="false">
      <c r="A25" s="454" t="s">
        <v>1612</v>
      </c>
    </row>
    <row r="26" customFormat="false" ht="42.95" hidden="false" customHeight="true" outlineLevel="0" collapsed="false">
      <c r="A26" s="2093" t="s">
        <v>395</v>
      </c>
      <c r="D26" s="2249" t="s">
        <v>1712</v>
      </c>
      <c r="E26" s="2249"/>
      <c r="F26" s="2249"/>
      <c r="G26" s="2249"/>
      <c r="H26" s="2249"/>
      <c r="I26" s="2249"/>
      <c r="J26" s="2249"/>
      <c r="K26" s="392"/>
      <c r="L26" s="392"/>
      <c r="M26" s="392"/>
    </row>
    <row r="30" customFormat="false" ht="16.5" hidden="false" customHeight="true" outlineLevel="0" collapsed="false">
      <c r="E30" s="2090"/>
      <c r="F30" s="2090"/>
      <c r="G30" s="2090"/>
      <c r="H30" s="2090"/>
      <c r="I30" s="2090"/>
      <c r="J30" s="2090"/>
      <c r="K30" s="2090"/>
    </row>
  </sheetData>
  <mergeCells count="7">
    <mergeCell ref="E1:J1"/>
    <mergeCell ref="B19:J19"/>
    <mergeCell ref="B20:J20"/>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28"/>
    <col collapsed="false" customWidth="true" hidden="false" outlineLevel="0" max="5" min="5" style="2057" width="11.7"/>
    <col collapsed="false" customWidth="true" hidden="false" outlineLevel="0" max="6" min="6" style="2058" width="2.13"/>
    <col collapsed="false" customWidth="true" hidden="false" outlineLevel="0" max="7" min="7" style="2058" width="13.28"/>
    <col collapsed="false" customWidth="true" hidden="false" outlineLevel="0" max="8" min="8" style="2058" width="13.99"/>
    <col collapsed="false" customWidth="true" hidden="false" outlineLevel="0" max="9" min="9" style="2058" width="8.7"/>
    <col collapsed="false" customWidth="true" hidden="false" outlineLevel="0" max="10" min="10" style="2058" width="8.14"/>
    <col collapsed="false" customWidth="false" hidden="false" outlineLevel="0" max="257" min="11" style="2057" width="7.99"/>
  </cols>
  <sheetData>
    <row r="1" s="2062" customFormat="true" ht="35.1" hidden="false" customHeight="true" outlineLevel="0" collapsed="false">
      <c r="A1" s="2059" t="s">
        <v>324</v>
      </c>
      <c r="E1" s="2114" t="s">
        <v>1713</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4</v>
      </c>
      <c r="H4" s="2058" t="n">
        <v>6</v>
      </c>
      <c r="I4" s="2058" t="n">
        <v>6</v>
      </c>
      <c r="J4" s="2058" t="n">
        <v>16</v>
      </c>
    </row>
    <row r="5" customFormat="false" ht="16.5" hidden="false" customHeight="true" outlineLevel="0" collapsed="false">
      <c r="B5" s="2118" t="s">
        <v>1567</v>
      </c>
      <c r="G5" s="2058" t="n">
        <v>1806</v>
      </c>
      <c r="H5" s="2058" t="n">
        <v>1215</v>
      </c>
      <c r="I5" s="2058" t="n">
        <v>374</v>
      </c>
      <c r="J5" s="2058" t="n">
        <v>3395</v>
      </c>
    </row>
    <row r="6" customFormat="false" ht="16.5" hidden="false" customHeight="true" outlineLevel="0" collapsed="false">
      <c r="B6" s="2118" t="s">
        <v>1554</v>
      </c>
      <c r="G6" s="2058" t="n">
        <v>1298</v>
      </c>
      <c r="H6" s="2058" t="n">
        <v>248</v>
      </c>
      <c r="I6" s="2058" t="n">
        <v>117</v>
      </c>
      <c r="J6" s="2058" t="n">
        <v>1663</v>
      </c>
    </row>
    <row r="7" customFormat="false" ht="16.5" hidden="false" customHeight="true" outlineLevel="0" collapsed="false">
      <c r="B7" s="2118" t="s">
        <v>1555</v>
      </c>
      <c r="G7" s="2058" t="n">
        <v>116</v>
      </c>
      <c r="H7" s="2058" t="n">
        <v>157</v>
      </c>
      <c r="I7" s="2058" t="n">
        <v>71</v>
      </c>
      <c r="J7" s="2058" t="n">
        <v>344</v>
      </c>
    </row>
    <row r="8" customFormat="false" ht="16.5" hidden="false" customHeight="true" outlineLevel="0" collapsed="false">
      <c r="B8" s="2118" t="s">
        <v>1556</v>
      </c>
      <c r="G8" s="2058" t="n">
        <v>64</v>
      </c>
      <c r="H8" s="2058" t="n">
        <v>60</v>
      </c>
      <c r="I8" s="2058" t="n">
        <v>38</v>
      </c>
      <c r="J8" s="2058" t="n">
        <v>162</v>
      </c>
    </row>
    <row r="9" customFormat="false" ht="16.5" hidden="false" customHeight="true" outlineLevel="0" collapsed="false">
      <c r="B9" s="2118" t="s">
        <v>1557</v>
      </c>
      <c r="G9" s="2058" t="n">
        <v>4</v>
      </c>
      <c r="H9" s="2058" t="n">
        <v>48</v>
      </c>
      <c r="I9" s="2058" t="n">
        <v>8</v>
      </c>
      <c r="J9" s="2058" t="n">
        <v>60</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n">
        <v>6.72178530617732</v>
      </c>
      <c r="H12" s="2127" t="n">
        <v>4.27575787808389</v>
      </c>
      <c r="I12" s="2122" t="s">
        <v>452</v>
      </c>
      <c r="J12" s="2127" t="n">
        <v>8.0066455157781</v>
      </c>
    </row>
    <row r="13" customFormat="false" ht="16.5" hidden="false" customHeight="true" outlineLevel="0" collapsed="false">
      <c r="B13" s="2118" t="s">
        <v>1567</v>
      </c>
      <c r="G13" s="2127" t="n">
        <v>3034.88606573906</v>
      </c>
      <c r="H13" s="2127" t="n">
        <v>865.840970311988</v>
      </c>
      <c r="I13" s="2122" t="s">
        <v>452</v>
      </c>
      <c r="J13" s="2127" t="n">
        <v>1698.91009537916</v>
      </c>
    </row>
    <row r="14" customFormat="false" ht="16.5" hidden="false" customHeight="true" outlineLevel="0" collapsed="false">
      <c r="B14" s="2118" t="s">
        <v>1554</v>
      </c>
      <c r="G14" s="2127" t="n">
        <v>2181.21933185454</v>
      </c>
      <c r="H14" s="2127" t="n">
        <v>176.731325627467</v>
      </c>
      <c r="I14" s="2122" t="s">
        <v>452</v>
      </c>
      <c r="J14" s="2127" t="n">
        <v>832.190718296186</v>
      </c>
    </row>
    <row r="15" customFormat="false" ht="16.5" hidden="false" customHeight="true" outlineLevel="0" collapsed="false">
      <c r="B15" s="2118" t="s">
        <v>1555</v>
      </c>
      <c r="G15" s="2127" t="n">
        <v>194.931773879142</v>
      </c>
      <c r="H15" s="2127" t="n">
        <v>111.882331143195</v>
      </c>
      <c r="I15" s="2122" t="s">
        <v>452</v>
      </c>
      <c r="J15" s="2127" t="n">
        <v>172.142878589229</v>
      </c>
    </row>
    <row r="16" customFormat="false" ht="16.5" hidden="false" customHeight="true" outlineLevel="0" collapsed="false">
      <c r="B16" s="2118" t="s">
        <v>1556</v>
      </c>
      <c r="G16" s="2127" t="n">
        <v>291.46552509336</v>
      </c>
      <c r="H16" s="2127" t="n">
        <v>191.546418081982</v>
      </c>
      <c r="I16" s="2122" t="s">
        <v>452</v>
      </c>
      <c r="J16" s="2127" t="n">
        <v>304.042641042003</v>
      </c>
    </row>
    <row r="17" customFormat="false" ht="16.5" hidden="false" customHeight="true" outlineLevel="0" collapsed="false">
      <c r="B17" s="2123" t="s">
        <v>1557</v>
      </c>
      <c r="G17" s="2127" t="n">
        <v>6.72178530617732</v>
      </c>
      <c r="H17" s="2127" t="n">
        <v>34.2060630246711</v>
      </c>
      <c r="I17" s="2124" t="s">
        <v>452</v>
      </c>
      <c r="J17" s="2127" t="n">
        <v>30.0249206841679</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707</v>
      </c>
      <c r="C19" s="2125"/>
      <c r="D19" s="2125"/>
      <c r="E19" s="2125"/>
      <c r="F19" s="2125"/>
      <c r="G19" s="2125"/>
      <c r="H19" s="2125"/>
      <c r="I19" s="2125"/>
      <c r="J19" s="2125"/>
    </row>
    <row r="20" customFormat="false" ht="30.95" hidden="false" customHeight="true" outlineLevel="0" collapsed="false">
      <c r="A20" s="2090" t="s">
        <v>406</v>
      </c>
      <c r="B20" s="2126" t="s">
        <v>1708</v>
      </c>
      <c r="C20" s="2126"/>
      <c r="D20" s="2126"/>
      <c r="E20" s="2126"/>
      <c r="F20" s="2126"/>
      <c r="G20" s="2126"/>
      <c r="H20" s="2126"/>
      <c r="I20" s="2126"/>
      <c r="J20" s="2126"/>
    </row>
    <row r="21" customFormat="false" ht="30.95" hidden="false" customHeight="true" outlineLevel="0" collapsed="false">
      <c r="A21" s="2090" t="s">
        <v>408</v>
      </c>
      <c r="B21" s="2092" t="s">
        <v>1710</v>
      </c>
      <c r="C21" s="2092"/>
      <c r="D21" s="2092"/>
      <c r="E21" s="2092"/>
      <c r="F21" s="2092"/>
      <c r="G21" s="2092"/>
      <c r="H21" s="2092"/>
      <c r="I21" s="2092"/>
      <c r="J21" s="2092"/>
    </row>
    <row r="22" customFormat="false" ht="30.95" hidden="false" customHeight="true" outlineLevel="0" collapsed="false">
      <c r="A22" s="2090" t="s">
        <v>410</v>
      </c>
      <c r="B22" s="2126" t="s">
        <v>1570</v>
      </c>
      <c r="C22" s="2126"/>
      <c r="D22" s="2126"/>
      <c r="E22" s="2126"/>
      <c r="F22" s="2126"/>
      <c r="G22" s="2126"/>
      <c r="H22" s="2126"/>
      <c r="I22" s="2126"/>
      <c r="J22" s="2126"/>
    </row>
    <row r="23" customFormat="false" ht="45" hidden="false" customHeight="true" outlineLevel="0" collapsed="false">
      <c r="A23" s="2090" t="s">
        <v>412</v>
      </c>
      <c r="B23" s="2081" t="s">
        <v>1711</v>
      </c>
      <c r="C23" s="2081"/>
      <c r="D23" s="2081"/>
      <c r="E23" s="2081"/>
      <c r="F23" s="2081"/>
      <c r="G23" s="2081"/>
      <c r="H23" s="2081"/>
      <c r="I23" s="2081"/>
      <c r="J23" s="2081"/>
    </row>
    <row r="24" customFormat="false" ht="16.5" hidden="false" customHeight="true" outlineLevel="0" collapsed="false">
      <c r="A24" s="454" t="s">
        <v>1612</v>
      </c>
    </row>
    <row r="25" customFormat="false" ht="42.95" hidden="false" customHeight="true" outlineLevel="0" collapsed="false">
      <c r="A25" s="2093" t="s">
        <v>395</v>
      </c>
      <c r="D25" s="2249" t="s">
        <v>1712</v>
      </c>
      <c r="E25" s="2249"/>
      <c r="F25" s="2249"/>
      <c r="G25" s="2249"/>
      <c r="H25" s="2249"/>
      <c r="I25" s="2249"/>
      <c r="J25" s="2249"/>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28"/>
    <col collapsed="false" customWidth="true" hidden="false" outlineLevel="0" max="5" min="5" style="2057" width="11.7"/>
    <col collapsed="false" customWidth="true" hidden="false" outlineLevel="0" max="6" min="6" style="2058" width="2.13"/>
    <col collapsed="false" customWidth="true" hidden="false" outlineLevel="0" max="7" min="7" style="2058" width="12.28"/>
    <col collapsed="false" customWidth="true" hidden="false" outlineLevel="0" max="8" min="8" style="2058" width="13.99"/>
    <col collapsed="false" customWidth="true" hidden="false" outlineLevel="0" max="9" min="9" style="2058" width="8.7"/>
    <col collapsed="false" customWidth="true" hidden="false" outlineLevel="0" max="10" min="10" style="2058" width="8.14"/>
    <col collapsed="false" customWidth="false" hidden="false" outlineLevel="0" max="257" min="11" style="2057" width="7.99"/>
  </cols>
  <sheetData>
    <row r="1" s="2062" customFormat="true" ht="33.75" hidden="false" customHeight="true" outlineLevel="0" collapsed="false">
      <c r="A1" s="2059" t="s">
        <v>326</v>
      </c>
      <c r="E1" s="2114" t="s">
        <v>1714</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6</v>
      </c>
      <c r="H4" s="2058" t="n">
        <v>0</v>
      </c>
      <c r="I4" s="2058" t="n">
        <v>1</v>
      </c>
      <c r="J4" s="2058" t="n">
        <v>7</v>
      </c>
    </row>
    <row r="5" customFormat="false" ht="16.5" hidden="false" customHeight="true" outlineLevel="0" collapsed="false">
      <c r="B5" s="2118" t="s">
        <v>1567</v>
      </c>
      <c r="G5" s="2058" t="n">
        <v>1875</v>
      </c>
      <c r="H5" s="2058" t="n">
        <v>515</v>
      </c>
      <c r="I5" s="2058" t="n">
        <v>208</v>
      </c>
      <c r="J5" s="2058" t="n">
        <v>2598</v>
      </c>
    </row>
    <row r="6" customFormat="false" ht="16.5" hidden="false" customHeight="true" outlineLevel="0" collapsed="false">
      <c r="B6" s="2118" t="s">
        <v>1554</v>
      </c>
      <c r="G6" s="2058" t="n">
        <v>1573</v>
      </c>
      <c r="H6" s="2058" t="n">
        <v>206</v>
      </c>
      <c r="I6" s="2058" t="n">
        <v>97</v>
      </c>
      <c r="J6" s="2058" t="n">
        <v>1876</v>
      </c>
    </row>
    <row r="7" customFormat="false" ht="16.5" hidden="false" customHeight="true" outlineLevel="0" collapsed="false">
      <c r="B7" s="2118" t="s">
        <v>1555</v>
      </c>
      <c r="G7" s="2058" t="n">
        <v>92</v>
      </c>
      <c r="H7" s="2058" t="n">
        <v>99</v>
      </c>
      <c r="I7" s="2058" t="n">
        <v>40</v>
      </c>
      <c r="J7" s="2058" t="n">
        <v>231</v>
      </c>
    </row>
    <row r="8" customFormat="false" ht="16.5" hidden="false" customHeight="true" outlineLevel="0" collapsed="false">
      <c r="B8" s="2118" t="s">
        <v>1556</v>
      </c>
      <c r="G8" s="2058" t="n">
        <v>32</v>
      </c>
      <c r="H8" s="2058" t="n">
        <v>27</v>
      </c>
      <c r="I8" s="2058" t="n">
        <v>22</v>
      </c>
      <c r="J8" s="2058" t="n">
        <v>81</v>
      </c>
    </row>
    <row r="9" customFormat="false" ht="16.5" hidden="false" customHeight="true" outlineLevel="0" collapsed="false">
      <c r="B9" s="2118" t="s">
        <v>1557</v>
      </c>
      <c r="G9" s="2058" t="n">
        <v>2</v>
      </c>
      <c r="H9" s="2058" t="n">
        <v>12</v>
      </c>
      <c r="I9" s="2058" t="n">
        <v>2</v>
      </c>
      <c r="J9" s="2058" t="n">
        <v>16</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n">
        <v>19.8761056083745</v>
      </c>
      <c r="H12" s="2127" t="n">
        <v>0</v>
      </c>
      <c r="I12" s="2122" t="s">
        <v>452</v>
      </c>
      <c r="J12" s="2127" t="n">
        <v>7.27658291666234</v>
      </c>
    </row>
    <row r="13" customFormat="false" ht="16.5" hidden="false" customHeight="true" outlineLevel="0" collapsed="false">
      <c r="B13" s="2118" t="s">
        <v>1567</v>
      </c>
      <c r="G13" s="2127" t="n">
        <v>6211.28300261702</v>
      </c>
      <c r="H13" s="2127" t="n">
        <v>780.161182815246</v>
      </c>
      <c r="I13" s="2122" t="s">
        <v>452</v>
      </c>
      <c r="J13" s="2127" t="n">
        <v>2700.65177392696</v>
      </c>
      <c r="L13" s="2131"/>
    </row>
    <row r="14" customFormat="false" ht="16.5" hidden="false" customHeight="true" outlineLevel="0" collapsed="false">
      <c r="B14" s="2118" t="s">
        <v>1554</v>
      </c>
      <c r="G14" s="2127" t="n">
        <v>5210.85235366217</v>
      </c>
      <c r="H14" s="2127" t="n">
        <v>312.064473126098</v>
      </c>
      <c r="I14" s="2122" t="s">
        <v>452</v>
      </c>
      <c r="J14" s="2127" t="n">
        <v>1950.12422166551</v>
      </c>
      <c r="L14" s="2131"/>
    </row>
    <row r="15" customFormat="false" ht="16.5" hidden="false" customHeight="true" outlineLevel="0" collapsed="false">
      <c r="B15" s="2118" t="s">
        <v>1555</v>
      </c>
      <c r="G15" s="2127" t="n">
        <v>304.766952661742</v>
      </c>
      <c r="H15" s="2127" t="n">
        <v>149.972732230504</v>
      </c>
      <c r="I15" s="2122" t="s">
        <v>452</v>
      </c>
      <c r="J15" s="2127" t="n">
        <v>240.127236249857</v>
      </c>
      <c r="L15" s="2131"/>
    </row>
    <row r="16" customFormat="false" ht="16.5" hidden="false" customHeight="true" outlineLevel="0" collapsed="false">
      <c r="B16" s="2118" t="s">
        <v>1556</v>
      </c>
      <c r="G16" s="2127" t="n">
        <v>300.075018754689</v>
      </c>
      <c r="H16" s="2127" t="n">
        <v>176.482123014576</v>
      </c>
      <c r="I16" s="2122" t="s">
        <v>452</v>
      </c>
      <c r="J16" s="2127" t="n">
        <v>311.982436544313</v>
      </c>
      <c r="L16" s="2131"/>
    </row>
    <row r="17" customFormat="false" ht="16.5" hidden="false" customHeight="true" outlineLevel="0" collapsed="false">
      <c r="B17" s="2123" t="s">
        <v>1557</v>
      </c>
      <c r="G17" s="2127" t="n">
        <v>6.62536853612482</v>
      </c>
      <c r="H17" s="2127" t="n">
        <v>18.1785129976368</v>
      </c>
      <c r="I17" s="2124" t="s">
        <v>452</v>
      </c>
      <c r="J17" s="2127" t="n">
        <v>16.6321895237996</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707</v>
      </c>
      <c r="C19" s="2125"/>
      <c r="D19" s="2125"/>
      <c r="E19" s="2125"/>
      <c r="F19" s="2125"/>
      <c r="G19" s="2125"/>
      <c r="H19" s="2125"/>
      <c r="I19" s="2125"/>
      <c r="J19" s="2125"/>
    </row>
    <row r="20" customFormat="false" ht="30.95" hidden="false" customHeight="true" outlineLevel="0" collapsed="false">
      <c r="A20" s="2090" t="s">
        <v>406</v>
      </c>
      <c r="B20" s="2126" t="s">
        <v>1708</v>
      </c>
      <c r="C20" s="2126"/>
      <c r="D20" s="2126"/>
      <c r="E20" s="2126"/>
      <c r="F20" s="2126"/>
      <c r="G20" s="2126"/>
      <c r="H20" s="2126"/>
      <c r="I20" s="2126"/>
      <c r="J20" s="2126"/>
    </row>
    <row r="21" customFormat="false" ht="16.5" hidden="false" customHeight="true" outlineLevel="0" collapsed="false">
      <c r="A21" s="2090" t="s">
        <v>408</v>
      </c>
      <c r="B21" s="2090" t="s">
        <v>1709</v>
      </c>
    </row>
    <row r="22" customFormat="false" ht="30.95" hidden="false" customHeight="true" outlineLevel="0" collapsed="false">
      <c r="A22" s="2090" t="s">
        <v>410</v>
      </c>
      <c r="B22" s="2092" t="s">
        <v>1710</v>
      </c>
      <c r="C22" s="2092"/>
      <c r="D22" s="2092"/>
      <c r="E22" s="2092"/>
      <c r="F22" s="2092"/>
      <c r="G22" s="2092"/>
      <c r="H22" s="2092"/>
      <c r="I22" s="2092"/>
      <c r="J22" s="2092"/>
    </row>
    <row r="23" customFormat="false" ht="30.95" hidden="false" customHeight="true" outlineLevel="0" collapsed="false">
      <c r="A23" s="2090" t="s">
        <v>412</v>
      </c>
      <c r="B23" s="2126" t="s">
        <v>1570</v>
      </c>
      <c r="C23" s="2126"/>
      <c r="D23" s="2126"/>
      <c r="E23" s="2126"/>
      <c r="F23" s="2126"/>
      <c r="G23" s="2126"/>
      <c r="H23" s="2126"/>
      <c r="I23" s="2126"/>
      <c r="J23" s="2126"/>
    </row>
    <row r="24" customFormat="false" ht="42.75" hidden="false" customHeight="true" outlineLevel="0" collapsed="false">
      <c r="A24" s="2090" t="s">
        <v>550</v>
      </c>
      <c r="B24" s="2081" t="s">
        <v>1711</v>
      </c>
      <c r="C24" s="2081"/>
      <c r="D24" s="2081"/>
      <c r="E24" s="2081"/>
      <c r="F24" s="2081"/>
      <c r="G24" s="2081"/>
      <c r="H24" s="2081"/>
      <c r="I24" s="2081"/>
      <c r="J24" s="2081"/>
    </row>
    <row r="25" customFormat="false" ht="16.5" hidden="false" customHeight="true" outlineLevel="0" collapsed="false">
      <c r="A25" s="454" t="s">
        <v>1612</v>
      </c>
    </row>
    <row r="26" customFormat="false" ht="42.95" hidden="false" customHeight="true" outlineLevel="0" collapsed="false">
      <c r="A26" s="2093" t="s">
        <v>395</v>
      </c>
      <c r="D26" s="2249" t="s">
        <v>1712</v>
      </c>
      <c r="E26" s="2249"/>
      <c r="F26" s="2249"/>
      <c r="G26" s="2249"/>
      <c r="H26" s="2249"/>
      <c r="I26" s="2249"/>
      <c r="J26" s="2249"/>
    </row>
  </sheetData>
  <mergeCells count="7">
    <mergeCell ref="E1:J1"/>
    <mergeCell ref="B19:J19"/>
    <mergeCell ref="B20:J20"/>
    <mergeCell ref="B22:J22"/>
    <mergeCell ref="B23:J23"/>
    <mergeCell ref="B24:J24"/>
    <mergeCell ref="D26:J2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28"/>
    <col collapsed="false" customWidth="true" hidden="false" outlineLevel="0" max="5" min="5" style="2057" width="11.7"/>
    <col collapsed="false" customWidth="true" hidden="false" outlineLevel="0" max="6" min="6" style="2058" width="2.13"/>
    <col collapsed="false" customWidth="true" hidden="false" outlineLevel="0" max="7" min="7" style="2058" width="12.85"/>
    <col collapsed="false" customWidth="true" hidden="false" outlineLevel="0" max="8" min="8" style="2058" width="13.99"/>
    <col collapsed="false" customWidth="true" hidden="false" outlineLevel="0" max="9" min="9" style="2058" width="8.7"/>
    <col collapsed="false" customWidth="true" hidden="false" outlineLevel="0" max="10" min="10" style="2058" width="8.14"/>
    <col collapsed="false" customWidth="false" hidden="false" outlineLevel="0" max="257" min="11" style="2057" width="7.99"/>
  </cols>
  <sheetData>
    <row r="1" s="2062" customFormat="true" ht="35.1" hidden="false" customHeight="true" outlineLevel="0" collapsed="false">
      <c r="A1" s="2059" t="s">
        <v>328</v>
      </c>
      <c r="E1" s="2114" t="s">
        <v>1715</v>
      </c>
      <c r="F1" s="2114"/>
      <c r="G1" s="2114"/>
      <c r="H1" s="2114"/>
      <c r="I1" s="2114"/>
      <c r="J1" s="2114"/>
    </row>
    <row r="2" customFormat="false" ht="16.5" hidden="false" customHeight="true" outlineLevel="0" collapsed="false">
      <c r="A2" s="2096"/>
      <c r="B2" s="2096"/>
      <c r="C2" s="2096"/>
      <c r="D2" s="2096"/>
      <c r="E2" s="2096"/>
      <c r="F2" s="2097"/>
      <c r="G2" s="2115" t="s">
        <v>443</v>
      </c>
      <c r="H2" s="2116" t="s">
        <v>417</v>
      </c>
      <c r="I2" s="2115" t="s">
        <v>1091</v>
      </c>
      <c r="J2" s="2115" t="s">
        <v>527</v>
      </c>
    </row>
    <row r="3" customFormat="false" ht="16.5" hidden="false" customHeight="true" outlineLevel="0" collapsed="false">
      <c r="A3" s="2117" t="s">
        <v>1020</v>
      </c>
    </row>
    <row r="4" customFormat="false" ht="16.5" hidden="false" customHeight="true" outlineLevel="0" collapsed="false">
      <c r="B4" s="2118" t="s">
        <v>1552</v>
      </c>
      <c r="G4" s="2058" t="n">
        <v>3</v>
      </c>
      <c r="H4" s="2058" t="n">
        <v>0</v>
      </c>
      <c r="I4" s="2058" t="n">
        <v>5</v>
      </c>
      <c r="J4" s="2058" t="n">
        <v>8</v>
      </c>
    </row>
    <row r="5" customFormat="false" ht="16.5" hidden="false" customHeight="true" outlineLevel="0" collapsed="false">
      <c r="B5" s="2118" t="s">
        <v>1567</v>
      </c>
      <c r="G5" s="2058" t="n">
        <v>456</v>
      </c>
      <c r="H5" s="2058" t="n">
        <v>1415</v>
      </c>
      <c r="I5" s="2058" t="n">
        <v>181</v>
      </c>
      <c r="J5" s="2058" t="n">
        <v>2052</v>
      </c>
    </row>
    <row r="6" customFormat="false" ht="16.5" hidden="false" customHeight="true" outlineLevel="0" collapsed="false">
      <c r="B6" s="2118" t="s">
        <v>1554</v>
      </c>
      <c r="G6" s="2058" t="n">
        <v>175</v>
      </c>
      <c r="H6" s="2058" t="n">
        <v>1156</v>
      </c>
      <c r="I6" s="2058" t="n">
        <v>83</v>
      </c>
      <c r="J6" s="2058" t="n">
        <v>1414</v>
      </c>
    </row>
    <row r="7" customFormat="false" ht="16.5" hidden="false" customHeight="true" outlineLevel="0" collapsed="false">
      <c r="B7" s="2118" t="s">
        <v>1555</v>
      </c>
      <c r="G7" s="2058" t="n">
        <v>133</v>
      </c>
      <c r="H7" s="2058" t="n">
        <v>96</v>
      </c>
      <c r="I7" s="2058" t="n">
        <v>60</v>
      </c>
      <c r="J7" s="2058" t="n">
        <v>289</v>
      </c>
    </row>
    <row r="8" customFormat="false" ht="16.5" hidden="false" customHeight="true" outlineLevel="0" collapsed="false">
      <c r="B8" s="2118" t="s">
        <v>1556</v>
      </c>
      <c r="G8" s="2058" t="n">
        <v>48</v>
      </c>
      <c r="H8" s="2058" t="n">
        <v>48</v>
      </c>
      <c r="I8" s="2058" t="n">
        <v>31</v>
      </c>
      <c r="J8" s="2058" t="n">
        <v>127</v>
      </c>
    </row>
    <row r="9" customFormat="false" ht="16.5" hidden="false" customHeight="true" outlineLevel="0" collapsed="false">
      <c r="B9" s="2118" t="s">
        <v>1557</v>
      </c>
      <c r="G9" s="2058" t="n">
        <v>9</v>
      </c>
      <c r="H9" s="2058" t="n">
        <v>2</v>
      </c>
      <c r="I9" s="2058" t="n">
        <v>3</v>
      </c>
      <c r="J9" s="2058" t="n">
        <v>14</v>
      </c>
    </row>
    <row r="10" customFormat="false" ht="16.5" hidden="false" customHeight="true" outlineLevel="0" collapsed="false">
      <c r="A10" s="2119"/>
    </row>
    <row r="11" customFormat="false" ht="16.5" hidden="false" customHeight="true" outlineLevel="0" collapsed="false">
      <c r="A11" s="2120" t="s">
        <v>1558</v>
      </c>
    </row>
    <row r="12" customFormat="false" ht="16.5" hidden="false" customHeight="true" outlineLevel="0" collapsed="false">
      <c r="B12" s="2118" t="s">
        <v>1552</v>
      </c>
      <c r="G12" s="2127" t="n">
        <v>10.0853896322195</v>
      </c>
      <c r="H12" s="2127" t="n">
        <v>0</v>
      </c>
      <c r="I12" s="2122" t="s">
        <v>452</v>
      </c>
      <c r="J12" s="2127" t="n">
        <v>8.45639144636005</v>
      </c>
    </row>
    <row r="13" customFormat="false" ht="16.5" hidden="false" customHeight="true" outlineLevel="0" collapsed="false">
      <c r="B13" s="2118" t="s">
        <v>1567</v>
      </c>
      <c r="G13" s="2127" t="n">
        <v>1532.97922409736</v>
      </c>
      <c r="H13" s="2127" t="n">
        <v>2181.72286723099</v>
      </c>
      <c r="I13" s="2122" t="s">
        <v>452</v>
      </c>
      <c r="J13" s="2127" t="n">
        <v>2169.06440599135</v>
      </c>
    </row>
    <row r="14" customFormat="false" ht="16.5" hidden="false" customHeight="true" outlineLevel="0" collapsed="false">
      <c r="B14" s="2118" t="s">
        <v>1554</v>
      </c>
      <c r="G14" s="2127" t="n">
        <v>588.314395212802</v>
      </c>
      <c r="H14" s="2127" t="n">
        <v>1782.38278057881</v>
      </c>
      <c r="I14" s="2122" t="s">
        <v>452</v>
      </c>
      <c r="J14" s="2127" t="n">
        <v>1494.66718814414</v>
      </c>
    </row>
    <row r="15" customFormat="false" ht="16.5" hidden="false" customHeight="true" outlineLevel="0" collapsed="false">
      <c r="B15" s="2118" t="s">
        <v>1555</v>
      </c>
      <c r="G15" s="2127" t="n">
        <v>447.118940361729</v>
      </c>
      <c r="H15" s="2127" t="n">
        <v>148.017947176095</v>
      </c>
      <c r="I15" s="2122" t="s">
        <v>452</v>
      </c>
      <c r="J15" s="2127" t="n">
        <v>305.487140999757</v>
      </c>
    </row>
    <row r="16" customFormat="false" ht="16.5" hidden="false" customHeight="true" outlineLevel="0" collapsed="false">
      <c r="B16" s="2118" t="s">
        <v>1556</v>
      </c>
      <c r="G16" s="2127" t="n">
        <v>453.600453600454</v>
      </c>
      <c r="H16" s="2127" t="n">
        <v>317.523318118674</v>
      </c>
      <c r="I16" s="2122" t="s">
        <v>452</v>
      </c>
      <c r="J16" s="2127" t="n">
        <v>494.182653021518</v>
      </c>
    </row>
    <row r="17" customFormat="false" ht="16.5" hidden="false" customHeight="true" outlineLevel="0" collapsed="false">
      <c r="B17" s="2123" t="s">
        <v>1557</v>
      </c>
      <c r="G17" s="2127" t="n">
        <v>30.2561688966584</v>
      </c>
      <c r="H17" s="2127" t="n">
        <v>3.08370723283532</v>
      </c>
      <c r="I17" s="2124" t="s">
        <v>452</v>
      </c>
      <c r="J17" s="2127" t="n">
        <v>14.7986850311301</v>
      </c>
    </row>
    <row r="18" customFormat="false" ht="3.95" hidden="false" customHeight="true" outlineLevel="0" collapsed="false">
      <c r="A18" s="2075"/>
      <c r="B18" s="2075"/>
      <c r="C18" s="2075"/>
      <c r="D18" s="2075"/>
      <c r="E18" s="2075"/>
      <c r="F18" s="2088"/>
      <c r="G18" s="2088"/>
      <c r="H18" s="2088"/>
      <c r="I18" s="2088"/>
      <c r="J18" s="2088"/>
    </row>
    <row r="19" customFormat="false" ht="16.5" hidden="false" customHeight="true" outlineLevel="0" collapsed="false">
      <c r="A19" s="2090" t="s">
        <v>392</v>
      </c>
      <c r="B19" s="2125" t="s">
        <v>1707</v>
      </c>
      <c r="C19" s="2125"/>
      <c r="D19" s="2125"/>
      <c r="E19" s="2125"/>
      <c r="F19" s="2125"/>
      <c r="G19" s="2125"/>
      <c r="H19" s="2125"/>
      <c r="I19" s="2125"/>
      <c r="J19" s="2125"/>
    </row>
    <row r="20" customFormat="false" ht="30.95" hidden="false" customHeight="true" outlineLevel="0" collapsed="false">
      <c r="A20" s="2090" t="s">
        <v>406</v>
      </c>
      <c r="B20" s="2126" t="s">
        <v>1708</v>
      </c>
      <c r="C20" s="2126"/>
      <c r="D20" s="2126"/>
      <c r="E20" s="2126"/>
      <c r="F20" s="2126"/>
      <c r="G20" s="2126"/>
      <c r="H20" s="2126"/>
      <c r="I20" s="2126"/>
      <c r="J20" s="2126"/>
    </row>
    <row r="21" customFormat="false" ht="30.95" hidden="false" customHeight="true" outlineLevel="0" collapsed="false">
      <c r="A21" s="2090" t="s">
        <v>408</v>
      </c>
      <c r="B21" s="2092" t="s">
        <v>1710</v>
      </c>
      <c r="C21" s="2092"/>
      <c r="D21" s="2092"/>
      <c r="E21" s="2092"/>
      <c r="F21" s="2092"/>
      <c r="G21" s="2092"/>
      <c r="H21" s="2092"/>
      <c r="I21" s="2092"/>
      <c r="J21" s="2092"/>
    </row>
    <row r="22" customFormat="false" ht="30.95" hidden="false" customHeight="true" outlineLevel="0" collapsed="false">
      <c r="A22" s="2090" t="s">
        <v>410</v>
      </c>
      <c r="B22" s="2126" t="s">
        <v>1570</v>
      </c>
      <c r="C22" s="2126"/>
      <c r="D22" s="2126"/>
      <c r="E22" s="2126"/>
      <c r="F22" s="2126"/>
      <c r="G22" s="2126"/>
      <c r="H22" s="2126"/>
      <c r="I22" s="2126"/>
      <c r="J22" s="2126"/>
    </row>
    <row r="23" customFormat="false" ht="45" hidden="false" customHeight="true" outlineLevel="0" collapsed="false">
      <c r="A23" s="2090" t="s">
        <v>412</v>
      </c>
      <c r="B23" s="2081" t="s">
        <v>1711</v>
      </c>
      <c r="C23" s="2081"/>
      <c r="D23" s="2081"/>
      <c r="E23" s="2081"/>
      <c r="F23" s="2081"/>
      <c r="G23" s="2081"/>
      <c r="H23" s="2081"/>
      <c r="I23" s="2081"/>
      <c r="J23" s="2081"/>
    </row>
    <row r="24" customFormat="false" ht="16.5" hidden="false" customHeight="true" outlineLevel="0" collapsed="false">
      <c r="A24" s="454" t="s">
        <v>1612</v>
      </c>
    </row>
    <row r="25" customFormat="false" ht="42.95" hidden="false" customHeight="true" outlineLevel="0" collapsed="false">
      <c r="A25" s="2093" t="s">
        <v>395</v>
      </c>
      <c r="D25" s="2249" t="s">
        <v>1712</v>
      </c>
      <c r="E25" s="2249"/>
      <c r="F25" s="2249"/>
      <c r="G25" s="2249"/>
      <c r="H25" s="2249"/>
      <c r="I25" s="2249"/>
      <c r="J25" s="2249"/>
    </row>
  </sheetData>
  <mergeCells count="7">
    <mergeCell ref="E1:J1"/>
    <mergeCell ref="B19:J19"/>
    <mergeCell ref="B20:J20"/>
    <mergeCell ref="B21:J21"/>
    <mergeCell ref="B22:J22"/>
    <mergeCell ref="B23:J23"/>
    <mergeCell ref="D25:J2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33.41"/>
    <col collapsed="false" customWidth="true" hidden="false" outlineLevel="0" max="6" min="6" style="232" width="13.41"/>
    <col collapsed="false" customWidth="true" hidden="false" outlineLevel="0" max="7" min="7" style="232" width="15.28"/>
    <col collapsed="false" customWidth="true" hidden="false" outlineLevel="0" max="8" min="8" style="232" width="12.42"/>
    <col collapsed="false" customWidth="true" hidden="false" outlineLevel="0" max="9" min="9" style="232" width="1.56"/>
    <col collapsed="false" customWidth="true" hidden="false" outlineLevel="0" max="10" min="10" style="232" width="13.28"/>
    <col collapsed="false" customWidth="true" hidden="false" outlineLevel="0" max="11" min="11" style="232" width="12.14"/>
    <col collapsed="false" customWidth="true" hidden="false" outlineLevel="0" max="12" min="12" style="232" width="15.28"/>
    <col collapsed="false" customWidth="false" hidden="false" outlineLevel="0" max="257" min="13" style="232" width="9.14"/>
  </cols>
  <sheetData>
    <row r="1" s="236" customFormat="true" ht="33.75" hidden="false" customHeight="true" outlineLevel="0" collapsed="false">
      <c r="A1" s="233" t="s">
        <v>33</v>
      </c>
      <c r="B1" s="234"/>
      <c r="C1" s="234"/>
      <c r="D1" s="234"/>
      <c r="E1" s="235" t="s">
        <v>702</v>
      </c>
      <c r="F1" s="235"/>
      <c r="G1" s="235"/>
      <c r="H1" s="235"/>
      <c r="I1" s="235"/>
      <c r="J1" s="235"/>
      <c r="K1" s="235"/>
      <c r="L1" s="235"/>
    </row>
    <row r="2" s="237" customFormat="true" ht="26.25" hidden="false" customHeight="true" outlineLevel="0" collapsed="false">
      <c r="B2" s="238"/>
      <c r="C2" s="238"/>
      <c r="D2" s="238"/>
      <c r="E2" s="238"/>
      <c r="F2" s="239" t="s">
        <v>614</v>
      </c>
      <c r="G2" s="239"/>
      <c r="H2" s="239"/>
      <c r="I2" s="267"/>
      <c r="J2" s="240" t="s">
        <v>615</v>
      </c>
      <c r="K2" s="240"/>
      <c r="L2" s="241" t="s">
        <v>616</v>
      </c>
    </row>
    <row r="3" s="237" customFormat="true" ht="16.5" hidden="false" customHeight="true" outlineLevel="0" collapsed="false">
      <c r="A3" s="242"/>
      <c r="B3" s="238"/>
      <c r="C3" s="238"/>
      <c r="D3" s="238"/>
      <c r="E3" s="238"/>
      <c r="F3" s="243" t="s">
        <v>443</v>
      </c>
      <c r="G3" s="243" t="s">
        <v>417</v>
      </c>
      <c r="H3" s="243" t="s">
        <v>617</v>
      </c>
      <c r="I3" s="243"/>
      <c r="J3" s="243" t="s">
        <v>443</v>
      </c>
      <c r="K3" s="243" t="s">
        <v>618</v>
      </c>
      <c r="L3" s="241"/>
    </row>
    <row r="4" s="247" customFormat="true" ht="16.5" hidden="false" customHeight="true" outlineLevel="0" collapsed="false">
      <c r="A4" s="244" t="s">
        <v>619</v>
      </c>
      <c r="B4" s="245"/>
      <c r="C4" s="246"/>
      <c r="D4" s="246"/>
      <c r="E4" s="246"/>
      <c r="F4" s="248" t="n">
        <v>663</v>
      </c>
      <c r="G4" s="248" t="s">
        <v>703</v>
      </c>
      <c r="H4" s="248" t="s">
        <v>704</v>
      </c>
      <c r="I4" s="268"/>
      <c r="J4" s="248" t="n">
        <v>12.1</v>
      </c>
      <c r="K4" s="248" t="n">
        <v>21.6</v>
      </c>
      <c r="L4" s="248" t="n">
        <v>0.6</v>
      </c>
      <c r="M4" s="269"/>
    </row>
    <row r="5" s="247" customFormat="true" ht="16.5" hidden="false" customHeight="true" outlineLevel="0" collapsed="false">
      <c r="B5" s="244" t="s">
        <v>622</v>
      </c>
      <c r="C5" s="244"/>
      <c r="D5" s="244"/>
      <c r="E5" s="244"/>
      <c r="F5" s="249" t="n">
        <v>107</v>
      </c>
      <c r="G5" s="249" t="s">
        <v>705</v>
      </c>
      <c r="H5" s="249" t="n">
        <v>299</v>
      </c>
      <c r="I5" s="252"/>
      <c r="J5" s="249" t="n">
        <v>2.2</v>
      </c>
      <c r="K5" s="249" t="n">
        <v>1.3</v>
      </c>
      <c r="L5" s="249" t="n">
        <v>1.6</v>
      </c>
    </row>
    <row r="6" s="247" customFormat="true" ht="16.5" hidden="false" customHeight="true" outlineLevel="0" collapsed="false">
      <c r="B6" s="250" t="s">
        <v>624</v>
      </c>
      <c r="C6" s="250"/>
      <c r="D6" s="250"/>
      <c r="E6" s="250"/>
      <c r="F6" s="249" t="s">
        <v>452</v>
      </c>
      <c r="G6" s="249" t="s">
        <v>452</v>
      </c>
      <c r="H6" s="249" t="s">
        <v>452</v>
      </c>
      <c r="I6" s="252"/>
      <c r="J6" s="249" t="s">
        <v>452</v>
      </c>
      <c r="K6" s="249" t="s">
        <v>452</v>
      </c>
      <c r="L6" s="249" t="s">
        <v>452</v>
      </c>
    </row>
    <row r="7" s="247" customFormat="true" ht="16.5" hidden="false" customHeight="true" outlineLevel="0" collapsed="false">
      <c r="A7" s="244" t="s">
        <v>625</v>
      </c>
      <c r="B7" s="250"/>
      <c r="C7" s="250"/>
      <c r="D7" s="250"/>
      <c r="E7" s="250"/>
      <c r="F7" s="249" t="s">
        <v>706</v>
      </c>
      <c r="G7" s="249" t="s">
        <v>707</v>
      </c>
      <c r="H7" s="249" t="s">
        <v>708</v>
      </c>
      <c r="I7" s="252"/>
      <c r="J7" s="249" t="n">
        <v>23.3</v>
      </c>
      <c r="K7" s="249" t="n">
        <v>11.3</v>
      </c>
      <c r="L7" s="249" t="n">
        <v>2.1</v>
      </c>
    </row>
    <row r="8" s="247" customFormat="true" ht="16.5" hidden="false" customHeight="true" outlineLevel="0" collapsed="false">
      <c r="A8" s="244" t="s">
        <v>629</v>
      </c>
      <c r="B8" s="250"/>
      <c r="C8" s="250"/>
      <c r="D8" s="250"/>
      <c r="E8" s="250"/>
      <c r="F8" s="249" t="s">
        <v>709</v>
      </c>
      <c r="G8" s="249" t="s">
        <v>710</v>
      </c>
      <c r="H8" s="249" t="s">
        <v>711</v>
      </c>
      <c r="I8" s="252"/>
      <c r="J8" s="249" t="n">
        <v>39.8</v>
      </c>
      <c r="K8" s="249" t="n">
        <v>25.3</v>
      </c>
      <c r="L8" s="249" t="n">
        <v>1.6</v>
      </c>
    </row>
    <row r="9" s="247" customFormat="true" ht="16.5" hidden="false" customHeight="true" outlineLevel="0" collapsed="false">
      <c r="B9" s="250" t="s">
        <v>633</v>
      </c>
      <c r="C9" s="250"/>
      <c r="D9" s="250"/>
      <c r="E9" s="250"/>
      <c r="F9" s="249" t="s">
        <v>712</v>
      </c>
      <c r="G9" s="249" t="s">
        <v>713</v>
      </c>
      <c r="H9" s="249" t="s">
        <v>714</v>
      </c>
      <c r="I9" s="252"/>
      <c r="J9" s="249" t="n">
        <v>18.4</v>
      </c>
      <c r="K9" s="249" t="n">
        <v>10.2</v>
      </c>
      <c r="L9" s="249" t="n">
        <v>1.8</v>
      </c>
    </row>
    <row r="10" s="247" customFormat="true" ht="16.5" hidden="false" customHeight="true" outlineLevel="0" collapsed="false">
      <c r="B10" s="244" t="s">
        <v>637</v>
      </c>
      <c r="C10" s="244"/>
      <c r="D10" s="244"/>
      <c r="E10" s="244"/>
      <c r="F10" s="249" t="n">
        <v>198</v>
      </c>
      <c r="G10" s="249" t="s">
        <v>715</v>
      </c>
      <c r="H10" s="249" t="n">
        <v>399</v>
      </c>
      <c r="I10" s="252"/>
      <c r="J10" s="249" t="n">
        <v>3.3</v>
      </c>
      <c r="K10" s="249" t="n">
        <v>2.1</v>
      </c>
      <c r="L10" s="249" t="n">
        <v>1.6</v>
      </c>
    </row>
    <row r="11" s="247" customFormat="true" ht="16.5" hidden="false" customHeight="true" outlineLevel="0" collapsed="false">
      <c r="B11" s="250" t="s">
        <v>639</v>
      </c>
      <c r="C11" s="250"/>
      <c r="D11" s="250"/>
      <c r="E11" s="250"/>
      <c r="F11" s="249" t="n">
        <v>79</v>
      </c>
      <c r="G11" s="249" t="n">
        <v>924</v>
      </c>
      <c r="H11" s="249" t="n">
        <v>66</v>
      </c>
      <c r="I11" s="252"/>
      <c r="J11" s="251" t="n">
        <v>1</v>
      </c>
      <c r="K11" s="249" t="n">
        <v>0.3</v>
      </c>
      <c r="L11" s="249" t="n">
        <v>3.6</v>
      </c>
    </row>
    <row r="12" s="247" customFormat="true" ht="16.5" hidden="false" customHeight="true" outlineLevel="0" collapsed="false">
      <c r="B12" s="250" t="s">
        <v>640</v>
      </c>
      <c r="C12" s="250"/>
      <c r="D12" s="250"/>
      <c r="E12" s="250"/>
      <c r="F12" s="249" t="n">
        <v>63</v>
      </c>
      <c r="G12" s="249" t="n">
        <v>272</v>
      </c>
      <c r="H12" s="249" t="n">
        <v>104</v>
      </c>
      <c r="I12" s="252"/>
      <c r="J12" s="249" t="n">
        <v>0.4</v>
      </c>
      <c r="K12" s="249" t="n">
        <v>0.1</v>
      </c>
      <c r="L12" s="249" t="n">
        <v>3.9</v>
      </c>
    </row>
    <row r="13" s="247" customFormat="true" ht="16.5" hidden="false" customHeight="true" outlineLevel="0" collapsed="false">
      <c r="A13" s="237" t="s">
        <v>641</v>
      </c>
      <c r="B13" s="250"/>
      <c r="C13" s="250"/>
      <c r="D13" s="250"/>
      <c r="E13" s="250"/>
      <c r="F13" s="252"/>
      <c r="G13" s="252"/>
      <c r="H13" s="252"/>
      <c r="I13" s="252"/>
      <c r="J13" s="252"/>
      <c r="K13" s="252"/>
      <c r="L13" s="252"/>
    </row>
    <row r="14" s="253" customFormat="true" ht="16.5" hidden="false" customHeight="true" outlineLevel="0" collapsed="false">
      <c r="B14" s="244" t="s">
        <v>642</v>
      </c>
      <c r="C14" s="244"/>
      <c r="D14" s="244"/>
      <c r="E14" s="244"/>
      <c r="F14" s="249" t="s">
        <v>716</v>
      </c>
      <c r="G14" s="249" t="s">
        <v>717</v>
      </c>
      <c r="H14" s="249" t="n">
        <v>366</v>
      </c>
      <c r="I14" s="252"/>
      <c r="J14" s="249" t="n">
        <v>15.2</v>
      </c>
      <c r="K14" s="249" t="n">
        <v>3.6</v>
      </c>
      <c r="L14" s="249" t="n">
        <v>4.2</v>
      </c>
    </row>
    <row r="15" s="253" customFormat="true" ht="16.5" hidden="false" customHeight="true" outlineLevel="0" collapsed="false">
      <c r="B15" s="244" t="s">
        <v>644</v>
      </c>
      <c r="C15" s="244"/>
      <c r="D15" s="244"/>
      <c r="E15" s="244"/>
      <c r="F15" s="248" t="s">
        <v>718</v>
      </c>
      <c r="G15" s="248" t="s">
        <v>719</v>
      </c>
      <c r="H15" s="248" t="s">
        <v>720</v>
      </c>
      <c r="I15" s="268"/>
      <c r="J15" s="248" t="n">
        <v>484.6</v>
      </c>
      <c r="K15" s="248" t="n">
        <v>44.6</v>
      </c>
      <c r="L15" s="248" t="n">
        <v>10.9</v>
      </c>
    </row>
    <row r="16" s="253" customFormat="true" ht="16.5" hidden="false" customHeight="true" outlineLevel="0" collapsed="false">
      <c r="A16" s="254"/>
      <c r="B16" s="255" t="s">
        <v>648</v>
      </c>
      <c r="C16" s="255"/>
      <c r="D16" s="255"/>
      <c r="E16" s="255"/>
      <c r="F16" s="256" t="n">
        <v>640</v>
      </c>
      <c r="G16" s="256" t="s">
        <v>721</v>
      </c>
      <c r="H16" s="256" t="n">
        <v>401</v>
      </c>
      <c r="I16" s="272"/>
      <c r="J16" s="256" t="n">
        <v>15.7</v>
      </c>
      <c r="K16" s="256" t="n">
        <v>3.2</v>
      </c>
      <c r="L16" s="256" t="n">
        <v>4.9</v>
      </c>
    </row>
    <row r="17" s="253" customFormat="true" ht="3.75" hidden="false" customHeight="true" outlineLevel="0" collapsed="false">
      <c r="A17" s="257"/>
      <c r="B17" s="244"/>
      <c r="C17" s="244"/>
      <c r="D17" s="244"/>
      <c r="E17" s="244"/>
      <c r="F17" s="248"/>
      <c r="G17" s="248"/>
      <c r="H17" s="248"/>
      <c r="I17" s="268"/>
      <c r="J17" s="248"/>
      <c r="K17" s="248"/>
      <c r="L17" s="248"/>
    </row>
    <row r="18" s="236" customFormat="true" ht="16.5" hidden="false" customHeight="true" outlineLevel="0" collapsed="false">
      <c r="A18" s="258" t="s">
        <v>392</v>
      </c>
      <c r="B18" s="259" t="s">
        <v>650</v>
      </c>
      <c r="C18" s="259"/>
      <c r="D18" s="259"/>
      <c r="E18" s="259"/>
      <c r="F18" s="259"/>
      <c r="G18" s="259"/>
      <c r="H18" s="259"/>
      <c r="I18" s="259"/>
      <c r="J18" s="259"/>
      <c r="K18" s="259"/>
      <c r="L18" s="259"/>
    </row>
    <row r="19" s="236" customFormat="true" ht="54" hidden="false" customHeight="true" outlineLevel="0" collapsed="false">
      <c r="A19" s="258" t="s">
        <v>406</v>
      </c>
      <c r="B19" s="259" t="s">
        <v>651</v>
      </c>
      <c r="C19" s="259"/>
      <c r="D19" s="259"/>
      <c r="E19" s="259"/>
      <c r="F19" s="259"/>
      <c r="G19" s="259"/>
      <c r="H19" s="259"/>
      <c r="I19" s="259"/>
      <c r="J19" s="259"/>
      <c r="K19" s="259"/>
      <c r="L19" s="259"/>
    </row>
    <row r="20" s="236" customFormat="true" ht="16.5" hidden="false" customHeight="true" outlineLevel="0" collapsed="false">
      <c r="A20" s="258" t="s">
        <v>408</v>
      </c>
      <c r="B20" s="259" t="s">
        <v>652</v>
      </c>
      <c r="C20" s="259"/>
      <c r="D20" s="259"/>
      <c r="E20" s="259"/>
      <c r="F20" s="259"/>
      <c r="G20" s="259"/>
      <c r="H20" s="259"/>
      <c r="I20" s="259"/>
      <c r="J20" s="259"/>
      <c r="K20" s="259"/>
      <c r="L20" s="259"/>
    </row>
    <row r="21" s="236" customFormat="true" ht="16.5" hidden="false" customHeight="true" outlineLevel="0" collapsed="false">
      <c r="A21" s="258" t="s">
        <v>410</v>
      </c>
      <c r="B21" s="260" t="s">
        <v>653</v>
      </c>
      <c r="C21" s="260"/>
      <c r="D21" s="260"/>
      <c r="E21" s="260"/>
      <c r="F21" s="260"/>
      <c r="G21" s="260"/>
      <c r="H21" s="260"/>
      <c r="I21" s="260"/>
      <c r="J21" s="260"/>
      <c r="K21" s="260"/>
      <c r="L21" s="260"/>
    </row>
    <row r="22" s="236" customFormat="true" ht="16.5" hidden="false" customHeight="true" outlineLevel="0" collapsed="false">
      <c r="A22" s="258" t="s">
        <v>412</v>
      </c>
      <c r="B22" s="260" t="s">
        <v>654</v>
      </c>
      <c r="C22" s="260"/>
      <c r="D22" s="260"/>
      <c r="E22" s="260"/>
      <c r="F22" s="260"/>
      <c r="G22" s="260"/>
      <c r="H22" s="260"/>
      <c r="I22" s="260"/>
      <c r="J22" s="260"/>
      <c r="K22" s="260"/>
      <c r="L22" s="260"/>
    </row>
    <row r="23" s="236" customFormat="true" ht="16.5" hidden="false" customHeight="true" outlineLevel="0" collapsed="false">
      <c r="A23" s="258" t="s">
        <v>550</v>
      </c>
      <c r="B23" s="261" t="s">
        <v>655</v>
      </c>
      <c r="C23" s="261"/>
      <c r="D23" s="261"/>
      <c r="E23" s="261"/>
      <c r="F23" s="261"/>
      <c r="G23" s="261"/>
      <c r="H23" s="261"/>
      <c r="I23" s="261"/>
      <c r="J23" s="261"/>
      <c r="K23" s="261"/>
      <c r="L23" s="261"/>
    </row>
    <row r="24" s="236" customFormat="true" ht="16.5" hidden="false" customHeight="true" outlineLevel="0" collapsed="false">
      <c r="A24" s="258" t="s">
        <v>552</v>
      </c>
      <c r="B24" s="261" t="s">
        <v>656</v>
      </c>
      <c r="C24" s="261"/>
      <c r="D24" s="261"/>
      <c r="E24" s="261"/>
      <c r="F24" s="261"/>
      <c r="G24" s="261"/>
      <c r="H24" s="261"/>
      <c r="I24" s="261"/>
      <c r="J24" s="261"/>
      <c r="K24" s="261"/>
      <c r="L24" s="261"/>
    </row>
    <row r="25" s="236" customFormat="true" ht="16.5" hidden="false" customHeight="true" outlineLevel="0" collapsed="false">
      <c r="A25" s="262" t="s">
        <v>657</v>
      </c>
      <c r="B25" s="281"/>
      <c r="C25" s="281"/>
      <c r="D25" s="281"/>
      <c r="E25" s="281"/>
      <c r="F25" s="281"/>
      <c r="G25" s="281"/>
      <c r="H25" s="281"/>
      <c r="I25" s="281"/>
      <c r="J25" s="281"/>
      <c r="K25" s="281"/>
      <c r="L25" s="258"/>
    </row>
    <row r="26" s="236" customFormat="true" ht="18" hidden="false" customHeight="true" outlineLevel="0" collapsed="false">
      <c r="A26" s="263" t="s">
        <v>658</v>
      </c>
      <c r="B26" s="258"/>
      <c r="C26" s="258"/>
      <c r="D26" s="261" t="s">
        <v>681</v>
      </c>
      <c r="E26" s="261"/>
      <c r="F26" s="261"/>
      <c r="G26" s="261"/>
      <c r="H26" s="261"/>
      <c r="I26" s="261"/>
      <c r="J26" s="261"/>
      <c r="K26" s="261"/>
      <c r="L26" s="261"/>
    </row>
    <row r="27" s="236" customFormat="true" ht="18.75" hidden="false" customHeight="true" outlineLevel="0" collapsed="false">
      <c r="E27" s="264"/>
      <c r="F27" s="264"/>
      <c r="G27" s="264"/>
      <c r="H27" s="264"/>
      <c r="I27" s="264"/>
      <c r="J27" s="264"/>
      <c r="K27" s="264"/>
      <c r="L27" s="265"/>
    </row>
    <row r="28" s="236" customFormat="true" ht="16.5" hidden="false" customHeight="true" outlineLevel="0" collapsed="false"/>
    <row r="29" s="236" customFormat="true" ht="16.5" hidden="false" customHeight="true" outlineLevel="0" collapsed="false">
      <c r="F29" s="266"/>
      <c r="G29" s="266"/>
      <c r="H29" s="266"/>
      <c r="I29" s="266"/>
      <c r="J29" s="266"/>
      <c r="K29" s="266"/>
      <c r="L29" s="266"/>
    </row>
  </sheetData>
  <mergeCells count="12">
    <mergeCell ref="E1:L1"/>
    <mergeCell ref="F2:H2"/>
    <mergeCell ref="J2:K2"/>
    <mergeCell ref="L2:L3"/>
    <mergeCell ref="B18:L18"/>
    <mergeCell ref="B19:L19"/>
    <mergeCell ref="B20:L20"/>
    <mergeCell ref="B21:L21"/>
    <mergeCell ref="B22:L22"/>
    <mergeCell ref="B23:L23"/>
    <mergeCell ref="B24:L24"/>
    <mergeCell ref="D26:L26"/>
  </mergeCells>
  <printOptions headings="false" gridLines="false" gridLinesSet="true" horizontalCentered="false" verticalCentered="false"/>
  <pageMargins left="0.747916666666667" right="0.747916666666667" top="0.984027777777778" bottom="1.18125" header="0.511805555555556" footer="0.511805555555556"/>
  <pageSetup paperSize="9" scale="82"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85"/>
    <col collapsed="false" customWidth="true" hidden="false" outlineLevel="0" max="5" min="5" style="2057" width="2.42"/>
    <col collapsed="false" customWidth="true" hidden="false" outlineLevel="0" max="6" min="6" style="2057" width="8.7"/>
    <col collapsed="false" customWidth="true" hidden="false" outlineLevel="0" max="7" min="7" style="2058" width="8.7"/>
    <col collapsed="false" customWidth="true" hidden="false" outlineLevel="0" max="8" min="8" style="2058" width="2.42"/>
    <col collapsed="false" customWidth="true" hidden="false" outlineLevel="0" max="10" min="9" style="2058" width="8.7"/>
    <col collapsed="false" customWidth="true" hidden="false" outlineLevel="0" max="11" min="11" style="2058" width="2.56"/>
    <col collapsed="false" customWidth="true" hidden="false" outlineLevel="0" max="13" min="12" style="2057" width="8.7"/>
    <col collapsed="false" customWidth="true" hidden="false" outlineLevel="0" max="14" min="14" style="2101" width="2.42"/>
    <col collapsed="false" customWidth="true" hidden="false" outlineLevel="0" max="16" min="15" style="2058" width="8.7"/>
    <col collapsed="false" customWidth="true" hidden="false" outlineLevel="0" max="17" min="17" style="2058" width="1.85"/>
    <col collapsed="false" customWidth="true" hidden="false" outlineLevel="0" max="18" min="18" style="2058" width="8.7"/>
    <col collapsed="false" customWidth="true" hidden="false" outlineLevel="0" max="19" min="19" style="2057" width="8.7"/>
    <col collapsed="false" customWidth="true" hidden="false" outlineLevel="0" max="20" min="20" style="2057" width="1.99"/>
    <col collapsed="false" customWidth="false" hidden="false" outlineLevel="0" max="23" min="21" style="2133" width="7.99"/>
    <col collapsed="false" customWidth="false" hidden="false" outlineLevel="0" max="257" min="24" style="2057" width="7.99"/>
  </cols>
  <sheetData>
    <row r="1" s="2062" customFormat="true" ht="35.1" hidden="false" customHeight="true" outlineLevel="0" collapsed="false">
      <c r="A1" s="2059" t="s">
        <v>330</v>
      </c>
      <c r="B1" s="2059"/>
      <c r="C1" s="2059"/>
      <c r="D1" s="2059"/>
      <c r="E1" s="2114" t="s">
        <v>1716</v>
      </c>
      <c r="F1" s="2114"/>
      <c r="G1" s="2114"/>
      <c r="H1" s="2114"/>
      <c r="I1" s="2114"/>
      <c r="J1" s="2114"/>
      <c r="K1" s="2114"/>
      <c r="L1" s="2114"/>
      <c r="M1" s="2114"/>
      <c r="N1" s="2114"/>
      <c r="O1" s="2114"/>
      <c r="P1" s="2114"/>
      <c r="Q1" s="2114"/>
      <c r="R1" s="2114"/>
      <c r="S1" s="2114"/>
      <c r="T1" s="2135"/>
      <c r="U1" s="2136"/>
      <c r="V1" s="2136"/>
      <c r="W1" s="2136"/>
      <c r="X1" s="2135"/>
      <c r="Y1" s="2135"/>
      <c r="Z1" s="2135"/>
      <c r="AA1" s="2135"/>
      <c r="AB1" s="2135"/>
    </row>
    <row r="2" customFormat="false" ht="16.5" hidden="false" customHeight="true" outlineLevel="0" collapsed="false">
      <c r="A2" s="2135"/>
      <c r="B2" s="2135"/>
      <c r="C2" s="2135"/>
      <c r="D2" s="2135"/>
      <c r="E2" s="2101"/>
      <c r="F2" s="2180" t="s">
        <v>1662</v>
      </c>
      <c r="G2" s="2180"/>
      <c r="H2" s="2101"/>
      <c r="I2" s="2180" t="s">
        <v>1663</v>
      </c>
      <c r="J2" s="2180"/>
      <c r="K2" s="2181"/>
      <c r="L2" s="2250" t="s">
        <v>1638</v>
      </c>
      <c r="M2" s="2250"/>
      <c r="N2" s="2251"/>
      <c r="O2" s="2180" t="s">
        <v>1717</v>
      </c>
      <c r="P2" s="2180"/>
      <c r="Q2" s="2101"/>
      <c r="R2" s="2180" t="s">
        <v>527</v>
      </c>
      <c r="S2" s="2180"/>
      <c r="T2" s="2182"/>
      <c r="U2" s="2144"/>
      <c r="V2" s="2145"/>
      <c r="W2" s="2145"/>
      <c r="X2" s="2146"/>
      <c r="Y2" s="2146"/>
      <c r="Z2" s="2101"/>
      <c r="AA2" s="2101"/>
      <c r="AB2" s="2101"/>
      <c r="AC2" s="2101"/>
      <c r="AD2" s="2101"/>
    </row>
    <row r="3" s="2101" customFormat="true" ht="16.5" hidden="false" customHeight="true" outlineLevel="0" collapsed="false">
      <c r="A3" s="2067"/>
      <c r="B3" s="2067"/>
      <c r="C3" s="2067"/>
      <c r="D3" s="2067"/>
      <c r="E3" s="2100"/>
      <c r="F3" s="2147" t="s">
        <v>1300</v>
      </c>
      <c r="G3" s="2100" t="s">
        <v>419</v>
      </c>
      <c r="H3" s="2100"/>
      <c r="I3" s="2147" t="s">
        <v>1300</v>
      </c>
      <c r="J3" s="2100" t="s">
        <v>419</v>
      </c>
      <c r="K3" s="2100"/>
      <c r="L3" s="2147" t="s">
        <v>1300</v>
      </c>
      <c r="M3" s="2100" t="s">
        <v>419</v>
      </c>
      <c r="N3" s="2100"/>
      <c r="O3" s="2147" t="s">
        <v>1300</v>
      </c>
      <c r="P3" s="2100" t="s">
        <v>419</v>
      </c>
      <c r="Q3" s="2100"/>
      <c r="R3" s="2147" t="s">
        <v>1300</v>
      </c>
      <c r="S3" s="2100" t="s">
        <v>419</v>
      </c>
      <c r="T3" s="2066"/>
      <c r="U3" s="2150"/>
      <c r="V3" s="2150"/>
      <c r="W3" s="2151"/>
    </row>
    <row r="4" customFormat="false" ht="16.5" hidden="false" customHeight="true" outlineLevel="0" collapsed="false">
      <c r="A4" s="2118" t="s">
        <v>1552</v>
      </c>
      <c r="B4" s="2118"/>
      <c r="C4" s="2063"/>
      <c r="D4" s="2063"/>
      <c r="E4" s="2153"/>
      <c r="F4" s="2153"/>
      <c r="G4" s="2057"/>
      <c r="H4" s="2057"/>
      <c r="I4" s="2057"/>
      <c r="L4" s="2063"/>
      <c r="M4" s="2153"/>
      <c r="N4" s="2252"/>
    </row>
    <row r="5" customFormat="false" ht="16.5" hidden="false" customHeight="true" outlineLevel="0" collapsed="false">
      <c r="A5" s="2118"/>
      <c r="B5" s="2118" t="s">
        <v>443</v>
      </c>
      <c r="C5" s="2063"/>
      <c r="D5" s="2063"/>
      <c r="E5" s="2153"/>
      <c r="F5" s="2070" t="n">
        <v>7</v>
      </c>
      <c r="G5" s="2132" t="n">
        <v>63.6363636363636</v>
      </c>
      <c r="H5" s="2057"/>
      <c r="I5" s="2070" t="n">
        <v>1</v>
      </c>
      <c r="J5" s="2132" t="n">
        <v>9.09090909090909</v>
      </c>
      <c r="L5" s="2070" t="n">
        <v>3</v>
      </c>
      <c r="M5" s="2132" t="n">
        <v>27.2727272727273</v>
      </c>
      <c r="N5" s="2077"/>
      <c r="O5" s="2070" t="n">
        <v>0</v>
      </c>
      <c r="P5" s="2132" t="s">
        <v>452</v>
      </c>
      <c r="R5" s="2070" t="n">
        <v>11</v>
      </c>
      <c r="S5" s="2087" t="n">
        <v>100</v>
      </c>
    </row>
    <row r="6" customFormat="false" ht="16.5" hidden="false" customHeight="true" outlineLevel="0" collapsed="false">
      <c r="A6" s="2118"/>
      <c r="B6" s="2118" t="s">
        <v>417</v>
      </c>
      <c r="C6" s="2063"/>
      <c r="D6" s="2063"/>
      <c r="E6" s="2153"/>
      <c r="F6" s="2070" t="n">
        <v>0</v>
      </c>
      <c r="G6" s="2132" t="s">
        <v>452</v>
      </c>
      <c r="H6" s="2057"/>
      <c r="I6" s="2070" t="n">
        <v>1</v>
      </c>
      <c r="J6" s="2132" t="n">
        <v>100</v>
      </c>
      <c r="L6" s="2070" t="n">
        <v>0</v>
      </c>
      <c r="M6" s="2132" t="s">
        <v>452</v>
      </c>
      <c r="N6" s="2077"/>
      <c r="O6" s="2070" t="n">
        <v>0</v>
      </c>
      <c r="P6" s="2132" t="s">
        <v>452</v>
      </c>
      <c r="R6" s="2070" t="n">
        <v>1</v>
      </c>
      <c r="S6" s="2087" t="n">
        <v>100</v>
      </c>
    </row>
    <row r="7" customFormat="false" ht="16.5" hidden="false" customHeight="true" outlineLevel="0" collapsed="false">
      <c r="A7" s="2118" t="s">
        <v>1567</v>
      </c>
      <c r="B7" s="2118"/>
      <c r="C7" s="2063"/>
      <c r="D7" s="2063"/>
      <c r="E7" s="2153"/>
      <c r="F7" s="2070"/>
      <c r="G7" s="2057"/>
      <c r="H7" s="2057"/>
      <c r="I7" s="2070"/>
      <c r="J7" s="2057"/>
      <c r="L7" s="2070"/>
      <c r="N7" s="2252"/>
      <c r="O7" s="2070"/>
      <c r="P7" s="2057"/>
      <c r="R7" s="2070"/>
      <c r="S7" s="2087"/>
    </row>
    <row r="8" customFormat="false" ht="16.5" hidden="false" customHeight="true" outlineLevel="0" collapsed="false">
      <c r="A8" s="2118"/>
      <c r="B8" s="2118" t="s">
        <v>443</v>
      </c>
      <c r="C8" s="2063"/>
      <c r="D8" s="2063"/>
      <c r="E8" s="2153"/>
      <c r="F8" s="2070" t="n">
        <v>1324</v>
      </c>
      <c r="G8" s="2132" t="n">
        <v>57.968476357268</v>
      </c>
      <c r="H8" s="2057"/>
      <c r="I8" s="2070" t="n">
        <v>592</v>
      </c>
      <c r="J8" s="2132" t="n">
        <v>25.9194395796848</v>
      </c>
      <c r="L8" s="2070" t="n">
        <v>264</v>
      </c>
      <c r="M8" s="2132" t="n">
        <v>11.5586690017513</v>
      </c>
      <c r="N8" s="2077"/>
      <c r="O8" s="2070" t="n">
        <v>104</v>
      </c>
      <c r="P8" s="2132" t="n">
        <v>4.55341506129597</v>
      </c>
      <c r="R8" s="2070" t="n">
        <v>2284</v>
      </c>
      <c r="S8" s="2087" t="n">
        <v>100</v>
      </c>
    </row>
    <row r="9" customFormat="false" ht="16.5" hidden="false" customHeight="true" outlineLevel="0" collapsed="false">
      <c r="A9" s="2118"/>
      <c r="B9" s="2118" t="s">
        <v>417</v>
      </c>
      <c r="C9" s="2063"/>
      <c r="D9" s="2063"/>
      <c r="E9" s="2063"/>
      <c r="F9" s="2070" t="n">
        <v>177</v>
      </c>
      <c r="G9" s="2132" t="n">
        <v>13.5424636572303</v>
      </c>
      <c r="H9" s="2253"/>
      <c r="I9" s="2070" t="n">
        <v>477</v>
      </c>
      <c r="J9" s="2132" t="n">
        <v>36.495791889824</v>
      </c>
      <c r="K9" s="2253"/>
      <c r="L9" s="2070" t="n">
        <v>590</v>
      </c>
      <c r="M9" s="2132" t="n">
        <v>45.141545524101</v>
      </c>
      <c r="N9" s="2077"/>
      <c r="O9" s="2070" t="n">
        <v>63</v>
      </c>
      <c r="P9" s="2132" t="n">
        <v>4.82019892884468</v>
      </c>
      <c r="Q9" s="2253"/>
      <c r="R9" s="2070" t="n">
        <v>1307</v>
      </c>
      <c r="S9" s="2087" t="n">
        <v>100</v>
      </c>
    </row>
    <row r="10" customFormat="false" ht="16.5" hidden="false" customHeight="true" outlineLevel="0" collapsed="false">
      <c r="A10" s="2118" t="s">
        <v>1554</v>
      </c>
      <c r="B10" s="2118"/>
      <c r="F10" s="2070"/>
      <c r="I10" s="2070"/>
      <c r="L10" s="2070"/>
      <c r="M10" s="2058"/>
      <c r="O10" s="2070"/>
      <c r="R10" s="2070"/>
      <c r="S10" s="2087"/>
    </row>
    <row r="11" customFormat="false" ht="16.5" hidden="false" customHeight="true" outlineLevel="0" collapsed="false">
      <c r="A11" s="2118"/>
      <c r="B11" s="2118" t="s">
        <v>443</v>
      </c>
      <c r="C11" s="2063"/>
      <c r="D11" s="2063"/>
      <c r="E11" s="2153"/>
      <c r="F11" s="2070" t="n">
        <v>1324</v>
      </c>
      <c r="G11" s="2132" t="n">
        <v>76.2672811059908</v>
      </c>
      <c r="H11" s="2057"/>
      <c r="I11" s="2070" t="n">
        <v>326</v>
      </c>
      <c r="J11" s="2132" t="n">
        <v>18.778801843318</v>
      </c>
      <c r="L11" s="2070" t="n">
        <v>32</v>
      </c>
      <c r="M11" s="2132" t="n">
        <v>1.84331797235023</v>
      </c>
      <c r="N11" s="2077"/>
      <c r="O11" s="2070" t="n">
        <v>54</v>
      </c>
      <c r="P11" s="2132" t="n">
        <v>3.11059907834101</v>
      </c>
      <c r="R11" s="2070" t="n">
        <v>1736</v>
      </c>
      <c r="S11" s="2087" t="n">
        <v>100</v>
      </c>
    </row>
    <row r="12" customFormat="false" ht="16.5" hidden="false" customHeight="true" outlineLevel="0" collapsed="false">
      <c r="A12" s="2118"/>
      <c r="B12" s="2118" t="s">
        <v>417</v>
      </c>
      <c r="C12" s="2063"/>
      <c r="D12" s="2063"/>
      <c r="E12" s="2063"/>
      <c r="F12" s="2070" t="n">
        <v>177</v>
      </c>
      <c r="G12" s="2132" t="n">
        <v>61.2456747404844</v>
      </c>
      <c r="H12" s="2253"/>
      <c r="I12" s="2070" t="n">
        <v>92</v>
      </c>
      <c r="J12" s="2132" t="n">
        <v>31.8339100346021</v>
      </c>
      <c r="K12" s="2253"/>
      <c r="L12" s="2070" t="n">
        <v>12</v>
      </c>
      <c r="M12" s="2132" t="n">
        <v>4.1522491349481</v>
      </c>
      <c r="N12" s="2077"/>
      <c r="O12" s="2070" t="n">
        <v>8</v>
      </c>
      <c r="P12" s="2132" t="n">
        <v>2.7681660899654</v>
      </c>
      <c r="Q12" s="2253"/>
      <c r="R12" s="2070" t="n">
        <v>289</v>
      </c>
      <c r="S12" s="2087" t="n">
        <v>100</v>
      </c>
    </row>
    <row r="13" customFormat="false" ht="16.5" hidden="false" customHeight="true" outlineLevel="0" collapsed="false">
      <c r="A13" s="2118" t="s">
        <v>1555</v>
      </c>
      <c r="B13" s="2118"/>
      <c r="F13" s="2070"/>
      <c r="I13" s="2070"/>
      <c r="L13" s="2070"/>
      <c r="M13" s="2058"/>
      <c r="O13" s="2070"/>
      <c r="R13" s="2070"/>
      <c r="S13" s="2087"/>
    </row>
    <row r="14" customFormat="false" ht="16.5" hidden="false" customHeight="true" outlineLevel="0" collapsed="false">
      <c r="A14" s="2118"/>
      <c r="B14" s="2118" t="s">
        <v>443</v>
      </c>
      <c r="F14" s="2070" t="n">
        <v>12</v>
      </c>
      <c r="G14" s="2132" t="n">
        <v>12.2448979591837</v>
      </c>
      <c r="I14" s="2070" t="n">
        <v>39</v>
      </c>
      <c r="J14" s="2132" t="n">
        <v>39.7959183673469</v>
      </c>
      <c r="L14" s="2070" t="n">
        <v>38</v>
      </c>
      <c r="M14" s="2132" t="n">
        <v>38.7755102040816</v>
      </c>
      <c r="N14" s="2077"/>
      <c r="O14" s="2070" t="n">
        <v>9</v>
      </c>
      <c r="P14" s="2132" t="n">
        <v>9.18367346938776</v>
      </c>
      <c r="R14" s="2070" t="n">
        <v>98</v>
      </c>
      <c r="S14" s="2087" t="n">
        <v>100</v>
      </c>
    </row>
    <row r="15" customFormat="false" ht="16.5" hidden="false" customHeight="true" outlineLevel="0" collapsed="false">
      <c r="A15" s="2118"/>
      <c r="B15" s="2118" t="s">
        <v>417</v>
      </c>
      <c r="F15" s="2070" t="n">
        <v>10</v>
      </c>
      <c r="G15" s="2132" t="n">
        <v>9.43396226415094</v>
      </c>
      <c r="I15" s="2070" t="n">
        <v>47</v>
      </c>
      <c r="J15" s="2132" t="n">
        <v>44.3396226415094</v>
      </c>
      <c r="L15" s="2070" t="n">
        <v>47</v>
      </c>
      <c r="M15" s="2132" t="n">
        <v>44.3396226415094</v>
      </c>
      <c r="N15" s="2077"/>
      <c r="O15" s="2070" t="n">
        <v>2</v>
      </c>
      <c r="P15" s="2132" t="n">
        <v>1.88679245283019</v>
      </c>
      <c r="R15" s="2070" t="n">
        <v>106</v>
      </c>
      <c r="S15" s="2087" t="n">
        <v>100</v>
      </c>
    </row>
    <row r="16" customFormat="false" ht="16.5" hidden="false" customHeight="true" outlineLevel="0" collapsed="false">
      <c r="A16" s="2118" t="s">
        <v>1556</v>
      </c>
      <c r="B16" s="2118"/>
      <c r="F16" s="2070"/>
      <c r="I16" s="2070"/>
      <c r="L16" s="2070"/>
      <c r="M16" s="2058"/>
      <c r="O16" s="2070"/>
      <c r="R16" s="2070"/>
      <c r="S16" s="2087"/>
    </row>
    <row r="17" customFormat="false" ht="16.5" hidden="false" customHeight="true" outlineLevel="0" collapsed="false">
      <c r="A17" s="2118"/>
      <c r="B17" s="2118" t="s">
        <v>443</v>
      </c>
      <c r="F17" s="2070" t="n">
        <v>8</v>
      </c>
      <c r="G17" s="2132" t="n">
        <v>22.8571428571429</v>
      </c>
      <c r="I17" s="2070" t="n">
        <v>17</v>
      </c>
      <c r="J17" s="2132" t="n">
        <v>48.5714285714286</v>
      </c>
      <c r="L17" s="2070" t="n">
        <v>8</v>
      </c>
      <c r="M17" s="2132" t="n">
        <v>22.8571428571429</v>
      </c>
      <c r="N17" s="2077"/>
      <c r="O17" s="2070" t="n">
        <v>2</v>
      </c>
      <c r="P17" s="2132" t="n">
        <v>5.71428571428571</v>
      </c>
      <c r="R17" s="2070" t="n">
        <v>35</v>
      </c>
      <c r="S17" s="2087" t="n">
        <v>100</v>
      </c>
    </row>
    <row r="18" customFormat="false" ht="16.5" hidden="false" customHeight="true" outlineLevel="0" collapsed="false">
      <c r="A18" s="2118"/>
      <c r="B18" s="2118" t="s">
        <v>417</v>
      </c>
      <c r="F18" s="2070" t="n">
        <v>7</v>
      </c>
      <c r="G18" s="2132" t="n">
        <v>22.5806451612903</v>
      </c>
      <c r="I18" s="2070" t="n">
        <v>20</v>
      </c>
      <c r="J18" s="2132" t="n">
        <v>64.5161290322581</v>
      </c>
      <c r="L18" s="2070" t="n">
        <v>4</v>
      </c>
      <c r="M18" s="2132" t="n">
        <v>12.9032258064516</v>
      </c>
      <c r="N18" s="2077"/>
      <c r="O18" s="2070" t="n">
        <v>0</v>
      </c>
      <c r="P18" s="2132" t="s">
        <v>452</v>
      </c>
      <c r="R18" s="2070" t="n">
        <v>31</v>
      </c>
      <c r="S18" s="2087" t="n">
        <v>100</v>
      </c>
    </row>
    <row r="19" customFormat="false" ht="16.5" hidden="false" customHeight="true" outlineLevel="0" collapsed="false">
      <c r="A19" s="2118" t="s">
        <v>1557</v>
      </c>
      <c r="B19" s="2118"/>
      <c r="F19" s="2070"/>
      <c r="I19" s="2070"/>
      <c r="L19" s="2070"/>
      <c r="M19" s="2058"/>
      <c r="O19" s="2070"/>
      <c r="R19" s="2070"/>
      <c r="S19" s="2087"/>
    </row>
    <row r="20" customFormat="false" ht="16.5" hidden="false" customHeight="true" outlineLevel="0" collapsed="false">
      <c r="A20" s="2118"/>
      <c r="B20" s="2118" t="s">
        <v>443</v>
      </c>
      <c r="F20" s="2070" t="n">
        <v>1</v>
      </c>
      <c r="G20" s="2132" t="n">
        <v>16.6666666666667</v>
      </c>
      <c r="I20" s="2070" t="n">
        <v>1</v>
      </c>
      <c r="J20" s="2132" t="n">
        <v>16.6666666666667</v>
      </c>
      <c r="L20" s="2070" t="n">
        <v>4</v>
      </c>
      <c r="M20" s="2132" t="n">
        <v>66.6666666666667</v>
      </c>
      <c r="N20" s="2077"/>
      <c r="O20" s="2070" t="n">
        <v>0</v>
      </c>
      <c r="P20" s="2132" t="s">
        <v>452</v>
      </c>
      <c r="R20" s="2070" t="n">
        <v>6</v>
      </c>
      <c r="S20" s="2087" t="n">
        <v>100</v>
      </c>
    </row>
    <row r="21" customFormat="false" ht="16.5" hidden="false" customHeight="true" outlineLevel="0" collapsed="false">
      <c r="A21" s="2118"/>
      <c r="B21" s="2118" t="s">
        <v>417</v>
      </c>
      <c r="C21" s="2063"/>
      <c r="D21" s="2063"/>
      <c r="E21" s="2063"/>
      <c r="F21" s="2070" t="n">
        <v>0</v>
      </c>
      <c r="G21" s="2132" t="s">
        <v>452</v>
      </c>
      <c r="H21" s="2253"/>
      <c r="I21" s="2070" t="n">
        <v>5</v>
      </c>
      <c r="J21" s="2132" t="n">
        <v>8.62068965517242</v>
      </c>
      <c r="K21" s="2254"/>
      <c r="L21" s="2070" t="n">
        <v>48</v>
      </c>
      <c r="M21" s="2132" t="n">
        <v>82.7586206896552</v>
      </c>
      <c r="N21" s="2194"/>
      <c r="O21" s="2219" t="n">
        <v>5</v>
      </c>
      <c r="P21" s="2148" t="n">
        <v>8.62068965517242</v>
      </c>
      <c r="Q21" s="2254"/>
      <c r="R21" s="2219" t="n">
        <v>58</v>
      </c>
      <c r="S21" s="2220" t="n">
        <v>100</v>
      </c>
    </row>
    <row r="22" customFormat="false" ht="3.75" hidden="false" customHeight="true" outlineLevel="0" collapsed="false">
      <c r="A22" s="2075"/>
      <c r="B22" s="2075"/>
      <c r="C22" s="2075"/>
      <c r="D22" s="2075"/>
      <c r="E22" s="2075"/>
      <c r="F22" s="2075"/>
      <c r="G22" s="2088"/>
      <c r="H22" s="2088"/>
      <c r="I22" s="2088"/>
      <c r="J22" s="2088"/>
      <c r="K22" s="2077"/>
      <c r="L22" s="2075"/>
      <c r="M22" s="2075"/>
      <c r="O22" s="2077"/>
      <c r="P22" s="2077"/>
      <c r="Q22" s="2077"/>
      <c r="R22" s="2077"/>
    </row>
    <row r="23" customFormat="false" ht="30.95" hidden="false" customHeight="true" outlineLevel="0" collapsed="false">
      <c r="A23" s="2090" t="s">
        <v>392</v>
      </c>
      <c r="B23" s="2081" t="s">
        <v>1718</v>
      </c>
      <c r="C23" s="2081"/>
      <c r="D23" s="2081"/>
      <c r="E23" s="2081"/>
      <c r="F23" s="2081"/>
      <c r="G23" s="2081"/>
      <c r="H23" s="2081"/>
      <c r="I23" s="2081"/>
      <c r="J23" s="2081"/>
      <c r="K23" s="2081"/>
      <c r="L23" s="2081"/>
      <c r="M23" s="2081"/>
      <c r="N23" s="2081"/>
      <c r="O23" s="2081"/>
      <c r="P23" s="2081"/>
      <c r="Q23" s="2081"/>
      <c r="R23" s="2081"/>
      <c r="S23" s="2081"/>
    </row>
    <row r="24" customFormat="false" ht="16.5" hidden="false" customHeight="true" outlineLevel="0" collapsed="false">
      <c r="A24" s="454" t="s">
        <v>1612</v>
      </c>
      <c r="B24" s="2090"/>
      <c r="C24" s="2090"/>
      <c r="D24" s="2090"/>
      <c r="E24" s="2090"/>
      <c r="F24" s="2090"/>
      <c r="G24" s="2090"/>
      <c r="H24" s="2090"/>
      <c r="I24" s="2118"/>
      <c r="J24" s="2057"/>
      <c r="K24" s="2079"/>
      <c r="L24" s="2090"/>
      <c r="M24" s="2090"/>
      <c r="N24" s="2212"/>
      <c r="O24" s="2079"/>
      <c r="P24" s="2079"/>
      <c r="Q24" s="2079"/>
      <c r="R24" s="2079"/>
    </row>
    <row r="25" customFormat="false" ht="16.5" hidden="false" customHeight="true" outlineLevel="0" collapsed="false">
      <c r="A25" s="2093" t="s">
        <v>395</v>
      </c>
      <c r="D25" s="392" t="s">
        <v>1719</v>
      </c>
      <c r="E25" s="2090"/>
      <c r="F25" s="2090"/>
      <c r="G25" s="2090"/>
      <c r="H25" s="2090"/>
      <c r="J25" s="2057"/>
      <c r="K25" s="2173"/>
      <c r="L25" s="2089"/>
      <c r="M25" s="2090"/>
      <c r="N25" s="2212"/>
      <c r="O25" s="2173"/>
      <c r="P25" s="2173"/>
      <c r="Q25" s="2173"/>
      <c r="R25" s="2173"/>
    </row>
    <row r="26" customFormat="false" ht="16.5" hidden="false" customHeight="true" outlineLevel="0" collapsed="false">
      <c r="I26" s="2057"/>
      <c r="J26" s="2057"/>
    </row>
    <row r="27" customFormat="false" ht="16.5" hidden="false" customHeight="true" outlineLevel="0" collapsed="false">
      <c r="I27" s="2057"/>
      <c r="J27" s="2057"/>
    </row>
    <row r="28" customFormat="false" ht="16.5" hidden="false" customHeight="true" outlineLevel="0" collapsed="false">
      <c r="I28" s="2057"/>
      <c r="J28" s="2057"/>
    </row>
  </sheetData>
  <mergeCells count="7">
    <mergeCell ref="E1:S1"/>
    <mergeCell ref="F2:G2"/>
    <mergeCell ref="I2:J2"/>
    <mergeCell ref="L2:M2"/>
    <mergeCell ref="O2:P2"/>
    <mergeCell ref="R2:S2"/>
    <mergeCell ref="B23:S23"/>
  </mergeCells>
  <printOptions headings="false" gridLines="false" gridLinesSet="true" horizontalCentered="false" verticalCentered="false"/>
  <pageMargins left="0.979861111111111" right="1.37986111111111" top="0.790277777777778" bottom="1.14027777777778" header="0.670138888888889" footer="0.3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057" width="3.28"/>
    <col collapsed="false" customWidth="true" hidden="false" outlineLevel="0" max="3" min="2" style="2057" width="2.42"/>
    <col collapsed="false" customWidth="true" hidden="false" outlineLevel="0" max="4" min="4" style="2057" width="10.41"/>
    <col collapsed="false" customWidth="true" hidden="false" outlineLevel="0" max="5" min="5" style="2057" width="1.85"/>
    <col collapsed="false" customWidth="true" hidden="false" outlineLevel="0" max="6" min="6" style="2057" width="8.41"/>
    <col collapsed="false" customWidth="true" hidden="false" outlineLevel="0" max="7" min="7" style="2058" width="8.85"/>
    <col collapsed="false" customWidth="true" hidden="false" outlineLevel="0" max="8" min="8" style="2058" width="2.42"/>
    <col collapsed="false" customWidth="true" hidden="false" outlineLevel="0" max="9" min="9" style="2058" width="10.41"/>
    <col collapsed="false" customWidth="true" hidden="false" outlineLevel="0" max="10" min="10" style="2058" width="8.41"/>
    <col collapsed="false" customWidth="true" hidden="false" outlineLevel="0" max="11" min="11" style="2058" width="2.56"/>
    <col collapsed="false" customWidth="true" hidden="false" outlineLevel="0" max="12" min="12" style="2057" width="12.28"/>
    <col collapsed="false" customWidth="true" hidden="false" outlineLevel="0" max="13" min="13" style="2057" width="11.13"/>
    <col collapsed="false" customWidth="true" hidden="false" outlineLevel="0" max="14" min="14" style="2101" width="2.42"/>
    <col collapsed="false" customWidth="true" hidden="false" outlineLevel="0" max="15" min="15" style="2058" width="8.7"/>
    <col collapsed="false" customWidth="true" hidden="false" outlineLevel="0" max="16" min="16" style="2058" width="8.99"/>
    <col collapsed="false" customWidth="true" hidden="false" outlineLevel="0" max="17" min="17" style="2058" width="1.85"/>
    <col collapsed="false" customWidth="true" hidden="false" outlineLevel="0" max="18" min="18" style="2058" width="9.99"/>
    <col collapsed="false" customWidth="true" hidden="false" outlineLevel="0" max="19" min="19" style="2057" width="9.56"/>
    <col collapsed="false" customWidth="true" hidden="false" outlineLevel="0" max="20" min="20" style="2057" width="1.99"/>
    <col collapsed="false" customWidth="false" hidden="false" outlineLevel="0" max="23" min="21" style="2133" width="7.99"/>
    <col collapsed="false" customWidth="false" hidden="false" outlineLevel="0" max="257" min="24" style="2057" width="7.99"/>
  </cols>
  <sheetData>
    <row r="1" s="2062" customFormat="true" ht="35.1" hidden="false" customHeight="true" outlineLevel="0" collapsed="false">
      <c r="A1" s="2059" t="s">
        <v>332</v>
      </c>
      <c r="B1" s="2059"/>
      <c r="C1" s="2059"/>
      <c r="D1" s="2059"/>
      <c r="E1" s="2114" t="s">
        <v>1720</v>
      </c>
      <c r="F1" s="2114"/>
      <c r="G1" s="2114"/>
      <c r="H1" s="2114"/>
      <c r="I1" s="2114"/>
      <c r="J1" s="2114"/>
      <c r="K1" s="2114"/>
      <c r="L1" s="2114"/>
      <c r="M1" s="2114"/>
      <c r="N1" s="2114"/>
      <c r="O1" s="2114"/>
      <c r="P1" s="2114"/>
      <c r="Q1" s="2114"/>
      <c r="R1" s="2114"/>
      <c r="S1" s="2114"/>
      <c r="T1" s="2135"/>
      <c r="U1" s="2136"/>
      <c r="V1" s="2136"/>
      <c r="W1" s="2136"/>
      <c r="X1" s="2135"/>
      <c r="Y1" s="2135"/>
      <c r="Z1" s="2135"/>
      <c r="AA1" s="2135"/>
      <c r="AB1" s="2135"/>
    </row>
    <row r="2" customFormat="false" ht="16.5" hidden="false" customHeight="true" outlineLevel="0" collapsed="false">
      <c r="A2" s="2135"/>
      <c r="B2" s="2135"/>
      <c r="C2" s="2135"/>
      <c r="D2" s="2135"/>
      <c r="E2" s="2101"/>
      <c r="F2" s="2180" t="s">
        <v>1662</v>
      </c>
      <c r="G2" s="2180"/>
      <c r="H2" s="2101"/>
      <c r="I2" s="2180" t="s">
        <v>1663</v>
      </c>
      <c r="J2" s="2180"/>
      <c r="K2" s="2181"/>
      <c r="L2" s="2250" t="s">
        <v>1638</v>
      </c>
      <c r="M2" s="2250"/>
      <c r="N2" s="2251"/>
      <c r="O2" s="2180" t="s">
        <v>1717</v>
      </c>
      <c r="P2" s="2180"/>
      <c r="Q2" s="2101"/>
      <c r="R2" s="2180" t="s">
        <v>527</v>
      </c>
      <c r="S2" s="2180"/>
      <c r="T2" s="2182"/>
      <c r="U2" s="2144"/>
      <c r="V2" s="2145"/>
      <c r="W2" s="2145"/>
      <c r="X2" s="2146"/>
      <c r="Y2" s="2146"/>
      <c r="Z2" s="2101"/>
      <c r="AA2" s="2101"/>
      <c r="AB2" s="2101"/>
      <c r="AC2" s="2101"/>
      <c r="AD2" s="2101"/>
    </row>
    <row r="3" s="2101" customFormat="true" ht="16.5" hidden="false" customHeight="true" outlineLevel="0" collapsed="false">
      <c r="A3" s="2067"/>
      <c r="B3" s="2067"/>
      <c r="C3" s="2067"/>
      <c r="D3" s="2067"/>
      <c r="E3" s="2100"/>
      <c r="F3" s="2147" t="s">
        <v>1300</v>
      </c>
      <c r="G3" s="2100" t="s">
        <v>419</v>
      </c>
      <c r="H3" s="2100"/>
      <c r="I3" s="2147" t="s">
        <v>1300</v>
      </c>
      <c r="J3" s="2100" t="s">
        <v>419</v>
      </c>
      <c r="K3" s="2100"/>
      <c r="L3" s="2147" t="s">
        <v>1300</v>
      </c>
      <c r="M3" s="2100" t="s">
        <v>419</v>
      </c>
      <c r="N3" s="2100"/>
      <c r="O3" s="2147" t="s">
        <v>1300</v>
      </c>
      <c r="P3" s="2100" t="s">
        <v>419</v>
      </c>
      <c r="Q3" s="2100"/>
      <c r="R3" s="2147" t="s">
        <v>1300</v>
      </c>
      <c r="S3" s="2100" t="s">
        <v>419</v>
      </c>
      <c r="T3" s="2066"/>
      <c r="U3" s="2150"/>
      <c r="V3" s="2150"/>
      <c r="W3" s="2151"/>
    </row>
    <row r="4" customFormat="false" ht="16.5" hidden="false" customHeight="true" outlineLevel="0" collapsed="false">
      <c r="A4" s="2118" t="s">
        <v>1552</v>
      </c>
      <c r="B4" s="2118"/>
      <c r="C4" s="2063"/>
      <c r="D4" s="2063"/>
      <c r="E4" s="2153"/>
      <c r="F4" s="2153"/>
      <c r="G4" s="2057"/>
      <c r="H4" s="2057"/>
      <c r="I4" s="2057"/>
      <c r="L4" s="2063"/>
      <c r="M4" s="2153"/>
      <c r="N4" s="2252"/>
    </row>
    <row r="5" customFormat="false" ht="16.5" hidden="false" customHeight="true" outlineLevel="0" collapsed="false">
      <c r="A5" s="2118"/>
      <c r="B5" s="2118" t="s">
        <v>443</v>
      </c>
      <c r="C5" s="2063"/>
      <c r="D5" s="2063"/>
      <c r="E5" s="2153"/>
      <c r="F5" s="2058" t="n">
        <v>1</v>
      </c>
      <c r="G5" s="2132" t="n">
        <v>25</v>
      </c>
      <c r="H5" s="2057"/>
      <c r="I5" s="2058" t="n">
        <v>3</v>
      </c>
      <c r="J5" s="2132" t="n">
        <v>75</v>
      </c>
      <c r="L5" s="2058" t="n">
        <v>0</v>
      </c>
      <c r="M5" s="2132" t="s">
        <v>452</v>
      </c>
      <c r="N5" s="2077"/>
      <c r="O5" s="2058" t="n">
        <v>0</v>
      </c>
      <c r="P5" s="2132" t="s">
        <v>452</v>
      </c>
      <c r="R5" s="2058" t="n">
        <v>4</v>
      </c>
      <c r="S5" s="2087" t="n">
        <v>100</v>
      </c>
    </row>
    <row r="6" customFormat="false" ht="16.5" hidden="false" customHeight="true" outlineLevel="0" collapsed="false">
      <c r="A6" s="2118"/>
      <c r="B6" s="2118" t="s">
        <v>417</v>
      </c>
      <c r="C6" s="2063"/>
      <c r="D6" s="2063"/>
      <c r="E6" s="2153"/>
      <c r="F6" s="2058" t="n">
        <v>0</v>
      </c>
      <c r="G6" s="2132" t="s">
        <v>452</v>
      </c>
      <c r="H6" s="2057"/>
      <c r="I6" s="2058" t="n">
        <v>3</v>
      </c>
      <c r="J6" s="2132" t="n">
        <v>50</v>
      </c>
      <c r="L6" s="2058" t="n">
        <v>3</v>
      </c>
      <c r="M6" s="2132" t="n">
        <v>50</v>
      </c>
      <c r="N6" s="2077"/>
      <c r="O6" s="2058" t="n">
        <v>0</v>
      </c>
      <c r="P6" s="2132" t="s">
        <v>452</v>
      </c>
      <c r="R6" s="2058" t="n">
        <v>6</v>
      </c>
      <c r="S6" s="2087" t="n">
        <v>100</v>
      </c>
    </row>
    <row r="7" customFormat="false" ht="16.5" hidden="false" customHeight="true" outlineLevel="0" collapsed="false">
      <c r="A7" s="2118" t="s">
        <v>1567</v>
      </c>
      <c r="B7" s="2118"/>
      <c r="C7" s="2063"/>
      <c r="D7" s="2063"/>
      <c r="E7" s="2153"/>
      <c r="F7" s="2153"/>
      <c r="G7" s="2057"/>
      <c r="H7" s="2057"/>
      <c r="I7" s="2057"/>
      <c r="J7" s="2057"/>
      <c r="L7" s="2255"/>
      <c r="N7" s="2252"/>
      <c r="P7" s="2057"/>
      <c r="S7" s="2087"/>
    </row>
    <row r="8" customFormat="false" ht="16.5" hidden="false" customHeight="true" outlineLevel="0" collapsed="false">
      <c r="A8" s="2118"/>
      <c r="B8" s="2118" t="s">
        <v>443</v>
      </c>
      <c r="C8" s="2063"/>
      <c r="D8" s="2063"/>
      <c r="E8" s="2153"/>
      <c r="F8" s="2058" t="n">
        <v>963</v>
      </c>
      <c r="G8" s="2132" t="n">
        <v>53.3222591362126</v>
      </c>
      <c r="H8" s="2057"/>
      <c r="I8" s="2058" t="n">
        <v>530</v>
      </c>
      <c r="J8" s="2132" t="n">
        <v>29.3466223698782</v>
      </c>
      <c r="L8" s="2058" t="n">
        <v>217</v>
      </c>
      <c r="M8" s="2132" t="n">
        <v>12.015503875969</v>
      </c>
      <c r="N8" s="2077"/>
      <c r="O8" s="2058" t="n">
        <v>96</v>
      </c>
      <c r="P8" s="2132" t="n">
        <v>5.3156146179402</v>
      </c>
      <c r="R8" s="2058" t="n">
        <v>1806</v>
      </c>
      <c r="S8" s="2087" t="n">
        <v>100</v>
      </c>
    </row>
    <row r="9" customFormat="false" ht="16.5" hidden="false" customHeight="true" outlineLevel="0" collapsed="false">
      <c r="A9" s="2118"/>
      <c r="B9" s="2118" t="s">
        <v>417</v>
      </c>
      <c r="C9" s="2063"/>
      <c r="D9" s="2063"/>
      <c r="E9" s="2063"/>
      <c r="F9" s="2058" t="n">
        <v>152</v>
      </c>
      <c r="G9" s="2132" t="n">
        <v>12.5102880658436</v>
      </c>
      <c r="H9" s="2253"/>
      <c r="I9" s="2058" t="n">
        <v>435</v>
      </c>
      <c r="J9" s="2132" t="n">
        <v>35.8024691358025</v>
      </c>
      <c r="K9" s="2253"/>
      <c r="L9" s="2058" t="n">
        <v>560</v>
      </c>
      <c r="M9" s="2132" t="n">
        <v>46.0905349794239</v>
      </c>
      <c r="N9" s="2077"/>
      <c r="O9" s="2058" t="n">
        <v>68</v>
      </c>
      <c r="P9" s="2132" t="n">
        <v>5.59670781893004</v>
      </c>
      <c r="Q9" s="2253"/>
      <c r="R9" s="2058" t="n">
        <v>1215</v>
      </c>
      <c r="S9" s="2087" t="n">
        <v>100</v>
      </c>
    </row>
    <row r="10" customFormat="false" ht="16.5" hidden="false" customHeight="true" outlineLevel="0" collapsed="false">
      <c r="A10" s="2118" t="s">
        <v>1554</v>
      </c>
      <c r="B10" s="2118"/>
      <c r="M10" s="2058"/>
      <c r="S10" s="2087"/>
    </row>
    <row r="11" customFormat="false" ht="16.5" hidden="false" customHeight="true" outlineLevel="0" collapsed="false">
      <c r="A11" s="2118"/>
      <c r="B11" s="2118" t="s">
        <v>443</v>
      </c>
      <c r="C11" s="2063"/>
      <c r="D11" s="2063"/>
      <c r="E11" s="2153"/>
      <c r="F11" s="2058" t="n">
        <v>963</v>
      </c>
      <c r="G11" s="2132" t="n">
        <v>74.191063174114</v>
      </c>
      <c r="H11" s="2057"/>
      <c r="I11" s="2058" t="n">
        <v>274</v>
      </c>
      <c r="J11" s="2132" t="n">
        <v>21.1093990755008</v>
      </c>
      <c r="L11" s="2058" t="n">
        <v>18</v>
      </c>
      <c r="M11" s="2132" t="n">
        <v>1.38674884437596</v>
      </c>
      <c r="N11" s="2077"/>
      <c r="O11" s="2058" t="n">
        <v>43</v>
      </c>
      <c r="P11" s="2132" t="n">
        <v>3.31278890600925</v>
      </c>
      <c r="R11" s="2058" t="n">
        <v>1298</v>
      </c>
      <c r="S11" s="2087" t="n">
        <v>100</v>
      </c>
    </row>
    <row r="12" customFormat="false" ht="16.5" hidden="false" customHeight="true" outlineLevel="0" collapsed="false">
      <c r="A12" s="2118"/>
      <c r="B12" s="2118" t="s">
        <v>417</v>
      </c>
      <c r="C12" s="2063"/>
      <c r="D12" s="2063"/>
      <c r="E12" s="2063"/>
      <c r="F12" s="2058" t="n">
        <v>152</v>
      </c>
      <c r="G12" s="2132" t="n">
        <v>61.2903225806452</v>
      </c>
      <c r="H12" s="2253"/>
      <c r="I12" s="2058" t="n">
        <v>83</v>
      </c>
      <c r="J12" s="2132" t="n">
        <v>33.4677419354839</v>
      </c>
      <c r="K12" s="2253"/>
      <c r="L12" s="2058" t="n">
        <v>9</v>
      </c>
      <c r="M12" s="2132" t="n">
        <v>3.62903225806452</v>
      </c>
      <c r="N12" s="2077"/>
      <c r="O12" s="2058" t="n">
        <v>4</v>
      </c>
      <c r="P12" s="2132" t="n">
        <v>1.61290322580645</v>
      </c>
      <c r="Q12" s="2253"/>
      <c r="R12" s="2058" t="n">
        <v>248</v>
      </c>
      <c r="S12" s="2087" t="n">
        <v>100</v>
      </c>
    </row>
    <row r="13" customFormat="false" ht="16.5" hidden="false" customHeight="true" outlineLevel="0" collapsed="false">
      <c r="A13" s="2118" t="s">
        <v>1555</v>
      </c>
      <c r="B13" s="2118"/>
      <c r="M13" s="2058"/>
      <c r="S13" s="2087"/>
    </row>
    <row r="14" customFormat="false" ht="16.5" hidden="false" customHeight="true" outlineLevel="0" collapsed="false">
      <c r="A14" s="2118"/>
      <c r="B14" s="2118" t="s">
        <v>443</v>
      </c>
      <c r="F14" s="2058" t="n">
        <v>17</v>
      </c>
      <c r="G14" s="2132" t="n">
        <v>14.6551724137931</v>
      </c>
      <c r="I14" s="2058" t="n">
        <v>40</v>
      </c>
      <c r="J14" s="2132" t="n">
        <v>34.4827586206897</v>
      </c>
      <c r="L14" s="2058" t="n">
        <v>57</v>
      </c>
      <c r="M14" s="2132" t="n">
        <v>49.1379310344828</v>
      </c>
      <c r="N14" s="2077"/>
      <c r="O14" s="2058" t="n">
        <v>2</v>
      </c>
      <c r="P14" s="2132" t="n">
        <v>1.72413793103448</v>
      </c>
      <c r="R14" s="2058" t="n">
        <v>116</v>
      </c>
      <c r="S14" s="2087" t="n">
        <v>100</v>
      </c>
    </row>
    <row r="15" customFormat="false" ht="16.5" hidden="false" customHeight="true" outlineLevel="0" collapsed="false">
      <c r="A15" s="2118"/>
      <c r="B15" s="2118" t="s">
        <v>417</v>
      </c>
      <c r="F15" s="2058" t="n">
        <v>23</v>
      </c>
      <c r="G15" s="2132" t="n">
        <v>14.6496815286624</v>
      </c>
      <c r="I15" s="2058" t="n">
        <v>63</v>
      </c>
      <c r="J15" s="2132" t="n">
        <v>40.1273885350319</v>
      </c>
      <c r="L15" s="2058" t="n">
        <v>62</v>
      </c>
      <c r="M15" s="2132" t="n">
        <v>39.4904458598726</v>
      </c>
      <c r="N15" s="2077"/>
      <c r="O15" s="2058" t="n">
        <v>9</v>
      </c>
      <c r="P15" s="2132" t="n">
        <v>5.73248407643312</v>
      </c>
      <c r="R15" s="2058" t="n">
        <v>157</v>
      </c>
      <c r="S15" s="2087" t="n">
        <v>100</v>
      </c>
    </row>
    <row r="16" customFormat="false" ht="16.5" hidden="false" customHeight="true" outlineLevel="0" collapsed="false">
      <c r="A16" s="2118" t="s">
        <v>1556</v>
      </c>
      <c r="B16" s="2118"/>
      <c r="M16" s="2058"/>
      <c r="S16" s="2087"/>
    </row>
    <row r="17" customFormat="false" ht="16.5" hidden="false" customHeight="true" outlineLevel="0" collapsed="false">
      <c r="A17" s="2118"/>
      <c r="B17" s="2118" t="s">
        <v>443</v>
      </c>
      <c r="F17" s="2058" t="n">
        <v>10</v>
      </c>
      <c r="G17" s="2132" t="n">
        <v>15.625</v>
      </c>
      <c r="I17" s="2058" t="n">
        <v>22</v>
      </c>
      <c r="J17" s="2132" t="n">
        <v>34.375</v>
      </c>
      <c r="L17" s="2058" t="n">
        <v>30</v>
      </c>
      <c r="M17" s="2132" t="n">
        <v>46.875</v>
      </c>
      <c r="N17" s="2077"/>
      <c r="O17" s="2058" t="n">
        <v>2</v>
      </c>
      <c r="P17" s="2132" t="n">
        <v>3.125</v>
      </c>
      <c r="R17" s="2058" t="n">
        <v>64</v>
      </c>
      <c r="S17" s="2087" t="n">
        <v>100</v>
      </c>
    </row>
    <row r="18" customFormat="false" ht="16.5" hidden="false" customHeight="true" outlineLevel="0" collapsed="false">
      <c r="A18" s="2118"/>
      <c r="B18" s="2118" t="s">
        <v>417</v>
      </c>
      <c r="F18" s="2058" t="n">
        <v>10</v>
      </c>
      <c r="G18" s="2132" t="n">
        <v>16.6666666666667</v>
      </c>
      <c r="I18" s="2058" t="n">
        <v>28</v>
      </c>
      <c r="J18" s="2132" t="n">
        <v>46.6666666666667</v>
      </c>
      <c r="L18" s="2058" t="n">
        <v>21</v>
      </c>
      <c r="M18" s="2132" t="n">
        <v>35</v>
      </c>
      <c r="N18" s="2077"/>
      <c r="O18" s="2058" t="n">
        <v>1</v>
      </c>
      <c r="P18" s="2132" t="n">
        <v>1.66666666666667</v>
      </c>
      <c r="R18" s="2058" t="n">
        <v>60</v>
      </c>
      <c r="S18" s="2087" t="n">
        <v>100</v>
      </c>
    </row>
    <row r="19" customFormat="false" ht="16.5" hidden="false" customHeight="true" outlineLevel="0" collapsed="false">
      <c r="A19" s="2118" t="s">
        <v>1557</v>
      </c>
      <c r="B19" s="2118"/>
      <c r="M19" s="2058"/>
      <c r="S19" s="2087"/>
    </row>
    <row r="20" customFormat="false" ht="16.5" hidden="false" customHeight="true" outlineLevel="0" collapsed="false">
      <c r="A20" s="2118"/>
      <c r="B20" s="2118" t="s">
        <v>443</v>
      </c>
      <c r="F20" s="2058" t="n">
        <v>0</v>
      </c>
      <c r="G20" s="2132" t="s">
        <v>452</v>
      </c>
      <c r="I20" s="2058" t="n">
        <v>1</v>
      </c>
      <c r="J20" s="2132" t="n">
        <v>25</v>
      </c>
      <c r="L20" s="2058" t="n">
        <v>3</v>
      </c>
      <c r="M20" s="2132" t="n">
        <v>75</v>
      </c>
      <c r="N20" s="2077"/>
      <c r="O20" s="2058" t="n">
        <v>0</v>
      </c>
      <c r="P20" s="2132" t="s">
        <v>452</v>
      </c>
      <c r="R20" s="2058" t="n">
        <v>4</v>
      </c>
      <c r="S20" s="2087" t="n">
        <v>100</v>
      </c>
    </row>
    <row r="21" customFormat="false" ht="16.5" hidden="false" customHeight="true" outlineLevel="0" collapsed="false">
      <c r="A21" s="2118"/>
      <c r="B21" s="2118" t="s">
        <v>417</v>
      </c>
      <c r="C21" s="2063"/>
      <c r="D21" s="2063"/>
      <c r="E21" s="2063"/>
      <c r="F21" s="2058" t="n">
        <v>0</v>
      </c>
      <c r="G21" s="2132" t="s">
        <v>452</v>
      </c>
      <c r="H21" s="2253"/>
      <c r="I21" s="2058" t="n">
        <v>6</v>
      </c>
      <c r="J21" s="2132" t="n">
        <v>12.5</v>
      </c>
      <c r="K21" s="2254"/>
      <c r="L21" s="2058" t="n">
        <v>40</v>
      </c>
      <c r="M21" s="2132" t="n">
        <v>83.3333333333333</v>
      </c>
      <c r="N21" s="2194"/>
      <c r="O21" s="2194" t="n">
        <v>2</v>
      </c>
      <c r="P21" s="2148" t="n">
        <v>4.16666666666667</v>
      </c>
      <c r="Q21" s="2254"/>
      <c r="R21" s="2194" t="n">
        <v>48</v>
      </c>
      <c r="S21" s="2220" t="n">
        <v>100</v>
      </c>
    </row>
    <row r="22" customFormat="false" ht="3.75" hidden="false" customHeight="true" outlineLevel="0" collapsed="false">
      <c r="A22" s="2075"/>
      <c r="B22" s="2075"/>
      <c r="C22" s="2075"/>
      <c r="D22" s="2075"/>
      <c r="E22" s="2075"/>
      <c r="F22" s="2075"/>
      <c r="G22" s="2088"/>
      <c r="H22" s="2088"/>
      <c r="I22" s="2088"/>
      <c r="J22" s="2088"/>
      <c r="K22" s="2077"/>
      <c r="L22" s="2075"/>
      <c r="M22" s="2075"/>
      <c r="O22" s="2077"/>
      <c r="P22" s="2077"/>
      <c r="Q22" s="2077"/>
      <c r="R22" s="2077"/>
    </row>
    <row r="23" customFormat="false" ht="30.95" hidden="false" customHeight="true" outlineLevel="0" collapsed="false">
      <c r="A23" s="2090" t="s">
        <v>392</v>
      </c>
      <c r="B23" s="2081" t="s">
        <v>1718</v>
      </c>
      <c r="C23" s="2081"/>
      <c r="D23" s="2081"/>
      <c r="E23" s="2081"/>
      <c r="F23" s="2081"/>
      <c r="G23" s="2081"/>
      <c r="H23" s="2081"/>
      <c r="I23" s="2081"/>
      <c r="J23" s="2081"/>
      <c r="K23" s="2081"/>
      <c r="L23" s="2081"/>
      <c r="M23" s="2081"/>
      <c r="N23" s="2081"/>
      <c r="O23" s="2081"/>
      <c r="P23" s="2081"/>
      <c r="Q23" s="2081"/>
      <c r="R23" s="2081"/>
      <c r="S23" s="2081"/>
    </row>
    <row r="24" customFormat="false" ht="16.5" hidden="false" customHeight="true" outlineLevel="0" collapsed="false">
      <c r="A24" s="454" t="s">
        <v>1612</v>
      </c>
      <c r="B24" s="2090"/>
      <c r="C24" s="2090"/>
      <c r="D24" s="2090"/>
      <c r="E24" s="2090"/>
      <c r="F24" s="2090"/>
      <c r="G24" s="2090"/>
      <c r="H24" s="2090"/>
      <c r="I24" s="2118"/>
      <c r="J24" s="2057"/>
      <c r="K24" s="2079"/>
      <c r="L24" s="2090"/>
      <c r="M24" s="2090"/>
      <c r="N24" s="2212"/>
      <c r="O24" s="2079"/>
      <c r="P24" s="2079"/>
      <c r="Q24" s="2079"/>
      <c r="R24" s="2079"/>
    </row>
    <row r="25" customFormat="false" ht="16.5" hidden="false" customHeight="true" outlineLevel="0" collapsed="false">
      <c r="A25" s="2093" t="s">
        <v>395</v>
      </c>
      <c r="D25" s="392" t="s">
        <v>1719</v>
      </c>
      <c r="E25" s="2090"/>
      <c r="F25" s="2090"/>
      <c r="G25" s="2090"/>
      <c r="H25" s="2090"/>
      <c r="J25" s="2057"/>
      <c r="K25" s="2173"/>
      <c r="L25" s="2089"/>
      <c r="M25" s="2090"/>
      <c r="N25" s="2212"/>
      <c r="O25" s="2173"/>
      <c r="P25" s="2173"/>
      <c r="Q25" s="2173"/>
      <c r="R25" s="2173"/>
    </row>
    <row r="26" customFormat="false" ht="16.5" hidden="false" customHeight="true" outlineLevel="0" collapsed="false">
      <c r="I26" s="2057"/>
      <c r="J26" s="2057"/>
    </row>
    <row r="27" customFormat="false" ht="16.5" hidden="false" customHeight="true" outlineLevel="0" collapsed="false">
      <c r="I27" s="2057"/>
      <c r="J27" s="2057"/>
    </row>
    <row r="28" customFormat="false" ht="16.5" hidden="false" customHeight="true" outlineLevel="0" collapsed="false">
      <c r="I28" s="2057"/>
      <c r="J28" s="2057"/>
    </row>
  </sheetData>
  <mergeCells count="7">
    <mergeCell ref="E1:S1"/>
    <mergeCell ref="F2:G2"/>
    <mergeCell ref="I2:J2"/>
    <mergeCell ref="L2:M2"/>
    <mergeCell ref="O2:P2"/>
    <mergeCell ref="R2:S2"/>
    <mergeCell ref="B23:S23"/>
  </mergeCells>
  <printOptions headings="false" gridLines="false" gridLinesSet="true" horizontalCentered="false" verticalCentered="false"/>
  <pageMargins left="0.979861111111111" right="1.37986111111111" top="0.790277777777778" bottom="1.14027777777778" header="0.670138888888889" footer="0.3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3.28"/>
    <col collapsed="false" customWidth="true" hidden="false" outlineLevel="0" max="3" min="2" style="2256" width="2.42"/>
    <col collapsed="false" customWidth="true" hidden="false" outlineLevel="0" max="4" min="4" style="2256" width="6.7"/>
    <col collapsed="false" customWidth="true" hidden="false" outlineLevel="0" max="5" min="5" style="2256" width="2.13"/>
    <col collapsed="false" customWidth="true" hidden="false" outlineLevel="0" max="6" min="6" style="2257" width="9.99"/>
    <col collapsed="false" customWidth="true" hidden="false" outlineLevel="0" max="7" min="7" style="2257" width="7.7"/>
    <col collapsed="false" customWidth="true" hidden="false" outlineLevel="0" max="8" min="8" style="2257" width="8.99"/>
    <col collapsed="false" customWidth="true" hidden="false" outlineLevel="0" max="9" min="9" style="2257" width="8.56"/>
    <col collapsed="false" customWidth="true" hidden="false" outlineLevel="0" max="10" min="10" style="2257" width="8.28"/>
    <col collapsed="false" customWidth="true" hidden="false" outlineLevel="0" max="11" min="11" style="2257" width="8.99"/>
    <col collapsed="false" customWidth="true" hidden="false" outlineLevel="0" max="14" min="12" style="2257" width="9.99"/>
    <col collapsed="false" customWidth="true" hidden="false" outlineLevel="0" max="15" min="15" style="2257" width="8.85"/>
    <col collapsed="false" customWidth="true" hidden="false" outlineLevel="0" max="16" min="16" style="2257" width="9.99"/>
    <col collapsed="false" customWidth="true" hidden="false" outlineLevel="0" max="17" min="17" style="2256" width="8.56"/>
    <col collapsed="false" customWidth="false" hidden="false" outlineLevel="0" max="257" min="18" style="2256" width="7.99"/>
  </cols>
  <sheetData>
    <row r="1" s="2260" customFormat="true" ht="35.1" hidden="false" customHeight="true" outlineLevel="0" collapsed="false">
      <c r="A1" s="2258" t="s">
        <v>335</v>
      </c>
      <c r="B1" s="2258"/>
      <c r="C1" s="2258"/>
      <c r="D1" s="2258"/>
      <c r="E1" s="2259" t="s">
        <v>336</v>
      </c>
      <c r="F1" s="2259"/>
      <c r="G1" s="2259"/>
      <c r="H1" s="2259"/>
      <c r="I1" s="2259"/>
      <c r="J1" s="2259"/>
      <c r="K1" s="2259"/>
      <c r="L1" s="2259"/>
      <c r="M1" s="2259"/>
      <c r="N1" s="2259"/>
      <c r="O1" s="2259"/>
      <c r="P1" s="2259"/>
    </row>
    <row r="2" customFormat="false" ht="25.5" hidden="false" customHeight="true" outlineLevel="0" collapsed="false">
      <c r="A2" s="2261"/>
      <c r="B2" s="2261"/>
      <c r="C2" s="2261"/>
      <c r="D2" s="2261"/>
      <c r="E2" s="2261"/>
      <c r="F2" s="2262" t="s">
        <v>1721</v>
      </c>
      <c r="G2" s="2262" t="s">
        <v>511</v>
      </c>
      <c r="H2" s="2262" t="s">
        <v>383</v>
      </c>
      <c r="I2" s="2262" t="s">
        <v>399</v>
      </c>
      <c r="J2" s="2262" t="s">
        <v>400</v>
      </c>
      <c r="K2" s="2262" t="s">
        <v>512</v>
      </c>
      <c r="L2" s="2263" t="s">
        <v>1722</v>
      </c>
      <c r="M2" s="2263" t="s">
        <v>1723</v>
      </c>
      <c r="N2" s="2263" t="s">
        <v>1724</v>
      </c>
      <c r="O2" s="2262" t="s">
        <v>385</v>
      </c>
      <c r="P2" s="2262" t="s">
        <v>1725</v>
      </c>
    </row>
    <row r="3" customFormat="false" ht="16.5" hidden="false" customHeight="true" outlineLevel="0" collapsed="false">
      <c r="A3" s="2264" t="s">
        <v>443</v>
      </c>
      <c r="B3" s="2265"/>
      <c r="C3" s="2266"/>
      <c r="D3" s="2266"/>
      <c r="E3" s="2266"/>
      <c r="F3" s="2266"/>
      <c r="G3" s="2266"/>
      <c r="H3" s="2266"/>
      <c r="I3" s="2266"/>
      <c r="J3" s="2266"/>
      <c r="K3" s="2266"/>
      <c r="L3" s="2266"/>
      <c r="M3" s="2266"/>
      <c r="N3" s="2266"/>
      <c r="O3" s="2266"/>
      <c r="P3" s="2266"/>
    </row>
    <row r="4" customFormat="false" ht="16.5" hidden="false" customHeight="true" outlineLevel="0" collapsed="false">
      <c r="A4" s="2265"/>
      <c r="B4" s="2267" t="s">
        <v>1097</v>
      </c>
      <c r="F4" s="2257" t="n">
        <v>1503</v>
      </c>
      <c r="G4" s="2257" t="n">
        <v>160</v>
      </c>
      <c r="H4" s="2257" t="n">
        <v>1183</v>
      </c>
      <c r="I4" s="2257" t="n">
        <v>872</v>
      </c>
      <c r="J4" s="2257" t="n">
        <v>243</v>
      </c>
      <c r="K4" s="2257" t="n">
        <v>61</v>
      </c>
      <c r="L4" s="2257" t="n">
        <v>13</v>
      </c>
      <c r="M4" s="2257" t="n">
        <v>12</v>
      </c>
      <c r="N4" s="2257" t="n">
        <v>25</v>
      </c>
      <c r="O4" s="2257" t="n">
        <v>459</v>
      </c>
      <c r="P4" s="2257" t="n">
        <v>4494</v>
      </c>
    </row>
    <row r="5" customFormat="false" ht="16.5" hidden="false" customHeight="true" outlineLevel="0" collapsed="false">
      <c r="A5" s="2265"/>
      <c r="B5" s="2267" t="s">
        <v>1096</v>
      </c>
      <c r="F5" s="2257" t="n">
        <v>1563</v>
      </c>
      <c r="G5" s="2257" t="n">
        <v>174</v>
      </c>
      <c r="H5" s="2257" t="n">
        <v>1192</v>
      </c>
      <c r="I5" s="2257" t="n">
        <v>1017</v>
      </c>
      <c r="J5" s="2257" t="n">
        <v>244</v>
      </c>
      <c r="K5" s="2257" t="n">
        <v>53</v>
      </c>
      <c r="L5" s="2257" t="n">
        <v>4</v>
      </c>
      <c r="M5" s="2257" t="n">
        <v>12</v>
      </c>
      <c r="N5" s="2257" t="n">
        <v>16</v>
      </c>
      <c r="O5" s="2257" t="n">
        <v>571</v>
      </c>
      <c r="P5" s="2257" t="n">
        <v>4818</v>
      </c>
      <c r="Q5" s="2268"/>
    </row>
    <row r="6" customFormat="false" ht="16.5" hidden="false" customHeight="true" outlineLevel="0" collapsed="false">
      <c r="A6" s="2265"/>
      <c r="B6" s="2267" t="s">
        <v>1095</v>
      </c>
      <c r="F6" s="2257" t="n">
        <v>1576</v>
      </c>
      <c r="G6" s="2257" t="n">
        <v>186</v>
      </c>
      <c r="H6" s="2257" t="n">
        <v>1195</v>
      </c>
      <c r="I6" s="2257" t="n">
        <v>1217</v>
      </c>
      <c r="J6" s="2257" t="n">
        <v>249</v>
      </c>
      <c r="K6" s="2257" t="n">
        <v>59</v>
      </c>
      <c r="L6" s="2257" t="n">
        <v>10</v>
      </c>
      <c r="M6" s="2257" t="n">
        <v>16</v>
      </c>
      <c r="N6" s="2257" t="n">
        <v>26</v>
      </c>
      <c r="O6" s="2257" t="n">
        <v>556</v>
      </c>
      <c r="P6" s="2257" t="n">
        <v>5048</v>
      </c>
      <c r="Q6" s="2268"/>
    </row>
    <row r="7" customFormat="false" ht="16.5" hidden="false" customHeight="true" outlineLevel="0" collapsed="false">
      <c r="A7" s="2265"/>
      <c r="B7" s="2267" t="s">
        <v>1093</v>
      </c>
      <c r="F7" s="2257" t="n">
        <v>1682</v>
      </c>
      <c r="G7" s="2257" t="n">
        <v>220</v>
      </c>
      <c r="H7" s="2257" t="n">
        <v>1331</v>
      </c>
      <c r="I7" s="2257" t="n">
        <v>1408</v>
      </c>
      <c r="J7" s="2257" t="n">
        <v>265</v>
      </c>
      <c r="K7" s="2257" t="n">
        <v>70</v>
      </c>
      <c r="L7" s="2257" t="n">
        <v>17</v>
      </c>
      <c r="M7" s="2257" t="n">
        <v>9</v>
      </c>
      <c r="N7" s="2257" t="n">
        <v>26</v>
      </c>
      <c r="O7" s="2257" t="n">
        <v>663</v>
      </c>
      <c r="P7" s="2257" t="n">
        <v>5656</v>
      </c>
      <c r="Q7" s="2268"/>
    </row>
    <row r="8" customFormat="false" ht="16.5" hidden="false" customHeight="true" outlineLevel="0" collapsed="false">
      <c r="A8" s="2265"/>
      <c r="B8" s="2267" t="s">
        <v>1726</v>
      </c>
      <c r="F8" s="2257" t="n">
        <v>1951</v>
      </c>
      <c r="G8" s="2257" t="n">
        <v>215</v>
      </c>
      <c r="H8" s="2257" t="n">
        <v>1506</v>
      </c>
      <c r="I8" s="2257" t="n">
        <v>1400</v>
      </c>
      <c r="J8" s="2257" t="n">
        <v>300</v>
      </c>
      <c r="K8" s="2257" t="n">
        <v>53</v>
      </c>
      <c r="L8" s="2257" t="n">
        <v>13</v>
      </c>
      <c r="M8" s="2257" t="n">
        <v>13</v>
      </c>
      <c r="N8" s="2257" t="n">
        <v>26</v>
      </c>
      <c r="O8" s="2257" t="n">
        <v>653</v>
      </c>
      <c r="P8" s="2257" t="n">
        <v>6091</v>
      </c>
      <c r="Q8" s="2268"/>
    </row>
    <row r="9" customFormat="false" ht="16.5" hidden="false" customHeight="true" outlineLevel="0" collapsed="false">
      <c r="A9" s="2264" t="s">
        <v>417</v>
      </c>
      <c r="B9" s="2265"/>
    </row>
    <row r="10" customFormat="false" ht="16.5" hidden="false" customHeight="true" outlineLevel="0" collapsed="false">
      <c r="A10" s="2265"/>
      <c r="B10" s="2267" t="s">
        <v>1097</v>
      </c>
      <c r="F10" s="2257" t="n">
        <v>7167</v>
      </c>
      <c r="G10" s="2257" t="n">
        <v>3345</v>
      </c>
      <c r="H10" s="2257" t="n">
        <v>3538</v>
      </c>
      <c r="I10" s="2257" t="n">
        <v>1928</v>
      </c>
      <c r="J10" s="2257" t="n">
        <v>1050</v>
      </c>
      <c r="K10" s="2257" t="n">
        <v>366</v>
      </c>
      <c r="L10" s="2257" t="n">
        <v>104</v>
      </c>
      <c r="M10" s="2257" t="n">
        <v>109</v>
      </c>
      <c r="N10" s="2257" t="n">
        <v>213</v>
      </c>
      <c r="O10" s="2257" t="n">
        <v>208</v>
      </c>
      <c r="P10" s="2257" t="n">
        <v>17706</v>
      </c>
    </row>
    <row r="11" customFormat="false" ht="16.5" hidden="false" customHeight="true" outlineLevel="0" collapsed="false">
      <c r="A11" s="2265"/>
      <c r="B11" s="2267" t="s">
        <v>1096</v>
      </c>
      <c r="F11" s="2257" t="n">
        <v>7099</v>
      </c>
      <c r="G11" s="2257" t="n">
        <v>3589</v>
      </c>
      <c r="H11" s="2257" t="n">
        <v>4033</v>
      </c>
      <c r="I11" s="2257" t="n">
        <v>1882</v>
      </c>
      <c r="J11" s="2257" t="n">
        <v>1049</v>
      </c>
      <c r="K11" s="2257" t="n">
        <v>400</v>
      </c>
      <c r="L11" s="2257" t="n">
        <v>128</v>
      </c>
      <c r="M11" s="2257" t="n">
        <v>105</v>
      </c>
      <c r="N11" s="2257" t="n">
        <v>233</v>
      </c>
      <c r="O11" s="2257" t="n">
        <v>158</v>
      </c>
      <c r="P11" s="2257" t="n">
        <v>18338</v>
      </c>
      <c r="Q11" s="2268"/>
    </row>
    <row r="12" customFormat="false" ht="16.5" hidden="false" customHeight="true" outlineLevel="0" collapsed="false">
      <c r="A12" s="2265"/>
      <c r="B12" s="2267" t="s">
        <v>1095</v>
      </c>
      <c r="F12" s="2257" t="n">
        <v>7629</v>
      </c>
      <c r="G12" s="2257" t="n">
        <v>3438</v>
      </c>
      <c r="H12" s="2257" t="n">
        <v>3989</v>
      </c>
      <c r="I12" s="2257" t="n">
        <v>1952</v>
      </c>
      <c r="J12" s="2257" t="n">
        <v>1069</v>
      </c>
      <c r="K12" s="2257" t="n">
        <v>388</v>
      </c>
      <c r="L12" s="2257" t="n">
        <v>150</v>
      </c>
      <c r="M12" s="2257" t="n">
        <v>102</v>
      </c>
      <c r="N12" s="2257" t="n">
        <v>252</v>
      </c>
      <c r="O12" s="2257" t="n">
        <v>161</v>
      </c>
      <c r="P12" s="2257" t="n">
        <v>18776</v>
      </c>
      <c r="Q12" s="2268"/>
    </row>
    <row r="13" customFormat="false" ht="16.5" hidden="false" customHeight="true" outlineLevel="0" collapsed="false">
      <c r="A13" s="2265"/>
      <c r="B13" s="2267" t="s">
        <v>1093</v>
      </c>
      <c r="F13" s="2257" t="n">
        <v>7853</v>
      </c>
      <c r="G13" s="2257" t="n">
        <v>3472</v>
      </c>
      <c r="H13" s="2257" t="n">
        <v>3969</v>
      </c>
      <c r="I13" s="2257" t="n">
        <v>2074</v>
      </c>
      <c r="J13" s="2257" t="n">
        <v>1054</v>
      </c>
      <c r="K13" s="2257" t="n">
        <v>476</v>
      </c>
      <c r="L13" s="2257" t="n">
        <v>136</v>
      </c>
      <c r="M13" s="2257" t="n">
        <v>104</v>
      </c>
      <c r="N13" s="2257" t="n">
        <v>240</v>
      </c>
      <c r="O13" s="2257" t="n">
        <v>157</v>
      </c>
      <c r="P13" s="2257" t="n">
        <v>19191</v>
      </c>
      <c r="Q13" s="2268"/>
    </row>
    <row r="14" customFormat="false" ht="16.5" hidden="false" customHeight="true" outlineLevel="0" collapsed="false">
      <c r="A14" s="2265"/>
      <c r="B14" s="2267" t="s">
        <v>1726</v>
      </c>
      <c r="F14" s="2257" t="n">
        <v>7667</v>
      </c>
      <c r="G14" s="2257" t="n">
        <v>3690</v>
      </c>
      <c r="H14" s="2257" t="n">
        <v>4056</v>
      </c>
      <c r="I14" s="2257" t="n">
        <v>2126</v>
      </c>
      <c r="J14" s="2257" t="n">
        <v>1244</v>
      </c>
      <c r="K14" s="2257" t="n">
        <v>459</v>
      </c>
      <c r="L14" s="2257" t="n">
        <v>89</v>
      </c>
      <c r="M14" s="2257" t="n">
        <v>99</v>
      </c>
      <c r="N14" s="2257" t="n">
        <v>188</v>
      </c>
      <c r="O14" s="2257" t="n">
        <v>139</v>
      </c>
      <c r="P14" s="2257" t="n">
        <v>19470</v>
      </c>
      <c r="Q14" s="2268"/>
    </row>
    <row r="15" customFormat="false" ht="16.5" hidden="false" customHeight="true" outlineLevel="0" collapsed="false">
      <c r="A15" s="2264" t="s">
        <v>1091</v>
      </c>
      <c r="B15" s="2265"/>
    </row>
    <row r="16" customFormat="false" ht="16.5" hidden="false" customHeight="true" outlineLevel="0" collapsed="false">
      <c r="A16" s="2265"/>
      <c r="B16" s="2267" t="s">
        <v>1097</v>
      </c>
      <c r="C16" s="2269"/>
      <c r="D16" s="2269"/>
      <c r="E16" s="2269"/>
      <c r="F16" s="2270" t="n">
        <v>89</v>
      </c>
      <c r="G16" s="2270" t="n">
        <v>35</v>
      </c>
      <c r="H16" s="2270" t="n">
        <v>0</v>
      </c>
      <c r="I16" s="2270" t="n">
        <v>0</v>
      </c>
      <c r="J16" s="2270" t="n">
        <v>168</v>
      </c>
      <c r="K16" s="2270" t="n">
        <v>0</v>
      </c>
      <c r="L16" s="2270" t="n">
        <v>0</v>
      </c>
      <c r="M16" s="2270" t="n">
        <v>2</v>
      </c>
      <c r="N16" s="2270" t="n">
        <v>2</v>
      </c>
      <c r="O16" s="2270" t="n">
        <v>0</v>
      </c>
      <c r="P16" s="2270" t="n">
        <v>292</v>
      </c>
    </row>
    <row r="17" customFormat="false" ht="16.5" hidden="false" customHeight="true" outlineLevel="0" collapsed="false">
      <c r="A17" s="2265"/>
      <c r="B17" s="2267" t="s">
        <v>1096</v>
      </c>
      <c r="C17" s="2269"/>
      <c r="D17" s="2269"/>
      <c r="E17" s="2269"/>
      <c r="F17" s="2270" t="n">
        <v>219</v>
      </c>
      <c r="G17" s="2270" t="n">
        <v>0</v>
      </c>
      <c r="H17" s="2270" t="n">
        <v>18</v>
      </c>
      <c r="I17" s="2270" t="n">
        <v>0</v>
      </c>
      <c r="J17" s="2270" t="n">
        <v>162</v>
      </c>
      <c r="K17" s="2270" t="n">
        <v>0</v>
      </c>
      <c r="L17" s="2270" t="n">
        <v>0</v>
      </c>
      <c r="M17" s="2270" t="n">
        <v>0</v>
      </c>
      <c r="N17" s="2270" t="n">
        <v>0</v>
      </c>
      <c r="O17" s="2270" t="n">
        <v>0</v>
      </c>
      <c r="P17" s="2270" t="n">
        <v>399</v>
      </c>
      <c r="Q17" s="2268"/>
    </row>
    <row r="18" customFormat="false" ht="16.5" hidden="false" customHeight="true" outlineLevel="0" collapsed="false">
      <c r="A18" s="2265"/>
      <c r="B18" s="2267" t="s">
        <v>1095</v>
      </c>
      <c r="C18" s="2269"/>
      <c r="D18" s="2269"/>
      <c r="E18" s="2269"/>
      <c r="F18" s="2270" t="n">
        <v>124</v>
      </c>
      <c r="G18" s="2270" t="n">
        <v>0</v>
      </c>
      <c r="H18" s="2270" t="n">
        <v>56</v>
      </c>
      <c r="I18" s="2270" t="n">
        <v>0</v>
      </c>
      <c r="J18" s="2270" t="n">
        <v>0</v>
      </c>
      <c r="K18" s="2270" t="n">
        <v>0</v>
      </c>
      <c r="L18" s="2270" t="n">
        <v>0</v>
      </c>
      <c r="M18" s="2270" t="n">
        <v>0</v>
      </c>
      <c r="N18" s="2270" t="n">
        <v>0</v>
      </c>
      <c r="O18" s="2270" t="n">
        <v>0</v>
      </c>
      <c r="P18" s="2270" t="n">
        <v>347</v>
      </c>
      <c r="Q18" s="2268"/>
    </row>
    <row r="19" customFormat="false" ht="16.5" hidden="false" customHeight="true" outlineLevel="0" collapsed="false">
      <c r="A19" s="2265"/>
      <c r="B19" s="2267" t="s">
        <v>1093</v>
      </c>
      <c r="C19" s="2269"/>
      <c r="D19" s="2269"/>
      <c r="E19" s="2269"/>
      <c r="F19" s="2270" t="n">
        <v>284</v>
      </c>
      <c r="G19" s="2270" t="n">
        <v>0</v>
      </c>
      <c r="H19" s="2270" t="n">
        <v>54</v>
      </c>
      <c r="I19" s="2270" t="n">
        <v>0</v>
      </c>
      <c r="J19" s="2270" t="n">
        <v>154</v>
      </c>
      <c r="K19" s="2270" t="n">
        <v>5</v>
      </c>
      <c r="L19" s="2270" t="n">
        <v>9</v>
      </c>
      <c r="M19" s="2270" t="n">
        <v>0</v>
      </c>
      <c r="N19" s="2270" t="n">
        <v>9</v>
      </c>
      <c r="O19" s="2270" t="n">
        <v>0</v>
      </c>
      <c r="P19" s="2270" t="n">
        <v>506</v>
      </c>
      <c r="Q19" s="2268"/>
    </row>
    <row r="20" customFormat="false" ht="16.5" hidden="false" customHeight="true" outlineLevel="0" collapsed="false">
      <c r="A20" s="2265"/>
      <c r="B20" s="2267" t="s">
        <v>1726</v>
      </c>
      <c r="C20" s="2269"/>
      <c r="D20" s="2269"/>
      <c r="E20" s="2269"/>
      <c r="F20" s="2270" t="n">
        <v>204</v>
      </c>
      <c r="G20" s="2270" t="n">
        <v>0</v>
      </c>
      <c r="H20" s="2270" t="n">
        <v>0</v>
      </c>
      <c r="I20" s="2270" t="n">
        <v>0</v>
      </c>
      <c r="J20" s="2270" t="n">
        <v>23</v>
      </c>
      <c r="K20" s="2270" t="n">
        <v>0</v>
      </c>
      <c r="L20" s="2270" t="n">
        <v>2</v>
      </c>
      <c r="M20" s="2270" t="n">
        <v>2</v>
      </c>
      <c r="N20" s="2270" t="n">
        <v>4</v>
      </c>
      <c r="O20" s="2270" t="n">
        <v>0</v>
      </c>
      <c r="P20" s="2270" t="n">
        <v>229</v>
      </c>
      <c r="Q20" s="2268"/>
    </row>
    <row r="21" customFormat="false" ht="16.5" hidden="false" customHeight="true" outlineLevel="0" collapsed="false">
      <c r="A21" s="2264" t="s">
        <v>1727</v>
      </c>
      <c r="B21" s="2265"/>
    </row>
    <row r="22" customFormat="false" ht="16.5" hidden="false" customHeight="true" outlineLevel="0" collapsed="false">
      <c r="A22" s="2265"/>
      <c r="B22" s="2267" t="s">
        <v>1097</v>
      </c>
      <c r="C22" s="2271"/>
      <c r="D22" s="2271"/>
      <c r="E22" s="2271"/>
      <c r="F22" s="2272" t="n">
        <v>8759</v>
      </c>
      <c r="G22" s="2272" t="n">
        <v>3540</v>
      </c>
      <c r="H22" s="2272" t="n">
        <v>4721</v>
      </c>
      <c r="I22" s="2272" t="n">
        <v>2800</v>
      </c>
      <c r="J22" s="2272" t="n">
        <v>1461</v>
      </c>
      <c r="K22" s="2272" t="n">
        <v>427</v>
      </c>
      <c r="L22" s="2272" t="n">
        <v>117</v>
      </c>
      <c r="M22" s="2272" t="n">
        <v>123</v>
      </c>
      <c r="N22" s="2272" t="n">
        <v>240</v>
      </c>
      <c r="O22" s="2272" t="n">
        <v>667</v>
      </c>
      <c r="P22" s="2272" t="n">
        <v>22492</v>
      </c>
    </row>
    <row r="23" customFormat="false" ht="16.5" hidden="false" customHeight="true" outlineLevel="0" collapsed="false">
      <c r="A23" s="2265"/>
      <c r="B23" s="2267" t="s">
        <v>1096</v>
      </c>
      <c r="D23" s="2268"/>
      <c r="E23" s="2268"/>
      <c r="F23" s="2257" t="n">
        <v>8881</v>
      </c>
      <c r="G23" s="2257" t="n">
        <v>3763</v>
      </c>
      <c r="H23" s="2257" t="n">
        <v>5243</v>
      </c>
      <c r="I23" s="2257" t="n">
        <v>2899</v>
      </c>
      <c r="J23" s="2257" t="n">
        <v>1455</v>
      </c>
      <c r="K23" s="2257" t="n">
        <v>453</v>
      </c>
      <c r="L23" s="2257" t="n">
        <v>132</v>
      </c>
      <c r="M23" s="2257" t="n">
        <v>117</v>
      </c>
      <c r="N23" s="2257" t="n">
        <v>249</v>
      </c>
      <c r="O23" s="2257" t="n">
        <v>729</v>
      </c>
      <c r="P23" s="2257" t="n">
        <v>23555</v>
      </c>
      <c r="Q23" s="2268"/>
    </row>
    <row r="24" customFormat="false" ht="16.5" hidden="false" customHeight="true" outlineLevel="0" collapsed="false">
      <c r="A24" s="2265"/>
      <c r="B24" s="2267" t="s">
        <v>1095</v>
      </c>
      <c r="D24" s="2268"/>
      <c r="E24" s="2268"/>
      <c r="F24" s="2257" t="n">
        <v>9329</v>
      </c>
      <c r="G24" s="2257" t="n">
        <v>3624</v>
      </c>
      <c r="H24" s="2257" t="n">
        <v>5240</v>
      </c>
      <c r="I24" s="2257" t="n">
        <v>3169</v>
      </c>
      <c r="J24" s="2257" t="n">
        <v>1485</v>
      </c>
      <c r="K24" s="2257" t="n">
        <v>447</v>
      </c>
      <c r="L24" s="2257" t="n">
        <v>160</v>
      </c>
      <c r="M24" s="2257" t="n">
        <v>118</v>
      </c>
      <c r="N24" s="2257" t="n">
        <v>278</v>
      </c>
      <c r="O24" s="2257" t="n">
        <v>717</v>
      </c>
      <c r="P24" s="2257" t="n">
        <v>24171</v>
      </c>
      <c r="Q24" s="2268"/>
    </row>
    <row r="25" customFormat="false" ht="16.5" hidden="false" customHeight="true" outlineLevel="0" collapsed="false">
      <c r="A25" s="2265"/>
      <c r="B25" s="2267" t="s">
        <v>1093</v>
      </c>
      <c r="D25" s="2268"/>
      <c r="E25" s="2268"/>
      <c r="F25" s="2257" t="n">
        <v>9819</v>
      </c>
      <c r="G25" s="2257" t="n">
        <v>3692</v>
      </c>
      <c r="H25" s="2257" t="n">
        <v>5354</v>
      </c>
      <c r="I25" s="2257" t="n">
        <v>3482</v>
      </c>
      <c r="J25" s="2257" t="n">
        <v>1473</v>
      </c>
      <c r="K25" s="2257" t="n">
        <v>551</v>
      </c>
      <c r="L25" s="2257" t="n">
        <v>162</v>
      </c>
      <c r="M25" s="2257" t="n">
        <v>113</v>
      </c>
      <c r="N25" s="2257" t="n">
        <v>275</v>
      </c>
      <c r="O25" s="2257" t="n">
        <v>820</v>
      </c>
      <c r="P25" s="2257" t="n">
        <v>25353</v>
      </c>
      <c r="Q25" s="2268"/>
    </row>
    <row r="26" customFormat="false" ht="16.5" hidden="false" customHeight="true" outlineLevel="0" collapsed="false">
      <c r="A26" s="2273"/>
      <c r="B26" s="2274" t="s">
        <v>1726</v>
      </c>
      <c r="C26" s="2275"/>
      <c r="D26" s="2275"/>
      <c r="E26" s="2275"/>
      <c r="F26" s="2276" t="n">
        <v>9822</v>
      </c>
      <c r="G26" s="2276" t="n">
        <v>3905</v>
      </c>
      <c r="H26" s="2276" t="n">
        <v>5562</v>
      </c>
      <c r="I26" s="2276" t="n">
        <v>3526</v>
      </c>
      <c r="J26" s="2276" t="n">
        <v>1567</v>
      </c>
      <c r="K26" s="2276" t="n">
        <v>512</v>
      </c>
      <c r="L26" s="2276" t="n">
        <v>104</v>
      </c>
      <c r="M26" s="2276" t="n">
        <v>114</v>
      </c>
      <c r="N26" s="2276" t="n">
        <v>218</v>
      </c>
      <c r="O26" s="2276" t="n">
        <v>792</v>
      </c>
      <c r="P26" s="2276" t="n">
        <v>25790</v>
      </c>
      <c r="Q26" s="2268"/>
    </row>
    <row r="27" customFormat="false" ht="3.75" hidden="false" customHeight="true" outlineLevel="0" collapsed="false">
      <c r="A27" s="2265"/>
      <c r="B27" s="2267"/>
      <c r="C27" s="2271"/>
      <c r="D27" s="2271"/>
      <c r="E27" s="2271"/>
      <c r="F27" s="2272"/>
      <c r="G27" s="2272"/>
      <c r="H27" s="2272"/>
      <c r="I27" s="2272"/>
      <c r="J27" s="2272"/>
      <c r="K27" s="2272"/>
      <c r="L27" s="2272"/>
      <c r="M27" s="2272"/>
      <c r="N27" s="2272"/>
      <c r="O27" s="2272"/>
      <c r="P27" s="2272"/>
      <c r="Q27" s="2268"/>
    </row>
    <row r="28" customFormat="false" ht="16.5" hidden="false" customHeight="true" outlineLevel="0" collapsed="false">
      <c r="A28" s="2277" t="s">
        <v>392</v>
      </c>
      <c r="B28" s="2278" t="s">
        <v>1728</v>
      </c>
      <c r="C28" s="2278"/>
      <c r="D28" s="2278"/>
      <c r="E28" s="2278"/>
      <c r="F28" s="2278"/>
      <c r="G28" s="2278"/>
      <c r="H28" s="2278"/>
      <c r="I28" s="2278"/>
      <c r="J28" s="2278"/>
      <c r="K28" s="2278"/>
      <c r="L28" s="2278"/>
      <c r="M28" s="2278"/>
      <c r="N28" s="2278"/>
      <c r="O28" s="2278"/>
      <c r="P28" s="2278"/>
    </row>
    <row r="29" customFormat="false" ht="16.5" hidden="false" customHeight="true" outlineLevel="0" collapsed="false">
      <c r="A29" s="2277" t="s">
        <v>406</v>
      </c>
      <c r="B29" s="2278" t="s">
        <v>1729</v>
      </c>
      <c r="C29" s="2278"/>
      <c r="D29" s="2278"/>
      <c r="E29" s="2278"/>
      <c r="F29" s="2278"/>
      <c r="G29" s="2278"/>
      <c r="H29" s="2278"/>
      <c r="I29" s="2278"/>
      <c r="J29" s="2278"/>
      <c r="K29" s="2278"/>
      <c r="L29" s="2278"/>
      <c r="M29" s="2278"/>
      <c r="N29" s="2278"/>
      <c r="O29" s="2278"/>
      <c r="P29" s="2278"/>
    </row>
    <row r="30" customFormat="false" ht="16.5" hidden="false" customHeight="true" outlineLevel="0" collapsed="false">
      <c r="A30" s="2279" t="s">
        <v>1730</v>
      </c>
      <c r="B30" s="2277"/>
      <c r="C30" s="2277"/>
      <c r="D30" s="2277"/>
      <c r="E30" s="2277"/>
      <c r="F30" s="2280"/>
      <c r="G30" s="2280"/>
      <c r="H30" s="2280"/>
      <c r="I30" s="2280"/>
      <c r="J30" s="2280"/>
      <c r="K30" s="2280"/>
      <c r="L30" s="2280"/>
      <c r="M30" s="2280"/>
      <c r="N30" s="2280"/>
      <c r="O30" s="2280"/>
      <c r="P30" s="2280"/>
    </row>
    <row r="31" customFormat="false" ht="42.95" hidden="false" customHeight="true" outlineLevel="0" collapsed="false">
      <c r="A31" s="2281" t="s">
        <v>823</v>
      </c>
      <c r="B31" s="2277"/>
      <c r="C31" s="2277"/>
      <c r="D31" s="2277" t="s">
        <v>1731</v>
      </c>
      <c r="E31" s="2277"/>
      <c r="F31" s="2277"/>
      <c r="G31" s="2277"/>
      <c r="H31" s="2277"/>
      <c r="I31" s="2277"/>
      <c r="J31" s="2277"/>
      <c r="K31" s="2277"/>
      <c r="L31" s="2277"/>
      <c r="M31" s="2277"/>
      <c r="N31" s="2277"/>
      <c r="O31" s="2277"/>
      <c r="P31" s="2277"/>
    </row>
  </sheetData>
  <mergeCells count="3">
    <mergeCell ref="E1:P1"/>
    <mergeCell ref="B28:P28"/>
    <mergeCell ref="B29:P29"/>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3.28"/>
    <col collapsed="false" customWidth="true" hidden="false" outlineLevel="0" max="3" min="2" style="2256" width="2.42"/>
    <col collapsed="false" customWidth="true" hidden="false" outlineLevel="0" max="4" min="4" style="2256" width="7.56"/>
    <col collapsed="false" customWidth="true" hidden="false" outlineLevel="0" max="13" min="5" style="2257" width="10.56"/>
    <col collapsed="false" customWidth="false" hidden="false" outlineLevel="0" max="257" min="14" style="2256" width="7.99"/>
  </cols>
  <sheetData>
    <row r="1" s="2260" customFormat="true" ht="35.1" hidden="false" customHeight="true" outlineLevel="0" collapsed="false">
      <c r="A1" s="2282" t="s">
        <v>337</v>
      </c>
      <c r="B1" s="2282"/>
      <c r="C1" s="2282"/>
      <c r="D1" s="2282"/>
      <c r="E1" s="2283" t="s">
        <v>1732</v>
      </c>
      <c r="F1" s="2283"/>
      <c r="G1" s="2283"/>
      <c r="H1" s="2283"/>
      <c r="I1" s="2283"/>
      <c r="J1" s="2283"/>
      <c r="K1" s="2283"/>
      <c r="L1" s="2283"/>
      <c r="M1" s="2283"/>
    </row>
    <row r="2" customFormat="false" ht="16.5" hidden="false" customHeight="true" outlineLevel="0" collapsed="false">
      <c r="A2" s="2261"/>
      <c r="B2" s="2261"/>
      <c r="C2" s="2261"/>
      <c r="D2" s="2261"/>
      <c r="E2" s="2262" t="s">
        <v>1733</v>
      </c>
      <c r="F2" s="2262" t="s">
        <v>511</v>
      </c>
      <c r="G2" s="2262" t="s">
        <v>383</v>
      </c>
      <c r="H2" s="2262" t="s">
        <v>399</v>
      </c>
      <c r="I2" s="2262" t="s">
        <v>400</v>
      </c>
      <c r="J2" s="2262" t="s">
        <v>512</v>
      </c>
      <c r="K2" s="2284" t="s">
        <v>1734</v>
      </c>
      <c r="L2" s="2262" t="s">
        <v>385</v>
      </c>
      <c r="M2" s="2262" t="s">
        <v>386</v>
      </c>
    </row>
    <row r="3" customFormat="false" ht="16.5" hidden="false" customHeight="true" outlineLevel="0" collapsed="false">
      <c r="A3" s="2265" t="s">
        <v>443</v>
      </c>
      <c r="B3" s="2265"/>
      <c r="C3" s="2266"/>
      <c r="D3" s="2266"/>
      <c r="E3" s="2266"/>
      <c r="F3" s="2266"/>
      <c r="G3" s="2266"/>
      <c r="H3" s="2266"/>
      <c r="I3" s="2266"/>
      <c r="J3" s="2266"/>
      <c r="K3" s="2266"/>
      <c r="L3" s="2266"/>
      <c r="M3" s="2266"/>
    </row>
    <row r="4" customFormat="false" ht="16.5" hidden="false" customHeight="true" outlineLevel="0" collapsed="false">
      <c r="A4" s="2265"/>
      <c r="B4" s="2267" t="s">
        <v>1097</v>
      </c>
      <c r="E4" s="2285" t="n">
        <v>2012.2</v>
      </c>
      <c r="F4" s="2285" t="n">
        <v>978.9</v>
      </c>
      <c r="G4" s="2285" t="n">
        <v>1638.6</v>
      </c>
      <c r="H4" s="2285" t="n">
        <v>2350.7</v>
      </c>
      <c r="I4" s="2285" t="n">
        <v>1678.9</v>
      </c>
      <c r="J4" s="2285" t="n">
        <v>644.3</v>
      </c>
      <c r="K4" s="2285" t="n">
        <v>1129.2</v>
      </c>
      <c r="L4" s="2285" t="n">
        <v>1367</v>
      </c>
      <c r="M4" s="2285" t="n">
        <v>1732</v>
      </c>
    </row>
    <row r="5" customFormat="false" ht="16.5" hidden="false" customHeight="true" outlineLevel="0" collapsed="false">
      <c r="A5" s="2265"/>
      <c r="B5" s="2267" t="s">
        <v>1096</v>
      </c>
      <c r="E5" s="2285" t="n">
        <v>2047.8</v>
      </c>
      <c r="F5" s="2285" t="n">
        <v>1029.3</v>
      </c>
      <c r="G5" s="2285" t="n">
        <v>1632.6</v>
      </c>
      <c r="H5" s="2285" t="n">
        <v>2671.5</v>
      </c>
      <c r="I5" s="2285" t="n">
        <v>1638.4</v>
      </c>
      <c r="J5" s="2285" t="n">
        <v>548.4</v>
      </c>
      <c r="K5" s="2285" t="n">
        <v>698.1</v>
      </c>
      <c r="L5" s="2285" t="n">
        <v>1663.5</v>
      </c>
      <c r="M5" s="2285" t="n">
        <v>1818</v>
      </c>
      <c r="N5" s="2286"/>
      <c r="O5" s="2257"/>
    </row>
    <row r="6" customFormat="false" ht="16.5" hidden="false" customHeight="true" outlineLevel="0" collapsed="false">
      <c r="A6" s="2265"/>
      <c r="B6" s="2267" t="s">
        <v>1095</v>
      </c>
      <c r="E6" s="2285" t="n">
        <v>2012.2281557155</v>
      </c>
      <c r="F6" s="2285" t="n">
        <v>1068.781244613</v>
      </c>
      <c r="G6" s="2285" t="n">
        <v>1572.20292600779</v>
      </c>
      <c r="H6" s="2285" t="n">
        <v>3114.44364827516</v>
      </c>
      <c r="I6" s="2285" t="n">
        <v>1623.73655037496</v>
      </c>
      <c r="J6" s="2285" t="n">
        <v>597.165991902834</v>
      </c>
      <c r="K6" s="2285" t="n">
        <v>1094.73684210526</v>
      </c>
      <c r="L6" s="2285" t="n">
        <v>1589.43426431491</v>
      </c>
      <c r="M6" s="2285" t="n">
        <v>1851.90620139113</v>
      </c>
      <c r="N6" s="2257"/>
      <c r="O6" s="2257"/>
    </row>
    <row r="7" customFormat="false" ht="16.5" hidden="false" customHeight="true" outlineLevel="0" collapsed="false">
      <c r="A7" s="2265"/>
      <c r="B7" s="2267" t="s">
        <v>1093</v>
      </c>
      <c r="E7" s="2285" t="n">
        <v>2106.3</v>
      </c>
      <c r="F7" s="2285" t="n">
        <v>1223.7</v>
      </c>
      <c r="G7" s="2285" t="n">
        <v>1706.1</v>
      </c>
      <c r="H7" s="2285" t="n">
        <v>3502.6</v>
      </c>
      <c r="I7" s="2285" t="n">
        <v>1680.6</v>
      </c>
      <c r="J7" s="2285" t="n">
        <v>691.8</v>
      </c>
      <c r="K7" s="2285" t="n">
        <v>1059.9</v>
      </c>
      <c r="L7" s="2285" t="n">
        <v>1855.9</v>
      </c>
      <c r="M7" s="2285" t="n">
        <v>2021.2</v>
      </c>
      <c r="N7" s="2257"/>
      <c r="O7" s="2257"/>
    </row>
    <row r="8" customFormat="false" ht="16.5" hidden="false" customHeight="true" outlineLevel="0" collapsed="false">
      <c r="A8" s="2265"/>
      <c r="B8" s="2267" t="s">
        <v>1726</v>
      </c>
      <c r="E8" s="2285" t="n">
        <v>2382.1</v>
      </c>
      <c r="F8" s="2285" t="n">
        <v>1203</v>
      </c>
      <c r="G8" s="2285" t="n">
        <v>1877.1</v>
      </c>
      <c r="H8" s="2285" t="n">
        <v>3385.4</v>
      </c>
      <c r="I8" s="2285" t="n">
        <v>1849.7</v>
      </c>
      <c r="J8" s="2285" t="n">
        <v>511.6</v>
      </c>
      <c r="K8" s="2285" t="n">
        <v>1031.3</v>
      </c>
      <c r="L8" s="2285" t="n">
        <v>1790.5</v>
      </c>
      <c r="M8" s="2285" t="n">
        <v>2126.9</v>
      </c>
      <c r="N8" s="2257"/>
      <c r="O8" s="2257"/>
    </row>
    <row r="9" customFormat="false" ht="16.5" hidden="false" customHeight="true" outlineLevel="0" collapsed="false">
      <c r="A9" s="2265" t="s">
        <v>417</v>
      </c>
      <c r="B9" s="2265"/>
      <c r="E9" s="2287"/>
      <c r="F9" s="2287"/>
      <c r="G9" s="2287"/>
      <c r="I9" s="2287"/>
      <c r="J9" s="2287"/>
      <c r="L9" s="2287"/>
      <c r="M9" s="2287"/>
    </row>
    <row r="10" customFormat="false" ht="16.5" hidden="false" customHeight="true" outlineLevel="0" collapsed="false">
      <c r="A10" s="2265"/>
      <c r="B10" s="2267" t="s">
        <v>1097</v>
      </c>
      <c r="E10" s="2285" t="n">
        <v>142.5</v>
      </c>
      <c r="F10" s="2285" t="n">
        <v>89.2</v>
      </c>
      <c r="G10" s="2285" t="n">
        <v>128.6</v>
      </c>
      <c r="H10" s="2285" t="n">
        <v>137.5</v>
      </c>
      <c r="I10" s="2285" t="n">
        <v>91.1</v>
      </c>
      <c r="J10" s="2285" t="n">
        <v>106.2</v>
      </c>
      <c r="K10" s="2285" t="n">
        <v>88.5</v>
      </c>
      <c r="L10" s="2285" t="n">
        <v>197.3</v>
      </c>
      <c r="M10" s="2285" t="n">
        <v>120.4</v>
      </c>
    </row>
    <row r="11" customFormat="false" ht="16.5" hidden="false" customHeight="true" outlineLevel="0" collapsed="false">
      <c r="A11" s="2265"/>
      <c r="B11" s="2267" t="s">
        <v>1096</v>
      </c>
      <c r="E11" s="2285" t="n">
        <v>139.7</v>
      </c>
      <c r="F11" s="2285" t="n">
        <v>94.2</v>
      </c>
      <c r="G11" s="2285" t="n">
        <v>142.6</v>
      </c>
      <c r="H11" s="2285" t="n">
        <v>131.6</v>
      </c>
      <c r="I11" s="2285" t="n">
        <v>90.2</v>
      </c>
      <c r="J11" s="2285" t="n">
        <v>114.5</v>
      </c>
      <c r="K11" s="2285" t="n">
        <v>95.8</v>
      </c>
      <c r="L11" s="2285" t="n">
        <v>150.9</v>
      </c>
      <c r="M11" s="2285" t="n">
        <v>122.8</v>
      </c>
      <c r="N11" s="2257"/>
      <c r="O11" s="2288"/>
    </row>
    <row r="12" customFormat="false" ht="16.5" hidden="false" customHeight="true" outlineLevel="0" collapsed="false">
      <c r="A12" s="2265"/>
      <c r="B12" s="2267" t="s">
        <v>1095</v>
      </c>
      <c r="E12" s="2285" t="n">
        <v>149.127169199009</v>
      </c>
      <c r="F12" s="2285" t="n">
        <v>89.2149551044811</v>
      </c>
      <c r="G12" s="2285" t="n">
        <v>138.321699030153</v>
      </c>
      <c r="H12" s="2285" t="n">
        <v>134.48574017107</v>
      </c>
      <c r="I12" s="2285" t="n">
        <v>91.3592443761505</v>
      </c>
      <c r="J12" s="2285" t="n">
        <v>109.388470398688</v>
      </c>
      <c r="K12" s="2285" t="n">
        <v>103.019451053497</v>
      </c>
      <c r="L12" s="2285" t="n">
        <v>153.476578139597</v>
      </c>
      <c r="M12" s="2285" t="n">
        <v>124.257902355857</v>
      </c>
      <c r="N12" s="2257"/>
      <c r="O12" s="2257"/>
    </row>
    <row r="13" customFormat="false" ht="16.5" hidden="false" customHeight="true" outlineLevel="0" collapsed="false">
      <c r="A13" s="2265"/>
      <c r="B13" s="2267" t="s">
        <v>1093</v>
      </c>
      <c r="E13" s="2285" t="n">
        <v>152.1</v>
      </c>
      <c r="F13" s="2285" t="n">
        <v>89</v>
      </c>
      <c r="G13" s="2285" t="n">
        <v>134.4</v>
      </c>
      <c r="H13" s="2285" t="n">
        <v>140.3</v>
      </c>
      <c r="I13" s="2285" t="n">
        <v>89.4</v>
      </c>
      <c r="J13" s="2285" t="n">
        <v>133.2</v>
      </c>
      <c r="K13" s="2285" t="n">
        <v>97.3</v>
      </c>
      <c r="L13" s="2285" t="n">
        <v>147.1</v>
      </c>
      <c r="M13" s="2285" t="n">
        <v>125.3</v>
      </c>
      <c r="N13" s="2257"/>
      <c r="O13" s="2257"/>
    </row>
    <row r="14" customFormat="false" ht="16.5" hidden="false" customHeight="true" outlineLevel="0" collapsed="false">
      <c r="A14" s="2265"/>
      <c r="B14" s="2267" t="s">
        <v>1726</v>
      </c>
      <c r="E14" s="2285" t="n">
        <v>147</v>
      </c>
      <c r="F14" s="2285" t="n">
        <v>94.7</v>
      </c>
      <c r="G14" s="2285" t="n">
        <v>134</v>
      </c>
      <c r="H14" s="2285" t="n">
        <v>140.7</v>
      </c>
      <c r="I14" s="2285" t="n">
        <v>104.5</v>
      </c>
      <c r="J14" s="2285" t="n">
        <v>127.1</v>
      </c>
      <c r="K14" s="2285" t="n">
        <v>75.3</v>
      </c>
      <c r="L14" s="2285" t="n">
        <v>126.8</v>
      </c>
      <c r="M14" s="2285" t="n">
        <v>125.6</v>
      </c>
      <c r="N14" s="2257"/>
      <c r="O14" s="2257"/>
    </row>
    <row r="15" customFormat="false" ht="16.5" hidden="false" customHeight="true" outlineLevel="0" collapsed="false">
      <c r="A15" s="2265" t="s">
        <v>1727</v>
      </c>
      <c r="B15" s="2265"/>
      <c r="E15" s="2285"/>
      <c r="F15" s="2285"/>
      <c r="G15" s="2285"/>
      <c r="H15" s="2285"/>
      <c r="I15" s="2285"/>
      <c r="J15" s="2285"/>
      <c r="K15" s="2285"/>
      <c r="L15" s="2285"/>
      <c r="M15" s="2285"/>
    </row>
    <row r="16" customFormat="false" ht="16.5" hidden="false" customHeight="true" outlineLevel="0" collapsed="false">
      <c r="A16" s="2265"/>
      <c r="B16" s="2267" t="s">
        <v>1097</v>
      </c>
      <c r="C16" s="2271"/>
      <c r="D16" s="2271"/>
      <c r="E16" s="2289" t="n">
        <v>171.8</v>
      </c>
      <c r="F16" s="2289" t="n">
        <v>94</v>
      </c>
      <c r="G16" s="2289" t="n">
        <v>167.2</v>
      </c>
      <c r="H16" s="2289" t="n">
        <v>194.5</v>
      </c>
      <c r="I16" s="2289" t="n">
        <v>125.2</v>
      </c>
      <c r="J16" s="2289" t="n">
        <v>120.6</v>
      </c>
      <c r="K16" s="2289" t="n">
        <v>98.8</v>
      </c>
      <c r="L16" s="2289" t="n">
        <v>479.8</v>
      </c>
      <c r="M16" s="2289" t="n">
        <v>150.3</v>
      </c>
    </row>
    <row r="17" customFormat="false" ht="16.5" hidden="false" customHeight="true" outlineLevel="0" collapsed="false">
      <c r="A17" s="2265"/>
      <c r="B17" s="2267" t="s">
        <v>1096</v>
      </c>
      <c r="C17" s="2271"/>
      <c r="D17" s="2271"/>
      <c r="E17" s="2289" t="n">
        <v>172.4</v>
      </c>
      <c r="F17" s="2289" t="n">
        <v>98.3</v>
      </c>
      <c r="G17" s="2289" t="n">
        <v>180.7</v>
      </c>
      <c r="H17" s="2289" t="n">
        <v>197.5</v>
      </c>
      <c r="I17" s="2289" t="n">
        <v>123.5</v>
      </c>
      <c r="J17" s="2289" t="n">
        <v>126.1</v>
      </c>
      <c r="K17" s="2289" t="n">
        <v>101.5</v>
      </c>
      <c r="L17" s="2289" t="n">
        <v>524.3</v>
      </c>
      <c r="M17" s="2289" t="n">
        <v>154.9</v>
      </c>
    </row>
    <row r="18" customFormat="false" ht="16.5" hidden="false" customHeight="true" outlineLevel="0" collapsed="false">
      <c r="A18" s="2265"/>
      <c r="B18" s="2267" t="s">
        <v>1095</v>
      </c>
      <c r="C18" s="2271"/>
      <c r="D18" s="2271"/>
      <c r="E18" s="2289" t="n">
        <v>179.7</v>
      </c>
      <c r="F18" s="2289" t="n">
        <v>93.6</v>
      </c>
      <c r="G18" s="2289" t="n">
        <v>177</v>
      </c>
      <c r="H18" s="2289" t="n">
        <v>212.6</v>
      </c>
      <c r="I18" s="2289" t="n">
        <v>125.3</v>
      </c>
      <c r="J18" s="2289" t="n">
        <v>122.9</v>
      </c>
      <c r="K18" s="2289" t="n">
        <v>112.6</v>
      </c>
      <c r="L18" s="2289" t="n">
        <v>512.6</v>
      </c>
      <c r="M18" s="2289" t="n">
        <v>157.1</v>
      </c>
    </row>
    <row r="19" customFormat="false" ht="16.5" hidden="false" customHeight="true" outlineLevel="0" collapsed="false">
      <c r="A19" s="2265"/>
      <c r="B19" s="2267" t="s">
        <v>1093</v>
      </c>
      <c r="C19" s="2271"/>
      <c r="D19" s="2271"/>
      <c r="E19" s="2289" t="n">
        <v>187.6</v>
      </c>
      <c r="F19" s="2289" t="n">
        <v>94.2</v>
      </c>
      <c r="G19" s="2289" t="n">
        <v>176.7</v>
      </c>
      <c r="H19" s="2289" t="n">
        <v>229.3</v>
      </c>
      <c r="I19" s="2289" t="n">
        <v>123.2</v>
      </c>
      <c r="J19" s="2289" t="n">
        <v>149.9</v>
      </c>
      <c r="K19" s="2289" t="n">
        <v>110.4</v>
      </c>
      <c r="L19" s="2289" t="n">
        <v>575.5</v>
      </c>
      <c r="M19" s="2289" t="n">
        <v>162.5</v>
      </c>
    </row>
    <row r="20" customFormat="false" ht="16.5" hidden="false" customHeight="true" outlineLevel="0" collapsed="false">
      <c r="A20" s="2273"/>
      <c r="B20" s="2274" t="s">
        <v>1726</v>
      </c>
      <c r="C20" s="2275"/>
      <c r="D20" s="2275"/>
      <c r="E20" s="2290" t="n">
        <v>185.6</v>
      </c>
      <c r="F20" s="2290" t="n">
        <v>99.7</v>
      </c>
      <c r="G20" s="2290" t="n">
        <v>179</v>
      </c>
      <c r="H20" s="2290" t="n">
        <v>227.2</v>
      </c>
      <c r="I20" s="2290" t="n">
        <v>129.8</v>
      </c>
      <c r="J20" s="2290" t="n">
        <v>137.9</v>
      </c>
      <c r="K20" s="2290" t="n">
        <v>86.4</v>
      </c>
      <c r="L20" s="2290" t="n">
        <v>542.1</v>
      </c>
      <c r="M20" s="2290" t="n">
        <v>163.4</v>
      </c>
      <c r="N20" s="2257"/>
      <c r="O20" s="2257"/>
    </row>
    <row r="21" customFormat="false" ht="3.75" hidden="false" customHeight="true" outlineLevel="0" collapsed="false">
      <c r="A21" s="2265"/>
      <c r="B21" s="2267"/>
      <c r="C21" s="2271"/>
      <c r="D21" s="2271"/>
      <c r="E21" s="2291"/>
      <c r="F21" s="2291"/>
      <c r="G21" s="2291"/>
      <c r="H21" s="2291"/>
      <c r="I21" s="2291"/>
      <c r="J21" s="2291"/>
      <c r="K21" s="2291"/>
      <c r="L21" s="2291"/>
      <c r="M21" s="2291"/>
      <c r="N21" s="2257"/>
      <c r="O21" s="2257"/>
    </row>
    <row r="22" customFormat="false" ht="27.75" hidden="false" customHeight="true" outlineLevel="0" collapsed="false">
      <c r="A22" s="2292" t="s">
        <v>392</v>
      </c>
      <c r="B22" s="2293" t="s">
        <v>1735</v>
      </c>
      <c r="C22" s="2293"/>
      <c r="D22" s="2293"/>
      <c r="E22" s="2293"/>
      <c r="F22" s="2293"/>
      <c r="G22" s="2293"/>
      <c r="H22" s="2293"/>
      <c r="I22" s="2293"/>
      <c r="J22" s="2293"/>
      <c r="K22" s="2293"/>
      <c r="L22" s="2293"/>
      <c r="M22" s="2293"/>
      <c r="N22" s="2257"/>
      <c r="O22" s="2257"/>
    </row>
    <row r="23" customFormat="false" ht="16.5" hidden="false" customHeight="true" outlineLevel="0" collapsed="false">
      <c r="A23" s="2294" t="s">
        <v>406</v>
      </c>
      <c r="B23" s="2295" t="s">
        <v>1736</v>
      </c>
      <c r="C23" s="2295"/>
      <c r="D23" s="2295"/>
      <c r="E23" s="2295"/>
      <c r="F23" s="2295"/>
      <c r="G23" s="2295"/>
      <c r="H23" s="2295"/>
      <c r="I23" s="2295"/>
      <c r="J23" s="2295"/>
      <c r="K23" s="2295"/>
      <c r="L23" s="2295"/>
      <c r="M23" s="2295"/>
    </row>
    <row r="24" customFormat="false" ht="16.5" hidden="false" customHeight="true" outlineLevel="0" collapsed="false">
      <c r="A24" s="2294" t="s">
        <v>408</v>
      </c>
      <c r="B24" s="2295" t="s">
        <v>1737</v>
      </c>
      <c r="C24" s="2295"/>
      <c r="D24" s="2295"/>
      <c r="E24" s="2295"/>
      <c r="F24" s="2295"/>
      <c r="G24" s="2295"/>
      <c r="H24" s="2295"/>
      <c r="I24" s="2295"/>
      <c r="J24" s="2295"/>
      <c r="K24" s="2295"/>
      <c r="L24" s="2295"/>
      <c r="M24" s="2295"/>
    </row>
    <row r="25" customFormat="false" ht="16.5" hidden="false" customHeight="true" outlineLevel="0" collapsed="false">
      <c r="A25" s="2296" t="s">
        <v>823</v>
      </c>
      <c r="D25" s="2297" t="s">
        <v>1731</v>
      </c>
      <c r="E25" s="2297"/>
      <c r="F25" s="2297"/>
      <c r="G25" s="2297"/>
      <c r="H25" s="2297"/>
      <c r="I25" s="2297"/>
      <c r="J25" s="2297"/>
      <c r="K25" s="2297"/>
      <c r="L25" s="2297"/>
      <c r="M25" s="2297"/>
    </row>
  </sheetData>
  <mergeCells count="5">
    <mergeCell ref="E1:M1"/>
    <mergeCell ref="B22:M22"/>
    <mergeCell ref="B23:M23"/>
    <mergeCell ref="B24:M24"/>
    <mergeCell ref="D25:M25"/>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3.28"/>
    <col collapsed="false" customWidth="true" hidden="false" outlineLevel="0" max="3" min="2" style="2256" width="2.42"/>
    <col collapsed="false" customWidth="true" hidden="false" outlineLevel="0" max="4" min="4" style="2256" width="8.85"/>
    <col collapsed="false" customWidth="true" hidden="false" outlineLevel="0" max="5" min="5" style="2256" width="12.28"/>
    <col collapsed="false" customWidth="true" hidden="false" outlineLevel="0" max="6" min="6" style="2257" width="8.7"/>
    <col collapsed="false" customWidth="true" hidden="false" outlineLevel="0" max="7" min="7" style="2257" width="9.14"/>
    <col collapsed="false" customWidth="true" hidden="false" outlineLevel="0" max="8" min="8" style="2257" width="9.99"/>
    <col collapsed="false" customWidth="true" hidden="false" outlineLevel="0" max="9" min="9" style="2257" width="9.7"/>
    <col collapsed="false" customWidth="true" hidden="false" outlineLevel="0" max="10" min="10" style="2257" width="9.99"/>
    <col collapsed="false" customWidth="true" hidden="false" outlineLevel="0" max="12" min="11" style="2257" width="11.13"/>
    <col collapsed="false" customWidth="true" hidden="false" outlineLevel="0" max="13" min="13" style="2257" width="9.85"/>
    <col collapsed="false" customWidth="true" hidden="false" outlineLevel="0" max="14" min="14" style="2257" width="11.13"/>
    <col collapsed="false" customWidth="false" hidden="false" outlineLevel="0" max="257" min="15" style="2256" width="7.99"/>
  </cols>
  <sheetData>
    <row r="1" s="2282" customFormat="true" ht="21" hidden="false" customHeight="true" outlineLevel="0" collapsed="false">
      <c r="A1" s="2282" t="s">
        <v>339</v>
      </c>
      <c r="E1" s="2259" t="s">
        <v>340</v>
      </c>
      <c r="F1" s="2259"/>
      <c r="G1" s="2259"/>
      <c r="H1" s="2259"/>
      <c r="I1" s="2259"/>
      <c r="J1" s="2259"/>
      <c r="K1" s="2259"/>
      <c r="L1" s="2259"/>
      <c r="M1" s="2259"/>
      <c r="N1" s="2259"/>
    </row>
    <row r="2" customFormat="false" ht="16.5" hidden="false" customHeight="true" outlineLevel="0" collapsed="false">
      <c r="A2" s="2261"/>
      <c r="B2" s="2261"/>
      <c r="C2" s="2261"/>
      <c r="D2" s="2261"/>
      <c r="E2" s="2261"/>
      <c r="F2" s="2262" t="s">
        <v>1721</v>
      </c>
      <c r="G2" s="2262" t="s">
        <v>511</v>
      </c>
      <c r="H2" s="2262" t="s">
        <v>383</v>
      </c>
      <c r="I2" s="2262" t="s">
        <v>399</v>
      </c>
      <c r="J2" s="2262" t="s">
        <v>400</v>
      </c>
      <c r="K2" s="2262" t="s">
        <v>512</v>
      </c>
      <c r="L2" s="2284" t="s">
        <v>1738</v>
      </c>
      <c r="M2" s="2262" t="s">
        <v>385</v>
      </c>
      <c r="N2" s="2262" t="s">
        <v>386</v>
      </c>
    </row>
    <row r="3" customFormat="false" ht="16.5" hidden="false" customHeight="true" outlineLevel="0" collapsed="false">
      <c r="A3" s="2296" t="s">
        <v>1726</v>
      </c>
      <c r="E3" s="2257"/>
      <c r="F3" s="2266"/>
      <c r="G3" s="2266"/>
      <c r="H3" s="2266"/>
      <c r="I3" s="2266"/>
      <c r="J3" s="2266"/>
      <c r="K3" s="2266"/>
      <c r="L3" s="2266"/>
      <c r="M3" s="2266"/>
      <c r="N3" s="2266"/>
    </row>
    <row r="4" customFormat="false" ht="16.5" hidden="false" customHeight="true" outlineLevel="0" collapsed="false">
      <c r="B4" s="2298" t="s">
        <v>1739</v>
      </c>
      <c r="E4" s="2257"/>
      <c r="F4" s="2299"/>
      <c r="G4" s="2299"/>
      <c r="H4" s="2299"/>
      <c r="I4" s="2299"/>
      <c r="J4" s="2299"/>
      <c r="K4" s="2299"/>
      <c r="L4" s="2299"/>
      <c r="M4" s="2299"/>
      <c r="N4" s="2299"/>
    </row>
    <row r="5" customFormat="false" ht="16.5" hidden="false" customHeight="true" outlineLevel="0" collapsed="false">
      <c r="A5" s="2298"/>
      <c r="C5" s="2298" t="s">
        <v>443</v>
      </c>
      <c r="E5" s="2285"/>
      <c r="F5" s="2285" t="n">
        <v>2382.1</v>
      </c>
      <c r="G5" s="2285" t="n">
        <v>1203</v>
      </c>
      <c r="H5" s="2285" t="n">
        <v>1877.1</v>
      </c>
      <c r="I5" s="2285" t="n">
        <v>3385.4</v>
      </c>
      <c r="J5" s="2285" t="n">
        <v>1849.7</v>
      </c>
      <c r="K5" s="2285" t="n">
        <v>511.6</v>
      </c>
      <c r="L5" s="2285" t="n">
        <v>1031.3</v>
      </c>
      <c r="M5" s="2285" t="n">
        <v>1790.5</v>
      </c>
      <c r="N5" s="2285" t="n">
        <v>2126.9</v>
      </c>
    </row>
    <row r="6" customFormat="false" ht="16.5" hidden="false" customHeight="true" outlineLevel="0" collapsed="false">
      <c r="A6" s="2298"/>
      <c r="C6" s="2298" t="s">
        <v>417</v>
      </c>
      <c r="E6" s="2285"/>
      <c r="F6" s="2285" t="n">
        <v>147</v>
      </c>
      <c r="G6" s="2285" t="n">
        <v>94.7</v>
      </c>
      <c r="H6" s="2285" t="n">
        <v>134</v>
      </c>
      <c r="I6" s="2285" t="n">
        <v>140.7</v>
      </c>
      <c r="J6" s="2285" t="n">
        <v>104.5</v>
      </c>
      <c r="K6" s="2285" t="n">
        <v>127.1</v>
      </c>
      <c r="L6" s="2285" t="n">
        <v>75.3</v>
      </c>
      <c r="M6" s="2285" t="n">
        <v>126.8</v>
      </c>
      <c r="N6" s="2285" t="n">
        <v>125.6</v>
      </c>
    </row>
    <row r="7" customFormat="false" ht="16.5" hidden="false" customHeight="true" outlineLevel="0" collapsed="false">
      <c r="A7" s="2298"/>
      <c r="C7" s="2298" t="s">
        <v>1740</v>
      </c>
      <c r="E7" s="2285"/>
      <c r="F7" s="2285" t="n">
        <v>16.2</v>
      </c>
      <c r="G7" s="2285" t="n">
        <v>12.7</v>
      </c>
      <c r="H7" s="2285" t="n">
        <v>14</v>
      </c>
      <c r="I7" s="2285" t="n">
        <v>24.1</v>
      </c>
      <c r="J7" s="2285" t="n">
        <v>17.7</v>
      </c>
      <c r="K7" s="2285" t="n">
        <v>4</v>
      </c>
      <c r="L7" s="2285" t="n">
        <v>13.7</v>
      </c>
      <c r="M7" s="2285" t="n">
        <v>14.1</v>
      </c>
      <c r="N7" s="2285" t="n">
        <v>16.9</v>
      </c>
    </row>
    <row r="8" customFormat="false" ht="16.5" hidden="false" customHeight="true" outlineLevel="0" collapsed="false">
      <c r="B8" s="2298" t="s">
        <v>1741</v>
      </c>
      <c r="E8" s="2285"/>
      <c r="F8" s="2285"/>
      <c r="G8" s="2285"/>
      <c r="H8" s="2285"/>
      <c r="I8" s="2285"/>
      <c r="J8" s="2285"/>
      <c r="K8" s="2285"/>
      <c r="L8" s="2285"/>
      <c r="M8" s="2285"/>
      <c r="N8" s="2285"/>
      <c r="O8" s="2257"/>
      <c r="P8" s="2257"/>
    </row>
    <row r="9" customFormat="false" ht="16.5" hidden="false" customHeight="true" outlineLevel="0" collapsed="false">
      <c r="A9" s="2298"/>
      <c r="C9" s="2298" t="s">
        <v>443</v>
      </c>
      <c r="E9" s="2285"/>
      <c r="F9" s="2285" t="n">
        <v>1892.7</v>
      </c>
      <c r="G9" s="2285" t="n">
        <v>940.4</v>
      </c>
      <c r="H9" s="2285" t="n">
        <v>1463.5</v>
      </c>
      <c r="I9" s="2285" t="n">
        <v>2668.4</v>
      </c>
      <c r="J9" s="2285" t="n">
        <v>1451.9</v>
      </c>
      <c r="K9" s="2285" t="n">
        <v>410.6</v>
      </c>
      <c r="L9" s="2285" t="n">
        <v>812.1</v>
      </c>
      <c r="M9" s="2285" t="n">
        <v>1416.3</v>
      </c>
      <c r="N9" s="2285" t="n">
        <v>1668.2</v>
      </c>
    </row>
    <row r="10" customFormat="false" ht="16.5" hidden="false" customHeight="true" outlineLevel="0" collapsed="false">
      <c r="A10" s="2298"/>
      <c r="C10" s="2298" t="s">
        <v>417</v>
      </c>
      <c r="E10" s="2285"/>
      <c r="F10" s="2285" t="n">
        <v>153.5</v>
      </c>
      <c r="G10" s="2285" t="n">
        <v>96.5</v>
      </c>
      <c r="H10" s="2285" t="n">
        <v>137.8</v>
      </c>
      <c r="I10" s="2285" t="n">
        <v>144.8</v>
      </c>
      <c r="J10" s="2285" t="n">
        <v>116.1</v>
      </c>
      <c r="K10" s="2285" t="n">
        <v>143.3</v>
      </c>
      <c r="L10" s="2285" t="n">
        <v>72.6</v>
      </c>
      <c r="M10" s="2285" t="n">
        <v>115.1</v>
      </c>
      <c r="N10" s="2285" t="n">
        <v>129.8</v>
      </c>
    </row>
    <row r="11" customFormat="false" ht="16.5" hidden="false" customHeight="true" outlineLevel="0" collapsed="false">
      <c r="A11" s="2298"/>
      <c r="C11" s="2298" t="s">
        <v>1740</v>
      </c>
      <c r="E11" s="2285"/>
      <c r="F11" s="2285" t="n">
        <v>12.3</v>
      </c>
      <c r="G11" s="2285" t="n">
        <v>9.7</v>
      </c>
      <c r="H11" s="2285" t="n">
        <v>10.6</v>
      </c>
      <c r="I11" s="2285" t="n">
        <v>18.4</v>
      </c>
      <c r="J11" s="2285" t="n">
        <v>12.5</v>
      </c>
      <c r="K11" s="2285" t="n">
        <v>2.9</v>
      </c>
      <c r="L11" s="2285" t="n">
        <v>11.2</v>
      </c>
      <c r="M11" s="2285" t="n">
        <v>12.3</v>
      </c>
      <c r="N11" s="2285" t="n">
        <v>12.9</v>
      </c>
    </row>
    <row r="12" customFormat="false" ht="16.5" hidden="false" customHeight="true" outlineLevel="0" collapsed="false">
      <c r="B12" s="2300" t="s">
        <v>1742</v>
      </c>
      <c r="C12" s="2298"/>
      <c r="E12" s="2285"/>
      <c r="F12" s="2301" t="n">
        <v>185.6</v>
      </c>
      <c r="G12" s="2301" t="n">
        <v>99.7</v>
      </c>
      <c r="H12" s="2301" t="n">
        <v>179</v>
      </c>
      <c r="I12" s="2301" t="n">
        <v>227.2</v>
      </c>
      <c r="J12" s="2301" t="n">
        <v>129.8</v>
      </c>
      <c r="K12" s="2301" t="n">
        <v>137.9</v>
      </c>
      <c r="L12" s="2301" t="n">
        <v>86.4</v>
      </c>
      <c r="M12" s="2301" t="n">
        <v>542.1</v>
      </c>
      <c r="N12" s="2301" t="n">
        <v>163.4</v>
      </c>
    </row>
    <row r="13" customFormat="false" ht="6.75" hidden="false" customHeight="true" outlineLevel="0" collapsed="false">
      <c r="B13" s="2265"/>
      <c r="C13" s="2265"/>
      <c r="E13" s="2285"/>
      <c r="F13" s="2289"/>
      <c r="G13" s="2289"/>
      <c r="H13" s="2289"/>
      <c r="I13" s="2289"/>
      <c r="J13" s="2289"/>
      <c r="K13" s="2289"/>
      <c r="L13" s="2289"/>
      <c r="M13" s="2289"/>
      <c r="N13" s="2289"/>
    </row>
    <row r="14" customFormat="false" ht="16.5" hidden="false" customHeight="true" outlineLevel="0" collapsed="false">
      <c r="A14" s="2296" t="s">
        <v>1093</v>
      </c>
      <c r="E14" s="2257"/>
      <c r="F14" s="2299"/>
      <c r="G14" s="2299"/>
      <c r="H14" s="2299"/>
      <c r="I14" s="2299"/>
      <c r="J14" s="2299"/>
      <c r="K14" s="2299"/>
      <c r="L14" s="2299"/>
      <c r="M14" s="2299"/>
      <c r="N14" s="2299"/>
    </row>
    <row r="15" customFormat="false" ht="16.5" hidden="false" customHeight="true" outlineLevel="0" collapsed="false">
      <c r="B15" s="2298" t="s">
        <v>1739</v>
      </c>
      <c r="E15" s="2257"/>
      <c r="F15" s="2299"/>
      <c r="G15" s="2299"/>
      <c r="H15" s="2299"/>
      <c r="I15" s="2299"/>
      <c r="J15" s="2299"/>
      <c r="K15" s="2299"/>
      <c r="L15" s="2299"/>
      <c r="M15" s="2299"/>
      <c r="N15" s="2299"/>
    </row>
    <row r="16" customFormat="false" ht="16.5" hidden="false" customHeight="true" outlineLevel="0" collapsed="false">
      <c r="A16" s="2298"/>
      <c r="C16" s="2298" t="s">
        <v>443</v>
      </c>
      <c r="E16" s="2285"/>
      <c r="F16" s="2285" t="n">
        <v>2106.3</v>
      </c>
      <c r="G16" s="2285" t="n">
        <v>1223.7</v>
      </c>
      <c r="H16" s="2285" t="n">
        <v>1706.1</v>
      </c>
      <c r="I16" s="2285" t="n">
        <v>3502.6</v>
      </c>
      <c r="J16" s="2285" t="n">
        <v>1680.6</v>
      </c>
      <c r="K16" s="2285" t="n">
        <v>691.8</v>
      </c>
      <c r="L16" s="2285" t="n">
        <v>1059.9</v>
      </c>
      <c r="M16" s="2285" t="n">
        <v>1855.9</v>
      </c>
      <c r="N16" s="2285" t="n">
        <v>2021.2</v>
      </c>
    </row>
    <row r="17" customFormat="false" ht="16.5" hidden="false" customHeight="true" outlineLevel="0" collapsed="false">
      <c r="A17" s="2298"/>
      <c r="C17" s="2298" t="s">
        <v>417</v>
      </c>
      <c r="E17" s="2285"/>
      <c r="F17" s="2285" t="n">
        <v>152.1</v>
      </c>
      <c r="G17" s="2285" t="n">
        <v>89</v>
      </c>
      <c r="H17" s="2285" t="n">
        <v>134.4</v>
      </c>
      <c r="I17" s="2285" t="n">
        <v>140.3</v>
      </c>
      <c r="J17" s="2285" t="n">
        <v>89.4</v>
      </c>
      <c r="K17" s="2285" t="n">
        <v>133.2</v>
      </c>
      <c r="L17" s="2285" t="n">
        <v>97.3</v>
      </c>
      <c r="M17" s="2285" t="n">
        <v>147.1</v>
      </c>
      <c r="N17" s="2285" t="n">
        <v>125.3</v>
      </c>
    </row>
    <row r="18" customFormat="false" ht="16.5" hidden="false" customHeight="true" outlineLevel="0" collapsed="false">
      <c r="A18" s="2298"/>
      <c r="C18" s="2298" t="s">
        <v>1740</v>
      </c>
      <c r="E18" s="2285"/>
      <c r="F18" s="2285" t="n">
        <v>13.8</v>
      </c>
      <c r="G18" s="2285" t="n">
        <v>13.8</v>
      </c>
      <c r="H18" s="2285" t="n">
        <v>12.7</v>
      </c>
      <c r="I18" s="2285" t="n">
        <v>25</v>
      </c>
      <c r="J18" s="2285" t="n">
        <v>18.8</v>
      </c>
      <c r="K18" s="2285" t="n">
        <v>5.2</v>
      </c>
      <c r="L18" s="2285" t="n">
        <v>10.9</v>
      </c>
      <c r="M18" s="2285" t="n">
        <v>12.6</v>
      </c>
      <c r="N18" s="2285" t="n">
        <v>16.1</v>
      </c>
    </row>
    <row r="19" customFormat="false" ht="16.5" hidden="false" customHeight="true" outlineLevel="0" collapsed="false">
      <c r="B19" s="2298" t="s">
        <v>1741</v>
      </c>
      <c r="E19" s="2285"/>
      <c r="F19" s="2285"/>
      <c r="G19" s="2285"/>
      <c r="H19" s="2285"/>
      <c r="I19" s="2285"/>
      <c r="J19" s="2285"/>
      <c r="K19" s="2285"/>
      <c r="L19" s="2285"/>
      <c r="M19" s="2285"/>
      <c r="N19" s="2285"/>
    </row>
    <row r="20" customFormat="false" ht="16.5" hidden="false" customHeight="true" outlineLevel="0" collapsed="false">
      <c r="A20" s="2298"/>
      <c r="C20" s="2298" t="s">
        <v>443</v>
      </c>
      <c r="E20" s="2285"/>
      <c r="F20" s="2285" t="n">
        <v>1652</v>
      </c>
      <c r="G20" s="2285" t="n">
        <v>983.2</v>
      </c>
      <c r="H20" s="2285" t="n">
        <v>1303.8</v>
      </c>
      <c r="I20" s="2285" t="n">
        <v>2697</v>
      </c>
      <c r="J20" s="2285" t="n">
        <v>1296.5</v>
      </c>
      <c r="K20" s="2285" t="n">
        <v>559.2</v>
      </c>
      <c r="L20" s="2285" t="n">
        <v>821.1</v>
      </c>
      <c r="M20" s="2285" t="n">
        <v>1440.9</v>
      </c>
      <c r="N20" s="2285" t="n">
        <v>1560.9</v>
      </c>
    </row>
    <row r="21" customFormat="false" ht="16.5" hidden="false" customHeight="true" outlineLevel="0" collapsed="false">
      <c r="A21" s="2298"/>
      <c r="C21" s="2298" t="s">
        <v>417</v>
      </c>
      <c r="E21" s="2285"/>
      <c r="F21" s="2285" t="n">
        <v>157.9</v>
      </c>
      <c r="G21" s="2285" t="n">
        <v>91.2</v>
      </c>
      <c r="H21" s="2285" t="n">
        <v>137.7</v>
      </c>
      <c r="I21" s="2285" t="n">
        <v>143.9</v>
      </c>
      <c r="J21" s="2285" t="n">
        <v>98.6</v>
      </c>
      <c r="K21" s="2285" t="n">
        <v>149.2</v>
      </c>
      <c r="L21" s="2285" t="n">
        <v>93.2</v>
      </c>
      <c r="M21" s="2285" t="n">
        <v>134.7</v>
      </c>
      <c r="N21" s="2285" t="n">
        <v>128.8</v>
      </c>
    </row>
    <row r="22" customFormat="false" ht="16.5" hidden="false" customHeight="true" outlineLevel="0" collapsed="false">
      <c r="A22" s="2298"/>
      <c r="C22" s="2298" t="s">
        <v>1740</v>
      </c>
      <c r="E22" s="2285"/>
      <c r="F22" s="2285" t="n">
        <v>10.5</v>
      </c>
      <c r="G22" s="2285" t="n">
        <v>10.8</v>
      </c>
      <c r="H22" s="2285" t="n">
        <v>9.5</v>
      </c>
      <c r="I22" s="2285" t="n">
        <v>18.7</v>
      </c>
      <c r="J22" s="2285" t="n">
        <v>13.2</v>
      </c>
      <c r="K22" s="2285" t="n">
        <v>3.7</v>
      </c>
      <c r="L22" s="2285" t="n">
        <v>8.8</v>
      </c>
      <c r="M22" s="2285" t="n">
        <v>10.7</v>
      </c>
      <c r="N22" s="2285" t="n">
        <v>12.1</v>
      </c>
    </row>
    <row r="23" customFormat="false" ht="16.5" hidden="false" customHeight="true" outlineLevel="0" collapsed="false">
      <c r="A23" s="2275"/>
      <c r="B23" s="2302" t="s">
        <v>1743</v>
      </c>
      <c r="C23" s="2273"/>
      <c r="D23" s="2275"/>
      <c r="E23" s="2303"/>
      <c r="F23" s="2304" t="n">
        <v>187.6</v>
      </c>
      <c r="G23" s="2304" t="n">
        <v>94.2</v>
      </c>
      <c r="H23" s="2304" t="n">
        <v>176.7</v>
      </c>
      <c r="I23" s="2304" t="n">
        <v>229.3</v>
      </c>
      <c r="J23" s="2304" t="n">
        <v>123.2</v>
      </c>
      <c r="K23" s="2304" t="n">
        <v>149.9</v>
      </c>
      <c r="L23" s="2304" t="n">
        <v>110.4</v>
      </c>
      <c r="M23" s="2304" t="n">
        <v>575.5</v>
      </c>
      <c r="N23" s="2304" t="n">
        <v>162.5</v>
      </c>
      <c r="O23" s="2257"/>
      <c r="P23" s="2257"/>
    </row>
    <row r="24" customFormat="false" ht="3.75" hidden="false" customHeight="true" outlineLevel="0" collapsed="false">
      <c r="A24" s="2271"/>
      <c r="B24" s="2300"/>
      <c r="C24" s="2265"/>
      <c r="D24" s="2271"/>
      <c r="E24" s="2289"/>
      <c r="F24" s="2301"/>
      <c r="G24" s="2301"/>
      <c r="H24" s="2301"/>
      <c r="I24" s="2301"/>
      <c r="J24" s="2301"/>
      <c r="K24" s="2301"/>
      <c r="L24" s="2301"/>
      <c r="M24" s="2301"/>
      <c r="N24" s="2301"/>
      <c r="O24" s="2257"/>
      <c r="P24" s="2257"/>
    </row>
    <row r="25" customFormat="false" ht="16.5" hidden="false" customHeight="true" outlineLevel="0" collapsed="false">
      <c r="A25" s="2277" t="s">
        <v>392</v>
      </c>
      <c r="B25" s="2277" t="s">
        <v>1736</v>
      </c>
      <c r="C25" s="2277"/>
      <c r="D25" s="2277"/>
      <c r="E25" s="2277"/>
      <c r="F25" s="2277"/>
      <c r="G25" s="2277"/>
      <c r="H25" s="2277"/>
      <c r="I25" s="2277"/>
      <c r="J25" s="2277"/>
      <c r="K25" s="2277"/>
      <c r="L25" s="2277"/>
      <c r="M25" s="2277"/>
      <c r="N25" s="2277"/>
    </row>
    <row r="26" customFormat="false" ht="16.5" hidden="false" customHeight="true" outlineLevel="0" collapsed="false">
      <c r="A26" s="2277" t="s">
        <v>406</v>
      </c>
      <c r="B26" s="2277" t="s">
        <v>1737</v>
      </c>
      <c r="C26" s="2277"/>
      <c r="D26" s="2277"/>
      <c r="E26" s="2277"/>
      <c r="F26" s="2277"/>
      <c r="G26" s="2277"/>
      <c r="H26" s="2277"/>
      <c r="I26" s="2277"/>
      <c r="J26" s="2277"/>
      <c r="K26" s="2277"/>
      <c r="L26" s="2277"/>
      <c r="M26" s="2277"/>
      <c r="N26" s="2277"/>
    </row>
    <row r="27" customFormat="false" ht="27" hidden="false" customHeight="true" outlineLevel="0" collapsed="false">
      <c r="A27" s="2277" t="s">
        <v>835</v>
      </c>
      <c r="B27" s="2305" t="s">
        <v>1744</v>
      </c>
      <c r="C27" s="2305"/>
      <c r="D27" s="2305"/>
      <c r="E27" s="2305"/>
      <c r="F27" s="2305"/>
      <c r="G27" s="2305"/>
      <c r="H27" s="2305"/>
      <c r="I27" s="2305"/>
      <c r="J27" s="2305"/>
      <c r="K27" s="2305"/>
      <c r="L27" s="2305"/>
      <c r="M27" s="2305"/>
      <c r="N27" s="2305"/>
    </row>
    <row r="28" customFormat="false" ht="16.5" hidden="false" customHeight="true" outlineLevel="0" collapsed="false">
      <c r="A28" s="2277" t="s">
        <v>410</v>
      </c>
      <c r="B28" s="2277" t="s">
        <v>1745</v>
      </c>
      <c r="C28" s="2277"/>
      <c r="D28" s="2277"/>
      <c r="E28" s="2277"/>
      <c r="F28" s="2277"/>
      <c r="G28" s="2277"/>
      <c r="H28" s="2277"/>
      <c r="I28" s="2277"/>
      <c r="J28" s="2277"/>
      <c r="K28" s="2277"/>
      <c r="L28" s="2277"/>
      <c r="M28" s="2277"/>
      <c r="N28" s="2277"/>
    </row>
    <row r="29" customFormat="false" ht="18" hidden="false" customHeight="true" outlineLevel="0" collapsed="false">
      <c r="A29" s="2281" t="s">
        <v>823</v>
      </c>
      <c r="B29" s="2277"/>
      <c r="C29" s="2277"/>
      <c r="D29" s="2277" t="s">
        <v>1746</v>
      </c>
      <c r="E29" s="2277"/>
      <c r="F29" s="2277"/>
      <c r="G29" s="2277"/>
      <c r="H29" s="2277"/>
      <c r="I29" s="2277"/>
      <c r="J29" s="2277"/>
      <c r="K29" s="2277"/>
      <c r="L29" s="2277"/>
      <c r="M29" s="2277"/>
      <c r="N29" s="2277"/>
    </row>
    <row r="30" customFormat="false" ht="16.5" hidden="false" customHeight="true" outlineLevel="0" collapsed="false">
      <c r="A30" s="2277"/>
      <c r="B30" s="2277"/>
      <c r="C30" s="2277"/>
      <c r="D30" s="2277"/>
      <c r="E30" s="2277"/>
      <c r="F30" s="2280"/>
      <c r="G30" s="2280"/>
      <c r="H30" s="2280"/>
      <c r="I30" s="2280"/>
      <c r="J30" s="2280"/>
      <c r="K30" s="2280"/>
      <c r="L30" s="2280"/>
      <c r="M30" s="2280"/>
      <c r="N30" s="2280"/>
    </row>
    <row r="31" customFormat="false" ht="33.75" hidden="false" customHeight="true" outlineLevel="0" collapsed="false">
      <c r="A31" s="2306"/>
      <c r="B31" s="2287"/>
      <c r="C31" s="2287"/>
      <c r="D31" s="2287"/>
      <c r="E31" s="2287"/>
      <c r="F31" s="2287"/>
      <c r="G31" s="2287"/>
      <c r="H31" s="2287"/>
      <c r="I31" s="2287"/>
      <c r="J31" s="2287"/>
      <c r="K31" s="2287"/>
      <c r="L31" s="2287"/>
      <c r="M31" s="2287"/>
      <c r="N31" s="2287"/>
      <c r="O31" s="2287"/>
      <c r="P31" s="2287"/>
    </row>
    <row r="35" customFormat="false" ht="16.5" hidden="false" customHeight="true" outlineLevel="0" collapsed="false">
      <c r="G35" s="2271"/>
      <c r="H35" s="2271"/>
      <c r="I35" s="2265"/>
      <c r="J35" s="2265"/>
      <c r="K35" s="2265"/>
      <c r="L35" s="2272"/>
      <c r="M35" s="2272"/>
      <c r="N35" s="2272"/>
    </row>
    <row r="36" customFormat="false" ht="16.5" hidden="false" customHeight="true" outlineLevel="0" collapsed="false">
      <c r="G36" s="2271"/>
      <c r="H36" s="2307"/>
      <c r="I36" s="2289"/>
      <c r="J36" s="2289"/>
      <c r="K36" s="2289"/>
      <c r="L36" s="2272"/>
      <c r="M36" s="2272"/>
      <c r="N36" s="2272"/>
    </row>
    <row r="37" customFormat="false" ht="16.5" hidden="false" customHeight="true" outlineLevel="0" collapsed="false">
      <c r="G37" s="2271"/>
      <c r="H37" s="2307"/>
      <c r="I37" s="2289"/>
      <c r="J37" s="2289"/>
      <c r="K37" s="2289"/>
      <c r="L37" s="2289"/>
      <c r="M37" s="2289"/>
      <c r="N37" s="2272"/>
    </row>
    <row r="38" customFormat="false" ht="16.5" hidden="false" customHeight="true" outlineLevel="0" collapsed="false">
      <c r="G38" s="2271"/>
      <c r="H38" s="2307"/>
      <c r="I38" s="2289"/>
      <c r="J38" s="2289"/>
      <c r="K38" s="2289"/>
      <c r="L38" s="2289"/>
      <c r="M38" s="2289"/>
      <c r="N38" s="2272"/>
    </row>
    <row r="39" customFormat="false" ht="16.5" hidden="false" customHeight="true" outlineLevel="0" collapsed="false">
      <c r="G39" s="2271"/>
      <c r="H39" s="2307"/>
      <c r="I39" s="2289"/>
      <c r="J39" s="2289"/>
      <c r="K39" s="2289"/>
      <c r="L39" s="2289"/>
      <c r="M39" s="2289"/>
      <c r="N39" s="2272"/>
    </row>
    <row r="40" customFormat="false" ht="16.5" hidden="false" customHeight="true" outlineLevel="0" collapsed="false">
      <c r="G40" s="2271"/>
      <c r="H40" s="2307"/>
      <c r="I40" s="2289"/>
      <c r="J40" s="2289"/>
      <c r="K40" s="2289"/>
      <c r="L40" s="2289"/>
      <c r="M40" s="2289"/>
      <c r="N40" s="2272"/>
    </row>
    <row r="41" customFormat="false" ht="16.5" hidden="false" customHeight="true" outlineLevel="0" collapsed="false">
      <c r="G41" s="2271"/>
      <c r="H41" s="2307"/>
      <c r="I41" s="2289"/>
      <c r="J41" s="2289"/>
      <c r="K41" s="2289"/>
      <c r="L41" s="2289"/>
      <c r="M41" s="2289"/>
      <c r="N41" s="2272"/>
    </row>
    <row r="42" customFormat="false" ht="16.5" hidden="false" customHeight="true" outlineLevel="0" collapsed="false">
      <c r="G42" s="2271"/>
      <c r="H42" s="2308"/>
      <c r="I42" s="2289"/>
      <c r="J42" s="2289"/>
      <c r="K42" s="2289"/>
      <c r="L42" s="2289"/>
      <c r="M42" s="2289"/>
      <c r="N42" s="2272"/>
    </row>
    <row r="43" customFormat="false" ht="16.5" hidden="false" customHeight="true" outlineLevel="0" collapsed="false">
      <c r="G43" s="2271"/>
      <c r="H43" s="2307"/>
      <c r="I43" s="2289"/>
      <c r="J43" s="2289"/>
      <c r="K43" s="2289"/>
      <c r="L43" s="2289"/>
      <c r="M43" s="2289"/>
      <c r="N43" s="2272"/>
    </row>
    <row r="44" customFormat="false" ht="16.5" hidden="false" customHeight="true" outlineLevel="0" collapsed="false">
      <c r="G44" s="2271"/>
      <c r="H44" s="2307"/>
      <c r="I44" s="2289"/>
      <c r="J44" s="2289"/>
      <c r="K44" s="2289"/>
      <c r="L44" s="2289"/>
      <c r="M44" s="2289"/>
      <c r="N44" s="2272"/>
    </row>
    <row r="45" customFormat="false" ht="16.5" hidden="false" customHeight="true" outlineLevel="0" collapsed="false">
      <c r="B45" s="2309"/>
      <c r="C45" s="2309"/>
      <c r="D45" s="2309"/>
      <c r="F45" s="2285"/>
      <c r="G45" s="2285"/>
      <c r="H45" s="2285"/>
      <c r="I45" s="2285"/>
      <c r="J45" s="2285"/>
      <c r="K45" s="2285"/>
      <c r="L45" s="2285"/>
      <c r="M45" s="2285"/>
    </row>
    <row r="46" customFormat="false" ht="16.5" hidden="false" customHeight="true" outlineLevel="0" collapsed="false">
      <c r="B46" s="2310"/>
      <c r="C46" s="2310"/>
      <c r="D46" s="2310"/>
      <c r="E46" s="2271"/>
      <c r="F46" s="2289"/>
      <c r="G46" s="2289"/>
      <c r="H46" s="2285"/>
      <c r="I46" s="2285"/>
      <c r="J46" s="2285"/>
      <c r="K46" s="2285"/>
      <c r="L46" s="2285"/>
      <c r="M46" s="2285"/>
    </row>
    <row r="47" customFormat="false" ht="16.5" hidden="false" customHeight="true" outlineLevel="0" collapsed="false">
      <c r="F47" s="2285"/>
      <c r="G47" s="2285"/>
      <c r="H47" s="2285"/>
      <c r="I47" s="2285"/>
      <c r="J47" s="2285"/>
      <c r="K47" s="2285"/>
      <c r="L47" s="2285"/>
      <c r="M47" s="2285"/>
    </row>
  </sheetData>
  <mergeCells count="2">
    <mergeCell ref="E1:N1"/>
    <mergeCell ref="B27:N27"/>
  </mergeCells>
  <printOptions headings="false" gridLines="false" gridLinesSet="true" horizontalCentered="false" verticalCentered="false"/>
  <pageMargins left="0.984027777777778" right="1.37777777777778" top="0.7875" bottom="1.14166666666667" header="0.472222222222222" footer="0.354166666666667"/>
  <pageSetup paperSize="9" scale="98"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3.28"/>
    <col collapsed="false" customWidth="true" hidden="false" outlineLevel="0" max="3" min="2" style="2256" width="2.42"/>
    <col collapsed="false" customWidth="true" hidden="false" outlineLevel="0" max="4" min="4" style="2256" width="7.7"/>
    <col collapsed="false" customWidth="true" hidden="false" outlineLevel="0" max="5" min="5" style="2257" width="11.42"/>
    <col collapsed="false" customWidth="true" hidden="false" outlineLevel="0" max="6" min="6" style="2257" width="10.56"/>
    <col collapsed="false" customWidth="true" hidden="false" outlineLevel="0" max="7" min="7" style="2257" width="10.71"/>
    <col collapsed="false" customWidth="true" hidden="false" outlineLevel="0" max="9" min="8" style="2257" width="11.28"/>
    <col collapsed="false" customWidth="true" hidden="false" outlineLevel="0" max="10" min="10" style="2257" width="11.42"/>
    <col collapsed="false" customWidth="true" hidden="false" outlineLevel="0" max="11" min="11" style="2257" width="11.85"/>
    <col collapsed="false" customWidth="true" hidden="false" outlineLevel="0" max="12" min="12" style="2257" width="11.56"/>
    <col collapsed="false" customWidth="true" hidden="false" outlineLevel="0" max="13" min="13" style="2257" width="12.56"/>
    <col collapsed="false" customWidth="false" hidden="false" outlineLevel="0" max="257" min="14" style="2256" width="7.99"/>
  </cols>
  <sheetData>
    <row r="1" s="2260" customFormat="true" ht="35.1" hidden="false" customHeight="true" outlineLevel="0" collapsed="false">
      <c r="A1" s="2282" t="s">
        <v>341</v>
      </c>
      <c r="B1" s="2282"/>
      <c r="C1" s="2282"/>
      <c r="D1" s="2282"/>
      <c r="E1" s="2283" t="s">
        <v>342</v>
      </c>
      <c r="F1" s="2283"/>
      <c r="G1" s="2283"/>
      <c r="H1" s="2283"/>
      <c r="I1" s="2283"/>
      <c r="J1" s="2283"/>
      <c r="K1" s="2283"/>
      <c r="L1" s="2283"/>
      <c r="M1" s="2283"/>
    </row>
    <row r="2" customFormat="false" ht="16.5" hidden="false" customHeight="true" outlineLevel="0" collapsed="false">
      <c r="A2" s="2261"/>
      <c r="B2" s="2261"/>
      <c r="C2" s="2261"/>
      <c r="D2" s="2261"/>
      <c r="E2" s="2262" t="s">
        <v>1721</v>
      </c>
      <c r="F2" s="2262" t="s">
        <v>1747</v>
      </c>
      <c r="G2" s="2262" t="s">
        <v>383</v>
      </c>
      <c r="H2" s="2262" t="s">
        <v>399</v>
      </c>
      <c r="I2" s="2262" t="s">
        <v>400</v>
      </c>
      <c r="J2" s="2262" t="s">
        <v>512</v>
      </c>
      <c r="K2" s="2284" t="s">
        <v>1734</v>
      </c>
      <c r="L2" s="2262" t="s">
        <v>385</v>
      </c>
      <c r="M2" s="2262" t="s">
        <v>386</v>
      </c>
    </row>
    <row r="3" customFormat="false" ht="16.5" hidden="false" customHeight="true" outlineLevel="0" collapsed="false">
      <c r="A3" s="2264" t="s">
        <v>1748</v>
      </c>
      <c r="B3" s="2265"/>
      <c r="C3" s="2266"/>
      <c r="D3" s="2266"/>
      <c r="E3" s="2266"/>
      <c r="F3" s="2266"/>
      <c r="G3" s="2266"/>
      <c r="H3" s="2266"/>
      <c r="I3" s="2266"/>
      <c r="J3" s="2266"/>
      <c r="K3" s="2266"/>
      <c r="L3" s="2266"/>
      <c r="M3" s="2266"/>
    </row>
    <row r="4" customFormat="false" ht="16.5" hidden="false" customHeight="true" outlineLevel="0" collapsed="false">
      <c r="A4" s="2265"/>
      <c r="B4" s="2311" t="n">
        <v>2000</v>
      </c>
      <c r="C4" s="2311"/>
      <c r="D4" s="2299"/>
      <c r="E4" s="2285" t="n">
        <v>1361.9</v>
      </c>
      <c r="F4" s="2285" t="n">
        <v>669.1</v>
      </c>
      <c r="G4" s="2285" t="n">
        <v>1164.3</v>
      </c>
      <c r="H4" s="2285" t="n">
        <v>2131.2</v>
      </c>
      <c r="I4" s="2285" t="n">
        <v>1216.2</v>
      </c>
      <c r="J4" s="2285" t="n">
        <v>334.1</v>
      </c>
      <c r="K4" s="2285" t="n">
        <v>611.5</v>
      </c>
      <c r="L4" s="2285" t="n">
        <v>911.6</v>
      </c>
      <c r="M4" s="2285" t="n">
        <v>1264.5</v>
      </c>
    </row>
    <row r="5" customFormat="false" ht="16.5" hidden="false" customHeight="true" outlineLevel="0" collapsed="false">
      <c r="A5" s="2265"/>
      <c r="B5" s="2311" t="n">
        <v>2001</v>
      </c>
      <c r="C5" s="2311"/>
      <c r="D5" s="2299"/>
      <c r="E5" s="2285" t="n">
        <v>1355.2</v>
      </c>
      <c r="F5" s="2285" t="n">
        <v>701.7</v>
      </c>
      <c r="G5" s="2285" t="n">
        <v>1204.4</v>
      </c>
      <c r="H5" s="2285" t="n">
        <v>2145.2</v>
      </c>
      <c r="I5" s="2285" t="n">
        <v>1168.5</v>
      </c>
      <c r="J5" s="2285" t="n">
        <v>321.3</v>
      </c>
      <c r="K5" s="2285" t="n">
        <v>783</v>
      </c>
      <c r="L5" s="2285" t="n">
        <v>1027.4</v>
      </c>
      <c r="M5" s="2285" t="n">
        <v>1287.8</v>
      </c>
    </row>
    <row r="6" customFormat="false" ht="16.5" hidden="false" customHeight="true" outlineLevel="0" collapsed="false">
      <c r="A6" s="2265"/>
      <c r="B6" s="2267" t="s">
        <v>1097</v>
      </c>
      <c r="E6" s="2285" t="n">
        <v>1517.9</v>
      </c>
      <c r="F6" s="2285" t="n">
        <v>734</v>
      </c>
      <c r="G6" s="2285" t="n">
        <v>1226.3</v>
      </c>
      <c r="H6" s="2285" t="n">
        <v>1718</v>
      </c>
      <c r="I6" s="2285" t="n">
        <v>1199.8</v>
      </c>
      <c r="J6" s="2285" t="n">
        <v>447.8</v>
      </c>
      <c r="K6" s="2285" t="n">
        <v>873.3</v>
      </c>
      <c r="L6" s="2285" t="n">
        <v>1004.2</v>
      </c>
      <c r="M6" s="2285" t="n">
        <v>1283.1</v>
      </c>
    </row>
    <row r="7" customFormat="false" ht="16.5" hidden="false" customHeight="true" outlineLevel="0" collapsed="false">
      <c r="A7" s="2265"/>
      <c r="B7" s="2267" t="s">
        <v>1096</v>
      </c>
      <c r="E7" s="2285" t="n">
        <v>1571.7</v>
      </c>
      <c r="F7" s="2285" t="n">
        <v>786.6</v>
      </c>
      <c r="G7" s="2285" t="n">
        <v>1234</v>
      </c>
      <c r="H7" s="2285" t="n">
        <v>1972</v>
      </c>
      <c r="I7" s="2285" t="n">
        <v>1190.6</v>
      </c>
      <c r="J7" s="2285" t="n">
        <v>407.2</v>
      </c>
      <c r="K7" s="2285" t="n">
        <v>599.9</v>
      </c>
      <c r="L7" s="2285" t="n">
        <v>1255.2</v>
      </c>
      <c r="M7" s="2285" t="n">
        <v>1368.4</v>
      </c>
      <c r="N7" s="2286"/>
      <c r="O7" s="2257"/>
    </row>
    <row r="8" customFormat="false" ht="16.5" hidden="false" customHeight="true" outlineLevel="0" collapsed="false">
      <c r="A8" s="2265"/>
      <c r="B8" s="2267" t="s">
        <v>1095</v>
      </c>
      <c r="E8" s="2285" t="n">
        <v>1561.9</v>
      </c>
      <c r="F8" s="2285" t="n">
        <v>810.5</v>
      </c>
      <c r="G8" s="2285" t="n">
        <v>1203.5</v>
      </c>
      <c r="H8" s="2285" t="n">
        <v>2358.7</v>
      </c>
      <c r="I8" s="2285" t="n">
        <v>1218.5</v>
      </c>
      <c r="J8" s="2285" t="n">
        <v>467.2</v>
      </c>
      <c r="K8" s="2285" t="n">
        <v>867.8</v>
      </c>
      <c r="L8" s="2285" t="n">
        <v>1218.7</v>
      </c>
      <c r="M8" s="2285" t="n">
        <v>1413.9</v>
      </c>
      <c r="N8" s="2257"/>
      <c r="O8" s="2257"/>
    </row>
    <row r="9" customFormat="false" ht="16.5" hidden="false" customHeight="true" outlineLevel="0" collapsed="false">
      <c r="A9" s="2265"/>
      <c r="B9" s="2267" t="s">
        <v>1093</v>
      </c>
      <c r="E9" s="2285" t="n">
        <v>1652</v>
      </c>
      <c r="F9" s="2285" t="n">
        <v>983.2</v>
      </c>
      <c r="G9" s="2285" t="n">
        <v>1303.8</v>
      </c>
      <c r="H9" s="2285" t="n">
        <v>2697</v>
      </c>
      <c r="I9" s="2285" t="n">
        <v>1296.5</v>
      </c>
      <c r="J9" s="2285" t="n">
        <v>559.2</v>
      </c>
      <c r="K9" s="2285" t="n">
        <v>821.1</v>
      </c>
      <c r="L9" s="2285" t="n">
        <v>1440.9</v>
      </c>
      <c r="M9" s="2285" t="n">
        <v>1560.9</v>
      </c>
      <c r="N9" s="2257"/>
      <c r="O9" s="2257"/>
    </row>
    <row r="10" customFormat="false" ht="16.5" hidden="false" customHeight="true" outlineLevel="0" collapsed="false">
      <c r="A10" s="2265"/>
      <c r="B10" s="2267" t="s">
        <v>1726</v>
      </c>
      <c r="E10" s="2285" t="n">
        <v>1892.7</v>
      </c>
      <c r="F10" s="2285" t="n">
        <v>940.4</v>
      </c>
      <c r="G10" s="2285" t="n">
        <v>1463.5</v>
      </c>
      <c r="H10" s="2285" t="n">
        <v>2668.4</v>
      </c>
      <c r="I10" s="2285" t="n">
        <v>1451.9</v>
      </c>
      <c r="J10" s="2285" t="n">
        <v>410.6</v>
      </c>
      <c r="K10" s="2285" t="n">
        <v>812.1</v>
      </c>
      <c r="L10" s="2285" t="n">
        <v>1416.3</v>
      </c>
      <c r="M10" s="2285" t="n">
        <v>1668.2</v>
      </c>
      <c r="N10" s="2257"/>
      <c r="O10" s="2257"/>
    </row>
    <row r="11" customFormat="false" ht="16.5" hidden="false" customHeight="true" outlineLevel="0" collapsed="false">
      <c r="A11" s="2264" t="s">
        <v>417</v>
      </c>
      <c r="B11" s="2265"/>
      <c r="E11" s="2285"/>
      <c r="F11" s="2285"/>
      <c r="G11" s="2285"/>
      <c r="H11" s="2285"/>
      <c r="I11" s="2285"/>
      <c r="J11" s="2285"/>
      <c r="K11" s="2285"/>
      <c r="L11" s="2285"/>
      <c r="M11" s="2285"/>
    </row>
    <row r="12" customFormat="false" ht="16.5" hidden="false" customHeight="true" outlineLevel="0" collapsed="false">
      <c r="A12" s="2265"/>
      <c r="B12" s="2311" t="n">
        <v>2000</v>
      </c>
      <c r="C12" s="2311"/>
      <c r="E12" s="2285" t="n">
        <v>256.9</v>
      </c>
      <c r="F12" s="2285" t="n">
        <v>85.8</v>
      </c>
      <c r="G12" s="2285" t="n">
        <v>134.8</v>
      </c>
      <c r="H12" s="2285" t="n">
        <v>160.8</v>
      </c>
      <c r="I12" s="2285" t="n">
        <v>96.3</v>
      </c>
      <c r="J12" s="2285" t="n">
        <v>116.1</v>
      </c>
      <c r="K12" s="2285" t="n">
        <v>90.1</v>
      </c>
      <c r="L12" s="2285" t="n">
        <v>226</v>
      </c>
      <c r="M12" s="2285" t="n">
        <v>128</v>
      </c>
    </row>
    <row r="13" customFormat="false" ht="16.5" hidden="false" customHeight="true" outlineLevel="0" collapsed="false">
      <c r="A13" s="2265"/>
      <c r="B13" s="2311" t="n">
        <v>2001</v>
      </c>
      <c r="C13" s="2311"/>
      <c r="E13" s="2285" t="n">
        <v>151</v>
      </c>
      <c r="F13" s="2285" t="n">
        <v>87.3</v>
      </c>
      <c r="G13" s="2285" t="n">
        <v>125.8</v>
      </c>
      <c r="H13" s="2285" t="n">
        <v>150.3</v>
      </c>
      <c r="I13" s="2285" t="n">
        <v>95.7</v>
      </c>
      <c r="J13" s="2285" t="n">
        <v>96.4</v>
      </c>
      <c r="K13" s="2285" t="n">
        <v>72.9</v>
      </c>
      <c r="L13" s="2285" t="n">
        <v>235</v>
      </c>
      <c r="M13" s="2285" t="n">
        <v>123.4</v>
      </c>
    </row>
    <row r="14" customFormat="false" ht="16.5" hidden="false" customHeight="true" outlineLevel="0" collapsed="false">
      <c r="A14" s="2265"/>
      <c r="B14" s="2267" t="s">
        <v>1097</v>
      </c>
      <c r="E14" s="2285" t="n">
        <v>145.3</v>
      </c>
      <c r="F14" s="2285" t="n">
        <v>89.7</v>
      </c>
      <c r="G14" s="2285" t="n">
        <v>129.8</v>
      </c>
      <c r="H14" s="2285" t="n">
        <v>137.5</v>
      </c>
      <c r="I14" s="2285" t="n">
        <v>98.1</v>
      </c>
      <c r="J14" s="2285" t="n">
        <v>116.4</v>
      </c>
      <c r="K14" s="2285" t="n">
        <v>81.5</v>
      </c>
      <c r="L14" s="2285" t="n">
        <v>179.2</v>
      </c>
      <c r="M14" s="2285" t="n">
        <v>121.8</v>
      </c>
    </row>
    <row r="15" customFormat="false" ht="16.5" hidden="false" customHeight="true" outlineLevel="0" collapsed="false">
      <c r="A15" s="2265"/>
      <c r="B15" s="2267" t="s">
        <v>1096</v>
      </c>
      <c r="E15" s="2285" t="n">
        <v>143.2</v>
      </c>
      <c r="F15" s="2285" t="n">
        <v>95.3</v>
      </c>
      <c r="G15" s="2285" t="n">
        <v>144.9</v>
      </c>
      <c r="H15" s="2285" t="n">
        <v>132.8</v>
      </c>
      <c r="I15" s="2285" t="n">
        <v>98.1</v>
      </c>
      <c r="J15" s="2285" t="n">
        <v>125.6</v>
      </c>
      <c r="K15" s="2285" t="n">
        <v>89.6</v>
      </c>
      <c r="L15" s="2285" t="n">
        <v>137.2</v>
      </c>
      <c r="M15" s="2285" t="n">
        <v>124.8</v>
      </c>
      <c r="N15" s="2257"/>
      <c r="O15" s="2288"/>
    </row>
    <row r="16" customFormat="false" ht="16.5" hidden="false" customHeight="true" outlineLevel="0" collapsed="false">
      <c r="A16" s="2265"/>
      <c r="B16" s="2267" t="s">
        <v>1095</v>
      </c>
      <c r="E16" s="2285" t="n">
        <v>153.6</v>
      </c>
      <c r="F16" s="2285" t="n">
        <v>90.7</v>
      </c>
      <c r="G16" s="2285" t="n">
        <v>140.9</v>
      </c>
      <c r="H16" s="2285" t="n">
        <v>136.6</v>
      </c>
      <c r="I16" s="2285" t="n">
        <v>100.1</v>
      </c>
      <c r="J16" s="2285" t="n">
        <v>121.3</v>
      </c>
      <c r="K16" s="2285" t="n">
        <v>88.9</v>
      </c>
      <c r="L16" s="2285" t="n">
        <v>141</v>
      </c>
      <c r="M16" s="2285" t="n">
        <v>126.7</v>
      </c>
      <c r="N16" s="2257"/>
      <c r="O16" s="2257"/>
    </row>
    <row r="17" customFormat="false" ht="16.5" hidden="false" customHeight="true" outlineLevel="0" collapsed="false">
      <c r="A17" s="2265"/>
      <c r="B17" s="2267" t="s">
        <v>1093</v>
      </c>
      <c r="E17" s="2285" t="n">
        <v>157.9</v>
      </c>
      <c r="F17" s="2285" t="n">
        <v>91.2</v>
      </c>
      <c r="G17" s="2285" t="n">
        <v>137.7</v>
      </c>
      <c r="H17" s="2285" t="n">
        <v>143.9</v>
      </c>
      <c r="I17" s="2285" t="n">
        <v>98.6</v>
      </c>
      <c r="J17" s="2285" t="n">
        <v>149.2</v>
      </c>
      <c r="K17" s="2285" t="n">
        <v>93.2</v>
      </c>
      <c r="L17" s="2285" t="n">
        <v>134.7</v>
      </c>
      <c r="M17" s="2285" t="n">
        <v>128.8</v>
      </c>
      <c r="N17" s="2257"/>
      <c r="O17" s="2257"/>
    </row>
    <row r="18" customFormat="false" ht="16.5" hidden="false" customHeight="true" outlineLevel="0" collapsed="false">
      <c r="A18" s="2273"/>
      <c r="B18" s="2274" t="s">
        <v>1726</v>
      </c>
      <c r="C18" s="2275"/>
      <c r="D18" s="2275"/>
      <c r="E18" s="2303" t="n">
        <v>153.5</v>
      </c>
      <c r="F18" s="2303" t="n">
        <v>96.5</v>
      </c>
      <c r="G18" s="2303" t="n">
        <v>137.8</v>
      </c>
      <c r="H18" s="2303" t="n">
        <v>144.8</v>
      </c>
      <c r="I18" s="2303" t="n">
        <v>116.1</v>
      </c>
      <c r="J18" s="2303" t="n">
        <v>143.3</v>
      </c>
      <c r="K18" s="2303" t="n">
        <v>72.6</v>
      </c>
      <c r="L18" s="2303" t="n">
        <v>115.1</v>
      </c>
      <c r="M18" s="2303" t="n">
        <v>129.8</v>
      </c>
      <c r="N18" s="2257"/>
      <c r="O18" s="2257"/>
    </row>
    <row r="19" customFormat="false" ht="3.75" hidden="false" customHeight="true" outlineLevel="0" collapsed="false">
      <c r="A19" s="2265"/>
      <c r="B19" s="2267"/>
      <c r="C19" s="2271"/>
      <c r="D19" s="2271"/>
      <c r="E19" s="2289"/>
      <c r="F19" s="2289"/>
      <c r="G19" s="2289"/>
      <c r="H19" s="2289"/>
      <c r="I19" s="2289"/>
      <c r="J19" s="2289"/>
      <c r="K19" s="2289"/>
      <c r="L19" s="2289"/>
      <c r="M19" s="2289"/>
      <c r="N19" s="2257"/>
      <c r="O19" s="2257"/>
    </row>
    <row r="20" customFormat="false" ht="16.5" hidden="false" customHeight="true" outlineLevel="0" collapsed="false">
      <c r="A20" s="2277" t="s">
        <v>392</v>
      </c>
      <c r="B20" s="2278" t="s">
        <v>1736</v>
      </c>
      <c r="C20" s="2278"/>
      <c r="D20" s="2278"/>
      <c r="E20" s="2278"/>
      <c r="F20" s="2278"/>
      <c r="G20" s="2278"/>
      <c r="H20" s="2278"/>
      <c r="I20" s="2278"/>
      <c r="J20" s="2278"/>
      <c r="K20" s="2278"/>
      <c r="L20" s="2278"/>
      <c r="M20" s="2278"/>
    </row>
    <row r="21" customFormat="false" ht="16.5" hidden="false" customHeight="true" outlineLevel="0" collapsed="false">
      <c r="A21" s="2277" t="s">
        <v>406</v>
      </c>
      <c r="B21" s="2278" t="s">
        <v>1749</v>
      </c>
      <c r="C21" s="2278"/>
      <c r="D21" s="2278"/>
      <c r="E21" s="2278"/>
      <c r="F21" s="2278"/>
      <c r="G21" s="2278"/>
      <c r="H21" s="2278"/>
      <c r="I21" s="2278"/>
      <c r="J21" s="2278"/>
      <c r="K21" s="2278"/>
      <c r="L21" s="2278"/>
      <c r="M21" s="2278"/>
    </row>
    <row r="22" customFormat="false" ht="28.5" hidden="false" customHeight="true" outlineLevel="0" collapsed="false">
      <c r="A22" s="2277" t="s">
        <v>408</v>
      </c>
      <c r="B22" s="2305" t="s">
        <v>1750</v>
      </c>
      <c r="C22" s="2305"/>
      <c r="D22" s="2305"/>
      <c r="E22" s="2305"/>
      <c r="F22" s="2305"/>
      <c r="G22" s="2305"/>
      <c r="H22" s="2305"/>
      <c r="I22" s="2305"/>
      <c r="J22" s="2305"/>
      <c r="K22" s="2305"/>
      <c r="L22" s="2305"/>
      <c r="M22" s="2305"/>
    </row>
    <row r="23" customFormat="false" ht="28.5" hidden="false" customHeight="true" outlineLevel="0" collapsed="false">
      <c r="A23" s="2277" t="s">
        <v>410</v>
      </c>
      <c r="B23" s="2305" t="s">
        <v>1751</v>
      </c>
      <c r="C23" s="2305"/>
      <c r="D23" s="2305"/>
      <c r="E23" s="2305"/>
      <c r="F23" s="2305"/>
      <c r="G23" s="2305"/>
      <c r="H23" s="2305"/>
      <c r="I23" s="2305"/>
      <c r="J23" s="2305"/>
      <c r="K23" s="2305"/>
      <c r="L23" s="2305"/>
      <c r="M23" s="2305"/>
    </row>
    <row r="24" customFormat="false" ht="23.25" hidden="false" customHeight="true" outlineLevel="0" collapsed="false">
      <c r="A24" s="2281" t="s">
        <v>823</v>
      </c>
      <c r="B24" s="2277"/>
      <c r="C24" s="2277"/>
      <c r="D24" s="2277" t="s">
        <v>1731</v>
      </c>
      <c r="E24" s="2277"/>
      <c r="F24" s="2277"/>
      <c r="G24" s="2277"/>
      <c r="H24" s="2277"/>
      <c r="I24" s="2277"/>
      <c r="J24" s="2277"/>
      <c r="K24" s="2277"/>
      <c r="L24" s="2277"/>
      <c r="M24" s="2277"/>
    </row>
  </sheetData>
  <mergeCells count="9">
    <mergeCell ref="E1:M1"/>
    <mergeCell ref="B4:C4"/>
    <mergeCell ref="B5:C5"/>
    <mergeCell ref="B12:C12"/>
    <mergeCell ref="B13:C13"/>
    <mergeCell ref="B20:M20"/>
    <mergeCell ref="B21:M21"/>
    <mergeCell ref="B22:M22"/>
    <mergeCell ref="B23:M23"/>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8.99"/>
    <col collapsed="false" customWidth="true" hidden="false" outlineLevel="0" max="5" min="5" style="2313" width="10.13"/>
    <col collapsed="false" customWidth="true" hidden="false" outlineLevel="0" max="6" min="6" style="2313" width="8.28"/>
    <col collapsed="false" customWidth="true" hidden="false" outlineLevel="0" max="7" min="7" style="2313" width="8.7"/>
    <col collapsed="false" customWidth="true" hidden="false" outlineLevel="0" max="8" min="8" style="2313" width="9.14"/>
    <col collapsed="false" customWidth="true" hidden="false" outlineLevel="0" max="9" min="9" style="2313" width="9.28"/>
    <col collapsed="false" customWidth="true" hidden="false" outlineLevel="0" max="10" min="10" style="2313" width="9.41"/>
    <col collapsed="false" customWidth="true" hidden="false" outlineLevel="0" max="13" min="11" style="2313" width="10.13"/>
    <col collapsed="false" customWidth="true" hidden="false" outlineLevel="0" max="14" min="14" style="2313" width="8.41"/>
    <col collapsed="false" customWidth="true" hidden="false" outlineLevel="0" max="15" min="15" style="2313" width="10.13"/>
    <col collapsed="false" customWidth="false" hidden="false" outlineLevel="0" max="257" min="16" style="2312" width="7.99"/>
  </cols>
  <sheetData>
    <row r="1" s="2315" customFormat="true" ht="35.1" hidden="false" customHeight="true" outlineLevel="0" collapsed="false">
      <c r="A1" s="2314" t="s">
        <v>343</v>
      </c>
      <c r="B1" s="2314"/>
      <c r="C1" s="2314"/>
      <c r="D1" s="2314"/>
      <c r="E1" s="2259" t="s">
        <v>344</v>
      </c>
      <c r="F1" s="2259"/>
      <c r="G1" s="2259"/>
      <c r="H1" s="2259"/>
      <c r="I1" s="2259"/>
      <c r="J1" s="2259"/>
      <c r="K1" s="2259"/>
      <c r="L1" s="2259"/>
      <c r="M1" s="2259"/>
      <c r="N1" s="2259"/>
      <c r="O1" s="2259"/>
    </row>
    <row r="2" customFormat="false" ht="26.25" hidden="false" customHeight="true" outlineLevel="0" collapsed="false">
      <c r="A2" s="2261"/>
      <c r="B2" s="2261"/>
      <c r="C2" s="2261"/>
      <c r="D2" s="2261"/>
      <c r="E2" s="2262" t="s">
        <v>1721</v>
      </c>
      <c r="F2" s="2262" t="s">
        <v>511</v>
      </c>
      <c r="G2" s="2262" t="s">
        <v>383</v>
      </c>
      <c r="H2" s="2262" t="s">
        <v>399</v>
      </c>
      <c r="I2" s="2262" t="s">
        <v>400</v>
      </c>
      <c r="J2" s="2262" t="s">
        <v>512</v>
      </c>
      <c r="K2" s="2263" t="s">
        <v>1752</v>
      </c>
      <c r="L2" s="2263" t="s">
        <v>1753</v>
      </c>
      <c r="M2" s="2263" t="s">
        <v>1754</v>
      </c>
      <c r="N2" s="2262" t="s">
        <v>385</v>
      </c>
      <c r="O2" s="2262" t="s">
        <v>1755</v>
      </c>
    </row>
    <row r="3" customFormat="false" ht="16.5" hidden="false" customHeight="true" outlineLevel="0" collapsed="false">
      <c r="A3" s="2316" t="s">
        <v>1097</v>
      </c>
      <c r="D3" s="2296"/>
      <c r="E3" s="2317" t="n">
        <v>17.2</v>
      </c>
      <c r="F3" s="2317" t="n">
        <v>4.5</v>
      </c>
      <c r="G3" s="2317" t="n">
        <v>25.1</v>
      </c>
      <c r="H3" s="2317" t="n">
        <v>31.1</v>
      </c>
      <c r="I3" s="2317" t="n">
        <v>16.6</v>
      </c>
      <c r="J3" s="2317" t="n">
        <v>14.3</v>
      </c>
      <c r="K3" s="2317" t="n">
        <v>11.1</v>
      </c>
      <c r="L3" s="2317" t="n">
        <v>9.8</v>
      </c>
      <c r="M3" s="2317" t="n">
        <v>10.4</v>
      </c>
      <c r="N3" s="2317" t="n">
        <v>68.8</v>
      </c>
      <c r="O3" s="2317" t="n">
        <v>20</v>
      </c>
    </row>
    <row r="4" customFormat="false" ht="16.5" hidden="false" customHeight="true" outlineLevel="0" collapsed="false">
      <c r="A4" s="2316" t="s">
        <v>1096</v>
      </c>
      <c r="D4" s="2296"/>
      <c r="E4" s="2317" t="n">
        <v>17.5993694403783</v>
      </c>
      <c r="F4" s="2317" t="n">
        <v>4.62397023651342</v>
      </c>
      <c r="G4" s="2317" t="n">
        <v>22.7350753385466</v>
      </c>
      <c r="H4" s="2317" t="n">
        <v>35.0810624353225</v>
      </c>
      <c r="I4" s="2317" t="n">
        <v>16.7697594501718</v>
      </c>
      <c r="J4" s="2317" t="n">
        <v>11.6997792494481</v>
      </c>
      <c r="K4" s="2317" t="n">
        <v>3.03030303030303</v>
      </c>
      <c r="L4" s="2317" t="n">
        <v>10.2564102564103</v>
      </c>
      <c r="M4" s="2317" t="n">
        <v>6.42570281124498</v>
      </c>
      <c r="N4" s="2317" t="n">
        <v>78.3264746227709</v>
      </c>
      <c r="O4" s="2317" t="n">
        <v>20.4542559966037</v>
      </c>
    </row>
    <row r="5" customFormat="false" ht="16.5" hidden="false" customHeight="true" outlineLevel="0" collapsed="false">
      <c r="A5" s="2316" t="s">
        <v>1095</v>
      </c>
      <c r="D5" s="2296"/>
      <c r="E5" s="2317" t="n">
        <v>16.8935577232286</v>
      </c>
      <c r="F5" s="2317" t="n">
        <v>5.13245033112583</v>
      </c>
      <c r="G5" s="2317" t="n">
        <v>22.8053435114504</v>
      </c>
      <c r="H5" s="2317" t="n">
        <v>38.4032817923635</v>
      </c>
      <c r="I5" s="2317" t="n">
        <v>16.7676767676768</v>
      </c>
      <c r="J5" s="2317" t="n">
        <v>13.1991051454139</v>
      </c>
      <c r="K5" s="2317" t="n">
        <v>6.25</v>
      </c>
      <c r="L5" s="2317" t="n">
        <v>13.5593220338983</v>
      </c>
      <c r="M5" s="2317" t="n">
        <v>9.35251798561151</v>
      </c>
      <c r="N5" s="2317" t="n">
        <v>77.5453277545328</v>
      </c>
      <c r="O5" s="2317" t="n">
        <v>20.8845310496049</v>
      </c>
    </row>
    <row r="6" customFormat="false" ht="16.5" hidden="false" customHeight="true" outlineLevel="0" collapsed="false">
      <c r="A6" s="2312" t="s">
        <v>1093</v>
      </c>
      <c r="E6" s="2312" t="n">
        <v>17.1</v>
      </c>
      <c r="F6" s="2318" t="n">
        <v>6</v>
      </c>
      <c r="G6" s="2312" t="n">
        <v>24.9</v>
      </c>
      <c r="H6" s="2312" t="n">
        <v>40.4</v>
      </c>
      <c r="I6" s="2318" t="n">
        <v>18</v>
      </c>
      <c r="J6" s="2312" t="n">
        <v>12.7</v>
      </c>
      <c r="K6" s="2312" t="n">
        <v>10.5</v>
      </c>
      <c r="L6" s="2318" t="n">
        <v>8</v>
      </c>
      <c r="M6" s="2312" t="n">
        <v>9.5</v>
      </c>
      <c r="N6" s="2312" t="n">
        <v>80.9</v>
      </c>
      <c r="O6" s="2312" t="n">
        <v>22.3</v>
      </c>
    </row>
    <row r="7" customFormat="false" ht="16.5" hidden="false" customHeight="true" outlineLevel="0" collapsed="false">
      <c r="A7" s="2319" t="s">
        <v>1726</v>
      </c>
      <c r="B7" s="2319"/>
      <c r="C7" s="2319"/>
      <c r="D7" s="2319"/>
      <c r="E7" s="2319" t="n">
        <v>19.9</v>
      </c>
      <c r="F7" s="2319" t="n">
        <v>5.5</v>
      </c>
      <c r="G7" s="2319" t="n">
        <v>27.1</v>
      </c>
      <c r="H7" s="2319" t="n">
        <v>39.7</v>
      </c>
      <c r="I7" s="2319" t="n">
        <v>19.1</v>
      </c>
      <c r="J7" s="2319" t="n">
        <v>10.4</v>
      </c>
      <c r="K7" s="2319" t="n">
        <v>12.5</v>
      </c>
      <c r="L7" s="2319" t="n">
        <v>11.4</v>
      </c>
      <c r="M7" s="2319" t="n">
        <v>11.9</v>
      </c>
      <c r="N7" s="2319" t="n">
        <v>82.4</v>
      </c>
      <c r="O7" s="2319" t="n">
        <v>23.6</v>
      </c>
    </row>
    <row r="8" customFormat="false" ht="3.75" hidden="false" customHeight="true" outlineLevel="0" collapsed="false">
      <c r="A8" s="2320"/>
      <c r="B8" s="2320"/>
      <c r="C8" s="2320"/>
      <c r="D8" s="2320"/>
      <c r="E8" s="2320"/>
      <c r="F8" s="2320"/>
      <c r="G8" s="2320"/>
      <c r="H8" s="2320"/>
      <c r="I8" s="2320"/>
      <c r="J8" s="2320"/>
      <c r="K8" s="2320"/>
      <c r="L8" s="2320"/>
      <c r="M8" s="2320"/>
      <c r="N8" s="2320"/>
      <c r="O8" s="2320"/>
    </row>
    <row r="9" customFormat="false" ht="27" hidden="false" customHeight="true" outlineLevel="0" collapsed="false">
      <c r="A9" s="2321" t="s">
        <v>392</v>
      </c>
      <c r="B9" s="2322" t="s">
        <v>1756</v>
      </c>
      <c r="C9" s="2322"/>
      <c r="D9" s="2322"/>
      <c r="E9" s="2322"/>
      <c r="F9" s="2322"/>
      <c r="G9" s="2322"/>
      <c r="H9" s="2322"/>
      <c r="I9" s="2322"/>
      <c r="J9" s="2322"/>
      <c r="K9" s="2322"/>
      <c r="L9" s="2322"/>
      <c r="M9" s="2322"/>
      <c r="N9" s="2322"/>
      <c r="O9" s="2322"/>
    </row>
    <row r="10" customFormat="false" ht="16.5" hidden="false" customHeight="true" outlineLevel="0" collapsed="false">
      <c r="A10" s="2321" t="s">
        <v>406</v>
      </c>
      <c r="B10" s="2322" t="s">
        <v>1757</v>
      </c>
      <c r="C10" s="2322"/>
      <c r="D10" s="2322"/>
      <c r="E10" s="2322"/>
      <c r="F10" s="2322"/>
      <c r="G10" s="2322"/>
      <c r="H10" s="2322"/>
      <c r="I10" s="2322"/>
      <c r="J10" s="2322"/>
      <c r="K10" s="2322"/>
      <c r="L10" s="2322"/>
      <c r="M10" s="2322"/>
      <c r="N10" s="2322"/>
      <c r="O10" s="2322"/>
    </row>
    <row r="11" customFormat="false" ht="16.5" hidden="false" customHeight="true" outlineLevel="0" collapsed="false">
      <c r="A11" s="2321" t="s">
        <v>408</v>
      </c>
      <c r="B11" s="2322" t="s">
        <v>1728</v>
      </c>
      <c r="C11" s="2322"/>
      <c r="D11" s="2322"/>
      <c r="E11" s="2322"/>
      <c r="F11" s="2322"/>
      <c r="G11" s="2322"/>
      <c r="H11" s="2322"/>
      <c r="I11" s="2322"/>
      <c r="J11" s="2322"/>
      <c r="K11" s="2322"/>
      <c r="L11" s="2322"/>
      <c r="M11" s="2322"/>
      <c r="N11" s="2322"/>
      <c r="O11" s="2322"/>
    </row>
    <row r="12" s="2256" customFormat="true" ht="27.75" hidden="false" customHeight="true" outlineLevel="0" collapsed="false">
      <c r="A12" s="2281" t="s">
        <v>823</v>
      </c>
      <c r="B12" s="2277"/>
      <c r="C12" s="2277"/>
      <c r="D12" s="2305" t="s">
        <v>1731</v>
      </c>
      <c r="E12" s="2305"/>
      <c r="F12" s="2305"/>
      <c r="G12" s="2305"/>
      <c r="H12" s="2305"/>
      <c r="I12" s="2305"/>
      <c r="J12" s="2305"/>
      <c r="K12" s="2305"/>
      <c r="L12" s="2305"/>
      <c r="M12" s="2305"/>
      <c r="N12" s="2305"/>
      <c r="O12" s="2305"/>
    </row>
  </sheetData>
  <mergeCells count="5">
    <mergeCell ref="E1:O1"/>
    <mergeCell ref="B9:O9"/>
    <mergeCell ref="B10:O10"/>
    <mergeCell ref="B11:O11"/>
    <mergeCell ref="D12:O12"/>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2.7"/>
    <col collapsed="false" customWidth="true" hidden="false" outlineLevel="0" max="3" min="2" style="2256" width="2.42"/>
    <col collapsed="false" customWidth="true" hidden="false" outlineLevel="0" max="4" min="4" style="2256" width="8.28"/>
    <col collapsed="false" customWidth="true" hidden="false" outlineLevel="0" max="5" min="5" style="2257" width="10.28"/>
    <col collapsed="false" customWidth="true" hidden="false" outlineLevel="0" max="6" min="6" style="2257" width="7.7"/>
    <col collapsed="false" customWidth="true" hidden="false" outlineLevel="0" max="7" min="7" style="2257" width="9.41"/>
    <col collapsed="false" customWidth="true" hidden="false" outlineLevel="0" max="8" min="8" style="2257" width="9.14"/>
    <col collapsed="false" customWidth="true" hidden="false" outlineLevel="0" max="9" min="9" style="2257" width="8.99"/>
    <col collapsed="false" customWidth="true" hidden="false" outlineLevel="0" max="10" min="10" style="2257" width="9.28"/>
    <col collapsed="false" customWidth="true" hidden="false" outlineLevel="0" max="12" min="11" style="2257" width="9.41"/>
    <col collapsed="false" customWidth="true" hidden="false" outlineLevel="0" max="13" min="13" style="2257" width="10.28"/>
    <col collapsed="false" customWidth="true" hidden="false" outlineLevel="0" max="14" min="14" style="2257" width="8.7"/>
    <col collapsed="false" customWidth="true" hidden="false" outlineLevel="0" max="15" min="15" style="2257" width="10.28"/>
    <col collapsed="false" customWidth="false" hidden="false" outlineLevel="0" max="257" min="16" style="2256" width="7.99"/>
  </cols>
  <sheetData>
    <row r="1" s="2260" customFormat="true" ht="35.1" hidden="false" customHeight="true" outlineLevel="0" collapsed="false">
      <c r="A1" s="2260" t="s">
        <v>345</v>
      </c>
      <c r="E1" s="2323" t="s">
        <v>346</v>
      </c>
      <c r="F1" s="2323"/>
      <c r="G1" s="2323"/>
      <c r="H1" s="2323"/>
      <c r="I1" s="2323"/>
      <c r="J1" s="2323"/>
      <c r="K1" s="2323"/>
      <c r="L1" s="2323"/>
      <c r="M1" s="2323"/>
      <c r="N1" s="2323"/>
      <c r="O1" s="2323"/>
    </row>
    <row r="2" customFormat="false" ht="25.5" hidden="false" customHeight="true" outlineLevel="0" collapsed="false">
      <c r="A2" s="2261"/>
      <c r="B2" s="2261"/>
      <c r="C2" s="2261"/>
      <c r="D2" s="2261"/>
      <c r="E2" s="2262" t="s">
        <v>1721</v>
      </c>
      <c r="F2" s="2262" t="s">
        <v>511</v>
      </c>
      <c r="G2" s="2262" t="s">
        <v>383</v>
      </c>
      <c r="H2" s="2262" t="s">
        <v>399</v>
      </c>
      <c r="I2" s="2262" t="s">
        <v>400</v>
      </c>
      <c r="J2" s="2262" t="s">
        <v>512</v>
      </c>
      <c r="K2" s="2263" t="s">
        <v>1752</v>
      </c>
      <c r="L2" s="2263" t="s">
        <v>1758</v>
      </c>
      <c r="M2" s="2263" t="s">
        <v>1754</v>
      </c>
      <c r="N2" s="2262" t="s">
        <v>385</v>
      </c>
      <c r="O2" s="2262" t="s">
        <v>1755</v>
      </c>
    </row>
    <row r="3" customFormat="false" ht="16.5" hidden="false" customHeight="true" outlineLevel="0" collapsed="false">
      <c r="A3" s="2324" t="s">
        <v>443</v>
      </c>
      <c r="B3" s="2325"/>
      <c r="C3" s="2325"/>
      <c r="D3" s="2266"/>
      <c r="E3" s="2266"/>
      <c r="F3" s="2266"/>
      <c r="G3" s="2266"/>
      <c r="H3" s="2266"/>
      <c r="I3" s="2266"/>
      <c r="J3" s="2266"/>
      <c r="K3" s="2266"/>
      <c r="L3" s="2266"/>
      <c r="M3" s="2266"/>
      <c r="N3" s="2266"/>
      <c r="O3" s="2266"/>
    </row>
    <row r="4" customFormat="false" ht="16.5" hidden="false" customHeight="true" outlineLevel="0" collapsed="false">
      <c r="A4" s="2326"/>
      <c r="B4" s="2326" t="s">
        <v>1097</v>
      </c>
      <c r="C4" s="2326"/>
      <c r="D4" s="2299"/>
      <c r="E4" s="2272"/>
      <c r="F4" s="2272"/>
      <c r="G4" s="2272"/>
      <c r="H4" s="2272"/>
      <c r="I4" s="2272"/>
      <c r="J4" s="2272"/>
      <c r="K4" s="2272"/>
      <c r="L4" s="2272"/>
      <c r="M4" s="2272"/>
      <c r="N4" s="2272"/>
      <c r="O4" s="2272"/>
    </row>
    <row r="5" customFormat="false" ht="16.5" hidden="false" customHeight="true" outlineLevel="0" collapsed="false">
      <c r="A5" s="2326"/>
      <c r="B5" s="2326"/>
      <c r="C5" s="2326" t="s">
        <v>491</v>
      </c>
      <c r="D5" s="2299"/>
      <c r="E5" s="2272" t="n">
        <v>1346</v>
      </c>
      <c r="F5" s="2272" t="n">
        <v>145</v>
      </c>
      <c r="G5" s="2272" t="n">
        <v>1099</v>
      </c>
      <c r="H5" s="2272" t="n">
        <v>802</v>
      </c>
      <c r="I5" s="2272" t="n">
        <v>222</v>
      </c>
      <c r="J5" s="2272" t="n">
        <v>53</v>
      </c>
      <c r="K5" s="2272" t="n">
        <v>12</v>
      </c>
      <c r="L5" s="2272" t="n">
        <v>10</v>
      </c>
      <c r="M5" s="2272" t="n">
        <v>22</v>
      </c>
      <c r="N5" s="2272" t="n">
        <v>448</v>
      </c>
      <c r="O5" s="2272" t="n">
        <v>4127</v>
      </c>
    </row>
    <row r="6" customFormat="false" ht="16.5" hidden="false" customHeight="true" outlineLevel="0" collapsed="false">
      <c r="A6" s="2326"/>
      <c r="B6" s="2326"/>
      <c r="C6" s="2326" t="s">
        <v>502</v>
      </c>
      <c r="D6" s="2299"/>
      <c r="E6" s="2272" t="n">
        <v>157</v>
      </c>
      <c r="F6" s="2272" t="n">
        <v>15</v>
      </c>
      <c r="G6" s="2272" t="n">
        <v>84</v>
      </c>
      <c r="H6" s="2272" t="n">
        <v>70</v>
      </c>
      <c r="I6" s="2272" t="n">
        <v>21</v>
      </c>
      <c r="J6" s="2272" t="n">
        <v>8</v>
      </c>
      <c r="K6" s="2272" t="n">
        <v>1</v>
      </c>
      <c r="L6" s="2272" t="n">
        <v>2</v>
      </c>
      <c r="M6" s="2272" t="n">
        <v>3</v>
      </c>
      <c r="N6" s="2272" t="n">
        <v>11</v>
      </c>
      <c r="O6" s="2272" t="n">
        <v>367</v>
      </c>
    </row>
    <row r="7" customFormat="false" ht="16.5" hidden="false" customHeight="true" outlineLevel="0" collapsed="false">
      <c r="A7" s="2326"/>
      <c r="B7" s="2326" t="s">
        <v>1096</v>
      </c>
      <c r="C7" s="2326"/>
      <c r="D7" s="2299"/>
      <c r="E7" s="2272"/>
      <c r="F7" s="2272"/>
      <c r="G7" s="2272"/>
      <c r="H7" s="2272"/>
      <c r="I7" s="2272"/>
      <c r="J7" s="2272"/>
      <c r="K7" s="2272"/>
      <c r="L7" s="2272"/>
      <c r="M7" s="2272"/>
      <c r="N7" s="2272"/>
      <c r="O7" s="2272"/>
    </row>
    <row r="8" customFormat="false" ht="16.5" hidden="false" customHeight="true" outlineLevel="0" collapsed="false">
      <c r="A8" s="2326"/>
      <c r="B8" s="2326"/>
      <c r="C8" s="2326" t="s">
        <v>491</v>
      </c>
      <c r="D8" s="2299"/>
      <c r="E8" s="2272" t="n">
        <v>1403</v>
      </c>
      <c r="F8" s="2272" t="n">
        <v>161</v>
      </c>
      <c r="G8" s="2272" t="n">
        <v>1107</v>
      </c>
      <c r="H8" s="2272" t="n">
        <v>930</v>
      </c>
      <c r="I8" s="2272" t="n">
        <v>217</v>
      </c>
      <c r="J8" s="2272" t="n">
        <v>51</v>
      </c>
      <c r="K8" s="2272" t="n">
        <v>4</v>
      </c>
      <c r="L8" s="2272" t="n">
        <v>11</v>
      </c>
      <c r="M8" s="2272" t="n">
        <v>15</v>
      </c>
      <c r="N8" s="2272" t="n">
        <v>555</v>
      </c>
      <c r="O8" s="2272" t="n">
        <v>4428</v>
      </c>
    </row>
    <row r="9" customFormat="false" ht="16.5" hidden="false" customHeight="true" outlineLevel="0" collapsed="false">
      <c r="A9" s="2326"/>
      <c r="B9" s="2326"/>
      <c r="C9" s="2326" t="s">
        <v>502</v>
      </c>
      <c r="D9" s="2299"/>
      <c r="E9" s="2272" t="n">
        <v>160</v>
      </c>
      <c r="F9" s="2272" t="n">
        <v>13</v>
      </c>
      <c r="G9" s="2272" t="n">
        <v>85</v>
      </c>
      <c r="H9" s="2272" t="n">
        <v>87</v>
      </c>
      <c r="I9" s="2272" t="n">
        <v>27</v>
      </c>
      <c r="J9" s="2272" t="n">
        <v>2</v>
      </c>
      <c r="K9" s="2272" t="n">
        <v>0</v>
      </c>
      <c r="L9" s="2272" t="n">
        <v>1</v>
      </c>
      <c r="M9" s="2272" t="n">
        <v>1</v>
      </c>
      <c r="N9" s="2272" t="n">
        <v>16</v>
      </c>
      <c r="O9" s="2272" t="n">
        <v>390</v>
      </c>
    </row>
    <row r="10" customFormat="false" ht="16.5" hidden="false" customHeight="true" outlineLevel="0" collapsed="false">
      <c r="A10" s="2326"/>
      <c r="B10" s="2326" t="s">
        <v>1095</v>
      </c>
      <c r="C10" s="2326"/>
      <c r="D10" s="2299"/>
      <c r="E10" s="2272"/>
      <c r="F10" s="2272"/>
      <c r="G10" s="2272"/>
      <c r="H10" s="2272"/>
      <c r="I10" s="2272"/>
      <c r="J10" s="2272"/>
      <c r="K10" s="2272"/>
      <c r="L10" s="2272"/>
      <c r="M10" s="2272"/>
      <c r="N10" s="2272"/>
      <c r="O10" s="2272"/>
    </row>
    <row r="11" customFormat="false" ht="16.5" hidden="false" customHeight="true" outlineLevel="0" collapsed="false">
      <c r="A11" s="2326"/>
      <c r="B11" s="2326"/>
      <c r="C11" s="2326" t="s">
        <v>491</v>
      </c>
      <c r="D11" s="2299"/>
      <c r="E11" s="2327" t="n">
        <v>1420</v>
      </c>
      <c r="F11" s="2327" t="n">
        <v>176</v>
      </c>
      <c r="G11" s="2327" t="n">
        <v>1097</v>
      </c>
      <c r="H11" s="2327" t="n">
        <v>1087</v>
      </c>
      <c r="I11" s="2327" t="n">
        <v>234</v>
      </c>
      <c r="J11" s="2327" t="n">
        <v>53</v>
      </c>
      <c r="K11" s="2327" t="n">
        <v>10</v>
      </c>
      <c r="L11" s="2327" t="n">
        <v>16</v>
      </c>
      <c r="M11" s="2327" t="n">
        <v>26</v>
      </c>
      <c r="N11" s="2327" t="n">
        <v>547</v>
      </c>
      <c r="O11" s="2327" t="n">
        <v>4624</v>
      </c>
    </row>
    <row r="12" customFormat="false" ht="16.5" hidden="false" customHeight="true" outlineLevel="0" collapsed="false">
      <c r="A12" s="2326"/>
      <c r="B12" s="2326"/>
      <c r="C12" s="2326" t="s">
        <v>502</v>
      </c>
      <c r="D12" s="2299"/>
      <c r="E12" s="2327" t="n">
        <v>156</v>
      </c>
      <c r="F12" s="2327" t="n">
        <v>10</v>
      </c>
      <c r="G12" s="2327" t="n">
        <v>98</v>
      </c>
      <c r="H12" s="2327" t="n">
        <v>130</v>
      </c>
      <c r="I12" s="2327" t="n">
        <v>15</v>
      </c>
      <c r="J12" s="2327" t="n">
        <v>6</v>
      </c>
      <c r="K12" s="2327" t="n">
        <v>0</v>
      </c>
      <c r="L12" s="2327" t="n">
        <v>0</v>
      </c>
      <c r="M12" s="2327" t="n">
        <v>0</v>
      </c>
      <c r="N12" s="2327" t="n">
        <v>9</v>
      </c>
      <c r="O12" s="2327" t="n">
        <v>424</v>
      </c>
    </row>
    <row r="13" customFormat="false" ht="16.5" hidden="false" customHeight="true" outlineLevel="0" collapsed="false">
      <c r="A13" s="2326"/>
      <c r="B13" s="2328" t="s">
        <v>1093</v>
      </c>
      <c r="C13" s="2328"/>
      <c r="D13" s="2329"/>
      <c r="E13" s="2327"/>
      <c r="F13" s="2327"/>
      <c r="G13" s="2327"/>
      <c r="H13" s="2327"/>
      <c r="I13" s="2327"/>
      <c r="J13" s="2327"/>
      <c r="K13" s="2327"/>
      <c r="L13" s="2327"/>
      <c r="M13" s="2327"/>
      <c r="N13" s="2327"/>
      <c r="O13" s="2327"/>
    </row>
    <row r="14" customFormat="false" ht="16.5" hidden="false" customHeight="true" outlineLevel="0" collapsed="false">
      <c r="A14" s="2326"/>
      <c r="B14" s="2328"/>
      <c r="C14" s="2328" t="s">
        <v>491</v>
      </c>
      <c r="D14" s="2329"/>
      <c r="E14" s="2330" t="n">
        <v>1504</v>
      </c>
      <c r="F14" s="2330" t="n">
        <v>199</v>
      </c>
      <c r="G14" s="2330" t="n">
        <v>1235</v>
      </c>
      <c r="H14" s="2330" t="n">
        <v>1267</v>
      </c>
      <c r="I14" s="2330" t="n">
        <v>240</v>
      </c>
      <c r="J14" s="2330" t="n">
        <v>66</v>
      </c>
      <c r="K14" s="2330" t="n">
        <v>14</v>
      </c>
      <c r="L14" s="2330" t="n">
        <v>9</v>
      </c>
      <c r="M14" s="2330" t="n">
        <v>23</v>
      </c>
      <c r="N14" s="2330" t="n">
        <v>641</v>
      </c>
      <c r="O14" s="2331" t="n">
        <v>5166</v>
      </c>
    </row>
    <row r="15" customFormat="false" ht="16.5" hidden="false" customHeight="true" outlineLevel="0" collapsed="false">
      <c r="A15" s="2326"/>
      <c r="B15" s="2328"/>
      <c r="C15" s="2328" t="s">
        <v>502</v>
      </c>
      <c r="D15" s="2329"/>
      <c r="E15" s="2330" t="n">
        <v>178</v>
      </c>
      <c r="F15" s="2330" t="n">
        <v>21</v>
      </c>
      <c r="G15" s="2330" t="n">
        <v>96</v>
      </c>
      <c r="H15" s="2330" t="n">
        <v>141</v>
      </c>
      <c r="I15" s="2330" t="n">
        <v>25</v>
      </c>
      <c r="J15" s="2330" t="n">
        <v>4</v>
      </c>
      <c r="K15" s="2330" t="n">
        <v>3</v>
      </c>
      <c r="L15" s="2330" t="n">
        <v>0</v>
      </c>
      <c r="M15" s="2330" t="n">
        <v>3</v>
      </c>
      <c r="N15" s="2330" t="n">
        <v>22</v>
      </c>
      <c r="O15" s="2331" t="n">
        <v>490</v>
      </c>
    </row>
    <row r="16" customFormat="false" ht="16.5" hidden="false" customHeight="true" outlineLevel="0" collapsed="false">
      <c r="A16" s="2326"/>
      <c r="B16" s="2328" t="s">
        <v>1726</v>
      </c>
      <c r="C16" s="2328"/>
      <c r="D16" s="2329"/>
      <c r="E16" s="2327"/>
      <c r="F16" s="2327"/>
      <c r="G16" s="2327"/>
      <c r="H16" s="2327"/>
      <c r="I16" s="2327"/>
      <c r="J16" s="2327"/>
      <c r="K16" s="2327"/>
      <c r="L16" s="2327"/>
      <c r="M16" s="2327"/>
      <c r="N16" s="2327"/>
      <c r="O16" s="2327"/>
    </row>
    <row r="17" customFormat="false" ht="16.5" hidden="false" customHeight="true" outlineLevel="0" collapsed="false">
      <c r="A17" s="2325"/>
      <c r="B17" s="2332"/>
      <c r="C17" s="2332" t="s">
        <v>491</v>
      </c>
      <c r="D17" s="2329"/>
      <c r="E17" s="2330" t="n">
        <v>1726</v>
      </c>
      <c r="F17" s="2330" t="n">
        <v>201</v>
      </c>
      <c r="G17" s="2330" t="n">
        <v>1387</v>
      </c>
      <c r="H17" s="2330" t="n">
        <v>1265</v>
      </c>
      <c r="I17" s="2330" t="n">
        <v>276</v>
      </c>
      <c r="J17" s="2330" t="n">
        <v>46</v>
      </c>
      <c r="K17" s="2330" t="n">
        <v>9</v>
      </c>
      <c r="L17" s="2330" t="n">
        <v>6</v>
      </c>
      <c r="M17" s="2330" t="n">
        <v>15</v>
      </c>
      <c r="N17" s="2330" t="n">
        <v>633</v>
      </c>
      <c r="O17" s="2327" t="n">
        <v>5543</v>
      </c>
    </row>
    <row r="18" customFormat="false" ht="16.5" hidden="false" customHeight="true" outlineLevel="0" collapsed="false">
      <c r="A18" s="2325"/>
      <c r="B18" s="2332"/>
      <c r="C18" s="2332" t="s">
        <v>502</v>
      </c>
      <c r="D18" s="2329"/>
      <c r="E18" s="2330" t="n">
        <v>219</v>
      </c>
      <c r="F18" s="2330" t="n">
        <v>16</v>
      </c>
      <c r="G18" s="2330" t="n">
        <v>120</v>
      </c>
      <c r="H18" s="2330" t="n">
        <v>135</v>
      </c>
      <c r="I18" s="2330" t="n">
        <v>22</v>
      </c>
      <c r="J18" s="2330" t="n">
        <v>6</v>
      </c>
      <c r="K18" s="2330" t="n">
        <v>0</v>
      </c>
      <c r="L18" s="2330" t="n">
        <v>3</v>
      </c>
      <c r="M18" s="2330" t="n">
        <v>3</v>
      </c>
      <c r="N18" s="2330" t="n">
        <v>25</v>
      </c>
      <c r="O18" s="2327" t="n">
        <v>543</v>
      </c>
    </row>
    <row r="19" customFormat="false" ht="16.5" hidden="false" customHeight="true" outlineLevel="0" collapsed="false">
      <c r="A19" s="2324" t="s">
        <v>417</v>
      </c>
      <c r="B19" s="2325"/>
      <c r="C19" s="2325"/>
      <c r="D19" s="2299"/>
      <c r="E19" s="2272"/>
      <c r="F19" s="2272"/>
      <c r="G19" s="2272"/>
      <c r="H19" s="2272"/>
      <c r="I19" s="2272"/>
      <c r="J19" s="2272"/>
      <c r="K19" s="2272"/>
      <c r="L19" s="2272"/>
      <c r="M19" s="2272"/>
      <c r="N19" s="2272"/>
      <c r="O19" s="2272"/>
    </row>
    <row r="20" customFormat="false" ht="16.5" hidden="false" customHeight="true" outlineLevel="0" collapsed="false">
      <c r="A20" s="2325"/>
      <c r="B20" s="2325" t="s">
        <v>1097</v>
      </c>
      <c r="C20" s="2325"/>
      <c r="D20" s="2299"/>
      <c r="E20" s="2272"/>
      <c r="F20" s="2272"/>
      <c r="G20" s="2272"/>
      <c r="H20" s="2272"/>
      <c r="I20" s="2272"/>
      <c r="J20" s="2272"/>
      <c r="K20" s="2272"/>
      <c r="L20" s="2272"/>
      <c r="M20" s="2272"/>
      <c r="N20" s="2272"/>
      <c r="O20" s="2272"/>
    </row>
    <row r="21" customFormat="false" ht="16.5" hidden="false" customHeight="true" outlineLevel="0" collapsed="false">
      <c r="A21" s="2326"/>
      <c r="B21" s="2326"/>
      <c r="C21" s="2326" t="s">
        <v>491</v>
      </c>
      <c r="D21" s="2299"/>
      <c r="E21" s="2272" t="n">
        <v>6723</v>
      </c>
      <c r="F21" s="2272" t="n">
        <v>3111</v>
      </c>
      <c r="G21" s="2272" t="n">
        <v>3334</v>
      </c>
      <c r="H21" s="2272" t="n">
        <v>1804</v>
      </c>
      <c r="I21" s="2272" t="n">
        <v>1001</v>
      </c>
      <c r="J21" s="2272" t="n">
        <v>344</v>
      </c>
      <c r="K21" s="2272" t="n">
        <v>97</v>
      </c>
      <c r="L21" s="2272" t="n">
        <v>104</v>
      </c>
      <c r="M21" s="2272" t="n">
        <v>201</v>
      </c>
      <c r="N21" s="2272" t="n">
        <v>198</v>
      </c>
      <c r="O21" s="2272" t="n">
        <v>16612</v>
      </c>
    </row>
    <row r="22" customFormat="false" ht="16.5" hidden="false" customHeight="true" outlineLevel="0" collapsed="false">
      <c r="A22" s="2326"/>
      <c r="B22" s="2326"/>
      <c r="C22" s="2326" t="s">
        <v>502</v>
      </c>
      <c r="D22" s="2299"/>
      <c r="E22" s="2272" t="n">
        <v>444</v>
      </c>
      <c r="F22" s="2272" t="n">
        <v>234</v>
      </c>
      <c r="G22" s="2272" t="n">
        <v>204</v>
      </c>
      <c r="H22" s="2272" t="n">
        <v>124</v>
      </c>
      <c r="I22" s="2272" t="n">
        <v>49</v>
      </c>
      <c r="J22" s="2272" t="n">
        <v>22</v>
      </c>
      <c r="K22" s="2272" t="n">
        <v>7</v>
      </c>
      <c r="L22" s="2272" t="n">
        <v>5</v>
      </c>
      <c r="M22" s="2272" t="n">
        <v>12</v>
      </c>
      <c r="N22" s="2272" t="n">
        <v>10</v>
      </c>
      <c r="O22" s="2272" t="n">
        <v>1094</v>
      </c>
    </row>
    <row r="23" customFormat="false" ht="16.5" hidden="false" customHeight="true" outlineLevel="0" collapsed="false">
      <c r="A23" s="2326"/>
      <c r="B23" s="2326" t="s">
        <v>1096</v>
      </c>
      <c r="C23" s="2326"/>
      <c r="D23" s="2299"/>
      <c r="E23" s="2272"/>
      <c r="F23" s="2272"/>
      <c r="G23" s="2272"/>
      <c r="H23" s="2272"/>
      <c r="I23" s="2272"/>
      <c r="J23" s="2272"/>
      <c r="K23" s="2272"/>
      <c r="L23" s="2272"/>
      <c r="M23" s="2272"/>
      <c r="N23" s="2272"/>
      <c r="O23" s="2272"/>
    </row>
    <row r="24" customFormat="false" ht="16.5" hidden="false" customHeight="true" outlineLevel="0" collapsed="false">
      <c r="A24" s="2326"/>
      <c r="B24" s="2326"/>
      <c r="C24" s="2326" t="s">
        <v>491</v>
      </c>
      <c r="D24" s="2299"/>
      <c r="E24" s="2272" t="n">
        <v>6678</v>
      </c>
      <c r="F24" s="2272" t="n">
        <v>3321</v>
      </c>
      <c r="G24" s="2272" t="n">
        <v>3773</v>
      </c>
      <c r="H24" s="2272" t="n">
        <v>1751</v>
      </c>
      <c r="I24" s="2272" t="n">
        <v>988</v>
      </c>
      <c r="J24" s="2272" t="n">
        <v>378</v>
      </c>
      <c r="K24" s="2272" t="n">
        <v>122</v>
      </c>
      <c r="L24" s="2272" t="n">
        <v>100</v>
      </c>
      <c r="M24" s="2272" t="n">
        <v>222</v>
      </c>
      <c r="N24" s="2272" t="n">
        <v>152</v>
      </c>
      <c r="O24" s="2272" t="n">
        <v>17163</v>
      </c>
    </row>
    <row r="25" customFormat="false" ht="16.5" hidden="false" customHeight="true" outlineLevel="0" collapsed="false">
      <c r="A25" s="2326"/>
      <c r="B25" s="2326"/>
      <c r="C25" s="2326" t="s">
        <v>502</v>
      </c>
      <c r="D25" s="2299"/>
      <c r="E25" s="2272" t="n">
        <v>421</v>
      </c>
      <c r="F25" s="2272" t="n">
        <v>268</v>
      </c>
      <c r="G25" s="2272" t="n">
        <v>260</v>
      </c>
      <c r="H25" s="2272" t="n">
        <v>131</v>
      </c>
      <c r="I25" s="2272" t="n">
        <v>61</v>
      </c>
      <c r="J25" s="2272" t="n">
        <v>22</v>
      </c>
      <c r="K25" s="2272" t="n">
        <v>6</v>
      </c>
      <c r="L25" s="2272" t="n">
        <v>5</v>
      </c>
      <c r="M25" s="2272" t="n">
        <v>11</v>
      </c>
      <c r="N25" s="2272" t="n">
        <v>6</v>
      </c>
      <c r="O25" s="2272" t="n">
        <v>1175</v>
      </c>
    </row>
    <row r="26" customFormat="false" ht="16.5" hidden="false" customHeight="true" outlineLevel="0" collapsed="false">
      <c r="A26" s="2326"/>
      <c r="B26" s="2326" t="s">
        <v>1095</v>
      </c>
      <c r="C26" s="2326"/>
      <c r="D26" s="2299"/>
      <c r="E26" s="2272"/>
      <c r="F26" s="2272"/>
      <c r="G26" s="2272"/>
      <c r="H26" s="2272"/>
      <c r="I26" s="2272"/>
      <c r="J26" s="2272"/>
      <c r="K26" s="2272"/>
      <c r="L26" s="2272"/>
      <c r="M26" s="2272"/>
      <c r="N26" s="2272"/>
      <c r="O26" s="2272"/>
    </row>
    <row r="27" customFormat="false" ht="16.5" hidden="false" customHeight="true" outlineLevel="0" collapsed="false">
      <c r="A27" s="2326"/>
      <c r="B27" s="2326"/>
      <c r="C27" s="2326" t="s">
        <v>491</v>
      </c>
      <c r="D27" s="2299"/>
      <c r="E27" s="2327" t="n">
        <v>7138</v>
      </c>
      <c r="F27" s="2327" t="n">
        <v>3204</v>
      </c>
      <c r="G27" s="2327" t="n">
        <v>3740</v>
      </c>
      <c r="H27" s="2327" t="n">
        <v>1813</v>
      </c>
      <c r="I27" s="2327" t="n">
        <v>1003</v>
      </c>
      <c r="J27" s="2327" t="n">
        <v>371</v>
      </c>
      <c r="K27" s="2327" t="n">
        <v>138</v>
      </c>
      <c r="L27" s="2327" t="n">
        <v>95</v>
      </c>
      <c r="M27" s="2327" t="n">
        <v>233</v>
      </c>
      <c r="N27" s="2327" t="n">
        <v>154</v>
      </c>
      <c r="O27" s="2327" t="n">
        <v>17561</v>
      </c>
    </row>
    <row r="28" customFormat="false" ht="16.5" hidden="false" customHeight="true" outlineLevel="0" collapsed="false">
      <c r="A28" s="2326"/>
      <c r="B28" s="2326"/>
      <c r="C28" s="2326" t="s">
        <v>502</v>
      </c>
      <c r="D28" s="2299"/>
      <c r="E28" s="2327" t="n">
        <v>491</v>
      </c>
      <c r="F28" s="2327" t="n">
        <v>234</v>
      </c>
      <c r="G28" s="2327" t="n">
        <v>249</v>
      </c>
      <c r="H28" s="2327" t="n">
        <v>139</v>
      </c>
      <c r="I28" s="2327" t="n">
        <v>66</v>
      </c>
      <c r="J28" s="2327" t="n">
        <v>16</v>
      </c>
      <c r="K28" s="2327" t="n">
        <v>12</v>
      </c>
      <c r="L28" s="2327" t="n">
        <v>7</v>
      </c>
      <c r="M28" s="2327" t="n">
        <v>19</v>
      </c>
      <c r="N28" s="2327" t="n">
        <v>7</v>
      </c>
      <c r="O28" s="2327" t="n">
        <v>1214</v>
      </c>
    </row>
    <row r="29" customFormat="false" ht="16.5" hidden="false" customHeight="true" outlineLevel="0" collapsed="false">
      <c r="A29" s="2326"/>
      <c r="B29" s="2328" t="s">
        <v>1093</v>
      </c>
      <c r="C29" s="2328"/>
      <c r="D29" s="2329"/>
      <c r="E29" s="2327"/>
      <c r="F29" s="2327"/>
      <c r="G29" s="2327"/>
      <c r="H29" s="2327"/>
      <c r="I29" s="2327"/>
      <c r="J29" s="2327"/>
      <c r="K29" s="2327"/>
      <c r="L29" s="2327"/>
      <c r="M29" s="2327"/>
      <c r="N29" s="2327"/>
      <c r="O29" s="2327"/>
    </row>
    <row r="30" customFormat="false" ht="16.5" hidden="false" customHeight="true" outlineLevel="0" collapsed="false">
      <c r="A30" s="2326"/>
      <c r="B30" s="2328"/>
      <c r="C30" s="2328" t="s">
        <v>491</v>
      </c>
      <c r="D30" s="2329"/>
      <c r="E30" s="2330" t="n">
        <v>7347</v>
      </c>
      <c r="F30" s="2330" t="n">
        <v>3236</v>
      </c>
      <c r="G30" s="2330" t="n">
        <v>3718</v>
      </c>
      <c r="H30" s="2330" t="n">
        <v>1947</v>
      </c>
      <c r="I30" s="2330" t="n">
        <v>996</v>
      </c>
      <c r="J30" s="2330" t="n">
        <v>452</v>
      </c>
      <c r="K30" s="2330" t="n">
        <v>129</v>
      </c>
      <c r="L30" s="2330" t="n">
        <v>99</v>
      </c>
      <c r="M30" s="2330" t="n">
        <v>228</v>
      </c>
      <c r="N30" s="2330" t="n">
        <v>153</v>
      </c>
      <c r="O30" s="2331" t="n">
        <v>17978</v>
      </c>
    </row>
    <row r="31" customFormat="false" ht="16.5" hidden="false" customHeight="true" outlineLevel="0" collapsed="false">
      <c r="A31" s="2326"/>
      <c r="B31" s="2328"/>
      <c r="C31" s="2328" t="s">
        <v>502</v>
      </c>
      <c r="D31" s="2329"/>
      <c r="E31" s="2330" t="n">
        <v>506</v>
      </c>
      <c r="F31" s="2330" t="n">
        <v>236</v>
      </c>
      <c r="G31" s="2330" t="n">
        <v>251</v>
      </c>
      <c r="H31" s="2330" t="n">
        <v>127</v>
      </c>
      <c r="I31" s="2330" t="n">
        <v>58</v>
      </c>
      <c r="J31" s="2330" t="n">
        <v>24</v>
      </c>
      <c r="K31" s="2330" t="n">
        <v>7</v>
      </c>
      <c r="L31" s="2330" t="n">
        <v>5</v>
      </c>
      <c r="M31" s="2330" t="n">
        <v>12</v>
      </c>
      <c r="N31" s="2330" t="n">
        <v>4</v>
      </c>
      <c r="O31" s="2331" t="n">
        <v>1213</v>
      </c>
    </row>
    <row r="32" customFormat="false" ht="16.5" hidden="false" customHeight="true" outlineLevel="0" collapsed="false">
      <c r="A32" s="2326"/>
      <c r="B32" s="2328" t="s">
        <v>1726</v>
      </c>
      <c r="C32" s="2328"/>
      <c r="D32" s="2329"/>
      <c r="E32" s="2330"/>
      <c r="F32" s="2330"/>
      <c r="G32" s="2330"/>
      <c r="H32" s="2330"/>
      <c r="I32" s="2330"/>
      <c r="J32" s="2330"/>
      <c r="K32" s="2330"/>
      <c r="L32" s="2330"/>
      <c r="M32" s="2330"/>
      <c r="N32" s="2330"/>
      <c r="O32" s="2327"/>
    </row>
    <row r="33" customFormat="false" ht="16.5" hidden="false" customHeight="true" outlineLevel="0" collapsed="false">
      <c r="A33" s="2325"/>
      <c r="B33" s="2332"/>
      <c r="C33" s="2332" t="s">
        <v>491</v>
      </c>
      <c r="D33" s="2329"/>
      <c r="E33" s="2330" t="n">
        <v>7173</v>
      </c>
      <c r="F33" s="2330" t="n">
        <v>3460</v>
      </c>
      <c r="G33" s="2330" t="n">
        <v>3778</v>
      </c>
      <c r="H33" s="2330" t="n">
        <v>2000</v>
      </c>
      <c r="I33" s="2330" t="n">
        <v>1174</v>
      </c>
      <c r="J33" s="2330" t="n">
        <v>425</v>
      </c>
      <c r="K33" s="2330" t="n">
        <v>86</v>
      </c>
      <c r="L33" s="2330" t="n">
        <v>91</v>
      </c>
      <c r="M33" s="2330" t="n">
        <v>177</v>
      </c>
      <c r="N33" s="2330" t="n">
        <v>129</v>
      </c>
      <c r="O33" s="2327" t="n">
        <v>18225</v>
      </c>
    </row>
    <row r="34" customFormat="false" ht="16.5" hidden="false" customHeight="true" outlineLevel="0" collapsed="false">
      <c r="A34" s="2325"/>
      <c r="B34" s="2332"/>
      <c r="C34" s="2332" t="s">
        <v>502</v>
      </c>
      <c r="D34" s="2329"/>
      <c r="E34" s="2330" t="n">
        <v>486</v>
      </c>
      <c r="F34" s="2330" t="n">
        <v>231</v>
      </c>
      <c r="G34" s="2330" t="n">
        <v>277</v>
      </c>
      <c r="H34" s="2330" t="n">
        <v>128</v>
      </c>
      <c r="I34" s="2330" t="n">
        <v>70</v>
      </c>
      <c r="J34" s="2330" t="n">
        <v>38</v>
      </c>
      <c r="K34" s="2330" t="n">
        <v>9</v>
      </c>
      <c r="L34" s="2330" t="n">
        <v>3</v>
      </c>
      <c r="M34" s="2330" t="n">
        <v>12</v>
      </c>
      <c r="N34" s="2330" t="n">
        <v>13</v>
      </c>
      <c r="O34" s="2327" t="n">
        <v>1252</v>
      </c>
    </row>
    <row r="35" customFormat="false" ht="16.5" hidden="false" customHeight="true" outlineLevel="0" collapsed="false">
      <c r="A35" s="2324" t="s">
        <v>1759</v>
      </c>
      <c r="B35" s="2325"/>
      <c r="C35" s="2325"/>
      <c r="D35" s="2299"/>
      <c r="E35" s="2272"/>
      <c r="F35" s="2272"/>
      <c r="G35" s="2272"/>
      <c r="H35" s="2272"/>
      <c r="I35" s="2272"/>
      <c r="J35" s="2272"/>
      <c r="K35" s="2272"/>
      <c r="L35" s="2272"/>
      <c r="M35" s="2272"/>
      <c r="N35" s="2272"/>
      <c r="O35" s="2272"/>
    </row>
    <row r="36" customFormat="false" ht="16.5" hidden="false" customHeight="true" outlineLevel="0" collapsed="false">
      <c r="A36" s="2325"/>
      <c r="B36" s="2325" t="s">
        <v>1097</v>
      </c>
      <c r="C36" s="2325"/>
      <c r="D36" s="2299"/>
      <c r="E36" s="2272"/>
      <c r="F36" s="2272"/>
      <c r="G36" s="2272"/>
      <c r="H36" s="2272"/>
      <c r="I36" s="2272"/>
      <c r="J36" s="2272"/>
      <c r="K36" s="2272"/>
      <c r="L36" s="2272"/>
      <c r="M36" s="2272"/>
      <c r="N36" s="2272"/>
      <c r="O36" s="2272"/>
    </row>
    <row r="37" customFormat="false" ht="16.5" hidden="false" customHeight="true" outlineLevel="0" collapsed="false">
      <c r="A37" s="2326"/>
      <c r="B37" s="2326"/>
      <c r="C37" s="2325" t="s">
        <v>491</v>
      </c>
      <c r="D37" s="2299"/>
      <c r="E37" s="2272" t="n">
        <v>8154</v>
      </c>
      <c r="F37" s="2272" t="n">
        <v>3286</v>
      </c>
      <c r="G37" s="2272" t="n">
        <v>4433</v>
      </c>
      <c r="H37" s="2272" t="n">
        <v>2606</v>
      </c>
      <c r="I37" s="2272" t="n">
        <v>1377</v>
      </c>
      <c r="J37" s="2272" t="n">
        <v>397</v>
      </c>
      <c r="K37" s="2272" t="n">
        <v>109</v>
      </c>
      <c r="L37" s="2272" t="n">
        <v>116</v>
      </c>
      <c r="M37" s="2272" t="n">
        <v>225</v>
      </c>
      <c r="N37" s="2272" t="n">
        <v>646</v>
      </c>
      <c r="O37" s="2272" t="n">
        <v>21008</v>
      </c>
    </row>
    <row r="38" customFormat="false" ht="16.5" hidden="false" customHeight="true" outlineLevel="0" collapsed="false">
      <c r="A38" s="2326"/>
      <c r="B38" s="2325"/>
      <c r="C38" s="2325" t="s">
        <v>502</v>
      </c>
      <c r="D38" s="2299"/>
      <c r="E38" s="2272" t="n">
        <v>605</v>
      </c>
      <c r="F38" s="2272" t="n">
        <v>254</v>
      </c>
      <c r="G38" s="2272" t="n">
        <v>288</v>
      </c>
      <c r="H38" s="2272" t="n">
        <v>194</v>
      </c>
      <c r="I38" s="2272" t="n">
        <v>84</v>
      </c>
      <c r="J38" s="2272" t="n">
        <v>30</v>
      </c>
      <c r="K38" s="2272" t="n">
        <v>8</v>
      </c>
      <c r="L38" s="2272" t="n">
        <v>7</v>
      </c>
      <c r="M38" s="2272" t="n">
        <v>15</v>
      </c>
      <c r="N38" s="2272" t="n">
        <v>21</v>
      </c>
      <c r="O38" s="2272" t="n">
        <v>1484</v>
      </c>
    </row>
    <row r="39" customFormat="false" ht="16.5" hidden="false" customHeight="true" outlineLevel="0" collapsed="false">
      <c r="A39" s="2326"/>
      <c r="B39" s="2326" t="s">
        <v>1096</v>
      </c>
      <c r="C39" s="2325"/>
      <c r="D39" s="2299"/>
      <c r="E39" s="2272"/>
      <c r="F39" s="2272"/>
      <c r="G39" s="2272"/>
      <c r="H39" s="2272"/>
      <c r="I39" s="2272"/>
      <c r="J39" s="2272"/>
      <c r="K39" s="2272"/>
      <c r="L39" s="2272"/>
      <c r="M39" s="2272"/>
      <c r="N39" s="2272"/>
      <c r="O39" s="2272"/>
    </row>
    <row r="40" customFormat="false" ht="16.5" hidden="false" customHeight="true" outlineLevel="0" collapsed="false">
      <c r="A40" s="2326"/>
      <c r="B40" s="2326"/>
      <c r="C40" s="2326" t="s">
        <v>491</v>
      </c>
      <c r="D40" s="2299"/>
      <c r="E40" s="2272" t="n">
        <v>8289</v>
      </c>
      <c r="F40" s="2272" t="n">
        <v>3482</v>
      </c>
      <c r="G40" s="2272" t="n">
        <v>4895</v>
      </c>
      <c r="H40" s="2272" t="n">
        <v>2681</v>
      </c>
      <c r="I40" s="2272" t="n">
        <v>1352</v>
      </c>
      <c r="J40" s="2272" t="n">
        <v>429</v>
      </c>
      <c r="K40" s="2272" t="n">
        <v>126</v>
      </c>
      <c r="L40" s="2272" t="n">
        <v>111</v>
      </c>
      <c r="M40" s="2272" t="n">
        <v>237</v>
      </c>
      <c r="N40" s="2272" t="n">
        <v>707</v>
      </c>
      <c r="O40" s="2272" t="n">
        <v>21961</v>
      </c>
    </row>
    <row r="41" customFormat="false" ht="16.5" hidden="false" customHeight="true" outlineLevel="0" collapsed="false">
      <c r="A41" s="2326"/>
      <c r="B41" s="2326"/>
      <c r="C41" s="2326" t="s">
        <v>502</v>
      </c>
      <c r="D41" s="2299"/>
      <c r="E41" s="2272" t="n">
        <v>592</v>
      </c>
      <c r="F41" s="2272" t="n">
        <v>281</v>
      </c>
      <c r="G41" s="2272" t="n">
        <v>348</v>
      </c>
      <c r="H41" s="2272" t="n">
        <v>218</v>
      </c>
      <c r="I41" s="2272" t="n">
        <v>103</v>
      </c>
      <c r="J41" s="2272" t="n">
        <v>24</v>
      </c>
      <c r="K41" s="2272" t="n">
        <v>6</v>
      </c>
      <c r="L41" s="2272" t="n">
        <v>6</v>
      </c>
      <c r="M41" s="2272" t="n">
        <v>12</v>
      </c>
      <c r="N41" s="2272" t="n">
        <v>22</v>
      </c>
      <c r="O41" s="2272" t="n">
        <v>1594</v>
      </c>
    </row>
    <row r="42" customFormat="false" ht="16.5" hidden="false" customHeight="true" outlineLevel="0" collapsed="false">
      <c r="A42" s="2326"/>
      <c r="B42" s="2326" t="s">
        <v>1095</v>
      </c>
      <c r="C42" s="2326"/>
      <c r="D42" s="2299"/>
      <c r="E42" s="2272"/>
      <c r="F42" s="2272"/>
      <c r="G42" s="2272"/>
      <c r="H42" s="2272"/>
      <c r="I42" s="2272"/>
      <c r="J42" s="2272"/>
      <c r="K42" s="2272"/>
      <c r="L42" s="2272"/>
      <c r="M42" s="2272"/>
      <c r="N42" s="2272"/>
      <c r="O42" s="2272"/>
    </row>
    <row r="43" customFormat="false" ht="16.5" hidden="false" customHeight="true" outlineLevel="0" collapsed="false">
      <c r="A43" s="2326"/>
      <c r="B43" s="2326"/>
      <c r="C43" s="2326" t="s">
        <v>491</v>
      </c>
      <c r="D43" s="2299"/>
      <c r="E43" s="2327" t="n">
        <v>8671</v>
      </c>
      <c r="F43" s="2327" t="n">
        <v>3380</v>
      </c>
      <c r="G43" s="2327" t="n">
        <v>4881</v>
      </c>
      <c r="H43" s="2327" t="n">
        <v>2900</v>
      </c>
      <c r="I43" s="2327" t="n">
        <v>1393</v>
      </c>
      <c r="J43" s="2327" t="n">
        <v>425</v>
      </c>
      <c r="K43" s="2327" t="n">
        <v>148</v>
      </c>
      <c r="L43" s="2327" t="n">
        <v>111</v>
      </c>
      <c r="M43" s="2327" t="n">
        <v>259</v>
      </c>
      <c r="N43" s="2327" t="n">
        <v>701</v>
      </c>
      <c r="O43" s="2327" t="n">
        <v>22499</v>
      </c>
    </row>
    <row r="44" customFormat="false" ht="16.5" hidden="false" customHeight="true" outlineLevel="0" collapsed="false">
      <c r="A44" s="2326"/>
      <c r="B44" s="2326"/>
      <c r="C44" s="2326" t="s">
        <v>502</v>
      </c>
      <c r="D44" s="2299"/>
      <c r="E44" s="2327" t="n">
        <v>658</v>
      </c>
      <c r="F44" s="2327" t="n">
        <v>244</v>
      </c>
      <c r="G44" s="2327" t="n">
        <v>359</v>
      </c>
      <c r="H44" s="2327" t="n">
        <v>269</v>
      </c>
      <c r="I44" s="2327" t="n">
        <v>92</v>
      </c>
      <c r="J44" s="2327" t="n">
        <v>22</v>
      </c>
      <c r="K44" s="2327" t="n">
        <v>12</v>
      </c>
      <c r="L44" s="2327" t="n">
        <v>7</v>
      </c>
      <c r="M44" s="2327" t="n">
        <v>19</v>
      </c>
      <c r="N44" s="2327" t="n">
        <v>16</v>
      </c>
      <c r="O44" s="2327" t="n">
        <v>1672</v>
      </c>
    </row>
    <row r="45" customFormat="false" ht="16.5" hidden="false" customHeight="true" outlineLevel="0" collapsed="false">
      <c r="A45" s="2326"/>
      <c r="B45" s="2326" t="s">
        <v>1093</v>
      </c>
      <c r="C45" s="2326"/>
      <c r="D45" s="2299"/>
      <c r="E45" s="2272"/>
      <c r="F45" s="2272"/>
      <c r="G45" s="2272"/>
      <c r="H45" s="2272"/>
      <c r="I45" s="2272"/>
      <c r="J45" s="2272"/>
      <c r="K45" s="2272"/>
      <c r="L45" s="2272"/>
      <c r="M45" s="2272"/>
      <c r="N45" s="2272"/>
      <c r="O45" s="2272"/>
    </row>
    <row r="46" customFormat="false" ht="16.5" hidden="false" customHeight="true" outlineLevel="0" collapsed="false">
      <c r="A46" s="2326"/>
      <c r="B46" s="2326"/>
      <c r="C46" s="2326" t="s">
        <v>491</v>
      </c>
      <c r="D46" s="2299"/>
      <c r="E46" s="2272" t="n">
        <v>9126</v>
      </c>
      <c r="F46" s="2272" t="n">
        <v>3435</v>
      </c>
      <c r="G46" s="2272" t="n">
        <v>4994</v>
      </c>
      <c r="H46" s="2272" t="n">
        <v>3214</v>
      </c>
      <c r="I46" s="2272" t="n">
        <v>1379</v>
      </c>
      <c r="J46" s="2272" t="n">
        <v>523</v>
      </c>
      <c r="K46" s="2272" t="n">
        <v>154</v>
      </c>
      <c r="L46" s="2272" t="n">
        <v>108</v>
      </c>
      <c r="M46" s="2272" t="n">
        <v>262</v>
      </c>
      <c r="N46" s="2272" t="n">
        <v>794</v>
      </c>
      <c r="O46" s="2272" t="n">
        <v>23619</v>
      </c>
    </row>
    <row r="47" customFormat="false" ht="16.5" hidden="false" customHeight="true" outlineLevel="0" collapsed="false">
      <c r="A47" s="2326"/>
      <c r="B47" s="2326"/>
      <c r="C47" s="2326" t="s">
        <v>502</v>
      </c>
      <c r="D47" s="2299"/>
      <c r="E47" s="2272" t="n">
        <v>693</v>
      </c>
      <c r="F47" s="2272" t="n">
        <v>257</v>
      </c>
      <c r="G47" s="2272" t="n">
        <v>360</v>
      </c>
      <c r="H47" s="2272" t="n">
        <v>268</v>
      </c>
      <c r="I47" s="2272" t="n">
        <v>94</v>
      </c>
      <c r="J47" s="2272" t="n">
        <v>28</v>
      </c>
      <c r="K47" s="2272" t="n">
        <v>8</v>
      </c>
      <c r="L47" s="2272" t="n">
        <v>5</v>
      </c>
      <c r="M47" s="2272" t="n">
        <v>13</v>
      </c>
      <c r="N47" s="2272" t="n">
        <v>26</v>
      </c>
      <c r="O47" s="2272" t="n">
        <v>1734</v>
      </c>
    </row>
    <row r="48" customFormat="false" ht="16.5" hidden="false" customHeight="true" outlineLevel="0" collapsed="false">
      <c r="A48" s="2326"/>
      <c r="B48" s="2326" t="s">
        <v>1726</v>
      </c>
      <c r="C48" s="2326"/>
      <c r="D48" s="2299"/>
      <c r="E48" s="2272"/>
      <c r="F48" s="2272"/>
      <c r="G48" s="2272"/>
      <c r="H48" s="2272"/>
      <c r="I48" s="2272"/>
      <c r="J48" s="2272"/>
      <c r="K48" s="2272"/>
      <c r="L48" s="2272"/>
      <c r="M48" s="2272"/>
      <c r="N48" s="2272"/>
      <c r="O48" s="2272"/>
    </row>
    <row r="49" customFormat="false" ht="16.5" hidden="false" customHeight="true" outlineLevel="0" collapsed="false">
      <c r="A49" s="2326"/>
      <c r="B49" s="2326"/>
      <c r="C49" s="2326" t="s">
        <v>491</v>
      </c>
      <c r="D49" s="2299"/>
      <c r="E49" s="2272" t="n">
        <v>9082</v>
      </c>
      <c r="F49" s="2272" t="n">
        <v>3660</v>
      </c>
      <c r="G49" s="2272" t="n">
        <v>5164</v>
      </c>
      <c r="H49" s="2272" t="n">
        <v>3265</v>
      </c>
      <c r="I49" s="2272" t="n">
        <v>1464</v>
      </c>
      <c r="J49" s="2272" t="n">
        <v>474</v>
      </c>
      <c r="K49" s="2272" t="n">
        <v>97</v>
      </c>
      <c r="L49" s="2272" t="n">
        <v>106</v>
      </c>
      <c r="M49" s="2272" t="n">
        <v>203</v>
      </c>
      <c r="N49" s="2272" t="n">
        <v>757</v>
      </c>
      <c r="O49" s="2272" t="n">
        <v>23963</v>
      </c>
    </row>
    <row r="50" customFormat="false" ht="16.5" hidden="false" customHeight="true" outlineLevel="0" collapsed="false">
      <c r="A50" s="2333"/>
      <c r="B50" s="2333"/>
      <c r="C50" s="2333" t="s">
        <v>502</v>
      </c>
      <c r="D50" s="2334"/>
      <c r="E50" s="2276" t="n">
        <v>740</v>
      </c>
      <c r="F50" s="2276" t="n">
        <v>245</v>
      </c>
      <c r="G50" s="2276" t="n">
        <v>398</v>
      </c>
      <c r="H50" s="2276" t="n">
        <v>261</v>
      </c>
      <c r="I50" s="2276" t="n">
        <v>103</v>
      </c>
      <c r="J50" s="2276" t="n">
        <v>38</v>
      </c>
      <c r="K50" s="2276" t="n">
        <v>7</v>
      </c>
      <c r="L50" s="2276" t="n">
        <v>8</v>
      </c>
      <c r="M50" s="2276" t="n">
        <v>15</v>
      </c>
      <c r="N50" s="2276" t="n">
        <v>35</v>
      </c>
      <c r="O50" s="2276" t="n">
        <v>1827</v>
      </c>
    </row>
    <row r="51" customFormat="false" ht="3.75" hidden="false" customHeight="true" outlineLevel="0" collapsed="false">
      <c r="A51" s="2325"/>
      <c r="B51" s="2325"/>
      <c r="C51" s="2325"/>
      <c r="D51" s="2299"/>
      <c r="E51" s="2272"/>
      <c r="F51" s="2272"/>
      <c r="G51" s="2272"/>
      <c r="H51" s="2272"/>
      <c r="I51" s="2272"/>
      <c r="J51" s="2272"/>
      <c r="K51" s="2272"/>
      <c r="L51" s="2272"/>
      <c r="M51" s="2272"/>
      <c r="N51" s="2272"/>
      <c r="O51" s="2272"/>
    </row>
    <row r="52" customFormat="false" ht="27.75" hidden="false" customHeight="true" outlineLevel="0" collapsed="false">
      <c r="A52" s="2321" t="s">
        <v>392</v>
      </c>
      <c r="B52" s="2322" t="s">
        <v>1756</v>
      </c>
      <c r="C52" s="2322"/>
      <c r="D52" s="2322"/>
      <c r="E52" s="2322"/>
      <c r="F52" s="2322"/>
      <c r="G52" s="2322"/>
      <c r="H52" s="2322"/>
      <c r="I52" s="2322"/>
      <c r="J52" s="2322"/>
      <c r="K52" s="2322"/>
      <c r="L52" s="2322"/>
      <c r="M52" s="2322"/>
      <c r="N52" s="2322"/>
      <c r="O52" s="2322"/>
    </row>
    <row r="53" customFormat="false" ht="16.5" hidden="false" customHeight="true" outlineLevel="0" collapsed="false">
      <c r="A53" s="2321" t="s">
        <v>406</v>
      </c>
      <c r="B53" s="2335" t="s">
        <v>1757</v>
      </c>
      <c r="C53" s="2335"/>
      <c r="D53" s="2335"/>
      <c r="E53" s="2335"/>
      <c r="F53" s="2335"/>
      <c r="G53" s="2335"/>
      <c r="H53" s="2335"/>
      <c r="I53" s="2335"/>
      <c r="J53" s="2335"/>
      <c r="K53" s="2335"/>
      <c r="L53" s="2335"/>
      <c r="M53" s="2335"/>
      <c r="N53" s="2335"/>
      <c r="O53" s="2335"/>
    </row>
    <row r="54" customFormat="false" ht="16.5" hidden="false" customHeight="true" outlineLevel="0" collapsed="false">
      <c r="A54" s="2321" t="s">
        <v>408</v>
      </c>
      <c r="B54" s="2322" t="s">
        <v>1728</v>
      </c>
      <c r="C54" s="2322"/>
      <c r="D54" s="2322"/>
      <c r="E54" s="2322"/>
      <c r="F54" s="2322"/>
      <c r="G54" s="2322"/>
      <c r="H54" s="2322"/>
      <c r="I54" s="2322"/>
      <c r="J54" s="2322"/>
      <c r="K54" s="2322"/>
      <c r="L54" s="2322"/>
      <c r="M54" s="2322"/>
      <c r="N54" s="2322"/>
      <c r="O54" s="2322"/>
    </row>
    <row r="55" customFormat="false" ht="16.5" hidden="false" customHeight="true" outlineLevel="0" collapsed="false">
      <c r="A55" s="2321" t="s">
        <v>1760</v>
      </c>
      <c r="C55" s="2277"/>
      <c r="D55" s="2277"/>
      <c r="E55" s="2277"/>
      <c r="F55" s="2277"/>
      <c r="G55" s="2277"/>
      <c r="H55" s="2277"/>
      <c r="I55" s="2277"/>
      <c r="J55" s="2277"/>
      <c r="K55" s="2277"/>
      <c r="L55" s="2277"/>
      <c r="M55" s="2277"/>
      <c r="N55" s="2277"/>
      <c r="O55" s="2277"/>
    </row>
    <row r="56" customFormat="false" ht="42.95" hidden="false" customHeight="true" outlineLevel="0" collapsed="false">
      <c r="A56" s="2281" t="s">
        <v>823</v>
      </c>
      <c r="B56" s="2277"/>
      <c r="C56" s="2277"/>
      <c r="D56" s="2277" t="s">
        <v>1731</v>
      </c>
      <c r="E56" s="2277"/>
      <c r="F56" s="2277"/>
      <c r="G56" s="2277"/>
      <c r="H56" s="2277"/>
      <c r="I56" s="2277"/>
      <c r="J56" s="2277"/>
      <c r="K56" s="2277"/>
      <c r="L56" s="2277"/>
      <c r="M56" s="2277"/>
      <c r="N56" s="2277"/>
      <c r="O56" s="2277"/>
    </row>
  </sheetData>
  <mergeCells count="3">
    <mergeCell ref="B52:O52"/>
    <mergeCell ref="B53:O53"/>
    <mergeCell ref="B54:O54"/>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8" man="true" max="16383" min="0"/>
    <brk id="34" man="true" max="16383" min="0"/>
  </rowBreaks>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7.56"/>
    <col collapsed="false" customWidth="true" hidden="false" outlineLevel="0" max="5" min="5" style="2313" width="12.56"/>
    <col collapsed="false" customWidth="true" hidden="false" outlineLevel="0" max="6" min="6" style="2313" width="11.56"/>
    <col collapsed="false" customWidth="true" hidden="false" outlineLevel="0" max="7" min="7" style="2313" width="11.7"/>
    <col collapsed="false" customWidth="true" hidden="false" outlineLevel="0" max="8" min="8" style="2313" width="11.42"/>
    <col collapsed="false" customWidth="true" hidden="false" outlineLevel="0" max="10" min="9" style="2313" width="11.13"/>
    <col collapsed="false" customWidth="true" hidden="false" outlineLevel="0" max="11" min="11" style="2313" width="12.56"/>
    <col collapsed="false" customWidth="true" hidden="false" outlineLevel="0" max="12" min="12" style="2313" width="11.13"/>
    <col collapsed="false" customWidth="true" hidden="false" outlineLevel="0" max="13" min="13" style="2313" width="12.56"/>
    <col collapsed="false" customWidth="false" hidden="false" outlineLevel="0" max="257" min="14" style="2312" width="7.99"/>
  </cols>
  <sheetData>
    <row r="1" s="2315" customFormat="true" ht="35.1" hidden="false" customHeight="true" outlineLevel="0" collapsed="false">
      <c r="A1" s="2314" t="s">
        <v>347</v>
      </c>
      <c r="B1" s="2314"/>
      <c r="C1" s="2314"/>
      <c r="D1" s="2314"/>
      <c r="E1" s="2259" t="s">
        <v>348</v>
      </c>
      <c r="F1" s="2259"/>
      <c r="G1" s="2259"/>
      <c r="H1" s="2259"/>
      <c r="I1" s="2259"/>
      <c r="J1" s="2259"/>
      <c r="K1" s="2259"/>
      <c r="L1" s="2259"/>
      <c r="M1" s="2259"/>
    </row>
    <row r="2" customFormat="false" ht="16.5" hidden="false" customHeight="true" outlineLevel="0" collapsed="false">
      <c r="A2" s="2261"/>
      <c r="B2" s="2261"/>
      <c r="C2" s="2261"/>
      <c r="D2" s="2261"/>
      <c r="E2" s="2262" t="s">
        <v>1721</v>
      </c>
      <c r="F2" s="2262" t="s">
        <v>511</v>
      </c>
      <c r="G2" s="2262" t="s">
        <v>383</v>
      </c>
      <c r="H2" s="2262" t="s">
        <v>399</v>
      </c>
      <c r="I2" s="2262" t="s">
        <v>400</v>
      </c>
      <c r="J2" s="2262" t="s">
        <v>512</v>
      </c>
      <c r="K2" s="2284" t="s">
        <v>1738</v>
      </c>
      <c r="L2" s="2262" t="s">
        <v>385</v>
      </c>
      <c r="M2" s="2262" t="s">
        <v>386</v>
      </c>
    </row>
    <row r="3" customFormat="false" ht="16.5" hidden="false" customHeight="true" outlineLevel="0" collapsed="false">
      <c r="A3" s="2324" t="s">
        <v>443</v>
      </c>
      <c r="B3" s="2336"/>
      <c r="C3" s="2336"/>
      <c r="D3" s="2337"/>
      <c r="E3" s="2337"/>
      <c r="F3" s="2337"/>
      <c r="G3" s="2337"/>
      <c r="H3" s="2337"/>
      <c r="I3" s="2337"/>
      <c r="J3" s="2337"/>
      <c r="K3" s="2337"/>
      <c r="L3" s="2337"/>
      <c r="M3" s="2337"/>
    </row>
    <row r="4" customFormat="false" ht="16.5" hidden="false" customHeight="true" outlineLevel="0" collapsed="false">
      <c r="A4" s="2338"/>
      <c r="B4" s="2338" t="s">
        <v>1097</v>
      </c>
      <c r="C4" s="2338"/>
      <c r="D4" s="2339"/>
      <c r="E4" s="2285"/>
      <c r="F4" s="2285"/>
      <c r="G4" s="2285"/>
      <c r="H4" s="2285"/>
      <c r="I4" s="2285"/>
      <c r="J4" s="2285"/>
      <c r="K4" s="2285"/>
      <c r="L4" s="2285"/>
      <c r="M4" s="2285"/>
    </row>
    <row r="5" customFormat="false" ht="16.5" hidden="false" customHeight="true" outlineLevel="0" collapsed="false">
      <c r="A5" s="2338"/>
      <c r="B5" s="2338"/>
      <c r="C5" s="2338" t="s">
        <v>491</v>
      </c>
      <c r="D5" s="2339"/>
      <c r="E5" s="2285" t="n">
        <v>3699.8</v>
      </c>
      <c r="F5" s="2285" t="n">
        <v>1810.2</v>
      </c>
      <c r="G5" s="2285" t="n">
        <v>3224</v>
      </c>
      <c r="H5" s="2285" t="n">
        <v>4463.2</v>
      </c>
      <c r="I5" s="2285" t="n">
        <v>3162.8</v>
      </c>
      <c r="J5" s="2285" t="n">
        <v>1150.2</v>
      </c>
      <c r="K5" s="2285" t="n">
        <v>1978.4</v>
      </c>
      <c r="L5" s="2285" t="n">
        <v>2735.9</v>
      </c>
      <c r="M5" s="2285" t="n">
        <v>3293.9</v>
      </c>
    </row>
    <row r="6" customFormat="false" ht="16.5" hidden="false" customHeight="true" outlineLevel="0" collapsed="false">
      <c r="A6" s="2338"/>
      <c r="B6" s="2338"/>
      <c r="C6" s="2338" t="s">
        <v>502</v>
      </c>
      <c r="D6" s="2339"/>
      <c r="E6" s="2285" t="n">
        <v>408</v>
      </c>
      <c r="F6" s="2285" t="n">
        <v>180</v>
      </c>
      <c r="G6" s="2285" t="n">
        <v>220.4</v>
      </c>
      <c r="H6" s="2285" t="n">
        <v>366</v>
      </c>
      <c r="I6" s="2285" t="n">
        <v>281.7</v>
      </c>
      <c r="J6" s="2285" t="n">
        <v>164.6</v>
      </c>
      <c r="K6" s="2285" t="n">
        <v>272.2</v>
      </c>
      <c r="L6" s="2285" t="n">
        <v>63.9</v>
      </c>
      <c r="M6" s="2285" t="n">
        <v>273.5</v>
      </c>
    </row>
    <row r="7" customFormat="false" ht="16.5" hidden="false" customHeight="true" outlineLevel="0" collapsed="false">
      <c r="A7" s="2338"/>
      <c r="B7" s="2338" t="s">
        <v>1096</v>
      </c>
      <c r="C7" s="2338"/>
      <c r="D7" s="2339"/>
      <c r="E7" s="2285"/>
      <c r="F7" s="2285"/>
      <c r="G7" s="2285"/>
      <c r="H7" s="2285"/>
      <c r="I7" s="2285"/>
      <c r="J7" s="2285"/>
      <c r="K7" s="2285"/>
      <c r="L7" s="2285"/>
      <c r="M7" s="2285"/>
      <c r="N7" s="2327"/>
      <c r="O7" s="2327"/>
    </row>
    <row r="8" customFormat="false" ht="16.5" hidden="false" customHeight="true" outlineLevel="0" collapsed="false">
      <c r="A8" s="2338"/>
      <c r="B8" s="2338"/>
      <c r="C8" s="2338" t="s">
        <v>491</v>
      </c>
      <c r="D8" s="2339"/>
      <c r="E8" s="2285" t="n">
        <v>3773.6</v>
      </c>
      <c r="F8" s="2285" t="n">
        <v>1940.9</v>
      </c>
      <c r="G8" s="2285" t="n">
        <v>3197.6</v>
      </c>
      <c r="H8" s="2285" t="n">
        <v>5046.1</v>
      </c>
      <c r="I8" s="2285" t="n">
        <v>3006.4</v>
      </c>
      <c r="J8" s="2285" t="n">
        <v>1085.6</v>
      </c>
      <c r="K8" s="2285" t="n">
        <v>1311.2</v>
      </c>
      <c r="L8" s="2285" t="n">
        <v>3313.2</v>
      </c>
      <c r="M8" s="2285" t="n">
        <v>3457.2</v>
      </c>
      <c r="N8" s="2340"/>
      <c r="O8" s="2340"/>
    </row>
    <row r="9" customFormat="false" ht="16.5" hidden="false" customHeight="true" outlineLevel="0" collapsed="false">
      <c r="A9" s="2338"/>
      <c r="B9" s="2338"/>
      <c r="C9" s="2338" t="s">
        <v>502</v>
      </c>
      <c r="D9" s="2339"/>
      <c r="E9" s="2285" t="n">
        <v>409.3</v>
      </c>
      <c r="F9" s="2285" t="n">
        <v>151</v>
      </c>
      <c r="G9" s="2285" t="n">
        <v>225.5</v>
      </c>
      <c r="H9" s="2285" t="n">
        <v>443</v>
      </c>
      <c r="I9" s="2285" t="n">
        <v>351.8</v>
      </c>
      <c r="J9" s="2285" t="n">
        <v>40.3</v>
      </c>
      <c r="K9" s="2285" t="n">
        <v>87.1</v>
      </c>
      <c r="L9" s="2285" t="n">
        <v>91</v>
      </c>
      <c r="M9" s="2285" t="n">
        <v>285.8</v>
      </c>
      <c r="N9" s="2340"/>
      <c r="O9" s="2340"/>
    </row>
    <row r="10" customFormat="false" ht="16.5" hidden="false" customHeight="true" outlineLevel="0" collapsed="false">
      <c r="A10" s="2338"/>
      <c r="B10" s="2338" t="s">
        <v>1095</v>
      </c>
      <c r="C10" s="2338"/>
      <c r="D10" s="2339"/>
      <c r="E10" s="2285"/>
      <c r="F10" s="2285"/>
      <c r="G10" s="2285"/>
      <c r="H10" s="2285"/>
      <c r="I10" s="2285"/>
      <c r="J10" s="2285"/>
      <c r="K10" s="2285"/>
      <c r="L10" s="2285"/>
      <c r="M10" s="2285"/>
      <c r="N10" s="2340"/>
      <c r="O10" s="2340"/>
    </row>
    <row r="11" customFormat="false" ht="16.5" hidden="false" customHeight="true" outlineLevel="0" collapsed="false">
      <c r="A11" s="2338"/>
      <c r="B11" s="2338"/>
      <c r="C11" s="2338" t="s">
        <v>491</v>
      </c>
      <c r="D11" s="2339"/>
      <c r="E11" s="2285" t="n">
        <v>3722.5</v>
      </c>
      <c r="F11" s="2285" t="n">
        <v>2058.2</v>
      </c>
      <c r="G11" s="2285" t="n">
        <v>3040.7</v>
      </c>
      <c r="H11" s="2285" t="n">
        <v>5756.5</v>
      </c>
      <c r="I11" s="2285" t="n">
        <v>3157</v>
      </c>
      <c r="J11" s="2285" t="n">
        <v>1101.6</v>
      </c>
      <c r="K11" s="2285" t="n">
        <v>2210.9</v>
      </c>
      <c r="L11" s="2285" t="n">
        <v>3206</v>
      </c>
      <c r="M11" s="2285" t="n">
        <v>3511.3</v>
      </c>
      <c r="N11" s="2340"/>
      <c r="O11" s="2340"/>
    </row>
    <row r="12" customFormat="false" ht="16.5" hidden="false" customHeight="true" outlineLevel="0" collapsed="false">
      <c r="A12" s="2338"/>
      <c r="B12" s="2338"/>
      <c r="C12" s="2338" t="s">
        <v>502</v>
      </c>
      <c r="D12" s="2339"/>
      <c r="E12" s="2285" t="n">
        <v>391.9</v>
      </c>
      <c r="F12" s="2285" t="n">
        <v>113</v>
      </c>
      <c r="G12" s="2285" t="n">
        <v>245.4</v>
      </c>
      <c r="H12" s="2285" t="n">
        <v>643.8</v>
      </c>
      <c r="I12" s="2285" t="n">
        <v>189.3</v>
      </c>
      <c r="J12" s="2285" t="s">
        <v>452</v>
      </c>
      <c r="K12" s="2285" t="s">
        <v>486</v>
      </c>
      <c r="L12" s="2285" t="s">
        <v>452</v>
      </c>
      <c r="M12" s="2285" t="n">
        <v>300.9</v>
      </c>
      <c r="N12" s="2340"/>
      <c r="O12" s="2340"/>
    </row>
    <row r="13" customFormat="false" ht="16.5" hidden="false" customHeight="true" outlineLevel="0" collapsed="false">
      <c r="A13" s="2338"/>
      <c r="B13" s="2338" t="s">
        <v>1093</v>
      </c>
      <c r="C13" s="2338"/>
      <c r="D13" s="2339"/>
      <c r="E13" s="2285"/>
      <c r="F13" s="2285"/>
      <c r="G13" s="2285"/>
      <c r="H13" s="2285"/>
      <c r="I13" s="2285"/>
      <c r="J13" s="2285"/>
      <c r="K13" s="2285"/>
      <c r="L13" s="2285"/>
      <c r="M13" s="2285"/>
      <c r="N13" s="2340"/>
      <c r="O13" s="2340"/>
    </row>
    <row r="14" customFormat="false" ht="16.5" hidden="false" customHeight="true" outlineLevel="0" collapsed="false">
      <c r="A14" s="2338"/>
      <c r="B14" s="2338"/>
      <c r="C14" s="2338" t="s">
        <v>491</v>
      </c>
      <c r="D14" s="2339"/>
      <c r="E14" s="2341" t="n">
        <v>3868.7</v>
      </c>
      <c r="F14" s="2341" t="n">
        <v>2247.8</v>
      </c>
      <c r="G14" s="2341" t="n">
        <v>3328.7</v>
      </c>
      <c r="H14" s="2341" t="n">
        <v>6531.9</v>
      </c>
      <c r="I14" s="2341" t="n">
        <v>3156.2</v>
      </c>
      <c r="J14" s="2341" t="n">
        <v>1330.9</v>
      </c>
      <c r="K14" s="2341" t="n">
        <v>2059.3</v>
      </c>
      <c r="L14" s="2341" t="n">
        <v>3672.1</v>
      </c>
      <c r="M14" s="2341" t="n">
        <v>3821.7</v>
      </c>
      <c r="N14" s="2340"/>
      <c r="O14" s="2340"/>
    </row>
    <row r="15" customFormat="false" ht="16.5" hidden="false" customHeight="true" outlineLevel="0" collapsed="false">
      <c r="A15" s="2338"/>
      <c r="B15" s="2338"/>
      <c r="C15" s="2338" t="s">
        <v>502</v>
      </c>
      <c r="D15" s="2339"/>
      <c r="E15" s="2341" t="n">
        <v>436.4</v>
      </c>
      <c r="F15" s="2341" t="n">
        <v>230.1</v>
      </c>
      <c r="G15" s="2341" t="n">
        <v>234.7</v>
      </c>
      <c r="H15" s="2341" t="n">
        <v>677.8</v>
      </c>
      <c r="I15" s="2341" t="n">
        <v>306.2</v>
      </c>
      <c r="J15" s="2341" t="n">
        <v>77.5</v>
      </c>
      <c r="K15" s="2341" t="n">
        <v>0</v>
      </c>
      <c r="L15" s="2341" t="n">
        <v>120.4</v>
      </c>
      <c r="M15" s="2341" t="n">
        <v>327.8</v>
      </c>
      <c r="N15" s="2340"/>
      <c r="O15" s="2340"/>
    </row>
    <row r="16" customFormat="false" ht="16.5" hidden="false" customHeight="true" outlineLevel="0" collapsed="false">
      <c r="A16" s="2338"/>
      <c r="B16" s="2338" t="s">
        <v>1726</v>
      </c>
      <c r="C16" s="2338"/>
      <c r="D16" s="2339"/>
      <c r="E16" s="2341"/>
      <c r="F16" s="2341"/>
      <c r="G16" s="2341"/>
      <c r="H16" s="2341"/>
      <c r="I16" s="2341"/>
      <c r="J16" s="2341"/>
      <c r="K16" s="2341"/>
      <c r="L16" s="2341"/>
      <c r="M16" s="2341"/>
      <c r="N16" s="2327"/>
      <c r="O16" s="2327"/>
    </row>
    <row r="17" customFormat="false" ht="16.5" hidden="false" customHeight="true" outlineLevel="0" collapsed="false">
      <c r="A17" s="2336"/>
      <c r="B17" s="2336"/>
      <c r="C17" s="2336" t="s">
        <v>491</v>
      </c>
      <c r="D17" s="2339"/>
      <c r="E17" s="2341" t="n">
        <v>4351.2</v>
      </c>
      <c r="F17" s="2341" t="n">
        <v>2268.9</v>
      </c>
      <c r="G17" s="2341" t="n">
        <v>3623.7</v>
      </c>
      <c r="H17" s="2341" t="n">
        <v>6339.3</v>
      </c>
      <c r="I17" s="2341" t="n">
        <v>3519.3</v>
      </c>
      <c r="J17" s="2341" t="n">
        <v>943.6</v>
      </c>
      <c r="K17" s="2341" t="n">
        <v>1926.2</v>
      </c>
      <c r="L17" s="2341" t="n">
        <v>3543.4</v>
      </c>
      <c r="M17" s="2341" t="n">
        <v>4006.4</v>
      </c>
      <c r="N17" s="2340"/>
      <c r="O17" s="2340"/>
    </row>
    <row r="18" customFormat="false" ht="16.5" hidden="false" customHeight="true" outlineLevel="0" collapsed="false">
      <c r="A18" s="2336"/>
      <c r="B18" s="2336"/>
      <c r="C18" s="2336" t="s">
        <v>502</v>
      </c>
      <c r="D18" s="2339"/>
      <c r="E18" s="2341" t="n">
        <v>521.2</v>
      </c>
      <c r="F18" s="2341" t="n">
        <v>165.6</v>
      </c>
      <c r="G18" s="2341" t="n">
        <v>285.8</v>
      </c>
      <c r="H18" s="2341" t="n">
        <v>630.9</v>
      </c>
      <c r="I18" s="2341" t="n">
        <v>297.4</v>
      </c>
      <c r="J18" s="2341" t="n">
        <v>94.8</v>
      </c>
      <c r="K18" s="2341" t="s">
        <v>486</v>
      </c>
      <c r="L18" s="2341" t="n">
        <v>117.9</v>
      </c>
      <c r="M18" s="2341" t="n">
        <v>366.5</v>
      </c>
      <c r="N18" s="2340"/>
      <c r="O18" s="2340"/>
    </row>
    <row r="19" customFormat="false" ht="16.5" hidden="false" customHeight="true" outlineLevel="0" collapsed="false">
      <c r="A19" s="2324" t="s">
        <v>417</v>
      </c>
      <c r="B19" s="2336"/>
      <c r="C19" s="2336"/>
      <c r="D19" s="2339"/>
      <c r="E19" s="2289"/>
      <c r="F19" s="2289"/>
      <c r="G19" s="2289"/>
      <c r="H19" s="2289"/>
      <c r="I19" s="2289"/>
      <c r="J19" s="2289"/>
      <c r="K19" s="2289"/>
      <c r="L19" s="2289"/>
      <c r="M19" s="2289"/>
    </row>
    <row r="20" customFormat="false" ht="16.5" hidden="false" customHeight="true" outlineLevel="0" collapsed="false">
      <c r="A20" s="2336"/>
      <c r="B20" s="2336" t="s">
        <v>1097</v>
      </c>
      <c r="C20" s="2336"/>
      <c r="D20" s="2339"/>
      <c r="E20" s="2285"/>
      <c r="F20" s="2285"/>
      <c r="G20" s="2285"/>
      <c r="H20" s="2285"/>
      <c r="I20" s="2285"/>
      <c r="J20" s="2285"/>
      <c r="K20" s="2285"/>
      <c r="L20" s="2285"/>
      <c r="M20" s="2285"/>
    </row>
    <row r="21" customFormat="false" ht="16.5" hidden="false" customHeight="true" outlineLevel="0" collapsed="false">
      <c r="A21" s="2338"/>
      <c r="B21" s="2338"/>
      <c r="C21" s="2338" t="s">
        <v>491</v>
      </c>
      <c r="D21" s="2339"/>
      <c r="E21" s="2285" t="n">
        <v>271.9</v>
      </c>
      <c r="F21" s="2285" t="n">
        <v>170.2</v>
      </c>
      <c r="G21" s="2285" t="n">
        <v>244.9</v>
      </c>
      <c r="H21" s="2285" t="n">
        <v>258.8</v>
      </c>
      <c r="I21" s="2285" t="n">
        <v>177.4</v>
      </c>
      <c r="J21" s="2285" t="n">
        <v>205.2</v>
      </c>
      <c r="K21" s="2285" t="n">
        <v>170.9</v>
      </c>
      <c r="L21" s="2285" t="n">
        <v>346.2</v>
      </c>
      <c r="M21" s="2285" t="n">
        <v>229.8</v>
      </c>
    </row>
    <row r="22" customFormat="false" ht="16.5" hidden="false" customHeight="true" outlineLevel="0" collapsed="false">
      <c r="A22" s="2338"/>
      <c r="B22" s="2338"/>
      <c r="C22" s="2338" t="s">
        <v>502</v>
      </c>
      <c r="D22" s="2339"/>
      <c r="E22" s="2285" t="n">
        <v>17.4</v>
      </c>
      <c r="F22" s="2285" t="n">
        <v>12.2</v>
      </c>
      <c r="G22" s="2285" t="n">
        <v>14.7</v>
      </c>
      <c r="H22" s="2285" t="n">
        <v>17.6</v>
      </c>
      <c r="I22" s="2285" t="n">
        <v>8.3</v>
      </c>
      <c r="J22" s="2285" t="n">
        <v>12.4</v>
      </c>
      <c r="K22" s="2285" t="n">
        <v>9.7</v>
      </c>
      <c r="L22" s="2285" t="n">
        <v>20.7</v>
      </c>
      <c r="M22" s="2285" t="n">
        <v>14.6</v>
      </c>
    </row>
    <row r="23" customFormat="false" ht="16.5" hidden="false" customHeight="true" outlineLevel="0" collapsed="false">
      <c r="A23" s="2338"/>
      <c r="B23" s="2338" t="s">
        <v>1096</v>
      </c>
      <c r="C23" s="2338"/>
      <c r="D23" s="2339"/>
      <c r="E23" s="2285"/>
      <c r="F23" s="2285"/>
      <c r="G23" s="2285"/>
      <c r="H23" s="2285"/>
      <c r="I23" s="2285"/>
      <c r="J23" s="2285"/>
      <c r="K23" s="2285"/>
      <c r="L23" s="2285"/>
      <c r="M23" s="2285"/>
      <c r="N23" s="2327"/>
      <c r="O23" s="2327"/>
    </row>
    <row r="24" customFormat="false" ht="16.5" hidden="false" customHeight="true" outlineLevel="0" collapsed="false">
      <c r="A24" s="2338"/>
      <c r="B24" s="2338"/>
      <c r="C24" s="2338" t="s">
        <v>491</v>
      </c>
      <c r="D24" s="2339"/>
      <c r="E24" s="2285" t="n">
        <v>267.2</v>
      </c>
      <c r="F24" s="2285" t="n">
        <v>178.8</v>
      </c>
      <c r="G24" s="2285" t="n">
        <v>269.8</v>
      </c>
      <c r="H24" s="2285" t="n">
        <v>246.5</v>
      </c>
      <c r="I24" s="2285" t="n">
        <v>173.4</v>
      </c>
      <c r="J24" s="2285" t="n">
        <v>222.2</v>
      </c>
      <c r="K24" s="2285" t="n">
        <v>186.7</v>
      </c>
      <c r="L24" s="2285" t="n">
        <v>267.9</v>
      </c>
      <c r="M24" s="2285" t="n">
        <v>233.7</v>
      </c>
      <c r="N24" s="2340"/>
      <c r="O24" s="2340"/>
    </row>
    <row r="25" customFormat="false" ht="16.5" hidden="false" customHeight="true" outlineLevel="0" collapsed="false">
      <c r="A25" s="2338"/>
      <c r="B25" s="2338"/>
      <c r="C25" s="2338" t="s">
        <v>502</v>
      </c>
      <c r="D25" s="2339"/>
      <c r="E25" s="2285" t="n">
        <v>16.3</v>
      </c>
      <c r="F25" s="2285" t="n">
        <v>13.7</v>
      </c>
      <c r="G25" s="2285" t="n">
        <v>18.2</v>
      </c>
      <c r="H25" s="2285" t="n">
        <v>18.2</v>
      </c>
      <c r="I25" s="2285" t="n">
        <v>10.3</v>
      </c>
      <c r="J25" s="2285" t="n">
        <v>12.3</v>
      </c>
      <c r="K25" s="2285" t="n">
        <v>8.9</v>
      </c>
      <c r="L25" s="2285" t="n">
        <v>12.5</v>
      </c>
      <c r="M25" s="2285" t="n">
        <v>15.5</v>
      </c>
      <c r="N25" s="2340"/>
      <c r="O25" s="2340"/>
    </row>
    <row r="26" customFormat="false" ht="16.5" hidden="false" customHeight="true" outlineLevel="0" collapsed="false">
      <c r="A26" s="2338"/>
      <c r="B26" s="2338" t="s">
        <v>1095</v>
      </c>
      <c r="C26" s="2338"/>
      <c r="D26" s="2339"/>
      <c r="E26" s="2285"/>
      <c r="F26" s="2285"/>
      <c r="G26" s="2285"/>
      <c r="H26" s="2285"/>
      <c r="I26" s="2285"/>
      <c r="J26" s="2285"/>
      <c r="K26" s="2285"/>
      <c r="L26" s="2285"/>
      <c r="M26" s="2285"/>
      <c r="N26" s="2340"/>
      <c r="O26" s="2340"/>
    </row>
    <row r="27" customFormat="false" ht="16.5" hidden="false" customHeight="true" outlineLevel="0" collapsed="false">
      <c r="A27" s="2338"/>
      <c r="B27" s="2338"/>
      <c r="C27" s="2338" t="s">
        <v>491</v>
      </c>
      <c r="D27" s="2339"/>
      <c r="E27" s="2285" t="n">
        <v>283.5</v>
      </c>
      <c r="F27" s="2285" t="n">
        <v>170.4</v>
      </c>
      <c r="G27" s="2285" t="n">
        <v>261.8</v>
      </c>
      <c r="H27" s="2285" t="n">
        <v>251.2</v>
      </c>
      <c r="I27" s="2285" t="n">
        <v>174.9</v>
      </c>
      <c r="J27" s="2285" t="n">
        <v>215.3</v>
      </c>
      <c r="K27" s="2285" t="n">
        <v>194.5</v>
      </c>
      <c r="L27" s="2285" t="n">
        <v>270</v>
      </c>
      <c r="M27" s="2285" t="n">
        <v>236.1</v>
      </c>
      <c r="N27" s="2340"/>
      <c r="O27" s="2340"/>
    </row>
    <row r="28" customFormat="false" ht="16.5" hidden="false" customHeight="true" outlineLevel="0" collapsed="false">
      <c r="A28" s="2338"/>
      <c r="B28" s="2338"/>
      <c r="C28" s="2338" t="s">
        <v>502</v>
      </c>
      <c r="D28" s="2339"/>
      <c r="E28" s="2285" t="n">
        <v>18.9</v>
      </c>
      <c r="F28" s="2285" t="n">
        <v>11.9</v>
      </c>
      <c r="G28" s="2285" t="n">
        <v>17.1</v>
      </c>
      <c r="H28" s="2285" t="n">
        <v>19</v>
      </c>
      <c r="I28" s="2285" t="n">
        <v>11.1</v>
      </c>
      <c r="J28" s="2285" t="n">
        <v>8.8</v>
      </c>
      <c r="K28" s="2285" t="n">
        <v>15.2</v>
      </c>
      <c r="L28" s="2285" t="n">
        <v>14.6</v>
      </c>
      <c r="M28" s="2285" t="n">
        <v>15.8</v>
      </c>
      <c r="N28" s="2340"/>
      <c r="O28" s="2340"/>
    </row>
    <row r="29" customFormat="false" ht="16.5" hidden="false" customHeight="true" outlineLevel="0" collapsed="false">
      <c r="A29" s="2338"/>
      <c r="B29" s="2338" t="s">
        <v>1093</v>
      </c>
      <c r="C29" s="2338"/>
      <c r="D29" s="2339"/>
      <c r="E29" s="2285"/>
      <c r="F29" s="2285"/>
      <c r="G29" s="2285"/>
      <c r="H29" s="2285"/>
      <c r="I29" s="2285"/>
      <c r="J29" s="2285"/>
      <c r="K29" s="2285"/>
      <c r="L29" s="2285"/>
      <c r="M29" s="2285"/>
      <c r="N29" s="2340"/>
      <c r="O29" s="2340"/>
    </row>
    <row r="30" customFormat="false" ht="16.5" hidden="false" customHeight="true" outlineLevel="0" collapsed="false">
      <c r="A30" s="2338"/>
      <c r="B30" s="2338"/>
      <c r="C30" s="2338" t="s">
        <v>491</v>
      </c>
      <c r="D30" s="2339"/>
      <c r="E30" s="2341" t="n">
        <v>288.9</v>
      </c>
      <c r="F30" s="2341" t="n">
        <v>169.8</v>
      </c>
      <c r="G30" s="2341" t="n">
        <v>253.6</v>
      </c>
      <c r="H30" s="2341" t="n">
        <v>264.5</v>
      </c>
      <c r="I30" s="2341" t="n">
        <v>172.1</v>
      </c>
      <c r="J30" s="2341" t="n">
        <v>259.6</v>
      </c>
      <c r="K30" s="2341" t="n">
        <v>188.7</v>
      </c>
      <c r="L30" s="2341" t="n">
        <v>263.7</v>
      </c>
      <c r="M30" s="2341" t="n">
        <v>238.2</v>
      </c>
      <c r="N30" s="2340"/>
      <c r="O30" s="2340"/>
    </row>
    <row r="31" customFormat="false" ht="16.5" hidden="false" customHeight="true" outlineLevel="0" collapsed="false">
      <c r="A31" s="2338"/>
      <c r="B31" s="2338"/>
      <c r="C31" s="2338" t="s">
        <v>502</v>
      </c>
      <c r="D31" s="2339"/>
      <c r="E31" s="2341" t="n">
        <v>19.4</v>
      </c>
      <c r="F31" s="2341" t="n">
        <v>11.8</v>
      </c>
      <c r="G31" s="2341" t="n">
        <v>16.9</v>
      </c>
      <c r="H31" s="2341" t="n">
        <v>17.1</v>
      </c>
      <c r="I31" s="2341" t="n">
        <v>9.7</v>
      </c>
      <c r="J31" s="2341" t="n">
        <v>13.1</v>
      </c>
      <c r="K31" s="2341" t="n">
        <v>9.5</v>
      </c>
      <c r="L31" s="2341" t="n">
        <v>8.2</v>
      </c>
      <c r="M31" s="2341" t="n">
        <v>15.6</v>
      </c>
      <c r="N31" s="2340"/>
      <c r="O31" s="2340"/>
    </row>
    <row r="32" customFormat="false" ht="16.5" hidden="false" customHeight="true" outlineLevel="0" collapsed="false">
      <c r="A32" s="2338"/>
      <c r="B32" s="2338" t="s">
        <v>1726</v>
      </c>
      <c r="C32" s="2338"/>
      <c r="D32" s="2339"/>
      <c r="E32" s="2341"/>
      <c r="F32" s="2341"/>
      <c r="G32" s="2341"/>
      <c r="H32" s="2341"/>
      <c r="I32" s="2341"/>
      <c r="J32" s="2341"/>
      <c r="K32" s="2341"/>
      <c r="L32" s="2341"/>
      <c r="M32" s="2341"/>
      <c r="N32" s="2327"/>
      <c r="O32" s="2327"/>
    </row>
    <row r="33" customFormat="false" ht="16.5" hidden="false" customHeight="true" outlineLevel="0" collapsed="false">
      <c r="A33" s="2336"/>
      <c r="B33" s="2336"/>
      <c r="C33" s="2336" t="s">
        <v>491</v>
      </c>
      <c r="D33" s="2339"/>
      <c r="E33" s="2342" t="n">
        <v>279.1</v>
      </c>
      <c r="F33" s="2342" t="n">
        <v>181.7</v>
      </c>
      <c r="G33" s="2343" t="n">
        <v>251</v>
      </c>
      <c r="H33" s="2342" t="n">
        <v>265.3</v>
      </c>
      <c r="I33" s="2342" t="n">
        <v>200.8</v>
      </c>
      <c r="J33" s="2342" t="n">
        <v>242.1</v>
      </c>
      <c r="K33" s="2342" t="n">
        <v>143.5</v>
      </c>
      <c r="L33" s="2342" t="n">
        <v>209.7</v>
      </c>
      <c r="M33" s="2342" t="n">
        <v>238.4</v>
      </c>
      <c r="N33" s="2340"/>
      <c r="O33" s="2340"/>
    </row>
    <row r="34" customFormat="false" ht="16.5" hidden="false" customHeight="true" outlineLevel="0" collapsed="false">
      <c r="A34" s="2336"/>
      <c r="B34" s="2336"/>
      <c r="C34" s="2336" t="s">
        <v>502</v>
      </c>
      <c r="D34" s="2339"/>
      <c r="E34" s="2344" t="n">
        <v>18.6</v>
      </c>
      <c r="F34" s="2344" t="n">
        <v>11.5</v>
      </c>
      <c r="G34" s="2344" t="n">
        <v>18.3</v>
      </c>
      <c r="H34" s="2344" t="n">
        <v>16.6</v>
      </c>
      <c r="I34" s="2344" t="n">
        <v>11.5</v>
      </c>
      <c r="J34" s="2344" t="n">
        <v>17.8</v>
      </c>
      <c r="K34" s="2344" t="n">
        <v>9.4</v>
      </c>
      <c r="L34" s="2344" t="n">
        <v>26.2</v>
      </c>
      <c r="M34" s="2344" t="n">
        <v>15.9</v>
      </c>
      <c r="N34" s="2340"/>
      <c r="O34" s="2340"/>
    </row>
    <row r="35" customFormat="false" ht="16.5" hidden="false" customHeight="true" outlineLevel="0" collapsed="false">
      <c r="A35" s="2324" t="s">
        <v>1761</v>
      </c>
      <c r="B35" s="2336"/>
      <c r="C35" s="2336"/>
      <c r="D35" s="2339"/>
      <c r="E35" s="2289"/>
      <c r="F35" s="2289"/>
      <c r="G35" s="2289"/>
      <c r="H35" s="2289"/>
      <c r="I35" s="2289"/>
      <c r="J35" s="2289"/>
      <c r="K35" s="2289"/>
      <c r="L35" s="2289"/>
      <c r="M35" s="2289"/>
    </row>
    <row r="36" customFormat="false" ht="16.5" hidden="false" customHeight="true" outlineLevel="0" collapsed="false">
      <c r="A36" s="2336"/>
      <c r="B36" s="2336" t="s">
        <v>1097</v>
      </c>
      <c r="C36" s="2336"/>
      <c r="D36" s="2339"/>
      <c r="E36" s="2285"/>
      <c r="F36" s="2285"/>
      <c r="G36" s="2285"/>
      <c r="H36" s="2285"/>
      <c r="I36" s="2285"/>
      <c r="J36" s="2285"/>
      <c r="K36" s="2285"/>
      <c r="L36" s="2285"/>
      <c r="M36" s="2285"/>
    </row>
    <row r="37" customFormat="false" ht="16.5" hidden="false" customHeight="true" outlineLevel="0" collapsed="false">
      <c r="A37" s="2336"/>
      <c r="B37" s="2336"/>
      <c r="C37" s="2336" t="s">
        <v>491</v>
      </c>
      <c r="D37" s="2339"/>
      <c r="E37" s="2285" t="n">
        <v>325.3</v>
      </c>
      <c r="F37" s="2285" t="n">
        <v>179</v>
      </c>
      <c r="G37" s="2285" t="n">
        <v>317.6</v>
      </c>
      <c r="H37" s="2285" t="n">
        <v>364.5</v>
      </c>
      <c r="I37" s="2285" t="n">
        <v>241.1</v>
      </c>
      <c r="J37" s="2285" t="n">
        <v>230.5</v>
      </c>
      <c r="K37" s="2285" t="n">
        <v>189.5</v>
      </c>
      <c r="L37" s="2285" t="n">
        <v>878</v>
      </c>
      <c r="M37" s="2285" t="n">
        <v>285.7</v>
      </c>
    </row>
    <row r="38" customFormat="false" ht="16.5" hidden="false" customHeight="true" outlineLevel="0" collapsed="false">
      <c r="A38" s="2336"/>
      <c r="B38" s="2336"/>
      <c r="C38" s="2336" t="s">
        <v>502</v>
      </c>
      <c r="D38" s="2339"/>
      <c r="E38" s="2285" t="n">
        <v>23.4</v>
      </c>
      <c r="F38" s="2285" t="n">
        <v>13.1</v>
      </c>
      <c r="G38" s="2285" t="n">
        <v>20.2</v>
      </c>
      <c r="H38" s="2285" t="n">
        <v>26.8</v>
      </c>
      <c r="I38" s="2285" t="n">
        <v>14.1</v>
      </c>
      <c r="J38" s="2285" t="n">
        <v>16.5</v>
      </c>
      <c r="K38" s="2285" t="n">
        <v>12.1</v>
      </c>
      <c r="L38" s="2285" t="n">
        <v>32.1</v>
      </c>
      <c r="M38" s="2285" t="n">
        <v>19.5</v>
      </c>
    </row>
    <row r="39" customFormat="false" ht="16.5" hidden="false" customHeight="true" outlineLevel="0" collapsed="false">
      <c r="A39" s="2336"/>
      <c r="B39" s="2338" t="s">
        <v>1096</v>
      </c>
      <c r="C39" s="2336"/>
      <c r="D39" s="2339"/>
      <c r="E39" s="2285"/>
      <c r="F39" s="2285"/>
      <c r="G39" s="2285"/>
      <c r="H39" s="2285"/>
      <c r="I39" s="2285"/>
      <c r="J39" s="2285"/>
      <c r="K39" s="2285"/>
      <c r="L39" s="2285"/>
      <c r="M39" s="2285"/>
      <c r="N39" s="2327"/>
      <c r="O39" s="2327"/>
    </row>
    <row r="40" customFormat="false" ht="16.5" hidden="false" customHeight="true" outlineLevel="0" collapsed="false">
      <c r="A40" s="2338"/>
      <c r="B40" s="2338"/>
      <c r="C40" s="2338" t="s">
        <v>491</v>
      </c>
      <c r="D40" s="2339"/>
      <c r="E40" s="2285" t="n">
        <v>327.2</v>
      </c>
      <c r="F40" s="2285" t="n">
        <v>186.6</v>
      </c>
      <c r="G40" s="2285" t="n">
        <v>341.4</v>
      </c>
      <c r="H40" s="2285" t="n">
        <v>367.9</v>
      </c>
      <c r="I40" s="2285" t="n">
        <v>234.3</v>
      </c>
      <c r="J40" s="2285" t="n">
        <v>245.4</v>
      </c>
      <c r="K40" s="2285" t="n">
        <v>197.4</v>
      </c>
      <c r="L40" s="2285" t="n">
        <v>962</v>
      </c>
      <c r="M40" s="2285" t="n">
        <v>293.9</v>
      </c>
      <c r="N40" s="2340"/>
      <c r="O40" s="2340"/>
    </row>
    <row r="41" customFormat="false" ht="16.5" hidden="false" customHeight="true" outlineLevel="0" collapsed="false">
      <c r="A41" s="2338"/>
      <c r="B41" s="2338"/>
      <c r="C41" s="2338" t="s">
        <v>502</v>
      </c>
      <c r="D41" s="2339"/>
      <c r="E41" s="2285" t="n">
        <v>22.7</v>
      </c>
      <c r="F41" s="2285" t="n">
        <v>14.3</v>
      </c>
      <c r="G41" s="2285" t="n">
        <v>23.7</v>
      </c>
      <c r="H41" s="2285" t="n">
        <v>29.5</v>
      </c>
      <c r="I41" s="2285" t="n">
        <v>17.1</v>
      </c>
      <c r="J41" s="2285" t="n">
        <v>13</v>
      </c>
      <c r="K41" s="2285" t="n">
        <v>9.6</v>
      </c>
      <c r="L41" s="2285" t="n">
        <v>33.6</v>
      </c>
      <c r="M41" s="2285" t="n">
        <v>20.6</v>
      </c>
      <c r="N41" s="2340"/>
      <c r="O41" s="2340"/>
    </row>
    <row r="42" customFormat="false" ht="16.5" hidden="false" customHeight="true" outlineLevel="0" collapsed="false">
      <c r="A42" s="2338"/>
      <c r="B42" s="2338" t="s">
        <v>1095</v>
      </c>
      <c r="C42" s="2338"/>
      <c r="D42" s="2339"/>
      <c r="E42" s="2285"/>
      <c r="F42" s="2285"/>
      <c r="G42" s="2285"/>
      <c r="H42" s="2285"/>
      <c r="I42" s="2285"/>
      <c r="J42" s="2285"/>
      <c r="K42" s="2285"/>
      <c r="L42" s="2285"/>
      <c r="M42" s="2285"/>
      <c r="N42" s="2340"/>
      <c r="O42" s="2340"/>
    </row>
    <row r="43" customFormat="false" ht="16.5" hidden="false" customHeight="true" outlineLevel="0" collapsed="false">
      <c r="A43" s="2338"/>
      <c r="B43" s="2338"/>
      <c r="C43" s="2338" t="s">
        <v>491</v>
      </c>
      <c r="D43" s="2339"/>
      <c r="E43" s="2285" t="n">
        <v>339.4</v>
      </c>
      <c r="F43" s="2285" t="n">
        <v>178.9</v>
      </c>
      <c r="G43" s="2285" t="n">
        <v>333.2</v>
      </c>
      <c r="H43" s="2285" t="n">
        <v>391.6</v>
      </c>
      <c r="I43" s="2285" t="n">
        <v>239.8</v>
      </c>
      <c r="J43" s="2285" t="n">
        <v>239.9</v>
      </c>
      <c r="K43" s="2285" t="n">
        <v>214.1</v>
      </c>
      <c r="L43" s="2285" t="n">
        <v>946.1</v>
      </c>
      <c r="M43" s="2285" t="n">
        <v>297.2</v>
      </c>
      <c r="N43" s="2340"/>
      <c r="O43" s="2340"/>
    </row>
    <row r="44" customFormat="false" ht="16.5" hidden="false" customHeight="true" outlineLevel="0" collapsed="false">
      <c r="A44" s="2338"/>
      <c r="B44" s="2338"/>
      <c r="C44" s="2338" t="s">
        <v>502</v>
      </c>
      <c r="D44" s="2339"/>
      <c r="E44" s="2285" t="n">
        <v>25</v>
      </c>
      <c r="F44" s="2285" t="n">
        <v>12.3</v>
      </c>
      <c r="G44" s="2285" t="n">
        <v>24</v>
      </c>
      <c r="H44" s="2285" t="n">
        <v>35.9</v>
      </c>
      <c r="I44" s="2285" t="n">
        <v>15.2</v>
      </c>
      <c r="J44" s="2285" t="n">
        <v>11.8</v>
      </c>
      <c r="K44" s="2285" t="n">
        <v>15.1</v>
      </c>
      <c r="L44" s="2285" t="n">
        <v>24.3</v>
      </c>
      <c r="M44" s="2285" t="n">
        <v>21.4</v>
      </c>
      <c r="N44" s="2340"/>
      <c r="O44" s="2340"/>
    </row>
    <row r="45" customFormat="false" ht="16.5" hidden="false" customHeight="true" outlineLevel="0" collapsed="false">
      <c r="A45" s="2338"/>
      <c r="B45" s="2338" t="s">
        <v>1093</v>
      </c>
      <c r="C45" s="2338"/>
      <c r="D45" s="2339"/>
      <c r="E45" s="2285"/>
      <c r="F45" s="2285"/>
      <c r="G45" s="2285"/>
      <c r="H45" s="2285"/>
      <c r="I45" s="2285"/>
      <c r="J45" s="2285"/>
      <c r="K45" s="2285"/>
      <c r="L45" s="2285"/>
      <c r="M45" s="2285"/>
      <c r="N45" s="2340"/>
      <c r="O45" s="2340"/>
    </row>
    <row r="46" customFormat="false" ht="16.5" hidden="false" customHeight="true" outlineLevel="0" collapsed="false">
      <c r="A46" s="2338"/>
      <c r="B46" s="2338"/>
      <c r="C46" s="2338" t="s">
        <v>491</v>
      </c>
      <c r="D46" s="2339"/>
      <c r="E46" s="2285" t="n">
        <v>358.2</v>
      </c>
      <c r="F46" s="2285" t="n">
        <v>179.4</v>
      </c>
      <c r="G46" s="2285" t="n">
        <v>332.3</v>
      </c>
      <c r="H46" s="2285" t="n">
        <v>425.4</v>
      </c>
      <c r="I46" s="2285" t="n">
        <v>235.2</v>
      </c>
      <c r="J46" s="2285" t="n">
        <v>292</v>
      </c>
      <c r="K46" s="2285" t="n">
        <v>214.7</v>
      </c>
      <c r="L46" s="2285" t="n">
        <v>1051.8</v>
      </c>
      <c r="M46" s="2285" t="n">
        <v>307.3</v>
      </c>
      <c r="N46" s="2340"/>
      <c r="O46" s="2340"/>
    </row>
    <row r="47" customFormat="false" ht="16.5" hidden="false" customHeight="true" outlineLevel="0" collapsed="false">
      <c r="A47" s="2338"/>
      <c r="B47" s="2338"/>
      <c r="C47" s="2338" t="s">
        <v>502</v>
      </c>
      <c r="D47" s="2339"/>
      <c r="E47" s="2285" t="n">
        <v>26.4</v>
      </c>
      <c r="F47" s="2285" t="n">
        <v>12.8</v>
      </c>
      <c r="G47" s="2285" t="n">
        <v>23.6</v>
      </c>
      <c r="H47" s="2285" t="n">
        <v>35.1</v>
      </c>
      <c r="I47" s="2285" t="n">
        <v>15.4</v>
      </c>
      <c r="J47" s="2285" t="n">
        <v>14.9</v>
      </c>
      <c r="K47" s="2285" t="n">
        <v>10.2</v>
      </c>
      <c r="L47" s="2285" t="n">
        <v>38.8</v>
      </c>
      <c r="M47" s="2285" t="n">
        <v>21.9</v>
      </c>
      <c r="N47" s="2340"/>
      <c r="O47" s="2340"/>
    </row>
    <row r="48" customFormat="false" ht="16.5" hidden="false" customHeight="true" outlineLevel="0" collapsed="false">
      <c r="A48" s="2338"/>
      <c r="B48" s="2338" t="s">
        <v>1726</v>
      </c>
      <c r="C48" s="2338"/>
      <c r="D48" s="2339"/>
      <c r="E48" s="2285"/>
      <c r="F48" s="2285"/>
      <c r="G48" s="2285"/>
      <c r="H48" s="2285"/>
      <c r="I48" s="2285"/>
      <c r="J48" s="2285"/>
      <c r="K48" s="2285"/>
      <c r="L48" s="2285"/>
      <c r="M48" s="2285"/>
      <c r="N48" s="2327"/>
      <c r="O48" s="2327"/>
    </row>
    <row r="49" customFormat="false" ht="16.5" hidden="false" customHeight="true" outlineLevel="0" collapsed="false">
      <c r="A49" s="2338"/>
      <c r="B49" s="2338"/>
      <c r="C49" s="2338" t="s">
        <v>491</v>
      </c>
      <c r="D49" s="2339"/>
      <c r="E49" s="2312" t="n">
        <v>348.3</v>
      </c>
      <c r="F49" s="2312" t="n">
        <v>191.4</v>
      </c>
      <c r="G49" s="2312" t="n">
        <v>334.6</v>
      </c>
      <c r="H49" s="2318" t="n">
        <v>422</v>
      </c>
      <c r="I49" s="2312" t="n">
        <v>247.1</v>
      </c>
      <c r="J49" s="2312" t="n">
        <v>261.8</v>
      </c>
      <c r="K49" s="2312" t="n">
        <v>163.8</v>
      </c>
      <c r="L49" s="2312" t="n">
        <v>971.9</v>
      </c>
      <c r="M49" s="2312" t="n">
        <v>307.9</v>
      </c>
      <c r="N49" s="2340"/>
      <c r="O49" s="2340"/>
    </row>
    <row r="50" customFormat="false" ht="16.5" hidden="false" customHeight="true" outlineLevel="0" collapsed="false">
      <c r="A50" s="2345"/>
      <c r="B50" s="2345"/>
      <c r="C50" s="2345" t="s">
        <v>502</v>
      </c>
      <c r="D50" s="2346"/>
      <c r="E50" s="2319" t="n">
        <v>27.6</v>
      </c>
      <c r="F50" s="2319" t="n">
        <v>12.2</v>
      </c>
      <c r="G50" s="2319" t="n">
        <v>25.5</v>
      </c>
      <c r="H50" s="2319" t="n">
        <v>33.5</v>
      </c>
      <c r="I50" s="2319" t="n">
        <v>16.8</v>
      </c>
      <c r="J50" s="2347" t="n">
        <v>20</v>
      </c>
      <c r="K50" s="2319" t="n">
        <v>11.7</v>
      </c>
      <c r="L50" s="2319" t="n">
        <v>51.3</v>
      </c>
      <c r="M50" s="2319" t="n">
        <v>22.8</v>
      </c>
      <c r="N50" s="2340"/>
      <c r="O50" s="2340"/>
    </row>
    <row r="51" customFormat="false" ht="3.75" hidden="false" customHeight="true" outlineLevel="0" collapsed="false">
      <c r="A51" s="2336"/>
      <c r="B51" s="2336"/>
      <c r="C51" s="2336"/>
      <c r="D51" s="2339"/>
      <c r="E51" s="2320"/>
      <c r="F51" s="2320"/>
      <c r="G51" s="2320"/>
      <c r="H51" s="2320"/>
      <c r="I51" s="2320"/>
      <c r="J51" s="2348"/>
      <c r="K51" s="2320"/>
      <c r="L51" s="2320"/>
      <c r="M51" s="2320"/>
      <c r="N51" s="2340"/>
      <c r="O51" s="2340"/>
    </row>
    <row r="52" customFormat="false" ht="16.5" hidden="false" customHeight="true" outlineLevel="0" collapsed="false">
      <c r="A52" s="2321" t="s">
        <v>392</v>
      </c>
      <c r="B52" s="2322" t="s">
        <v>1736</v>
      </c>
      <c r="C52" s="2322"/>
      <c r="D52" s="2322"/>
      <c r="E52" s="2322"/>
      <c r="F52" s="2322"/>
      <c r="G52" s="2322"/>
      <c r="H52" s="2322"/>
      <c r="I52" s="2322"/>
      <c r="J52" s="2322"/>
      <c r="K52" s="2322"/>
      <c r="L52" s="2322"/>
      <c r="M52" s="2322"/>
    </row>
    <row r="53" customFormat="false" ht="28.5" hidden="false" customHeight="true" outlineLevel="0" collapsed="false">
      <c r="A53" s="2321" t="s">
        <v>406</v>
      </c>
      <c r="B53" s="2322" t="s">
        <v>1762</v>
      </c>
      <c r="C53" s="2322"/>
      <c r="D53" s="2322"/>
      <c r="E53" s="2322"/>
      <c r="F53" s="2322"/>
      <c r="G53" s="2322"/>
      <c r="H53" s="2322"/>
      <c r="I53" s="2322"/>
      <c r="J53" s="2322"/>
      <c r="K53" s="2322"/>
      <c r="L53" s="2322"/>
      <c r="M53" s="2322"/>
    </row>
    <row r="54" customFormat="false" ht="16.5" hidden="false" customHeight="true" outlineLevel="0" collapsed="false">
      <c r="A54" s="2321" t="s">
        <v>408</v>
      </c>
      <c r="B54" s="2322" t="s">
        <v>1763</v>
      </c>
      <c r="C54" s="2322"/>
      <c r="D54" s="2322"/>
      <c r="E54" s="2322"/>
      <c r="F54" s="2322"/>
      <c r="G54" s="2322"/>
      <c r="H54" s="2322"/>
      <c r="I54" s="2322"/>
      <c r="J54" s="2322"/>
      <c r="K54" s="2322"/>
      <c r="L54" s="2322"/>
      <c r="M54" s="2322"/>
    </row>
    <row r="55" customFormat="false" ht="16.5" hidden="false" customHeight="true" outlineLevel="0" collapsed="false">
      <c r="A55" s="2279" t="s">
        <v>1764</v>
      </c>
      <c r="C55" s="2321"/>
      <c r="D55" s="2321"/>
      <c r="E55" s="2349"/>
      <c r="F55" s="2349"/>
      <c r="G55" s="2349"/>
      <c r="H55" s="2349"/>
      <c r="I55" s="2349"/>
      <c r="J55" s="2349"/>
      <c r="K55" s="2349"/>
      <c r="L55" s="2349"/>
      <c r="M55" s="2349"/>
    </row>
    <row r="56" customFormat="false" ht="42.95" hidden="false" customHeight="true" outlineLevel="0" collapsed="false">
      <c r="A56" s="2350" t="s">
        <v>395</v>
      </c>
      <c r="B56" s="2321"/>
      <c r="C56" s="2321"/>
      <c r="D56" s="2277" t="s">
        <v>1765</v>
      </c>
      <c r="E56" s="2321"/>
      <c r="F56" s="2321"/>
      <c r="G56" s="2321"/>
      <c r="H56" s="2321"/>
      <c r="I56" s="2321"/>
      <c r="J56" s="2321"/>
      <c r="K56" s="2321"/>
      <c r="L56" s="2321"/>
      <c r="M56" s="2321"/>
    </row>
  </sheetData>
  <mergeCells count="4">
    <mergeCell ref="E1:M1"/>
    <mergeCell ref="B52:M52"/>
    <mergeCell ref="B53:M53"/>
    <mergeCell ref="B54:M54"/>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8" man="true" max="16383" min="0"/>
    <brk id="34" man="true" max="16383" min="0"/>
  </rowBreaks>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3.28"/>
    <col collapsed="false" customWidth="true" hidden="false" outlineLevel="0" max="3" min="2" style="2256" width="2.42"/>
    <col collapsed="false" customWidth="true" hidden="false" outlineLevel="0" max="4" min="4" style="2256" width="7.56"/>
    <col collapsed="false" customWidth="true" hidden="false" outlineLevel="0" max="5" min="5" style="2256" width="16.7"/>
    <col collapsed="false" customWidth="true" hidden="false" outlineLevel="0" max="6" min="6" style="2257" width="10.99"/>
    <col collapsed="false" customWidth="true" hidden="false" outlineLevel="0" max="7" min="7" style="2351" width="10.99"/>
    <col collapsed="false" customWidth="true" hidden="false" outlineLevel="0" max="9" min="8" style="2352" width="10.99"/>
    <col collapsed="false" customWidth="true" hidden="false" outlineLevel="0" max="13" min="10" style="2256" width="10.99"/>
    <col collapsed="false" customWidth="false" hidden="false" outlineLevel="0" max="257" min="14" style="2256" width="7.99"/>
  </cols>
  <sheetData>
    <row r="1" s="2260" customFormat="true" ht="35.1" hidden="false" customHeight="true" outlineLevel="0" collapsed="false">
      <c r="A1" s="2353" t="s">
        <v>349</v>
      </c>
      <c r="B1" s="2353"/>
      <c r="C1" s="2353"/>
      <c r="D1" s="2353"/>
      <c r="E1" s="2354" t="s">
        <v>350</v>
      </c>
      <c r="F1" s="2354"/>
      <c r="G1" s="2354"/>
      <c r="H1" s="2354"/>
      <c r="I1" s="2354"/>
      <c r="J1" s="2355"/>
      <c r="K1" s="2355"/>
      <c r="L1" s="2355"/>
      <c r="M1" s="2355"/>
    </row>
    <row r="2" customFormat="false" ht="16.5" hidden="false" customHeight="true" outlineLevel="0" collapsed="false">
      <c r="A2" s="2356"/>
      <c r="B2" s="2356"/>
      <c r="C2" s="2356"/>
      <c r="D2" s="2356"/>
      <c r="E2" s="2356"/>
      <c r="F2" s="2357" t="s">
        <v>527</v>
      </c>
      <c r="G2" s="2357" t="s">
        <v>527</v>
      </c>
      <c r="H2" s="2358" t="s">
        <v>1766</v>
      </c>
      <c r="I2" s="2358" t="s">
        <v>1767</v>
      </c>
      <c r="J2" s="2359"/>
      <c r="K2" s="2359"/>
      <c r="L2" s="2360"/>
      <c r="M2" s="2360"/>
    </row>
    <row r="3" customFormat="false" ht="16.5" hidden="false" customHeight="true" outlineLevel="0" collapsed="false">
      <c r="A3" s="2361"/>
      <c r="B3" s="2361"/>
      <c r="C3" s="2361"/>
      <c r="D3" s="2361"/>
      <c r="E3" s="2361"/>
      <c r="F3" s="2362" t="s">
        <v>1300</v>
      </c>
      <c r="G3" s="2363" t="s">
        <v>419</v>
      </c>
      <c r="H3" s="2364" t="s">
        <v>1768</v>
      </c>
      <c r="I3" s="2364" t="s">
        <v>1768</v>
      </c>
      <c r="J3" s="2359"/>
      <c r="K3" s="2365"/>
      <c r="L3" s="2360"/>
      <c r="M3" s="2360"/>
    </row>
    <row r="4" customFormat="false" ht="16.5" hidden="false" customHeight="true" outlineLevel="0" collapsed="false">
      <c r="A4" s="2366" t="s">
        <v>1769</v>
      </c>
      <c r="B4" s="2367"/>
      <c r="J4" s="2271"/>
      <c r="K4" s="2271"/>
      <c r="L4" s="2271"/>
      <c r="M4" s="2271"/>
    </row>
    <row r="5" customFormat="false" ht="16.5" hidden="false" customHeight="true" outlineLevel="0" collapsed="false">
      <c r="A5" s="2368"/>
      <c r="B5" s="2368" t="s">
        <v>1770</v>
      </c>
      <c r="F5" s="2257" t="n">
        <v>295</v>
      </c>
      <c r="G5" s="2351" t="n">
        <v>6.5</v>
      </c>
      <c r="H5" s="2257" t="n">
        <v>110.8</v>
      </c>
      <c r="I5" s="2257" t="n">
        <v>96.1</v>
      </c>
    </row>
    <row r="6" customFormat="false" ht="16.5" hidden="false" customHeight="true" outlineLevel="0" collapsed="false">
      <c r="A6" s="2368"/>
      <c r="B6" s="2368" t="s">
        <v>1771</v>
      </c>
      <c r="F6" s="2257" t="n">
        <v>1691</v>
      </c>
      <c r="G6" s="2351" t="n">
        <v>11</v>
      </c>
      <c r="H6" s="2257" t="n">
        <v>137.1</v>
      </c>
      <c r="I6" s="2257" t="n">
        <v>137.1</v>
      </c>
    </row>
    <row r="7" customFormat="false" ht="16.5" hidden="false" customHeight="true" outlineLevel="0" collapsed="false">
      <c r="A7" s="2369"/>
      <c r="B7" s="2369" t="s">
        <v>1772</v>
      </c>
      <c r="F7" s="2257" t="n">
        <v>2037</v>
      </c>
      <c r="G7" s="2351" t="n">
        <v>10.1</v>
      </c>
      <c r="H7" s="2257" t="n">
        <v>132.5</v>
      </c>
      <c r="I7" s="2257" t="n">
        <v>130.6</v>
      </c>
    </row>
    <row r="8" customFormat="false" ht="16.5" hidden="false" customHeight="true" outlineLevel="0" collapsed="false">
      <c r="A8" s="2366" t="s">
        <v>1773</v>
      </c>
      <c r="B8" s="2367"/>
      <c r="F8" s="2370"/>
      <c r="G8" s="2371"/>
      <c r="H8" s="2372"/>
      <c r="I8" s="2372"/>
    </row>
    <row r="9" customFormat="false" ht="16.5" hidden="false" customHeight="true" outlineLevel="0" collapsed="false">
      <c r="A9" s="2369"/>
      <c r="B9" s="2368" t="s">
        <v>1770</v>
      </c>
      <c r="F9" s="2257" t="n">
        <v>1302</v>
      </c>
      <c r="G9" s="2351" t="n">
        <v>28.8</v>
      </c>
      <c r="H9" s="2257" t="n">
        <v>19.9</v>
      </c>
      <c r="I9" s="2257" t="n">
        <v>11.6</v>
      </c>
    </row>
    <row r="10" customFormat="false" ht="16.5" hidden="false" customHeight="true" outlineLevel="0" collapsed="false">
      <c r="A10" s="2369"/>
      <c r="B10" s="2368" t="s">
        <v>1771</v>
      </c>
      <c r="F10" s="2257" t="n">
        <v>1675</v>
      </c>
      <c r="G10" s="2351" t="n">
        <v>10.9</v>
      </c>
      <c r="H10" s="2257" t="n">
        <v>29.5</v>
      </c>
      <c r="I10" s="2257" t="n">
        <v>16.7</v>
      </c>
    </row>
    <row r="11" customFormat="false" ht="16.5" hidden="false" customHeight="true" outlineLevel="0" collapsed="false">
      <c r="A11" s="2369"/>
      <c r="B11" s="2369" t="s">
        <v>1772</v>
      </c>
      <c r="F11" s="2257" t="n">
        <v>3006</v>
      </c>
      <c r="G11" s="2351" t="n">
        <v>14.9</v>
      </c>
      <c r="H11" s="2257" t="n">
        <v>25.1</v>
      </c>
      <c r="I11" s="2257" t="n">
        <v>12.3</v>
      </c>
    </row>
    <row r="12" customFormat="false" ht="16.5" hidden="false" customHeight="true" outlineLevel="0" collapsed="false">
      <c r="A12" s="2366" t="s">
        <v>1774</v>
      </c>
      <c r="B12" s="2367"/>
      <c r="F12" s="2370"/>
      <c r="G12" s="2371"/>
      <c r="H12" s="2370"/>
      <c r="I12" s="2370"/>
    </row>
    <row r="13" customFormat="false" ht="16.5" hidden="false" customHeight="true" outlineLevel="0" collapsed="false">
      <c r="A13" s="2369"/>
      <c r="B13" s="2368" t="s">
        <v>1770</v>
      </c>
      <c r="F13" s="2257" t="n">
        <v>467</v>
      </c>
      <c r="G13" s="2351" t="n">
        <v>10.3</v>
      </c>
      <c r="H13" s="2257" t="n">
        <v>68.4</v>
      </c>
      <c r="I13" s="2257" t="n">
        <v>56.8</v>
      </c>
    </row>
    <row r="14" customFormat="false" ht="16.5" hidden="false" customHeight="true" outlineLevel="0" collapsed="false">
      <c r="A14" s="2369"/>
      <c r="B14" s="2368" t="s">
        <v>1771</v>
      </c>
      <c r="F14" s="2257" t="n">
        <v>1852</v>
      </c>
      <c r="G14" s="2351" t="n">
        <v>12</v>
      </c>
      <c r="H14" s="2257" t="n">
        <v>62.1</v>
      </c>
      <c r="I14" s="2257" t="n">
        <v>53</v>
      </c>
    </row>
    <row r="15" customFormat="false" ht="16.5" hidden="false" customHeight="true" outlineLevel="0" collapsed="false">
      <c r="A15" s="2369"/>
      <c r="B15" s="2369" t="s">
        <v>1772</v>
      </c>
      <c r="F15" s="2257" t="n">
        <v>2361</v>
      </c>
      <c r="G15" s="2351" t="n">
        <v>11.7</v>
      </c>
      <c r="H15" s="2257" t="n">
        <v>63.6</v>
      </c>
      <c r="I15" s="2257" t="n">
        <v>53.9</v>
      </c>
    </row>
    <row r="16" customFormat="false" ht="16.5" hidden="false" customHeight="true" outlineLevel="0" collapsed="false">
      <c r="A16" s="2369" t="s">
        <v>1775</v>
      </c>
      <c r="B16" s="2367"/>
      <c r="F16" s="2370"/>
      <c r="G16" s="2371"/>
      <c r="H16" s="2370"/>
      <c r="I16" s="2370"/>
    </row>
    <row r="17" customFormat="false" ht="16.5" hidden="false" customHeight="true" outlineLevel="0" collapsed="false">
      <c r="A17" s="2369"/>
      <c r="B17" s="2368" t="s">
        <v>1770</v>
      </c>
      <c r="F17" s="2257" t="n">
        <v>147</v>
      </c>
      <c r="G17" s="2351" t="n">
        <v>3.3</v>
      </c>
      <c r="H17" s="2257" t="n">
        <v>11.7</v>
      </c>
      <c r="I17" s="2257" t="n">
        <v>9</v>
      </c>
    </row>
    <row r="18" customFormat="false" ht="16.5" hidden="false" customHeight="true" outlineLevel="0" collapsed="false">
      <c r="A18" s="2369"/>
      <c r="B18" s="2368" t="s">
        <v>1771</v>
      </c>
      <c r="F18" s="2257" t="n">
        <v>189</v>
      </c>
      <c r="G18" s="2351" t="n">
        <v>1.2</v>
      </c>
      <c r="H18" s="2257" t="n">
        <v>14.9</v>
      </c>
      <c r="I18" s="2257" t="n">
        <v>9</v>
      </c>
    </row>
    <row r="19" customFormat="false" ht="16.5" hidden="false" customHeight="true" outlineLevel="0" collapsed="false">
      <c r="A19" s="2369"/>
      <c r="B19" s="2369" t="s">
        <v>1772</v>
      </c>
      <c r="F19" s="2257" t="n">
        <v>341</v>
      </c>
      <c r="G19" s="2351" t="n">
        <v>1.7</v>
      </c>
      <c r="H19" s="2257" t="n">
        <v>13.4</v>
      </c>
      <c r="I19" s="2257" t="n">
        <v>9</v>
      </c>
    </row>
    <row r="20" customFormat="false" ht="16.5" hidden="false" customHeight="true" outlineLevel="0" collapsed="false">
      <c r="A20" s="2366" t="s">
        <v>1776</v>
      </c>
      <c r="B20" s="2367"/>
      <c r="F20" s="2370"/>
      <c r="G20" s="2371"/>
      <c r="H20" s="2370"/>
      <c r="I20" s="2370"/>
    </row>
    <row r="21" customFormat="false" ht="16.5" hidden="false" customHeight="true" outlineLevel="0" collapsed="false">
      <c r="A21" s="2369"/>
      <c r="B21" s="2368" t="s">
        <v>1770</v>
      </c>
      <c r="F21" s="2257" t="n">
        <v>19</v>
      </c>
      <c r="G21" s="2351" t="n">
        <v>0.4</v>
      </c>
      <c r="H21" s="2257" t="n">
        <v>39.1</v>
      </c>
      <c r="I21" s="2257" t="n">
        <v>30.1</v>
      </c>
    </row>
    <row r="22" customFormat="false" ht="16.5" hidden="false" customHeight="true" outlineLevel="0" collapsed="false">
      <c r="A22" s="2369"/>
      <c r="B22" s="2368" t="s">
        <v>1771</v>
      </c>
      <c r="F22" s="2257" t="n">
        <v>115</v>
      </c>
      <c r="G22" s="2351" t="n">
        <v>0.7</v>
      </c>
      <c r="H22" s="2257" t="n">
        <v>54.6</v>
      </c>
      <c r="I22" s="2257" t="n">
        <v>46.8</v>
      </c>
    </row>
    <row r="23" customFormat="false" ht="16.5" hidden="false" customHeight="true" outlineLevel="0" collapsed="false">
      <c r="A23" s="2369"/>
      <c r="B23" s="2369" t="s">
        <v>1772</v>
      </c>
      <c r="F23" s="2257" t="n">
        <v>137</v>
      </c>
      <c r="G23" s="2351" t="n">
        <v>0.7</v>
      </c>
      <c r="H23" s="2257" t="n">
        <v>51.4</v>
      </c>
      <c r="I23" s="2257" t="n">
        <v>42</v>
      </c>
    </row>
    <row r="24" customFormat="false" ht="16.5" hidden="false" customHeight="true" outlineLevel="0" collapsed="false">
      <c r="A24" s="2366" t="s">
        <v>1777</v>
      </c>
      <c r="B24" s="2367"/>
      <c r="F24" s="2370"/>
      <c r="G24" s="2371"/>
      <c r="H24" s="2370"/>
      <c r="I24" s="2370"/>
    </row>
    <row r="25" customFormat="false" ht="16.5" hidden="false" customHeight="true" outlineLevel="0" collapsed="false">
      <c r="A25" s="2369"/>
      <c r="B25" s="2368" t="s">
        <v>1770</v>
      </c>
      <c r="F25" s="2257" t="n">
        <v>411</v>
      </c>
      <c r="G25" s="2351" t="n">
        <v>9.1</v>
      </c>
      <c r="H25" s="2257" t="n">
        <v>53.3</v>
      </c>
      <c r="I25" s="2257" t="n">
        <v>42</v>
      </c>
    </row>
    <row r="26" customFormat="false" ht="16.5" hidden="false" customHeight="true" outlineLevel="0" collapsed="false">
      <c r="A26" s="2369"/>
      <c r="B26" s="2368" t="s">
        <v>1771</v>
      </c>
      <c r="F26" s="2257" t="n">
        <v>1739</v>
      </c>
      <c r="G26" s="2351" t="n">
        <v>11.3</v>
      </c>
      <c r="H26" s="2257" t="n">
        <v>56.7</v>
      </c>
      <c r="I26" s="2257" t="n">
        <v>47.4</v>
      </c>
    </row>
    <row r="27" customFormat="false" ht="16.5" hidden="false" customHeight="true" outlineLevel="0" collapsed="false">
      <c r="A27" s="2369"/>
      <c r="B27" s="2369" t="s">
        <v>1772</v>
      </c>
      <c r="F27" s="2257" t="n">
        <v>2175</v>
      </c>
      <c r="G27" s="2351" t="n">
        <v>10.8</v>
      </c>
      <c r="H27" s="2257" t="n">
        <v>56.1</v>
      </c>
      <c r="I27" s="2257" t="n">
        <v>45.4</v>
      </c>
    </row>
    <row r="28" customFormat="false" ht="16.5" hidden="false" customHeight="true" outlineLevel="0" collapsed="false">
      <c r="A28" s="2369" t="s">
        <v>1778</v>
      </c>
      <c r="B28" s="2369"/>
      <c r="F28" s="2370"/>
      <c r="G28" s="2371"/>
      <c r="H28" s="2370"/>
      <c r="I28" s="2370"/>
    </row>
    <row r="29" customFormat="false" ht="16.5" hidden="false" customHeight="true" outlineLevel="0" collapsed="false">
      <c r="A29" s="2369"/>
      <c r="B29" s="2368" t="s">
        <v>1770</v>
      </c>
      <c r="F29" s="2257" t="n">
        <v>662</v>
      </c>
      <c r="G29" s="2351" t="n">
        <v>14.7</v>
      </c>
      <c r="H29" s="2257" t="n">
        <v>25.4</v>
      </c>
      <c r="I29" s="2257" t="n">
        <v>17.8</v>
      </c>
    </row>
    <row r="30" customFormat="false" ht="16.5" hidden="false" customHeight="true" outlineLevel="0" collapsed="false">
      <c r="A30" s="2369"/>
      <c r="B30" s="2368" t="s">
        <v>1771</v>
      </c>
      <c r="F30" s="2257" t="n">
        <v>1867</v>
      </c>
      <c r="G30" s="2351" t="n">
        <v>12.1</v>
      </c>
      <c r="H30" s="2257" t="n">
        <v>25.9</v>
      </c>
      <c r="I30" s="2257" t="n">
        <v>18</v>
      </c>
    </row>
    <row r="31" customFormat="false" ht="16.5" hidden="false" customHeight="true" outlineLevel="0" collapsed="false">
      <c r="A31" s="2369"/>
      <c r="B31" s="2369" t="s">
        <v>1772</v>
      </c>
      <c r="F31" s="2257" t="n">
        <v>2543</v>
      </c>
      <c r="G31" s="2351" t="n">
        <v>12.6</v>
      </c>
      <c r="H31" s="2257" t="n">
        <v>25.8</v>
      </c>
      <c r="I31" s="2257" t="n">
        <v>18</v>
      </c>
    </row>
    <row r="32" customFormat="false" ht="16.5" hidden="false" customHeight="true" outlineLevel="0" collapsed="false">
      <c r="A32" s="2369" t="s">
        <v>1779</v>
      </c>
      <c r="B32" s="2367"/>
      <c r="F32" s="2370"/>
      <c r="G32" s="2371"/>
      <c r="H32" s="2370"/>
      <c r="I32" s="2370"/>
    </row>
    <row r="33" customFormat="false" ht="16.5" hidden="false" customHeight="true" outlineLevel="0" collapsed="false">
      <c r="A33" s="2369"/>
      <c r="B33" s="2368" t="s">
        <v>1770</v>
      </c>
      <c r="F33" s="2257" t="n">
        <v>202</v>
      </c>
      <c r="G33" s="2351" t="n">
        <v>4.5</v>
      </c>
      <c r="H33" s="2257" t="n">
        <v>21.9</v>
      </c>
      <c r="I33" s="2257" t="n">
        <v>10.1</v>
      </c>
    </row>
    <row r="34" customFormat="false" ht="16.5" hidden="false" customHeight="true" outlineLevel="0" collapsed="false">
      <c r="A34" s="2369"/>
      <c r="B34" s="2368" t="s">
        <v>1771</v>
      </c>
      <c r="F34" s="2257" t="n">
        <v>981</v>
      </c>
      <c r="G34" s="2351" t="n">
        <v>6.4</v>
      </c>
      <c r="H34" s="2257" t="n">
        <v>16.2</v>
      </c>
      <c r="I34" s="2257" t="n">
        <v>9.4</v>
      </c>
    </row>
    <row r="35" customFormat="false" ht="16.5" hidden="false" customHeight="true" outlineLevel="0" collapsed="false">
      <c r="A35" s="2369"/>
      <c r="B35" s="2369" t="s">
        <v>1772</v>
      </c>
      <c r="F35" s="2257" t="n">
        <v>1191</v>
      </c>
      <c r="G35" s="2351" t="n">
        <v>5.9</v>
      </c>
      <c r="H35" s="2257" t="n">
        <v>17.1</v>
      </c>
      <c r="I35" s="2257" t="n">
        <v>9.5</v>
      </c>
    </row>
    <row r="36" customFormat="false" ht="16.5" hidden="false" customHeight="true" outlineLevel="0" collapsed="false">
      <c r="A36" s="2369" t="s">
        <v>1780</v>
      </c>
      <c r="B36" s="2367"/>
      <c r="F36" s="2370"/>
      <c r="G36" s="2371"/>
      <c r="H36" s="2370"/>
      <c r="I36" s="2370"/>
    </row>
    <row r="37" customFormat="false" ht="16.5" hidden="false" customHeight="true" outlineLevel="0" collapsed="false">
      <c r="A37" s="2369"/>
      <c r="B37" s="2368" t="s">
        <v>1770</v>
      </c>
      <c r="F37" s="2257" t="n">
        <v>37</v>
      </c>
      <c r="G37" s="2351" t="n">
        <v>0.795031055900621</v>
      </c>
      <c r="H37" s="2257" t="n">
        <v>14.3</v>
      </c>
      <c r="I37" s="2257" t="n">
        <v>10.2</v>
      </c>
    </row>
    <row r="38" customFormat="false" ht="16.5" hidden="false" customHeight="true" outlineLevel="0" collapsed="false">
      <c r="A38" s="2369"/>
      <c r="B38" s="2368" t="s">
        <v>1771</v>
      </c>
      <c r="F38" s="2257" t="n">
        <v>660</v>
      </c>
      <c r="G38" s="2351" t="n">
        <v>4.3</v>
      </c>
      <c r="H38" s="2257" t="n">
        <v>21.8</v>
      </c>
      <c r="I38" s="2257" t="n">
        <v>15</v>
      </c>
    </row>
    <row r="39" customFormat="false" ht="16.5" hidden="false" customHeight="true" outlineLevel="0" collapsed="false">
      <c r="A39" s="2369"/>
      <c r="B39" s="2369" t="s">
        <v>1772</v>
      </c>
      <c r="F39" s="2257" t="n">
        <v>714</v>
      </c>
      <c r="G39" s="2351" t="n">
        <v>3.50384695362861</v>
      </c>
      <c r="H39" s="2257" t="n">
        <v>22</v>
      </c>
      <c r="I39" s="2257" t="n">
        <v>14.9</v>
      </c>
    </row>
    <row r="40" customFormat="false" ht="16.5" hidden="false" customHeight="true" outlineLevel="0" collapsed="false">
      <c r="A40" s="2369" t="s">
        <v>1781</v>
      </c>
      <c r="B40" s="2367"/>
      <c r="F40" s="2370"/>
      <c r="G40" s="2371"/>
      <c r="H40" s="2370"/>
      <c r="I40" s="2370"/>
    </row>
    <row r="41" customFormat="false" ht="16.5" hidden="false" customHeight="true" outlineLevel="0" collapsed="false">
      <c r="A41" s="2369"/>
      <c r="B41" s="2368" t="s">
        <v>1770</v>
      </c>
      <c r="F41" s="2257" t="n">
        <v>52</v>
      </c>
      <c r="G41" s="2351" t="n">
        <v>1.2</v>
      </c>
      <c r="H41" s="2257" t="n">
        <v>25.8</v>
      </c>
      <c r="I41" s="2257" t="n">
        <v>16.8</v>
      </c>
    </row>
    <row r="42" customFormat="false" ht="16.5" hidden="false" customHeight="true" outlineLevel="0" collapsed="false">
      <c r="A42" s="2369"/>
      <c r="B42" s="2368" t="s">
        <v>1771</v>
      </c>
      <c r="F42" s="2257" t="n">
        <v>1934</v>
      </c>
      <c r="G42" s="2351" t="n">
        <v>12.5</v>
      </c>
      <c r="H42" s="2257" t="n">
        <v>48.9</v>
      </c>
      <c r="I42" s="2257" t="n">
        <v>35.9</v>
      </c>
    </row>
    <row r="43" customFormat="false" ht="16.5" hidden="false" customHeight="true" outlineLevel="0" collapsed="false">
      <c r="A43" s="2369"/>
      <c r="B43" s="2369" t="s">
        <v>1772</v>
      </c>
      <c r="C43" s="2271"/>
      <c r="D43" s="2271"/>
      <c r="E43" s="2271"/>
      <c r="F43" s="2272" t="n">
        <v>2020</v>
      </c>
      <c r="G43" s="2291" t="n">
        <v>10</v>
      </c>
      <c r="H43" s="2272" t="n">
        <v>48.2</v>
      </c>
      <c r="I43" s="2272" t="n">
        <v>35.7</v>
      </c>
    </row>
    <row r="44" customFormat="false" ht="16.5" hidden="false" customHeight="true" outlineLevel="0" collapsed="false">
      <c r="A44" s="2369" t="s">
        <v>1782</v>
      </c>
      <c r="B44" s="2369"/>
      <c r="C44" s="2271"/>
      <c r="D44" s="2271"/>
      <c r="E44" s="2271"/>
      <c r="F44" s="2373"/>
      <c r="G44" s="2374"/>
      <c r="H44" s="2373"/>
      <c r="I44" s="2373"/>
    </row>
    <row r="45" customFormat="false" ht="16.5" hidden="false" customHeight="true" outlineLevel="0" collapsed="false">
      <c r="A45" s="2369"/>
      <c r="B45" s="2369" t="s">
        <v>1770</v>
      </c>
      <c r="C45" s="2271"/>
      <c r="D45" s="2271"/>
      <c r="E45" s="2271"/>
      <c r="F45" s="2272" t="n">
        <v>19</v>
      </c>
      <c r="G45" s="2291" t="n">
        <v>0.4</v>
      </c>
      <c r="H45" s="2272" t="n">
        <v>20.8</v>
      </c>
      <c r="I45" s="2272" t="n">
        <v>13.7</v>
      </c>
    </row>
    <row r="46" customFormat="false" ht="16.5" hidden="false" customHeight="true" outlineLevel="0" collapsed="false">
      <c r="A46" s="2369"/>
      <c r="B46" s="2368" t="s">
        <v>1771</v>
      </c>
      <c r="F46" s="2257" t="n">
        <v>125</v>
      </c>
      <c r="G46" s="2351" t="n">
        <v>0.8</v>
      </c>
      <c r="H46" s="2257" t="n">
        <v>28</v>
      </c>
      <c r="I46" s="2257" t="n">
        <v>21</v>
      </c>
    </row>
    <row r="47" customFormat="false" ht="16.5" hidden="false" customHeight="true" outlineLevel="0" collapsed="false">
      <c r="A47" s="2369"/>
      <c r="B47" s="2369" t="s">
        <v>1772</v>
      </c>
      <c r="C47" s="2271"/>
      <c r="D47" s="2271"/>
      <c r="E47" s="2271"/>
      <c r="F47" s="2272" t="n">
        <v>145</v>
      </c>
      <c r="G47" s="2291" t="n">
        <v>0.7</v>
      </c>
      <c r="H47" s="2272" t="n">
        <v>26.9</v>
      </c>
      <c r="I47" s="2272" t="n">
        <v>20.7</v>
      </c>
    </row>
    <row r="48" customFormat="false" ht="16.5" hidden="false" customHeight="true" outlineLevel="0" collapsed="false">
      <c r="A48" s="2369" t="s">
        <v>1783</v>
      </c>
      <c r="B48" s="2369"/>
      <c r="F48" s="2370"/>
      <c r="G48" s="2371"/>
      <c r="H48" s="2370"/>
      <c r="I48" s="2370"/>
    </row>
    <row r="49" customFormat="false" ht="16.5" hidden="false" customHeight="true" outlineLevel="0" collapsed="false">
      <c r="A49" s="2369"/>
      <c r="B49" s="2368" t="s">
        <v>1770</v>
      </c>
      <c r="F49" s="2257" t="n">
        <v>52</v>
      </c>
      <c r="G49" s="2351" t="n">
        <v>1.2</v>
      </c>
      <c r="H49" s="2257" t="n">
        <v>16.5</v>
      </c>
      <c r="I49" s="2257" t="n">
        <v>12</v>
      </c>
    </row>
    <row r="50" customFormat="false" ht="16.5" hidden="false" customHeight="true" outlineLevel="0" collapsed="false">
      <c r="A50" s="2369"/>
      <c r="B50" s="2368" t="s">
        <v>1771</v>
      </c>
      <c r="F50" s="2257" t="n">
        <v>143</v>
      </c>
      <c r="G50" s="2351" t="n">
        <v>0.9</v>
      </c>
      <c r="H50" s="2257" t="n">
        <v>24.2</v>
      </c>
      <c r="I50" s="2257" t="n">
        <v>18</v>
      </c>
    </row>
    <row r="51" customFormat="false" ht="16.5" hidden="false" customHeight="true" outlineLevel="0" collapsed="false">
      <c r="A51" s="2369"/>
      <c r="B51" s="2369" t="s">
        <v>1772</v>
      </c>
      <c r="F51" s="2257" t="n">
        <v>198</v>
      </c>
      <c r="G51" s="2351" t="n">
        <v>1</v>
      </c>
      <c r="H51" s="2257" t="n">
        <v>22.4</v>
      </c>
      <c r="I51" s="2257" t="n">
        <v>16</v>
      </c>
    </row>
    <row r="52" customFormat="false" ht="16.5" hidden="false" customHeight="true" outlineLevel="0" collapsed="false">
      <c r="A52" s="2369" t="s">
        <v>1784</v>
      </c>
      <c r="B52" s="2369"/>
      <c r="F52" s="2370"/>
      <c r="G52" s="2371"/>
      <c r="H52" s="2370"/>
      <c r="I52" s="2370"/>
    </row>
    <row r="53" customFormat="false" ht="16.5" hidden="false" customHeight="true" outlineLevel="0" collapsed="false">
      <c r="A53" s="2375"/>
      <c r="B53" s="2368" t="s">
        <v>1770</v>
      </c>
      <c r="F53" s="2257" t="n">
        <v>45</v>
      </c>
      <c r="G53" s="2351" t="n">
        <v>1</v>
      </c>
      <c r="H53" s="2257" t="n">
        <v>17.8</v>
      </c>
      <c r="I53" s="2257" t="n">
        <v>7</v>
      </c>
    </row>
    <row r="54" customFormat="false" ht="16.5" hidden="false" customHeight="true" outlineLevel="0" collapsed="false">
      <c r="A54" s="2375"/>
      <c r="B54" s="2368" t="s">
        <v>1771</v>
      </c>
      <c r="F54" s="2257" t="n">
        <v>178</v>
      </c>
      <c r="G54" s="2351" t="n">
        <v>1.2</v>
      </c>
      <c r="H54" s="2257" t="n">
        <v>35.2</v>
      </c>
      <c r="I54" s="2257" t="n">
        <v>18</v>
      </c>
    </row>
    <row r="55" customFormat="false" ht="16.5" hidden="false" customHeight="true" outlineLevel="0" collapsed="false">
      <c r="A55" s="2375"/>
      <c r="B55" s="2369" t="s">
        <v>1772</v>
      </c>
      <c r="F55" s="2257" t="n">
        <v>224</v>
      </c>
      <c r="G55" s="2351" t="n">
        <v>1.1</v>
      </c>
      <c r="H55" s="2257" t="n">
        <v>31.8</v>
      </c>
      <c r="I55" s="2257" t="n">
        <v>13.1</v>
      </c>
    </row>
    <row r="56" customFormat="false" ht="16.5" hidden="false" customHeight="true" outlineLevel="0" collapsed="false">
      <c r="A56" s="2369" t="s">
        <v>1785</v>
      </c>
      <c r="B56" s="2369"/>
      <c r="F56" s="2370"/>
      <c r="G56" s="2371"/>
      <c r="H56" s="2370"/>
      <c r="I56" s="2370"/>
    </row>
    <row r="57" customFormat="false" ht="16.5" hidden="false" customHeight="true" outlineLevel="0" collapsed="false">
      <c r="A57" s="2369"/>
      <c r="B57" s="2368" t="s">
        <v>1770</v>
      </c>
      <c r="F57" s="2257" t="n">
        <v>279</v>
      </c>
      <c r="G57" s="2351" t="n">
        <v>6.2</v>
      </c>
      <c r="H57" s="2257" t="n">
        <v>7.8</v>
      </c>
      <c r="I57" s="2257" t="n">
        <v>6.1</v>
      </c>
    </row>
    <row r="58" customFormat="false" ht="16.5" hidden="false" customHeight="true" outlineLevel="0" collapsed="false">
      <c r="A58" s="2369"/>
      <c r="B58" s="2368" t="s">
        <v>1771</v>
      </c>
      <c r="F58" s="2257" t="n">
        <v>938</v>
      </c>
      <c r="G58" s="2351" t="n">
        <v>6.1</v>
      </c>
      <c r="H58" s="2257" t="n">
        <v>7.7</v>
      </c>
      <c r="I58" s="2257" t="n">
        <v>6</v>
      </c>
    </row>
    <row r="59" customFormat="false" ht="16.5" hidden="false" customHeight="true" outlineLevel="0" collapsed="false">
      <c r="A59" s="2369"/>
      <c r="B59" s="2369" t="s">
        <v>1772</v>
      </c>
      <c r="F59" s="2257" t="n">
        <v>1235</v>
      </c>
      <c r="G59" s="2351" t="n">
        <v>6.1</v>
      </c>
      <c r="H59" s="2257" t="n">
        <v>7.7</v>
      </c>
      <c r="I59" s="2257" t="n">
        <v>6</v>
      </c>
    </row>
    <row r="60" customFormat="false" ht="16.5" hidden="false" customHeight="true" outlineLevel="0" collapsed="false">
      <c r="A60" s="2369" t="s">
        <v>1786</v>
      </c>
      <c r="B60" s="2369"/>
      <c r="F60" s="2370"/>
      <c r="G60" s="2371"/>
      <c r="H60" s="2370"/>
      <c r="I60" s="2370"/>
    </row>
    <row r="61" customFormat="false" ht="16.5" hidden="false" customHeight="true" outlineLevel="0" collapsed="false">
      <c r="A61" s="2369"/>
      <c r="B61" s="2368" t="s">
        <v>1770</v>
      </c>
      <c r="F61" s="2257" t="n">
        <v>499</v>
      </c>
      <c r="G61" s="2351" t="n">
        <v>11.1</v>
      </c>
      <c r="H61" s="2257" t="n">
        <v>12.1</v>
      </c>
      <c r="I61" s="2257" t="n">
        <v>8.2</v>
      </c>
    </row>
    <row r="62" customFormat="false" ht="16.5" hidden="false" customHeight="true" outlineLevel="0" collapsed="false">
      <c r="A62" s="2369"/>
      <c r="B62" s="2368" t="s">
        <v>1771</v>
      </c>
      <c r="F62" s="2257" t="n">
        <v>1234</v>
      </c>
      <c r="G62" s="2351" t="n">
        <v>8</v>
      </c>
      <c r="H62" s="2257" t="n">
        <v>13.3</v>
      </c>
      <c r="I62" s="2257" t="n">
        <v>9.2</v>
      </c>
    </row>
    <row r="63" customFormat="false" ht="16.5" hidden="false" customHeight="true" outlineLevel="0" collapsed="false">
      <c r="A63" s="2369"/>
      <c r="B63" s="2369" t="s">
        <v>1772</v>
      </c>
      <c r="F63" s="2257" t="n">
        <v>1746</v>
      </c>
      <c r="G63" s="2351" t="n">
        <v>8.6</v>
      </c>
      <c r="H63" s="2257" t="n">
        <v>13</v>
      </c>
      <c r="I63" s="2257" t="n">
        <v>9</v>
      </c>
    </row>
    <row r="64" customFormat="false" ht="16.5" hidden="false" customHeight="true" outlineLevel="0" collapsed="false">
      <c r="A64" s="2369" t="s">
        <v>1787</v>
      </c>
      <c r="B64" s="2369"/>
      <c r="F64" s="2370"/>
      <c r="G64" s="2371"/>
      <c r="H64" s="2370"/>
      <c r="I64" s="2370"/>
    </row>
    <row r="65" customFormat="false" ht="16.5" hidden="false" customHeight="true" outlineLevel="0" collapsed="false">
      <c r="A65" s="2369"/>
      <c r="B65" s="2368" t="s">
        <v>1770</v>
      </c>
      <c r="F65" s="2257" t="n">
        <v>27</v>
      </c>
      <c r="G65" s="2351" t="n">
        <v>0.6</v>
      </c>
      <c r="H65" s="2257" t="n">
        <v>22.7</v>
      </c>
      <c r="I65" s="2257" t="n">
        <v>12.4</v>
      </c>
    </row>
    <row r="66" customFormat="false" ht="16.5" hidden="false" customHeight="true" outlineLevel="0" collapsed="false">
      <c r="A66" s="2369"/>
      <c r="B66" s="2368" t="s">
        <v>1771</v>
      </c>
      <c r="F66" s="2257" t="n">
        <v>116</v>
      </c>
      <c r="G66" s="2351" t="n">
        <v>0.8</v>
      </c>
      <c r="H66" s="2257" t="n">
        <v>25.7</v>
      </c>
      <c r="I66" s="2257" t="n">
        <v>16.3</v>
      </c>
    </row>
    <row r="67" customFormat="false" ht="16.5" hidden="false" customHeight="true" outlineLevel="0" collapsed="false">
      <c r="A67" s="2369"/>
      <c r="B67" s="2369" t="s">
        <v>1772</v>
      </c>
      <c r="F67" s="2257" t="n">
        <v>147</v>
      </c>
      <c r="G67" s="2351" t="n">
        <v>0.7</v>
      </c>
      <c r="H67" s="2257" t="n">
        <v>24.8</v>
      </c>
      <c r="I67" s="2257" t="n">
        <v>16.1</v>
      </c>
    </row>
    <row r="68" customFormat="false" ht="16.5" hidden="false" customHeight="true" outlineLevel="0" collapsed="false">
      <c r="A68" s="2376" t="s">
        <v>527</v>
      </c>
      <c r="B68" s="2369"/>
      <c r="F68" s="2370"/>
      <c r="G68" s="2371"/>
      <c r="H68" s="2370"/>
      <c r="I68" s="2370"/>
    </row>
    <row r="69" customFormat="false" ht="16.5" hidden="false" customHeight="true" outlineLevel="0" collapsed="false">
      <c r="A69" s="2369"/>
      <c r="B69" s="2377" t="s">
        <v>1770</v>
      </c>
      <c r="C69" s="2378"/>
      <c r="D69" s="2378"/>
      <c r="E69" s="2378"/>
      <c r="F69" s="2379" t="n">
        <v>4515</v>
      </c>
      <c r="G69" s="2380" t="n">
        <v>100</v>
      </c>
      <c r="H69" s="2379" t="n">
        <v>31.3</v>
      </c>
      <c r="I69" s="2379" t="n">
        <v>14.7</v>
      </c>
    </row>
    <row r="70" customFormat="false" ht="16.5" hidden="false" customHeight="true" outlineLevel="0" collapsed="false">
      <c r="A70" s="2369"/>
      <c r="B70" s="2377" t="s">
        <v>1771</v>
      </c>
      <c r="C70" s="2378"/>
      <c r="D70" s="2378"/>
      <c r="E70" s="2378"/>
      <c r="F70" s="2379" t="n">
        <v>15437</v>
      </c>
      <c r="G70" s="2380" t="n">
        <v>100</v>
      </c>
      <c r="H70" s="2379" t="n">
        <v>43.8</v>
      </c>
      <c r="I70" s="2379" t="n">
        <v>24</v>
      </c>
    </row>
    <row r="71" customFormat="false" ht="16.5" hidden="false" customHeight="true" outlineLevel="0" collapsed="false">
      <c r="A71" s="2381"/>
      <c r="B71" s="2382" t="s">
        <v>1772</v>
      </c>
      <c r="C71" s="2383"/>
      <c r="D71" s="2383"/>
      <c r="E71" s="2383"/>
      <c r="F71" s="2384" t="n">
        <v>20220</v>
      </c>
      <c r="G71" s="2385" t="n">
        <v>100</v>
      </c>
      <c r="H71" s="2384" t="n">
        <v>40.8</v>
      </c>
      <c r="I71" s="2384" t="n">
        <v>22.6</v>
      </c>
      <c r="J71" s="2271"/>
      <c r="K71" s="2271"/>
      <c r="L71" s="2271"/>
      <c r="M71" s="2271"/>
    </row>
    <row r="72" customFormat="false" ht="3.75" hidden="false" customHeight="true" outlineLevel="0" collapsed="false">
      <c r="A72" s="2369"/>
      <c r="B72" s="2376"/>
      <c r="C72" s="2386"/>
      <c r="D72" s="2386"/>
      <c r="E72" s="2386"/>
      <c r="F72" s="2387"/>
      <c r="G72" s="2388"/>
      <c r="H72" s="2387"/>
      <c r="I72" s="2387"/>
      <c r="J72" s="2271"/>
      <c r="K72" s="2271"/>
      <c r="L72" s="2271"/>
      <c r="M72" s="2271"/>
    </row>
    <row r="73" customFormat="false" ht="16.5" hidden="false" customHeight="true" outlineLevel="0" collapsed="false">
      <c r="A73" s="2277" t="s">
        <v>1788</v>
      </c>
      <c r="C73" s="2389"/>
      <c r="D73" s="2389"/>
      <c r="E73" s="2389"/>
      <c r="F73" s="2390"/>
      <c r="G73" s="2391"/>
      <c r="H73" s="2390"/>
      <c r="I73" s="2390"/>
      <c r="J73" s="2271"/>
      <c r="K73" s="2271"/>
      <c r="L73" s="2271"/>
      <c r="M73" s="2271"/>
    </row>
    <row r="74" customFormat="false" ht="16.5" hidden="false" customHeight="true" outlineLevel="0" collapsed="false">
      <c r="A74" s="2278" t="s">
        <v>392</v>
      </c>
      <c r="B74" s="2278" t="s">
        <v>1789</v>
      </c>
      <c r="C74" s="2278"/>
      <c r="D74" s="2278"/>
      <c r="E74" s="2278"/>
      <c r="F74" s="2392"/>
      <c r="G74" s="2393"/>
      <c r="H74" s="2394"/>
      <c r="I74" s="2394"/>
    </row>
    <row r="75" customFormat="false" ht="22.5" hidden="false" customHeight="true" outlineLevel="0" collapsed="false">
      <c r="A75" s="2281" t="s">
        <v>823</v>
      </c>
      <c r="B75" s="2277"/>
      <c r="C75" s="2277"/>
      <c r="D75" s="2277" t="s">
        <v>1790</v>
      </c>
      <c r="E75" s="2277"/>
      <c r="F75" s="2277"/>
      <c r="G75" s="2395"/>
      <c r="H75" s="2396"/>
      <c r="I75" s="2396"/>
    </row>
  </sheetData>
  <mergeCells count="1">
    <mergeCell ref="E1:I1"/>
  </mergeCells>
  <printOptions headings="false" gridLines="false" gridLinesSet="true" horizontalCentered="false" verticalCentered="false"/>
  <pageMargins left="0.984027777777778" right="1.37777777777778" top="0.7875" bottom="1.14166666666667" header="0.472222222222222" footer="0.354166666666667"/>
  <pageSetup paperSize="9" scale="91"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33.14"/>
    <col collapsed="false" customWidth="true" hidden="false" outlineLevel="0" max="6" min="6" style="232" width="11.99"/>
    <col collapsed="false" customWidth="true" hidden="false" outlineLevel="0" max="7" min="7" style="232" width="15.28"/>
    <col collapsed="false" customWidth="true" hidden="false" outlineLevel="0" max="8" min="8" style="232" width="11.56"/>
    <col collapsed="false" customWidth="true" hidden="false" outlineLevel="0" max="9" min="9" style="232" width="1.56"/>
    <col collapsed="false" customWidth="true" hidden="false" outlineLevel="0" max="10" min="10" style="232" width="13.28"/>
    <col collapsed="false" customWidth="true" hidden="false" outlineLevel="0" max="11" min="11" style="232" width="14.28"/>
    <col collapsed="false" customWidth="true" hidden="false" outlineLevel="0" max="12" min="12" style="232" width="15.28"/>
    <col collapsed="false" customWidth="false" hidden="false" outlineLevel="0" max="257" min="13" style="232" width="9.14"/>
  </cols>
  <sheetData>
    <row r="1" s="236" customFormat="true" ht="35.1" hidden="false" customHeight="true" outlineLevel="0" collapsed="false">
      <c r="A1" s="233" t="s">
        <v>35</v>
      </c>
      <c r="B1" s="234"/>
      <c r="C1" s="234"/>
      <c r="D1" s="234"/>
      <c r="E1" s="235" t="s">
        <v>722</v>
      </c>
      <c r="F1" s="235"/>
      <c r="G1" s="235"/>
      <c r="H1" s="235"/>
      <c r="I1" s="235"/>
      <c r="J1" s="235"/>
      <c r="K1" s="235"/>
      <c r="L1" s="235"/>
    </row>
    <row r="2" s="237" customFormat="true" ht="26.25" hidden="false" customHeight="true" outlineLevel="0" collapsed="false">
      <c r="B2" s="238"/>
      <c r="C2" s="238"/>
      <c r="D2" s="238"/>
      <c r="E2" s="238"/>
      <c r="F2" s="239" t="s">
        <v>614</v>
      </c>
      <c r="G2" s="239"/>
      <c r="H2" s="239"/>
      <c r="I2" s="267"/>
      <c r="J2" s="240" t="s">
        <v>615</v>
      </c>
      <c r="K2" s="240"/>
      <c r="L2" s="241" t="s">
        <v>616</v>
      </c>
    </row>
    <row r="3" s="237" customFormat="true" ht="16.5" hidden="false" customHeight="true" outlineLevel="0" collapsed="false">
      <c r="A3" s="242"/>
      <c r="B3" s="238"/>
      <c r="C3" s="238"/>
      <c r="D3" s="238"/>
      <c r="E3" s="238"/>
      <c r="F3" s="243" t="s">
        <v>443</v>
      </c>
      <c r="G3" s="243" t="s">
        <v>417</v>
      </c>
      <c r="H3" s="243" t="s">
        <v>617</v>
      </c>
      <c r="I3" s="243"/>
      <c r="J3" s="243" t="s">
        <v>443</v>
      </c>
      <c r="K3" s="243" t="s">
        <v>618</v>
      </c>
      <c r="L3" s="241"/>
    </row>
    <row r="4" s="247" customFormat="true" ht="16.5" hidden="false" customHeight="true" outlineLevel="0" collapsed="false">
      <c r="A4" s="244" t="s">
        <v>619</v>
      </c>
      <c r="B4" s="245"/>
      <c r="C4" s="246"/>
      <c r="D4" s="246"/>
      <c r="E4" s="246"/>
      <c r="F4" s="248" t="n">
        <v>539</v>
      </c>
      <c r="G4" s="248" t="s">
        <v>723</v>
      </c>
      <c r="H4" s="248" t="s">
        <v>724</v>
      </c>
      <c r="I4" s="268"/>
      <c r="J4" s="248" t="n">
        <v>8.2</v>
      </c>
      <c r="K4" s="248" t="n">
        <v>14.8</v>
      </c>
      <c r="L4" s="248" t="n">
        <v>0.6</v>
      </c>
      <c r="M4" s="269"/>
    </row>
    <row r="5" s="247" customFormat="true" ht="16.5" hidden="false" customHeight="true" outlineLevel="0" collapsed="false">
      <c r="B5" s="244" t="s">
        <v>622</v>
      </c>
      <c r="C5" s="244"/>
      <c r="D5" s="244"/>
      <c r="E5" s="244"/>
      <c r="F5" s="249" t="n">
        <v>59</v>
      </c>
      <c r="G5" s="249" t="s">
        <v>725</v>
      </c>
      <c r="H5" s="249" t="n">
        <v>155</v>
      </c>
      <c r="I5" s="252"/>
      <c r="J5" s="249" t="n">
        <v>1.1</v>
      </c>
      <c r="K5" s="249" t="n">
        <v>0.6</v>
      </c>
      <c r="L5" s="249" t="n">
        <v>1.8</v>
      </c>
    </row>
    <row r="6" s="247" customFormat="true" ht="16.5" hidden="false" customHeight="true" outlineLevel="0" collapsed="false">
      <c r="B6" s="250" t="s">
        <v>624</v>
      </c>
      <c r="C6" s="250"/>
      <c r="D6" s="250"/>
      <c r="E6" s="250"/>
      <c r="F6" s="249" t="n">
        <v>59</v>
      </c>
      <c r="G6" s="249" t="n">
        <v>588</v>
      </c>
      <c r="H6" s="249" t="n">
        <v>54</v>
      </c>
      <c r="I6" s="252"/>
      <c r="J6" s="249" t="n">
        <v>0.6</v>
      </c>
      <c r="K6" s="249" t="n">
        <v>0.2</v>
      </c>
      <c r="L6" s="249" t="n">
        <v>3.6</v>
      </c>
    </row>
    <row r="7" s="247" customFormat="true" ht="16.5" hidden="false" customHeight="true" outlineLevel="0" collapsed="false">
      <c r="A7" s="244" t="s">
        <v>625</v>
      </c>
      <c r="B7" s="250"/>
      <c r="C7" s="250"/>
      <c r="D7" s="250"/>
      <c r="E7" s="250"/>
      <c r="F7" s="249" t="s">
        <v>726</v>
      </c>
      <c r="G7" s="249" t="s">
        <v>727</v>
      </c>
      <c r="H7" s="249" t="s">
        <v>728</v>
      </c>
      <c r="I7" s="252"/>
      <c r="J7" s="249" t="n">
        <v>19.4</v>
      </c>
      <c r="K7" s="249" t="n">
        <v>14.1</v>
      </c>
      <c r="L7" s="249" t="n">
        <v>1.4</v>
      </c>
    </row>
    <row r="8" s="247" customFormat="true" ht="16.5" hidden="false" customHeight="true" outlineLevel="0" collapsed="false">
      <c r="A8" s="244" t="s">
        <v>629</v>
      </c>
      <c r="B8" s="250"/>
      <c r="C8" s="250"/>
      <c r="D8" s="250"/>
      <c r="E8" s="250"/>
      <c r="F8" s="249" t="s">
        <v>729</v>
      </c>
      <c r="G8" s="249" t="s">
        <v>730</v>
      </c>
      <c r="H8" s="249" t="s">
        <v>731</v>
      </c>
      <c r="I8" s="252"/>
      <c r="J8" s="249" t="n">
        <v>34.4</v>
      </c>
      <c r="K8" s="249" t="n">
        <v>17.7</v>
      </c>
      <c r="L8" s="249" t="n">
        <v>1.9</v>
      </c>
    </row>
    <row r="9" s="247" customFormat="true" ht="16.5" hidden="false" customHeight="true" outlineLevel="0" collapsed="false">
      <c r="B9" s="250" t="s">
        <v>633</v>
      </c>
      <c r="C9" s="250"/>
      <c r="D9" s="250"/>
      <c r="E9" s="250"/>
      <c r="F9" s="249" t="n">
        <v>853</v>
      </c>
      <c r="G9" s="249" t="s">
        <v>732</v>
      </c>
      <c r="H9" s="249" t="s">
        <v>733</v>
      </c>
      <c r="I9" s="252"/>
      <c r="J9" s="249" t="n">
        <v>13.2</v>
      </c>
      <c r="K9" s="249" t="n">
        <v>5.2</v>
      </c>
      <c r="L9" s="249" t="n">
        <v>2.5</v>
      </c>
    </row>
    <row r="10" s="247" customFormat="true" ht="16.5" hidden="false" customHeight="true" outlineLevel="0" collapsed="false">
      <c r="B10" s="244" t="s">
        <v>637</v>
      </c>
      <c r="C10" s="244"/>
      <c r="D10" s="244"/>
      <c r="E10" s="244"/>
      <c r="F10" s="249" t="n">
        <v>218</v>
      </c>
      <c r="G10" s="249" t="s">
        <v>734</v>
      </c>
      <c r="H10" s="249" t="n">
        <v>223</v>
      </c>
      <c r="I10" s="252"/>
      <c r="J10" s="249" t="n">
        <v>3.9</v>
      </c>
      <c r="K10" s="249" t="n">
        <v>1.6</v>
      </c>
      <c r="L10" s="249" t="n">
        <v>2.4</v>
      </c>
    </row>
    <row r="11" s="247" customFormat="true" ht="16.5" hidden="false" customHeight="true" outlineLevel="0" collapsed="false">
      <c r="B11" s="250" t="s">
        <v>639</v>
      </c>
      <c r="C11" s="250"/>
      <c r="D11" s="250"/>
      <c r="E11" s="250"/>
      <c r="F11" s="249" t="n">
        <v>154</v>
      </c>
      <c r="G11" s="249" t="s">
        <v>735</v>
      </c>
      <c r="H11" s="249" t="n">
        <v>52</v>
      </c>
      <c r="I11" s="252"/>
      <c r="J11" s="251" t="n">
        <v>2</v>
      </c>
      <c r="K11" s="249" t="n">
        <v>0.4</v>
      </c>
      <c r="L11" s="249" t="n">
        <v>4.7</v>
      </c>
    </row>
    <row r="12" s="247" customFormat="true" ht="16.5" hidden="false" customHeight="true" outlineLevel="0" collapsed="false">
      <c r="B12" s="250" t="s">
        <v>640</v>
      </c>
      <c r="C12" s="250"/>
      <c r="D12" s="250"/>
      <c r="E12" s="250"/>
      <c r="F12" s="249" t="n">
        <v>111</v>
      </c>
      <c r="G12" s="249" t="n">
        <v>378</v>
      </c>
      <c r="H12" s="249" t="n">
        <v>46</v>
      </c>
      <c r="I12" s="252"/>
      <c r="J12" s="249" t="n">
        <v>0.9</v>
      </c>
      <c r="K12" s="249" t="n">
        <v>0.1</v>
      </c>
      <c r="L12" s="249" t="n">
        <v>7.7</v>
      </c>
    </row>
    <row r="13" s="247" customFormat="true" ht="16.5" hidden="false" customHeight="true" outlineLevel="0" collapsed="false">
      <c r="A13" s="237" t="s">
        <v>641</v>
      </c>
      <c r="B13" s="250"/>
      <c r="C13" s="250"/>
      <c r="D13" s="250"/>
      <c r="E13" s="250"/>
      <c r="F13" s="252"/>
      <c r="G13" s="252"/>
      <c r="H13" s="252"/>
      <c r="I13" s="252"/>
      <c r="J13" s="252"/>
      <c r="K13" s="252"/>
      <c r="L13" s="252"/>
    </row>
    <row r="14" s="253" customFormat="true" ht="16.5" hidden="false" customHeight="true" outlineLevel="0" collapsed="false">
      <c r="B14" s="244" t="s">
        <v>642</v>
      </c>
      <c r="C14" s="244"/>
      <c r="D14" s="244"/>
      <c r="E14" s="244"/>
      <c r="F14" s="249" t="s">
        <v>736</v>
      </c>
      <c r="G14" s="249" t="n">
        <v>8416</v>
      </c>
      <c r="H14" s="249" t="n">
        <v>238</v>
      </c>
      <c r="I14" s="252"/>
      <c r="J14" s="249" t="n">
        <v>15.7</v>
      </c>
      <c r="K14" s="249" t="n">
        <v>2.3</v>
      </c>
      <c r="L14" s="249" t="n">
        <v>6.7</v>
      </c>
    </row>
    <row r="15" s="253" customFormat="true" ht="16.5" hidden="false" customHeight="true" outlineLevel="0" collapsed="false">
      <c r="B15" s="244" t="s">
        <v>644</v>
      </c>
      <c r="C15" s="244"/>
      <c r="D15" s="244"/>
      <c r="E15" s="244"/>
      <c r="F15" s="248" t="s">
        <v>737</v>
      </c>
      <c r="G15" s="248" t="s">
        <v>738</v>
      </c>
      <c r="H15" s="248" t="s">
        <v>739</v>
      </c>
      <c r="I15" s="268"/>
      <c r="J15" s="248" t="n">
        <v>433.1</v>
      </c>
      <c r="K15" s="271" t="n">
        <v>23</v>
      </c>
      <c r="L15" s="248" t="n">
        <v>18.8</v>
      </c>
    </row>
    <row r="16" s="253" customFormat="true" ht="16.5" hidden="false" customHeight="true" outlineLevel="0" collapsed="false">
      <c r="A16" s="254"/>
      <c r="B16" s="255" t="s">
        <v>648</v>
      </c>
      <c r="C16" s="255"/>
      <c r="D16" s="255"/>
      <c r="E16" s="255"/>
      <c r="F16" s="256" t="n">
        <v>591</v>
      </c>
      <c r="G16" s="256" t="s">
        <v>740</v>
      </c>
      <c r="H16" s="256" t="n">
        <v>258</v>
      </c>
      <c r="I16" s="272"/>
      <c r="J16" s="256" t="n">
        <v>10.9</v>
      </c>
      <c r="K16" s="256" t="n">
        <v>1.9</v>
      </c>
      <c r="L16" s="256" t="n">
        <v>5.7</v>
      </c>
    </row>
    <row r="17" s="253" customFormat="true" ht="3.75" hidden="false" customHeight="true" outlineLevel="0" collapsed="false">
      <c r="A17" s="257"/>
      <c r="B17" s="244"/>
      <c r="C17" s="244"/>
      <c r="D17" s="244"/>
      <c r="E17" s="244"/>
      <c r="F17" s="248"/>
      <c r="G17" s="248"/>
      <c r="H17" s="248"/>
      <c r="I17" s="268"/>
      <c r="J17" s="248"/>
      <c r="K17" s="248"/>
      <c r="L17" s="248"/>
    </row>
    <row r="18" s="236" customFormat="true" ht="16.5" hidden="false" customHeight="true" outlineLevel="0" collapsed="false">
      <c r="A18" s="247" t="s">
        <v>392</v>
      </c>
      <c r="B18" s="273" t="s">
        <v>650</v>
      </c>
      <c r="C18" s="273"/>
      <c r="D18" s="273"/>
      <c r="E18" s="273"/>
      <c r="F18" s="273"/>
      <c r="G18" s="273"/>
      <c r="H18" s="273"/>
      <c r="I18" s="273"/>
      <c r="J18" s="273"/>
      <c r="K18" s="273"/>
      <c r="L18" s="273"/>
    </row>
    <row r="19" s="236" customFormat="true" ht="54" hidden="false" customHeight="true" outlineLevel="0" collapsed="false">
      <c r="A19" s="236" t="s">
        <v>406</v>
      </c>
      <c r="B19" s="274" t="s">
        <v>651</v>
      </c>
      <c r="C19" s="274"/>
      <c r="D19" s="274"/>
      <c r="E19" s="274"/>
      <c r="F19" s="274"/>
      <c r="G19" s="274"/>
      <c r="H19" s="274"/>
      <c r="I19" s="274"/>
      <c r="J19" s="274"/>
      <c r="K19" s="274"/>
      <c r="L19" s="274"/>
    </row>
    <row r="20" s="236" customFormat="true" ht="16.5" hidden="false" customHeight="true" outlineLevel="0" collapsed="false">
      <c r="A20" s="236" t="s">
        <v>408</v>
      </c>
      <c r="B20" s="259" t="s">
        <v>652</v>
      </c>
      <c r="C20" s="259"/>
      <c r="D20" s="259"/>
      <c r="E20" s="259"/>
      <c r="F20" s="259"/>
      <c r="G20" s="259"/>
      <c r="H20" s="259"/>
      <c r="I20" s="259"/>
      <c r="J20" s="259"/>
      <c r="K20" s="259"/>
      <c r="L20" s="259"/>
    </row>
    <row r="21" s="236" customFormat="true" ht="16.5" hidden="false" customHeight="true" outlineLevel="0" collapsed="false">
      <c r="A21" s="236" t="s">
        <v>410</v>
      </c>
      <c r="B21" s="275" t="s">
        <v>653</v>
      </c>
      <c r="C21" s="275"/>
      <c r="D21" s="275"/>
      <c r="E21" s="275"/>
      <c r="F21" s="275"/>
      <c r="G21" s="275"/>
      <c r="H21" s="275"/>
      <c r="I21" s="275"/>
      <c r="J21" s="275"/>
      <c r="K21" s="275"/>
      <c r="L21" s="275"/>
    </row>
    <row r="22" s="236" customFormat="true" ht="16.5" hidden="false" customHeight="true" outlineLevel="0" collapsed="false">
      <c r="A22" s="236" t="s">
        <v>412</v>
      </c>
      <c r="B22" s="276" t="s">
        <v>654</v>
      </c>
      <c r="C22" s="276"/>
      <c r="D22" s="276"/>
      <c r="E22" s="276"/>
      <c r="F22" s="276"/>
      <c r="G22" s="276"/>
      <c r="H22" s="276"/>
      <c r="I22" s="276"/>
      <c r="J22" s="276"/>
      <c r="K22" s="276"/>
      <c r="L22" s="276"/>
    </row>
    <row r="23" s="236" customFormat="true" ht="16.5" hidden="false" customHeight="true" outlineLevel="0" collapsed="false">
      <c r="A23" s="236" t="s">
        <v>550</v>
      </c>
      <c r="B23" s="277" t="s">
        <v>655</v>
      </c>
      <c r="C23" s="277"/>
      <c r="D23" s="277"/>
      <c r="E23" s="277"/>
      <c r="F23" s="277"/>
      <c r="G23" s="277"/>
      <c r="H23" s="277"/>
      <c r="I23" s="277"/>
      <c r="J23" s="277"/>
      <c r="K23" s="277"/>
      <c r="L23" s="277"/>
    </row>
    <row r="24" s="236" customFormat="true" ht="16.5" hidden="false" customHeight="true" outlineLevel="0" collapsed="false">
      <c r="A24" s="236" t="s">
        <v>552</v>
      </c>
      <c r="B24" s="277" t="s">
        <v>656</v>
      </c>
      <c r="C24" s="277"/>
      <c r="D24" s="277"/>
      <c r="E24" s="277"/>
      <c r="F24" s="277"/>
      <c r="G24" s="277"/>
      <c r="H24" s="277"/>
      <c r="I24" s="277"/>
      <c r="J24" s="277"/>
      <c r="K24" s="277"/>
      <c r="L24" s="277"/>
    </row>
    <row r="25" s="236" customFormat="true" ht="16.5" hidden="false" customHeight="true" outlineLevel="0" collapsed="false">
      <c r="A25" s="279" t="s">
        <v>658</v>
      </c>
      <c r="D25" s="280" t="s">
        <v>681</v>
      </c>
      <c r="E25" s="280"/>
      <c r="F25" s="280"/>
      <c r="G25" s="280"/>
      <c r="H25" s="280"/>
      <c r="I25" s="280"/>
      <c r="J25" s="280"/>
      <c r="K25" s="280"/>
      <c r="L25" s="280"/>
    </row>
    <row r="26" s="236" customFormat="true" ht="16.5" hidden="false" customHeight="true" outlineLevel="0" collapsed="false"/>
    <row r="27" s="236" customFormat="true" ht="16.5" hidden="false" customHeight="true" outlineLevel="0" collapsed="false">
      <c r="F27" s="266"/>
      <c r="G27" s="266"/>
      <c r="H27" s="266"/>
      <c r="I27" s="266"/>
      <c r="J27" s="266"/>
      <c r="K27" s="266"/>
      <c r="L27" s="266"/>
    </row>
  </sheetData>
  <mergeCells count="12">
    <mergeCell ref="E1:L1"/>
    <mergeCell ref="F2:H2"/>
    <mergeCell ref="J2:K2"/>
    <mergeCell ref="L2:L3"/>
    <mergeCell ref="B18:L18"/>
    <mergeCell ref="B19:L19"/>
    <mergeCell ref="B20:L20"/>
    <mergeCell ref="B21:L21"/>
    <mergeCell ref="B22:L22"/>
    <mergeCell ref="B23:L23"/>
    <mergeCell ref="B24:L24"/>
    <mergeCell ref="D25:L25"/>
  </mergeCells>
  <printOptions headings="false" gridLines="false" gridLinesSet="true" horizontalCentered="false" verticalCentered="false"/>
  <pageMargins left="0.747916666666667" right="0.747916666666667" top="0.984027777777778" bottom="1.18125" header="0.511805555555556" footer="0.511805555555556"/>
  <pageSetup paperSize="9" scale="86"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3.28"/>
    <col collapsed="false" customWidth="true" hidden="false" outlineLevel="0" max="3" min="2" style="2256" width="2.42"/>
    <col collapsed="false" customWidth="true" hidden="false" outlineLevel="0" max="4" min="4" style="2256" width="8.85"/>
    <col collapsed="false" customWidth="true" hidden="false" outlineLevel="0" max="5" min="5" style="2256" width="14.85"/>
    <col collapsed="false" customWidth="true" hidden="false" outlineLevel="0" max="6" min="6" style="2257" width="10.99"/>
    <col collapsed="false" customWidth="true" hidden="false" outlineLevel="0" max="7" min="7" style="2351" width="10.99"/>
    <col collapsed="false" customWidth="true" hidden="false" outlineLevel="0" max="9" min="8" style="2352" width="10.99"/>
    <col collapsed="false" customWidth="true" hidden="false" outlineLevel="0" max="13" min="10" style="2256" width="10.99"/>
    <col collapsed="false" customWidth="false" hidden="false" outlineLevel="0" max="257" min="14" style="2256" width="7.99"/>
  </cols>
  <sheetData>
    <row r="1" s="2260" customFormat="true" ht="35.1" hidden="false" customHeight="true" outlineLevel="0" collapsed="false">
      <c r="A1" s="2353" t="s">
        <v>351</v>
      </c>
      <c r="B1" s="2397"/>
      <c r="C1" s="2397"/>
      <c r="D1" s="2397"/>
      <c r="E1" s="2398" t="s">
        <v>352</v>
      </c>
      <c r="F1" s="2398"/>
      <c r="G1" s="2398"/>
      <c r="H1" s="2398"/>
      <c r="I1" s="2398"/>
      <c r="J1" s="2355"/>
      <c r="K1" s="2355"/>
      <c r="L1" s="2355"/>
      <c r="M1" s="2355"/>
    </row>
    <row r="2" customFormat="false" ht="16.5" hidden="false" customHeight="true" outlineLevel="0" collapsed="false">
      <c r="A2" s="2356"/>
      <c r="B2" s="2356"/>
      <c r="C2" s="2356"/>
      <c r="D2" s="2356"/>
      <c r="E2" s="2356"/>
      <c r="F2" s="2357" t="s">
        <v>527</v>
      </c>
      <c r="G2" s="2357" t="s">
        <v>527</v>
      </c>
      <c r="H2" s="2358" t="s">
        <v>1766</v>
      </c>
      <c r="I2" s="2358" t="s">
        <v>1767</v>
      </c>
      <c r="J2" s="2359"/>
      <c r="K2" s="2359"/>
      <c r="L2" s="2360"/>
      <c r="M2" s="2360"/>
    </row>
    <row r="3" customFormat="false" ht="16.5" hidden="false" customHeight="true" outlineLevel="0" collapsed="false">
      <c r="A3" s="2361"/>
      <c r="B3" s="2361"/>
      <c r="C3" s="2361"/>
      <c r="D3" s="2361"/>
      <c r="E3" s="2361"/>
      <c r="F3" s="2362" t="s">
        <v>1300</v>
      </c>
      <c r="G3" s="2363" t="s">
        <v>419</v>
      </c>
      <c r="H3" s="2364" t="s">
        <v>1768</v>
      </c>
      <c r="I3" s="2364" t="s">
        <v>1768</v>
      </c>
      <c r="J3" s="2359"/>
      <c r="K3" s="2365"/>
      <c r="L3" s="2360"/>
      <c r="M3" s="2360"/>
    </row>
    <row r="4" customFormat="false" ht="16.5" hidden="false" customHeight="true" outlineLevel="0" collapsed="false">
      <c r="A4" s="2366" t="s">
        <v>1769</v>
      </c>
      <c r="B4" s="2367"/>
      <c r="J4" s="2271"/>
      <c r="K4" s="2271"/>
      <c r="L4" s="2271"/>
      <c r="M4" s="2271"/>
    </row>
    <row r="5" customFormat="false" ht="16.5" hidden="false" customHeight="true" outlineLevel="0" collapsed="false">
      <c r="A5" s="2368"/>
      <c r="B5" s="2368" t="s">
        <v>1770</v>
      </c>
      <c r="F5" s="2257" t="n">
        <v>311</v>
      </c>
      <c r="G5" s="2351" t="n">
        <v>6.5</v>
      </c>
      <c r="H5" s="2399" t="n">
        <v>112.2</v>
      </c>
      <c r="I5" s="2351" t="n">
        <v>88</v>
      </c>
    </row>
    <row r="6" customFormat="false" ht="16.5" hidden="false" customHeight="true" outlineLevel="0" collapsed="false">
      <c r="A6" s="2368"/>
      <c r="B6" s="2368" t="s">
        <v>1771</v>
      </c>
      <c r="F6" s="2257" t="n">
        <v>1744</v>
      </c>
      <c r="G6" s="2351" t="n">
        <v>11.4</v>
      </c>
      <c r="H6" s="2399" t="n">
        <v>140.6</v>
      </c>
      <c r="I6" s="2351" t="n">
        <v>142.5</v>
      </c>
    </row>
    <row r="7" customFormat="false" ht="16.5" hidden="false" customHeight="true" outlineLevel="0" collapsed="false">
      <c r="A7" s="2369"/>
      <c r="B7" s="2369" t="s">
        <v>1772</v>
      </c>
      <c r="F7" s="2257" t="n">
        <v>2070</v>
      </c>
      <c r="G7" s="2351" t="n">
        <v>10.2</v>
      </c>
      <c r="H7" s="2399" t="n">
        <v>135.9</v>
      </c>
      <c r="I7" s="2351" t="n">
        <v>132.1</v>
      </c>
    </row>
    <row r="8" customFormat="false" ht="16.5" hidden="false" customHeight="true" outlineLevel="0" collapsed="false">
      <c r="A8" s="2366" t="s">
        <v>1773</v>
      </c>
      <c r="B8" s="2367"/>
      <c r="F8" s="2370"/>
      <c r="G8" s="2371"/>
      <c r="H8" s="2400"/>
      <c r="I8" s="2351"/>
    </row>
    <row r="9" customFormat="false" ht="16.5" hidden="false" customHeight="true" outlineLevel="0" collapsed="false">
      <c r="A9" s="2369"/>
      <c r="B9" s="2368" t="s">
        <v>1770</v>
      </c>
      <c r="F9" s="2257" t="n">
        <v>1368</v>
      </c>
      <c r="G9" s="2351" t="n">
        <v>28.5</v>
      </c>
      <c r="H9" s="2399" t="n">
        <v>19.7</v>
      </c>
      <c r="I9" s="2351" t="n">
        <v>11.9</v>
      </c>
    </row>
    <row r="10" customFormat="false" ht="16.5" hidden="false" customHeight="true" outlineLevel="0" collapsed="false">
      <c r="A10" s="2369"/>
      <c r="B10" s="2368" t="s">
        <v>1771</v>
      </c>
      <c r="F10" s="2257" t="n">
        <v>1639</v>
      </c>
      <c r="G10" s="2351" t="n">
        <v>10.7</v>
      </c>
      <c r="H10" s="2399" t="n">
        <v>29.6</v>
      </c>
      <c r="I10" s="2351" t="n">
        <v>17.5</v>
      </c>
    </row>
    <row r="11" customFormat="false" ht="16.5" hidden="false" customHeight="true" outlineLevel="0" collapsed="false">
      <c r="A11" s="2369"/>
      <c r="B11" s="2369" t="s">
        <v>1772</v>
      </c>
      <c r="F11" s="2257" t="n">
        <v>3015</v>
      </c>
      <c r="G11" s="2351" t="n">
        <v>14.9</v>
      </c>
      <c r="H11" s="2399" t="n">
        <v>24.9</v>
      </c>
      <c r="I11" s="2351" t="n">
        <v>13</v>
      </c>
    </row>
    <row r="12" customFormat="false" ht="16.5" hidden="false" customHeight="true" outlineLevel="0" collapsed="false">
      <c r="A12" s="2366" t="s">
        <v>1774</v>
      </c>
      <c r="B12" s="2367"/>
      <c r="F12" s="2370"/>
      <c r="G12" s="2371"/>
      <c r="H12" s="2400"/>
      <c r="I12" s="2351"/>
    </row>
    <row r="13" customFormat="false" ht="16.5" hidden="false" customHeight="true" outlineLevel="0" collapsed="false">
      <c r="A13" s="2369"/>
      <c r="B13" s="2368" t="s">
        <v>1770</v>
      </c>
      <c r="F13" s="2257" t="n">
        <v>490</v>
      </c>
      <c r="G13" s="2351" t="n">
        <v>10.2</v>
      </c>
      <c r="H13" s="2399" t="n">
        <v>69.1</v>
      </c>
      <c r="I13" s="2351" t="n">
        <v>59.4</v>
      </c>
    </row>
    <row r="14" customFormat="false" ht="16.5" hidden="false" customHeight="true" outlineLevel="0" collapsed="false">
      <c r="A14" s="2369"/>
      <c r="B14" s="2368" t="s">
        <v>1771</v>
      </c>
      <c r="F14" s="2257" t="n">
        <v>2019</v>
      </c>
      <c r="G14" s="2351" t="n">
        <v>13.2</v>
      </c>
      <c r="H14" s="2399" t="n">
        <v>62.6</v>
      </c>
      <c r="I14" s="2351" t="n">
        <v>53.9</v>
      </c>
    </row>
    <row r="15" customFormat="false" ht="16.5" hidden="false" customHeight="true" outlineLevel="0" collapsed="false">
      <c r="A15" s="2369"/>
      <c r="B15" s="2369" t="s">
        <v>1772</v>
      </c>
      <c r="F15" s="2257" t="n">
        <v>2514</v>
      </c>
      <c r="G15" s="2351" t="n">
        <v>12.4</v>
      </c>
      <c r="H15" s="2399" t="n">
        <v>63.9</v>
      </c>
      <c r="I15" s="2351" t="n">
        <v>54</v>
      </c>
    </row>
    <row r="16" customFormat="false" ht="16.5" hidden="false" customHeight="true" outlineLevel="0" collapsed="false">
      <c r="A16" s="2369" t="s">
        <v>1775</v>
      </c>
      <c r="B16" s="2367"/>
      <c r="F16" s="2370"/>
      <c r="G16" s="2371"/>
      <c r="H16" s="2400"/>
      <c r="I16" s="2351"/>
    </row>
    <row r="17" customFormat="false" ht="16.5" hidden="false" customHeight="true" outlineLevel="0" collapsed="false">
      <c r="A17" s="2369"/>
      <c r="B17" s="2368" t="s">
        <v>1770</v>
      </c>
      <c r="F17" s="2257" t="n">
        <v>135</v>
      </c>
      <c r="G17" s="2351" t="n">
        <v>2.8</v>
      </c>
      <c r="H17" s="2399" t="n">
        <v>13.5</v>
      </c>
      <c r="I17" s="2351" t="n">
        <v>10.9</v>
      </c>
    </row>
    <row r="18" customFormat="false" ht="16.5" hidden="false" customHeight="true" outlineLevel="0" collapsed="false">
      <c r="A18" s="2369"/>
      <c r="B18" s="2368" t="s">
        <v>1771</v>
      </c>
      <c r="F18" s="2257" t="n">
        <v>164</v>
      </c>
      <c r="G18" s="2351" t="n">
        <v>1.1</v>
      </c>
      <c r="H18" s="2351" t="n">
        <v>15</v>
      </c>
      <c r="I18" s="2351" t="n">
        <v>9.3</v>
      </c>
    </row>
    <row r="19" customFormat="false" ht="16.5" hidden="false" customHeight="true" outlineLevel="0" collapsed="false">
      <c r="A19" s="2369"/>
      <c r="B19" s="2369" t="s">
        <v>1772</v>
      </c>
      <c r="F19" s="2257" t="n">
        <v>303</v>
      </c>
      <c r="G19" s="2351" t="n">
        <v>1.5</v>
      </c>
      <c r="H19" s="2399" t="n">
        <v>14.3</v>
      </c>
      <c r="I19" s="2351" t="n">
        <v>10.4</v>
      </c>
    </row>
    <row r="20" customFormat="false" ht="16.5" hidden="false" customHeight="true" outlineLevel="0" collapsed="false">
      <c r="A20" s="2366" t="s">
        <v>1776</v>
      </c>
      <c r="B20" s="2367"/>
      <c r="F20" s="2370"/>
      <c r="G20" s="2371"/>
      <c r="H20" s="2400"/>
      <c r="I20" s="2351"/>
    </row>
    <row r="21" customFormat="false" ht="16.5" hidden="false" customHeight="true" outlineLevel="0" collapsed="false">
      <c r="A21" s="2369"/>
      <c r="B21" s="2368" t="s">
        <v>1770</v>
      </c>
      <c r="F21" s="2257" t="n">
        <v>24</v>
      </c>
      <c r="G21" s="2351" t="n">
        <v>0.5</v>
      </c>
      <c r="H21" s="2399" t="n">
        <v>50.6</v>
      </c>
      <c r="I21" s="2351" t="n">
        <v>48</v>
      </c>
    </row>
    <row r="22" customFormat="false" ht="16.5" hidden="false" customHeight="true" outlineLevel="0" collapsed="false">
      <c r="A22" s="2369"/>
      <c r="B22" s="2368" t="s">
        <v>1771</v>
      </c>
      <c r="F22" s="2257" t="n">
        <v>119</v>
      </c>
      <c r="G22" s="2351" t="n">
        <v>0.8</v>
      </c>
      <c r="H22" s="2399" t="n">
        <v>55.8</v>
      </c>
      <c r="I22" s="2351" t="n">
        <v>42</v>
      </c>
    </row>
    <row r="23" customFormat="false" ht="16.5" hidden="false" customHeight="true" outlineLevel="0" collapsed="false">
      <c r="A23" s="2369"/>
      <c r="B23" s="2369" t="s">
        <v>1772</v>
      </c>
      <c r="F23" s="2257" t="n">
        <v>144</v>
      </c>
      <c r="G23" s="2351" t="n">
        <v>0.7</v>
      </c>
      <c r="H23" s="2399" t="n">
        <v>54.9</v>
      </c>
      <c r="I23" s="2351" t="n">
        <v>45.1</v>
      </c>
    </row>
    <row r="24" customFormat="false" ht="16.5" hidden="false" customHeight="true" outlineLevel="0" collapsed="false">
      <c r="A24" s="2366" t="s">
        <v>1777</v>
      </c>
      <c r="B24" s="2367"/>
      <c r="F24" s="2370"/>
      <c r="G24" s="2371"/>
      <c r="H24" s="2400"/>
      <c r="I24" s="2351"/>
    </row>
    <row r="25" customFormat="false" ht="16.5" hidden="false" customHeight="true" outlineLevel="0" collapsed="false">
      <c r="A25" s="2369"/>
      <c r="B25" s="2368" t="s">
        <v>1770</v>
      </c>
      <c r="F25" s="2257" t="n">
        <v>436</v>
      </c>
      <c r="G25" s="2351" t="n">
        <v>9.1</v>
      </c>
      <c r="H25" s="2399" t="n">
        <v>52.7</v>
      </c>
      <c r="I25" s="2351" t="n">
        <v>41.9</v>
      </c>
    </row>
    <row r="26" customFormat="false" ht="16.5" hidden="false" customHeight="true" outlineLevel="0" collapsed="false">
      <c r="A26" s="2369"/>
      <c r="B26" s="2368" t="s">
        <v>1771</v>
      </c>
      <c r="F26" s="2257" t="n">
        <v>1602</v>
      </c>
      <c r="G26" s="2351" t="n">
        <v>10.5</v>
      </c>
      <c r="H26" s="2399" t="n">
        <v>56.1</v>
      </c>
      <c r="I26" s="2351" t="n">
        <v>45</v>
      </c>
    </row>
    <row r="27" customFormat="false" ht="16.5" hidden="false" customHeight="true" outlineLevel="0" collapsed="false">
      <c r="A27" s="2369"/>
      <c r="B27" s="2369" t="s">
        <v>1772</v>
      </c>
      <c r="F27" s="2257" t="n">
        <v>2044</v>
      </c>
      <c r="G27" s="2351" t="n">
        <v>10.1</v>
      </c>
      <c r="H27" s="2399" t="n">
        <v>55.3</v>
      </c>
      <c r="I27" s="2351" t="n">
        <v>44.1</v>
      </c>
    </row>
    <row r="28" customFormat="false" ht="16.5" hidden="false" customHeight="true" outlineLevel="0" collapsed="false">
      <c r="A28" s="2369" t="s">
        <v>1778</v>
      </c>
      <c r="B28" s="2369"/>
      <c r="F28" s="2370"/>
      <c r="G28" s="2371"/>
      <c r="H28" s="2400"/>
      <c r="I28" s="2351"/>
    </row>
    <row r="29" customFormat="false" ht="16.5" hidden="false" customHeight="true" outlineLevel="0" collapsed="false">
      <c r="A29" s="2369"/>
      <c r="B29" s="2368" t="s">
        <v>1770</v>
      </c>
      <c r="F29" s="2257" t="n">
        <v>669</v>
      </c>
      <c r="G29" s="2351" t="n">
        <v>13.9</v>
      </c>
      <c r="H29" s="2399" t="n">
        <v>27.1</v>
      </c>
      <c r="I29" s="2351" t="n">
        <v>18</v>
      </c>
    </row>
    <row r="30" customFormat="false" ht="16.5" hidden="false" customHeight="true" outlineLevel="0" collapsed="false">
      <c r="A30" s="2369"/>
      <c r="B30" s="2368" t="s">
        <v>1771</v>
      </c>
      <c r="F30" s="2257" t="n">
        <v>1750</v>
      </c>
      <c r="G30" s="2351" t="n">
        <v>11.4</v>
      </c>
      <c r="H30" s="2399" t="n">
        <v>26.3</v>
      </c>
      <c r="I30" s="2351" t="n">
        <v>18.4</v>
      </c>
    </row>
    <row r="31" customFormat="false" ht="16.5" hidden="false" customHeight="true" outlineLevel="0" collapsed="false">
      <c r="A31" s="2369"/>
      <c r="B31" s="2369" t="s">
        <v>1772</v>
      </c>
      <c r="F31" s="2257" t="n">
        <v>2425</v>
      </c>
      <c r="G31" s="2351" t="n">
        <v>12</v>
      </c>
      <c r="H31" s="2399" t="n">
        <v>26.5</v>
      </c>
      <c r="I31" s="2351" t="n">
        <v>18.1</v>
      </c>
    </row>
    <row r="32" customFormat="false" ht="16.5" hidden="false" customHeight="true" outlineLevel="0" collapsed="false">
      <c r="A32" s="2369" t="s">
        <v>1779</v>
      </c>
      <c r="B32" s="2367"/>
      <c r="F32" s="2370"/>
      <c r="G32" s="2371"/>
      <c r="H32" s="2400"/>
      <c r="I32" s="2351"/>
    </row>
    <row r="33" customFormat="false" ht="16.5" hidden="false" customHeight="true" outlineLevel="0" collapsed="false">
      <c r="A33" s="2369"/>
      <c r="B33" s="2368" t="s">
        <v>1770</v>
      </c>
      <c r="F33" s="2257" t="n">
        <v>219</v>
      </c>
      <c r="G33" s="2351" t="n">
        <v>4.6</v>
      </c>
      <c r="H33" s="2351" t="n">
        <v>20</v>
      </c>
      <c r="I33" s="2351" t="n">
        <v>9</v>
      </c>
    </row>
    <row r="34" customFormat="false" ht="16.5" hidden="false" customHeight="true" outlineLevel="0" collapsed="false">
      <c r="A34" s="2369"/>
      <c r="B34" s="2368" t="s">
        <v>1771</v>
      </c>
      <c r="F34" s="2257" t="n">
        <v>907</v>
      </c>
      <c r="G34" s="2351" t="n">
        <v>5.9</v>
      </c>
      <c r="H34" s="2351" t="n">
        <v>17</v>
      </c>
      <c r="I34" s="2351" t="n">
        <v>9.5</v>
      </c>
    </row>
    <row r="35" customFormat="false" ht="16.5" hidden="false" customHeight="true" outlineLevel="0" collapsed="false">
      <c r="A35" s="2369"/>
      <c r="B35" s="2369" t="s">
        <v>1772</v>
      </c>
      <c r="F35" s="2257" t="n">
        <v>1132</v>
      </c>
      <c r="G35" s="2351" t="n">
        <v>5.6</v>
      </c>
      <c r="H35" s="2399" t="n">
        <v>17.6</v>
      </c>
      <c r="I35" s="2351" t="n">
        <v>9.3</v>
      </c>
    </row>
    <row r="36" customFormat="false" ht="16.5" hidden="false" customHeight="true" outlineLevel="0" collapsed="false">
      <c r="A36" s="2369" t="s">
        <v>1780</v>
      </c>
      <c r="B36" s="2367"/>
      <c r="F36" s="2370"/>
      <c r="G36" s="2371"/>
      <c r="H36" s="2400"/>
      <c r="I36" s="2351"/>
    </row>
    <row r="37" customFormat="false" ht="16.5" hidden="false" customHeight="true" outlineLevel="0" collapsed="false">
      <c r="A37" s="2369"/>
      <c r="B37" s="2368" t="s">
        <v>1770</v>
      </c>
      <c r="F37" s="2257" t="n">
        <v>32</v>
      </c>
      <c r="G37" s="2351" t="n">
        <v>0.7</v>
      </c>
      <c r="H37" s="2351" t="n">
        <v>15</v>
      </c>
      <c r="I37" s="2351" t="n">
        <v>9</v>
      </c>
    </row>
    <row r="38" customFormat="false" ht="16.5" hidden="false" customHeight="true" outlineLevel="0" collapsed="false">
      <c r="A38" s="2369"/>
      <c r="B38" s="2368" t="s">
        <v>1771</v>
      </c>
      <c r="F38" s="2257" t="n">
        <v>589</v>
      </c>
      <c r="G38" s="2351" t="n">
        <v>3.8</v>
      </c>
      <c r="H38" s="2399" t="n">
        <v>23.7</v>
      </c>
      <c r="I38" s="2351" t="n">
        <v>17.8</v>
      </c>
    </row>
    <row r="39" customFormat="false" ht="16.5" hidden="false" customHeight="true" outlineLevel="0" collapsed="false">
      <c r="A39" s="2369"/>
      <c r="B39" s="2369" t="s">
        <v>1772</v>
      </c>
      <c r="F39" s="2257" t="n">
        <v>634</v>
      </c>
      <c r="G39" s="2351" t="n">
        <v>3.1</v>
      </c>
      <c r="H39" s="2399" t="n">
        <v>23</v>
      </c>
      <c r="I39" s="2351" t="n">
        <v>16.3</v>
      </c>
    </row>
    <row r="40" customFormat="false" ht="16.5" hidden="false" customHeight="true" outlineLevel="0" collapsed="false">
      <c r="A40" s="2369" t="s">
        <v>1781</v>
      </c>
      <c r="B40" s="2367"/>
      <c r="F40" s="2370"/>
      <c r="G40" s="2371"/>
      <c r="H40" s="2400"/>
      <c r="I40" s="2351"/>
    </row>
    <row r="41" customFormat="false" ht="16.5" hidden="false" customHeight="true" outlineLevel="0" collapsed="false">
      <c r="A41" s="2369"/>
      <c r="B41" s="2368" t="s">
        <v>1770</v>
      </c>
      <c r="F41" s="2257" t="n">
        <v>69</v>
      </c>
      <c r="G41" s="2351" t="n">
        <v>1.4</v>
      </c>
      <c r="H41" s="2399" t="n">
        <v>20.8</v>
      </c>
      <c r="I41" s="2351" t="n">
        <v>15.3</v>
      </c>
    </row>
    <row r="42" customFormat="false" ht="16.5" hidden="false" customHeight="true" outlineLevel="0" collapsed="false">
      <c r="A42" s="2369"/>
      <c r="B42" s="2368" t="s">
        <v>1771</v>
      </c>
      <c r="F42" s="2257" t="n">
        <v>1980</v>
      </c>
      <c r="G42" s="2351" t="n">
        <v>12.9</v>
      </c>
      <c r="H42" s="2399" t="n">
        <v>49.9</v>
      </c>
      <c r="I42" s="2351" t="n">
        <v>36</v>
      </c>
    </row>
    <row r="43" customFormat="false" ht="16.5" hidden="false" customHeight="true" outlineLevel="0" collapsed="false">
      <c r="A43" s="2369"/>
      <c r="B43" s="2369" t="s">
        <v>1772</v>
      </c>
      <c r="C43" s="2271"/>
      <c r="D43" s="2271"/>
      <c r="E43" s="2271"/>
      <c r="F43" s="2272" t="n">
        <v>2056</v>
      </c>
      <c r="G43" s="2291" t="n">
        <v>10.2</v>
      </c>
      <c r="H43" s="2401" t="n">
        <v>48.9</v>
      </c>
      <c r="I43" s="2351" t="n">
        <v>36</v>
      </c>
    </row>
    <row r="44" customFormat="false" ht="16.5" hidden="false" customHeight="true" outlineLevel="0" collapsed="false">
      <c r="A44" s="2369" t="s">
        <v>1782</v>
      </c>
      <c r="B44" s="2369"/>
      <c r="C44" s="2271"/>
      <c r="D44" s="2271"/>
      <c r="E44" s="2271"/>
      <c r="F44" s="2373"/>
      <c r="G44" s="2374"/>
      <c r="H44" s="2402"/>
      <c r="I44" s="2351"/>
    </row>
    <row r="45" customFormat="false" ht="16.5" hidden="false" customHeight="true" outlineLevel="0" collapsed="false">
      <c r="A45" s="2369"/>
      <c r="B45" s="2369" t="s">
        <v>1770</v>
      </c>
      <c r="C45" s="2271"/>
      <c r="D45" s="2271"/>
      <c r="E45" s="2271"/>
      <c r="F45" s="2272" t="n">
        <v>22</v>
      </c>
      <c r="G45" s="2291" t="n">
        <v>0.5</v>
      </c>
      <c r="H45" s="2401" t="n">
        <v>19.9</v>
      </c>
      <c r="I45" s="2351" t="n">
        <v>14.7</v>
      </c>
    </row>
    <row r="46" customFormat="false" ht="16.5" hidden="false" customHeight="true" outlineLevel="0" collapsed="false">
      <c r="A46" s="2369"/>
      <c r="B46" s="2368" t="s">
        <v>1771</v>
      </c>
      <c r="F46" s="2257" t="n">
        <v>100</v>
      </c>
      <c r="G46" s="2351" t="n">
        <v>0.7</v>
      </c>
      <c r="H46" s="2399" t="n">
        <v>31.8</v>
      </c>
      <c r="I46" s="2351" t="n">
        <v>24</v>
      </c>
    </row>
    <row r="47" customFormat="false" ht="16.5" hidden="false" customHeight="true" outlineLevel="0" collapsed="false">
      <c r="A47" s="2369"/>
      <c r="B47" s="2369" t="s">
        <v>1772</v>
      </c>
      <c r="C47" s="2271"/>
      <c r="D47" s="2271"/>
      <c r="E47" s="2271"/>
      <c r="F47" s="2272" t="n">
        <v>121</v>
      </c>
      <c r="G47" s="2291" t="n">
        <v>0.6</v>
      </c>
      <c r="H47" s="2401" t="n">
        <v>29.9</v>
      </c>
      <c r="I47" s="2351" t="n">
        <v>23.7</v>
      </c>
    </row>
    <row r="48" customFormat="false" ht="16.5" hidden="false" customHeight="true" outlineLevel="0" collapsed="false">
      <c r="A48" s="2369" t="s">
        <v>1783</v>
      </c>
      <c r="B48" s="2369"/>
      <c r="F48" s="2370"/>
      <c r="G48" s="2371"/>
      <c r="H48" s="2400"/>
      <c r="I48" s="2351"/>
    </row>
    <row r="49" customFormat="false" ht="16.5" hidden="false" customHeight="true" outlineLevel="0" collapsed="false">
      <c r="A49" s="2369"/>
      <c r="B49" s="2368" t="s">
        <v>1770</v>
      </c>
      <c r="F49" s="2257" t="n">
        <v>54</v>
      </c>
      <c r="G49" s="2351" t="n">
        <v>1.1</v>
      </c>
      <c r="H49" s="2399" t="n">
        <v>13.1</v>
      </c>
      <c r="I49" s="2351" t="n">
        <v>9</v>
      </c>
    </row>
    <row r="50" customFormat="false" ht="16.5" hidden="false" customHeight="true" outlineLevel="0" collapsed="false">
      <c r="A50" s="2369"/>
      <c r="B50" s="2368" t="s">
        <v>1771</v>
      </c>
      <c r="F50" s="2257" t="n">
        <v>159</v>
      </c>
      <c r="G50" s="2351" t="n">
        <v>1</v>
      </c>
      <c r="H50" s="2399" t="n">
        <v>24.1</v>
      </c>
      <c r="I50" s="2351" t="n">
        <v>14.9</v>
      </c>
    </row>
    <row r="51" customFormat="false" ht="16.5" hidden="false" customHeight="true" outlineLevel="0" collapsed="false">
      <c r="A51" s="2369"/>
      <c r="B51" s="2369" t="s">
        <v>1772</v>
      </c>
      <c r="C51" s="2271"/>
      <c r="D51" s="2271"/>
      <c r="E51" s="2271"/>
      <c r="F51" s="2272" t="n">
        <v>214</v>
      </c>
      <c r="G51" s="2291" t="n">
        <v>1.1</v>
      </c>
      <c r="H51" s="2401" t="n">
        <v>21.2</v>
      </c>
      <c r="I51" s="2351" t="n">
        <v>12.1</v>
      </c>
    </row>
    <row r="52" customFormat="false" ht="16.5" hidden="false" customHeight="true" outlineLevel="0" collapsed="false">
      <c r="A52" s="2369" t="s">
        <v>1784</v>
      </c>
      <c r="B52" s="2369"/>
      <c r="F52" s="2370"/>
      <c r="G52" s="2371"/>
      <c r="H52" s="2400"/>
      <c r="I52" s="2351"/>
    </row>
    <row r="53" customFormat="false" ht="16.5" hidden="false" customHeight="true" outlineLevel="0" collapsed="false">
      <c r="A53" s="2375"/>
      <c r="B53" s="2368" t="s">
        <v>1770</v>
      </c>
      <c r="F53" s="2257" t="n">
        <v>35</v>
      </c>
      <c r="G53" s="2351" t="n">
        <v>0.7</v>
      </c>
      <c r="H53" s="2399" t="n">
        <v>13.7</v>
      </c>
      <c r="I53" s="2351" t="n">
        <v>6</v>
      </c>
    </row>
    <row r="54" customFormat="false" ht="16.5" hidden="false" customHeight="true" outlineLevel="0" collapsed="false">
      <c r="A54" s="2375"/>
      <c r="B54" s="2369" t="s">
        <v>1771</v>
      </c>
      <c r="C54" s="2271"/>
      <c r="D54" s="2271"/>
      <c r="E54" s="2271"/>
      <c r="F54" s="2272" t="n">
        <v>145</v>
      </c>
      <c r="G54" s="2291" t="n">
        <v>0.9</v>
      </c>
      <c r="H54" s="2401" t="n">
        <v>18.8</v>
      </c>
      <c r="I54" s="2351" t="n">
        <v>10</v>
      </c>
    </row>
    <row r="55" customFormat="false" ht="16.5" hidden="false" customHeight="true" outlineLevel="0" collapsed="false">
      <c r="A55" s="2375"/>
      <c r="B55" s="2369" t="s">
        <v>1772</v>
      </c>
      <c r="C55" s="2271"/>
      <c r="D55" s="2271"/>
      <c r="E55" s="2271"/>
      <c r="F55" s="2272" t="n">
        <v>182</v>
      </c>
      <c r="G55" s="2291" t="n">
        <v>0.9</v>
      </c>
      <c r="H55" s="2401" t="n">
        <v>17.7</v>
      </c>
      <c r="I55" s="2351" t="n">
        <v>9</v>
      </c>
    </row>
    <row r="56" customFormat="false" ht="16.5" hidden="false" customHeight="true" outlineLevel="0" collapsed="false">
      <c r="A56" s="2369" t="s">
        <v>1785</v>
      </c>
      <c r="B56" s="2369"/>
      <c r="F56" s="2370"/>
      <c r="G56" s="2371"/>
      <c r="H56" s="2400"/>
      <c r="I56" s="2351"/>
    </row>
    <row r="57" customFormat="false" ht="16.5" hidden="false" customHeight="true" outlineLevel="0" collapsed="false">
      <c r="A57" s="2369"/>
      <c r="B57" s="2368" t="s">
        <v>1770</v>
      </c>
      <c r="F57" s="2257" t="n">
        <v>329</v>
      </c>
      <c r="G57" s="2351" t="n">
        <v>6.9</v>
      </c>
      <c r="H57" s="2399" t="n">
        <v>7.8</v>
      </c>
      <c r="I57" s="2351" t="n">
        <v>6</v>
      </c>
    </row>
    <row r="58" customFormat="false" ht="16.5" hidden="false" customHeight="true" outlineLevel="0" collapsed="false">
      <c r="A58" s="2369"/>
      <c r="B58" s="2368" t="s">
        <v>1771</v>
      </c>
      <c r="F58" s="2257" t="n">
        <v>981</v>
      </c>
      <c r="G58" s="2351" t="n">
        <v>6.4</v>
      </c>
      <c r="H58" s="2351" t="n">
        <v>8</v>
      </c>
      <c r="I58" s="2351" t="n">
        <v>6</v>
      </c>
    </row>
    <row r="59" customFormat="false" ht="16.5" hidden="false" customHeight="true" outlineLevel="0" collapsed="false">
      <c r="A59" s="2369"/>
      <c r="B59" s="2369" t="s">
        <v>1772</v>
      </c>
      <c r="C59" s="2271"/>
      <c r="D59" s="2271"/>
      <c r="E59" s="2271"/>
      <c r="F59" s="2272" t="n">
        <v>1314</v>
      </c>
      <c r="G59" s="2291" t="n">
        <v>6.5</v>
      </c>
      <c r="H59" s="2401" t="n">
        <v>7.9</v>
      </c>
      <c r="I59" s="2351" t="n">
        <v>6</v>
      </c>
    </row>
    <row r="60" customFormat="false" ht="16.5" hidden="false" customHeight="true" outlineLevel="0" collapsed="false">
      <c r="A60" s="2369" t="s">
        <v>1786</v>
      </c>
      <c r="B60" s="2369"/>
      <c r="F60" s="2370"/>
      <c r="G60" s="2371"/>
      <c r="H60" s="2400"/>
      <c r="I60" s="2351"/>
    </row>
    <row r="61" customFormat="false" ht="16.5" hidden="false" customHeight="true" outlineLevel="0" collapsed="false">
      <c r="A61" s="2369"/>
      <c r="B61" s="2368" t="s">
        <v>1770</v>
      </c>
      <c r="F61" s="2257" t="n">
        <v>591</v>
      </c>
      <c r="G61" s="2351" t="n">
        <v>12.3</v>
      </c>
      <c r="H61" s="2399" t="n">
        <v>11.8</v>
      </c>
      <c r="I61" s="2351" t="n">
        <v>8.2</v>
      </c>
    </row>
    <row r="62" customFormat="false" ht="16.5" hidden="false" customHeight="true" outlineLevel="0" collapsed="false">
      <c r="A62" s="2369"/>
      <c r="B62" s="2368" t="s">
        <v>1771</v>
      </c>
      <c r="F62" s="2257" t="n">
        <v>1284</v>
      </c>
      <c r="G62" s="2351" t="n">
        <v>8.4</v>
      </c>
      <c r="H62" s="2399" t="n">
        <v>13.3</v>
      </c>
      <c r="I62" s="2351" t="n">
        <v>8.9</v>
      </c>
    </row>
    <row r="63" customFormat="false" ht="16.5" hidden="false" customHeight="true" outlineLevel="0" collapsed="false">
      <c r="A63" s="2369"/>
      <c r="B63" s="2369" t="s">
        <v>1772</v>
      </c>
      <c r="F63" s="2257" t="n">
        <v>1885</v>
      </c>
      <c r="G63" s="2351" t="n">
        <v>9.3</v>
      </c>
      <c r="H63" s="2399" t="n">
        <v>12.8</v>
      </c>
      <c r="I63" s="2351" t="n">
        <v>8.8</v>
      </c>
    </row>
    <row r="64" customFormat="false" ht="16.5" hidden="false" customHeight="true" outlineLevel="0" collapsed="false">
      <c r="A64" s="2369" t="s">
        <v>1787</v>
      </c>
      <c r="B64" s="2369"/>
      <c r="F64" s="2370"/>
      <c r="G64" s="2371"/>
      <c r="H64" s="2400"/>
      <c r="I64" s="2351"/>
    </row>
    <row r="65" customFormat="false" ht="16.5" hidden="false" customHeight="true" outlineLevel="0" collapsed="false">
      <c r="A65" s="2369"/>
      <c r="B65" s="2368" t="s">
        <v>1770</v>
      </c>
      <c r="F65" s="2257" t="n">
        <v>17</v>
      </c>
      <c r="G65" s="2351" t="n">
        <v>0.4</v>
      </c>
      <c r="H65" s="2399" t="n">
        <v>25.9</v>
      </c>
      <c r="I65" s="2351" t="n">
        <v>15.4</v>
      </c>
    </row>
    <row r="66" customFormat="false" ht="16.5" hidden="false" customHeight="true" outlineLevel="0" collapsed="false">
      <c r="A66" s="2369"/>
      <c r="B66" s="2368" t="s">
        <v>1771</v>
      </c>
      <c r="F66" s="2257" t="n">
        <v>130</v>
      </c>
      <c r="G66" s="2351" t="n">
        <v>0.8</v>
      </c>
      <c r="H66" s="2399" t="n">
        <v>22.3</v>
      </c>
      <c r="I66" s="2351" t="n">
        <v>12</v>
      </c>
    </row>
    <row r="67" customFormat="false" ht="16.5" hidden="false" customHeight="true" outlineLevel="0" collapsed="false">
      <c r="A67" s="2369"/>
      <c r="B67" s="2369" t="s">
        <v>1772</v>
      </c>
      <c r="F67" s="2257" t="n">
        <v>151</v>
      </c>
      <c r="G67" s="2351" t="n">
        <v>0.7</v>
      </c>
      <c r="H67" s="2351" t="n">
        <v>23</v>
      </c>
      <c r="I67" s="2351" t="n">
        <v>12</v>
      </c>
    </row>
    <row r="68" customFormat="false" ht="16.5" hidden="false" customHeight="true" outlineLevel="0" collapsed="false">
      <c r="A68" s="2376" t="s">
        <v>527</v>
      </c>
      <c r="B68" s="2369"/>
      <c r="F68" s="2370"/>
      <c r="G68" s="2371"/>
      <c r="H68" s="2400"/>
      <c r="I68" s="2351"/>
    </row>
    <row r="69" customFormat="false" ht="16.5" hidden="false" customHeight="true" outlineLevel="0" collapsed="false">
      <c r="A69" s="2369"/>
      <c r="B69" s="2377" t="s">
        <v>1770</v>
      </c>
      <c r="C69" s="2378"/>
      <c r="D69" s="2378"/>
      <c r="E69" s="2378"/>
      <c r="F69" s="2379" t="n">
        <v>4801</v>
      </c>
      <c r="G69" s="2380" t="n">
        <v>100</v>
      </c>
      <c r="H69" s="2403" t="n">
        <v>31.3</v>
      </c>
      <c r="I69" s="2380" t="n">
        <v>15</v>
      </c>
    </row>
    <row r="70" customFormat="false" ht="16.5" hidden="false" customHeight="true" outlineLevel="0" collapsed="false">
      <c r="A70" s="2369"/>
      <c r="B70" s="2377" t="s">
        <v>1771</v>
      </c>
      <c r="C70" s="2378"/>
      <c r="D70" s="2378"/>
      <c r="E70" s="2378"/>
      <c r="F70" s="2379" t="n">
        <v>15312</v>
      </c>
      <c r="G70" s="2380" t="n">
        <v>100</v>
      </c>
      <c r="H70" s="2403" t="n">
        <v>44.8</v>
      </c>
      <c r="I70" s="2403" t="n">
        <v>24.4</v>
      </c>
    </row>
    <row r="71" customFormat="false" ht="16.5" hidden="false" customHeight="true" outlineLevel="0" collapsed="false">
      <c r="A71" s="2381"/>
      <c r="B71" s="2382" t="s">
        <v>1772</v>
      </c>
      <c r="C71" s="2383"/>
      <c r="D71" s="2383"/>
      <c r="E71" s="2383"/>
      <c r="F71" s="2384" t="n">
        <v>20204</v>
      </c>
      <c r="G71" s="2385" t="n">
        <v>100</v>
      </c>
      <c r="H71" s="2404" t="n">
        <v>41.4</v>
      </c>
      <c r="I71" s="2404" t="n">
        <v>22.4</v>
      </c>
      <c r="J71" s="2271"/>
      <c r="K71" s="2271"/>
      <c r="L71" s="2271"/>
      <c r="M71" s="2271"/>
    </row>
    <row r="72" customFormat="false" ht="3.75" hidden="false" customHeight="true" outlineLevel="0" collapsed="false">
      <c r="A72" s="2369"/>
      <c r="B72" s="2376"/>
      <c r="C72" s="2386"/>
      <c r="D72" s="2386"/>
      <c r="E72" s="2386"/>
      <c r="F72" s="2387"/>
      <c r="G72" s="2388"/>
      <c r="H72" s="2405"/>
      <c r="I72" s="2405"/>
      <c r="J72" s="2271"/>
      <c r="K72" s="2271"/>
      <c r="L72" s="2271"/>
      <c r="M72" s="2271"/>
    </row>
    <row r="73" customFormat="false" ht="16.5" hidden="false" customHeight="true" outlineLevel="0" collapsed="false">
      <c r="A73" s="2406" t="s">
        <v>1791</v>
      </c>
      <c r="B73" s="2406"/>
      <c r="C73" s="2406"/>
      <c r="D73" s="2406"/>
      <c r="E73" s="2406"/>
      <c r="F73" s="2406"/>
      <c r="G73" s="2406"/>
      <c r="H73" s="2406"/>
      <c r="I73" s="2406"/>
      <c r="J73" s="2271"/>
      <c r="K73" s="2271"/>
      <c r="L73" s="2271"/>
      <c r="M73" s="2271"/>
    </row>
    <row r="74" customFormat="false" ht="16.5" hidden="false" customHeight="true" outlineLevel="0" collapsed="false">
      <c r="A74" s="2407" t="s">
        <v>392</v>
      </c>
      <c r="B74" s="2406" t="s">
        <v>1789</v>
      </c>
      <c r="C74" s="2406"/>
      <c r="D74" s="2406"/>
      <c r="E74" s="2406"/>
      <c r="F74" s="2406"/>
      <c r="G74" s="2406"/>
      <c r="H74" s="2406"/>
      <c r="I74" s="2406"/>
    </row>
    <row r="75" customFormat="false" ht="21" hidden="false" customHeight="true" outlineLevel="0" collapsed="false">
      <c r="A75" s="2408" t="s">
        <v>823</v>
      </c>
      <c r="B75" s="2294"/>
      <c r="C75" s="2294"/>
      <c r="D75" s="2406" t="s">
        <v>1731</v>
      </c>
      <c r="E75" s="2406"/>
      <c r="F75" s="2406"/>
      <c r="G75" s="2406"/>
      <c r="H75" s="2406"/>
      <c r="I75" s="2406"/>
    </row>
  </sheetData>
  <mergeCells count="4">
    <mergeCell ref="E1:I1"/>
    <mergeCell ref="A73:I73"/>
    <mergeCell ref="B74:I74"/>
    <mergeCell ref="D75:I75"/>
  </mergeCells>
  <printOptions headings="false" gridLines="false" gridLinesSet="true" horizontalCentered="false" verticalCentered="false"/>
  <pageMargins left="0.984027777777778" right="1.37777777777778" top="0.7875" bottom="1.14166666666667" header="0.472222222222222" footer="0.354166666666667"/>
  <pageSetup paperSize="9" scale="91"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43" man="true" max="16383" min="0"/>
  </rowBreaks>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409" width="3.28"/>
    <col collapsed="false" customWidth="true" hidden="false" outlineLevel="0" max="3" min="2" style="2409" width="2.42"/>
    <col collapsed="false" customWidth="true" hidden="false" outlineLevel="0" max="4" min="4" style="2409" width="9.28"/>
    <col collapsed="false" customWidth="true" hidden="false" outlineLevel="0" max="5" min="5" style="2410" width="10.41"/>
    <col collapsed="false" customWidth="true" hidden="false" outlineLevel="0" max="6" min="6" style="2411" width="10.56"/>
    <col collapsed="false" customWidth="true" hidden="false" outlineLevel="0" max="7" min="7" style="2412" width="10.71"/>
    <col collapsed="false" customWidth="true" hidden="false" outlineLevel="0" max="8" min="8" style="2410" width="1.56"/>
    <col collapsed="false" customWidth="true" hidden="false" outlineLevel="0" max="9" min="9" style="2410" width="10.41"/>
    <col collapsed="false" customWidth="true" hidden="false" outlineLevel="0" max="10" min="10" style="2411" width="10.56"/>
    <col collapsed="false" customWidth="true" hidden="false" outlineLevel="0" max="11" min="11" style="2413" width="10.71"/>
    <col collapsed="false" customWidth="true" hidden="false" outlineLevel="0" max="12" min="12" style="2410" width="1.56"/>
    <col collapsed="false" customWidth="true" hidden="false" outlineLevel="0" max="13" min="13" style="2410" width="10.41"/>
    <col collapsed="false" customWidth="true" hidden="false" outlineLevel="0" max="14" min="14" style="2411" width="10.56"/>
    <col collapsed="false" customWidth="true" hidden="false" outlineLevel="0" max="15" min="15" style="2410" width="10.71"/>
    <col collapsed="false" customWidth="false" hidden="false" outlineLevel="0" max="257" min="16" style="2409" width="7.99"/>
  </cols>
  <sheetData>
    <row r="1" s="2314" customFormat="true" ht="35.1" hidden="false" customHeight="true" outlineLevel="0" collapsed="false">
      <c r="A1" s="2414" t="s">
        <v>353</v>
      </c>
      <c r="B1" s="2414"/>
      <c r="C1" s="2414"/>
      <c r="D1" s="2414"/>
      <c r="E1" s="2283" t="s">
        <v>354</v>
      </c>
      <c r="F1" s="2283"/>
      <c r="G1" s="2283"/>
      <c r="H1" s="2283"/>
      <c r="I1" s="2283"/>
      <c r="J1" s="2283"/>
      <c r="K1" s="2283"/>
      <c r="L1" s="2283"/>
      <c r="M1" s="2283"/>
      <c r="N1" s="2283"/>
      <c r="O1" s="2283"/>
    </row>
    <row r="2" customFormat="false" ht="16.5" hidden="false" customHeight="true" outlineLevel="0" collapsed="false">
      <c r="A2" s="2415"/>
      <c r="B2" s="2415"/>
      <c r="C2" s="2415"/>
      <c r="D2" s="2415"/>
      <c r="E2" s="2416" t="s">
        <v>1770</v>
      </c>
      <c r="F2" s="2416"/>
      <c r="G2" s="2416"/>
      <c r="H2" s="2417"/>
      <c r="I2" s="2416" t="s">
        <v>1771</v>
      </c>
      <c r="J2" s="2416"/>
      <c r="K2" s="2416"/>
      <c r="L2" s="2417"/>
      <c r="M2" s="2416" t="s">
        <v>1772</v>
      </c>
      <c r="N2" s="2416"/>
      <c r="O2" s="2416"/>
    </row>
    <row r="3" customFormat="false" ht="16.5" hidden="false" customHeight="true" outlineLevel="0" collapsed="false">
      <c r="A3" s="2418"/>
      <c r="B3" s="2418"/>
      <c r="C3" s="2418"/>
      <c r="D3" s="2418"/>
      <c r="E3" s="2419" t="s">
        <v>1792</v>
      </c>
      <c r="F3" s="2363" t="s">
        <v>1793</v>
      </c>
      <c r="G3" s="2419" t="s">
        <v>1794</v>
      </c>
      <c r="H3" s="2419"/>
      <c r="I3" s="2419" t="s">
        <v>1792</v>
      </c>
      <c r="J3" s="2363" t="s">
        <v>1793</v>
      </c>
      <c r="K3" s="2419" t="s">
        <v>1794</v>
      </c>
      <c r="L3" s="2419"/>
      <c r="M3" s="2419" t="s">
        <v>1792</v>
      </c>
      <c r="N3" s="2363" t="s">
        <v>1793</v>
      </c>
      <c r="O3" s="2419" t="s">
        <v>1794</v>
      </c>
    </row>
    <row r="4" customFormat="false" ht="16.5" hidden="false" customHeight="true" outlineLevel="0" collapsed="false">
      <c r="E4" s="2420" t="s">
        <v>491</v>
      </c>
      <c r="F4" s="2420"/>
      <c r="G4" s="2420"/>
      <c r="H4" s="2420"/>
      <c r="I4" s="2420"/>
      <c r="J4" s="2420"/>
      <c r="K4" s="2420"/>
      <c r="L4" s="2420"/>
      <c r="M4" s="2420"/>
      <c r="N4" s="2420"/>
      <c r="O4" s="2420"/>
    </row>
    <row r="5" customFormat="false" ht="16.5" hidden="false" customHeight="true" outlineLevel="0" collapsed="false">
      <c r="A5" s="2421" t="s">
        <v>1795</v>
      </c>
      <c r="E5" s="2313" t="n">
        <v>19</v>
      </c>
      <c r="F5" s="2317" t="n">
        <v>0.4</v>
      </c>
      <c r="G5" s="2422" t="n">
        <v>1041.7</v>
      </c>
      <c r="H5" s="2313"/>
      <c r="I5" s="2313" t="n">
        <v>18</v>
      </c>
      <c r="J5" s="2317" t="n">
        <v>0.1</v>
      </c>
      <c r="K5" s="2317" t="n">
        <v>30</v>
      </c>
      <c r="L5" s="2313"/>
      <c r="M5" s="2313" t="n">
        <v>37</v>
      </c>
      <c r="N5" s="2423" t="n">
        <v>0.2</v>
      </c>
      <c r="O5" s="2317" t="n">
        <v>59.9</v>
      </c>
    </row>
    <row r="6" customFormat="false" ht="16.5" hidden="false" customHeight="true" outlineLevel="0" collapsed="false">
      <c r="A6" s="2421" t="n">
        <v>18</v>
      </c>
      <c r="E6" s="2313" t="n">
        <v>90</v>
      </c>
      <c r="F6" s="2317" t="n">
        <v>1.7</v>
      </c>
      <c r="G6" s="2422" t="n">
        <v>1667</v>
      </c>
      <c r="H6" s="2313"/>
      <c r="I6" s="2313" t="n">
        <v>111</v>
      </c>
      <c r="J6" s="2317" t="n">
        <v>0.6</v>
      </c>
      <c r="K6" s="2317" t="n">
        <v>81.2</v>
      </c>
      <c r="L6" s="2313"/>
      <c r="M6" s="2313" t="n">
        <v>218</v>
      </c>
      <c r="N6" s="2423" t="n">
        <v>0.9</v>
      </c>
      <c r="O6" s="2317" t="n">
        <v>153.4</v>
      </c>
    </row>
    <row r="7" customFormat="false" ht="16.5" hidden="false" customHeight="true" outlineLevel="0" collapsed="false">
      <c r="A7" s="2421" t="n">
        <v>19</v>
      </c>
      <c r="E7" s="2313" t="n">
        <v>166</v>
      </c>
      <c r="F7" s="2317" t="n">
        <v>3.2</v>
      </c>
      <c r="G7" s="2422" t="n">
        <v>3254.9</v>
      </c>
      <c r="H7" s="2313"/>
      <c r="I7" s="2313" t="n">
        <v>287</v>
      </c>
      <c r="J7" s="2317" t="n">
        <v>1.6</v>
      </c>
      <c r="K7" s="2317" t="n">
        <v>205.5</v>
      </c>
      <c r="L7" s="2313"/>
      <c r="M7" s="2313" t="n">
        <v>469</v>
      </c>
      <c r="N7" s="2423" t="n">
        <v>2</v>
      </c>
      <c r="O7" s="2317" t="n">
        <v>324</v>
      </c>
    </row>
    <row r="8" customFormat="false" ht="16.5" hidden="false" customHeight="true" outlineLevel="0" collapsed="false">
      <c r="A8" s="2421" t="s">
        <v>1796</v>
      </c>
      <c r="E8" s="2313" t="n">
        <v>1159</v>
      </c>
      <c r="F8" s="2317" t="n">
        <v>22.4</v>
      </c>
      <c r="G8" s="2422" t="n">
        <v>5229.4</v>
      </c>
      <c r="H8" s="2313"/>
      <c r="I8" s="2313" t="n">
        <v>2854</v>
      </c>
      <c r="J8" s="2317" t="n">
        <v>15.9</v>
      </c>
      <c r="K8" s="2317" t="n">
        <v>402.4</v>
      </c>
      <c r="L8" s="2313"/>
      <c r="M8" s="2313" t="n">
        <v>4083</v>
      </c>
      <c r="N8" s="2423" t="n">
        <v>17.3</v>
      </c>
      <c r="O8" s="2317" t="n">
        <v>558.2</v>
      </c>
    </row>
    <row r="9" customFormat="false" ht="16.5" hidden="false" customHeight="true" outlineLevel="0" collapsed="false">
      <c r="A9" s="2421" t="s">
        <v>1797</v>
      </c>
      <c r="E9" s="2313" t="n">
        <v>1134</v>
      </c>
      <c r="F9" s="2317" t="n">
        <v>21.9</v>
      </c>
      <c r="G9" s="2422" t="n">
        <v>6411.9</v>
      </c>
      <c r="H9" s="2313"/>
      <c r="I9" s="2313" t="n">
        <v>3406</v>
      </c>
      <c r="J9" s="2317" t="n">
        <v>18.9</v>
      </c>
      <c r="K9" s="2317" t="n">
        <v>507.7</v>
      </c>
      <c r="L9" s="2313"/>
      <c r="M9" s="2313" t="n">
        <v>4607</v>
      </c>
      <c r="N9" s="2423" t="n">
        <v>19.5</v>
      </c>
      <c r="O9" s="2317" t="n">
        <v>669.1</v>
      </c>
    </row>
    <row r="10" customFormat="false" ht="16.5" hidden="false" customHeight="true" outlineLevel="0" collapsed="false">
      <c r="A10" s="2421" t="s">
        <v>1798</v>
      </c>
      <c r="E10" s="2313" t="n">
        <v>1051</v>
      </c>
      <c r="F10" s="2317" t="n">
        <v>20.3</v>
      </c>
      <c r="G10" s="2422" t="n">
        <v>5899.9</v>
      </c>
      <c r="H10" s="2313"/>
      <c r="I10" s="2313" t="n">
        <v>3369</v>
      </c>
      <c r="J10" s="2317" t="n">
        <v>18.7</v>
      </c>
      <c r="K10" s="2317" t="n">
        <v>458.7</v>
      </c>
      <c r="L10" s="2313"/>
      <c r="M10" s="2313" t="n">
        <v>4488</v>
      </c>
      <c r="N10" s="2423" t="n">
        <v>19</v>
      </c>
      <c r="O10" s="2317" t="n">
        <v>596.5</v>
      </c>
    </row>
    <row r="11" customFormat="false" ht="16.5" hidden="false" customHeight="true" outlineLevel="0" collapsed="false">
      <c r="A11" s="2421" t="s">
        <v>1799</v>
      </c>
      <c r="E11" s="2313" t="n">
        <v>738</v>
      </c>
      <c r="F11" s="2317" t="n">
        <v>14.3</v>
      </c>
      <c r="G11" s="2422" t="n">
        <v>4799.4</v>
      </c>
      <c r="H11" s="2313"/>
      <c r="I11" s="2313" t="n">
        <v>2676</v>
      </c>
      <c r="J11" s="2317" t="n">
        <v>14.9</v>
      </c>
      <c r="K11" s="2317" t="n">
        <v>374.3</v>
      </c>
      <c r="L11" s="2313"/>
      <c r="M11" s="2313" t="n">
        <v>3475</v>
      </c>
      <c r="N11" s="2423" t="n">
        <v>14.7</v>
      </c>
      <c r="O11" s="2317" t="n">
        <v>475.8</v>
      </c>
    </row>
    <row r="12" customFormat="false" ht="16.5" hidden="false" customHeight="true" outlineLevel="0" collapsed="false">
      <c r="A12" s="2421" t="s">
        <v>1800</v>
      </c>
      <c r="E12" s="2313" t="n">
        <v>452</v>
      </c>
      <c r="F12" s="2317" t="n">
        <v>8.7</v>
      </c>
      <c r="G12" s="2422" t="n">
        <v>3286.6</v>
      </c>
      <c r="H12" s="2313"/>
      <c r="I12" s="2313" t="n">
        <v>1899</v>
      </c>
      <c r="J12" s="2317" t="n">
        <v>10.6</v>
      </c>
      <c r="K12" s="2317" t="n">
        <v>252.4</v>
      </c>
      <c r="L12" s="2313"/>
      <c r="M12" s="2313" t="n">
        <v>2418</v>
      </c>
      <c r="N12" s="2423" t="n">
        <v>10.2</v>
      </c>
      <c r="O12" s="2317" t="n">
        <v>315.6</v>
      </c>
    </row>
    <row r="13" customFormat="false" ht="16.5" hidden="false" customHeight="true" outlineLevel="0" collapsed="false">
      <c r="A13" s="2421" t="s">
        <v>1801</v>
      </c>
      <c r="E13" s="2313" t="n">
        <v>212</v>
      </c>
      <c r="F13" s="2317" t="n">
        <v>4.1</v>
      </c>
      <c r="G13" s="2422" t="n">
        <v>1906.9</v>
      </c>
      <c r="H13" s="2313"/>
      <c r="I13" s="2313" t="n">
        <v>1316</v>
      </c>
      <c r="J13" s="2317" t="n">
        <v>7.3</v>
      </c>
      <c r="K13" s="2317" t="n">
        <v>185.2</v>
      </c>
      <c r="L13" s="2313"/>
      <c r="M13" s="2313" t="n">
        <v>1571</v>
      </c>
      <c r="N13" s="2423" t="n">
        <v>6.7</v>
      </c>
      <c r="O13" s="2317" t="n">
        <v>217.6</v>
      </c>
    </row>
    <row r="14" customFormat="false" ht="16.5" hidden="false" customHeight="true" outlineLevel="0" collapsed="false">
      <c r="A14" s="2421" t="s">
        <v>1802</v>
      </c>
      <c r="E14" s="2313" t="n">
        <v>82</v>
      </c>
      <c r="F14" s="2317" t="n">
        <v>1.6</v>
      </c>
      <c r="G14" s="2422" t="n">
        <v>938.5</v>
      </c>
      <c r="H14" s="2313"/>
      <c r="I14" s="2313" t="n">
        <v>811</v>
      </c>
      <c r="J14" s="2317" t="n">
        <v>4.5</v>
      </c>
      <c r="K14" s="2317" t="n">
        <v>124.2</v>
      </c>
      <c r="L14" s="2313"/>
      <c r="M14" s="2313" t="n">
        <v>914</v>
      </c>
      <c r="N14" s="2423" t="n">
        <v>3.9</v>
      </c>
      <c r="O14" s="2317" t="n">
        <v>138.2</v>
      </c>
    </row>
    <row r="15" customFormat="false" ht="16.5" hidden="false" customHeight="true" outlineLevel="0" collapsed="false">
      <c r="A15" s="2424" t="s">
        <v>1803</v>
      </c>
      <c r="E15" s="2313" t="n">
        <v>39</v>
      </c>
      <c r="F15" s="2317" t="n">
        <v>0.8</v>
      </c>
      <c r="G15" s="2422" t="n">
        <v>622.2</v>
      </c>
      <c r="H15" s="2313"/>
      <c r="I15" s="2313" t="n">
        <v>599</v>
      </c>
      <c r="J15" s="2317" t="n">
        <v>3.3</v>
      </c>
      <c r="K15" s="2317" t="n">
        <v>97.5</v>
      </c>
      <c r="L15" s="2313"/>
      <c r="M15" s="2313" t="n">
        <v>665</v>
      </c>
      <c r="N15" s="2423" t="n">
        <v>2.8</v>
      </c>
      <c r="O15" s="2317" t="n">
        <v>107.2</v>
      </c>
    </row>
    <row r="16" customFormat="false" ht="16.5" hidden="false" customHeight="true" outlineLevel="0" collapsed="false">
      <c r="A16" s="2421" t="s">
        <v>1804</v>
      </c>
      <c r="E16" s="2313" t="n">
        <v>13</v>
      </c>
      <c r="F16" s="2317" t="n">
        <v>0.3</v>
      </c>
      <c r="G16" s="2422" t="n">
        <v>315.2</v>
      </c>
      <c r="H16" s="2313"/>
      <c r="I16" s="2313" t="n">
        <v>353</v>
      </c>
      <c r="J16" s="2317" t="n">
        <v>2</v>
      </c>
      <c r="K16" s="2317" t="n">
        <v>75.5</v>
      </c>
      <c r="L16" s="2313"/>
      <c r="M16" s="2313" t="n">
        <v>373</v>
      </c>
      <c r="N16" s="2423" t="n">
        <v>1.6</v>
      </c>
      <c r="O16" s="2317" t="n">
        <v>79</v>
      </c>
    </row>
    <row r="17" customFormat="false" ht="16.5" hidden="false" customHeight="true" outlineLevel="0" collapsed="false">
      <c r="A17" s="2421" t="s">
        <v>1805</v>
      </c>
      <c r="E17" s="2313" t="n">
        <v>13</v>
      </c>
      <c r="F17" s="2317" t="n">
        <v>0.3</v>
      </c>
      <c r="G17" s="2422" t="n">
        <v>219</v>
      </c>
      <c r="H17" s="2313"/>
      <c r="I17" s="2313" t="n">
        <v>279</v>
      </c>
      <c r="J17" s="2317" t="n">
        <v>1.6</v>
      </c>
      <c r="K17" s="2317" t="n">
        <v>23.5</v>
      </c>
      <c r="L17" s="2313"/>
      <c r="M17" s="2313" t="n">
        <v>301</v>
      </c>
      <c r="N17" s="2423" t="n">
        <v>1.3</v>
      </c>
      <c r="O17" s="2317" t="n">
        <v>25.3</v>
      </c>
    </row>
    <row r="18" customFormat="false" ht="16.5" hidden="false" customHeight="true" outlineLevel="0" collapsed="false">
      <c r="A18" s="2425" t="s">
        <v>527</v>
      </c>
      <c r="B18" s="2426"/>
      <c r="C18" s="2426"/>
      <c r="D18" s="2426"/>
      <c r="E18" s="2427" t="n">
        <v>5168</v>
      </c>
      <c r="F18" s="2428" t="n">
        <v>100</v>
      </c>
      <c r="G18" s="2429" t="n">
        <v>3819.6</v>
      </c>
      <c r="H18" s="2427"/>
      <c r="I18" s="2379" t="n">
        <v>17978</v>
      </c>
      <c r="J18" s="2380" t="n">
        <v>100</v>
      </c>
      <c r="K18" s="2380" t="n">
        <v>238.2</v>
      </c>
      <c r="L18" s="2427"/>
      <c r="M18" s="2427" t="n">
        <v>23619</v>
      </c>
      <c r="N18" s="2430" t="n">
        <v>100</v>
      </c>
      <c r="O18" s="2380" t="n">
        <v>307.4</v>
      </c>
      <c r="P18" s="2410"/>
    </row>
    <row r="19" customFormat="false" ht="9" hidden="false" customHeight="true" outlineLevel="0" collapsed="false">
      <c r="A19" s="2342"/>
      <c r="K19" s="2270"/>
    </row>
    <row r="20" customFormat="false" ht="16.5" hidden="false" customHeight="true" outlineLevel="0" collapsed="false">
      <c r="A20" s="2431"/>
      <c r="B20" s="2415"/>
      <c r="C20" s="2415"/>
      <c r="D20" s="2415"/>
      <c r="E20" s="2432" t="s">
        <v>502</v>
      </c>
      <c r="F20" s="2432"/>
      <c r="G20" s="2432"/>
      <c r="H20" s="2432"/>
      <c r="I20" s="2432"/>
      <c r="J20" s="2432"/>
      <c r="K20" s="2432"/>
      <c r="L20" s="2432"/>
      <c r="M20" s="2432"/>
      <c r="N20" s="2432"/>
      <c r="O20" s="2432"/>
    </row>
    <row r="21" customFormat="false" ht="16.5" hidden="false" customHeight="true" outlineLevel="0" collapsed="false">
      <c r="A21" s="2421" t="s">
        <v>1795</v>
      </c>
      <c r="E21" s="2313" t="n">
        <v>0</v>
      </c>
      <c r="F21" s="2313" t="n">
        <v>0</v>
      </c>
      <c r="G21" s="2422" t="n">
        <v>0</v>
      </c>
      <c r="I21" s="2313" t="n">
        <v>0</v>
      </c>
      <c r="J21" s="2313" t="n">
        <v>0</v>
      </c>
      <c r="K21" s="2313" t="n">
        <v>0</v>
      </c>
      <c r="M21" s="2313" t="n">
        <v>0</v>
      </c>
      <c r="N21" s="2423" t="n">
        <v>0</v>
      </c>
      <c r="O21" s="2423" t="n">
        <v>0</v>
      </c>
    </row>
    <row r="22" customFormat="false" ht="16.5" hidden="false" customHeight="true" outlineLevel="0" collapsed="false">
      <c r="A22" s="2421" t="n">
        <v>18</v>
      </c>
      <c r="E22" s="2313" t="n">
        <v>4</v>
      </c>
      <c r="F22" s="2317" t="n">
        <v>0.8</v>
      </c>
      <c r="G22" s="2422" t="n">
        <v>78.9</v>
      </c>
      <c r="I22" s="2313" t="n">
        <v>5</v>
      </c>
      <c r="J22" s="2317" t="n">
        <v>0.4</v>
      </c>
      <c r="K22" s="2317" t="n">
        <v>3.9</v>
      </c>
      <c r="M22" s="2313" t="n">
        <v>9</v>
      </c>
      <c r="N22" s="2423" t="n">
        <v>0.5</v>
      </c>
      <c r="O22" s="2423" t="n">
        <v>6.7</v>
      </c>
    </row>
    <row r="23" customFormat="false" ht="16.5" hidden="false" customHeight="true" outlineLevel="0" collapsed="false">
      <c r="A23" s="2421" t="n">
        <v>19</v>
      </c>
      <c r="E23" s="2313" t="n">
        <v>17</v>
      </c>
      <c r="F23" s="2317" t="n">
        <v>3.5</v>
      </c>
      <c r="G23" s="2422" t="n">
        <v>338.8</v>
      </c>
      <c r="I23" s="2313" t="n">
        <v>13</v>
      </c>
      <c r="J23" s="2317" t="n">
        <v>1.1</v>
      </c>
      <c r="K23" s="2317" t="n">
        <v>9.8</v>
      </c>
      <c r="M23" s="2313" t="n">
        <v>31</v>
      </c>
      <c r="N23" s="2423" t="n">
        <v>1.8</v>
      </c>
      <c r="O23" s="2423" t="n">
        <v>22.5</v>
      </c>
    </row>
    <row r="24" customFormat="false" ht="16.5" hidden="false" customHeight="true" outlineLevel="0" collapsed="false">
      <c r="A24" s="2421" t="s">
        <v>1796</v>
      </c>
      <c r="E24" s="2313" t="n">
        <v>117</v>
      </c>
      <c r="F24" s="2317" t="n">
        <v>24</v>
      </c>
      <c r="G24" s="2422" t="n">
        <v>534.8</v>
      </c>
      <c r="I24" s="2313" t="n">
        <v>155</v>
      </c>
      <c r="J24" s="2317" t="n">
        <v>12.8</v>
      </c>
      <c r="K24" s="2317" t="n">
        <v>23</v>
      </c>
      <c r="M24" s="2313" t="n">
        <v>276</v>
      </c>
      <c r="N24" s="2423" t="n">
        <v>15.9</v>
      </c>
      <c r="O24" s="2423" t="n">
        <v>39.6</v>
      </c>
    </row>
    <row r="25" customFormat="false" ht="16.5" hidden="false" customHeight="true" outlineLevel="0" collapsed="false">
      <c r="A25" s="2421" t="s">
        <v>1797</v>
      </c>
      <c r="E25" s="2313" t="n">
        <v>90</v>
      </c>
      <c r="F25" s="2317" t="n">
        <v>18.4</v>
      </c>
      <c r="G25" s="2422" t="n">
        <v>490.2</v>
      </c>
      <c r="I25" s="2313" t="n">
        <v>240</v>
      </c>
      <c r="J25" s="2317" t="n">
        <v>19.8</v>
      </c>
      <c r="K25" s="2317" t="n">
        <v>36.6</v>
      </c>
      <c r="M25" s="2313" t="n">
        <v>338</v>
      </c>
      <c r="N25" s="2423" t="n">
        <v>19.5</v>
      </c>
      <c r="O25" s="2423" t="n">
        <v>50.2</v>
      </c>
    </row>
    <row r="26" customFormat="false" ht="16.5" hidden="false" customHeight="true" outlineLevel="0" collapsed="false">
      <c r="A26" s="2421" t="s">
        <v>1798</v>
      </c>
      <c r="E26" s="2313" t="n">
        <v>114</v>
      </c>
      <c r="F26" s="2317" t="n">
        <v>23.4</v>
      </c>
      <c r="G26" s="2422" t="n">
        <v>587.9</v>
      </c>
      <c r="I26" s="2313" t="n">
        <v>226</v>
      </c>
      <c r="J26" s="2317" t="n">
        <v>18.6</v>
      </c>
      <c r="K26" s="2317" t="n">
        <v>30.5</v>
      </c>
      <c r="M26" s="2313" t="n">
        <v>345</v>
      </c>
      <c r="N26" s="2423" t="n">
        <v>19.9</v>
      </c>
      <c r="O26" s="2423" t="n">
        <v>45.4</v>
      </c>
    </row>
    <row r="27" customFormat="false" ht="16.5" hidden="false" customHeight="true" outlineLevel="0" collapsed="false">
      <c r="A27" s="2421" t="s">
        <v>1799</v>
      </c>
      <c r="E27" s="2313" t="n">
        <v>68</v>
      </c>
      <c r="F27" s="2317" t="n">
        <v>13.9</v>
      </c>
      <c r="G27" s="2422" t="n">
        <v>392.1</v>
      </c>
      <c r="I27" s="2313" t="n">
        <v>192</v>
      </c>
      <c r="J27" s="2317" t="n">
        <v>15.8</v>
      </c>
      <c r="K27" s="2317" t="n">
        <v>26.6</v>
      </c>
      <c r="M27" s="2313" t="n">
        <v>265</v>
      </c>
      <c r="N27" s="2423" t="n">
        <v>15.3</v>
      </c>
      <c r="O27" s="2423" t="n">
        <v>35.9</v>
      </c>
    </row>
    <row r="28" customFormat="false" ht="16.5" hidden="false" customHeight="true" outlineLevel="0" collapsed="false">
      <c r="A28" s="2421" t="s">
        <v>1800</v>
      </c>
      <c r="E28" s="2313" t="n">
        <v>45</v>
      </c>
      <c r="F28" s="2317" t="n">
        <v>9.2</v>
      </c>
      <c r="G28" s="2422" t="n">
        <v>293.5</v>
      </c>
      <c r="I28" s="2313" t="n">
        <v>153</v>
      </c>
      <c r="J28" s="2317" t="n">
        <v>12.6</v>
      </c>
      <c r="K28" s="2317" t="n">
        <v>20.2</v>
      </c>
      <c r="M28" s="2313" t="n">
        <v>202</v>
      </c>
      <c r="N28" s="2423" t="n">
        <v>11.6</v>
      </c>
      <c r="O28" s="2423" t="n">
        <v>26.2</v>
      </c>
    </row>
    <row r="29" customFormat="false" ht="16.5" hidden="false" customHeight="true" outlineLevel="0" collapsed="false">
      <c r="A29" s="2421" t="s">
        <v>1801</v>
      </c>
      <c r="E29" s="2313" t="n">
        <v>23</v>
      </c>
      <c r="F29" s="2317" t="n">
        <v>4.7</v>
      </c>
      <c r="G29" s="2422" t="n">
        <v>191.4</v>
      </c>
      <c r="I29" s="2313" t="n">
        <v>96</v>
      </c>
      <c r="J29" s="2317" t="n">
        <v>7.9</v>
      </c>
      <c r="K29" s="2317" t="n">
        <v>13.4</v>
      </c>
      <c r="M29" s="2313" t="n">
        <v>119</v>
      </c>
      <c r="N29" s="2423" t="n">
        <v>6.9</v>
      </c>
      <c r="O29" s="2423" t="n">
        <v>16.3</v>
      </c>
    </row>
    <row r="30" customFormat="false" ht="16.5" hidden="false" customHeight="true" outlineLevel="0" collapsed="false">
      <c r="A30" s="2421" t="s">
        <v>1802</v>
      </c>
      <c r="E30" s="2313" t="n">
        <v>10</v>
      </c>
      <c r="F30" s="2317" t="n">
        <v>2</v>
      </c>
      <c r="G30" s="2422" t="n">
        <v>106.2</v>
      </c>
      <c r="I30" s="2313" t="n">
        <v>67</v>
      </c>
      <c r="J30" s="2317" t="n">
        <v>5.5</v>
      </c>
      <c r="K30" s="2317" t="n">
        <v>10.1</v>
      </c>
      <c r="M30" s="2313" t="n">
        <v>81</v>
      </c>
      <c r="N30" s="2423" t="n">
        <v>4.7</v>
      </c>
      <c r="O30" s="2423" t="n">
        <v>12.1</v>
      </c>
    </row>
    <row r="31" customFormat="false" ht="16.5" hidden="false" customHeight="true" outlineLevel="0" collapsed="false">
      <c r="A31" s="2424" t="s">
        <v>1803</v>
      </c>
      <c r="E31" s="2313" t="n">
        <v>0</v>
      </c>
      <c r="F31" s="2313" t="n">
        <v>0</v>
      </c>
      <c r="G31" s="2433" t="n">
        <v>0</v>
      </c>
      <c r="I31" s="2313" t="n">
        <v>39</v>
      </c>
      <c r="J31" s="2317" t="n">
        <v>3.2</v>
      </c>
      <c r="K31" s="2317" t="n">
        <v>6.4</v>
      </c>
      <c r="M31" s="2313" t="n">
        <v>41</v>
      </c>
      <c r="N31" s="2423" t="n">
        <v>2.4</v>
      </c>
      <c r="O31" s="2423" t="n">
        <v>6.7</v>
      </c>
    </row>
    <row r="32" customFormat="false" ht="16.5" hidden="false" customHeight="true" outlineLevel="0" collapsed="false">
      <c r="A32" s="2421" t="s">
        <v>1804</v>
      </c>
      <c r="E32" s="2434" t="n">
        <v>0</v>
      </c>
      <c r="F32" s="2313" t="n">
        <v>0</v>
      </c>
      <c r="G32" s="2433" t="n">
        <v>0</v>
      </c>
      <c r="I32" s="2313" t="n">
        <v>16</v>
      </c>
      <c r="J32" s="2317" t="n">
        <v>1.3</v>
      </c>
      <c r="K32" s="2317" t="n">
        <v>3.5</v>
      </c>
      <c r="M32" s="2313" t="n">
        <v>16</v>
      </c>
      <c r="N32" s="2423" t="n">
        <v>0.9</v>
      </c>
      <c r="O32" s="2423" t="n">
        <v>3.5</v>
      </c>
    </row>
    <row r="33" customFormat="false" ht="16.5" hidden="false" customHeight="true" outlineLevel="0" collapsed="false">
      <c r="A33" s="2421" t="s">
        <v>1805</v>
      </c>
      <c r="E33" s="2313" t="n">
        <v>0</v>
      </c>
      <c r="F33" s="2313" t="n">
        <v>0</v>
      </c>
      <c r="G33" s="2433" t="n">
        <v>0</v>
      </c>
      <c r="I33" s="2313" t="n">
        <v>11</v>
      </c>
      <c r="J33" s="2317" t="n">
        <v>0.9</v>
      </c>
      <c r="K33" s="2317" t="n">
        <v>0.8</v>
      </c>
      <c r="M33" s="2313" t="n">
        <v>11</v>
      </c>
      <c r="N33" s="2423" t="n">
        <v>0.6</v>
      </c>
      <c r="O33" s="2423" t="n">
        <v>0.8</v>
      </c>
    </row>
    <row r="34" customFormat="false" ht="16.5" hidden="false" customHeight="true" outlineLevel="0" collapsed="false">
      <c r="A34" s="2435" t="s">
        <v>527</v>
      </c>
      <c r="B34" s="2436"/>
      <c r="C34" s="2436"/>
      <c r="D34" s="2436"/>
      <c r="E34" s="2437" t="n">
        <v>488</v>
      </c>
      <c r="F34" s="2388" t="n">
        <v>100</v>
      </c>
      <c r="G34" s="2388" t="n">
        <v>337.6</v>
      </c>
      <c r="H34" s="2438"/>
      <c r="I34" s="2437" t="n">
        <v>1213</v>
      </c>
      <c r="J34" s="2388" t="n">
        <v>100</v>
      </c>
      <c r="K34" s="2388" t="n">
        <v>15.6</v>
      </c>
      <c r="L34" s="2438"/>
      <c r="M34" s="2437" t="n">
        <v>1734</v>
      </c>
      <c r="N34" s="2439" t="n">
        <v>100</v>
      </c>
      <c r="O34" s="2439" t="n">
        <v>21.9</v>
      </c>
    </row>
    <row r="35" customFormat="false" ht="9" hidden="false" customHeight="true" outlineLevel="0" collapsed="false">
      <c r="A35" s="2344"/>
      <c r="B35" s="2415"/>
      <c r="C35" s="2415"/>
      <c r="D35" s="2415"/>
      <c r="E35" s="2440"/>
      <c r="F35" s="2441"/>
      <c r="G35" s="2442"/>
      <c r="H35" s="2440"/>
      <c r="I35" s="2440"/>
      <c r="J35" s="2441"/>
      <c r="K35" s="2443"/>
      <c r="L35" s="2440"/>
      <c r="M35" s="2440"/>
      <c r="N35" s="2441"/>
      <c r="O35" s="2440"/>
    </row>
    <row r="36" customFormat="false" ht="16.5" hidden="false" customHeight="true" outlineLevel="0" collapsed="false">
      <c r="A36" s="2431"/>
      <c r="B36" s="2415"/>
      <c r="C36" s="2415"/>
      <c r="D36" s="2415"/>
      <c r="E36" s="2432" t="s">
        <v>1230</v>
      </c>
      <c r="F36" s="2432"/>
      <c r="G36" s="2432"/>
      <c r="H36" s="2432"/>
      <c r="I36" s="2432"/>
      <c r="J36" s="2432"/>
      <c r="K36" s="2432"/>
      <c r="L36" s="2432"/>
      <c r="M36" s="2432"/>
      <c r="N36" s="2432"/>
      <c r="O36" s="2432"/>
    </row>
    <row r="37" customFormat="false" ht="16.5" hidden="false" customHeight="true" outlineLevel="0" collapsed="false">
      <c r="A37" s="2421" t="s">
        <v>1795</v>
      </c>
      <c r="E37" s="2313" t="n">
        <v>19</v>
      </c>
      <c r="F37" s="2422" t="n">
        <v>0.3</v>
      </c>
      <c r="G37" s="2422" t="n">
        <v>531</v>
      </c>
      <c r="H37" s="2444"/>
      <c r="I37" s="2313" t="n">
        <v>18</v>
      </c>
      <c r="J37" s="2422" t="n">
        <v>0</v>
      </c>
      <c r="K37" s="2422" t="n">
        <v>15.3</v>
      </c>
      <c r="L37" s="2444"/>
      <c r="M37" s="2313" t="n">
        <v>37</v>
      </c>
      <c r="N37" s="2422" t="n">
        <v>0.1</v>
      </c>
      <c r="O37" s="2422" t="n">
        <v>30.6</v>
      </c>
    </row>
    <row r="38" customFormat="false" ht="16.5" hidden="false" customHeight="true" outlineLevel="0" collapsed="false">
      <c r="A38" s="2421" t="n">
        <v>18</v>
      </c>
      <c r="E38" s="2313" t="n">
        <v>94</v>
      </c>
      <c r="F38" s="2422" t="n">
        <v>1.7</v>
      </c>
      <c r="G38" s="2422" t="n">
        <v>897.9</v>
      </c>
      <c r="H38" s="2444"/>
      <c r="I38" s="2313" t="n">
        <v>116</v>
      </c>
      <c r="J38" s="2422" t="n">
        <v>0.6</v>
      </c>
      <c r="K38" s="2422" t="n">
        <v>43.5</v>
      </c>
      <c r="L38" s="2444"/>
      <c r="M38" s="2313" t="n">
        <v>227</v>
      </c>
      <c r="N38" s="2422" t="n">
        <v>0.9</v>
      </c>
      <c r="O38" s="2422" t="n">
        <v>81.9</v>
      </c>
    </row>
    <row r="39" customFormat="false" ht="16.5" hidden="false" customHeight="true" outlineLevel="0" collapsed="false">
      <c r="A39" s="2421" t="n">
        <v>19</v>
      </c>
      <c r="E39" s="2313" t="n">
        <v>183</v>
      </c>
      <c r="F39" s="2422" t="n">
        <v>3.2</v>
      </c>
      <c r="G39" s="2422" t="n">
        <v>1808.8</v>
      </c>
      <c r="H39" s="2444"/>
      <c r="I39" s="2313" t="n">
        <v>300</v>
      </c>
      <c r="J39" s="2422" t="n">
        <v>1.6</v>
      </c>
      <c r="K39" s="2422" t="n">
        <v>110</v>
      </c>
      <c r="L39" s="2444"/>
      <c r="M39" s="2313" t="n">
        <v>500</v>
      </c>
      <c r="N39" s="2422" t="n">
        <v>2</v>
      </c>
      <c r="O39" s="2422" t="n">
        <v>176.8</v>
      </c>
    </row>
    <row r="40" customFormat="false" ht="16.5" hidden="false" customHeight="true" outlineLevel="0" collapsed="false">
      <c r="A40" s="2421" t="s">
        <v>1796</v>
      </c>
      <c r="E40" s="2313" t="n">
        <v>1276</v>
      </c>
      <c r="F40" s="2422" t="n">
        <v>22.6</v>
      </c>
      <c r="G40" s="2422" t="n">
        <v>2897.4</v>
      </c>
      <c r="H40" s="2444"/>
      <c r="I40" s="2313" t="n">
        <v>3009</v>
      </c>
      <c r="J40" s="2422" t="n">
        <v>15.7</v>
      </c>
      <c r="K40" s="2422" t="n">
        <v>217.5</v>
      </c>
      <c r="L40" s="2444"/>
      <c r="M40" s="2313" t="n">
        <v>4359</v>
      </c>
      <c r="N40" s="2422" t="n">
        <v>17.2</v>
      </c>
      <c r="O40" s="2422" t="n">
        <v>305.3</v>
      </c>
    </row>
    <row r="41" customFormat="false" ht="16.5" hidden="false" customHeight="true" outlineLevel="0" collapsed="false">
      <c r="A41" s="2421" t="s">
        <v>1797</v>
      </c>
      <c r="E41" s="2313" t="n">
        <v>1224</v>
      </c>
      <c r="F41" s="2422" t="n">
        <v>21.6</v>
      </c>
      <c r="G41" s="2422" t="n">
        <v>3395.6</v>
      </c>
      <c r="H41" s="2444"/>
      <c r="I41" s="2313" t="n">
        <v>3646</v>
      </c>
      <c r="J41" s="2422" t="n">
        <v>19</v>
      </c>
      <c r="K41" s="2422" t="n">
        <v>274.9</v>
      </c>
      <c r="L41" s="2444"/>
      <c r="M41" s="2313" t="n">
        <v>4945</v>
      </c>
      <c r="N41" s="2422" t="n">
        <v>19.5</v>
      </c>
      <c r="O41" s="2422" t="n">
        <v>363</v>
      </c>
    </row>
    <row r="42" customFormat="false" ht="16.5" hidden="false" customHeight="true" outlineLevel="0" collapsed="false">
      <c r="A42" s="2421" t="s">
        <v>1798</v>
      </c>
      <c r="E42" s="2313" t="n">
        <v>1165</v>
      </c>
      <c r="F42" s="2422" t="n">
        <v>20.6</v>
      </c>
      <c r="G42" s="2422" t="n">
        <v>3131.4</v>
      </c>
      <c r="H42" s="2444"/>
      <c r="I42" s="2313" t="n">
        <v>3595</v>
      </c>
      <c r="J42" s="2422" t="n">
        <v>18.7</v>
      </c>
      <c r="K42" s="2422" t="n">
        <v>243.7</v>
      </c>
      <c r="L42" s="2444"/>
      <c r="M42" s="2313" t="n">
        <v>4833</v>
      </c>
      <c r="N42" s="2422" t="n">
        <v>19.1</v>
      </c>
      <c r="O42" s="2422" t="n">
        <v>319.6</v>
      </c>
    </row>
    <row r="43" customFormat="false" ht="16.5" hidden="false" customHeight="true" outlineLevel="0" collapsed="false">
      <c r="A43" s="2421" t="s">
        <v>1799</v>
      </c>
      <c r="E43" s="2313" t="n">
        <v>806</v>
      </c>
      <c r="F43" s="2422" t="n">
        <v>14.3</v>
      </c>
      <c r="G43" s="2422" t="n">
        <v>2463.2</v>
      </c>
      <c r="H43" s="2444"/>
      <c r="I43" s="2313" t="n">
        <v>2868</v>
      </c>
      <c r="J43" s="2422" t="n">
        <v>14.9</v>
      </c>
      <c r="K43" s="2422" t="n">
        <v>199.6</v>
      </c>
      <c r="L43" s="2444"/>
      <c r="M43" s="2313" t="n">
        <v>3740</v>
      </c>
      <c r="N43" s="2422" t="n">
        <v>14.8</v>
      </c>
      <c r="O43" s="2422" t="n">
        <v>254.6</v>
      </c>
    </row>
    <row r="44" customFormat="false" ht="16.5" hidden="false" customHeight="true" outlineLevel="0" collapsed="false">
      <c r="A44" s="2421" t="s">
        <v>1800</v>
      </c>
      <c r="E44" s="2313" t="n">
        <v>497</v>
      </c>
      <c r="F44" s="2422" t="n">
        <v>8.8</v>
      </c>
      <c r="G44" s="2422" t="n">
        <v>1708.9</v>
      </c>
      <c r="H44" s="2444"/>
      <c r="I44" s="2313" t="n">
        <v>2052</v>
      </c>
      <c r="J44" s="2422" t="n">
        <v>10.7</v>
      </c>
      <c r="K44" s="2422" t="n">
        <v>136</v>
      </c>
      <c r="L44" s="2444"/>
      <c r="M44" s="2313" t="n">
        <v>2620</v>
      </c>
      <c r="N44" s="2422" t="n">
        <v>10.3</v>
      </c>
      <c r="O44" s="2422" t="n">
        <v>170.4</v>
      </c>
    </row>
    <row r="45" customFormat="false" ht="16.5" hidden="false" customHeight="true" outlineLevel="0" collapsed="false">
      <c r="A45" s="2421" t="s">
        <v>1801</v>
      </c>
      <c r="E45" s="2313" t="n">
        <v>235</v>
      </c>
      <c r="F45" s="2422" t="n">
        <v>4.2</v>
      </c>
      <c r="G45" s="2422" t="n">
        <v>1015.7</v>
      </c>
      <c r="H45" s="2444"/>
      <c r="I45" s="2313" t="n">
        <v>1412</v>
      </c>
      <c r="J45" s="2422" t="n">
        <v>7.4</v>
      </c>
      <c r="K45" s="2422" t="n">
        <v>98.8</v>
      </c>
      <c r="L45" s="2444"/>
      <c r="M45" s="2313" t="n">
        <v>1690</v>
      </c>
      <c r="N45" s="2422" t="n">
        <v>6.7</v>
      </c>
      <c r="O45" s="2422" t="n">
        <v>116.3</v>
      </c>
    </row>
    <row r="46" customFormat="false" ht="16.5" hidden="false" customHeight="true" outlineLevel="0" collapsed="false">
      <c r="A46" s="2421" t="s">
        <v>1802</v>
      </c>
      <c r="E46" s="2313" t="n">
        <v>92</v>
      </c>
      <c r="F46" s="2422" t="n">
        <v>1.6</v>
      </c>
      <c r="G46" s="2422" t="n">
        <v>506.9</v>
      </c>
      <c r="H46" s="2444"/>
      <c r="I46" s="2313" t="n">
        <v>878</v>
      </c>
      <c r="J46" s="2422" t="n">
        <v>4.6</v>
      </c>
      <c r="K46" s="2422" t="n">
        <v>66.8</v>
      </c>
      <c r="L46" s="2444"/>
      <c r="M46" s="2313" t="n">
        <v>995</v>
      </c>
      <c r="N46" s="2422" t="n">
        <v>3.9</v>
      </c>
      <c r="O46" s="2422" t="n">
        <v>74.7</v>
      </c>
    </row>
    <row r="47" customFormat="false" ht="16.5" hidden="false" customHeight="true" outlineLevel="0" collapsed="false">
      <c r="A47" s="2424" t="s">
        <v>1803</v>
      </c>
      <c r="E47" s="2313" t="n">
        <v>39</v>
      </c>
      <c r="F47" s="2422" t="n">
        <v>0.7</v>
      </c>
      <c r="G47" s="2422" t="n">
        <v>300.3</v>
      </c>
      <c r="H47" s="2444"/>
      <c r="I47" s="2313" t="n">
        <v>638</v>
      </c>
      <c r="J47" s="2422" t="n">
        <v>3.3</v>
      </c>
      <c r="K47" s="2422" t="n">
        <v>52.2</v>
      </c>
      <c r="L47" s="2444"/>
      <c r="M47" s="2313" t="n">
        <v>706</v>
      </c>
      <c r="N47" s="2422" t="n">
        <v>2.8</v>
      </c>
      <c r="O47" s="2422" t="n">
        <v>57.2</v>
      </c>
    </row>
    <row r="48" customFormat="false" ht="16.5" hidden="false" customHeight="true" outlineLevel="0" collapsed="false">
      <c r="A48" s="2421" t="s">
        <v>1804</v>
      </c>
      <c r="E48" s="2313" t="n">
        <v>13</v>
      </c>
      <c r="F48" s="2422" t="n">
        <v>0.2</v>
      </c>
      <c r="G48" s="2422" t="n">
        <v>149.4</v>
      </c>
      <c r="H48" s="2444"/>
      <c r="I48" s="2313" t="n">
        <v>369</v>
      </c>
      <c r="J48" s="2422" t="n">
        <v>1.9</v>
      </c>
      <c r="K48" s="2422" t="n">
        <v>39.8</v>
      </c>
      <c r="L48" s="2444"/>
      <c r="M48" s="2313" t="n">
        <v>389</v>
      </c>
      <c r="N48" s="2422" t="n">
        <v>1.5</v>
      </c>
      <c r="O48" s="2422" t="n">
        <v>41.6</v>
      </c>
    </row>
    <row r="49" customFormat="false" ht="16.5" hidden="false" customHeight="true" outlineLevel="0" collapsed="false">
      <c r="A49" s="2421" t="s">
        <v>1805</v>
      </c>
      <c r="E49" s="2313" t="n">
        <v>13</v>
      </c>
      <c r="F49" s="2422" t="n">
        <v>0.2</v>
      </c>
      <c r="G49" s="2422" t="n">
        <v>95.6</v>
      </c>
      <c r="H49" s="2444"/>
      <c r="I49" s="2313" t="n">
        <v>290</v>
      </c>
      <c r="J49" s="2422" t="n">
        <v>1.5</v>
      </c>
      <c r="K49" s="2422" t="n">
        <v>11</v>
      </c>
      <c r="L49" s="2444"/>
      <c r="M49" s="2313" t="n">
        <v>312</v>
      </c>
      <c r="N49" s="2422" t="n">
        <v>1.2</v>
      </c>
      <c r="O49" s="2422" t="n">
        <v>11.8</v>
      </c>
    </row>
    <row r="50" customFormat="false" ht="16.5" hidden="false" customHeight="true" outlineLevel="0" collapsed="false">
      <c r="A50" s="2445" t="s">
        <v>527</v>
      </c>
      <c r="B50" s="2446"/>
      <c r="C50" s="2446"/>
      <c r="D50" s="2446"/>
      <c r="E50" s="2447" t="n">
        <v>5656</v>
      </c>
      <c r="F50" s="2448" t="n">
        <v>100</v>
      </c>
      <c r="G50" s="2449" t="n">
        <v>2021.2</v>
      </c>
      <c r="H50" s="2450"/>
      <c r="I50" s="2447" t="n">
        <v>19191</v>
      </c>
      <c r="J50" s="2451" t="n">
        <v>100</v>
      </c>
      <c r="K50" s="2451" t="n">
        <v>125.3</v>
      </c>
      <c r="L50" s="2450"/>
      <c r="M50" s="2447" t="n">
        <v>25353</v>
      </c>
      <c r="N50" s="2449" t="n">
        <v>100</v>
      </c>
      <c r="O50" s="2449" t="n">
        <v>162.5</v>
      </c>
    </row>
    <row r="51" customFormat="false" ht="3.75" hidden="false" customHeight="true" outlineLevel="0" collapsed="false">
      <c r="A51" s="2435"/>
      <c r="B51" s="2436"/>
      <c r="C51" s="2436"/>
      <c r="D51" s="2436"/>
      <c r="E51" s="2437"/>
      <c r="F51" s="2452"/>
      <c r="G51" s="2453"/>
      <c r="H51" s="2454"/>
      <c r="I51" s="2437"/>
      <c r="J51" s="2455"/>
      <c r="K51" s="2455"/>
      <c r="L51" s="2454"/>
      <c r="M51" s="2437"/>
      <c r="N51" s="2453"/>
      <c r="O51" s="2453"/>
    </row>
    <row r="52" s="2312" customFormat="true" ht="16.5" hidden="false" customHeight="true" outlineLevel="0" collapsed="false">
      <c r="A52" s="2321" t="s">
        <v>392</v>
      </c>
      <c r="B52" s="2322" t="s">
        <v>1806</v>
      </c>
      <c r="C52" s="2322"/>
      <c r="D52" s="2322"/>
      <c r="E52" s="2322"/>
      <c r="F52" s="2322"/>
      <c r="G52" s="2322"/>
      <c r="H52" s="2322"/>
      <c r="I52" s="2322"/>
      <c r="J52" s="2322"/>
      <c r="K52" s="2322"/>
      <c r="L52" s="2322"/>
      <c r="M52" s="2322"/>
      <c r="N52" s="2322"/>
      <c r="O52" s="2322"/>
    </row>
    <row r="53" s="2312" customFormat="true" ht="16.5" hidden="false" customHeight="true" outlineLevel="0" collapsed="false">
      <c r="A53" s="2321" t="s">
        <v>1252</v>
      </c>
      <c r="B53" s="2322" t="s">
        <v>1807</v>
      </c>
      <c r="C53" s="2322"/>
      <c r="D53" s="2322"/>
      <c r="E53" s="2322"/>
      <c r="F53" s="2322"/>
      <c r="G53" s="2322"/>
      <c r="H53" s="2322"/>
      <c r="I53" s="2322"/>
      <c r="J53" s="2322"/>
      <c r="K53" s="2322"/>
      <c r="L53" s="2322"/>
      <c r="M53" s="2322"/>
      <c r="N53" s="2322"/>
      <c r="O53" s="2322"/>
    </row>
    <row r="54" s="2312" customFormat="true" ht="16.5" hidden="false" customHeight="true" outlineLevel="0" collapsed="false">
      <c r="A54" s="2321" t="s">
        <v>835</v>
      </c>
      <c r="B54" s="2322" t="s">
        <v>1808</v>
      </c>
      <c r="C54" s="2322"/>
      <c r="D54" s="2322"/>
      <c r="E54" s="2322"/>
      <c r="F54" s="2322"/>
      <c r="G54" s="2322"/>
      <c r="H54" s="2322"/>
      <c r="I54" s="2322"/>
      <c r="J54" s="2322"/>
      <c r="K54" s="2322"/>
      <c r="L54" s="2322"/>
      <c r="M54" s="2322"/>
      <c r="N54" s="2322"/>
      <c r="O54" s="2322"/>
    </row>
    <row r="55" s="2456" customFormat="true" ht="16.5" hidden="false" customHeight="true" outlineLevel="0" collapsed="false">
      <c r="A55" s="2279" t="s">
        <v>1809</v>
      </c>
      <c r="C55" s="2277"/>
      <c r="D55" s="2277"/>
      <c r="E55" s="2270"/>
      <c r="F55" s="2413"/>
      <c r="G55" s="2270"/>
      <c r="H55" s="2270"/>
      <c r="I55" s="2270"/>
      <c r="J55" s="2413"/>
      <c r="K55" s="2270"/>
      <c r="L55" s="2270"/>
      <c r="M55" s="2270"/>
      <c r="N55" s="2457"/>
    </row>
    <row r="56" customFormat="false" ht="25.5" hidden="false" customHeight="true" outlineLevel="0" collapsed="false">
      <c r="A56" s="2350" t="s">
        <v>395</v>
      </c>
      <c r="B56" s="2321"/>
      <c r="C56" s="2321"/>
      <c r="D56" s="2305" t="s">
        <v>1790</v>
      </c>
      <c r="E56" s="2305"/>
      <c r="F56" s="2305"/>
      <c r="G56" s="2305"/>
      <c r="H56" s="2305"/>
      <c r="I56" s="2305"/>
      <c r="J56" s="2305"/>
      <c r="K56" s="2305"/>
      <c r="L56" s="2305"/>
      <c r="M56" s="2305"/>
      <c r="N56" s="2305"/>
      <c r="O56" s="2305"/>
    </row>
  </sheetData>
  <mergeCells count="11">
    <mergeCell ref="E1:O1"/>
    <mergeCell ref="E2:G2"/>
    <mergeCell ref="I2:K2"/>
    <mergeCell ref="M2:O2"/>
    <mergeCell ref="E4:O4"/>
    <mergeCell ref="E20:O20"/>
    <mergeCell ref="E36:O36"/>
    <mergeCell ref="B52:O52"/>
    <mergeCell ref="B53:O53"/>
    <mergeCell ref="B54:O54"/>
    <mergeCell ref="D56:O56"/>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9" man="true" max="16383" min="0"/>
    <brk id="35" man="true" max="16383" min="0"/>
  </rowBreaks>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409" width="3.28"/>
    <col collapsed="false" customWidth="true" hidden="false" outlineLevel="0" max="3" min="2" style="2409" width="2.42"/>
    <col collapsed="false" customWidth="true" hidden="false" outlineLevel="0" max="4" min="4" style="2409" width="9.28"/>
    <col collapsed="false" customWidth="true" hidden="false" outlineLevel="0" max="5" min="5" style="2410" width="10.56"/>
    <col collapsed="false" customWidth="true" hidden="false" outlineLevel="0" max="6" min="6" style="2411" width="10.56"/>
    <col collapsed="false" customWidth="true" hidden="false" outlineLevel="0" max="7" min="7" style="2412" width="10.56"/>
    <col collapsed="false" customWidth="true" hidden="false" outlineLevel="0" max="8" min="8" style="2410" width="1.56"/>
    <col collapsed="false" customWidth="true" hidden="false" outlineLevel="0" max="9" min="9" style="2410" width="10.56"/>
    <col collapsed="false" customWidth="true" hidden="false" outlineLevel="0" max="10" min="10" style="2411" width="10.56"/>
    <col collapsed="false" customWidth="true" hidden="false" outlineLevel="0" max="11" min="11" style="2413" width="10.56"/>
    <col collapsed="false" customWidth="true" hidden="false" outlineLevel="0" max="12" min="12" style="2410" width="1.56"/>
    <col collapsed="false" customWidth="true" hidden="false" outlineLevel="0" max="13" min="13" style="2410" width="10.56"/>
    <col collapsed="false" customWidth="true" hidden="false" outlineLevel="0" max="14" min="14" style="2411" width="10.56"/>
    <col collapsed="false" customWidth="true" hidden="false" outlineLevel="0" max="15" min="15" style="2410" width="10.56"/>
    <col collapsed="false" customWidth="false" hidden="false" outlineLevel="0" max="257" min="16" style="2409" width="7.99"/>
  </cols>
  <sheetData>
    <row r="1" s="2314" customFormat="true" ht="35.1" hidden="false" customHeight="true" outlineLevel="0" collapsed="false">
      <c r="A1" s="2414" t="s">
        <v>355</v>
      </c>
      <c r="B1" s="2414"/>
      <c r="C1" s="2414"/>
      <c r="D1" s="2414"/>
      <c r="E1" s="2259" t="s">
        <v>356</v>
      </c>
      <c r="F1" s="2259"/>
      <c r="G1" s="2259"/>
      <c r="H1" s="2259"/>
      <c r="I1" s="2259"/>
      <c r="J1" s="2259"/>
      <c r="K1" s="2259"/>
      <c r="L1" s="2259"/>
      <c r="M1" s="2259"/>
      <c r="N1" s="2259"/>
      <c r="O1" s="2259"/>
    </row>
    <row r="2" customFormat="false" ht="16.5" hidden="false" customHeight="true" outlineLevel="0" collapsed="false">
      <c r="A2" s="2415"/>
      <c r="B2" s="2415"/>
      <c r="C2" s="2415"/>
      <c r="D2" s="2415"/>
      <c r="E2" s="2416" t="s">
        <v>1770</v>
      </c>
      <c r="F2" s="2416"/>
      <c r="G2" s="2416"/>
      <c r="H2" s="2417"/>
      <c r="I2" s="2416" t="s">
        <v>1771</v>
      </c>
      <c r="J2" s="2416"/>
      <c r="K2" s="2416"/>
      <c r="L2" s="2417"/>
      <c r="M2" s="2416" t="s">
        <v>1772</v>
      </c>
      <c r="N2" s="2416"/>
      <c r="O2" s="2416"/>
    </row>
    <row r="3" customFormat="false" ht="16.5" hidden="false" customHeight="true" outlineLevel="0" collapsed="false">
      <c r="A3" s="2418"/>
      <c r="B3" s="2418"/>
      <c r="C3" s="2418"/>
      <c r="D3" s="2418"/>
      <c r="E3" s="2419" t="s">
        <v>1792</v>
      </c>
      <c r="F3" s="2363" t="s">
        <v>1793</v>
      </c>
      <c r="G3" s="2419" t="s">
        <v>1794</v>
      </c>
      <c r="H3" s="2419"/>
      <c r="I3" s="2419" t="s">
        <v>1792</v>
      </c>
      <c r="J3" s="2363" t="s">
        <v>1793</v>
      </c>
      <c r="K3" s="2419" t="s">
        <v>1794</v>
      </c>
      <c r="L3" s="2419"/>
      <c r="M3" s="2419" t="s">
        <v>1792</v>
      </c>
      <c r="N3" s="2363" t="s">
        <v>1793</v>
      </c>
      <c r="O3" s="2419" t="s">
        <v>1794</v>
      </c>
    </row>
    <row r="4" customFormat="false" ht="16.5" hidden="false" customHeight="true" outlineLevel="0" collapsed="false">
      <c r="E4" s="2458" t="s">
        <v>491</v>
      </c>
      <c r="F4" s="2458"/>
      <c r="G4" s="2458"/>
      <c r="H4" s="2458"/>
      <c r="I4" s="2458"/>
      <c r="J4" s="2458"/>
      <c r="K4" s="2458"/>
      <c r="L4" s="2458"/>
      <c r="M4" s="2458"/>
      <c r="N4" s="2458"/>
      <c r="O4" s="2458"/>
    </row>
    <row r="5" customFormat="false" ht="16.5" hidden="false" customHeight="true" outlineLevel="0" collapsed="false">
      <c r="A5" s="2421" t="s">
        <v>1795</v>
      </c>
      <c r="E5" s="2459" t="n">
        <v>10</v>
      </c>
      <c r="F5" s="2460" t="n">
        <v>0.2</v>
      </c>
      <c r="G5" s="2461" t="n">
        <v>620.3</v>
      </c>
      <c r="H5" s="2462"/>
      <c r="I5" s="2270" t="n">
        <v>19</v>
      </c>
      <c r="J5" s="2460" t="n">
        <v>0.1</v>
      </c>
      <c r="K5" s="2463" t="n">
        <v>70.1</v>
      </c>
      <c r="L5" s="2462"/>
      <c r="M5" s="2459" t="n">
        <v>29</v>
      </c>
      <c r="N5" s="2460" t="n">
        <v>0.1</v>
      </c>
      <c r="O5" s="2464" t="n">
        <v>101</v>
      </c>
    </row>
    <row r="6" customFormat="false" ht="16.5" hidden="false" customHeight="true" outlineLevel="0" collapsed="false">
      <c r="A6" s="2421" t="n">
        <v>18</v>
      </c>
      <c r="E6" s="2459" t="n">
        <v>112</v>
      </c>
      <c r="F6" s="2457" t="n">
        <v>2</v>
      </c>
      <c r="G6" s="2461" t="n">
        <v>2040.8</v>
      </c>
      <c r="H6" s="2462"/>
      <c r="I6" s="2270" t="n">
        <v>126</v>
      </c>
      <c r="J6" s="2413" t="n">
        <v>0.7</v>
      </c>
      <c r="K6" s="2464" t="n">
        <v>91.7</v>
      </c>
      <c r="L6" s="2462"/>
      <c r="M6" s="2459" t="n">
        <v>247</v>
      </c>
      <c r="N6" s="2457" t="n">
        <v>1</v>
      </c>
      <c r="O6" s="2464" t="n">
        <v>172.9</v>
      </c>
    </row>
    <row r="7" customFormat="false" ht="16.5" hidden="false" customHeight="true" outlineLevel="0" collapsed="false">
      <c r="A7" s="2421" t="n">
        <v>19</v>
      </c>
      <c r="E7" s="2459" t="n">
        <v>192</v>
      </c>
      <c r="F7" s="2457" t="n">
        <v>3.5</v>
      </c>
      <c r="G7" s="2461" t="n">
        <v>3568.1</v>
      </c>
      <c r="H7" s="2462"/>
      <c r="I7" s="2270" t="n">
        <v>283</v>
      </c>
      <c r="J7" s="2413" t="n">
        <v>1.6</v>
      </c>
      <c r="K7" s="2464" t="n">
        <v>202.6</v>
      </c>
      <c r="L7" s="2462"/>
      <c r="M7" s="2459" t="n">
        <v>488</v>
      </c>
      <c r="N7" s="2457" t="n">
        <v>2</v>
      </c>
      <c r="O7" s="2464" t="n">
        <v>336.4</v>
      </c>
    </row>
    <row r="8" customFormat="false" ht="16.5" hidden="false" customHeight="true" outlineLevel="0" collapsed="false">
      <c r="A8" s="2421" t="s">
        <v>1796</v>
      </c>
      <c r="E8" s="2459" t="n">
        <v>1182</v>
      </c>
      <c r="F8" s="2457" t="n">
        <v>21.3</v>
      </c>
      <c r="G8" s="2461" t="n">
        <v>5113.6</v>
      </c>
      <c r="H8" s="2462"/>
      <c r="I8" s="2270" t="n">
        <v>2780</v>
      </c>
      <c r="J8" s="2413" t="n">
        <v>15.3</v>
      </c>
      <c r="K8" s="2464" t="n">
        <v>384.8</v>
      </c>
      <c r="L8" s="2462"/>
      <c r="M8" s="2459" t="n">
        <v>4008</v>
      </c>
      <c r="N8" s="2457" t="n">
        <v>16.7</v>
      </c>
      <c r="O8" s="2464" t="n">
        <v>537.5</v>
      </c>
    </row>
    <row r="9" customFormat="false" ht="16.5" hidden="false" customHeight="true" outlineLevel="0" collapsed="false">
      <c r="A9" s="2421" t="s">
        <v>1797</v>
      </c>
      <c r="E9" s="2459" t="n">
        <v>1168</v>
      </c>
      <c r="F9" s="2457" t="n">
        <v>21</v>
      </c>
      <c r="G9" s="2461" t="n">
        <v>6432.1</v>
      </c>
      <c r="H9" s="2462"/>
      <c r="I9" s="2270" t="n">
        <v>3443</v>
      </c>
      <c r="J9" s="2413" t="n">
        <v>18.9</v>
      </c>
      <c r="K9" s="2464" t="n">
        <v>502</v>
      </c>
      <c r="L9" s="2462"/>
      <c r="M9" s="2459" t="n">
        <v>4647</v>
      </c>
      <c r="N9" s="2457" t="n">
        <v>19.4</v>
      </c>
      <c r="O9" s="2464" t="n">
        <v>660.1</v>
      </c>
    </row>
    <row r="10" customFormat="false" ht="16.5" hidden="false" customHeight="true" outlineLevel="0" collapsed="false">
      <c r="A10" s="2421" t="s">
        <v>1798</v>
      </c>
      <c r="E10" s="2459" t="n">
        <v>1120</v>
      </c>
      <c r="F10" s="2457" t="n">
        <v>20.2</v>
      </c>
      <c r="G10" s="2461" t="n">
        <v>6398.5</v>
      </c>
      <c r="H10" s="2462"/>
      <c r="I10" s="2270" t="n">
        <v>3294</v>
      </c>
      <c r="J10" s="2413" t="n">
        <v>18.1</v>
      </c>
      <c r="K10" s="2464" t="n">
        <v>454.1</v>
      </c>
      <c r="L10" s="2462"/>
      <c r="M10" s="2459" t="n">
        <v>4434</v>
      </c>
      <c r="N10" s="2457" t="n">
        <v>18.5</v>
      </c>
      <c r="O10" s="2464" t="n">
        <v>596.8</v>
      </c>
    </row>
    <row r="11" customFormat="false" ht="16.5" hidden="false" customHeight="true" outlineLevel="0" collapsed="false">
      <c r="A11" s="2421" t="s">
        <v>1799</v>
      </c>
      <c r="E11" s="2459" t="n">
        <v>812</v>
      </c>
      <c r="F11" s="2457" t="n">
        <v>14.6</v>
      </c>
      <c r="G11" s="2461" t="n">
        <v>5106.3</v>
      </c>
      <c r="H11" s="2462"/>
      <c r="I11" s="2270" t="n">
        <v>2726</v>
      </c>
      <c r="J11" s="2413" t="n">
        <v>15</v>
      </c>
      <c r="K11" s="2464" t="n">
        <v>371.7</v>
      </c>
      <c r="L11" s="2462"/>
      <c r="M11" s="2459" t="n">
        <v>3556</v>
      </c>
      <c r="N11" s="2457" t="n">
        <v>14.8</v>
      </c>
      <c r="O11" s="2464" t="n">
        <v>474.6</v>
      </c>
    </row>
    <row r="12" customFormat="false" ht="16.5" hidden="false" customHeight="true" outlineLevel="0" collapsed="false">
      <c r="A12" s="2421" t="s">
        <v>1800</v>
      </c>
      <c r="E12" s="2459" t="n">
        <v>503</v>
      </c>
      <c r="F12" s="2457" t="n">
        <v>9.1</v>
      </c>
      <c r="G12" s="2461" t="n">
        <v>3638.9</v>
      </c>
      <c r="H12" s="2462"/>
      <c r="I12" s="2270" t="n">
        <v>2009</v>
      </c>
      <c r="J12" s="2413" t="n">
        <v>11</v>
      </c>
      <c r="K12" s="2464" t="n">
        <v>268.7</v>
      </c>
      <c r="L12" s="2462"/>
      <c r="M12" s="2459" t="n">
        <v>2530</v>
      </c>
      <c r="N12" s="2457" t="n">
        <v>10.6</v>
      </c>
      <c r="O12" s="2464" t="n">
        <v>332.3</v>
      </c>
    </row>
    <row r="13" customFormat="false" ht="16.5" hidden="false" customHeight="true" outlineLevel="0" collapsed="false">
      <c r="A13" s="2421" t="s">
        <v>1801</v>
      </c>
      <c r="E13" s="2459" t="n">
        <v>277</v>
      </c>
      <c r="F13" s="2457" t="n">
        <v>5</v>
      </c>
      <c r="G13" s="2461" t="n">
        <v>2396.2</v>
      </c>
      <c r="H13" s="2462"/>
      <c r="I13" s="2270" t="n">
        <v>1391</v>
      </c>
      <c r="J13" s="2413" t="n">
        <v>7.6</v>
      </c>
      <c r="K13" s="2464" t="n">
        <v>191.7</v>
      </c>
      <c r="L13" s="2462"/>
      <c r="M13" s="2459" t="n">
        <v>1679</v>
      </c>
      <c r="N13" s="2457" t="n">
        <v>7</v>
      </c>
      <c r="O13" s="2464" t="n">
        <v>227.7</v>
      </c>
    </row>
    <row r="14" customFormat="false" ht="16.5" hidden="false" customHeight="true" outlineLevel="0" collapsed="false">
      <c r="A14" s="2421" t="s">
        <v>1802</v>
      </c>
      <c r="E14" s="2459" t="n">
        <v>102</v>
      </c>
      <c r="F14" s="2457" t="n">
        <v>1.8</v>
      </c>
      <c r="G14" s="2461" t="n">
        <v>1137.3</v>
      </c>
      <c r="H14" s="2462"/>
      <c r="I14" s="2270" t="n">
        <v>843</v>
      </c>
      <c r="J14" s="2413" t="n">
        <v>4.6</v>
      </c>
      <c r="K14" s="2464" t="n">
        <v>127.6</v>
      </c>
      <c r="L14" s="2462"/>
      <c r="M14" s="2459" t="n">
        <v>954</v>
      </c>
      <c r="N14" s="2457" t="n">
        <v>4</v>
      </c>
      <c r="O14" s="2464" t="n">
        <v>142.5</v>
      </c>
    </row>
    <row r="15" customFormat="false" ht="16.5" hidden="false" customHeight="true" outlineLevel="0" collapsed="false">
      <c r="A15" s="2424" t="s">
        <v>1803</v>
      </c>
      <c r="E15" s="2459" t="n">
        <v>42</v>
      </c>
      <c r="F15" s="2457" t="n">
        <v>0.8</v>
      </c>
      <c r="G15" s="2461" t="n">
        <v>632.3</v>
      </c>
      <c r="H15" s="2462"/>
      <c r="I15" s="2270" t="n">
        <v>632</v>
      </c>
      <c r="J15" s="2413" t="n">
        <v>3.5</v>
      </c>
      <c r="K15" s="2464" t="n">
        <v>100.1</v>
      </c>
      <c r="L15" s="2462"/>
      <c r="M15" s="2459" t="n">
        <v>679</v>
      </c>
      <c r="N15" s="2457" t="n">
        <v>2.8</v>
      </c>
      <c r="O15" s="2464" t="n">
        <v>106.4</v>
      </c>
    </row>
    <row r="16" customFormat="false" ht="16.5" hidden="false" customHeight="true" outlineLevel="0" collapsed="false">
      <c r="A16" s="2421" t="s">
        <v>1804</v>
      </c>
      <c r="E16" s="2459" t="n">
        <v>14</v>
      </c>
      <c r="F16" s="2460" t="n">
        <v>0.3</v>
      </c>
      <c r="G16" s="2461" t="n">
        <v>331.8</v>
      </c>
      <c r="H16" s="2462"/>
      <c r="I16" s="2270" t="n">
        <v>333</v>
      </c>
      <c r="J16" s="2413" t="n">
        <v>1.8</v>
      </c>
      <c r="K16" s="2464" t="n">
        <v>68.1</v>
      </c>
      <c r="L16" s="2462"/>
      <c r="M16" s="2459" t="n">
        <v>351</v>
      </c>
      <c r="N16" s="2457" t="n">
        <v>1.5</v>
      </c>
      <c r="O16" s="2464" t="n">
        <v>71.2</v>
      </c>
    </row>
    <row r="17" customFormat="false" ht="16.5" hidden="false" customHeight="true" outlineLevel="0" collapsed="false">
      <c r="A17" s="2421" t="s">
        <v>1805</v>
      </c>
      <c r="E17" s="2459" t="n">
        <v>15</v>
      </c>
      <c r="F17" s="2460" t="n">
        <v>0.3</v>
      </c>
      <c r="G17" s="2461" t="n">
        <v>244.8</v>
      </c>
      <c r="H17" s="2462"/>
      <c r="I17" s="2270" t="n">
        <v>344</v>
      </c>
      <c r="J17" s="2413" t="n">
        <v>1.9</v>
      </c>
      <c r="K17" s="2464" t="n">
        <v>28.2</v>
      </c>
      <c r="L17" s="2462"/>
      <c r="M17" s="2459" t="n">
        <v>359</v>
      </c>
      <c r="N17" s="2457" t="n">
        <v>1.5</v>
      </c>
      <c r="O17" s="2464" t="n">
        <v>29.3</v>
      </c>
    </row>
    <row r="18" customFormat="false" ht="16.5" hidden="false" customHeight="true" outlineLevel="0" collapsed="false">
      <c r="A18" s="2425" t="s">
        <v>527</v>
      </c>
      <c r="B18" s="2426"/>
      <c r="C18" s="2426"/>
      <c r="D18" s="2426"/>
      <c r="E18" s="2465" t="n">
        <v>5549</v>
      </c>
      <c r="F18" s="2466" t="n">
        <v>100</v>
      </c>
      <c r="G18" s="2467" t="n">
        <v>4006.4</v>
      </c>
      <c r="H18" s="2468"/>
      <c r="I18" s="2412" t="n">
        <v>18223</v>
      </c>
      <c r="J18" s="2466" t="n">
        <v>100</v>
      </c>
      <c r="K18" s="2469" t="n">
        <v>238.4</v>
      </c>
      <c r="L18" s="2468"/>
      <c r="M18" s="2465" t="n">
        <v>23961</v>
      </c>
      <c r="N18" s="2466" t="n">
        <v>100</v>
      </c>
      <c r="O18" s="2469" t="n">
        <v>307.9</v>
      </c>
      <c r="P18" s="2410"/>
    </row>
    <row r="19" customFormat="false" ht="9" hidden="false" customHeight="true" outlineLevel="0" collapsed="false">
      <c r="A19" s="2342"/>
      <c r="K19" s="2270"/>
    </row>
    <row r="20" customFormat="false" ht="16.5" hidden="false" customHeight="true" outlineLevel="0" collapsed="false">
      <c r="A20" s="2431"/>
      <c r="B20" s="2415"/>
      <c r="C20" s="2415"/>
      <c r="D20" s="2415"/>
      <c r="E20" s="2470" t="s">
        <v>502</v>
      </c>
      <c r="F20" s="2470"/>
      <c r="G20" s="2470"/>
      <c r="H20" s="2470"/>
      <c r="I20" s="2470"/>
      <c r="J20" s="2470"/>
      <c r="K20" s="2470"/>
      <c r="L20" s="2470"/>
      <c r="M20" s="2470"/>
      <c r="N20" s="2470"/>
      <c r="O20" s="2470"/>
    </row>
    <row r="21" customFormat="false" ht="16.5" hidden="false" customHeight="true" outlineLevel="0" collapsed="false">
      <c r="A21" s="2421" t="s">
        <v>1795</v>
      </c>
      <c r="E21" s="2459" t="n">
        <v>0</v>
      </c>
      <c r="F21" s="2460" t="n">
        <v>0</v>
      </c>
      <c r="G21" s="2460" t="n">
        <v>0</v>
      </c>
      <c r="H21" s="2462"/>
      <c r="I21" s="2270" t="n">
        <v>0</v>
      </c>
      <c r="J21" s="2460" t="n">
        <v>0</v>
      </c>
      <c r="K21" s="2471" t="n">
        <v>0</v>
      </c>
      <c r="L21" s="2462"/>
      <c r="M21" s="2459" t="n">
        <v>0</v>
      </c>
      <c r="N21" s="2460" t="n">
        <v>0</v>
      </c>
      <c r="O21" s="2460" t="n">
        <v>0</v>
      </c>
    </row>
    <row r="22" customFormat="false" ht="16.5" hidden="false" customHeight="true" outlineLevel="0" collapsed="false">
      <c r="A22" s="2421" t="n">
        <v>18</v>
      </c>
      <c r="E22" s="2459" t="n">
        <v>9</v>
      </c>
      <c r="F22" s="2457" t="n">
        <v>1.7</v>
      </c>
      <c r="G22" s="2464" t="n">
        <v>169.3</v>
      </c>
      <c r="H22" s="2462"/>
      <c r="I22" s="2270" t="n">
        <v>4</v>
      </c>
      <c r="J22" s="2463" t="n">
        <v>0.3</v>
      </c>
      <c r="K22" s="2464" t="n">
        <v>3.1</v>
      </c>
      <c r="L22" s="2462"/>
      <c r="M22" s="2459" t="n">
        <v>16</v>
      </c>
      <c r="N22" s="2457" t="n">
        <v>0.9</v>
      </c>
      <c r="O22" s="2286" t="n">
        <v>11.8</v>
      </c>
    </row>
    <row r="23" customFormat="false" ht="16.5" hidden="false" customHeight="true" outlineLevel="0" collapsed="false">
      <c r="A23" s="2421" t="n">
        <v>19</v>
      </c>
      <c r="E23" s="2459" t="n">
        <v>15</v>
      </c>
      <c r="F23" s="2457" t="n">
        <v>2.8</v>
      </c>
      <c r="G23" s="2464" t="n">
        <v>296.4</v>
      </c>
      <c r="H23" s="2462"/>
      <c r="I23" s="2270" t="n">
        <v>13</v>
      </c>
      <c r="J23" s="2413" t="n">
        <v>1</v>
      </c>
      <c r="K23" s="2286" t="n">
        <v>9.8</v>
      </c>
      <c r="L23" s="2462"/>
      <c r="M23" s="2459" t="n">
        <v>31</v>
      </c>
      <c r="N23" s="2457" t="n">
        <v>1.7</v>
      </c>
      <c r="O23" s="2286" t="n">
        <v>22.6</v>
      </c>
    </row>
    <row r="24" customFormat="false" ht="16.5" hidden="false" customHeight="true" outlineLevel="0" collapsed="false">
      <c r="A24" s="2421" t="s">
        <v>1796</v>
      </c>
      <c r="E24" s="2459" t="n">
        <v>117</v>
      </c>
      <c r="F24" s="2457" t="n">
        <v>21.6</v>
      </c>
      <c r="G24" s="2464" t="n">
        <v>511.5</v>
      </c>
      <c r="H24" s="2462"/>
      <c r="I24" s="2270" t="n">
        <v>144</v>
      </c>
      <c r="J24" s="2413" t="n">
        <v>11.5</v>
      </c>
      <c r="K24" s="2286" t="n">
        <v>21.1</v>
      </c>
      <c r="L24" s="2462"/>
      <c r="M24" s="2459" t="n">
        <v>268</v>
      </c>
      <c r="N24" s="2457" t="n">
        <v>14.7</v>
      </c>
      <c r="O24" s="2286" t="n">
        <v>37.9</v>
      </c>
    </row>
    <row r="25" customFormat="false" ht="16.5" hidden="false" customHeight="true" outlineLevel="0" collapsed="false">
      <c r="A25" s="2421" t="s">
        <v>1797</v>
      </c>
      <c r="E25" s="2459" t="n">
        <v>119</v>
      </c>
      <c r="F25" s="2457" t="n">
        <v>22</v>
      </c>
      <c r="G25" s="2464" t="n">
        <v>639.3</v>
      </c>
      <c r="H25" s="2462"/>
      <c r="I25" s="2270" t="n">
        <v>252</v>
      </c>
      <c r="J25" s="2413" t="n">
        <v>20.2</v>
      </c>
      <c r="K25" s="2286" t="n">
        <v>37.9</v>
      </c>
      <c r="L25" s="2462"/>
      <c r="M25" s="2459" t="n">
        <v>379</v>
      </c>
      <c r="N25" s="2457" t="n">
        <v>20.8</v>
      </c>
      <c r="O25" s="2286" t="n">
        <v>55.4</v>
      </c>
    </row>
    <row r="26" customFormat="false" ht="16.5" hidden="false" customHeight="true" outlineLevel="0" collapsed="false">
      <c r="A26" s="2421" t="s">
        <v>1798</v>
      </c>
      <c r="E26" s="2459" t="n">
        <v>117</v>
      </c>
      <c r="F26" s="2457" t="n">
        <v>21.6</v>
      </c>
      <c r="G26" s="2464" t="n">
        <v>614.3</v>
      </c>
      <c r="H26" s="2462"/>
      <c r="I26" s="2270" t="n">
        <v>236</v>
      </c>
      <c r="J26" s="2413" t="n">
        <v>18.9</v>
      </c>
      <c r="K26" s="2286" t="n">
        <v>32.4</v>
      </c>
      <c r="L26" s="2462"/>
      <c r="M26" s="2459" t="n">
        <v>360</v>
      </c>
      <c r="N26" s="2457" t="n">
        <v>19.7</v>
      </c>
      <c r="O26" s="2464" t="n">
        <v>48.2</v>
      </c>
    </row>
    <row r="27" customFormat="false" ht="16.5" hidden="false" customHeight="true" outlineLevel="0" collapsed="false">
      <c r="A27" s="2421" t="s">
        <v>1799</v>
      </c>
      <c r="E27" s="2459" t="n">
        <v>84</v>
      </c>
      <c r="F27" s="2457" t="n">
        <v>15.5</v>
      </c>
      <c r="G27" s="2464" t="n">
        <v>468.9</v>
      </c>
      <c r="H27" s="2462"/>
      <c r="I27" s="2270" t="n">
        <v>209</v>
      </c>
      <c r="J27" s="2413" t="n">
        <v>16.8</v>
      </c>
      <c r="K27" s="2286" t="n">
        <v>28.3</v>
      </c>
      <c r="L27" s="2462"/>
      <c r="M27" s="2459" t="n">
        <v>297</v>
      </c>
      <c r="N27" s="2457" t="n">
        <v>16.3</v>
      </c>
      <c r="O27" s="2286" t="n">
        <v>39.3</v>
      </c>
    </row>
    <row r="28" customFormat="false" ht="16.5" hidden="false" customHeight="true" outlineLevel="0" collapsed="false">
      <c r="A28" s="2421" t="s">
        <v>1800</v>
      </c>
      <c r="E28" s="2459" t="n">
        <v>47</v>
      </c>
      <c r="F28" s="2457" t="n">
        <v>8.7</v>
      </c>
      <c r="G28" s="2464" t="n">
        <v>302.2</v>
      </c>
      <c r="H28" s="2462"/>
      <c r="I28" s="2270" t="n">
        <v>144</v>
      </c>
      <c r="J28" s="2413" t="n">
        <v>11.5</v>
      </c>
      <c r="K28" s="2286" t="n">
        <v>19.2</v>
      </c>
      <c r="L28" s="2462"/>
      <c r="M28" s="2459" t="n">
        <v>191</v>
      </c>
      <c r="N28" s="2457" t="n">
        <v>10.5</v>
      </c>
      <c r="O28" s="2286" t="n">
        <v>24.9</v>
      </c>
    </row>
    <row r="29" customFormat="false" ht="16.5" hidden="false" customHeight="true" outlineLevel="0" collapsed="false">
      <c r="A29" s="2421" t="s">
        <v>1801</v>
      </c>
      <c r="E29" s="2459" t="n">
        <v>20</v>
      </c>
      <c r="F29" s="2457" t="n">
        <v>3.7</v>
      </c>
      <c r="G29" s="2464" t="n">
        <v>160.1</v>
      </c>
      <c r="H29" s="2462"/>
      <c r="I29" s="2270" t="n">
        <v>106</v>
      </c>
      <c r="J29" s="2413" t="n">
        <v>8.5</v>
      </c>
      <c r="K29" s="2286" t="n">
        <v>14.5</v>
      </c>
      <c r="L29" s="2462"/>
      <c r="M29" s="2459" t="n">
        <v>126</v>
      </c>
      <c r="N29" s="2457" t="n">
        <v>6.9</v>
      </c>
      <c r="O29" s="2286" t="n">
        <v>16.9</v>
      </c>
    </row>
    <row r="30" customFormat="false" ht="16.5" hidden="false" customHeight="true" outlineLevel="0" collapsed="false">
      <c r="A30" s="2421" t="s">
        <v>1802</v>
      </c>
      <c r="E30" s="2459" t="n">
        <v>10</v>
      </c>
      <c r="F30" s="2460" t="n">
        <v>1.8</v>
      </c>
      <c r="G30" s="2464" t="n">
        <v>102.8</v>
      </c>
      <c r="H30" s="2462"/>
      <c r="I30" s="2270" t="n">
        <v>58</v>
      </c>
      <c r="J30" s="2413" t="n">
        <v>4.7</v>
      </c>
      <c r="K30" s="2286" t="n">
        <v>8.7</v>
      </c>
      <c r="L30" s="2462"/>
      <c r="M30" s="2459" t="n">
        <v>68</v>
      </c>
      <c r="N30" s="2457" t="n">
        <v>3.7</v>
      </c>
      <c r="O30" s="2464" t="n">
        <v>10</v>
      </c>
    </row>
    <row r="31" customFormat="false" ht="16.5" hidden="false" customHeight="true" outlineLevel="0" collapsed="false">
      <c r="A31" s="2424" t="s">
        <v>1803</v>
      </c>
      <c r="E31" s="2459" t="n">
        <v>3</v>
      </c>
      <c r="F31" s="2460" t="n">
        <v>0.6</v>
      </c>
      <c r="G31" s="2464" t="n">
        <v>41.4</v>
      </c>
      <c r="H31" s="2462"/>
      <c r="I31" s="2270" t="n">
        <v>55</v>
      </c>
      <c r="J31" s="2413" t="n">
        <v>4.4</v>
      </c>
      <c r="K31" s="2286" t="n">
        <v>8.7</v>
      </c>
      <c r="L31" s="2462"/>
      <c r="M31" s="2459" t="n">
        <v>61</v>
      </c>
      <c r="N31" s="2457" t="n">
        <v>3.3</v>
      </c>
      <c r="O31" s="2286" t="n">
        <v>9.6</v>
      </c>
    </row>
    <row r="32" customFormat="false" ht="16.5" hidden="false" customHeight="true" outlineLevel="0" collapsed="false">
      <c r="A32" s="2421" t="s">
        <v>1804</v>
      </c>
      <c r="E32" s="2459" t="n">
        <v>0</v>
      </c>
      <c r="F32" s="2460" t="n">
        <v>0</v>
      </c>
      <c r="G32" s="2459" t="n">
        <v>0</v>
      </c>
      <c r="H32" s="2462"/>
      <c r="I32" s="2270" t="n">
        <v>17</v>
      </c>
      <c r="J32" s="2460" t="n">
        <v>1.4</v>
      </c>
      <c r="K32" s="2286" t="n">
        <v>3.5</v>
      </c>
      <c r="L32" s="2462"/>
      <c r="M32" s="2459" t="n">
        <v>17</v>
      </c>
      <c r="N32" s="2460" t="n">
        <v>0.9</v>
      </c>
      <c r="O32" s="2286" t="n">
        <v>3.5</v>
      </c>
    </row>
    <row r="33" customFormat="false" ht="16.5" hidden="false" customHeight="true" outlineLevel="0" collapsed="false">
      <c r="A33" s="2421" t="s">
        <v>1805</v>
      </c>
      <c r="E33" s="2459" t="n">
        <v>0</v>
      </c>
      <c r="F33" s="2460" t="n">
        <v>0</v>
      </c>
      <c r="G33" s="2459" t="n">
        <v>0</v>
      </c>
      <c r="H33" s="2462"/>
      <c r="I33" s="2270" t="n">
        <v>9</v>
      </c>
      <c r="J33" s="2413" t="n">
        <v>0.7</v>
      </c>
      <c r="K33" s="2286" t="n">
        <v>0.6</v>
      </c>
      <c r="L33" s="2462"/>
      <c r="M33" s="2459" t="n">
        <v>9</v>
      </c>
      <c r="N33" s="2457" t="n">
        <v>0.5</v>
      </c>
      <c r="O33" s="2286" t="n">
        <v>0.6</v>
      </c>
    </row>
    <row r="34" customFormat="false" ht="16.5" hidden="false" customHeight="true" outlineLevel="0" collapsed="false">
      <c r="A34" s="2435" t="s">
        <v>527</v>
      </c>
      <c r="B34" s="2436"/>
      <c r="C34" s="2436"/>
      <c r="D34" s="2436"/>
      <c r="E34" s="2472" t="n">
        <v>541</v>
      </c>
      <c r="F34" s="2473" t="n">
        <v>100</v>
      </c>
      <c r="G34" s="2469" t="n">
        <v>365.8</v>
      </c>
      <c r="H34" s="2474"/>
      <c r="I34" s="2442" t="n">
        <v>1247</v>
      </c>
      <c r="J34" s="2473" t="n">
        <v>100</v>
      </c>
      <c r="K34" s="2475" t="n">
        <v>15.9</v>
      </c>
      <c r="L34" s="2474"/>
      <c r="M34" s="2472" t="n">
        <v>1823</v>
      </c>
      <c r="N34" s="2473" t="n">
        <v>100</v>
      </c>
      <c r="O34" s="2475" t="n">
        <v>22.8</v>
      </c>
    </row>
    <row r="35" customFormat="false" ht="9" hidden="false" customHeight="true" outlineLevel="0" collapsed="false">
      <c r="A35" s="2344"/>
      <c r="B35" s="2415"/>
      <c r="C35" s="2415"/>
      <c r="D35" s="2415"/>
      <c r="E35" s="2440"/>
      <c r="F35" s="2441"/>
      <c r="G35" s="2442"/>
      <c r="H35" s="2440"/>
      <c r="I35" s="2440"/>
      <c r="J35" s="2441"/>
      <c r="K35" s="2443"/>
      <c r="L35" s="2440"/>
      <c r="M35" s="2440"/>
      <c r="N35" s="2441"/>
      <c r="O35" s="2440"/>
    </row>
    <row r="36" customFormat="false" ht="16.5" hidden="false" customHeight="true" outlineLevel="0" collapsed="false">
      <c r="A36" s="2431"/>
      <c r="B36" s="2415"/>
      <c r="C36" s="2415"/>
      <c r="D36" s="2415"/>
      <c r="E36" s="2470" t="s">
        <v>1230</v>
      </c>
      <c r="F36" s="2470"/>
      <c r="G36" s="2470"/>
      <c r="H36" s="2470"/>
      <c r="I36" s="2470"/>
      <c r="J36" s="2470"/>
      <c r="K36" s="2470"/>
      <c r="L36" s="2470"/>
      <c r="M36" s="2470"/>
      <c r="N36" s="2470"/>
      <c r="O36" s="2470"/>
    </row>
    <row r="37" customFormat="false" ht="16.5" hidden="false" customHeight="true" outlineLevel="0" collapsed="false">
      <c r="A37" s="2421" t="s">
        <v>1795</v>
      </c>
      <c r="E37" s="2459" t="n">
        <v>10</v>
      </c>
      <c r="F37" s="2460" t="n">
        <v>0.2</v>
      </c>
      <c r="G37" s="2461" t="n">
        <v>319.3</v>
      </c>
      <c r="H37" s="2462"/>
      <c r="I37" s="2270" t="n">
        <v>19</v>
      </c>
      <c r="J37" s="2460" t="n">
        <v>0.1</v>
      </c>
      <c r="K37" s="2463" t="n">
        <v>35.8</v>
      </c>
      <c r="L37" s="2462"/>
      <c r="M37" s="2459" t="n">
        <v>29</v>
      </c>
      <c r="N37" s="2460" t="n">
        <v>0.1</v>
      </c>
      <c r="O37" s="2464" t="n">
        <v>51.7</v>
      </c>
    </row>
    <row r="38" customFormat="false" ht="16.5" hidden="false" customHeight="true" outlineLevel="0" collapsed="false">
      <c r="A38" s="2421" t="n">
        <v>18</v>
      </c>
      <c r="E38" s="2459" t="n">
        <v>121</v>
      </c>
      <c r="F38" s="2457" t="n">
        <v>2</v>
      </c>
      <c r="G38" s="2461" t="n">
        <v>1120.1</v>
      </c>
      <c r="H38" s="2462"/>
      <c r="I38" s="2270" t="n">
        <v>130</v>
      </c>
      <c r="J38" s="2413" t="n">
        <v>0.7</v>
      </c>
      <c r="K38" s="2464" t="n">
        <v>48.5</v>
      </c>
      <c r="L38" s="2462"/>
      <c r="M38" s="2459" t="n">
        <v>263</v>
      </c>
      <c r="N38" s="2457" t="n">
        <v>1</v>
      </c>
      <c r="O38" s="2464" t="n">
        <v>94.4</v>
      </c>
    </row>
    <row r="39" customFormat="false" ht="16.5" hidden="false" customHeight="true" outlineLevel="0" collapsed="false">
      <c r="A39" s="2421" t="n">
        <v>19</v>
      </c>
      <c r="E39" s="2459" t="n">
        <v>207</v>
      </c>
      <c r="F39" s="2457" t="n">
        <v>3.4</v>
      </c>
      <c r="G39" s="2461" t="n">
        <v>1982.6</v>
      </c>
      <c r="H39" s="2462"/>
      <c r="I39" s="2270" t="n">
        <v>296</v>
      </c>
      <c r="J39" s="2413" t="n">
        <v>1.5</v>
      </c>
      <c r="K39" s="2464" t="n">
        <v>108.8</v>
      </c>
      <c r="L39" s="2462"/>
      <c r="M39" s="2459" t="n">
        <v>519</v>
      </c>
      <c r="N39" s="2457" t="n">
        <v>2</v>
      </c>
      <c r="O39" s="2464" t="n">
        <v>183.8</v>
      </c>
    </row>
    <row r="40" customFormat="false" ht="16.5" hidden="false" customHeight="true" outlineLevel="0" collapsed="false">
      <c r="A40" s="2421" t="s">
        <v>1796</v>
      </c>
      <c r="E40" s="2459" t="n">
        <v>1299</v>
      </c>
      <c r="F40" s="2457" t="n">
        <v>21.3</v>
      </c>
      <c r="G40" s="2461" t="n">
        <v>2824.6</v>
      </c>
      <c r="H40" s="2462"/>
      <c r="I40" s="2270" t="n">
        <v>2924</v>
      </c>
      <c r="J40" s="2413" t="n">
        <v>15</v>
      </c>
      <c r="K40" s="2464" t="n">
        <v>207.9</v>
      </c>
      <c r="L40" s="2462"/>
      <c r="M40" s="2459" t="n">
        <v>4276</v>
      </c>
      <c r="N40" s="2457" t="n">
        <v>16.6</v>
      </c>
      <c r="O40" s="2464" t="n">
        <v>294.4</v>
      </c>
    </row>
    <row r="41" customFormat="false" ht="16.5" hidden="false" customHeight="true" outlineLevel="0" collapsed="false">
      <c r="A41" s="2421" t="s">
        <v>1797</v>
      </c>
      <c r="E41" s="2459" t="n">
        <v>1287</v>
      </c>
      <c r="F41" s="2457" t="n">
        <v>21.1</v>
      </c>
      <c r="G41" s="2461" t="n">
        <v>3499.9</v>
      </c>
      <c r="H41" s="2462"/>
      <c r="I41" s="2270" t="n">
        <v>3695</v>
      </c>
      <c r="J41" s="2413" t="n">
        <v>19</v>
      </c>
      <c r="K41" s="2464" t="n">
        <v>273.4</v>
      </c>
      <c r="L41" s="2462"/>
      <c r="M41" s="2459" t="n">
        <v>5026</v>
      </c>
      <c r="N41" s="2457" t="n">
        <v>19.5</v>
      </c>
      <c r="O41" s="2464" t="n">
        <v>362.1</v>
      </c>
    </row>
    <row r="42" customFormat="false" ht="16.5" hidden="false" customHeight="true" outlineLevel="0" collapsed="false">
      <c r="A42" s="2421" t="s">
        <v>1798</v>
      </c>
      <c r="E42" s="2459" t="n">
        <v>1237</v>
      </c>
      <c r="F42" s="2457" t="n">
        <v>20.3</v>
      </c>
      <c r="G42" s="2461" t="n">
        <v>3384.4</v>
      </c>
      <c r="H42" s="2462"/>
      <c r="I42" s="2270" t="n">
        <v>3530</v>
      </c>
      <c r="J42" s="2413" t="n">
        <v>18.1</v>
      </c>
      <c r="K42" s="2464" t="n">
        <v>242.9</v>
      </c>
      <c r="L42" s="2462"/>
      <c r="M42" s="2459" t="n">
        <v>4794</v>
      </c>
      <c r="N42" s="2457" t="n">
        <v>18.6</v>
      </c>
      <c r="O42" s="2464" t="n">
        <v>321.8</v>
      </c>
    </row>
    <row r="43" customFormat="false" ht="16.5" hidden="false" customHeight="true" outlineLevel="0" collapsed="false">
      <c r="A43" s="2421" t="s">
        <v>1799</v>
      </c>
      <c r="E43" s="2459" t="n">
        <v>896</v>
      </c>
      <c r="F43" s="2457" t="n">
        <v>14.7</v>
      </c>
      <c r="G43" s="2461" t="n">
        <v>2649.6</v>
      </c>
      <c r="H43" s="2462"/>
      <c r="I43" s="2270" t="n">
        <v>2935</v>
      </c>
      <c r="J43" s="2413" t="n">
        <v>15.1</v>
      </c>
      <c r="K43" s="2464" t="n">
        <v>199.5</v>
      </c>
      <c r="L43" s="2462"/>
      <c r="M43" s="2459" t="n">
        <v>3853</v>
      </c>
      <c r="N43" s="2457" t="n">
        <v>14.9</v>
      </c>
      <c r="O43" s="2464" t="n">
        <v>256</v>
      </c>
    </row>
    <row r="44" customFormat="false" ht="16.5" hidden="false" customHeight="true" outlineLevel="0" collapsed="false">
      <c r="A44" s="2421" t="s">
        <v>1800</v>
      </c>
      <c r="E44" s="2459" t="n">
        <v>550</v>
      </c>
      <c r="F44" s="2457" t="n">
        <v>9</v>
      </c>
      <c r="G44" s="2461" t="n">
        <v>1872.3</v>
      </c>
      <c r="H44" s="2462"/>
      <c r="I44" s="2270" t="n">
        <v>2153</v>
      </c>
      <c r="J44" s="2413" t="n">
        <v>11.1</v>
      </c>
      <c r="K44" s="2464" t="n">
        <v>143.7</v>
      </c>
      <c r="L44" s="2462"/>
      <c r="M44" s="2459" t="n">
        <v>2721</v>
      </c>
      <c r="N44" s="2457" t="n">
        <v>10.6</v>
      </c>
      <c r="O44" s="2464" t="n">
        <v>178.1</v>
      </c>
    </row>
    <row r="45" customFormat="false" ht="16.5" hidden="false" customHeight="true" outlineLevel="0" collapsed="false">
      <c r="A45" s="2421" t="s">
        <v>1801</v>
      </c>
      <c r="E45" s="2459" t="n">
        <v>297</v>
      </c>
      <c r="F45" s="2457" t="n">
        <v>4.9</v>
      </c>
      <c r="G45" s="2461" t="n">
        <v>1234.9</v>
      </c>
      <c r="H45" s="2462"/>
      <c r="I45" s="2270" t="n">
        <v>1497</v>
      </c>
      <c r="J45" s="2413" t="n">
        <v>7.7</v>
      </c>
      <c r="K45" s="2464" t="n">
        <v>102.6</v>
      </c>
      <c r="L45" s="2462"/>
      <c r="M45" s="2459" t="n">
        <v>1805</v>
      </c>
      <c r="N45" s="2457" t="n">
        <v>7</v>
      </c>
      <c r="O45" s="2464" t="n">
        <v>121.7</v>
      </c>
    </row>
    <row r="46" customFormat="false" ht="16.5" hidden="false" customHeight="true" outlineLevel="0" collapsed="false">
      <c r="A46" s="2421" t="s">
        <v>1802</v>
      </c>
      <c r="E46" s="2459" t="n">
        <v>112</v>
      </c>
      <c r="F46" s="2457" t="n">
        <v>1.8</v>
      </c>
      <c r="G46" s="2461" t="n">
        <v>599.2</v>
      </c>
      <c r="H46" s="2462"/>
      <c r="I46" s="2270" t="n">
        <v>901</v>
      </c>
      <c r="J46" s="2413" t="n">
        <v>4.6</v>
      </c>
      <c r="K46" s="2464" t="n">
        <v>67.8</v>
      </c>
      <c r="L46" s="2462"/>
      <c r="M46" s="2459" t="n">
        <v>1022</v>
      </c>
      <c r="N46" s="2457" t="n">
        <v>4</v>
      </c>
      <c r="O46" s="2464" t="n">
        <v>75.8</v>
      </c>
    </row>
    <row r="47" customFormat="false" ht="16.5" hidden="false" customHeight="true" outlineLevel="0" collapsed="false">
      <c r="A47" s="2424" t="s">
        <v>1803</v>
      </c>
      <c r="E47" s="2459" t="n">
        <v>45</v>
      </c>
      <c r="F47" s="2457" t="n">
        <v>0.7</v>
      </c>
      <c r="G47" s="2461" t="n">
        <v>323.8</v>
      </c>
      <c r="H47" s="2462"/>
      <c r="I47" s="2270" t="n">
        <v>687</v>
      </c>
      <c r="J47" s="2413" t="n">
        <v>3.5</v>
      </c>
      <c r="K47" s="2464" t="n">
        <v>54.4</v>
      </c>
      <c r="L47" s="2462"/>
      <c r="M47" s="2459" t="n">
        <v>740</v>
      </c>
      <c r="N47" s="2457" t="n">
        <v>2.9</v>
      </c>
      <c r="O47" s="2464" t="n">
        <v>58</v>
      </c>
    </row>
    <row r="48" customFormat="false" ht="16.5" hidden="false" customHeight="true" outlineLevel="0" collapsed="false">
      <c r="A48" s="2421" t="s">
        <v>1804</v>
      </c>
      <c r="E48" s="2459" t="n">
        <v>14</v>
      </c>
      <c r="F48" s="2460" t="n">
        <v>0.2</v>
      </c>
      <c r="G48" s="2461" t="n">
        <v>159.3</v>
      </c>
      <c r="H48" s="2462"/>
      <c r="I48" s="2270" t="n">
        <v>350</v>
      </c>
      <c r="J48" s="2413" t="n">
        <v>1.8</v>
      </c>
      <c r="K48" s="2464" t="n">
        <v>36.1</v>
      </c>
      <c r="L48" s="2462"/>
      <c r="M48" s="2459" t="n">
        <v>368</v>
      </c>
      <c r="N48" s="2457" t="n">
        <v>1.4</v>
      </c>
      <c r="O48" s="2464" t="n">
        <v>37.6</v>
      </c>
    </row>
    <row r="49" customFormat="false" ht="16.5" hidden="false" customHeight="true" outlineLevel="0" collapsed="false">
      <c r="A49" s="2421" t="s">
        <v>1805</v>
      </c>
      <c r="E49" s="2459" t="n">
        <v>15</v>
      </c>
      <c r="F49" s="2460" t="n">
        <v>0.2</v>
      </c>
      <c r="G49" s="2461" t="n">
        <v>106.6</v>
      </c>
      <c r="H49" s="2462"/>
      <c r="I49" s="2270" t="n">
        <v>353</v>
      </c>
      <c r="J49" s="2413" t="n">
        <v>1.8</v>
      </c>
      <c r="K49" s="2464" t="n">
        <v>13.1</v>
      </c>
      <c r="L49" s="2462"/>
      <c r="M49" s="2459" t="n">
        <v>368</v>
      </c>
      <c r="N49" s="2457" t="n">
        <v>1.4</v>
      </c>
      <c r="O49" s="2464" t="n">
        <v>13.5</v>
      </c>
    </row>
    <row r="50" customFormat="false" ht="16.5" hidden="false" customHeight="true" outlineLevel="0" collapsed="false">
      <c r="A50" s="2445" t="s">
        <v>527</v>
      </c>
      <c r="B50" s="2446"/>
      <c r="C50" s="2446"/>
      <c r="D50" s="2446"/>
      <c r="E50" s="2476" t="n">
        <v>6090</v>
      </c>
      <c r="F50" s="2477" t="n">
        <v>100</v>
      </c>
      <c r="G50" s="2478" t="n">
        <v>2126.5</v>
      </c>
      <c r="H50" s="2479"/>
      <c r="I50" s="2480" t="n">
        <v>19470</v>
      </c>
      <c r="J50" s="2477" t="n">
        <v>100</v>
      </c>
      <c r="K50" s="2481" t="n">
        <v>125.6</v>
      </c>
      <c r="L50" s="2479"/>
      <c r="M50" s="2476" t="n">
        <v>25784</v>
      </c>
      <c r="N50" s="2477" t="n">
        <v>100</v>
      </c>
      <c r="O50" s="2481" t="n">
        <v>163.4</v>
      </c>
    </row>
    <row r="51" customFormat="false" ht="3.75" hidden="false" customHeight="true" outlineLevel="0" collapsed="false">
      <c r="A51" s="2435"/>
      <c r="B51" s="2436"/>
      <c r="C51" s="2436"/>
      <c r="D51" s="2436"/>
      <c r="E51" s="2472"/>
      <c r="F51" s="2473"/>
      <c r="G51" s="2482"/>
      <c r="H51" s="2474"/>
      <c r="I51" s="2442"/>
      <c r="J51" s="2473"/>
      <c r="K51" s="2469"/>
      <c r="L51" s="2474"/>
      <c r="M51" s="2472"/>
      <c r="N51" s="2473"/>
      <c r="O51" s="2469"/>
    </row>
    <row r="52" customFormat="false" ht="16.5" hidden="false" customHeight="true" outlineLevel="0" collapsed="false">
      <c r="A52" s="2321" t="s">
        <v>392</v>
      </c>
      <c r="B52" s="2322" t="s">
        <v>1806</v>
      </c>
      <c r="C52" s="2322"/>
      <c r="D52" s="2322"/>
      <c r="E52" s="2322"/>
      <c r="F52" s="2322"/>
      <c r="G52" s="2322"/>
      <c r="H52" s="2322"/>
      <c r="I52" s="2322"/>
      <c r="J52" s="2322"/>
      <c r="K52" s="2322"/>
      <c r="L52" s="2322"/>
      <c r="M52" s="2322"/>
      <c r="N52" s="2322"/>
      <c r="O52" s="2322"/>
    </row>
    <row r="53" customFormat="false" ht="16.5" hidden="false" customHeight="true" outlineLevel="0" collapsed="false">
      <c r="A53" s="2321" t="s">
        <v>1252</v>
      </c>
      <c r="B53" s="2322" t="s">
        <v>1807</v>
      </c>
      <c r="C53" s="2322"/>
      <c r="D53" s="2322"/>
      <c r="E53" s="2322"/>
      <c r="F53" s="2322"/>
      <c r="G53" s="2322"/>
      <c r="H53" s="2322"/>
      <c r="I53" s="2322"/>
      <c r="J53" s="2322"/>
      <c r="K53" s="2322"/>
      <c r="L53" s="2322"/>
      <c r="M53" s="2322"/>
      <c r="N53" s="2322"/>
      <c r="O53" s="2322"/>
    </row>
    <row r="54" customFormat="false" ht="16.5" hidden="false" customHeight="true" outlineLevel="0" collapsed="false">
      <c r="A54" s="2321" t="s">
        <v>408</v>
      </c>
      <c r="B54" s="2322" t="s">
        <v>1808</v>
      </c>
      <c r="C54" s="2322"/>
      <c r="D54" s="2322"/>
      <c r="E54" s="2322"/>
      <c r="F54" s="2322"/>
      <c r="G54" s="2322"/>
      <c r="H54" s="2322"/>
      <c r="I54" s="2322"/>
      <c r="J54" s="2322"/>
      <c r="K54" s="2322"/>
      <c r="L54" s="2322"/>
      <c r="M54" s="2322"/>
      <c r="N54" s="2322"/>
      <c r="O54" s="2322"/>
    </row>
    <row r="55" s="2456" customFormat="true" ht="16.5" hidden="false" customHeight="true" outlineLevel="0" collapsed="false">
      <c r="A55" s="2483" t="s">
        <v>1810</v>
      </c>
      <c r="B55" s="2483"/>
      <c r="C55" s="2483"/>
      <c r="D55" s="2483"/>
      <c r="E55" s="2483"/>
      <c r="F55" s="2483"/>
      <c r="G55" s="2483"/>
      <c r="H55" s="2483"/>
      <c r="I55" s="2483"/>
      <c r="J55" s="2483"/>
      <c r="K55" s="2483"/>
      <c r="L55" s="2483"/>
      <c r="M55" s="2483"/>
      <c r="N55" s="2483"/>
      <c r="O55" s="2483"/>
    </row>
    <row r="56" customFormat="false" ht="25.5" hidden="false" customHeight="true" outlineLevel="0" collapsed="false">
      <c r="A56" s="2350" t="s">
        <v>395</v>
      </c>
      <c r="B56" s="2321"/>
      <c r="C56" s="2321"/>
      <c r="D56" s="2305" t="s">
        <v>1731</v>
      </c>
      <c r="E56" s="2305"/>
      <c r="F56" s="2305"/>
      <c r="G56" s="2305"/>
      <c r="H56" s="2305"/>
      <c r="I56" s="2305"/>
      <c r="J56" s="2305"/>
      <c r="K56" s="2305"/>
      <c r="L56" s="2305"/>
      <c r="M56" s="2305"/>
      <c r="N56" s="2305"/>
      <c r="O56" s="2305"/>
    </row>
  </sheetData>
  <mergeCells count="12">
    <mergeCell ref="E1:O1"/>
    <mergeCell ref="E2:G2"/>
    <mergeCell ref="I2:K2"/>
    <mergeCell ref="M2:O2"/>
    <mergeCell ref="E4:O4"/>
    <mergeCell ref="E20:O20"/>
    <mergeCell ref="E36:O36"/>
    <mergeCell ref="B52:O52"/>
    <mergeCell ref="B53:O53"/>
    <mergeCell ref="B54:O54"/>
    <mergeCell ref="A55:O55"/>
    <mergeCell ref="D56:O56"/>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9" man="true" max="16383" min="0"/>
    <brk id="35" man="true" max="16383" min="0"/>
  </rowBreaks>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5" min="5" style="2312" width="3.56"/>
    <col collapsed="false" customWidth="true" hidden="false" outlineLevel="0" max="6" min="6" style="2313" width="8.99"/>
    <col collapsed="false" customWidth="true" hidden="false" outlineLevel="0" max="7" min="7" style="2313" width="8.28"/>
    <col collapsed="false" customWidth="true" hidden="false" outlineLevel="0" max="12" min="8" style="2313" width="8.99"/>
    <col collapsed="false" customWidth="true" hidden="false" outlineLevel="0" max="13" min="13" style="2313" width="9.28"/>
    <col collapsed="false" customWidth="true" hidden="false" outlineLevel="0" max="14" min="14" style="2313" width="9.7"/>
    <col collapsed="false" customWidth="true" hidden="false" outlineLevel="0" max="15" min="15" style="2313" width="8.99"/>
    <col collapsed="false" customWidth="true" hidden="false" outlineLevel="0" max="16" min="16" style="2313" width="9.7"/>
    <col collapsed="false" customWidth="false" hidden="false" outlineLevel="0" max="257" min="17" style="2312" width="7.99"/>
  </cols>
  <sheetData>
    <row r="1" s="2315" customFormat="true" ht="35.1" hidden="false" customHeight="true" outlineLevel="0" collapsed="false">
      <c r="A1" s="2314" t="s">
        <v>357</v>
      </c>
      <c r="B1" s="2314"/>
      <c r="C1" s="2314"/>
      <c r="D1" s="2314"/>
      <c r="E1" s="2259" t="s">
        <v>358</v>
      </c>
      <c r="F1" s="2259"/>
      <c r="G1" s="2259"/>
      <c r="H1" s="2259"/>
      <c r="I1" s="2259"/>
      <c r="J1" s="2259"/>
      <c r="K1" s="2259"/>
      <c r="L1" s="2259"/>
      <c r="M1" s="2259"/>
      <c r="N1" s="2259"/>
      <c r="O1" s="2259"/>
      <c r="P1" s="2259"/>
    </row>
    <row r="2" customFormat="false" ht="30" hidden="false" customHeight="true" outlineLevel="0" collapsed="false">
      <c r="A2" s="2261"/>
      <c r="B2" s="2261"/>
      <c r="C2" s="2261"/>
      <c r="D2" s="2261"/>
      <c r="E2" s="2261"/>
      <c r="F2" s="2262" t="s">
        <v>1721</v>
      </c>
      <c r="G2" s="2262" t="s">
        <v>511</v>
      </c>
      <c r="H2" s="2262" t="s">
        <v>383</v>
      </c>
      <c r="I2" s="2262" t="s">
        <v>399</v>
      </c>
      <c r="J2" s="2262" t="s">
        <v>400</v>
      </c>
      <c r="K2" s="2262" t="s">
        <v>512</v>
      </c>
      <c r="L2" s="2263" t="s">
        <v>1722</v>
      </c>
      <c r="M2" s="2263" t="s">
        <v>1723</v>
      </c>
      <c r="N2" s="2263" t="s">
        <v>1724</v>
      </c>
      <c r="O2" s="2262" t="s">
        <v>385</v>
      </c>
      <c r="P2" s="2262" t="s">
        <v>1725</v>
      </c>
    </row>
    <row r="3" customFormat="false" ht="16.5" hidden="false" customHeight="true" outlineLevel="0" collapsed="false">
      <c r="A3" s="2484" t="s">
        <v>443</v>
      </c>
      <c r="B3" s="2485"/>
      <c r="C3" s="2485"/>
      <c r="D3" s="2337"/>
      <c r="E3" s="2337"/>
      <c r="F3" s="2337"/>
      <c r="G3" s="2337"/>
      <c r="H3" s="2337"/>
      <c r="I3" s="2337"/>
      <c r="J3" s="2337"/>
      <c r="K3" s="2337"/>
      <c r="L3" s="2337"/>
      <c r="M3" s="2337"/>
      <c r="N3" s="2337"/>
      <c r="O3" s="2337"/>
      <c r="P3" s="2337"/>
    </row>
    <row r="4" customFormat="false" ht="16.5" hidden="false" customHeight="true" outlineLevel="0" collapsed="false">
      <c r="A4" s="2486"/>
      <c r="B4" s="2486" t="s">
        <v>491</v>
      </c>
      <c r="C4" s="2486"/>
      <c r="D4" s="2339"/>
      <c r="E4" s="2339"/>
      <c r="F4" s="2339"/>
      <c r="G4" s="2339"/>
      <c r="H4" s="2339"/>
      <c r="I4" s="2339"/>
      <c r="J4" s="2339"/>
      <c r="K4" s="2339"/>
      <c r="L4" s="2339"/>
      <c r="M4" s="2339"/>
      <c r="N4" s="2339"/>
      <c r="O4" s="2339"/>
      <c r="P4" s="2339"/>
    </row>
    <row r="5" customFormat="false" ht="16.5" hidden="false" customHeight="true" outlineLevel="0" collapsed="false">
      <c r="A5" s="2486"/>
      <c r="B5" s="2486"/>
      <c r="C5" s="2486" t="s">
        <v>1811</v>
      </c>
      <c r="D5" s="2339"/>
      <c r="E5" s="2339"/>
      <c r="F5" s="2289" t="n">
        <v>30.7</v>
      </c>
      <c r="G5" s="2289" t="n">
        <v>31</v>
      </c>
      <c r="H5" s="2289" t="n">
        <v>30</v>
      </c>
      <c r="I5" s="2289" t="n">
        <v>31</v>
      </c>
      <c r="J5" s="2289" t="n">
        <v>31.1</v>
      </c>
      <c r="K5" s="2289" t="n">
        <v>29.7</v>
      </c>
      <c r="L5" s="2289" t="n">
        <v>27.5</v>
      </c>
      <c r="M5" s="2289" t="n">
        <v>29.6</v>
      </c>
      <c r="N5" s="2289" t="n">
        <v>28.2</v>
      </c>
      <c r="O5" s="2289" t="n">
        <v>31.9</v>
      </c>
      <c r="P5" s="2289" t="n">
        <v>30.7</v>
      </c>
    </row>
    <row r="6" customFormat="false" ht="16.5" hidden="false" customHeight="true" outlineLevel="0" collapsed="false">
      <c r="A6" s="2486"/>
      <c r="B6" s="2486"/>
      <c r="C6" s="2486" t="s">
        <v>1812</v>
      </c>
      <c r="D6" s="2339"/>
      <c r="E6" s="2339"/>
      <c r="F6" s="2289" t="n">
        <v>29</v>
      </c>
      <c r="G6" s="2289" t="n">
        <v>30</v>
      </c>
      <c r="H6" s="2289" t="n">
        <v>28</v>
      </c>
      <c r="I6" s="2289" t="n">
        <v>30</v>
      </c>
      <c r="J6" s="2289" t="n">
        <v>31</v>
      </c>
      <c r="K6" s="2289" t="n">
        <v>27</v>
      </c>
      <c r="L6" s="2289" t="n">
        <v>26.5</v>
      </c>
      <c r="M6" s="2289" t="n">
        <v>26</v>
      </c>
      <c r="N6" s="2289" t="n">
        <v>26</v>
      </c>
      <c r="O6" s="2289" t="n">
        <v>31</v>
      </c>
      <c r="P6" s="2289" t="n">
        <v>30</v>
      </c>
    </row>
    <row r="7" customFormat="false" ht="16.5" hidden="false" customHeight="true" outlineLevel="0" collapsed="false">
      <c r="A7" s="2486"/>
      <c r="B7" s="2486" t="s">
        <v>502</v>
      </c>
      <c r="C7" s="2486"/>
      <c r="D7" s="2339"/>
      <c r="E7" s="2339"/>
      <c r="F7" s="2487"/>
      <c r="G7" s="2487"/>
      <c r="H7" s="2487"/>
      <c r="I7" s="2487"/>
      <c r="J7" s="2487"/>
      <c r="K7" s="2487"/>
      <c r="L7" s="2487"/>
      <c r="M7" s="2487"/>
      <c r="N7" s="2487"/>
      <c r="O7" s="2487"/>
      <c r="P7" s="2487"/>
    </row>
    <row r="8" customFormat="false" ht="16.5" hidden="false" customHeight="true" outlineLevel="0" collapsed="false">
      <c r="A8" s="2486"/>
      <c r="B8" s="2486"/>
      <c r="C8" s="2486" t="s">
        <v>1811</v>
      </c>
      <c r="D8" s="2339"/>
      <c r="E8" s="2339"/>
      <c r="F8" s="2289" t="n">
        <v>30.5</v>
      </c>
      <c r="G8" s="2289" t="n">
        <v>28.9</v>
      </c>
      <c r="H8" s="2289" t="n">
        <v>31</v>
      </c>
      <c r="I8" s="2289" t="n">
        <v>30.3</v>
      </c>
      <c r="J8" s="2289" t="n">
        <v>33.1</v>
      </c>
      <c r="K8" s="2289" t="n">
        <v>26.8</v>
      </c>
      <c r="L8" s="2289" t="n">
        <v>43</v>
      </c>
      <c r="M8" s="2289" t="n">
        <v>0</v>
      </c>
      <c r="N8" s="2289" t="n">
        <v>43</v>
      </c>
      <c r="O8" s="2289" t="n">
        <v>33.2</v>
      </c>
      <c r="P8" s="2289" t="n">
        <v>30.7</v>
      </c>
    </row>
    <row r="9" customFormat="false" ht="16.5" hidden="false" customHeight="true" outlineLevel="0" collapsed="false">
      <c r="A9" s="2486"/>
      <c r="B9" s="2486"/>
      <c r="C9" s="2486" t="s">
        <v>1812</v>
      </c>
      <c r="D9" s="2339"/>
      <c r="E9" s="2339"/>
      <c r="F9" s="2289" t="n">
        <v>30</v>
      </c>
      <c r="G9" s="2289" t="n">
        <v>27</v>
      </c>
      <c r="H9" s="2289" t="n">
        <v>30</v>
      </c>
      <c r="I9" s="2289" t="n">
        <v>30</v>
      </c>
      <c r="J9" s="2289" t="n">
        <v>32</v>
      </c>
      <c r="K9" s="2289" t="n">
        <v>24</v>
      </c>
      <c r="L9" s="2289" t="n">
        <v>43</v>
      </c>
      <c r="M9" s="2289" t="n">
        <v>0</v>
      </c>
      <c r="N9" s="2289" t="n">
        <v>43</v>
      </c>
      <c r="O9" s="2289" t="n">
        <v>34</v>
      </c>
      <c r="P9" s="2289" t="n">
        <v>30</v>
      </c>
    </row>
    <row r="10" customFormat="false" ht="16.5" hidden="false" customHeight="true" outlineLevel="0" collapsed="false">
      <c r="A10" s="2486"/>
      <c r="B10" s="2486" t="s">
        <v>503</v>
      </c>
      <c r="C10" s="2486"/>
      <c r="D10" s="2339"/>
      <c r="E10" s="2339"/>
      <c r="F10" s="2487"/>
      <c r="G10" s="2487"/>
      <c r="H10" s="2487"/>
      <c r="I10" s="2487"/>
      <c r="J10" s="2487"/>
      <c r="K10" s="2487"/>
      <c r="L10" s="2487"/>
      <c r="M10" s="2487"/>
      <c r="N10" s="2487"/>
      <c r="O10" s="2487"/>
      <c r="P10" s="2487"/>
    </row>
    <row r="11" customFormat="false" ht="16.5" hidden="false" customHeight="true" outlineLevel="0" collapsed="false">
      <c r="A11" s="2486"/>
      <c r="B11" s="2486"/>
      <c r="C11" s="2486" t="s">
        <v>1811</v>
      </c>
      <c r="D11" s="2339"/>
      <c r="E11" s="2339"/>
      <c r="F11" s="2289" t="n">
        <v>30.6</v>
      </c>
      <c r="G11" s="2289" t="n">
        <v>30.8</v>
      </c>
      <c r="H11" s="2289" t="n">
        <v>30.1</v>
      </c>
      <c r="I11" s="2289" t="n">
        <v>30.9</v>
      </c>
      <c r="J11" s="2289" t="n">
        <v>31.3</v>
      </c>
      <c r="K11" s="2289" t="n">
        <v>29.6</v>
      </c>
      <c r="L11" s="2289" t="n">
        <v>28.4</v>
      </c>
      <c r="M11" s="2289" t="n">
        <v>29.6</v>
      </c>
      <c r="N11" s="2289" t="n">
        <v>28.8</v>
      </c>
      <c r="O11" s="2289" t="n">
        <v>31.9</v>
      </c>
      <c r="P11" s="2289" t="n">
        <v>30.7</v>
      </c>
    </row>
    <row r="12" customFormat="false" ht="16.5" hidden="false" customHeight="true" outlineLevel="0" collapsed="false">
      <c r="A12" s="2486"/>
      <c r="B12" s="2486"/>
      <c r="C12" s="2486" t="s">
        <v>1812</v>
      </c>
      <c r="D12" s="2339"/>
      <c r="E12" s="2339"/>
      <c r="F12" s="2289" t="n">
        <v>29</v>
      </c>
      <c r="G12" s="2289" t="n">
        <v>30</v>
      </c>
      <c r="H12" s="2289" t="n">
        <v>29</v>
      </c>
      <c r="I12" s="2289" t="n">
        <v>30</v>
      </c>
      <c r="J12" s="2289" t="n">
        <v>31</v>
      </c>
      <c r="K12" s="2289" t="n">
        <v>27</v>
      </c>
      <c r="L12" s="2289" t="n">
        <v>27</v>
      </c>
      <c r="M12" s="2289" t="n">
        <v>26</v>
      </c>
      <c r="N12" s="2289" t="n">
        <v>26.5</v>
      </c>
      <c r="O12" s="2289" t="n">
        <v>31</v>
      </c>
      <c r="P12" s="2289" t="n">
        <v>30</v>
      </c>
    </row>
    <row r="13" customFormat="false" ht="16.5" hidden="false" customHeight="true" outlineLevel="0" collapsed="false">
      <c r="A13" s="2488" t="s">
        <v>417</v>
      </c>
      <c r="B13" s="2486"/>
      <c r="C13" s="2486"/>
      <c r="D13" s="2339"/>
      <c r="E13" s="2339"/>
      <c r="F13" s="2487"/>
      <c r="G13" s="2487"/>
      <c r="H13" s="2487"/>
      <c r="I13" s="2487"/>
      <c r="J13" s="2487"/>
      <c r="K13" s="2487"/>
      <c r="L13" s="2487"/>
      <c r="M13" s="2487"/>
      <c r="N13" s="2487"/>
      <c r="O13" s="2487"/>
      <c r="P13" s="2487"/>
    </row>
    <row r="14" customFormat="false" ht="16.5" hidden="false" customHeight="true" outlineLevel="0" collapsed="false">
      <c r="A14" s="2486"/>
      <c r="B14" s="2486" t="s">
        <v>491</v>
      </c>
      <c r="C14" s="2486"/>
      <c r="D14" s="2339"/>
      <c r="E14" s="2339"/>
      <c r="F14" s="2487"/>
      <c r="G14" s="2487"/>
      <c r="H14" s="2487"/>
      <c r="I14" s="2487"/>
      <c r="J14" s="2487"/>
      <c r="K14" s="2487"/>
      <c r="L14" s="2487"/>
      <c r="M14" s="2487"/>
      <c r="N14" s="2487"/>
      <c r="O14" s="2487"/>
      <c r="P14" s="2487"/>
    </row>
    <row r="15" customFormat="false" ht="16.5" hidden="false" customHeight="true" outlineLevel="0" collapsed="false">
      <c r="A15" s="2486"/>
      <c r="B15" s="2486"/>
      <c r="C15" s="2486" t="s">
        <v>1811</v>
      </c>
      <c r="D15" s="2339"/>
      <c r="E15" s="2339"/>
      <c r="F15" s="2489" t="n">
        <v>34.4</v>
      </c>
      <c r="G15" s="2489" t="n">
        <v>35.8</v>
      </c>
      <c r="H15" s="2489" t="n">
        <v>35.4</v>
      </c>
      <c r="I15" s="2489" t="n">
        <v>34.8</v>
      </c>
      <c r="J15" s="2489" t="n">
        <v>34.8</v>
      </c>
      <c r="K15" s="2489" t="n">
        <v>34.8</v>
      </c>
      <c r="L15" s="2489" t="n">
        <v>32.4</v>
      </c>
      <c r="M15" s="2489" t="n">
        <v>32.8</v>
      </c>
      <c r="N15" s="2489" t="n">
        <v>32.6</v>
      </c>
      <c r="O15" s="2489" t="n">
        <v>35.7</v>
      </c>
      <c r="P15" s="2464" t="n">
        <v>34.9</v>
      </c>
    </row>
    <row r="16" customFormat="false" ht="16.5" hidden="false" customHeight="true" outlineLevel="0" collapsed="false">
      <c r="A16" s="2486"/>
      <c r="B16" s="2486"/>
      <c r="C16" s="2486" t="s">
        <v>1812</v>
      </c>
      <c r="D16" s="2339"/>
      <c r="E16" s="2339"/>
      <c r="F16" s="2490" t="n">
        <v>33</v>
      </c>
      <c r="G16" s="2490" t="n">
        <v>34</v>
      </c>
      <c r="H16" s="2490" t="n">
        <v>33</v>
      </c>
      <c r="I16" s="2490" t="n">
        <v>33</v>
      </c>
      <c r="J16" s="2490" t="n">
        <v>33</v>
      </c>
      <c r="K16" s="2490" t="n">
        <v>32</v>
      </c>
      <c r="L16" s="2490" t="n">
        <v>31</v>
      </c>
      <c r="M16" s="2490" t="n">
        <v>31</v>
      </c>
      <c r="N16" s="2490" t="n">
        <v>31</v>
      </c>
      <c r="O16" s="2490" t="n">
        <v>36</v>
      </c>
      <c r="P16" s="2464" t="n">
        <v>33</v>
      </c>
    </row>
    <row r="17" customFormat="false" ht="16.5" hidden="false" customHeight="true" outlineLevel="0" collapsed="false">
      <c r="A17" s="2486"/>
      <c r="B17" s="2486" t="s">
        <v>502</v>
      </c>
      <c r="C17" s="2486"/>
      <c r="D17" s="2339"/>
      <c r="E17" s="2339"/>
      <c r="F17" s="2487"/>
      <c r="G17" s="2487"/>
      <c r="H17" s="2487"/>
      <c r="I17" s="2487"/>
      <c r="J17" s="2487"/>
      <c r="K17" s="2487"/>
      <c r="L17" s="2487"/>
      <c r="M17" s="2487"/>
      <c r="N17" s="2487"/>
      <c r="O17" s="2487"/>
      <c r="P17" s="2487"/>
    </row>
    <row r="18" customFormat="false" ht="16.5" hidden="false" customHeight="true" outlineLevel="0" collapsed="false">
      <c r="A18" s="2486"/>
      <c r="B18" s="2486"/>
      <c r="C18" s="2486" t="s">
        <v>1811</v>
      </c>
      <c r="D18" s="2339"/>
      <c r="E18" s="2339"/>
      <c r="F18" s="2490" t="n">
        <v>35.5</v>
      </c>
      <c r="G18" s="2490" t="n">
        <v>36.3</v>
      </c>
      <c r="H18" s="2490" t="n">
        <v>35.3</v>
      </c>
      <c r="I18" s="2490" t="n">
        <v>34.6</v>
      </c>
      <c r="J18" s="2490" t="n">
        <v>34.1</v>
      </c>
      <c r="K18" s="2490" t="n">
        <v>33.6</v>
      </c>
      <c r="L18" s="2490" t="n">
        <v>32.1</v>
      </c>
      <c r="M18" s="2490" t="n">
        <v>28.8</v>
      </c>
      <c r="N18" s="2490" t="n">
        <v>30.8</v>
      </c>
      <c r="O18" s="2490" t="n">
        <v>33.5</v>
      </c>
      <c r="P18" s="2464" t="n">
        <v>35.4</v>
      </c>
    </row>
    <row r="19" customFormat="false" ht="16.5" hidden="false" customHeight="true" outlineLevel="0" collapsed="false">
      <c r="A19" s="2486"/>
      <c r="B19" s="2486"/>
      <c r="C19" s="2486" t="s">
        <v>1812</v>
      </c>
      <c r="D19" s="2339"/>
      <c r="E19" s="2339"/>
      <c r="F19" s="2490" t="n">
        <v>34</v>
      </c>
      <c r="G19" s="2490" t="n">
        <v>34</v>
      </c>
      <c r="H19" s="2490" t="n">
        <v>34</v>
      </c>
      <c r="I19" s="2490" t="n">
        <v>33</v>
      </c>
      <c r="J19" s="2490" t="n">
        <v>32.5</v>
      </c>
      <c r="K19" s="2490" t="n">
        <v>29</v>
      </c>
      <c r="L19" s="2490" t="n">
        <v>32</v>
      </c>
      <c r="M19" s="2490" t="n">
        <v>24</v>
      </c>
      <c r="N19" s="2490" t="n">
        <v>30.5</v>
      </c>
      <c r="O19" s="2490" t="n">
        <v>35.5</v>
      </c>
      <c r="P19" s="2464" t="n">
        <v>34</v>
      </c>
    </row>
    <row r="20" customFormat="false" ht="16.5" hidden="false" customHeight="true" outlineLevel="0" collapsed="false">
      <c r="A20" s="2486"/>
      <c r="B20" s="2486" t="s">
        <v>503</v>
      </c>
      <c r="C20" s="2486"/>
      <c r="D20" s="2339"/>
      <c r="E20" s="2339"/>
      <c r="F20" s="2487"/>
      <c r="G20" s="2487"/>
      <c r="H20" s="2487"/>
      <c r="I20" s="2487"/>
      <c r="J20" s="2487"/>
      <c r="K20" s="2487"/>
      <c r="L20" s="2487"/>
      <c r="M20" s="2487"/>
      <c r="N20" s="2487"/>
      <c r="O20" s="2487"/>
      <c r="P20" s="2487"/>
    </row>
    <row r="21" customFormat="false" ht="16.5" hidden="false" customHeight="true" outlineLevel="0" collapsed="false">
      <c r="A21" s="2485"/>
      <c r="B21" s="2485"/>
      <c r="C21" s="2485" t="s">
        <v>1811</v>
      </c>
      <c r="D21" s="2339"/>
      <c r="E21" s="2339"/>
      <c r="F21" s="2490" t="n">
        <v>34.5</v>
      </c>
      <c r="G21" s="2490" t="n">
        <v>35.8</v>
      </c>
      <c r="H21" s="2490" t="n">
        <v>35.4</v>
      </c>
      <c r="I21" s="2490" t="n">
        <v>34.8</v>
      </c>
      <c r="J21" s="2490" t="n">
        <v>34.8</v>
      </c>
      <c r="K21" s="2490" t="n">
        <v>34.8</v>
      </c>
      <c r="L21" s="2490" t="n">
        <v>32.3</v>
      </c>
      <c r="M21" s="2490" t="n">
        <v>32.6</v>
      </c>
      <c r="N21" s="2490" t="n">
        <v>32.5</v>
      </c>
      <c r="O21" s="2490" t="n">
        <v>35.6</v>
      </c>
      <c r="P21" s="2464" t="n">
        <v>35</v>
      </c>
    </row>
    <row r="22" customFormat="false" ht="16.5" hidden="false" customHeight="true" outlineLevel="0" collapsed="false">
      <c r="A22" s="2485"/>
      <c r="B22" s="2485"/>
      <c r="C22" s="2485" t="s">
        <v>1812</v>
      </c>
      <c r="D22" s="2339"/>
      <c r="E22" s="2339"/>
      <c r="F22" s="2490" t="n">
        <v>33</v>
      </c>
      <c r="G22" s="2490" t="n">
        <v>34</v>
      </c>
      <c r="H22" s="2490" t="n">
        <v>33</v>
      </c>
      <c r="I22" s="2490" t="n">
        <v>33</v>
      </c>
      <c r="J22" s="2490" t="n">
        <v>33</v>
      </c>
      <c r="K22" s="2490" t="n">
        <v>32</v>
      </c>
      <c r="L22" s="2490" t="n">
        <v>31</v>
      </c>
      <c r="M22" s="2490" t="n">
        <v>30</v>
      </c>
      <c r="N22" s="2490" t="n">
        <v>31</v>
      </c>
      <c r="O22" s="2490" t="n">
        <v>36</v>
      </c>
      <c r="P22" s="2464" t="n">
        <v>34</v>
      </c>
    </row>
    <row r="23" customFormat="false" ht="16.5" hidden="false" customHeight="true" outlineLevel="0" collapsed="false">
      <c r="A23" s="2484" t="s">
        <v>1759</v>
      </c>
      <c r="B23" s="2485"/>
      <c r="C23" s="2485"/>
      <c r="D23" s="2339"/>
      <c r="E23" s="2339"/>
      <c r="F23" s="2487"/>
      <c r="G23" s="2487"/>
      <c r="H23" s="2487"/>
      <c r="I23" s="2487"/>
      <c r="J23" s="2487"/>
      <c r="K23" s="2487"/>
      <c r="L23" s="2487"/>
      <c r="M23" s="2487"/>
      <c r="N23" s="2487"/>
      <c r="O23" s="2487"/>
      <c r="P23" s="2487"/>
    </row>
    <row r="24" customFormat="false" ht="16.5" hidden="false" customHeight="true" outlineLevel="0" collapsed="false">
      <c r="A24" s="2485"/>
      <c r="B24" s="2485" t="s">
        <v>491</v>
      </c>
      <c r="C24" s="2485"/>
      <c r="D24" s="2339"/>
      <c r="E24" s="2339"/>
      <c r="F24" s="2487"/>
      <c r="G24" s="2487"/>
      <c r="H24" s="2487"/>
      <c r="I24" s="2487"/>
      <c r="J24" s="2487"/>
      <c r="K24" s="2487"/>
      <c r="L24" s="2487"/>
      <c r="M24" s="2487"/>
      <c r="N24" s="2487"/>
      <c r="O24" s="2487"/>
      <c r="P24" s="2487"/>
    </row>
    <row r="25" customFormat="false" ht="16.5" hidden="false" customHeight="true" outlineLevel="0" collapsed="false">
      <c r="A25" s="2486"/>
      <c r="B25" s="2486"/>
      <c r="C25" s="2486" t="s">
        <v>1811</v>
      </c>
      <c r="D25" s="2339"/>
      <c r="E25" s="2339"/>
      <c r="F25" s="2491" t="n">
        <v>33.8</v>
      </c>
      <c r="G25" s="2491" t="n">
        <v>35.5</v>
      </c>
      <c r="H25" s="2491" t="n">
        <v>34.1</v>
      </c>
      <c r="I25" s="2491" t="n">
        <v>34.4</v>
      </c>
      <c r="J25" s="2491" t="n">
        <v>33.3</v>
      </c>
      <c r="K25" s="2491" t="n">
        <v>34.1</v>
      </c>
      <c r="L25" s="2491" t="n">
        <v>32</v>
      </c>
      <c r="M25" s="2491" t="n">
        <v>32.5</v>
      </c>
      <c r="N25" s="2492" t="n">
        <v>32.2</v>
      </c>
      <c r="O25" s="2491" t="n">
        <v>32.6</v>
      </c>
      <c r="P25" s="2491" t="n">
        <v>34</v>
      </c>
    </row>
    <row r="26" customFormat="false" ht="16.5" hidden="false" customHeight="true" outlineLevel="0" collapsed="false">
      <c r="A26" s="2486"/>
      <c r="B26" s="2486"/>
      <c r="C26" s="2486" t="s">
        <v>1812</v>
      </c>
      <c r="D26" s="2339"/>
      <c r="E26" s="2339"/>
      <c r="F26" s="2493" t="n">
        <v>32</v>
      </c>
      <c r="G26" s="2493" t="n">
        <v>33</v>
      </c>
      <c r="H26" s="2493" t="n">
        <v>32</v>
      </c>
      <c r="I26" s="2493" t="n">
        <v>33</v>
      </c>
      <c r="J26" s="2493" t="n">
        <v>32</v>
      </c>
      <c r="K26" s="2493" t="n">
        <v>31</v>
      </c>
      <c r="L26" s="2493" t="n">
        <v>31</v>
      </c>
      <c r="M26" s="2493" t="n">
        <v>30</v>
      </c>
      <c r="N26" s="2494" t="n">
        <v>30.5</v>
      </c>
      <c r="O26" s="2493" t="n">
        <v>31</v>
      </c>
      <c r="P26" s="2493" t="n">
        <v>32</v>
      </c>
    </row>
    <row r="27" customFormat="false" ht="16.5" hidden="false" customHeight="true" outlineLevel="0" collapsed="false">
      <c r="A27" s="2486"/>
      <c r="B27" s="2486" t="s">
        <v>502</v>
      </c>
      <c r="C27" s="2486"/>
      <c r="D27" s="2339"/>
      <c r="E27" s="2339"/>
      <c r="F27" s="2495"/>
      <c r="G27" s="2495"/>
      <c r="H27" s="2495"/>
      <c r="I27" s="2495"/>
      <c r="J27" s="2495"/>
      <c r="K27" s="2495"/>
      <c r="L27" s="2495"/>
      <c r="M27" s="2495"/>
      <c r="N27" s="2496"/>
      <c r="O27" s="2495"/>
      <c r="P27" s="2495"/>
    </row>
    <row r="28" customFormat="false" ht="16.5" hidden="false" customHeight="true" outlineLevel="0" collapsed="false">
      <c r="A28" s="2486"/>
      <c r="B28" s="2486"/>
      <c r="C28" s="2486" t="s">
        <v>1811</v>
      </c>
      <c r="D28" s="2339"/>
      <c r="E28" s="2339"/>
      <c r="F28" s="2491" t="n">
        <v>34.2</v>
      </c>
      <c r="G28" s="2491" t="n">
        <v>35.7</v>
      </c>
      <c r="H28" s="2491" t="n">
        <v>34.1</v>
      </c>
      <c r="I28" s="2491" t="n">
        <v>34</v>
      </c>
      <c r="J28" s="2491" t="n">
        <v>32.3</v>
      </c>
      <c r="K28" s="2491" t="n">
        <v>32.3</v>
      </c>
      <c r="L28" s="2491" t="n">
        <v>33.5</v>
      </c>
      <c r="M28" s="2491" t="n">
        <v>28.8</v>
      </c>
      <c r="N28" s="2492" t="n">
        <v>31.7</v>
      </c>
      <c r="O28" s="2491" t="n">
        <v>33.2</v>
      </c>
      <c r="P28" s="2491" t="n">
        <v>34.1</v>
      </c>
    </row>
    <row r="29" customFormat="false" ht="16.5" hidden="false" customHeight="true" outlineLevel="0" collapsed="false">
      <c r="A29" s="2486"/>
      <c r="B29" s="2486"/>
      <c r="C29" s="2486" t="s">
        <v>1812</v>
      </c>
      <c r="D29" s="2339"/>
      <c r="E29" s="2339"/>
      <c r="F29" s="2493" t="n">
        <v>32</v>
      </c>
      <c r="G29" s="2493" t="n">
        <v>33</v>
      </c>
      <c r="H29" s="2493" t="n">
        <v>33</v>
      </c>
      <c r="I29" s="2493" t="n">
        <v>32.5</v>
      </c>
      <c r="J29" s="2493" t="n">
        <v>31</v>
      </c>
      <c r="K29" s="2493" t="n">
        <v>27</v>
      </c>
      <c r="L29" s="2493" t="n">
        <v>32.5</v>
      </c>
      <c r="M29" s="2493" t="n">
        <v>24</v>
      </c>
      <c r="N29" s="2494" t="n">
        <v>32</v>
      </c>
      <c r="O29" s="2493" t="n">
        <v>34</v>
      </c>
      <c r="P29" s="2493" t="n">
        <v>32</v>
      </c>
    </row>
    <row r="30" customFormat="false" ht="16.5" hidden="false" customHeight="true" outlineLevel="0" collapsed="false">
      <c r="A30" s="2486"/>
      <c r="B30" s="2486" t="s">
        <v>503</v>
      </c>
      <c r="C30" s="2486"/>
      <c r="D30" s="2339"/>
      <c r="E30" s="2339"/>
      <c r="F30" s="2495"/>
      <c r="G30" s="2495"/>
      <c r="H30" s="2495"/>
      <c r="I30" s="2495"/>
      <c r="J30" s="2495"/>
      <c r="K30" s="2495"/>
      <c r="L30" s="2495"/>
      <c r="M30" s="2495"/>
      <c r="N30" s="2496"/>
      <c r="O30" s="2495"/>
      <c r="P30" s="2495"/>
    </row>
    <row r="31" customFormat="false" ht="16.5" hidden="false" customHeight="true" outlineLevel="0" collapsed="false">
      <c r="A31" s="2486"/>
      <c r="B31" s="2486"/>
      <c r="C31" s="2486" t="s">
        <v>1811</v>
      </c>
      <c r="D31" s="2339"/>
      <c r="E31" s="2339"/>
      <c r="F31" s="2491" t="n">
        <v>33.9</v>
      </c>
      <c r="G31" s="2491" t="n">
        <v>35.5</v>
      </c>
      <c r="H31" s="2491" t="n">
        <v>34.1</v>
      </c>
      <c r="I31" s="2491" t="n">
        <v>34.4</v>
      </c>
      <c r="J31" s="2491" t="n">
        <v>33.2</v>
      </c>
      <c r="K31" s="2491" t="n">
        <v>34.1</v>
      </c>
      <c r="L31" s="2491" t="n">
        <v>32.1</v>
      </c>
      <c r="M31" s="2491" t="n">
        <v>32.4</v>
      </c>
      <c r="N31" s="2492" t="n">
        <v>32.2</v>
      </c>
      <c r="O31" s="2491" t="n">
        <v>32.6</v>
      </c>
      <c r="P31" s="2491" t="n">
        <v>34</v>
      </c>
    </row>
    <row r="32" customFormat="false" ht="16.5" hidden="false" customHeight="true" outlineLevel="0" collapsed="false">
      <c r="A32" s="2497"/>
      <c r="B32" s="2497"/>
      <c r="C32" s="2497" t="s">
        <v>1812</v>
      </c>
      <c r="D32" s="2346"/>
      <c r="E32" s="2346"/>
      <c r="F32" s="2498" t="n">
        <v>32</v>
      </c>
      <c r="G32" s="2498" t="n">
        <v>33</v>
      </c>
      <c r="H32" s="2498" t="n">
        <v>32</v>
      </c>
      <c r="I32" s="2498" t="n">
        <v>33</v>
      </c>
      <c r="J32" s="2498" t="n">
        <v>32</v>
      </c>
      <c r="K32" s="2498" t="n">
        <v>31</v>
      </c>
      <c r="L32" s="2498" t="n">
        <v>31</v>
      </c>
      <c r="M32" s="2498" t="n">
        <v>30</v>
      </c>
      <c r="N32" s="2499" t="n">
        <v>31</v>
      </c>
      <c r="O32" s="2498" t="n">
        <v>31</v>
      </c>
      <c r="P32" s="2498" t="n">
        <v>32</v>
      </c>
    </row>
    <row r="33" customFormat="false" ht="3.75" hidden="false" customHeight="true" outlineLevel="0" collapsed="false">
      <c r="A33" s="2485"/>
      <c r="B33" s="2485"/>
      <c r="C33" s="2485"/>
      <c r="D33" s="2339"/>
      <c r="E33" s="2339"/>
      <c r="F33" s="2493"/>
      <c r="G33" s="2493"/>
      <c r="H33" s="2493"/>
      <c r="I33" s="2493"/>
      <c r="J33" s="2493"/>
      <c r="K33" s="2493"/>
      <c r="L33" s="2493"/>
      <c r="M33" s="2493"/>
      <c r="N33" s="2494"/>
      <c r="O33" s="2493"/>
      <c r="P33" s="2493"/>
    </row>
    <row r="34" customFormat="false" ht="16.5" hidden="false" customHeight="true" outlineLevel="0" collapsed="false">
      <c r="A34" s="2321" t="s">
        <v>392</v>
      </c>
      <c r="B34" s="2335" t="s">
        <v>1728</v>
      </c>
      <c r="C34" s="2335"/>
      <c r="D34" s="2335"/>
      <c r="E34" s="2335"/>
      <c r="F34" s="2335"/>
      <c r="G34" s="2335"/>
      <c r="H34" s="2335"/>
      <c r="I34" s="2335"/>
      <c r="J34" s="2335"/>
      <c r="K34" s="2335"/>
      <c r="L34" s="2335"/>
      <c r="M34" s="2335"/>
      <c r="N34" s="2335"/>
      <c r="O34" s="2335"/>
      <c r="P34" s="2335"/>
    </row>
    <row r="35" customFormat="false" ht="16.5" hidden="false" customHeight="true" outlineLevel="0" collapsed="false">
      <c r="A35" s="2321" t="s">
        <v>406</v>
      </c>
      <c r="B35" s="2335" t="s">
        <v>1729</v>
      </c>
      <c r="C35" s="2335"/>
      <c r="D35" s="2335"/>
      <c r="E35" s="2335"/>
      <c r="F35" s="2335"/>
      <c r="G35" s="2335"/>
      <c r="H35" s="2335"/>
      <c r="I35" s="2335"/>
      <c r="J35" s="2335"/>
      <c r="K35" s="2335"/>
      <c r="L35" s="2335"/>
      <c r="M35" s="2335"/>
      <c r="N35" s="2335"/>
      <c r="O35" s="2335"/>
      <c r="P35" s="2335"/>
    </row>
    <row r="36" customFormat="false" ht="16.5" hidden="false" customHeight="true" outlineLevel="0" collapsed="false">
      <c r="A36" s="2321" t="s">
        <v>408</v>
      </c>
      <c r="B36" s="2335" t="s">
        <v>1813</v>
      </c>
      <c r="C36" s="2335"/>
      <c r="D36" s="2335"/>
      <c r="E36" s="2335"/>
      <c r="F36" s="2335"/>
      <c r="G36" s="2335"/>
      <c r="H36" s="2335"/>
      <c r="I36" s="2335"/>
      <c r="J36" s="2335"/>
      <c r="K36" s="2335"/>
      <c r="L36" s="2335"/>
      <c r="M36" s="2335"/>
      <c r="N36" s="2335"/>
      <c r="O36" s="2335"/>
      <c r="P36" s="2335"/>
    </row>
    <row r="37" customFormat="false" ht="16.5" hidden="false" customHeight="true" outlineLevel="0" collapsed="false">
      <c r="A37" s="2500" t="s">
        <v>1814</v>
      </c>
      <c r="C37" s="2321"/>
      <c r="D37" s="2321"/>
      <c r="E37" s="2321"/>
      <c r="F37" s="2321"/>
      <c r="G37" s="2321"/>
      <c r="H37" s="2321"/>
      <c r="I37" s="2321"/>
      <c r="J37" s="2321"/>
      <c r="K37" s="2321"/>
      <c r="L37" s="2321"/>
      <c r="M37" s="2321"/>
      <c r="N37" s="2321"/>
      <c r="O37" s="2321"/>
      <c r="P37" s="2321"/>
    </row>
    <row r="38" customFormat="false" ht="42.95" hidden="false" customHeight="true" outlineLevel="0" collapsed="false">
      <c r="A38" s="2350" t="s">
        <v>395</v>
      </c>
      <c r="B38" s="2321"/>
      <c r="C38" s="2321"/>
      <c r="D38" s="2305" t="s">
        <v>1815</v>
      </c>
      <c r="E38" s="2305"/>
      <c r="F38" s="2305"/>
      <c r="G38" s="2305"/>
      <c r="H38" s="2305"/>
      <c r="I38" s="2305"/>
      <c r="J38" s="2305"/>
      <c r="K38" s="2305"/>
      <c r="L38" s="2305"/>
      <c r="M38" s="2305"/>
      <c r="N38" s="2305"/>
      <c r="O38" s="2305"/>
      <c r="P38" s="2305"/>
    </row>
  </sheetData>
  <mergeCells count="5">
    <mergeCell ref="E1:P1"/>
    <mergeCell ref="B34:P34"/>
    <mergeCell ref="B35:P35"/>
    <mergeCell ref="B36:P36"/>
    <mergeCell ref="D38:P38"/>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22" man="true" max="16383" min="0"/>
  </rowBreaks>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5" min="5" style="2312" width="5.13"/>
    <col collapsed="false" customWidth="true" hidden="false" outlineLevel="0" max="16" min="6" style="2313" width="8.99"/>
    <col collapsed="false" customWidth="false" hidden="false" outlineLevel="0" max="257" min="17" style="2312" width="7.99"/>
  </cols>
  <sheetData>
    <row r="1" s="2314" customFormat="true" ht="35.1" hidden="false" customHeight="true" outlineLevel="0" collapsed="false">
      <c r="A1" s="2314" t="s">
        <v>359</v>
      </c>
      <c r="E1" s="2259" t="s">
        <v>360</v>
      </c>
      <c r="F1" s="2259"/>
      <c r="G1" s="2259"/>
      <c r="H1" s="2259"/>
      <c r="I1" s="2259"/>
      <c r="J1" s="2259"/>
      <c r="K1" s="2259"/>
      <c r="L1" s="2259"/>
      <c r="M1" s="2259"/>
      <c r="N1" s="2259"/>
      <c r="O1" s="2259"/>
      <c r="P1" s="2259"/>
    </row>
    <row r="2" customFormat="false" ht="30" hidden="false" customHeight="true" outlineLevel="0" collapsed="false">
      <c r="A2" s="2261"/>
      <c r="B2" s="2261"/>
      <c r="C2" s="2261"/>
      <c r="D2" s="2261"/>
      <c r="E2" s="2261"/>
      <c r="F2" s="2262" t="s">
        <v>1721</v>
      </c>
      <c r="G2" s="2262" t="s">
        <v>511</v>
      </c>
      <c r="H2" s="2262" t="s">
        <v>383</v>
      </c>
      <c r="I2" s="2262" t="s">
        <v>399</v>
      </c>
      <c r="J2" s="2262" t="s">
        <v>400</v>
      </c>
      <c r="K2" s="2262" t="s">
        <v>512</v>
      </c>
      <c r="L2" s="2263" t="s">
        <v>1722</v>
      </c>
      <c r="M2" s="2263" t="s">
        <v>1816</v>
      </c>
      <c r="N2" s="2263" t="s">
        <v>1724</v>
      </c>
      <c r="O2" s="2262" t="s">
        <v>385</v>
      </c>
      <c r="P2" s="2262" t="s">
        <v>1725</v>
      </c>
    </row>
    <row r="3" customFormat="false" ht="16.5" hidden="false" customHeight="true" outlineLevel="0" collapsed="false">
      <c r="A3" s="2484" t="s">
        <v>443</v>
      </c>
      <c r="B3" s="2485"/>
      <c r="C3" s="2485"/>
      <c r="D3" s="2337"/>
      <c r="E3" s="2337"/>
      <c r="F3" s="2337"/>
      <c r="G3" s="2337"/>
      <c r="H3" s="2337"/>
      <c r="I3" s="2337"/>
      <c r="J3" s="2337"/>
      <c r="K3" s="2337"/>
      <c r="L3" s="2337"/>
      <c r="M3" s="2337"/>
      <c r="N3" s="2337"/>
      <c r="O3" s="2337"/>
      <c r="P3" s="2337"/>
    </row>
    <row r="4" customFormat="false" ht="16.5" hidden="false" customHeight="true" outlineLevel="0" collapsed="false">
      <c r="A4" s="2486"/>
      <c r="B4" s="2486" t="s">
        <v>491</v>
      </c>
      <c r="C4" s="2486"/>
      <c r="D4" s="2339"/>
      <c r="E4" s="2339"/>
      <c r="F4" s="2339"/>
      <c r="G4" s="2339"/>
      <c r="H4" s="2339"/>
      <c r="I4" s="2339"/>
      <c r="J4" s="2339"/>
      <c r="K4" s="2339"/>
      <c r="L4" s="2339"/>
      <c r="M4" s="2339"/>
      <c r="N4" s="2339"/>
      <c r="O4" s="2339"/>
      <c r="P4" s="2339"/>
    </row>
    <row r="5" customFormat="false" ht="16.5" hidden="false" customHeight="true" outlineLevel="0" collapsed="false">
      <c r="A5" s="2486"/>
      <c r="B5" s="2486"/>
      <c r="C5" s="2486" t="s">
        <v>1811</v>
      </c>
      <c r="D5" s="2339"/>
      <c r="E5" s="2339"/>
      <c r="F5" s="2491" t="n">
        <v>31.4</v>
      </c>
      <c r="G5" s="2491" t="n">
        <v>31.8</v>
      </c>
      <c r="H5" s="2491" t="n">
        <v>31</v>
      </c>
      <c r="I5" s="2491" t="n">
        <v>31.9</v>
      </c>
      <c r="J5" s="2491" t="n">
        <v>31.8</v>
      </c>
      <c r="K5" s="2491" t="n">
        <v>29.2</v>
      </c>
      <c r="L5" s="2491" t="n">
        <v>30.4</v>
      </c>
      <c r="M5" s="2491" t="n">
        <v>30.5</v>
      </c>
      <c r="N5" s="2491" t="n">
        <v>30.5</v>
      </c>
      <c r="O5" s="2491" t="n">
        <v>32.8</v>
      </c>
      <c r="P5" s="2491" t="n">
        <v>31.6</v>
      </c>
    </row>
    <row r="6" customFormat="false" ht="16.5" hidden="false" customHeight="true" outlineLevel="0" collapsed="false">
      <c r="A6" s="2486"/>
      <c r="B6" s="2486"/>
      <c r="C6" s="2486" t="s">
        <v>1812</v>
      </c>
      <c r="D6" s="2339"/>
      <c r="E6" s="2339"/>
      <c r="F6" s="2491" t="n">
        <v>30.1</v>
      </c>
      <c r="G6" s="2491" t="n">
        <v>31.3</v>
      </c>
      <c r="H6" s="2491" t="n">
        <v>29.4</v>
      </c>
      <c r="I6" s="2491" t="n">
        <v>31.1</v>
      </c>
      <c r="J6" s="2491" t="n">
        <v>31.1</v>
      </c>
      <c r="K6" s="2491" t="n">
        <v>28</v>
      </c>
      <c r="L6" s="2491" t="n">
        <v>28.1</v>
      </c>
      <c r="M6" s="2491" t="n">
        <v>25.7</v>
      </c>
      <c r="N6" s="2491" t="n">
        <v>27.6</v>
      </c>
      <c r="O6" s="2491" t="n">
        <v>32</v>
      </c>
      <c r="P6" s="2491" t="n">
        <v>30.5</v>
      </c>
    </row>
    <row r="7" customFormat="false" ht="16.5" hidden="false" customHeight="true" outlineLevel="0" collapsed="false">
      <c r="A7" s="2486"/>
      <c r="B7" s="2486" t="s">
        <v>502</v>
      </c>
      <c r="C7" s="2486"/>
      <c r="D7" s="2339"/>
      <c r="E7" s="2339"/>
      <c r="F7" s="2495"/>
      <c r="G7" s="2495"/>
      <c r="H7" s="2495"/>
      <c r="I7" s="2495"/>
      <c r="J7" s="2495"/>
      <c r="K7" s="2495"/>
      <c r="L7" s="2495"/>
      <c r="M7" s="2495"/>
      <c r="N7" s="2495"/>
      <c r="O7" s="2495"/>
      <c r="P7" s="2495"/>
    </row>
    <row r="8" customFormat="false" ht="16.5" hidden="false" customHeight="true" outlineLevel="0" collapsed="false">
      <c r="A8" s="2486"/>
      <c r="B8" s="2486"/>
      <c r="C8" s="2486" t="s">
        <v>1811</v>
      </c>
      <c r="D8" s="2339"/>
      <c r="E8" s="2339"/>
      <c r="F8" s="2491" t="n">
        <v>30.3</v>
      </c>
      <c r="G8" s="2491" t="n">
        <v>28.6</v>
      </c>
      <c r="H8" s="2491" t="n">
        <v>31.6</v>
      </c>
      <c r="I8" s="2491" t="n">
        <v>32.2</v>
      </c>
      <c r="J8" s="2491" t="n">
        <v>34.4</v>
      </c>
      <c r="K8" s="2491" t="n">
        <v>36.5</v>
      </c>
      <c r="L8" s="2491" t="n">
        <v>40.9</v>
      </c>
      <c r="M8" s="2491" t="n">
        <v>41.9</v>
      </c>
      <c r="N8" s="2491" t="n">
        <v>41.4</v>
      </c>
      <c r="O8" s="2491" t="n">
        <v>32.7</v>
      </c>
      <c r="P8" s="2491" t="n">
        <v>31.4</v>
      </c>
    </row>
    <row r="9" customFormat="false" ht="16.5" hidden="false" customHeight="true" outlineLevel="0" collapsed="false">
      <c r="A9" s="2486"/>
      <c r="B9" s="2486"/>
      <c r="C9" s="2486" t="s">
        <v>1812</v>
      </c>
      <c r="D9" s="2339"/>
      <c r="E9" s="2339"/>
      <c r="F9" s="2491" t="n">
        <v>29.3</v>
      </c>
      <c r="G9" s="2491" t="n">
        <v>27.5</v>
      </c>
      <c r="H9" s="2491" t="n">
        <v>31.4</v>
      </c>
      <c r="I9" s="2491" t="n">
        <v>31.2</v>
      </c>
      <c r="J9" s="2491" t="n">
        <v>34.3</v>
      </c>
      <c r="K9" s="2491" t="n">
        <v>35.8</v>
      </c>
      <c r="L9" s="2491" t="n">
        <v>40.9</v>
      </c>
      <c r="M9" s="2491" t="n">
        <v>41.9</v>
      </c>
      <c r="N9" s="2491" t="n">
        <v>41.4</v>
      </c>
      <c r="O9" s="2491" t="n">
        <v>32.6</v>
      </c>
      <c r="P9" s="2491" t="n">
        <v>30.3</v>
      </c>
    </row>
    <row r="10" customFormat="false" ht="16.5" hidden="false" customHeight="true" outlineLevel="0" collapsed="false">
      <c r="A10" s="2486"/>
      <c r="B10" s="2486" t="s">
        <v>503</v>
      </c>
      <c r="C10" s="2486"/>
      <c r="D10" s="2339"/>
      <c r="E10" s="2339"/>
      <c r="F10" s="2495"/>
      <c r="G10" s="2495"/>
      <c r="H10" s="2495"/>
      <c r="I10" s="2495"/>
      <c r="J10" s="2495"/>
      <c r="K10" s="2495"/>
      <c r="L10" s="2495"/>
      <c r="M10" s="2495"/>
      <c r="N10" s="2495"/>
      <c r="O10" s="2495"/>
      <c r="P10" s="2495"/>
    </row>
    <row r="11" customFormat="false" ht="16.5" hidden="false" customHeight="true" outlineLevel="0" collapsed="false">
      <c r="A11" s="2486"/>
      <c r="B11" s="2486"/>
      <c r="C11" s="2486" t="s">
        <v>1811</v>
      </c>
      <c r="D11" s="2339"/>
      <c r="E11" s="2339"/>
      <c r="F11" s="2491" t="n">
        <v>31.3</v>
      </c>
      <c r="G11" s="2493" t="n">
        <v>31.6</v>
      </c>
      <c r="H11" s="2493" t="n">
        <v>31.1</v>
      </c>
      <c r="I11" s="2493" t="n">
        <v>31.9</v>
      </c>
      <c r="J11" s="2493" t="n">
        <v>32.1</v>
      </c>
      <c r="K11" s="2493" t="n">
        <v>29.9</v>
      </c>
      <c r="L11" s="2493" t="n">
        <v>31.2</v>
      </c>
      <c r="M11" s="2493" t="n">
        <v>31.4</v>
      </c>
      <c r="N11" s="2493" t="n">
        <v>31.3</v>
      </c>
      <c r="O11" s="2493" t="n">
        <v>32.8</v>
      </c>
      <c r="P11" s="2493" t="n">
        <v>31.6</v>
      </c>
    </row>
    <row r="12" customFormat="false" ht="16.5" hidden="false" customHeight="true" outlineLevel="0" collapsed="false">
      <c r="A12" s="2486"/>
      <c r="B12" s="2486"/>
      <c r="C12" s="2486" t="s">
        <v>1812</v>
      </c>
      <c r="D12" s="2339"/>
      <c r="E12" s="2339"/>
      <c r="F12" s="2493" t="n">
        <v>30</v>
      </c>
      <c r="G12" s="2493" t="n">
        <v>31</v>
      </c>
      <c r="H12" s="2493" t="n">
        <v>29.6</v>
      </c>
      <c r="I12" s="2493" t="n">
        <v>31.1</v>
      </c>
      <c r="J12" s="2493" t="n">
        <v>31.2</v>
      </c>
      <c r="K12" s="2493" t="n">
        <v>28.8</v>
      </c>
      <c r="L12" s="2493" t="n">
        <v>28.2</v>
      </c>
      <c r="M12" s="2493" t="n">
        <v>27.2</v>
      </c>
      <c r="N12" s="2493" t="n">
        <v>28.1</v>
      </c>
      <c r="O12" s="2493" t="n">
        <v>32.1</v>
      </c>
      <c r="P12" s="2493" t="n">
        <v>30.5</v>
      </c>
    </row>
    <row r="13" customFormat="false" ht="16.5" hidden="false" customHeight="true" outlineLevel="0" collapsed="false">
      <c r="A13" s="2488" t="s">
        <v>417</v>
      </c>
      <c r="B13" s="2486"/>
      <c r="C13" s="2486"/>
      <c r="D13" s="2339"/>
      <c r="E13" s="2339"/>
    </row>
    <row r="14" customFormat="false" ht="16.5" hidden="false" customHeight="true" outlineLevel="0" collapsed="false">
      <c r="A14" s="2486"/>
      <c r="B14" s="2486" t="s">
        <v>491</v>
      </c>
      <c r="C14" s="2486"/>
      <c r="D14" s="2339"/>
      <c r="E14" s="2339"/>
    </row>
    <row r="15" customFormat="false" ht="16.5" hidden="false" customHeight="true" outlineLevel="0" collapsed="false">
      <c r="A15" s="2486"/>
      <c r="B15" s="2486"/>
      <c r="C15" s="2486" t="s">
        <v>1811</v>
      </c>
      <c r="D15" s="2339"/>
      <c r="E15" s="2339"/>
      <c r="F15" s="2491" t="n">
        <v>35.2</v>
      </c>
      <c r="G15" s="2491" t="n">
        <v>36.3</v>
      </c>
      <c r="H15" s="2491" t="n">
        <v>36</v>
      </c>
      <c r="I15" s="2491" t="n">
        <v>35.6</v>
      </c>
      <c r="J15" s="2491" t="n">
        <v>36.3</v>
      </c>
      <c r="K15" s="2491" t="n">
        <v>35.9</v>
      </c>
      <c r="L15" s="2491" t="n">
        <v>35.2</v>
      </c>
      <c r="M15" s="2491" t="n">
        <v>33.9</v>
      </c>
      <c r="N15" s="2491" t="n">
        <v>34.5</v>
      </c>
      <c r="O15" s="2491" t="n">
        <v>37.1</v>
      </c>
      <c r="P15" s="2491" t="n">
        <v>35.7</v>
      </c>
    </row>
    <row r="16" customFormat="false" ht="16.5" hidden="false" customHeight="true" outlineLevel="0" collapsed="false">
      <c r="A16" s="2486"/>
      <c r="B16" s="2486"/>
      <c r="C16" s="2486" t="s">
        <v>1812</v>
      </c>
      <c r="D16" s="2339"/>
      <c r="E16" s="2339"/>
      <c r="F16" s="2491" t="n">
        <v>33.3</v>
      </c>
      <c r="G16" s="2491" t="n">
        <v>34.3</v>
      </c>
      <c r="H16" s="2491" t="n">
        <v>33.9</v>
      </c>
      <c r="I16" s="2491" t="n">
        <v>33.5</v>
      </c>
      <c r="J16" s="2491" t="n">
        <v>34.6</v>
      </c>
      <c r="K16" s="2491" t="n">
        <v>33.7</v>
      </c>
      <c r="L16" s="2491" t="n">
        <v>34</v>
      </c>
      <c r="M16" s="2491" t="n">
        <v>31.1</v>
      </c>
      <c r="N16" s="2491" t="n">
        <v>32.7</v>
      </c>
      <c r="O16" s="2491" t="n">
        <v>37.2</v>
      </c>
      <c r="P16" s="2491" t="n">
        <v>33.8</v>
      </c>
    </row>
    <row r="17" customFormat="false" ht="16.5" hidden="false" customHeight="true" outlineLevel="0" collapsed="false">
      <c r="A17" s="2486"/>
      <c r="B17" s="2486" t="s">
        <v>502</v>
      </c>
      <c r="C17" s="2486"/>
      <c r="D17" s="2339"/>
      <c r="E17" s="2339"/>
      <c r="F17" s="2501"/>
      <c r="G17" s="2491"/>
      <c r="H17" s="2491"/>
      <c r="I17" s="2491"/>
      <c r="J17" s="2491"/>
      <c r="K17" s="2491"/>
      <c r="L17" s="2491"/>
      <c r="M17" s="2491"/>
      <c r="N17" s="2491"/>
      <c r="O17" s="2491"/>
      <c r="P17" s="2491"/>
    </row>
    <row r="18" customFormat="false" ht="16.5" hidden="false" customHeight="true" outlineLevel="0" collapsed="false">
      <c r="A18" s="2486"/>
      <c r="B18" s="2486"/>
      <c r="C18" s="2486" t="s">
        <v>1811</v>
      </c>
      <c r="D18" s="2339"/>
      <c r="E18" s="2339"/>
      <c r="F18" s="2491" t="n">
        <v>36.2</v>
      </c>
      <c r="G18" s="2491" t="n">
        <v>37.1</v>
      </c>
      <c r="H18" s="2491" t="n">
        <v>36.4</v>
      </c>
      <c r="I18" s="2491" t="n">
        <v>35.4</v>
      </c>
      <c r="J18" s="2491" t="n">
        <v>35.5</v>
      </c>
      <c r="K18" s="2491" t="n">
        <v>30.2</v>
      </c>
      <c r="L18" s="2491" t="n">
        <v>31.2</v>
      </c>
      <c r="M18" s="2491" t="n">
        <v>31.1</v>
      </c>
      <c r="N18" s="2491" t="n">
        <v>31.2</v>
      </c>
      <c r="O18" s="2491" t="n">
        <v>38.2</v>
      </c>
      <c r="P18" s="2491" t="n">
        <v>36.1</v>
      </c>
    </row>
    <row r="19" customFormat="false" ht="16.5" hidden="false" customHeight="true" outlineLevel="0" collapsed="false">
      <c r="A19" s="2486"/>
      <c r="B19" s="2486"/>
      <c r="C19" s="2486" t="s">
        <v>1812</v>
      </c>
      <c r="D19" s="2339"/>
      <c r="E19" s="2339"/>
      <c r="F19" s="2491" t="n">
        <v>34.5</v>
      </c>
      <c r="G19" s="2491" t="n">
        <v>35.2</v>
      </c>
      <c r="H19" s="2491" t="n">
        <v>35.3</v>
      </c>
      <c r="I19" s="2491" t="n">
        <v>34.3</v>
      </c>
      <c r="J19" s="2491" t="n">
        <v>34.1</v>
      </c>
      <c r="K19" s="2491" t="n">
        <v>29.5</v>
      </c>
      <c r="L19" s="2491" t="n">
        <v>29.3</v>
      </c>
      <c r="M19" s="2491" t="n">
        <v>26.9</v>
      </c>
      <c r="N19" s="2491" t="n">
        <v>26.9</v>
      </c>
      <c r="O19" s="2491" t="n">
        <v>39.3</v>
      </c>
      <c r="P19" s="2491" t="n">
        <v>34.6</v>
      </c>
    </row>
    <row r="20" customFormat="false" ht="16.5" hidden="false" customHeight="true" outlineLevel="0" collapsed="false">
      <c r="A20" s="2486"/>
      <c r="B20" s="2486" t="s">
        <v>503</v>
      </c>
      <c r="C20" s="2486"/>
      <c r="D20" s="2339"/>
      <c r="E20" s="2339"/>
      <c r="F20" s="2501"/>
      <c r="G20" s="2491"/>
      <c r="H20" s="2491"/>
      <c r="I20" s="2491"/>
      <c r="J20" s="2491"/>
      <c r="K20" s="2491"/>
      <c r="L20" s="2491"/>
      <c r="M20" s="2491"/>
      <c r="N20" s="2491"/>
      <c r="O20" s="2491"/>
      <c r="P20" s="2491"/>
    </row>
    <row r="21" customFormat="false" ht="16.5" hidden="false" customHeight="true" outlineLevel="0" collapsed="false">
      <c r="A21" s="2485"/>
      <c r="B21" s="2485"/>
      <c r="C21" s="2485" t="s">
        <v>1811</v>
      </c>
      <c r="D21" s="2339"/>
      <c r="E21" s="2339"/>
      <c r="F21" s="2491" t="n">
        <v>35.2</v>
      </c>
      <c r="G21" s="2491" t="n">
        <v>36.4</v>
      </c>
      <c r="H21" s="2491" t="n">
        <v>36.1</v>
      </c>
      <c r="I21" s="2491" t="n">
        <v>35.6</v>
      </c>
      <c r="J21" s="2491" t="n">
        <v>36.3</v>
      </c>
      <c r="K21" s="2491" t="n">
        <v>35.5</v>
      </c>
      <c r="L21" s="2491" t="n">
        <v>34.9</v>
      </c>
      <c r="M21" s="2491" t="n">
        <v>33.7</v>
      </c>
      <c r="N21" s="2491" t="n">
        <v>34.3</v>
      </c>
      <c r="O21" s="2491" t="n">
        <v>37.2</v>
      </c>
      <c r="P21" s="2491" t="n">
        <v>35.8</v>
      </c>
    </row>
    <row r="22" customFormat="false" ht="16.5" hidden="false" customHeight="true" outlineLevel="0" collapsed="false">
      <c r="A22" s="2485"/>
      <c r="B22" s="2485"/>
      <c r="C22" s="2485" t="s">
        <v>1812</v>
      </c>
      <c r="D22" s="2339"/>
      <c r="E22" s="2339"/>
      <c r="F22" s="2493" t="n">
        <v>33.3</v>
      </c>
      <c r="G22" s="2493" t="n">
        <v>34.4</v>
      </c>
      <c r="H22" s="2493" t="n">
        <v>34</v>
      </c>
      <c r="I22" s="2493" t="n">
        <v>33.5</v>
      </c>
      <c r="J22" s="2493" t="n">
        <v>34.5</v>
      </c>
      <c r="K22" s="2493" t="n">
        <v>33.2</v>
      </c>
      <c r="L22" s="2493" t="n">
        <v>34</v>
      </c>
      <c r="M22" s="2493" t="n">
        <v>30.9</v>
      </c>
      <c r="N22" s="2493" t="n">
        <v>32</v>
      </c>
      <c r="O22" s="2493" t="n">
        <v>37.3</v>
      </c>
      <c r="P22" s="2493" t="n">
        <v>33.8</v>
      </c>
    </row>
    <row r="23" customFormat="false" ht="16.5" hidden="false" customHeight="true" outlineLevel="0" collapsed="false">
      <c r="A23" s="2484" t="s">
        <v>1759</v>
      </c>
      <c r="B23" s="2485"/>
      <c r="C23" s="2485"/>
      <c r="D23" s="2339"/>
      <c r="E23" s="2339"/>
      <c r="F23" s="2487"/>
      <c r="G23" s="2487"/>
      <c r="H23" s="2487"/>
      <c r="I23" s="2487"/>
      <c r="J23" s="2487"/>
      <c r="K23" s="2487"/>
      <c r="L23" s="2487"/>
      <c r="M23" s="2487"/>
      <c r="N23" s="2487"/>
      <c r="O23" s="2487"/>
      <c r="P23" s="2487"/>
    </row>
    <row r="24" customFormat="false" ht="16.5" hidden="false" customHeight="true" outlineLevel="0" collapsed="false">
      <c r="A24" s="2485"/>
      <c r="B24" s="2485" t="s">
        <v>491</v>
      </c>
      <c r="C24" s="2485"/>
      <c r="D24" s="2339"/>
      <c r="E24" s="2339"/>
      <c r="F24" s="2487"/>
      <c r="G24" s="2487"/>
      <c r="H24" s="2487"/>
      <c r="I24" s="2487"/>
      <c r="J24" s="2487"/>
      <c r="K24" s="2487"/>
      <c r="L24" s="2487"/>
      <c r="M24" s="2487"/>
      <c r="N24" s="2487"/>
      <c r="O24" s="2487"/>
      <c r="P24" s="2487"/>
    </row>
    <row r="25" customFormat="false" ht="16.5" hidden="false" customHeight="true" outlineLevel="0" collapsed="false">
      <c r="A25" s="2485"/>
      <c r="B25" s="2485"/>
      <c r="C25" s="2485" t="s">
        <v>1811</v>
      </c>
      <c r="D25" s="2339"/>
      <c r="E25" s="2339"/>
      <c r="F25" s="2494" t="n">
        <v>34.4</v>
      </c>
      <c r="G25" s="2493" t="n">
        <v>36.1</v>
      </c>
      <c r="H25" s="2493" t="n">
        <v>34.7</v>
      </c>
      <c r="I25" s="2493" t="n">
        <v>34.2</v>
      </c>
      <c r="J25" s="2493" t="n">
        <v>35.5</v>
      </c>
      <c r="K25" s="2493" t="n">
        <v>35.2</v>
      </c>
      <c r="L25" s="2493" t="n">
        <v>34.6</v>
      </c>
      <c r="M25" s="2493" t="n">
        <v>33.6</v>
      </c>
      <c r="N25" s="2493" t="n">
        <v>34.1</v>
      </c>
      <c r="O25" s="2493" t="n">
        <v>33.5</v>
      </c>
      <c r="P25" s="2493" t="n">
        <v>34.7</v>
      </c>
    </row>
    <row r="26" customFormat="false" ht="16.5" hidden="false" customHeight="true" outlineLevel="0" collapsed="false">
      <c r="A26" s="2486"/>
      <c r="B26" s="2486"/>
      <c r="C26" s="2486" t="s">
        <v>1812</v>
      </c>
      <c r="D26" s="2339"/>
      <c r="E26" s="2339"/>
      <c r="F26" s="2494" t="n">
        <v>32.5</v>
      </c>
      <c r="G26" s="2493" t="n">
        <v>34.1</v>
      </c>
      <c r="H26" s="2493" t="n">
        <v>32.7</v>
      </c>
      <c r="I26" s="2493" t="n">
        <v>32.3</v>
      </c>
      <c r="J26" s="2493" t="n">
        <v>33.9</v>
      </c>
      <c r="K26" s="2493" t="n">
        <v>32.6</v>
      </c>
      <c r="L26" s="2493" t="n">
        <v>33.3</v>
      </c>
      <c r="M26" s="2493" t="n">
        <v>31</v>
      </c>
      <c r="N26" s="2493" t="n">
        <v>32</v>
      </c>
      <c r="O26" s="2493" t="n">
        <v>32.6</v>
      </c>
      <c r="P26" s="2493" t="n">
        <v>32.9</v>
      </c>
    </row>
    <row r="27" customFormat="false" ht="16.5" hidden="false" customHeight="true" outlineLevel="0" collapsed="false">
      <c r="A27" s="2486"/>
      <c r="B27" s="2486" t="s">
        <v>502</v>
      </c>
      <c r="C27" s="2486"/>
      <c r="D27" s="2339"/>
      <c r="E27" s="2339"/>
      <c r="F27" s="2502"/>
      <c r="G27" s="2503"/>
      <c r="H27" s="2503"/>
      <c r="I27" s="2503"/>
      <c r="J27" s="2503"/>
      <c r="K27" s="2503"/>
      <c r="L27" s="2503"/>
      <c r="M27" s="2503"/>
      <c r="N27" s="2493"/>
      <c r="O27" s="2503"/>
      <c r="P27" s="2503"/>
    </row>
    <row r="28" customFormat="false" ht="16.5" hidden="false" customHeight="true" outlineLevel="0" collapsed="false">
      <c r="A28" s="2486"/>
      <c r="B28" s="2486"/>
      <c r="C28" s="2486" t="s">
        <v>1811</v>
      </c>
      <c r="D28" s="2339"/>
      <c r="E28" s="2339"/>
      <c r="F28" s="2494" t="n">
        <v>34.3</v>
      </c>
      <c r="G28" s="2493" t="n">
        <v>36.6</v>
      </c>
      <c r="H28" s="2493" t="n">
        <v>34.9</v>
      </c>
      <c r="I28" s="2493" t="n">
        <v>33.8</v>
      </c>
      <c r="J28" s="2493" t="n">
        <v>34.6</v>
      </c>
      <c r="K28" s="2493" t="n">
        <v>31</v>
      </c>
      <c r="L28" s="2493" t="n">
        <v>32.6</v>
      </c>
      <c r="M28" s="2493" t="n">
        <v>31.2</v>
      </c>
      <c r="N28" s="2493" t="n">
        <v>31.8</v>
      </c>
      <c r="O28" s="2493" t="n">
        <v>34.7</v>
      </c>
      <c r="P28" s="2493" t="n">
        <v>34.6</v>
      </c>
    </row>
    <row r="29" customFormat="false" ht="16.5" hidden="false" customHeight="true" outlineLevel="0" collapsed="false">
      <c r="A29" s="2486"/>
      <c r="B29" s="2486"/>
      <c r="C29" s="2486" t="s">
        <v>1812</v>
      </c>
      <c r="D29" s="2339"/>
      <c r="E29" s="2339"/>
      <c r="F29" s="2494" t="n">
        <v>32.4</v>
      </c>
      <c r="G29" s="2493" t="n">
        <v>34.8</v>
      </c>
      <c r="H29" s="2493" t="n">
        <v>33.5</v>
      </c>
      <c r="I29" s="2493" t="n">
        <v>33.2</v>
      </c>
      <c r="J29" s="2493" t="n">
        <v>33.6</v>
      </c>
      <c r="K29" s="2493" t="n">
        <v>30.4</v>
      </c>
      <c r="L29" s="2493" t="n">
        <v>34.7</v>
      </c>
      <c r="M29" s="2493" t="n">
        <v>26.9</v>
      </c>
      <c r="N29" s="2493" t="n">
        <v>27.5</v>
      </c>
      <c r="O29" s="2493" t="n">
        <v>34</v>
      </c>
      <c r="P29" s="2493" t="n">
        <v>33.3</v>
      </c>
    </row>
    <row r="30" customFormat="false" ht="16.5" hidden="false" customHeight="true" outlineLevel="0" collapsed="false">
      <c r="A30" s="2486"/>
      <c r="B30" s="2486" t="s">
        <v>503</v>
      </c>
      <c r="C30" s="2486"/>
      <c r="D30" s="2339"/>
      <c r="E30" s="2339"/>
      <c r="F30" s="2502"/>
      <c r="G30" s="2504"/>
      <c r="H30" s="2504"/>
      <c r="I30" s="2504"/>
      <c r="J30" s="2504"/>
      <c r="K30" s="2504"/>
      <c r="L30" s="2504"/>
      <c r="M30" s="2504"/>
      <c r="N30" s="2493"/>
      <c r="O30" s="2504"/>
      <c r="P30" s="2504"/>
    </row>
    <row r="31" customFormat="false" ht="16.5" hidden="false" customHeight="true" outlineLevel="0" collapsed="false">
      <c r="A31" s="2486"/>
      <c r="B31" s="2486"/>
      <c r="C31" s="2486" t="s">
        <v>1811</v>
      </c>
      <c r="D31" s="2339"/>
      <c r="E31" s="2339"/>
      <c r="F31" s="2494" t="n">
        <v>34.4</v>
      </c>
      <c r="G31" s="2493" t="n">
        <v>36.1</v>
      </c>
      <c r="H31" s="2493" t="n">
        <v>34.7</v>
      </c>
      <c r="I31" s="2493" t="n">
        <v>34.1</v>
      </c>
      <c r="J31" s="2493" t="n">
        <v>35.4</v>
      </c>
      <c r="K31" s="2493" t="n">
        <v>34.9</v>
      </c>
      <c r="L31" s="2493" t="n">
        <v>34.5</v>
      </c>
      <c r="M31" s="2493" t="n">
        <v>33.4</v>
      </c>
      <c r="N31" s="2493" t="n">
        <v>33.9</v>
      </c>
      <c r="O31" s="2493" t="n">
        <v>33.6</v>
      </c>
      <c r="P31" s="2493" t="n">
        <v>34.7</v>
      </c>
    </row>
    <row r="32" customFormat="false" ht="16.5" hidden="false" customHeight="true" outlineLevel="0" collapsed="false">
      <c r="A32" s="2497"/>
      <c r="B32" s="2497"/>
      <c r="C32" s="2497" t="s">
        <v>1812</v>
      </c>
      <c r="D32" s="2346"/>
      <c r="E32" s="2346"/>
      <c r="F32" s="2499" t="n">
        <v>32.5</v>
      </c>
      <c r="G32" s="2498" t="n">
        <v>34.2</v>
      </c>
      <c r="H32" s="2498" t="n">
        <v>32.8</v>
      </c>
      <c r="I32" s="2498" t="n">
        <v>32.4</v>
      </c>
      <c r="J32" s="2498" t="n">
        <v>33.8</v>
      </c>
      <c r="K32" s="2498" t="n">
        <v>32.5</v>
      </c>
      <c r="L32" s="2498" t="n">
        <v>33.4</v>
      </c>
      <c r="M32" s="2498" t="n">
        <v>30.8</v>
      </c>
      <c r="N32" s="2498" t="n">
        <v>31.9</v>
      </c>
      <c r="O32" s="2498" t="n">
        <v>32.6</v>
      </c>
      <c r="P32" s="2498" t="n">
        <v>32.9</v>
      </c>
    </row>
    <row r="33" customFormat="false" ht="3.75" hidden="false" customHeight="true" outlineLevel="0" collapsed="false">
      <c r="A33" s="2485"/>
      <c r="B33" s="2485"/>
      <c r="C33" s="2485"/>
      <c r="D33" s="2339"/>
      <c r="E33" s="2339"/>
      <c r="F33" s="2494"/>
      <c r="G33" s="2493"/>
      <c r="H33" s="2493"/>
      <c r="I33" s="2493"/>
      <c r="J33" s="2493"/>
      <c r="K33" s="2493"/>
      <c r="L33" s="2493"/>
      <c r="M33" s="2493"/>
      <c r="N33" s="2493"/>
      <c r="O33" s="2493"/>
      <c r="P33" s="2493"/>
    </row>
    <row r="34" customFormat="false" ht="16.5" hidden="false" customHeight="true" outlineLevel="0" collapsed="false">
      <c r="A34" s="2321" t="s">
        <v>392</v>
      </c>
      <c r="B34" s="2335" t="s">
        <v>1728</v>
      </c>
      <c r="C34" s="2335"/>
      <c r="D34" s="2335"/>
      <c r="E34" s="2335"/>
      <c r="F34" s="2335"/>
      <c r="G34" s="2335"/>
      <c r="H34" s="2335"/>
      <c r="I34" s="2335"/>
      <c r="J34" s="2335"/>
      <c r="K34" s="2335"/>
      <c r="L34" s="2335"/>
      <c r="M34" s="2335"/>
      <c r="N34" s="2335"/>
      <c r="O34" s="2335"/>
      <c r="P34" s="2335"/>
    </row>
    <row r="35" customFormat="false" ht="16.5" hidden="false" customHeight="true" outlineLevel="0" collapsed="false">
      <c r="A35" s="2321" t="s">
        <v>406</v>
      </c>
      <c r="B35" s="2335" t="s">
        <v>1729</v>
      </c>
      <c r="C35" s="2335"/>
      <c r="D35" s="2335"/>
      <c r="E35" s="2335"/>
      <c r="F35" s="2335"/>
      <c r="G35" s="2335"/>
      <c r="H35" s="2335"/>
      <c r="I35" s="2335"/>
      <c r="J35" s="2335"/>
      <c r="K35" s="2335"/>
      <c r="L35" s="2335"/>
      <c r="M35" s="2335"/>
      <c r="N35" s="2335"/>
      <c r="O35" s="2335"/>
      <c r="P35" s="2335"/>
    </row>
    <row r="36" customFormat="false" ht="16.5" hidden="false" customHeight="true" outlineLevel="0" collapsed="false">
      <c r="A36" s="2321" t="s">
        <v>408</v>
      </c>
      <c r="B36" s="2335" t="s">
        <v>1806</v>
      </c>
      <c r="C36" s="2335"/>
      <c r="D36" s="2335"/>
      <c r="E36" s="2335"/>
      <c r="F36" s="2335"/>
      <c r="G36" s="2335"/>
      <c r="H36" s="2335"/>
      <c r="I36" s="2335"/>
      <c r="J36" s="2335"/>
      <c r="K36" s="2335"/>
      <c r="L36" s="2335"/>
      <c r="M36" s="2335"/>
      <c r="N36" s="2335"/>
      <c r="O36" s="2335"/>
      <c r="P36" s="2335"/>
    </row>
    <row r="37" customFormat="false" ht="42.95" hidden="false" customHeight="true" outlineLevel="0" collapsed="false">
      <c r="A37" s="2350" t="s">
        <v>395</v>
      </c>
      <c r="B37" s="2321"/>
      <c r="C37" s="2321"/>
      <c r="D37" s="2305" t="s">
        <v>1765</v>
      </c>
      <c r="E37" s="2305"/>
      <c r="F37" s="2305"/>
      <c r="G37" s="2305"/>
      <c r="H37" s="2305"/>
      <c r="I37" s="2305"/>
      <c r="J37" s="2305"/>
      <c r="K37" s="2305"/>
      <c r="L37" s="2305"/>
      <c r="M37" s="2305"/>
      <c r="N37" s="2305"/>
      <c r="O37" s="2305"/>
      <c r="P37" s="2305"/>
    </row>
  </sheetData>
  <mergeCells count="5">
    <mergeCell ref="E1:P1"/>
    <mergeCell ref="B34:P34"/>
    <mergeCell ref="B35:P35"/>
    <mergeCell ref="B36:P36"/>
    <mergeCell ref="D37:P37"/>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22" man="true" max="16383" min="0"/>
  </rowBreaks>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256" width="3.28"/>
    <col collapsed="false" customWidth="true" hidden="false" outlineLevel="0" max="3" min="2" style="2256" width="2.42"/>
    <col collapsed="false" customWidth="true" hidden="false" outlineLevel="0" max="4" min="4" style="2256" width="9.28"/>
    <col collapsed="false" customWidth="true" hidden="false" outlineLevel="0" max="5" min="5" style="2256" width="3.56"/>
    <col collapsed="false" customWidth="true" hidden="false" outlineLevel="0" max="6" min="6" style="2257" width="9.28"/>
    <col collapsed="false" customWidth="true" hidden="false" outlineLevel="0" max="7" min="7" style="2257" width="7.85"/>
    <col collapsed="false" customWidth="true" hidden="false" outlineLevel="0" max="8" min="8" style="2257" width="8.28"/>
    <col collapsed="false" customWidth="true" hidden="false" outlineLevel="0" max="9" min="9" style="2257" width="8.7"/>
    <col collapsed="false" customWidth="true" hidden="false" outlineLevel="0" max="10" min="10" style="2257" width="9.14"/>
    <col collapsed="false" customWidth="true" hidden="false" outlineLevel="0" max="12" min="11" style="2257" width="9.28"/>
    <col collapsed="false" customWidth="true" hidden="false" outlineLevel="0" max="13" min="13" style="2351" width="9.28"/>
    <col collapsed="false" customWidth="true" hidden="false" outlineLevel="0" max="14" min="14" style="2257" width="9.28"/>
    <col collapsed="false" customWidth="true" hidden="false" outlineLevel="0" max="15" min="15" style="2257" width="8.41"/>
    <col collapsed="false" customWidth="true" hidden="false" outlineLevel="0" max="16" min="16" style="2257" width="9.28"/>
    <col collapsed="false" customWidth="false" hidden="false" outlineLevel="0" max="257" min="17" style="2256" width="7.99"/>
  </cols>
  <sheetData>
    <row r="1" s="2282" customFormat="true" ht="35.1" hidden="false" customHeight="true" outlineLevel="0" collapsed="false">
      <c r="A1" s="2282" t="s">
        <v>361</v>
      </c>
      <c r="E1" s="2259" t="s">
        <v>362</v>
      </c>
      <c r="F1" s="2259"/>
      <c r="G1" s="2259"/>
      <c r="H1" s="2259"/>
      <c r="I1" s="2259"/>
      <c r="J1" s="2259"/>
      <c r="K1" s="2259"/>
      <c r="L1" s="2259"/>
      <c r="M1" s="2259"/>
      <c r="N1" s="2259"/>
      <c r="O1" s="2259"/>
      <c r="P1" s="2259"/>
    </row>
    <row r="2" customFormat="false" ht="30" hidden="false" customHeight="true" outlineLevel="0" collapsed="false">
      <c r="A2" s="2261"/>
      <c r="B2" s="2261"/>
      <c r="C2" s="2261"/>
      <c r="D2" s="2261"/>
      <c r="E2" s="2261"/>
      <c r="F2" s="2262" t="s">
        <v>1721</v>
      </c>
      <c r="G2" s="2262" t="s">
        <v>511</v>
      </c>
      <c r="H2" s="2262" t="s">
        <v>383</v>
      </c>
      <c r="I2" s="2262" t="s">
        <v>399</v>
      </c>
      <c r="J2" s="2262" t="s">
        <v>400</v>
      </c>
      <c r="K2" s="2262" t="s">
        <v>512</v>
      </c>
      <c r="L2" s="2263" t="s">
        <v>1722</v>
      </c>
      <c r="M2" s="2505" t="s">
        <v>1816</v>
      </c>
      <c r="N2" s="2263" t="s">
        <v>1724</v>
      </c>
      <c r="O2" s="2262" t="s">
        <v>385</v>
      </c>
      <c r="P2" s="2262" t="s">
        <v>1725</v>
      </c>
    </row>
    <row r="3" customFormat="false" ht="16.5" hidden="false" customHeight="true" outlineLevel="0" collapsed="false">
      <c r="A3" s="2506" t="s">
        <v>443</v>
      </c>
      <c r="B3" s="2507"/>
      <c r="C3" s="2507"/>
      <c r="D3" s="2266"/>
      <c r="E3" s="2266"/>
      <c r="F3" s="2266"/>
      <c r="G3" s="2266"/>
      <c r="H3" s="2266"/>
      <c r="I3" s="2266"/>
      <c r="J3" s="2266"/>
      <c r="K3" s="2266"/>
      <c r="L3" s="2266"/>
      <c r="M3" s="2508"/>
      <c r="N3" s="2266"/>
      <c r="O3" s="2266"/>
      <c r="P3" s="2266"/>
    </row>
    <row r="4" customFormat="false" ht="16.5" hidden="false" customHeight="true" outlineLevel="0" collapsed="false">
      <c r="A4" s="2507"/>
      <c r="B4" s="2507" t="s">
        <v>1817</v>
      </c>
      <c r="C4" s="2509"/>
    </row>
    <row r="5" customFormat="false" ht="16.5" hidden="false" customHeight="true" outlineLevel="0" collapsed="false">
      <c r="A5" s="2509"/>
      <c r="B5" s="2509"/>
      <c r="C5" s="2509" t="s">
        <v>1818</v>
      </c>
      <c r="F5" s="2510" t="n">
        <v>373</v>
      </c>
      <c r="G5" s="2510" t="n">
        <v>50</v>
      </c>
      <c r="H5" s="2510" t="n">
        <v>263</v>
      </c>
      <c r="I5" s="2510" t="n">
        <v>209</v>
      </c>
      <c r="J5" s="2510" t="n">
        <v>111</v>
      </c>
      <c r="K5" s="2510" t="n">
        <v>23</v>
      </c>
      <c r="L5" s="2510" t="n">
        <v>11</v>
      </c>
      <c r="M5" s="2510" t="n">
        <v>0</v>
      </c>
      <c r="N5" s="2510" t="n">
        <v>11</v>
      </c>
      <c r="O5" s="2510" t="n">
        <v>101</v>
      </c>
      <c r="P5" s="2510" t="n">
        <v>1141</v>
      </c>
    </row>
    <row r="6" customFormat="false" ht="16.5" hidden="false" customHeight="true" outlineLevel="0" collapsed="false">
      <c r="A6" s="2509"/>
      <c r="B6" s="2509"/>
      <c r="C6" s="2509" t="s">
        <v>1819</v>
      </c>
      <c r="F6" s="2510" t="n">
        <v>1309</v>
      </c>
      <c r="G6" s="2510" t="n">
        <v>170</v>
      </c>
      <c r="H6" s="2510" t="n">
        <v>1068</v>
      </c>
      <c r="I6" s="2510" t="n">
        <v>1199</v>
      </c>
      <c r="J6" s="2510" t="n">
        <v>154</v>
      </c>
      <c r="K6" s="2510" t="n">
        <v>47</v>
      </c>
      <c r="L6" s="2510" t="n">
        <v>6</v>
      </c>
      <c r="M6" s="2511" t="n">
        <v>9</v>
      </c>
      <c r="N6" s="2510" t="n">
        <v>15</v>
      </c>
      <c r="O6" s="2510" t="n">
        <v>562</v>
      </c>
      <c r="P6" s="2510" t="n">
        <v>4515</v>
      </c>
    </row>
    <row r="7" customFormat="false" ht="16.5" hidden="false" customHeight="true" outlineLevel="0" collapsed="false">
      <c r="A7" s="2509"/>
      <c r="B7" s="2509" t="s">
        <v>900</v>
      </c>
      <c r="C7" s="2509"/>
      <c r="F7" s="2510"/>
      <c r="G7" s="2510"/>
      <c r="H7" s="2510"/>
      <c r="I7" s="2510"/>
      <c r="J7" s="2510"/>
      <c r="K7" s="2510"/>
      <c r="L7" s="2510"/>
      <c r="M7" s="2512"/>
      <c r="N7" s="2510"/>
      <c r="O7" s="2510"/>
      <c r="P7" s="2510"/>
    </row>
    <row r="8" customFormat="false" ht="16.5" hidden="false" customHeight="true" outlineLevel="0" collapsed="false">
      <c r="A8" s="2509"/>
      <c r="B8" s="2509"/>
      <c r="C8" s="2509" t="s">
        <v>1818</v>
      </c>
      <c r="F8" s="2512" t="n">
        <v>22.1759809750297</v>
      </c>
      <c r="G8" s="2512" t="n">
        <v>22.7272727272727</v>
      </c>
      <c r="H8" s="2512" t="n">
        <v>19.7595792637115</v>
      </c>
      <c r="I8" s="2512" t="n">
        <v>14.84375</v>
      </c>
      <c r="J8" s="2512" t="n">
        <v>41.8867924528302</v>
      </c>
      <c r="K8" s="2512" t="n">
        <v>32.8571428571429</v>
      </c>
      <c r="L8" s="2512" t="n">
        <v>64.7058823529412</v>
      </c>
      <c r="M8" s="2510" t="n">
        <v>0</v>
      </c>
      <c r="N8" s="2512" t="n">
        <v>42.3076923076923</v>
      </c>
      <c r="O8" s="2512" t="n">
        <v>15.2337858220211</v>
      </c>
      <c r="P8" s="2512" t="n">
        <v>20.1732673267327</v>
      </c>
    </row>
    <row r="9" customFormat="false" ht="16.5" hidden="false" customHeight="true" outlineLevel="0" collapsed="false">
      <c r="A9" s="2509"/>
      <c r="B9" s="2509"/>
      <c r="C9" s="2509" t="s">
        <v>1819</v>
      </c>
      <c r="F9" s="2512" t="n">
        <v>77.8240190249703</v>
      </c>
      <c r="G9" s="2512" t="n">
        <v>77.2727272727273</v>
      </c>
      <c r="H9" s="2512" t="n">
        <v>80.2404207362885</v>
      </c>
      <c r="I9" s="2512" t="n">
        <v>85.15625</v>
      </c>
      <c r="J9" s="2512" t="n">
        <v>58.1132075471698</v>
      </c>
      <c r="K9" s="2512" t="n">
        <v>67.1428571428571</v>
      </c>
      <c r="L9" s="2512" t="n">
        <v>35.2941176470588</v>
      </c>
      <c r="M9" s="2512" t="n">
        <v>100</v>
      </c>
      <c r="N9" s="2512" t="n">
        <v>57.6923076923077</v>
      </c>
      <c r="O9" s="2512" t="n">
        <v>84.7662141779789</v>
      </c>
      <c r="P9" s="2512" t="n">
        <v>79.8267326732673</v>
      </c>
    </row>
    <row r="10" customFormat="false" ht="16.5" hidden="false" customHeight="true" outlineLevel="0" collapsed="false">
      <c r="A10" s="2488" t="s">
        <v>417</v>
      </c>
      <c r="B10" s="2509"/>
      <c r="C10" s="2509"/>
      <c r="F10" s="2510"/>
      <c r="G10" s="2510"/>
      <c r="H10" s="2510"/>
      <c r="I10" s="2510"/>
      <c r="J10" s="2510"/>
      <c r="K10" s="2510"/>
      <c r="L10" s="2510"/>
      <c r="M10" s="2512"/>
      <c r="N10" s="2510"/>
      <c r="O10" s="2510"/>
      <c r="P10" s="2510"/>
    </row>
    <row r="11" customFormat="false" ht="16.5" hidden="false" customHeight="true" outlineLevel="0" collapsed="false">
      <c r="A11" s="2509"/>
      <c r="B11" s="2507" t="s">
        <v>1817</v>
      </c>
      <c r="C11" s="2509"/>
      <c r="F11" s="2510"/>
      <c r="G11" s="2510"/>
      <c r="H11" s="2510"/>
      <c r="I11" s="2510"/>
      <c r="J11" s="2510"/>
      <c r="K11" s="2510"/>
      <c r="L11" s="2510"/>
      <c r="M11" s="2512"/>
      <c r="N11" s="2510"/>
      <c r="O11" s="2510"/>
      <c r="P11" s="2510"/>
    </row>
    <row r="12" customFormat="false" ht="16.5" hidden="false" customHeight="true" outlineLevel="0" collapsed="false">
      <c r="A12" s="2509"/>
      <c r="B12" s="2509"/>
      <c r="C12" s="2509" t="s">
        <v>1818</v>
      </c>
      <c r="F12" s="2510" t="n">
        <v>1431</v>
      </c>
      <c r="G12" s="2510" t="n">
        <v>599</v>
      </c>
      <c r="H12" s="2510" t="n">
        <v>848</v>
      </c>
      <c r="I12" s="2510" t="n">
        <v>345</v>
      </c>
      <c r="J12" s="2510" t="n">
        <v>342</v>
      </c>
      <c r="K12" s="2510" t="n">
        <v>105</v>
      </c>
      <c r="L12" s="2510" t="n">
        <v>51</v>
      </c>
      <c r="M12" s="2510" t="n">
        <v>0</v>
      </c>
      <c r="N12" s="2510" t="n">
        <v>51</v>
      </c>
      <c r="O12" s="2510" t="n">
        <v>33</v>
      </c>
      <c r="P12" s="2510" t="n">
        <v>3754</v>
      </c>
    </row>
    <row r="13" customFormat="false" ht="16.5" hidden="false" customHeight="true" outlineLevel="0" collapsed="false">
      <c r="A13" s="2509"/>
      <c r="B13" s="2509"/>
      <c r="C13" s="2509" t="s">
        <v>1819</v>
      </c>
      <c r="F13" s="2510" t="n">
        <v>6422</v>
      </c>
      <c r="G13" s="2510" t="n">
        <v>2873</v>
      </c>
      <c r="H13" s="2510" t="n">
        <v>3121</v>
      </c>
      <c r="I13" s="2510" t="n">
        <v>1729</v>
      </c>
      <c r="J13" s="2510" t="n">
        <v>712</v>
      </c>
      <c r="K13" s="2510" t="n">
        <v>371</v>
      </c>
      <c r="L13" s="2510" t="n">
        <v>85</v>
      </c>
      <c r="M13" s="2511" t="n">
        <v>104</v>
      </c>
      <c r="N13" s="2510" t="n">
        <v>189</v>
      </c>
      <c r="O13" s="2510" t="n">
        <v>124</v>
      </c>
      <c r="P13" s="2510" t="n">
        <v>15437</v>
      </c>
    </row>
    <row r="14" customFormat="false" ht="16.5" hidden="false" customHeight="true" outlineLevel="0" collapsed="false">
      <c r="A14" s="2509"/>
      <c r="B14" s="2509" t="s">
        <v>900</v>
      </c>
      <c r="C14" s="2509"/>
      <c r="F14" s="2510"/>
      <c r="G14" s="2510"/>
      <c r="H14" s="2510"/>
      <c r="I14" s="2510"/>
      <c r="J14" s="2510"/>
      <c r="K14" s="2510"/>
      <c r="L14" s="2510"/>
      <c r="M14" s="2512"/>
      <c r="N14" s="2510"/>
      <c r="O14" s="2510"/>
      <c r="P14" s="2510"/>
    </row>
    <row r="15" customFormat="false" ht="16.5" hidden="false" customHeight="true" outlineLevel="0" collapsed="false">
      <c r="A15" s="2509"/>
      <c r="B15" s="2509"/>
      <c r="C15" s="2509" t="s">
        <v>1818</v>
      </c>
      <c r="F15" s="2512" t="n">
        <v>18.2223354132179</v>
      </c>
      <c r="G15" s="2512" t="n">
        <v>17.2523041474654</v>
      </c>
      <c r="H15" s="2512" t="n">
        <v>21.3655832703452</v>
      </c>
      <c r="I15" s="2512" t="n">
        <v>16.6345226615236</v>
      </c>
      <c r="J15" s="2512" t="n">
        <v>32.4478178368121</v>
      </c>
      <c r="K15" s="2512" t="n">
        <v>22.0588235294118</v>
      </c>
      <c r="L15" s="2512" t="n">
        <v>37.5</v>
      </c>
      <c r="M15" s="2510" t="n">
        <v>0</v>
      </c>
      <c r="N15" s="2512" t="n">
        <v>21.25</v>
      </c>
      <c r="O15" s="2512" t="n">
        <v>21.0191082802548</v>
      </c>
      <c r="P15" s="2512" t="n">
        <v>19.5612526705226</v>
      </c>
    </row>
    <row r="16" customFormat="false" ht="16.5" hidden="false" customHeight="true" outlineLevel="0" collapsed="false">
      <c r="A16" s="2513"/>
      <c r="B16" s="2513"/>
      <c r="C16" s="2513" t="s">
        <v>1819</v>
      </c>
      <c r="D16" s="2275"/>
      <c r="E16" s="2275"/>
      <c r="F16" s="2514" t="n">
        <v>81.7776645867821</v>
      </c>
      <c r="G16" s="2514" t="n">
        <v>82.7476958525346</v>
      </c>
      <c r="H16" s="2514" t="n">
        <v>78.6344167296548</v>
      </c>
      <c r="I16" s="2514" t="n">
        <v>83.3654773384764</v>
      </c>
      <c r="J16" s="2514" t="n">
        <v>67.5521821631879</v>
      </c>
      <c r="K16" s="2514" t="n">
        <v>77.9411764705882</v>
      </c>
      <c r="L16" s="2514" t="n">
        <v>62.5</v>
      </c>
      <c r="M16" s="2514" t="n">
        <v>100</v>
      </c>
      <c r="N16" s="2514" t="n">
        <v>78.75</v>
      </c>
      <c r="O16" s="2514" t="n">
        <v>78.9808917197452</v>
      </c>
      <c r="P16" s="2514" t="n">
        <v>80.4387473294774</v>
      </c>
    </row>
    <row r="17" customFormat="false" ht="3.75" hidden="false" customHeight="true" outlineLevel="0" collapsed="false">
      <c r="A17" s="2515"/>
      <c r="B17" s="2515"/>
      <c r="C17" s="2515"/>
      <c r="D17" s="2271"/>
      <c r="E17" s="2271"/>
      <c r="F17" s="2512"/>
      <c r="G17" s="2512"/>
      <c r="H17" s="2512"/>
      <c r="I17" s="2512"/>
      <c r="J17" s="2512"/>
      <c r="K17" s="2512"/>
      <c r="L17" s="2512"/>
      <c r="M17" s="2512"/>
      <c r="N17" s="2512"/>
      <c r="O17" s="2512"/>
      <c r="P17" s="2512"/>
    </row>
    <row r="18" customFormat="false" ht="16.5" hidden="false" customHeight="true" outlineLevel="0" collapsed="false">
      <c r="A18" s="2277" t="s">
        <v>392</v>
      </c>
      <c r="B18" s="2278" t="s">
        <v>1728</v>
      </c>
      <c r="C18" s="2278"/>
      <c r="D18" s="2278"/>
      <c r="E18" s="2278"/>
      <c r="F18" s="2278"/>
      <c r="G18" s="2278"/>
      <c r="H18" s="2278"/>
      <c r="I18" s="2278"/>
      <c r="J18" s="2278"/>
      <c r="K18" s="2278"/>
      <c r="L18" s="2278"/>
      <c r="M18" s="2278"/>
      <c r="N18" s="2278"/>
      <c r="O18" s="2278"/>
      <c r="P18" s="2278"/>
    </row>
    <row r="19" customFormat="false" ht="16.5" hidden="false" customHeight="true" outlineLevel="0" collapsed="false">
      <c r="A19" s="2277" t="s">
        <v>406</v>
      </c>
      <c r="B19" s="2278" t="s">
        <v>1729</v>
      </c>
      <c r="C19" s="2278"/>
      <c r="D19" s="2278"/>
      <c r="E19" s="2278"/>
      <c r="F19" s="2278"/>
      <c r="G19" s="2278"/>
      <c r="H19" s="2278"/>
      <c r="I19" s="2278"/>
      <c r="J19" s="2278"/>
      <c r="K19" s="2278"/>
      <c r="L19" s="2278"/>
      <c r="M19" s="2278"/>
      <c r="N19" s="2278"/>
      <c r="O19" s="2278"/>
      <c r="P19" s="2278"/>
    </row>
    <row r="20" customFormat="false" ht="16.5" hidden="false" customHeight="true" outlineLevel="0" collapsed="false">
      <c r="A20" s="2277" t="s">
        <v>1030</v>
      </c>
      <c r="C20" s="2277"/>
      <c r="D20" s="2277"/>
      <c r="E20" s="2277"/>
      <c r="F20" s="2280"/>
      <c r="G20" s="2280"/>
      <c r="H20" s="2280"/>
      <c r="I20" s="2280"/>
      <c r="J20" s="2280"/>
      <c r="K20" s="2280"/>
      <c r="L20" s="2280"/>
      <c r="M20" s="2395"/>
      <c r="N20" s="2280"/>
      <c r="O20" s="2280"/>
      <c r="P20" s="2280"/>
    </row>
    <row r="21" customFormat="false" ht="42.95" hidden="false" customHeight="true" outlineLevel="0" collapsed="false">
      <c r="A21" s="2281" t="s">
        <v>823</v>
      </c>
      <c r="B21" s="2277"/>
      <c r="C21" s="2277"/>
      <c r="D21" s="2305" t="s">
        <v>1820</v>
      </c>
      <c r="E21" s="2305"/>
      <c r="F21" s="2305"/>
      <c r="G21" s="2305"/>
      <c r="H21" s="2305"/>
      <c r="I21" s="2305"/>
      <c r="J21" s="2305"/>
      <c r="K21" s="2305"/>
      <c r="L21" s="2305"/>
      <c r="M21" s="2305"/>
      <c r="N21" s="2305"/>
      <c r="O21" s="2305"/>
      <c r="P21" s="2305"/>
    </row>
  </sheetData>
  <mergeCells count="4">
    <mergeCell ref="E1:P1"/>
    <mergeCell ref="B18:P18"/>
    <mergeCell ref="B19:P19"/>
    <mergeCell ref="D21:P21"/>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5" min="5" style="2312" width="6.56"/>
    <col collapsed="false" customWidth="true" hidden="false" outlineLevel="0" max="16" min="6" style="2313" width="8.85"/>
    <col collapsed="false" customWidth="false" hidden="false" outlineLevel="0" max="257" min="17" style="2312" width="7.99"/>
  </cols>
  <sheetData>
    <row r="1" s="2315" customFormat="true" ht="35.1" hidden="false" customHeight="true" outlineLevel="0" collapsed="false">
      <c r="A1" s="2315" t="s">
        <v>363</v>
      </c>
      <c r="E1" s="2323" t="s">
        <v>364</v>
      </c>
      <c r="G1" s="2516"/>
      <c r="H1" s="2516"/>
      <c r="I1" s="2516"/>
      <c r="J1" s="2516"/>
      <c r="K1" s="2516"/>
      <c r="L1" s="2516"/>
      <c r="M1" s="2516"/>
      <c r="N1" s="2516"/>
      <c r="O1" s="2516"/>
      <c r="P1" s="2516"/>
    </row>
    <row r="2" customFormat="false" ht="30" hidden="false" customHeight="true" outlineLevel="0" collapsed="false">
      <c r="A2" s="2261"/>
      <c r="B2" s="2261"/>
      <c r="C2" s="2261"/>
      <c r="D2" s="2261"/>
      <c r="E2" s="2261"/>
      <c r="F2" s="2262" t="s">
        <v>1721</v>
      </c>
      <c r="G2" s="2262" t="s">
        <v>511</v>
      </c>
      <c r="H2" s="2262" t="s">
        <v>383</v>
      </c>
      <c r="I2" s="2262" t="s">
        <v>399</v>
      </c>
      <c r="J2" s="2262" t="s">
        <v>400</v>
      </c>
      <c r="K2" s="2262" t="s">
        <v>512</v>
      </c>
      <c r="L2" s="2263" t="s">
        <v>1722</v>
      </c>
      <c r="M2" s="2263" t="s">
        <v>1816</v>
      </c>
      <c r="N2" s="2263" t="s">
        <v>1724</v>
      </c>
      <c r="O2" s="2262" t="s">
        <v>385</v>
      </c>
      <c r="P2" s="2262" t="s">
        <v>1725</v>
      </c>
    </row>
    <row r="3" customFormat="false" ht="16.5" hidden="false" customHeight="true" outlineLevel="0" collapsed="false">
      <c r="A3" s="2506" t="s">
        <v>443</v>
      </c>
      <c r="B3" s="2507"/>
      <c r="C3" s="2507"/>
      <c r="D3" s="2337"/>
      <c r="E3" s="2337"/>
      <c r="F3" s="2337"/>
      <c r="G3" s="2337"/>
      <c r="H3" s="2337"/>
      <c r="I3" s="2337"/>
      <c r="J3" s="2337"/>
      <c r="K3" s="2337"/>
      <c r="L3" s="2337"/>
      <c r="M3" s="2337"/>
      <c r="N3" s="2337"/>
      <c r="O3" s="2337"/>
      <c r="P3" s="2337"/>
    </row>
    <row r="4" customFormat="false" ht="16.5" hidden="false" customHeight="true" outlineLevel="0" collapsed="false">
      <c r="A4" s="2507"/>
      <c r="B4" s="2507" t="s">
        <v>1817</v>
      </c>
      <c r="C4" s="2509"/>
    </row>
    <row r="5" customFormat="false" ht="16.5" hidden="false" customHeight="true" outlineLevel="0" collapsed="false">
      <c r="A5" s="2509"/>
      <c r="B5" s="2509"/>
      <c r="C5" s="2509" t="s">
        <v>1818</v>
      </c>
      <c r="F5" s="2517" t="n">
        <v>425</v>
      </c>
      <c r="G5" s="2517" t="n">
        <v>50</v>
      </c>
      <c r="H5" s="2517" t="n">
        <v>303</v>
      </c>
      <c r="I5" s="2517" t="n">
        <v>215</v>
      </c>
      <c r="J5" s="2517" t="n">
        <v>111</v>
      </c>
      <c r="K5" s="2517" t="n">
        <v>14</v>
      </c>
      <c r="L5" s="2510" t="n">
        <v>7</v>
      </c>
      <c r="M5" s="2510" t="n">
        <v>0</v>
      </c>
      <c r="N5" s="2517" t="n">
        <v>7</v>
      </c>
      <c r="O5" s="2517" t="n">
        <v>152</v>
      </c>
      <c r="P5" s="2517" t="n">
        <v>1277</v>
      </c>
    </row>
    <row r="6" customFormat="false" ht="16.5" hidden="false" customHeight="true" outlineLevel="0" collapsed="false">
      <c r="A6" s="2509"/>
      <c r="B6" s="2509"/>
      <c r="C6" s="2509" t="s">
        <v>1819</v>
      </c>
      <c r="F6" s="2518" t="n">
        <v>1526</v>
      </c>
      <c r="G6" s="2518" t="n">
        <v>165</v>
      </c>
      <c r="H6" s="2518" t="n">
        <v>1203</v>
      </c>
      <c r="I6" s="2518" t="n">
        <v>1185</v>
      </c>
      <c r="J6" s="2518" t="n">
        <v>189</v>
      </c>
      <c r="K6" s="2518" t="n">
        <v>39</v>
      </c>
      <c r="L6" s="2510" t="n">
        <v>6</v>
      </c>
      <c r="M6" s="2518" t="n">
        <v>13</v>
      </c>
      <c r="N6" s="2518" t="n">
        <v>19</v>
      </c>
      <c r="O6" s="2518" t="n">
        <v>501</v>
      </c>
      <c r="P6" s="2518" t="n">
        <v>4814</v>
      </c>
    </row>
    <row r="7" customFormat="false" ht="16.5" hidden="false" customHeight="true" outlineLevel="0" collapsed="false">
      <c r="A7" s="2509"/>
      <c r="B7" s="2509" t="s">
        <v>900</v>
      </c>
      <c r="C7" s="2509"/>
      <c r="F7" s="2510"/>
      <c r="G7" s="2510"/>
      <c r="H7" s="2510"/>
      <c r="I7" s="2510"/>
      <c r="J7" s="2510"/>
      <c r="K7" s="2510"/>
      <c r="L7" s="2510"/>
      <c r="M7" s="2510"/>
      <c r="N7" s="2510"/>
      <c r="O7" s="2510"/>
      <c r="P7" s="2510"/>
    </row>
    <row r="8" customFormat="false" ht="16.5" hidden="false" customHeight="true" outlineLevel="0" collapsed="false">
      <c r="A8" s="2509"/>
      <c r="B8" s="2509"/>
      <c r="C8" s="2509" t="s">
        <v>1818</v>
      </c>
      <c r="F8" s="2512" t="n">
        <v>21.783700666325</v>
      </c>
      <c r="G8" s="2512" t="n">
        <v>23.2558139534884</v>
      </c>
      <c r="H8" s="2512" t="n">
        <v>20.1195219123506</v>
      </c>
      <c r="I8" s="2512" t="n">
        <v>15.3571428571429</v>
      </c>
      <c r="J8" s="2512" t="n">
        <v>37</v>
      </c>
      <c r="K8" s="2512" t="n">
        <v>26.4150943396226</v>
      </c>
      <c r="L8" s="2512" t="n">
        <v>53.8461538461539</v>
      </c>
      <c r="M8" s="2519" t="n">
        <v>0</v>
      </c>
      <c r="N8" s="2512" t="n">
        <v>26.9230769230769</v>
      </c>
      <c r="O8" s="2512" t="n">
        <v>23.2771822358346</v>
      </c>
      <c r="P8" s="2512" t="n">
        <v>20.9653587259892</v>
      </c>
    </row>
    <row r="9" customFormat="false" ht="16.5" hidden="false" customHeight="true" outlineLevel="0" collapsed="false">
      <c r="A9" s="2509"/>
      <c r="B9" s="2509"/>
      <c r="C9" s="2509" t="s">
        <v>1819</v>
      </c>
      <c r="F9" s="2512" t="n">
        <v>78.216299333675</v>
      </c>
      <c r="G9" s="2512" t="n">
        <v>76.7441860465116</v>
      </c>
      <c r="H9" s="2512" t="n">
        <v>79.8804780876494</v>
      </c>
      <c r="I9" s="2512" t="n">
        <v>84.6428571428571</v>
      </c>
      <c r="J9" s="2512" t="n">
        <v>63</v>
      </c>
      <c r="K9" s="2512" t="n">
        <v>73.5849056603774</v>
      </c>
      <c r="L9" s="2512" t="n">
        <v>46.1538461538462</v>
      </c>
      <c r="M9" s="2512" t="n">
        <v>100</v>
      </c>
      <c r="N9" s="2512" t="n">
        <v>73.0769230769231</v>
      </c>
      <c r="O9" s="2512" t="n">
        <v>76.7228177641654</v>
      </c>
      <c r="P9" s="2512" t="n">
        <v>79.0346412740108</v>
      </c>
    </row>
    <row r="10" customFormat="false" ht="16.5" hidden="false" customHeight="true" outlineLevel="0" collapsed="false">
      <c r="A10" s="2488" t="s">
        <v>417</v>
      </c>
      <c r="B10" s="2509"/>
      <c r="C10" s="2509"/>
      <c r="F10" s="2510"/>
      <c r="G10" s="2510"/>
      <c r="H10" s="2510"/>
      <c r="I10" s="2510"/>
      <c r="J10" s="2510"/>
      <c r="K10" s="2510"/>
      <c r="L10" s="2510"/>
      <c r="M10" s="2510"/>
      <c r="N10" s="2510"/>
      <c r="O10" s="2510"/>
      <c r="P10" s="2510"/>
    </row>
    <row r="11" customFormat="false" ht="16.5" hidden="false" customHeight="true" outlineLevel="0" collapsed="false">
      <c r="A11" s="2509"/>
      <c r="B11" s="2507" t="s">
        <v>1817</v>
      </c>
      <c r="C11" s="2509"/>
      <c r="F11" s="2510"/>
      <c r="G11" s="2510"/>
      <c r="H11" s="2510"/>
      <c r="I11" s="2510"/>
      <c r="J11" s="2510"/>
      <c r="K11" s="2510"/>
      <c r="L11" s="2510"/>
      <c r="M11" s="2510"/>
      <c r="N11" s="2510"/>
      <c r="O11" s="2510"/>
      <c r="P11" s="2510"/>
    </row>
    <row r="12" customFormat="false" ht="16.5" hidden="false" customHeight="true" outlineLevel="0" collapsed="false">
      <c r="A12" s="2509"/>
      <c r="B12" s="2509"/>
      <c r="C12" s="2509" t="s">
        <v>1818</v>
      </c>
      <c r="F12" s="2517" t="n">
        <v>1551</v>
      </c>
      <c r="G12" s="2517" t="n">
        <v>687</v>
      </c>
      <c r="H12" s="2517" t="n">
        <v>930</v>
      </c>
      <c r="I12" s="2517" t="n">
        <v>373</v>
      </c>
      <c r="J12" s="2517" t="n">
        <v>429</v>
      </c>
      <c r="K12" s="2517" t="n">
        <v>113</v>
      </c>
      <c r="L12" s="2510" t="n">
        <v>37</v>
      </c>
      <c r="M12" s="2510" t="n">
        <v>0</v>
      </c>
      <c r="N12" s="2517" t="n">
        <v>37</v>
      </c>
      <c r="O12" s="2517" t="n">
        <v>25</v>
      </c>
      <c r="P12" s="2517" t="n">
        <v>4145</v>
      </c>
    </row>
    <row r="13" customFormat="false" ht="16.5" hidden="false" customHeight="true" outlineLevel="0" collapsed="false">
      <c r="A13" s="2509"/>
      <c r="B13" s="2509"/>
      <c r="C13" s="2509" t="s">
        <v>1819</v>
      </c>
      <c r="F13" s="2518" t="n">
        <v>6116</v>
      </c>
      <c r="G13" s="2518" t="n">
        <v>3003</v>
      </c>
      <c r="H13" s="2518" t="n">
        <v>3126</v>
      </c>
      <c r="I13" s="2518" t="n">
        <v>1753</v>
      </c>
      <c r="J13" s="2518" t="n">
        <v>815</v>
      </c>
      <c r="K13" s="2518" t="n">
        <v>346</v>
      </c>
      <c r="L13" s="2510" t="n">
        <v>52</v>
      </c>
      <c r="M13" s="2518" t="n">
        <v>99</v>
      </c>
      <c r="N13" s="2518" t="n">
        <v>151</v>
      </c>
      <c r="O13" s="2518" t="n">
        <v>114</v>
      </c>
      <c r="P13" s="2518" t="n">
        <v>15325</v>
      </c>
    </row>
    <row r="14" customFormat="false" ht="16.5" hidden="false" customHeight="true" outlineLevel="0" collapsed="false">
      <c r="A14" s="2509"/>
      <c r="B14" s="2509" t="s">
        <v>900</v>
      </c>
      <c r="C14" s="2509"/>
      <c r="F14" s="2510"/>
      <c r="G14" s="2510"/>
      <c r="H14" s="2510"/>
      <c r="I14" s="2510"/>
      <c r="J14" s="2510"/>
      <c r="K14" s="2510"/>
      <c r="L14" s="2510"/>
      <c r="M14" s="2510"/>
      <c r="N14" s="2510"/>
      <c r="O14" s="2510"/>
      <c r="P14" s="2510"/>
    </row>
    <row r="15" customFormat="false" ht="16.5" hidden="false" customHeight="true" outlineLevel="0" collapsed="false">
      <c r="A15" s="2509"/>
      <c r="B15" s="2509"/>
      <c r="C15" s="2509" t="s">
        <v>1818</v>
      </c>
      <c r="F15" s="2512" t="n">
        <v>20.2295552367288</v>
      </c>
      <c r="G15" s="2512" t="n">
        <v>18.6178861788618</v>
      </c>
      <c r="H15" s="2512" t="n">
        <v>22.9289940828402</v>
      </c>
      <c r="I15" s="2512" t="n">
        <v>17.5446848541863</v>
      </c>
      <c r="J15" s="2512" t="n">
        <v>34.4855305466238</v>
      </c>
      <c r="K15" s="2512" t="n">
        <v>24.6187363834423</v>
      </c>
      <c r="L15" s="2512" t="n">
        <v>41.5730337078652</v>
      </c>
      <c r="M15" s="2519" t="n">
        <v>0</v>
      </c>
      <c r="N15" s="2512" t="n">
        <v>19.6808510638298</v>
      </c>
      <c r="O15" s="2512" t="n">
        <v>17.9856115107914</v>
      </c>
      <c r="P15" s="2512" t="n">
        <v>21.2891628145865</v>
      </c>
    </row>
    <row r="16" customFormat="false" ht="16.5" hidden="false" customHeight="true" outlineLevel="0" collapsed="false">
      <c r="A16" s="2513"/>
      <c r="B16" s="2513"/>
      <c r="C16" s="2513" t="s">
        <v>1819</v>
      </c>
      <c r="D16" s="2319"/>
      <c r="E16" s="2319"/>
      <c r="F16" s="2514" t="n">
        <v>79.7704447632712</v>
      </c>
      <c r="G16" s="2514" t="n">
        <v>81.3821138211382</v>
      </c>
      <c r="H16" s="2514" t="n">
        <v>77.0710059171598</v>
      </c>
      <c r="I16" s="2514" t="n">
        <v>82.4553151458137</v>
      </c>
      <c r="J16" s="2514" t="n">
        <v>65.5144694533762</v>
      </c>
      <c r="K16" s="2514" t="n">
        <v>75.3812636165577</v>
      </c>
      <c r="L16" s="2514" t="n">
        <v>58.4269662921348</v>
      </c>
      <c r="M16" s="2514" t="n">
        <v>100</v>
      </c>
      <c r="N16" s="2514" t="n">
        <v>80.3191489361702</v>
      </c>
      <c r="O16" s="2514" t="n">
        <v>82.0143884892086</v>
      </c>
      <c r="P16" s="2514" t="n">
        <v>78.7108371854135</v>
      </c>
    </row>
    <row r="17" customFormat="false" ht="3.75" hidden="false" customHeight="true" outlineLevel="0" collapsed="false">
      <c r="A17" s="2515"/>
      <c r="B17" s="2515"/>
      <c r="C17" s="2515"/>
      <c r="D17" s="2320"/>
      <c r="E17" s="2320"/>
      <c r="F17" s="2512"/>
      <c r="G17" s="2512"/>
      <c r="H17" s="2512"/>
      <c r="I17" s="2512"/>
      <c r="J17" s="2512"/>
      <c r="K17" s="2512"/>
      <c r="L17" s="2512"/>
      <c r="M17" s="2512"/>
      <c r="N17" s="2512"/>
      <c r="O17" s="2512"/>
      <c r="P17" s="2512"/>
    </row>
    <row r="18" customFormat="false" ht="16.5" hidden="false" customHeight="true" outlineLevel="0" collapsed="false">
      <c r="A18" s="2321" t="s">
        <v>392</v>
      </c>
      <c r="B18" s="2335" t="s">
        <v>1728</v>
      </c>
      <c r="C18" s="2335"/>
      <c r="D18" s="2335"/>
      <c r="E18" s="2335"/>
      <c r="F18" s="2335"/>
      <c r="G18" s="2335"/>
      <c r="H18" s="2335"/>
      <c r="I18" s="2335"/>
      <c r="J18" s="2335"/>
      <c r="K18" s="2335"/>
      <c r="L18" s="2335"/>
      <c r="M18" s="2335"/>
      <c r="N18" s="2335"/>
      <c r="O18" s="2335"/>
      <c r="P18" s="2335"/>
    </row>
    <row r="19" customFormat="false" ht="16.5" hidden="false" customHeight="true" outlineLevel="0" collapsed="false">
      <c r="A19" s="2321" t="s">
        <v>406</v>
      </c>
      <c r="B19" s="2335" t="s">
        <v>1729</v>
      </c>
      <c r="C19" s="2335"/>
      <c r="D19" s="2335"/>
      <c r="E19" s="2335"/>
      <c r="F19" s="2335"/>
      <c r="G19" s="2335"/>
      <c r="H19" s="2335"/>
      <c r="I19" s="2335"/>
      <c r="J19" s="2335"/>
      <c r="K19" s="2335"/>
      <c r="L19" s="2335"/>
      <c r="M19" s="2335"/>
      <c r="N19" s="2335"/>
      <c r="O19" s="2335"/>
      <c r="P19" s="2335"/>
    </row>
    <row r="20" customFormat="false" ht="16.5" hidden="false" customHeight="true" outlineLevel="0" collapsed="false">
      <c r="A20" s="2321" t="s">
        <v>1207</v>
      </c>
      <c r="B20" s="2321"/>
      <c r="C20" s="2321"/>
      <c r="D20" s="2321"/>
      <c r="E20" s="2321"/>
      <c r="F20" s="2349"/>
      <c r="G20" s="2349"/>
      <c r="H20" s="2349"/>
      <c r="I20" s="2349"/>
      <c r="J20" s="2349"/>
      <c r="K20" s="2349"/>
      <c r="L20" s="2349"/>
      <c r="M20" s="2349"/>
      <c r="N20" s="2349"/>
      <c r="O20" s="2349"/>
      <c r="P20" s="2349"/>
    </row>
    <row r="21" customFormat="false" ht="23.25" hidden="false" customHeight="true" outlineLevel="0" collapsed="false">
      <c r="A21" s="2350" t="s">
        <v>395</v>
      </c>
      <c r="B21" s="2321"/>
      <c r="C21" s="2321"/>
      <c r="D21" s="2305" t="s">
        <v>1820</v>
      </c>
      <c r="E21" s="2305"/>
      <c r="F21" s="2305"/>
      <c r="G21" s="2305"/>
      <c r="H21" s="2305"/>
      <c r="I21" s="2305"/>
      <c r="J21" s="2305"/>
      <c r="K21" s="2305"/>
      <c r="L21" s="2305"/>
      <c r="M21" s="2305"/>
      <c r="N21" s="2305"/>
      <c r="O21" s="2305"/>
      <c r="P21" s="2305"/>
    </row>
  </sheetData>
  <mergeCells count="3">
    <mergeCell ref="B18:P18"/>
    <mergeCell ref="B19:P19"/>
    <mergeCell ref="D21:P21"/>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13" min="5" style="2313" width="10.85"/>
    <col collapsed="false" customWidth="true" hidden="false" outlineLevel="0" max="15" min="14" style="2312" width="11.99"/>
    <col collapsed="false" customWidth="false" hidden="false" outlineLevel="0" max="257" min="16" style="2312" width="7.99"/>
  </cols>
  <sheetData>
    <row r="1" s="2315" customFormat="true" ht="38.25" hidden="false" customHeight="true" outlineLevel="0" collapsed="false">
      <c r="A1" s="2315" t="s">
        <v>365</v>
      </c>
      <c r="E1" s="2259" t="s">
        <v>1821</v>
      </c>
      <c r="F1" s="2259"/>
      <c r="G1" s="2259"/>
      <c r="H1" s="2259"/>
      <c r="I1" s="2259"/>
      <c r="J1" s="2259"/>
      <c r="K1" s="2259"/>
      <c r="L1" s="2259"/>
      <c r="M1" s="2259"/>
    </row>
    <row r="2" customFormat="false" ht="16.5" hidden="false" customHeight="true" outlineLevel="0" collapsed="false">
      <c r="A2" s="2261"/>
      <c r="B2" s="2261"/>
      <c r="C2" s="2261"/>
      <c r="D2" s="2261"/>
      <c r="E2" s="2262" t="s">
        <v>398</v>
      </c>
      <c r="F2" s="2262" t="s">
        <v>511</v>
      </c>
      <c r="G2" s="2262" t="s">
        <v>383</v>
      </c>
      <c r="H2" s="2262" t="s">
        <v>399</v>
      </c>
      <c r="I2" s="2262" t="s">
        <v>400</v>
      </c>
      <c r="J2" s="2262" t="s">
        <v>512</v>
      </c>
      <c r="K2" s="2262" t="s">
        <v>513</v>
      </c>
      <c r="L2" s="2262" t="s">
        <v>385</v>
      </c>
      <c r="M2" s="2262" t="s">
        <v>386</v>
      </c>
    </row>
    <row r="3" customFormat="false" ht="16.5" hidden="false" customHeight="true" outlineLevel="0" collapsed="false">
      <c r="A3" s="2296" t="s">
        <v>443</v>
      </c>
    </row>
    <row r="4" customFormat="false" ht="16.5" hidden="false" customHeight="true" outlineLevel="0" collapsed="false">
      <c r="B4" s="2520" t="n">
        <v>2001</v>
      </c>
      <c r="C4" s="2520"/>
      <c r="E4" s="2313" t="n">
        <v>98</v>
      </c>
      <c r="F4" s="2313" t="n">
        <v>9</v>
      </c>
      <c r="G4" s="2313" t="n">
        <v>56</v>
      </c>
      <c r="H4" s="2313" t="n">
        <v>78</v>
      </c>
      <c r="I4" s="2313" t="n">
        <v>8</v>
      </c>
      <c r="J4" s="2313" t="s">
        <v>452</v>
      </c>
      <c r="K4" s="2313" t="n">
        <v>6</v>
      </c>
      <c r="L4" s="2313" t="n">
        <v>6</v>
      </c>
      <c r="M4" s="2313" t="n">
        <v>261</v>
      </c>
    </row>
    <row r="5" customFormat="false" ht="16.5" hidden="false" customHeight="true" outlineLevel="0" collapsed="false">
      <c r="B5" s="2520" t="n">
        <v>2002</v>
      </c>
      <c r="C5" s="2520"/>
      <c r="E5" s="2313" t="n">
        <v>84</v>
      </c>
      <c r="F5" s="2313" t="n">
        <v>7</v>
      </c>
      <c r="G5" s="2313" t="n">
        <v>58</v>
      </c>
      <c r="H5" s="2313" t="n">
        <v>56</v>
      </c>
      <c r="I5" s="2313" t="n">
        <v>20</v>
      </c>
      <c r="J5" s="2313" t="s">
        <v>452</v>
      </c>
      <c r="K5" s="2313" t="n">
        <v>3</v>
      </c>
      <c r="L5" s="2313" t="n">
        <v>15</v>
      </c>
      <c r="M5" s="2313" t="n">
        <v>243</v>
      </c>
    </row>
    <row r="6" customFormat="false" ht="16.5" hidden="false" customHeight="true" outlineLevel="0" collapsed="false">
      <c r="B6" s="2520" t="n">
        <v>2003</v>
      </c>
      <c r="C6" s="2520"/>
      <c r="E6" s="2313" t="n">
        <v>96</v>
      </c>
      <c r="F6" s="2313" t="n">
        <v>10</v>
      </c>
      <c r="G6" s="2313" t="n">
        <v>62</v>
      </c>
      <c r="H6" s="2313" t="n">
        <v>78</v>
      </c>
      <c r="I6" s="2313" t="n">
        <v>32</v>
      </c>
      <c r="J6" s="2313" t="n">
        <v>5</v>
      </c>
      <c r="K6" s="2313" t="n">
        <v>3</v>
      </c>
      <c r="L6" s="2313" t="n">
        <v>16</v>
      </c>
      <c r="M6" s="2313" t="n">
        <v>302</v>
      </c>
    </row>
    <row r="7" customFormat="false" ht="16.5" hidden="false" customHeight="true" outlineLevel="0" collapsed="false">
      <c r="B7" s="2521" t="n">
        <v>2004</v>
      </c>
      <c r="C7" s="2521"/>
      <c r="E7" s="2313" t="n">
        <v>110</v>
      </c>
      <c r="F7" s="2313" t="n">
        <v>12</v>
      </c>
      <c r="G7" s="2313" t="n">
        <v>55</v>
      </c>
      <c r="H7" s="2313" t="n">
        <v>91</v>
      </c>
      <c r="I7" s="2313" t="n">
        <v>21</v>
      </c>
      <c r="J7" s="2313" t="n">
        <v>4</v>
      </c>
      <c r="K7" s="2313" t="n">
        <v>5</v>
      </c>
      <c r="L7" s="2313" t="n">
        <v>8</v>
      </c>
      <c r="M7" s="2313" t="n">
        <v>306</v>
      </c>
    </row>
    <row r="8" customFormat="false" ht="16.5" hidden="false" customHeight="true" outlineLevel="0" collapsed="false">
      <c r="B8" s="2522" t="n">
        <v>2005</v>
      </c>
      <c r="C8" s="2522"/>
      <c r="D8" s="2522"/>
      <c r="E8" s="2313" t="n">
        <v>112</v>
      </c>
      <c r="F8" s="2313" t="n">
        <v>20</v>
      </c>
      <c r="G8" s="2313" t="n">
        <v>54</v>
      </c>
      <c r="H8" s="2313" t="n">
        <v>79</v>
      </c>
      <c r="I8" s="2313" t="n">
        <v>26</v>
      </c>
      <c r="J8" s="2313" t="n">
        <v>8</v>
      </c>
      <c r="K8" s="2313" t="n">
        <v>3</v>
      </c>
      <c r="L8" s="2313" t="n">
        <v>15</v>
      </c>
      <c r="M8" s="2313" t="n">
        <v>317</v>
      </c>
    </row>
    <row r="9" customFormat="false" ht="16.5" hidden="false" customHeight="true" outlineLevel="0" collapsed="false">
      <c r="A9" s="2296" t="s">
        <v>417</v>
      </c>
    </row>
    <row r="10" customFormat="false" ht="16.5" hidden="false" customHeight="true" outlineLevel="0" collapsed="false">
      <c r="B10" s="2520" t="n">
        <v>2001</v>
      </c>
      <c r="C10" s="2520"/>
      <c r="E10" s="2313" t="n">
        <v>134</v>
      </c>
      <c r="F10" s="2313" t="n">
        <v>57</v>
      </c>
      <c r="G10" s="2313" t="n">
        <v>29</v>
      </c>
      <c r="H10" s="2313" t="n">
        <v>19</v>
      </c>
      <c r="I10" s="2313" t="n">
        <v>48</v>
      </c>
      <c r="J10" s="2313" t="s">
        <v>452</v>
      </c>
      <c r="K10" s="2313" t="n">
        <v>19</v>
      </c>
      <c r="L10" s="2313" t="n">
        <v>0</v>
      </c>
      <c r="M10" s="2313" t="n">
        <v>306</v>
      </c>
    </row>
    <row r="11" customFormat="false" ht="16.5" hidden="false" customHeight="true" outlineLevel="0" collapsed="false">
      <c r="B11" s="2520" t="n">
        <v>2002</v>
      </c>
      <c r="C11" s="2520"/>
      <c r="E11" s="2313" t="n">
        <v>119</v>
      </c>
      <c r="F11" s="2313" t="n">
        <v>50</v>
      </c>
      <c r="G11" s="2313" t="n">
        <v>39</v>
      </c>
      <c r="H11" s="2313" t="n">
        <v>23</v>
      </c>
      <c r="I11" s="2313" t="n">
        <v>27</v>
      </c>
      <c r="J11" s="2313" t="s">
        <v>452</v>
      </c>
      <c r="K11" s="2313" t="n">
        <v>12</v>
      </c>
      <c r="L11" s="2313" t="n">
        <v>6</v>
      </c>
      <c r="M11" s="2313" t="n">
        <v>276</v>
      </c>
    </row>
    <row r="12" customFormat="false" ht="16.5" hidden="false" customHeight="true" outlineLevel="0" collapsed="false">
      <c r="B12" s="2520" t="n">
        <v>2003</v>
      </c>
      <c r="C12" s="2520"/>
      <c r="E12" s="2313" t="n">
        <v>126</v>
      </c>
      <c r="F12" s="2313" t="n">
        <v>66</v>
      </c>
      <c r="G12" s="2313" t="n">
        <v>39</v>
      </c>
      <c r="H12" s="2313" t="n">
        <v>27</v>
      </c>
      <c r="I12" s="2313" t="n">
        <v>39</v>
      </c>
      <c r="J12" s="2313" t="n">
        <v>14</v>
      </c>
      <c r="K12" s="2313" t="n">
        <v>20</v>
      </c>
      <c r="L12" s="2313" t="n">
        <v>7</v>
      </c>
      <c r="M12" s="2313" t="n">
        <v>338</v>
      </c>
    </row>
    <row r="13" customFormat="false" ht="16.5" hidden="false" customHeight="true" outlineLevel="0" collapsed="false">
      <c r="B13" s="2521" t="n">
        <v>2004</v>
      </c>
      <c r="C13" s="2521"/>
      <c r="E13" s="2313" t="n">
        <v>88</v>
      </c>
      <c r="F13" s="2313" t="n">
        <v>50</v>
      </c>
      <c r="G13" s="2313" t="n">
        <v>36</v>
      </c>
      <c r="H13" s="2313" t="n">
        <v>27</v>
      </c>
      <c r="I13" s="2313" t="n">
        <v>30</v>
      </c>
      <c r="J13" s="2313" t="n">
        <v>14</v>
      </c>
      <c r="K13" s="2313" t="n">
        <v>11</v>
      </c>
      <c r="L13" s="2313" t="n">
        <v>2</v>
      </c>
      <c r="M13" s="2313" t="n">
        <v>258</v>
      </c>
    </row>
    <row r="14" customFormat="false" ht="16.5" hidden="false" customHeight="true" outlineLevel="0" collapsed="false">
      <c r="B14" s="2522" t="n">
        <v>2005</v>
      </c>
      <c r="C14" s="2522"/>
      <c r="D14" s="2522"/>
      <c r="E14" s="2313" t="n">
        <v>105</v>
      </c>
      <c r="F14" s="2313" t="n">
        <v>43</v>
      </c>
      <c r="G14" s="2313" t="n">
        <v>44</v>
      </c>
      <c r="H14" s="2313" t="n">
        <v>27</v>
      </c>
      <c r="I14" s="2313" t="n">
        <v>33</v>
      </c>
      <c r="J14" s="2313" t="n">
        <v>27</v>
      </c>
      <c r="K14" s="2313" t="n">
        <v>7</v>
      </c>
      <c r="L14" s="2313" t="n">
        <v>2</v>
      </c>
      <c r="M14" s="2313" t="n">
        <v>288</v>
      </c>
    </row>
    <row r="15" customFormat="false" ht="16.5" hidden="false" customHeight="true" outlineLevel="0" collapsed="false">
      <c r="A15" s="2296" t="s">
        <v>1822</v>
      </c>
    </row>
    <row r="16" customFormat="false" ht="16.5" hidden="false" customHeight="true" outlineLevel="0" collapsed="false">
      <c r="B16" s="2520" t="n">
        <v>2001</v>
      </c>
      <c r="C16" s="2520"/>
      <c r="D16" s="2320"/>
      <c r="E16" s="2313" t="n">
        <v>232</v>
      </c>
      <c r="F16" s="2313" t="n">
        <v>66</v>
      </c>
      <c r="G16" s="2313" t="n">
        <v>85</v>
      </c>
      <c r="H16" s="2313" t="n">
        <v>97</v>
      </c>
      <c r="I16" s="2313" t="n">
        <v>56</v>
      </c>
      <c r="J16" s="2313" t="n">
        <v>37</v>
      </c>
      <c r="K16" s="2313" t="n">
        <v>25</v>
      </c>
      <c r="L16" s="2313" t="n">
        <v>6</v>
      </c>
      <c r="M16" s="2313" t="n">
        <v>604</v>
      </c>
    </row>
    <row r="17" customFormat="false" ht="16.5" hidden="false" customHeight="true" outlineLevel="0" collapsed="false">
      <c r="B17" s="2520" t="n">
        <v>2002</v>
      </c>
      <c r="C17" s="2520"/>
      <c r="D17" s="2320"/>
      <c r="E17" s="2313" t="n">
        <v>203</v>
      </c>
      <c r="F17" s="2313" t="n">
        <v>57</v>
      </c>
      <c r="G17" s="2313" t="n">
        <v>97</v>
      </c>
      <c r="H17" s="2313" t="n">
        <v>79</v>
      </c>
      <c r="I17" s="2313" t="n">
        <v>47</v>
      </c>
      <c r="J17" s="2313" t="n">
        <v>26</v>
      </c>
      <c r="K17" s="2313" t="n">
        <v>15</v>
      </c>
      <c r="L17" s="2313" t="n">
        <v>21</v>
      </c>
      <c r="M17" s="2313" t="n">
        <v>545</v>
      </c>
    </row>
    <row r="18" customFormat="false" ht="16.5" hidden="false" customHeight="true" outlineLevel="0" collapsed="false">
      <c r="B18" s="2520" t="n">
        <v>2003</v>
      </c>
      <c r="C18" s="2520"/>
      <c r="D18" s="2320"/>
      <c r="E18" s="2313" t="n">
        <v>222</v>
      </c>
      <c r="F18" s="2313" t="n">
        <v>76</v>
      </c>
      <c r="G18" s="2313" t="n">
        <v>101</v>
      </c>
      <c r="H18" s="2313" t="n">
        <v>105</v>
      </c>
      <c r="I18" s="2313" t="n">
        <v>71</v>
      </c>
      <c r="J18" s="2313" t="n">
        <v>19</v>
      </c>
      <c r="K18" s="2313" t="n">
        <v>23</v>
      </c>
      <c r="L18" s="2313" t="n">
        <v>23</v>
      </c>
      <c r="M18" s="2313" t="n">
        <v>640</v>
      </c>
    </row>
    <row r="19" customFormat="false" ht="16.5" hidden="false" customHeight="true" outlineLevel="0" collapsed="false">
      <c r="B19" s="2521" t="n">
        <v>2004</v>
      </c>
      <c r="C19" s="2521"/>
      <c r="D19" s="2320"/>
      <c r="E19" s="2313" t="n">
        <v>198</v>
      </c>
      <c r="F19" s="2313" t="n">
        <v>62</v>
      </c>
      <c r="G19" s="2313" t="n">
        <v>91</v>
      </c>
      <c r="H19" s="2313" t="n">
        <v>118</v>
      </c>
      <c r="I19" s="2313" t="n">
        <v>51</v>
      </c>
      <c r="J19" s="2313" t="n">
        <v>18</v>
      </c>
      <c r="K19" s="2313" t="n">
        <v>16</v>
      </c>
      <c r="L19" s="2313" t="n">
        <v>10</v>
      </c>
      <c r="M19" s="2313" t="n">
        <v>564</v>
      </c>
    </row>
    <row r="20" customFormat="false" ht="16.5" hidden="false" customHeight="true" outlineLevel="0" collapsed="false">
      <c r="A20" s="2319"/>
      <c r="B20" s="2523" t="n">
        <v>2005</v>
      </c>
      <c r="C20" s="2523"/>
      <c r="D20" s="2523"/>
      <c r="E20" s="2524" t="n">
        <v>217</v>
      </c>
      <c r="F20" s="2524" t="n">
        <v>63</v>
      </c>
      <c r="G20" s="2524" t="n">
        <v>98</v>
      </c>
      <c r="H20" s="2524" t="n">
        <v>106</v>
      </c>
      <c r="I20" s="2524" t="n">
        <v>59</v>
      </c>
      <c r="J20" s="2524" t="n">
        <v>35</v>
      </c>
      <c r="K20" s="2524" t="n">
        <v>10</v>
      </c>
      <c r="L20" s="2524" t="n">
        <v>17</v>
      </c>
      <c r="M20" s="2524" t="n">
        <v>605</v>
      </c>
    </row>
    <row r="21" customFormat="false" ht="3.75" hidden="false" customHeight="true" outlineLevel="0" collapsed="false">
      <c r="A21" s="2320"/>
      <c r="B21" s="2522"/>
      <c r="C21" s="2522"/>
      <c r="D21" s="2522"/>
      <c r="E21" s="2327"/>
      <c r="F21" s="2327"/>
      <c r="G21" s="2327"/>
      <c r="H21" s="2327"/>
      <c r="I21" s="2327"/>
      <c r="J21" s="2327"/>
      <c r="K21" s="2327"/>
      <c r="L21" s="2327"/>
      <c r="M21" s="2327"/>
    </row>
    <row r="22" customFormat="false" ht="16.5" hidden="false" customHeight="true" outlineLevel="0" collapsed="false">
      <c r="A22" s="2321" t="s">
        <v>392</v>
      </c>
      <c r="B22" s="2335" t="s">
        <v>1823</v>
      </c>
      <c r="C22" s="2335"/>
      <c r="D22" s="2335"/>
      <c r="E22" s="2335"/>
      <c r="F22" s="2335"/>
      <c r="G22" s="2335"/>
      <c r="H22" s="2335"/>
      <c r="I22" s="2335"/>
      <c r="J22" s="2335"/>
      <c r="K22" s="2335"/>
      <c r="L22" s="2335"/>
      <c r="M22" s="2335"/>
    </row>
    <row r="23" customFormat="false" ht="16.5" hidden="false" customHeight="true" outlineLevel="0" collapsed="false">
      <c r="A23" s="2279" t="s">
        <v>1824</v>
      </c>
      <c r="B23" s="2321"/>
      <c r="C23" s="2321"/>
      <c r="D23" s="2321"/>
      <c r="E23" s="2349"/>
      <c r="F23" s="2349"/>
      <c r="G23" s="2349"/>
      <c r="H23" s="2349"/>
      <c r="I23" s="2349"/>
      <c r="J23" s="2349"/>
      <c r="K23" s="2349"/>
      <c r="L23" s="2349"/>
      <c r="M23" s="2349"/>
    </row>
    <row r="24" customFormat="false" ht="42.95" hidden="false" customHeight="true" outlineLevel="0" collapsed="false">
      <c r="A24" s="2350" t="s">
        <v>1117</v>
      </c>
      <c r="B24" s="2321"/>
      <c r="C24" s="2321"/>
      <c r="D24" s="2322" t="s">
        <v>1825</v>
      </c>
      <c r="E24" s="2322"/>
      <c r="F24" s="2322"/>
      <c r="G24" s="2322"/>
      <c r="H24" s="2322"/>
      <c r="I24" s="2322"/>
      <c r="J24" s="2322"/>
      <c r="K24" s="2322"/>
      <c r="L24" s="2322"/>
      <c r="M24" s="2322"/>
    </row>
    <row r="25" customFormat="false" ht="29.25" hidden="false" customHeight="true" outlineLevel="0" collapsed="false">
      <c r="D25" s="2525"/>
      <c r="E25" s="2525"/>
      <c r="F25" s="2525"/>
      <c r="G25" s="2525"/>
      <c r="H25" s="2525"/>
      <c r="I25" s="2525"/>
      <c r="J25" s="2525"/>
      <c r="K25" s="2525"/>
      <c r="L25" s="2525"/>
      <c r="M25" s="2525"/>
    </row>
  </sheetData>
  <mergeCells count="19">
    <mergeCell ref="E1:M1"/>
    <mergeCell ref="B4:C4"/>
    <mergeCell ref="B5:C5"/>
    <mergeCell ref="B6:C6"/>
    <mergeCell ref="B7:C7"/>
    <mergeCell ref="B8:D8"/>
    <mergeCell ref="B10:C10"/>
    <mergeCell ref="B11:C11"/>
    <mergeCell ref="B12:C12"/>
    <mergeCell ref="B13:C13"/>
    <mergeCell ref="B14:D14"/>
    <mergeCell ref="B16:C16"/>
    <mergeCell ref="B17:C17"/>
    <mergeCell ref="B18:C18"/>
    <mergeCell ref="B19:C19"/>
    <mergeCell ref="B20:D20"/>
    <mergeCell ref="B22:M22"/>
    <mergeCell ref="D24:M24"/>
    <mergeCell ref="D25:M25"/>
  </mergeCells>
  <dataValidations count="1">
    <dataValidation allowBlank="true" error="Data must be either:&#10;1. a number;&#10;2. &quot;na&quot; (without the quotation marks) if not available; or&#10;3. &quot;..&quot; (without the quotation marks) if not applicable." errorStyle="stop" errorTitle="Invalid data entry" operator="between" showDropDown="false" showErrorMessage="true" showInputMessage="false" sqref="E6:I6" type="custom">
      <formula1>OR(E6="na",E6="..",ISNUMBER(E6))</formula1>
      <formula2>0</formula2>
    </dataValidation>
  </dataValidation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false" hidden="false" outlineLevel="0" max="5" min="5" style="2313" width="7.99"/>
    <col collapsed="false" customWidth="true" hidden="false" outlineLevel="0" max="12" min="6" style="2313" width="9.41"/>
    <col collapsed="false" customWidth="true" hidden="false" outlineLevel="0" max="13" min="13" style="2313" width="10.41"/>
    <col collapsed="false" customWidth="true" hidden="false" outlineLevel="0" max="15" min="14" style="2312" width="11.99"/>
    <col collapsed="false" customWidth="false" hidden="false" outlineLevel="0" max="257" min="16" style="2312" width="7.99"/>
  </cols>
  <sheetData>
    <row r="1" s="2315" customFormat="true" ht="18" hidden="false" customHeight="true" outlineLevel="0" collapsed="false">
      <c r="A1" s="2315" t="s">
        <v>367</v>
      </c>
      <c r="E1" s="2526" t="s">
        <v>1826</v>
      </c>
      <c r="F1" s="2526"/>
      <c r="G1" s="2526"/>
      <c r="H1" s="2526"/>
      <c r="I1" s="2526"/>
      <c r="J1" s="2526"/>
      <c r="K1" s="2526"/>
      <c r="L1" s="2526"/>
      <c r="M1" s="2526"/>
    </row>
    <row r="2" customFormat="false" ht="16.5" hidden="false" customHeight="true" outlineLevel="0" collapsed="false">
      <c r="A2" s="2261"/>
      <c r="B2" s="2261"/>
      <c r="C2" s="2261"/>
      <c r="D2" s="2261"/>
      <c r="E2" s="2262" t="s">
        <v>398</v>
      </c>
      <c r="F2" s="2262" t="s">
        <v>511</v>
      </c>
      <c r="G2" s="2262" t="s">
        <v>383</v>
      </c>
      <c r="H2" s="2262" t="s">
        <v>399</v>
      </c>
      <c r="I2" s="2262" t="s">
        <v>400</v>
      </c>
      <c r="J2" s="2262" t="s">
        <v>512</v>
      </c>
      <c r="K2" s="2262" t="s">
        <v>513</v>
      </c>
      <c r="L2" s="2262" t="s">
        <v>385</v>
      </c>
      <c r="M2" s="2262" t="s">
        <v>386</v>
      </c>
    </row>
    <row r="3" customFormat="false" ht="16.5" hidden="false" customHeight="true" outlineLevel="0" collapsed="false">
      <c r="A3" s="2296" t="s">
        <v>443</v>
      </c>
    </row>
    <row r="4" customFormat="false" ht="16.5" hidden="false" customHeight="true" outlineLevel="0" collapsed="false">
      <c r="B4" s="2520" t="n">
        <v>2001</v>
      </c>
      <c r="C4" s="2520"/>
      <c r="E4" s="2423" t="n">
        <v>384.9</v>
      </c>
      <c r="F4" s="2423" t="n">
        <v>175</v>
      </c>
      <c r="G4" s="2423" t="n">
        <v>240.2</v>
      </c>
      <c r="H4" s="2423" t="n">
        <v>623.2</v>
      </c>
      <c r="I4" s="2423" t="n">
        <v>165.6</v>
      </c>
      <c r="J4" s="2423" t="s">
        <v>452</v>
      </c>
      <c r="K4" s="2423" t="n">
        <v>851.1</v>
      </c>
      <c r="L4" s="2423" t="n">
        <v>59.6</v>
      </c>
      <c r="M4" s="2423" t="n">
        <v>318.1</v>
      </c>
    </row>
    <row r="5" customFormat="false" ht="16.5" hidden="false" customHeight="true" outlineLevel="0" collapsed="false">
      <c r="B5" s="2520" t="n">
        <v>2002</v>
      </c>
      <c r="C5" s="2520"/>
      <c r="E5" s="2423" t="n">
        <v>312.4</v>
      </c>
      <c r="F5" s="2423" t="n">
        <v>125.8</v>
      </c>
      <c r="G5" s="2423" t="n">
        <v>234.7</v>
      </c>
      <c r="H5" s="2423" t="n">
        <v>430.3</v>
      </c>
      <c r="I5" s="2423" t="n">
        <v>394.9</v>
      </c>
      <c r="J5" s="2423" t="s">
        <v>452</v>
      </c>
      <c r="K5" s="2423" t="n">
        <v>401.6</v>
      </c>
      <c r="L5" s="2423" t="n">
        <v>145.2</v>
      </c>
      <c r="M5" s="2423" t="n">
        <v>281.4</v>
      </c>
    </row>
    <row r="6" customFormat="false" ht="16.5" hidden="false" customHeight="true" outlineLevel="0" collapsed="false">
      <c r="B6" s="2520" t="n">
        <v>2003</v>
      </c>
      <c r="C6" s="2520"/>
      <c r="E6" s="2423" t="n">
        <v>339.2</v>
      </c>
      <c r="F6" s="2423" t="n">
        <v>169.1</v>
      </c>
      <c r="G6" s="2423" t="n">
        <v>237.4</v>
      </c>
      <c r="H6" s="2423" t="n">
        <v>578.4</v>
      </c>
      <c r="I6" s="2423" t="n">
        <v>610</v>
      </c>
      <c r="J6" s="2423" t="n">
        <v>133.2</v>
      </c>
      <c r="K6" s="2423" t="n">
        <v>384.6</v>
      </c>
      <c r="L6" s="2423" t="n">
        <v>152.5</v>
      </c>
      <c r="M6" s="2423" t="n">
        <v>320.9</v>
      </c>
    </row>
    <row r="7" customFormat="false" ht="16.5" hidden="false" customHeight="true" outlineLevel="0" collapsed="false">
      <c r="B7" s="2521" t="n">
        <v>2004</v>
      </c>
      <c r="C7" s="2521"/>
      <c r="E7" s="2423" t="n">
        <v>372.5</v>
      </c>
      <c r="F7" s="2423" t="n">
        <v>193.7</v>
      </c>
      <c r="G7" s="2423" t="n">
        <v>200.9</v>
      </c>
      <c r="H7" s="2423" t="n">
        <v>654.6</v>
      </c>
      <c r="I7" s="2423" t="n">
        <v>390</v>
      </c>
      <c r="J7" s="2423" t="n">
        <v>104.9</v>
      </c>
      <c r="K7" s="2423" t="n">
        <v>619.6</v>
      </c>
      <c r="L7" s="2423" t="n">
        <v>74.3</v>
      </c>
      <c r="M7" s="2423" t="n">
        <v>312.9</v>
      </c>
    </row>
    <row r="8" customFormat="false" ht="16.5" hidden="false" customHeight="true" outlineLevel="0" collapsed="false">
      <c r="B8" s="2522" t="n">
        <v>2005</v>
      </c>
      <c r="C8" s="2522"/>
      <c r="D8" s="2522"/>
      <c r="E8" s="2423" t="n">
        <v>364.6</v>
      </c>
      <c r="F8" s="2423" t="n">
        <v>303.8</v>
      </c>
      <c r="G8" s="2423" t="n">
        <v>188.1</v>
      </c>
      <c r="H8" s="2423" t="n">
        <v>555.3</v>
      </c>
      <c r="I8" s="2423" t="n">
        <v>470.6</v>
      </c>
      <c r="J8" s="2423" t="n">
        <v>205.9</v>
      </c>
      <c r="K8" s="2423" t="n">
        <v>352.9</v>
      </c>
      <c r="L8" s="2423" t="n">
        <v>136.6</v>
      </c>
      <c r="M8" s="2423" t="n">
        <v>312.3</v>
      </c>
    </row>
    <row r="9" customFormat="false" ht="16.5" hidden="false" customHeight="true" outlineLevel="0" collapsed="false">
      <c r="A9" s="2296" t="s">
        <v>417</v>
      </c>
      <c r="E9" s="2423"/>
      <c r="F9" s="2423"/>
      <c r="G9" s="2423"/>
      <c r="H9" s="2423"/>
      <c r="I9" s="2423"/>
      <c r="J9" s="2423"/>
      <c r="K9" s="2423"/>
      <c r="L9" s="2423"/>
      <c r="M9" s="2423"/>
    </row>
    <row r="10" customFormat="false" ht="16.5" hidden="false" customHeight="true" outlineLevel="0" collapsed="false">
      <c r="B10" s="2520" t="n">
        <v>2001</v>
      </c>
      <c r="C10" s="2520"/>
      <c r="E10" s="2423" t="n">
        <v>19.3</v>
      </c>
      <c r="F10" s="2423" t="n">
        <v>11.1</v>
      </c>
      <c r="G10" s="2423" t="n">
        <v>7.3</v>
      </c>
      <c r="H10" s="2423" t="n">
        <v>9</v>
      </c>
      <c r="I10" s="2423" t="n">
        <v>30.4</v>
      </c>
      <c r="J10" s="2423" t="s">
        <v>452</v>
      </c>
      <c r="K10" s="2423" t="n">
        <v>53</v>
      </c>
      <c r="L10" s="2423" t="n">
        <v>0</v>
      </c>
      <c r="M10" s="2423" t="n">
        <v>15.1</v>
      </c>
    </row>
    <row r="11" customFormat="false" ht="16.5" hidden="false" customHeight="true" outlineLevel="0" collapsed="false">
      <c r="B11" s="2520" t="n">
        <v>2002</v>
      </c>
      <c r="C11" s="2520"/>
      <c r="E11" s="2423" t="n">
        <v>17</v>
      </c>
      <c r="F11" s="2423" t="n">
        <v>9.6</v>
      </c>
      <c r="G11" s="2423" t="n">
        <v>9.7</v>
      </c>
      <c r="H11" s="2423" t="n">
        <v>10.8</v>
      </c>
      <c r="I11" s="2423" t="n">
        <v>17.2</v>
      </c>
      <c r="J11" s="2423" t="s">
        <v>452</v>
      </c>
      <c r="K11" s="2423" t="n">
        <v>33.8</v>
      </c>
      <c r="L11" s="2423" t="n">
        <v>40.8</v>
      </c>
      <c r="M11" s="2423" t="n">
        <v>13.5</v>
      </c>
    </row>
    <row r="12" customFormat="false" ht="16.5" hidden="false" customHeight="true" outlineLevel="0" collapsed="false">
      <c r="B12" s="2520" t="n">
        <v>2003</v>
      </c>
      <c r="C12" s="2520"/>
      <c r="E12" s="2423" t="n">
        <v>18</v>
      </c>
      <c r="F12" s="2423" t="n">
        <v>12.6</v>
      </c>
      <c r="G12" s="2423" t="n">
        <v>9.5</v>
      </c>
      <c r="H12" s="2423" t="n">
        <v>12.7</v>
      </c>
      <c r="I12" s="2423" t="n">
        <v>24.8</v>
      </c>
      <c r="J12" s="2423" t="n">
        <v>27.4</v>
      </c>
      <c r="K12" s="2423" t="n">
        <v>57.1</v>
      </c>
      <c r="L12" s="2423" t="n">
        <v>48.4</v>
      </c>
      <c r="M12" s="2423" t="n">
        <v>16.1</v>
      </c>
    </row>
    <row r="13" customFormat="false" ht="16.5" hidden="false" customHeight="true" outlineLevel="0" collapsed="false">
      <c r="B13" s="2521" t="n">
        <v>2004</v>
      </c>
      <c r="C13" s="2521"/>
      <c r="E13" s="2423" t="n">
        <v>12.6</v>
      </c>
      <c r="F13" s="2423" t="n">
        <v>9.5</v>
      </c>
      <c r="G13" s="2423" t="n">
        <v>8.7</v>
      </c>
      <c r="H13" s="2423" t="n">
        <v>12.6</v>
      </c>
      <c r="I13" s="2423" t="n">
        <v>19.2</v>
      </c>
      <c r="J13" s="2423" t="n">
        <v>27.3</v>
      </c>
      <c r="K13" s="2423" t="n">
        <v>31.7</v>
      </c>
      <c r="L13" s="2423" t="n">
        <v>13.9</v>
      </c>
      <c r="M13" s="2423" t="n">
        <v>12.2</v>
      </c>
    </row>
    <row r="14" customFormat="false" ht="16.5" hidden="false" customHeight="true" outlineLevel="0" collapsed="false">
      <c r="B14" s="2522" t="n">
        <v>2005</v>
      </c>
      <c r="C14" s="2522"/>
      <c r="D14" s="2522"/>
      <c r="E14" s="2423" t="n">
        <v>15.1</v>
      </c>
      <c r="F14" s="2423" t="n">
        <v>8.1</v>
      </c>
      <c r="G14" s="2423" t="n">
        <v>10.4</v>
      </c>
      <c r="H14" s="2423" t="n">
        <v>12.6</v>
      </c>
      <c r="I14" s="2423" t="n">
        <v>21.1</v>
      </c>
      <c r="J14" s="2423" t="n">
        <v>52.7</v>
      </c>
      <c r="K14" s="2423" t="n">
        <v>20.4</v>
      </c>
      <c r="L14" s="2423" t="n">
        <v>13.8</v>
      </c>
      <c r="M14" s="2423" t="n">
        <v>13.6</v>
      </c>
    </row>
    <row r="15" customFormat="false" ht="16.5" hidden="false" customHeight="true" outlineLevel="0" collapsed="false">
      <c r="A15" s="2296" t="s">
        <v>1822</v>
      </c>
      <c r="E15" s="2423"/>
      <c r="F15" s="2423"/>
      <c r="G15" s="2423"/>
      <c r="H15" s="2423"/>
      <c r="I15" s="2423"/>
      <c r="J15" s="2423"/>
      <c r="K15" s="2423"/>
      <c r="L15" s="2423"/>
      <c r="M15" s="2423"/>
    </row>
    <row r="16" customFormat="false" ht="16.5" hidden="false" customHeight="true" outlineLevel="0" collapsed="false">
      <c r="B16" s="2520" t="n">
        <v>2001</v>
      </c>
      <c r="C16" s="2520"/>
      <c r="D16" s="2320"/>
      <c r="E16" s="2423" t="n">
        <v>32.1811465643158</v>
      </c>
      <c r="F16" s="2423" t="n">
        <v>12.6787511814291</v>
      </c>
      <c r="G16" s="2423" t="n">
        <v>20.3100508468097</v>
      </c>
      <c r="H16" s="2423" t="n">
        <v>43.2728554285128</v>
      </c>
      <c r="I16" s="2423" t="n">
        <v>34.3748081762937</v>
      </c>
      <c r="J16" s="2423" t="n">
        <v>66.9586304245539</v>
      </c>
      <c r="K16" s="2423" t="n">
        <v>68.4219169084241</v>
      </c>
      <c r="L16" s="2423" t="n">
        <v>24.0192153722978</v>
      </c>
      <c r="M16" s="2423" t="n">
        <v>27.9090571359393</v>
      </c>
    </row>
    <row r="17" customFormat="false" ht="16.5" hidden="false" customHeight="true" outlineLevel="0" collapsed="false">
      <c r="B17" s="2520" t="n">
        <v>2002</v>
      </c>
      <c r="C17" s="2520"/>
      <c r="D17" s="2320"/>
      <c r="E17" s="2423" t="n">
        <v>28</v>
      </c>
      <c r="F17" s="2423" t="n">
        <v>10.9</v>
      </c>
      <c r="G17" s="2423" t="n">
        <v>22.7</v>
      </c>
      <c r="H17" s="2423" t="n">
        <v>35.1</v>
      </c>
      <c r="I17" s="2423" t="n">
        <v>28.9</v>
      </c>
      <c r="J17" s="2423" t="n">
        <v>47.3</v>
      </c>
      <c r="K17" s="2423" t="n">
        <v>41.4</v>
      </c>
      <c r="L17" s="2423" t="n">
        <v>83.8</v>
      </c>
      <c r="M17" s="2423" t="n">
        <v>25</v>
      </c>
    </row>
    <row r="18" customFormat="false" ht="16.5" hidden="false" customHeight="true" outlineLevel="0" collapsed="false">
      <c r="B18" s="2520" t="n">
        <v>2003</v>
      </c>
      <c r="C18" s="2520"/>
      <c r="D18" s="2320"/>
      <c r="E18" s="2423" t="n">
        <v>30.5</v>
      </c>
      <c r="F18" s="2423" t="n">
        <v>14.4</v>
      </c>
      <c r="G18" s="2423" t="n">
        <v>23.2</v>
      </c>
      <c r="H18" s="2423" t="n">
        <v>46.3</v>
      </c>
      <c r="I18" s="2423" t="n">
        <v>43.7</v>
      </c>
      <c r="J18" s="2423" t="n">
        <v>34.6</v>
      </c>
      <c r="K18" s="2423" t="n">
        <v>64.2</v>
      </c>
      <c r="L18" s="2423" t="n">
        <v>92.1</v>
      </c>
      <c r="M18" s="2423" t="n">
        <v>29.1</v>
      </c>
    </row>
    <row r="19" customFormat="false" ht="16.5" hidden="false" customHeight="true" outlineLevel="0" collapsed="false">
      <c r="B19" s="2521" t="n">
        <v>2004</v>
      </c>
      <c r="C19" s="2521"/>
      <c r="D19" s="2320"/>
      <c r="E19" s="2423" t="n">
        <v>27.2</v>
      </c>
      <c r="F19" s="2423" t="n">
        <v>11.7</v>
      </c>
      <c r="G19" s="2423" t="n">
        <v>20.6</v>
      </c>
      <c r="H19" s="2423" t="n">
        <v>51.9</v>
      </c>
      <c r="I19" s="2423" t="n">
        <v>31.5</v>
      </c>
      <c r="J19" s="2423" t="n">
        <v>32.7</v>
      </c>
      <c r="K19" s="2423" t="n">
        <v>45.1</v>
      </c>
      <c r="L19" s="2423" t="n">
        <v>39.8</v>
      </c>
      <c r="M19" s="2423" t="n">
        <v>25.5</v>
      </c>
    </row>
    <row r="20" customFormat="false" ht="16.5" hidden="false" customHeight="true" outlineLevel="0" collapsed="false">
      <c r="A20" s="2319"/>
      <c r="B20" s="2523" t="n">
        <v>2005</v>
      </c>
      <c r="C20" s="2523"/>
      <c r="D20" s="2523"/>
      <c r="E20" s="2527" t="n">
        <v>29.7</v>
      </c>
      <c r="F20" s="2527" t="n">
        <v>11.8</v>
      </c>
      <c r="G20" s="2527" t="n">
        <v>21.7</v>
      </c>
      <c r="H20" s="2527" t="n">
        <v>46.5</v>
      </c>
      <c r="I20" s="2527" t="n">
        <v>36.4</v>
      </c>
      <c r="J20" s="2527" t="n">
        <v>63.5</v>
      </c>
      <c r="K20" s="2527" t="n">
        <v>28.4</v>
      </c>
      <c r="L20" s="2527" t="n">
        <v>66.8</v>
      </c>
      <c r="M20" s="2527" t="n">
        <v>27.2</v>
      </c>
    </row>
    <row r="21" customFormat="false" ht="3.75" hidden="false" customHeight="true" outlineLevel="0" collapsed="false">
      <c r="A21" s="2320"/>
      <c r="B21" s="2522"/>
      <c r="C21" s="2522"/>
      <c r="D21" s="2522"/>
      <c r="E21" s="2487"/>
      <c r="F21" s="2487"/>
      <c r="G21" s="2487"/>
      <c r="H21" s="2487"/>
      <c r="I21" s="2487"/>
      <c r="J21" s="2487"/>
      <c r="K21" s="2487"/>
      <c r="L21" s="2487"/>
      <c r="M21" s="2487"/>
    </row>
    <row r="22" customFormat="false" ht="16.5" hidden="false" customHeight="true" outlineLevel="0" collapsed="false">
      <c r="A22" s="2321" t="s">
        <v>392</v>
      </c>
      <c r="B22" s="2335" t="s">
        <v>1823</v>
      </c>
      <c r="C22" s="2335"/>
      <c r="D22" s="2335"/>
      <c r="E22" s="2335"/>
      <c r="F22" s="2335"/>
      <c r="G22" s="2335"/>
      <c r="H22" s="2335"/>
      <c r="I22" s="2335"/>
      <c r="J22" s="2335"/>
      <c r="K22" s="2335"/>
      <c r="L22" s="2335"/>
      <c r="M22" s="2335"/>
    </row>
    <row r="23" customFormat="false" ht="30" hidden="false" customHeight="true" outlineLevel="0" collapsed="false">
      <c r="A23" s="2321" t="s">
        <v>406</v>
      </c>
      <c r="B23" s="2322" t="s">
        <v>1827</v>
      </c>
      <c r="C23" s="2322"/>
      <c r="D23" s="2322"/>
      <c r="E23" s="2322"/>
      <c r="F23" s="2322"/>
      <c r="G23" s="2322"/>
      <c r="H23" s="2322"/>
      <c r="I23" s="2322"/>
      <c r="J23" s="2322"/>
      <c r="K23" s="2322"/>
      <c r="L23" s="2322"/>
      <c r="M23" s="2322"/>
    </row>
    <row r="24" customFormat="false" ht="54.75" hidden="false" customHeight="true" outlineLevel="0" collapsed="false">
      <c r="A24" s="2321" t="s">
        <v>408</v>
      </c>
      <c r="B24" s="2305" t="s">
        <v>1828</v>
      </c>
      <c r="C24" s="2305"/>
      <c r="D24" s="2305"/>
      <c r="E24" s="2305"/>
      <c r="F24" s="2305"/>
      <c r="G24" s="2305"/>
      <c r="H24" s="2305"/>
      <c r="I24" s="2305"/>
      <c r="J24" s="2305"/>
      <c r="K24" s="2305"/>
      <c r="L24" s="2305"/>
      <c r="M24" s="2305"/>
    </row>
    <row r="25" customFormat="false" ht="16.5" hidden="false" customHeight="true" outlineLevel="0" collapsed="false">
      <c r="A25" s="2483" t="s">
        <v>1824</v>
      </c>
      <c r="B25" s="2483"/>
      <c r="C25" s="2483"/>
      <c r="D25" s="2483"/>
      <c r="E25" s="2483"/>
      <c r="F25" s="2483"/>
      <c r="G25" s="2483"/>
      <c r="H25" s="2483"/>
      <c r="I25" s="2483"/>
      <c r="J25" s="2483"/>
      <c r="K25" s="2483"/>
      <c r="L25" s="2483"/>
      <c r="M25" s="2483"/>
    </row>
    <row r="26" customFormat="false" ht="27.75" hidden="false" customHeight="true" outlineLevel="0" collapsed="false">
      <c r="A26" s="2350" t="s">
        <v>1117</v>
      </c>
      <c r="B26" s="2321"/>
      <c r="C26" s="2321"/>
      <c r="D26" s="2322" t="s">
        <v>1829</v>
      </c>
      <c r="E26" s="2322"/>
      <c r="F26" s="2322"/>
      <c r="G26" s="2322"/>
      <c r="H26" s="2322"/>
      <c r="I26" s="2322"/>
      <c r="J26" s="2322"/>
      <c r="K26" s="2322"/>
      <c r="L26" s="2322"/>
      <c r="M26" s="2322"/>
    </row>
    <row r="27" customFormat="false" ht="29.25" hidden="false" customHeight="true" outlineLevel="0" collapsed="false">
      <c r="D27" s="2528"/>
      <c r="E27" s="2528"/>
      <c r="F27" s="2528"/>
      <c r="G27" s="2528"/>
      <c r="H27" s="2528"/>
      <c r="I27" s="2528"/>
      <c r="J27" s="2528"/>
      <c r="K27" s="2528"/>
      <c r="L27" s="2528"/>
      <c r="M27" s="2528"/>
    </row>
    <row r="29" customFormat="false" ht="16.5" hidden="false" customHeight="true" outlineLevel="0" collapsed="false">
      <c r="A29" s="2378"/>
    </row>
  </sheetData>
  <mergeCells count="22">
    <mergeCell ref="E1:M1"/>
    <mergeCell ref="B4:C4"/>
    <mergeCell ref="B5:C5"/>
    <mergeCell ref="B6:C6"/>
    <mergeCell ref="B7:C7"/>
    <mergeCell ref="B8:D8"/>
    <mergeCell ref="B10:C10"/>
    <mergeCell ref="B11:C11"/>
    <mergeCell ref="B12:C12"/>
    <mergeCell ref="B13:C13"/>
    <mergeCell ref="B14:D14"/>
    <mergeCell ref="B16:C16"/>
    <mergeCell ref="B17:C17"/>
    <mergeCell ref="B18:C18"/>
    <mergeCell ref="B19:C19"/>
    <mergeCell ref="B20:D20"/>
    <mergeCell ref="B22:M22"/>
    <mergeCell ref="B23:M23"/>
    <mergeCell ref="B24:M24"/>
    <mergeCell ref="A25:M25"/>
    <mergeCell ref="D26:M26"/>
    <mergeCell ref="D27:M27"/>
  </mergeCells>
  <dataValidations count="1">
    <dataValidation allowBlank="true" error="Data must be either:&#10;1. a number;&#10;2. &quot;na&quot; (without the quotation marks) if not available; or&#10;3. &quot;..&quot; (without the quotation marks) if not applicable." errorStyle="stop" errorTitle="Invalid data entry" operator="between" showDropDown="false" showErrorMessage="true" showInputMessage="false" sqref="E4:I6 E10:I12 E17:I18" type="custom">
      <formula1>OR(E17="na",E17="..",ISNUMBER(E17))</formula1>
      <formula2>0</formula2>
    </dataValidation>
  </dataValidations>
  <printOptions headings="false" gridLines="false" gridLinesSet="true" horizontalCentered="false" verticalCentered="false"/>
  <pageMargins left="0.984027777777778" right="1.37777777777778" top="0.7875" bottom="1.14166666666667" header="0.472222222222222" footer="0.354166666666667"/>
  <pageSetup paperSize="9" scale="96"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13" min="5" style="2313" width="10.28"/>
    <col collapsed="false" customWidth="true" hidden="false" outlineLevel="0" max="15" min="14" style="2312" width="11.99"/>
    <col collapsed="false" customWidth="false" hidden="false" outlineLevel="0" max="257" min="16" style="2312" width="7.99"/>
  </cols>
  <sheetData>
    <row r="1" s="2315" customFormat="true" ht="35.1" hidden="false" customHeight="true" outlineLevel="0" collapsed="false">
      <c r="A1" s="2315" t="s">
        <v>369</v>
      </c>
      <c r="E1" s="2526" t="s">
        <v>1830</v>
      </c>
      <c r="F1" s="2526"/>
      <c r="G1" s="2526"/>
      <c r="H1" s="2526"/>
      <c r="I1" s="2526"/>
      <c r="J1" s="2526"/>
      <c r="K1" s="2526"/>
      <c r="L1" s="2526"/>
      <c r="M1" s="2526"/>
    </row>
    <row r="2" customFormat="false" ht="16.5" hidden="false" customHeight="true" outlineLevel="0" collapsed="false">
      <c r="A2" s="2261"/>
      <c r="B2" s="2261"/>
      <c r="C2" s="2261"/>
      <c r="D2" s="2261"/>
      <c r="E2" s="2262" t="s">
        <v>398</v>
      </c>
      <c r="F2" s="2262" t="s">
        <v>511</v>
      </c>
      <c r="G2" s="2262" t="s">
        <v>383</v>
      </c>
      <c r="H2" s="2262" t="s">
        <v>399</v>
      </c>
      <c r="I2" s="2262" t="s">
        <v>400</v>
      </c>
      <c r="J2" s="2262" t="s">
        <v>512</v>
      </c>
      <c r="K2" s="2262" t="s">
        <v>513</v>
      </c>
      <c r="L2" s="2262" t="s">
        <v>385</v>
      </c>
      <c r="M2" s="2262" t="s">
        <v>386</v>
      </c>
    </row>
    <row r="3" customFormat="false" ht="16.5" hidden="false" customHeight="true" outlineLevel="0" collapsed="false">
      <c r="A3" s="2529" t="s">
        <v>1831</v>
      </c>
    </row>
    <row r="4" customFormat="false" ht="16.5" hidden="false" customHeight="true" outlineLevel="0" collapsed="false">
      <c r="B4" s="2520" t="n">
        <v>2001</v>
      </c>
      <c r="C4" s="2520"/>
      <c r="E4" s="2313" t="n">
        <v>84</v>
      </c>
      <c r="F4" s="2313" t="n">
        <v>9</v>
      </c>
      <c r="G4" s="2313" t="n">
        <v>50</v>
      </c>
      <c r="H4" s="2313" t="n">
        <v>64</v>
      </c>
      <c r="I4" s="2313" t="n">
        <v>7</v>
      </c>
      <c r="J4" s="2313" t="s">
        <v>452</v>
      </c>
      <c r="K4" s="2313" t="n">
        <v>5</v>
      </c>
      <c r="L4" s="2313" t="n">
        <v>6</v>
      </c>
      <c r="M4" s="2313" t="n">
        <v>225</v>
      </c>
    </row>
    <row r="5" customFormat="false" ht="16.5" hidden="false" customHeight="true" outlineLevel="0" collapsed="false">
      <c r="B5" s="2520" t="n">
        <v>2002</v>
      </c>
      <c r="C5" s="2520"/>
      <c r="E5" s="2313" t="n">
        <v>77</v>
      </c>
      <c r="F5" s="2313" t="n">
        <v>7</v>
      </c>
      <c r="G5" s="2313" t="n">
        <v>50</v>
      </c>
      <c r="H5" s="2313" t="n">
        <v>49</v>
      </c>
      <c r="I5" s="2313" t="n">
        <v>16</v>
      </c>
      <c r="J5" s="2313" t="s">
        <v>452</v>
      </c>
      <c r="K5" s="2313" t="n">
        <v>2</v>
      </c>
      <c r="L5" s="2313" t="n">
        <v>15</v>
      </c>
      <c r="M5" s="2313" t="n">
        <v>216</v>
      </c>
    </row>
    <row r="6" customFormat="false" ht="16.5" hidden="false" customHeight="true" outlineLevel="0" collapsed="false">
      <c r="B6" s="2520" t="n">
        <v>2003</v>
      </c>
      <c r="C6" s="2520"/>
      <c r="E6" s="2313" t="n">
        <v>87</v>
      </c>
      <c r="F6" s="2313" t="n">
        <v>9</v>
      </c>
      <c r="G6" s="2313" t="n">
        <v>55</v>
      </c>
      <c r="H6" s="2313" t="n">
        <v>68</v>
      </c>
      <c r="I6" s="2313" t="n">
        <v>28</v>
      </c>
      <c r="J6" s="2313" t="n">
        <v>3</v>
      </c>
      <c r="K6" s="2313" t="n">
        <v>3</v>
      </c>
      <c r="L6" s="2313" t="n">
        <v>16</v>
      </c>
      <c r="M6" s="2313" t="n">
        <v>269</v>
      </c>
    </row>
    <row r="7" customFormat="false" ht="16.5" hidden="false" customHeight="true" outlineLevel="0" collapsed="false">
      <c r="B7" s="2521" t="n">
        <v>2004</v>
      </c>
      <c r="C7" s="2521"/>
      <c r="E7" s="2313" t="n">
        <v>101</v>
      </c>
      <c r="F7" s="2313" t="n">
        <v>10</v>
      </c>
      <c r="G7" s="2313" t="n">
        <v>53</v>
      </c>
      <c r="H7" s="2313" t="n">
        <v>78</v>
      </c>
      <c r="I7" s="2313" t="n">
        <v>19</v>
      </c>
      <c r="J7" s="2313" t="n">
        <v>4</v>
      </c>
      <c r="K7" s="2313" t="n">
        <v>4</v>
      </c>
      <c r="L7" s="2313" t="n">
        <v>8</v>
      </c>
      <c r="M7" s="2313" t="n">
        <v>277</v>
      </c>
    </row>
    <row r="8" customFormat="false" ht="16.5" hidden="false" customHeight="true" outlineLevel="0" collapsed="false">
      <c r="B8" s="2522" t="n">
        <v>2005</v>
      </c>
      <c r="C8" s="2522"/>
      <c r="D8" s="2522"/>
      <c r="E8" s="2313" t="n">
        <v>104</v>
      </c>
      <c r="F8" s="2313" t="n">
        <v>13</v>
      </c>
      <c r="G8" s="2313" t="n">
        <v>51</v>
      </c>
      <c r="H8" s="2313" t="n">
        <v>66</v>
      </c>
      <c r="I8" s="2313" t="n">
        <v>24</v>
      </c>
      <c r="J8" s="2313" t="n">
        <v>7</v>
      </c>
      <c r="K8" s="2313" t="n">
        <v>3</v>
      </c>
      <c r="L8" s="2313" t="n">
        <v>15</v>
      </c>
      <c r="M8" s="2313" t="n">
        <v>283</v>
      </c>
    </row>
    <row r="9" customFormat="false" ht="16.5" hidden="false" customHeight="true" outlineLevel="0" collapsed="false">
      <c r="A9" s="2366" t="s">
        <v>403</v>
      </c>
    </row>
    <row r="10" customFormat="false" ht="16.5" hidden="false" customHeight="true" outlineLevel="0" collapsed="false">
      <c r="B10" s="2520" t="n">
        <v>2001</v>
      </c>
      <c r="C10" s="2520"/>
      <c r="E10" s="2313" t="n">
        <v>14</v>
      </c>
      <c r="F10" s="2313" t="n">
        <v>0</v>
      </c>
      <c r="G10" s="2313" t="n">
        <v>6</v>
      </c>
      <c r="H10" s="2313" t="n">
        <v>14</v>
      </c>
      <c r="I10" s="2313" t="n">
        <v>1</v>
      </c>
      <c r="J10" s="2313" t="s">
        <v>452</v>
      </c>
      <c r="K10" s="2313" t="n">
        <v>1</v>
      </c>
      <c r="L10" s="2313" t="n">
        <v>0</v>
      </c>
      <c r="M10" s="2313" t="n">
        <v>36</v>
      </c>
    </row>
    <row r="11" customFormat="false" ht="16.5" hidden="false" customHeight="true" outlineLevel="0" collapsed="false">
      <c r="B11" s="2520" t="n">
        <v>2002</v>
      </c>
      <c r="C11" s="2520"/>
      <c r="E11" s="2313" t="n">
        <v>7</v>
      </c>
      <c r="F11" s="2313" t="n">
        <v>0</v>
      </c>
      <c r="G11" s="2313" t="n">
        <v>8</v>
      </c>
      <c r="H11" s="2313" t="n">
        <v>7</v>
      </c>
      <c r="I11" s="2313" t="n">
        <v>4</v>
      </c>
      <c r="J11" s="2313" t="s">
        <v>452</v>
      </c>
      <c r="K11" s="2313" t="n">
        <v>1</v>
      </c>
      <c r="L11" s="2313" t="n">
        <v>0</v>
      </c>
      <c r="M11" s="2313" t="n">
        <v>27</v>
      </c>
    </row>
    <row r="12" customFormat="false" ht="16.5" hidden="false" customHeight="true" outlineLevel="0" collapsed="false">
      <c r="B12" s="2520" t="n">
        <v>2003</v>
      </c>
      <c r="C12" s="2520"/>
      <c r="E12" s="2313" t="n">
        <v>9</v>
      </c>
      <c r="F12" s="2313" t="n">
        <v>1</v>
      </c>
      <c r="G12" s="2313" t="n">
        <v>7</v>
      </c>
      <c r="H12" s="2313" t="n">
        <v>10</v>
      </c>
      <c r="I12" s="2313" t="n">
        <v>4</v>
      </c>
      <c r="J12" s="2313" t="n">
        <v>2</v>
      </c>
      <c r="K12" s="2313" t="n">
        <v>0</v>
      </c>
      <c r="L12" s="2313" t="n">
        <v>0</v>
      </c>
      <c r="M12" s="2313" t="n">
        <v>33</v>
      </c>
    </row>
    <row r="13" customFormat="false" ht="16.5" hidden="false" customHeight="true" outlineLevel="0" collapsed="false">
      <c r="B13" s="2521" t="n">
        <v>2004</v>
      </c>
      <c r="C13" s="2521"/>
      <c r="E13" s="2313" t="n">
        <v>9</v>
      </c>
      <c r="F13" s="2313" t="n">
        <v>2</v>
      </c>
      <c r="G13" s="2313" t="n">
        <v>2</v>
      </c>
      <c r="H13" s="2313" t="n">
        <v>13</v>
      </c>
      <c r="I13" s="2313" t="n">
        <v>2</v>
      </c>
      <c r="J13" s="2313" t="n">
        <v>0</v>
      </c>
      <c r="K13" s="2313" t="n">
        <v>1</v>
      </c>
      <c r="L13" s="2313" t="n">
        <v>0</v>
      </c>
      <c r="M13" s="2313" t="n">
        <v>29</v>
      </c>
    </row>
    <row r="14" customFormat="false" ht="16.5" hidden="false" customHeight="true" outlineLevel="0" collapsed="false">
      <c r="B14" s="2522" t="n">
        <v>2005</v>
      </c>
      <c r="C14" s="2522"/>
      <c r="D14" s="2522"/>
      <c r="E14" s="2313" t="n">
        <v>8</v>
      </c>
      <c r="F14" s="2313" t="n">
        <v>7</v>
      </c>
      <c r="G14" s="2313" t="n">
        <v>3</v>
      </c>
      <c r="H14" s="2313" t="n">
        <v>13</v>
      </c>
      <c r="I14" s="2313" t="n">
        <v>2</v>
      </c>
      <c r="J14" s="2313" t="n">
        <v>1</v>
      </c>
      <c r="K14" s="2313" t="n">
        <v>0</v>
      </c>
      <c r="L14" s="2313" t="n">
        <v>0</v>
      </c>
      <c r="M14" s="2313" t="n">
        <v>34</v>
      </c>
    </row>
    <row r="15" customFormat="false" ht="9" hidden="false" customHeight="true" outlineLevel="0" collapsed="false">
      <c r="A15" s="2369"/>
    </row>
    <row r="16" customFormat="false" ht="16.5" hidden="false" customHeight="true" outlineLevel="0" collapsed="false">
      <c r="A16" s="2366" t="s">
        <v>402</v>
      </c>
    </row>
    <row r="17" customFormat="false" ht="16.5" hidden="false" customHeight="true" outlineLevel="0" collapsed="false">
      <c r="B17" s="2520" t="n">
        <v>2001</v>
      </c>
      <c r="C17" s="2520"/>
      <c r="E17" s="2313" t="n">
        <v>126</v>
      </c>
      <c r="F17" s="2313" t="n">
        <v>50</v>
      </c>
      <c r="G17" s="2313" t="n">
        <v>28</v>
      </c>
      <c r="H17" s="2313" t="n">
        <v>17</v>
      </c>
      <c r="I17" s="2313" t="n">
        <v>42</v>
      </c>
      <c r="J17" s="2313" t="s">
        <v>452</v>
      </c>
      <c r="K17" s="2313" t="n">
        <v>17</v>
      </c>
      <c r="L17" s="2313" t="n">
        <v>0</v>
      </c>
      <c r="M17" s="2313" t="n">
        <v>280</v>
      </c>
    </row>
    <row r="18" customFormat="false" ht="16.5" hidden="false" customHeight="true" outlineLevel="0" collapsed="false">
      <c r="B18" s="2520" t="n">
        <v>2002</v>
      </c>
      <c r="C18" s="2520"/>
      <c r="E18" s="2313" t="n">
        <v>110</v>
      </c>
      <c r="F18" s="2313" t="n">
        <v>46</v>
      </c>
      <c r="G18" s="2313" t="n">
        <v>32</v>
      </c>
      <c r="H18" s="2313" t="n">
        <v>22</v>
      </c>
      <c r="I18" s="2313" t="n">
        <v>24</v>
      </c>
      <c r="J18" s="2313" t="s">
        <v>452</v>
      </c>
      <c r="K18" s="2313" t="n">
        <v>10</v>
      </c>
      <c r="L18" s="2313" t="n">
        <v>6</v>
      </c>
      <c r="M18" s="2313" t="n">
        <v>250</v>
      </c>
    </row>
    <row r="19" customFormat="false" ht="16.5" hidden="false" customHeight="true" outlineLevel="0" collapsed="false">
      <c r="B19" s="2520" t="n">
        <v>2003</v>
      </c>
      <c r="C19" s="2520"/>
      <c r="E19" s="2313" t="n">
        <v>119</v>
      </c>
      <c r="F19" s="2313" t="n">
        <v>62</v>
      </c>
      <c r="G19" s="2313" t="n">
        <v>35</v>
      </c>
      <c r="H19" s="2313" t="n">
        <v>27</v>
      </c>
      <c r="I19" s="2313" t="n">
        <v>33</v>
      </c>
      <c r="J19" s="2313" t="n">
        <v>14</v>
      </c>
      <c r="K19" s="2313" t="n">
        <v>17</v>
      </c>
      <c r="L19" s="2313" t="n">
        <v>7</v>
      </c>
      <c r="M19" s="2313" t="n">
        <v>314</v>
      </c>
    </row>
    <row r="20" customFormat="false" ht="16.5" hidden="false" customHeight="true" outlineLevel="0" collapsed="false">
      <c r="B20" s="2521" t="n">
        <v>2004</v>
      </c>
      <c r="C20" s="2521"/>
      <c r="E20" s="2313" t="n">
        <v>84</v>
      </c>
      <c r="F20" s="2313" t="n">
        <v>47</v>
      </c>
      <c r="G20" s="2313" t="n">
        <v>34</v>
      </c>
      <c r="H20" s="2313" t="n">
        <v>24</v>
      </c>
      <c r="I20" s="2313" t="n">
        <v>28</v>
      </c>
      <c r="J20" s="2313" t="n">
        <v>14</v>
      </c>
      <c r="K20" s="2313" t="n">
        <v>11</v>
      </c>
      <c r="L20" s="2313" t="n">
        <v>2</v>
      </c>
      <c r="M20" s="2313" t="n">
        <v>244</v>
      </c>
    </row>
    <row r="21" customFormat="false" ht="16.5" hidden="false" customHeight="true" outlineLevel="0" collapsed="false">
      <c r="B21" s="2522" t="n">
        <v>2005</v>
      </c>
      <c r="C21" s="2522"/>
      <c r="D21" s="2522"/>
      <c r="E21" s="2313" t="n">
        <v>102</v>
      </c>
      <c r="F21" s="2313" t="n">
        <v>39</v>
      </c>
      <c r="G21" s="2313" t="n">
        <v>41</v>
      </c>
      <c r="H21" s="2313" t="n">
        <v>25</v>
      </c>
      <c r="I21" s="2313" t="n">
        <v>28</v>
      </c>
      <c r="J21" s="2313" t="n">
        <v>25</v>
      </c>
      <c r="K21" s="2313" t="n">
        <v>5</v>
      </c>
      <c r="L21" s="2313" t="n">
        <v>2</v>
      </c>
      <c r="M21" s="2313" t="n">
        <v>267</v>
      </c>
    </row>
    <row r="22" customFormat="false" ht="16.5" hidden="false" customHeight="true" outlineLevel="0" collapsed="false">
      <c r="A22" s="2366" t="s">
        <v>1832</v>
      </c>
    </row>
    <row r="23" customFormat="false" ht="16.5" hidden="false" customHeight="true" outlineLevel="0" collapsed="false">
      <c r="B23" s="2520" t="n">
        <v>2001</v>
      </c>
      <c r="C23" s="2520"/>
      <c r="E23" s="2313" t="n">
        <v>8</v>
      </c>
      <c r="F23" s="2313" t="n">
        <v>7</v>
      </c>
      <c r="G23" s="2313" t="n">
        <v>1</v>
      </c>
      <c r="H23" s="2313" t="n">
        <v>2</v>
      </c>
      <c r="I23" s="2313" t="n">
        <v>6</v>
      </c>
      <c r="J23" s="2313" t="s">
        <v>452</v>
      </c>
      <c r="K23" s="2313" t="n">
        <v>2</v>
      </c>
      <c r="L23" s="2313" t="n">
        <v>0</v>
      </c>
      <c r="M23" s="2313" t="n">
        <v>26</v>
      </c>
    </row>
    <row r="24" customFormat="false" ht="16.5" hidden="false" customHeight="true" outlineLevel="0" collapsed="false">
      <c r="B24" s="2520" t="n">
        <v>2002</v>
      </c>
      <c r="C24" s="2520"/>
      <c r="E24" s="2313" t="n">
        <v>9</v>
      </c>
      <c r="F24" s="2313" t="n">
        <v>4</v>
      </c>
      <c r="G24" s="2313" t="n">
        <v>7</v>
      </c>
      <c r="H24" s="2313" t="n">
        <v>1</v>
      </c>
      <c r="I24" s="2313" t="n">
        <v>3</v>
      </c>
      <c r="J24" s="2313" t="s">
        <v>452</v>
      </c>
      <c r="K24" s="2313" t="n">
        <v>2</v>
      </c>
      <c r="L24" s="2313" t="n">
        <v>0</v>
      </c>
      <c r="M24" s="2313" t="n">
        <v>26</v>
      </c>
    </row>
    <row r="25" customFormat="false" ht="16.5" hidden="false" customHeight="true" outlineLevel="0" collapsed="false">
      <c r="B25" s="2520" t="n">
        <v>2003</v>
      </c>
      <c r="C25" s="2520"/>
      <c r="E25" s="2313" t="n">
        <v>7</v>
      </c>
      <c r="F25" s="2313" t="n">
        <v>4</v>
      </c>
      <c r="G25" s="2313" t="n">
        <v>4</v>
      </c>
      <c r="H25" s="2313" t="n">
        <v>0</v>
      </c>
      <c r="I25" s="2313" t="n">
        <v>6</v>
      </c>
      <c r="J25" s="2313" t="n">
        <v>0</v>
      </c>
      <c r="K25" s="2313" t="n">
        <v>3</v>
      </c>
      <c r="L25" s="2313" t="n">
        <v>0</v>
      </c>
      <c r="M25" s="2313" t="n">
        <v>24</v>
      </c>
    </row>
    <row r="26" customFormat="false" ht="16.5" hidden="false" customHeight="true" outlineLevel="0" collapsed="false">
      <c r="B26" s="2521" t="n">
        <v>2004</v>
      </c>
      <c r="C26" s="2521"/>
      <c r="E26" s="2313" t="n">
        <v>4</v>
      </c>
      <c r="F26" s="2313" t="n">
        <v>3</v>
      </c>
      <c r="G26" s="2313" t="n">
        <v>2</v>
      </c>
      <c r="H26" s="2313" t="n">
        <v>3</v>
      </c>
      <c r="I26" s="2313" t="n">
        <v>2</v>
      </c>
      <c r="J26" s="2313" t="n">
        <v>0</v>
      </c>
      <c r="K26" s="2313" t="n">
        <v>0</v>
      </c>
      <c r="L26" s="2313" t="n">
        <v>0</v>
      </c>
      <c r="M26" s="2313" t="n">
        <v>14</v>
      </c>
    </row>
    <row r="27" customFormat="false" ht="16.5" hidden="false" customHeight="true" outlineLevel="0" collapsed="false">
      <c r="B27" s="2522" t="n">
        <v>2005</v>
      </c>
      <c r="C27" s="2522"/>
      <c r="D27" s="2522"/>
      <c r="E27" s="2313" t="n">
        <v>3</v>
      </c>
      <c r="F27" s="2313" t="n">
        <v>4</v>
      </c>
      <c r="G27" s="2313" t="n">
        <v>3</v>
      </c>
      <c r="H27" s="2313" t="n">
        <v>2</v>
      </c>
      <c r="I27" s="2313" t="n">
        <v>5</v>
      </c>
      <c r="J27" s="2313" t="n">
        <v>2</v>
      </c>
      <c r="K27" s="2313" t="n">
        <v>2</v>
      </c>
      <c r="L27" s="2313" t="n">
        <v>0</v>
      </c>
      <c r="M27" s="2313" t="n">
        <v>21</v>
      </c>
    </row>
    <row r="28" customFormat="false" ht="9" hidden="false" customHeight="true" outlineLevel="0" collapsed="false">
      <c r="A28" s="2369"/>
    </row>
    <row r="29" customFormat="false" ht="16.5" hidden="false" customHeight="true" outlineLevel="0" collapsed="false">
      <c r="A29" s="2366" t="s">
        <v>1833</v>
      </c>
    </row>
    <row r="30" customFormat="false" ht="16.5" hidden="false" customHeight="true" outlineLevel="0" collapsed="false">
      <c r="B30" s="2520" t="n">
        <v>2001</v>
      </c>
      <c r="C30" s="2520"/>
      <c r="E30" s="2313" t="n">
        <v>210</v>
      </c>
      <c r="F30" s="2313" t="n">
        <v>59</v>
      </c>
      <c r="G30" s="2313" t="n">
        <v>78</v>
      </c>
      <c r="H30" s="2313" t="n">
        <v>81</v>
      </c>
      <c r="I30" s="2313" t="n">
        <v>49</v>
      </c>
      <c r="J30" s="2313" t="n">
        <v>36</v>
      </c>
      <c r="K30" s="2313" t="n">
        <v>22</v>
      </c>
      <c r="L30" s="2313" t="n">
        <v>6</v>
      </c>
      <c r="M30" s="2313" t="n">
        <v>541</v>
      </c>
    </row>
    <row r="31" customFormat="false" ht="16.5" hidden="false" customHeight="true" outlineLevel="0" collapsed="false">
      <c r="B31" s="2520" t="n">
        <v>2002</v>
      </c>
      <c r="C31" s="2520"/>
      <c r="E31" s="2313" t="n">
        <v>187</v>
      </c>
      <c r="F31" s="2313" t="n">
        <v>53</v>
      </c>
      <c r="G31" s="2313" t="n">
        <v>82</v>
      </c>
      <c r="H31" s="2313" t="n">
        <v>71</v>
      </c>
      <c r="I31" s="2313" t="n">
        <v>40</v>
      </c>
      <c r="J31" s="2313" t="n">
        <v>25</v>
      </c>
      <c r="K31" s="2313" t="n">
        <v>12</v>
      </c>
      <c r="L31" s="2313" t="n">
        <v>21</v>
      </c>
      <c r="M31" s="2313" t="n">
        <v>491</v>
      </c>
    </row>
    <row r="32" customFormat="false" ht="16.5" hidden="false" customHeight="true" outlineLevel="0" collapsed="false">
      <c r="B32" s="2520" t="n">
        <v>2003</v>
      </c>
      <c r="C32" s="2520"/>
      <c r="E32" s="2313" t="n">
        <v>206</v>
      </c>
      <c r="F32" s="2313" t="n">
        <v>71</v>
      </c>
      <c r="G32" s="2313" t="n">
        <v>90</v>
      </c>
      <c r="H32" s="2313" t="n">
        <v>95</v>
      </c>
      <c r="I32" s="2313" t="n">
        <v>61</v>
      </c>
      <c r="J32" s="2313" t="n">
        <v>17</v>
      </c>
      <c r="K32" s="2313" t="n">
        <v>20</v>
      </c>
      <c r="L32" s="2313" t="n">
        <v>23</v>
      </c>
      <c r="M32" s="2313" t="n">
        <v>583</v>
      </c>
    </row>
    <row r="33" customFormat="false" ht="16.5" hidden="false" customHeight="true" outlineLevel="0" collapsed="false">
      <c r="B33" s="2521" t="n">
        <v>2004</v>
      </c>
      <c r="C33" s="2521"/>
      <c r="E33" s="2313" t="n">
        <v>185</v>
      </c>
      <c r="F33" s="2313" t="n">
        <v>57</v>
      </c>
      <c r="G33" s="2313" t="n">
        <v>87</v>
      </c>
      <c r="H33" s="2313" t="n">
        <v>102</v>
      </c>
      <c r="I33" s="2313" t="n">
        <v>47</v>
      </c>
      <c r="J33" s="2313" t="n">
        <v>18</v>
      </c>
      <c r="K33" s="2313" t="n">
        <v>15</v>
      </c>
      <c r="L33" s="2313" t="n">
        <v>10</v>
      </c>
      <c r="M33" s="2313" t="n">
        <v>521</v>
      </c>
    </row>
    <row r="34" customFormat="false" ht="16.5" hidden="false" customHeight="true" outlineLevel="0" collapsed="false">
      <c r="B34" s="2522" t="n">
        <v>2005</v>
      </c>
      <c r="C34" s="2522"/>
      <c r="D34" s="2522"/>
      <c r="E34" s="2313" t="n">
        <v>206</v>
      </c>
      <c r="F34" s="2313" t="n">
        <v>52</v>
      </c>
      <c r="G34" s="2313" t="n">
        <v>92</v>
      </c>
      <c r="H34" s="2313" t="n">
        <v>91</v>
      </c>
      <c r="I34" s="2313" t="n">
        <v>52</v>
      </c>
      <c r="J34" s="2313" t="n">
        <v>32</v>
      </c>
      <c r="K34" s="2313" t="n">
        <v>8</v>
      </c>
      <c r="L34" s="2313" t="n">
        <v>17</v>
      </c>
      <c r="M34" s="2313" t="n">
        <v>550</v>
      </c>
    </row>
    <row r="35" customFormat="false" ht="16.5" hidden="false" customHeight="true" outlineLevel="0" collapsed="false">
      <c r="A35" s="2366" t="s">
        <v>1834</v>
      </c>
    </row>
    <row r="36" customFormat="false" ht="16.5" hidden="false" customHeight="true" outlineLevel="0" collapsed="false">
      <c r="B36" s="2520" t="n">
        <v>2001</v>
      </c>
      <c r="C36" s="2520"/>
      <c r="E36" s="2313" t="n">
        <v>22</v>
      </c>
      <c r="F36" s="2313" t="n">
        <v>7</v>
      </c>
      <c r="G36" s="2313" t="n">
        <v>7</v>
      </c>
      <c r="H36" s="2313" t="n">
        <v>16</v>
      </c>
      <c r="I36" s="2313" t="n">
        <v>7</v>
      </c>
      <c r="J36" s="2313" t="n">
        <v>1</v>
      </c>
      <c r="K36" s="2313" t="n">
        <v>3</v>
      </c>
      <c r="L36" s="2313" t="n">
        <v>0</v>
      </c>
      <c r="M36" s="2313" t="n">
        <v>63</v>
      </c>
    </row>
    <row r="37" customFormat="false" ht="16.5" hidden="false" customHeight="true" outlineLevel="0" collapsed="false">
      <c r="B37" s="2520" t="n">
        <v>2002</v>
      </c>
      <c r="C37" s="2520"/>
      <c r="E37" s="2313" t="n">
        <v>16</v>
      </c>
      <c r="F37" s="2313" t="n">
        <v>4</v>
      </c>
      <c r="G37" s="2313" t="n">
        <v>15</v>
      </c>
      <c r="H37" s="2313" t="n">
        <v>8</v>
      </c>
      <c r="I37" s="2313" t="n">
        <v>7</v>
      </c>
      <c r="J37" s="2313" t="n">
        <v>1</v>
      </c>
      <c r="K37" s="2313" t="n">
        <v>3</v>
      </c>
      <c r="L37" s="2313" t="n">
        <v>0</v>
      </c>
      <c r="M37" s="2313" t="n">
        <v>54</v>
      </c>
    </row>
    <row r="38" customFormat="false" ht="16.5" hidden="false" customHeight="true" outlineLevel="0" collapsed="false">
      <c r="B38" s="2520" t="n">
        <v>2003</v>
      </c>
      <c r="C38" s="2520"/>
      <c r="E38" s="2313" t="n">
        <v>16</v>
      </c>
      <c r="F38" s="2313" t="n">
        <v>5</v>
      </c>
      <c r="G38" s="2313" t="n">
        <v>11</v>
      </c>
      <c r="H38" s="2313" t="n">
        <v>10</v>
      </c>
      <c r="I38" s="2313" t="n">
        <v>10</v>
      </c>
      <c r="J38" s="2313" t="n">
        <v>2</v>
      </c>
      <c r="K38" s="2313" t="n">
        <v>3</v>
      </c>
      <c r="L38" s="2313" t="n">
        <v>0</v>
      </c>
      <c r="M38" s="2313" t="n">
        <v>57</v>
      </c>
    </row>
    <row r="39" customFormat="false" ht="16.5" hidden="false" customHeight="true" outlineLevel="0" collapsed="false">
      <c r="B39" s="2521" t="n">
        <v>2004</v>
      </c>
      <c r="C39" s="2521"/>
      <c r="E39" s="2313" t="n">
        <v>13</v>
      </c>
      <c r="F39" s="2313" t="n">
        <v>5</v>
      </c>
      <c r="G39" s="2313" t="n">
        <v>4</v>
      </c>
      <c r="H39" s="2313" t="n">
        <v>16</v>
      </c>
      <c r="I39" s="2313" t="n">
        <v>4</v>
      </c>
      <c r="J39" s="2313" t="n">
        <v>0</v>
      </c>
      <c r="K39" s="2313" t="n">
        <v>1</v>
      </c>
      <c r="L39" s="2313" t="n">
        <v>0</v>
      </c>
      <c r="M39" s="2313" t="n">
        <v>43</v>
      </c>
    </row>
    <row r="40" customFormat="false" ht="16.5" hidden="false" customHeight="true" outlineLevel="0" collapsed="false">
      <c r="A40" s="2319"/>
      <c r="B40" s="2523" t="n">
        <v>2005</v>
      </c>
      <c r="C40" s="2523"/>
      <c r="D40" s="2523"/>
      <c r="E40" s="2524" t="n">
        <v>11</v>
      </c>
      <c r="F40" s="2524" t="n">
        <v>11</v>
      </c>
      <c r="G40" s="2524" t="n">
        <v>6</v>
      </c>
      <c r="H40" s="2524" t="n">
        <v>15</v>
      </c>
      <c r="I40" s="2524" t="n">
        <v>7</v>
      </c>
      <c r="J40" s="2524" t="n">
        <v>3</v>
      </c>
      <c r="K40" s="2524" t="n">
        <v>2</v>
      </c>
      <c r="L40" s="2524" t="n">
        <v>0</v>
      </c>
      <c r="M40" s="2524" t="n">
        <v>55</v>
      </c>
    </row>
    <row r="41" customFormat="false" ht="3.75" hidden="false" customHeight="true" outlineLevel="0" collapsed="false">
      <c r="A41" s="2320"/>
      <c r="B41" s="2522"/>
      <c r="C41" s="2522"/>
      <c r="D41" s="2522"/>
      <c r="E41" s="2327"/>
      <c r="F41" s="2327"/>
      <c r="G41" s="2327"/>
      <c r="H41" s="2327"/>
      <c r="I41" s="2327"/>
      <c r="J41" s="2327"/>
      <c r="K41" s="2327"/>
      <c r="L41" s="2327"/>
      <c r="M41" s="2327"/>
    </row>
    <row r="42" customFormat="false" ht="16.5" hidden="false" customHeight="true" outlineLevel="0" collapsed="false">
      <c r="A42" s="2321" t="s">
        <v>392</v>
      </c>
      <c r="B42" s="2335" t="s">
        <v>1823</v>
      </c>
      <c r="C42" s="2335"/>
      <c r="D42" s="2335"/>
      <c r="E42" s="2335"/>
      <c r="F42" s="2335"/>
      <c r="G42" s="2335"/>
      <c r="H42" s="2335"/>
      <c r="I42" s="2335"/>
      <c r="J42" s="2335"/>
      <c r="K42" s="2335"/>
      <c r="L42" s="2335"/>
      <c r="M42" s="2335"/>
    </row>
    <row r="43" customFormat="false" ht="16.5" hidden="false" customHeight="true" outlineLevel="0" collapsed="false">
      <c r="A43" s="2483" t="s">
        <v>1835</v>
      </c>
      <c r="B43" s="2483"/>
      <c r="C43" s="2483"/>
      <c r="D43" s="2483"/>
      <c r="E43" s="2483"/>
      <c r="F43" s="2483"/>
      <c r="G43" s="2483"/>
      <c r="H43" s="2483"/>
      <c r="I43" s="2483"/>
      <c r="J43" s="2483"/>
      <c r="K43" s="2483"/>
      <c r="L43" s="2483"/>
      <c r="M43" s="2483"/>
    </row>
    <row r="44" customFormat="false" ht="106.5" hidden="false" customHeight="true" outlineLevel="0" collapsed="false">
      <c r="A44" s="2350" t="s">
        <v>1117</v>
      </c>
      <c r="B44" s="2321"/>
      <c r="C44" s="2321"/>
      <c r="D44" s="2322" t="s">
        <v>1836</v>
      </c>
      <c r="E44" s="2322"/>
      <c r="F44" s="2322"/>
      <c r="G44" s="2322"/>
      <c r="H44" s="2322"/>
      <c r="I44" s="2322"/>
      <c r="J44" s="2322"/>
      <c r="K44" s="2322"/>
      <c r="L44" s="2322"/>
      <c r="M44" s="2322"/>
    </row>
    <row r="45" customFormat="false" ht="29.25" hidden="false" customHeight="true" outlineLevel="0" collapsed="false">
      <c r="D45" s="2525"/>
      <c r="E45" s="2525"/>
      <c r="F45" s="2525"/>
      <c r="G45" s="2525"/>
      <c r="H45" s="2525"/>
      <c r="I45" s="2525"/>
      <c r="J45" s="2525"/>
      <c r="K45" s="2525"/>
      <c r="L45" s="2525"/>
      <c r="M45" s="2525"/>
    </row>
  </sheetData>
  <mergeCells count="35">
    <mergeCell ref="E1:M1"/>
    <mergeCell ref="B4:C4"/>
    <mergeCell ref="B5:C5"/>
    <mergeCell ref="B6:C6"/>
    <mergeCell ref="B7:C7"/>
    <mergeCell ref="B8:D8"/>
    <mergeCell ref="B10:C10"/>
    <mergeCell ref="B11:C11"/>
    <mergeCell ref="B12:C12"/>
    <mergeCell ref="B13:C13"/>
    <mergeCell ref="B14:D14"/>
    <mergeCell ref="B17:C17"/>
    <mergeCell ref="B18:C18"/>
    <mergeCell ref="B19:C19"/>
    <mergeCell ref="B20:C20"/>
    <mergeCell ref="B21:D21"/>
    <mergeCell ref="B23:C23"/>
    <mergeCell ref="B24:C24"/>
    <mergeCell ref="B25:C25"/>
    <mergeCell ref="B26:C26"/>
    <mergeCell ref="B27:D27"/>
    <mergeCell ref="B30:C30"/>
    <mergeCell ref="B31:C31"/>
    <mergeCell ref="B32:C32"/>
    <mergeCell ref="B33:C33"/>
    <mergeCell ref="B34:D34"/>
    <mergeCell ref="B36:C36"/>
    <mergeCell ref="B37:C37"/>
    <mergeCell ref="B38:C38"/>
    <mergeCell ref="B39:C39"/>
    <mergeCell ref="B40:D40"/>
    <mergeCell ref="B42:M42"/>
    <mergeCell ref="A43:M43"/>
    <mergeCell ref="D44:M44"/>
    <mergeCell ref="D45:M45"/>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32.7"/>
    <col collapsed="false" customWidth="true" hidden="false" outlineLevel="0" max="6" min="6" style="232" width="13.56"/>
    <col collapsed="false" customWidth="true" hidden="false" outlineLevel="0" max="7" min="7" style="232" width="15.28"/>
    <col collapsed="false" customWidth="true" hidden="false" outlineLevel="0" max="8" min="8" style="232" width="12.99"/>
    <col collapsed="false" customWidth="true" hidden="false" outlineLevel="0" max="9" min="9" style="232" width="1.56"/>
    <col collapsed="false" customWidth="true" hidden="false" outlineLevel="0" max="10" min="10" style="232" width="12.56"/>
    <col collapsed="false" customWidth="true" hidden="false" outlineLevel="0" max="11" min="11" style="232" width="12.85"/>
    <col collapsed="false" customWidth="true" hidden="false" outlineLevel="0" max="12" min="12" style="232" width="15.28"/>
    <col collapsed="false" customWidth="false" hidden="false" outlineLevel="0" max="257" min="13" style="232" width="9.14"/>
  </cols>
  <sheetData>
    <row r="1" s="236" customFormat="true" ht="35.1" hidden="false" customHeight="true" outlineLevel="0" collapsed="false">
      <c r="A1" s="233" t="s">
        <v>37</v>
      </c>
      <c r="B1" s="234"/>
      <c r="C1" s="234"/>
      <c r="D1" s="234"/>
      <c r="E1" s="235" t="s">
        <v>741</v>
      </c>
      <c r="F1" s="235"/>
      <c r="G1" s="235"/>
      <c r="H1" s="235"/>
      <c r="I1" s="235"/>
      <c r="J1" s="235"/>
      <c r="K1" s="235"/>
      <c r="L1" s="235"/>
    </row>
    <row r="2" s="237" customFormat="true" ht="26.25" hidden="false" customHeight="true" outlineLevel="0" collapsed="false">
      <c r="B2" s="238"/>
      <c r="C2" s="238"/>
      <c r="D2" s="238"/>
      <c r="E2" s="238"/>
      <c r="F2" s="239" t="s">
        <v>614</v>
      </c>
      <c r="G2" s="239"/>
      <c r="H2" s="239"/>
      <c r="I2" s="267"/>
      <c r="J2" s="240" t="s">
        <v>615</v>
      </c>
      <c r="K2" s="240"/>
      <c r="L2" s="241" t="s">
        <v>616</v>
      </c>
    </row>
    <row r="3" s="237" customFormat="true" ht="16.5" hidden="false" customHeight="true" outlineLevel="0" collapsed="false">
      <c r="A3" s="242"/>
      <c r="B3" s="238"/>
      <c r="C3" s="238"/>
      <c r="D3" s="238"/>
      <c r="E3" s="238"/>
      <c r="F3" s="243" t="s">
        <v>443</v>
      </c>
      <c r="G3" s="243" t="s">
        <v>417</v>
      </c>
      <c r="H3" s="243" t="s">
        <v>617</v>
      </c>
      <c r="I3" s="243"/>
      <c r="J3" s="243" t="s">
        <v>443</v>
      </c>
      <c r="K3" s="243" t="s">
        <v>618</v>
      </c>
      <c r="L3" s="241"/>
    </row>
    <row r="4" s="247" customFormat="true" ht="16.5" hidden="false" customHeight="true" outlineLevel="0" collapsed="false">
      <c r="A4" s="244" t="s">
        <v>619</v>
      </c>
      <c r="B4" s="245"/>
      <c r="C4" s="246"/>
      <c r="D4" s="246"/>
      <c r="E4" s="246"/>
      <c r="F4" s="282" t="n">
        <v>665</v>
      </c>
      <c r="G4" s="282" t="s">
        <v>742</v>
      </c>
      <c r="H4" s="282" t="s">
        <v>743</v>
      </c>
      <c r="I4" s="283"/>
      <c r="J4" s="282" t="n">
        <v>9.9</v>
      </c>
      <c r="K4" s="282" t="n">
        <v>14.9</v>
      </c>
      <c r="L4" s="282" t="n">
        <v>0.7</v>
      </c>
      <c r="M4" s="269"/>
    </row>
    <row r="5" s="247" customFormat="true" ht="16.5" hidden="false" customHeight="true" outlineLevel="0" collapsed="false">
      <c r="B5" s="244" t="s">
        <v>622</v>
      </c>
      <c r="C5" s="244"/>
      <c r="D5" s="244"/>
      <c r="E5" s="244"/>
      <c r="F5" s="248" t="n">
        <v>63</v>
      </c>
      <c r="G5" s="248" t="s">
        <v>744</v>
      </c>
      <c r="H5" s="248" t="n">
        <v>163</v>
      </c>
      <c r="I5" s="268"/>
      <c r="J5" s="271" t="n">
        <v>1</v>
      </c>
      <c r="K5" s="248" t="n">
        <v>0.6</v>
      </c>
      <c r="L5" s="248" t="n">
        <v>1.6</v>
      </c>
    </row>
    <row r="6" s="247" customFormat="true" ht="16.5" hidden="false" customHeight="true" outlineLevel="0" collapsed="false">
      <c r="B6" s="250" t="s">
        <v>624</v>
      </c>
      <c r="C6" s="250"/>
      <c r="D6" s="250"/>
      <c r="E6" s="250"/>
      <c r="F6" s="248" t="n">
        <v>37</v>
      </c>
      <c r="G6" s="248" t="n">
        <v>601</v>
      </c>
      <c r="H6" s="248" t="n">
        <v>58</v>
      </c>
      <c r="I6" s="268"/>
      <c r="J6" s="248" t="n">
        <v>0.4</v>
      </c>
      <c r="K6" s="248" t="n">
        <v>0.2</v>
      </c>
      <c r="L6" s="248" t="n">
        <v>2.2</v>
      </c>
    </row>
    <row r="7" s="247" customFormat="true" ht="16.5" hidden="false" customHeight="true" outlineLevel="0" collapsed="false">
      <c r="A7" s="244" t="s">
        <v>625</v>
      </c>
      <c r="B7" s="250"/>
      <c r="C7" s="250"/>
      <c r="D7" s="250"/>
      <c r="E7" s="250"/>
      <c r="F7" s="248" t="s">
        <v>745</v>
      </c>
      <c r="G7" s="248" t="s">
        <v>746</v>
      </c>
      <c r="H7" s="248" t="s">
        <v>747</v>
      </c>
      <c r="I7" s="268"/>
      <c r="J7" s="248" t="n">
        <v>20.3</v>
      </c>
      <c r="K7" s="248" t="n">
        <v>14.5</v>
      </c>
      <c r="L7" s="248" t="n">
        <v>1.4</v>
      </c>
    </row>
    <row r="8" s="247" customFormat="true" ht="16.5" hidden="false" customHeight="true" outlineLevel="0" collapsed="false">
      <c r="A8" s="244" t="s">
        <v>629</v>
      </c>
      <c r="B8" s="250"/>
      <c r="C8" s="250"/>
      <c r="D8" s="250"/>
      <c r="E8" s="250"/>
      <c r="F8" s="248" t="s">
        <v>748</v>
      </c>
      <c r="G8" s="248" t="s">
        <v>749</v>
      </c>
      <c r="H8" s="248" t="s">
        <v>750</v>
      </c>
      <c r="I8" s="268"/>
      <c r="J8" s="248" t="n">
        <v>34.3</v>
      </c>
      <c r="K8" s="271" t="n">
        <v>17</v>
      </c>
      <c r="L8" s="271" t="n">
        <v>2</v>
      </c>
    </row>
    <row r="9" s="247" customFormat="true" ht="16.5" hidden="false" customHeight="true" outlineLevel="0" collapsed="false">
      <c r="B9" s="250" t="s">
        <v>633</v>
      </c>
      <c r="C9" s="250"/>
      <c r="D9" s="250"/>
      <c r="E9" s="250"/>
      <c r="F9" s="248" t="n">
        <v>884</v>
      </c>
      <c r="G9" s="248" t="s">
        <v>751</v>
      </c>
      <c r="H9" s="248" t="s">
        <v>752</v>
      </c>
      <c r="I9" s="268"/>
      <c r="J9" s="248" t="n">
        <v>13.6</v>
      </c>
      <c r="K9" s="271" t="n">
        <v>5</v>
      </c>
      <c r="L9" s="248" t="n">
        <v>2.7</v>
      </c>
    </row>
    <row r="10" s="247" customFormat="true" ht="16.5" hidden="false" customHeight="true" outlineLevel="0" collapsed="false">
      <c r="B10" s="244" t="s">
        <v>637</v>
      </c>
      <c r="C10" s="244"/>
      <c r="D10" s="244"/>
      <c r="E10" s="244"/>
      <c r="F10" s="248" t="n">
        <v>191</v>
      </c>
      <c r="G10" s="248" t="s">
        <v>753</v>
      </c>
      <c r="H10" s="248" t="n">
        <v>303</v>
      </c>
      <c r="I10" s="268"/>
      <c r="J10" s="248" t="n">
        <v>3.3</v>
      </c>
      <c r="K10" s="248" t="n">
        <v>1.6</v>
      </c>
      <c r="L10" s="248" t="n">
        <v>2.1</v>
      </c>
    </row>
    <row r="11" s="247" customFormat="true" ht="16.5" hidden="false" customHeight="true" outlineLevel="0" collapsed="false">
      <c r="B11" s="250" t="s">
        <v>639</v>
      </c>
      <c r="C11" s="250"/>
      <c r="D11" s="250"/>
      <c r="E11" s="250"/>
      <c r="F11" s="248" t="n">
        <v>128</v>
      </c>
      <c r="G11" s="248" t="s">
        <v>754</v>
      </c>
      <c r="H11" s="248" t="n">
        <v>61</v>
      </c>
      <c r="I11" s="268"/>
      <c r="J11" s="248" t="n">
        <v>1.8</v>
      </c>
      <c r="K11" s="248" t="n">
        <v>0.4</v>
      </c>
      <c r="L11" s="248" t="n">
        <v>4.3</v>
      </c>
    </row>
    <row r="12" s="247" customFormat="true" ht="16.5" hidden="false" customHeight="true" outlineLevel="0" collapsed="false">
      <c r="B12" s="250" t="s">
        <v>640</v>
      </c>
      <c r="C12" s="250"/>
      <c r="D12" s="250"/>
      <c r="E12" s="250"/>
      <c r="F12" s="248" t="n">
        <v>100</v>
      </c>
      <c r="G12" s="248" t="n">
        <v>357</v>
      </c>
      <c r="H12" s="248" t="n">
        <v>61</v>
      </c>
      <c r="I12" s="268"/>
      <c r="J12" s="248" t="n">
        <v>0.8</v>
      </c>
      <c r="K12" s="248" t="n">
        <v>0.1</v>
      </c>
      <c r="L12" s="248" t="n">
        <v>7.3</v>
      </c>
    </row>
    <row r="13" s="247" customFormat="true" ht="16.5" hidden="false" customHeight="true" outlineLevel="0" collapsed="false">
      <c r="A13" s="237" t="s">
        <v>641</v>
      </c>
      <c r="B13" s="250"/>
      <c r="C13" s="250"/>
      <c r="D13" s="250"/>
      <c r="E13" s="250"/>
      <c r="F13" s="268"/>
      <c r="G13" s="268"/>
      <c r="H13" s="268"/>
      <c r="I13" s="268"/>
      <c r="J13" s="268"/>
      <c r="K13" s="268"/>
      <c r="L13" s="268"/>
    </row>
    <row r="14" s="253" customFormat="true" ht="16.5" hidden="false" customHeight="true" outlineLevel="0" collapsed="false">
      <c r="B14" s="244" t="s">
        <v>642</v>
      </c>
      <c r="C14" s="244"/>
      <c r="D14" s="244"/>
      <c r="E14" s="244"/>
      <c r="F14" s="248" t="s">
        <v>755</v>
      </c>
      <c r="G14" s="248" t="s">
        <v>756</v>
      </c>
      <c r="H14" s="248" t="n">
        <v>242</v>
      </c>
      <c r="I14" s="268"/>
      <c r="J14" s="248" t="n">
        <v>15.4</v>
      </c>
      <c r="K14" s="248" t="n">
        <v>2.4</v>
      </c>
      <c r="L14" s="248" t="n">
        <v>6.4</v>
      </c>
    </row>
    <row r="15" s="253" customFormat="true" ht="16.5" hidden="false" customHeight="true" outlineLevel="0" collapsed="false">
      <c r="B15" s="244" t="s">
        <v>644</v>
      </c>
      <c r="C15" s="244"/>
      <c r="D15" s="244"/>
      <c r="E15" s="244"/>
      <c r="F15" s="248" t="s">
        <v>757</v>
      </c>
      <c r="G15" s="248" t="s">
        <v>758</v>
      </c>
      <c r="H15" s="248" t="s">
        <v>759</v>
      </c>
      <c r="I15" s="268"/>
      <c r="J15" s="248" t="n">
        <v>491.3</v>
      </c>
      <c r="K15" s="248" t="n">
        <v>23.1</v>
      </c>
      <c r="L15" s="248" t="n">
        <v>21.3</v>
      </c>
    </row>
    <row r="16" s="253" customFormat="true" ht="16.5" hidden="false" customHeight="true" outlineLevel="0" collapsed="false">
      <c r="A16" s="254"/>
      <c r="B16" s="255" t="s">
        <v>648</v>
      </c>
      <c r="C16" s="255"/>
      <c r="D16" s="255"/>
      <c r="E16" s="255"/>
      <c r="F16" s="256" t="n">
        <v>583</v>
      </c>
      <c r="G16" s="256" t="s">
        <v>760</v>
      </c>
      <c r="H16" s="256" t="n">
        <v>313</v>
      </c>
      <c r="I16" s="272"/>
      <c r="J16" s="256" t="n">
        <v>11.1</v>
      </c>
      <c r="K16" s="284" t="n">
        <v>2</v>
      </c>
      <c r="L16" s="256" t="n">
        <v>5.7</v>
      </c>
    </row>
    <row r="17" s="253" customFormat="true" ht="3.75" hidden="false" customHeight="true" outlineLevel="0" collapsed="false">
      <c r="A17" s="257"/>
      <c r="B17" s="244"/>
      <c r="C17" s="244"/>
      <c r="D17" s="244"/>
      <c r="E17" s="244"/>
      <c r="F17" s="248"/>
      <c r="G17" s="248"/>
      <c r="H17" s="248"/>
      <c r="I17" s="268"/>
      <c r="J17" s="248"/>
      <c r="K17" s="271"/>
      <c r="L17" s="248"/>
    </row>
    <row r="18" s="236" customFormat="true" ht="16.5" hidden="false" customHeight="true" outlineLevel="0" collapsed="false">
      <c r="A18" s="258" t="s">
        <v>392</v>
      </c>
      <c r="B18" s="259" t="s">
        <v>650</v>
      </c>
      <c r="C18" s="259"/>
      <c r="D18" s="259"/>
      <c r="E18" s="259"/>
      <c r="F18" s="259"/>
      <c r="G18" s="259"/>
      <c r="H18" s="259"/>
      <c r="I18" s="259"/>
      <c r="J18" s="259"/>
      <c r="K18" s="259"/>
      <c r="L18" s="259"/>
    </row>
    <row r="19" s="236" customFormat="true" ht="54.75" hidden="false" customHeight="true" outlineLevel="0" collapsed="false">
      <c r="A19" s="258" t="s">
        <v>406</v>
      </c>
      <c r="B19" s="259" t="s">
        <v>651</v>
      </c>
      <c r="C19" s="259"/>
      <c r="D19" s="259"/>
      <c r="E19" s="259"/>
      <c r="F19" s="259"/>
      <c r="G19" s="259"/>
      <c r="H19" s="259"/>
      <c r="I19" s="259"/>
      <c r="J19" s="259"/>
      <c r="K19" s="259"/>
      <c r="L19" s="259"/>
    </row>
    <row r="20" s="236" customFormat="true" ht="16.5" hidden="false" customHeight="true" outlineLevel="0" collapsed="false">
      <c r="A20" s="258" t="s">
        <v>408</v>
      </c>
      <c r="B20" s="259" t="s">
        <v>652</v>
      </c>
      <c r="C20" s="259"/>
      <c r="D20" s="259"/>
      <c r="E20" s="259"/>
      <c r="F20" s="259"/>
      <c r="G20" s="259"/>
      <c r="H20" s="259"/>
      <c r="I20" s="259"/>
      <c r="J20" s="259"/>
      <c r="K20" s="259"/>
      <c r="L20" s="259"/>
    </row>
    <row r="21" s="236" customFormat="true" ht="16.5" hidden="false" customHeight="true" outlineLevel="0" collapsed="false">
      <c r="A21" s="258" t="s">
        <v>410</v>
      </c>
      <c r="B21" s="260" t="s">
        <v>653</v>
      </c>
      <c r="C21" s="260"/>
      <c r="D21" s="260"/>
      <c r="E21" s="260"/>
      <c r="F21" s="260"/>
      <c r="G21" s="260"/>
      <c r="H21" s="260"/>
      <c r="I21" s="260"/>
      <c r="J21" s="260"/>
      <c r="K21" s="260"/>
      <c r="L21" s="260"/>
    </row>
    <row r="22" s="236" customFormat="true" ht="16.5" hidden="false" customHeight="true" outlineLevel="0" collapsed="false">
      <c r="A22" s="258" t="s">
        <v>412</v>
      </c>
      <c r="B22" s="276" t="s">
        <v>654</v>
      </c>
      <c r="C22" s="276"/>
      <c r="D22" s="276"/>
      <c r="E22" s="276"/>
      <c r="F22" s="276"/>
      <c r="G22" s="276"/>
      <c r="H22" s="276"/>
      <c r="I22" s="276"/>
      <c r="J22" s="276"/>
      <c r="K22" s="276"/>
      <c r="L22" s="276"/>
    </row>
    <row r="23" s="236" customFormat="true" ht="16.5" hidden="false" customHeight="true" outlineLevel="0" collapsed="false">
      <c r="A23" s="258" t="s">
        <v>550</v>
      </c>
      <c r="B23" s="261" t="s">
        <v>655</v>
      </c>
      <c r="C23" s="261"/>
      <c r="D23" s="261"/>
      <c r="E23" s="261"/>
      <c r="F23" s="261"/>
      <c r="G23" s="261"/>
      <c r="H23" s="261"/>
      <c r="I23" s="261"/>
      <c r="J23" s="261"/>
      <c r="K23" s="261"/>
      <c r="L23" s="261"/>
    </row>
    <row r="24" s="236" customFormat="true" ht="16.5" hidden="false" customHeight="true" outlineLevel="0" collapsed="false">
      <c r="A24" s="258" t="s">
        <v>552</v>
      </c>
      <c r="B24" s="261" t="s">
        <v>656</v>
      </c>
      <c r="C24" s="261"/>
      <c r="D24" s="261"/>
      <c r="E24" s="261"/>
      <c r="F24" s="261"/>
      <c r="G24" s="261"/>
      <c r="H24" s="261"/>
      <c r="I24" s="261"/>
      <c r="J24" s="261"/>
      <c r="K24" s="261"/>
      <c r="L24" s="261"/>
    </row>
    <row r="25" s="236" customFormat="true" ht="18" hidden="false" customHeight="true" outlineLevel="0" collapsed="false">
      <c r="A25" s="263" t="s">
        <v>658</v>
      </c>
      <c r="B25" s="258"/>
      <c r="C25" s="258"/>
      <c r="D25" s="261" t="s">
        <v>681</v>
      </c>
      <c r="E25" s="261"/>
      <c r="F25" s="261"/>
      <c r="G25" s="261"/>
      <c r="H25" s="261"/>
      <c r="I25" s="261"/>
      <c r="J25" s="261"/>
      <c r="K25" s="261"/>
      <c r="L25" s="261"/>
    </row>
    <row r="26" s="236" customFormat="true" ht="18.75" hidden="false" customHeight="true" outlineLevel="0" collapsed="false">
      <c r="E26" s="264"/>
      <c r="F26" s="264"/>
      <c r="G26" s="264"/>
      <c r="H26" s="264"/>
      <c r="I26" s="264"/>
      <c r="J26" s="264"/>
      <c r="K26" s="264"/>
      <c r="L26" s="265"/>
    </row>
    <row r="27" s="236" customFormat="true" ht="16.5" hidden="false" customHeight="true" outlineLevel="0" collapsed="false"/>
    <row r="28" s="236" customFormat="true" ht="16.5" hidden="false" customHeight="true" outlineLevel="0" collapsed="false">
      <c r="F28" s="266"/>
      <c r="G28" s="266"/>
      <c r="H28" s="266"/>
      <c r="I28" s="266"/>
      <c r="J28" s="266"/>
      <c r="K28" s="266"/>
      <c r="L28" s="266"/>
    </row>
  </sheetData>
  <mergeCells count="12">
    <mergeCell ref="E1:L1"/>
    <mergeCell ref="F2:H2"/>
    <mergeCell ref="J2:K2"/>
    <mergeCell ref="L2:L3"/>
    <mergeCell ref="B18:L18"/>
    <mergeCell ref="B19:L19"/>
    <mergeCell ref="B20:L20"/>
    <mergeCell ref="B21:L21"/>
    <mergeCell ref="B22:L22"/>
    <mergeCell ref="B23:L23"/>
    <mergeCell ref="B24:L24"/>
    <mergeCell ref="D25:L25"/>
  </mergeCells>
  <printOptions headings="false" gridLines="false" gridLinesSet="true" horizontalCentered="false" verticalCentered="false"/>
  <pageMargins left="0.747916666666667" right="0.747916666666667" top="0.984027777777778" bottom="1.18125" header="0.511805555555556" footer="0.511805555555556"/>
  <pageSetup paperSize="9" scale="86"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13" min="5" style="2313" width="10.56"/>
    <col collapsed="false" customWidth="true" hidden="false" outlineLevel="0" max="15" min="14" style="2312" width="11.99"/>
    <col collapsed="false" customWidth="false" hidden="false" outlineLevel="0" max="257" min="16" style="2312" width="7.99"/>
  </cols>
  <sheetData>
    <row r="1" s="2315" customFormat="true" ht="35.1" hidden="false" customHeight="true" outlineLevel="0" collapsed="false">
      <c r="A1" s="2315" t="s">
        <v>371</v>
      </c>
      <c r="E1" s="2259" t="s">
        <v>1837</v>
      </c>
      <c r="F1" s="2259"/>
      <c r="G1" s="2259"/>
      <c r="H1" s="2259"/>
      <c r="I1" s="2259"/>
      <c r="J1" s="2259"/>
      <c r="K1" s="2259"/>
      <c r="L1" s="2259"/>
      <c r="M1" s="2259"/>
    </row>
    <row r="2" customFormat="false" ht="16.5" hidden="false" customHeight="true" outlineLevel="0" collapsed="false">
      <c r="A2" s="2261"/>
      <c r="B2" s="2261"/>
      <c r="C2" s="2261"/>
      <c r="D2" s="2261"/>
      <c r="E2" s="2262" t="s">
        <v>398</v>
      </c>
      <c r="F2" s="2262" t="s">
        <v>511</v>
      </c>
      <c r="G2" s="2262" t="s">
        <v>383</v>
      </c>
      <c r="H2" s="2262" t="s">
        <v>399</v>
      </c>
      <c r="I2" s="2262" t="s">
        <v>400</v>
      </c>
      <c r="J2" s="2262" t="s">
        <v>512</v>
      </c>
      <c r="K2" s="2262" t="s">
        <v>513</v>
      </c>
      <c r="L2" s="2262" t="s">
        <v>385</v>
      </c>
      <c r="M2" s="2262" t="s">
        <v>386</v>
      </c>
    </row>
    <row r="3" customFormat="false" ht="16.5" hidden="false" customHeight="true" outlineLevel="0" collapsed="false">
      <c r="A3" s="2529" t="s">
        <v>401</v>
      </c>
    </row>
    <row r="4" customFormat="false" ht="16.5" hidden="false" customHeight="true" outlineLevel="0" collapsed="false">
      <c r="B4" s="2520" t="n">
        <v>2001</v>
      </c>
      <c r="C4" s="2520"/>
      <c r="E4" s="2423" t="n">
        <v>556.328233657858</v>
      </c>
      <c r="F4" s="2423" t="n">
        <v>363.636363636364</v>
      </c>
      <c r="G4" s="2423" t="n">
        <v>377.786173026067</v>
      </c>
      <c r="H4" s="2423" t="n">
        <v>965.746189829485</v>
      </c>
      <c r="I4" s="2423" t="n">
        <v>261.584454409567</v>
      </c>
      <c r="J4" s="2423" t="s">
        <v>452</v>
      </c>
      <c r="K4" s="2423" t="n">
        <v>1070.66381156317</v>
      </c>
      <c r="L4" s="2423" t="n">
        <v>110.497237569061</v>
      </c>
      <c r="M4" s="2423" t="n">
        <v>488.885991786715</v>
      </c>
    </row>
    <row r="5" customFormat="false" ht="16.5" hidden="false" customHeight="true" outlineLevel="0" collapsed="false">
      <c r="B5" s="2520" t="n">
        <v>2002</v>
      </c>
      <c r="C5" s="2520"/>
      <c r="E5" s="2423" t="n">
        <v>478.142076502732</v>
      </c>
      <c r="F5" s="2423" t="n">
        <v>270.793036750484</v>
      </c>
      <c r="G5" s="2423" t="n">
        <v>358.320194926186</v>
      </c>
      <c r="H5" s="2423" t="n">
        <v>717.633274751025</v>
      </c>
      <c r="I5" s="2423" t="n">
        <v>571.224562656194</v>
      </c>
      <c r="J5" s="2423" t="s">
        <v>452</v>
      </c>
      <c r="K5" s="2423" t="n">
        <v>399.201596806387</v>
      </c>
      <c r="L5" s="2423" t="n">
        <v>273.074822501365</v>
      </c>
      <c r="M5" s="2423" t="n">
        <v>447.3809573124</v>
      </c>
    </row>
    <row r="6" customFormat="false" ht="16.5" hidden="false" customHeight="true" outlineLevel="0" collapsed="false">
      <c r="B6" s="2520" t="n">
        <v>2003</v>
      </c>
      <c r="C6" s="2520"/>
      <c r="E6" s="2423" t="n">
        <v>595.9</v>
      </c>
      <c r="F6" s="2423" t="n">
        <v>302.7</v>
      </c>
      <c r="G6" s="2423" t="n">
        <v>410</v>
      </c>
      <c r="H6" s="2423" t="n">
        <v>977.2</v>
      </c>
      <c r="I6" s="2423" t="n">
        <v>1059.8</v>
      </c>
      <c r="J6" s="2423" t="n">
        <v>151.5</v>
      </c>
      <c r="K6" s="2423" t="n">
        <v>777.2</v>
      </c>
      <c r="L6" s="2423" t="n">
        <v>290.8</v>
      </c>
      <c r="M6" s="2423" t="n">
        <v>555</v>
      </c>
    </row>
    <row r="7" customFormat="false" ht="16.5" hidden="false" customHeight="true" outlineLevel="0" collapsed="false">
      <c r="B7" s="2521" t="n">
        <v>2004</v>
      </c>
      <c r="C7" s="2521"/>
      <c r="E7" s="2423" t="n">
        <v>691.8</v>
      </c>
      <c r="F7" s="2423" t="n">
        <v>336.4</v>
      </c>
      <c r="G7" s="2423" t="n">
        <v>395.1</v>
      </c>
      <c r="H7" s="2423" t="n">
        <v>1120.9</v>
      </c>
      <c r="I7" s="2423" t="n">
        <v>719.2</v>
      </c>
      <c r="J7" s="2423" t="n">
        <v>202</v>
      </c>
      <c r="K7" s="2423" t="n">
        <v>1036.3</v>
      </c>
      <c r="L7" s="2423" t="n">
        <v>145.4</v>
      </c>
      <c r="M7" s="2423" t="n">
        <v>571.5</v>
      </c>
    </row>
    <row r="8" customFormat="false" ht="16.5" hidden="false" customHeight="true" outlineLevel="0" collapsed="false">
      <c r="B8" s="2522" t="n">
        <v>2005</v>
      </c>
      <c r="C8" s="2522"/>
      <c r="D8" s="2522"/>
      <c r="E8" s="2423" t="n">
        <v>654</v>
      </c>
      <c r="F8" s="2423" t="n">
        <v>393.1</v>
      </c>
      <c r="G8" s="2423" t="n">
        <v>346.2</v>
      </c>
      <c r="H8" s="2423" t="n">
        <v>894.8</v>
      </c>
      <c r="I8" s="2423" t="n">
        <v>855.9</v>
      </c>
      <c r="J8" s="2423" t="n">
        <v>347.1</v>
      </c>
      <c r="K8" s="2423" t="n">
        <v>674.2</v>
      </c>
      <c r="L8" s="2423" t="n">
        <v>260.6</v>
      </c>
      <c r="M8" s="2423" t="n">
        <v>540.6</v>
      </c>
    </row>
    <row r="9" customFormat="false" ht="16.5" hidden="false" customHeight="true" outlineLevel="0" collapsed="false">
      <c r="A9" s="2366" t="s">
        <v>403</v>
      </c>
      <c r="E9" s="2423"/>
      <c r="F9" s="2423"/>
      <c r="G9" s="2423"/>
      <c r="H9" s="2423"/>
      <c r="I9" s="2423"/>
      <c r="J9" s="2423"/>
      <c r="K9" s="2423"/>
      <c r="L9" s="2423"/>
      <c r="M9" s="2423"/>
    </row>
    <row r="10" customFormat="false" ht="16.5" hidden="false" customHeight="true" outlineLevel="0" collapsed="false">
      <c r="B10" s="2520" t="n">
        <v>2001</v>
      </c>
      <c r="C10" s="2520"/>
      <c r="E10" s="2423" t="n">
        <v>98.032350675723</v>
      </c>
      <c r="F10" s="2423" t="n">
        <v>0</v>
      </c>
      <c r="G10" s="2423" t="n">
        <v>46.6926070038911</v>
      </c>
      <c r="H10" s="2423" t="n">
        <v>211.2569790252</v>
      </c>
      <c r="I10" s="2423" t="n">
        <v>39.9520575309629</v>
      </c>
      <c r="J10" s="2423" t="s">
        <v>452</v>
      </c>
      <c r="K10" s="2423" t="n">
        <v>224.719101123596</v>
      </c>
      <c r="L10" s="2423" t="n">
        <v>0</v>
      </c>
      <c r="M10" s="2423" t="n">
        <v>81.501437594802</v>
      </c>
    </row>
    <row r="11" customFormat="false" ht="16.5" hidden="false" customHeight="true" outlineLevel="0" collapsed="false">
      <c r="B11" s="2520" t="n">
        <v>2002</v>
      </c>
      <c r="C11" s="2520"/>
      <c r="E11" s="2423" t="n">
        <v>45.739675901725</v>
      </c>
      <c r="F11" s="2423" t="n">
        <v>0</v>
      </c>
      <c r="G11" s="2423" t="n">
        <v>58.7932681707944</v>
      </c>
      <c r="H11" s="2423" t="n">
        <v>102.639296187683</v>
      </c>
      <c r="I11" s="2423" t="n">
        <v>156.00624024961</v>
      </c>
      <c r="J11" s="2423" t="s">
        <v>452</v>
      </c>
      <c r="K11" s="2423" t="n">
        <v>209.643605870021</v>
      </c>
      <c r="L11" s="2423" t="n">
        <v>0</v>
      </c>
      <c r="M11" s="2423" t="n">
        <v>58.2059628775303</v>
      </c>
    </row>
    <row r="12" customFormat="false" ht="16.5" hidden="false" customHeight="true" outlineLevel="0" collapsed="false">
      <c r="B12" s="2520" t="n">
        <v>2003</v>
      </c>
      <c r="C12" s="2520"/>
      <c r="E12" s="2423" t="n">
        <v>65.7</v>
      </c>
      <c r="F12" s="2423" t="n">
        <v>34</v>
      </c>
      <c r="G12" s="2423" t="n">
        <v>55.1</v>
      </c>
      <c r="H12" s="2423" t="n">
        <v>153.2</v>
      </c>
      <c r="I12" s="2423" t="n">
        <v>153.6</v>
      </c>
      <c r="J12" s="2423" t="n">
        <v>112.7</v>
      </c>
      <c r="K12" s="2423" t="n">
        <v>0</v>
      </c>
      <c r="L12" s="2423" t="n">
        <v>0</v>
      </c>
      <c r="M12" s="2423" t="n">
        <v>72.3</v>
      </c>
    </row>
    <row r="13" customFormat="false" ht="16.5" hidden="false" customHeight="true" outlineLevel="0" collapsed="false">
      <c r="B13" s="2521" t="n">
        <v>2004</v>
      </c>
      <c r="C13" s="2521"/>
      <c r="E13" s="2423" t="n">
        <v>63</v>
      </c>
      <c r="F13" s="2423" t="n">
        <v>65.1</v>
      </c>
      <c r="G13" s="2423" t="n">
        <v>15</v>
      </c>
      <c r="H13" s="2423" t="n">
        <v>193.9</v>
      </c>
      <c r="I13" s="2423" t="n">
        <v>75.2</v>
      </c>
      <c r="J13" s="2423" t="n">
        <v>0</v>
      </c>
      <c r="K13" s="2423" t="n">
        <v>253.2</v>
      </c>
      <c r="L13" s="2423" t="n">
        <v>0</v>
      </c>
      <c r="M13" s="2423" t="n">
        <v>63.5</v>
      </c>
    </row>
    <row r="14" customFormat="false" ht="16.5" hidden="false" customHeight="true" outlineLevel="0" collapsed="false">
      <c r="B14" s="2522" t="n">
        <v>2005</v>
      </c>
      <c r="C14" s="2522"/>
      <c r="D14" s="2522"/>
      <c r="E14" s="2423" t="n">
        <v>54</v>
      </c>
      <c r="F14" s="2423" t="n">
        <v>213.6</v>
      </c>
      <c r="G14" s="2423" t="n">
        <v>21.5</v>
      </c>
      <c r="H14" s="2423" t="n">
        <v>189.8</v>
      </c>
      <c r="I14" s="2423" t="n">
        <v>73.5</v>
      </c>
      <c r="J14" s="2423" t="n">
        <v>53.5</v>
      </c>
      <c r="K14" s="2423" t="n">
        <v>0</v>
      </c>
      <c r="L14" s="2423" t="n">
        <v>0</v>
      </c>
      <c r="M14" s="2423" t="n">
        <v>69.2</v>
      </c>
    </row>
    <row r="15" customFormat="false" ht="16.5" hidden="false" customHeight="true" outlineLevel="0" collapsed="false">
      <c r="A15" s="2366" t="s">
        <v>402</v>
      </c>
      <c r="E15" s="2423"/>
      <c r="F15" s="2423"/>
      <c r="G15" s="2423"/>
      <c r="H15" s="2423"/>
      <c r="I15" s="2423"/>
      <c r="J15" s="2423"/>
      <c r="K15" s="2423"/>
      <c r="L15" s="2423"/>
      <c r="M15" s="2423"/>
    </row>
    <row r="16" customFormat="false" ht="16.5" hidden="false" customHeight="true" outlineLevel="0" collapsed="false">
      <c r="B16" s="2520" t="n">
        <v>2001</v>
      </c>
      <c r="C16" s="2520"/>
      <c r="E16" s="2423" t="n">
        <v>35.5935219789998</v>
      </c>
      <c r="F16" s="2423" t="n">
        <v>19.0304372813879</v>
      </c>
      <c r="G16" s="2423" t="n">
        <v>13.8908181691902</v>
      </c>
      <c r="H16" s="2423" t="n">
        <v>15.7088866095602</v>
      </c>
      <c r="I16" s="2423" t="n">
        <v>51.8755480898682</v>
      </c>
      <c r="J16" s="2423" t="s">
        <v>452</v>
      </c>
      <c r="K16" s="2423" t="n">
        <v>93.710379802657</v>
      </c>
      <c r="L16" s="2423" t="n">
        <v>0</v>
      </c>
      <c r="M16" s="2423" t="n">
        <v>27.0980416825948</v>
      </c>
    </row>
    <row r="17" customFormat="false" ht="16.5" hidden="false" customHeight="true" outlineLevel="0" collapsed="false">
      <c r="B17" s="2520" t="n">
        <v>2002</v>
      </c>
      <c r="C17" s="2520"/>
      <c r="E17" s="2423" t="n">
        <v>30.8519917765418</v>
      </c>
      <c r="F17" s="2423" t="n">
        <v>17.3137361913544</v>
      </c>
      <c r="G17" s="2423" t="n">
        <v>15.6289682927306</v>
      </c>
      <c r="H17" s="2423" t="n">
        <v>20.233606180447</v>
      </c>
      <c r="I17" s="2423" t="n">
        <v>29.74088256069</v>
      </c>
      <c r="J17" s="2423" t="s">
        <v>452</v>
      </c>
      <c r="K17" s="2423" t="n">
        <v>55.3403431101273</v>
      </c>
      <c r="L17" s="2423" t="n">
        <v>78.9369819760558</v>
      </c>
      <c r="M17" s="2423" t="n">
        <v>23.9868206812449</v>
      </c>
    </row>
    <row r="18" customFormat="false" ht="16.5" hidden="false" customHeight="true" outlineLevel="0" collapsed="false">
      <c r="B18" s="2520" t="n">
        <v>2003</v>
      </c>
      <c r="C18" s="2520"/>
      <c r="E18" s="2423" t="n">
        <v>33.1</v>
      </c>
      <c r="F18" s="2423" t="n">
        <v>23.3</v>
      </c>
      <c r="G18" s="2423" t="n">
        <v>16.7</v>
      </c>
      <c r="H18" s="2423" t="n">
        <v>24.7</v>
      </c>
      <c r="I18" s="2423" t="n">
        <v>40.9</v>
      </c>
      <c r="J18" s="2423" t="n">
        <v>53.8</v>
      </c>
      <c r="K18" s="2423" t="n">
        <v>94.9</v>
      </c>
      <c r="L18" s="2423" t="n">
        <v>94.3</v>
      </c>
      <c r="M18" s="2423" t="n">
        <v>29.2</v>
      </c>
    </row>
    <row r="19" customFormat="false" ht="16.5" hidden="false" customHeight="true" outlineLevel="0" collapsed="false">
      <c r="B19" s="2521" t="n">
        <v>2004</v>
      </c>
      <c r="C19" s="2521"/>
      <c r="E19" s="2423" t="n">
        <v>23.4</v>
      </c>
      <c r="F19" s="2423" t="n">
        <v>17.5</v>
      </c>
      <c r="G19" s="2423" t="n">
        <v>16</v>
      </c>
      <c r="H19" s="2423" t="n">
        <v>21.9</v>
      </c>
      <c r="I19" s="2423" t="n">
        <v>34.8</v>
      </c>
      <c r="J19" s="2423" t="n">
        <v>53.3</v>
      </c>
      <c r="K19" s="2423" t="n">
        <v>62.2</v>
      </c>
      <c r="L19" s="2423" t="n">
        <v>27.1</v>
      </c>
      <c r="M19" s="2423" t="n">
        <v>21.7</v>
      </c>
    </row>
    <row r="20" customFormat="false" ht="16.5" hidden="false" customHeight="true" outlineLevel="0" collapsed="false">
      <c r="B20" s="2522" t="n">
        <v>2005</v>
      </c>
      <c r="C20" s="2522"/>
      <c r="D20" s="2522"/>
      <c r="E20" s="2423" t="n">
        <v>28.4</v>
      </c>
      <c r="F20" s="2423" t="n">
        <v>14.4</v>
      </c>
      <c r="G20" s="2423" t="n">
        <v>18.9</v>
      </c>
      <c r="H20" s="2423" t="n">
        <v>22.8</v>
      </c>
      <c r="I20" s="2423" t="n">
        <v>34.8</v>
      </c>
      <c r="J20" s="2423" t="n">
        <v>95.1</v>
      </c>
      <c r="K20" s="2423" t="n">
        <v>28.5</v>
      </c>
      <c r="L20" s="2423" t="n">
        <v>26.6</v>
      </c>
      <c r="M20" s="2423" t="n">
        <v>24.4</v>
      </c>
    </row>
    <row r="21" customFormat="false" ht="16.5" hidden="false" customHeight="true" outlineLevel="0" collapsed="false">
      <c r="A21" s="2366" t="s">
        <v>1832</v>
      </c>
      <c r="E21" s="2423"/>
      <c r="F21" s="2423"/>
      <c r="G21" s="2423"/>
      <c r="H21" s="2423"/>
      <c r="I21" s="2423"/>
      <c r="J21" s="2423"/>
      <c r="K21" s="2423"/>
      <c r="L21" s="2423"/>
      <c r="M21" s="2423"/>
    </row>
    <row r="22" customFormat="false" ht="16.5" hidden="false" customHeight="true" outlineLevel="0" collapsed="false">
      <c r="B22" s="2520" t="n">
        <v>2001</v>
      </c>
      <c r="C22" s="2520"/>
      <c r="E22" s="2423" t="n">
        <v>2.37007542765048</v>
      </c>
      <c r="F22" s="2423" t="n">
        <v>2.76765168708139</v>
      </c>
      <c r="G22" s="2423" t="n">
        <v>0.523957978570119</v>
      </c>
      <c r="H22" s="2423" t="n">
        <v>1.94768517616812</v>
      </c>
      <c r="I22" s="2423" t="n">
        <v>7.81575656523552</v>
      </c>
      <c r="J22" s="2423" t="s">
        <v>452</v>
      </c>
      <c r="K22" s="2423" t="n">
        <v>11.4383757506434</v>
      </c>
      <c r="L22" s="2423" t="n">
        <v>0</v>
      </c>
      <c r="M22" s="2423" t="n">
        <v>2.63842871422265</v>
      </c>
    </row>
    <row r="23" customFormat="false" ht="16.5" hidden="false" customHeight="true" outlineLevel="0" collapsed="false">
      <c r="B23" s="2520" t="n">
        <v>2002</v>
      </c>
      <c r="C23" s="2520"/>
      <c r="E23" s="2423" t="n">
        <v>2.65197277307953</v>
      </c>
      <c r="F23" s="2423" t="n">
        <v>1.56688237414017</v>
      </c>
      <c r="G23" s="2423" t="n">
        <v>3.60306569418208</v>
      </c>
      <c r="H23" s="2423" t="n">
        <v>0.968419829364426</v>
      </c>
      <c r="I23" s="2423" t="n">
        <v>3.91246511385274</v>
      </c>
      <c r="J23" s="2423" t="s">
        <v>452</v>
      </c>
      <c r="K23" s="2423" t="n">
        <v>11.5021854152289</v>
      </c>
      <c r="L23" s="2423" t="n">
        <v>0</v>
      </c>
      <c r="M23" s="2423" t="n">
        <v>2.6173135289943</v>
      </c>
    </row>
    <row r="24" customFormat="false" ht="16.5" hidden="false" customHeight="true" outlineLevel="0" collapsed="false">
      <c r="B24" s="2520" t="n">
        <v>2003</v>
      </c>
      <c r="C24" s="2520"/>
      <c r="E24" s="2423" t="n">
        <v>2.1</v>
      </c>
      <c r="F24" s="2423" t="n">
        <v>1.6</v>
      </c>
      <c r="G24" s="2423" t="n">
        <v>2</v>
      </c>
      <c r="H24" s="2423" t="n">
        <v>0</v>
      </c>
      <c r="I24" s="2423" t="n">
        <v>7.8</v>
      </c>
      <c r="J24" s="2423" t="n">
        <v>0</v>
      </c>
      <c r="K24" s="2423" t="n">
        <v>17.5</v>
      </c>
      <c r="L24" s="2423" t="n">
        <v>0</v>
      </c>
      <c r="M24" s="2423" t="n">
        <v>2.3</v>
      </c>
    </row>
    <row r="25" customFormat="false" ht="16.5" hidden="false" customHeight="true" outlineLevel="0" collapsed="false">
      <c r="B25" s="2521" t="n">
        <v>2004</v>
      </c>
      <c r="C25" s="2521"/>
      <c r="E25" s="2423" t="n">
        <v>1.2</v>
      </c>
      <c r="F25" s="2423" t="n">
        <v>1.2</v>
      </c>
      <c r="G25" s="2423" t="n">
        <v>1</v>
      </c>
      <c r="H25" s="2423" t="n">
        <v>2.9</v>
      </c>
      <c r="I25" s="2423" t="n">
        <v>2.6</v>
      </c>
      <c r="J25" s="2423" t="n">
        <v>0</v>
      </c>
      <c r="K25" s="2423" t="n">
        <v>0</v>
      </c>
      <c r="L25" s="2423" t="n">
        <v>0</v>
      </c>
      <c r="M25" s="2423" t="n">
        <v>1.4</v>
      </c>
    </row>
    <row r="26" customFormat="false" ht="16.5" hidden="false" customHeight="true" outlineLevel="0" collapsed="false">
      <c r="B26" s="2522" t="n">
        <v>2005</v>
      </c>
      <c r="C26" s="2522"/>
      <c r="D26" s="2522"/>
      <c r="E26" s="2423" t="n">
        <v>0.9</v>
      </c>
      <c r="F26" s="2423" t="n">
        <v>1.6</v>
      </c>
      <c r="G26" s="2423" t="n">
        <v>1.5</v>
      </c>
      <c r="H26" s="2423" t="n">
        <v>1.9</v>
      </c>
      <c r="I26" s="2423" t="n">
        <v>6.6</v>
      </c>
      <c r="J26" s="2423" t="n">
        <v>8</v>
      </c>
      <c r="K26" s="2423" t="n">
        <v>11.9</v>
      </c>
      <c r="L26" s="2423" t="n">
        <v>0</v>
      </c>
      <c r="M26" s="2423" t="n">
        <v>2</v>
      </c>
    </row>
    <row r="27" customFormat="false" ht="16.5" hidden="false" customHeight="true" outlineLevel="0" collapsed="false">
      <c r="A27" s="2366" t="s">
        <v>1838</v>
      </c>
      <c r="E27" s="2423"/>
      <c r="F27" s="2423"/>
      <c r="G27" s="2423"/>
      <c r="H27" s="2423"/>
      <c r="I27" s="2423"/>
      <c r="J27" s="2423"/>
      <c r="K27" s="2423"/>
      <c r="L27" s="2423"/>
      <c r="M27" s="2423"/>
    </row>
    <row r="28" customFormat="false" ht="16.5" hidden="false" customHeight="true" outlineLevel="0" collapsed="false">
      <c r="B28" s="2520" t="n">
        <v>2001</v>
      </c>
      <c r="C28" s="2520"/>
      <c r="E28" s="2423" t="n">
        <v>56.8957669549386</v>
      </c>
      <c r="F28" s="2423" t="n">
        <v>22.246353860308</v>
      </c>
      <c r="G28" s="2423" t="n">
        <v>36.3116658209462</v>
      </c>
      <c r="H28" s="2423" t="n">
        <v>70.52923044773</v>
      </c>
      <c r="I28" s="2423" t="n">
        <v>58.5851098171906</v>
      </c>
      <c r="J28" s="2423" t="n">
        <v>127.59622882257</v>
      </c>
      <c r="K28" s="2423" t="n">
        <v>118.22871883061</v>
      </c>
      <c r="L28" s="2423" t="n">
        <v>46.4108910891089</v>
      </c>
      <c r="M28" s="2423" t="n">
        <v>48.847788125202</v>
      </c>
    </row>
    <row r="29" customFormat="false" ht="16.5" hidden="false" customHeight="true" outlineLevel="0" collapsed="false">
      <c r="B29" s="2520" t="n">
        <v>2002</v>
      </c>
      <c r="C29" s="2520"/>
      <c r="E29" s="2423" t="n">
        <v>50.3</v>
      </c>
      <c r="F29" s="2423" t="n">
        <v>19.7562157527864</v>
      </c>
      <c r="G29" s="2423" t="n">
        <v>37.4939415277409</v>
      </c>
      <c r="H29" s="2423" t="n">
        <v>61.6</v>
      </c>
      <c r="I29" s="2423" t="n">
        <v>48</v>
      </c>
      <c r="J29" s="2423" t="n">
        <v>89.11067545892</v>
      </c>
      <c r="K29" s="2423" t="n">
        <v>65.1</v>
      </c>
      <c r="L29" s="2423" t="n">
        <v>160.9</v>
      </c>
      <c r="M29" s="2423" t="n">
        <v>44</v>
      </c>
    </row>
    <row r="30" customFormat="false" ht="16.5" hidden="false" customHeight="true" outlineLevel="0" collapsed="false">
      <c r="B30" s="2520" t="n">
        <v>2003</v>
      </c>
      <c r="C30" s="2520"/>
      <c r="E30" s="2423" t="n">
        <v>55.1</v>
      </c>
      <c r="F30" s="2423" t="n">
        <v>26.3</v>
      </c>
      <c r="G30" s="2423" t="n">
        <v>40.3</v>
      </c>
      <c r="H30" s="2423" t="n">
        <v>81.8</v>
      </c>
      <c r="I30" s="2423" t="n">
        <v>73.2</v>
      </c>
      <c r="J30" s="2423" t="n">
        <v>60.7</v>
      </c>
      <c r="K30" s="2423" t="n">
        <v>109.3</v>
      </c>
      <c r="L30" s="2423" t="n">
        <v>177.9</v>
      </c>
      <c r="M30" s="2423" t="n">
        <v>51.8</v>
      </c>
    </row>
    <row r="31" customFormat="false" ht="16.5" hidden="false" customHeight="true" outlineLevel="0" collapsed="false">
      <c r="B31" s="2521" t="n">
        <v>2004</v>
      </c>
      <c r="C31" s="2521"/>
      <c r="E31" s="2423" t="n">
        <v>49.5</v>
      </c>
      <c r="F31" s="2423" t="n">
        <v>21</v>
      </c>
      <c r="G31" s="2423" t="n">
        <v>38.3</v>
      </c>
      <c r="H31" s="2423" t="n">
        <v>87.5</v>
      </c>
      <c r="I31" s="2423" t="n">
        <v>56.5</v>
      </c>
      <c r="J31" s="2423" t="n">
        <v>63.7</v>
      </c>
      <c r="K31" s="2423" t="n">
        <v>82.8</v>
      </c>
      <c r="L31" s="2423" t="n">
        <v>76.6</v>
      </c>
      <c r="M31" s="2423" t="n">
        <v>46</v>
      </c>
    </row>
    <row r="32" customFormat="false" ht="16.5" hidden="false" customHeight="true" outlineLevel="0" collapsed="false">
      <c r="B32" s="2522" t="n">
        <v>2005</v>
      </c>
      <c r="C32" s="2522"/>
      <c r="D32" s="2522"/>
      <c r="E32" s="2423" t="n">
        <v>55</v>
      </c>
      <c r="F32" s="2423" t="n">
        <v>19</v>
      </c>
      <c r="G32" s="2423" t="n">
        <v>39.8</v>
      </c>
      <c r="H32" s="2423" t="n">
        <v>77.9</v>
      </c>
      <c r="I32" s="2423" t="n">
        <v>62.4</v>
      </c>
      <c r="J32" s="2423" t="n">
        <v>113</v>
      </c>
      <c r="K32" s="2423" t="n">
        <v>44.4</v>
      </c>
      <c r="L32" s="2423" t="n">
        <v>128.1</v>
      </c>
      <c r="M32" s="2423" t="n">
        <v>48.3</v>
      </c>
    </row>
    <row r="33" customFormat="false" ht="16.5" hidden="false" customHeight="true" outlineLevel="0" collapsed="false">
      <c r="A33" s="2366" t="s">
        <v>1834</v>
      </c>
      <c r="E33" s="2423"/>
      <c r="F33" s="2423"/>
      <c r="G33" s="2423"/>
      <c r="H33" s="2423"/>
      <c r="I33" s="2423"/>
      <c r="J33" s="2423"/>
      <c r="K33" s="2423"/>
      <c r="L33" s="2423"/>
      <c r="M33" s="2423"/>
    </row>
    <row r="34" customFormat="false" ht="16.5" hidden="false" customHeight="true" outlineLevel="0" collapsed="false">
      <c r="B34" s="2520" t="n">
        <v>2001</v>
      </c>
      <c r="C34" s="2520"/>
      <c r="D34" s="2320"/>
      <c r="E34" s="2423" t="n">
        <v>6.25314433678299</v>
      </c>
      <c r="F34" s="2423" t="n">
        <v>2.74139983708252</v>
      </c>
      <c r="G34" s="2423" t="n">
        <v>3.4363417687342</v>
      </c>
      <c r="H34" s="2423" t="n">
        <v>14.6368684419968</v>
      </c>
      <c r="I34" s="2423" t="n">
        <v>8.83046763633611</v>
      </c>
      <c r="J34" s="2423" t="n">
        <v>3.69767785830498</v>
      </c>
      <c r="K34" s="2423" t="n">
        <v>16.7317345231456</v>
      </c>
      <c r="L34" s="2423" t="n">
        <v>0</v>
      </c>
      <c r="M34" s="2423" t="n">
        <v>5.9622391520371</v>
      </c>
    </row>
    <row r="35" customFormat="false" ht="16.5" hidden="false" customHeight="true" outlineLevel="0" collapsed="false">
      <c r="B35" s="2520" t="n">
        <v>2002</v>
      </c>
      <c r="C35" s="2520"/>
      <c r="D35" s="2320"/>
      <c r="E35" s="2423" t="n">
        <v>4.51118491910882</v>
      </c>
      <c r="F35" s="2423" t="n">
        <v>1.55159038013964</v>
      </c>
      <c r="G35" s="2423" t="n">
        <v>7.21549310679892</v>
      </c>
      <c r="H35" s="2423" t="n">
        <v>7.26737584142586</v>
      </c>
      <c r="I35" s="2423" t="n">
        <v>8.8336993008758</v>
      </c>
      <c r="J35" s="2423" t="n">
        <v>3.71277938664885</v>
      </c>
      <c r="K35" s="2423" t="n">
        <v>16.7926112510495</v>
      </c>
      <c r="L35" s="2423" t="n">
        <v>0</v>
      </c>
      <c r="M35" s="2423" t="n">
        <v>5.06231332719606</v>
      </c>
    </row>
    <row r="36" customFormat="false" ht="16.5" hidden="false" customHeight="true" outlineLevel="0" collapsed="false">
      <c r="B36" s="2520" t="n">
        <v>2003</v>
      </c>
      <c r="C36" s="2520"/>
      <c r="D36" s="2320"/>
      <c r="E36" s="2423" t="n">
        <v>4.5</v>
      </c>
      <c r="F36" s="2423" t="n">
        <v>1.9</v>
      </c>
      <c r="G36" s="2423" t="n">
        <v>5.2</v>
      </c>
      <c r="H36" s="2423" t="n">
        <v>9.1</v>
      </c>
      <c r="I36" s="2423" t="n">
        <v>12.6</v>
      </c>
      <c r="J36" s="2423" t="n">
        <v>7.4</v>
      </c>
      <c r="K36" s="2423" t="n">
        <v>17.1</v>
      </c>
      <c r="L36" s="2423" t="n">
        <v>0</v>
      </c>
      <c r="M36" s="2423" t="n">
        <v>5.3</v>
      </c>
    </row>
    <row r="37" customFormat="false" ht="16.5" hidden="false" customHeight="true" outlineLevel="0" collapsed="false">
      <c r="B37" s="2521" t="n">
        <v>2004</v>
      </c>
      <c r="C37" s="2521"/>
      <c r="D37" s="2320"/>
      <c r="E37" s="2423" t="n">
        <v>3.7</v>
      </c>
      <c r="F37" s="2423" t="n">
        <v>1.9</v>
      </c>
      <c r="G37" s="2423" t="n">
        <v>1.9</v>
      </c>
      <c r="H37" s="2423" t="n">
        <v>14.4</v>
      </c>
      <c r="I37" s="2423" t="n">
        <v>5.1</v>
      </c>
      <c r="J37" s="2423" t="n">
        <v>0</v>
      </c>
      <c r="K37" s="2423" t="n">
        <v>5.8</v>
      </c>
      <c r="L37" s="2423" t="n">
        <v>0</v>
      </c>
      <c r="M37" s="2423" t="n">
        <v>4</v>
      </c>
    </row>
    <row r="38" customFormat="false" ht="16.5" hidden="false" customHeight="true" outlineLevel="0" collapsed="false">
      <c r="A38" s="2319"/>
      <c r="B38" s="2523" t="n">
        <v>2005</v>
      </c>
      <c r="C38" s="2523"/>
      <c r="D38" s="2523"/>
      <c r="E38" s="2527" t="n">
        <v>3.1</v>
      </c>
      <c r="F38" s="2527" t="n">
        <v>4.2</v>
      </c>
      <c r="G38" s="2527" t="n">
        <v>2.7</v>
      </c>
      <c r="H38" s="2527" t="n">
        <v>13.5</v>
      </c>
      <c r="I38" s="2527" t="n">
        <v>8.9</v>
      </c>
      <c r="J38" s="2527" t="n">
        <v>11.2</v>
      </c>
      <c r="K38" s="2527" t="n">
        <v>11.6</v>
      </c>
      <c r="L38" s="2527" t="n">
        <v>0</v>
      </c>
      <c r="M38" s="2527" t="n">
        <v>5.1</v>
      </c>
    </row>
    <row r="39" customFormat="false" ht="3.75" hidden="false" customHeight="true" outlineLevel="0" collapsed="false">
      <c r="A39" s="2320"/>
      <c r="B39" s="2522"/>
      <c r="C39" s="2522"/>
      <c r="D39" s="2522"/>
      <c r="E39" s="2487"/>
      <c r="F39" s="2487"/>
      <c r="G39" s="2487"/>
      <c r="H39" s="2487"/>
      <c r="I39" s="2487"/>
      <c r="J39" s="2487"/>
      <c r="K39" s="2487"/>
      <c r="L39" s="2487"/>
      <c r="M39" s="2487"/>
    </row>
    <row r="40" customFormat="false" ht="16.5" hidden="false" customHeight="true" outlineLevel="0" collapsed="false">
      <c r="A40" s="2321" t="s">
        <v>392</v>
      </c>
      <c r="B40" s="2322" t="s">
        <v>1823</v>
      </c>
      <c r="C40" s="2322"/>
      <c r="D40" s="2322"/>
      <c r="E40" s="2322"/>
      <c r="F40" s="2322"/>
      <c r="G40" s="2322"/>
      <c r="H40" s="2322"/>
      <c r="I40" s="2322"/>
      <c r="J40" s="2322"/>
      <c r="K40" s="2322"/>
      <c r="L40" s="2322"/>
      <c r="M40" s="2322"/>
    </row>
    <row r="41" customFormat="false" ht="54.95" hidden="false" customHeight="true" outlineLevel="0" collapsed="false">
      <c r="A41" s="2321" t="s">
        <v>406</v>
      </c>
      <c r="B41" s="2305" t="s">
        <v>1828</v>
      </c>
      <c r="C41" s="2305"/>
      <c r="D41" s="2305"/>
      <c r="E41" s="2305"/>
      <c r="F41" s="2305"/>
      <c r="G41" s="2305"/>
      <c r="H41" s="2305"/>
      <c r="I41" s="2305"/>
      <c r="J41" s="2305"/>
      <c r="K41" s="2305"/>
      <c r="L41" s="2305"/>
      <c r="M41" s="2305"/>
      <c r="N41" s="2406"/>
    </row>
    <row r="42" customFormat="false" ht="16.5" hidden="false" customHeight="true" outlineLevel="0" collapsed="false">
      <c r="A42" s="2483" t="s">
        <v>1764</v>
      </c>
      <c r="B42" s="2483"/>
      <c r="C42" s="2483"/>
      <c r="D42" s="2483"/>
      <c r="E42" s="2483"/>
      <c r="F42" s="2483"/>
      <c r="G42" s="2483"/>
      <c r="H42" s="2483"/>
      <c r="I42" s="2483"/>
      <c r="J42" s="2483"/>
      <c r="K42" s="2483"/>
      <c r="L42" s="2483"/>
      <c r="M42" s="2483"/>
    </row>
    <row r="43" customFormat="false" ht="107.25" hidden="false" customHeight="true" outlineLevel="0" collapsed="false">
      <c r="A43" s="2350" t="s">
        <v>1117</v>
      </c>
      <c r="B43" s="2321"/>
      <c r="C43" s="2321"/>
      <c r="D43" s="2322" t="s">
        <v>1836</v>
      </c>
      <c r="E43" s="2322"/>
      <c r="F43" s="2322"/>
      <c r="G43" s="2322"/>
      <c r="H43" s="2322"/>
      <c r="I43" s="2322"/>
      <c r="J43" s="2322"/>
      <c r="K43" s="2322"/>
      <c r="L43" s="2322"/>
      <c r="M43" s="2322"/>
    </row>
    <row r="44" customFormat="false" ht="28.5" hidden="false" customHeight="true" outlineLevel="0" collapsed="false">
      <c r="D44" s="2528"/>
      <c r="E44" s="2528"/>
      <c r="F44" s="2528"/>
      <c r="G44" s="2528"/>
      <c r="H44" s="2528"/>
      <c r="I44" s="2528"/>
      <c r="J44" s="2528"/>
      <c r="K44" s="2528"/>
      <c r="L44" s="2528"/>
      <c r="M44" s="2528"/>
    </row>
  </sheetData>
  <mergeCells count="36">
    <mergeCell ref="E1:M1"/>
    <mergeCell ref="B4:C4"/>
    <mergeCell ref="B5:C5"/>
    <mergeCell ref="B6:C6"/>
    <mergeCell ref="B7:C7"/>
    <mergeCell ref="B8:D8"/>
    <mergeCell ref="B10:C10"/>
    <mergeCell ref="B11:C11"/>
    <mergeCell ref="B12:C12"/>
    <mergeCell ref="B13:C13"/>
    <mergeCell ref="B14:D14"/>
    <mergeCell ref="B16:C16"/>
    <mergeCell ref="B17:C17"/>
    <mergeCell ref="B18:C18"/>
    <mergeCell ref="B19:C19"/>
    <mergeCell ref="B20:D20"/>
    <mergeCell ref="B22:C22"/>
    <mergeCell ref="B23:C23"/>
    <mergeCell ref="B24:C24"/>
    <mergeCell ref="B25:C25"/>
    <mergeCell ref="B26:D26"/>
    <mergeCell ref="B28:C28"/>
    <mergeCell ref="B29:C29"/>
    <mergeCell ref="B30:C30"/>
    <mergeCell ref="B31:C31"/>
    <mergeCell ref="B32:D32"/>
    <mergeCell ref="B34:C34"/>
    <mergeCell ref="B35:C35"/>
    <mergeCell ref="B36:C36"/>
    <mergeCell ref="B37:C37"/>
    <mergeCell ref="B38:D38"/>
    <mergeCell ref="B40:M40"/>
    <mergeCell ref="B41:M41"/>
    <mergeCell ref="A42:M42"/>
    <mergeCell ref="D43:M43"/>
    <mergeCell ref="D44:M44"/>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26" man="true" max="16383" min="0"/>
  </rowBreaks>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5" min="5" style="2313" width="8.56"/>
    <col collapsed="false" customWidth="true" hidden="false" outlineLevel="0" max="13" min="6" style="2313" width="9.28"/>
    <col collapsed="false" customWidth="true" hidden="false" outlineLevel="0" max="14" min="14" style="2312" width="9.28"/>
    <col collapsed="false" customWidth="true" hidden="false" outlineLevel="0" max="15" min="15" style="2312" width="11.99"/>
    <col collapsed="false" customWidth="false" hidden="false" outlineLevel="0" max="257" min="16" style="2312" width="7.99"/>
  </cols>
  <sheetData>
    <row r="1" s="2315" customFormat="true" ht="24" hidden="false" customHeight="true" outlineLevel="0" collapsed="false">
      <c r="A1" s="2315" t="s">
        <v>373</v>
      </c>
      <c r="E1" s="2259" t="s">
        <v>374</v>
      </c>
      <c r="F1" s="2259"/>
      <c r="G1" s="2259"/>
      <c r="H1" s="2259"/>
      <c r="I1" s="2259"/>
      <c r="J1" s="2259"/>
      <c r="K1" s="2259"/>
      <c r="L1" s="2259"/>
      <c r="M1" s="2259"/>
      <c r="N1" s="2259"/>
    </row>
    <row r="2" customFormat="false" ht="16.5" hidden="false" customHeight="true" outlineLevel="0" collapsed="false">
      <c r="A2" s="2261"/>
      <c r="B2" s="2261"/>
      <c r="C2" s="2261"/>
      <c r="D2" s="2261"/>
      <c r="E2" s="2530"/>
      <c r="F2" s="2262" t="s">
        <v>398</v>
      </c>
      <c r="G2" s="2262" t="s">
        <v>511</v>
      </c>
      <c r="H2" s="2262" t="s">
        <v>383</v>
      </c>
      <c r="I2" s="2262" t="s">
        <v>399</v>
      </c>
      <c r="J2" s="2262" t="s">
        <v>400</v>
      </c>
      <c r="K2" s="2262" t="s">
        <v>512</v>
      </c>
      <c r="L2" s="2262" t="s">
        <v>513</v>
      </c>
      <c r="M2" s="2262" t="s">
        <v>385</v>
      </c>
      <c r="N2" s="2262" t="s">
        <v>386</v>
      </c>
    </row>
    <row r="3" customFormat="false" ht="16.5" hidden="false" customHeight="true" outlineLevel="0" collapsed="false">
      <c r="A3" s="2187" t="s">
        <v>1839</v>
      </c>
      <c r="B3" s="2531"/>
      <c r="C3" s="2531"/>
      <c r="D3" s="2531"/>
      <c r="F3" s="2307"/>
      <c r="G3" s="2307"/>
      <c r="H3" s="2307"/>
      <c r="I3" s="2307"/>
      <c r="J3" s="2307"/>
      <c r="K3" s="2307"/>
      <c r="L3" s="2307"/>
      <c r="M3" s="2307"/>
      <c r="N3" s="2307"/>
    </row>
    <row r="4" customFormat="false" ht="16.5" hidden="false" customHeight="true" outlineLevel="0" collapsed="false">
      <c r="B4" s="2366" t="s">
        <v>1840</v>
      </c>
      <c r="N4" s="2313"/>
    </row>
    <row r="5" customFormat="false" ht="16.5" hidden="false" customHeight="true" outlineLevel="0" collapsed="false">
      <c r="C5" s="2532" t="s">
        <v>1841</v>
      </c>
      <c r="F5" s="2313" t="n">
        <v>28</v>
      </c>
      <c r="G5" s="2313" t="n">
        <v>0</v>
      </c>
      <c r="H5" s="2313" t="n">
        <v>18</v>
      </c>
      <c r="I5" s="2313" t="n">
        <v>17</v>
      </c>
      <c r="J5" s="2313" t="n">
        <v>4</v>
      </c>
      <c r="K5" s="2313" t="n">
        <v>2</v>
      </c>
      <c r="L5" s="2313" t="n">
        <v>0</v>
      </c>
      <c r="M5" s="2313" t="n">
        <v>3</v>
      </c>
      <c r="N5" s="2313" t="n">
        <v>72</v>
      </c>
    </row>
    <row r="6" customFormat="false" ht="16.5" hidden="false" customHeight="true" outlineLevel="0" collapsed="false">
      <c r="C6" s="2368" t="s">
        <v>1842</v>
      </c>
      <c r="F6" s="2313" t="n">
        <v>84</v>
      </c>
      <c r="G6" s="2313" t="n">
        <v>20</v>
      </c>
      <c r="H6" s="2313" t="n">
        <v>36</v>
      </c>
      <c r="I6" s="2313" t="n">
        <v>62</v>
      </c>
      <c r="J6" s="2313" t="n">
        <v>22</v>
      </c>
      <c r="K6" s="2313" t="n">
        <v>6</v>
      </c>
      <c r="L6" s="2313" t="n">
        <v>3</v>
      </c>
      <c r="M6" s="2313" t="n">
        <v>12</v>
      </c>
      <c r="N6" s="2313" t="n">
        <v>245</v>
      </c>
    </row>
    <row r="7" customFormat="false" ht="16.5" hidden="false" customHeight="true" outlineLevel="0" collapsed="false">
      <c r="C7" s="2368" t="s">
        <v>1843</v>
      </c>
      <c r="F7" s="2313" t="n">
        <v>29</v>
      </c>
      <c r="G7" s="2313" t="n">
        <v>6</v>
      </c>
      <c r="H7" s="2313" t="n">
        <v>1</v>
      </c>
      <c r="I7" s="2313" t="n">
        <v>9</v>
      </c>
      <c r="J7" s="2313" t="n">
        <v>1</v>
      </c>
      <c r="K7" s="2313" t="n">
        <v>1</v>
      </c>
      <c r="L7" s="2313" t="n">
        <v>0</v>
      </c>
      <c r="M7" s="2313" t="n">
        <v>0</v>
      </c>
      <c r="N7" s="2313" t="n">
        <v>47</v>
      </c>
    </row>
    <row r="8" customFormat="false" ht="16.5" hidden="false" customHeight="true" outlineLevel="0" collapsed="false">
      <c r="B8" s="2366" t="s">
        <v>1844</v>
      </c>
      <c r="N8" s="2313"/>
    </row>
    <row r="9" customFormat="false" ht="16.5" hidden="false" customHeight="true" outlineLevel="0" collapsed="false">
      <c r="C9" s="2532" t="s">
        <v>1841</v>
      </c>
      <c r="F9" s="2313" t="n">
        <v>7</v>
      </c>
      <c r="G9" s="2313" t="n">
        <v>2</v>
      </c>
      <c r="H9" s="2313" t="n">
        <v>5</v>
      </c>
      <c r="I9" s="2313" t="n">
        <v>3</v>
      </c>
      <c r="J9" s="2313" t="n">
        <v>10</v>
      </c>
      <c r="K9" s="2313" t="n">
        <v>4</v>
      </c>
      <c r="L9" s="2313" t="n">
        <v>0</v>
      </c>
      <c r="M9" s="2313" t="n">
        <v>0</v>
      </c>
      <c r="N9" s="2313" t="n">
        <v>31</v>
      </c>
    </row>
    <row r="10" customFormat="false" ht="16.5" hidden="false" customHeight="true" outlineLevel="0" collapsed="false">
      <c r="C10" s="2368" t="s">
        <v>1842</v>
      </c>
      <c r="F10" s="2313" t="n">
        <v>98</v>
      </c>
      <c r="G10" s="2313" t="n">
        <v>41</v>
      </c>
      <c r="H10" s="2313" t="n">
        <v>39</v>
      </c>
      <c r="I10" s="2313" t="n">
        <v>24</v>
      </c>
      <c r="J10" s="2313" t="n">
        <v>23</v>
      </c>
      <c r="K10" s="2313" t="n">
        <v>23</v>
      </c>
      <c r="L10" s="2313" t="n">
        <v>7</v>
      </c>
      <c r="M10" s="2313" t="n">
        <v>2</v>
      </c>
      <c r="N10" s="2313" t="n">
        <v>257</v>
      </c>
    </row>
    <row r="11" customFormat="false" ht="16.5" hidden="false" customHeight="true" outlineLevel="0" collapsed="false">
      <c r="C11" s="2368" t="s">
        <v>1843</v>
      </c>
      <c r="F11" s="2313" t="n">
        <v>82</v>
      </c>
      <c r="G11" s="2313" t="n">
        <v>83</v>
      </c>
      <c r="H11" s="2313" t="n">
        <v>2</v>
      </c>
      <c r="I11" s="2313" t="n">
        <v>3</v>
      </c>
      <c r="J11" s="2313" t="n">
        <v>7</v>
      </c>
      <c r="K11" s="2313" t="n">
        <v>3</v>
      </c>
      <c r="L11" s="2313" t="n">
        <v>1</v>
      </c>
      <c r="M11" s="2313" t="n">
        <v>0</v>
      </c>
      <c r="N11" s="2313" t="n">
        <v>181</v>
      </c>
    </row>
    <row r="12" customFormat="false" ht="16.5" hidden="false" customHeight="true" outlineLevel="0" collapsed="false">
      <c r="B12" s="2366" t="s">
        <v>1845</v>
      </c>
      <c r="C12" s="2256"/>
      <c r="D12" s="2256"/>
      <c r="N12" s="2313"/>
    </row>
    <row r="13" customFormat="false" ht="16.5" hidden="false" customHeight="true" outlineLevel="0" collapsed="false">
      <c r="B13" s="2256"/>
      <c r="C13" s="2532" t="s">
        <v>1841</v>
      </c>
      <c r="D13" s="2256"/>
      <c r="F13" s="2313" t="n">
        <v>35</v>
      </c>
      <c r="G13" s="2313" t="n">
        <v>2</v>
      </c>
      <c r="H13" s="2313" t="n">
        <v>23</v>
      </c>
      <c r="I13" s="2313" t="n">
        <v>20</v>
      </c>
      <c r="J13" s="2313" t="n">
        <v>14</v>
      </c>
      <c r="K13" s="2313" t="n">
        <v>6</v>
      </c>
      <c r="L13" s="2313" t="n">
        <v>0</v>
      </c>
      <c r="M13" s="2313" t="n">
        <v>3</v>
      </c>
      <c r="N13" s="2313" t="n">
        <v>103</v>
      </c>
    </row>
    <row r="14" customFormat="false" ht="16.5" hidden="false" customHeight="true" outlineLevel="0" collapsed="false">
      <c r="B14" s="2256"/>
      <c r="C14" s="2368" t="s">
        <v>1842</v>
      </c>
      <c r="D14" s="2256"/>
      <c r="F14" s="2313" t="n">
        <v>182</v>
      </c>
      <c r="G14" s="2313" t="n">
        <v>61</v>
      </c>
      <c r="H14" s="2313" t="n">
        <v>75</v>
      </c>
      <c r="I14" s="2313" t="n">
        <v>86</v>
      </c>
      <c r="J14" s="2313" t="n">
        <v>45</v>
      </c>
      <c r="K14" s="2313" t="n">
        <v>29</v>
      </c>
      <c r="L14" s="2313" t="n">
        <v>10</v>
      </c>
      <c r="M14" s="2313" t="n">
        <v>14</v>
      </c>
      <c r="N14" s="2313" t="n">
        <v>502</v>
      </c>
    </row>
    <row r="15" customFormat="false" ht="16.5" hidden="false" customHeight="true" outlineLevel="0" collapsed="false">
      <c r="B15" s="2256"/>
      <c r="C15" s="2368" t="s">
        <v>1843</v>
      </c>
      <c r="D15" s="2256"/>
      <c r="F15" s="2313" t="n">
        <v>111</v>
      </c>
      <c r="G15" s="2313" t="n">
        <v>89</v>
      </c>
      <c r="H15" s="2313" t="n">
        <v>3</v>
      </c>
      <c r="I15" s="2313" t="n">
        <v>12</v>
      </c>
      <c r="J15" s="2313" t="n">
        <v>8</v>
      </c>
      <c r="K15" s="2313" t="n">
        <v>4</v>
      </c>
      <c r="L15" s="2313" t="n">
        <v>1</v>
      </c>
      <c r="M15" s="2313" t="n">
        <v>0</v>
      </c>
      <c r="N15" s="2313" t="n">
        <v>228</v>
      </c>
    </row>
    <row r="16" customFormat="false" ht="9" hidden="false" customHeight="true" outlineLevel="0" collapsed="false">
      <c r="B16" s="2369"/>
      <c r="N16" s="2313"/>
    </row>
    <row r="17" customFormat="false" ht="16.5" hidden="false" customHeight="true" outlineLevel="0" collapsed="false">
      <c r="A17" s="2187" t="s">
        <v>1846</v>
      </c>
      <c r="B17" s="2369"/>
      <c r="N17" s="2313"/>
    </row>
    <row r="18" customFormat="false" ht="16.5" hidden="false" customHeight="true" outlineLevel="0" collapsed="false">
      <c r="B18" s="2366" t="s">
        <v>1840</v>
      </c>
      <c r="N18" s="2313"/>
    </row>
    <row r="19" customFormat="false" ht="16.5" hidden="false" customHeight="true" outlineLevel="0" collapsed="false">
      <c r="C19" s="2532" t="s">
        <v>1841</v>
      </c>
      <c r="F19" s="2313" t="n">
        <v>20</v>
      </c>
      <c r="G19" s="2313" t="n">
        <v>0</v>
      </c>
      <c r="H19" s="2313" t="n">
        <v>10</v>
      </c>
      <c r="I19" s="2313" t="n">
        <v>8</v>
      </c>
      <c r="J19" s="2313" t="n">
        <v>4</v>
      </c>
      <c r="K19" s="2313" t="n">
        <v>1</v>
      </c>
      <c r="L19" s="2313" t="n">
        <v>1</v>
      </c>
      <c r="M19" s="2313" t="n">
        <v>0</v>
      </c>
      <c r="N19" s="2313" t="n">
        <v>44</v>
      </c>
    </row>
    <row r="20" customFormat="false" ht="16.5" hidden="false" customHeight="true" outlineLevel="0" collapsed="false">
      <c r="C20" s="2368" t="s">
        <v>1842</v>
      </c>
      <c r="F20" s="2313" t="n">
        <v>90</v>
      </c>
      <c r="G20" s="2313" t="n">
        <v>12</v>
      </c>
      <c r="H20" s="2313" t="n">
        <v>45</v>
      </c>
      <c r="I20" s="2313" t="n">
        <v>83</v>
      </c>
      <c r="J20" s="2313" t="n">
        <v>17</v>
      </c>
      <c r="K20" s="2313" t="n">
        <v>3</v>
      </c>
      <c r="L20" s="2313" t="n">
        <v>4</v>
      </c>
      <c r="M20" s="2313" t="n">
        <v>8</v>
      </c>
      <c r="N20" s="2313" t="n">
        <v>262</v>
      </c>
    </row>
    <row r="21" customFormat="false" ht="16.5" hidden="false" customHeight="true" outlineLevel="0" collapsed="false">
      <c r="C21" s="2368" t="s">
        <v>1843</v>
      </c>
      <c r="F21" s="2313" t="n">
        <v>22</v>
      </c>
      <c r="G21" s="2313" t="n">
        <v>3</v>
      </c>
      <c r="H21" s="2313" t="n">
        <v>5</v>
      </c>
      <c r="I21" s="2313" t="n">
        <v>13</v>
      </c>
      <c r="J21" s="2313" t="n">
        <v>3</v>
      </c>
      <c r="K21" s="2313" t="n">
        <v>0</v>
      </c>
      <c r="L21" s="2313" t="n">
        <v>0</v>
      </c>
      <c r="M21" s="2313" t="n">
        <v>0</v>
      </c>
      <c r="N21" s="2313" t="n">
        <v>47</v>
      </c>
    </row>
    <row r="22" customFormat="false" ht="16.5" hidden="false" customHeight="true" outlineLevel="0" collapsed="false">
      <c r="B22" s="2366" t="s">
        <v>1844</v>
      </c>
      <c r="N22" s="2313"/>
    </row>
    <row r="23" customFormat="false" ht="16.5" hidden="false" customHeight="true" outlineLevel="0" collapsed="false">
      <c r="C23" s="2532" t="s">
        <v>1841</v>
      </c>
      <c r="F23" s="2313" t="n">
        <v>5</v>
      </c>
      <c r="G23" s="2313" t="n">
        <v>5</v>
      </c>
      <c r="H23" s="2313" t="n">
        <v>8</v>
      </c>
      <c r="I23" s="2313" t="n">
        <v>3</v>
      </c>
      <c r="J23" s="2313" t="n">
        <v>3</v>
      </c>
      <c r="K23" s="2313" t="n">
        <v>1</v>
      </c>
      <c r="L23" s="2313" t="n">
        <v>1</v>
      </c>
      <c r="M23" s="2313" t="n">
        <v>0</v>
      </c>
      <c r="N23" s="2313" t="n">
        <v>26</v>
      </c>
    </row>
    <row r="24" customFormat="false" ht="16.5" hidden="false" customHeight="true" outlineLevel="0" collapsed="false">
      <c r="C24" s="2368" t="s">
        <v>1842</v>
      </c>
      <c r="F24" s="2313" t="n">
        <v>83</v>
      </c>
      <c r="G24" s="2313" t="n">
        <v>45</v>
      </c>
      <c r="H24" s="2313" t="n">
        <v>28</v>
      </c>
      <c r="I24" s="2313" t="n">
        <v>24</v>
      </c>
      <c r="J24" s="2313" t="n">
        <v>27</v>
      </c>
      <c r="K24" s="2313" t="n">
        <v>13</v>
      </c>
      <c r="L24" s="2313" t="n">
        <v>10</v>
      </c>
      <c r="M24" s="2313" t="n">
        <v>2</v>
      </c>
      <c r="N24" s="2313" t="n">
        <v>232</v>
      </c>
    </row>
    <row r="25" customFormat="false" ht="16.5" hidden="false" customHeight="true" outlineLevel="0" collapsed="false">
      <c r="C25" s="2368" t="s">
        <v>1843</v>
      </c>
      <c r="F25" s="2313" t="n">
        <v>78</v>
      </c>
      <c r="G25" s="2313" t="n">
        <v>67</v>
      </c>
      <c r="H25" s="2313" t="n">
        <v>6</v>
      </c>
      <c r="I25" s="2313" t="n">
        <v>3</v>
      </c>
      <c r="J25" s="2313" t="n">
        <v>8</v>
      </c>
      <c r="K25" s="2313" t="n">
        <v>2</v>
      </c>
      <c r="L25" s="2313" t="n">
        <v>1</v>
      </c>
      <c r="M25" s="2313" t="n">
        <v>0</v>
      </c>
      <c r="N25" s="2313" t="n">
        <v>164</v>
      </c>
    </row>
    <row r="26" customFormat="false" ht="16.5" hidden="false" customHeight="true" outlineLevel="0" collapsed="false">
      <c r="B26" s="2366" t="s">
        <v>1845</v>
      </c>
      <c r="C26" s="2256"/>
      <c r="D26" s="2256"/>
      <c r="F26" s="2312"/>
      <c r="G26" s="2312"/>
      <c r="H26" s="2312"/>
      <c r="I26" s="2312"/>
      <c r="J26" s="2312"/>
      <c r="K26" s="2312"/>
      <c r="L26" s="2312"/>
      <c r="M26" s="2312"/>
    </row>
    <row r="27" customFormat="false" ht="16.5" hidden="false" customHeight="true" outlineLevel="0" collapsed="false">
      <c r="B27" s="2256"/>
      <c r="C27" s="2532" t="s">
        <v>1841</v>
      </c>
      <c r="D27" s="2256"/>
      <c r="F27" s="2313" t="n">
        <v>25</v>
      </c>
      <c r="G27" s="2313" t="n">
        <v>5</v>
      </c>
      <c r="H27" s="2313" t="n">
        <v>18</v>
      </c>
      <c r="I27" s="2313" t="n">
        <v>11</v>
      </c>
      <c r="J27" s="2313" t="n">
        <v>7</v>
      </c>
      <c r="K27" s="2313" t="n">
        <v>2</v>
      </c>
      <c r="L27" s="2313" t="n">
        <v>2</v>
      </c>
      <c r="M27" s="2313" t="n">
        <v>0</v>
      </c>
      <c r="N27" s="2313" t="n">
        <v>70</v>
      </c>
    </row>
    <row r="28" customFormat="false" ht="16.5" hidden="false" customHeight="true" outlineLevel="0" collapsed="false">
      <c r="B28" s="2256"/>
      <c r="C28" s="2368" t="s">
        <v>1842</v>
      </c>
      <c r="D28" s="2256"/>
      <c r="F28" s="2313" t="n">
        <v>173</v>
      </c>
      <c r="G28" s="2313" t="n">
        <v>57</v>
      </c>
      <c r="H28" s="2313" t="n">
        <v>73</v>
      </c>
      <c r="I28" s="2313" t="n">
        <v>107</v>
      </c>
      <c r="J28" s="2313" t="n">
        <v>44</v>
      </c>
      <c r="K28" s="2313" t="n">
        <v>16</v>
      </c>
      <c r="L28" s="2313" t="n">
        <v>14</v>
      </c>
      <c r="M28" s="2313" t="n">
        <v>10</v>
      </c>
      <c r="N28" s="2313" t="n">
        <v>494</v>
      </c>
    </row>
    <row r="29" customFormat="false" ht="16.5" hidden="false" customHeight="true" outlineLevel="0" collapsed="false">
      <c r="A29" s="2319"/>
      <c r="B29" s="2275"/>
      <c r="C29" s="2381" t="s">
        <v>1843</v>
      </c>
      <c r="D29" s="2275"/>
      <c r="E29" s="2524"/>
      <c r="F29" s="2524" t="n">
        <v>100</v>
      </c>
      <c r="G29" s="2524" t="n">
        <v>70</v>
      </c>
      <c r="H29" s="2524" t="n">
        <v>11</v>
      </c>
      <c r="I29" s="2524" t="n">
        <v>16</v>
      </c>
      <c r="J29" s="2524" t="n">
        <v>11</v>
      </c>
      <c r="K29" s="2524" t="n">
        <v>2</v>
      </c>
      <c r="L29" s="2524" t="n">
        <v>1</v>
      </c>
      <c r="M29" s="2524" t="n">
        <v>0</v>
      </c>
      <c r="N29" s="2524" t="n">
        <v>211</v>
      </c>
    </row>
    <row r="30" customFormat="false" ht="3.75" hidden="false" customHeight="true" outlineLevel="0" collapsed="false">
      <c r="A30" s="2320"/>
      <c r="B30" s="2271"/>
      <c r="C30" s="2369"/>
      <c r="D30" s="2271"/>
      <c r="E30" s="2327"/>
      <c r="F30" s="2327"/>
      <c r="G30" s="2327"/>
      <c r="H30" s="2327"/>
      <c r="I30" s="2327"/>
      <c r="J30" s="2327"/>
      <c r="K30" s="2327"/>
      <c r="L30" s="2327"/>
      <c r="M30" s="2327"/>
    </row>
    <row r="31" customFormat="false" ht="16.5" hidden="false" customHeight="true" outlineLevel="0" collapsed="false">
      <c r="A31" s="2533" t="s">
        <v>1809</v>
      </c>
      <c r="B31" s="2533"/>
      <c r="C31" s="2533"/>
      <c r="D31" s="2533"/>
      <c r="E31" s="2533"/>
      <c r="F31" s="2533"/>
      <c r="G31" s="2533"/>
      <c r="H31" s="2533"/>
      <c r="I31" s="2533"/>
      <c r="J31" s="2533"/>
      <c r="K31" s="2533"/>
      <c r="L31" s="2533"/>
      <c r="M31" s="2533"/>
      <c r="N31" s="2533"/>
    </row>
    <row r="32" customFormat="false" ht="45" hidden="false" customHeight="true" outlineLevel="0" collapsed="false">
      <c r="A32" s="2534" t="s">
        <v>1117</v>
      </c>
      <c r="D32" s="2535" t="s">
        <v>1847</v>
      </c>
      <c r="E32" s="2535"/>
      <c r="F32" s="2535"/>
      <c r="G32" s="2535"/>
      <c r="H32" s="2535"/>
      <c r="I32" s="2535"/>
      <c r="J32" s="2535"/>
      <c r="K32" s="2535"/>
      <c r="L32" s="2535"/>
      <c r="M32" s="2535"/>
      <c r="N32" s="2535"/>
    </row>
    <row r="33" customFormat="false" ht="16.5" hidden="false" customHeight="true" outlineLevel="0" collapsed="false">
      <c r="A33" s="2378"/>
    </row>
  </sheetData>
  <mergeCells count="3">
    <mergeCell ref="E1:N1"/>
    <mergeCell ref="A31:N31"/>
    <mergeCell ref="D32:N32"/>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25" man="true" max="16383" min="0"/>
  </rowBreaks>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13" min="5" style="2313" width="11.28"/>
    <col collapsed="false" customWidth="true" hidden="false" outlineLevel="0" max="15" min="14" style="2312" width="11.99"/>
    <col collapsed="false" customWidth="false" hidden="false" outlineLevel="0" max="257" min="16" style="2312" width="7.99"/>
  </cols>
  <sheetData>
    <row r="1" s="2315" customFormat="true" ht="35.1" hidden="false" customHeight="true" outlineLevel="0" collapsed="false">
      <c r="A1" s="2315" t="s">
        <v>375</v>
      </c>
      <c r="E1" s="2354" t="s">
        <v>1848</v>
      </c>
      <c r="F1" s="2354"/>
      <c r="G1" s="2354"/>
      <c r="H1" s="2354"/>
      <c r="I1" s="2354"/>
      <c r="J1" s="2354"/>
      <c r="K1" s="2354"/>
      <c r="L1" s="2354"/>
      <c r="M1" s="2354"/>
    </row>
    <row r="2" customFormat="false" ht="16.5" hidden="false" customHeight="true" outlineLevel="0" collapsed="false">
      <c r="A2" s="2261"/>
      <c r="B2" s="2261"/>
      <c r="C2" s="2261"/>
      <c r="D2" s="2261"/>
      <c r="E2" s="2262" t="s">
        <v>398</v>
      </c>
      <c r="F2" s="2262" t="s">
        <v>511</v>
      </c>
      <c r="G2" s="2262" t="s">
        <v>383</v>
      </c>
      <c r="H2" s="2262" t="s">
        <v>399</v>
      </c>
      <c r="I2" s="2262" t="s">
        <v>400</v>
      </c>
      <c r="J2" s="2262" t="s">
        <v>512</v>
      </c>
      <c r="K2" s="2262" t="s">
        <v>513</v>
      </c>
      <c r="L2" s="2262" t="s">
        <v>385</v>
      </c>
      <c r="M2" s="2262" t="s">
        <v>386</v>
      </c>
    </row>
    <row r="3" customFormat="false" ht="16.5" hidden="false" customHeight="true" outlineLevel="0" collapsed="false">
      <c r="A3" s="2536" t="s">
        <v>1839</v>
      </c>
      <c r="B3" s="2531"/>
      <c r="C3" s="2531"/>
      <c r="D3" s="2531"/>
      <c r="E3" s="2307"/>
      <c r="F3" s="2307"/>
      <c r="G3" s="2307"/>
      <c r="H3" s="2307"/>
      <c r="I3" s="2307"/>
      <c r="J3" s="2307"/>
      <c r="K3" s="2307"/>
      <c r="L3" s="2307"/>
      <c r="M3" s="2307"/>
    </row>
    <row r="4" customFormat="false" ht="16.5" hidden="false" customHeight="true" outlineLevel="0" collapsed="false">
      <c r="B4" s="2366" t="s">
        <v>1849</v>
      </c>
    </row>
    <row r="5" customFormat="false" ht="16.5" hidden="false" customHeight="true" outlineLevel="0" collapsed="false">
      <c r="C5" s="2532" t="s">
        <v>1841</v>
      </c>
      <c r="E5" s="2444" t="s">
        <v>452</v>
      </c>
      <c r="F5" s="2444" t="s">
        <v>452</v>
      </c>
      <c r="G5" s="2444" t="s">
        <v>452</v>
      </c>
      <c r="H5" s="2444" t="s">
        <v>452</v>
      </c>
      <c r="I5" s="2444" t="s">
        <v>452</v>
      </c>
      <c r="J5" s="2444" t="s">
        <v>452</v>
      </c>
      <c r="K5" s="2444" t="s">
        <v>452</v>
      </c>
      <c r="L5" s="2444" t="s">
        <v>452</v>
      </c>
      <c r="M5" s="2537" t="n">
        <v>109.4</v>
      </c>
    </row>
    <row r="6" customFormat="false" ht="16.5" hidden="false" customHeight="true" outlineLevel="0" collapsed="false">
      <c r="C6" s="2368" t="s">
        <v>1842</v>
      </c>
      <c r="E6" s="2444" t="s">
        <v>452</v>
      </c>
      <c r="F6" s="2444" t="s">
        <v>452</v>
      </c>
      <c r="G6" s="2444" t="s">
        <v>452</v>
      </c>
      <c r="H6" s="2444" t="s">
        <v>452</v>
      </c>
      <c r="I6" s="2444" t="s">
        <v>452</v>
      </c>
      <c r="J6" s="2444" t="s">
        <v>452</v>
      </c>
      <c r="K6" s="2444" t="s">
        <v>452</v>
      </c>
      <c r="L6" s="2444" t="s">
        <v>452</v>
      </c>
      <c r="M6" s="2537" t="n">
        <v>685.8</v>
      </c>
    </row>
    <row r="7" customFormat="false" ht="16.5" hidden="false" customHeight="true" outlineLevel="0" collapsed="false">
      <c r="C7" s="2368" t="s">
        <v>1850</v>
      </c>
      <c r="E7" s="2537" t="n">
        <v>364.6</v>
      </c>
      <c r="F7" s="2537" t="n">
        <v>303.8</v>
      </c>
      <c r="G7" s="2537" t="n">
        <v>188.1</v>
      </c>
      <c r="H7" s="2537" t="n">
        <v>555.3</v>
      </c>
      <c r="I7" s="2537" t="n">
        <v>470.6</v>
      </c>
      <c r="J7" s="2537" t="n">
        <v>205.9</v>
      </c>
      <c r="K7" s="2537" t="n">
        <v>352.9</v>
      </c>
      <c r="L7" s="2537" t="n">
        <v>136.6</v>
      </c>
      <c r="M7" s="2537" t="n">
        <v>312.3</v>
      </c>
    </row>
    <row r="8" customFormat="false" ht="16.5" hidden="false" customHeight="true" outlineLevel="0" collapsed="false">
      <c r="B8" s="2366" t="s">
        <v>1844</v>
      </c>
      <c r="E8" s="2423"/>
      <c r="F8" s="2423"/>
      <c r="G8" s="2423"/>
      <c r="H8" s="2423"/>
      <c r="I8" s="2423"/>
      <c r="J8" s="2423"/>
      <c r="K8" s="2423"/>
      <c r="L8" s="2423"/>
      <c r="M8" s="2423"/>
    </row>
    <row r="9" customFormat="false" ht="16.5" hidden="false" customHeight="true" outlineLevel="0" collapsed="false">
      <c r="C9" s="2532" t="s">
        <v>1841</v>
      </c>
      <c r="E9" s="2444" t="s">
        <v>452</v>
      </c>
      <c r="F9" s="2444" t="s">
        <v>452</v>
      </c>
      <c r="G9" s="2444" t="s">
        <v>452</v>
      </c>
      <c r="H9" s="2444" t="s">
        <v>452</v>
      </c>
      <c r="I9" s="2444" t="s">
        <v>452</v>
      </c>
      <c r="J9" s="2444" t="s">
        <v>452</v>
      </c>
      <c r="K9" s="2444" t="s">
        <v>452</v>
      </c>
      <c r="L9" s="2444" t="s">
        <v>452</v>
      </c>
      <c r="M9" s="2537" t="n">
        <v>2.3</v>
      </c>
    </row>
    <row r="10" customFormat="false" ht="16.5" hidden="false" customHeight="true" outlineLevel="0" collapsed="false">
      <c r="C10" s="2368" t="s">
        <v>1842</v>
      </c>
      <c r="E10" s="2444" t="s">
        <v>452</v>
      </c>
      <c r="F10" s="2444" t="s">
        <v>452</v>
      </c>
      <c r="G10" s="2444" t="s">
        <v>452</v>
      </c>
      <c r="H10" s="2444" t="s">
        <v>452</v>
      </c>
      <c r="I10" s="2444" t="s">
        <v>452</v>
      </c>
      <c r="J10" s="2444" t="s">
        <v>452</v>
      </c>
      <c r="K10" s="2444" t="s">
        <v>452</v>
      </c>
      <c r="L10" s="2444" t="s">
        <v>452</v>
      </c>
      <c r="M10" s="2537" t="n">
        <v>32.4</v>
      </c>
    </row>
    <row r="11" customFormat="false" ht="16.5" hidden="false" customHeight="true" outlineLevel="0" collapsed="false">
      <c r="C11" s="2368" t="s">
        <v>1850</v>
      </c>
      <c r="E11" s="2537" t="n">
        <v>15.1</v>
      </c>
      <c r="F11" s="2537" t="n">
        <v>8.1</v>
      </c>
      <c r="G11" s="2537" t="n">
        <v>10.4</v>
      </c>
      <c r="H11" s="2537" t="n">
        <v>12.6</v>
      </c>
      <c r="I11" s="2537" t="n">
        <v>21.1</v>
      </c>
      <c r="J11" s="2537" t="n">
        <v>52.7</v>
      </c>
      <c r="K11" s="2537" t="n">
        <v>20.4</v>
      </c>
      <c r="L11" s="2537" t="n">
        <v>13.8</v>
      </c>
      <c r="M11" s="2537" t="n">
        <v>13.6</v>
      </c>
    </row>
    <row r="12" customFormat="false" ht="16.5" hidden="false" customHeight="true" outlineLevel="0" collapsed="false">
      <c r="B12" s="2366" t="s">
        <v>1845</v>
      </c>
      <c r="E12" s="2537"/>
      <c r="F12" s="2537"/>
      <c r="G12" s="2537"/>
      <c r="H12" s="2537"/>
      <c r="I12" s="2537"/>
      <c r="J12" s="2537"/>
      <c r="K12" s="2537"/>
      <c r="L12" s="2537"/>
      <c r="M12" s="2537"/>
    </row>
    <row r="13" customFormat="false" ht="16.5" hidden="false" customHeight="true" outlineLevel="0" collapsed="false">
      <c r="C13" s="2532" t="s">
        <v>1841</v>
      </c>
      <c r="E13" s="2444" t="s">
        <v>452</v>
      </c>
      <c r="F13" s="2444" t="s">
        <v>452</v>
      </c>
      <c r="G13" s="2444" t="s">
        <v>452</v>
      </c>
      <c r="H13" s="2444" t="s">
        <v>452</v>
      </c>
      <c r="I13" s="2444" t="s">
        <v>452</v>
      </c>
      <c r="J13" s="2444" t="s">
        <v>452</v>
      </c>
      <c r="K13" s="2444" t="s">
        <v>452</v>
      </c>
      <c r="L13" s="2444" t="s">
        <v>452</v>
      </c>
      <c r="M13" s="2537" t="n">
        <v>7.4</v>
      </c>
    </row>
    <row r="14" customFormat="false" ht="16.5" hidden="false" customHeight="true" outlineLevel="0" collapsed="false">
      <c r="C14" s="2368" t="s">
        <v>1842</v>
      </c>
      <c r="E14" s="2444" t="s">
        <v>452</v>
      </c>
      <c r="F14" s="2444" t="s">
        <v>452</v>
      </c>
      <c r="G14" s="2444" t="s">
        <v>452</v>
      </c>
      <c r="H14" s="2444" t="s">
        <v>452</v>
      </c>
      <c r="I14" s="2444" t="s">
        <v>452</v>
      </c>
      <c r="J14" s="2444" t="s">
        <v>452</v>
      </c>
      <c r="K14" s="2444" t="s">
        <v>452</v>
      </c>
      <c r="L14" s="2444" t="s">
        <v>452</v>
      </c>
      <c r="M14" s="2537" t="n">
        <v>60.5</v>
      </c>
    </row>
    <row r="15" customFormat="false" ht="16.5" hidden="false" customHeight="true" outlineLevel="0" collapsed="false">
      <c r="C15" s="2368" t="s">
        <v>1850</v>
      </c>
      <c r="E15" s="2537" t="n">
        <v>29.7</v>
      </c>
      <c r="F15" s="2537" t="n">
        <v>11.8</v>
      </c>
      <c r="G15" s="2537" t="n">
        <v>21.7</v>
      </c>
      <c r="H15" s="2537" t="n">
        <v>46.5</v>
      </c>
      <c r="I15" s="2537" t="n">
        <v>36.4</v>
      </c>
      <c r="J15" s="2537" t="n">
        <v>63.5</v>
      </c>
      <c r="K15" s="2537" t="n">
        <v>28.4</v>
      </c>
      <c r="L15" s="2537" t="n">
        <v>66.8</v>
      </c>
      <c r="M15" s="2537" t="n">
        <v>27.2</v>
      </c>
    </row>
    <row r="16" customFormat="false" ht="16.5" hidden="false" customHeight="true" outlineLevel="0" collapsed="false">
      <c r="A16" s="2536" t="s">
        <v>1846</v>
      </c>
      <c r="B16" s="2531"/>
      <c r="C16" s="2531"/>
      <c r="D16" s="2531"/>
      <c r="E16" s="2537"/>
      <c r="F16" s="2537"/>
      <c r="G16" s="2537"/>
      <c r="H16" s="2537"/>
      <c r="I16" s="2537"/>
      <c r="J16" s="2537"/>
      <c r="K16" s="2537"/>
      <c r="L16" s="2537"/>
      <c r="M16" s="2537"/>
    </row>
    <row r="17" customFormat="false" ht="16.5" hidden="false" customHeight="true" outlineLevel="0" collapsed="false">
      <c r="B17" s="2366" t="s">
        <v>1849</v>
      </c>
      <c r="F17" s="2537"/>
      <c r="G17" s="2537"/>
      <c r="H17" s="2537"/>
      <c r="I17" s="2537"/>
      <c r="J17" s="2537"/>
      <c r="K17" s="2537"/>
      <c r="L17" s="2537"/>
      <c r="M17" s="2537"/>
    </row>
    <row r="18" customFormat="false" ht="16.5" hidden="false" customHeight="true" outlineLevel="0" collapsed="false">
      <c r="C18" s="2532" t="s">
        <v>1841</v>
      </c>
      <c r="E18" s="2444" t="s">
        <v>452</v>
      </c>
      <c r="F18" s="2444" t="s">
        <v>452</v>
      </c>
      <c r="G18" s="2444" t="s">
        <v>452</v>
      </c>
      <c r="H18" s="2444" t="s">
        <v>452</v>
      </c>
      <c r="I18" s="2444" t="s">
        <v>452</v>
      </c>
      <c r="J18" s="2444" t="s">
        <v>452</v>
      </c>
      <c r="K18" s="2444" t="s">
        <v>452</v>
      </c>
      <c r="L18" s="2444" t="s">
        <v>452</v>
      </c>
      <c r="M18" s="2537" t="n">
        <v>69.2</v>
      </c>
    </row>
    <row r="19" customFormat="false" ht="16.5" hidden="false" customHeight="true" outlineLevel="0" collapsed="false">
      <c r="C19" s="2368" t="s">
        <v>1842</v>
      </c>
      <c r="E19" s="2444" t="s">
        <v>452</v>
      </c>
      <c r="F19" s="2444" t="s">
        <v>452</v>
      </c>
      <c r="G19" s="2444" t="s">
        <v>452</v>
      </c>
      <c r="H19" s="2444" t="s">
        <v>452</v>
      </c>
      <c r="I19" s="2444" t="s">
        <v>452</v>
      </c>
      <c r="J19" s="2444" t="s">
        <v>452</v>
      </c>
      <c r="K19" s="2444" t="s">
        <v>452</v>
      </c>
      <c r="L19" s="2444" t="s">
        <v>452</v>
      </c>
      <c r="M19" s="2537" t="n">
        <v>766.6</v>
      </c>
    </row>
    <row r="20" customFormat="false" ht="16.5" hidden="false" customHeight="true" outlineLevel="0" collapsed="false">
      <c r="C20" s="2368" t="s">
        <v>1850</v>
      </c>
      <c r="E20" s="2537" t="n">
        <v>372.5</v>
      </c>
      <c r="F20" s="2537" t="n">
        <v>193.7</v>
      </c>
      <c r="G20" s="2537" t="n">
        <v>200.9</v>
      </c>
      <c r="H20" s="2537" t="n">
        <v>654.6</v>
      </c>
      <c r="I20" s="2537" t="n">
        <v>390</v>
      </c>
      <c r="J20" s="2444" t="n">
        <v>104.9</v>
      </c>
      <c r="K20" s="2537" t="n">
        <v>619.6</v>
      </c>
      <c r="L20" s="2537" t="n">
        <v>74.3</v>
      </c>
      <c r="M20" s="2537" t="n">
        <v>312.9</v>
      </c>
    </row>
    <row r="21" customFormat="false" ht="16.5" hidden="false" customHeight="true" outlineLevel="0" collapsed="false">
      <c r="B21" s="2366" t="s">
        <v>1844</v>
      </c>
      <c r="E21" s="2423"/>
      <c r="F21" s="2537"/>
      <c r="G21" s="2537"/>
      <c r="H21" s="2537"/>
      <c r="I21" s="2537"/>
      <c r="J21" s="2537"/>
      <c r="K21" s="2537"/>
      <c r="L21" s="2537"/>
      <c r="M21" s="2537"/>
    </row>
    <row r="22" customFormat="false" ht="16.5" hidden="false" customHeight="true" outlineLevel="0" collapsed="false">
      <c r="C22" s="2532" t="s">
        <v>1841</v>
      </c>
      <c r="E22" s="2444" t="s">
        <v>452</v>
      </c>
      <c r="F22" s="2444" t="s">
        <v>452</v>
      </c>
      <c r="G22" s="2444" t="s">
        <v>452</v>
      </c>
      <c r="H22" s="2444" t="s">
        <v>452</v>
      </c>
      <c r="I22" s="2444" t="s">
        <v>452</v>
      </c>
      <c r="J22" s="2444" t="s">
        <v>452</v>
      </c>
      <c r="K22" s="2444" t="s">
        <v>452</v>
      </c>
      <c r="L22" s="2444" t="s">
        <v>452</v>
      </c>
      <c r="M22" s="2537" t="n">
        <v>2</v>
      </c>
    </row>
    <row r="23" customFormat="false" ht="16.5" hidden="false" customHeight="true" outlineLevel="0" collapsed="false">
      <c r="C23" s="2368" t="s">
        <v>1842</v>
      </c>
      <c r="E23" s="2444" t="s">
        <v>452</v>
      </c>
      <c r="F23" s="2444" t="s">
        <v>452</v>
      </c>
      <c r="G23" s="2444" t="s">
        <v>452</v>
      </c>
      <c r="H23" s="2444" t="s">
        <v>452</v>
      </c>
      <c r="I23" s="2444" t="s">
        <v>452</v>
      </c>
      <c r="J23" s="2444" t="s">
        <v>452</v>
      </c>
      <c r="K23" s="2444" t="s">
        <v>452</v>
      </c>
      <c r="L23" s="2444" t="s">
        <v>452</v>
      </c>
      <c r="M23" s="2537" t="n">
        <v>29.7</v>
      </c>
    </row>
    <row r="24" customFormat="false" ht="16.5" hidden="false" customHeight="true" outlineLevel="0" collapsed="false">
      <c r="C24" s="2368" t="s">
        <v>1850</v>
      </c>
      <c r="E24" s="2537" t="n">
        <v>12.6</v>
      </c>
      <c r="F24" s="2537" t="n">
        <v>9.5</v>
      </c>
      <c r="G24" s="2537" t="n">
        <v>8.7</v>
      </c>
      <c r="H24" s="2537" t="n">
        <v>12.6</v>
      </c>
      <c r="I24" s="2537" t="n">
        <v>19.2</v>
      </c>
      <c r="J24" s="2444" t="n">
        <v>27.3</v>
      </c>
      <c r="K24" s="2537" t="n">
        <v>31.7</v>
      </c>
      <c r="L24" s="2537" t="n">
        <v>13.9</v>
      </c>
      <c r="M24" s="2537" t="n">
        <v>12.2</v>
      </c>
    </row>
    <row r="25" customFormat="false" ht="16.5" hidden="false" customHeight="true" outlineLevel="0" collapsed="false">
      <c r="B25" s="2366" t="s">
        <v>1845</v>
      </c>
      <c r="E25" s="2537"/>
      <c r="F25" s="2537"/>
      <c r="G25" s="2537"/>
      <c r="H25" s="2537"/>
      <c r="I25" s="2537"/>
      <c r="J25" s="2444"/>
      <c r="K25" s="2537"/>
      <c r="L25" s="2537"/>
      <c r="M25" s="2537"/>
    </row>
    <row r="26" customFormat="false" ht="16.5" hidden="false" customHeight="true" outlineLevel="0" collapsed="false">
      <c r="C26" s="2538" t="s">
        <v>1841</v>
      </c>
      <c r="E26" s="2444" t="s">
        <v>452</v>
      </c>
      <c r="F26" s="2444" t="s">
        <v>452</v>
      </c>
      <c r="G26" s="2444" t="s">
        <v>452</v>
      </c>
      <c r="H26" s="2444" t="s">
        <v>452</v>
      </c>
      <c r="I26" s="2444" t="s">
        <v>452</v>
      </c>
      <c r="J26" s="2444" t="s">
        <v>452</v>
      </c>
      <c r="K26" s="2444" t="s">
        <v>452</v>
      </c>
      <c r="L26" s="2444" t="s">
        <v>452</v>
      </c>
      <c r="M26" s="2537" t="n">
        <v>5</v>
      </c>
    </row>
    <row r="27" customFormat="false" ht="16.5" hidden="false" customHeight="true" outlineLevel="0" collapsed="false">
      <c r="C27" s="2369" t="s">
        <v>1842</v>
      </c>
      <c r="E27" s="2444" t="s">
        <v>452</v>
      </c>
      <c r="F27" s="2444" t="s">
        <v>452</v>
      </c>
      <c r="G27" s="2444" t="s">
        <v>452</v>
      </c>
      <c r="H27" s="2444" t="s">
        <v>452</v>
      </c>
      <c r="I27" s="2444" t="s">
        <v>452</v>
      </c>
      <c r="J27" s="2444" t="s">
        <v>452</v>
      </c>
      <c r="K27" s="2444" t="s">
        <v>452</v>
      </c>
      <c r="L27" s="2444" t="s">
        <v>452</v>
      </c>
      <c r="M27" s="2537" t="n">
        <v>60.5</v>
      </c>
    </row>
    <row r="28" customFormat="false" ht="16.5" hidden="false" customHeight="true" outlineLevel="0" collapsed="false">
      <c r="A28" s="2319"/>
      <c r="B28" s="2319"/>
      <c r="C28" s="2381" t="s">
        <v>1850</v>
      </c>
      <c r="D28" s="2319"/>
      <c r="E28" s="2539" t="n">
        <v>27.2</v>
      </c>
      <c r="F28" s="2539" t="n">
        <v>11.7</v>
      </c>
      <c r="G28" s="2539" t="n">
        <v>20.6</v>
      </c>
      <c r="H28" s="2539" t="n">
        <v>51.9</v>
      </c>
      <c r="I28" s="2539" t="n">
        <v>31.5</v>
      </c>
      <c r="J28" s="2539" t="n">
        <v>32.7</v>
      </c>
      <c r="K28" s="2539" t="n">
        <v>45.1</v>
      </c>
      <c r="L28" s="2539" t="n">
        <v>39.8</v>
      </c>
      <c r="M28" s="2539" t="n">
        <v>25.5</v>
      </c>
    </row>
    <row r="29" customFormat="false" ht="3.75" hidden="false" customHeight="true" outlineLevel="0" collapsed="false">
      <c r="A29" s="2320"/>
      <c r="B29" s="2320"/>
      <c r="C29" s="2369"/>
      <c r="D29" s="2320"/>
      <c r="E29" s="2540"/>
      <c r="F29" s="2540"/>
      <c r="G29" s="2540"/>
      <c r="H29" s="2540"/>
      <c r="I29" s="2540"/>
      <c r="J29" s="2540"/>
      <c r="K29" s="2540"/>
      <c r="L29" s="2540"/>
      <c r="M29" s="2540"/>
    </row>
    <row r="30" customFormat="false" ht="54.95" hidden="false" customHeight="true" outlineLevel="0" collapsed="false">
      <c r="A30" s="2335" t="s">
        <v>392</v>
      </c>
      <c r="B30" s="2322" t="s">
        <v>1851</v>
      </c>
      <c r="C30" s="2322"/>
      <c r="D30" s="2322"/>
      <c r="E30" s="2322"/>
      <c r="F30" s="2322"/>
      <c r="G30" s="2322"/>
      <c r="H30" s="2322"/>
      <c r="I30" s="2322"/>
      <c r="J30" s="2322"/>
      <c r="K30" s="2322"/>
      <c r="L30" s="2322"/>
      <c r="M30" s="2322"/>
    </row>
    <row r="31" customFormat="false" ht="54.95" hidden="false" customHeight="true" outlineLevel="0" collapsed="false">
      <c r="A31" s="2335" t="s">
        <v>406</v>
      </c>
      <c r="B31" s="2305" t="s">
        <v>1828</v>
      </c>
      <c r="C31" s="2305"/>
      <c r="D31" s="2305"/>
      <c r="E31" s="2305"/>
      <c r="F31" s="2305"/>
      <c r="G31" s="2305"/>
      <c r="H31" s="2305"/>
      <c r="I31" s="2305"/>
      <c r="J31" s="2305"/>
      <c r="K31" s="2305"/>
      <c r="L31" s="2305"/>
      <c r="M31" s="2305"/>
    </row>
    <row r="32" customFormat="false" ht="16.5" hidden="false" customHeight="true" outlineLevel="0" collapsed="false">
      <c r="A32" s="2279" t="s">
        <v>1852</v>
      </c>
      <c r="B32" s="2321"/>
      <c r="C32" s="2321"/>
      <c r="D32" s="2321"/>
      <c r="E32" s="2349"/>
      <c r="F32" s="2349"/>
      <c r="G32" s="2349"/>
      <c r="H32" s="2349"/>
      <c r="I32" s="2349"/>
      <c r="J32" s="2349"/>
      <c r="K32" s="2349"/>
      <c r="L32" s="2349"/>
      <c r="M32" s="2349"/>
    </row>
    <row r="33" customFormat="false" ht="21.75" hidden="false" customHeight="true" outlineLevel="0" collapsed="false">
      <c r="A33" s="2350" t="s">
        <v>1117</v>
      </c>
      <c r="B33" s="2321"/>
      <c r="C33" s="2321"/>
      <c r="D33" s="2335" t="s">
        <v>1853</v>
      </c>
      <c r="E33" s="2335"/>
      <c r="F33" s="2335"/>
      <c r="G33" s="2335"/>
      <c r="H33" s="2335"/>
      <c r="I33" s="2335"/>
      <c r="J33" s="2335"/>
      <c r="K33" s="2335"/>
      <c r="L33" s="2335"/>
      <c r="M33" s="2335"/>
    </row>
    <row r="34" customFormat="false" ht="28.5" hidden="false" customHeight="true" outlineLevel="0" collapsed="false">
      <c r="D34" s="2528"/>
      <c r="E34" s="2528"/>
      <c r="F34" s="2528"/>
      <c r="G34" s="2528"/>
      <c r="H34" s="2528"/>
      <c r="I34" s="2528"/>
      <c r="J34" s="2528"/>
      <c r="K34" s="2528"/>
      <c r="L34" s="2528"/>
      <c r="M34" s="2528"/>
    </row>
    <row r="35" customFormat="false" ht="16.5" hidden="false" customHeight="true" outlineLevel="0" collapsed="false">
      <c r="A35" s="2378"/>
    </row>
  </sheetData>
  <mergeCells count="5">
    <mergeCell ref="E1:M1"/>
    <mergeCell ref="B30:M30"/>
    <mergeCell ref="B31:M31"/>
    <mergeCell ref="D33:M33"/>
    <mergeCell ref="D34:M34"/>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24" man="true" max="16383" min="0"/>
  </rowBreaks>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13" min="5" style="2313" width="10.56"/>
    <col collapsed="false" customWidth="true" hidden="false" outlineLevel="0" max="15" min="14" style="2312" width="11.99"/>
    <col collapsed="false" customWidth="false" hidden="false" outlineLevel="0" max="257" min="16" style="2312" width="7.99"/>
  </cols>
  <sheetData>
    <row r="1" s="2315" customFormat="true" ht="35.1" hidden="false" customHeight="true" outlineLevel="0" collapsed="false">
      <c r="A1" s="2315" t="s">
        <v>377</v>
      </c>
      <c r="E1" s="2526" t="s">
        <v>1854</v>
      </c>
      <c r="F1" s="2526"/>
      <c r="G1" s="2526"/>
      <c r="H1" s="2526"/>
      <c r="I1" s="2526"/>
      <c r="J1" s="2526"/>
      <c r="K1" s="2526"/>
      <c r="L1" s="2526"/>
      <c r="M1" s="2526"/>
    </row>
    <row r="2" customFormat="false" ht="16.5" hidden="false" customHeight="true" outlineLevel="0" collapsed="false">
      <c r="A2" s="2261"/>
      <c r="B2" s="2261"/>
      <c r="C2" s="2261"/>
      <c r="D2" s="2261"/>
      <c r="E2" s="2262" t="s">
        <v>398</v>
      </c>
      <c r="F2" s="2262" t="s">
        <v>511</v>
      </c>
      <c r="G2" s="2262" t="s">
        <v>383</v>
      </c>
      <c r="H2" s="2262" t="s">
        <v>399</v>
      </c>
      <c r="I2" s="2262" t="s">
        <v>400</v>
      </c>
      <c r="J2" s="2262" t="s">
        <v>512</v>
      </c>
      <c r="K2" s="2262" t="s">
        <v>513</v>
      </c>
      <c r="L2" s="2262" t="s">
        <v>385</v>
      </c>
      <c r="M2" s="2262" t="s">
        <v>386</v>
      </c>
    </row>
    <row r="3" customFormat="false" ht="16.5" hidden="false" customHeight="true" outlineLevel="0" collapsed="false">
      <c r="A3" s="2187" t="s">
        <v>1839</v>
      </c>
      <c r="B3" s="2531"/>
      <c r="C3" s="2531"/>
      <c r="D3" s="2531"/>
      <c r="E3" s="2307"/>
      <c r="F3" s="2307"/>
      <c r="G3" s="2307"/>
      <c r="H3" s="2307"/>
      <c r="I3" s="2307"/>
      <c r="J3" s="2307"/>
      <c r="K3" s="2307"/>
      <c r="L3" s="2307"/>
      <c r="M3" s="2307"/>
    </row>
    <row r="4" customFormat="false" ht="16.5" hidden="false" customHeight="true" outlineLevel="0" collapsed="false">
      <c r="B4" s="2342" t="s">
        <v>443</v>
      </c>
      <c r="E4" s="2423" t="n">
        <v>55.4</v>
      </c>
      <c r="F4" s="2423" t="n">
        <v>60</v>
      </c>
      <c r="G4" s="2423" t="n">
        <v>40.7</v>
      </c>
      <c r="H4" s="2423" t="n">
        <v>55.7</v>
      </c>
      <c r="I4" s="2423" t="n">
        <v>46.2</v>
      </c>
      <c r="J4" s="2423" t="n">
        <v>50</v>
      </c>
      <c r="K4" s="2423" t="n">
        <v>33.3</v>
      </c>
      <c r="L4" s="2423" t="n">
        <v>40</v>
      </c>
      <c r="M4" s="2423" t="n">
        <v>51.4</v>
      </c>
    </row>
    <row r="5" customFormat="false" ht="16.5" hidden="false" customHeight="true" outlineLevel="0" collapsed="false">
      <c r="B5" s="2342" t="s">
        <v>417</v>
      </c>
      <c r="E5" s="2423" t="n">
        <v>52.4</v>
      </c>
      <c r="F5" s="2423" t="n">
        <v>69.8</v>
      </c>
      <c r="G5" s="2423" t="n">
        <v>31.8</v>
      </c>
      <c r="H5" s="2423" t="n">
        <v>40.7</v>
      </c>
      <c r="I5" s="2423" t="n">
        <v>57.6</v>
      </c>
      <c r="J5" s="2423" t="n">
        <v>25.9</v>
      </c>
      <c r="K5" s="2423" t="n">
        <v>71.4</v>
      </c>
      <c r="L5" s="2423" t="n">
        <v>50</v>
      </c>
      <c r="M5" s="2423" t="n">
        <v>49</v>
      </c>
    </row>
    <row r="6" customFormat="false" ht="16.5" hidden="false" customHeight="true" outlineLevel="0" collapsed="false">
      <c r="B6" s="2344" t="s">
        <v>527</v>
      </c>
      <c r="E6" s="2423" t="n">
        <v>53.9</v>
      </c>
      <c r="F6" s="2423" t="n">
        <v>66.7</v>
      </c>
      <c r="G6" s="2423" t="n">
        <v>36.7</v>
      </c>
      <c r="H6" s="2423" t="n">
        <v>51.9</v>
      </c>
      <c r="I6" s="2423" t="n">
        <v>52.5</v>
      </c>
      <c r="J6" s="2423" t="n">
        <v>31.4</v>
      </c>
      <c r="K6" s="2423" t="n">
        <v>60</v>
      </c>
      <c r="L6" s="2423" t="n">
        <v>41.2</v>
      </c>
      <c r="M6" s="2423" t="n">
        <v>50.2</v>
      </c>
    </row>
    <row r="7" customFormat="false" ht="16.5" hidden="false" customHeight="true" outlineLevel="0" collapsed="false">
      <c r="A7" s="2187" t="s">
        <v>1846</v>
      </c>
      <c r="B7" s="2368"/>
      <c r="E7" s="2423"/>
      <c r="F7" s="2423"/>
      <c r="G7" s="2423"/>
      <c r="H7" s="2423"/>
      <c r="I7" s="2423"/>
      <c r="J7" s="2423"/>
      <c r="K7" s="2423"/>
      <c r="L7" s="2423"/>
      <c r="M7" s="2423"/>
    </row>
    <row r="8" customFormat="false" ht="16.5" hidden="false" customHeight="true" outlineLevel="0" collapsed="false">
      <c r="B8" s="2342" t="s">
        <v>443</v>
      </c>
      <c r="E8" s="2423" t="n">
        <v>51.8</v>
      </c>
      <c r="F8" s="2423" t="n">
        <v>66.7</v>
      </c>
      <c r="G8" s="2423" t="n">
        <v>30.9</v>
      </c>
      <c r="H8" s="2423" t="n">
        <v>74.7</v>
      </c>
      <c r="I8" s="2423" t="n">
        <v>33.3</v>
      </c>
      <c r="J8" s="2423" t="n">
        <v>50</v>
      </c>
      <c r="K8" s="2423" t="n">
        <v>60</v>
      </c>
      <c r="L8" s="2423" t="n">
        <v>50</v>
      </c>
      <c r="M8" s="2423" t="n">
        <v>54.2</v>
      </c>
    </row>
    <row r="9" customFormat="false" ht="16.5" hidden="false" customHeight="true" outlineLevel="0" collapsed="false">
      <c r="B9" s="2342" t="s">
        <v>417</v>
      </c>
      <c r="E9" s="2423" t="n">
        <v>38.6</v>
      </c>
      <c r="F9" s="2423" t="n">
        <v>64</v>
      </c>
      <c r="G9" s="2423" t="n">
        <v>27.8</v>
      </c>
      <c r="H9" s="2423" t="n">
        <v>59.3</v>
      </c>
      <c r="I9" s="2423" t="n">
        <v>60</v>
      </c>
      <c r="J9" s="2423" t="n">
        <v>57.1</v>
      </c>
      <c r="K9" s="2423" t="n">
        <v>72.7</v>
      </c>
      <c r="L9" s="2423" t="n">
        <v>0</v>
      </c>
      <c r="M9" s="2423" t="n">
        <v>48.8</v>
      </c>
    </row>
    <row r="10" customFormat="false" ht="16.5" hidden="false" customHeight="true" outlineLevel="0" collapsed="false">
      <c r="A10" s="2319"/>
      <c r="B10" s="2541" t="s">
        <v>527</v>
      </c>
      <c r="C10" s="2319"/>
      <c r="D10" s="2319"/>
      <c r="E10" s="2527" t="n">
        <v>46</v>
      </c>
      <c r="F10" s="2527" t="n">
        <v>64.5</v>
      </c>
      <c r="G10" s="2527" t="n">
        <v>29.7</v>
      </c>
      <c r="H10" s="2527" t="n">
        <v>71.2</v>
      </c>
      <c r="I10" s="2527" t="n">
        <v>49</v>
      </c>
      <c r="J10" s="2527" t="n">
        <v>55.6</v>
      </c>
      <c r="K10" s="2527" t="n">
        <v>68.8</v>
      </c>
      <c r="L10" s="2527" t="n">
        <v>40</v>
      </c>
      <c r="M10" s="2527" t="n">
        <v>51.8</v>
      </c>
    </row>
    <row r="11" customFormat="false" ht="3.75" hidden="false" customHeight="true" outlineLevel="0" collapsed="false">
      <c r="A11" s="2320"/>
      <c r="B11" s="2344"/>
      <c r="C11" s="2320"/>
      <c r="D11" s="2320"/>
      <c r="E11" s="2487"/>
      <c r="F11" s="2487"/>
      <c r="G11" s="2487"/>
      <c r="H11" s="2487"/>
      <c r="I11" s="2487"/>
      <c r="J11" s="2487"/>
      <c r="K11" s="2487"/>
      <c r="L11" s="2487"/>
      <c r="M11" s="2487"/>
    </row>
    <row r="12" customFormat="false" ht="16.5" hidden="false" customHeight="true" outlineLevel="0" collapsed="false">
      <c r="A12" s="2344" t="s">
        <v>1855</v>
      </c>
      <c r="C12" s="2320"/>
      <c r="D12" s="2320"/>
      <c r="E12" s="2487"/>
      <c r="F12" s="2487"/>
      <c r="G12" s="2487"/>
      <c r="H12" s="2487"/>
      <c r="I12" s="2487"/>
      <c r="J12" s="2487"/>
      <c r="K12" s="2487"/>
      <c r="L12" s="2487"/>
      <c r="M12" s="2487"/>
    </row>
    <row r="13" s="2542" customFormat="true" ht="42.95" hidden="false" customHeight="true" outlineLevel="0" collapsed="false">
      <c r="A13" s="2534" t="s">
        <v>1117</v>
      </c>
      <c r="D13" s="2543" t="s">
        <v>1847</v>
      </c>
      <c r="E13" s="2543"/>
      <c r="F13" s="2543"/>
      <c r="G13" s="2543"/>
      <c r="H13" s="2543"/>
      <c r="I13" s="2543"/>
      <c r="J13" s="2543"/>
      <c r="K13" s="2543"/>
      <c r="L13" s="2543"/>
      <c r="M13" s="2543"/>
    </row>
    <row r="14" customFormat="false" ht="28.5" hidden="false" customHeight="true" outlineLevel="0" collapsed="false">
      <c r="D14" s="2543"/>
      <c r="E14" s="2543"/>
      <c r="F14" s="2543"/>
      <c r="G14" s="2543"/>
      <c r="H14" s="2543"/>
      <c r="I14" s="2543"/>
      <c r="J14" s="2543"/>
      <c r="K14" s="2543"/>
      <c r="L14" s="2543"/>
      <c r="M14" s="2543"/>
    </row>
  </sheetData>
  <mergeCells count="3">
    <mergeCell ref="E1:M1"/>
    <mergeCell ref="D13:M13"/>
    <mergeCell ref="D14:M14"/>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312" width="3.28"/>
    <col collapsed="false" customWidth="true" hidden="false" outlineLevel="0" max="3" min="2" style="2312" width="2.42"/>
    <col collapsed="false" customWidth="true" hidden="false" outlineLevel="0" max="4" min="4" style="2312" width="9.28"/>
    <col collapsed="false" customWidth="true" hidden="false" outlineLevel="0" max="13" min="5" style="2313" width="11.13"/>
    <col collapsed="false" customWidth="true" hidden="false" outlineLevel="0" max="15" min="14" style="2312" width="11.99"/>
    <col collapsed="false" customWidth="false" hidden="false" outlineLevel="0" max="257" min="16" style="2312" width="7.99"/>
  </cols>
  <sheetData>
    <row r="1" s="2315" customFormat="true" ht="35.1" hidden="false" customHeight="true" outlineLevel="0" collapsed="false">
      <c r="A1" s="2315" t="s">
        <v>379</v>
      </c>
      <c r="E1" s="2354" t="s">
        <v>380</v>
      </c>
      <c r="F1" s="2354"/>
      <c r="G1" s="2354"/>
      <c r="H1" s="2354"/>
      <c r="I1" s="2354"/>
      <c r="J1" s="2354"/>
      <c r="K1" s="2354"/>
      <c r="L1" s="2354"/>
      <c r="M1" s="2354"/>
    </row>
    <row r="2" customFormat="false" ht="16.5" hidden="false" customHeight="true" outlineLevel="0" collapsed="false">
      <c r="A2" s="2261"/>
      <c r="B2" s="2261"/>
      <c r="C2" s="2261"/>
      <c r="D2" s="2261"/>
      <c r="E2" s="2262" t="s">
        <v>398</v>
      </c>
      <c r="F2" s="2262" t="s">
        <v>1856</v>
      </c>
      <c r="G2" s="2262" t="s">
        <v>383</v>
      </c>
      <c r="H2" s="2262" t="s">
        <v>399</v>
      </c>
      <c r="I2" s="2262" t="s">
        <v>846</v>
      </c>
      <c r="J2" s="2262" t="s">
        <v>512</v>
      </c>
      <c r="K2" s="2262" t="s">
        <v>513</v>
      </c>
      <c r="L2" s="2262" t="s">
        <v>385</v>
      </c>
      <c r="M2" s="2262" t="s">
        <v>386</v>
      </c>
    </row>
    <row r="3" customFormat="false" ht="16.5" hidden="false" customHeight="true" outlineLevel="0" collapsed="false">
      <c r="A3" s="2246" t="s">
        <v>1839</v>
      </c>
      <c r="B3" s="2531"/>
      <c r="C3" s="2531"/>
      <c r="D3" s="2531"/>
      <c r="E3" s="2307"/>
      <c r="F3" s="2307"/>
      <c r="G3" s="2307"/>
      <c r="H3" s="2307"/>
      <c r="I3" s="2307"/>
      <c r="J3" s="2307"/>
      <c r="K3" s="2307"/>
      <c r="L3" s="2307"/>
      <c r="M3" s="2307"/>
    </row>
    <row r="4" customFormat="false" ht="16.5" hidden="false" customHeight="true" outlineLevel="0" collapsed="false">
      <c r="B4" s="2342" t="s">
        <v>443</v>
      </c>
      <c r="E4" s="2313" t="n">
        <v>141</v>
      </c>
      <c r="F4" s="2313" t="n">
        <v>26</v>
      </c>
      <c r="G4" s="2313" t="n">
        <v>55</v>
      </c>
      <c r="H4" s="2313" t="n">
        <v>88</v>
      </c>
      <c r="I4" s="2313" t="n">
        <v>27</v>
      </c>
      <c r="J4" s="2313" t="n">
        <v>9</v>
      </c>
      <c r="K4" s="2313" t="n">
        <v>3</v>
      </c>
      <c r="L4" s="2313" t="n">
        <v>15</v>
      </c>
      <c r="M4" s="2313" t="n">
        <v>364</v>
      </c>
    </row>
    <row r="5" customFormat="false" ht="16.5" hidden="false" customHeight="true" outlineLevel="0" collapsed="false">
      <c r="B5" s="2342" t="s">
        <v>417</v>
      </c>
      <c r="E5" s="2313" t="n">
        <v>187</v>
      </c>
      <c r="F5" s="2313" t="n">
        <v>126</v>
      </c>
      <c r="G5" s="2313" t="n">
        <v>46</v>
      </c>
      <c r="H5" s="2313" t="n">
        <v>30</v>
      </c>
      <c r="I5" s="2313" t="n">
        <v>40</v>
      </c>
      <c r="J5" s="2313" t="n">
        <v>30</v>
      </c>
      <c r="K5" s="2313" t="n">
        <v>8</v>
      </c>
      <c r="L5" s="2313" t="n">
        <v>2</v>
      </c>
      <c r="M5" s="2313" t="n">
        <v>469</v>
      </c>
    </row>
    <row r="6" customFormat="false" ht="16.5" hidden="false" customHeight="true" outlineLevel="0" collapsed="false">
      <c r="B6" s="2344" t="s">
        <v>527</v>
      </c>
      <c r="E6" s="2313" t="n">
        <v>328</v>
      </c>
      <c r="F6" s="2313" t="n">
        <v>152</v>
      </c>
      <c r="G6" s="2313" t="n">
        <v>101</v>
      </c>
      <c r="H6" s="2313" t="n">
        <v>118</v>
      </c>
      <c r="I6" s="2313" t="n">
        <v>67</v>
      </c>
      <c r="J6" s="2313" t="n">
        <v>39</v>
      </c>
      <c r="K6" s="2313" t="n">
        <v>11</v>
      </c>
      <c r="L6" s="2313" t="n">
        <v>17</v>
      </c>
      <c r="M6" s="2313" t="n">
        <v>833</v>
      </c>
    </row>
    <row r="7" customFormat="false" ht="16.5" hidden="false" customHeight="true" outlineLevel="0" collapsed="false">
      <c r="A7" s="2246" t="s">
        <v>1846</v>
      </c>
      <c r="B7" s="2368"/>
    </row>
    <row r="8" customFormat="false" ht="16.5" hidden="false" customHeight="true" outlineLevel="0" collapsed="false">
      <c r="B8" s="2342" t="s">
        <v>443</v>
      </c>
      <c r="E8" s="2313" t="n">
        <v>132</v>
      </c>
      <c r="F8" s="2313" t="n">
        <v>15</v>
      </c>
      <c r="G8" s="2313" t="n">
        <v>60</v>
      </c>
      <c r="H8" s="2313" t="n">
        <v>104</v>
      </c>
      <c r="I8" s="2313" t="n">
        <v>24</v>
      </c>
      <c r="J8" s="2313" t="n">
        <v>4</v>
      </c>
      <c r="K8" s="2313" t="n">
        <v>5</v>
      </c>
      <c r="L8" s="2313" t="n">
        <v>8</v>
      </c>
      <c r="M8" s="2313" t="n">
        <v>352</v>
      </c>
    </row>
    <row r="9" customFormat="false" ht="16.5" hidden="false" customHeight="true" outlineLevel="0" collapsed="false">
      <c r="B9" s="2342" t="s">
        <v>417</v>
      </c>
      <c r="E9" s="2313" t="n">
        <v>166</v>
      </c>
      <c r="F9" s="2313" t="n">
        <v>117</v>
      </c>
      <c r="G9" s="2313" t="n">
        <v>42</v>
      </c>
      <c r="H9" s="2313" t="n">
        <v>30</v>
      </c>
      <c r="I9" s="2313" t="n">
        <v>38</v>
      </c>
      <c r="J9" s="2313" t="n">
        <v>16</v>
      </c>
      <c r="K9" s="2313" t="n">
        <v>12</v>
      </c>
      <c r="L9" s="2313" t="n">
        <v>2</v>
      </c>
      <c r="M9" s="2313" t="n">
        <v>423</v>
      </c>
    </row>
    <row r="10" customFormat="false" ht="16.5" hidden="false" customHeight="true" outlineLevel="0" collapsed="false">
      <c r="A10" s="2319"/>
      <c r="B10" s="2541" t="s">
        <v>527</v>
      </c>
      <c r="C10" s="2319"/>
      <c r="D10" s="2319"/>
      <c r="E10" s="2524" t="n">
        <v>298</v>
      </c>
      <c r="F10" s="2524" t="n">
        <v>132</v>
      </c>
      <c r="G10" s="2524" t="n">
        <v>102</v>
      </c>
      <c r="H10" s="2524" t="n">
        <v>134</v>
      </c>
      <c r="I10" s="2524" t="n">
        <v>62</v>
      </c>
      <c r="J10" s="2524" t="n">
        <v>20</v>
      </c>
      <c r="K10" s="2524" t="n">
        <v>17</v>
      </c>
      <c r="L10" s="2524" t="n">
        <v>10</v>
      </c>
      <c r="M10" s="2524" t="n">
        <v>775</v>
      </c>
    </row>
    <row r="11" customFormat="false" ht="3.75" hidden="false" customHeight="true" outlineLevel="0" collapsed="false">
      <c r="A11" s="2320"/>
      <c r="B11" s="2344"/>
      <c r="C11" s="2320"/>
      <c r="D11" s="2320"/>
      <c r="E11" s="2327"/>
      <c r="F11" s="2327"/>
      <c r="G11" s="2327"/>
      <c r="H11" s="2327"/>
      <c r="I11" s="2327"/>
      <c r="J11" s="2327"/>
      <c r="K11" s="2327"/>
      <c r="L11" s="2327"/>
      <c r="M11" s="2327"/>
    </row>
    <row r="12" customFormat="false" ht="16.5" hidden="false" customHeight="true" outlineLevel="0" collapsed="false">
      <c r="A12" s="2321" t="s">
        <v>392</v>
      </c>
      <c r="B12" s="2335" t="s">
        <v>1857</v>
      </c>
      <c r="C12" s="2335"/>
      <c r="D12" s="2335"/>
      <c r="E12" s="2335"/>
      <c r="F12" s="2335"/>
      <c r="G12" s="2335"/>
      <c r="H12" s="2335"/>
      <c r="I12" s="2335"/>
      <c r="J12" s="2335"/>
      <c r="K12" s="2335"/>
      <c r="L12" s="2335"/>
      <c r="M12" s="2335"/>
    </row>
    <row r="13" customFormat="false" ht="16.5" hidden="false" customHeight="true" outlineLevel="0" collapsed="false">
      <c r="A13" s="2321" t="s">
        <v>406</v>
      </c>
      <c r="B13" s="2335" t="s">
        <v>1858</v>
      </c>
      <c r="C13" s="2335"/>
      <c r="D13" s="2335"/>
      <c r="E13" s="2335"/>
      <c r="F13" s="2335"/>
      <c r="G13" s="2335"/>
      <c r="H13" s="2335"/>
      <c r="I13" s="2335"/>
      <c r="J13" s="2335"/>
      <c r="K13" s="2335"/>
      <c r="L13" s="2335"/>
      <c r="M13" s="2335"/>
    </row>
    <row r="14" s="2542" customFormat="true" ht="42.95" hidden="false" customHeight="true" outlineLevel="0" collapsed="false">
      <c r="A14" s="2350" t="s">
        <v>1117</v>
      </c>
      <c r="B14" s="2321"/>
      <c r="C14" s="2321"/>
      <c r="D14" s="2322" t="s">
        <v>1847</v>
      </c>
      <c r="E14" s="2322"/>
      <c r="F14" s="2322"/>
      <c r="G14" s="2322"/>
      <c r="H14" s="2322"/>
      <c r="I14" s="2322"/>
      <c r="J14" s="2322"/>
      <c r="K14" s="2322"/>
      <c r="L14" s="2322"/>
      <c r="M14" s="2322"/>
    </row>
    <row r="15" customFormat="false" ht="28.5" hidden="false" customHeight="true" outlineLevel="0" collapsed="false">
      <c r="D15" s="2543"/>
      <c r="E15" s="2543"/>
      <c r="F15" s="2543"/>
      <c r="G15" s="2543"/>
      <c r="H15" s="2543"/>
      <c r="I15" s="2543"/>
      <c r="J15" s="2543"/>
      <c r="K15" s="2543"/>
      <c r="L15" s="2543"/>
      <c r="M15" s="2543"/>
    </row>
  </sheetData>
  <mergeCells count="5">
    <mergeCell ref="E1:M1"/>
    <mergeCell ref="B12:M12"/>
    <mergeCell ref="B13:M13"/>
    <mergeCell ref="D14:M14"/>
    <mergeCell ref="D15:M15"/>
  </mergeCells>
  <printOptions headings="false" gridLines="false" gridLinesSet="true" horizontalCentered="false" verticalCentered="false"/>
  <pageMargins left="0.984027777777778" right="1.37777777777778" top="0.7875" bottom="1.14166666666667" header="0.472222222222222"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33.28"/>
    <col collapsed="false" customWidth="true" hidden="false" outlineLevel="0" max="6" min="6" style="232" width="13.14"/>
    <col collapsed="false" customWidth="true" hidden="false" outlineLevel="0" max="7" min="7" style="232" width="14.99"/>
    <col collapsed="false" customWidth="true" hidden="false" outlineLevel="0" max="8" min="8" style="232" width="13.28"/>
    <col collapsed="false" customWidth="true" hidden="false" outlineLevel="0" max="9" min="9" style="232" width="1.56"/>
    <col collapsed="false" customWidth="true" hidden="false" outlineLevel="0" max="10" min="10" style="232" width="13.41"/>
    <col collapsed="false" customWidth="true" hidden="false" outlineLevel="0" max="11" min="11" style="232" width="12.85"/>
    <col collapsed="false" customWidth="true" hidden="false" outlineLevel="0" max="12" min="12" style="232" width="15.28"/>
    <col collapsed="false" customWidth="false" hidden="false" outlineLevel="0" max="257" min="13" style="232" width="9.14"/>
  </cols>
  <sheetData>
    <row r="1" s="236" customFormat="true" ht="35.1" hidden="false" customHeight="true" outlineLevel="0" collapsed="false">
      <c r="A1" s="233" t="s">
        <v>39</v>
      </c>
      <c r="B1" s="234"/>
      <c r="C1" s="234"/>
      <c r="D1" s="234"/>
      <c r="E1" s="235" t="s">
        <v>761</v>
      </c>
      <c r="F1" s="235"/>
      <c r="G1" s="235"/>
      <c r="H1" s="235"/>
      <c r="I1" s="235"/>
      <c r="J1" s="235"/>
      <c r="K1" s="235"/>
      <c r="L1" s="235"/>
    </row>
    <row r="2" s="237" customFormat="true" ht="26.25" hidden="false" customHeight="true" outlineLevel="0" collapsed="false">
      <c r="B2" s="238"/>
      <c r="C2" s="238"/>
      <c r="D2" s="238"/>
      <c r="E2" s="238"/>
      <c r="F2" s="239" t="s">
        <v>614</v>
      </c>
      <c r="G2" s="239"/>
      <c r="H2" s="239"/>
      <c r="I2" s="267"/>
      <c r="J2" s="240" t="s">
        <v>615</v>
      </c>
      <c r="K2" s="240"/>
      <c r="L2" s="241" t="s">
        <v>616</v>
      </c>
    </row>
    <row r="3" s="237" customFormat="true" ht="16.5" hidden="false" customHeight="true" outlineLevel="0" collapsed="false">
      <c r="A3" s="242"/>
      <c r="B3" s="238"/>
      <c r="C3" s="238"/>
      <c r="D3" s="238"/>
      <c r="E3" s="238"/>
      <c r="F3" s="243" t="s">
        <v>443</v>
      </c>
      <c r="G3" s="243" t="s">
        <v>417</v>
      </c>
      <c r="H3" s="243" t="s">
        <v>617</v>
      </c>
      <c r="I3" s="243"/>
      <c r="J3" s="243" t="s">
        <v>443</v>
      </c>
      <c r="K3" s="243" t="s">
        <v>618</v>
      </c>
      <c r="L3" s="241"/>
    </row>
    <row r="4" s="247" customFormat="true" ht="16.5" hidden="false" customHeight="true" outlineLevel="0" collapsed="false">
      <c r="A4" s="244" t="s">
        <v>619</v>
      </c>
      <c r="B4" s="245"/>
      <c r="C4" s="246"/>
      <c r="D4" s="246"/>
      <c r="E4" s="246"/>
      <c r="F4" s="248" t="n">
        <v>751</v>
      </c>
      <c r="G4" s="248" t="s">
        <v>762</v>
      </c>
      <c r="H4" s="248" t="s">
        <v>763</v>
      </c>
      <c r="I4" s="268"/>
      <c r="J4" s="248" t="n">
        <v>11.1</v>
      </c>
      <c r="K4" s="248" t="n">
        <v>14.8</v>
      </c>
      <c r="L4" s="248" t="n">
        <v>0.7</v>
      </c>
      <c r="M4" s="269"/>
    </row>
    <row r="5" s="247" customFormat="true" ht="16.5" hidden="false" customHeight="true" outlineLevel="0" collapsed="false">
      <c r="B5" s="244" t="s">
        <v>622</v>
      </c>
      <c r="C5" s="244"/>
      <c r="D5" s="244"/>
      <c r="E5" s="244"/>
      <c r="F5" s="249" t="n">
        <v>59</v>
      </c>
      <c r="G5" s="249" t="s">
        <v>764</v>
      </c>
      <c r="H5" s="249" t="n">
        <v>169</v>
      </c>
      <c r="I5" s="252"/>
      <c r="J5" s="251" t="n">
        <v>1</v>
      </c>
      <c r="K5" s="249" t="n">
        <v>0.6</v>
      </c>
      <c r="L5" s="249" t="n">
        <v>1.6</v>
      </c>
    </row>
    <row r="6" s="247" customFormat="true" ht="16.5" hidden="false" customHeight="true" outlineLevel="0" collapsed="false">
      <c r="B6" s="250" t="s">
        <v>624</v>
      </c>
      <c r="C6" s="250"/>
      <c r="D6" s="250"/>
      <c r="E6" s="250"/>
      <c r="F6" s="249" t="n">
        <v>54</v>
      </c>
      <c r="G6" s="249" t="n">
        <v>571</v>
      </c>
      <c r="H6" s="249" t="n">
        <v>69</v>
      </c>
      <c r="I6" s="252"/>
      <c r="J6" s="249" t="n">
        <v>0.6</v>
      </c>
      <c r="K6" s="249" t="n">
        <v>0.2</v>
      </c>
      <c r="L6" s="249" t="n">
        <v>3.7</v>
      </c>
    </row>
    <row r="7" s="247" customFormat="true" ht="16.5" hidden="false" customHeight="true" outlineLevel="0" collapsed="false">
      <c r="A7" s="244" t="s">
        <v>625</v>
      </c>
      <c r="B7" s="250"/>
      <c r="C7" s="250"/>
      <c r="D7" s="250"/>
      <c r="E7" s="250"/>
      <c r="F7" s="249" t="s">
        <v>765</v>
      </c>
      <c r="G7" s="249" t="s">
        <v>766</v>
      </c>
      <c r="H7" s="249" t="s">
        <v>767</v>
      </c>
      <c r="I7" s="252"/>
      <c r="J7" s="249" t="n">
        <v>20.1</v>
      </c>
      <c r="K7" s="249" t="n">
        <v>14.5</v>
      </c>
      <c r="L7" s="249" t="n">
        <v>1.4</v>
      </c>
    </row>
    <row r="8" s="247" customFormat="true" ht="16.5" hidden="false" customHeight="true" outlineLevel="0" collapsed="false">
      <c r="A8" s="244" t="s">
        <v>629</v>
      </c>
      <c r="B8" s="250"/>
      <c r="C8" s="250"/>
      <c r="D8" s="250"/>
      <c r="E8" s="250"/>
      <c r="F8" s="249" t="s">
        <v>768</v>
      </c>
      <c r="G8" s="249" t="s">
        <v>769</v>
      </c>
      <c r="H8" s="249" t="s">
        <v>770</v>
      </c>
      <c r="I8" s="252"/>
      <c r="J8" s="251" t="n">
        <v>33</v>
      </c>
      <c r="K8" s="249" t="n">
        <v>16.6</v>
      </c>
      <c r="L8" s="251" t="n">
        <v>2</v>
      </c>
    </row>
    <row r="9" s="247" customFormat="true" ht="16.5" hidden="false" customHeight="true" outlineLevel="0" collapsed="false">
      <c r="B9" s="250" t="s">
        <v>633</v>
      </c>
      <c r="C9" s="250"/>
      <c r="D9" s="250"/>
      <c r="E9" s="250"/>
      <c r="F9" s="249" t="n">
        <v>963</v>
      </c>
      <c r="G9" s="249" t="s">
        <v>771</v>
      </c>
      <c r="H9" s="249" t="s">
        <v>772</v>
      </c>
      <c r="I9" s="252"/>
      <c r="J9" s="249" t="n">
        <v>14.2</v>
      </c>
      <c r="K9" s="249" t="n">
        <v>4.8</v>
      </c>
      <c r="L9" s="249" t="n">
        <v>2.9</v>
      </c>
    </row>
    <row r="10" s="247" customFormat="true" ht="16.5" hidden="false" customHeight="true" outlineLevel="0" collapsed="false">
      <c r="B10" s="244" t="s">
        <v>637</v>
      </c>
      <c r="C10" s="244"/>
      <c r="D10" s="244"/>
      <c r="E10" s="244"/>
      <c r="F10" s="249" t="n">
        <v>194</v>
      </c>
      <c r="G10" s="249" t="s">
        <v>773</v>
      </c>
      <c r="H10" s="249" t="n">
        <v>326</v>
      </c>
      <c r="I10" s="252"/>
      <c r="J10" s="249" t="n">
        <v>3.4</v>
      </c>
      <c r="K10" s="249" t="n">
        <v>1.6</v>
      </c>
      <c r="L10" s="249" t="n">
        <v>2.2</v>
      </c>
    </row>
    <row r="11" s="247" customFormat="true" ht="16.5" hidden="false" customHeight="true" outlineLevel="0" collapsed="false">
      <c r="B11" s="250" t="s">
        <v>639</v>
      </c>
      <c r="C11" s="250"/>
      <c r="D11" s="250"/>
      <c r="E11" s="250"/>
      <c r="F11" s="249" t="n">
        <v>124</v>
      </c>
      <c r="G11" s="249" t="s">
        <v>774</v>
      </c>
      <c r="H11" s="249" t="n">
        <v>76</v>
      </c>
      <c r="I11" s="252"/>
      <c r="J11" s="249" t="n">
        <v>1.5</v>
      </c>
      <c r="K11" s="249" t="n">
        <v>0.5</v>
      </c>
      <c r="L11" s="249" t="n">
        <v>3.4</v>
      </c>
    </row>
    <row r="12" s="247" customFormat="true" ht="16.5" hidden="false" customHeight="true" outlineLevel="0" collapsed="false">
      <c r="B12" s="250" t="s">
        <v>640</v>
      </c>
      <c r="C12" s="250"/>
      <c r="D12" s="250"/>
      <c r="E12" s="250"/>
      <c r="F12" s="249" t="n">
        <v>105</v>
      </c>
      <c r="G12" s="249" t="n">
        <v>352</v>
      </c>
      <c r="H12" s="249" t="n">
        <v>86</v>
      </c>
      <c r="I12" s="252"/>
      <c r="J12" s="249" t="n">
        <v>0.9</v>
      </c>
      <c r="K12" s="249" t="n">
        <v>0.1</v>
      </c>
      <c r="L12" s="249" t="n">
        <v>8.2</v>
      </c>
    </row>
    <row r="13" s="247" customFormat="true" ht="16.5" hidden="false" customHeight="true" outlineLevel="0" collapsed="false">
      <c r="A13" s="237" t="s">
        <v>641</v>
      </c>
      <c r="B13" s="250"/>
      <c r="C13" s="250"/>
      <c r="D13" s="250"/>
      <c r="E13" s="250"/>
      <c r="F13" s="252"/>
      <c r="G13" s="252"/>
      <c r="H13" s="252"/>
      <c r="I13" s="252"/>
      <c r="J13" s="252"/>
      <c r="K13" s="252"/>
      <c r="L13" s="252"/>
    </row>
    <row r="14" s="253" customFormat="true" ht="16.5" hidden="false" customHeight="true" outlineLevel="0" collapsed="false">
      <c r="B14" s="244" t="s">
        <v>642</v>
      </c>
      <c r="C14" s="244"/>
      <c r="D14" s="244"/>
      <c r="E14" s="244"/>
      <c r="F14" s="249" t="s">
        <v>775</v>
      </c>
      <c r="G14" s="249" t="s">
        <v>776</v>
      </c>
      <c r="H14" s="249" t="n">
        <v>330</v>
      </c>
      <c r="I14" s="252"/>
      <c r="J14" s="249" t="n">
        <v>17.3</v>
      </c>
      <c r="K14" s="249" t="n">
        <v>2.6</v>
      </c>
      <c r="L14" s="249" t="n">
        <v>6.8</v>
      </c>
    </row>
    <row r="15" s="253" customFormat="true" ht="16.5" hidden="false" customHeight="true" outlineLevel="0" collapsed="false">
      <c r="B15" s="244" t="s">
        <v>644</v>
      </c>
      <c r="C15" s="244"/>
      <c r="D15" s="244"/>
      <c r="E15" s="244"/>
      <c r="F15" s="248" t="s">
        <v>777</v>
      </c>
      <c r="G15" s="248" t="s">
        <v>778</v>
      </c>
      <c r="H15" s="248" t="s">
        <v>779</v>
      </c>
      <c r="I15" s="268"/>
      <c r="J15" s="248" t="n">
        <v>532.9</v>
      </c>
      <c r="K15" s="271" t="n">
        <v>25</v>
      </c>
      <c r="L15" s="248" t="n">
        <v>21.3</v>
      </c>
    </row>
    <row r="16" s="253" customFormat="true" ht="16.5" hidden="false" customHeight="true" outlineLevel="0" collapsed="false">
      <c r="A16" s="254"/>
      <c r="B16" s="255" t="s">
        <v>648</v>
      </c>
      <c r="C16" s="255"/>
      <c r="D16" s="255"/>
      <c r="E16" s="255"/>
      <c r="F16" s="256" t="n">
        <v>682</v>
      </c>
      <c r="G16" s="256" t="s">
        <v>780</v>
      </c>
      <c r="H16" s="256" t="n">
        <v>371</v>
      </c>
      <c r="I16" s="272"/>
      <c r="J16" s="256" t="n">
        <v>12.3</v>
      </c>
      <c r="K16" s="256" t="n">
        <v>1.9</v>
      </c>
      <c r="L16" s="256" t="n">
        <v>6.3</v>
      </c>
    </row>
    <row r="17" s="253" customFormat="true" ht="3.75" hidden="false" customHeight="true" outlineLevel="0" collapsed="false">
      <c r="A17" s="257"/>
      <c r="B17" s="244"/>
      <c r="C17" s="244"/>
      <c r="D17" s="244"/>
      <c r="E17" s="244"/>
      <c r="F17" s="248"/>
      <c r="G17" s="248"/>
      <c r="H17" s="248"/>
      <c r="I17" s="268"/>
      <c r="J17" s="248"/>
      <c r="K17" s="248"/>
      <c r="L17" s="248"/>
    </row>
    <row r="18" s="236" customFormat="true" ht="16.5" hidden="false" customHeight="true" outlineLevel="0" collapsed="false">
      <c r="A18" s="258" t="s">
        <v>392</v>
      </c>
      <c r="B18" s="259" t="s">
        <v>650</v>
      </c>
      <c r="C18" s="259"/>
      <c r="D18" s="259"/>
      <c r="E18" s="259"/>
      <c r="F18" s="259"/>
      <c r="G18" s="259"/>
      <c r="H18" s="259"/>
      <c r="I18" s="259"/>
      <c r="J18" s="259"/>
      <c r="K18" s="259"/>
      <c r="L18" s="259"/>
    </row>
    <row r="19" s="236" customFormat="true" ht="55.5" hidden="false" customHeight="true" outlineLevel="0" collapsed="false">
      <c r="A19" s="258" t="s">
        <v>406</v>
      </c>
      <c r="B19" s="259" t="s">
        <v>651</v>
      </c>
      <c r="C19" s="259"/>
      <c r="D19" s="259"/>
      <c r="E19" s="259"/>
      <c r="F19" s="259"/>
      <c r="G19" s="259"/>
      <c r="H19" s="259"/>
      <c r="I19" s="259"/>
      <c r="J19" s="259"/>
      <c r="K19" s="259"/>
      <c r="L19" s="259"/>
    </row>
    <row r="20" s="236" customFormat="true" ht="16.5" hidden="false" customHeight="true" outlineLevel="0" collapsed="false">
      <c r="A20" s="258" t="s">
        <v>408</v>
      </c>
      <c r="B20" s="259" t="s">
        <v>652</v>
      </c>
      <c r="C20" s="259"/>
      <c r="D20" s="259"/>
      <c r="E20" s="259"/>
      <c r="F20" s="259"/>
      <c r="G20" s="259"/>
      <c r="H20" s="259"/>
      <c r="I20" s="259"/>
      <c r="J20" s="259"/>
      <c r="K20" s="259"/>
      <c r="L20" s="259"/>
    </row>
    <row r="21" s="236" customFormat="true" ht="16.5" hidden="false" customHeight="true" outlineLevel="0" collapsed="false">
      <c r="A21" s="258" t="s">
        <v>410</v>
      </c>
      <c r="B21" s="260" t="s">
        <v>653</v>
      </c>
      <c r="C21" s="260"/>
      <c r="D21" s="260"/>
      <c r="E21" s="260"/>
      <c r="F21" s="260"/>
      <c r="G21" s="260"/>
      <c r="H21" s="260"/>
      <c r="I21" s="260"/>
      <c r="J21" s="260"/>
      <c r="K21" s="260"/>
      <c r="L21" s="260"/>
    </row>
    <row r="22" s="236" customFormat="true" ht="16.5" hidden="false" customHeight="true" outlineLevel="0" collapsed="false">
      <c r="A22" s="258" t="s">
        <v>412</v>
      </c>
      <c r="B22" s="276" t="s">
        <v>654</v>
      </c>
      <c r="C22" s="276"/>
      <c r="D22" s="276"/>
      <c r="E22" s="276"/>
      <c r="F22" s="276"/>
      <c r="G22" s="276"/>
      <c r="H22" s="276"/>
      <c r="I22" s="276"/>
      <c r="J22" s="276"/>
      <c r="K22" s="276"/>
      <c r="L22" s="276"/>
    </row>
    <row r="23" s="236" customFormat="true" ht="16.5" hidden="false" customHeight="true" outlineLevel="0" collapsed="false">
      <c r="A23" s="258" t="s">
        <v>550</v>
      </c>
      <c r="B23" s="261" t="s">
        <v>655</v>
      </c>
      <c r="C23" s="261"/>
      <c r="D23" s="261"/>
      <c r="E23" s="261"/>
      <c r="F23" s="261"/>
      <c r="G23" s="261"/>
      <c r="H23" s="261"/>
      <c r="I23" s="261"/>
      <c r="J23" s="261"/>
      <c r="K23" s="261"/>
      <c r="L23" s="261"/>
    </row>
    <row r="24" s="236" customFormat="true" ht="16.5" hidden="false" customHeight="true" outlineLevel="0" collapsed="false">
      <c r="A24" s="258" t="s">
        <v>552</v>
      </c>
      <c r="B24" s="261" t="s">
        <v>656</v>
      </c>
      <c r="C24" s="261"/>
      <c r="D24" s="261"/>
      <c r="E24" s="261"/>
      <c r="F24" s="261"/>
      <c r="G24" s="261"/>
      <c r="H24" s="261"/>
      <c r="I24" s="261"/>
      <c r="J24" s="261"/>
      <c r="K24" s="261"/>
      <c r="L24" s="261"/>
    </row>
    <row r="25" s="236" customFormat="true" ht="16.5" hidden="false" customHeight="true" outlineLevel="0" collapsed="false">
      <c r="A25" s="263" t="s">
        <v>781</v>
      </c>
      <c r="B25" s="258"/>
      <c r="C25" s="258"/>
      <c r="D25" s="261" t="s">
        <v>681</v>
      </c>
      <c r="E25" s="261"/>
      <c r="F25" s="261"/>
      <c r="G25" s="261"/>
      <c r="H25" s="261"/>
      <c r="I25" s="261"/>
      <c r="J25" s="261"/>
      <c r="K25" s="261"/>
      <c r="L25" s="261"/>
    </row>
    <row r="26" s="236" customFormat="true" ht="16.5" hidden="false" customHeight="true" outlineLevel="0" collapsed="false"/>
    <row r="27" s="236" customFormat="true" ht="16.5" hidden="false" customHeight="true" outlineLevel="0" collapsed="false">
      <c r="F27" s="266"/>
      <c r="G27" s="266"/>
      <c r="H27" s="266"/>
      <c r="I27" s="266"/>
      <c r="J27" s="266"/>
      <c r="K27" s="266"/>
      <c r="L27" s="266"/>
    </row>
  </sheetData>
  <mergeCells count="12">
    <mergeCell ref="E1:L1"/>
    <mergeCell ref="F2:H2"/>
    <mergeCell ref="J2:K2"/>
    <mergeCell ref="L2:L3"/>
    <mergeCell ref="B18:L18"/>
    <mergeCell ref="B19:L19"/>
    <mergeCell ref="B20:L20"/>
    <mergeCell ref="B21:L21"/>
    <mergeCell ref="B22:L22"/>
    <mergeCell ref="B23:L23"/>
    <mergeCell ref="B24:L24"/>
    <mergeCell ref="D25:L25"/>
  </mergeCells>
  <printOptions headings="false" gridLines="false" gridLinesSet="true" horizontalCentered="false" verticalCentered="false"/>
  <pageMargins left="0.747916666666667" right="0.747916666666667" top="0.984027777777778" bottom="1.18125" header="0.511805555555556" footer="0.511805555555556"/>
  <pageSetup paperSize="9" scale="86"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18.28"/>
    <col collapsed="false" customWidth="true" hidden="false" outlineLevel="0" max="2" min="2" style="11" width="67.85"/>
    <col collapsed="false" customWidth="false" hidden="false" outlineLevel="0" max="257" min="3" style="11" width="9.14"/>
  </cols>
  <sheetData>
    <row r="1" customFormat="false" ht="20.25" hidden="false" customHeight="false" outlineLevel="0" collapsed="false">
      <c r="A1" s="12" t="s">
        <v>4</v>
      </c>
    </row>
    <row r="2" customFormat="false" ht="17.85" hidden="false" customHeight="true" outlineLevel="0" collapsed="false">
      <c r="A2" s="13"/>
      <c r="B2" s="14"/>
    </row>
    <row r="3" customFormat="false" ht="17.85" hidden="false" customHeight="true" outlineLevel="0" collapsed="false">
      <c r="A3" s="15" t="s">
        <v>5</v>
      </c>
      <c r="B3" s="16"/>
    </row>
    <row r="4" customFormat="false" ht="17.85" hidden="false" customHeight="true" outlineLevel="0" collapsed="false">
      <c r="A4" s="17" t="s">
        <v>6</v>
      </c>
      <c r="B4" s="18" t="s">
        <v>7</v>
      </c>
    </row>
    <row r="5" customFormat="false" ht="17.85" hidden="false" customHeight="true" outlineLevel="0" collapsed="false">
      <c r="A5" s="17" t="s">
        <v>8</v>
      </c>
      <c r="B5" s="18" t="s">
        <v>9</v>
      </c>
    </row>
    <row r="6" customFormat="false" ht="17.85" hidden="false" customHeight="true" outlineLevel="0" collapsed="false">
      <c r="A6" s="17" t="s">
        <v>10</v>
      </c>
      <c r="B6" s="18" t="s">
        <v>11</v>
      </c>
    </row>
    <row r="7" customFormat="false" ht="12.75" hidden="false" customHeight="false" outlineLevel="0" collapsed="false">
      <c r="A7" s="19"/>
      <c r="B7" s="16"/>
    </row>
    <row r="8" customFormat="false" ht="17.25" hidden="false" customHeight="true" outlineLevel="0" collapsed="false">
      <c r="A8" s="20" t="s">
        <v>12</v>
      </c>
      <c r="B8" s="21"/>
    </row>
    <row r="9" customFormat="false" ht="25.5" hidden="false" customHeight="false" outlineLevel="0" collapsed="false">
      <c r="A9" s="22" t="s">
        <v>13</v>
      </c>
      <c r="B9" s="23" t="s">
        <v>14</v>
      </c>
    </row>
    <row r="10" customFormat="false" ht="25.5" hidden="false" customHeight="false" outlineLevel="0" collapsed="false">
      <c r="A10" s="22" t="s">
        <v>15</v>
      </c>
      <c r="B10" s="23" t="s">
        <v>16</v>
      </c>
    </row>
    <row r="11" customFormat="false" ht="25.5" hidden="false" customHeight="false" outlineLevel="0" collapsed="false">
      <c r="A11" s="22" t="s">
        <v>17</v>
      </c>
      <c r="B11" s="23" t="s">
        <v>18</v>
      </c>
    </row>
    <row r="12" customFormat="false" ht="25.5" hidden="false" customHeight="false" outlineLevel="0" collapsed="false">
      <c r="A12" s="22" t="s">
        <v>19</v>
      </c>
      <c r="B12" s="23" t="s">
        <v>20</v>
      </c>
    </row>
    <row r="13" customFormat="false" ht="25.5" hidden="false" customHeight="false" outlineLevel="0" collapsed="false">
      <c r="A13" s="22" t="s">
        <v>21</v>
      </c>
      <c r="B13" s="23" t="s">
        <v>22</v>
      </c>
    </row>
    <row r="14" customFormat="false" ht="38.25" hidden="false" customHeight="false" outlineLevel="0" collapsed="false">
      <c r="A14" s="22" t="s">
        <v>23</v>
      </c>
      <c r="B14" s="23" t="s">
        <v>24</v>
      </c>
    </row>
    <row r="15" customFormat="false" ht="38.25" hidden="false" customHeight="false" outlineLevel="0" collapsed="false">
      <c r="A15" s="22" t="s">
        <v>25</v>
      </c>
      <c r="B15" s="23" t="s">
        <v>26</v>
      </c>
    </row>
    <row r="16" customFormat="false" ht="25.5" hidden="false" customHeight="false" outlineLevel="0" collapsed="false">
      <c r="A16" s="22" t="s">
        <v>27</v>
      </c>
      <c r="B16" s="23" t="s">
        <v>28</v>
      </c>
    </row>
    <row r="17" customFormat="false" ht="25.5" hidden="false" customHeight="false" outlineLevel="0" collapsed="false">
      <c r="A17" s="22" t="s">
        <v>29</v>
      </c>
      <c r="B17" s="23" t="s">
        <v>30</v>
      </c>
    </row>
    <row r="18" customFormat="false" ht="25.5" hidden="false" customHeight="false" outlineLevel="0" collapsed="false">
      <c r="A18" s="22" t="s">
        <v>31</v>
      </c>
      <c r="B18" s="23" t="s">
        <v>32</v>
      </c>
    </row>
    <row r="19" customFormat="false" ht="25.5" hidden="false" customHeight="false" outlineLevel="0" collapsed="false">
      <c r="A19" s="22" t="s">
        <v>33</v>
      </c>
      <c r="B19" s="23" t="s">
        <v>34</v>
      </c>
    </row>
    <row r="20" customFormat="false" ht="25.5" hidden="false" customHeight="false" outlineLevel="0" collapsed="false">
      <c r="A20" s="22" t="s">
        <v>35</v>
      </c>
      <c r="B20" s="23" t="s">
        <v>36</v>
      </c>
    </row>
    <row r="21" customFormat="false" ht="25.5" hidden="false" customHeight="false" outlineLevel="0" collapsed="false">
      <c r="A21" s="22" t="s">
        <v>37</v>
      </c>
      <c r="B21" s="23" t="s">
        <v>38</v>
      </c>
    </row>
    <row r="22" customFormat="false" ht="25.5" hidden="false" customHeight="false" outlineLevel="0" collapsed="false">
      <c r="A22" s="22" t="s">
        <v>39</v>
      </c>
      <c r="B22" s="23" t="s">
        <v>40</v>
      </c>
    </row>
    <row r="23" customFormat="false" ht="25.5" hidden="false" customHeight="false" outlineLevel="0" collapsed="false">
      <c r="A23" s="22" t="s">
        <v>41</v>
      </c>
      <c r="B23" s="23" t="s">
        <v>42</v>
      </c>
    </row>
    <row r="25" customFormat="false" ht="17.25" hidden="false" customHeight="true" outlineLevel="0" collapsed="false">
      <c r="A25" s="17" t="s">
        <v>43</v>
      </c>
    </row>
    <row r="26" customFormat="false" ht="12.75" hidden="false" customHeight="false" outlineLevel="0" collapsed="false">
      <c r="A26" s="24" t="s">
        <v>44</v>
      </c>
      <c r="B26" s="25" t="s">
        <v>45</v>
      </c>
    </row>
    <row r="27" customFormat="false" ht="25.5" hidden="false" customHeight="false" outlineLevel="0" collapsed="false">
      <c r="A27" s="24" t="s">
        <v>46</v>
      </c>
      <c r="B27" s="25" t="s">
        <v>47</v>
      </c>
    </row>
    <row r="28" customFormat="false" ht="25.5" hidden="false" customHeight="false" outlineLevel="0" collapsed="false">
      <c r="A28" s="24" t="s">
        <v>48</v>
      </c>
      <c r="B28" s="25" t="s">
        <v>49</v>
      </c>
    </row>
    <row r="29" customFormat="false" ht="25.5" hidden="false" customHeight="false" outlineLevel="0" collapsed="false">
      <c r="A29" s="24" t="s">
        <v>50</v>
      </c>
      <c r="B29" s="25" t="s">
        <v>51</v>
      </c>
    </row>
    <row r="30" customFormat="false" ht="25.5" hidden="false" customHeight="false" outlineLevel="0" collapsed="false">
      <c r="A30" s="24" t="s">
        <v>52</v>
      </c>
      <c r="B30" s="25" t="s">
        <v>53</v>
      </c>
    </row>
    <row r="31" customFormat="false" ht="25.5" hidden="false" customHeight="false" outlineLevel="0" collapsed="false">
      <c r="A31" s="24" t="s">
        <v>54</v>
      </c>
      <c r="B31" s="25" t="s">
        <v>55</v>
      </c>
    </row>
    <row r="32" customFormat="false" ht="25.5" hidden="false" customHeight="false" outlineLevel="0" collapsed="false">
      <c r="A32" s="24" t="s">
        <v>56</v>
      </c>
      <c r="B32" s="25" t="s">
        <v>57</v>
      </c>
    </row>
    <row r="33" customFormat="false" ht="25.5" hidden="false" customHeight="false" outlineLevel="0" collapsed="false">
      <c r="A33" s="24" t="s">
        <v>58</v>
      </c>
      <c r="B33" s="25" t="s">
        <v>59</v>
      </c>
    </row>
    <row r="34" customFormat="false" ht="25.5" hidden="false" customHeight="false" outlineLevel="0" collapsed="false">
      <c r="A34" s="24" t="s">
        <v>60</v>
      </c>
      <c r="B34" s="25" t="s">
        <v>61</v>
      </c>
    </row>
    <row r="35" customFormat="false" ht="25.5" hidden="false" customHeight="false" outlineLevel="0" collapsed="false">
      <c r="A35" s="24" t="s">
        <v>62</v>
      </c>
      <c r="B35" s="25" t="s">
        <v>63</v>
      </c>
    </row>
    <row r="36" customFormat="false" ht="38.25" hidden="false" customHeight="false" outlineLevel="0" collapsed="false">
      <c r="A36" s="24" t="s">
        <v>64</v>
      </c>
      <c r="B36" s="25" t="s">
        <v>65</v>
      </c>
    </row>
    <row r="37" customFormat="false" ht="38.25" hidden="false" customHeight="false" outlineLevel="0" collapsed="false">
      <c r="A37" s="24" t="s">
        <v>66</v>
      </c>
      <c r="B37" s="25" t="s">
        <v>67</v>
      </c>
    </row>
    <row r="38" customFormat="false" ht="38.25" hidden="false" customHeight="false" outlineLevel="0" collapsed="false">
      <c r="A38" s="24" t="s">
        <v>68</v>
      </c>
      <c r="B38" s="25" t="s">
        <v>69</v>
      </c>
    </row>
    <row r="39" customFormat="false" ht="38.25" hidden="false" customHeight="false" outlineLevel="0" collapsed="false">
      <c r="A39" s="24" t="s">
        <v>70</v>
      </c>
      <c r="B39" s="25" t="s">
        <v>71</v>
      </c>
    </row>
    <row r="40" customFormat="false" ht="38.25" hidden="false" customHeight="false" outlineLevel="0" collapsed="false">
      <c r="A40" s="24" t="s">
        <v>72</v>
      </c>
      <c r="B40" s="25" t="s">
        <v>73</v>
      </c>
    </row>
    <row r="41" customFormat="false" ht="25.5" hidden="false" customHeight="false" outlineLevel="0" collapsed="false">
      <c r="A41" s="24" t="s">
        <v>74</v>
      </c>
      <c r="B41" s="25" t="s">
        <v>75</v>
      </c>
    </row>
    <row r="42" customFormat="false" ht="25.5" hidden="false" customHeight="false" outlineLevel="0" collapsed="false">
      <c r="A42" s="24" t="s">
        <v>76</v>
      </c>
      <c r="B42" s="25" t="s">
        <v>77</v>
      </c>
    </row>
    <row r="43" customFormat="false" ht="25.5" hidden="false" customHeight="false" outlineLevel="0" collapsed="false">
      <c r="A43" s="24" t="s">
        <v>78</v>
      </c>
      <c r="B43" s="25" t="s">
        <v>79</v>
      </c>
    </row>
    <row r="44" customFormat="false" ht="25.5" hidden="false" customHeight="false" outlineLevel="0" collapsed="false">
      <c r="A44" s="24" t="s">
        <v>80</v>
      </c>
      <c r="B44" s="25" t="s">
        <v>81</v>
      </c>
    </row>
    <row r="45" customFormat="false" ht="25.5" hidden="false" customHeight="false" outlineLevel="0" collapsed="false">
      <c r="A45" s="24" t="s">
        <v>82</v>
      </c>
      <c r="B45" s="25" t="s">
        <v>83</v>
      </c>
    </row>
    <row r="46" customFormat="false" ht="25.5" hidden="false" customHeight="false" outlineLevel="0" collapsed="false">
      <c r="A46" s="24" t="s">
        <v>84</v>
      </c>
      <c r="B46" s="25" t="s">
        <v>85</v>
      </c>
    </row>
    <row r="48" customFormat="false" ht="17.25" hidden="false" customHeight="true" outlineLevel="0" collapsed="false">
      <c r="A48" s="17" t="s">
        <v>86</v>
      </c>
    </row>
    <row r="49" customFormat="false" ht="12.75" hidden="false" customHeight="false" outlineLevel="0" collapsed="false">
      <c r="A49" s="26" t="s">
        <v>87</v>
      </c>
      <c r="B49" s="27" t="s">
        <v>88</v>
      </c>
    </row>
    <row r="50" customFormat="false" ht="25.5" hidden="false" customHeight="false" outlineLevel="0" collapsed="false">
      <c r="A50" s="26" t="s">
        <v>89</v>
      </c>
      <c r="B50" s="27" t="s">
        <v>90</v>
      </c>
    </row>
    <row r="51" customFormat="false" ht="25.5" hidden="false" customHeight="false" outlineLevel="0" collapsed="false">
      <c r="A51" s="26" t="s">
        <v>91</v>
      </c>
      <c r="B51" s="27" t="s">
        <v>92</v>
      </c>
    </row>
    <row r="52" customFormat="false" ht="25.5" hidden="false" customHeight="false" outlineLevel="0" collapsed="false">
      <c r="A52" s="26" t="s">
        <v>93</v>
      </c>
      <c r="B52" s="27" t="s">
        <v>94</v>
      </c>
    </row>
    <row r="53" customFormat="false" ht="25.5" hidden="false" customHeight="false" outlineLevel="0" collapsed="false">
      <c r="A53" s="26" t="s">
        <v>95</v>
      </c>
      <c r="B53" s="27" t="s">
        <v>96</v>
      </c>
    </row>
    <row r="54" customFormat="false" ht="12.75" hidden="false" customHeight="false" outlineLevel="0" collapsed="false">
      <c r="A54" s="26" t="s">
        <v>97</v>
      </c>
      <c r="B54" s="27" t="s">
        <v>98</v>
      </c>
    </row>
    <row r="55" customFormat="false" ht="12.75" hidden="false" customHeight="false" outlineLevel="0" collapsed="false">
      <c r="A55" s="26" t="s">
        <v>99</v>
      </c>
      <c r="B55" s="27" t="s">
        <v>100</v>
      </c>
    </row>
    <row r="56" customFormat="false" ht="12.75" hidden="false" customHeight="false" outlineLevel="0" collapsed="false">
      <c r="A56" s="26" t="s">
        <v>101</v>
      </c>
      <c r="B56" s="27" t="s">
        <v>102</v>
      </c>
    </row>
    <row r="57" customFormat="false" ht="12.75" hidden="false" customHeight="false" outlineLevel="0" collapsed="false">
      <c r="A57" s="26" t="s">
        <v>103</v>
      </c>
      <c r="B57" s="27" t="s">
        <v>104</v>
      </c>
    </row>
    <row r="58" customFormat="false" ht="12.75" hidden="false" customHeight="false" outlineLevel="0" collapsed="false">
      <c r="A58" s="26" t="s">
        <v>105</v>
      </c>
      <c r="B58" s="27" t="s">
        <v>106</v>
      </c>
    </row>
    <row r="59" customFormat="false" ht="12.75" hidden="false" customHeight="false" outlineLevel="0" collapsed="false">
      <c r="A59" s="26" t="s">
        <v>107</v>
      </c>
      <c r="B59" s="27" t="s">
        <v>108</v>
      </c>
    </row>
    <row r="60" customFormat="false" ht="12.75" hidden="false" customHeight="false" outlineLevel="0" collapsed="false">
      <c r="A60" s="26" t="s">
        <v>109</v>
      </c>
      <c r="B60" s="27" t="s">
        <v>110</v>
      </c>
    </row>
    <row r="61" customFormat="false" ht="12.75" hidden="false" customHeight="false" outlineLevel="0" collapsed="false">
      <c r="A61" s="26" t="s">
        <v>111</v>
      </c>
      <c r="B61" s="27" t="s">
        <v>112</v>
      </c>
    </row>
    <row r="62" customFormat="false" ht="25.5" hidden="false" customHeight="false" outlineLevel="0" collapsed="false">
      <c r="A62" s="26" t="s">
        <v>113</v>
      </c>
      <c r="B62" s="27" t="s">
        <v>114</v>
      </c>
    </row>
    <row r="63" customFormat="false" ht="25.5" hidden="false" customHeight="false" outlineLevel="0" collapsed="false">
      <c r="A63" s="26" t="s">
        <v>115</v>
      </c>
      <c r="B63" s="27" t="s">
        <v>116</v>
      </c>
    </row>
    <row r="64" customFormat="false" ht="12.75" hidden="false" customHeight="false" outlineLevel="0" collapsed="false">
      <c r="A64" s="26" t="s">
        <v>117</v>
      </c>
      <c r="B64" s="27" t="s">
        <v>118</v>
      </c>
    </row>
    <row r="65" customFormat="false" ht="12.75" hidden="false" customHeight="false" outlineLevel="0" collapsed="false">
      <c r="A65" s="26" t="s">
        <v>119</v>
      </c>
      <c r="B65" s="27" t="s">
        <v>120</v>
      </c>
    </row>
    <row r="66" customFormat="false" ht="12.75" hidden="false" customHeight="false" outlineLevel="0" collapsed="false">
      <c r="A66" s="26" t="s">
        <v>121</v>
      </c>
      <c r="B66" s="27" t="s">
        <v>122</v>
      </c>
    </row>
    <row r="67" customFormat="false" ht="12.75" hidden="false" customHeight="false" outlineLevel="0" collapsed="false">
      <c r="A67" s="26" t="s">
        <v>123</v>
      </c>
      <c r="B67" s="27" t="s">
        <v>124</v>
      </c>
    </row>
    <row r="68" customFormat="false" ht="12.75" hidden="false" customHeight="false" outlineLevel="0" collapsed="false">
      <c r="A68" s="26" t="s">
        <v>125</v>
      </c>
      <c r="B68" s="27" t="s">
        <v>126</v>
      </c>
    </row>
    <row r="69" customFormat="false" ht="12.75" hidden="false" customHeight="false" outlineLevel="0" collapsed="false">
      <c r="A69" s="26" t="s">
        <v>127</v>
      </c>
      <c r="B69" s="27" t="s">
        <v>128</v>
      </c>
    </row>
    <row r="70" customFormat="false" ht="12.75" hidden="false" customHeight="false" outlineLevel="0" collapsed="false">
      <c r="A70" s="26" t="s">
        <v>129</v>
      </c>
      <c r="B70" s="27" t="s">
        <v>130</v>
      </c>
    </row>
    <row r="72" customFormat="false" ht="17.25" hidden="false" customHeight="true" outlineLevel="0" collapsed="false">
      <c r="A72" s="17" t="s">
        <v>131</v>
      </c>
    </row>
    <row r="73" customFormat="false" ht="25.5" hidden="false" customHeight="false" outlineLevel="0" collapsed="false">
      <c r="A73" s="28" t="s">
        <v>132</v>
      </c>
      <c r="B73" s="29" t="s">
        <v>133</v>
      </c>
    </row>
    <row r="74" customFormat="false" ht="25.5" hidden="false" customHeight="false" outlineLevel="0" collapsed="false">
      <c r="A74" s="28" t="s">
        <v>134</v>
      </c>
      <c r="B74" s="29" t="s">
        <v>135</v>
      </c>
    </row>
    <row r="75" customFormat="false" ht="12.75" hidden="false" customHeight="false" outlineLevel="0" collapsed="false">
      <c r="A75" s="28" t="s">
        <v>136</v>
      </c>
      <c r="B75" s="29" t="s">
        <v>137</v>
      </c>
    </row>
    <row r="76" customFormat="false" ht="25.5" hidden="false" customHeight="false" outlineLevel="0" collapsed="false">
      <c r="A76" s="28" t="s">
        <v>138</v>
      </c>
      <c r="B76" s="29" t="s">
        <v>139</v>
      </c>
    </row>
    <row r="77" customFormat="false" ht="38.25" hidden="false" customHeight="false" outlineLevel="0" collapsed="false">
      <c r="A77" s="28" t="s">
        <v>140</v>
      </c>
      <c r="B77" s="29" t="s">
        <v>141</v>
      </c>
    </row>
    <row r="78" customFormat="false" ht="25.5" hidden="false" customHeight="false" outlineLevel="0" collapsed="false">
      <c r="A78" s="28" t="s">
        <v>142</v>
      </c>
      <c r="B78" s="29" t="s">
        <v>143</v>
      </c>
    </row>
    <row r="79" customFormat="false" ht="25.5" hidden="false" customHeight="false" outlineLevel="0" collapsed="false">
      <c r="A79" s="28" t="s">
        <v>144</v>
      </c>
      <c r="B79" s="29" t="s">
        <v>145</v>
      </c>
    </row>
    <row r="80" customFormat="false" ht="25.5" hidden="false" customHeight="false" outlineLevel="0" collapsed="false">
      <c r="A80" s="28" t="s">
        <v>146</v>
      </c>
      <c r="B80" s="29" t="s">
        <v>147</v>
      </c>
    </row>
    <row r="81" customFormat="false" ht="25.5" hidden="false" customHeight="false" outlineLevel="0" collapsed="false">
      <c r="A81" s="28" t="s">
        <v>148</v>
      </c>
      <c r="B81" s="29" t="s">
        <v>149</v>
      </c>
    </row>
    <row r="83" customFormat="false" ht="17.25" hidden="false" customHeight="true" outlineLevel="0" collapsed="false">
      <c r="A83" s="17" t="s">
        <v>150</v>
      </c>
    </row>
    <row r="84" customFormat="false" ht="25.5" hidden="false" customHeight="false" outlineLevel="0" collapsed="false">
      <c r="A84" s="30" t="s">
        <v>151</v>
      </c>
      <c r="B84" s="31" t="s">
        <v>152</v>
      </c>
    </row>
    <row r="85" customFormat="false" ht="25.5" hidden="false" customHeight="false" outlineLevel="0" collapsed="false">
      <c r="A85" s="30" t="s">
        <v>153</v>
      </c>
      <c r="B85" s="31" t="s">
        <v>154</v>
      </c>
    </row>
    <row r="86" customFormat="false" ht="25.5" hidden="false" customHeight="false" outlineLevel="0" collapsed="false">
      <c r="A86" s="30" t="s">
        <v>155</v>
      </c>
      <c r="B86" s="31" t="s">
        <v>156</v>
      </c>
    </row>
    <row r="87" customFormat="false" ht="25.5" hidden="false" customHeight="false" outlineLevel="0" collapsed="false">
      <c r="A87" s="30" t="s">
        <v>157</v>
      </c>
      <c r="B87" s="31" t="s">
        <v>158</v>
      </c>
    </row>
    <row r="88" customFormat="false" ht="12.75" hidden="false" customHeight="false" outlineLevel="0" collapsed="false">
      <c r="A88" s="30" t="s">
        <v>159</v>
      </c>
      <c r="B88" s="31" t="s">
        <v>160</v>
      </c>
    </row>
    <row r="89" customFormat="false" ht="25.5" hidden="false" customHeight="false" outlineLevel="0" collapsed="false">
      <c r="A89" s="30" t="s">
        <v>161</v>
      </c>
      <c r="B89" s="31" t="s">
        <v>162</v>
      </c>
    </row>
    <row r="90" customFormat="false" ht="25.5" hidden="false" customHeight="false" outlineLevel="0" collapsed="false">
      <c r="A90" s="30" t="s">
        <v>163</v>
      </c>
      <c r="B90" s="31" t="s">
        <v>164</v>
      </c>
    </row>
    <row r="91" customFormat="false" ht="25.5" hidden="false" customHeight="false" outlineLevel="0" collapsed="false">
      <c r="A91" s="30" t="s">
        <v>165</v>
      </c>
      <c r="B91" s="31" t="s">
        <v>166</v>
      </c>
    </row>
    <row r="93" customFormat="false" ht="17.25" hidden="false" customHeight="true" outlineLevel="0" collapsed="false">
      <c r="A93" s="17" t="s">
        <v>167</v>
      </c>
    </row>
    <row r="94" customFormat="false" ht="38.25" hidden="false" customHeight="false" outlineLevel="0" collapsed="false">
      <c r="A94" s="32" t="s">
        <v>168</v>
      </c>
      <c r="B94" s="33" t="s">
        <v>169</v>
      </c>
    </row>
    <row r="95" customFormat="false" ht="25.5" hidden="false" customHeight="false" outlineLevel="0" collapsed="false">
      <c r="A95" s="32" t="s">
        <v>170</v>
      </c>
      <c r="B95" s="33" t="s">
        <v>171</v>
      </c>
    </row>
    <row r="96" customFormat="false" ht="38.25" hidden="false" customHeight="false" outlineLevel="0" collapsed="false">
      <c r="A96" s="32" t="s">
        <v>172</v>
      </c>
      <c r="B96" s="33" t="s">
        <v>173</v>
      </c>
    </row>
    <row r="97" customFormat="false" ht="25.5" hidden="false" customHeight="false" outlineLevel="0" collapsed="false">
      <c r="A97" s="32" t="s">
        <v>174</v>
      </c>
      <c r="B97" s="33" t="s">
        <v>175</v>
      </c>
    </row>
    <row r="98" customFormat="false" ht="25.5" hidden="false" customHeight="false" outlineLevel="0" collapsed="false">
      <c r="A98" s="32" t="s">
        <v>176</v>
      </c>
      <c r="B98" s="33" t="s">
        <v>177</v>
      </c>
    </row>
    <row r="99" customFormat="false" ht="25.5" hidden="false" customHeight="false" outlineLevel="0" collapsed="false">
      <c r="A99" s="32" t="s">
        <v>178</v>
      </c>
      <c r="B99" s="33" t="s">
        <v>179</v>
      </c>
    </row>
    <row r="100" customFormat="false" ht="38.25" hidden="false" customHeight="false" outlineLevel="0" collapsed="false">
      <c r="A100" s="32" t="s">
        <v>180</v>
      </c>
      <c r="B100" s="33" t="s">
        <v>181</v>
      </c>
    </row>
    <row r="101" customFormat="false" ht="38.25" hidden="false" customHeight="false" outlineLevel="0" collapsed="false">
      <c r="A101" s="32" t="s">
        <v>182</v>
      </c>
      <c r="B101" s="33" t="s">
        <v>183</v>
      </c>
    </row>
    <row r="102" customFormat="false" ht="25.5" hidden="false" customHeight="false" outlineLevel="0" collapsed="false">
      <c r="A102" s="32" t="s">
        <v>184</v>
      </c>
      <c r="B102" s="33" t="s">
        <v>185</v>
      </c>
    </row>
    <row r="104" customFormat="false" ht="17.25" hidden="false" customHeight="true" outlineLevel="0" collapsed="false">
      <c r="A104" s="17" t="s">
        <v>186</v>
      </c>
    </row>
    <row r="105" customFormat="false" ht="25.5" hidden="false" customHeight="false" outlineLevel="0" collapsed="false">
      <c r="A105" s="17" t="s">
        <v>187</v>
      </c>
      <c r="B105" s="18" t="s">
        <v>188</v>
      </c>
    </row>
    <row r="106" customFormat="false" ht="12.75" hidden="false" customHeight="false" outlineLevel="0" collapsed="false">
      <c r="A106" s="17" t="s">
        <v>189</v>
      </c>
      <c r="B106" s="18" t="s">
        <v>190</v>
      </c>
    </row>
    <row r="107" customFormat="false" ht="12.75" hidden="false" customHeight="false" outlineLevel="0" collapsed="false">
      <c r="A107" s="17" t="s">
        <v>191</v>
      </c>
      <c r="B107" s="18" t="s">
        <v>192</v>
      </c>
    </row>
    <row r="108" customFormat="false" ht="12.75" hidden="false" customHeight="false" outlineLevel="0" collapsed="false">
      <c r="A108" s="17" t="s">
        <v>193</v>
      </c>
      <c r="B108" s="18" t="s">
        <v>194</v>
      </c>
    </row>
    <row r="109" customFormat="false" ht="25.5" hidden="false" customHeight="false" outlineLevel="0" collapsed="false">
      <c r="A109" s="17" t="s">
        <v>195</v>
      </c>
      <c r="B109" s="18" t="s">
        <v>196</v>
      </c>
    </row>
    <row r="111" customFormat="false" ht="17.25" hidden="false" customHeight="true" outlineLevel="0" collapsed="false">
      <c r="A111" s="17" t="s">
        <v>197</v>
      </c>
    </row>
    <row r="112" s="36" customFormat="true" ht="17.85" hidden="false" customHeight="true" outlineLevel="0" collapsed="false">
      <c r="A112" s="34" t="s">
        <v>198</v>
      </c>
      <c r="B112" s="35" t="s">
        <v>199</v>
      </c>
    </row>
    <row r="113" s="36" customFormat="true" ht="30.6" hidden="false" customHeight="true" outlineLevel="0" collapsed="false">
      <c r="A113" s="34" t="s">
        <v>200</v>
      </c>
      <c r="B113" s="35" t="s">
        <v>201</v>
      </c>
    </row>
    <row r="114" s="36" customFormat="true" ht="30.6" hidden="false" customHeight="true" outlineLevel="0" collapsed="false">
      <c r="A114" s="34" t="s">
        <v>202</v>
      </c>
      <c r="B114" s="35" t="s">
        <v>203</v>
      </c>
    </row>
    <row r="115" s="36" customFormat="true" ht="30.6" hidden="false" customHeight="true" outlineLevel="0" collapsed="false">
      <c r="A115" s="34" t="s">
        <v>204</v>
      </c>
      <c r="B115" s="35" t="s">
        <v>205</v>
      </c>
    </row>
    <row r="116" s="36" customFormat="true" ht="30.6" hidden="false" customHeight="true" outlineLevel="0" collapsed="false">
      <c r="A116" s="34" t="s">
        <v>206</v>
      </c>
      <c r="B116" s="35" t="s">
        <v>207</v>
      </c>
    </row>
    <row r="117" s="36" customFormat="true" ht="30.6" hidden="false" customHeight="true" outlineLevel="0" collapsed="false">
      <c r="A117" s="34" t="s">
        <v>208</v>
      </c>
      <c r="B117" s="35" t="s">
        <v>209</v>
      </c>
    </row>
    <row r="119" customFormat="false" ht="17.25" hidden="false" customHeight="true" outlineLevel="0" collapsed="false">
      <c r="A119" s="17" t="s">
        <v>210</v>
      </c>
    </row>
    <row r="120" customFormat="false" ht="12.75" hidden="false" customHeight="false" outlineLevel="0" collapsed="false">
      <c r="A120" s="37" t="s">
        <v>211</v>
      </c>
      <c r="B120" s="38" t="s">
        <v>212</v>
      </c>
    </row>
    <row r="121" customFormat="false" ht="12.75" hidden="false" customHeight="false" outlineLevel="0" collapsed="false">
      <c r="A121" s="37" t="s">
        <v>213</v>
      </c>
      <c r="B121" s="38" t="s">
        <v>214</v>
      </c>
    </row>
    <row r="122" customFormat="false" ht="12.75" hidden="false" customHeight="false" outlineLevel="0" collapsed="false">
      <c r="A122" s="37" t="s">
        <v>215</v>
      </c>
      <c r="B122" s="38" t="s">
        <v>216</v>
      </c>
    </row>
    <row r="123" customFormat="false" ht="12.75" hidden="false" customHeight="false" outlineLevel="0" collapsed="false">
      <c r="A123" s="37" t="s">
        <v>217</v>
      </c>
      <c r="B123" s="38" t="s">
        <v>218</v>
      </c>
    </row>
    <row r="124" customFormat="false" ht="12.75" hidden="false" customHeight="false" outlineLevel="0" collapsed="false">
      <c r="A124" s="37" t="s">
        <v>219</v>
      </c>
      <c r="B124" s="38" t="s">
        <v>220</v>
      </c>
    </row>
    <row r="125" customFormat="false" ht="25.5" hidden="false" customHeight="false" outlineLevel="0" collapsed="false">
      <c r="A125" s="37" t="s">
        <v>221</v>
      </c>
      <c r="B125" s="38" t="s">
        <v>222</v>
      </c>
    </row>
    <row r="126" customFormat="false" ht="25.5" hidden="false" customHeight="false" outlineLevel="0" collapsed="false">
      <c r="A126" s="37" t="s">
        <v>223</v>
      </c>
      <c r="B126" s="38" t="s">
        <v>224</v>
      </c>
    </row>
    <row r="127" customFormat="false" ht="25.5" hidden="false" customHeight="false" outlineLevel="0" collapsed="false">
      <c r="A127" s="37" t="s">
        <v>225</v>
      </c>
      <c r="B127" s="38" t="s">
        <v>226</v>
      </c>
    </row>
    <row r="128" customFormat="false" ht="25.5" hidden="false" customHeight="false" outlineLevel="0" collapsed="false">
      <c r="A128" s="37" t="s">
        <v>227</v>
      </c>
      <c r="B128" s="38" t="s">
        <v>228</v>
      </c>
    </row>
    <row r="129" customFormat="false" ht="25.5" hidden="false" customHeight="false" outlineLevel="0" collapsed="false">
      <c r="A129" s="37" t="s">
        <v>229</v>
      </c>
      <c r="B129" s="38" t="s">
        <v>230</v>
      </c>
    </row>
    <row r="130" customFormat="false" ht="25.5" hidden="false" customHeight="false" outlineLevel="0" collapsed="false">
      <c r="A130" s="37" t="s">
        <v>231</v>
      </c>
      <c r="B130" s="38" t="s">
        <v>232</v>
      </c>
    </row>
    <row r="131" customFormat="false" ht="25.5" hidden="false" customHeight="false" outlineLevel="0" collapsed="false">
      <c r="A131" s="37" t="s">
        <v>233</v>
      </c>
      <c r="B131" s="38" t="s">
        <v>234</v>
      </c>
    </row>
    <row r="133" customFormat="false" ht="17.25" hidden="false" customHeight="true" outlineLevel="0" collapsed="false">
      <c r="A133" s="17" t="s">
        <v>235</v>
      </c>
    </row>
    <row r="134" customFormat="false" ht="25.5" hidden="false" customHeight="false" outlineLevel="0" collapsed="false">
      <c r="A134" s="39" t="s">
        <v>236</v>
      </c>
      <c r="B134" s="40" t="s">
        <v>237</v>
      </c>
    </row>
    <row r="135" customFormat="false" ht="25.5" hidden="false" customHeight="false" outlineLevel="0" collapsed="false">
      <c r="A135" s="39" t="s">
        <v>238</v>
      </c>
      <c r="B135" s="40" t="s">
        <v>239</v>
      </c>
    </row>
    <row r="136" customFormat="false" ht="25.5" hidden="false" customHeight="false" outlineLevel="0" collapsed="false">
      <c r="A136" s="39" t="s">
        <v>240</v>
      </c>
      <c r="B136" s="40" t="s">
        <v>241</v>
      </c>
    </row>
    <row r="137" customFormat="false" ht="25.5" hidden="false" customHeight="false" outlineLevel="0" collapsed="false">
      <c r="A137" s="39" t="s">
        <v>242</v>
      </c>
      <c r="B137" s="40" t="s">
        <v>243</v>
      </c>
    </row>
    <row r="138" customFormat="false" ht="25.5" hidden="false" customHeight="false" outlineLevel="0" collapsed="false">
      <c r="A138" s="39" t="s">
        <v>244</v>
      </c>
      <c r="B138" s="40" t="s">
        <v>245</v>
      </c>
    </row>
    <row r="139" customFormat="false" ht="25.5" hidden="false" customHeight="false" outlineLevel="0" collapsed="false">
      <c r="A139" s="39" t="s">
        <v>246</v>
      </c>
      <c r="B139" s="40" t="s">
        <v>247</v>
      </c>
    </row>
    <row r="140" customFormat="false" ht="25.5" hidden="false" customHeight="false" outlineLevel="0" collapsed="false">
      <c r="A140" s="39" t="s">
        <v>248</v>
      </c>
      <c r="B140" s="40" t="s">
        <v>249</v>
      </c>
    </row>
    <row r="141" customFormat="false" ht="25.5" hidden="false" customHeight="false" outlineLevel="0" collapsed="false">
      <c r="A141" s="39" t="s">
        <v>250</v>
      </c>
      <c r="B141" s="40" t="s">
        <v>251</v>
      </c>
    </row>
    <row r="142" customFormat="false" ht="25.5" hidden="false" customHeight="false" outlineLevel="0" collapsed="false">
      <c r="A142" s="39" t="s">
        <v>252</v>
      </c>
      <c r="B142" s="40" t="s">
        <v>253</v>
      </c>
    </row>
    <row r="143" customFormat="false" ht="25.5" hidden="false" customHeight="false" outlineLevel="0" collapsed="false">
      <c r="A143" s="39" t="s">
        <v>254</v>
      </c>
      <c r="B143" s="40" t="s">
        <v>255</v>
      </c>
    </row>
    <row r="144" customFormat="false" ht="25.5" hidden="false" customHeight="false" outlineLevel="0" collapsed="false">
      <c r="A144" s="39" t="s">
        <v>256</v>
      </c>
      <c r="B144" s="40" t="s">
        <v>257</v>
      </c>
    </row>
    <row r="145" customFormat="false" ht="25.5" hidden="false" customHeight="false" outlineLevel="0" collapsed="false">
      <c r="A145" s="39" t="s">
        <v>258</v>
      </c>
      <c r="B145" s="40" t="s">
        <v>259</v>
      </c>
    </row>
    <row r="146" customFormat="false" ht="25.5" hidden="false" customHeight="false" outlineLevel="0" collapsed="false">
      <c r="A146" s="39" t="s">
        <v>260</v>
      </c>
      <c r="B146" s="40" t="s">
        <v>261</v>
      </c>
    </row>
    <row r="147" customFormat="false" ht="25.5" hidden="false" customHeight="false" outlineLevel="0" collapsed="false">
      <c r="A147" s="39" t="s">
        <v>262</v>
      </c>
      <c r="B147" s="40" t="s">
        <v>263</v>
      </c>
    </row>
    <row r="148" customFormat="false" ht="25.5" hidden="false" customHeight="false" outlineLevel="0" collapsed="false">
      <c r="A148" s="39" t="s">
        <v>264</v>
      </c>
      <c r="B148" s="40" t="s">
        <v>265</v>
      </c>
    </row>
    <row r="149" customFormat="false" ht="25.5" hidden="false" customHeight="false" outlineLevel="0" collapsed="false">
      <c r="A149" s="39" t="s">
        <v>266</v>
      </c>
      <c r="B149" s="40" t="s">
        <v>267</v>
      </c>
    </row>
    <row r="150" customFormat="false" ht="25.5" hidden="false" customHeight="false" outlineLevel="0" collapsed="false">
      <c r="A150" s="39" t="s">
        <v>268</v>
      </c>
      <c r="B150" s="40" t="s">
        <v>269</v>
      </c>
    </row>
    <row r="151" customFormat="false" ht="25.5" hidden="false" customHeight="false" outlineLevel="0" collapsed="false">
      <c r="A151" s="39" t="s">
        <v>270</v>
      </c>
      <c r="B151" s="40" t="s">
        <v>271</v>
      </c>
    </row>
    <row r="152" customFormat="false" ht="25.5" hidden="false" customHeight="false" outlineLevel="0" collapsed="false">
      <c r="A152" s="39" t="s">
        <v>272</v>
      </c>
      <c r="B152" s="40" t="s">
        <v>273</v>
      </c>
    </row>
    <row r="153" customFormat="false" ht="25.5" hidden="false" customHeight="false" outlineLevel="0" collapsed="false">
      <c r="A153" s="39" t="s">
        <v>274</v>
      </c>
      <c r="B153" s="40" t="s">
        <v>275</v>
      </c>
    </row>
    <row r="154" customFormat="false" ht="25.5" hidden="false" customHeight="false" outlineLevel="0" collapsed="false">
      <c r="A154" s="39" t="s">
        <v>276</v>
      </c>
      <c r="B154" s="40" t="s">
        <v>277</v>
      </c>
    </row>
    <row r="155" customFormat="false" ht="25.5" hidden="false" customHeight="false" outlineLevel="0" collapsed="false">
      <c r="A155" s="39" t="s">
        <v>278</v>
      </c>
      <c r="B155" s="40" t="s">
        <v>279</v>
      </c>
    </row>
    <row r="156" customFormat="false" ht="25.5" hidden="false" customHeight="false" outlineLevel="0" collapsed="false">
      <c r="A156" s="39" t="s">
        <v>280</v>
      </c>
      <c r="B156" s="40" t="s">
        <v>281</v>
      </c>
    </row>
    <row r="157" customFormat="false" ht="25.5" hidden="false" customHeight="false" outlineLevel="0" collapsed="false">
      <c r="A157" s="39" t="s">
        <v>282</v>
      </c>
      <c r="B157" s="40" t="s">
        <v>283</v>
      </c>
    </row>
    <row r="158" customFormat="false" ht="25.5" hidden="false" customHeight="false" outlineLevel="0" collapsed="false">
      <c r="A158" s="39" t="s">
        <v>284</v>
      </c>
      <c r="B158" s="40" t="s">
        <v>285</v>
      </c>
    </row>
    <row r="159" customFormat="false" ht="25.5" hidden="false" customHeight="false" outlineLevel="0" collapsed="false">
      <c r="A159" s="39" t="s">
        <v>286</v>
      </c>
      <c r="B159" s="40" t="s">
        <v>287</v>
      </c>
    </row>
    <row r="160" customFormat="false" ht="25.5" hidden="false" customHeight="false" outlineLevel="0" collapsed="false">
      <c r="A160" s="39" t="s">
        <v>288</v>
      </c>
      <c r="B160" s="40" t="s">
        <v>289</v>
      </c>
    </row>
    <row r="161" customFormat="false" ht="25.5" hidden="false" customHeight="false" outlineLevel="0" collapsed="false">
      <c r="A161" s="39" t="s">
        <v>290</v>
      </c>
      <c r="B161" s="40" t="s">
        <v>291</v>
      </c>
    </row>
    <row r="162" customFormat="false" ht="25.5" hidden="false" customHeight="false" outlineLevel="0" collapsed="false">
      <c r="A162" s="39" t="s">
        <v>292</v>
      </c>
      <c r="B162" s="40" t="s">
        <v>293</v>
      </c>
    </row>
    <row r="163" customFormat="false" ht="25.5" hidden="false" customHeight="false" outlineLevel="0" collapsed="false">
      <c r="A163" s="39" t="s">
        <v>294</v>
      </c>
      <c r="B163" s="40" t="s">
        <v>295</v>
      </c>
    </row>
    <row r="164" customFormat="false" ht="25.5" hidden="false" customHeight="false" outlineLevel="0" collapsed="false">
      <c r="A164" s="39" t="s">
        <v>296</v>
      </c>
      <c r="B164" s="40" t="s">
        <v>297</v>
      </c>
    </row>
    <row r="165" customFormat="false" ht="25.5" hidden="false" customHeight="false" outlineLevel="0" collapsed="false">
      <c r="A165" s="39" t="s">
        <v>298</v>
      </c>
      <c r="B165" s="40" t="s">
        <v>299</v>
      </c>
    </row>
    <row r="166" customFormat="false" ht="25.5" hidden="false" customHeight="false" outlineLevel="0" collapsed="false">
      <c r="A166" s="39" t="s">
        <v>300</v>
      </c>
      <c r="B166" s="40" t="s">
        <v>301</v>
      </c>
    </row>
    <row r="167" customFormat="false" ht="25.5" hidden="false" customHeight="false" outlineLevel="0" collapsed="false">
      <c r="A167" s="39" t="s">
        <v>302</v>
      </c>
      <c r="B167" s="40" t="s">
        <v>303</v>
      </c>
    </row>
    <row r="168" customFormat="false" ht="25.5" hidden="false" customHeight="false" outlineLevel="0" collapsed="false">
      <c r="A168" s="39" t="s">
        <v>304</v>
      </c>
      <c r="B168" s="40" t="s">
        <v>305</v>
      </c>
    </row>
    <row r="169" customFormat="false" ht="25.5" hidden="false" customHeight="false" outlineLevel="0" collapsed="false">
      <c r="A169" s="39" t="s">
        <v>306</v>
      </c>
      <c r="B169" s="40" t="s">
        <v>307</v>
      </c>
    </row>
    <row r="170" customFormat="false" ht="25.5" hidden="false" customHeight="false" outlineLevel="0" collapsed="false">
      <c r="A170" s="39" t="s">
        <v>308</v>
      </c>
      <c r="B170" s="40" t="s">
        <v>309</v>
      </c>
    </row>
    <row r="171" customFormat="false" ht="25.5" hidden="false" customHeight="false" outlineLevel="0" collapsed="false">
      <c r="A171" s="39" t="s">
        <v>310</v>
      </c>
      <c r="B171" s="40" t="s">
        <v>311</v>
      </c>
    </row>
    <row r="172" customFormat="false" ht="25.5" hidden="false" customHeight="false" outlineLevel="0" collapsed="false">
      <c r="A172" s="39" t="s">
        <v>312</v>
      </c>
      <c r="B172" s="40" t="s">
        <v>313</v>
      </c>
    </row>
    <row r="173" customFormat="false" ht="25.5" hidden="false" customHeight="false" outlineLevel="0" collapsed="false">
      <c r="A173" s="39" t="s">
        <v>314</v>
      </c>
      <c r="B173" s="40" t="s">
        <v>315</v>
      </c>
    </row>
    <row r="174" customFormat="false" ht="12.75" hidden="false" customHeight="false" outlineLevel="0" collapsed="false">
      <c r="A174" s="39" t="s">
        <v>316</v>
      </c>
      <c r="B174" s="40" t="s">
        <v>317</v>
      </c>
    </row>
    <row r="175" customFormat="false" ht="12.75" hidden="false" customHeight="false" outlineLevel="0" collapsed="false">
      <c r="A175" s="39" t="s">
        <v>318</v>
      </c>
      <c r="B175" s="40" t="s">
        <v>319</v>
      </c>
    </row>
    <row r="176" customFormat="false" ht="25.5" hidden="false" customHeight="false" outlineLevel="0" collapsed="false">
      <c r="A176" s="39" t="s">
        <v>320</v>
      </c>
      <c r="B176" s="40" t="s">
        <v>321</v>
      </c>
    </row>
    <row r="177" customFormat="false" ht="25.5" hidden="false" customHeight="false" outlineLevel="0" collapsed="false">
      <c r="A177" s="39" t="s">
        <v>322</v>
      </c>
      <c r="B177" s="40" t="s">
        <v>323</v>
      </c>
    </row>
    <row r="178" customFormat="false" ht="25.5" hidden="false" customHeight="false" outlineLevel="0" collapsed="false">
      <c r="A178" s="39" t="s">
        <v>324</v>
      </c>
      <c r="B178" s="40" t="s">
        <v>325</v>
      </c>
    </row>
    <row r="179" customFormat="false" ht="25.5" hidden="false" customHeight="false" outlineLevel="0" collapsed="false">
      <c r="A179" s="39" t="s">
        <v>326</v>
      </c>
      <c r="B179" s="40" t="s">
        <v>327</v>
      </c>
    </row>
    <row r="180" customFormat="false" ht="25.5" hidden="false" customHeight="false" outlineLevel="0" collapsed="false">
      <c r="A180" s="39" t="s">
        <v>328</v>
      </c>
      <c r="B180" s="40" t="s">
        <v>329</v>
      </c>
    </row>
    <row r="181" customFormat="false" ht="25.5" hidden="false" customHeight="false" outlineLevel="0" collapsed="false">
      <c r="A181" s="39" t="s">
        <v>330</v>
      </c>
      <c r="B181" s="40" t="s">
        <v>331</v>
      </c>
    </row>
    <row r="182" customFormat="false" ht="25.5" hidden="false" customHeight="false" outlineLevel="0" collapsed="false">
      <c r="A182" s="39" t="s">
        <v>332</v>
      </c>
      <c r="B182" s="40" t="s">
        <v>333</v>
      </c>
    </row>
    <row r="184" customFormat="false" ht="17.25" hidden="false" customHeight="true" outlineLevel="0" collapsed="false">
      <c r="A184" s="17" t="s">
        <v>334</v>
      </c>
    </row>
    <row r="185" customFormat="false" ht="12.75" hidden="false" customHeight="false" outlineLevel="0" collapsed="false">
      <c r="A185" s="41" t="s">
        <v>335</v>
      </c>
      <c r="B185" s="42" t="s">
        <v>336</v>
      </c>
    </row>
    <row r="186" customFormat="false" ht="12.75" hidden="false" customHeight="false" outlineLevel="0" collapsed="false">
      <c r="A186" s="41" t="s">
        <v>337</v>
      </c>
      <c r="B186" s="42" t="s">
        <v>338</v>
      </c>
    </row>
    <row r="187" customFormat="false" ht="12.75" hidden="false" customHeight="false" outlineLevel="0" collapsed="false">
      <c r="A187" s="41" t="s">
        <v>339</v>
      </c>
      <c r="B187" s="42" t="s">
        <v>340</v>
      </c>
    </row>
    <row r="188" customFormat="false" ht="12.75" hidden="false" customHeight="false" outlineLevel="0" collapsed="false">
      <c r="A188" s="41" t="s">
        <v>341</v>
      </c>
      <c r="B188" s="42" t="s">
        <v>342</v>
      </c>
    </row>
    <row r="189" customFormat="false" ht="12.75" hidden="false" customHeight="false" outlineLevel="0" collapsed="false">
      <c r="A189" s="41" t="s">
        <v>343</v>
      </c>
      <c r="B189" s="42" t="s">
        <v>344</v>
      </c>
    </row>
    <row r="190" customFormat="false" ht="12.75" hidden="false" customHeight="false" outlineLevel="0" collapsed="false">
      <c r="A190" s="41" t="s">
        <v>345</v>
      </c>
      <c r="B190" s="42" t="s">
        <v>346</v>
      </c>
    </row>
    <row r="191" customFormat="false" ht="12.75" hidden="false" customHeight="false" outlineLevel="0" collapsed="false">
      <c r="A191" s="41" t="s">
        <v>347</v>
      </c>
      <c r="B191" s="42" t="s">
        <v>348</v>
      </c>
    </row>
    <row r="192" customFormat="false" ht="25.5" hidden="false" customHeight="false" outlineLevel="0" collapsed="false">
      <c r="A192" s="41" t="s">
        <v>349</v>
      </c>
      <c r="B192" s="42" t="s">
        <v>350</v>
      </c>
    </row>
    <row r="193" customFormat="false" ht="25.5" hidden="false" customHeight="false" outlineLevel="0" collapsed="false">
      <c r="A193" s="41" t="s">
        <v>351</v>
      </c>
      <c r="B193" s="42" t="s">
        <v>352</v>
      </c>
    </row>
    <row r="194" customFormat="false" ht="12.75" hidden="false" customHeight="false" outlineLevel="0" collapsed="false">
      <c r="A194" s="41" t="s">
        <v>353</v>
      </c>
      <c r="B194" s="42" t="s">
        <v>354</v>
      </c>
    </row>
    <row r="195" customFormat="false" ht="12.75" hidden="false" customHeight="false" outlineLevel="0" collapsed="false">
      <c r="A195" s="41" t="s">
        <v>355</v>
      </c>
      <c r="B195" s="42" t="s">
        <v>356</v>
      </c>
    </row>
    <row r="196" customFormat="false" ht="12.75" hidden="false" customHeight="false" outlineLevel="0" collapsed="false">
      <c r="A196" s="41" t="s">
        <v>357</v>
      </c>
      <c r="B196" s="42" t="s">
        <v>358</v>
      </c>
    </row>
    <row r="197" customFormat="false" ht="12.75" hidden="false" customHeight="false" outlineLevel="0" collapsed="false">
      <c r="A197" s="41" t="s">
        <v>359</v>
      </c>
      <c r="B197" s="42" t="s">
        <v>360</v>
      </c>
    </row>
    <row r="198" customFormat="false" ht="12.75" hidden="false" customHeight="false" outlineLevel="0" collapsed="false">
      <c r="A198" s="41" t="s">
        <v>361</v>
      </c>
      <c r="B198" s="42" t="s">
        <v>362</v>
      </c>
    </row>
    <row r="199" customFormat="false" ht="12.75" hidden="false" customHeight="false" outlineLevel="0" collapsed="false">
      <c r="A199" s="41" t="s">
        <v>363</v>
      </c>
      <c r="B199" s="42" t="s">
        <v>364</v>
      </c>
    </row>
    <row r="200" customFormat="false" ht="12.75" hidden="false" customHeight="false" outlineLevel="0" collapsed="false">
      <c r="A200" s="41" t="s">
        <v>365</v>
      </c>
      <c r="B200" s="42" t="s">
        <v>366</v>
      </c>
    </row>
    <row r="201" customFormat="false" ht="12.75" hidden="false" customHeight="false" outlineLevel="0" collapsed="false">
      <c r="A201" s="41" t="s">
        <v>367</v>
      </c>
      <c r="B201" s="42" t="s">
        <v>368</v>
      </c>
    </row>
    <row r="202" customFormat="false" ht="12.75" hidden="false" customHeight="false" outlineLevel="0" collapsed="false">
      <c r="A202" s="41" t="s">
        <v>369</v>
      </c>
      <c r="B202" s="42" t="s">
        <v>370</v>
      </c>
    </row>
    <row r="203" customFormat="false" ht="12.75" hidden="false" customHeight="false" outlineLevel="0" collapsed="false">
      <c r="A203" s="41" t="s">
        <v>371</v>
      </c>
      <c r="B203" s="42" t="s">
        <v>372</v>
      </c>
    </row>
    <row r="204" customFormat="false" ht="12.75" hidden="false" customHeight="false" outlineLevel="0" collapsed="false">
      <c r="A204" s="41" t="s">
        <v>373</v>
      </c>
      <c r="B204" s="42" t="s">
        <v>374</v>
      </c>
    </row>
    <row r="205" customFormat="false" ht="12.75" hidden="false" customHeight="false" outlineLevel="0" collapsed="false">
      <c r="A205" s="41" t="s">
        <v>375</v>
      </c>
      <c r="B205" s="42" t="s">
        <v>376</v>
      </c>
    </row>
    <row r="206" customFormat="false" ht="12.75" hidden="false" customHeight="false" outlineLevel="0" collapsed="false">
      <c r="A206" s="41" t="s">
        <v>377</v>
      </c>
      <c r="B206" s="42" t="s">
        <v>378</v>
      </c>
    </row>
    <row r="207" customFormat="false" ht="12.75" hidden="false" customHeight="false" outlineLevel="0" collapsed="false">
      <c r="A207" s="41" t="s">
        <v>379</v>
      </c>
      <c r="B207" s="42" t="s">
        <v>380</v>
      </c>
    </row>
  </sheetData>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3" manualBreakCount="3">
    <brk id="88" man="true" max="16383" min="0"/>
    <brk id="115" man="true" max="16383" min="0"/>
    <brk id="16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3.28"/>
    <col collapsed="false" customWidth="true" hidden="false" outlineLevel="0" max="3" min="2" style="232" width="2.42"/>
    <col collapsed="false" customWidth="true" hidden="false" outlineLevel="0" max="4" min="4" style="232" width="6.7"/>
    <col collapsed="false" customWidth="true" hidden="false" outlineLevel="0" max="5" min="5" style="232" width="32.99"/>
    <col collapsed="false" customWidth="true" hidden="false" outlineLevel="0" max="6" min="6" style="232" width="12.28"/>
    <col collapsed="false" customWidth="true" hidden="false" outlineLevel="0" max="7" min="7" style="232" width="15.28"/>
    <col collapsed="false" customWidth="true" hidden="false" outlineLevel="0" max="8" min="8" style="232" width="13.14"/>
    <col collapsed="false" customWidth="true" hidden="false" outlineLevel="0" max="9" min="9" style="232" width="1.56"/>
    <col collapsed="false" customWidth="true" hidden="false" outlineLevel="0" max="10" min="10" style="232" width="13.14"/>
    <col collapsed="false" customWidth="true" hidden="false" outlineLevel="0" max="11" min="11" style="232" width="12.56"/>
    <col collapsed="false" customWidth="true" hidden="false" outlineLevel="0" max="12" min="12" style="232" width="15.28"/>
    <col collapsed="false" customWidth="false" hidden="false" outlineLevel="0" max="257" min="13" style="232" width="9.14"/>
  </cols>
  <sheetData>
    <row r="1" s="236" customFormat="true" ht="35.1" hidden="false" customHeight="true" outlineLevel="0" collapsed="false">
      <c r="A1" s="233" t="s">
        <v>41</v>
      </c>
      <c r="B1" s="234"/>
      <c r="C1" s="234"/>
      <c r="D1" s="234"/>
      <c r="E1" s="235" t="s">
        <v>782</v>
      </c>
      <c r="F1" s="235"/>
      <c r="G1" s="235"/>
      <c r="H1" s="235"/>
      <c r="I1" s="235"/>
      <c r="J1" s="235"/>
      <c r="K1" s="235"/>
      <c r="L1" s="235"/>
    </row>
    <row r="2" s="237" customFormat="true" ht="26.25" hidden="false" customHeight="true" outlineLevel="0" collapsed="false">
      <c r="B2" s="238"/>
      <c r="C2" s="238"/>
      <c r="D2" s="238"/>
      <c r="E2" s="238"/>
      <c r="F2" s="239" t="s">
        <v>614</v>
      </c>
      <c r="G2" s="239"/>
      <c r="H2" s="239"/>
      <c r="I2" s="267"/>
      <c r="J2" s="240" t="s">
        <v>615</v>
      </c>
      <c r="K2" s="240"/>
      <c r="L2" s="241" t="s">
        <v>616</v>
      </c>
    </row>
    <row r="3" s="237" customFormat="true" ht="16.5" hidden="false" customHeight="true" outlineLevel="0" collapsed="false">
      <c r="A3" s="242"/>
      <c r="B3" s="238"/>
      <c r="C3" s="238"/>
      <c r="D3" s="238"/>
      <c r="E3" s="238"/>
      <c r="F3" s="243" t="s">
        <v>443</v>
      </c>
      <c r="G3" s="243" t="s">
        <v>417</v>
      </c>
      <c r="H3" s="243" t="s">
        <v>617</v>
      </c>
      <c r="I3" s="243"/>
      <c r="J3" s="243" t="s">
        <v>443</v>
      </c>
      <c r="K3" s="243" t="s">
        <v>618</v>
      </c>
      <c r="L3" s="241"/>
    </row>
    <row r="4" s="247" customFormat="true" ht="16.5" hidden="false" customHeight="true" outlineLevel="0" collapsed="false">
      <c r="A4" s="244" t="s">
        <v>619</v>
      </c>
      <c r="B4" s="245"/>
      <c r="C4" s="246"/>
      <c r="D4" s="246"/>
      <c r="E4" s="246"/>
      <c r="F4" s="248" t="n">
        <v>722</v>
      </c>
      <c r="G4" s="248" t="s">
        <v>783</v>
      </c>
      <c r="H4" s="248" t="s">
        <v>784</v>
      </c>
      <c r="I4" s="268"/>
      <c r="J4" s="248" t="n">
        <v>8.9</v>
      </c>
      <c r="K4" s="248" t="n">
        <v>14.4</v>
      </c>
      <c r="L4" s="248" t="n">
        <v>0.6</v>
      </c>
      <c r="M4" s="269"/>
    </row>
    <row r="5" s="247" customFormat="true" ht="16.5" hidden="false" customHeight="true" outlineLevel="0" collapsed="false">
      <c r="B5" s="244" t="s">
        <v>622</v>
      </c>
      <c r="C5" s="244"/>
      <c r="D5" s="244"/>
      <c r="E5" s="244"/>
      <c r="F5" s="249" t="n">
        <v>65</v>
      </c>
      <c r="G5" s="249" t="s">
        <v>785</v>
      </c>
      <c r="H5" s="249" t="n">
        <v>218</v>
      </c>
      <c r="I5" s="252"/>
      <c r="J5" s="251" t="n">
        <v>1</v>
      </c>
      <c r="K5" s="249" t="n">
        <v>0.6</v>
      </c>
      <c r="L5" s="249" t="n">
        <v>1.6</v>
      </c>
    </row>
    <row r="6" s="247" customFormat="true" ht="16.5" hidden="false" customHeight="true" outlineLevel="0" collapsed="false">
      <c r="B6" s="250" t="s">
        <v>624</v>
      </c>
      <c r="C6" s="250"/>
      <c r="D6" s="250"/>
      <c r="E6" s="250"/>
      <c r="F6" s="249" t="n">
        <v>62</v>
      </c>
      <c r="G6" s="249" t="n">
        <v>581</v>
      </c>
      <c r="H6" s="249" t="n">
        <v>49</v>
      </c>
      <c r="I6" s="252"/>
      <c r="J6" s="249" t="n">
        <v>0.6</v>
      </c>
      <c r="K6" s="249" t="n">
        <v>0.2</v>
      </c>
      <c r="L6" s="249" t="n">
        <v>3.4</v>
      </c>
    </row>
    <row r="7" s="247" customFormat="true" ht="16.5" hidden="false" customHeight="true" outlineLevel="0" collapsed="false">
      <c r="A7" s="244" t="s">
        <v>625</v>
      </c>
      <c r="B7" s="250"/>
      <c r="C7" s="250"/>
      <c r="D7" s="250"/>
      <c r="E7" s="250"/>
      <c r="F7" s="249" t="s">
        <v>786</v>
      </c>
      <c r="G7" s="249" t="s">
        <v>787</v>
      </c>
      <c r="H7" s="249" t="s">
        <v>788</v>
      </c>
      <c r="I7" s="252"/>
      <c r="J7" s="249" t="n">
        <v>20.2</v>
      </c>
      <c r="K7" s="249" t="n">
        <v>14.5</v>
      </c>
      <c r="L7" s="249" t="n">
        <v>1.4</v>
      </c>
    </row>
    <row r="8" s="247" customFormat="true" ht="16.5" hidden="false" customHeight="true" outlineLevel="0" collapsed="false">
      <c r="A8" s="244" t="s">
        <v>629</v>
      </c>
      <c r="B8" s="250"/>
      <c r="C8" s="250"/>
      <c r="D8" s="250"/>
      <c r="E8" s="250"/>
      <c r="F8" s="249" t="s">
        <v>789</v>
      </c>
      <c r="G8" s="249" t="s">
        <v>790</v>
      </c>
      <c r="H8" s="249" t="s">
        <v>791</v>
      </c>
      <c r="I8" s="252"/>
      <c r="J8" s="249" t="n">
        <v>36.4</v>
      </c>
      <c r="K8" s="249" t="n">
        <v>16.6</v>
      </c>
      <c r="L8" s="249" t="n">
        <v>2.2</v>
      </c>
    </row>
    <row r="9" s="247" customFormat="true" ht="16.5" hidden="false" customHeight="true" outlineLevel="0" collapsed="false">
      <c r="B9" s="250" t="s">
        <v>633</v>
      </c>
      <c r="C9" s="250"/>
      <c r="D9" s="250"/>
      <c r="E9" s="250"/>
      <c r="F9" s="249" t="s">
        <v>792</v>
      </c>
      <c r="G9" s="249" t="s">
        <v>793</v>
      </c>
      <c r="H9" s="249" t="s">
        <v>794</v>
      </c>
      <c r="I9" s="252"/>
      <c r="J9" s="249" t="n">
        <v>14.5</v>
      </c>
      <c r="K9" s="249" t="n">
        <v>4.8</v>
      </c>
      <c r="L9" s="251" t="n">
        <v>3</v>
      </c>
    </row>
    <row r="10" s="247" customFormat="true" ht="16.5" hidden="false" customHeight="true" outlineLevel="0" collapsed="false">
      <c r="B10" s="244" t="s">
        <v>637</v>
      </c>
      <c r="C10" s="244"/>
      <c r="D10" s="244"/>
      <c r="E10" s="244"/>
      <c r="F10" s="249" t="n">
        <v>242</v>
      </c>
      <c r="G10" s="249" t="s">
        <v>795</v>
      </c>
      <c r="H10" s="249" t="n">
        <v>326</v>
      </c>
      <c r="I10" s="252"/>
      <c r="J10" s="249" t="n">
        <v>4.2</v>
      </c>
      <c r="K10" s="249" t="n">
        <v>1.5</v>
      </c>
      <c r="L10" s="249" t="n">
        <v>2.8</v>
      </c>
    </row>
    <row r="11" s="247" customFormat="true" ht="16.5" hidden="false" customHeight="true" outlineLevel="0" collapsed="false">
      <c r="B11" s="250" t="s">
        <v>639</v>
      </c>
      <c r="C11" s="250"/>
      <c r="D11" s="250"/>
      <c r="E11" s="250"/>
      <c r="F11" s="249" t="n">
        <v>130</v>
      </c>
      <c r="G11" s="249" t="s">
        <v>796</v>
      </c>
      <c r="H11" s="249" t="n">
        <v>108</v>
      </c>
      <c r="I11" s="252"/>
      <c r="J11" s="249" t="n">
        <v>1.8</v>
      </c>
      <c r="K11" s="249" t="n">
        <v>0.4</v>
      </c>
      <c r="L11" s="249" t="n">
        <v>4.2</v>
      </c>
    </row>
    <row r="12" s="247" customFormat="true" ht="16.5" hidden="false" customHeight="true" outlineLevel="0" collapsed="false">
      <c r="B12" s="250" t="s">
        <v>640</v>
      </c>
      <c r="C12" s="250"/>
      <c r="D12" s="250"/>
      <c r="E12" s="250"/>
      <c r="F12" s="249" t="n">
        <v>112</v>
      </c>
      <c r="G12" s="249" t="n">
        <v>391</v>
      </c>
      <c r="H12" s="249" t="n">
        <v>86</v>
      </c>
      <c r="I12" s="252"/>
      <c r="J12" s="249" t="n">
        <v>0.8</v>
      </c>
      <c r="K12" s="249" t="n">
        <v>0.1</v>
      </c>
      <c r="L12" s="249" t="n">
        <v>6.8</v>
      </c>
    </row>
    <row r="13" s="247" customFormat="true" ht="16.5" hidden="false" customHeight="true" outlineLevel="0" collapsed="false">
      <c r="A13" s="237" t="s">
        <v>641</v>
      </c>
      <c r="B13" s="250"/>
      <c r="C13" s="250"/>
      <c r="D13" s="250"/>
      <c r="E13" s="250"/>
      <c r="F13" s="252"/>
      <c r="G13" s="252"/>
      <c r="H13" s="252"/>
      <c r="I13" s="252"/>
      <c r="J13" s="252"/>
      <c r="K13" s="252"/>
      <c r="L13" s="252"/>
    </row>
    <row r="14" s="253" customFormat="true" ht="16.5" hidden="false" customHeight="true" outlineLevel="0" collapsed="false">
      <c r="B14" s="244" t="s">
        <v>642</v>
      </c>
      <c r="C14" s="244"/>
      <c r="D14" s="244"/>
      <c r="E14" s="244"/>
      <c r="F14" s="249" t="s">
        <v>797</v>
      </c>
      <c r="G14" s="249" t="s">
        <v>798</v>
      </c>
      <c r="H14" s="249" t="n">
        <v>320</v>
      </c>
      <c r="I14" s="252"/>
      <c r="J14" s="249" t="n">
        <v>17.1</v>
      </c>
      <c r="K14" s="249" t="n">
        <v>2.8</v>
      </c>
      <c r="L14" s="249" t="n">
        <v>6.2</v>
      </c>
    </row>
    <row r="15" s="253" customFormat="true" ht="16.5" hidden="false" customHeight="true" outlineLevel="0" collapsed="false">
      <c r="B15" s="244" t="s">
        <v>644</v>
      </c>
      <c r="C15" s="244"/>
      <c r="D15" s="244"/>
      <c r="E15" s="244"/>
      <c r="F15" s="248" t="s">
        <v>799</v>
      </c>
      <c r="G15" s="248" t="s">
        <v>800</v>
      </c>
      <c r="H15" s="248" t="s">
        <v>801</v>
      </c>
      <c r="I15" s="268"/>
      <c r="J15" s="248" t="n">
        <v>565.7</v>
      </c>
      <c r="K15" s="248" t="n">
        <v>26.4</v>
      </c>
      <c r="L15" s="248" t="n">
        <v>21.4</v>
      </c>
    </row>
    <row r="16" s="253" customFormat="true" ht="16.5" hidden="false" customHeight="true" outlineLevel="0" collapsed="false">
      <c r="A16" s="254"/>
      <c r="B16" s="255" t="s">
        <v>648</v>
      </c>
      <c r="C16" s="255"/>
      <c r="D16" s="255"/>
      <c r="E16" s="255"/>
      <c r="F16" s="256" t="n">
        <v>670</v>
      </c>
      <c r="G16" s="256" t="s">
        <v>802</v>
      </c>
      <c r="H16" s="256" t="n">
        <v>370</v>
      </c>
      <c r="I16" s="272"/>
      <c r="J16" s="284" t="n">
        <v>11</v>
      </c>
      <c r="K16" s="256" t="n">
        <v>1.9</v>
      </c>
      <c r="L16" s="256" t="n">
        <v>5.9</v>
      </c>
    </row>
    <row r="17" s="253" customFormat="true" ht="3.75" hidden="false" customHeight="true" outlineLevel="0" collapsed="false">
      <c r="A17" s="257"/>
      <c r="B17" s="244"/>
      <c r="C17" s="244"/>
      <c r="D17" s="244"/>
      <c r="E17" s="244"/>
      <c r="F17" s="248"/>
      <c r="G17" s="248"/>
      <c r="H17" s="248"/>
      <c r="I17" s="268"/>
      <c r="J17" s="271"/>
      <c r="K17" s="248"/>
      <c r="L17" s="248"/>
    </row>
    <row r="18" s="236" customFormat="true" ht="16.5" hidden="false" customHeight="true" outlineLevel="0" collapsed="false">
      <c r="A18" s="258" t="s">
        <v>392</v>
      </c>
      <c r="B18" s="259" t="s">
        <v>650</v>
      </c>
      <c r="C18" s="259"/>
      <c r="D18" s="259"/>
      <c r="E18" s="259"/>
      <c r="F18" s="259"/>
      <c r="G18" s="259"/>
      <c r="H18" s="259"/>
      <c r="I18" s="259"/>
      <c r="J18" s="259"/>
      <c r="K18" s="259"/>
      <c r="L18" s="259"/>
    </row>
    <row r="19" s="236" customFormat="true" ht="53.25" hidden="false" customHeight="true" outlineLevel="0" collapsed="false">
      <c r="A19" s="258" t="s">
        <v>406</v>
      </c>
      <c r="B19" s="259" t="s">
        <v>651</v>
      </c>
      <c r="C19" s="259"/>
      <c r="D19" s="259"/>
      <c r="E19" s="259"/>
      <c r="F19" s="259"/>
      <c r="G19" s="259"/>
      <c r="H19" s="259"/>
      <c r="I19" s="259"/>
      <c r="J19" s="259"/>
      <c r="K19" s="259"/>
      <c r="L19" s="259"/>
    </row>
    <row r="20" s="236" customFormat="true" ht="16.5" hidden="false" customHeight="true" outlineLevel="0" collapsed="false">
      <c r="A20" s="258" t="s">
        <v>408</v>
      </c>
      <c r="B20" s="259" t="s">
        <v>652</v>
      </c>
      <c r="C20" s="259"/>
      <c r="D20" s="259"/>
      <c r="E20" s="259"/>
      <c r="F20" s="259"/>
      <c r="G20" s="259"/>
      <c r="H20" s="259"/>
      <c r="I20" s="259"/>
      <c r="J20" s="259"/>
      <c r="K20" s="259"/>
      <c r="L20" s="259"/>
    </row>
    <row r="21" s="236" customFormat="true" ht="16.5" hidden="false" customHeight="true" outlineLevel="0" collapsed="false">
      <c r="A21" s="258" t="s">
        <v>410</v>
      </c>
      <c r="B21" s="260" t="s">
        <v>653</v>
      </c>
      <c r="C21" s="260"/>
      <c r="D21" s="260"/>
      <c r="E21" s="260"/>
      <c r="F21" s="260"/>
      <c r="G21" s="260"/>
      <c r="H21" s="260"/>
      <c r="I21" s="260"/>
      <c r="J21" s="260"/>
      <c r="K21" s="260"/>
      <c r="L21" s="260"/>
    </row>
    <row r="22" s="236" customFormat="true" ht="16.5" hidden="false" customHeight="true" outlineLevel="0" collapsed="false">
      <c r="A22" s="258" t="s">
        <v>412</v>
      </c>
      <c r="B22" s="276" t="s">
        <v>654</v>
      </c>
      <c r="C22" s="276"/>
      <c r="D22" s="276"/>
      <c r="E22" s="276"/>
      <c r="F22" s="276"/>
      <c r="G22" s="276"/>
      <c r="H22" s="276"/>
      <c r="I22" s="276"/>
      <c r="J22" s="276"/>
      <c r="K22" s="276"/>
      <c r="L22" s="276"/>
    </row>
    <row r="23" s="236" customFormat="true" ht="16.5" hidden="false" customHeight="true" outlineLevel="0" collapsed="false">
      <c r="A23" s="258" t="s">
        <v>550</v>
      </c>
      <c r="B23" s="261" t="s">
        <v>655</v>
      </c>
      <c r="C23" s="261"/>
      <c r="D23" s="261"/>
      <c r="E23" s="261"/>
      <c r="F23" s="261"/>
      <c r="G23" s="261"/>
      <c r="H23" s="261"/>
      <c r="I23" s="261"/>
      <c r="J23" s="261"/>
      <c r="K23" s="261"/>
      <c r="L23" s="261"/>
    </row>
    <row r="24" s="236" customFormat="true" ht="16.5" hidden="false" customHeight="true" outlineLevel="0" collapsed="false">
      <c r="A24" s="258" t="s">
        <v>552</v>
      </c>
      <c r="B24" s="261" t="s">
        <v>656</v>
      </c>
      <c r="C24" s="261"/>
      <c r="D24" s="261"/>
      <c r="E24" s="261"/>
      <c r="F24" s="261"/>
      <c r="G24" s="261"/>
      <c r="H24" s="261"/>
      <c r="I24" s="261"/>
      <c r="J24" s="261"/>
      <c r="K24" s="261"/>
      <c r="L24" s="261"/>
    </row>
    <row r="25" s="236" customFormat="true" ht="16.5" hidden="false" customHeight="true" outlineLevel="0" collapsed="false">
      <c r="A25" s="263" t="s">
        <v>658</v>
      </c>
      <c r="B25" s="258"/>
      <c r="C25" s="258"/>
      <c r="D25" s="261" t="s">
        <v>681</v>
      </c>
      <c r="E25" s="261"/>
      <c r="F25" s="261"/>
      <c r="G25" s="261"/>
      <c r="H25" s="261"/>
      <c r="I25" s="261"/>
      <c r="J25" s="261"/>
      <c r="K25" s="261"/>
      <c r="L25" s="261"/>
    </row>
    <row r="26" s="236" customFormat="true" ht="18.75" hidden="false" customHeight="true" outlineLevel="0" collapsed="false">
      <c r="E26" s="264"/>
      <c r="F26" s="264"/>
      <c r="G26" s="264"/>
      <c r="H26" s="264"/>
      <c r="I26" s="264"/>
      <c r="J26" s="264"/>
      <c r="K26" s="264"/>
      <c r="L26" s="265"/>
    </row>
    <row r="27" s="236" customFormat="true" ht="16.5" hidden="false" customHeight="true" outlineLevel="0" collapsed="false"/>
    <row r="28" s="236" customFormat="true" ht="16.5" hidden="false" customHeight="true" outlineLevel="0" collapsed="false">
      <c r="F28" s="266"/>
      <c r="G28" s="266"/>
      <c r="H28" s="266"/>
      <c r="I28" s="266"/>
      <c r="J28" s="266"/>
      <c r="K28" s="266"/>
      <c r="L28" s="266"/>
    </row>
  </sheetData>
  <mergeCells count="12">
    <mergeCell ref="E1:L1"/>
    <mergeCell ref="F2:H2"/>
    <mergeCell ref="J2:K2"/>
    <mergeCell ref="L2:L3"/>
    <mergeCell ref="B18:L18"/>
    <mergeCell ref="B19:L19"/>
    <mergeCell ref="B20:L20"/>
    <mergeCell ref="B21:L21"/>
    <mergeCell ref="B22:L22"/>
    <mergeCell ref="B23:L23"/>
    <mergeCell ref="B24:L24"/>
    <mergeCell ref="D25:L25"/>
  </mergeCells>
  <printOptions headings="false" gridLines="false" gridLinesSet="true" horizontalCentered="false" verticalCentered="false"/>
  <pageMargins left="0.747916666666667" right="0.747916666666667" top="0.984027777777778" bottom="1.18125" header="0.511805555555556" footer="0.511805555555556"/>
  <pageSetup paperSize="9" scale="84"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6.7"/>
    <col collapsed="false" customWidth="true" hidden="false" outlineLevel="0" max="5" min="5" style="285" width="2.42"/>
    <col collapsed="false" customWidth="true" hidden="false" outlineLevel="0" max="8" min="6" style="285" width="6.41"/>
    <col collapsed="false" customWidth="true" hidden="false" outlineLevel="0" max="13" min="9" style="286" width="6.41"/>
    <col collapsed="false" customWidth="true" hidden="false" outlineLevel="0" max="14" min="14" style="285" width="6.41"/>
    <col collapsed="false" customWidth="false" hidden="false" outlineLevel="0" max="257" min="15" style="285" width="7.99"/>
  </cols>
  <sheetData>
    <row r="1" s="288" customFormat="true" ht="22.5" hidden="false" customHeight="true" outlineLevel="0" collapsed="false">
      <c r="A1" s="287" t="s">
        <v>44</v>
      </c>
      <c r="E1" s="289" t="s">
        <v>803</v>
      </c>
      <c r="F1" s="289"/>
      <c r="G1" s="289"/>
      <c r="H1" s="289"/>
      <c r="I1" s="289"/>
      <c r="J1" s="289"/>
      <c r="K1" s="289"/>
      <c r="L1" s="289"/>
      <c r="M1" s="289"/>
      <c r="N1" s="289"/>
    </row>
    <row r="2" customFormat="false" ht="16.5" hidden="false" customHeight="true" outlineLevel="0" collapsed="false">
      <c r="A2" s="290"/>
      <c r="B2" s="290"/>
      <c r="C2" s="290"/>
      <c r="D2" s="290"/>
      <c r="E2" s="290"/>
      <c r="F2" s="291" t="n">
        <v>1998</v>
      </c>
      <c r="G2" s="291" t="n">
        <v>1999</v>
      </c>
      <c r="H2" s="291" t="n">
        <v>2000</v>
      </c>
      <c r="I2" s="291" t="n">
        <v>2001</v>
      </c>
      <c r="J2" s="291" t="n">
        <v>2002</v>
      </c>
      <c r="K2" s="291" t="n">
        <v>2003</v>
      </c>
      <c r="L2" s="291" t="n">
        <v>2004</v>
      </c>
      <c r="M2" s="291" t="n">
        <v>2005</v>
      </c>
      <c r="N2" s="291" t="n">
        <v>2006</v>
      </c>
    </row>
    <row r="3" customFormat="false" ht="16.5" hidden="false" customHeight="true" outlineLevel="0" collapsed="false">
      <c r="A3" s="292" t="s">
        <v>804</v>
      </c>
    </row>
    <row r="4" customFormat="false" ht="16.5" hidden="false" customHeight="true" outlineLevel="0" collapsed="false">
      <c r="B4" s="292" t="s">
        <v>443</v>
      </c>
      <c r="F4" s="293" t="n">
        <v>95</v>
      </c>
      <c r="G4" s="293" t="n">
        <v>93.9</v>
      </c>
      <c r="H4" s="293" t="n">
        <v>95.5</v>
      </c>
      <c r="I4" s="293" t="n">
        <v>96.5</v>
      </c>
      <c r="J4" s="293" t="n">
        <v>97.8</v>
      </c>
      <c r="K4" s="293" t="n">
        <v>96.8</v>
      </c>
      <c r="L4" s="293" t="n">
        <v>97.2</v>
      </c>
      <c r="M4" s="293" t="n">
        <v>99.2</v>
      </c>
      <c r="N4" s="293" t="n">
        <v>98.4</v>
      </c>
    </row>
    <row r="5" customFormat="false" ht="16.5" hidden="false" customHeight="true" outlineLevel="0" collapsed="false">
      <c r="B5" s="292" t="s">
        <v>417</v>
      </c>
      <c r="F5" s="293" t="n">
        <v>99.7</v>
      </c>
      <c r="G5" s="293" t="n">
        <v>99.9</v>
      </c>
      <c r="H5" s="293" t="n">
        <v>99.8</v>
      </c>
      <c r="I5" s="293" t="n">
        <v>99.9</v>
      </c>
      <c r="J5" s="293" t="n">
        <v>99.8</v>
      </c>
      <c r="K5" s="293" t="n">
        <v>99.9</v>
      </c>
      <c r="L5" s="293" t="n">
        <v>99.9</v>
      </c>
      <c r="M5" s="293" t="n">
        <v>99.9</v>
      </c>
      <c r="N5" s="293" t="n">
        <v>100</v>
      </c>
    </row>
    <row r="6" customFormat="false" ht="16.5" hidden="false" customHeight="true" outlineLevel="0" collapsed="false">
      <c r="A6" s="292"/>
      <c r="F6" s="293"/>
      <c r="G6" s="293"/>
      <c r="H6" s="293"/>
      <c r="I6" s="293"/>
      <c r="J6" s="293"/>
      <c r="K6" s="293"/>
      <c r="L6" s="293"/>
      <c r="M6" s="293"/>
      <c r="N6" s="293"/>
    </row>
    <row r="7" customFormat="false" ht="16.5" hidden="false" customHeight="true" outlineLevel="0" collapsed="false">
      <c r="A7" s="292" t="s">
        <v>805</v>
      </c>
      <c r="F7" s="293"/>
      <c r="G7" s="293"/>
      <c r="H7" s="293"/>
      <c r="I7" s="293"/>
      <c r="J7" s="293"/>
      <c r="K7" s="293"/>
      <c r="L7" s="293"/>
      <c r="M7" s="293"/>
      <c r="N7" s="293"/>
    </row>
    <row r="8" customFormat="false" ht="16.5" hidden="false" customHeight="true" outlineLevel="0" collapsed="false">
      <c r="A8" s="292"/>
      <c r="B8" s="292" t="s">
        <v>443</v>
      </c>
      <c r="F8" s="293" t="n">
        <v>83.1</v>
      </c>
      <c r="G8" s="293" t="n">
        <v>82</v>
      </c>
      <c r="H8" s="293" t="n">
        <v>83</v>
      </c>
      <c r="I8" s="293" t="n">
        <v>85.7</v>
      </c>
      <c r="J8" s="293" t="n">
        <v>86.4</v>
      </c>
      <c r="K8" s="293" t="n">
        <v>87.2</v>
      </c>
      <c r="L8" s="293" t="n">
        <v>85.5</v>
      </c>
      <c r="M8" s="293" t="n">
        <v>88.3</v>
      </c>
      <c r="N8" s="293" t="n">
        <v>91.4</v>
      </c>
    </row>
    <row r="9" customFormat="false" ht="16.5" hidden="false" customHeight="true" outlineLevel="0" collapsed="false">
      <c r="A9" s="292"/>
      <c r="B9" s="292" t="s">
        <v>417</v>
      </c>
      <c r="F9" s="293" t="n">
        <v>97.5</v>
      </c>
      <c r="G9" s="293" t="n">
        <v>97.9</v>
      </c>
      <c r="H9" s="293" t="n">
        <v>98</v>
      </c>
      <c r="I9" s="293" t="n">
        <v>98.4</v>
      </c>
      <c r="J9" s="293" t="n">
        <v>98.5</v>
      </c>
      <c r="K9" s="293" t="n">
        <v>98.9</v>
      </c>
      <c r="L9" s="293" t="n">
        <v>98.5</v>
      </c>
      <c r="M9" s="293" t="n">
        <v>98.6</v>
      </c>
      <c r="N9" s="293" t="n">
        <v>98.9</v>
      </c>
    </row>
    <row r="10" customFormat="false" ht="16.5" hidden="false" customHeight="true" outlineLevel="0" collapsed="false">
      <c r="A10" s="292"/>
      <c r="F10" s="293"/>
      <c r="G10" s="293"/>
      <c r="H10" s="293"/>
      <c r="I10" s="293"/>
      <c r="J10" s="293"/>
      <c r="K10" s="293"/>
      <c r="L10" s="293"/>
      <c r="M10" s="293"/>
      <c r="N10" s="293"/>
    </row>
    <row r="11" customFormat="false" ht="16.5" hidden="false" customHeight="true" outlineLevel="0" collapsed="false">
      <c r="A11" s="292" t="s">
        <v>806</v>
      </c>
      <c r="F11" s="293"/>
      <c r="G11" s="293"/>
      <c r="H11" s="293"/>
      <c r="I11" s="293"/>
      <c r="J11" s="293"/>
      <c r="K11" s="293"/>
      <c r="L11" s="293"/>
      <c r="M11" s="293"/>
      <c r="N11" s="293"/>
    </row>
    <row r="12" customFormat="false" ht="16.5" hidden="false" customHeight="true" outlineLevel="0" collapsed="false">
      <c r="A12" s="294"/>
      <c r="B12" s="292" t="s">
        <v>443</v>
      </c>
      <c r="F12" s="293" t="n">
        <v>52.5</v>
      </c>
      <c r="G12" s="293" t="n">
        <v>56</v>
      </c>
      <c r="H12" s="293" t="n">
        <v>53.6</v>
      </c>
      <c r="I12" s="293" t="n">
        <v>56.1</v>
      </c>
      <c r="J12" s="293" t="n">
        <v>58.9</v>
      </c>
      <c r="K12" s="293" t="n">
        <v>61.4</v>
      </c>
      <c r="L12" s="293" t="n">
        <v>61.1</v>
      </c>
      <c r="M12" s="293" t="n">
        <v>62.3</v>
      </c>
      <c r="N12" s="293" t="n">
        <v>67.7</v>
      </c>
    </row>
    <row r="13" customFormat="false" ht="16.5" hidden="false" customHeight="true" outlineLevel="0" collapsed="false">
      <c r="A13" s="294"/>
      <c r="B13" s="292" t="s">
        <v>417</v>
      </c>
      <c r="F13" s="293" t="n">
        <v>85.4</v>
      </c>
      <c r="G13" s="293" t="n">
        <v>86.4</v>
      </c>
      <c r="H13" s="293" t="n">
        <v>86.2</v>
      </c>
      <c r="I13" s="293" t="n">
        <v>87.6</v>
      </c>
      <c r="J13" s="293" t="n">
        <v>88.7</v>
      </c>
      <c r="K13" s="293" t="n">
        <v>89.5</v>
      </c>
      <c r="L13" s="293" t="n">
        <v>89</v>
      </c>
      <c r="M13" s="293" t="n">
        <v>88.3</v>
      </c>
      <c r="N13" s="293" t="n">
        <v>88.8</v>
      </c>
    </row>
    <row r="14" customFormat="false" ht="16.5" hidden="false" customHeight="true" outlineLevel="0" collapsed="false">
      <c r="A14" s="292"/>
      <c r="F14" s="293"/>
      <c r="G14" s="293"/>
      <c r="H14" s="293"/>
      <c r="I14" s="293"/>
      <c r="J14" s="293"/>
      <c r="K14" s="293"/>
      <c r="L14" s="293"/>
      <c r="M14" s="293"/>
      <c r="N14" s="293"/>
    </row>
    <row r="15" customFormat="false" ht="16.5" hidden="false" customHeight="true" outlineLevel="0" collapsed="false">
      <c r="A15" s="292" t="s">
        <v>807</v>
      </c>
      <c r="F15" s="293"/>
      <c r="G15" s="293"/>
      <c r="H15" s="293"/>
      <c r="I15" s="293"/>
      <c r="J15" s="293"/>
      <c r="K15" s="293"/>
      <c r="L15" s="293"/>
      <c r="M15" s="293"/>
      <c r="N15" s="293"/>
    </row>
    <row r="16" customFormat="false" ht="16.5" hidden="false" customHeight="true" outlineLevel="0" collapsed="false">
      <c r="A16" s="292"/>
      <c r="B16" s="292" t="s">
        <v>443</v>
      </c>
      <c r="F16" s="293" t="n">
        <v>32.1</v>
      </c>
      <c r="G16" s="293" t="n">
        <v>34.7</v>
      </c>
      <c r="H16" s="293" t="n">
        <v>36.4</v>
      </c>
      <c r="I16" s="293" t="n">
        <v>35.7</v>
      </c>
      <c r="J16" s="293" t="n">
        <v>38</v>
      </c>
      <c r="K16" s="293" t="n">
        <v>39.1</v>
      </c>
      <c r="L16" s="293" t="n">
        <v>39.8</v>
      </c>
      <c r="M16" s="293" t="n">
        <v>39.5</v>
      </c>
      <c r="N16" s="293" t="n">
        <v>40.1</v>
      </c>
    </row>
    <row r="17" customFormat="false" ht="16.5" hidden="false" customHeight="true" outlineLevel="0" collapsed="false">
      <c r="A17" s="295"/>
      <c r="B17" s="295" t="s">
        <v>417</v>
      </c>
      <c r="C17" s="296"/>
      <c r="D17" s="296"/>
      <c r="E17" s="296"/>
      <c r="F17" s="297" t="n">
        <v>72.7</v>
      </c>
      <c r="G17" s="297" t="n">
        <v>73.2</v>
      </c>
      <c r="H17" s="297" t="n">
        <v>73.3</v>
      </c>
      <c r="I17" s="297" t="n">
        <v>74.5</v>
      </c>
      <c r="J17" s="297" t="n">
        <v>76.3</v>
      </c>
      <c r="K17" s="297" t="n">
        <v>76.5</v>
      </c>
      <c r="L17" s="297" t="n">
        <v>76.9</v>
      </c>
      <c r="M17" s="297" t="n">
        <v>76.6</v>
      </c>
      <c r="N17" s="297" t="n">
        <v>75.9</v>
      </c>
    </row>
    <row r="18" s="299" customFormat="true" ht="3.75" hidden="false" customHeight="true" outlineLevel="0" collapsed="false">
      <c r="A18" s="298"/>
      <c r="B18" s="298"/>
      <c r="I18" s="300"/>
      <c r="J18" s="300"/>
      <c r="K18" s="300"/>
      <c r="L18" s="300"/>
      <c r="M18" s="300"/>
    </row>
    <row r="19" customFormat="false" ht="40.5" hidden="false" customHeight="true" outlineLevel="0" collapsed="false">
      <c r="A19" s="301" t="s">
        <v>392</v>
      </c>
      <c r="B19" s="302" t="s">
        <v>808</v>
      </c>
      <c r="C19" s="302"/>
      <c r="D19" s="302"/>
      <c r="E19" s="302"/>
      <c r="F19" s="302"/>
      <c r="G19" s="302"/>
      <c r="H19" s="302"/>
      <c r="I19" s="302"/>
      <c r="J19" s="302"/>
      <c r="K19" s="302"/>
      <c r="L19" s="302"/>
      <c r="M19" s="302"/>
      <c r="N19" s="302"/>
    </row>
    <row r="20" customFormat="false" ht="16.5" hidden="false" customHeight="true" outlineLevel="0" collapsed="false">
      <c r="A20" s="303" t="s">
        <v>395</v>
      </c>
      <c r="D20" s="304" t="s">
        <v>809</v>
      </c>
      <c r="I20" s="285"/>
      <c r="J20" s="285"/>
      <c r="K20" s="285"/>
      <c r="L20" s="285"/>
      <c r="M20" s="285"/>
    </row>
  </sheetData>
  <mergeCells count="2">
    <mergeCell ref="E1:N1"/>
    <mergeCell ref="B19:N19"/>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5" width="3.7"/>
    <col collapsed="false" customWidth="true" hidden="false" outlineLevel="0" max="3" min="2" style="305" width="2.7"/>
    <col collapsed="false" customWidth="true" hidden="false" outlineLevel="0" max="4" min="4" style="305" width="7.7"/>
    <col collapsed="false" customWidth="true" hidden="false" outlineLevel="0" max="5" min="5" style="305" width="2.28"/>
    <col collapsed="false" customWidth="true" hidden="false" outlineLevel="0" max="14" min="6" style="305" width="7.42"/>
    <col collapsed="false" customWidth="false" hidden="false" outlineLevel="0" max="257" min="15" style="305" width="9.14"/>
  </cols>
  <sheetData>
    <row r="1" s="308" customFormat="true" ht="35.1" hidden="false" customHeight="true" outlineLevel="0" collapsed="false">
      <c r="A1" s="287" t="s">
        <v>46</v>
      </c>
      <c r="B1" s="306"/>
      <c r="C1" s="306"/>
      <c r="D1" s="306"/>
      <c r="E1" s="307" t="s">
        <v>810</v>
      </c>
      <c r="F1" s="307"/>
      <c r="G1" s="307"/>
      <c r="H1" s="307"/>
      <c r="I1" s="307"/>
      <c r="J1" s="307"/>
      <c r="K1" s="307"/>
      <c r="L1" s="307"/>
      <c r="M1" s="307"/>
      <c r="N1" s="307"/>
    </row>
    <row r="2" s="311" customFormat="true" ht="16.5" hidden="false" customHeight="true" outlineLevel="0" collapsed="false">
      <c r="A2" s="309"/>
      <c r="B2" s="309"/>
      <c r="C2" s="309"/>
      <c r="D2" s="310"/>
      <c r="E2" s="310"/>
      <c r="F2" s="310" t="s">
        <v>398</v>
      </c>
      <c r="G2" s="310" t="s">
        <v>511</v>
      </c>
      <c r="H2" s="310" t="s">
        <v>383</v>
      </c>
      <c r="I2" s="310" t="s">
        <v>399</v>
      </c>
      <c r="J2" s="310" t="s">
        <v>400</v>
      </c>
      <c r="K2" s="310" t="s">
        <v>512</v>
      </c>
      <c r="L2" s="310" t="s">
        <v>513</v>
      </c>
      <c r="M2" s="310" t="s">
        <v>385</v>
      </c>
      <c r="N2" s="310" t="s">
        <v>386</v>
      </c>
    </row>
    <row r="3" s="311" customFormat="true" ht="16.5" hidden="false" customHeight="true" outlineLevel="0" collapsed="false">
      <c r="A3" s="312" t="s">
        <v>811</v>
      </c>
    </row>
    <row r="4" s="311" customFormat="true" ht="16.5" hidden="false" customHeight="true" outlineLevel="0" collapsed="false">
      <c r="B4" s="312" t="s">
        <v>443</v>
      </c>
      <c r="F4" s="313" t="n">
        <v>60.2023300829042</v>
      </c>
      <c r="G4" s="313" t="n">
        <v>57.7682403433476</v>
      </c>
      <c r="H4" s="313" t="n">
        <v>63.0486586209547</v>
      </c>
      <c r="I4" s="313" t="n">
        <v>62.7202892001807</v>
      </c>
      <c r="J4" s="313" t="n">
        <v>60.8379567629615</v>
      </c>
      <c r="K4" s="313" t="n">
        <v>64.8944696767299</v>
      </c>
      <c r="L4" s="313" t="n">
        <v>63.7450199203187</v>
      </c>
      <c r="M4" s="313" t="n">
        <v>52.1262766945218</v>
      </c>
      <c r="N4" s="313" t="n">
        <v>60.5022143870663</v>
      </c>
    </row>
    <row r="5" s="311" customFormat="true" ht="16.5" hidden="false" customHeight="true" outlineLevel="0" collapsed="false">
      <c r="B5" s="312" t="s">
        <v>417</v>
      </c>
      <c r="F5" s="313" t="n">
        <v>69.4687174546047</v>
      </c>
      <c r="G5" s="313" t="n">
        <v>73.8717397310395</v>
      </c>
      <c r="H5" s="313" t="n">
        <v>66.021045502724</v>
      </c>
      <c r="I5" s="313" t="n">
        <v>64.7106010400952</v>
      </c>
      <c r="J5" s="313" t="n">
        <v>70.1247450970519</v>
      </c>
      <c r="K5" s="313" t="n">
        <v>72.8220606393195</v>
      </c>
      <c r="L5" s="313" t="n">
        <v>81.7245888867247</v>
      </c>
      <c r="M5" s="313" t="n">
        <v>69.3635077793494</v>
      </c>
      <c r="N5" s="313" t="n">
        <v>69.7051759141823</v>
      </c>
    </row>
    <row r="6" s="311" customFormat="true" ht="16.5" hidden="false" customHeight="true" outlineLevel="0" collapsed="false">
      <c r="B6" s="312" t="s">
        <v>812</v>
      </c>
      <c r="F6" s="313" t="n">
        <v>69.1226337628184</v>
      </c>
      <c r="G6" s="313" t="n">
        <v>73.6985173133992</v>
      </c>
      <c r="H6" s="313" t="n">
        <v>65.8518873351576</v>
      </c>
      <c r="I6" s="313" t="n">
        <v>64.5970233925417</v>
      </c>
      <c r="J6" s="313" t="n">
        <v>69.8289572301674</v>
      </c>
      <c r="K6" s="313" t="n">
        <v>72.2802468684951</v>
      </c>
      <c r="L6" s="313" t="n">
        <v>81.3556088520658</v>
      </c>
      <c r="M6" s="313" t="n">
        <v>61.910879164994</v>
      </c>
      <c r="N6" s="313" t="n">
        <v>69.3239094401331</v>
      </c>
    </row>
    <row r="7" s="311" customFormat="true" ht="16.5" hidden="false" customHeight="true" outlineLevel="0" collapsed="false">
      <c r="A7" s="312" t="s">
        <v>813</v>
      </c>
      <c r="F7" s="313"/>
      <c r="G7" s="313"/>
      <c r="H7" s="313"/>
      <c r="I7" s="313"/>
      <c r="J7" s="313"/>
      <c r="K7" s="313"/>
      <c r="L7" s="313"/>
      <c r="M7" s="313"/>
      <c r="N7" s="313"/>
    </row>
    <row r="8" s="311" customFormat="true" ht="16.5" hidden="false" customHeight="true" outlineLevel="0" collapsed="false">
      <c r="B8" s="312" t="s">
        <v>443</v>
      </c>
      <c r="F8" s="313" t="n">
        <v>98.0630879911456</v>
      </c>
      <c r="G8" s="313" t="n">
        <v>91.5322580645161</v>
      </c>
      <c r="H8" s="313" t="n">
        <v>99.8871650211566</v>
      </c>
      <c r="I8" s="313" t="n">
        <v>110.046457607433</v>
      </c>
      <c r="J8" s="313" t="n">
        <v>96.064139941691</v>
      </c>
      <c r="K8" s="313" t="n">
        <v>94.6169772256729</v>
      </c>
      <c r="L8" s="313" t="n">
        <v>87.5</v>
      </c>
      <c r="M8" s="313" t="n">
        <v>89.8581560283688</v>
      </c>
      <c r="N8" s="313" t="n">
        <v>98.5543734264599</v>
      </c>
    </row>
    <row r="9" s="311" customFormat="true" ht="16.5" hidden="false" customHeight="true" outlineLevel="0" collapsed="false">
      <c r="A9" s="314"/>
      <c r="B9" s="312" t="s">
        <v>417</v>
      </c>
      <c r="F9" s="313" t="n">
        <v>98.4925083972441</v>
      </c>
      <c r="G9" s="313" t="n">
        <v>100.042110962386</v>
      </c>
      <c r="H9" s="313" t="n">
        <v>99.4155085075984</v>
      </c>
      <c r="I9" s="313" t="n">
        <v>99.7054876230242</v>
      </c>
      <c r="J9" s="313" t="n">
        <v>100.190977598844</v>
      </c>
      <c r="K9" s="313" t="n">
        <v>100.940733772342</v>
      </c>
      <c r="L9" s="313" t="n">
        <v>113.029006181645</v>
      </c>
      <c r="M9" s="313" t="n">
        <v>95.3961456102784</v>
      </c>
      <c r="N9" s="313" t="n">
        <v>99.5617888926439</v>
      </c>
    </row>
    <row r="10" s="311" customFormat="true" ht="16.5" hidden="false" customHeight="true" outlineLevel="0" collapsed="false">
      <c r="A10" s="314"/>
      <c r="B10" s="312" t="s">
        <v>812</v>
      </c>
      <c r="F10" s="313" t="n">
        <v>98.4754251747482</v>
      </c>
      <c r="G10" s="313" t="n">
        <v>99.9479437792816</v>
      </c>
      <c r="H10" s="313" t="n">
        <v>99.444618545214</v>
      </c>
      <c r="I10" s="313" t="n">
        <v>100.329293070833</v>
      </c>
      <c r="J10" s="313" t="n">
        <v>100.049850448654</v>
      </c>
      <c r="K10" s="313" t="n">
        <v>100.49555458388</v>
      </c>
      <c r="L10" s="313" t="n">
        <v>112.412993039443</v>
      </c>
      <c r="M10" s="313" t="n">
        <v>93.0140329469189</v>
      </c>
      <c r="N10" s="313" t="n">
        <v>99.51726885433</v>
      </c>
    </row>
    <row r="11" s="311" customFormat="true" ht="16.5" hidden="false" customHeight="true" outlineLevel="0" collapsed="false">
      <c r="A11" s="312" t="s">
        <v>814</v>
      </c>
      <c r="F11" s="313"/>
      <c r="G11" s="313"/>
      <c r="H11" s="313"/>
      <c r="I11" s="313"/>
      <c r="J11" s="313"/>
      <c r="K11" s="313"/>
      <c r="L11" s="313"/>
      <c r="M11" s="313"/>
      <c r="N11" s="313"/>
    </row>
    <row r="12" s="311" customFormat="true" ht="16.5" hidden="false" customHeight="true" outlineLevel="0" collapsed="false">
      <c r="B12" s="312" t="s">
        <v>443</v>
      </c>
      <c r="F12" s="313" t="n">
        <v>100.382618201694</v>
      </c>
      <c r="G12" s="313" t="n">
        <v>94.9935815147625</v>
      </c>
      <c r="H12" s="313" t="n">
        <v>98.4038084570149</v>
      </c>
      <c r="I12" s="313" t="n">
        <v>103.125</v>
      </c>
      <c r="J12" s="313" t="n">
        <v>92.1875</v>
      </c>
      <c r="K12" s="313" t="n">
        <v>93.8144329896907</v>
      </c>
      <c r="L12" s="313" t="n">
        <v>109.574468085106</v>
      </c>
      <c r="M12" s="313" t="n">
        <v>84.4128113879004</v>
      </c>
      <c r="N12" s="313" t="n">
        <v>97.3612228479485</v>
      </c>
    </row>
    <row r="13" s="311" customFormat="true" ht="16.5" hidden="false" customHeight="true" outlineLevel="0" collapsed="false">
      <c r="A13" s="314"/>
      <c r="B13" s="312" t="s">
        <v>417</v>
      </c>
      <c r="F13" s="313" t="n">
        <v>98.6103200820139</v>
      </c>
      <c r="G13" s="313" t="n">
        <v>100.191501553123</v>
      </c>
      <c r="H13" s="313" t="n">
        <v>99.2053936913075</v>
      </c>
      <c r="I13" s="313" t="n">
        <v>98.6771316972511</v>
      </c>
      <c r="J13" s="313" t="n">
        <v>99.3153116599889</v>
      </c>
      <c r="K13" s="313" t="n">
        <v>99.7955331865366</v>
      </c>
      <c r="L13" s="313" t="n">
        <v>113.686218407248</v>
      </c>
      <c r="M13" s="313" t="n">
        <v>100.056085249579</v>
      </c>
      <c r="N13" s="313" t="n">
        <v>99.4336947861768</v>
      </c>
    </row>
    <row r="14" s="311" customFormat="true" ht="16.5" hidden="false" customHeight="true" outlineLevel="0" collapsed="false">
      <c r="A14" s="314"/>
      <c r="B14" s="312" t="s">
        <v>812</v>
      </c>
      <c r="F14" s="313" t="n">
        <v>98.6812321621888</v>
      </c>
      <c r="G14" s="313" t="n">
        <v>100.131153404772</v>
      </c>
      <c r="H14" s="313" t="n">
        <v>99.1556636553162</v>
      </c>
      <c r="I14" s="313" t="n">
        <v>98.9433936118617</v>
      </c>
      <c r="J14" s="313" t="n">
        <v>99.0695852308898</v>
      </c>
      <c r="K14" s="313" t="n">
        <v>99.3716206342248</v>
      </c>
      <c r="L14" s="313" t="n">
        <v>113.596082089552</v>
      </c>
      <c r="M14" s="313" t="n">
        <v>93.1618569636136</v>
      </c>
      <c r="N14" s="313" t="n">
        <v>99.341618503308</v>
      </c>
    </row>
    <row r="15" s="311" customFormat="true" ht="16.5" hidden="false" customHeight="true" outlineLevel="0" collapsed="false">
      <c r="A15" s="312" t="s">
        <v>815</v>
      </c>
      <c r="F15" s="313"/>
      <c r="G15" s="313"/>
      <c r="H15" s="313"/>
      <c r="I15" s="313"/>
      <c r="J15" s="313"/>
      <c r="K15" s="313"/>
      <c r="L15" s="313"/>
      <c r="M15" s="313"/>
      <c r="N15" s="313"/>
    </row>
    <row r="16" s="311" customFormat="true" ht="16.5" hidden="false" customHeight="true" outlineLevel="0" collapsed="false">
      <c r="B16" s="312" t="s">
        <v>443</v>
      </c>
      <c r="F16" s="313" t="n">
        <v>95.7405345211581</v>
      </c>
      <c r="G16" s="313" t="n">
        <v>80.7351077313055</v>
      </c>
      <c r="H16" s="313" t="n">
        <v>92.7997705106139</v>
      </c>
      <c r="I16" s="313" t="n">
        <v>100.598086124402</v>
      </c>
      <c r="J16" s="313" t="n">
        <v>90.6647807637907</v>
      </c>
      <c r="K16" s="313" t="n">
        <v>98.4444444444444</v>
      </c>
      <c r="L16" s="313" t="n">
        <v>91.2087912087912</v>
      </c>
      <c r="M16" s="313" t="n">
        <v>78.1385281385281</v>
      </c>
      <c r="N16" s="313" t="n">
        <v>92.3373850197109</v>
      </c>
    </row>
    <row r="17" s="311" customFormat="true" ht="16.5" hidden="false" customHeight="true" outlineLevel="0" collapsed="false">
      <c r="A17" s="314"/>
      <c r="B17" s="312" t="s">
        <v>417</v>
      </c>
      <c r="F17" s="313" t="n">
        <v>96.938269936716</v>
      </c>
      <c r="G17" s="313" t="n">
        <v>99.766724358492</v>
      </c>
      <c r="H17" s="313" t="n">
        <v>98.0844946618565</v>
      </c>
      <c r="I17" s="313" t="n">
        <v>99.4009540361646</v>
      </c>
      <c r="J17" s="313" t="n">
        <v>99.7236736334405</v>
      </c>
      <c r="K17" s="313" t="n">
        <v>99.7355320472931</v>
      </c>
      <c r="L17" s="313" t="n">
        <v>112.144522144522</v>
      </c>
      <c r="M17" s="313" t="n">
        <v>94.7482403898213</v>
      </c>
      <c r="N17" s="313" t="n">
        <v>98.5666207797316</v>
      </c>
    </row>
    <row r="18" s="311" customFormat="true" ht="16.5" hidden="false" customHeight="true" outlineLevel="0" collapsed="false">
      <c r="A18" s="314"/>
      <c r="B18" s="312" t="s">
        <v>812</v>
      </c>
      <c r="F18" s="313" t="n">
        <v>96.8917076127189</v>
      </c>
      <c r="G18" s="313" t="n">
        <v>99.543385786953</v>
      </c>
      <c r="H18" s="313" t="n">
        <v>97.7673730053535</v>
      </c>
      <c r="I18" s="313" t="n">
        <v>99.4706599338325</v>
      </c>
      <c r="J18" s="313" t="n">
        <v>99.4129348406191</v>
      </c>
      <c r="K18" s="313" t="n">
        <v>99.6510613550451</v>
      </c>
      <c r="L18" s="313" t="n">
        <v>111.709655329833</v>
      </c>
      <c r="M18" s="313" t="n">
        <v>87.6275904732447</v>
      </c>
      <c r="N18" s="313" t="n">
        <v>98.2973526602977</v>
      </c>
    </row>
    <row r="19" s="311" customFormat="true" ht="16.5" hidden="false" customHeight="true" outlineLevel="0" collapsed="false">
      <c r="A19" s="312" t="s">
        <v>816</v>
      </c>
      <c r="F19" s="313"/>
      <c r="G19" s="313"/>
      <c r="H19" s="313"/>
      <c r="I19" s="313"/>
      <c r="J19" s="313"/>
      <c r="K19" s="313"/>
      <c r="L19" s="313"/>
      <c r="M19" s="313"/>
      <c r="N19" s="313"/>
    </row>
    <row r="20" s="311" customFormat="true" ht="16.5" hidden="false" customHeight="true" outlineLevel="0" collapsed="false">
      <c r="B20" s="312" t="s">
        <v>443</v>
      </c>
      <c r="F20" s="313" t="n">
        <v>76.3266428375034</v>
      </c>
      <c r="G20" s="313" t="n">
        <v>74.7736093143596</v>
      </c>
      <c r="H20" s="313" t="n">
        <v>82.0718314039774</v>
      </c>
      <c r="I20" s="313" t="n">
        <v>91.304347826087</v>
      </c>
      <c r="J20" s="313" t="n">
        <v>83.7518463810931</v>
      </c>
      <c r="K20" s="313" t="n">
        <v>96.5447154471545</v>
      </c>
      <c r="L20" s="313" t="n">
        <v>88.6363636363636</v>
      </c>
      <c r="M20" s="313" t="n">
        <v>60.6843575418994</v>
      </c>
      <c r="N20" s="313" t="n">
        <v>79.3753586359538</v>
      </c>
    </row>
    <row r="21" s="311" customFormat="true" ht="16.5" hidden="false" customHeight="true" outlineLevel="0" collapsed="false">
      <c r="A21" s="314"/>
      <c r="B21" s="312" t="s">
        <v>417</v>
      </c>
      <c r="F21" s="313" t="n">
        <v>93.7822269448018</v>
      </c>
      <c r="G21" s="313" t="n">
        <v>97.2494096330071</v>
      </c>
      <c r="H21" s="313" t="n">
        <v>92.3851099583546</v>
      </c>
      <c r="I21" s="313" t="n">
        <v>95.366626598186</v>
      </c>
      <c r="J21" s="313" t="n">
        <v>97.6037286589999</v>
      </c>
      <c r="K21" s="313" t="n">
        <v>99.0226023213195</v>
      </c>
      <c r="L21" s="313" t="n">
        <v>110.840355272148</v>
      </c>
      <c r="M21" s="313" t="n">
        <v>95.0354609929078</v>
      </c>
      <c r="N21" s="313" t="n">
        <v>95.1918614501764</v>
      </c>
    </row>
    <row r="22" s="311" customFormat="true" ht="16.5" hidden="false" customHeight="true" outlineLevel="0" collapsed="false">
      <c r="A22" s="314"/>
      <c r="B22" s="312" t="s">
        <v>812</v>
      </c>
      <c r="F22" s="313" t="n">
        <v>93.09989037209</v>
      </c>
      <c r="G22" s="313" t="n">
        <v>96.9943028309644</v>
      </c>
      <c r="H22" s="313" t="n">
        <v>91.7872567407127</v>
      </c>
      <c r="I22" s="313" t="n">
        <v>95.1264651449722</v>
      </c>
      <c r="J22" s="313" t="n">
        <v>97.1443965517241</v>
      </c>
      <c r="K22" s="313" t="n">
        <v>98.8494318181818</v>
      </c>
      <c r="L22" s="313" t="n">
        <v>110.404108059835</v>
      </c>
      <c r="M22" s="313" t="n">
        <v>79.9693721286371</v>
      </c>
      <c r="N22" s="313" t="n">
        <v>94.5117502123745</v>
      </c>
    </row>
    <row r="23" s="311" customFormat="true" ht="16.5" hidden="false" customHeight="true" outlineLevel="0" collapsed="false">
      <c r="A23" s="315" t="s">
        <v>817</v>
      </c>
      <c r="B23" s="314"/>
      <c r="F23" s="313"/>
      <c r="G23" s="313"/>
      <c r="H23" s="313"/>
      <c r="I23" s="313"/>
      <c r="J23" s="313"/>
      <c r="K23" s="313"/>
      <c r="L23" s="313"/>
      <c r="M23" s="313"/>
      <c r="N23" s="313"/>
    </row>
    <row r="24" s="311" customFormat="true" ht="16.5" hidden="false" customHeight="true" outlineLevel="0" collapsed="false">
      <c r="B24" s="312" t="s">
        <v>443</v>
      </c>
      <c r="F24" s="313" t="n">
        <v>52.9097387173397</v>
      </c>
      <c r="G24" s="313" t="n">
        <v>55.7486631016043</v>
      </c>
      <c r="H24" s="313" t="n">
        <v>65.9266111625039</v>
      </c>
      <c r="I24" s="313" t="n">
        <v>58.2356570018507</v>
      </c>
      <c r="J24" s="313" t="n">
        <v>60.1626016260163</v>
      </c>
      <c r="K24" s="313" t="n">
        <v>70.5761316872428</v>
      </c>
      <c r="L24" s="313" t="n">
        <v>74.6987951807229</v>
      </c>
      <c r="M24" s="313" t="n">
        <v>49.3769470404984</v>
      </c>
      <c r="N24" s="313" t="n">
        <v>58.4126429756396</v>
      </c>
    </row>
    <row r="25" s="311" customFormat="true" ht="16.5" hidden="false" customHeight="true" outlineLevel="0" collapsed="false">
      <c r="B25" s="312" t="s">
        <v>417</v>
      </c>
      <c r="F25" s="313" t="n">
        <v>81.2440277449889</v>
      </c>
      <c r="G25" s="313" t="n">
        <v>91.7844774597844</v>
      </c>
      <c r="H25" s="313" t="n">
        <v>82.4801289533656</v>
      </c>
      <c r="I25" s="313" t="n">
        <v>82.0694157327821</v>
      </c>
      <c r="J25" s="313" t="n">
        <v>87.8074543534028</v>
      </c>
      <c r="K25" s="313" t="n">
        <v>87.0866635323617</v>
      </c>
      <c r="L25" s="313" t="n">
        <v>106.358645928637</v>
      </c>
      <c r="M25" s="313" t="n">
        <v>87.5709421112372</v>
      </c>
      <c r="N25" s="313" t="n">
        <v>85.2408007654594</v>
      </c>
    </row>
    <row r="26" s="311" customFormat="true" ht="16.5" hidden="false" customHeight="true" outlineLevel="0" collapsed="false">
      <c r="B26" s="312" t="s">
        <v>812</v>
      </c>
      <c r="F26" s="313" t="n">
        <v>80.2103530074414</v>
      </c>
      <c r="G26" s="313" t="n">
        <v>91.3848571555648</v>
      </c>
      <c r="H26" s="313" t="n">
        <v>81.5418763982103</v>
      </c>
      <c r="I26" s="313" t="n">
        <v>80.7460437076112</v>
      </c>
      <c r="J26" s="313" t="n">
        <v>86.9779469164715</v>
      </c>
      <c r="K26" s="313" t="n">
        <v>85.9181593126547</v>
      </c>
      <c r="L26" s="313" t="n">
        <v>105.768799102132</v>
      </c>
      <c r="M26" s="313" t="n">
        <v>71.4707813525936</v>
      </c>
      <c r="N26" s="313" t="n">
        <v>84.1477080702254</v>
      </c>
    </row>
    <row r="27" s="311" customFormat="true" ht="16.5" hidden="false" customHeight="true" outlineLevel="0" collapsed="false">
      <c r="A27" s="315" t="s">
        <v>818</v>
      </c>
      <c r="B27" s="314"/>
      <c r="F27" s="313"/>
      <c r="G27" s="313"/>
      <c r="H27" s="313"/>
      <c r="I27" s="313"/>
      <c r="J27" s="313"/>
      <c r="K27" s="313"/>
      <c r="L27" s="313"/>
      <c r="M27" s="313"/>
      <c r="N27" s="313"/>
    </row>
    <row r="28" s="311" customFormat="true" ht="16.5" hidden="false" customHeight="true" outlineLevel="0" collapsed="false">
      <c r="B28" s="312" t="s">
        <v>443</v>
      </c>
      <c r="F28" s="313" t="n">
        <v>30.7762005436424</v>
      </c>
      <c r="G28" s="313" t="n">
        <v>36.0839160839161</v>
      </c>
      <c r="H28" s="313" t="n">
        <v>34.514687100894</v>
      </c>
      <c r="I28" s="313" t="n">
        <v>22.1538461538462</v>
      </c>
      <c r="J28" s="313" t="n">
        <v>36.7576243980738</v>
      </c>
      <c r="K28" s="313" t="n">
        <v>41.5178571428571</v>
      </c>
      <c r="L28" s="313" t="n">
        <v>50.5882352941176</v>
      </c>
      <c r="M28" s="313" t="n">
        <v>30.3557312252964</v>
      </c>
      <c r="N28" s="313" t="n">
        <v>31.7630264097074</v>
      </c>
    </row>
    <row r="29" s="311" customFormat="true" ht="16.5" hidden="false" customHeight="true" outlineLevel="0" collapsed="false">
      <c r="B29" s="312" t="s">
        <v>417</v>
      </c>
      <c r="F29" s="313" t="n">
        <v>68.8553692375536</v>
      </c>
      <c r="G29" s="313" t="n">
        <v>79.4023623347191</v>
      </c>
      <c r="H29" s="313" t="n">
        <v>48.4449199466937</v>
      </c>
      <c r="I29" s="313" t="n">
        <v>41.944011878463</v>
      </c>
      <c r="J29" s="313" t="n">
        <v>65.9847313008333</v>
      </c>
      <c r="K29" s="313" t="n">
        <v>64.0793114048571</v>
      </c>
      <c r="L29" s="313" t="n">
        <v>94.7498317253758</v>
      </c>
      <c r="M29" s="313" t="n">
        <v>61.2207151664612</v>
      </c>
      <c r="N29" s="313" t="n">
        <v>64.69686084299</v>
      </c>
    </row>
    <row r="30" s="311" customFormat="true" ht="16.5" hidden="false" customHeight="true" outlineLevel="0" collapsed="false">
      <c r="B30" s="312" t="s">
        <v>812</v>
      </c>
      <c r="F30" s="313" t="n">
        <v>67.4811989100817</v>
      </c>
      <c r="G30" s="313" t="n">
        <v>78.9424447612259</v>
      </c>
      <c r="H30" s="313" t="n">
        <v>47.6714708645783</v>
      </c>
      <c r="I30" s="313" t="n">
        <v>40.8441069840618</v>
      </c>
      <c r="J30" s="313" t="n">
        <v>65.1035617499032</v>
      </c>
      <c r="K30" s="313" t="n">
        <v>62.6258268622376</v>
      </c>
      <c r="L30" s="313" t="n">
        <v>93.9233817701453</v>
      </c>
      <c r="M30" s="313" t="n">
        <v>47.6965708347766</v>
      </c>
      <c r="N30" s="313" t="n">
        <v>63.3778457514285</v>
      </c>
    </row>
    <row r="31" s="311" customFormat="true" ht="16.5" hidden="false" customHeight="true" outlineLevel="0" collapsed="false">
      <c r="A31" s="315" t="s">
        <v>819</v>
      </c>
      <c r="B31" s="314"/>
      <c r="F31" s="313"/>
      <c r="G31" s="313"/>
      <c r="H31" s="313"/>
      <c r="I31" s="313"/>
      <c r="J31" s="313"/>
      <c r="K31" s="313"/>
      <c r="L31" s="313"/>
      <c r="M31" s="313"/>
      <c r="N31" s="313"/>
    </row>
    <row r="32" s="311" customFormat="true" ht="16.5" hidden="false" customHeight="true" outlineLevel="0" collapsed="false">
      <c r="B32" s="312" t="s">
        <v>443</v>
      </c>
      <c r="F32" s="313" t="n">
        <v>7.36040609137056</v>
      </c>
      <c r="G32" s="313" t="n">
        <v>7.10059171597633</v>
      </c>
      <c r="H32" s="313" t="n">
        <v>4.21999308197855</v>
      </c>
      <c r="I32" s="313" t="n">
        <v>4.3424317617866</v>
      </c>
      <c r="J32" s="313" t="n">
        <v>7.89049919484702</v>
      </c>
      <c r="K32" s="313" t="n">
        <v>13.8766519823789</v>
      </c>
      <c r="L32" s="313" t="n">
        <v>16.1616161616162</v>
      </c>
      <c r="M32" s="313" t="n">
        <v>9.47611710323575</v>
      </c>
      <c r="N32" s="313" t="n">
        <v>6.69072737368129</v>
      </c>
    </row>
    <row r="33" s="311" customFormat="true" ht="16.5" hidden="false" customHeight="true" outlineLevel="0" collapsed="false">
      <c r="B33" s="312" t="s">
        <v>417</v>
      </c>
      <c r="F33" s="313" t="n">
        <v>15.207584327555</v>
      </c>
      <c r="G33" s="313" t="n">
        <v>22.8750018558936</v>
      </c>
      <c r="H33" s="313" t="n">
        <v>4.90327198749223</v>
      </c>
      <c r="I33" s="313" t="n">
        <v>3.5946297098311</v>
      </c>
      <c r="J33" s="313" t="n">
        <v>10.8825447794892</v>
      </c>
      <c r="K33" s="313" t="n">
        <v>25.6136950904393</v>
      </c>
      <c r="L33" s="313" t="n">
        <v>25.0955414012739</v>
      </c>
      <c r="M33" s="313" t="n">
        <v>11.0981308411215</v>
      </c>
      <c r="N33" s="313" t="n">
        <v>13.9564985470918</v>
      </c>
    </row>
    <row r="34" s="311" customFormat="true" ht="16.5" hidden="false" customHeight="true" outlineLevel="0" collapsed="false">
      <c r="B34" s="312" t="s">
        <v>812</v>
      </c>
      <c r="F34" s="313" t="n">
        <v>14.9342468781081</v>
      </c>
      <c r="G34" s="313" t="n">
        <v>22.718252509959</v>
      </c>
      <c r="H34" s="313" t="n">
        <v>4.86798385079853</v>
      </c>
      <c r="I34" s="313" t="n">
        <v>3.63574351978172</v>
      </c>
      <c r="J34" s="313" t="n">
        <v>10.7921370182951</v>
      </c>
      <c r="K34" s="313" t="n">
        <v>24.8119169425218</v>
      </c>
      <c r="L34" s="313" t="n">
        <v>24.9116240382616</v>
      </c>
      <c r="M34" s="313" t="n">
        <v>10.3986710963455</v>
      </c>
      <c r="N34" s="313" t="n">
        <v>13.6749746314842</v>
      </c>
    </row>
    <row r="35" s="311" customFormat="true" ht="16.5" hidden="false" customHeight="true" outlineLevel="0" collapsed="false">
      <c r="A35" s="315" t="s">
        <v>820</v>
      </c>
      <c r="B35" s="314"/>
      <c r="F35" s="313"/>
      <c r="G35" s="313"/>
      <c r="H35" s="313"/>
      <c r="I35" s="313"/>
      <c r="J35" s="313"/>
      <c r="K35" s="313"/>
      <c r="L35" s="313"/>
      <c r="M35" s="313"/>
      <c r="N35" s="313"/>
    </row>
    <row r="36" s="311" customFormat="true" ht="16.5" hidden="false" customHeight="true" outlineLevel="0" collapsed="false">
      <c r="B36" s="312" t="s">
        <v>443</v>
      </c>
      <c r="F36" s="313" t="n">
        <v>0.623359580052494</v>
      </c>
      <c r="G36" s="313" t="n">
        <v>0.998336106489185</v>
      </c>
      <c r="H36" s="313" t="n">
        <v>0.287666307083783</v>
      </c>
      <c r="I36" s="313" t="n">
        <v>1.27145581691036</v>
      </c>
      <c r="J36" s="313" t="n">
        <v>2.69360269360269</v>
      </c>
      <c r="K36" s="313" t="n">
        <v>1.57303370786517</v>
      </c>
      <c r="L36" s="313" t="n">
        <v>3.6697247706422</v>
      </c>
      <c r="M36" s="313" t="n">
        <v>5.27131782945736</v>
      </c>
      <c r="N36" s="313" t="n">
        <v>1.41721727472948</v>
      </c>
    </row>
    <row r="37" s="311" customFormat="true" ht="16.5" hidden="false" customHeight="true" outlineLevel="0" collapsed="false">
      <c r="B37" s="312" t="s">
        <v>417</v>
      </c>
      <c r="F37" s="313" t="n">
        <v>1.60281603499539</v>
      </c>
      <c r="G37" s="313" t="n">
        <v>2.12943205401771</v>
      </c>
      <c r="H37" s="313" t="n">
        <v>0.837889786701999</v>
      </c>
      <c r="I37" s="313" t="n">
        <v>0.655948094542084</v>
      </c>
      <c r="J37" s="313" t="n">
        <v>2.26141794353845</v>
      </c>
      <c r="K37" s="313" t="n">
        <v>2.66367137355584</v>
      </c>
      <c r="L37" s="313" t="n">
        <v>2.1808610641098</v>
      </c>
      <c r="M37" s="313" t="n">
        <v>1.40105078809107</v>
      </c>
      <c r="N37" s="313" t="n">
        <v>1.57009814034364</v>
      </c>
    </row>
    <row r="38" s="311" customFormat="true" ht="16.5" hidden="false" customHeight="true" outlineLevel="0" collapsed="false">
      <c r="A38" s="316"/>
      <c r="B38" s="317" t="s">
        <v>812</v>
      </c>
      <c r="C38" s="316"/>
      <c r="D38" s="316"/>
      <c r="E38" s="316"/>
      <c r="F38" s="318" t="n">
        <v>1.56994858583523</v>
      </c>
      <c r="G38" s="318" t="n">
        <v>2.1195833272967</v>
      </c>
      <c r="H38" s="318" t="n">
        <v>0.810743684359921</v>
      </c>
      <c r="I38" s="318" t="n">
        <v>0.688630839859573</v>
      </c>
      <c r="J38" s="318" t="n">
        <v>2.27370638073812</v>
      </c>
      <c r="K38" s="318" t="n">
        <v>2.590983974839</v>
      </c>
      <c r="L38" s="318" t="n">
        <v>2.21075902726603</v>
      </c>
      <c r="M38" s="318" t="n">
        <v>3.06360306360306</v>
      </c>
      <c r="N38" s="318" t="n">
        <v>1.56443447999404</v>
      </c>
    </row>
    <row r="39" s="319" customFormat="true" ht="3.75" hidden="false" customHeight="true" outlineLevel="0" collapsed="false">
      <c r="B39" s="320"/>
      <c r="F39" s="321"/>
      <c r="G39" s="321"/>
      <c r="H39" s="321"/>
      <c r="I39" s="321"/>
      <c r="J39" s="321"/>
      <c r="K39" s="321"/>
      <c r="L39" s="321"/>
      <c r="M39" s="321"/>
      <c r="N39" s="321"/>
    </row>
    <row r="40" s="324" customFormat="true" ht="30.75" hidden="false" customHeight="true" outlineLevel="0" collapsed="false">
      <c r="A40" s="322" t="s">
        <v>392</v>
      </c>
      <c r="B40" s="323" t="s">
        <v>821</v>
      </c>
      <c r="C40" s="323"/>
      <c r="D40" s="323"/>
      <c r="E40" s="323"/>
      <c r="F40" s="323"/>
      <c r="G40" s="323"/>
      <c r="H40" s="323"/>
      <c r="I40" s="323"/>
      <c r="J40" s="323"/>
      <c r="K40" s="323"/>
      <c r="L40" s="323"/>
      <c r="M40" s="323"/>
      <c r="N40" s="323"/>
    </row>
    <row r="41" s="324" customFormat="true" ht="31.5" hidden="false" customHeight="true" outlineLevel="0" collapsed="false">
      <c r="A41" s="322" t="s">
        <v>406</v>
      </c>
      <c r="B41" s="325" t="s">
        <v>822</v>
      </c>
      <c r="C41" s="325"/>
      <c r="D41" s="325"/>
      <c r="E41" s="325"/>
      <c r="F41" s="325"/>
      <c r="G41" s="325"/>
      <c r="H41" s="325"/>
      <c r="I41" s="325"/>
      <c r="J41" s="325"/>
      <c r="K41" s="325"/>
      <c r="L41" s="325"/>
      <c r="M41" s="325"/>
      <c r="N41" s="325"/>
    </row>
    <row r="42" s="330" customFormat="true" ht="16.5" hidden="false" customHeight="true" outlineLevel="0" collapsed="false">
      <c r="A42" s="326" t="s">
        <v>823</v>
      </c>
      <c r="B42" s="322"/>
      <c r="C42" s="322"/>
      <c r="D42" s="304" t="s">
        <v>824</v>
      </c>
      <c r="E42" s="327"/>
      <c r="F42" s="328"/>
      <c r="G42" s="328"/>
      <c r="H42" s="328"/>
      <c r="I42" s="328"/>
      <c r="J42" s="328"/>
      <c r="K42" s="328"/>
      <c r="L42" s="327"/>
      <c r="M42" s="328"/>
      <c r="N42" s="328"/>
      <c r="O42" s="329"/>
      <c r="P42" s="327"/>
      <c r="Q42" s="329"/>
      <c r="R42" s="329"/>
      <c r="S42" s="329"/>
      <c r="T42" s="322"/>
      <c r="U42" s="322"/>
      <c r="V42" s="322"/>
      <c r="W42" s="322"/>
      <c r="X42" s="322"/>
      <c r="Y42" s="322"/>
      <c r="Z42" s="322"/>
      <c r="AA42" s="322"/>
      <c r="AB42" s="322"/>
      <c r="AC42" s="322"/>
      <c r="AD42" s="322"/>
      <c r="AE42" s="322"/>
      <c r="AF42" s="322"/>
      <c r="AG42" s="322"/>
      <c r="AH42" s="322"/>
      <c r="AI42" s="322"/>
      <c r="AJ42" s="322"/>
      <c r="AK42" s="322"/>
      <c r="AL42" s="322"/>
      <c r="AM42" s="322"/>
      <c r="AN42" s="322"/>
      <c r="AO42" s="322"/>
      <c r="AP42" s="322"/>
      <c r="AQ42" s="322"/>
      <c r="AR42" s="322"/>
      <c r="AS42" s="322"/>
      <c r="AT42" s="322"/>
      <c r="AU42" s="322"/>
      <c r="AV42" s="322"/>
      <c r="AW42" s="322"/>
      <c r="AX42" s="322"/>
      <c r="AY42" s="322"/>
      <c r="AZ42" s="322"/>
      <c r="BA42" s="322"/>
      <c r="BB42" s="322"/>
      <c r="BC42" s="322"/>
      <c r="BD42" s="322"/>
      <c r="BE42" s="322"/>
      <c r="BF42" s="322"/>
      <c r="BG42" s="322"/>
      <c r="BH42" s="322"/>
      <c r="BI42" s="322"/>
      <c r="BJ42" s="322"/>
      <c r="BK42" s="322"/>
      <c r="BL42" s="322"/>
      <c r="BM42" s="322"/>
      <c r="BN42" s="322"/>
      <c r="BO42" s="322"/>
      <c r="BP42" s="322"/>
      <c r="BQ42" s="322"/>
      <c r="BR42" s="322"/>
      <c r="BS42" s="322"/>
      <c r="BT42" s="322"/>
      <c r="BU42" s="322"/>
      <c r="BV42" s="322"/>
      <c r="BW42" s="322"/>
      <c r="BX42" s="322"/>
      <c r="BY42" s="322"/>
      <c r="BZ42" s="322"/>
      <c r="CA42" s="322"/>
      <c r="CB42" s="322"/>
      <c r="CC42" s="322"/>
      <c r="CD42" s="322"/>
      <c r="CE42" s="322"/>
      <c r="CF42" s="322"/>
    </row>
    <row r="43" customFormat="false" ht="16.5" hidden="false" customHeight="true" outlineLevel="0" collapsed="false">
      <c r="A43" s="319"/>
      <c r="B43" s="319"/>
      <c r="C43" s="319"/>
    </row>
    <row r="44" customFormat="false" ht="12.75" hidden="false" customHeight="false" outlineLevel="0" collapsed="false">
      <c r="B44" s="331"/>
      <c r="C44" s="331"/>
      <c r="D44" s="331"/>
      <c r="E44" s="331"/>
      <c r="F44" s="331"/>
      <c r="G44" s="331"/>
      <c r="H44" s="331"/>
      <c r="I44" s="331"/>
      <c r="J44" s="331"/>
      <c r="K44" s="331"/>
      <c r="L44" s="331"/>
      <c r="M44" s="331"/>
      <c r="N44" s="331"/>
    </row>
    <row r="45" customFormat="false" ht="12.75" hidden="false" customHeight="false" outlineLevel="0" collapsed="false">
      <c r="F45" s="332"/>
      <c r="G45" s="332"/>
      <c r="H45" s="332"/>
      <c r="I45" s="332"/>
      <c r="J45" s="332"/>
      <c r="K45" s="332"/>
      <c r="L45" s="332"/>
      <c r="M45" s="332"/>
      <c r="N45" s="332"/>
    </row>
    <row r="46" customFormat="false" ht="12.75" hidden="false" customHeight="true" outlineLevel="0" collapsed="false">
      <c r="C46" s="333"/>
      <c r="D46" s="334"/>
      <c r="E46" s="334"/>
      <c r="F46" s="334"/>
      <c r="G46" s="334"/>
      <c r="H46" s="334"/>
      <c r="I46" s="334"/>
      <c r="J46" s="334"/>
      <c r="K46" s="334"/>
      <c r="L46" s="334"/>
      <c r="M46" s="334"/>
      <c r="N46" s="334"/>
    </row>
  </sheetData>
  <mergeCells count="3">
    <mergeCell ref="E1:N1"/>
    <mergeCell ref="B40:N40"/>
    <mergeCell ref="B41:N41"/>
  </mergeCells>
  <printOptions headings="false" gridLines="false" gridLinesSet="true" horizontalCentered="false" verticalCentered="false"/>
  <pageMargins left="0.7875" right="0.7875" top="1.37777777777778" bottom="0.984027777777778" header="1.10208333333333" footer="0.511805555555556"/>
  <pageSetup paperSize="9" scale="89"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5.85"/>
    <col collapsed="false" customWidth="true" hidden="false" outlineLevel="0" max="5" min="5" style="285" width="1.13"/>
    <col collapsed="false" customWidth="true" hidden="false" outlineLevel="0" max="14" min="6" style="286" width="8.14"/>
    <col collapsed="false" customWidth="false" hidden="false" outlineLevel="0" max="257" min="15" style="285" width="7.99"/>
  </cols>
  <sheetData>
    <row r="1" s="288" customFormat="true" ht="33" hidden="false" customHeight="true" outlineLevel="0" collapsed="false">
      <c r="A1" s="287" t="s">
        <v>48</v>
      </c>
      <c r="E1" s="335" t="s">
        <v>825</v>
      </c>
      <c r="F1" s="335"/>
      <c r="G1" s="335"/>
      <c r="H1" s="335"/>
      <c r="I1" s="335"/>
      <c r="J1" s="335"/>
      <c r="K1" s="335"/>
      <c r="L1" s="335"/>
      <c r="M1" s="335"/>
      <c r="N1" s="335"/>
    </row>
    <row r="2" customFormat="false" ht="16.5" hidden="false" customHeight="true" outlineLevel="0" collapsed="false">
      <c r="A2" s="290"/>
      <c r="B2" s="290"/>
      <c r="C2" s="290"/>
      <c r="D2" s="290"/>
      <c r="E2" s="290"/>
      <c r="F2" s="336" t="s">
        <v>398</v>
      </c>
      <c r="G2" s="336" t="s">
        <v>511</v>
      </c>
      <c r="H2" s="336" t="s">
        <v>383</v>
      </c>
      <c r="I2" s="336" t="s">
        <v>399</v>
      </c>
      <c r="J2" s="336" t="s">
        <v>826</v>
      </c>
      <c r="K2" s="336" t="s">
        <v>512</v>
      </c>
      <c r="L2" s="336" t="s">
        <v>513</v>
      </c>
      <c r="M2" s="336" t="s">
        <v>385</v>
      </c>
      <c r="N2" s="336" t="s">
        <v>386</v>
      </c>
    </row>
    <row r="3" customFormat="false" ht="16.5" hidden="false" customHeight="true" outlineLevel="0" collapsed="false">
      <c r="A3" s="337" t="s">
        <v>827</v>
      </c>
      <c r="B3" s="338"/>
    </row>
    <row r="4" customFormat="false" ht="2.25" hidden="false" customHeight="true" outlineLevel="0" collapsed="false">
      <c r="A4" s="339"/>
      <c r="B4" s="340"/>
      <c r="F4" s="293"/>
      <c r="G4" s="293"/>
      <c r="H4" s="293"/>
      <c r="I4" s="293"/>
      <c r="J4" s="293"/>
      <c r="K4" s="293"/>
      <c r="L4" s="293"/>
      <c r="M4" s="293"/>
      <c r="N4" s="293"/>
    </row>
    <row r="5" customFormat="false" ht="16.5" hidden="false" customHeight="true" outlineLevel="0" collapsed="false">
      <c r="A5" s="339" t="s">
        <v>828</v>
      </c>
      <c r="F5" s="293"/>
      <c r="G5" s="293"/>
      <c r="H5" s="293"/>
      <c r="I5" s="293"/>
      <c r="J5" s="293"/>
      <c r="K5" s="293"/>
      <c r="L5" s="293"/>
      <c r="M5" s="293"/>
      <c r="N5" s="293"/>
    </row>
    <row r="6" customFormat="false" ht="16.5" hidden="false" customHeight="true" outlineLevel="0" collapsed="false">
      <c r="A6" s="339"/>
      <c r="B6" s="341" t="s">
        <v>829</v>
      </c>
      <c r="F6" s="313" t="n">
        <v>95.9878419452888</v>
      </c>
      <c r="G6" s="313" t="n">
        <v>100</v>
      </c>
      <c r="H6" s="313" t="n">
        <v>100.40369088812</v>
      </c>
      <c r="I6" s="313" t="n">
        <v>100.106157112527</v>
      </c>
      <c r="J6" s="313" t="n">
        <v>90.4899135446686</v>
      </c>
      <c r="K6" s="313" t="n">
        <v>101.793721973094</v>
      </c>
      <c r="L6" s="313" t="n">
        <v>109.52380952381</v>
      </c>
      <c r="M6" s="313" t="n">
        <v>89.6353166986564</v>
      </c>
      <c r="N6" s="313" t="n">
        <v>97.6</v>
      </c>
    </row>
    <row r="7" customFormat="false" ht="16.5" hidden="false" customHeight="true" outlineLevel="0" collapsed="false">
      <c r="A7" s="339"/>
      <c r="B7" s="341" t="s">
        <v>389</v>
      </c>
      <c r="F7" s="313" t="n">
        <v>99.3434011818779</v>
      </c>
      <c r="G7" s="313" t="n">
        <v>105.574912891986</v>
      </c>
      <c r="H7" s="313" t="n">
        <v>99.9408284023669</v>
      </c>
      <c r="I7" s="313" t="n">
        <v>100</v>
      </c>
      <c r="J7" s="313" t="n">
        <v>90.6060606060606</v>
      </c>
      <c r="K7" s="313" t="n">
        <v>107.070707070707</v>
      </c>
      <c r="L7" s="313" t="n">
        <v>97.5</v>
      </c>
      <c r="M7" s="313" t="n">
        <v>94.1767068273093</v>
      </c>
      <c r="N7" s="313" t="n">
        <v>99.2</v>
      </c>
    </row>
    <row r="8" customFormat="false" ht="16.5" hidden="false" customHeight="true" outlineLevel="0" collapsed="false">
      <c r="A8" s="339"/>
      <c r="B8" s="341" t="s">
        <v>527</v>
      </c>
      <c r="F8" s="313" t="n">
        <v>97.6010101010101</v>
      </c>
      <c r="G8" s="313" t="n">
        <v>102.797202797203</v>
      </c>
      <c r="H8" s="313" t="n">
        <v>100.17523364486</v>
      </c>
      <c r="I8" s="313" t="n">
        <v>100.056116722783</v>
      </c>
      <c r="J8" s="313" t="n">
        <v>90.5465288035451</v>
      </c>
      <c r="K8" s="313" t="n">
        <v>104.275534441805</v>
      </c>
      <c r="L8" s="313" t="n">
        <v>103.658536585366</v>
      </c>
      <c r="M8" s="313" t="n">
        <v>91.8547595682041</v>
      </c>
      <c r="N8" s="313" t="n">
        <v>98.4</v>
      </c>
    </row>
    <row r="9" customFormat="false" ht="16.5" hidden="false" customHeight="true" outlineLevel="0" collapsed="false">
      <c r="A9" s="341" t="s">
        <v>830</v>
      </c>
      <c r="F9" s="313"/>
      <c r="G9" s="313"/>
      <c r="H9" s="313"/>
      <c r="I9" s="313"/>
      <c r="J9" s="313"/>
      <c r="K9" s="313"/>
      <c r="L9" s="313"/>
      <c r="M9" s="313"/>
      <c r="N9" s="313"/>
    </row>
    <row r="10" customFormat="false" ht="16.5" hidden="false" customHeight="true" outlineLevel="0" collapsed="false">
      <c r="A10" s="339"/>
      <c r="B10" s="339" t="s">
        <v>829</v>
      </c>
      <c r="F10" s="313" t="n">
        <v>83.2769126607989</v>
      </c>
      <c r="G10" s="313" t="n">
        <v>84.8</v>
      </c>
      <c r="H10" s="313" t="n">
        <v>93.5380678182982</v>
      </c>
      <c r="I10" s="313" t="n">
        <v>95.7001102535832</v>
      </c>
      <c r="J10" s="313" t="n">
        <v>80.8580858085809</v>
      </c>
      <c r="K10" s="313" t="n">
        <v>100</v>
      </c>
      <c r="L10" s="313" t="n">
        <v>97.2222222222222</v>
      </c>
      <c r="M10" s="313" t="n">
        <v>93.1603773584906</v>
      </c>
      <c r="N10" s="313" t="n">
        <v>90.1</v>
      </c>
    </row>
    <row r="11" customFormat="false" ht="16.5" hidden="false" customHeight="true" outlineLevel="0" collapsed="false">
      <c r="A11" s="339"/>
      <c r="B11" s="339" t="s">
        <v>389</v>
      </c>
      <c r="F11" s="313" t="n">
        <v>84.0984697272123</v>
      </c>
      <c r="G11" s="313" t="n">
        <v>96.5397923875433</v>
      </c>
      <c r="H11" s="313" t="n">
        <v>100.473933649289</v>
      </c>
      <c r="I11" s="313" t="n">
        <v>97.5490196078431</v>
      </c>
      <c r="J11" s="313" t="n">
        <v>83.0670926517572</v>
      </c>
      <c r="K11" s="313" t="n">
        <v>101.777777777778</v>
      </c>
      <c r="L11" s="313" t="n">
        <v>88.8888888888889</v>
      </c>
      <c r="M11" s="313" t="n">
        <v>85.5745721271394</v>
      </c>
      <c r="N11" s="313" t="n">
        <v>92.6</v>
      </c>
    </row>
    <row r="12" customFormat="false" ht="16.5" hidden="false" customHeight="true" outlineLevel="0" collapsed="false">
      <c r="A12" s="339"/>
      <c r="B12" s="339" t="s">
        <v>527</v>
      </c>
      <c r="F12" s="313" t="n">
        <v>83.6912751677852</v>
      </c>
      <c r="G12" s="313" t="n">
        <v>91.0946196660482</v>
      </c>
      <c r="H12" s="313" t="n">
        <v>96.9078947368421</v>
      </c>
      <c r="I12" s="313" t="n">
        <v>96.5757399883923</v>
      </c>
      <c r="J12" s="313" t="n">
        <v>81.9805194805195</v>
      </c>
      <c r="K12" s="313" t="n">
        <v>100.873362445415</v>
      </c>
      <c r="L12" s="313" t="n">
        <v>92.5925925925926</v>
      </c>
      <c r="M12" s="313" t="n">
        <v>89.4357743097239</v>
      </c>
      <c r="N12" s="313" t="n">
        <v>91.4</v>
      </c>
    </row>
    <row r="13" customFormat="false" ht="16.5" hidden="false" customHeight="true" outlineLevel="0" collapsed="false">
      <c r="A13" s="341" t="s">
        <v>806</v>
      </c>
      <c r="F13" s="313"/>
      <c r="G13" s="313"/>
      <c r="H13" s="313"/>
      <c r="I13" s="313"/>
      <c r="J13" s="313"/>
      <c r="K13" s="313"/>
      <c r="L13" s="313"/>
      <c r="M13" s="313"/>
      <c r="N13" s="313"/>
    </row>
    <row r="14" customFormat="false" ht="16.5" hidden="false" customHeight="true" outlineLevel="0" collapsed="false">
      <c r="A14" s="339"/>
      <c r="B14" s="339" t="s">
        <v>829</v>
      </c>
      <c r="F14" s="313" t="n">
        <v>44.641638225256</v>
      </c>
      <c r="G14" s="313" t="n">
        <v>57.3076923076923</v>
      </c>
      <c r="H14" s="313" t="n">
        <v>69.7573117610454</v>
      </c>
      <c r="I14" s="313" t="n">
        <v>73.1653888280394</v>
      </c>
      <c r="J14" s="313" t="n">
        <v>65.5797101449275</v>
      </c>
      <c r="K14" s="313" t="n">
        <v>52.7522935779816</v>
      </c>
      <c r="L14" s="313" t="n">
        <v>91.8918918918919</v>
      </c>
      <c r="M14" s="313" t="n">
        <v>99.4152046783626</v>
      </c>
      <c r="N14" s="313" t="n">
        <v>63.7</v>
      </c>
    </row>
    <row r="15" customFormat="false" ht="16.5" hidden="false" customHeight="true" outlineLevel="0" collapsed="false">
      <c r="A15" s="339"/>
      <c r="B15" s="339" t="s">
        <v>389</v>
      </c>
      <c r="F15" s="313" t="n">
        <v>52.2916666666667</v>
      </c>
      <c r="G15" s="313" t="n">
        <v>74.7126436781609</v>
      </c>
      <c r="H15" s="313" t="n">
        <v>79.3126684636119</v>
      </c>
      <c r="I15" s="313" t="n">
        <v>78.9346246973366</v>
      </c>
      <c r="J15" s="313" t="n">
        <v>71.6171617161716</v>
      </c>
      <c r="K15" s="313" t="n">
        <v>67.2043010752688</v>
      </c>
      <c r="L15" s="313" t="n">
        <v>77.7777777777778</v>
      </c>
      <c r="M15" s="313" t="n">
        <v>98.992443324937</v>
      </c>
      <c r="N15" s="313" t="n">
        <v>71.8</v>
      </c>
    </row>
    <row r="16" customFormat="false" ht="16.5" hidden="false" customHeight="true" outlineLevel="0" collapsed="false">
      <c r="A16" s="340"/>
      <c r="B16" s="339" t="s">
        <v>527</v>
      </c>
      <c r="F16" s="313" t="n">
        <v>48.433734939759</v>
      </c>
      <c r="G16" s="313" t="n">
        <v>66.0268714011516</v>
      </c>
      <c r="H16" s="313" t="n">
        <v>74.3448722096409</v>
      </c>
      <c r="I16" s="313" t="n">
        <v>75.9056929269695</v>
      </c>
      <c r="J16" s="313" t="n">
        <v>68.7392055267703</v>
      </c>
      <c r="K16" s="313" t="n">
        <v>59.4059405940594</v>
      </c>
      <c r="L16" s="313" t="n">
        <v>84.1463414634146</v>
      </c>
      <c r="M16" s="313" t="n">
        <v>99.1880920162382</v>
      </c>
      <c r="N16" s="313" t="n">
        <v>67.7</v>
      </c>
    </row>
    <row r="17" customFormat="false" ht="16.5" hidden="false" customHeight="true" outlineLevel="0" collapsed="false">
      <c r="A17" s="341" t="s">
        <v>831</v>
      </c>
      <c r="F17" s="313"/>
      <c r="G17" s="313"/>
      <c r="H17" s="313"/>
      <c r="I17" s="313"/>
      <c r="J17" s="313"/>
      <c r="K17" s="313"/>
      <c r="L17" s="313"/>
      <c r="M17" s="313"/>
      <c r="N17" s="313"/>
    </row>
    <row r="18" customFormat="false" ht="16.5" hidden="false" customHeight="true" outlineLevel="0" collapsed="false">
      <c r="A18" s="340"/>
      <c r="B18" s="341" t="s">
        <v>829</v>
      </c>
      <c r="F18" s="313" t="n">
        <v>26.8401486988848</v>
      </c>
      <c r="G18" s="313" t="n">
        <v>28.8888888888889</v>
      </c>
      <c r="H18" s="313" t="n">
        <v>52.233676975945</v>
      </c>
      <c r="I18" s="313" t="n">
        <v>34.8780487804878</v>
      </c>
      <c r="J18" s="313" t="n">
        <v>31.7343173431734</v>
      </c>
      <c r="K18" s="313" t="n">
        <v>24.6575342465753</v>
      </c>
      <c r="L18" s="313" t="n">
        <v>80</v>
      </c>
      <c r="M18" s="313" t="n">
        <v>44.954128440367</v>
      </c>
      <c r="N18" s="313" t="n">
        <v>37.9</v>
      </c>
    </row>
    <row r="19" customFormat="false" ht="16.5" hidden="false" customHeight="true" outlineLevel="0" collapsed="false">
      <c r="A19" s="340"/>
      <c r="B19" s="341" t="s">
        <v>389</v>
      </c>
      <c r="F19" s="313" t="n">
        <v>34.4748858447489</v>
      </c>
      <c r="G19" s="313" t="n">
        <v>49.5689655172414</v>
      </c>
      <c r="H19" s="313" t="n">
        <v>56.3492063492064</v>
      </c>
      <c r="I19" s="313" t="n">
        <v>27.3447820343461</v>
      </c>
      <c r="J19" s="313" t="n">
        <v>43.1734317343173</v>
      </c>
      <c r="K19" s="313" t="n">
        <v>58.2417582417583</v>
      </c>
      <c r="L19" s="313" t="n">
        <v>41.6666666666667</v>
      </c>
      <c r="M19" s="313" t="n">
        <v>36.604774535809</v>
      </c>
      <c r="N19" s="313" t="n">
        <v>42.4</v>
      </c>
    </row>
    <row r="20" customFormat="false" ht="16.5" hidden="false" customHeight="true" outlineLevel="0" collapsed="false">
      <c r="A20" s="340"/>
      <c r="B20" s="340" t="s">
        <v>527</v>
      </c>
      <c r="F20" s="313" t="n">
        <v>30.6130124106807</v>
      </c>
      <c r="G20" s="313" t="n">
        <v>38.4462151394422</v>
      </c>
      <c r="H20" s="313" t="n">
        <v>54.2414642731433</v>
      </c>
      <c r="I20" s="313" t="n">
        <v>31.2618896639188</v>
      </c>
      <c r="J20" s="313" t="n">
        <v>37.4538745387454</v>
      </c>
      <c r="K20" s="313" t="n">
        <v>39.9002493765586</v>
      </c>
      <c r="L20" s="313" t="n">
        <v>59.0909090909091</v>
      </c>
      <c r="M20" s="313" t="n">
        <v>40.4829545454546</v>
      </c>
      <c r="N20" s="313" t="n">
        <v>40.1</v>
      </c>
    </row>
    <row r="21" customFormat="false" ht="3.75" hidden="false" customHeight="true" outlineLevel="0" collapsed="false">
      <c r="A21" s="340"/>
      <c r="B21" s="338"/>
      <c r="F21" s="313"/>
      <c r="G21" s="313"/>
      <c r="H21" s="313"/>
      <c r="I21" s="313"/>
      <c r="J21" s="313"/>
      <c r="K21" s="313"/>
      <c r="L21" s="313"/>
      <c r="M21" s="313"/>
      <c r="N21" s="313"/>
    </row>
    <row r="22" customFormat="false" ht="16.5" hidden="false" customHeight="true" outlineLevel="0" collapsed="false">
      <c r="A22" s="337" t="s">
        <v>832</v>
      </c>
      <c r="B22" s="340"/>
      <c r="F22" s="313"/>
      <c r="G22" s="313"/>
      <c r="H22" s="313"/>
      <c r="I22" s="313"/>
      <c r="J22" s="313"/>
      <c r="K22" s="313"/>
      <c r="L22" s="313"/>
      <c r="M22" s="313"/>
      <c r="N22" s="313"/>
    </row>
    <row r="23" customFormat="false" ht="2.25" hidden="false" customHeight="true" outlineLevel="0" collapsed="false">
      <c r="A23" s="339"/>
      <c r="B23" s="340"/>
      <c r="F23" s="313"/>
      <c r="G23" s="313"/>
      <c r="H23" s="313"/>
      <c r="I23" s="313"/>
      <c r="J23" s="313"/>
      <c r="K23" s="313"/>
      <c r="L23" s="313"/>
      <c r="M23" s="313"/>
      <c r="N23" s="313"/>
    </row>
    <row r="24" customFormat="false" ht="16.5" hidden="false" customHeight="true" outlineLevel="0" collapsed="false">
      <c r="A24" s="339" t="s">
        <v>828</v>
      </c>
      <c r="F24" s="313"/>
      <c r="G24" s="313"/>
      <c r="H24" s="313"/>
      <c r="I24" s="313"/>
      <c r="J24" s="313"/>
      <c r="K24" s="313"/>
      <c r="L24" s="313"/>
      <c r="M24" s="313"/>
      <c r="N24" s="313"/>
    </row>
    <row r="25" customFormat="false" ht="16.5" hidden="false" customHeight="true" outlineLevel="0" collapsed="false">
      <c r="A25" s="339"/>
      <c r="B25" s="339" t="s">
        <v>829</v>
      </c>
      <c r="F25" s="313" t="n">
        <v>99.0425284685103</v>
      </c>
      <c r="G25" s="313" t="n">
        <v>99.5941436430869</v>
      </c>
      <c r="H25" s="313" t="n">
        <v>100.673500351552</v>
      </c>
      <c r="I25" s="313" t="n">
        <v>101.50910541972</v>
      </c>
      <c r="J25" s="313" t="n">
        <v>100.06157635468</v>
      </c>
      <c r="K25" s="313" t="n">
        <v>100.918012029123</v>
      </c>
      <c r="L25" s="313" t="n">
        <v>98.2553528945281</v>
      </c>
      <c r="M25" s="313" t="n">
        <v>96.5079365079365</v>
      </c>
      <c r="N25" s="313" t="n">
        <v>99.9</v>
      </c>
    </row>
    <row r="26" customFormat="false" ht="16.5" hidden="false" customHeight="true" outlineLevel="0" collapsed="false">
      <c r="A26" s="339"/>
      <c r="B26" s="339" t="s">
        <v>389</v>
      </c>
      <c r="F26" s="313" t="n">
        <v>99.6317432445615</v>
      </c>
      <c r="G26" s="313" t="n">
        <v>100.56484482814</v>
      </c>
      <c r="H26" s="313" t="n">
        <v>100.515522107244</v>
      </c>
      <c r="I26" s="313" t="n">
        <v>101.450174486235</v>
      </c>
      <c r="J26" s="313" t="n">
        <v>100.358384013901</v>
      </c>
      <c r="K26" s="313" t="n">
        <v>99.3950971028335</v>
      </c>
      <c r="L26" s="313" t="n">
        <v>99.6162046908316</v>
      </c>
      <c r="M26" s="313" t="n">
        <v>96.2155963302752</v>
      </c>
      <c r="N26" s="313" t="n">
        <v>100.3</v>
      </c>
    </row>
    <row r="27" customFormat="false" ht="16.5" hidden="false" customHeight="true" outlineLevel="0" collapsed="false">
      <c r="A27" s="339"/>
      <c r="B27" s="339" t="s">
        <v>527</v>
      </c>
      <c r="F27" s="313" t="n">
        <v>99.3300330818478</v>
      </c>
      <c r="G27" s="313" t="n">
        <v>100.063642854925</v>
      </c>
      <c r="H27" s="313" t="n">
        <v>100.595171461622</v>
      </c>
      <c r="I27" s="313" t="n">
        <v>101.480620736187</v>
      </c>
      <c r="J27" s="313" t="n">
        <v>100.205783030815</v>
      </c>
      <c r="K27" s="313" t="n">
        <v>100.15873015873</v>
      </c>
      <c r="L27" s="313" t="n">
        <v>98.9110334908568</v>
      </c>
      <c r="M27" s="313" t="n">
        <v>96.3676389653275</v>
      </c>
      <c r="N27" s="313" t="n">
        <v>100</v>
      </c>
    </row>
    <row r="28" customFormat="false" ht="16.5" hidden="false" customHeight="true" outlineLevel="0" collapsed="false">
      <c r="A28" s="341" t="s">
        <v>830</v>
      </c>
      <c r="F28" s="313"/>
      <c r="G28" s="313"/>
      <c r="H28" s="313"/>
      <c r="I28" s="313"/>
      <c r="J28" s="313"/>
      <c r="K28" s="313"/>
      <c r="L28" s="313"/>
      <c r="M28" s="313"/>
      <c r="N28" s="313"/>
    </row>
    <row r="29" customFormat="false" ht="16.5" hidden="false" customHeight="true" outlineLevel="0" collapsed="false">
      <c r="A29" s="339"/>
      <c r="B29" s="339" t="s">
        <v>829</v>
      </c>
      <c r="F29" s="313" t="n">
        <v>96.3520146102043</v>
      </c>
      <c r="G29" s="313" t="n">
        <v>96.9646070785843</v>
      </c>
      <c r="H29" s="313" t="n">
        <v>100.063665643023</v>
      </c>
      <c r="I29" s="313" t="n">
        <v>101.771505779913</v>
      </c>
      <c r="J29" s="313" t="n">
        <v>99.6996996996997</v>
      </c>
      <c r="K29" s="313" t="n">
        <v>99.5431008224185</v>
      </c>
      <c r="L29" s="313" t="n">
        <v>99.2825827022718</v>
      </c>
      <c r="M29" s="313" t="n">
        <v>91.9202518363064</v>
      </c>
      <c r="N29" s="313" t="n">
        <v>98.1</v>
      </c>
    </row>
    <row r="30" customFormat="false" ht="16.5" hidden="false" customHeight="true" outlineLevel="0" collapsed="false">
      <c r="A30" s="339"/>
      <c r="B30" s="339" t="s">
        <v>389</v>
      </c>
      <c r="F30" s="313" t="n">
        <v>97.294970223147</v>
      </c>
      <c r="G30" s="313" t="n">
        <v>99.661367698241</v>
      </c>
      <c r="H30" s="313" t="n">
        <v>101.361784675073</v>
      </c>
      <c r="I30" s="313" t="n">
        <v>102.972233085647</v>
      </c>
      <c r="J30" s="313" t="n">
        <v>101.637375832333</v>
      </c>
      <c r="K30" s="313" t="n">
        <v>100.160668380463</v>
      </c>
      <c r="L30" s="313" t="n">
        <v>98.2030923526954</v>
      </c>
      <c r="M30" s="313" t="n">
        <v>89.7843359818388</v>
      </c>
      <c r="N30" s="313" t="n">
        <v>99.6</v>
      </c>
    </row>
    <row r="31" customFormat="false" ht="16.5" hidden="false" customHeight="true" outlineLevel="0" collapsed="false">
      <c r="A31" s="339"/>
      <c r="B31" s="339" t="s">
        <v>527</v>
      </c>
      <c r="F31" s="313" t="n">
        <v>96.8125116800598</v>
      </c>
      <c r="G31" s="313" t="n">
        <v>98.2830775834317</v>
      </c>
      <c r="H31" s="313" t="n">
        <v>100.701259599444</v>
      </c>
      <c r="I31" s="313" t="n">
        <v>102.359520435132</v>
      </c>
      <c r="J31" s="313" t="n">
        <v>100.643001381656</v>
      </c>
      <c r="K31" s="313" t="n">
        <v>99.8436278342455</v>
      </c>
      <c r="L31" s="313" t="n">
        <v>98.7556099551204</v>
      </c>
      <c r="M31" s="313" t="n">
        <v>90.8942202835333</v>
      </c>
      <c r="N31" s="313" t="n">
        <v>98.9</v>
      </c>
    </row>
    <row r="32" customFormat="false" ht="16.5" hidden="false" customHeight="true" outlineLevel="0" collapsed="false">
      <c r="A32" s="341" t="s">
        <v>806</v>
      </c>
      <c r="F32" s="313"/>
      <c r="G32" s="313"/>
      <c r="H32" s="313"/>
      <c r="I32" s="313"/>
      <c r="J32" s="313"/>
      <c r="K32" s="313"/>
      <c r="L32" s="313"/>
      <c r="M32" s="313"/>
      <c r="N32" s="313"/>
    </row>
    <row r="33" customFormat="false" ht="16.5" hidden="false" customHeight="true" outlineLevel="0" collapsed="false">
      <c r="A33" s="339"/>
      <c r="B33" s="339" t="s">
        <v>829</v>
      </c>
      <c r="F33" s="313" t="n">
        <v>77.1422614497185</v>
      </c>
      <c r="G33" s="313" t="n">
        <v>89.0132761502318</v>
      </c>
      <c r="H33" s="313" t="n">
        <v>87.9067306602169</v>
      </c>
      <c r="I33" s="313" t="n">
        <v>91.4975355175413</v>
      </c>
      <c r="J33" s="313" t="n">
        <v>92.3997545008183</v>
      </c>
      <c r="K33" s="313" t="n">
        <v>72.6190476190476</v>
      </c>
      <c r="L33" s="313" t="n">
        <v>97.2380178716491</v>
      </c>
      <c r="M33" s="313" t="n">
        <v>92.5254813137033</v>
      </c>
      <c r="N33" s="313" t="n">
        <v>85.2</v>
      </c>
    </row>
    <row r="34" customFormat="false" ht="16.5" hidden="false" customHeight="true" outlineLevel="0" collapsed="false">
      <c r="A34" s="339"/>
      <c r="B34" s="339" t="s">
        <v>389</v>
      </c>
      <c r="F34" s="313" t="n">
        <v>85.6366797044763</v>
      </c>
      <c r="G34" s="313" t="n">
        <v>97.363002324809</v>
      </c>
      <c r="H34" s="313" t="n">
        <v>95.0333639669157</v>
      </c>
      <c r="I34" s="313" t="n">
        <v>97.3780209758322</v>
      </c>
      <c r="J34" s="313" t="n">
        <v>96.7637540453075</v>
      </c>
      <c r="K34" s="313" t="n">
        <v>84.4481605351171</v>
      </c>
      <c r="L34" s="313" t="n">
        <v>100</v>
      </c>
      <c r="M34" s="313" t="n">
        <v>89.0784982935154</v>
      </c>
      <c r="N34" s="313" t="n">
        <v>92.7</v>
      </c>
    </row>
    <row r="35" customFormat="false" ht="16.5" hidden="false" customHeight="true" outlineLevel="0" collapsed="false">
      <c r="A35" s="340"/>
      <c r="B35" s="339" t="s">
        <v>527</v>
      </c>
      <c r="F35" s="313" t="n">
        <v>81.3016492285866</v>
      </c>
      <c r="G35" s="313" t="n">
        <v>93.0800213519678</v>
      </c>
      <c r="H35" s="313" t="n">
        <v>91.3708048477315</v>
      </c>
      <c r="I35" s="313" t="n">
        <v>94.3681828300067</v>
      </c>
      <c r="J35" s="313" t="n">
        <v>94.5237845216843</v>
      </c>
      <c r="K35" s="313" t="n">
        <v>78.3403429310903</v>
      </c>
      <c r="L35" s="313" t="n">
        <v>98.580375782881</v>
      </c>
      <c r="M35" s="313" t="n">
        <v>90.8059023836549</v>
      </c>
      <c r="N35" s="313" t="n">
        <v>88.8</v>
      </c>
    </row>
    <row r="36" customFormat="false" ht="16.5" hidden="false" customHeight="true" outlineLevel="0" collapsed="false">
      <c r="A36" s="341" t="s">
        <v>831</v>
      </c>
      <c r="F36" s="313"/>
      <c r="G36" s="313"/>
      <c r="H36" s="313"/>
      <c r="I36" s="313"/>
      <c r="J36" s="313"/>
      <c r="K36" s="313"/>
      <c r="L36" s="313"/>
      <c r="M36" s="313"/>
      <c r="N36" s="313"/>
    </row>
    <row r="37" customFormat="false" ht="16.5" hidden="false" customHeight="true" outlineLevel="0" collapsed="false">
      <c r="A37" s="340"/>
      <c r="B37" s="341" t="s">
        <v>829</v>
      </c>
      <c r="F37" s="313" t="n">
        <v>66.5162966461975</v>
      </c>
      <c r="G37" s="313" t="n">
        <v>73.2215494488434</v>
      </c>
      <c r="H37" s="313" t="n">
        <v>74.8866905765972</v>
      </c>
      <c r="I37" s="313" t="n">
        <v>68.1481481481482</v>
      </c>
      <c r="J37" s="313" t="n">
        <v>65.4767873257796</v>
      </c>
      <c r="K37" s="313" t="n">
        <v>58.6250394197414</v>
      </c>
      <c r="L37" s="313" t="n">
        <v>89.4039735099338</v>
      </c>
      <c r="M37" s="313" t="n">
        <v>62.0567375886525</v>
      </c>
      <c r="N37" s="313" t="n">
        <v>70.1</v>
      </c>
    </row>
    <row r="38" customFormat="false" ht="16.5" hidden="false" customHeight="true" outlineLevel="0" collapsed="false">
      <c r="A38" s="340"/>
      <c r="B38" s="341" t="s">
        <v>389</v>
      </c>
      <c r="F38" s="313" t="n">
        <v>77.2912700571118</v>
      </c>
      <c r="G38" s="313" t="n">
        <v>87.5247075597032</v>
      </c>
      <c r="H38" s="313" t="n">
        <v>85.1372983622707</v>
      </c>
      <c r="I38" s="313" t="n">
        <v>80.5785123966942</v>
      </c>
      <c r="J38" s="313" t="n">
        <v>79.8768632534025</v>
      </c>
      <c r="K38" s="313" t="n">
        <v>74.2268041237114</v>
      </c>
      <c r="L38" s="313" t="n">
        <v>88.8888888888889</v>
      </c>
      <c r="M38" s="313" t="n">
        <v>70.0613496932515</v>
      </c>
      <c r="N38" s="313" t="n">
        <v>82</v>
      </c>
    </row>
    <row r="39" customFormat="false" ht="16.5" hidden="false" customHeight="true" outlineLevel="0" collapsed="false">
      <c r="A39" s="340"/>
      <c r="B39" s="340" t="s">
        <v>527</v>
      </c>
      <c r="F39" s="313" t="n">
        <v>71.7805935714545</v>
      </c>
      <c r="G39" s="313" t="n">
        <v>80.2207211492722</v>
      </c>
      <c r="H39" s="313" t="n">
        <v>79.9079137847837</v>
      </c>
      <c r="I39" s="313" t="n">
        <v>74.2042087669984</v>
      </c>
      <c r="J39" s="313" t="n">
        <v>72.4091310904269</v>
      </c>
      <c r="K39" s="313" t="n">
        <v>66.3426294820717</v>
      </c>
      <c r="L39" s="313" t="n">
        <v>89.1515407344871</v>
      </c>
      <c r="M39" s="313" t="n">
        <v>65.9843467790488</v>
      </c>
      <c r="N39" s="313" t="n">
        <v>75.9</v>
      </c>
    </row>
    <row r="40" customFormat="false" ht="3.75" hidden="false" customHeight="true" outlineLevel="0" collapsed="false">
      <c r="A40" s="342"/>
      <c r="B40" s="342"/>
      <c r="F40" s="313"/>
      <c r="G40" s="313"/>
      <c r="H40" s="313"/>
      <c r="I40" s="313"/>
      <c r="J40" s="313"/>
      <c r="K40" s="313"/>
      <c r="L40" s="313"/>
      <c r="M40" s="313"/>
      <c r="N40" s="313"/>
    </row>
    <row r="41" customFormat="false" ht="16.5" hidden="false" customHeight="true" outlineLevel="0" collapsed="false">
      <c r="A41" s="337" t="s">
        <v>812</v>
      </c>
      <c r="B41" s="340"/>
      <c r="F41" s="313"/>
      <c r="G41" s="313"/>
      <c r="H41" s="313"/>
      <c r="I41" s="313"/>
      <c r="J41" s="313"/>
      <c r="K41" s="313"/>
      <c r="L41" s="313"/>
      <c r="M41" s="313"/>
      <c r="N41" s="313"/>
    </row>
    <row r="42" customFormat="false" ht="1.5" hidden="false" customHeight="true" outlineLevel="0" collapsed="false">
      <c r="A42" s="339"/>
      <c r="B42" s="340"/>
      <c r="F42" s="313"/>
      <c r="G42" s="313"/>
      <c r="H42" s="313"/>
      <c r="I42" s="313"/>
      <c r="J42" s="313"/>
      <c r="K42" s="313"/>
      <c r="L42" s="313"/>
      <c r="M42" s="313"/>
      <c r="N42" s="313"/>
    </row>
    <row r="43" customFormat="false" ht="16.5" hidden="false" customHeight="true" outlineLevel="0" collapsed="false">
      <c r="A43" s="339" t="s">
        <v>828</v>
      </c>
      <c r="F43" s="313"/>
      <c r="G43" s="313"/>
      <c r="H43" s="313"/>
      <c r="I43" s="313"/>
      <c r="J43" s="313"/>
      <c r="K43" s="313"/>
      <c r="L43" s="313"/>
      <c r="M43" s="313"/>
      <c r="N43" s="313"/>
    </row>
    <row r="44" customFormat="false" ht="16.5" hidden="false" customHeight="true" outlineLevel="0" collapsed="false">
      <c r="A44" s="339"/>
      <c r="B44" s="339" t="s">
        <v>829</v>
      </c>
      <c r="F44" s="313" t="n">
        <v>98.9300503637381</v>
      </c>
      <c r="G44" s="313" t="n">
        <v>99.5975915106713</v>
      </c>
      <c r="H44" s="313" t="n">
        <v>100.657231282818</v>
      </c>
      <c r="I44" s="313" t="n">
        <v>101.41935483871</v>
      </c>
      <c r="J44" s="313" t="n">
        <v>99.7324348429293</v>
      </c>
      <c r="K44" s="313" t="n">
        <v>100.975753991721</v>
      </c>
      <c r="L44" s="313" t="n">
        <v>98.4399375975039</v>
      </c>
      <c r="M44" s="313" t="n">
        <v>94.0654843110505</v>
      </c>
      <c r="N44" s="313" t="n">
        <v>99.8</v>
      </c>
    </row>
    <row r="45" customFormat="false" ht="16.5" hidden="false" customHeight="true" outlineLevel="0" collapsed="false">
      <c r="A45" s="339"/>
      <c r="B45" s="339" t="s">
        <v>389</v>
      </c>
      <c r="F45" s="313" t="n">
        <v>99.6214169821525</v>
      </c>
      <c r="G45" s="313" t="n">
        <v>100.610570501813</v>
      </c>
      <c r="H45" s="313" t="n">
        <v>100.481160445781</v>
      </c>
      <c r="I45" s="313" t="n">
        <v>101.361485256644</v>
      </c>
      <c r="J45" s="313" t="n">
        <v>100.020968756553</v>
      </c>
      <c r="K45" s="313" t="n">
        <v>99.8502545672357</v>
      </c>
      <c r="L45" s="313" t="n">
        <v>99.58071278826</v>
      </c>
      <c r="M45" s="313" t="n">
        <v>95.4744525547445</v>
      </c>
      <c r="N45" s="313" t="n">
        <v>100.2</v>
      </c>
    </row>
    <row r="46" customFormat="false" ht="16.5" hidden="false" customHeight="true" outlineLevel="0" collapsed="false">
      <c r="A46" s="339"/>
      <c r="B46" s="339" t="s">
        <v>527</v>
      </c>
      <c r="F46" s="313" t="n">
        <v>99.2672186417743</v>
      </c>
      <c r="G46" s="313" t="n">
        <v>100.087700403114</v>
      </c>
      <c r="H46" s="313" t="n">
        <v>100.569955455789</v>
      </c>
      <c r="I46" s="313" t="n">
        <v>101.391426563598</v>
      </c>
      <c r="J46" s="313" t="n">
        <v>99.8726374242193</v>
      </c>
      <c r="K46" s="313" t="n">
        <v>100.416604671924</v>
      </c>
      <c r="L46" s="313" t="n">
        <v>98.9896948878561</v>
      </c>
      <c r="M46" s="313" t="n">
        <v>94.7461212976023</v>
      </c>
      <c r="N46" s="313" t="n">
        <v>100</v>
      </c>
    </row>
    <row r="47" customFormat="false" ht="16.5" hidden="false" customHeight="true" outlineLevel="0" collapsed="false">
      <c r="A47" s="341" t="s">
        <v>830</v>
      </c>
      <c r="F47" s="313"/>
      <c r="G47" s="313"/>
      <c r="H47" s="313"/>
      <c r="I47" s="313"/>
      <c r="J47" s="313"/>
      <c r="K47" s="313"/>
      <c r="L47" s="313"/>
      <c r="M47" s="313"/>
      <c r="N47" s="313"/>
    </row>
    <row r="48" customFormat="false" ht="16.5" hidden="false" customHeight="true" outlineLevel="0" collapsed="false">
      <c r="A48" s="339"/>
      <c r="B48" s="339" t="s">
        <v>829</v>
      </c>
      <c r="F48" s="313" t="n">
        <v>95.9255333244998</v>
      </c>
      <c r="G48" s="313" t="n">
        <v>96.8740696635904</v>
      </c>
      <c r="H48" s="313" t="n">
        <v>99.7028126658412</v>
      </c>
      <c r="I48" s="313" t="n">
        <v>101.38449645091</v>
      </c>
      <c r="J48" s="313" t="n">
        <v>99.1265060240964</v>
      </c>
      <c r="K48" s="313" t="n">
        <v>99.5733788395905</v>
      </c>
      <c r="L48" s="313" t="n">
        <v>99.2534381139489</v>
      </c>
      <c r="M48" s="313" t="n">
        <v>92.3021060275962</v>
      </c>
      <c r="N48" s="313" t="n">
        <v>97.8</v>
      </c>
    </row>
    <row r="49" customFormat="false" ht="16.5" hidden="false" customHeight="true" outlineLevel="0" collapsed="false">
      <c r="A49" s="339"/>
      <c r="B49" s="339" t="s">
        <v>389</v>
      </c>
      <c r="F49" s="313" t="n">
        <v>96.8370503763217</v>
      </c>
      <c r="G49" s="313" t="n">
        <v>99.6333354048847</v>
      </c>
      <c r="H49" s="313" t="n">
        <v>101.313665052106</v>
      </c>
      <c r="I49" s="313" t="n">
        <v>102.646864201162</v>
      </c>
      <c r="J49" s="313" t="n">
        <v>101.023854760397</v>
      </c>
      <c r="K49" s="313" t="n">
        <v>100.269703326341</v>
      </c>
      <c r="L49" s="313" t="n">
        <v>98.0311730926989</v>
      </c>
      <c r="M49" s="313" t="n">
        <v>88.4496124031008</v>
      </c>
      <c r="N49" s="313" t="n">
        <v>99.4</v>
      </c>
    </row>
    <row r="50" customFormat="false" ht="16.5" hidden="false" customHeight="true" outlineLevel="0" collapsed="false">
      <c r="A50" s="339"/>
      <c r="B50" s="339" t="s">
        <v>527</v>
      </c>
      <c r="F50" s="313" t="n">
        <v>96.3711679985552</v>
      </c>
      <c r="G50" s="313" t="n">
        <v>98.2241683391109</v>
      </c>
      <c r="H50" s="313" t="n">
        <v>100.493542518508</v>
      </c>
      <c r="I50" s="313" t="n">
        <v>102.00143729788</v>
      </c>
      <c r="J50" s="313" t="n">
        <v>100.051456210765</v>
      </c>
      <c r="K50" s="313" t="n">
        <v>99.9124471034583</v>
      </c>
      <c r="L50" s="313" t="n">
        <v>98.655428456753</v>
      </c>
      <c r="M50" s="313" t="n">
        <v>90.4386951631046</v>
      </c>
      <c r="N50" s="313" t="n">
        <v>98.6</v>
      </c>
    </row>
    <row r="51" customFormat="false" ht="16.5" hidden="false" customHeight="true" outlineLevel="0" collapsed="false">
      <c r="A51" s="341" t="s">
        <v>806</v>
      </c>
      <c r="F51" s="313"/>
      <c r="G51" s="313"/>
      <c r="H51" s="313"/>
      <c r="I51" s="313"/>
      <c r="J51" s="313"/>
      <c r="K51" s="313"/>
      <c r="L51" s="313"/>
      <c r="M51" s="313"/>
      <c r="N51" s="313"/>
    </row>
    <row r="52" customFormat="false" ht="16.5" hidden="false" customHeight="true" outlineLevel="0" collapsed="false">
      <c r="A52" s="339"/>
      <c r="B52" s="339" t="s">
        <v>829</v>
      </c>
      <c r="F52" s="313" t="n">
        <v>76.0754615522495</v>
      </c>
      <c r="G52" s="313" t="n">
        <v>88.7554346126177</v>
      </c>
      <c r="H52" s="313" t="n">
        <v>86.8676072395611</v>
      </c>
      <c r="I52" s="313" t="n">
        <v>90.3596437555238</v>
      </c>
      <c r="J52" s="313" t="n">
        <v>91.6633505769996</v>
      </c>
      <c r="K52" s="313" t="n">
        <v>71.3489736070381</v>
      </c>
      <c r="L52" s="313" t="n">
        <v>97.1588635454182</v>
      </c>
      <c r="M52" s="313" t="n">
        <v>94.4489795918367</v>
      </c>
      <c r="N52" s="313" t="n">
        <v>84.4</v>
      </c>
    </row>
    <row r="53" customFormat="false" ht="16.5" hidden="false" customHeight="true" outlineLevel="0" collapsed="false">
      <c r="A53" s="339"/>
      <c r="B53" s="339" t="s">
        <v>389</v>
      </c>
      <c r="F53" s="313" t="n">
        <v>84.5163096738065</v>
      </c>
      <c r="G53" s="313" t="n">
        <v>97.1683513878371</v>
      </c>
      <c r="H53" s="313" t="n">
        <v>94.1533702991211</v>
      </c>
      <c r="I53" s="313" t="n">
        <v>96.2886155606407</v>
      </c>
      <c r="J53" s="313" t="n">
        <v>95.9678261777917</v>
      </c>
      <c r="K53" s="313" t="n">
        <v>83.4382871536524</v>
      </c>
      <c r="L53" s="313" t="n">
        <v>99.5785924989465</v>
      </c>
      <c r="M53" s="313" t="n">
        <v>92.1630094043887</v>
      </c>
      <c r="N53" s="313" t="n">
        <v>91.9</v>
      </c>
    </row>
    <row r="54" customFormat="false" ht="16.5" hidden="false" customHeight="true" outlineLevel="0" collapsed="false">
      <c r="A54" s="340"/>
      <c r="B54" s="339" t="s">
        <v>527</v>
      </c>
      <c r="F54" s="313" t="n">
        <v>80.2103097496857</v>
      </c>
      <c r="G54" s="313" t="n">
        <v>92.8539347470405</v>
      </c>
      <c r="H54" s="313" t="n">
        <v>90.4065666281903</v>
      </c>
      <c r="I54" s="313" t="n">
        <v>93.2492245495417</v>
      </c>
      <c r="J54" s="313" t="n">
        <v>93.7630573248408</v>
      </c>
      <c r="K54" s="313" t="n">
        <v>77.1788642575159</v>
      </c>
      <c r="L54" s="313" t="n">
        <v>98.3374384236453</v>
      </c>
      <c r="M54" s="313" t="n">
        <v>93.2826869252299</v>
      </c>
      <c r="N54" s="313" t="n">
        <v>88</v>
      </c>
    </row>
    <row r="55" customFormat="false" ht="16.5" hidden="false" customHeight="true" outlineLevel="0" collapsed="false">
      <c r="A55" s="341" t="s">
        <v>831</v>
      </c>
      <c r="F55" s="313"/>
      <c r="G55" s="313"/>
      <c r="H55" s="313"/>
      <c r="I55" s="313"/>
      <c r="J55" s="313"/>
      <c r="K55" s="313"/>
      <c r="L55" s="313"/>
      <c r="M55" s="313"/>
      <c r="N55" s="313"/>
    </row>
    <row r="56" customFormat="false" ht="16.5" hidden="false" customHeight="true" outlineLevel="0" collapsed="false">
      <c r="A56" s="340"/>
      <c r="B56" s="341" t="s">
        <v>829</v>
      </c>
      <c r="F56" s="313" t="n">
        <v>65.2947235893327</v>
      </c>
      <c r="G56" s="313" t="n">
        <v>72.8529638183218</v>
      </c>
      <c r="H56" s="313" t="n">
        <v>73.6581183837781</v>
      </c>
      <c r="I56" s="313" t="n">
        <v>66.2430167597765</v>
      </c>
      <c r="J56" s="313" t="n">
        <v>64.5841468176494</v>
      </c>
      <c r="K56" s="313" t="n">
        <v>56.4306784660767</v>
      </c>
      <c r="L56" s="313" t="n">
        <v>89.2886345053148</v>
      </c>
      <c r="M56" s="313" t="n">
        <v>57.2890025575448</v>
      </c>
      <c r="N56" s="313" t="n">
        <v>69</v>
      </c>
    </row>
    <row r="57" customFormat="false" ht="16.5" hidden="false" customHeight="true" outlineLevel="0" collapsed="false">
      <c r="A57" s="340"/>
      <c r="B57" s="341" t="s">
        <v>389</v>
      </c>
      <c r="F57" s="313" t="n">
        <v>75.9440626421781</v>
      </c>
      <c r="G57" s="313" t="n">
        <v>87.241501302544</v>
      </c>
      <c r="H57" s="313" t="n">
        <v>83.587712144161</v>
      </c>
      <c r="I57" s="313" t="n">
        <v>77.6117205330192</v>
      </c>
      <c r="J57" s="313" t="n">
        <v>78.8330359953825</v>
      </c>
      <c r="K57" s="313" t="n">
        <v>73.3414485696896</v>
      </c>
      <c r="L57" s="313" t="n">
        <v>88.1679389312977</v>
      </c>
      <c r="M57" s="313" t="n">
        <v>59.4798657718121</v>
      </c>
      <c r="N57" s="313" t="n">
        <v>80.6</v>
      </c>
    </row>
    <row r="58" customFormat="false" ht="16.5" hidden="false" customHeight="true" outlineLevel="0" collapsed="false">
      <c r="A58" s="343"/>
      <c r="B58" s="343" t="s">
        <v>527</v>
      </c>
      <c r="C58" s="296"/>
      <c r="D58" s="296"/>
      <c r="E58" s="296"/>
      <c r="F58" s="318" t="n">
        <v>70.4994967581865</v>
      </c>
      <c r="G58" s="318" t="n">
        <v>79.8908255726152</v>
      </c>
      <c r="H58" s="318" t="n">
        <v>78.5210263042775</v>
      </c>
      <c r="I58" s="318" t="n">
        <v>71.7772282550263</v>
      </c>
      <c r="J58" s="318" t="n">
        <v>71.4509684923886</v>
      </c>
      <c r="K58" s="318" t="n">
        <v>64.7543439185141</v>
      </c>
      <c r="L58" s="318" t="n">
        <v>88.7385512073272</v>
      </c>
      <c r="M58" s="318" t="n">
        <v>58.3932346723044</v>
      </c>
      <c r="N58" s="318" t="n">
        <v>74.7</v>
      </c>
    </row>
    <row r="59" customFormat="false" ht="3.75" hidden="false" customHeight="true" outlineLevel="0" collapsed="false"/>
    <row r="60" customFormat="false" ht="30.95" hidden="false" customHeight="true" outlineLevel="0" collapsed="false">
      <c r="A60" s="301" t="s">
        <v>392</v>
      </c>
      <c r="B60" s="302" t="s">
        <v>833</v>
      </c>
      <c r="C60" s="302"/>
      <c r="D60" s="302"/>
      <c r="E60" s="302"/>
      <c r="F60" s="302"/>
      <c r="G60" s="302"/>
      <c r="H60" s="302"/>
      <c r="I60" s="302"/>
      <c r="J60" s="302"/>
      <c r="K60" s="302"/>
      <c r="L60" s="302"/>
      <c r="M60" s="302"/>
      <c r="N60" s="302"/>
    </row>
    <row r="61" customFormat="false" ht="54.95" hidden="false" customHeight="true" outlineLevel="0" collapsed="false">
      <c r="A61" s="301" t="s">
        <v>406</v>
      </c>
      <c r="B61" s="344" t="s">
        <v>834</v>
      </c>
      <c r="C61" s="344"/>
      <c r="D61" s="344"/>
      <c r="E61" s="344"/>
      <c r="F61" s="344"/>
      <c r="G61" s="344"/>
      <c r="H61" s="344"/>
      <c r="I61" s="344"/>
      <c r="J61" s="344"/>
      <c r="K61" s="344"/>
      <c r="L61" s="344"/>
      <c r="M61" s="344"/>
      <c r="N61" s="344"/>
    </row>
    <row r="62" customFormat="false" ht="30.95" hidden="false" customHeight="true" outlineLevel="0" collapsed="false">
      <c r="A62" s="301" t="s">
        <v>835</v>
      </c>
      <c r="B62" s="344" t="s">
        <v>836</v>
      </c>
      <c r="C62" s="344"/>
      <c r="D62" s="344"/>
      <c r="E62" s="344"/>
      <c r="F62" s="344"/>
      <c r="G62" s="344"/>
      <c r="H62" s="344"/>
      <c r="I62" s="344"/>
      <c r="J62" s="344"/>
      <c r="K62" s="344"/>
      <c r="L62" s="344"/>
      <c r="M62" s="344"/>
      <c r="N62" s="344"/>
    </row>
    <row r="63" customFormat="false" ht="30.95" hidden="false" customHeight="true" outlineLevel="0" collapsed="false">
      <c r="A63" s="301" t="s">
        <v>837</v>
      </c>
      <c r="B63" s="302" t="s">
        <v>838</v>
      </c>
      <c r="C63" s="302"/>
      <c r="D63" s="302"/>
      <c r="E63" s="302"/>
      <c r="F63" s="302"/>
      <c r="G63" s="302"/>
      <c r="H63" s="302"/>
      <c r="I63" s="302"/>
      <c r="J63" s="302"/>
      <c r="K63" s="302"/>
      <c r="L63" s="302"/>
      <c r="M63" s="302"/>
      <c r="N63" s="302"/>
    </row>
    <row r="64" s="346" customFormat="true" ht="16.5" hidden="false" customHeight="true" outlineLevel="0" collapsed="false">
      <c r="A64" s="345" t="s">
        <v>395</v>
      </c>
      <c r="D64" s="304" t="s">
        <v>824</v>
      </c>
      <c r="F64" s="347"/>
      <c r="G64" s="347"/>
      <c r="H64" s="347"/>
      <c r="I64" s="347"/>
      <c r="J64" s="347"/>
      <c r="K64" s="347"/>
      <c r="L64" s="347"/>
      <c r="M64" s="347"/>
      <c r="N64" s="347"/>
    </row>
  </sheetData>
  <mergeCells count="5">
    <mergeCell ref="E1:N1"/>
    <mergeCell ref="B60:N60"/>
    <mergeCell ref="B61:N61"/>
    <mergeCell ref="B62:N62"/>
    <mergeCell ref="B63:N63"/>
  </mergeCells>
  <printOptions headings="false" gridLines="false" gridLinesSet="true" horizontalCentered="false" verticalCentered="false"/>
  <pageMargins left="0.7875" right="0.7875" top="1.37777777777778" bottom="0.984027777777778" header="1.10208333333333" footer="0.511805555555556"/>
  <pageSetup paperSize="9" scale="96"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4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6.13"/>
    <col collapsed="false" customWidth="true" hidden="false" outlineLevel="0" max="5" min="5" style="285" width="1.7"/>
    <col collapsed="false" customWidth="true" hidden="false" outlineLevel="0" max="14" min="6" style="286" width="8.14"/>
    <col collapsed="false" customWidth="false" hidden="false" outlineLevel="0" max="257" min="15" style="285" width="7.99"/>
  </cols>
  <sheetData>
    <row r="1" s="288" customFormat="true" ht="35.1" hidden="false" customHeight="true" outlineLevel="0" collapsed="false">
      <c r="A1" s="287" t="s">
        <v>50</v>
      </c>
      <c r="E1" s="335" t="s">
        <v>839</v>
      </c>
      <c r="F1" s="335"/>
      <c r="G1" s="335"/>
      <c r="H1" s="335"/>
      <c r="I1" s="335"/>
      <c r="J1" s="335"/>
      <c r="K1" s="335"/>
      <c r="L1" s="335"/>
      <c r="M1" s="335"/>
      <c r="N1" s="335"/>
    </row>
    <row r="2" customFormat="false" ht="16.5" hidden="false" customHeight="true" outlineLevel="0" collapsed="false">
      <c r="A2" s="290"/>
      <c r="B2" s="290"/>
      <c r="C2" s="290"/>
      <c r="D2" s="290"/>
      <c r="E2" s="290"/>
      <c r="F2" s="336" t="s">
        <v>398</v>
      </c>
      <c r="G2" s="336" t="s">
        <v>511</v>
      </c>
      <c r="H2" s="336" t="s">
        <v>383</v>
      </c>
      <c r="I2" s="336" t="s">
        <v>399</v>
      </c>
      <c r="J2" s="336" t="s">
        <v>826</v>
      </c>
      <c r="K2" s="336" t="s">
        <v>512</v>
      </c>
      <c r="L2" s="336" t="s">
        <v>513</v>
      </c>
      <c r="M2" s="336" t="s">
        <v>385</v>
      </c>
      <c r="N2" s="336" t="s">
        <v>386</v>
      </c>
    </row>
    <row r="3" customFormat="false" ht="16.5" hidden="false" customHeight="true" outlineLevel="0" collapsed="false">
      <c r="A3" s="337" t="s">
        <v>827</v>
      </c>
      <c r="B3" s="338"/>
    </row>
    <row r="4" customFormat="false" ht="2.25" hidden="false" customHeight="true" outlineLevel="0" collapsed="false">
      <c r="A4" s="339"/>
      <c r="B4" s="340"/>
      <c r="F4" s="293"/>
      <c r="G4" s="293"/>
      <c r="H4" s="293"/>
      <c r="I4" s="293"/>
      <c r="J4" s="293"/>
      <c r="K4" s="293"/>
      <c r="L4" s="293"/>
      <c r="M4" s="293"/>
      <c r="N4" s="293"/>
    </row>
    <row r="5" customFormat="false" ht="16.5" hidden="false" customHeight="true" outlineLevel="0" collapsed="false">
      <c r="A5" s="339" t="s">
        <v>828</v>
      </c>
      <c r="F5" s="293"/>
      <c r="G5" s="293"/>
      <c r="H5" s="293"/>
      <c r="I5" s="293"/>
      <c r="J5" s="293"/>
      <c r="K5" s="293"/>
      <c r="L5" s="293"/>
      <c r="M5" s="293"/>
      <c r="N5" s="293"/>
    </row>
    <row r="6" customFormat="false" ht="16.5" hidden="false" customHeight="true" outlineLevel="0" collapsed="false">
      <c r="A6" s="339"/>
      <c r="B6" s="341" t="s">
        <v>829</v>
      </c>
      <c r="F6" s="313" t="n">
        <v>97.9011509817197</v>
      </c>
      <c r="G6" s="313" t="n">
        <v>106.8</v>
      </c>
      <c r="H6" s="313" t="n">
        <v>98.0806142034549</v>
      </c>
      <c r="I6" s="313" t="n">
        <v>93.6052921719956</v>
      </c>
      <c r="J6" s="313" t="n">
        <v>93.0693069306931</v>
      </c>
      <c r="K6" s="313" t="n">
        <v>104.721030042918</v>
      </c>
      <c r="L6" s="313" t="n">
        <v>88.8888888888889</v>
      </c>
      <c r="M6" s="313" t="n">
        <v>100.707547169811</v>
      </c>
      <c r="N6" s="313" t="n">
        <v>97.8</v>
      </c>
    </row>
    <row r="7" customFormat="false" ht="16.5" hidden="false" customHeight="true" outlineLevel="0" collapsed="false">
      <c r="A7" s="339"/>
      <c r="B7" s="341" t="s">
        <v>389</v>
      </c>
      <c r="F7" s="313" t="n">
        <v>98.4697272122422</v>
      </c>
      <c r="G7" s="313" t="n">
        <v>106.228373702422</v>
      </c>
      <c r="H7" s="313" t="n">
        <v>99.9322951929587</v>
      </c>
      <c r="I7" s="313" t="n">
        <v>97.4264705882353</v>
      </c>
      <c r="J7" s="313" t="n">
        <v>93.9297124600639</v>
      </c>
      <c r="K7" s="313" t="n">
        <v>106.222222222222</v>
      </c>
      <c r="L7" s="313" t="n">
        <v>93.3333333333333</v>
      </c>
      <c r="M7" s="313" t="n">
        <v>116.870415647922</v>
      </c>
      <c r="N7" s="313" t="n">
        <v>100.7</v>
      </c>
    </row>
    <row r="8" customFormat="false" ht="16.5" hidden="false" customHeight="true" outlineLevel="0" collapsed="false">
      <c r="A8" s="339"/>
      <c r="B8" s="341" t="s">
        <v>527</v>
      </c>
      <c r="F8" s="313" t="n">
        <v>98.1879194630872</v>
      </c>
      <c r="G8" s="313" t="n">
        <v>106.493506493506</v>
      </c>
      <c r="H8" s="313" t="n">
        <v>98.9802631578947</v>
      </c>
      <c r="I8" s="313" t="n">
        <v>95.4149738827626</v>
      </c>
      <c r="J8" s="313" t="n">
        <v>93.5064935064935</v>
      </c>
      <c r="K8" s="313" t="n">
        <v>105.458515283843</v>
      </c>
      <c r="L8" s="313" t="n">
        <v>91.358024691358</v>
      </c>
      <c r="M8" s="313" t="n">
        <v>108.643457382953</v>
      </c>
      <c r="N8" s="313" t="n">
        <v>99.2</v>
      </c>
    </row>
    <row r="9" customFormat="false" ht="16.5" hidden="false" customHeight="true" outlineLevel="0" collapsed="false">
      <c r="A9" s="341" t="s">
        <v>830</v>
      </c>
      <c r="F9" s="313"/>
      <c r="G9" s="313"/>
      <c r="H9" s="313"/>
      <c r="I9" s="313"/>
      <c r="J9" s="313"/>
      <c r="K9" s="313"/>
      <c r="L9" s="313"/>
      <c r="M9" s="313"/>
      <c r="N9" s="313"/>
    </row>
    <row r="10" customFormat="false" ht="16.5" hidden="false" customHeight="true" outlineLevel="0" collapsed="false">
      <c r="A10" s="339"/>
      <c r="B10" s="339" t="s">
        <v>829</v>
      </c>
      <c r="F10" s="313" t="n">
        <v>77.3378839590444</v>
      </c>
      <c r="G10" s="313" t="n">
        <v>75</v>
      </c>
      <c r="H10" s="313" t="n">
        <v>87.7411325451151</v>
      </c>
      <c r="I10" s="313" t="n">
        <v>90.4709748083242</v>
      </c>
      <c r="J10" s="313" t="n">
        <v>84.4202898550725</v>
      </c>
      <c r="K10" s="313" t="n">
        <v>103.211009174312</v>
      </c>
      <c r="L10" s="313" t="n">
        <v>100</v>
      </c>
      <c r="M10" s="313" t="n">
        <v>95.906432748538</v>
      </c>
      <c r="N10" s="313" t="n">
        <v>85.7</v>
      </c>
    </row>
    <row r="11" customFormat="false" ht="16.5" hidden="false" customHeight="true" outlineLevel="0" collapsed="false">
      <c r="A11" s="339"/>
      <c r="B11" s="339" t="s">
        <v>389</v>
      </c>
      <c r="F11" s="313" t="n">
        <v>83.125</v>
      </c>
      <c r="G11" s="313" t="n">
        <v>87.3563218390805</v>
      </c>
      <c r="H11" s="313" t="n">
        <v>96.2264150943396</v>
      </c>
      <c r="I11" s="313" t="n">
        <v>95.3995157384988</v>
      </c>
      <c r="J11" s="313" t="n">
        <v>88.7788778877888</v>
      </c>
      <c r="K11" s="313" t="n">
        <v>103.225806451613</v>
      </c>
      <c r="L11" s="313" t="n">
        <v>102.222222222222</v>
      </c>
      <c r="M11" s="313" t="n">
        <v>87.1536523929471</v>
      </c>
      <c r="N11" s="313" t="n">
        <v>90.9</v>
      </c>
    </row>
    <row r="12" customFormat="false" ht="16.5" hidden="false" customHeight="true" outlineLevel="0" collapsed="false">
      <c r="A12" s="339"/>
      <c r="B12" s="339" t="s">
        <v>527</v>
      </c>
      <c r="F12" s="313" t="n">
        <v>80.2065404475043</v>
      </c>
      <c r="G12" s="313" t="n">
        <v>81.190019193858</v>
      </c>
      <c r="H12" s="313" t="n">
        <v>91.8149466192171</v>
      </c>
      <c r="I12" s="313" t="n">
        <v>92.8119608970673</v>
      </c>
      <c r="J12" s="313" t="n">
        <v>86.7012089810017</v>
      </c>
      <c r="K12" s="313" t="n">
        <v>103.217821782178</v>
      </c>
      <c r="L12" s="313" t="n">
        <v>101.219512195122</v>
      </c>
      <c r="M12" s="313" t="n">
        <v>91.2043301759134</v>
      </c>
      <c r="N12" s="313" t="n">
        <v>88.3</v>
      </c>
    </row>
    <row r="13" customFormat="false" ht="16.5" hidden="false" customHeight="true" outlineLevel="0" collapsed="false">
      <c r="A13" s="341" t="s">
        <v>806</v>
      </c>
      <c r="F13" s="313"/>
      <c r="G13" s="313"/>
      <c r="H13" s="313"/>
      <c r="I13" s="313"/>
      <c r="J13" s="313"/>
      <c r="K13" s="313"/>
      <c r="L13" s="313"/>
      <c r="M13" s="313"/>
      <c r="N13" s="313"/>
    </row>
    <row r="14" customFormat="false" ht="16.5" hidden="false" customHeight="true" outlineLevel="0" collapsed="false">
      <c r="A14" s="339"/>
      <c r="B14" s="339" t="s">
        <v>829</v>
      </c>
      <c r="F14" s="313" t="n">
        <v>39.9256505576208</v>
      </c>
      <c r="G14" s="313" t="n">
        <v>47.4074074074074</v>
      </c>
      <c r="H14" s="313" t="n">
        <v>69.0034364261168</v>
      </c>
      <c r="I14" s="313" t="n">
        <v>62.8048780487805</v>
      </c>
      <c r="J14" s="313" t="n">
        <v>64.2066420664207</v>
      </c>
      <c r="K14" s="313" t="n">
        <v>43.37899543379</v>
      </c>
      <c r="L14" s="313" t="n">
        <v>103.333333333333</v>
      </c>
      <c r="M14" s="313" t="n">
        <v>99.388379204893</v>
      </c>
      <c r="N14" s="313" t="n">
        <v>59.3</v>
      </c>
    </row>
    <row r="15" customFormat="false" ht="16.5" hidden="false" customHeight="true" outlineLevel="0" collapsed="false">
      <c r="A15" s="339"/>
      <c r="B15" s="339" t="s">
        <v>389</v>
      </c>
      <c r="F15" s="313" t="n">
        <v>50.4566210045662</v>
      </c>
      <c r="G15" s="313" t="n">
        <v>79.7413793103448</v>
      </c>
      <c r="H15" s="313" t="n">
        <v>74.2424242424243</v>
      </c>
      <c r="I15" s="313" t="n">
        <v>60.105680317041</v>
      </c>
      <c r="J15" s="313" t="n">
        <v>66.0516605166052</v>
      </c>
      <c r="K15" s="313" t="n">
        <v>74.1758241758242</v>
      </c>
      <c r="L15" s="313" t="n">
        <v>63.8888888888889</v>
      </c>
      <c r="M15" s="313" t="n">
        <v>83.289124668435</v>
      </c>
      <c r="N15" s="313" t="n">
        <v>65.5</v>
      </c>
    </row>
    <row r="16" customFormat="false" ht="16.5" hidden="false" customHeight="true" outlineLevel="0" collapsed="false">
      <c r="A16" s="340"/>
      <c r="B16" s="339" t="s">
        <v>527</v>
      </c>
      <c r="F16" s="313" t="n">
        <v>45.1297480255735</v>
      </c>
      <c r="G16" s="313" t="n">
        <v>62.3505976095618</v>
      </c>
      <c r="H16" s="313" t="n">
        <v>71.5593101020767</v>
      </c>
      <c r="I16" s="313" t="n">
        <v>61.5091946734306</v>
      </c>
      <c r="J16" s="313" t="n">
        <v>65.1291512915129</v>
      </c>
      <c r="K16" s="313" t="n">
        <v>57.356608478803</v>
      </c>
      <c r="L16" s="313" t="n">
        <v>81.8181818181818</v>
      </c>
      <c r="M16" s="313" t="n">
        <v>90.7670454545455</v>
      </c>
      <c r="N16" s="313" t="n">
        <v>62.3</v>
      </c>
    </row>
    <row r="17" customFormat="false" ht="16.5" hidden="false" customHeight="true" outlineLevel="0" collapsed="false">
      <c r="A17" s="341" t="s">
        <v>831</v>
      </c>
      <c r="F17" s="313"/>
      <c r="G17" s="313"/>
      <c r="H17" s="313"/>
      <c r="I17" s="313"/>
      <c r="J17" s="313"/>
      <c r="K17" s="313"/>
      <c r="L17" s="313"/>
      <c r="M17" s="313"/>
      <c r="N17" s="313"/>
    </row>
    <row r="18" customFormat="false" ht="16.5" hidden="false" customHeight="true" outlineLevel="0" collapsed="false">
      <c r="A18" s="340"/>
      <c r="B18" s="341" t="s">
        <v>829</v>
      </c>
      <c r="F18" s="313" t="n">
        <v>26.5863453815261</v>
      </c>
      <c r="G18" s="313" t="n">
        <v>30.4545454545455</v>
      </c>
      <c r="H18" s="313" t="n">
        <v>48.5867074102368</v>
      </c>
      <c r="I18" s="313" t="n">
        <v>24.7204968944099</v>
      </c>
      <c r="J18" s="313" t="n">
        <v>31.4741035856574</v>
      </c>
      <c r="K18" s="313" t="n">
        <v>37.2881355932203</v>
      </c>
      <c r="L18" s="313" t="n">
        <v>77.1428571428572</v>
      </c>
      <c r="M18" s="313" t="n">
        <v>40</v>
      </c>
      <c r="N18" s="313" t="n">
        <v>35.1</v>
      </c>
    </row>
    <row r="19" customFormat="false" ht="16.5" hidden="false" customHeight="true" outlineLevel="0" collapsed="false">
      <c r="A19" s="340"/>
      <c r="B19" s="341" t="s">
        <v>389</v>
      </c>
      <c r="F19" s="313" t="n">
        <v>35.4838709677419</v>
      </c>
      <c r="G19" s="313" t="n">
        <v>51.9650655021834</v>
      </c>
      <c r="H19" s="313" t="n">
        <v>59.9196787148594</v>
      </c>
      <c r="I19" s="313" t="n">
        <v>33.2446808510638</v>
      </c>
      <c r="J19" s="313" t="n">
        <v>35.0553505535055</v>
      </c>
      <c r="K19" s="313" t="n">
        <v>58.9285714285714</v>
      </c>
      <c r="L19" s="313" t="n">
        <v>42.4242424242424</v>
      </c>
      <c r="M19" s="313" t="n">
        <v>35.9375</v>
      </c>
      <c r="N19" s="313" t="n">
        <v>44</v>
      </c>
    </row>
    <row r="20" customFormat="false" ht="16.5" hidden="false" customHeight="true" outlineLevel="0" collapsed="false">
      <c r="A20" s="340"/>
      <c r="B20" s="340" t="s">
        <v>527</v>
      </c>
      <c r="F20" s="313" t="n">
        <v>31.1346682371417</v>
      </c>
      <c r="G20" s="313" t="n">
        <v>41.4253897550111</v>
      </c>
      <c r="H20" s="313" t="n">
        <v>54.1111981205952</v>
      </c>
      <c r="I20" s="313" t="n">
        <v>28.8375080282595</v>
      </c>
      <c r="J20" s="313" t="n">
        <v>33.3333333333333</v>
      </c>
      <c r="K20" s="313" t="n">
        <v>47.8260869565217</v>
      </c>
      <c r="L20" s="313" t="n">
        <v>60.2941176470588</v>
      </c>
      <c r="M20" s="313" t="n">
        <v>37.92</v>
      </c>
      <c r="N20" s="313" t="n">
        <v>39.5</v>
      </c>
    </row>
    <row r="21" customFormat="false" ht="3.75" hidden="false" customHeight="true" outlineLevel="0" collapsed="false">
      <c r="A21" s="340"/>
      <c r="B21" s="338"/>
      <c r="F21" s="313"/>
      <c r="G21" s="313"/>
      <c r="H21" s="313"/>
      <c r="I21" s="313"/>
      <c r="J21" s="313"/>
      <c r="K21" s="313"/>
      <c r="L21" s="313"/>
      <c r="M21" s="313"/>
      <c r="N21" s="313"/>
    </row>
    <row r="22" customFormat="false" ht="16.5" hidden="false" customHeight="true" outlineLevel="0" collapsed="false">
      <c r="A22" s="337" t="s">
        <v>832</v>
      </c>
      <c r="B22" s="340"/>
      <c r="F22" s="313"/>
      <c r="G22" s="313"/>
      <c r="H22" s="313"/>
      <c r="I22" s="313"/>
      <c r="J22" s="313"/>
      <c r="K22" s="313"/>
      <c r="L22" s="313"/>
      <c r="M22" s="313"/>
      <c r="N22" s="313"/>
    </row>
    <row r="23" customFormat="false" ht="2.25" hidden="false" customHeight="true" outlineLevel="0" collapsed="false">
      <c r="A23" s="339"/>
      <c r="B23" s="340"/>
      <c r="F23" s="313"/>
      <c r="G23" s="313"/>
      <c r="H23" s="313"/>
      <c r="I23" s="313"/>
      <c r="J23" s="313"/>
      <c r="K23" s="313"/>
      <c r="L23" s="313"/>
      <c r="M23" s="313"/>
      <c r="N23" s="313"/>
    </row>
    <row r="24" customFormat="false" ht="16.5" hidden="false" customHeight="true" outlineLevel="0" collapsed="false">
      <c r="A24" s="339" t="s">
        <v>828</v>
      </c>
      <c r="F24" s="313"/>
      <c r="G24" s="313"/>
      <c r="H24" s="313"/>
      <c r="I24" s="313"/>
      <c r="J24" s="313"/>
      <c r="K24" s="313"/>
      <c r="L24" s="313"/>
      <c r="M24" s="313"/>
      <c r="N24" s="313"/>
    </row>
    <row r="25" customFormat="false" ht="16.5" hidden="false" customHeight="true" outlineLevel="0" collapsed="false">
      <c r="A25" s="339"/>
      <c r="B25" s="339" t="s">
        <v>829</v>
      </c>
      <c r="F25" s="313" t="n">
        <v>98.6097477456911</v>
      </c>
      <c r="G25" s="313" t="n">
        <v>99.4391121775645</v>
      </c>
      <c r="H25" s="313" t="n">
        <v>100.554265598083</v>
      </c>
      <c r="I25" s="313" t="n">
        <v>101.321122954511</v>
      </c>
      <c r="J25" s="313" t="n">
        <v>100.093196644921</v>
      </c>
      <c r="K25" s="313" t="n">
        <v>101.005178190679</v>
      </c>
      <c r="L25" s="313" t="n">
        <v>99.8405739338382</v>
      </c>
      <c r="M25" s="313" t="n">
        <v>96.5372507869885</v>
      </c>
      <c r="N25" s="313" t="n">
        <v>99.7</v>
      </c>
    </row>
    <row r="26" customFormat="false" ht="16.5" hidden="false" customHeight="true" outlineLevel="0" collapsed="false">
      <c r="A26" s="339"/>
      <c r="B26" s="339" t="s">
        <v>389</v>
      </c>
      <c r="F26" s="313" t="n">
        <v>99.2609600344407</v>
      </c>
      <c r="G26" s="313" t="n">
        <v>100.072116138338</v>
      </c>
      <c r="H26" s="313" t="n">
        <v>101.113482056256</v>
      </c>
      <c r="I26" s="313" t="n">
        <v>101.368791552601</v>
      </c>
      <c r="J26" s="313" t="n">
        <v>100.065495033293</v>
      </c>
      <c r="K26" s="313" t="n">
        <v>99.8714652956298</v>
      </c>
      <c r="L26" s="313" t="n">
        <v>98.9134977016298</v>
      </c>
      <c r="M26" s="313" t="n">
        <v>93.416572077185</v>
      </c>
      <c r="N26" s="313" t="n">
        <v>100</v>
      </c>
    </row>
    <row r="27" customFormat="false" ht="16.5" hidden="false" customHeight="true" outlineLevel="0" collapsed="false">
      <c r="A27" s="339"/>
      <c r="B27" s="339" t="s">
        <v>527</v>
      </c>
      <c r="F27" s="313" t="n">
        <v>98.927770510185</v>
      </c>
      <c r="G27" s="313" t="n">
        <v>99.7485935032882</v>
      </c>
      <c r="H27" s="313" t="n">
        <v>100.828934580864</v>
      </c>
      <c r="I27" s="313" t="n">
        <v>101.344467001187</v>
      </c>
      <c r="J27" s="313" t="n">
        <v>100.079710915081</v>
      </c>
      <c r="K27" s="313" t="n">
        <v>100.453479280688</v>
      </c>
      <c r="L27" s="313" t="n">
        <v>99.3880048959608</v>
      </c>
      <c r="M27" s="313" t="n">
        <v>95.0381679389313</v>
      </c>
      <c r="N27" s="313" t="n">
        <v>99.9</v>
      </c>
    </row>
    <row r="28" customFormat="false" ht="16.5" hidden="false" customHeight="true" outlineLevel="0" collapsed="false">
      <c r="A28" s="341" t="s">
        <v>830</v>
      </c>
      <c r="F28" s="313"/>
      <c r="G28" s="313"/>
      <c r="H28" s="313"/>
      <c r="I28" s="313"/>
      <c r="J28" s="313"/>
      <c r="K28" s="313"/>
      <c r="L28" s="313"/>
      <c r="M28" s="313"/>
      <c r="N28" s="313"/>
    </row>
    <row r="29" customFormat="false" ht="16.5" hidden="false" customHeight="true" outlineLevel="0" collapsed="false">
      <c r="A29" s="339"/>
      <c r="B29" s="339" t="s">
        <v>829</v>
      </c>
      <c r="F29" s="313" t="n">
        <v>96.4440429031436</v>
      </c>
      <c r="G29" s="313" t="n">
        <v>96.6068556652266</v>
      </c>
      <c r="H29" s="313" t="n">
        <v>99.5162692264087</v>
      </c>
      <c r="I29" s="313" t="n">
        <v>101.333719918817</v>
      </c>
      <c r="J29" s="313" t="n">
        <v>99.1714402618658</v>
      </c>
      <c r="K29" s="313" t="n">
        <v>99.4360902255639</v>
      </c>
      <c r="L29" s="313" t="n">
        <v>98.0097481722177</v>
      </c>
      <c r="M29" s="313" t="n">
        <v>98.9807474518686</v>
      </c>
      <c r="N29" s="313" t="n">
        <v>97.9</v>
      </c>
    </row>
    <row r="30" customFormat="false" ht="16.5" hidden="false" customHeight="true" outlineLevel="0" collapsed="false">
      <c r="A30" s="339"/>
      <c r="B30" s="339" t="s">
        <v>389</v>
      </c>
      <c r="F30" s="313" t="n">
        <v>97.1847988797141</v>
      </c>
      <c r="G30" s="313" t="n">
        <v>99.6712055795417</v>
      </c>
      <c r="H30" s="313" t="n">
        <v>101.238662244776</v>
      </c>
      <c r="I30" s="313" t="n">
        <v>101.823985408117</v>
      </c>
      <c r="J30" s="313" t="n">
        <v>99.8921251348436</v>
      </c>
      <c r="K30" s="313" t="n">
        <v>100.535117056856</v>
      </c>
      <c r="L30" s="313" t="n">
        <v>100.343642611684</v>
      </c>
      <c r="M30" s="313" t="n">
        <v>92.0364050056883</v>
      </c>
      <c r="N30" s="313" t="n">
        <v>99.4</v>
      </c>
    </row>
    <row r="31" customFormat="false" ht="16.5" hidden="false" customHeight="true" outlineLevel="0" collapsed="false">
      <c r="A31" s="339"/>
      <c r="B31" s="339" t="s">
        <v>527</v>
      </c>
      <c r="F31" s="313" t="n">
        <v>96.8067624283265</v>
      </c>
      <c r="G31" s="313" t="n">
        <v>98.0993513531001</v>
      </c>
      <c r="H31" s="313" t="n">
        <v>100.353480422623</v>
      </c>
      <c r="I31" s="313" t="n">
        <v>101.573050382133</v>
      </c>
      <c r="J31" s="313" t="n">
        <v>99.522209387798</v>
      </c>
      <c r="K31" s="313" t="n">
        <v>99.9676480103526</v>
      </c>
      <c r="L31" s="313" t="n">
        <v>99.1440501043841</v>
      </c>
      <c r="M31" s="313" t="n">
        <v>95.516458569807</v>
      </c>
      <c r="N31" s="313" t="n">
        <v>98.6</v>
      </c>
    </row>
    <row r="32" customFormat="false" ht="16.5" hidden="false" customHeight="true" outlineLevel="0" collapsed="false">
      <c r="A32" s="341" t="s">
        <v>806</v>
      </c>
      <c r="F32" s="313"/>
      <c r="G32" s="313"/>
      <c r="H32" s="313"/>
      <c r="I32" s="313"/>
      <c r="J32" s="313"/>
      <c r="K32" s="313"/>
      <c r="L32" s="313"/>
      <c r="M32" s="313"/>
      <c r="N32" s="313"/>
    </row>
    <row r="33" customFormat="false" ht="16.5" hidden="false" customHeight="true" outlineLevel="0" collapsed="false">
      <c r="A33" s="339"/>
      <c r="B33" s="339" t="s">
        <v>829</v>
      </c>
      <c r="F33" s="313" t="n">
        <v>76.8138875767596</v>
      </c>
      <c r="G33" s="313" t="n">
        <v>88.2378512653315</v>
      </c>
      <c r="H33" s="313" t="n">
        <v>87.7744058645016</v>
      </c>
      <c r="I33" s="313" t="n">
        <v>88.5777777777778</v>
      </c>
      <c r="J33" s="313" t="n">
        <v>90.4341722651158</v>
      </c>
      <c r="K33" s="313" t="n">
        <v>73.2891832229581</v>
      </c>
      <c r="L33" s="313" t="n">
        <v>99.5860927152318</v>
      </c>
      <c r="M33" s="313" t="n">
        <v>82.2695035460993</v>
      </c>
      <c r="N33" s="313" t="n">
        <v>84.4</v>
      </c>
    </row>
    <row r="34" customFormat="false" ht="16.5" hidden="false" customHeight="true" outlineLevel="0" collapsed="false">
      <c r="A34" s="339"/>
      <c r="B34" s="339" t="s">
        <v>389</v>
      </c>
      <c r="F34" s="313" t="n">
        <v>86.0014339753257</v>
      </c>
      <c r="G34" s="313" t="n">
        <v>97.4368944622663</v>
      </c>
      <c r="H34" s="313" t="n">
        <v>94.6886672413086</v>
      </c>
      <c r="I34" s="313" t="n">
        <v>94.5501325432715</v>
      </c>
      <c r="J34" s="313" t="n">
        <v>95.0529271980989</v>
      </c>
      <c r="K34" s="313" t="n">
        <v>83.1185567010309</v>
      </c>
      <c r="L34" s="313" t="n">
        <v>102.196382428941</v>
      </c>
      <c r="M34" s="313" t="n">
        <v>87.8527607361963</v>
      </c>
      <c r="N34" s="313" t="n">
        <v>92.4</v>
      </c>
    </row>
    <row r="35" customFormat="false" ht="16.5" hidden="false" customHeight="true" outlineLevel="0" collapsed="false">
      <c r="A35" s="340"/>
      <c r="B35" s="339" t="s">
        <v>527</v>
      </c>
      <c r="F35" s="313" t="n">
        <v>81.3026199765664</v>
      </c>
      <c r="G35" s="313" t="n">
        <v>92.7393524244442</v>
      </c>
      <c r="H35" s="313" t="n">
        <v>91.1613318320733</v>
      </c>
      <c r="I35" s="313" t="n">
        <v>91.4875028488946</v>
      </c>
      <c r="J35" s="313" t="n">
        <v>92.6576881077427</v>
      </c>
      <c r="K35" s="313" t="n">
        <v>78.1513944223108</v>
      </c>
      <c r="L35" s="313" t="n">
        <v>100.865344027016</v>
      </c>
      <c r="M35" s="313" t="n">
        <v>85.009030704395</v>
      </c>
      <c r="N35" s="313" t="n">
        <v>88.3</v>
      </c>
    </row>
    <row r="36" customFormat="false" ht="16.5" hidden="false" customHeight="true" outlineLevel="0" collapsed="false">
      <c r="A36" s="341" t="s">
        <v>831</v>
      </c>
      <c r="F36" s="313"/>
      <c r="G36" s="313"/>
      <c r="H36" s="313"/>
      <c r="I36" s="313"/>
      <c r="J36" s="313"/>
      <c r="K36" s="313"/>
      <c r="L36" s="313"/>
      <c r="M36" s="313"/>
      <c r="N36" s="313"/>
    </row>
    <row r="37" customFormat="false" ht="16.5" hidden="false" customHeight="true" outlineLevel="0" collapsed="false">
      <c r="A37" s="340"/>
      <c r="B37" s="341" t="s">
        <v>829</v>
      </c>
      <c r="F37" s="313" t="n">
        <v>67.2094369662759</v>
      </c>
      <c r="G37" s="313" t="n">
        <v>74.1848085933765</v>
      </c>
      <c r="H37" s="313" t="n">
        <v>76.6922736596549</v>
      </c>
      <c r="I37" s="313" t="n">
        <v>69.7864742206681</v>
      </c>
      <c r="J37" s="313" t="n">
        <v>65.1165188698701</v>
      </c>
      <c r="K37" s="313" t="n">
        <v>59.6078431372549</v>
      </c>
      <c r="L37" s="313" t="n">
        <v>87.3287671232877</v>
      </c>
      <c r="M37" s="313" t="n">
        <v>62.4581005586592</v>
      </c>
      <c r="N37" s="313" t="n">
        <v>71.1</v>
      </c>
    </row>
    <row r="38" customFormat="false" ht="16.5" hidden="false" customHeight="true" outlineLevel="0" collapsed="false">
      <c r="A38" s="340"/>
      <c r="B38" s="341" t="s">
        <v>389</v>
      </c>
      <c r="F38" s="313" t="n">
        <v>77.6070717131474</v>
      </c>
      <c r="G38" s="313" t="n">
        <v>87.8503428533387</v>
      </c>
      <c r="H38" s="313" t="n">
        <v>86.0174102285093</v>
      </c>
      <c r="I38" s="313" t="n">
        <v>80.6049682626753</v>
      </c>
      <c r="J38" s="313" t="n">
        <v>78.8436123348018</v>
      </c>
      <c r="K38" s="313" t="n">
        <v>77.4911660777385</v>
      </c>
      <c r="L38" s="313" t="n">
        <v>88.5323063756953</v>
      </c>
      <c r="M38" s="313" t="n">
        <v>71.1904761904762</v>
      </c>
      <c r="N38" s="313" t="n">
        <v>82.3</v>
      </c>
    </row>
    <row r="39" customFormat="false" ht="16.5" hidden="false" customHeight="true" outlineLevel="0" collapsed="false">
      <c r="A39" s="340"/>
      <c r="B39" s="340" t="s">
        <v>527</v>
      </c>
      <c r="F39" s="313" t="n">
        <v>72.3258264513441</v>
      </c>
      <c r="G39" s="313" t="n">
        <v>80.8694944231865</v>
      </c>
      <c r="H39" s="313" t="n">
        <v>81.2621777385811</v>
      </c>
      <c r="I39" s="313" t="n">
        <v>75.0553392870773</v>
      </c>
      <c r="J39" s="313" t="n">
        <v>71.7541804239003</v>
      </c>
      <c r="K39" s="313" t="n">
        <v>68.2003395585739</v>
      </c>
      <c r="L39" s="313" t="n">
        <v>87.9306655253585</v>
      </c>
      <c r="M39" s="313" t="n">
        <v>66.685878962536</v>
      </c>
      <c r="N39" s="313" t="n">
        <v>76.6</v>
      </c>
    </row>
    <row r="40" customFormat="false" ht="3.75" hidden="false" customHeight="true" outlineLevel="0" collapsed="false">
      <c r="A40" s="342"/>
      <c r="B40" s="342"/>
      <c r="F40" s="313"/>
      <c r="G40" s="313"/>
      <c r="H40" s="313"/>
      <c r="I40" s="313"/>
      <c r="J40" s="313"/>
      <c r="K40" s="313"/>
      <c r="L40" s="313"/>
      <c r="M40" s="313"/>
      <c r="N40" s="313"/>
    </row>
    <row r="41" customFormat="false" ht="16.5" hidden="false" customHeight="true" outlineLevel="0" collapsed="false">
      <c r="A41" s="337" t="s">
        <v>812</v>
      </c>
      <c r="B41" s="340"/>
      <c r="F41" s="313"/>
      <c r="G41" s="313"/>
      <c r="H41" s="313"/>
      <c r="I41" s="313"/>
      <c r="J41" s="313"/>
      <c r="K41" s="313"/>
      <c r="L41" s="313"/>
      <c r="M41" s="313"/>
      <c r="N41" s="313"/>
    </row>
    <row r="42" customFormat="false" ht="1.5" hidden="false" customHeight="true" outlineLevel="0" collapsed="false">
      <c r="A42" s="339"/>
      <c r="B42" s="340"/>
      <c r="F42" s="313"/>
      <c r="G42" s="313"/>
      <c r="H42" s="313"/>
      <c r="I42" s="313"/>
      <c r="J42" s="313"/>
      <c r="K42" s="313"/>
      <c r="L42" s="313"/>
      <c r="M42" s="313"/>
      <c r="N42" s="313"/>
    </row>
    <row r="43" customFormat="false" ht="16.5" hidden="false" customHeight="true" outlineLevel="0" collapsed="false">
      <c r="A43" s="339" t="s">
        <v>828</v>
      </c>
      <c r="F43" s="313"/>
      <c r="G43" s="313"/>
      <c r="H43" s="313"/>
      <c r="I43" s="313"/>
      <c r="J43" s="313"/>
      <c r="K43" s="313"/>
      <c r="L43" s="313"/>
      <c r="M43" s="313"/>
      <c r="N43" s="313"/>
    </row>
    <row r="44" customFormat="false" ht="16.5" hidden="false" customHeight="true" outlineLevel="0" collapsed="false">
      <c r="A44" s="339"/>
      <c r="B44" s="339" t="s">
        <v>829</v>
      </c>
      <c r="F44" s="313" t="n">
        <v>98.5866348659512</v>
      </c>
      <c r="G44" s="313" t="n">
        <v>99.4938969931527</v>
      </c>
      <c r="H44" s="313" t="n">
        <v>100.417477445604</v>
      </c>
      <c r="I44" s="313" t="n">
        <v>100.829292290393</v>
      </c>
      <c r="J44" s="313" t="n">
        <v>99.8795180722892</v>
      </c>
      <c r="K44" s="313" t="n">
        <v>101.251422070535</v>
      </c>
      <c r="L44" s="313" t="n">
        <v>99.6856581532417</v>
      </c>
      <c r="M44" s="313" t="n">
        <v>97.8213507625272</v>
      </c>
      <c r="N44" s="313" t="n">
        <v>99.6</v>
      </c>
    </row>
    <row r="45" customFormat="false" ht="16.5" hidden="false" customHeight="true" outlineLevel="0" collapsed="false">
      <c r="A45" s="339"/>
      <c r="B45" s="339" t="s">
        <v>389</v>
      </c>
      <c r="F45" s="313" t="n">
        <v>99.2335041787875</v>
      </c>
      <c r="G45" s="313" t="n">
        <v>100.127400410167</v>
      </c>
      <c r="H45" s="313" t="n">
        <v>101.049464259504</v>
      </c>
      <c r="I45" s="313" t="n">
        <v>101.132269686053</v>
      </c>
      <c r="J45" s="313" t="n">
        <v>99.8627823516994</v>
      </c>
      <c r="K45" s="313" t="n">
        <v>100.299670362601</v>
      </c>
      <c r="L45" s="313" t="n">
        <v>98.8105004101723</v>
      </c>
      <c r="M45" s="313" t="n">
        <v>100.852713178295</v>
      </c>
      <c r="N45" s="313" t="n">
        <v>100.1</v>
      </c>
    </row>
    <row r="46" customFormat="false" ht="16.5" hidden="false" customHeight="true" outlineLevel="0" collapsed="false">
      <c r="A46" s="339"/>
      <c r="B46" s="339" t="s">
        <v>527</v>
      </c>
      <c r="F46" s="313" t="n">
        <v>98.9028850060951</v>
      </c>
      <c r="G46" s="313" t="n">
        <v>99.8038679073162</v>
      </c>
      <c r="H46" s="313" t="n">
        <v>100.727705027289</v>
      </c>
      <c r="I46" s="313" t="n">
        <v>100.97736255839</v>
      </c>
      <c r="J46" s="313" t="n">
        <v>99.8713594730884</v>
      </c>
      <c r="K46" s="313" t="n">
        <v>100.787976068875</v>
      </c>
      <c r="L46" s="313" t="n">
        <v>99.2574754164158</v>
      </c>
      <c r="M46" s="313" t="n">
        <v>99.2875890513686</v>
      </c>
      <c r="N46" s="313" t="n">
        <v>99.8</v>
      </c>
    </row>
    <row r="47" customFormat="false" ht="16.5" hidden="false" customHeight="true" outlineLevel="0" collapsed="false">
      <c r="A47" s="341" t="s">
        <v>830</v>
      </c>
      <c r="F47" s="313"/>
      <c r="G47" s="313"/>
      <c r="H47" s="313"/>
      <c r="I47" s="313"/>
      <c r="J47" s="313"/>
      <c r="K47" s="313"/>
      <c r="L47" s="313"/>
      <c r="M47" s="313"/>
      <c r="N47" s="313"/>
    </row>
    <row r="48" customFormat="false" ht="16.5" hidden="false" customHeight="true" outlineLevel="0" collapsed="false">
      <c r="A48" s="339"/>
      <c r="B48" s="339" t="s">
        <v>829</v>
      </c>
      <c r="F48" s="313" t="n">
        <v>95.8169026707295</v>
      </c>
      <c r="G48" s="313" t="n">
        <v>96.4311407212787</v>
      </c>
      <c r="H48" s="313" t="n">
        <v>98.8420977625766</v>
      </c>
      <c r="I48" s="313" t="n">
        <v>100.659460194439</v>
      </c>
      <c r="J48" s="313" t="n">
        <v>98.766414643852</v>
      </c>
      <c r="K48" s="313" t="n">
        <v>99.6774193548387</v>
      </c>
      <c r="L48" s="313" t="n">
        <v>98.0392156862745</v>
      </c>
      <c r="M48" s="313" t="n">
        <v>98.1224489795918</v>
      </c>
      <c r="N48" s="313" t="n">
        <v>97.5</v>
      </c>
    </row>
    <row r="49" customFormat="false" ht="16.5" hidden="false" customHeight="true" outlineLevel="0" collapsed="false">
      <c r="A49" s="339"/>
      <c r="B49" s="339" t="s">
        <v>389</v>
      </c>
      <c r="F49" s="313" t="n">
        <v>96.7123990853516</v>
      </c>
      <c r="G49" s="313" t="n">
        <v>99.5653748641797</v>
      </c>
      <c r="H49" s="313" t="n">
        <v>100.958092867112</v>
      </c>
      <c r="I49" s="313" t="n">
        <v>101.444508009153</v>
      </c>
      <c r="J49" s="313" t="n">
        <v>99.5403739684529</v>
      </c>
      <c r="K49" s="313" t="n">
        <v>100.692695214106</v>
      </c>
      <c r="L49" s="313" t="n">
        <v>100.379266750948</v>
      </c>
      <c r="M49" s="313" t="n">
        <v>90.5172413793104</v>
      </c>
      <c r="N49" s="313" t="n">
        <v>99.1</v>
      </c>
    </row>
    <row r="50" customFormat="false" ht="16.5" hidden="false" customHeight="true" outlineLevel="0" collapsed="false">
      <c r="A50" s="339"/>
      <c r="B50" s="339" t="s">
        <v>527</v>
      </c>
      <c r="F50" s="313" t="n">
        <v>96.2555720653789</v>
      </c>
      <c r="G50" s="313" t="n">
        <v>97.9580379198614</v>
      </c>
      <c r="H50" s="313" t="n">
        <v>99.8699133366313</v>
      </c>
      <c r="I50" s="313" t="n">
        <v>101.042066009131</v>
      </c>
      <c r="J50" s="313" t="n">
        <v>99.143949044586</v>
      </c>
      <c r="K50" s="313" t="n">
        <v>100.167020953538</v>
      </c>
      <c r="L50" s="313" t="n">
        <v>99.1789819376026</v>
      </c>
      <c r="M50" s="313" t="n">
        <v>94.2423030787685</v>
      </c>
      <c r="N50" s="313" t="n">
        <v>98.3</v>
      </c>
    </row>
    <row r="51" customFormat="false" ht="16.5" hidden="false" customHeight="true" outlineLevel="0" collapsed="false">
      <c r="A51" s="341" t="s">
        <v>806</v>
      </c>
      <c r="F51" s="313"/>
      <c r="G51" s="313"/>
      <c r="H51" s="313"/>
      <c r="I51" s="313"/>
      <c r="J51" s="313"/>
      <c r="K51" s="313"/>
      <c r="L51" s="313"/>
      <c r="M51" s="313"/>
      <c r="N51" s="313"/>
    </row>
    <row r="52" customFormat="false" ht="16.5" hidden="false" customHeight="true" outlineLevel="0" collapsed="false">
      <c r="A52" s="339"/>
      <c r="B52" s="339" t="s">
        <v>829</v>
      </c>
      <c r="F52" s="313" t="n">
        <v>75.6781503948724</v>
      </c>
      <c r="G52" s="313" t="n">
        <v>87.8983833718245</v>
      </c>
      <c r="H52" s="313" t="n">
        <v>86.7563739376771</v>
      </c>
      <c r="I52" s="313" t="n">
        <v>87.1019553072626</v>
      </c>
      <c r="J52" s="313" t="n">
        <v>89.7403358063257</v>
      </c>
      <c r="K52" s="313" t="n">
        <v>71.3569321533923</v>
      </c>
      <c r="L52" s="313" t="n">
        <v>99.6320523303352</v>
      </c>
      <c r="M52" s="313" t="n">
        <v>87.0417732310315</v>
      </c>
      <c r="N52" s="313" t="n">
        <v>83.5</v>
      </c>
    </row>
    <row r="53" customFormat="false" ht="16.5" hidden="false" customHeight="true" outlineLevel="0" collapsed="false">
      <c r="A53" s="339"/>
      <c r="B53" s="339" t="s">
        <v>389</v>
      </c>
      <c r="F53" s="313" t="n">
        <v>84.8830248317809</v>
      </c>
      <c r="G53" s="313" t="n">
        <v>97.3048596147043</v>
      </c>
      <c r="H53" s="313" t="n">
        <v>93.5881005087576</v>
      </c>
      <c r="I53" s="313" t="n">
        <v>92.6304939998528</v>
      </c>
      <c r="J53" s="313" t="n">
        <v>94.228145660615</v>
      </c>
      <c r="K53" s="313" t="n">
        <v>82.6232501521607</v>
      </c>
      <c r="L53" s="313" t="n">
        <v>101.611535199321</v>
      </c>
      <c r="M53" s="313" t="n">
        <v>86.4093959731544</v>
      </c>
      <c r="N53" s="313" t="n">
        <v>91.4</v>
      </c>
    </row>
    <row r="54" customFormat="false" ht="16.5" hidden="false" customHeight="true" outlineLevel="0" collapsed="false">
      <c r="A54" s="340"/>
      <c r="B54" s="339" t="s">
        <v>527</v>
      </c>
      <c r="F54" s="313" t="n">
        <v>80.1769538655993</v>
      </c>
      <c r="G54" s="313" t="n">
        <v>92.4993707525799</v>
      </c>
      <c r="H54" s="313" t="n">
        <v>90.1021359149438</v>
      </c>
      <c r="I54" s="313" t="n">
        <v>89.7932121994051</v>
      </c>
      <c r="J54" s="313" t="n">
        <v>91.9031001871239</v>
      </c>
      <c r="K54" s="313" t="n">
        <v>76.90233672858</v>
      </c>
      <c r="L54" s="313" t="n">
        <v>100.603663613655</v>
      </c>
      <c r="M54" s="313" t="n">
        <v>86.723044397463</v>
      </c>
      <c r="N54" s="313" t="n">
        <v>87.4</v>
      </c>
    </row>
    <row r="55" customFormat="false" ht="16.5" hidden="false" customHeight="true" outlineLevel="0" collapsed="false">
      <c r="A55" s="341" t="s">
        <v>831</v>
      </c>
      <c r="F55" s="313"/>
      <c r="G55" s="313"/>
      <c r="H55" s="313"/>
      <c r="I55" s="313"/>
      <c r="J55" s="313"/>
      <c r="K55" s="313"/>
      <c r="L55" s="313"/>
      <c r="M55" s="313"/>
      <c r="N55" s="313"/>
    </row>
    <row r="56" customFormat="false" ht="16.5" hidden="false" customHeight="true" outlineLevel="0" collapsed="false">
      <c r="A56" s="340"/>
      <c r="B56" s="341" t="s">
        <v>829</v>
      </c>
      <c r="F56" s="313" t="n">
        <v>66.0249654558655</v>
      </c>
      <c r="G56" s="313" t="n">
        <v>73.8802899376444</v>
      </c>
      <c r="H56" s="313" t="n">
        <v>75.2865657955067</v>
      </c>
      <c r="I56" s="313" t="n">
        <v>67.2399269970518</v>
      </c>
      <c r="J56" s="313" t="n">
        <v>64.2677656045834</v>
      </c>
      <c r="K56" s="313" t="n">
        <v>58.3873957367933</v>
      </c>
      <c r="L56" s="313" t="n">
        <v>87.1784057359764</v>
      </c>
      <c r="M56" s="313" t="n">
        <v>56.75</v>
      </c>
      <c r="N56" s="313" t="n">
        <v>69.9</v>
      </c>
    </row>
    <row r="57" customFormat="false" ht="16.5" hidden="false" customHeight="true" outlineLevel="0" collapsed="false">
      <c r="A57" s="340"/>
      <c r="B57" s="341" t="s">
        <v>389</v>
      </c>
      <c r="F57" s="313" t="n">
        <v>76.2843085234673</v>
      </c>
      <c r="G57" s="313" t="n">
        <v>87.5788708665059</v>
      </c>
      <c r="H57" s="313" t="n">
        <v>84.7249293925773</v>
      </c>
      <c r="I57" s="313" t="n">
        <v>77.9693628357878</v>
      </c>
      <c r="J57" s="313" t="n">
        <v>77.5745909528393</v>
      </c>
      <c r="K57" s="313" t="n">
        <v>76.450967311541</v>
      </c>
      <c r="L57" s="313" t="n">
        <v>87.8902953586498</v>
      </c>
      <c r="M57" s="313" t="n">
        <v>61.4655172413793</v>
      </c>
      <c r="N57" s="313" t="n">
        <v>81</v>
      </c>
    </row>
    <row r="58" customFormat="false" ht="16.5" hidden="false" customHeight="true" outlineLevel="0" collapsed="false">
      <c r="A58" s="343"/>
      <c r="B58" s="343" t="s">
        <v>527</v>
      </c>
      <c r="C58" s="296"/>
      <c r="D58" s="296"/>
      <c r="E58" s="296"/>
      <c r="F58" s="318" t="n">
        <v>71.0792409786005</v>
      </c>
      <c r="G58" s="318" t="n">
        <v>80.5832147937411</v>
      </c>
      <c r="H58" s="318" t="n">
        <v>79.9107403870515</v>
      </c>
      <c r="I58" s="318" t="n">
        <v>72.462984977845</v>
      </c>
      <c r="J58" s="318" t="n">
        <v>70.7150259067358</v>
      </c>
      <c r="K58" s="318" t="n">
        <v>67.0729751403368</v>
      </c>
      <c r="L58" s="318" t="n">
        <v>87.5342754693103</v>
      </c>
      <c r="M58" s="318" t="n">
        <v>59.0677966101695</v>
      </c>
      <c r="N58" s="318" t="n">
        <v>75.3</v>
      </c>
    </row>
    <row r="59" customFormat="false" ht="3.75" hidden="false" customHeight="true" outlineLevel="0" collapsed="false"/>
    <row r="60" customFormat="false" ht="30.95" hidden="false" customHeight="true" outlineLevel="0" collapsed="false">
      <c r="A60" s="301" t="s">
        <v>392</v>
      </c>
      <c r="B60" s="302" t="s">
        <v>833</v>
      </c>
      <c r="C60" s="302"/>
      <c r="D60" s="302"/>
      <c r="E60" s="302"/>
      <c r="F60" s="302"/>
      <c r="G60" s="302"/>
      <c r="H60" s="302"/>
      <c r="I60" s="302"/>
      <c r="J60" s="302"/>
      <c r="K60" s="302"/>
      <c r="L60" s="302"/>
      <c r="M60" s="302"/>
      <c r="N60" s="302"/>
    </row>
    <row r="61" customFormat="false" ht="54.95" hidden="false" customHeight="true" outlineLevel="0" collapsed="false">
      <c r="A61" s="301" t="s">
        <v>406</v>
      </c>
      <c r="B61" s="344" t="s">
        <v>834</v>
      </c>
      <c r="C61" s="344"/>
      <c r="D61" s="344"/>
      <c r="E61" s="344"/>
      <c r="F61" s="344"/>
      <c r="G61" s="344"/>
      <c r="H61" s="344"/>
      <c r="I61" s="344"/>
      <c r="J61" s="344"/>
      <c r="K61" s="344"/>
      <c r="L61" s="344"/>
      <c r="M61" s="344"/>
      <c r="N61" s="344"/>
    </row>
    <row r="62" customFormat="false" ht="30.95" hidden="false" customHeight="true" outlineLevel="0" collapsed="false">
      <c r="A62" s="301" t="s">
        <v>835</v>
      </c>
      <c r="B62" s="344" t="s">
        <v>836</v>
      </c>
      <c r="C62" s="344"/>
      <c r="D62" s="344"/>
      <c r="E62" s="344"/>
      <c r="F62" s="344"/>
      <c r="G62" s="344"/>
      <c r="H62" s="344"/>
      <c r="I62" s="344"/>
      <c r="J62" s="344"/>
      <c r="K62" s="344"/>
      <c r="L62" s="344"/>
      <c r="M62" s="344"/>
      <c r="N62" s="344"/>
    </row>
    <row r="63" customFormat="false" ht="30.95" hidden="false" customHeight="true" outlineLevel="0" collapsed="false">
      <c r="A63" s="301" t="s">
        <v>837</v>
      </c>
      <c r="B63" s="302" t="s">
        <v>838</v>
      </c>
      <c r="C63" s="302"/>
      <c r="D63" s="302"/>
      <c r="E63" s="302"/>
      <c r="F63" s="302"/>
      <c r="G63" s="302"/>
      <c r="H63" s="302"/>
      <c r="I63" s="302"/>
      <c r="J63" s="302"/>
      <c r="K63" s="302"/>
      <c r="L63" s="302"/>
      <c r="M63" s="302"/>
      <c r="N63" s="302"/>
    </row>
    <row r="64" s="346" customFormat="true" ht="16.5" hidden="false" customHeight="true" outlineLevel="0" collapsed="false">
      <c r="A64" s="345" t="s">
        <v>395</v>
      </c>
      <c r="D64" s="304" t="s">
        <v>840</v>
      </c>
      <c r="F64" s="347"/>
      <c r="G64" s="347"/>
      <c r="H64" s="347"/>
      <c r="I64" s="347"/>
      <c r="J64" s="347"/>
      <c r="K64" s="347"/>
      <c r="L64" s="347"/>
      <c r="M64" s="347"/>
      <c r="N64" s="347"/>
    </row>
  </sheetData>
  <mergeCells count="5">
    <mergeCell ref="E1:N1"/>
    <mergeCell ref="B60:N60"/>
    <mergeCell ref="B61:N61"/>
    <mergeCell ref="B62:N62"/>
    <mergeCell ref="B63:N63"/>
  </mergeCells>
  <printOptions headings="false" gridLines="false" gridLinesSet="true" horizontalCentered="false" verticalCentered="false"/>
  <pageMargins left="0.7875" right="0.7875" top="1.37777777777778" bottom="0.984027777777778" header="1.10208333333333" footer="0.511805555555556"/>
  <pageSetup paperSize="9" scale="96"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4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5.99"/>
    <col collapsed="false" customWidth="true" hidden="false" outlineLevel="0" max="5" min="5" style="285" width="1.28"/>
    <col collapsed="false" customWidth="true" hidden="false" outlineLevel="0" max="14" min="6" style="286" width="8.14"/>
    <col collapsed="false" customWidth="false" hidden="false" outlineLevel="0" max="257" min="15" style="285" width="7.99"/>
  </cols>
  <sheetData>
    <row r="1" s="288" customFormat="true" ht="35.1" hidden="false" customHeight="true" outlineLevel="0" collapsed="false">
      <c r="A1" s="287" t="s">
        <v>52</v>
      </c>
      <c r="E1" s="335" t="s">
        <v>841</v>
      </c>
      <c r="F1" s="335"/>
      <c r="G1" s="335"/>
      <c r="H1" s="335"/>
      <c r="I1" s="335"/>
      <c r="J1" s="335"/>
      <c r="K1" s="335"/>
      <c r="L1" s="335"/>
      <c r="M1" s="335"/>
      <c r="N1" s="335"/>
    </row>
    <row r="2" customFormat="false" ht="16.5" hidden="false" customHeight="true" outlineLevel="0" collapsed="false">
      <c r="A2" s="290"/>
      <c r="B2" s="290"/>
      <c r="C2" s="290"/>
      <c r="D2" s="290"/>
      <c r="E2" s="290"/>
      <c r="F2" s="336" t="s">
        <v>398</v>
      </c>
      <c r="G2" s="336" t="s">
        <v>511</v>
      </c>
      <c r="H2" s="336" t="s">
        <v>383</v>
      </c>
      <c r="I2" s="336" t="s">
        <v>399</v>
      </c>
      <c r="J2" s="336" t="s">
        <v>826</v>
      </c>
      <c r="K2" s="336" t="s">
        <v>512</v>
      </c>
      <c r="L2" s="336" t="s">
        <v>513</v>
      </c>
      <c r="M2" s="336" t="s">
        <v>385</v>
      </c>
      <c r="N2" s="336" t="s">
        <v>386</v>
      </c>
    </row>
    <row r="3" customFormat="false" ht="16.5" hidden="false" customHeight="true" outlineLevel="0" collapsed="false">
      <c r="A3" s="337" t="s">
        <v>827</v>
      </c>
      <c r="B3" s="338"/>
    </row>
    <row r="4" customFormat="false" ht="2.25" hidden="false" customHeight="true" outlineLevel="0" collapsed="false">
      <c r="A4" s="339"/>
      <c r="B4" s="340"/>
      <c r="F4" s="293"/>
      <c r="G4" s="293"/>
      <c r="H4" s="293"/>
      <c r="I4" s="293"/>
      <c r="J4" s="293"/>
      <c r="K4" s="293"/>
      <c r="L4" s="293"/>
      <c r="M4" s="293"/>
      <c r="N4" s="293"/>
    </row>
    <row r="5" customFormat="false" ht="16.5" hidden="false" customHeight="true" outlineLevel="0" collapsed="false">
      <c r="A5" s="339" t="s">
        <v>828</v>
      </c>
      <c r="F5" s="293"/>
      <c r="G5" s="293"/>
      <c r="H5" s="293"/>
      <c r="I5" s="293"/>
      <c r="J5" s="293"/>
      <c r="K5" s="293"/>
      <c r="L5" s="293"/>
      <c r="M5" s="293"/>
      <c r="N5" s="293"/>
    </row>
    <row r="6" customFormat="false" ht="16.5" hidden="false" customHeight="true" outlineLevel="0" collapsed="false">
      <c r="A6" s="339"/>
      <c r="B6" s="341" t="s">
        <v>829</v>
      </c>
      <c r="F6" s="293" t="n">
        <v>93.3788395904437</v>
      </c>
      <c r="G6" s="293" t="n">
        <v>88.4615384615385</v>
      </c>
      <c r="H6" s="293" t="n">
        <v>95.7062850031114</v>
      </c>
      <c r="I6" s="293" t="n">
        <v>95.1807228915663</v>
      </c>
      <c r="J6" s="293" t="n">
        <v>92.3913043478261</v>
      </c>
      <c r="K6" s="293" t="n">
        <v>105.504587155963</v>
      </c>
      <c r="L6" s="293" t="n">
        <v>110.810810810811</v>
      </c>
      <c r="M6" s="293" t="n">
        <v>91.5204678362573</v>
      </c>
      <c r="N6" s="293" t="n">
        <v>94.6</v>
      </c>
    </row>
    <row r="7" customFormat="false" ht="16.5" hidden="false" customHeight="true" outlineLevel="0" collapsed="false">
      <c r="A7" s="339"/>
      <c r="B7" s="341" t="s">
        <v>389</v>
      </c>
      <c r="F7" s="293" t="n">
        <v>100.694444444444</v>
      </c>
      <c r="G7" s="293" t="n">
        <v>99.6168582375479</v>
      </c>
      <c r="H7" s="293" t="n">
        <v>100.673854447439</v>
      </c>
      <c r="I7" s="293" t="n">
        <v>101.210653753027</v>
      </c>
      <c r="J7" s="293" t="n">
        <v>100.990099009901</v>
      </c>
      <c r="K7" s="293" t="n">
        <v>105.913978494624</v>
      </c>
      <c r="L7" s="293" t="n">
        <v>106.666666666667</v>
      </c>
      <c r="M7" s="293" t="n">
        <v>85.3904282115869</v>
      </c>
      <c r="N7" s="293" t="n">
        <v>99.8</v>
      </c>
    </row>
    <row r="8" customFormat="false" ht="16.5" hidden="false" customHeight="true" outlineLevel="0" collapsed="false">
      <c r="A8" s="339"/>
      <c r="B8" s="341" t="s">
        <v>527</v>
      </c>
      <c r="F8" s="293" t="n">
        <v>97.0051635111876</v>
      </c>
      <c r="G8" s="293" t="n">
        <v>94.0499040307102</v>
      </c>
      <c r="H8" s="293" t="n">
        <v>98.0912326108056</v>
      </c>
      <c r="I8" s="293" t="n">
        <v>98.0448533640023</v>
      </c>
      <c r="J8" s="293" t="n">
        <v>96.8911917098446</v>
      </c>
      <c r="K8" s="293" t="n">
        <v>105.693069306931</v>
      </c>
      <c r="L8" s="293" t="n">
        <v>108.536585365854</v>
      </c>
      <c r="M8" s="293" t="n">
        <v>88.2273342354533</v>
      </c>
      <c r="N8" s="293" t="n">
        <v>97.2</v>
      </c>
    </row>
    <row r="9" customFormat="false" ht="16.5" hidden="false" customHeight="true" outlineLevel="0" collapsed="false">
      <c r="A9" s="341" t="s">
        <v>830</v>
      </c>
      <c r="F9" s="293"/>
      <c r="G9" s="293"/>
      <c r="H9" s="293"/>
      <c r="I9" s="293"/>
      <c r="J9" s="293"/>
      <c r="K9" s="293"/>
      <c r="L9" s="293"/>
      <c r="M9" s="293"/>
      <c r="N9" s="293"/>
    </row>
    <row r="10" customFormat="false" ht="16.5" hidden="false" customHeight="true" outlineLevel="0" collapsed="false">
      <c r="A10" s="339"/>
      <c r="B10" s="339" t="s">
        <v>829</v>
      </c>
      <c r="F10" s="293" t="n">
        <v>76.6542750929368</v>
      </c>
      <c r="G10" s="293" t="n">
        <v>72.5925925925926</v>
      </c>
      <c r="H10" s="293" t="n">
        <v>88.5910652920962</v>
      </c>
      <c r="I10" s="293" t="n">
        <v>90</v>
      </c>
      <c r="J10" s="293" t="n">
        <v>85.6088560885609</v>
      </c>
      <c r="K10" s="293" t="n">
        <v>100.913242009132</v>
      </c>
      <c r="L10" s="293" t="n">
        <v>110</v>
      </c>
      <c r="M10" s="293" t="n">
        <v>77.6758409785933</v>
      </c>
      <c r="N10" s="293" t="n">
        <v>84.3</v>
      </c>
    </row>
    <row r="11" customFormat="false" ht="16.5" hidden="false" customHeight="true" outlineLevel="0" collapsed="false">
      <c r="A11" s="339"/>
      <c r="B11" s="339" t="s">
        <v>389</v>
      </c>
      <c r="F11" s="293" t="n">
        <v>85.9208523592085</v>
      </c>
      <c r="G11" s="293" t="n">
        <v>90.948275862069</v>
      </c>
      <c r="H11" s="293" t="n">
        <v>91.9191919191919</v>
      </c>
      <c r="I11" s="293" t="n">
        <v>90.4887714663144</v>
      </c>
      <c r="J11" s="293" t="n">
        <v>78.2287822878229</v>
      </c>
      <c r="K11" s="293" t="n">
        <v>114.285714285714</v>
      </c>
      <c r="L11" s="293" t="n">
        <v>88.8888888888889</v>
      </c>
      <c r="M11" s="293" t="n">
        <v>61.2732095490716</v>
      </c>
      <c r="N11" s="293" t="n">
        <v>87.4</v>
      </c>
    </row>
    <row r="12" customFormat="false" ht="16.5" hidden="false" customHeight="true" outlineLevel="0" collapsed="false">
      <c r="A12" s="339"/>
      <c r="B12" s="339" t="s">
        <v>527</v>
      </c>
      <c r="F12" s="293" t="n">
        <v>81.2335464460324</v>
      </c>
      <c r="G12" s="293" t="n">
        <v>81.0756972111554</v>
      </c>
      <c r="H12" s="293" t="n">
        <v>90.2147131291799</v>
      </c>
      <c r="I12" s="293" t="n">
        <v>90.2346227013317</v>
      </c>
      <c r="J12" s="293" t="n">
        <v>81.9188191881919</v>
      </c>
      <c r="K12" s="293" t="n">
        <v>106.982543640898</v>
      </c>
      <c r="L12" s="293" t="n">
        <v>98.4848484848485</v>
      </c>
      <c r="M12" s="293" t="n">
        <v>68.8920454545455</v>
      </c>
      <c r="N12" s="293" t="n">
        <v>85.8</v>
      </c>
    </row>
    <row r="13" customFormat="false" ht="16.5" hidden="false" customHeight="true" outlineLevel="0" collapsed="false">
      <c r="A13" s="341" t="s">
        <v>806</v>
      </c>
      <c r="F13" s="293"/>
      <c r="G13" s="293"/>
      <c r="H13" s="293"/>
      <c r="I13" s="293"/>
      <c r="J13" s="293"/>
      <c r="K13" s="293"/>
      <c r="L13" s="293"/>
      <c r="M13" s="293"/>
      <c r="N13" s="293"/>
    </row>
    <row r="14" customFormat="false" ht="16.5" hidden="false" customHeight="true" outlineLevel="0" collapsed="false">
      <c r="A14" s="339"/>
      <c r="B14" s="339" t="s">
        <v>829</v>
      </c>
      <c r="F14" s="293" t="n">
        <v>44.1767068273092</v>
      </c>
      <c r="G14" s="293" t="n">
        <v>53.6363636363636</v>
      </c>
      <c r="H14" s="293" t="n">
        <v>63.7891520244461</v>
      </c>
      <c r="I14" s="293" t="n">
        <v>53.0434782608696</v>
      </c>
      <c r="J14" s="293" t="n">
        <v>57.3705179282869</v>
      </c>
      <c r="K14" s="293" t="n">
        <v>59.3220338983051</v>
      </c>
      <c r="L14" s="293" t="n">
        <v>82.8571428571429</v>
      </c>
      <c r="M14" s="293" t="n">
        <v>94.7540983606557</v>
      </c>
      <c r="N14" s="293" t="n">
        <v>57.4</v>
      </c>
    </row>
    <row r="15" customFormat="false" ht="16.5" hidden="false" customHeight="true" outlineLevel="0" collapsed="false">
      <c r="A15" s="339"/>
      <c r="B15" s="339" t="s">
        <v>389</v>
      </c>
      <c r="F15" s="293" t="n">
        <v>49.9231950844854</v>
      </c>
      <c r="G15" s="293" t="n">
        <v>79.0393013100437</v>
      </c>
      <c r="H15" s="293" t="n">
        <v>76.144578313253</v>
      </c>
      <c r="I15" s="293" t="n">
        <v>57.0478723404255</v>
      </c>
      <c r="J15" s="293" t="n">
        <v>63.09963099631</v>
      </c>
      <c r="K15" s="293" t="n">
        <v>67.8571428571429</v>
      </c>
      <c r="L15" s="293" t="n">
        <v>51.5151515151515</v>
      </c>
      <c r="M15" s="293" t="n">
        <v>86.5625</v>
      </c>
      <c r="N15" s="293" t="n">
        <v>64.5</v>
      </c>
    </row>
    <row r="16" customFormat="false" ht="16.5" hidden="false" customHeight="true" outlineLevel="0" collapsed="false">
      <c r="A16" s="340"/>
      <c r="B16" s="339" t="s">
        <v>527</v>
      </c>
      <c r="F16" s="293" t="n">
        <v>47.1142520612485</v>
      </c>
      <c r="G16" s="293" t="n">
        <v>66.5924276169265</v>
      </c>
      <c r="H16" s="293" t="n">
        <v>69.8120595144871</v>
      </c>
      <c r="I16" s="293" t="n">
        <v>54.9775208734746</v>
      </c>
      <c r="J16" s="293" t="n">
        <v>60.3448275862069</v>
      </c>
      <c r="K16" s="293" t="n">
        <v>63.4782608695652</v>
      </c>
      <c r="L16" s="293" t="n">
        <v>67.6470588235294</v>
      </c>
      <c r="M16" s="293" t="n">
        <v>90.56</v>
      </c>
      <c r="N16" s="293" t="n">
        <v>61</v>
      </c>
    </row>
    <row r="17" customFormat="false" ht="16.5" hidden="false" customHeight="true" outlineLevel="0" collapsed="false">
      <c r="A17" s="341" t="s">
        <v>831</v>
      </c>
      <c r="F17" s="293"/>
      <c r="G17" s="293"/>
      <c r="H17" s="293"/>
      <c r="I17" s="293"/>
      <c r="J17" s="293"/>
      <c r="K17" s="293"/>
      <c r="L17" s="293"/>
      <c r="M17" s="293"/>
      <c r="N17" s="293"/>
    </row>
    <row r="18" customFormat="false" ht="16.5" hidden="false" customHeight="true" outlineLevel="0" collapsed="false">
      <c r="A18" s="340"/>
      <c r="B18" s="341" t="s">
        <v>829</v>
      </c>
      <c r="F18" s="293" t="n">
        <v>28.4072249589491</v>
      </c>
      <c r="G18" s="293" t="n">
        <v>27.5862068965517</v>
      </c>
      <c r="H18" s="293" t="n">
        <v>51.1647254575707</v>
      </c>
      <c r="I18" s="293" t="n">
        <v>24.3835616438356</v>
      </c>
      <c r="J18" s="293" t="n">
        <v>27.9850746268657</v>
      </c>
      <c r="K18" s="293" t="n">
        <v>41.2790697674419</v>
      </c>
      <c r="L18" s="293" t="n">
        <v>96.7741935483871</v>
      </c>
      <c r="M18" s="293" t="n">
        <v>27.1875</v>
      </c>
      <c r="N18" s="293" t="n">
        <v>35.2</v>
      </c>
    </row>
    <row r="19" customFormat="false" ht="16.5" hidden="false" customHeight="true" outlineLevel="0" collapsed="false">
      <c r="A19" s="340"/>
      <c r="B19" s="341" t="s">
        <v>389</v>
      </c>
      <c r="F19" s="293" t="n">
        <v>34.9377593360996</v>
      </c>
      <c r="G19" s="293" t="n">
        <v>44.8598130841122</v>
      </c>
      <c r="H19" s="293" t="n">
        <v>62.6102292768959</v>
      </c>
      <c r="I19" s="293" t="n">
        <v>29.8421807747489</v>
      </c>
      <c r="J19" s="293" t="n">
        <v>40.3846153846154</v>
      </c>
      <c r="K19" s="293" t="n">
        <v>65.5172413793104</v>
      </c>
      <c r="L19" s="293" t="n">
        <v>79.3103448275862</v>
      </c>
      <c r="M19" s="293" t="n">
        <v>33.3333333333333</v>
      </c>
      <c r="N19" s="293" t="n">
        <v>44</v>
      </c>
    </row>
    <row r="20" customFormat="false" ht="16.5" hidden="false" customHeight="true" outlineLevel="0" collapsed="false">
      <c r="A20" s="340"/>
      <c r="B20" s="340" t="s">
        <v>527</v>
      </c>
      <c r="F20" s="293" t="n">
        <v>31.6549731737516</v>
      </c>
      <c r="G20" s="293" t="n">
        <v>36.4508393285372</v>
      </c>
      <c r="H20" s="293" t="n">
        <v>56.7208904109589</v>
      </c>
      <c r="I20" s="293" t="n">
        <v>27.0497547302032</v>
      </c>
      <c r="J20" s="293" t="n">
        <v>34.0909090909091</v>
      </c>
      <c r="K20" s="293" t="n">
        <v>51.0416666666667</v>
      </c>
      <c r="L20" s="293" t="n">
        <v>88.3333333333333</v>
      </c>
      <c r="M20" s="293" t="n">
        <v>30.1612903225806</v>
      </c>
      <c r="N20" s="293" t="n">
        <v>39.5</v>
      </c>
    </row>
    <row r="21" customFormat="false" ht="3.75" hidden="false" customHeight="true" outlineLevel="0" collapsed="false">
      <c r="A21" s="340"/>
      <c r="B21" s="338"/>
      <c r="F21" s="293"/>
      <c r="G21" s="293"/>
      <c r="H21" s="293"/>
      <c r="I21" s="293"/>
      <c r="J21" s="293"/>
      <c r="K21" s="293"/>
      <c r="L21" s="293"/>
      <c r="M21" s="293"/>
      <c r="N21" s="293"/>
    </row>
    <row r="22" customFormat="false" ht="16.5" hidden="false" customHeight="true" outlineLevel="0" collapsed="false">
      <c r="A22" s="337" t="s">
        <v>832</v>
      </c>
      <c r="B22" s="340"/>
      <c r="F22" s="293"/>
      <c r="G22" s="293"/>
      <c r="H22" s="293"/>
      <c r="I22" s="293"/>
      <c r="J22" s="293"/>
      <c r="K22" s="293"/>
      <c r="L22" s="293"/>
      <c r="M22" s="293"/>
      <c r="N22" s="293"/>
    </row>
    <row r="23" customFormat="false" ht="2.25" hidden="false" customHeight="true" outlineLevel="0" collapsed="false">
      <c r="A23" s="339"/>
      <c r="B23" s="340"/>
      <c r="F23" s="293"/>
      <c r="G23" s="293"/>
      <c r="H23" s="293"/>
      <c r="I23" s="293"/>
      <c r="J23" s="293"/>
      <c r="K23" s="293"/>
      <c r="L23" s="293"/>
      <c r="M23" s="293"/>
      <c r="N23" s="293"/>
    </row>
    <row r="24" customFormat="false" ht="16.5" hidden="false" customHeight="true" outlineLevel="0" collapsed="false">
      <c r="A24" s="339" t="s">
        <v>828</v>
      </c>
      <c r="F24" s="293"/>
      <c r="G24" s="293"/>
      <c r="H24" s="293"/>
      <c r="I24" s="293"/>
      <c r="J24" s="293"/>
      <c r="K24" s="293"/>
      <c r="L24" s="293"/>
      <c r="M24" s="293"/>
      <c r="N24" s="293"/>
    </row>
    <row r="25" customFormat="false" ht="16.5" hidden="false" customHeight="true" outlineLevel="0" collapsed="false">
      <c r="A25" s="339"/>
      <c r="B25" s="339" t="s">
        <v>829</v>
      </c>
      <c r="F25" s="293" t="n">
        <v>98.9274214098733</v>
      </c>
      <c r="G25" s="293" t="n">
        <v>99.1170256377913</v>
      </c>
      <c r="H25" s="293" t="n">
        <v>100.782283360417</v>
      </c>
      <c r="I25" s="293" t="n">
        <v>100.85532038272</v>
      </c>
      <c r="J25" s="293" t="n">
        <v>99.4987725040917</v>
      </c>
      <c r="K25" s="293" t="n">
        <v>101.002506265664</v>
      </c>
      <c r="L25" s="293" t="n">
        <v>98.0909829406986</v>
      </c>
      <c r="M25" s="293" t="n">
        <v>104.077010192525</v>
      </c>
      <c r="N25" s="293" t="n">
        <v>99.7</v>
      </c>
    </row>
    <row r="26" customFormat="false" ht="16.5" hidden="false" customHeight="true" outlineLevel="0" collapsed="false">
      <c r="A26" s="339"/>
      <c r="B26" s="339" t="s">
        <v>389</v>
      </c>
      <c r="F26" s="293" t="n">
        <v>99.4446858853639</v>
      </c>
      <c r="G26" s="293" t="n">
        <v>100.474925273995</v>
      </c>
      <c r="H26" s="293" t="n">
        <v>101.026890957766</v>
      </c>
      <c r="I26" s="293" t="n">
        <v>100.813193494452</v>
      </c>
      <c r="J26" s="293" t="n">
        <v>99.3527508090615</v>
      </c>
      <c r="K26" s="293" t="n">
        <v>101.103678929766</v>
      </c>
      <c r="L26" s="293" t="n">
        <v>99.6134020618557</v>
      </c>
      <c r="M26" s="293" t="n">
        <v>95.3356086461889</v>
      </c>
      <c r="N26" s="293" t="n">
        <v>100.2</v>
      </c>
    </row>
    <row r="27" customFormat="false" ht="16.5" hidden="false" customHeight="true" outlineLevel="0" collapsed="false">
      <c r="A27" s="339"/>
      <c r="B27" s="339" t="s">
        <v>527</v>
      </c>
      <c r="F27" s="293" t="n">
        <v>99.1807057989005</v>
      </c>
      <c r="G27" s="293" t="n">
        <v>99.7783924556381</v>
      </c>
      <c r="H27" s="293" t="n">
        <v>100.901180857676</v>
      </c>
      <c r="I27" s="293" t="n">
        <v>100.834755509386</v>
      </c>
      <c r="J27" s="293" t="n">
        <v>99.4277013546151</v>
      </c>
      <c r="K27" s="293" t="n">
        <v>101.051439663539</v>
      </c>
      <c r="L27" s="293" t="n">
        <v>98.8308977035491</v>
      </c>
      <c r="M27" s="293" t="n">
        <v>99.7162315550511</v>
      </c>
      <c r="N27" s="293" t="n">
        <v>99.9</v>
      </c>
    </row>
    <row r="28" customFormat="false" ht="16.5" hidden="false" customHeight="true" outlineLevel="0" collapsed="false">
      <c r="A28" s="341" t="s">
        <v>830</v>
      </c>
      <c r="F28" s="293"/>
      <c r="G28" s="293"/>
      <c r="H28" s="293"/>
      <c r="I28" s="293"/>
      <c r="J28" s="293"/>
      <c r="K28" s="293"/>
      <c r="L28" s="293"/>
      <c r="M28" s="293"/>
      <c r="N28" s="293"/>
    </row>
    <row r="29" customFormat="false" ht="16.5" hidden="false" customHeight="true" outlineLevel="0" collapsed="false">
      <c r="A29" s="339"/>
      <c r="B29" s="339" t="s">
        <v>829</v>
      </c>
      <c r="F29" s="293" t="n">
        <v>96.3958431743033</v>
      </c>
      <c r="G29" s="293" t="n">
        <v>95.755317497283</v>
      </c>
      <c r="H29" s="293" t="n">
        <v>100.078823946715</v>
      </c>
      <c r="I29" s="293" t="n">
        <v>100.896296296296</v>
      </c>
      <c r="J29" s="293" t="n">
        <v>98.0547478191116</v>
      </c>
      <c r="K29" s="293" t="n">
        <v>98.9908546199937</v>
      </c>
      <c r="L29" s="293" t="n">
        <v>98.7996688741722</v>
      </c>
      <c r="M29" s="293" t="n">
        <v>95.5082742316785</v>
      </c>
      <c r="N29" s="293" t="n">
        <v>97.7</v>
      </c>
    </row>
    <row r="30" customFormat="false" ht="16.5" hidden="false" customHeight="true" outlineLevel="0" collapsed="false">
      <c r="A30" s="339"/>
      <c r="B30" s="339" t="s">
        <v>389</v>
      </c>
      <c r="F30" s="293" t="n">
        <v>97.7798106163622</v>
      </c>
      <c r="G30" s="293" t="n">
        <v>99.2190790965944</v>
      </c>
      <c r="H30" s="293" t="n">
        <v>101.7</v>
      </c>
      <c r="I30" s="293" t="n">
        <v>101.442382660221</v>
      </c>
      <c r="J30" s="293" t="n">
        <v>99.3411103910132</v>
      </c>
      <c r="K30" s="293" t="n">
        <v>99.2268041237114</v>
      </c>
      <c r="L30" s="293" t="n">
        <v>100.904392764858</v>
      </c>
      <c r="M30" s="293" t="n">
        <v>90.5521472392638</v>
      </c>
      <c r="N30" s="293" t="n">
        <v>99.5</v>
      </c>
    </row>
    <row r="31" customFormat="false" ht="16.5" hidden="false" customHeight="true" outlineLevel="0" collapsed="false">
      <c r="A31" s="339"/>
      <c r="B31" s="339" t="s">
        <v>527</v>
      </c>
      <c r="F31" s="293" t="n">
        <v>97.0720040586082</v>
      </c>
      <c r="G31" s="293" t="n">
        <v>97.4502901722006</v>
      </c>
      <c r="H31" s="293" t="n">
        <v>100.888692295319</v>
      </c>
      <c r="I31" s="293" t="n">
        <v>101.162349008585</v>
      </c>
      <c r="J31" s="293" t="n">
        <v>98.6740159118091</v>
      </c>
      <c r="K31" s="293" t="n">
        <v>99.1075697211155</v>
      </c>
      <c r="L31" s="293" t="n">
        <v>99.8100865161427</v>
      </c>
      <c r="M31" s="293" t="n">
        <v>93.0764599638772</v>
      </c>
      <c r="N31" s="293" t="n">
        <v>98.5</v>
      </c>
    </row>
    <row r="32" customFormat="false" ht="16.5" hidden="false" customHeight="true" outlineLevel="0" collapsed="false">
      <c r="A32" s="341" t="s">
        <v>806</v>
      </c>
      <c r="F32" s="293"/>
      <c r="G32" s="293"/>
      <c r="H32" s="293"/>
      <c r="I32" s="293"/>
      <c r="J32" s="293"/>
      <c r="K32" s="293"/>
      <c r="L32" s="293"/>
      <c r="M32" s="293"/>
      <c r="N32" s="293"/>
    </row>
    <row r="33" customFormat="false" ht="16.5" hidden="false" customHeight="true" outlineLevel="0" collapsed="false">
      <c r="A33" s="339"/>
      <c r="B33" s="339" t="s">
        <v>829</v>
      </c>
      <c r="F33" s="293" t="n">
        <v>77.9514642736527</v>
      </c>
      <c r="G33" s="293" t="n">
        <v>89.3857775794473</v>
      </c>
      <c r="H33" s="293" t="n">
        <v>89.4823633511644</v>
      </c>
      <c r="I33" s="293" t="n">
        <v>88.9070753664162</v>
      </c>
      <c r="J33" s="293" t="n">
        <v>89.5648587337595</v>
      </c>
      <c r="K33" s="293" t="n">
        <v>72.2222222222222</v>
      </c>
      <c r="L33" s="293" t="n">
        <v>100.89897260274</v>
      </c>
      <c r="M33" s="293" t="n">
        <v>88.0446927374302</v>
      </c>
      <c r="N33" s="293" t="n">
        <v>84.5</v>
      </c>
    </row>
    <row r="34" customFormat="false" ht="16.5" hidden="false" customHeight="true" outlineLevel="0" collapsed="false">
      <c r="A34" s="339"/>
      <c r="B34" s="339" t="s">
        <v>389</v>
      </c>
      <c r="F34" s="293" t="n">
        <v>86.5164342629482</v>
      </c>
      <c r="G34" s="293" t="n">
        <v>97.713201517875</v>
      </c>
      <c r="H34" s="293" t="n">
        <v>95.6725537791914</v>
      </c>
      <c r="I34" s="293" t="n">
        <v>93.3782618917013</v>
      </c>
      <c r="J34" s="293" t="n">
        <v>94.9669603524229</v>
      </c>
      <c r="K34" s="293" t="n">
        <v>81.4134275618375</v>
      </c>
      <c r="L34" s="293" t="n">
        <v>100.898587933248</v>
      </c>
      <c r="M34" s="293" t="n">
        <v>90.1190476190476</v>
      </c>
      <c r="N34" s="293" t="n">
        <v>92.6</v>
      </c>
    </row>
    <row r="35" customFormat="false" ht="16.5" hidden="false" customHeight="true" outlineLevel="0" collapsed="false">
      <c r="A35" s="340"/>
      <c r="B35" s="339" t="s">
        <v>527</v>
      </c>
      <c r="F35" s="293" t="n">
        <v>82.1660499424119</v>
      </c>
      <c r="G35" s="293" t="n">
        <v>93.4592526255801</v>
      </c>
      <c r="H35" s="293" t="n">
        <v>92.5159464282052</v>
      </c>
      <c r="I35" s="293" t="n">
        <v>91.0846500267155</v>
      </c>
      <c r="J35" s="293" t="n">
        <v>92.1770156566195</v>
      </c>
      <c r="K35" s="293" t="n">
        <v>76.6383701188455</v>
      </c>
      <c r="L35" s="293" t="n">
        <v>100.898780226835</v>
      </c>
      <c r="M35" s="293" t="n">
        <v>89.0489913544669</v>
      </c>
      <c r="N35" s="293" t="n">
        <v>89.5</v>
      </c>
    </row>
    <row r="36" customFormat="false" ht="16.5" hidden="false" customHeight="true" outlineLevel="0" collapsed="false">
      <c r="A36" s="341" t="s">
        <v>831</v>
      </c>
      <c r="F36" s="293"/>
      <c r="G36" s="293"/>
      <c r="H36" s="293"/>
      <c r="I36" s="293"/>
      <c r="J36" s="293"/>
      <c r="K36" s="293"/>
      <c r="L36" s="293"/>
      <c r="M36" s="293"/>
      <c r="N36" s="293"/>
    </row>
    <row r="37" customFormat="false" ht="16.5" hidden="false" customHeight="true" outlineLevel="0" collapsed="false">
      <c r="A37" s="340"/>
      <c r="B37" s="341" t="s">
        <v>829</v>
      </c>
      <c r="F37" s="293" t="n">
        <v>67.306177965495</v>
      </c>
      <c r="G37" s="293" t="n">
        <v>74.6590800724753</v>
      </c>
      <c r="H37" s="293" t="n">
        <v>78.2382783732919</v>
      </c>
      <c r="I37" s="293" t="n">
        <v>70.2928555296243</v>
      </c>
      <c r="J37" s="293" t="n">
        <v>62.120272783633</v>
      </c>
      <c r="K37" s="293" t="n">
        <v>65.5678968111788</v>
      </c>
      <c r="L37" s="293" t="n">
        <v>89.4556365195028</v>
      </c>
      <c r="M37" s="293" t="n">
        <v>65.1376146788991</v>
      </c>
      <c r="N37" s="293" t="n">
        <v>70.4</v>
      </c>
    </row>
    <row r="38" customFormat="false" ht="16.5" hidden="false" customHeight="true" outlineLevel="0" collapsed="false">
      <c r="A38" s="340"/>
      <c r="B38" s="341" t="s">
        <v>389</v>
      </c>
      <c r="F38" s="293" t="n">
        <v>77.4792354648254</v>
      </c>
      <c r="G38" s="293" t="n">
        <v>88.512468911743</v>
      </c>
      <c r="H38" s="293" t="n">
        <v>86.865028029323</v>
      </c>
      <c r="I38" s="293" t="n">
        <v>80.1416746259153</v>
      </c>
      <c r="J38" s="293" t="n">
        <v>76.0746666666667</v>
      </c>
      <c r="K38" s="293" t="n">
        <v>82.7586206896552</v>
      </c>
      <c r="L38" s="293" t="n">
        <v>87.4107142857143</v>
      </c>
      <c r="M38" s="293" t="n">
        <v>73.4104046242775</v>
      </c>
      <c r="N38" s="293" t="n">
        <v>82.4</v>
      </c>
    </row>
    <row r="39" customFormat="false" ht="16.5" hidden="false" customHeight="true" outlineLevel="0" collapsed="false">
      <c r="A39" s="340"/>
      <c r="B39" s="340" t="s">
        <v>527</v>
      </c>
      <c r="F39" s="293" t="n">
        <v>72.2724996641386</v>
      </c>
      <c r="G39" s="293" t="n">
        <v>81.3928413899008</v>
      </c>
      <c r="H39" s="293" t="n">
        <v>82.4382767887135</v>
      </c>
      <c r="I39" s="293" t="n">
        <v>75.0802801098774</v>
      </c>
      <c r="J39" s="293" t="n">
        <v>68.9865113105548</v>
      </c>
      <c r="K39" s="293" t="n">
        <v>73.9226519337017</v>
      </c>
      <c r="L39" s="293" t="n">
        <v>88.4539689481741</v>
      </c>
      <c r="M39" s="293" t="n">
        <v>69.2573402417962</v>
      </c>
      <c r="N39" s="293" t="n">
        <v>76.8</v>
      </c>
    </row>
    <row r="40" customFormat="false" ht="3.75" hidden="false" customHeight="true" outlineLevel="0" collapsed="false">
      <c r="A40" s="342"/>
      <c r="B40" s="342"/>
      <c r="F40" s="293"/>
      <c r="G40" s="293"/>
      <c r="H40" s="293"/>
      <c r="I40" s="293"/>
      <c r="J40" s="293"/>
      <c r="K40" s="293"/>
      <c r="L40" s="293"/>
      <c r="M40" s="293"/>
      <c r="N40" s="293"/>
    </row>
    <row r="41" customFormat="false" ht="16.5" hidden="false" customHeight="true" outlineLevel="0" collapsed="false">
      <c r="A41" s="337" t="s">
        <v>812</v>
      </c>
      <c r="B41" s="340"/>
      <c r="F41" s="293"/>
      <c r="G41" s="293"/>
      <c r="H41" s="293"/>
      <c r="I41" s="293"/>
      <c r="J41" s="293"/>
      <c r="K41" s="293"/>
      <c r="L41" s="293"/>
      <c r="M41" s="293"/>
      <c r="N41" s="293"/>
    </row>
    <row r="42" customFormat="false" ht="1.5" hidden="false" customHeight="true" outlineLevel="0" collapsed="false">
      <c r="A42" s="339"/>
      <c r="B42" s="340"/>
      <c r="F42" s="293"/>
      <c r="G42" s="293"/>
      <c r="H42" s="293"/>
      <c r="I42" s="293"/>
      <c r="J42" s="293"/>
      <c r="K42" s="293"/>
      <c r="L42" s="293"/>
      <c r="M42" s="293"/>
      <c r="N42" s="293"/>
    </row>
    <row r="43" customFormat="false" ht="16.5" hidden="false" customHeight="true" outlineLevel="0" collapsed="false">
      <c r="A43" s="339" t="s">
        <v>828</v>
      </c>
      <c r="F43" s="293"/>
      <c r="G43" s="293"/>
      <c r="H43" s="293"/>
      <c r="I43" s="293"/>
      <c r="J43" s="293"/>
      <c r="K43" s="293"/>
      <c r="L43" s="293"/>
      <c r="M43" s="293"/>
      <c r="N43" s="293"/>
    </row>
    <row r="44" customFormat="false" ht="16.5" hidden="false" customHeight="true" outlineLevel="0" collapsed="false">
      <c r="A44" s="339"/>
      <c r="B44" s="339" t="s">
        <v>829</v>
      </c>
      <c r="F44" s="293" t="n">
        <v>98.7452948557089</v>
      </c>
      <c r="G44" s="293" t="n">
        <v>99.030371273967</v>
      </c>
      <c r="H44" s="293" t="n">
        <v>100.491663103891</v>
      </c>
      <c r="I44" s="293" t="n">
        <v>100.503093344211</v>
      </c>
      <c r="J44" s="293" t="n">
        <v>99.3036211699164</v>
      </c>
      <c r="K44" s="293" t="n">
        <v>101.290322580645</v>
      </c>
      <c r="L44" s="293" t="n">
        <v>98.2793117246899</v>
      </c>
      <c r="M44" s="293" t="n">
        <v>100.571428571429</v>
      </c>
      <c r="N44" s="293" t="n">
        <v>99.5</v>
      </c>
    </row>
    <row r="45" customFormat="false" ht="16.5" hidden="false" customHeight="true" outlineLevel="0" collapsed="false">
      <c r="A45" s="339"/>
      <c r="B45" s="339" t="s">
        <v>389</v>
      </c>
      <c r="F45" s="293" t="n">
        <v>99.486676933128</v>
      </c>
      <c r="G45" s="293" t="n">
        <v>100.467551282473</v>
      </c>
      <c r="H45" s="293" t="n">
        <v>101.007129116216</v>
      </c>
      <c r="I45" s="293" t="n">
        <v>100.836670480549</v>
      </c>
      <c r="J45" s="293" t="n">
        <v>99.4045753682231</v>
      </c>
      <c r="K45" s="293" t="n">
        <v>101.385390428212</v>
      </c>
      <c r="L45" s="293" t="n">
        <v>99.7471554993679</v>
      </c>
      <c r="M45" s="293" t="n">
        <v>92.2413793103448</v>
      </c>
      <c r="N45" s="293" t="n">
        <v>100.1</v>
      </c>
    </row>
    <row r="46" customFormat="false" ht="16.5" hidden="false" customHeight="true" outlineLevel="0" collapsed="false">
      <c r="A46" s="339"/>
      <c r="B46" s="339" t="s">
        <v>527</v>
      </c>
      <c r="F46" s="293" t="n">
        <v>99.1084695393759</v>
      </c>
      <c r="G46" s="293" t="n">
        <v>99.7305187514036</v>
      </c>
      <c r="H46" s="293" t="n">
        <v>100.742043643159</v>
      </c>
      <c r="I46" s="293" t="n">
        <v>100.665667584428</v>
      </c>
      <c r="J46" s="293" t="n">
        <v>99.3528662420382</v>
      </c>
      <c r="K46" s="293" t="n">
        <v>101.336167628302</v>
      </c>
      <c r="L46" s="293" t="n">
        <v>98.9942528735632</v>
      </c>
      <c r="M46" s="293" t="n">
        <v>96.3214714114354</v>
      </c>
      <c r="N46" s="293" t="n">
        <v>99.8</v>
      </c>
    </row>
    <row r="47" customFormat="false" ht="16.5" hidden="false" customHeight="true" outlineLevel="0" collapsed="false">
      <c r="A47" s="341" t="s">
        <v>830</v>
      </c>
      <c r="F47" s="293"/>
      <c r="G47" s="293"/>
      <c r="H47" s="293"/>
      <c r="I47" s="293"/>
      <c r="J47" s="293"/>
      <c r="K47" s="293"/>
      <c r="L47" s="293"/>
      <c r="M47" s="293"/>
      <c r="N47" s="293"/>
    </row>
    <row r="48" customFormat="false" ht="16.5" hidden="false" customHeight="true" outlineLevel="0" collapsed="false">
      <c r="A48" s="339"/>
      <c r="B48" s="339" t="s">
        <v>829</v>
      </c>
      <c r="F48" s="293" t="n">
        <v>95.7880279272061</v>
      </c>
      <c r="G48" s="293" t="n">
        <v>95.562740569669</v>
      </c>
      <c r="H48" s="293" t="n">
        <v>99.4557924556434</v>
      </c>
      <c r="I48" s="293" t="n">
        <v>100.272346368715</v>
      </c>
      <c r="J48" s="293" t="n">
        <v>97.7254978524014</v>
      </c>
      <c r="K48" s="293" t="n">
        <v>99.1150442477876</v>
      </c>
      <c r="L48" s="293" t="n">
        <v>98.9370400654129</v>
      </c>
      <c r="M48" s="293" t="n">
        <v>90.537084398977</v>
      </c>
      <c r="N48" s="293" t="n">
        <v>97.2</v>
      </c>
    </row>
    <row r="49" customFormat="false" ht="16.5" hidden="false" customHeight="true" outlineLevel="0" collapsed="false">
      <c r="A49" s="339"/>
      <c r="B49" s="339" t="s">
        <v>389</v>
      </c>
      <c r="F49" s="293" t="n">
        <v>97.4066712961854</v>
      </c>
      <c r="G49" s="293" t="n">
        <v>99.1573666098479</v>
      </c>
      <c r="H49" s="293" t="n">
        <v>101.2</v>
      </c>
      <c r="I49" s="293" t="n">
        <v>100.831922255761</v>
      </c>
      <c r="J49" s="293" t="n">
        <v>98.7406863259524</v>
      </c>
      <c r="K49" s="293" t="n">
        <v>100.060864272672</v>
      </c>
      <c r="L49" s="293" t="n">
        <v>100.720949957591</v>
      </c>
      <c r="M49" s="293" t="n">
        <v>81.2919463087248</v>
      </c>
      <c r="N49" s="293" t="n">
        <v>99</v>
      </c>
    </row>
    <row r="50" customFormat="false" ht="16.5" hidden="false" customHeight="true" outlineLevel="0" collapsed="false">
      <c r="A50" s="339"/>
      <c r="B50" s="339" t="s">
        <v>527</v>
      </c>
      <c r="F50" s="293" t="n">
        <v>96.5791259977061</v>
      </c>
      <c r="G50" s="293" t="n">
        <v>97.3209791089857</v>
      </c>
      <c r="H50" s="293" t="n">
        <v>100.311923464633</v>
      </c>
      <c r="I50" s="293" t="n">
        <v>100.544744292728</v>
      </c>
      <c r="J50" s="293" t="n">
        <v>98.2147372679917</v>
      </c>
      <c r="K50" s="293" t="n">
        <v>99.5805871779509</v>
      </c>
      <c r="L50" s="293" t="n">
        <v>99.7918834547347</v>
      </c>
      <c r="M50" s="293" t="n">
        <v>85.877378435518</v>
      </c>
      <c r="N50" s="293" t="n">
        <v>98.1</v>
      </c>
    </row>
    <row r="51" customFormat="false" ht="16.5" hidden="false" customHeight="true" outlineLevel="0" collapsed="false">
      <c r="A51" s="341" t="s">
        <v>806</v>
      </c>
      <c r="F51" s="293"/>
      <c r="G51" s="293"/>
      <c r="H51" s="293"/>
      <c r="I51" s="293"/>
      <c r="J51" s="293"/>
      <c r="K51" s="293"/>
      <c r="L51" s="293"/>
      <c r="M51" s="293"/>
      <c r="N51" s="293"/>
    </row>
    <row r="52" customFormat="false" ht="16.5" hidden="false" customHeight="true" outlineLevel="0" collapsed="false">
      <c r="A52" s="339"/>
      <c r="B52" s="339" t="s">
        <v>829</v>
      </c>
      <c r="F52" s="293" t="n">
        <v>76.9666736925923</v>
      </c>
      <c r="G52" s="293" t="n">
        <v>89.1368341088216</v>
      </c>
      <c r="H52" s="293" t="n">
        <v>88.1973101023995</v>
      </c>
      <c r="I52" s="293" t="n">
        <v>86.8805278674716</v>
      </c>
      <c r="J52" s="293" t="n">
        <v>88.7526384561263</v>
      </c>
      <c r="K52" s="293" t="n">
        <v>71.5168365770775</v>
      </c>
      <c r="L52" s="293" t="n">
        <v>100.632644453817</v>
      </c>
      <c r="M52" s="293" t="n">
        <v>89.75</v>
      </c>
      <c r="N52" s="293" t="n">
        <v>84.5</v>
      </c>
    </row>
    <row r="53" customFormat="false" ht="16.5" hidden="false" customHeight="true" outlineLevel="0" collapsed="false">
      <c r="A53" s="339"/>
      <c r="B53" s="339" t="s">
        <v>389</v>
      </c>
      <c r="F53" s="293" t="n">
        <v>85.3673242969466</v>
      </c>
      <c r="G53" s="293" t="n">
        <v>97.5719335337452</v>
      </c>
      <c r="H53" s="293" t="n">
        <v>94.7054377660209</v>
      </c>
      <c r="I53" s="293" t="n">
        <v>91.3564715459188</v>
      </c>
      <c r="J53" s="293" t="n">
        <v>94.0434178162763</v>
      </c>
      <c r="K53" s="293" t="n">
        <v>80.653769179453</v>
      </c>
      <c r="L53" s="293" t="n">
        <v>100.210970464135</v>
      </c>
      <c r="M53" s="293" t="n">
        <v>89.1379310344828</v>
      </c>
      <c r="N53" s="293" t="n">
        <v>91.6</v>
      </c>
    </row>
    <row r="54" customFormat="false" ht="16.5" hidden="false" customHeight="true" outlineLevel="0" collapsed="false">
      <c r="A54" s="340"/>
      <c r="B54" s="339" t="s">
        <v>527</v>
      </c>
      <c r="F54" s="293" t="n">
        <v>81.105262532527</v>
      </c>
      <c r="G54" s="293" t="n">
        <v>93.2642570800466</v>
      </c>
      <c r="H54" s="293" t="n">
        <v>91.3858626805169</v>
      </c>
      <c r="I54" s="293" t="n">
        <v>89.0594041572103</v>
      </c>
      <c r="J54" s="293" t="n">
        <v>91.3160621761658</v>
      </c>
      <c r="K54" s="293" t="n">
        <v>75.9101844426624</v>
      </c>
      <c r="L54" s="293" t="n">
        <v>100.421851929973</v>
      </c>
      <c r="M54" s="293" t="n">
        <v>89.4491525423729</v>
      </c>
      <c r="N54" s="293" t="n">
        <v>88</v>
      </c>
    </row>
    <row r="55" customFormat="false" ht="16.5" hidden="false" customHeight="true" outlineLevel="0" collapsed="false">
      <c r="A55" s="341" t="s">
        <v>831</v>
      </c>
      <c r="F55" s="293"/>
      <c r="G55" s="293"/>
      <c r="H55" s="293"/>
      <c r="I55" s="293"/>
      <c r="J55" s="293"/>
      <c r="K55" s="293"/>
      <c r="L55" s="293"/>
      <c r="M55" s="293"/>
      <c r="N55" s="293"/>
    </row>
    <row r="56" customFormat="false" ht="16.5" hidden="false" customHeight="true" outlineLevel="0" collapsed="false">
      <c r="A56" s="340"/>
      <c r="B56" s="341" t="s">
        <v>829</v>
      </c>
      <c r="F56" s="293" t="n">
        <v>66.2075362318841</v>
      </c>
      <c r="G56" s="293" t="n">
        <v>74.3572737034932</v>
      </c>
      <c r="H56" s="293" t="n">
        <v>76.9692715644985</v>
      </c>
      <c r="I56" s="293" t="n">
        <v>67.9012345679012</v>
      </c>
      <c r="J56" s="293" t="n">
        <v>61.2004826060728</v>
      </c>
      <c r="K56" s="293" t="n">
        <v>64.1579480256497</v>
      </c>
      <c r="L56" s="293" t="n">
        <v>89.5516074450085</v>
      </c>
      <c r="M56" s="293" t="n">
        <v>54.9496644295302</v>
      </c>
      <c r="N56" s="293" t="n">
        <v>70.4</v>
      </c>
    </row>
    <row r="57" customFormat="false" ht="16.5" hidden="false" customHeight="true" outlineLevel="0" collapsed="false">
      <c r="A57" s="340"/>
      <c r="B57" s="341" t="s">
        <v>389</v>
      </c>
      <c r="F57" s="293" t="n">
        <v>76.2343055589285</v>
      </c>
      <c r="G57" s="293" t="n">
        <v>88.2007474639616</v>
      </c>
      <c r="H57" s="293" t="n">
        <v>85.7342542345009</v>
      </c>
      <c r="I57" s="293" t="n">
        <v>77.4979262499057</v>
      </c>
      <c r="J57" s="293" t="n">
        <v>75.1115723923197</v>
      </c>
      <c r="K57" s="293" t="n">
        <v>82.032667876588</v>
      </c>
      <c r="L57" s="293" t="n">
        <v>87.3071837814015</v>
      </c>
      <c r="M57" s="293" t="n">
        <v>63.0901287553648</v>
      </c>
      <c r="N57" s="293" t="n">
        <v>81.2</v>
      </c>
    </row>
    <row r="58" customFormat="false" ht="16.5" hidden="false" customHeight="true" outlineLevel="0" collapsed="false">
      <c r="A58" s="343"/>
      <c r="B58" s="343" t="s">
        <v>527</v>
      </c>
      <c r="C58" s="296"/>
      <c r="D58" s="296"/>
      <c r="E58" s="296"/>
      <c r="F58" s="297" t="n">
        <v>71.105074612702</v>
      </c>
      <c r="G58" s="297" t="n">
        <v>81.0887554762291</v>
      </c>
      <c r="H58" s="297" t="n">
        <v>81.2359910342619</v>
      </c>
      <c r="I58" s="297" t="n">
        <v>72.567280193591</v>
      </c>
      <c r="J58" s="297" t="n">
        <v>68.0455543639242</v>
      </c>
      <c r="K58" s="297" t="n">
        <v>72.7701993704092</v>
      </c>
      <c r="L58" s="297" t="n">
        <v>88.4524066479603</v>
      </c>
      <c r="M58" s="297" t="n">
        <v>58.9732711073398</v>
      </c>
      <c r="N58" s="297" t="n">
        <v>75.7</v>
      </c>
    </row>
    <row r="59" customFormat="false" ht="3.75" hidden="false" customHeight="true" outlineLevel="0" collapsed="false"/>
    <row r="60" customFormat="false" ht="30.95" hidden="false" customHeight="true" outlineLevel="0" collapsed="false">
      <c r="A60" s="301" t="s">
        <v>392</v>
      </c>
      <c r="B60" s="302" t="s">
        <v>833</v>
      </c>
      <c r="C60" s="302"/>
      <c r="D60" s="302"/>
      <c r="E60" s="302"/>
      <c r="F60" s="302"/>
      <c r="G60" s="302"/>
      <c r="H60" s="302"/>
      <c r="I60" s="302"/>
      <c r="J60" s="302"/>
      <c r="K60" s="302"/>
      <c r="L60" s="302"/>
      <c r="M60" s="302"/>
      <c r="N60" s="302"/>
    </row>
    <row r="61" customFormat="false" ht="54.95" hidden="false" customHeight="true" outlineLevel="0" collapsed="false">
      <c r="A61" s="301" t="s">
        <v>406</v>
      </c>
      <c r="B61" s="344" t="s">
        <v>834</v>
      </c>
      <c r="C61" s="344"/>
      <c r="D61" s="344"/>
      <c r="E61" s="344"/>
      <c r="F61" s="344"/>
      <c r="G61" s="344"/>
      <c r="H61" s="344"/>
      <c r="I61" s="344"/>
      <c r="J61" s="344"/>
      <c r="K61" s="344"/>
      <c r="L61" s="344"/>
      <c r="M61" s="344"/>
      <c r="N61" s="344"/>
    </row>
    <row r="62" customFormat="false" ht="30.95" hidden="false" customHeight="true" outlineLevel="0" collapsed="false">
      <c r="A62" s="301" t="s">
        <v>835</v>
      </c>
      <c r="B62" s="344" t="s">
        <v>836</v>
      </c>
      <c r="C62" s="344"/>
      <c r="D62" s="344"/>
      <c r="E62" s="344"/>
      <c r="F62" s="344"/>
      <c r="G62" s="344"/>
      <c r="H62" s="344"/>
      <c r="I62" s="344"/>
      <c r="J62" s="344"/>
      <c r="K62" s="344"/>
      <c r="L62" s="344"/>
      <c r="M62" s="344"/>
      <c r="N62" s="344"/>
    </row>
    <row r="63" customFormat="false" ht="30.95" hidden="false" customHeight="true" outlineLevel="0" collapsed="false">
      <c r="A63" s="301" t="s">
        <v>837</v>
      </c>
      <c r="B63" s="302" t="s">
        <v>838</v>
      </c>
      <c r="C63" s="302"/>
      <c r="D63" s="302"/>
      <c r="E63" s="302"/>
      <c r="F63" s="302"/>
      <c r="G63" s="302"/>
      <c r="H63" s="302"/>
      <c r="I63" s="302"/>
      <c r="J63" s="302"/>
      <c r="K63" s="302"/>
      <c r="L63" s="302"/>
      <c r="M63" s="302"/>
      <c r="N63" s="302"/>
    </row>
    <row r="64" s="346" customFormat="true" ht="16.5" hidden="false" customHeight="true" outlineLevel="0" collapsed="false">
      <c r="A64" s="345" t="s">
        <v>395</v>
      </c>
      <c r="D64" s="348" t="s">
        <v>842</v>
      </c>
      <c r="F64" s="347"/>
      <c r="G64" s="347"/>
      <c r="H64" s="347"/>
      <c r="I64" s="347"/>
      <c r="J64" s="347"/>
      <c r="K64" s="347"/>
      <c r="L64" s="347"/>
      <c r="M64" s="347"/>
      <c r="N64" s="347"/>
    </row>
  </sheetData>
  <mergeCells count="5">
    <mergeCell ref="E1:N1"/>
    <mergeCell ref="B60:N60"/>
    <mergeCell ref="B61:N61"/>
    <mergeCell ref="B62:N62"/>
    <mergeCell ref="B63:N63"/>
  </mergeCells>
  <printOptions headings="false" gridLines="false" gridLinesSet="true" horizontalCentered="false" verticalCentered="false"/>
  <pageMargins left="0.7875" right="0.7875" top="1.37777777777778" bottom="0.984027777777778" header="1.10208333333333" footer="0.511805555555556"/>
  <pageSetup paperSize="9" scale="96"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4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5.99"/>
    <col collapsed="false" customWidth="true" hidden="false" outlineLevel="0" max="5" min="5" style="285" width="3.28"/>
    <col collapsed="false" customWidth="true" hidden="false" outlineLevel="0" max="14" min="6" style="286" width="8.14"/>
    <col collapsed="false" customWidth="false" hidden="false" outlineLevel="0" max="257" min="15" style="285" width="7.99"/>
  </cols>
  <sheetData>
    <row r="1" s="288" customFormat="true" ht="35.1" hidden="false" customHeight="true" outlineLevel="0" collapsed="false">
      <c r="A1" s="287" t="s">
        <v>54</v>
      </c>
      <c r="E1" s="335" t="s">
        <v>843</v>
      </c>
      <c r="F1" s="335"/>
      <c r="G1" s="335"/>
      <c r="H1" s="335"/>
      <c r="I1" s="335"/>
      <c r="J1" s="335"/>
      <c r="K1" s="335"/>
      <c r="L1" s="335"/>
      <c r="M1" s="335"/>
      <c r="N1" s="335"/>
    </row>
    <row r="2" customFormat="false" ht="16.5" hidden="false" customHeight="true" outlineLevel="0" collapsed="false">
      <c r="A2" s="290"/>
      <c r="B2" s="290"/>
      <c r="C2" s="290"/>
      <c r="D2" s="290"/>
      <c r="E2" s="290"/>
      <c r="F2" s="336" t="s">
        <v>398</v>
      </c>
      <c r="G2" s="336" t="s">
        <v>511</v>
      </c>
      <c r="H2" s="336" t="s">
        <v>383</v>
      </c>
      <c r="I2" s="336" t="s">
        <v>399</v>
      </c>
      <c r="J2" s="336" t="s">
        <v>826</v>
      </c>
      <c r="K2" s="336" t="s">
        <v>512</v>
      </c>
      <c r="L2" s="336" t="s">
        <v>513</v>
      </c>
      <c r="M2" s="336" t="s">
        <v>385</v>
      </c>
      <c r="N2" s="336" t="s">
        <v>386</v>
      </c>
    </row>
    <row r="3" customFormat="false" ht="16.5" hidden="false" customHeight="true" outlineLevel="0" collapsed="false">
      <c r="A3" s="337" t="s">
        <v>827</v>
      </c>
      <c r="B3" s="338"/>
    </row>
    <row r="4" customFormat="false" ht="2.25" hidden="false" customHeight="true" outlineLevel="0" collapsed="false">
      <c r="A4" s="339"/>
      <c r="B4" s="340"/>
      <c r="F4" s="293"/>
      <c r="G4" s="293"/>
      <c r="H4" s="293"/>
      <c r="I4" s="293"/>
      <c r="J4" s="293"/>
      <c r="K4" s="293"/>
      <c r="L4" s="293"/>
      <c r="M4" s="293"/>
      <c r="N4" s="293"/>
    </row>
    <row r="5" customFormat="false" ht="16.5" hidden="false" customHeight="true" outlineLevel="0" collapsed="false">
      <c r="A5" s="339" t="s">
        <v>828</v>
      </c>
      <c r="F5" s="293"/>
      <c r="G5" s="293"/>
      <c r="H5" s="293"/>
      <c r="I5" s="293"/>
      <c r="J5" s="293"/>
      <c r="K5" s="293"/>
      <c r="L5" s="293"/>
      <c r="M5" s="293"/>
      <c r="N5" s="293"/>
    </row>
    <row r="6" customFormat="false" ht="16.5" hidden="false" customHeight="true" outlineLevel="0" collapsed="false">
      <c r="A6" s="339"/>
      <c r="B6" s="341" t="s">
        <v>829</v>
      </c>
      <c r="F6" s="293" t="n">
        <v>94.8</v>
      </c>
      <c r="G6" s="293" t="n">
        <v>87</v>
      </c>
      <c r="H6" s="293" t="n">
        <v>100.1</v>
      </c>
      <c r="I6" s="293" t="n">
        <v>97.8</v>
      </c>
      <c r="J6" s="293" t="n">
        <v>90.4</v>
      </c>
      <c r="K6" s="293" t="n">
        <v>105.9</v>
      </c>
      <c r="L6" s="293" t="n">
        <v>103.3</v>
      </c>
      <c r="M6" s="293" t="n">
        <v>84.7</v>
      </c>
      <c r="N6" s="293" t="n">
        <v>96.1</v>
      </c>
    </row>
    <row r="7" customFormat="false" ht="16.5" hidden="false" customHeight="true" outlineLevel="0" collapsed="false">
      <c r="A7" s="339"/>
      <c r="B7" s="341" t="s">
        <v>389</v>
      </c>
      <c r="F7" s="293" t="n">
        <v>100.8</v>
      </c>
      <c r="G7" s="293" t="n">
        <v>97.8</v>
      </c>
      <c r="H7" s="293" t="n">
        <v>100.1</v>
      </c>
      <c r="I7" s="293" t="n">
        <v>99.9</v>
      </c>
      <c r="J7" s="293" t="n">
        <v>91.1</v>
      </c>
      <c r="K7" s="293" t="n">
        <v>115.9</v>
      </c>
      <c r="L7" s="293" t="n">
        <v>86.1</v>
      </c>
      <c r="M7" s="293" t="n">
        <v>67.6</v>
      </c>
      <c r="N7" s="293" t="n">
        <v>97.5</v>
      </c>
    </row>
    <row r="8" customFormat="false" ht="16.5" hidden="false" customHeight="true" outlineLevel="0" collapsed="false">
      <c r="A8" s="339"/>
      <c r="B8" s="341" t="s">
        <v>527</v>
      </c>
      <c r="F8" s="293" t="n">
        <v>97.8</v>
      </c>
      <c r="G8" s="293" t="n">
        <v>92</v>
      </c>
      <c r="H8" s="293" t="n">
        <v>100.1</v>
      </c>
      <c r="I8" s="293" t="n">
        <v>98.8</v>
      </c>
      <c r="J8" s="293" t="n">
        <v>90.8</v>
      </c>
      <c r="K8" s="293" t="n">
        <v>110.5</v>
      </c>
      <c r="L8" s="293" t="n">
        <v>93.9</v>
      </c>
      <c r="M8" s="293" t="n">
        <v>75.6</v>
      </c>
      <c r="N8" s="293" t="n">
        <v>96.8</v>
      </c>
    </row>
    <row r="9" customFormat="false" ht="16.5" hidden="false" customHeight="true" outlineLevel="0" collapsed="false">
      <c r="A9" s="341" t="s">
        <v>830</v>
      </c>
      <c r="F9" s="293"/>
      <c r="G9" s="293"/>
      <c r="H9" s="293"/>
      <c r="I9" s="293"/>
      <c r="J9" s="293"/>
      <c r="K9" s="293"/>
      <c r="L9" s="293"/>
      <c r="M9" s="293"/>
      <c r="N9" s="293"/>
    </row>
    <row r="10" customFormat="false" ht="16.5" hidden="false" customHeight="true" outlineLevel="0" collapsed="false">
      <c r="A10" s="339"/>
      <c r="B10" s="339" t="s">
        <v>829</v>
      </c>
      <c r="F10" s="293" t="n">
        <v>79.9</v>
      </c>
      <c r="G10" s="293" t="n">
        <v>70</v>
      </c>
      <c r="H10" s="293" t="n">
        <v>91.8</v>
      </c>
      <c r="I10" s="293" t="n">
        <v>93.4</v>
      </c>
      <c r="J10" s="293" t="n">
        <v>88</v>
      </c>
      <c r="K10" s="293" t="n">
        <v>105.1</v>
      </c>
      <c r="L10" s="293" t="n">
        <v>97.1</v>
      </c>
      <c r="M10" s="293" t="n">
        <v>61</v>
      </c>
      <c r="N10" s="293" t="n">
        <v>85.8</v>
      </c>
    </row>
    <row r="11" customFormat="false" ht="16.5" hidden="false" customHeight="true" outlineLevel="0" collapsed="false">
      <c r="A11" s="339"/>
      <c r="B11" s="339" t="s">
        <v>389</v>
      </c>
      <c r="F11" s="293" t="n">
        <v>84.2</v>
      </c>
      <c r="G11" s="293" t="n">
        <v>79.5</v>
      </c>
      <c r="H11" s="293" t="n">
        <v>98.2</v>
      </c>
      <c r="I11" s="293" t="n">
        <v>94.7</v>
      </c>
      <c r="J11" s="293" t="n">
        <v>79.3</v>
      </c>
      <c r="K11" s="293" t="n">
        <v>106.5</v>
      </c>
      <c r="L11" s="293" t="n">
        <v>84.8</v>
      </c>
      <c r="M11" s="293" t="n">
        <v>60.9</v>
      </c>
      <c r="N11" s="293" t="n">
        <v>88.6</v>
      </c>
    </row>
    <row r="12" customFormat="false" ht="16.5" hidden="false" customHeight="true" outlineLevel="0" collapsed="false">
      <c r="A12" s="339"/>
      <c r="B12" s="339" t="s">
        <v>527</v>
      </c>
      <c r="F12" s="293" t="n">
        <v>82.1</v>
      </c>
      <c r="G12" s="293" t="n">
        <v>74.8</v>
      </c>
      <c r="H12" s="293" t="n">
        <v>94.9</v>
      </c>
      <c r="I12" s="293" t="n">
        <v>94</v>
      </c>
      <c r="J12" s="293" t="n">
        <v>83.5</v>
      </c>
      <c r="K12" s="293" t="n">
        <v>105.8</v>
      </c>
      <c r="L12" s="293" t="n">
        <v>91.2</v>
      </c>
      <c r="M12" s="293" t="n">
        <v>61</v>
      </c>
      <c r="N12" s="293" t="n">
        <v>87.2</v>
      </c>
    </row>
    <row r="13" customFormat="false" ht="16.5" hidden="false" customHeight="true" outlineLevel="0" collapsed="false">
      <c r="A13" s="341" t="s">
        <v>806</v>
      </c>
      <c r="F13" s="293"/>
      <c r="G13" s="293"/>
      <c r="H13" s="293"/>
      <c r="I13" s="293"/>
      <c r="J13" s="293"/>
      <c r="K13" s="293"/>
      <c r="L13" s="293"/>
      <c r="M13" s="293"/>
      <c r="N13" s="293"/>
    </row>
    <row r="14" customFormat="false" ht="16.5" hidden="false" customHeight="true" outlineLevel="0" collapsed="false">
      <c r="A14" s="339"/>
      <c r="B14" s="339" t="s">
        <v>829</v>
      </c>
      <c r="F14" s="293" t="n">
        <v>47</v>
      </c>
      <c r="G14" s="293" t="n">
        <v>57.1</v>
      </c>
      <c r="H14" s="293" t="n">
        <v>70</v>
      </c>
      <c r="I14" s="293" t="n">
        <v>54.5</v>
      </c>
      <c r="J14" s="293" t="n">
        <v>54.1</v>
      </c>
      <c r="K14" s="293" t="n">
        <v>59.3</v>
      </c>
      <c r="L14" s="293" t="n">
        <v>112.9</v>
      </c>
      <c r="M14" s="293" t="n">
        <v>63.1</v>
      </c>
      <c r="N14" s="293" t="n">
        <v>58.2</v>
      </c>
    </row>
    <row r="15" customFormat="false" ht="16.5" hidden="false" customHeight="true" outlineLevel="0" collapsed="false">
      <c r="A15" s="339"/>
      <c r="B15" s="339" t="s">
        <v>389</v>
      </c>
      <c r="F15" s="293" t="n">
        <v>51.2</v>
      </c>
      <c r="G15" s="293" t="n">
        <v>59.3</v>
      </c>
      <c r="H15" s="293" t="n">
        <v>78.6</v>
      </c>
      <c r="I15" s="293" t="n">
        <v>57.7</v>
      </c>
      <c r="J15" s="293" t="n">
        <v>66.2</v>
      </c>
      <c r="K15" s="293" t="n">
        <v>80.2</v>
      </c>
      <c r="L15" s="293" t="n">
        <v>100</v>
      </c>
      <c r="M15" s="293" t="n">
        <v>76.7</v>
      </c>
      <c r="N15" s="293" t="n">
        <v>64.8</v>
      </c>
    </row>
    <row r="16" customFormat="false" ht="16.5" hidden="false" customHeight="true" outlineLevel="0" collapsed="false">
      <c r="A16" s="340"/>
      <c r="B16" s="339" t="s">
        <v>527</v>
      </c>
      <c r="F16" s="293" t="n">
        <v>49.1</v>
      </c>
      <c r="G16" s="293" t="n">
        <v>58.3</v>
      </c>
      <c r="H16" s="293" t="n">
        <v>74.2</v>
      </c>
      <c r="I16" s="293" t="n">
        <v>56.1</v>
      </c>
      <c r="J16" s="293" t="n">
        <v>60</v>
      </c>
      <c r="K16" s="293" t="n">
        <v>67.7</v>
      </c>
      <c r="L16" s="293" t="n">
        <v>106.7</v>
      </c>
      <c r="M16" s="293" t="n">
        <v>69.7</v>
      </c>
      <c r="N16" s="293" t="n">
        <v>61.4</v>
      </c>
    </row>
    <row r="17" customFormat="false" ht="16.5" hidden="false" customHeight="true" outlineLevel="0" collapsed="false">
      <c r="A17" s="341" t="s">
        <v>831</v>
      </c>
      <c r="F17" s="293"/>
      <c r="G17" s="293"/>
      <c r="H17" s="293"/>
      <c r="I17" s="293"/>
      <c r="J17" s="293"/>
      <c r="K17" s="293"/>
      <c r="L17" s="293"/>
      <c r="M17" s="293"/>
      <c r="N17" s="293"/>
    </row>
    <row r="18" customFormat="false" ht="16.5" hidden="false" customHeight="true" outlineLevel="0" collapsed="false">
      <c r="A18" s="340"/>
      <c r="B18" s="341" t="s">
        <v>829</v>
      </c>
      <c r="F18" s="293" t="n">
        <v>27.5</v>
      </c>
      <c r="G18" s="293" t="n">
        <v>32.2</v>
      </c>
      <c r="H18" s="293" t="n">
        <v>55.5</v>
      </c>
      <c r="I18" s="293" t="n">
        <v>25.6</v>
      </c>
      <c r="J18" s="293" t="n">
        <v>20.2</v>
      </c>
      <c r="K18" s="293" t="n">
        <v>45.1</v>
      </c>
      <c r="L18" s="293" t="n">
        <v>66.7</v>
      </c>
      <c r="M18" s="293" t="n">
        <v>21.9</v>
      </c>
      <c r="N18" s="293" t="n">
        <v>36.2</v>
      </c>
    </row>
    <row r="19" customFormat="false" ht="16.5" hidden="false" customHeight="true" outlineLevel="0" collapsed="false">
      <c r="A19" s="340"/>
      <c r="B19" s="341" t="s">
        <v>389</v>
      </c>
      <c r="F19" s="293" t="n">
        <v>36</v>
      </c>
      <c r="G19" s="293" t="n">
        <v>42.1</v>
      </c>
      <c r="H19" s="293" t="n">
        <v>56.2</v>
      </c>
      <c r="I19" s="293" t="n">
        <v>27</v>
      </c>
      <c r="J19" s="293" t="n">
        <v>35.8</v>
      </c>
      <c r="K19" s="293" t="n">
        <v>66.1</v>
      </c>
      <c r="L19" s="293" t="n">
        <v>67.4</v>
      </c>
      <c r="M19" s="293" t="n">
        <v>29</v>
      </c>
      <c r="N19" s="293" t="n">
        <v>41.8</v>
      </c>
    </row>
    <row r="20" customFormat="false" ht="16.5" hidden="false" customHeight="true" outlineLevel="0" collapsed="false">
      <c r="A20" s="340"/>
      <c r="B20" s="340" t="s">
        <v>527</v>
      </c>
      <c r="F20" s="293" t="n">
        <v>31.9</v>
      </c>
      <c r="G20" s="293" t="n">
        <v>37.1</v>
      </c>
      <c r="H20" s="293" t="n">
        <v>55.9</v>
      </c>
      <c r="I20" s="293" t="n">
        <v>26.3</v>
      </c>
      <c r="J20" s="293" t="n">
        <v>28.5</v>
      </c>
      <c r="K20" s="293" t="n">
        <v>55.8</v>
      </c>
      <c r="L20" s="293" t="n">
        <v>67.1</v>
      </c>
      <c r="M20" s="293" t="n">
        <v>25.6</v>
      </c>
      <c r="N20" s="293" t="n">
        <v>39.1</v>
      </c>
    </row>
    <row r="21" customFormat="false" ht="3.75" hidden="false" customHeight="true" outlineLevel="0" collapsed="false">
      <c r="A21" s="340"/>
      <c r="B21" s="338"/>
      <c r="F21" s="349"/>
      <c r="G21" s="349"/>
      <c r="H21" s="349"/>
      <c r="I21" s="349"/>
      <c r="J21" s="349"/>
      <c r="K21" s="349"/>
      <c r="L21" s="349"/>
      <c r="M21" s="349"/>
      <c r="N21" s="349"/>
    </row>
    <row r="22" customFormat="false" ht="16.5" hidden="false" customHeight="true" outlineLevel="0" collapsed="false">
      <c r="A22" s="337" t="s">
        <v>832</v>
      </c>
      <c r="B22" s="340"/>
      <c r="F22" s="349"/>
      <c r="G22" s="349"/>
      <c r="H22" s="349"/>
      <c r="I22" s="349"/>
      <c r="J22" s="349"/>
      <c r="K22" s="349"/>
      <c r="L22" s="349"/>
      <c r="M22" s="349"/>
      <c r="N22" s="349"/>
    </row>
    <row r="23" customFormat="false" ht="2.25" hidden="false" customHeight="true" outlineLevel="0" collapsed="false">
      <c r="A23" s="339"/>
      <c r="B23" s="340"/>
      <c r="F23" s="349"/>
      <c r="G23" s="349"/>
      <c r="H23" s="349"/>
      <c r="I23" s="349"/>
      <c r="J23" s="349"/>
      <c r="K23" s="349"/>
      <c r="L23" s="349"/>
      <c r="M23" s="349"/>
      <c r="N23" s="349"/>
    </row>
    <row r="24" customFormat="false" ht="16.5" hidden="false" customHeight="true" outlineLevel="0" collapsed="false">
      <c r="A24" s="339" t="s">
        <v>828</v>
      </c>
      <c r="F24" s="349"/>
      <c r="G24" s="349"/>
      <c r="H24" s="349"/>
      <c r="I24" s="349"/>
      <c r="J24" s="349"/>
      <c r="K24" s="349"/>
      <c r="L24" s="349"/>
      <c r="M24" s="349"/>
      <c r="N24" s="349"/>
    </row>
    <row r="25" customFormat="false" ht="16.5" hidden="false" customHeight="true" outlineLevel="0" collapsed="false">
      <c r="A25" s="339"/>
      <c r="B25" s="339" t="s">
        <v>829</v>
      </c>
      <c r="F25" s="293" t="n">
        <v>99</v>
      </c>
      <c r="G25" s="293" t="n">
        <v>98.7</v>
      </c>
      <c r="H25" s="293" t="n">
        <v>100.6</v>
      </c>
      <c r="I25" s="293" t="n">
        <v>100.8</v>
      </c>
      <c r="J25" s="293" t="n">
        <v>99.2</v>
      </c>
      <c r="K25" s="293" t="n">
        <v>99.3</v>
      </c>
      <c r="L25" s="293" t="n">
        <v>100.2</v>
      </c>
      <c r="M25" s="293" t="n">
        <v>95</v>
      </c>
      <c r="N25" s="293" t="n">
        <v>99.4</v>
      </c>
    </row>
    <row r="26" customFormat="false" ht="16.5" hidden="false" customHeight="true" outlineLevel="0" collapsed="false">
      <c r="A26" s="339"/>
      <c r="B26" s="339" t="s">
        <v>389</v>
      </c>
      <c r="F26" s="293" t="n">
        <v>99.8</v>
      </c>
      <c r="G26" s="293" t="n">
        <v>100.4</v>
      </c>
      <c r="H26" s="293" t="n">
        <v>101.4</v>
      </c>
      <c r="I26" s="293" t="n">
        <v>100.8</v>
      </c>
      <c r="J26" s="293" t="n">
        <v>99.1</v>
      </c>
      <c r="K26" s="293" t="n">
        <v>99.7</v>
      </c>
      <c r="L26" s="293" t="n">
        <v>100.7</v>
      </c>
      <c r="M26" s="293" t="n">
        <v>94.8</v>
      </c>
      <c r="N26" s="293" t="n">
        <v>100.3</v>
      </c>
    </row>
    <row r="27" customFormat="false" ht="16.5" hidden="false" customHeight="true" outlineLevel="0" collapsed="false">
      <c r="A27" s="339"/>
      <c r="B27" s="339" t="s">
        <v>527</v>
      </c>
      <c r="F27" s="293" t="n">
        <v>99.4</v>
      </c>
      <c r="G27" s="293" t="n">
        <v>99.5</v>
      </c>
      <c r="H27" s="293" t="n">
        <v>101</v>
      </c>
      <c r="I27" s="293" t="n">
        <v>100.8</v>
      </c>
      <c r="J27" s="293" t="n">
        <v>99.1</v>
      </c>
      <c r="K27" s="293" t="n">
        <v>99.5</v>
      </c>
      <c r="L27" s="293" t="n">
        <v>100.5</v>
      </c>
      <c r="M27" s="293" t="n">
        <v>94.9</v>
      </c>
      <c r="N27" s="293" t="n">
        <v>99.9</v>
      </c>
    </row>
    <row r="28" customFormat="false" ht="16.5" hidden="false" customHeight="true" outlineLevel="0" collapsed="false">
      <c r="A28" s="341" t="s">
        <v>830</v>
      </c>
      <c r="F28" s="293"/>
      <c r="G28" s="293"/>
      <c r="H28" s="293"/>
      <c r="I28" s="293"/>
      <c r="J28" s="293"/>
      <c r="K28" s="293"/>
      <c r="L28" s="293"/>
      <c r="M28" s="293"/>
      <c r="N28" s="293"/>
    </row>
    <row r="29" customFormat="false" ht="16.5" hidden="false" customHeight="true" outlineLevel="0" collapsed="false">
      <c r="A29" s="339"/>
      <c r="B29" s="339" t="s">
        <v>829</v>
      </c>
      <c r="F29" s="293" t="n">
        <v>97.1</v>
      </c>
      <c r="G29" s="293" t="n">
        <v>96.6</v>
      </c>
      <c r="H29" s="293" t="n">
        <v>100.7</v>
      </c>
      <c r="I29" s="293" t="n">
        <v>100.4</v>
      </c>
      <c r="J29" s="293" t="n">
        <v>97.8</v>
      </c>
      <c r="K29" s="293" t="n">
        <v>98.2</v>
      </c>
      <c r="L29" s="293" t="n">
        <v>99.4</v>
      </c>
      <c r="M29" s="293" t="n">
        <v>91.1</v>
      </c>
      <c r="N29" s="293" t="n">
        <v>98.1</v>
      </c>
    </row>
    <row r="30" customFormat="false" ht="16.5" hidden="false" customHeight="true" outlineLevel="0" collapsed="false">
      <c r="A30" s="339"/>
      <c r="B30" s="339" t="s">
        <v>389</v>
      </c>
      <c r="F30" s="293" t="n">
        <v>98.1</v>
      </c>
      <c r="G30" s="293" t="n">
        <v>99.7</v>
      </c>
      <c r="H30" s="293" t="n">
        <v>101.6</v>
      </c>
      <c r="I30" s="293" t="n">
        <v>101.1</v>
      </c>
      <c r="J30" s="293" t="n">
        <v>99.3</v>
      </c>
      <c r="K30" s="293" t="n">
        <v>98.8</v>
      </c>
      <c r="L30" s="293" t="n">
        <v>99.4</v>
      </c>
      <c r="M30" s="293" t="n">
        <v>96.5</v>
      </c>
      <c r="N30" s="293" t="n">
        <v>99.6</v>
      </c>
    </row>
    <row r="31" customFormat="false" ht="16.5" hidden="false" customHeight="true" outlineLevel="0" collapsed="false">
      <c r="A31" s="339"/>
      <c r="B31" s="339" t="s">
        <v>527</v>
      </c>
      <c r="F31" s="293" t="n">
        <v>97.6</v>
      </c>
      <c r="G31" s="293" t="n">
        <v>98.2</v>
      </c>
      <c r="H31" s="293" t="n">
        <v>101.1</v>
      </c>
      <c r="I31" s="293" t="n">
        <v>100.7</v>
      </c>
      <c r="J31" s="293" t="n">
        <v>98.5</v>
      </c>
      <c r="K31" s="293" t="n">
        <v>98.5</v>
      </c>
      <c r="L31" s="293" t="n">
        <v>99.4</v>
      </c>
      <c r="M31" s="293" t="n">
        <v>93.7</v>
      </c>
      <c r="N31" s="293" t="n">
        <v>98.9</v>
      </c>
    </row>
    <row r="32" customFormat="false" ht="16.5" hidden="false" customHeight="true" outlineLevel="0" collapsed="false">
      <c r="A32" s="341" t="s">
        <v>806</v>
      </c>
      <c r="F32" s="293"/>
      <c r="G32" s="293"/>
      <c r="H32" s="293"/>
      <c r="I32" s="293"/>
      <c r="J32" s="293"/>
      <c r="K32" s="293"/>
      <c r="L32" s="293"/>
      <c r="M32" s="293"/>
      <c r="N32" s="293"/>
    </row>
    <row r="33" customFormat="false" ht="16.5" hidden="false" customHeight="true" outlineLevel="0" collapsed="false">
      <c r="A33" s="339"/>
      <c r="B33" s="339" t="s">
        <v>829</v>
      </c>
      <c r="F33" s="293" t="n">
        <v>79.2</v>
      </c>
      <c r="G33" s="293" t="n">
        <v>89.6</v>
      </c>
      <c r="H33" s="293" t="n">
        <v>90.2</v>
      </c>
      <c r="I33" s="293" t="n">
        <v>89.1</v>
      </c>
      <c r="J33" s="293" t="n">
        <v>88.3</v>
      </c>
      <c r="K33" s="293" t="n">
        <v>77.6</v>
      </c>
      <c r="L33" s="293" t="n">
        <v>104.8</v>
      </c>
      <c r="M33" s="293" t="n">
        <v>84.4</v>
      </c>
      <c r="N33" s="293" t="n">
        <v>86.1</v>
      </c>
    </row>
    <row r="34" customFormat="false" ht="16.5" hidden="false" customHeight="true" outlineLevel="0" collapsed="false">
      <c r="A34" s="339"/>
      <c r="B34" s="339" t="s">
        <v>389</v>
      </c>
      <c r="F34" s="293" t="n">
        <v>87.5</v>
      </c>
      <c r="G34" s="293" t="n">
        <v>97.9</v>
      </c>
      <c r="H34" s="293" t="n">
        <v>95.8</v>
      </c>
      <c r="I34" s="293" t="n">
        <v>93.2</v>
      </c>
      <c r="J34" s="293" t="n">
        <v>93.9</v>
      </c>
      <c r="K34" s="293" t="n">
        <v>88.3</v>
      </c>
      <c r="L34" s="293" t="n">
        <v>101.6</v>
      </c>
      <c r="M34" s="293" t="n">
        <v>86.2</v>
      </c>
      <c r="N34" s="293" t="n">
        <v>93</v>
      </c>
    </row>
    <row r="35" customFormat="false" ht="16.5" hidden="false" customHeight="true" outlineLevel="0" collapsed="false">
      <c r="A35" s="340"/>
      <c r="B35" s="339" t="s">
        <v>527</v>
      </c>
      <c r="F35" s="293" t="n">
        <v>83.3</v>
      </c>
      <c r="G35" s="293" t="n">
        <v>93.6</v>
      </c>
      <c r="H35" s="293" t="n">
        <v>92.9</v>
      </c>
      <c r="I35" s="293" t="n">
        <v>91.1</v>
      </c>
      <c r="J35" s="293" t="n">
        <v>91.1</v>
      </c>
      <c r="K35" s="293" t="n">
        <v>82.8</v>
      </c>
      <c r="L35" s="293" t="n">
        <v>103.2</v>
      </c>
      <c r="M35" s="293" t="n">
        <v>85.3</v>
      </c>
      <c r="N35" s="293" t="n">
        <v>89.5</v>
      </c>
    </row>
    <row r="36" customFormat="false" ht="16.5" hidden="false" customHeight="true" outlineLevel="0" collapsed="false">
      <c r="A36" s="341" t="s">
        <v>831</v>
      </c>
      <c r="F36" s="293"/>
      <c r="G36" s="293"/>
      <c r="H36" s="293"/>
      <c r="I36" s="293"/>
      <c r="J36" s="293"/>
      <c r="K36" s="293"/>
      <c r="L36" s="293"/>
      <c r="M36" s="293"/>
      <c r="N36" s="293"/>
    </row>
    <row r="37" customFormat="false" ht="16.5" hidden="false" customHeight="true" outlineLevel="0" collapsed="false">
      <c r="A37" s="340"/>
      <c r="B37" s="341" t="s">
        <v>829</v>
      </c>
      <c r="F37" s="293" t="n">
        <v>67.7</v>
      </c>
      <c r="G37" s="293" t="n">
        <v>75</v>
      </c>
      <c r="H37" s="293" t="n">
        <v>78.6</v>
      </c>
      <c r="I37" s="293" t="n">
        <v>69.2</v>
      </c>
      <c r="J37" s="293" t="n">
        <v>61.7</v>
      </c>
      <c r="K37" s="293" t="n">
        <v>67.8</v>
      </c>
      <c r="L37" s="293" t="n">
        <v>87.4</v>
      </c>
      <c r="M37" s="293" t="n">
        <v>65.4</v>
      </c>
      <c r="N37" s="293" t="n">
        <v>71.3</v>
      </c>
    </row>
    <row r="38" customFormat="false" ht="16.5" hidden="false" customHeight="true" outlineLevel="0" collapsed="false">
      <c r="A38" s="340"/>
      <c r="B38" s="341" t="s">
        <v>389</v>
      </c>
      <c r="F38" s="293" t="n">
        <v>76.4</v>
      </c>
      <c r="G38" s="293" t="n">
        <v>88.7</v>
      </c>
      <c r="H38" s="293" t="n">
        <v>87.2</v>
      </c>
      <c r="I38" s="293" t="n">
        <v>78.1</v>
      </c>
      <c r="J38" s="293" t="n">
        <v>74.7</v>
      </c>
      <c r="K38" s="293" t="n">
        <v>84.4</v>
      </c>
      <c r="L38" s="293" t="n">
        <v>93</v>
      </c>
      <c r="M38" s="293" t="n">
        <v>69</v>
      </c>
      <c r="N38" s="293" t="n">
        <v>82</v>
      </c>
    </row>
    <row r="39" customFormat="false" ht="16.5" hidden="false" customHeight="true" outlineLevel="0" collapsed="false">
      <c r="A39" s="340"/>
      <c r="B39" s="340" t="s">
        <v>527</v>
      </c>
      <c r="F39" s="293" t="n">
        <v>71.5</v>
      </c>
      <c r="G39" s="293" t="n">
        <v>81.7</v>
      </c>
      <c r="H39" s="293" t="n">
        <v>82.8</v>
      </c>
      <c r="I39" s="293" t="n">
        <v>73.5</v>
      </c>
      <c r="J39" s="293" t="n">
        <v>68.1</v>
      </c>
      <c r="K39" s="293" t="n">
        <v>76</v>
      </c>
      <c r="L39" s="293" t="n">
        <v>90.1</v>
      </c>
      <c r="M39" s="293" t="n">
        <v>67.1</v>
      </c>
      <c r="N39" s="293" t="n">
        <v>76.5</v>
      </c>
    </row>
    <row r="40" customFormat="false" ht="3.75" hidden="false" customHeight="true" outlineLevel="0" collapsed="false">
      <c r="A40" s="342"/>
      <c r="B40" s="342"/>
      <c r="F40" s="349"/>
      <c r="G40" s="349"/>
      <c r="H40" s="349"/>
      <c r="I40" s="349"/>
      <c r="J40" s="349"/>
      <c r="K40" s="349"/>
      <c r="L40" s="349"/>
      <c r="M40" s="349"/>
      <c r="N40" s="349"/>
    </row>
    <row r="41" customFormat="false" ht="16.5" hidden="false" customHeight="true" outlineLevel="0" collapsed="false">
      <c r="A41" s="337" t="s">
        <v>812</v>
      </c>
      <c r="B41" s="340"/>
      <c r="F41" s="349"/>
      <c r="G41" s="349"/>
      <c r="H41" s="349"/>
      <c r="I41" s="349"/>
      <c r="J41" s="349"/>
      <c r="K41" s="349"/>
      <c r="L41" s="349"/>
      <c r="M41" s="349"/>
      <c r="N41" s="349"/>
    </row>
    <row r="42" customFormat="false" ht="1.5" hidden="false" customHeight="true" outlineLevel="0" collapsed="false">
      <c r="A42" s="339"/>
      <c r="B42" s="340"/>
      <c r="F42" s="349"/>
      <c r="G42" s="349"/>
      <c r="H42" s="349"/>
      <c r="I42" s="349"/>
      <c r="J42" s="349"/>
      <c r="K42" s="349"/>
      <c r="L42" s="349"/>
      <c r="M42" s="349"/>
      <c r="N42" s="349"/>
    </row>
    <row r="43" customFormat="false" ht="16.5" hidden="false" customHeight="true" outlineLevel="0" collapsed="false">
      <c r="A43" s="339" t="s">
        <v>828</v>
      </c>
      <c r="F43" s="349"/>
      <c r="G43" s="349"/>
      <c r="H43" s="349"/>
      <c r="I43" s="349"/>
      <c r="J43" s="349"/>
      <c r="K43" s="349"/>
      <c r="L43" s="349"/>
      <c r="M43" s="349"/>
      <c r="N43" s="349"/>
    </row>
    <row r="44" customFormat="false" ht="16.5" hidden="false" customHeight="true" outlineLevel="0" collapsed="false">
      <c r="A44" s="339"/>
      <c r="B44" s="339" t="s">
        <v>829</v>
      </c>
      <c r="F44" s="293" t="n">
        <v>98.8</v>
      </c>
      <c r="G44" s="293" t="n">
        <v>98.6</v>
      </c>
      <c r="H44" s="293" t="n">
        <v>100.6</v>
      </c>
      <c r="I44" s="293" t="n">
        <v>100.6</v>
      </c>
      <c r="J44" s="293" t="n">
        <v>99</v>
      </c>
      <c r="K44" s="293" t="n">
        <v>99.8</v>
      </c>
      <c r="L44" s="293" t="n">
        <v>100.3</v>
      </c>
      <c r="M44" s="293" t="n">
        <v>92.2</v>
      </c>
      <c r="N44" s="293" t="n">
        <v>99.3</v>
      </c>
    </row>
    <row r="45" customFormat="false" ht="16.5" hidden="false" customHeight="true" outlineLevel="0" collapsed="false">
      <c r="A45" s="339"/>
      <c r="B45" s="339" t="s">
        <v>389</v>
      </c>
      <c r="F45" s="293" t="n">
        <v>99.8</v>
      </c>
      <c r="G45" s="293" t="n">
        <v>100.4</v>
      </c>
      <c r="H45" s="293" t="n">
        <v>101.3</v>
      </c>
      <c r="I45" s="293" t="n">
        <v>100.7</v>
      </c>
      <c r="J45" s="293" t="n">
        <v>98.8</v>
      </c>
      <c r="K45" s="293" t="n">
        <v>100.6</v>
      </c>
      <c r="L45" s="293" t="n">
        <v>100.5</v>
      </c>
      <c r="M45" s="293" t="n">
        <v>86.2</v>
      </c>
      <c r="N45" s="293" t="n">
        <v>100.2</v>
      </c>
    </row>
    <row r="46" customFormat="false" ht="16.5" hidden="false" customHeight="true" outlineLevel="0" collapsed="false">
      <c r="A46" s="339"/>
      <c r="B46" s="339" t="s">
        <v>527</v>
      </c>
      <c r="F46" s="293" t="n">
        <v>99.3</v>
      </c>
      <c r="G46" s="293" t="n">
        <v>99.5</v>
      </c>
      <c r="H46" s="293" t="n">
        <v>101</v>
      </c>
      <c r="I46" s="293" t="n">
        <v>100.7</v>
      </c>
      <c r="J46" s="293" t="n">
        <v>98.9</v>
      </c>
      <c r="K46" s="293" t="n">
        <v>100.2</v>
      </c>
      <c r="L46" s="293" t="n">
        <v>100.4</v>
      </c>
      <c r="M46" s="293" t="n">
        <v>89.2</v>
      </c>
      <c r="N46" s="293" t="n">
        <v>99.7</v>
      </c>
    </row>
    <row r="47" customFormat="false" ht="16.5" hidden="false" customHeight="true" outlineLevel="0" collapsed="false">
      <c r="A47" s="341" t="s">
        <v>830</v>
      </c>
      <c r="F47" s="293"/>
      <c r="G47" s="293"/>
      <c r="H47" s="293"/>
      <c r="I47" s="293"/>
      <c r="J47" s="293"/>
      <c r="K47" s="293"/>
      <c r="L47" s="293"/>
      <c r="M47" s="293"/>
      <c r="N47" s="293"/>
    </row>
    <row r="48" customFormat="false" ht="16.5" hidden="false" customHeight="true" outlineLevel="0" collapsed="false">
      <c r="A48" s="339"/>
      <c r="B48" s="339" t="s">
        <v>829</v>
      </c>
      <c r="F48" s="293" t="n">
        <v>96.6</v>
      </c>
      <c r="G48" s="293" t="n">
        <v>96.4</v>
      </c>
      <c r="H48" s="293" t="n">
        <v>100.3</v>
      </c>
      <c r="I48" s="293" t="n">
        <v>100</v>
      </c>
      <c r="J48" s="293" t="n">
        <v>97.5</v>
      </c>
      <c r="K48" s="293" t="n">
        <v>98.6</v>
      </c>
      <c r="L48" s="293" t="n">
        <v>99.4</v>
      </c>
      <c r="M48" s="293" t="n">
        <v>83.4</v>
      </c>
      <c r="N48" s="293" t="n">
        <v>97.7</v>
      </c>
    </row>
    <row r="49" customFormat="false" ht="16.5" hidden="false" customHeight="true" outlineLevel="0" collapsed="false">
      <c r="A49" s="339"/>
      <c r="B49" s="339" t="s">
        <v>389</v>
      </c>
      <c r="F49" s="293" t="n">
        <v>97.7</v>
      </c>
      <c r="G49" s="293" t="n">
        <v>99.6</v>
      </c>
      <c r="H49" s="293" t="n">
        <v>101.4</v>
      </c>
      <c r="I49" s="293" t="n">
        <v>100.8</v>
      </c>
      <c r="J49" s="293" t="n">
        <v>98.7</v>
      </c>
      <c r="K49" s="293" t="n">
        <v>99.2</v>
      </c>
      <c r="L49" s="293" t="n">
        <v>99.2</v>
      </c>
      <c r="M49" s="293" t="n">
        <v>86.7</v>
      </c>
      <c r="N49" s="293" t="n">
        <v>99.3</v>
      </c>
    </row>
    <row r="50" customFormat="false" ht="16.5" hidden="false" customHeight="true" outlineLevel="0" collapsed="false">
      <c r="A50" s="339"/>
      <c r="B50" s="339" t="s">
        <v>527</v>
      </c>
      <c r="F50" s="293" t="n">
        <v>97.1</v>
      </c>
      <c r="G50" s="293" t="n">
        <v>98</v>
      </c>
      <c r="H50" s="293" t="n">
        <v>100.8</v>
      </c>
      <c r="I50" s="293" t="n">
        <v>100.4</v>
      </c>
      <c r="J50" s="293" t="n">
        <v>98.1</v>
      </c>
      <c r="K50" s="293" t="n">
        <v>98.9</v>
      </c>
      <c r="L50" s="293" t="n">
        <v>99.3</v>
      </c>
      <c r="M50" s="293" t="n">
        <v>85</v>
      </c>
      <c r="N50" s="293" t="n">
        <v>98.5</v>
      </c>
    </row>
    <row r="51" customFormat="false" ht="16.5" hidden="false" customHeight="true" outlineLevel="0" collapsed="false">
      <c r="A51" s="341" t="s">
        <v>806</v>
      </c>
      <c r="F51" s="293"/>
      <c r="G51" s="293"/>
      <c r="H51" s="293"/>
      <c r="I51" s="293"/>
      <c r="J51" s="293"/>
      <c r="K51" s="293"/>
      <c r="L51" s="293"/>
      <c r="M51" s="293"/>
      <c r="N51" s="293"/>
    </row>
    <row r="52" customFormat="false" ht="16.5" hidden="false" customHeight="true" outlineLevel="0" collapsed="false">
      <c r="A52" s="339"/>
      <c r="B52" s="339" t="s">
        <v>829</v>
      </c>
      <c r="F52" s="293" t="n">
        <v>78.3</v>
      </c>
      <c r="G52" s="293" t="n">
        <v>89.4</v>
      </c>
      <c r="H52" s="293" t="n">
        <v>89.2</v>
      </c>
      <c r="I52" s="293" t="n">
        <v>87.3</v>
      </c>
      <c r="J52" s="293" t="n">
        <v>87.4</v>
      </c>
      <c r="K52" s="293" t="n">
        <v>76.5</v>
      </c>
      <c r="L52" s="293" t="n">
        <v>104.9</v>
      </c>
      <c r="M52" s="293" t="n">
        <v>78.7</v>
      </c>
      <c r="N52" s="293" t="n">
        <v>85.2</v>
      </c>
    </row>
    <row r="53" customFormat="false" ht="16.5" hidden="false" customHeight="true" outlineLevel="0" collapsed="false">
      <c r="A53" s="339"/>
      <c r="B53" s="339" t="s">
        <v>389</v>
      </c>
      <c r="F53" s="293" t="n">
        <v>86.4</v>
      </c>
      <c r="G53" s="293" t="n">
        <v>97.6</v>
      </c>
      <c r="H53" s="293" t="n">
        <v>95</v>
      </c>
      <c r="I53" s="293" t="n">
        <v>91.3</v>
      </c>
      <c r="J53" s="293" t="n">
        <v>93.2</v>
      </c>
      <c r="K53" s="293" t="n">
        <v>87.9</v>
      </c>
      <c r="L53" s="293" t="n">
        <v>101.6</v>
      </c>
      <c r="M53" s="293" t="n">
        <v>83.8</v>
      </c>
      <c r="N53" s="293" t="n">
        <v>92.1</v>
      </c>
    </row>
    <row r="54" customFormat="false" ht="16.5" hidden="false" customHeight="true" outlineLevel="0" collapsed="false">
      <c r="A54" s="340"/>
      <c r="B54" s="339" t="s">
        <v>527</v>
      </c>
      <c r="F54" s="293" t="n">
        <v>82.3</v>
      </c>
      <c r="G54" s="293" t="n">
        <v>93.4</v>
      </c>
      <c r="H54" s="293" t="n">
        <v>92</v>
      </c>
      <c r="I54" s="293" t="n">
        <v>89.3</v>
      </c>
      <c r="J54" s="293" t="n">
        <v>90.2</v>
      </c>
      <c r="K54" s="293" t="n">
        <v>82</v>
      </c>
      <c r="L54" s="293" t="n">
        <v>103.3</v>
      </c>
      <c r="M54" s="293" t="n">
        <v>81.2</v>
      </c>
      <c r="N54" s="293" t="n">
        <v>88.6</v>
      </c>
    </row>
    <row r="55" customFormat="false" ht="16.5" hidden="false" customHeight="true" outlineLevel="0" collapsed="false">
      <c r="A55" s="341" t="s">
        <v>831</v>
      </c>
      <c r="F55" s="293"/>
      <c r="G55" s="293"/>
      <c r="H55" s="293"/>
      <c r="I55" s="293"/>
      <c r="J55" s="293"/>
      <c r="K55" s="293"/>
      <c r="L55" s="293"/>
      <c r="M55" s="293"/>
      <c r="N55" s="293"/>
    </row>
    <row r="56" customFormat="false" ht="16.5" hidden="false" customHeight="true" outlineLevel="0" collapsed="false">
      <c r="A56" s="340"/>
      <c r="B56" s="341" t="s">
        <v>829</v>
      </c>
      <c r="F56" s="293" t="n">
        <v>65.8</v>
      </c>
      <c r="G56" s="293" t="n">
        <v>74.7</v>
      </c>
      <c r="H56" s="293" t="n">
        <v>77.6</v>
      </c>
      <c r="I56" s="293" t="n">
        <v>67.2</v>
      </c>
      <c r="J56" s="293" t="n">
        <v>60.8</v>
      </c>
      <c r="K56" s="293" t="n">
        <v>66.6</v>
      </c>
      <c r="L56" s="293" t="n">
        <v>87.1</v>
      </c>
      <c r="M56" s="293" t="n">
        <v>54.8</v>
      </c>
      <c r="N56" s="293" t="n">
        <v>70.3</v>
      </c>
    </row>
    <row r="57" customFormat="false" ht="16.5" hidden="false" customHeight="true" outlineLevel="0" collapsed="false">
      <c r="A57" s="340"/>
      <c r="B57" s="341" t="s">
        <v>389</v>
      </c>
      <c r="F57" s="293" t="n">
        <v>75.3</v>
      </c>
      <c r="G57" s="293" t="n">
        <v>88.4</v>
      </c>
      <c r="H57" s="293" t="n">
        <v>85.7</v>
      </c>
      <c r="I57" s="293" t="n">
        <v>75.3</v>
      </c>
      <c r="J57" s="293" t="n">
        <v>73.7</v>
      </c>
      <c r="K57" s="293" t="n">
        <v>83.4</v>
      </c>
      <c r="L57" s="293" t="n">
        <v>92.5</v>
      </c>
      <c r="M57" s="293" t="n">
        <v>58</v>
      </c>
      <c r="N57" s="293" t="n">
        <v>80.7</v>
      </c>
    </row>
    <row r="58" customFormat="false" ht="16.5" hidden="false" customHeight="true" outlineLevel="0" collapsed="false">
      <c r="A58" s="343"/>
      <c r="B58" s="343" t="s">
        <v>527</v>
      </c>
      <c r="C58" s="296"/>
      <c r="D58" s="296"/>
      <c r="E58" s="296"/>
      <c r="F58" s="297" t="n">
        <v>70.2</v>
      </c>
      <c r="G58" s="297" t="n">
        <v>81.4</v>
      </c>
      <c r="H58" s="297" t="n">
        <v>81.5</v>
      </c>
      <c r="I58" s="297" t="n">
        <v>71.2</v>
      </c>
      <c r="J58" s="297" t="n">
        <v>67.1</v>
      </c>
      <c r="K58" s="297" t="n">
        <v>74.9</v>
      </c>
      <c r="L58" s="297" t="n">
        <v>89.7</v>
      </c>
      <c r="M58" s="297" t="n">
        <v>56.3</v>
      </c>
      <c r="N58" s="297" t="n">
        <v>75.4</v>
      </c>
    </row>
    <row r="59" customFormat="false" ht="3.75" hidden="false" customHeight="true" outlineLevel="0" collapsed="false"/>
    <row r="60" customFormat="false" ht="30.95" hidden="false" customHeight="true" outlineLevel="0" collapsed="false">
      <c r="A60" s="301" t="s">
        <v>392</v>
      </c>
      <c r="B60" s="302" t="s">
        <v>833</v>
      </c>
      <c r="C60" s="302"/>
      <c r="D60" s="302"/>
      <c r="E60" s="302"/>
      <c r="F60" s="302"/>
      <c r="G60" s="302"/>
      <c r="H60" s="302"/>
      <c r="I60" s="302"/>
      <c r="J60" s="302"/>
      <c r="K60" s="302"/>
      <c r="L60" s="302"/>
      <c r="M60" s="302"/>
      <c r="N60" s="302"/>
    </row>
    <row r="61" customFormat="false" ht="54.95" hidden="false" customHeight="true" outlineLevel="0" collapsed="false">
      <c r="A61" s="301" t="s">
        <v>406</v>
      </c>
      <c r="B61" s="344" t="s">
        <v>834</v>
      </c>
      <c r="C61" s="344"/>
      <c r="D61" s="344"/>
      <c r="E61" s="344"/>
      <c r="F61" s="344"/>
      <c r="G61" s="344"/>
      <c r="H61" s="344"/>
      <c r="I61" s="344"/>
      <c r="J61" s="344"/>
      <c r="K61" s="344"/>
      <c r="L61" s="344"/>
      <c r="M61" s="344"/>
      <c r="N61" s="344"/>
    </row>
    <row r="62" customFormat="false" ht="30.95" hidden="false" customHeight="true" outlineLevel="0" collapsed="false">
      <c r="A62" s="301" t="s">
        <v>835</v>
      </c>
      <c r="B62" s="344" t="s">
        <v>836</v>
      </c>
      <c r="C62" s="344"/>
      <c r="D62" s="344"/>
      <c r="E62" s="344"/>
      <c r="F62" s="344"/>
      <c r="G62" s="344"/>
      <c r="H62" s="344"/>
      <c r="I62" s="344"/>
      <c r="J62" s="344"/>
      <c r="K62" s="344"/>
      <c r="L62" s="344"/>
      <c r="M62" s="344"/>
      <c r="N62" s="344"/>
    </row>
    <row r="63" customFormat="false" ht="30.95" hidden="false" customHeight="true" outlineLevel="0" collapsed="false">
      <c r="A63" s="301" t="s">
        <v>837</v>
      </c>
      <c r="B63" s="302" t="s">
        <v>838</v>
      </c>
      <c r="C63" s="302"/>
      <c r="D63" s="302"/>
      <c r="E63" s="302"/>
      <c r="F63" s="302"/>
      <c r="G63" s="302"/>
      <c r="H63" s="302"/>
      <c r="I63" s="302"/>
      <c r="J63" s="302"/>
      <c r="K63" s="302"/>
      <c r="L63" s="302"/>
      <c r="M63" s="302"/>
      <c r="N63" s="302"/>
    </row>
    <row r="64" s="346" customFormat="true" ht="16.5" hidden="false" customHeight="true" outlineLevel="0" collapsed="false">
      <c r="A64" s="350" t="s">
        <v>395</v>
      </c>
      <c r="D64" s="338" t="s">
        <v>844</v>
      </c>
      <c r="F64" s="347"/>
      <c r="G64" s="347"/>
      <c r="H64" s="347"/>
      <c r="I64" s="347"/>
      <c r="J64" s="347"/>
      <c r="K64" s="347"/>
      <c r="L64" s="347"/>
      <c r="M64" s="347"/>
      <c r="N64" s="347"/>
    </row>
  </sheetData>
  <mergeCells count="5">
    <mergeCell ref="E1:N1"/>
    <mergeCell ref="B60:N60"/>
    <mergeCell ref="B61:N61"/>
    <mergeCell ref="B62:N62"/>
    <mergeCell ref="B63:N63"/>
  </mergeCells>
  <printOptions headings="false" gridLines="false" gridLinesSet="true" horizontalCentered="false" verticalCentered="false"/>
  <pageMargins left="0.7875" right="0.7875" top="1.37777777777778" bottom="0.984027777777778" header="1.10208333333333" footer="0.511805555555556"/>
  <pageSetup paperSize="9" scale="96"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6.7"/>
    <col collapsed="false" customWidth="true" hidden="false" outlineLevel="0" max="5" min="5" style="285" width="3.28"/>
    <col collapsed="false" customWidth="true" hidden="false" outlineLevel="0" max="14" min="6" style="286" width="8.14"/>
    <col collapsed="false" customWidth="false" hidden="false" outlineLevel="0" max="257" min="15" style="285" width="7.99"/>
  </cols>
  <sheetData>
    <row r="1" s="288" customFormat="true" ht="35.1" hidden="false" customHeight="true" outlineLevel="0" collapsed="false">
      <c r="A1" s="287" t="s">
        <v>56</v>
      </c>
      <c r="E1" s="335" t="s">
        <v>845</v>
      </c>
      <c r="F1" s="335"/>
      <c r="G1" s="335"/>
      <c r="H1" s="335"/>
      <c r="I1" s="335"/>
      <c r="J1" s="335"/>
      <c r="K1" s="335"/>
      <c r="L1" s="335"/>
      <c r="M1" s="335"/>
      <c r="N1" s="335"/>
    </row>
    <row r="2" customFormat="false" ht="16.5" hidden="false" customHeight="true" outlineLevel="0" collapsed="false">
      <c r="A2" s="290"/>
      <c r="B2" s="290"/>
      <c r="C2" s="290"/>
      <c r="D2" s="290"/>
      <c r="E2" s="290"/>
      <c r="F2" s="336" t="s">
        <v>398</v>
      </c>
      <c r="G2" s="336" t="s">
        <v>511</v>
      </c>
      <c r="H2" s="336" t="s">
        <v>383</v>
      </c>
      <c r="I2" s="336" t="s">
        <v>399</v>
      </c>
      <c r="J2" s="336" t="s">
        <v>846</v>
      </c>
      <c r="K2" s="336" t="s">
        <v>512</v>
      </c>
      <c r="L2" s="336" t="s">
        <v>513</v>
      </c>
      <c r="M2" s="336" t="s">
        <v>847</v>
      </c>
      <c r="N2" s="336" t="s">
        <v>386</v>
      </c>
    </row>
    <row r="3" customFormat="false" ht="16.5" hidden="false" customHeight="true" outlineLevel="0" collapsed="false">
      <c r="A3" s="337" t="s">
        <v>848</v>
      </c>
      <c r="B3" s="338"/>
    </row>
    <row r="4" customFormat="false" ht="2.25" hidden="false" customHeight="true" outlineLevel="0" collapsed="false">
      <c r="A4" s="339"/>
      <c r="B4" s="340"/>
      <c r="F4" s="293"/>
      <c r="G4" s="293"/>
      <c r="H4" s="293"/>
      <c r="I4" s="293"/>
      <c r="J4" s="293"/>
      <c r="K4" s="293"/>
      <c r="L4" s="293"/>
      <c r="M4" s="293"/>
      <c r="N4" s="293"/>
    </row>
    <row r="5" customFormat="false" ht="16.5" hidden="false" customHeight="true" outlineLevel="0" collapsed="false">
      <c r="A5" s="339" t="s">
        <v>828</v>
      </c>
      <c r="F5" s="293"/>
      <c r="G5" s="293"/>
      <c r="H5" s="293"/>
      <c r="I5" s="293"/>
      <c r="J5" s="293"/>
      <c r="K5" s="293"/>
      <c r="L5" s="293"/>
      <c r="M5" s="293"/>
      <c r="N5" s="293"/>
    </row>
    <row r="6" customFormat="false" ht="16.5" hidden="false" customHeight="true" outlineLevel="0" collapsed="false">
      <c r="A6" s="339"/>
      <c r="B6" s="341" t="s">
        <v>829</v>
      </c>
      <c r="F6" s="293" t="n">
        <v>99.8</v>
      </c>
      <c r="G6" s="293" t="n">
        <v>89.1</v>
      </c>
      <c r="H6" s="293" t="n">
        <v>96.1</v>
      </c>
      <c r="I6" s="293" t="n">
        <v>98.9</v>
      </c>
      <c r="J6" s="293" t="n">
        <v>97.2</v>
      </c>
      <c r="K6" s="293" t="n">
        <v>105.6</v>
      </c>
      <c r="L6" s="293" t="n">
        <v>102.9</v>
      </c>
      <c r="M6" s="293" t="n">
        <v>84.3</v>
      </c>
      <c r="N6" s="293" t="n">
        <v>97</v>
      </c>
    </row>
    <row r="7" customFormat="false" ht="16.5" hidden="false" customHeight="true" outlineLevel="0" collapsed="false">
      <c r="A7" s="339"/>
      <c r="B7" s="341" t="s">
        <v>389</v>
      </c>
      <c r="F7" s="293" t="n">
        <v>103.5</v>
      </c>
      <c r="G7" s="293" t="n">
        <v>97.4</v>
      </c>
      <c r="H7" s="293" t="n">
        <v>99.6</v>
      </c>
      <c r="I7" s="293" t="n">
        <v>99.1</v>
      </c>
      <c r="J7" s="293" t="n">
        <v>91.9</v>
      </c>
      <c r="K7" s="293" t="n">
        <v>105.4</v>
      </c>
      <c r="L7" s="293" t="n">
        <v>93.9</v>
      </c>
      <c r="M7" s="293" t="n">
        <v>76.9</v>
      </c>
      <c r="N7" s="293" t="n">
        <v>98.6</v>
      </c>
    </row>
    <row r="8" customFormat="false" ht="16.5" hidden="false" customHeight="true" outlineLevel="0" collapsed="false">
      <c r="A8" s="339"/>
      <c r="B8" s="341" t="s">
        <v>527</v>
      </c>
      <c r="F8" s="293" t="n">
        <v>101.6</v>
      </c>
      <c r="G8" s="293" t="n">
        <v>93.3</v>
      </c>
      <c r="H8" s="293" t="n">
        <v>97.8</v>
      </c>
      <c r="I8" s="293" t="n">
        <v>99</v>
      </c>
      <c r="J8" s="293" t="n">
        <v>94.4</v>
      </c>
      <c r="K8" s="293" t="n">
        <v>105.5</v>
      </c>
      <c r="L8" s="293" t="n">
        <v>98.5</v>
      </c>
      <c r="M8" s="293" t="n">
        <v>80.5</v>
      </c>
      <c r="N8" s="293" t="n">
        <v>97.8</v>
      </c>
    </row>
    <row r="9" customFormat="false" ht="16.5" hidden="false" customHeight="true" outlineLevel="0" collapsed="false">
      <c r="A9" s="341" t="s">
        <v>830</v>
      </c>
      <c r="F9" s="293"/>
      <c r="G9" s="293"/>
      <c r="H9" s="293"/>
      <c r="I9" s="293"/>
      <c r="J9" s="293"/>
      <c r="K9" s="293"/>
      <c r="L9" s="293"/>
      <c r="M9" s="293"/>
      <c r="N9" s="293"/>
    </row>
    <row r="10" customFormat="false" ht="16.5" hidden="false" customHeight="true" outlineLevel="0" collapsed="false">
      <c r="A10" s="339"/>
      <c r="B10" s="339" t="s">
        <v>829</v>
      </c>
      <c r="F10" s="293" t="n">
        <v>80.8</v>
      </c>
      <c r="G10" s="293" t="n">
        <v>77.8</v>
      </c>
      <c r="H10" s="293" t="n">
        <v>88.9</v>
      </c>
      <c r="I10" s="293" t="n">
        <v>90.5</v>
      </c>
      <c r="J10" s="293" t="n">
        <v>70.9</v>
      </c>
      <c r="K10" s="293" t="n">
        <v>98.8</v>
      </c>
      <c r="L10" s="293" t="n">
        <v>119.4</v>
      </c>
      <c r="M10" s="293" t="n">
        <v>59.4</v>
      </c>
      <c r="N10" s="293" t="n">
        <v>83.5</v>
      </c>
    </row>
    <row r="11" customFormat="false" ht="16.5" hidden="false" customHeight="true" outlineLevel="0" collapsed="false">
      <c r="A11" s="339"/>
      <c r="B11" s="339" t="s">
        <v>389</v>
      </c>
      <c r="F11" s="293" t="n">
        <v>86.6</v>
      </c>
      <c r="G11" s="293" t="n">
        <v>85</v>
      </c>
      <c r="H11" s="293" t="n">
        <v>97.9</v>
      </c>
      <c r="I11" s="293" t="n">
        <v>89.1</v>
      </c>
      <c r="J11" s="293" t="n">
        <v>83.5</v>
      </c>
      <c r="K11" s="293" t="n">
        <v>122.4</v>
      </c>
      <c r="L11" s="293" t="n">
        <v>117.2</v>
      </c>
      <c r="M11" s="293" t="n">
        <v>63.3</v>
      </c>
      <c r="N11" s="293" t="n">
        <v>89.5</v>
      </c>
    </row>
    <row r="12" customFormat="false" ht="16.5" hidden="false" customHeight="true" outlineLevel="0" collapsed="false">
      <c r="A12" s="339"/>
      <c r="B12" s="339" t="s">
        <v>527</v>
      </c>
      <c r="F12" s="293" t="n">
        <v>83.7</v>
      </c>
      <c r="G12" s="293" t="n">
        <v>81.5</v>
      </c>
      <c r="H12" s="293" t="n">
        <v>93.3</v>
      </c>
      <c r="I12" s="293" t="n">
        <v>89.8</v>
      </c>
      <c r="J12" s="293" t="n">
        <v>77.1</v>
      </c>
      <c r="K12" s="293" t="n">
        <v>108.3</v>
      </c>
      <c r="L12" s="293" t="n">
        <v>118.3</v>
      </c>
      <c r="M12" s="293" t="n">
        <v>61.3</v>
      </c>
      <c r="N12" s="293" t="n">
        <v>86.4</v>
      </c>
    </row>
    <row r="13" customFormat="false" ht="16.5" hidden="false" customHeight="true" outlineLevel="0" collapsed="false">
      <c r="A13" s="341" t="s">
        <v>806</v>
      </c>
      <c r="F13" s="293"/>
      <c r="G13" s="293"/>
      <c r="H13" s="293"/>
      <c r="I13" s="293"/>
      <c r="J13" s="293"/>
      <c r="K13" s="293"/>
      <c r="L13" s="293"/>
      <c r="M13" s="293"/>
      <c r="N13" s="293"/>
    </row>
    <row r="14" customFormat="false" ht="16.5" hidden="false" customHeight="true" outlineLevel="0" collapsed="false">
      <c r="A14" s="339"/>
      <c r="B14" s="339" t="s">
        <v>829</v>
      </c>
      <c r="F14" s="293" t="n">
        <v>43.2</v>
      </c>
      <c r="G14" s="293" t="n">
        <v>50</v>
      </c>
      <c r="H14" s="293" t="n">
        <v>72.1</v>
      </c>
      <c r="I14" s="293" t="n">
        <v>55.5</v>
      </c>
      <c r="J14" s="293" t="n">
        <v>52.9</v>
      </c>
      <c r="K14" s="293" t="n">
        <v>65.3</v>
      </c>
      <c r="L14" s="293" t="n">
        <v>79.5</v>
      </c>
      <c r="M14" s="293" t="n">
        <v>49.3</v>
      </c>
      <c r="N14" s="293" t="n">
        <v>56.8</v>
      </c>
    </row>
    <row r="15" customFormat="false" ht="16.5" hidden="false" customHeight="true" outlineLevel="0" collapsed="false">
      <c r="A15" s="339"/>
      <c r="B15" s="339" t="s">
        <v>389</v>
      </c>
      <c r="F15" s="293" t="n">
        <v>53.6</v>
      </c>
      <c r="G15" s="293" t="n">
        <v>68.8</v>
      </c>
      <c r="H15" s="293" t="n">
        <v>70.4</v>
      </c>
      <c r="I15" s="293" t="n">
        <v>52.3</v>
      </c>
      <c r="J15" s="293" t="n">
        <v>61.8</v>
      </c>
      <c r="K15" s="293" t="n">
        <v>72.8</v>
      </c>
      <c r="L15" s="293" t="n">
        <v>88.4</v>
      </c>
      <c r="M15" s="293" t="n">
        <v>54.8</v>
      </c>
      <c r="N15" s="293" t="n">
        <v>60.9</v>
      </c>
    </row>
    <row r="16" customFormat="false" ht="16.5" hidden="false" customHeight="true" outlineLevel="0" collapsed="false">
      <c r="A16" s="340"/>
      <c r="B16" s="339" t="s">
        <v>527</v>
      </c>
      <c r="F16" s="293" t="n">
        <v>48.6</v>
      </c>
      <c r="G16" s="293" t="n">
        <v>59.3</v>
      </c>
      <c r="H16" s="293" t="n">
        <v>71.2</v>
      </c>
      <c r="I16" s="293" t="n">
        <v>53.8</v>
      </c>
      <c r="J16" s="293" t="n">
        <v>57.7</v>
      </c>
      <c r="K16" s="293" t="n">
        <v>69.1</v>
      </c>
      <c r="L16" s="293" t="n">
        <v>84.1</v>
      </c>
      <c r="M16" s="293" t="n">
        <v>52.2</v>
      </c>
      <c r="N16" s="293" t="n">
        <v>58.9</v>
      </c>
    </row>
    <row r="17" customFormat="false" ht="16.5" hidden="false" customHeight="true" outlineLevel="0" collapsed="false">
      <c r="A17" s="341" t="s">
        <v>831</v>
      </c>
      <c r="F17" s="293"/>
      <c r="G17" s="293"/>
      <c r="H17" s="293"/>
      <c r="I17" s="293"/>
      <c r="J17" s="293"/>
      <c r="K17" s="293"/>
      <c r="L17" s="293"/>
      <c r="M17" s="293"/>
      <c r="N17" s="293"/>
    </row>
    <row r="18" customFormat="false" ht="16.5" hidden="false" customHeight="true" outlineLevel="0" collapsed="false">
      <c r="A18" s="340"/>
      <c r="B18" s="341" t="s">
        <v>829</v>
      </c>
      <c r="F18" s="293" t="n">
        <v>26.8</v>
      </c>
      <c r="G18" s="293" t="n">
        <v>27.5</v>
      </c>
      <c r="H18" s="293" t="n">
        <v>52.4</v>
      </c>
      <c r="I18" s="293" t="n">
        <v>21.7</v>
      </c>
      <c r="J18" s="293" t="n">
        <v>28.6</v>
      </c>
      <c r="K18" s="293" t="n">
        <v>50.6</v>
      </c>
      <c r="L18" s="293" t="n">
        <v>60</v>
      </c>
      <c r="M18" s="293" t="n">
        <v>17.2</v>
      </c>
      <c r="N18" s="293" t="n">
        <v>34.1</v>
      </c>
    </row>
    <row r="19" customFormat="false" ht="16.5" hidden="false" customHeight="true" outlineLevel="0" collapsed="false">
      <c r="A19" s="340"/>
      <c r="B19" s="341" t="s">
        <v>389</v>
      </c>
      <c r="F19" s="293" t="n">
        <v>34.6</v>
      </c>
      <c r="G19" s="293" t="n">
        <v>43.6</v>
      </c>
      <c r="H19" s="293" t="n">
        <v>59.6</v>
      </c>
      <c r="I19" s="293" t="n">
        <v>28.1</v>
      </c>
      <c r="J19" s="293" t="n">
        <v>35.7</v>
      </c>
      <c r="K19" s="293" t="n">
        <v>62.1</v>
      </c>
      <c r="L19" s="293" t="n">
        <v>83.3</v>
      </c>
      <c r="M19" s="293" t="n">
        <v>22.6</v>
      </c>
      <c r="N19" s="293" t="n">
        <v>42</v>
      </c>
    </row>
    <row r="20" customFormat="false" ht="16.5" hidden="false" customHeight="true" outlineLevel="0" collapsed="false">
      <c r="A20" s="340"/>
      <c r="B20" s="340" t="s">
        <v>527</v>
      </c>
      <c r="F20" s="293" t="n">
        <v>30.6</v>
      </c>
      <c r="G20" s="293" t="n">
        <v>34.8</v>
      </c>
      <c r="H20" s="293" t="n">
        <v>55.9</v>
      </c>
      <c r="I20" s="293" t="n">
        <v>24.9</v>
      </c>
      <c r="J20" s="293" t="n">
        <v>32</v>
      </c>
      <c r="K20" s="293" t="n">
        <v>56.8</v>
      </c>
      <c r="L20" s="293" t="n">
        <v>69.5</v>
      </c>
      <c r="M20" s="293" t="n">
        <v>20</v>
      </c>
      <c r="N20" s="293" t="n">
        <v>38</v>
      </c>
    </row>
    <row r="21" customFormat="false" ht="3.75" hidden="false" customHeight="true" outlineLevel="0" collapsed="false">
      <c r="A21" s="340"/>
      <c r="B21" s="338"/>
      <c r="F21" s="293"/>
      <c r="G21" s="293"/>
      <c r="H21" s="293"/>
      <c r="I21" s="293"/>
      <c r="J21" s="293"/>
      <c r="K21" s="293"/>
      <c r="L21" s="293"/>
      <c r="M21" s="293"/>
      <c r="N21" s="293"/>
    </row>
    <row r="22" customFormat="false" ht="16.5" hidden="false" customHeight="true" outlineLevel="0" collapsed="false">
      <c r="A22" s="337" t="s">
        <v>832</v>
      </c>
      <c r="B22" s="340"/>
      <c r="F22" s="293"/>
      <c r="G22" s="293"/>
      <c r="H22" s="293"/>
      <c r="I22" s="293"/>
      <c r="J22" s="293"/>
      <c r="K22" s="293"/>
      <c r="L22" s="293"/>
      <c r="M22" s="293"/>
      <c r="N22" s="293"/>
    </row>
    <row r="23" customFormat="false" ht="2.25" hidden="false" customHeight="true" outlineLevel="0" collapsed="false">
      <c r="A23" s="339"/>
      <c r="B23" s="340"/>
      <c r="F23" s="293"/>
      <c r="G23" s="293"/>
      <c r="H23" s="293"/>
      <c r="I23" s="293"/>
      <c r="J23" s="293"/>
      <c r="K23" s="293"/>
      <c r="L23" s="293"/>
      <c r="M23" s="293"/>
      <c r="N23" s="293"/>
    </row>
    <row r="24" customFormat="false" ht="16.5" hidden="false" customHeight="true" outlineLevel="0" collapsed="false">
      <c r="A24" s="339" t="s">
        <v>828</v>
      </c>
      <c r="F24" s="293"/>
      <c r="G24" s="293"/>
      <c r="H24" s="293"/>
      <c r="I24" s="293"/>
      <c r="J24" s="293"/>
      <c r="K24" s="293"/>
      <c r="L24" s="293"/>
      <c r="M24" s="293"/>
      <c r="N24" s="293"/>
    </row>
    <row r="25" customFormat="false" ht="16.5" hidden="false" customHeight="true" outlineLevel="0" collapsed="false">
      <c r="A25" s="339"/>
      <c r="B25" s="339" t="s">
        <v>829</v>
      </c>
      <c r="F25" s="293" t="n">
        <v>99.2</v>
      </c>
      <c r="G25" s="293" t="n">
        <v>98.9</v>
      </c>
      <c r="H25" s="293" t="n">
        <v>101</v>
      </c>
      <c r="I25" s="293" t="n">
        <v>100.7</v>
      </c>
      <c r="J25" s="293" t="n">
        <v>99.1</v>
      </c>
      <c r="K25" s="293" t="n">
        <v>99</v>
      </c>
      <c r="L25" s="293" t="n">
        <v>99.7</v>
      </c>
      <c r="M25" s="293" t="n">
        <v>94.4</v>
      </c>
      <c r="N25" s="293" t="n">
        <v>99.6</v>
      </c>
    </row>
    <row r="26" customFormat="false" ht="16.5" hidden="false" customHeight="true" outlineLevel="0" collapsed="false">
      <c r="A26" s="339"/>
      <c r="B26" s="339" t="s">
        <v>389</v>
      </c>
      <c r="F26" s="293" t="n">
        <v>99.8</v>
      </c>
      <c r="G26" s="293" t="n">
        <v>100.1</v>
      </c>
      <c r="H26" s="293" t="n">
        <v>100.7</v>
      </c>
      <c r="I26" s="293" t="n">
        <v>100.2</v>
      </c>
      <c r="J26" s="293" t="n">
        <v>99.9</v>
      </c>
      <c r="K26" s="293" t="n">
        <v>98.3</v>
      </c>
      <c r="L26" s="293" t="n">
        <v>100.6</v>
      </c>
      <c r="M26" s="293" t="n">
        <v>100.1</v>
      </c>
      <c r="N26" s="293" t="n">
        <v>100.1</v>
      </c>
    </row>
    <row r="27" customFormat="false" ht="16.5" hidden="false" customHeight="true" outlineLevel="0" collapsed="false">
      <c r="A27" s="339"/>
      <c r="B27" s="339" t="s">
        <v>527</v>
      </c>
      <c r="F27" s="293" t="n">
        <v>99.5</v>
      </c>
      <c r="G27" s="293" t="n">
        <v>99.5</v>
      </c>
      <c r="H27" s="293" t="n">
        <v>100.8</v>
      </c>
      <c r="I27" s="293" t="n">
        <v>100.4</v>
      </c>
      <c r="J27" s="293" t="n">
        <v>99.5</v>
      </c>
      <c r="K27" s="293" t="n">
        <v>98.7</v>
      </c>
      <c r="L27" s="293" t="n">
        <v>100.2</v>
      </c>
      <c r="M27" s="293" t="n">
        <v>97.2</v>
      </c>
      <c r="N27" s="293" t="n">
        <v>99.8</v>
      </c>
    </row>
    <row r="28" customFormat="false" ht="16.5" hidden="false" customHeight="true" outlineLevel="0" collapsed="false">
      <c r="A28" s="341" t="s">
        <v>830</v>
      </c>
      <c r="F28" s="293"/>
      <c r="G28" s="293"/>
      <c r="H28" s="293"/>
      <c r="I28" s="293"/>
      <c r="J28" s="293"/>
      <c r="K28" s="293"/>
      <c r="L28" s="293"/>
      <c r="M28" s="293"/>
      <c r="N28" s="293"/>
    </row>
    <row r="29" customFormat="false" ht="16.5" hidden="false" customHeight="true" outlineLevel="0" collapsed="false">
      <c r="A29" s="339"/>
      <c r="B29" s="339" t="s">
        <v>829</v>
      </c>
      <c r="F29" s="293" t="n">
        <v>97</v>
      </c>
      <c r="G29" s="293" t="n">
        <v>96.5</v>
      </c>
      <c r="H29" s="293" t="n">
        <v>100</v>
      </c>
      <c r="I29" s="293" t="n">
        <v>100.7</v>
      </c>
      <c r="J29" s="293" t="n">
        <v>94.8</v>
      </c>
      <c r="K29" s="293" t="n">
        <v>98.9</v>
      </c>
      <c r="L29" s="293" t="n">
        <v>101.6</v>
      </c>
      <c r="M29" s="293" t="n">
        <v>84.7</v>
      </c>
      <c r="N29" s="293" t="n">
        <v>97.7</v>
      </c>
    </row>
    <row r="30" customFormat="false" ht="16.5" hidden="false" customHeight="true" outlineLevel="0" collapsed="false">
      <c r="A30" s="339"/>
      <c r="B30" s="339" t="s">
        <v>389</v>
      </c>
      <c r="F30" s="293" t="n">
        <v>98.1</v>
      </c>
      <c r="G30" s="293" t="n">
        <v>99.3</v>
      </c>
      <c r="H30" s="293" t="n">
        <v>101.7</v>
      </c>
      <c r="I30" s="293" t="n">
        <v>100.9</v>
      </c>
      <c r="J30" s="293" t="n">
        <v>96.3</v>
      </c>
      <c r="K30" s="293" t="n">
        <v>100.5</v>
      </c>
      <c r="L30" s="293" t="n">
        <v>98</v>
      </c>
      <c r="M30" s="293" t="n">
        <v>84.4</v>
      </c>
      <c r="N30" s="293" t="n">
        <v>99.2</v>
      </c>
    </row>
    <row r="31" customFormat="false" ht="16.5" hidden="false" customHeight="true" outlineLevel="0" collapsed="false">
      <c r="A31" s="339"/>
      <c r="B31" s="339" t="s">
        <v>527</v>
      </c>
      <c r="F31" s="293" t="n">
        <v>97.6</v>
      </c>
      <c r="G31" s="293" t="n">
        <v>97.9</v>
      </c>
      <c r="H31" s="293" t="n">
        <v>100.8</v>
      </c>
      <c r="I31" s="293" t="n">
        <v>100.8</v>
      </c>
      <c r="J31" s="293" t="n">
        <v>95.5</v>
      </c>
      <c r="K31" s="293" t="n">
        <v>99.7</v>
      </c>
      <c r="L31" s="293" t="n">
        <v>99.9</v>
      </c>
      <c r="M31" s="293" t="n">
        <v>84.6</v>
      </c>
      <c r="N31" s="293" t="n">
        <v>98.5</v>
      </c>
    </row>
    <row r="32" customFormat="false" ht="16.5" hidden="false" customHeight="true" outlineLevel="0" collapsed="false">
      <c r="A32" s="341" t="s">
        <v>806</v>
      </c>
      <c r="F32" s="293"/>
      <c r="G32" s="293"/>
      <c r="H32" s="293"/>
      <c r="I32" s="293"/>
      <c r="J32" s="293"/>
      <c r="K32" s="293"/>
      <c r="L32" s="293"/>
      <c r="M32" s="293"/>
      <c r="N32" s="293"/>
    </row>
    <row r="33" customFormat="false" ht="16.5" hidden="false" customHeight="true" outlineLevel="0" collapsed="false">
      <c r="A33" s="339"/>
      <c r="B33" s="339" t="s">
        <v>829</v>
      </c>
      <c r="F33" s="293" t="n">
        <v>78.5</v>
      </c>
      <c r="G33" s="293" t="n">
        <v>88.7</v>
      </c>
      <c r="H33" s="293" t="n">
        <v>88.9</v>
      </c>
      <c r="I33" s="293" t="n">
        <v>90</v>
      </c>
      <c r="J33" s="293" t="n">
        <v>87.2</v>
      </c>
      <c r="K33" s="293" t="n">
        <v>77.7</v>
      </c>
      <c r="L33" s="293" t="n">
        <v>102</v>
      </c>
      <c r="M33" s="293" t="n">
        <v>90.3</v>
      </c>
      <c r="N33" s="293" t="n">
        <v>85.4</v>
      </c>
    </row>
    <row r="34" customFormat="false" ht="16.5" hidden="false" customHeight="true" outlineLevel="0" collapsed="false">
      <c r="A34" s="339"/>
      <c r="B34" s="339" t="s">
        <v>389</v>
      </c>
      <c r="F34" s="293" t="n">
        <v>85.9</v>
      </c>
      <c r="G34" s="293" t="n">
        <v>97.1</v>
      </c>
      <c r="H34" s="293" t="n">
        <v>95.5</v>
      </c>
      <c r="I34" s="293" t="n">
        <v>93.1</v>
      </c>
      <c r="J34" s="293" t="n">
        <v>91.9</v>
      </c>
      <c r="K34" s="293" t="n">
        <v>84.3</v>
      </c>
      <c r="L34" s="293" t="n">
        <v>105.3</v>
      </c>
      <c r="M34" s="293" t="n">
        <v>89.5</v>
      </c>
      <c r="N34" s="293" t="n">
        <v>92.1</v>
      </c>
    </row>
    <row r="35" customFormat="false" ht="16.5" hidden="false" customHeight="true" outlineLevel="0" collapsed="false">
      <c r="A35" s="340"/>
      <c r="B35" s="339" t="s">
        <v>527</v>
      </c>
      <c r="F35" s="293" t="n">
        <v>82.1</v>
      </c>
      <c r="G35" s="293" t="n">
        <v>92.8</v>
      </c>
      <c r="H35" s="293" t="n">
        <v>92.1</v>
      </c>
      <c r="I35" s="293" t="n">
        <v>91.5</v>
      </c>
      <c r="J35" s="293" t="n">
        <v>89.5</v>
      </c>
      <c r="K35" s="293" t="n">
        <v>81</v>
      </c>
      <c r="L35" s="293" t="n">
        <v>103.6</v>
      </c>
      <c r="M35" s="293" t="n">
        <v>89.9</v>
      </c>
      <c r="N35" s="293" t="n">
        <v>88.7</v>
      </c>
    </row>
    <row r="36" customFormat="false" ht="16.5" hidden="false" customHeight="true" outlineLevel="0" collapsed="false">
      <c r="A36" s="341" t="s">
        <v>831</v>
      </c>
      <c r="F36" s="293"/>
      <c r="G36" s="293"/>
      <c r="H36" s="293"/>
      <c r="I36" s="293"/>
      <c r="J36" s="293"/>
      <c r="K36" s="293"/>
      <c r="L36" s="293"/>
      <c r="M36" s="293"/>
      <c r="N36" s="293"/>
    </row>
    <row r="37" customFormat="false" ht="16.5" hidden="false" customHeight="true" outlineLevel="0" collapsed="false">
      <c r="A37" s="340"/>
      <c r="B37" s="341" t="s">
        <v>829</v>
      </c>
      <c r="F37" s="293" t="n">
        <v>65.9</v>
      </c>
      <c r="G37" s="293" t="n">
        <v>73.7</v>
      </c>
      <c r="H37" s="293" t="n">
        <v>78.5</v>
      </c>
      <c r="I37" s="293" t="n">
        <v>71.7</v>
      </c>
      <c r="J37" s="293" t="n">
        <v>61.9</v>
      </c>
      <c r="K37" s="293" t="n">
        <v>66.8</v>
      </c>
      <c r="L37" s="293" t="n">
        <v>87.5</v>
      </c>
      <c r="M37" s="293" t="n">
        <v>60</v>
      </c>
      <c r="N37" s="293" t="n">
        <v>70.9</v>
      </c>
    </row>
    <row r="38" customFormat="false" ht="16.5" hidden="false" customHeight="true" outlineLevel="0" collapsed="false">
      <c r="A38" s="340"/>
      <c r="B38" s="341" t="s">
        <v>389</v>
      </c>
      <c r="F38" s="293" t="n">
        <v>76.1</v>
      </c>
      <c r="G38" s="293" t="n">
        <v>88.9</v>
      </c>
      <c r="H38" s="293" t="n">
        <v>86.7</v>
      </c>
      <c r="I38" s="293" t="n">
        <v>80.9</v>
      </c>
      <c r="J38" s="293" t="n">
        <v>73.6</v>
      </c>
      <c r="K38" s="293" t="n">
        <v>80.5</v>
      </c>
      <c r="L38" s="293" t="n">
        <v>89.1</v>
      </c>
      <c r="M38" s="293" t="n">
        <v>70</v>
      </c>
      <c r="N38" s="293" t="n">
        <v>81.9</v>
      </c>
    </row>
    <row r="39" customFormat="false" ht="16.5" hidden="false" customHeight="true" outlineLevel="0" collapsed="false">
      <c r="A39" s="340"/>
      <c r="B39" s="340" t="s">
        <v>527</v>
      </c>
      <c r="F39" s="293" t="n">
        <v>70.9</v>
      </c>
      <c r="G39" s="293" t="n">
        <v>81.2</v>
      </c>
      <c r="H39" s="293" t="n">
        <v>82.5</v>
      </c>
      <c r="I39" s="293" t="n">
        <v>76.2</v>
      </c>
      <c r="J39" s="293" t="n">
        <v>67.7</v>
      </c>
      <c r="K39" s="293" t="n">
        <v>73.5</v>
      </c>
      <c r="L39" s="293" t="n">
        <v>88.3</v>
      </c>
      <c r="M39" s="293" t="n">
        <v>65</v>
      </c>
      <c r="N39" s="293" t="n">
        <v>76.3</v>
      </c>
    </row>
    <row r="40" customFormat="false" ht="3.75" hidden="false" customHeight="true" outlineLevel="0" collapsed="false">
      <c r="A40" s="342"/>
      <c r="B40" s="342"/>
      <c r="F40" s="293"/>
      <c r="G40" s="293"/>
      <c r="H40" s="293"/>
      <c r="I40" s="293"/>
      <c r="J40" s="293"/>
      <c r="K40" s="293"/>
      <c r="L40" s="293"/>
      <c r="M40" s="293"/>
      <c r="N40" s="293"/>
    </row>
    <row r="41" customFormat="false" ht="16.5" hidden="false" customHeight="true" outlineLevel="0" collapsed="false">
      <c r="A41" s="337" t="s">
        <v>812</v>
      </c>
      <c r="B41" s="340"/>
      <c r="F41" s="293"/>
      <c r="G41" s="293"/>
      <c r="H41" s="293"/>
      <c r="I41" s="293"/>
      <c r="J41" s="293"/>
      <c r="K41" s="293"/>
      <c r="L41" s="293"/>
      <c r="M41" s="293"/>
      <c r="N41" s="293"/>
    </row>
    <row r="42" customFormat="false" ht="1.5" hidden="false" customHeight="true" outlineLevel="0" collapsed="false">
      <c r="A42" s="339"/>
      <c r="B42" s="340"/>
      <c r="F42" s="293"/>
      <c r="G42" s="293"/>
      <c r="H42" s="293"/>
      <c r="I42" s="293"/>
      <c r="J42" s="293"/>
      <c r="K42" s="293"/>
      <c r="L42" s="293"/>
      <c r="M42" s="293"/>
      <c r="N42" s="293"/>
    </row>
    <row r="43" customFormat="false" ht="16.5" hidden="false" customHeight="true" outlineLevel="0" collapsed="false">
      <c r="A43" s="339" t="s">
        <v>828</v>
      </c>
      <c r="F43" s="293"/>
      <c r="G43" s="293"/>
      <c r="H43" s="293"/>
      <c r="I43" s="293"/>
      <c r="J43" s="293"/>
      <c r="K43" s="293"/>
      <c r="L43" s="293"/>
      <c r="M43" s="293"/>
      <c r="N43" s="293"/>
    </row>
    <row r="44" customFormat="false" ht="16.5" hidden="false" customHeight="true" outlineLevel="0" collapsed="false">
      <c r="A44" s="339"/>
      <c r="B44" s="339" t="s">
        <v>829</v>
      </c>
      <c r="F44" s="293" t="n">
        <v>99.2</v>
      </c>
      <c r="G44" s="293" t="n">
        <v>98.8</v>
      </c>
      <c r="H44" s="293" t="n">
        <v>100.7</v>
      </c>
      <c r="I44" s="293" t="n">
        <v>100.6</v>
      </c>
      <c r="J44" s="293" t="n">
        <v>99.1</v>
      </c>
      <c r="K44" s="293" t="n">
        <v>99.4</v>
      </c>
      <c r="L44" s="293" t="n">
        <v>99.7</v>
      </c>
      <c r="M44" s="293" t="n">
        <v>91.8</v>
      </c>
      <c r="N44" s="293" t="n">
        <v>99.5</v>
      </c>
    </row>
    <row r="45" customFormat="false" ht="16.5" hidden="false" customHeight="true" outlineLevel="0" collapsed="false">
      <c r="A45" s="339"/>
      <c r="B45" s="339" t="s">
        <v>389</v>
      </c>
      <c r="F45" s="293" t="n">
        <v>99.9</v>
      </c>
      <c r="G45" s="293" t="n">
        <v>100.1</v>
      </c>
      <c r="H45" s="293" t="n">
        <v>100.6</v>
      </c>
      <c r="I45" s="293" t="n">
        <v>100.1</v>
      </c>
      <c r="J45" s="293" t="n">
        <v>99.6</v>
      </c>
      <c r="K45" s="293" t="n">
        <v>98.7</v>
      </c>
      <c r="L45" s="293" t="n">
        <v>100.5</v>
      </c>
      <c r="M45" s="293" t="n">
        <v>93.7</v>
      </c>
      <c r="N45" s="293" t="n">
        <v>100</v>
      </c>
    </row>
    <row r="46" customFormat="false" ht="16.5" hidden="false" customHeight="true" outlineLevel="0" collapsed="false">
      <c r="A46" s="339"/>
      <c r="B46" s="339" t="s">
        <v>527</v>
      </c>
      <c r="F46" s="293" t="n">
        <v>99.5</v>
      </c>
      <c r="G46" s="293" t="n">
        <v>99.4</v>
      </c>
      <c r="H46" s="293" t="n">
        <v>100.7</v>
      </c>
      <c r="I46" s="293" t="n">
        <v>100.4</v>
      </c>
      <c r="J46" s="293" t="n">
        <v>99.3</v>
      </c>
      <c r="K46" s="293" t="n">
        <v>99.1</v>
      </c>
      <c r="L46" s="293" t="n">
        <v>100.1</v>
      </c>
      <c r="M46" s="293" t="n">
        <v>92.8</v>
      </c>
      <c r="N46" s="293" t="n">
        <v>99.8</v>
      </c>
    </row>
    <row r="47" customFormat="false" ht="16.5" hidden="false" customHeight="true" outlineLevel="0" collapsed="false">
      <c r="A47" s="341" t="s">
        <v>830</v>
      </c>
      <c r="F47" s="293"/>
      <c r="G47" s="293"/>
      <c r="H47" s="293"/>
      <c r="I47" s="293"/>
      <c r="J47" s="293"/>
      <c r="K47" s="293"/>
      <c r="L47" s="293"/>
      <c r="M47" s="293"/>
      <c r="N47" s="293"/>
    </row>
    <row r="48" customFormat="false" ht="16.5" hidden="false" customHeight="true" outlineLevel="0" collapsed="false">
      <c r="A48" s="339"/>
      <c r="B48" s="339" t="s">
        <v>829</v>
      </c>
      <c r="F48" s="293" t="n">
        <v>96.6</v>
      </c>
      <c r="G48" s="293" t="n">
        <v>96.4</v>
      </c>
      <c r="H48" s="293" t="n">
        <v>99.5</v>
      </c>
      <c r="I48" s="293" t="n">
        <v>100.1</v>
      </c>
      <c r="J48" s="293" t="n">
        <v>94.2</v>
      </c>
      <c r="K48" s="293" t="n">
        <v>98.9</v>
      </c>
      <c r="L48" s="293" t="n">
        <v>101.9</v>
      </c>
      <c r="M48" s="293" t="n">
        <v>77.9</v>
      </c>
      <c r="N48" s="293" t="n">
        <v>97.3</v>
      </c>
    </row>
    <row r="49" customFormat="false" ht="16.5" hidden="false" customHeight="true" outlineLevel="0" collapsed="false">
      <c r="A49" s="339"/>
      <c r="B49" s="339" t="s">
        <v>389</v>
      </c>
      <c r="F49" s="293" t="n">
        <v>97.8</v>
      </c>
      <c r="G49" s="293" t="n">
        <v>99.2</v>
      </c>
      <c r="H49" s="293" t="n">
        <v>101.5</v>
      </c>
      <c r="I49" s="293" t="n">
        <v>100.3</v>
      </c>
      <c r="J49" s="293" t="n">
        <v>96</v>
      </c>
      <c r="K49" s="293" t="n">
        <v>101.5</v>
      </c>
      <c r="L49" s="293" t="n">
        <v>98.3</v>
      </c>
      <c r="M49" s="293" t="n">
        <v>79</v>
      </c>
      <c r="N49" s="293" t="n">
        <v>98.9</v>
      </c>
    </row>
    <row r="50" customFormat="false" ht="16.5" hidden="false" customHeight="true" outlineLevel="0" collapsed="false">
      <c r="A50" s="339"/>
      <c r="B50" s="339" t="s">
        <v>527</v>
      </c>
      <c r="F50" s="293" t="n">
        <v>97.2</v>
      </c>
      <c r="G50" s="293" t="n">
        <v>97.8</v>
      </c>
      <c r="H50" s="293" t="n">
        <v>100.5</v>
      </c>
      <c r="I50" s="293" t="n">
        <v>100.2</v>
      </c>
      <c r="J50" s="293" t="n">
        <v>95</v>
      </c>
      <c r="K50" s="293" t="n">
        <v>100.1</v>
      </c>
      <c r="L50" s="293" t="n">
        <v>100.1</v>
      </c>
      <c r="M50" s="293" t="n">
        <v>78.4</v>
      </c>
      <c r="N50" s="293" t="n">
        <v>98.1</v>
      </c>
    </row>
    <row r="51" customFormat="false" ht="16.5" hidden="false" customHeight="true" outlineLevel="0" collapsed="false">
      <c r="A51" s="341" t="s">
        <v>806</v>
      </c>
      <c r="F51" s="293"/>
      <c r="G51" s="293"/>
      <c r="H51" s="293"/>
      <c r="I51" s="293"/>
      <c r="J51" s="293"/>
      <c r="K51" s="293"/>
      <c r="L51" s="293"/>
      <c r="M51" s="293"/>
      <c r="N51" s="293"/>
    </row>
    <row r="52" customFormat="false" ht="16.5" hidden="false" customHeight="true" outlineLevel="0" collapsed="false">
      <c r="A52" s="339"/>
      <c r="B52" s="339" t="s">
        <v>829</v>
      </c>
      <c r="F52" s="293" t="n">
        <v>77.6</v>
      </c>
      <c r="G52" s="293" t="n">
        <v>88.5</v>
      </c>
      <c r="H52" s="293" t="n">
        <v>88.2</v>
      </c>
      <c r="I52" s="293" t="n">
        <v>88.4</v>
      </c>
      <c r="J52" s="293" t="n">
        <v>86.5</v>
      </c>
      <c r="K52" s="293" t="n">
        <v>77.1</v>
      </c>
      <c r="L52" s="293" t="n">
        <v>101.7</v>
      </c>
      <c r="M52" s="293" t="n">
        <v>80.3</v>
      </c>
      <c r="N52" s="293" t="n">
        <v>84.6</v>
      </c>
    </row>
    <row r="53" customFormat="false" ht="16.5" hidden="false" customHeight="true" outlineLevel="0" collapsed="false">
      <c r="A53" s="339"/>
      <c r="B53" s="339" t="s">
        <v>389</v>
      </c>
      <c r="F53" s="293" t="n">
        <v>85</v>
      </c>
      <c r="G53" s="293" t="n">
        <v>96.9</v>
      </c>
      <c r="H53" s="293" t="n">
        <v>94.3</v>
      </c>
      <c r="I53" s="293" t="n">
        <v>90.9</v>
      </c>
      <c r="J53" s="293" t="n">
        <v>91.1</v>
      </c>
      <c r="K53" s="293" t="n">
        <v>83.7</v>
      </c>
      <c r="L53" s="293" t="n">
        <v>104.9</v>
      </c>
      <c r="M53" s="293" t="n">
        <v>80</v>
      </c>
      <c r="N53" s="293" t="n">
        <v>91</v>
      </c>
    </row>
    <row r="54" customFormat="false" ht="16.5" hidden="false" customHeight="true" outlineLevel="0" collapsed="false">
      <c r="A54" s="340"/>
      <c r="B54" s="339" t="s">
        <v>527</v>
      </c>
      <c r="F54" s="293" t="n">
        <v>81.3</v>
      </c>
      <c r="G54" s="293" t="n">
        <v>92.6</v>
      </c>
      <c r="H54" s="293" t="n">
        <v>91.2</v>
      </c>
      <c r="I54" s="293" t="n">
        <v>89.6</v>
      </c>
      <c r="J54" s="293" t="n">
        <v>88.8</v>
      </c>
      <c r="K54" s="293" t="n">
        <v>80.3</v>
      </c>
      <c r="L54" s="293" t="n">
        <v>103.3</v>
      </c>
      <c r="M54" s="293" t="n">
        <v>80.1</v>
      </c>
      <c r="N54" s="293" t="n">
        <v>87.7</v>
      </c>
    </row>
    <row r="55" customFormat="false" ht="16.5" hidden="false" customHeight="true" outlineLevel="0" collapsed="false">
      <c r="A55" s="341" t="s">
        <v>831</v>
      </c>
      <c r="F55" s="293"/>
      <c r="G55" s="293"/>
      <c r="H55" s="293"/>
      <c r="I55" s="293"/>
      <c r="J55" s="293"/>
      <c r="K55" s="293"/>
      <c r="L55" s="293"/>
      <c r="M55" s="293"/>
      <c r="N55" s="293"/>
    </row>
    <row r="56" customFormat="false" ht="16.5" hidden="false" customHeight="true" outlineLevel="0" collapsed="false">
      <c r="A56" s="340"/>
      <c r="B56" s="341" t="s">
        <v>829</v>
      </c>
      <c r="F56" s="293" t="n">
        <v>64.9</v>
      </c>
      <c r="G56" s="293" t="n">
        <v>73.4</v>
      </c>
      <c r="H56" s="293" t="n">
        <v>77.4</v>
      </c>
      <c r="I56" s="293" t="n">
        <v>69.3</v>
      </c>
      <c r="J56" s="293" t="n">
        <v>61.1</v>
      </c>
      <c r="K56" s="293" t="n">
        <v>66</v>
      </c>
      <c r="L56" s="293" t="n">
        <v>87.1</v>
      </c>
      <c r="M56" s="293" t="n">
        <v>48.9</v>
      </c>
      <c r="N56" s="293" t="n">
        <v>69.8</v>
      </c>
    </row>
    <row r="57" customFormat="false" ht="16.5" hidden="false" customHeight="true" outlineLevel="0" collapsed="false">
      <c r="A57" s="340"/>
      <c r="B57" s="341" t="s">
        <v>389</v>
      </c>
      <c r="F57" s="293" t="n">
        <v>75.1</v>
      </c>
      <c r="G57" s="293" t="n">
        <v>88.7</v>
      </c>
      <c r="H57" s="293" t="n">
        <v>85.5</v>
      </c>
      <c r="I57" s="293" t="n">
        <v>78.3</v>
      </c>
      <c r="J57" s="293" t="n">
        <v>72.6</v>
      </c>
      <c r="K57" s="293" t="n">
        <v>79.4</v>
      </c>
      <c r="L57" s="293" t="n">
        <v>89.1</v>
      </c>
      <c r="M57" s="293" t="n">
        <v>57.1</v>
      </c>
      <c r="N57" s="293" t="n">
        <v>80.7</v>
      </c>
    </row>
    <row r="58" customFormat="false" ht="16.5" hidden="false" customHeight="true" outlineLevel="0" collapsed="false">
      <c r="A58" s="343"/>
      <c r="B58" s="343" t="s">
        <v>527</v>
      </c>
      <c r="C58" s="296"/>
      <c r="D58" s="296"/>
      <c r="E58" s="296"/>
      <c r="F58" s="297" t="n">
        <v>69.9</v>
      </c>
      <c r="G58" s="297" t="n">
        <v>80.9</v>
      </c>
      <c r="H58" s="297" t="n">
        <v>81.3</v>
      </c>
      <c r="I58" s="297" t="n">
        <v>73.7</v>
      </c>
      <c r="J58" s="297" t="n">
        <v>66.7</v>
      </c>
      <c r="K58" s="297" t="n">
        <v>72.6</v>
      </c>
      <c r="L58" s="297" t="n">
        <v>88.1</v>
      </c>
      <c r="M58" s="297" t="n">
        <v>53</v>
      </c>
      <c r="N58" s="297" t="n">
        <v>75.1</v>
      </c>
    </row>
    <row r="59" customFormat="false" ht="3.75" hidden="false" customHeight="true" outlineLevel="0" collapsed="false">
      <c r="A59" s="340"/>
      <c r="B59" s="340"/>
      <c r="C59" s="299"/>
      <c r="D59" s="299"/>
      <c r="E59" s="299"/>
      <c r="F59" s="300"/>
      <c r="G59" s="300"/>
      <c r="H59" s="300"/>
      <c r="I59" s="300"/>
      <c r="J59" s="300"/>
      <c r="K59" s="300"/>
      <c r="L59" s="300"/>
      <c r="M59" s="300"/>
      <c r="N59" s="300"/>
    </row>
    <row r="60" customFormat="false" ht="78.95" hidden="false" customHeight="true" outlineLevel="0" collapsed="false">
      <c r="A60" s="301" t="s">
        <v>392</v>
      </c>
      <c r="B60" s="302" t="s">
        <v>849</v>
      </c>
      <c r="C60" s="302"/>
      <c r="D60" s="302"/>
      <c r="E60" s="302"/>
      <c r="F60" s="302"/>
      <c r="G60" s="302"/>
      <c r="H60" s="302"/>
      <c r="I60" s="302"/>
      <c r="J60" s="302"/>
      <c r="K60" s="302"/>
      <c r="L60" s="302"/>
      <c r="M60" s="302"/>
      <c r="N60" s="302"/>
    </row>
    <row r="61" customFormat="false" ht="90.75" hidden="false" customHeight="true" outlineLevel="0" collapsed="false">
      <c r="A61" s="301" t="s">
        <v>406</v>
      </c>
      <c r="B61" s="302" t="s">
        <v>850</v>
      </c>
      <c r="C61" s="302"/>
      <c r="D61" s="302"/>
      <c r="E61" s="302"/>
      <c r="F61" s="302"/>
      <c r="G61" s="302"/>
      <c r="H61" s="302"/>
      <c r="I61" s="302"/>
      <c r="J61" s="302"/>
      <c r="K61" s="302"/>
      <c r="L61" s="302"/>
      <c r="M61" s="302"/>
      <c r="N61" s="302"/>
    </row>
    <row r="62" customFormat="false" ht="30.95" hidden="false" customHeight="true" outlineLevel="0" collapsed="false">
      <c r="A62" s="301" t="s">
        <v>835</v>
      </c>
      <c r="B62" s="302" t="s">
        <v>838</v>
      </c>
      <c r="C62" s="302"/>
      <c r="D62" s="302"/>
      <c r="E62" s="302"/>
      <c r="F62" s="302"/>
      <c r="G62" s="302"/>
      <c r="H62" s="302"/>
      <c r="I62" s="302"/>
      <c r="J62" s="302"/>
      <c r="K62" s="302"/>
      <c r="L62" s="302"/>
      <c r="M62" s="302"/>
      <c r="N62" s="302"/>
    </row>
    <row r="63" s="346" customFormat="true" ht="16.5" hidden="false" customHeight="true" outlineLevel="0" collapsed="false">
      <c r="A63" s="350" t="s">
        <v>395</v>
      </c>
      <c r="D63" s="340" t="s">
        <v>851</v>
      </c>
      <c r="F63" s="347"/>
      <c r="G63" s="347"/>
      <c r="H63" s="347"/>
      <c r="I63" s="347"/>
      <c r="J63" s="347"/>
      <c r="K63" s="347"/>
      <c r="L63" s="347"/>
      <c r="M63" s="347"/>
      <c r="N63" s="347"/>
    </row>
  </sheetData>
  <mergeCells count="4">
    <mergeCell ref="E1:N1"/>
    <mergeCell ref="B60:N60"/>
    <mergeCell ref="B61:N61"/>
    <mergeCell ref="B62:N62"/>
  </mergeCells>
  <printOptions headings="false" gridLines="false" gridLinesSet="true" horizontalCentered="false" verticalCentered="false"/>
  <pageMargins left="0.7875" right="0.7875" top="1.37777777777778" bottom="0.984027777777778" header="1.10208333333333" footer="0.511805555555556"/>
  <pageSetup paperSize="9" scale="94"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4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1" width="3.28"/>
    <col collapsed="false" customWidth="true" hidden="false" outlineLevel="0" max="3" min="2" style="351" width="2.42"/>
    <col collapsed="false" customWidth="true" hidden="false" outlineLevel="0" max="4" min="4" style="351" width="6.7"/>
    <col collapsed="false" customWidth="true" hidden="false" outlineLevel="0" max="5" min="5" style="351" width="10.13"/>
    <col collapsed="false" customWidth="true" hidden="false" outlineLevel="0" max="14" min="6" style="351" width="6.7"/>
    <col collapsed="false" customWidth="false" hidden="false" outlineLevel="0" max="257" min="15" style="351" width="9.14"/>
  </cols>
  <sheetData>
    <row r="1" customFormat="false" ht="35.1" hidden="false" customHeight="true" outlineLevel="0" collapsed="false">
      <c r="A1" s="287" t="s">
        <v>58</v>
      </c>
      <c r="B1" s="352"/>
      <c r="C1" s="352"/>
      <c r="D1" s="352"/>
      <c r="E1" s="353" t="s">
        <v>852</v>
      </c>
      <c r="F1" s="353"/>
      <c r="G1" s="353"/>
      <c r="H1" s="353"/>
      <c r="I1" s="353"/>
      <c r="J1" s="353"/>
      <c r="K1" s="353"/>
      <c r="L1" s="353"/>
      <c r="M1" s="353"/>
      <c r="N1" s="353"/>
      <c r="O1" s="354"/>
    </row>
    <row r="2" s="357" customFormat="true" ht="16.5" hidden="false" customHeight="true" outlineLevel="0" collapsed="false">
      <c r="A2" s="355"/>
      <c r="B2" s="355"/>
      <c r="C2" s="355"/>
      <c r="D2" s="356"/>
      <c r="E2" s="356"/>
      <c r="F2" s="356" t="s">
        <v>398</v>
      </c>
      <c r="G2" s="356" t="s">
        <v>511</v>
      </c>
      <c r="H2" s="356" t="s">
        <v>383</v>
      </c>
      <c r="I2" s="356" t="s">
        <v>399</v>
      </c>
      <c r="J2" s="356" t="s">
        <v>826</v>
      </c>
      <c r="K2" s="356" t="s">
        <v>512</v>
      </c>
      <c r="L2" s="356" t="s">
        <v>513</v>
      </c>
      <c r="M2" s="356" t="s">
        <v>385</v>
      </c>
      <c r="N2" s="356" t="s">
        <v>386</v>
      </c>
    </row>
    <row r="3" s="357" customFormat="true" ht="16.5" hidden="false" customHeight="true" outlineLevel="0" collapsed="false">
      <c r="A3" s="358" t="s">
        <v>812</v>
      </c>
      <c r="B3" s="358"/>
      <c r="C3" s="358"/>
      <c r="D3" s="359"/>
      <c r="E3" s="359"/>
      <c r="F3" s="359"/>
      <c r="G3" s="359"/>
      <c r="H3" s="359"/>
      <c r="I3" s="359"/>
      <c r="J3" s="359"/>
      <c r="K3" s="359"/>
      <c r="L3" s="359"/>
      <c r="M3" s="359"/>
      <c r="N3" s="359"/>
    </row>
    <row r="4" s="357" customFormat="true" ht="16.5" hidden="false" customHeight="true" outlineLevel="0" collapsed="false">
      <c r="B4" s="360" t="s">
        <v>853</v>
      </c>
      <c r="F4" s="313" t="n">
        <v>68.2109806361303</v>
      </c>
      <c r="G4" s="313" t="n">
        <v>75.8431351438646</v>
      </c>
      <c r="H4" s="313" t="n">
        <v>72.1908957415565</v>
      </c>
      <c r="I4" s="313" t="n">
        <v>66.020649477995</v>
      </c>
      <c r="J4" s="313" t="n">
        <v>64.6140006542362</v>
      </c>
      <c r="K4" s="313" t="n">
        <v>64.4290956183898</v>
      </c>
      <c r="L4" s="313" t="n">
        <v>101.081498648127</v>
      </c>
      <c r="M4" s="313" t="n">
        <v>78.9732770745429</v>
      </c>
      <c r="N4" s="313" t="n">
        <v>70.8221426439869</v>
      </c>
    </row>
    <row r="5" s="357" customFormat="true" ht="16.5" hidden="false" customHeight="true" outlineLevel="0" collapsed="false">
      <c r="B5" s="357" t="s">
        <v>854</v>
      </c>
      <c r="F5" s="313" t="n">
        <v>80.9148518673401</v>
      </c>
      <c r="G5" s="313" t="n">
        <v>91.4818711557138</v>
      </c>
      <c r="H5" s="313" t="n">
        <v>89.3638649617463</v>
      </c>
      <c r="I5" s="313" t="n">
        <v>80.0709087516328</v>
      </c>
      <c r="J5" s="313" t="n">
        <v>86.5823136818687</v>
      </c>
      <c r="K5" s="313" t="n">
        <v>66.4019851116625</v>
      </c>
      <c r="L5" s="313" t="n">
        <v>74.6146872166818</v>
      </c>
      <c r="M5" s="313" t="n">
        <v>42.3645320197044</v>
      </c>
      <c r="N5" s="313" t="n">
        <v>84.8657821659982</v>
      </c>
    </row>
    <row r="6" s="357" customFormat="true" ht="16.5" hidden="false" customHeight="true" outlineLevel="0" collapsed="false">
      <c r="B6" s="361" t="s">
        <v>855</v>
      </c>
      <c r="C6" s="358"/>
      <c r="D6" s="358"/>
      <c r="E6" s="358"/>
      <c r="F6" s="313" t="n">
        <v>72.9966191243653</v>
      </c>
      <c r="G6" s="313" t="n">
        <v>82.0900347530914</v>
      </c>
      <c r="H6" s="313" t="n">
        <v>78.276862403064</v>
      </c>
      <c r="I6" s="313" t="n">
        <v>71.38834432365</v>
      </c>
      <c r="J6" s="313" t="n">
        <v>72.7497425334707</v>
      </c>
      <c r="K6" s="313" t="n">
        <v>65.0270758122744</v>
      </c>
      <c r="L6" s="313" t="n">
        <v>88.9051094890511</v>
      </c>
      <c r="M6" s="313" t="n">
        <v>67.9960610536681</v>
      </c>
      <c r="N6" s="313" t="n">
        <v>76.1130355938902</v>
      </c>
      <c r="O6" s="358"/>
    </row>
    <row r="7" s="357" customFormat="true" ht="16.5" hidden="false" customHeight="true" outlineLevel="0" collapsed="false">
      <c r="A7" s="358" t="s">
        <v>856</v>
      </c>
      <c r="B7" s="358"/>
      <c r="C7" s="358"/>
      <c r="D7" s="358"/>
      <c r="E7" s="358"/>
      <c r="F7" s="313"/>
      <c r="G7" s="313"/>
      <c r="H7" s="313"/>
      <c r="I7" s="313"/>
      <c r="J7" s="313"/>
      <c r="K7" s="313"/>
      <c r="L7" s="313"/>
      <c r="M7" s="313"/>
      <c r="N7" s="313"/>
      <c r="O7" s="358"/>
    </row>
    <row r="8" s="357" customFormat="true" ht="16.5" hidden="false" customHeight="true" outlineLevel="0" collapsed="false">
      <c r="B8" s="360" t="s">
        <v>853</v>
      </c>
      <c r="C8" s="358"/>
      <c r="D8" s="358"/>
      <c r="E8" s="358"/>
      <c r="F8" s="313" t="n">
        <v>35.9318533815178</v>
      </c>
      <c r="G8" s="313" t="n">
        <v>45.0276243093923</v>
      </c>
      <c r="H8" s="313" t="n">
        <v>57.2854291417166</v>
      </c>
      <c r="I8" s="313" t="n">
        <v>32.7225130890052</v>
      </c>
      <c r="J8" s="313" t="n">
        <v>43.1122448979592</v>
      </c>
      <c r="K8" s="313" t="n">
        <v>37.4025974025974</v>
      </c>
      <c r="L8" s="313" t="n">
        <v>66.0377358490566</v>
      </c>
      <c r="M8" s="313" t="n">
        <v>56.144578313253</v>
      </c>
      <c r="N8" s="313" t="n">
        <v>44.263519569764</v>
      </c>
      <c r="O8" s="358"/>
    </row>
    <row r="9" s="357" customFormat="true" ht="16.5" hidden="false" customHeight="true" outlineLevel="0" collapsed="false">
      <c r="B9" s="357" t="s">
        <v>854</v>
      </c>
      <c r="C9" s="358"/>
      <c r="D9" s="358"/>
      <c r="E9" s="358"/>
      <c r="F9" s="313" t="n">
        <v>52.914798206278</v>
      </c>
      <c r="G9" s="313" t="n">
        <v>66.6666666666667</v>
      </c>
      <c r="H9" s="313" t="n">
        <v>70.304114490161</v>
      </c>
      <c r="I9" s="313" t="n">
        <v>42.5992779783394</v>
      </c>
      <c r="J9" s="313" t="n">
        <v>65.3846153846154</v>
      </c>
      <c r="K9" s="313" t="n">
        <v>36.3636363636364</v>
      </c>
      <c r="L9" s="313" t="n">
        <v>33.3333333333333</v>
      </c>
      <c r="M9" s="313" t="n">
        <v>74.2857142857143</v>
      </c>
      <c r="N9" s="313" t="n">
        <v>59.6723868954758</v>
      </c>
      <c r="O9" s="358"/>
    </row>
    <row r="10" s="357" customFormat="true" ht="16.5" hidden="false" customHeight="true" outlineLevel="0" collapsed="false">
      <c r="B10" s="361" t="s">
        <v>855</v>
      </c>
      <c r="C10" s="358"/>
      <c r="D10" s="358"/>
      <c r="E10" s="358"/>
      <c r="F10" s="313" t="n">
        <v>37.6851851851852</v>
      </c>
      <c r="G10" s="313" t="n">
        <v>47.4201474201474</v>
      </c>
      <c r="H10" s="313" t="n">
        <v>60.1248536870855</v>
      </c>
      <c r="I10" s="313" t="n">
        <v>34.6451159522136</v>
      </c>
      <c r="J10" s="313" t="n">
        <v>45.7207207207207</v>
      </c>
      <c r="K10" s="313" t="n">
        <v>37.2960372960373</v>
      </c>
      <c r="L10" s="313" t="n">
        <v>60</v>
      </c>
      <c r="M10" s="313" t="n">
        <v>58.7628865979382</v>
      </c>
      <c r="N10" s="313" t="n">
        <v>46.740220661986</v>
      </c>
      <c r="O10" s="358"/>
    </row>
    <row r="11" s="357" customFormat="true" ht="16.5" hidden="false" customHeight="true" outlineLevel="0" collapsed="false">
      <c r="A11" s="358" t="s">
        <v>832</v>
      </c>
      <c r="B11" s="358"/>
      <c r="C11" s="358"/>
      <c r="D11" s="358"/>
      <c r="E11" s="358"/>
      <c r="F11" s="313"/>
      <c r="G11" s="313"/>
      <c r="H11" s="313"/>
      <c r="I11" s="313"/>
      <c r="J11" s="313"/>
      <c r="K11" s="313"/>
      <c r="L11" s="313"/>
      <c r="M11" s="313"/>
      <c r="N11" s="313"/>
      <c r="O11" s="358"/>
    </row>
    <row r="12" s="357" customFormat="true" ht="16.5" hidden="false" customHeight="true" outlineLevel="0" collapsed="false">
      <c r="B12" s="360" t="s">
        <v>853</v>
      </c>
      <c r="C12" s="358"/>
      <c r="D12" s="358"/>
      <c r="E12" s="358"/>
      <c r="F12" s="313" t="n">
        <v>69.474130790521</v>
      </c>
      <c r="G12" s="313" t="n">
        <v>76.1463401375336</v>
      </c>
      <c r="H12" s="313" t="n">
        <v>73.1230106721588</v>
      </c>
      <c r="I12" s="313" t="n">
        <v>68.3774936693225</v>
      </c>
      <c r="J12" s="313" t="n">
        <v>65.326123690436</v>
      </c>
      <c r="K12" s="313" t="n">
        <v>66.8785310734463</v>
      </c>
      <c r="L12" s="313" t="n">
        <v>101.813880126183</v>
      </c>
      <c r="M12" s="313" t="n">
        <v>88.3813306852036</v>
      </c>
      <c r="N12" s="313" t="n">
        <v>71.9754271702324</v>
      </c>
      <c r="O12" s="358"/>
    </row>
    <row r="13" s="357" customFormat="true" ht="16.5" hidden="false" customHeight="true" outlineLevel="0" collapsed="false">
      <c r="B13" s="357" t="s">
        <v>854</v>
      </c>
      <c r="C13" s="358"/>
      <c r="D13" s="358"/>
      <c r="E13" s="358"/>
      <c r="F13" s="313" t="n">
        <v>81.1171591498186</v>
      </c>
      <c r="G13" s="313" t="n">
        <v>91.5271415251145</v>
      </c>
      <c r="H13" s="313" t="n">
        <v>89.9514670196338</v>
      </c>
      <c r="I13" s="313" t="n">
        <v>81.0650320850493</v>
      </c>
      <c r="J13" s="313" t="n">
        <v>86.7366946778712</v>
      </c>
      <c r="K13" s="313" t="n">
        <v>67.0725520040589</v>
      </c>
      <c r="L13" s="313" t="n">
        <v>74.8404740200547</v>
      </c>
      <c r="M13" s="313" t="n">
        <v>38.2189239332096</v>
      </c>
      <c r="N13" s="313" t="n">
        <v>85.2024013007046</v>
      </c>
      <c r="O13" s="358"/>
    </row>
    <row r="14" s="357" customFormat="true" ht="16.5" hidden="false" customHeight="true" outlineLevel="0" collapsed="false">
      <c r="A14" s="362"/>
      <c r="B14" s="363" t="s">
        <v>855</v>
      </c>
      <c r="C14" s="362"/>
      <c r="D14" s="362"/>
      <c r="E14" s="362"/>
      <c r="F14" s="318" t="n">
        <v>73.9457212896482</v>
      </c>
      <c r="G14" s="318" t="n">
        <v>82.319632920043</v>
      </c>
      <c r="H14" s="318" t="n">
        <v>79.2040336402408</v>
      </c>
      <c r="I14" s="318" t="n">
        <v>73.351607089216</v>
      </c>
      <c r="J14" s="318" t="n">
        <v>73.3821669477234</v>
      </c>
      <c r="K14" s="318" t="n">
        <v>66.9400225116578</v>
      </c>
      <c r="L14" s="318" t="n">
        <v>89.3023255813954</v>
      </c>
      <c r="M14" s="318" t="n">
        <v>70.8926261319534</v>
      </c>
      <c r="N14" s="318" t="n">
        <v>77.0497636964119</v>
      </c>
      <c r="O14" s="358"/>
    </row>
    <row r="15" s="364" customFormat="true" ht="3.75" hidden="false" customHeight="true" outlineLevel="0" collapsed="false">
      <c r="B15" s="365"/>
      <c r="F15" s="366"/>
      <c r="G15" s="366"/>
      <c r="H15" s="366"/>
      <c r="I15" s="366"/>
      <c r="J15" s="366"/>
      <c r="K15" s="366"/>
      <c r="L15" s="366"/>
      <c r="M15" s="366"/>
      <c r="N15" s="366"/>
    </row>
    <row r="16" s="368" customFormat="true" ht="30.95" hidden="false" customHeight="true" outlineLevel="0" collapsed="false">
      <c r="A16" s="367" t="s">
        <v>857</v>
      </c>
      <c r="B16" s="344" t="s">
        <v>858</v>
      </c>
      <c r="C16" s="344"/>
      <c r="D16" s="344"/>
      <c r="E16" s="344"/>
      <c r="F16" s="344"/>
      <c r="G16" s="344"/>
      <c r="H16" s="344"/>
      <c r="I16" s="344"/>
      <c r="J16" s="344"/>
      <c r="K16" s="344"/>
      <c r="L16" s="344"/>
      <c r="M16" s="344"/>
      <c r="N16" s="344"/>
    </row>
    <row r="17" s="368" customFormat="true" ht="54.95" hidden="false" customHeight="true" outlineLevel="0" collapsed="false">
      <c r="A17" s="367" t="s">
        <v>859</v>
      </c>
      <c r="B17" s="344" t="s">
        <v>860</v>
      </c>
      <c r="C17" s="344"/>
      <c r="D17" s="344"/>
      <c r="E17" s="344"/>
      <c r="F17" s="344"/>
      <c r="G17" s="344"/>
      <c r="H17" s="344"/>
      <c r="I17" s="344"/>
      <c r="J17" s="344"/>
      <c r="K17" s="344"/>
      <c r="L17" s="344"/>
      <c r="M17" s="344"/>
      <c r="N17" s="344"/>
    </row>
    <row r="18" s="368" customFormat="true" ht="30.95" hidden="false" customHeight="true" outlineLevel="0" collapsed="false">
      <c r="A18" s="367" t="s">
        <v>861</v>
      </c>
      <c r="B18" s="344" t="s">
        <v>836</v>
      </c>
      <c r="C18" s="344"/>
      <c r="D18" s="344"/>
      <c r="E18" s="344"/>
      <c r="F18" s="344"/>
      <c r="G18" s="344"/>
      <c r="H18" s="344"/>
      <c r="I18" s="344"/>
      <c r="J18" s="344"/>
      <c r="K18" s="344"/>
      <c r="L18" s="344"/>
      <c r="M18" s="344"/>
      <c r="N18" s="344"/>
    </row>
    <row r="19" s="368" customFormat="true" ht="16.5" hidden="false" customHeight="true" outlineLevel="0" collapsed="false">
      <c r="A19" s="369" t="s">
        <v>781</v>
      </c>
      <c r="D19" s="304" t="s">
        <v>824</v>
      </c>
      <c r="N19" s="367"/>
      <c r="O19" s="367"/>
    </row>
    <row r="20" customFormat="false" ht="16.5" hidden="false" customHeight="true" outlineLevel="0" collapsed="false">
      <c r="A20" s="364"/>
      <c r="B20" s="364"/>
      <c r="C20" s="364"/>
      <c r="D20" s="304"/>
    </row>
    <row r="21" customFormat="false" ht="12.75" hidden="false" customHeight="false" outlineLevel="0" collapsed="false">
      <c r="F21" s="370"/>
      <c r="G21" s="370"/>
      <c r="H21" s="370"/>
      <c r="I21" s="370"/>
      <c r="J21" s="370"/>
      <c r="K21" s="370"/>
      <c r="L21" s="370"/>
      <c r="M21" s="370"/>
      <c r="N21" s="370"/>
      <c r="O21" s="370"/>
    </row>
    <row r="22" customFormat="false" ht="12.75" hidden="false" customHeight="false" outlineLevel="0" collapsed="false">
      <c r="F22" s="370"/>
      <c r="G22" s="370"/>
      <c r="H22" s="370"/>
      <c r="I22" s="370"/>
      <c r="J22" s="370"/>
      <c r="K22" s="370"/>
      <c r="L22" s="370"/>
      <c r="M22" s="370"/>
      <c r="N22" s="370"/>
      <c r="O22" s="370"/>
    </row>
  </sheetData>
  <mergeCells count="4">
    <mergeCell ref="E1:N1"/>
    <mergeCell ref="B16:N16"/>
    <mergeCell ref="B17:N17"/>
    <mergeCell ref="B18:N18"/>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1" width="3.28"/>
    <col collapsed="false" customWidth="true" hidden="false" outlineLevel="0" max="3" min="2" style="351" width="2.42"/>
    <col collapsed="false" customWidth="true" hidden="false" outlineLevel="0" max="4" min="4" style="351" width="6.7"/>
    <col collapsed="false" customWidth="true" hidden="false" outlineLevel="0" max="5" min="5" style="351" width="10.13"/>
    <col collapsed="false" customWidth="true" hidden="false" outlineLevel="0" max="14" min="6" style="351" width="6.7"/>
    <col collapsed="false" customWidth="false" hidden="false" outlineLevel="0" max="257" min="15" style="351" width="9.14"/>
  </cols>
  <sheetData>
    <row r="1" customFormat="false" ht="33.95" hidden="false" customHeight="true" outlineLevel="0" collapsed="false">
      <c r="A1" s="287" t="s">
        <v>60</v>
      </c>
      <c r="B1" s="352"/>
      <c r="C1" s="352"/>
      <c r="D1" s="352"/>
      <c r="E1" s="353" t="s">
        <v>862</v>
      </c>
      <c r="F1" s="353"/>
      <c r="G1" s="353"/>
      <c r="H1" s="353"/>
      <c r="I1" s="353"/>
      <c r="J1" s="353"/>
      <c r="K1" s="353"/>
      <c r="L1" s="353"/>
      <c r="M1" s="353"/>
      <c r="N1" s="353"/>
      <c r="O1" s="354"/>
    </row>
    <row r="2" s="357" customFormat="true" ht="16.5" hidden="false" customHeight="true" outlineLevel="0" collapsed="false">
      <c r="A2" s="355"/>
      <c r="B2" s="355"/>
      <c r="C2" s="355"/>
      <c r="D2" s="356"/>
      <c r="E2" s="356"/>
      <c r="F2" s="356" t="s">
        <v>398</v>
      </c>
      <c r="G2" s="356" t="s">
        <v>511</v>
      </c>
      <c r="H2" s="356" t="s">
        <v>383</v>
      </c>
      <c r="I2" s="356" t="s">
        <v>399</v>
      </c>
      <c r="J2" s="356" t="s">
        <v>826</v>
      </c>
      <c r="K2" s="356" t="s">
        <v>512</v>
      </c>
      <c r="L2" s="356" t="s">
        <v>513</v>
      </c>
      <c r="M2" s="356" t="s">
        <v>385</v>
      </c>
      <c r="N2" s="356" t="s">
        <v>386</v>
      </c>
    </row>
    <row r="3" s="357" customFormat="true" ht="16.5" hidden="false" customHeight="true" outlineLevel="0" collapsed="false">
      <c r="A3" s="371" t="s">
        <v>863</v>
      </c>
      <c r="B3" s="358"/>
      <c r="C3" s="358"/>
      <c r="D3" s="359"/>
      <c r="E3" s="359"/>
      <c r="F3" s="359"/>
      <c r="G3" s="359"/>
      <c r="H3" s="359"/>
      <c r="I3" s="359"/>
      <c r="J3" s="359"/>
      <c r="K3" s="359"/>
      <c r="L3" s="359"/>
      <c r="M3" s="359"/>
      <c r="N3" s="359"/>
    </row>
    <row r="4" s="357" customFormat="true" ht="16.5" hidden="false" customHeight="true" outlineLevel="0" collapsed="false">
      <c r="B4" s="360" t="s">
        <v>853</v>
      </c>
      <c r="F4" s="313" t="n">
        <v>68.5</v>
      </c>
      <c r="G4" s="313" t="n">
        <v>77</v>
      </c>
      <c r="H4" s="313" t="n">
        <v>72.7</v>
      </c>
      <c r="I4" s="313" t="n">
        <v>64.4</v>
      </c>
      <c r="J4" s="313" t="n">
        <v>66.3</v>
      </c>
      <c r="K4" s="313" t="n">
        <v>67.2</v>
      </c>
      <c r="L4" s="313" t="n">
        <v>76.2</v>
      </c>
      <c r="M4" s="313" t="n">
        <v>99.5</v>
      </c>
      <c r="N4" s="313" t="n">
        <v>71.3</v>
      </c>
    </row>
    <row r="5" s="357" customFormat="true" ht="16.5" hidden="false" customHeight="true" outlineLevel="0" collapsed="false">
      <c r="B5" s="357" t="s">
        <v>854</v>
      </c>
      <c r="F5" s="313" t="n">
        <v>81.3</v>
      </c>
      <c r="G5" s="313" t="n">
        <v>90.2</v>
      </c>
      <c r="H5" s="313" t="n">
        <v>91.2</v>
      </c>
      <c r="I5" s="313" t="n">
        <v>86.2</v>
      </c>
      <c r="J5" s="313" t="n">
        <v>82.3</v>
      </c>
      <c r="K5" s="313" t="n">
        <v>69.2</v>
      </c>
      <c r="L5" s="313" t="n">
        <v>54.2</v>
      </c>
      <c r="M5" s="313" t="n">
        <v>74.5</v>
      </c>
      <c r="N5" s="313" t="n">
        <v>85.4</v>
      </c>
    </row>
    <row r="6" s="357" customFormat="true" ht="16.5" hidden="false" customHeight="true" outlineLevel="0" collapsed="false">
      <c r="B6" s="361" t="s">
        <v>855</v>
      </c>
      <c r="C6" s="358"/>
      <c r="D6" s="358"/>
      <c r="E6" s="358"/>
      <c r="F6" s="313" t="n">
        <v>73.2</v>
      </c>
      <c r="G6" s="313" t="n">
        <v>82.2</v>
      </c>
      <c r="H6" s="313" t="n">
        <v>79.3</v>
      </c>
      <c r="I6" s="313" t="n">
        <v>72.1</v>
      </c>
      <c r="J6" s="313" t="n">
        <v>72.2</v>
      </c>
      <c r="K6" s="313" t="n">
        <v>67.8</v>
      </c>
      <c r="L6" s="313" t="n">
        <v>69.5</v>
      </c>
      <c r="M6" s="313" t="n">
        <v>88.1</v>
      </c>
      <c r="N6" s="313" t="n">
        <v>76.5</v>
      </c>
      <c r="O6" s="358"/>
    </row>
    <row r="7" s="357" customFormat="true" ht="16.5" hidden="false" customHeight="true" outlineLevel="0" collapsed="false">
      <c r="A7" s="371" t="s">
        <v>864</v>
      </c>
      <c r="B7" s="358"/>
      <c r="C7" s="358"/>
      <c r="D7" s="358"/>
      <c r="E7" s="358"/>
      <c r="F7" s="372"/>
      <c r="G7" s="372"/>
      <c r="H7" s="372"/>
      <c r="I7" s="372"/>
      <c r="J7" s="372"/>
      <c r="K7" s="372"/>
      <c r="L7" s="372"/>
      <c r="M7" s="372"/>
      <c r="N7" s="372"/>
      <c r="O7" s="358"/>
    </row>
    <row r="8" s="357" customFormat="true" ht="16.5" hidden="false" customHeight="true" outlineLevel="0" collapsed="false">
      <c r="B8" s="360" t="s">
        <v>853</v>
      </c>
      <c r="C8" s="358"/>
      <c r="D8" s="358"/>
      <c r="E8" s="358"/>
      <c r="F8" s="372" t="n">
        <v>36.3</v>
      </c>
      <c r="G8" s="372" t="n">
        <v>51</v>
      </c>
      <c r="H8" s="372" t="n">
        <v>55</v>
      </c>
      <c r="I8" s="372" t="n">
        <v>37.5</v>
      </c>
      <c r="J8" s="372" t="n">
        <v>26.1</v>
      </c>
      <c r="K8" s="372" t="n">
        <v>43.7</v>
      </c>
      <c r="L8" s="372" t="n">
        <v>54.9</v>
      </c>
      <c r="M8" s="372" t="n">
        <v>71.4</v>
      </c>
      <c r="N8" s="372" t="n">
        <v>42.3</v>
      </c>
      <c r="O8" s="358"/>
    </row>
    <row r="9" s="357" customFormat="true" ht="16.5" hidden="false" customHeight="true" outlineLevel="0" collapsed="false">
      <c r="B9" s="357" t="s">
        <v>854</v>
      </c>
      <c r="C9" s="358"/>
      <c r="D9" s="358"/>
      <c r="E9" s="358"/>
      <c r="F9" s="372" t="n">
        <v>51.1</v>
      </c>
      <c r="G9" s="372" t="n">
        <v>87.5</v>
      </c>
      <c r="H9" s="372" t="n">
        <v>65.3</v>
      </c>
      <c r="I9" s="372" t="n">
        <v>61.4</v>
      </c>
      <c r="J9" s="372" t="n">
        <v>54.5</v>
      </c>
      <c r="K9" s="372" t="n">
        <v>55.3</v>
      </c>
      <c r="L9" s="372" t="n">
        <v>93.2</v>
      </c>
      <c r="M9" s="372" t="n">
        <v>46.2</v>
      </c>
      <c r="N9" s="372" t="n">
        <v>62.1</v>
      </c>
      <c r="O9" s="358"/>
    </row>
    <row r="10" s="357" customFormat="true" ht="16.5" hidden="false" customHeight="true" outlineLevel="0" collapsed="false">
      <c r="B10" s="361" t="s">
        <v>855</v>
      </c>
      <c r="C10" s="358"/>
      <c r="D10" s="358"/>
      <c r="E10" s="358"/>
      <c r="F10" s="372" t="n">
        <v>37.9</v>
      </c>
      <c r="G10" s="372" t="n">
        <v>55.4</v>
      </c>
      <c r="H10" s="372" t="n">
        <v>57</v>
      </c>
      <c r="I10" s="372" t="n">
        <v>39.9</v>
      </c>
      <c r="J10" s="372" t="n">
        <v>30.7</v>
      </c>
      <c r="K10" s="372" t="n">
        <v>45.2</v>
      </c>
      <c r="L10" s="372" t="n">
        <v>62.2</v>
      </c>
      <c r="M10" s="372" t="n">
        <v>66.1</v>
      </c>
      <c r="N10" s="372" t="n">
        <v>45.3</v>
      </c>
      <c r="O10" s="358"/>
    </row>
    <row r="11" s="357" customFormat="true" ht="16.5" hidden="false" customHeight="true" outlineLevel="0" collapsed="false">
      <c r="A11" s="358" t="s">
        <v>832</v>
      </c>
      <c r="B11" s="358"/>
      <c r="C11" s="358"/>
      <c r="D11" s="358"/>
      <c r="E11" s="358"/>
      <c r="F11" s="372"/>
      <c r="G11" s="372"/>
      <c r="H11" s="372"/>
      <c r="I11" s="372"/>
      <c r="J11" s="372"/>
      <c r="K11" s="372"/>
      <c r="L11" s="372"/>
      <c r="M11" s="372"/>
      <c r="N11" s="372"/>
      <c r="O11" s="358"/>
    </row>
    <row r="12" s="357" customFormat="true" ht="16.5" hidden="false" customHeight="true" outlineLevel="0" collapsed="false">
      <c r="B12" s="360" t="s">
        <v>853</v>
      </c>
      <c r="C12" s="358"/>
      <c r="D12" s="358"/>
      <c r="E12" s="358"/>
      <c r="F12" s="313" t="n">
        <v>69.7102897102897</v>
      </c>
      <c r="G12" s="313" t="n">
        <v>77.1746636833237</v>
      </c>
      <c r="H12" s="313" t="n">
        <v>73.7608307849134</v>
      </c>
      <c r="I12" s="313" t="n">
        <v>69.3111667990954</v>
      </c>
      <c r="J12" s="313" t="n">
        <v>65.2669820885434</v>
      </c>
      <c r="K12" s="313" t="n">
        <v>69.1191191191191</v>
      </c>
      <c r="L12" s="313" t="n">
        <v>100.079428117554</v>
      </c>
      <c r="M12" s="313" t="n">
        <v>82.2714681440443</v>
      </c>
      <c r="N12" s="313" t="n">
        <v>72.4864276543467</v>
      </c>
      <c r="O12" s="358"/>
    </row>
    <row r="13" s="357" customFormat="true" ht="16.5" hidden="false" customHeight="true" outlineLevel="0" collapsed="false">
      <c r="B13" s="357" t="s">
        <v>854</v>
      </c>
      <c r="C13" s="358"/>
      <c r="D13" s="358"/>
      <c r="E13" s="358"/>
      <c r="F13" s="313" t="n">
        <v>81.5583186917151</v>
      </c>
      <c r="G13" s="313" t="n">
        <v>90.2400531605615</v>
      </c>
      <c r="H13" s="313" t="n">
        <v>91.8912885763714</v>
      </c>
      <c r="I13" s="313" t="n">
        <v>82.9613391789558</v>
      </c>
      <c r="J13" s="313" t="n">
        <v>86.3213213213213</v>
      </c>
      <c r="K13" s="313" t="n">
        <v>69.5290858725762</v>
      </c>
      <c r="L13" s="313" t="n">
        <v>74.6359793330202</v>
      </c>
      <c r="M13" s="313" t="n">
        <v>48.9871086556169</v>
      </c>
      <c r="N13" s="313" t="n">
        <v>85.7178276523726</v>
      </c>
      <c r="O13" s="358"/>
    </row>
    <row r="14" s="357" customFormat="true" ht="16.5" hidden="false" customHeight="true" outlineLevel="0" collapsed="false">
      <c r="A14" s="362"/>
      <c r="B14" s="363" t="s">
        <v>855</v>
      </c>
      <c r="C14" s="362"/>
      <c r="D14" s="362"/>
      <c r="E14" s="362"/>
      <c r="F14" s="318" t="n">
        <v>74.1129498028777</v>
      </c>
      <c r="G14" s="318" t="n">
        <v>82.3935367209144</v>
      </c>
      <c r="H14" s="318" t="n">
        <v>80.3492121433352</v>
      </c>
      <c r="I14" s="318" t="n">
        <v>74.5008902526802</v>
      </c>
      <c r="J14" s="318" t="n">
        <v>72.8481833910035</v>
      </c>
      <c r="K14" s="318" t="n">
        <v>69.2466816066196</v>
      </c>
      <c r="L14" s="318" t="n">
        <v>88.4226382612438</v>
      </c>
      <c r="M14" s="318" t="n">
        <v>71.1562115621156</v>
      </c>
      <c r="N14" s="318" t="n">
        <v>77.4718423414824</v>
      </c>
      <c r="O14" s="358"/>
    </row>
    <row r="15" s="364" customFormat="true" ht="3.75" hidden="false" customHeight="true" outlineLevel="0" collapsed="false">
      <c r="B15" s="365"/>
      <c r="F15" s="366"/>
      <c r="G15" s="366"/>
      <c r="H15" s="366"/>
      <c r="I15" s="366"/>
      <c r="J15" s="366"/>
      <c r="K15" s="366"/>
      <c r="L15" s="366"/>
      <c r="M15" s="366"/>
      <c r="N15" s="366"/>
    </row>
    <row r="16" s="368" customFormat="true" ht="30.95" hidden="false" customHeight="true" outlineLevel="0" collapsed="false">
      <c r="A16" s="367" t="s">
        <v>857</v>
      </c>
      <c r="B16" s="344" t="s">
        <v>858</v>
      </c>
      <c r="C16" s="344"/>
      <c r="D16" s="344"/>
      <c r="E16" s="344"/>
      <c r="F16" s="344"/>
      <c r="G16" s="344"/>
      <c r="H16" s="344"/>
      <c r="I16" s="344"/>
      <c r="J16" s="344"/>
      <c r="K16" s="344"/>
      <c r="L16" s="344"/>
      <c r="M16" s="344"/>
      <c r="N16" s="344"/>
    </row>
    <row r="17" s="368" customFormat="true" ht="54.95" hidden="false" customHeight="true" outlineLevel="0" collapsed="false">
      <c r="A17" s="367" t="s">
        <v>859</v>
      </c>
      <c r="B17" s="344" t="s">
        <v>860</v>
      </c>
      <c r="C17" s="344"/>
      <c r="D17" s="344"/>
      <c r="E17" s="344"/>
      <c r="F17" s="344"/>
      <c r="G17" s="344"/>
      <c r="H17" s="344"/>
      <c r="I17" s="344"/>
      <c r="J17" s="344"/>
      <c r="K17" s="344"/>
      <c r="L17" s="344"/>
      <c r="M17" s="344"/>
      <c r="N17" s="344"/>
    </row>
    <row r="18" s="368" customFormat="true" ht="30.95" hidden="false" customHeight="true" outlineLevel="0" collapsed="false">
      <c r="A18" s="367" t="s">
        <v>861</v>
      </c>
      <c r="B18" s="344" t="s">
        <v>836</v>
      </c>
      <c r="C18" s="344"/>
      <c r="D18" s="344"/>
      <c r="E18" s="344"/>
      <c r="F18" s="344"/>
      <c r="G18" s="344"/>
      <c r="H18" s="344"/>
      <c r="I18" s="344"/>
      <c r="J18" s="344"/>
      <c r="K18" s="344"/>
      <c r="L18" s="344"/>
      <c r="M18" s="344"/>
      <c r="N18" s="344"/>
    </row>
    <row r="19" s="368" customFormat="true" ht="42.95" hidden="false" customHeight="true" outlineLevel="0" collapsed="false">
      <c r="A19" s="367" t="s">
        <v>410</v>
      </c>
      <c r="B19" s="373" t="s">
        <v>865</v>
      </c>
      <c r="C19" s="373"/>
      <c r="D19" s="373"/>
      <c r="E19" s="373"/>
      <c r="F19" s="373"/>
      <c r="G19" s="373"/>
      <c r="H19" s="373"/>
      <c r="I19" s="373"/>
      <c r="J19" s="373"/>
      <c r="K19" s="373"/>
      <c r="L19" s="373"/>
      <c r="M19" s="373"/>
      <c r="N19" s="373"/>
    </row>
    <row r="20" s="368" customFormat="true" ht="16.5" hidden="false" customHeight="true" outlineLevel="0" collapsed="false">
      <c r="A20" s="369" t="s">
        <v>781</v>
      </c>
      <c r="D20" s="304" t="s">
        <v>840</v>
      </c>
      <c r="N20" s="367"/>
      <c r="O20" s="367"/>
    </row>
    <row r="21" customFormat="false" ht="16.5" hidden="false" customHeight="true" outlineLevel="0" collapsed="false">
      <c r="A21" s="364"/>
      <c r="B21" s="364"/>
      <c r="C21" s="364"/>
      <c r="D21" s="304"/>
    </row>
    <row r="22" customFormat="false" ht="12.75" hidden="false" customHeight="false" outlineLevel="0" collapsed="false">
      <c r="F22" s="370"/>
      <c r="G22" s="370"/>
      <c r="H22" s="370"/>
      <c r="I22" s="370"/>
      <c r="J22" s="370"/>
      <c r="K22" s="370"/>
      <c r="L22" s="370"/>
      <c r="M22" s="370"/>
      <c r="N22" s="370"/>
      <c r="O22" s="370"/>
    </row>
    <row r="23" customFormat="false" ht="12.75" hidden="false" customHeight="false" outlineLevel="0" collapsed="false">
      <c r="F23" s="370"/>
      <c r="G23" s="370"/>
      <c r="H23" s="370"/>
      <c r="I23" s="370"/>
      <c r="J23" s="370"/>
      <c r="K23" s="370"/>
      <c r="L23" s="370"/>
      <c r="M23" s="370"/>
      <c r="N23" s="370"/>
      <c r="O23" s="370"/>
    </row>
  </sheetData>
  <mergeCells count="5">
    <mergeCell ref="E1:N1"/>
    <mergeCell ref="B16:N16"/>
    <mergeCell ref="B17:N17"/>
    <mergeCell ref="B18:N18"/>
    <mergeCell ref="B19:N19"/>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3" width="3.28"/>
    <col collapsed="false" customWidth="true" hidden="false" outlineLevel="0" max="3" min="2" style="43" width="2.42"/>
    <col collapsed="false" customWidth="true" hidden="false" outlineLevel="0" max="4" min="4" style="43" width="6.7"/>
    <col collapsed="false" customWidth="true" hidden="false" outlineLevel="0" max="5" min="5" style="43" width="14.99"/>
    <col collapsed="false" customWidth="true" hidden="false" outlineLevel="0" max="6" min="6" style="44" width="13.56"/>
    <col collapsed="false" customWidth="true" hidden="false" outlineLevel="0" max="7" min="7" style="44" width="9.28"/>
    <col collapsed="false" customWidth="true" hidden="false" outlineLevel="0" max="8" min="8" style="44" width="13.56"/>
    <col collapsed="false" customWidth="true" hidden="false" outlineLevel="0" max="10" min="9" style="44" width="9.28"/>
    <col collapsed="false" customWidth="true" hidden="false" outlineLevel="0" max="11" min="11" style="44" width="1.7"/>
    <col collapsed="false" customWidth="false" hidden="false" outlineLevel="0" max="257" min="12" style="43" width="7.99"/>
  </cols>
  <sheetData>
    <row r="1" s="45" customFormat="true" ht="18" hidden="false" customHeight="true" outlineLevel="0" collapsed="false">
      <c r="A1" s="45" t="s">
        <v>6</v>
      </c>
      <c r="E1" s="46" t="s">
        <v>381</v>
      </c>
      <c r="F1" s="46"/>
      <c r="G1" s="46"/>
      <c r="H1" s="46"/>
      <c r="I1" s="46"/>
      <c r="J1" s="46"/>
      <c r="K1" s="46"/>
    </row>
    <row r="2" customFormat="false" ht="16.5" hidden="false" customHeight="true" outlineLevel="0" collapsed="false">
      <c r="A2" s="47"/>
      <c r="B2" s="47"/>
      <c r="C2" s="47"/>
      <c r="D2" s="47"/>
      <c r="E2" s="47"/>
      <c r="F2" s="48" t="s">
        <v>382</v>
      </c>
      <c r="G2" s="48" t="s">
        <v>383</v>
      </c>
      <c r="H2" s="48" t="s">
        <v>384</v>
      </c>
      <c r="I2" s="48" t="s">
        <v>385</v>
      </c>
      <c r="J2" s="48" t="s">
        <v>386</v>
      </c>
      <c r="K2" s="48"/>
    </row>
    <row r="3" s="49" customFormat="true" ht="16.5" hidden="false" customHeight="true" outlineLevel="0" collapsed="false">
      <c r="A3" s="49" t="s">
        <v>387</v>
      </c>
      <c r="F3" s="50"/>
      <c r="G3" s="50"/>
      <c r="H3" s="50"/>
      <c r="I3" s="50"/>
      <c r="J3" s="50"/>
      <c r="K3" s="50"/>
    </row>
    <row r="4" s="49" customFormat="true" ht="16.5" hidden="false" customHeight="true" outlineLevel="0" collapsed="false">
      <c r="B4" s="49" t="s">
        <v>388</v>
      </c>
      <c r="F4" s="51" t="n">
        <v>60</v>
      </c>
      <c r="G4" s="51" t="n">
        <v>58.9</v>
      </c>
      <c r="H4" s="51" t="n">
        <v>58.5</v>
      </c>
      <c r="I4" s="51" t="n">
        <v>57.6</v>
      </c>
      <c r="J4" s="51" t="n">
        <v>59.4</v>
      </c>
      <c r="K4" s="50"/>
    </row>
    <row r="5" s="49" customFormat="true" ht="16.5" hidden="false" customHeight="true" outlineLevel="0" collapsed="false">
      <c r="B5" s="49" t="s">
        <v>389</v>
      </c>
      <c r="F5" s="51" t="n">
        <v>65.1</v>
      </c>
      <c r="G5" s="51" t="n">
        <v>62.6</v>
      </c>
      <c r="H5" s="51" t="n">
        <v>67.2</v>
      </c>
      <c r="I5" s="51" t="n">
        <v>65.2</v>
      </c>
      <c r="J5" s="51" t="n">
        <v>64.8</v>
      </c>
      <c r="K5" s="50"/>
    </row>
    <row r="6" s="49" customFormat="true" ht="16.5" hidden="false" customHeight="true" outlineLevel="0" collapsed="false">
      <c r="A6" s="49" t="s">
        <v>390</v>
      </c>
      <c r="F6" s="51"/>
      <c r="G6" s="51"/>
      <c r="H6" s="51"/>
      <c r="I6" s="51"/>
      <c r="J6" s="51"/>
      <c r="K6" s="50"/>
    </row>
    <row r="7" s="49" customFormat="true" ht="16.5" hidden="false" customHeight="true" outlineLevel="0" collapsed="false">
      <c r="B7" s="49" t="s">
        <v>388</v>
      </c>
      <c r="F7" s="51" t="s">
        <v>391</v>
      </c>
      <c r="G7" s="51" t="s">
        <v>391</v>
      </c>
      <c r="H7" s="51" t="s">
        <v>391</v>
      </c>
      <c r="I7" s="51" t="s">
        <v>391</v>
      </c>
      <c r="J7" s="51" t="n">
        <v>76.6</v>
      </c>
      <c r="K7" s="50"/>
    </row>
    <row r="8" s="49" customFormat="true" ht="16.5" hidden="false" customHeight="true" outlineLevel="0" collapsed="false">
      <c r="B8" s="49" t="s">
        <v>389</v>
      </c>
      <c r="F8" s="51" t="s">
        <v>391</v>
      </c>
      <c r="G8" s="51" t="s">
        <v>391</v>
      </c>
      <c r="H8" s="51" t="s">
        <v>391</v>
      </c>
      <c r="I8" s="51" t="s">
        <v>391</v>
      </c>
      <c r="J8" s="51" t="n">
        <v>82</v>
      </c>
      <c r="K8" s="50"/>
    </row>
    <row r="9" s="49" customFormat="true" ht="6" hidden="false" customHeight="true" outlineLevel="0" collapsed="false">
      <c r="F9" s="50"/>
      <c r="G9" s="50"/>
      <c r="H9" s="50"/>
      <c r="I9" s="50"/>
      <c r="J9" s="50"/>
      <c r="K9" s="50"/>
    </row>
    <row r="10" s="49" customFormat="true" ht="3.95" hidden="false" customHeight="true" outlineLevel="0" collapsed="false">
      <c r="A10" s="52"/>
      <c r="B10" s="52"/>
      <c r="C10" s="52"/>
      <c r="D10" s="52"/>
      <c r="E10" s="52"/>
      <c r="F10" s="53"/>
      <c r="G10" s="53"/>
      <c r="H10" s="53"/>
      <c r="I10" s="53"/>
      <c r="J10" s="53"/>
      <c r="K10" s="53"/>
    </row>
    <row r="11" s="49" customFormat="true" ht="28.5" hidden="false" customHeight="true" outlineLevel="0" collapsed="false">
      <c r="A11" s="49" t="s">
        <v>392</v>
      </c>
      <c r="B11" s="54" t="s">
        <v>393</v>
      </c>
      <c r="C11" s="54"/>
      <c r="D11" s="54"/>
      <c r="E11" s="54"/>
      <c r="F11" s="54"/>
      <c r="G11" s="54"/>
      <c r="H11" s="54"/>
      <c r="I11" s="54"/>
      <c r="J11" s="54"/>
      <c r="K11" s="54"/>
    </row>
    <row r="12" s="49" customFormat="true" ht="16.5" hidden="false" customHeight="true" outlineLevel="0" collapsed="false">
      <c r="A12" s="55" t="s">
        <v>394</v>
      </c>
      <c r="F12" s="50"/>
      <c r="G12" s="50"/>
      <c r="H12" s="50"/>
      <c r="I12" s="50"/>
      <c r="J12" s="50"/>
      <c r="K12" s="50"/>
    </row>
    <row r="13" s="49" customFormat="true" ht="16.5" hidden="false" customHeight="true" outlineLevel="0" collapsed="false">
      <c r="A13" s="56" t="s">
        <v>395</v>
      </c>
      <c r="D13" s="57" t="s">
        <v>396</v>
      </c>
      <c r="E13" s="57"/>
      <c r="F13" s="57"/>
      <c r="G13" s="57"/>
      <c r="H13" s="57"/>
      <c r="I13" s="57"/>
      <c r="J13" s="57"/>
      <c r="K13" s="57"/>
    </row>
    <row r="14" s="49" customFormat="true" ht="32.25" hidden="false" customHeight="true" outlineLevel="0" collapsed="false">
      <c r="D14" s="57"/>
      <c r="E14" s="57"/>
      <c r="F14" s="57"/>
      <c r="G14" s="57"/>
      <c r="H14" s="57"/>
      <c r="I14" s="57"/>
      <c r="J14" s="57"/>
      <c r="K14" s="57"/>
    </row>
  </sheetData>
  <mergeCells count="3">
    <mergeCell ref="E1:K1"/>
    <mergeCell ref="B11:K11"/>
    <mergeCell ref="D13:K1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1" width="3.28"/>
    <col collapsed="false" customWidth="true" hidden="false" outlineLevel="0" max="3" min="2" style="351" width="2.42"/>
    <col collapsed="false" customWidth="true" hidden="false" outlineLevel="0" max="4" min="4" style="351" width="7.99"/>
    <col collapsed="false" customWidth="true" hidden="false" outlineLevel="0" max="5" min="5" style="351" width="10.13"/>
    <col collapsed="false" customWidth="true" hidden="false" outlineLevel="0" max="14" min="6" style="351" width="6.7"/>
    <col collapsed="false" customWidth="false" hidden="false" outlineLevel="0" max="257" min="15" style="351" width="9.14"/>
  </cols>
  <sheetData>
    <row r="1" customFormat="false" ht="35.1" hidden="false" customHeight="true" outlineLevel="0" collapsed="false">
      <c r="A1" s="287" t="s">
        <v>62</v>
      </c>
      <c r="B1" s="352"/>
      <c r="C1" s="352"/>
      <c r="D1" s="352"/>
      <c r="E1" s="353" t="s">
        <v>866</v>
      </c>
      <c r="F1" s="353"/>
      <c r="G1" s="353"/>
      <c r="H1" s="353"/>
      <c r="I1" s="353"/>
      <c r="J1" s="353"/>
      <c r="K1" s="353"/>
      <c r="L1" s="353"/>
      <c r="M1" s="353"/>
      <c r="N1" s="353"/>
      <c r="O1" s="354"/>
    </row>
    <row r="2" s="357" customFormat="true" ht="16.5" hidden="false" customHeight="true" outlineLevel="0" collapsed="false">
      <c r="A2" s="355"/>
      <c r="B2" s="355"/>
      <c r="C2" s="355"/>
      <c r="D2" s="356"/>
      <c r="E2" s="356"/>
      <c r="F2" s="356" t="s">
        <v>398</v>
      </c>
      <c r="G2" s="356" t="s">
        <v>511</v>
      </c>
      <c r="H2" s="356" t="s">
        <v>383</v>
      </c>
      <c r="I2" s="356" t="s">
        <v>399</v>
      </c>
      <c r="J2" s="356" t="s">
        <v>826</v>
      </c>
      <c r="K2" s="356" t="s">
        <v>512</v>
      </c>
      <c r="L2" s="356" t="s">
        <v>513</v>
      </c>
      <c r="M2" s="356" t="s">
        <v>385</v>
      </c>
      <c r="N2" s="356" t="s">
        <v>386</v>
      </c>
    </row>
    <row r="3" s="357" customFormat="true" ht="16.5" hidden="false" customHeight="true" outlineLevel="0" collapsed="false">
      <c r="A3" s="358" t="s">
        <v>812</v>
      </c>
      <c r="B3" s="358"/>
      <c r="C3" s="358"/>
      <c r="D3" s="359"/>
      <c r="E3" s="359"/>
      <c r="F3" s="359"/>
      <c r="G3" s="359"/>
      <c r="H3" s="359"/>
      <c r="I3" s="359"/>
      <c r="J3" s="359"/>
      <c r="K3" s="359"/>
      <c r="L3" s="359"/>
      <c r="M3" s="359"/>
      <c r="N3" s="359"/>
    </row>
    <row r="4" s="357" customFormat="true" ht="16.5" hidden="false" customHeight="true" outlineLevel="0" collapsed="false">
      <c r="B4" s="360" t="s">
        <v>853</v>
      </c>
      <c r="F4" s="372" t="n">
        <v>68.643168466932</v>
      </c>
      <c r="G4" s="372" t="n">
        <v>77.2140874203908</v>
      </c>
      <c r="H4" s="372" t="n">
        <v>75.0192420184108</v>
      </c>
      <c r="I4" s="372" t="n">
        <v>66.7431587401756</v>
      </c>
      <c r="J4" s="372" t="n">
        <v>62.9154952869191</v>
      </c>
      <c r="K4" s="372" t="n">
        <v>71.14644780713</v>
      </c>
      <c r="L4" s="372" t="n">
        <v>100.8114374034</v>
      </c>
      <c r="M4" s="372" t="n">
        <v>90.7556270096463</v>
      </c>
      <c r="N4" s="372" t="n">
        <v>72.0349892307016</v>
      </c>
    </row>
    <row r="5" s="357" customFormat="true" ht="16.5" hidden="false" customHeight="true" outlineLevel="0" collapsed="false">
      <c r="B5" s="357" t="s">
        <v>854</v>
      </c>
      <c r="F5" s="372" t="n">
        <v>81.3</v>
      </c>
      <c r="G5" s="372" t="n">
        <v>91.9</v>
      </c>
      <c r="H5" s="372" t="n">
        <v>91.5</v>
      </c>
      <c r="I5" s="372" t="n">
        <v>87.7</v>
      </c>
      <c r="J5" s="372" t="n">
        <v>82.4</v>
      </c>
      <c r="K5" s="372" t="n">
        <v>75.9</v>
      </c>
      <c r="L5" s="372" t="n">
        <v>43.1</v>
      </c>
      <c r="M5" s="372" t="n">
        <v>72.6</v>
      </c>
      <c r="N5" s="372" t="n">
        <v>86.1</v>
      </c>
    </row>
    <row r="6" s="357" customFormat="true" ht="16.5" hidden="false" customHeight="true" outlineLevel="0" collapsed="false">
      <c r="B6" s="361" t="s">
        <v>855</v>
      </c>
      <c r="C6" s="358"/>
      <c r="D6" s="358"/>
      <c r="E6" s="358"/>
      <c r="F6" s="372" t="n">
        <v>73.2</v>
      </c>
      <c r="G6" s="372" t="n">
        <v>83</v>
      </c>
      <c r="H6" s="372" t="n">
        <v>80.8</v>
      </c>
      <c r="I6" s="372" t="n">
        <v>71.6</v>
      </c>
      <c r="J6" s="372" t="n">
        <v>72.4</v>
      </c>
      <c r="K6" s="372" t="n">
        <v>72.7</v>
      </c>
      <c r="L6" s="372" t="n">
        <v>75.2</v>
      </c>
      <c r="M6" s="372" t="n">
        <v>88.4</v>
      </c>
      <c r="N6" s="372" t="n">
        <v>77.1</v>
      </c>
      <c r="O6" s="358"/>
    </row>
    <row r="7" s="357" customFormat="true" ht="16.5" hidden="false" customHeight="true" outlineLevel="0" collapsed="false">
      <c r="A7" s="358" t="s">
        <v>856</v>
      </c>
      <c r="B7" s="358"/>
      <c r="C7" s="358"/>
      <c r="D7" s="358"/>
      <c r="E7" s="358"/>
      <c r="F7" s="372"/>
      <c r="G7" s="372"/>
      <c r="H7" s="372"/>
      <c r="I7" s="372"/>
      <c r="J7" s="372"/>
      <c r="K7" s="372"/>
      <c r="L7" s="372"/>
      <c r="M7" s="372"/>
      <c r="N7" s="372"/>
      <c r="O7" s="358"/>
    </row>
    <row r="8" s="357" customFormat="true" ht="16.5" hidden="false" customHeight="true" outlineLevel="0" collapsed="false">
      <c r="B8" s="360" t="s">
        <v>853</v>
      </c>
      <c r="C8" s="358"/>
      <c r="D8" s="358"/>
      <c r="E8" s="358"/>
      <c r="F8" s="372" t="n">
        <v>36.5894039735099</v>
      </c>
      <c r="G8" s="372" t="n">
        <v>43.728813559322</v>
      </c>
      <c r="H8" s="372" t="n">
        <v>57.4052132701422</v>
      </c>
      <c r="I8" s="372" t="n">
        <v>27.7884615384615</v>
      </c>
      <c r="J8" s="372" t="n">
        <v>40.5405405405405</v>
      </c>
      <c r="K8" s="372" t="n">
        <v>48.1617647058824</v>
      </c>
      <c r="L8" s="372" t="n">
        <v>87.2727272727273</v>
      </c>
      <c r="M8" s="372" t="n">
        <v>56.8702290076336</v>
      </c>
      <c r="N8" s="372" t="n">
        <v>43.6313427683811</v>
      </c>
      <c r="O8" s="358"/>
    </row>
    <row r="9" s="357" customFormat="true" ht="16.5" hidden="false" customHeight="true" outlineLevel="0" collapsed="false">
      <c r="B9" s="357" t="s">
        <v>854</v>
      </c>
      <c r="C9" s="358"/>
      <c r="D9" s="358"/>
      <c r="E9" s="358"/>
      <c r="F9" s="372" t="n">
        <v>48.1481481481481</v>
      </c>
      <c r="G9" s="372" t="n">
        <v>51.1111111111111</v>
      </c>
      <c r="H9" s="372" t="n">
        <v>72.5050916496945</v>
      </c>
      <c r="I9" s="372" t="n">
        <v>40.0826446280992</v>
      </c>
      <c r="J9" s="372" t="n">
        <v>81.0810810810811</v>
      </c>
      <c r="K9" s="372" t="n">
        <v>40</v>
      </c>
      <c r="L9" s="372" t="n">
        <v>31.25</v>
      </c>
      <c r="M9" s="372" t="n">
        <v>32.2033898305085</v>
      </c>
      <c r="N9" s="372" t="n">
        <v>55.5186721991701</v>
      </c>
      <c r="O9" s="358"/>
    </row>
    <row r="10" s="357" customFormat="true" ht="16.5" hidden="false" customHeight="true" outlineLevel="0" collapsed="false">
      <c r="B10" s="361" t="s">
        <v>855</v>
      </c>
      <c r="C10" s="358"/>
      <c r="D10" s="358"/>
      <c r="E10" s="358"/>
      <c r="F10" s="372" t="n">
        <v>37.8205128205128</v>
      </c>
      <c r="G10" s="372" t="n">
        <v>44.7058823529412</v>
      </c>
      <c r="H10" s="372" t="n">
        <v>60.8077099586967</v>
      </c>
      <c r="I10" s="372" t="n">
        <v>30.1092043681747</v>
      </c>
      <c r="J10" s="372" t="n">
        <v>44.2260442260442</v>
      </c>
      <c r="K10" s="372" t="n">
        <v>47.1153846153846</v>
      </c>
      <c r="L10" s="372" t="n">
        <v>74.6478873239437</v>
      </c>
      <c r="M10" s="372" t="n">
        <v>49.2105263157895</v>
      </c>
      <c r="N10" s="372" t="n">
        <v>45.6779539934276</v>
      </c>
      <c r="O10" s="358"/>
    </row>
    <row r="11" s="357" customFormat="true" ht="16.5" hidden="false" customHeight="true" outlineLevel="0" collapsed="false">
      <c r="A11" s="358" t="s">
        <v>832</v>
      </c>
      <c r="B11" s="358"/>
      <c r="C11" s="358"/>
      <c r="D11" s="358"/>
      <c r="E11" s="358"/>
      <c r="F11" s="372"/>
      <c r="G11" s="372"/>
      <c r="H11" s="372"/>
      <c r="I11" s="372"/>
      <c r="J11" s="372"/>
      <c r="K11" s="372"/>
      <c r="L11" s="372"/>
      <c r="M11" s="372"/>
      <c r="N11" s="372"/>
      <c r="O11" s="358"/>
    </row>
    <row r="12" s="357" customFormat="true" ht="16.5" hidden="false" customHeight="true" outlineLevel="0" collapsed="false">
      <c r="B12" s="360" t="s">
        <v>853</v>
      </c>
      <c r="C12" s="358"/>
      <c r="D12" s="358"/>
      <c r="E12" s="358"/>
      <c r="F12" s="372" t="n">
        <v>69.7829585148554</v>
      </c>
      <c r="G12" s="372" t="n">
        <v>77.4851153730074</v>
      </c>
      <c r="H12" s="372" t="n">
        <v>75.9848017406553</v>
      </c>
      <c r="I12" s="372" t="n">
        <v>69.2148130071381</v>
      </c>
      <c r="J12" s="372" t="n">
        <v>63.6216308427158</v>
      </c>
      <c r="K12" s="372" t="n">
        <v>72.8701406120761</v>
      </c>
      <c r="L12" s="372" t="n">
        <v>101.105408606396</v>
      </c>
      <c r="M12" s="372" t="n">
        <v>99.79633401222</v>
      </c>
      <c r="N12" s="372" t="n">
        <v>73.1074256296634</v>
      </c>
      <c r="O12" s="358"/>
    </row>
    <row r="13" s="357" customFormat="true" ht="16.5" hidden="false" customHeight="true" outlineLevel="0" collapsed="false">
      <c r="B13" s="357" t="s">
        <v>854</v>
      </c>
      <c r="C13" s="358"/>
      <c r="D13" s="358"/>
      <c r="E13" s="358"/>
      <c r="F13" s="372" t="n">
        <v>81.592039800995</v>
      </c>
      <c r="G13" s="372" t="n">
        <v>92.0066504668116</v>
      </c>
      <c r="H13" s="372" t="n">
        <v>92.0529033006555</v>
      </c>
      <c r="I13" s="372" t="n">
        <v>83.5077178079354</v>
      </c>
      <c r="J13" s="372" t="n">
        <v>87.7314814814815</v>
      </c>
      <c r="K13" s="372" t="n">
        <v>76.7207610520425</v>
      </c>
      <c r="L13" s="372" t="n">
        <v>72.9596853490659</v>
      </c>
      <c r="M13" s="372" t="n">
        <v>45.7905544147844</v>
      </c>
      <c r="N13" s="372" t="n">
        <v>86.4677345944206</v>
      </c>
      <c r="O13" s="358"/>
    </row>
    <row r="14" s="357" customFormat="true" ht="16.5" hidden="false" customHeight="true" outlineLevel="0" collapsed="false">
      <c r="A14" s="362"/>
      <c r="B14" s="363" t="s">
        <v>855</v>
      </c>
      <c r="C14" s="362"/>
      <c r="D14" s="362"/>
      <c r="E14" s="362"/>
      <c r="F14" s="374" t="n">
        <v>74.0607243873745</v>
      </c>
      <c r="G14" s="374" t="n">
        <v>83.1714075854701</v>
      </c>
      <c r="H14" s="374" t="n">
        <v>81.7517488341106</v>
      </c>
      <c r="I14" s="374" t="n">
        <v>74.5123636922132</v>
      </c>
      <c r="J14" s="374" t="n">
        <v>72.2039112283015</v>
      </c>
      <c r="K14" s="374" t="n">
        <v>74.1411156261544</v>
      </c>
      <c r="L14" s="374" t="n">
        <v>88.5701773593168</v>
      </c>
      <c r="M14" s="374" t="n">
        <v>81.8924438393465</v>
      </c>
      <c r="N14" s="374" t="n">
        <v>78.0492411799488</v>
      </c>
      <c r="O14" s="358"/>
    </row>
    <row r="15" s="364" customFormat="true" ht="3.75" hidden="false" customHeight="true" outlineLevel="0" collapsed="false">
      <c r="B15" s="365"/>
      <c r="F15" s="366"/>
      <c r="G15" s="366"/>
      <c r="H15" s="366"/>
      <c r="I15" s="366"/>
      <c r="J15" s="366"/>
      <c r="K15" s="366"/>
      <c r="L15" s="366"/>
      <c r="M15" s="366"/>
      <c r="N15" s="366"/>
    </row>
    <row r="16" s="368" customFormat="true" ht="30.95" hidden="false" customHeight="true" outlineLevel="0" collapsed="false">
      <c r="A16" s="367" t="s">
        <v>857</v>
      </c>
      <c r="B16" s="344" t="s">
        <v>858</v>
      </c>
      <c r="C16" s="344"/>
      <c r="D16" s="344"/>
      <c r="E16" s="344"/>
      <c r="F16" s="344"/>
      <c r="G16" s="344"/>
      <c r="H16" s="344"/>
      <c r="I16" s="344"/>
      <c r="J16" s="344"/>
      <c r="K16" s="344"/>
      <c r="L16" s="344"/>
      <c r="M16" s="344"/>
      <c r="N16" s="344"/>
    </row>
    <row r="17" s="368" customFormat="true" ht="54.95" hidden="false" customHeight="true" outlineLevel="0" collapsed="false">
      <c r="A17" s="367" t="s">
        <v>859</v>
      </c>
      <c r="B17" s="344" t="s">
        <v>860</v>
      </c>
      <c r="C17" s="344"/>
      <c r="D17" s="344"/>
      <c r="E17" s="344"/>
      <c r="F17" s="344"/>
      <c r="G17" s="344"/>
      <c r="H17" s="344"/>
      <c r="I17" s="344"/>
      <c r="J17" s="344"/>
      <c r="K17" s="344"/>
      <c r="L17" s="344"/>
      <c r="M17" s="344"/>
      <c r="N17" s="344"/>
    </row>
    <row r="18" s="368" customFormat="true" ht="30.95" hidden="false" customHeight="true" outlineLevel="0" collapsed="false">
      <c r="A18" s="367" t="s">
        <v>861</v>
      </c>
      <c r="B18" s="344" t="s">
        <v>836</v>
      </c>
      <c r="C18" s="344"/>
      <c r="D18" s="344"/>
      <c r="E18" s="344"/>
      <c r="F18" s="344"/>
      <c r="G18" s="344"/>
      <c r="H18" s="344"/>
      <c r="I18" s="344"/>
      <c r="J18" s="344"/>
      <c r="K18" s="344"/>
      <c r="L18" s="344"/>
      <c r="M18" s="344"/>
      <c r="N18" s="344"/>
    </row>
    <row r="19" s="368" customFormat="true" ht="16.5" hidden="false" customHeight="true" outlineLevel="0" collapsed="false">
      <c r="A19" s="369" t="s">
        <v>781</v>
      </c>
      <c r="D19" s="304" t="s">
        <v>867</v>
      </c>
      <c r="E19" s="375"/>
      <c r="F19" s="375"/>
      <c r="G19" s="375"/>
      <c r="H19" s="375"/>
      <c r="I19" s="375"/>
      <c r="J19" s="375"/>
      <c r="K19" s="375"/>
      <c r="L19" s="375"/>
      <c r="M19" s="375"/>
      <c r="N19" s="375"/>
      <c r="O19" s="367"/>
    </row>
    <row r="20" customFormat="false" ht="16.5" hidden="false" customHeight="true" outlineLevel="0" collapsed="false">
      <c r="A20" s="364"/>
      <c r="B20" s="364"/>
      <c r="C20" s="364"/>
      <c r="D20" s="304"/>
    </row>
    <row r="21" customFormat="false" ht="12.75" hidden="false" customHeight="false" outlineLevel="0" collapsed="false">
      <c r="F21" s="370"/>
      <c r="G21" s="370"/>
      <c r="H21" s="370"/>
      <c r="I21" s="370"/>
      <c r="J21" s="370"/>
      <c r="K21" s="370"/>
      <c r="L21" s="370"/>
      <c r="M21" s="370"/>
      <c r="N21" s="370"/>
      <c r="O21" s="370"/>
    </row>
    <row r="22" customFormat="false" ht="12.75" hidden="false" customHeight="false" outlineLevel="0" collapsed="false">
      <c r="F22" s="370"/>
      <c r="G22" s="370"/>
      <c r="H22" s="370"/>
      <c r="I22" s="370"/>
      <c r="J22" s="370"/>
      <c r="K22" s="370"/>
      <c r="L22" s="370"/>
      <c r="M22" s="370"/>
      <c r="N22" s="370"/>
      <c r="O22" s="370"/>
    </row>
  </sheetData>
  <mergeCells count="4">
    <mergeCell ref="E1:N1"/>
    <mergeCell ref="B16:N16"/>
    <mergeCell ref="B17:N17"/>
    <mergeCell ref="B18:N18"/>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6.7"/>
    <col collapsed="false" customWidth="true" hidden="false" outlineLevel="0" max="5" min="5" style="285" width="4.41"/>
    <col collapsed="false" customWidth="true" hidden="false" outlineLevel="0" max="6" min="6" style="285" width="8.41"/>
    <col collapsed="false" customWidth="true" hidden="false" outlineLevel="0" max="7" min="7" style="285" width="18.14"/>
    <col collapsed="false" customWidth="true" hidden="false" outlineLevel="0" max="8" min="8" style="286" width="21.13"/>
    <col collapsed="false" customWidth="true" hidden="false" outlineLevel="0" max="9" min="9" style="286" width="2.13"/>
    <col collapsed="false" customWidth="true" hidden="false" outlineLevel="0" max="10" min="10" style="286" width="9.28"/>
    <col collapsed="false" customWidth="true" hidden="false" outlineLevel="0" max="11" min="11" style="286" width="21.7"/>
    <col collapsed="false" customWidth="true" hidden="false" outlineLevel="0" max="12" min="12" style="286" width="22.42"/>
    <col collapsed="false" customWidth="true" hidden="false" outlineLevel="0" max="17" min="13" style="286" width="11.56"/>
    <col collapsed="false" customWidth="false" hidden="false" outlineLevel="0" max="257" min="18" style="285" width="7.99"/>
  </cols>
  <sheetData>
    <row r="1" s="288" customFormat="true" ht="35.1" hidden="false" customHeight="true" outlineLevel="0" collapsed="false">
      <c r="A1" s="287" t="s">
        <v>64</v>
      </c>
      <c r="B1" s="376"/>
      <c r="C1" s="376"/>
      <c r="D1" s="376"/>
      <c r="E1" s="377" t="s">
        <v>868</v>
      </c>
      <c r="F1" s="377"/>
      <c r="G1" s="377"/>
      <c r="H1" s="377"/>
      <c r="I1" s="377"/>
      <c r="J1" s="377"/>
      <c r="K1" s="377"/>
      <c r="L1" s="377"/>
      <c r="M1" s="378"/>
      <c r="N1" s="378"/>
      <c r="O1" s="378"/>
      <c r="P1" s="378"/>
      <c r="Q1" s="378"/>
    </row>
    <row r="2" customFormat="false" ht="16.5" hidden="false" customHeight="true" outlineLevel="0" collapsed="false">
      <c r="A2" s="379"/>
      <c r="B2" s="379"/>
      <c r="C2" s="379"/>
      <c r="D2" s="379"/>
      <c r="E2" s="376"/>
      <c r="F2" s="380" t="s">
        <v>443</v>
      </c>
      <c r="G2" s="380"/>
      <c r="H2" s="380"/>
      <c r="I2" s="381"/>
      <c r="J2" s="380" t="s">
        <v>417</v>
      </c>
      <c r="K2" s="380"/>
      <c r="L2" s="380"/>
    </row>
    <row r="3" s="387" customFormat="true" ht="28.5" hidden="false" customHeight="true" outlineLevel="0" collapsed="false">
      <c r="A3" s="382"/>
      <c r="B3" s="382"/>
      <c r="C3" s="382"/>
      <c r="D3" s="382"/>
      <c r="E3" s="382"/>
      <c r="F3" s="383" t="s">
        <v>419</v>
      </c>
      <c r="G3" s="384" t="s">
        <v>869</v>
      </c>
      <c r="H3" s="384" t="s">
        <v>870</v>
      </c>
      <c r="I3" s="385"/>
      <c r="J3" s="383" t="s">
        <v>419</v>
      </c>
      <c r="K3" s="384" t="s">
        <v>869</v>
      </c>
      <c r="L3" s="384" t="s">
        <v>870</v>
      </c>
      <c r="M3" s="386"/>
      <c r="N3" s="386"/>
      <c r="O3" s="386"/>
      <c r="P3" s="386"/>
      <c r="Q3" s="386"/>
    </row>
    <row r="4" customFormat="false" ht="16.5" hidden="false" customHeight="true" outlineLevel="0" collapsed="false">
      <c r="A4" s="292" t="s">
        <v>398</v>
      </c>
      <c r="F4" s="293" t="n">
        <v>60.2049530315969</v>
      </c>
      <c r="G4" s="286" t="n">
        <v>705</v>
      </c>
      <c r="H4" s="286" t="n">
        <v>1171</v>
      </c>
      <c r="I4" s="386"/>
      <c r="J4" s="293" t="n">
        <v>91.6351334856226</v>
      </c>
      <c r="K4" s="286" t="n">
        <v>52550</v>
      </c>
      <c r="L4" s="286" t="n">
        <v>57347</v>
      </c>
    </row>
    <row r="5" customFormat="false" ht="16.5" hidden="false" customHeight="true" outlineLevel="0" collapsed="false">
      <c r="A5" s="292" t="s">
        <v>871</v>
      </c>
      <c r="F5" s="293" t="n">
        <v>55.0522648083624</v>
      </c>
      <c r="G5" s="286" t="n">
        <v>158</v>
      </c>
      <c r="H5" s="286" t="n">
        <v>287</v>
      </c>
      <c r="I5" s="386"/>
      <c r="J5" s="293" t="n">
        <v>95.4429892964728</v>
      </c>
      <c r="K5" s="286" t="n">
        <v>44674</v>
      </c>
      <c r="L5" s="286" t="n">
        <v>46807</v>
      </c>
    </row>
    <row r="6" customFormat="false" ht="16.5" hidden="false" customHeight="true" outlineLevel="0" collapsed="false">
      <c r="A6" s="292" t="s">
        <v>872</v>
      </c>
      <c r="F6" s="293" t="n">
        <v>55.5623847572219</v>
      </c>
      <c r="G6" s="286" t="n">
        <v>904</v>
      </c>
      <c r="H6" s="286" t="n">
        <v>1627</v>
      </c>
      <c r="I6" s="386"/>
      <c r="J6" s="293" t="n">
        <v>83.8262988811344</v>
      </c>
      <c r="K6" s="286" t="n">
        <v>30268</v>
      </c>
      <c r="L6" s="286" t="n">
        <v>36108</v>
      </c>
    </row>
    <row r="7" customFormat="false" ht="16.5" hidden="false" customHeight="true" outlineLevel="0" collapsed="false">
      <c r="A7" s="292" t="s">
        <v>399</v>
      </c>
      <c r="F7" s="293" t="n">
        <v>35.6770833333333</v>
      </c>
      <c r="G7" s="286" t="n">
        <v>274</v>
      </c>
      <c r="H7" s="286" t="n">
        <v>768</v>
      </c>
      <c r="I7" s="386"/>
      <c r="J7" s="293" t="n">
        <v>72.9135216734958</v>
      </c>
      <c r="K7" s="286" t="n">
        <v>13524</v>
      </c>
      <c r="L7" s="286" t="n">
        <v>18548</v>
      </c>
    </row>
    <row r="8" customFormat="false" ht="16.5" hidden="false" customHeight="true" outlineLevel="0" collapsed="false">
      <c r="A8" s="292" t="s">
        <v>400</v>
      </c>
      <c r="F8" s="293" t="n">
        <v>26.4026402640264</v>
      </c>
      <c r="G8" s="286" t="n">
        <v>80</v>
      </c>
      <c r="H8" s="286" t="n">
        <v>303</v>
      </c>
      <c r="I8" s="386"/>
      <c r="J8" s="293" t="n">
        <v>70.4256252742431</v>
      </c>
      <c r="K8" s="286" t="n">
        <v>9630</v>
      </c>
      <c r="L8" s="286" t="n">
        <v>13674</v>
      </c>
    </row>
    <row r="9" customFormat="false" ht="16.5" hidden="false" customHeight="true" outlineLevel="0" collapsed="false">
      <c r="A9" s="292" t="s">
        <v>873</v>
      </c>
      <c r="F9" s="293" t="n">
        <v>67.741935483871</v>
      </c>
      <c r="G9" s="286" t="n">
        <v>147</v>
      </c>
      <c r="H9" s="286" t="n">
        <v>217</v>
      </c>
      <c r="I9" s="386"/>
      <c r="J9" s="293" t="n">
        <v>77.9969262295082</v>
      </c>
      <c r="K9" s="286" t="n">
        <v>3045</v>
      </c>
      <c r="L9" s="286" t="n">
        <v>3904</v>
      </c>
    </row>
    <row r="10" customFormat="false" ht="16.5" hidden="false" customHeight="true" outlineLevel="0" collapsed="false">
      <c r="A10" s="292" t="s">
        <v>513</v>
      </c>
      <c r="F10" s="293" t="n">
        <v>72.7272727272727</v>
      </c>
      <c r="G10" s="286" t="n">
        <v>32</v>
      </c>
      <c r="H10" s="286" t="n">
        <v>44</v>
      </c>
      <c r="I10" s="386"/>
      <c r="J10" s="293" t="n">
        <v>84.7453593526892</v>
      </c>
      <c r="K10" s="286" t="n">
        <v>3561</v>
      </c>
      <c r="L10" s="286" t="n">
        <v>4202</v>
      </c>
      <c r="M10" s="388"/>
      <c r="N10" s="388"/>
      <c r="O10" s="388"/>
      <c r="P10" s="388"/>
      <c r="Q10" s="388"/>
    </row>
    <row r="11" customFormat="false" ht="16.5" hidden="false" customHeight="true" outlineLevel="0" collapsed="false">
      <c r="A11" s="298" t="s">
        <v>385</v>
      </c>
      <c r="F11" s="293" t="n">
        <v>18.8755020080321</v>
      </c>
      <c r="G11" s="286" t="n">
        <v>94</v>
      </c>
      <c r="H11" s="286" t="n">
        <v>498</v>
      </c>
      <c r="I11" s="386"/>
      <c r="J11" s="293" t="n">
        <v>52.3633677991137</v>
      </c>
      <c r="K11" s="286" t="n">
        <v>709</v>
      </c>
      <c r="L11" s="286" t="n">
        <v>1354</v>
      </c>
      <c r="M11" s="388"/>
      <c r="N11" s="388"/>
      <c r="O11" s="388"/>
      <c r="P11" s="388"/>
      <c r="Q11" s="388"/>
    </row>
    <row r="12" customFormat="false" ht="16.5" hidden="false" customHeight="true" outlineLevel="0" collapsed="false">
      <c r="A12" s="298" t="s">
        <v>515</v>
      </c>
      <c r="E12" s="296"/>
      <c r="F12" s="297" t="n">
        <v>48.7080366225839</v>
      </c>
      <c r="G12" s="389" t="n">
        <v>2394</v>
      </c>
      <c r="H12" s="389" t="n">
        <v>4915</v>
      </c>
      <c r="I12" s="390"/>
      <c r="J12" s="297" t="n">
        <v>86.8184716176406</v>
      </c>
      <c r="K12" s="389" t="n">
        <v>157961</v>
      </c>
      <c r="L12" s="389" t="n">
        <v>181944</v>
      </c>
      <c r="M12" s="388"/>
      <c r="N12" s="388"/>
      <c r="O12" s="388"/>
      <c r="P12" s="388"/>
      <c r="Q12" s="388"/>
    </row>
    <row r="13" customFormat="false" ht="3.95" hidden="false" customHeight="true" outlineLevel="0" collapsed="false">
      <c r="A13" s="391"/>
      <c r="B13" s="391"/>
      <c r="C13" s="391"/>
      <c r="D13" s="391"/>
      <c r="E13" s="299"/>
      <c r="F13" s="301"/>
      <c r="G13" s="301"/>
      <c r="H13" s="301"/>
      <c r="I13" s="301"/>
      <c r="J13" s="301"/>
      <c r="K13" s="301"/>
      <c r="L13" s="301"/>
      <c r="M13" s="388"/>
      <c r="N13" s="388"/>
      <c r="O13" s="388"/>
      <c r="P13" s="388"/>
      <c r="Q13" s="388"/>
    </row>
    <row r="14" customFormat="false" ht="16.5" hidden="false" customHeight="true" outlineLevel="0" collapsed="false">
      <c r="A14" s="301" t="s">
        <v>392</v>
      </c>
      <c r="B14" s="301" t="s">
        <v>874</v>
      </c>
      <c r="C14" s="301"/>
      <c r="D14" s="301"/>
      <c r="E14" s="301"/>
      <c r="M14" s="285"/>
      <c r="N14" s="285"/>
      <c r="O14" s="285"/>
      <c r="P14" s="285"/>
      <c r="Q14" s="285"/>
    </row>
    <row r="15" customFormat="false" ht="16.5" hidden="false" customHeight="true" outlineLevel="0" collapsed="false">
      <c r="A15" s="301" t="s">
        <v>406</v>
      </c>
      <c r="B15" s="301" t="s">
        <v>875</v>
      </c>
      <c r="C15" s="301"/>
      <c r="D15" s="301"/>
      <c r="E15" s="301"/>
      <c r="M15" s="285"/>
      <c r="N15" s="285"/>
      <c r="O15" s="285"/>
      <c r="P15" s="285"/>
      <c r="Q15" s="285"/>
    </row>
    <row r="16" customFormat="false" ht="30.95" hidden="false" customHeight="true" outlineLevel="0" collapsed="false">
      <c r="A16" s="301" t="s">
        <v>835</v>
      </c>
      <c r="B16" s="302" t="s">
        <v>876</v>
      </c>
      <c r="C16" s="302"/>
      <c r="D16" s="302"/>
      <c r="E16" s="302"/>
      <c r="F16" s="302"/>
      <c r="G16" s="302"/>
      <c r="H16" s="302"/>
      <c r="I16" s="302"/>
      <c r="J16" s="302"/>
      <c r="K16" s="302"/>
      <c r="L16" s="302"/>
      <c r="M16" s="285"/>
      <c r="N16" s="285"/>
      <c r="O16" s="285"/>
      <c r="P16" s="285"/>
      <c r="Q16" s="285"/>
    </row>
    <row r="17" customFormat="false" ht="16.5" hidden="false" customHeight="true" outlineLevel="0" collapsed="false">
      <c r="A17" s="392" t="s">
        <v>877</v>
      </c>
      <c r="B17" s="301"/>
      <c r="C17" s="301"/>
      <c r="D17" s="301"/>
      <c r="E17" s="301"/>
      <c r="M17" s="285"/>
      <c r="N17" s="285"/>
      <c r="O17" s="285"/>
      <c r="P17" s="285"/>
      <c r="Q17" s="285"/>
    </row>
    <row r="18" customFormat="false" ht="16.5" hidden="false" customHeight="true" outlineLevel="0" collapsed="false">
      <c r="A18" s="393" t="s">
        <v>395</v>
      </c>
      <c r="D18" s="285" t="s">
        <v>878</v>
      </c>
      <c r="H18" s="285"/>
      <c r="I18" s="285"/>
      <c r="J18" s="285"/>
      <c r="K18" s="285"/>
      <c r="L18" s="285"/>
      <c r="M18" s="285"/>
      <c r="N18" s="285"/>
      <c r="O18" s="285"/>
      <c r="P18" s="285"/>
    </row>
    <row r="20" customFormat="false" ht="16.5" hidden="false" customHeight="true" outlineLevel="0" collapsed="false">
      <c r="F20" s="292"/>
      <c r="G20" s="394"/>
    </row>
    <row r="21" customFormat="false" ht="16.5" hidden="false" customHeight="true" outlineLevel="0" collapsed="false">
      <c r="F21" s="292"/>
    </row>
    <row r="22" customFormat="false" ht="16.5" hidden="false" customHeight="true" outlineLevel="0" collapsed="false">
      <c r="F22" s="292"/>
    </row>
    <row r="23" customFormat="false" ht="16.5" hidden="false" customHeight="true" outlineLevel="0" collapsed="false">
      <c r="F23" s="292"/>
    </row>
    <row r="24" customFormat="false" ht="16.5" hidden="false" customHeight="true" outlineLevel="0" collapsed="false">
      <c r="F24" s="292"/>
    </row>
    <row r="25" customFormat="false" ht="16.5" hidden="false" customHeight="true" outlineLevel="0" collapsed="false">
      <c r="F25" s="292"/>
    </row>
    <row r="26" customFormat="false" ht="16.5" hidden="false" customHeight="true" outlineLevel="0" collapsed="false">
      <c r="F26" s="292"/>
    </row>
    <row r="27" customFormat="false" ht="16.5" hidden="false" customHeight="true" outlineLevel="0" collapsed="false">
      <c r="F27" s="298"/>
    </row>
    <row r="28" customFormat="false" ht="16.5" hidden="false" customHeight="true" outlineLevel="0" collapsed="false">
      <c r="F28" s="298"/>
    </row>
  </sheetData>
  <mergeCells count="4">
    <mergeCell ref="E1:L1"/>
    <mergeCell ref="F2:H2"/>
    <mergeCell ref="J2:L2"/>
    <mergeCell ref="B16:L16"/>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7.56"/>
    <col collapsed="false" customWidth="true" hidden="false" outlineLevel="0" max="5" min="5" style="285" width="5.13"/>
    <col collapsed="false" customWidth="true" hidden="false" outlineLevel="0" max="6" min="6" style="285" width="9.28"/>
    <col collapsed="false" customWidth="true" hidden="false" outlineLevel="0" max="7" min="7" style="285" width="22.14"/>
    <col collapsed="false" customWidth="true" hidden="false" outlineLevel="0" max="8" min="8" style="286" width="22.14"/>
    <col collapsed="false" customWidth="true" hidden="false" outlineLevel="0" max="9" min="9" style="286" width="3.28"/>
    <col collapsed="false" customWidth="true" hidden="false" outlineLevel="0" max="10" min="10" style="286" width="9.28"/>
    <col collapsed="false" customWidth="true" hidden="false" outlineLevel="0" max="12" min="11" style="286" width="22.28"/>
    <col collapsed="false" customWidth="true" hidden="false" outlineLevel="0" max="17" min="13" style="286" width="11.56"/>
    <col collapsed="false" customWidth="false" hidden="false" outlineLevel="0" max="257" min="18" style="285" width="7.99"/>
  </cols>
  <sheetData>
    <row r="1" s="288" customFormat="true" ht="35.1" hidden="false" customHeight="true" outlineLevel="0" collapsed="false">
      <c r="A1" s="287" t="s">
        <v>66</v>
      </c>
      <c r="B1" s="376"/>
      <c r="C1" s="376"/>
      <c r="D1" s="376"/>
      <c r="E1" s="377" t="s">
        <v>879</v>
      </c>
      <c r="F1" s="377"/>
      <c r="G1" s="377"/>
      <c r="H1" s="377"/>
      <c r="I1" s="377"/>
      <c r="J1" s="377"/>
      <c r="K1" s="377"/>
      <c r="L1" s="377"/>
      <c r="M1" s="378"/>
      <c r="N1" s="378"/>
      <c r="O1" s="378"/>
      <c r="P1" s="378"/>
      <c r="Q1" s="378"/>
    </row>
    <row r="2" customFormat="false" ht="16.5" hidden="false" customHeight="true" outlineLevel="0" collapsed="false">
      <c r="A2" s="379"/>
      <c r="B2" s="379"/>
      <c r="C2" s="379"/>
      <c r="D2" s="379"/>
      <c r="E2" s="376"/>
      <c r="F2" s="380" t="s">
        <v>443</v>
      </c>
      <c r="G2" s="380"/>
      <c r="H2" s="380"/>
      <c r="I2" s="381"/>
      <c r="J2" s="380" t="s">
        <v>417</v>
      </c>
      <c r="K2" s="380"/>
      <c r="L2" s="380"/>
    </row>
    <row r="3" customFormat="false" ht="27" hidden="false" customHeight="true" outlineLevel="0" collapsed="false">
      <c r="A3" s="395"/>
      <c r="B3" s="395"/>
      <c r="C3" s="395"/>
      <c r="D3" s="395"/>
      <c r="E3" s="395"/>
      <c r="F3" s="383" t="s">
        <v>419</v>
      </c>
      <c r="G3" s="384" t="s">
        <v>880</v>
      </c>
      <c r="H3" s="384" t="s">
        <v>881</v>
      </c>
      <c r="I3" s="385"/>
      <c r="J3" s="383" t="s">
        <v>419</v>
      </c>
      <c r="K3" s="384" t="s">
        <v>880</v>
      </c>
      <c r="L3" s="384" t="s">
        <v>881</v>
      </c>
    </row>
    <row r="4" customFormat="false" ht="16.5" hidden="false" customHeight="true" outlineLevel="0" collapsed="false">
      <c r="A4" s="292" t="s">
        <v>398</v>
      </c>
      <c r="F4" s="293" t="n">
        <v>48.3760683760684</v>
      </c>
      <c r="G4" s="286" t="n">
        <v>566</v>
      </c>
      <c r="H4" s="286" t="n">
        <v>1170</v>
      </c>
      <c r="I4" s="386"/>
      <c r="J4" s="293" t="n">
        <v>87.1271558723484</v>
      </c>
      <c r="K4" s="286" t="n">
        <v>50972</v>
      </c>
      <c r="L4" s="286" t="n">
        <v>58503</v>
      </c>
    </row>
    <row r="5" customFormat="false" ht="16.5" hidden="false" customHeight="true" outlineLevel="0" collapsed="false">
      <c r="A5" s="292" t="s">
        <v>871</v>
      </c>
      <c r="F5" s="293" t="n">
        <v>47.8260869565217</v>
      </c>
      <c r="G5" s="286" t="n">
        <v>110</v>
      </c>
      <c r="H5" s="286" t="n">
        <v>230</v>
      </c>
      <c r="I5" s="386"/>
      <c r="J5" s="293" t="n">
        <v>90.7416584076644</v>
      </c>
      <c r="K5" s="286" t="n">
        <v>10987</v>
      </c>
      <c r="L5" s="286" t="n">
        <v>12108</v>
      </c>
    </row>
    <row r="6" customFormat="false" ht="16.5" hidden="false" customHeight="true" outlineLevel="0" collapsed="false">
      <c r="A6" s="292" t="s">
        <v>872</v>
      </c>
      <c r="F6" s="293" t="n">
        <v>64.8160103292447</v>
      </c>
      <c r="G6" s="286" t="n">
        <v>1004</v>
      </c>
      <c r="H6" s="286" t="n">
        <v>1549</v>
      </c>
      <c r="I6" s="386"/>
      <c r="J6" s="293" t="n">
        <v>83.7665056810251</v>
      </c>
      <c r="K6" s="286" t="n">
        <v>30006</v>
      </c>
      <c r="L6" s="286" t="n">
        <v>35821</v>
      </c>
    </row>
    <row r="7" customFormat="false" ht="16.5" hidden="false" customHeight="true" outlineLevel="0" collapsed="false">
      <c r="A7" s="292" t="s">
        <v>399</v>
      </c>
      <c r="F7" s="293" t="n">
        <v>33.6194563662375</v>
      </c>
      <c r="G7" s="286" t="n">
        <v>235</v>
      </c>
      <c r="H7" s="286" t="n">
        <v>699</v>
      </c>
      <c r="I7" s="386"/>
      <c r="J7" s="293" t="n">
        <v>68.7129529405701</v>
      </c>
      <c r="K7" s="286" t="n">
        <v>13331</v>
      </c>
      <c r="L7" s="286" t="n">
        <v>19401</v>
      </c>
    </row>
    <row r="8" customFormat="false" ht="16.5" hidden="false" customHeight="true" outlineLevel="0" collapsed="false">
      <c r="A8" s="292" t="s">
        <v>400</v>
      </c>
      <c r="F8" s="293" t="n">
        <v>30.03300330033</v>
      </c>
      <c r="G8" s="286" t="n">
        <v>91</v>
      </c>
      <c r="H8" s="286" t="n">
        <v>303</v>
      </c>
      <c r="I8" s="386"/>
      <c r="J8" s="293" t="n">
        <v>69.223464095259</v>
      </c>
      <c r="K8" s="286" t="n">
        <v>9476</v>
      </c>
      <c r="L8" s="286" t="n">
        <v>13689</v>
      </c>
    </row>
    <row r="9" customFormat="false" ht="16.5" hidden="false" customHeight="true" outlineLevel="0" collapsed="false">
      <c r="A9" s="292" t="s">
        <v>873</v>
      </c>
      <c r="F9" s="293" t="n">
        <v>47.4860335195531</v>
      </c>
      <c r="G9" s="286" t="n">
        <v>85</v>
      </c>
      <c r="H9" s="286" t="n">
        <v>179</v>
      </c>
      <c r="I9" s="386"/>
      <c r="J9" s="293" t="n">
        <v>76.9129979035639</v>
      </c>
      <c r="K9" s="286" t="n">
        <v>2935</v>
      </c>
      <c r="L9" s="286" t="n">
        <v>3816</v>
      </c>
    </row>
    <row r="10" customFormat="false" ht="16.5" hidden="false" customHeight="true" outlineLevel="0" collapsed="false">
      <c r="A10" s="292" t="s">
        <v>513</v>
      </c>
      <c r="F10" s="293" t="n">
        <v>66.6666666666667</v>
      </c>
      <c r="G10" s="286" t="n">
        <v>42</v>
      </c>
      <c r="H10" s="286" t="n">
        <v>63</v>
      </c>
      <c r="I10" s="386"/>
      <c r="J10" s="293" t="n">
        <v>83.7072018890201</v>
      </c>
      <c r="K10" s="286" t="n">
        <v>3545</v>
      </c>
      <c r="L10" s="286" t="n">
        <v>4235</v>
      </c>
      <c r="M10" s="388"/>
      <c r="N10" s="388"/>
      <c r="O10" s="388"/>
      <c r="P10" s="388"/>
      <c r="Q10" s="388"/>
    </row>
    <row r="11" customFormat="false" ht="16.5" hidden="false" customHeight="true" outlineLevel="0" collapsed="false">
      <c r="A11" s="298" t="s">
        <v>385</v>
      </c>
      <c r="F11" s="293" t="n">
        <v>18.5567010309278</v>
      </c>
      <c r="G11" s="388" t="n">
        <v>72</v>
      </c>
      <c r="H11" s="388" t="n">
        <v>388</v>
      </c>
      <c r="I11" s="386"/>
      <c r="J11" s="293" t="n">
        <v>53.852140077821</v>
      </c>
      <c r="K11" s="286" t="n">
        <v>692</v>
      </c>
      <c r="L11" s="286" t="n">
        <v>1285</v>
      </c>
      <c r="M11" s="388"/>
      <c r="N11" s="388"/>
      <c r="O11" s="388"/>
      <c r="P11" s="388"/>
      <c r="Q11" s="388"/>
    </row>
    <row r="12" customFormat="false" ht="16.5" hidden="false" customHeight="true" outlineLevel="0" collapsed="false">
      <c r="A12" s="295" t="s">
        <v>515</v>
      </c>
      <c r="D12" s="296"/>
      <c r="E12" s="296"/>
      <c r="F12" s="297" t="n">
        <v>48.1335952848723</v>
      </c>
      <c r="G12" s="389" t="n">
        <v>2205</v>
      </c>
      <c r="H12" s="389" t="n">
        <v>4581</v>
      </c>
      <c r="I12" s="390"/>
      <c r="J12" s="297" t="n">
        <v>81.9196818444424</v>
      </c>
      <c r="K12" s="389" t="n">
        <v>121944</v>
      </c>
      <c r="L12" s="389" t="n">
        <v>148858</v>
      </c>
      <c r="M12" s="388"/>
      <c r="N12" s="388"/>
      <c r="O12" s="388"/>
      <c r="P12" s="388"/>
      <c r="Q12" s="388"/>
    </row>
    <row r="13" customFormat="false" ht="3.75" hidden="false" customHeight="true" outlineLevel="0" collapsed="false">
      <c r="A13" s="391"/>
      <c r="B13" s="391"/>
      <c r="C13" s="391"/>
      <c r="D13" s="299"/>
      <c r="E13" s="299"/>
      <c r="F13" s="396"/>
      <c r="G13" s="397"/>
      <c r="H13" s="397"/>
      <c r="I13" s="386"/>
      <c r="J13" s="396"/>
      <c r="K13" s="397"/>
      <c r="L13" s="397"/>
      <c r="M13" s="388"/>
      <c r="N13" s="388"/>
      <c r="O13" s="388"/>
      <c r="P13" s="388"/>
      <c r="Q13" s="388"/>
    </row>
    <row r="14" customFormat="false" ht="16.5" hidden="false" customHeight="true" outlineLevel="0" collapsed="false">
      <c r="A14" s="301" t="s">
        <v>392</v>
      </c>
      <c r="B14" s="301" t="s">
        <v>874</v>
      </c>
      <c r="C14" s="301"/>
      <c r="D14" s="301"/>
      <c r="E14" s="301"/>
      <c r="F14" s="301"/>
      <c r="G14" s="301"/>
      <c r="H14" s="301"/>
      <c r="I14" s="301"/>
      <c r="J14" s="301"/>
      <c r="K14" s="301"/>
      <c r="L14" s="301"/>
      <c r="M14" s="285"/>
      <c r="N14" s="285"/>
      <c r="O14" s="285"/>
      <c r="P14" s="285"/>
      <c r="Q14" s="285"/>
    </row>
    <row r="15" customFormat="false" ht="16.5" hidden="false" customHeight="true" outlineLevel="0" collapsed="false">
      <c r="A15" s="301" t="s">
        <v>406</v>
      </c>
      <c r="B15" s="301" t="s">
        <v>875</v>
      </c>
      <c r="H15" s="285"/>
      <c r="I15" s="285"/>
      <c r="J15" s="285"/>
      <c r="K15" s="285"/>
      <c r="L15" s="285"/>
      <c r="M15" s="285"/>
      <c r="N15" s="285"/>
      <c r="O15" s="285"/>
      <c r="P15" s="285"/>
    </row>
    <row r="16" customFormat="false" ht="30.95" hidden="false" customHeight="true" outlineLevel="0" collapsed="false">
      <c r="A16" s="301" t="s">
        <v>835</v>
      </c>
      <c r="B16" s="302" t="s">
        <v>876</v>
      </c>
      <c r="C16" s="302"/>
      <c r="D16" s="302"/>
      <c r="E16" s="302"/>
      <c r="F16" s="302"/>
      <c r="G16" s="302"/>
      <c r="H16" s="302"/>
      <c r="I16" s="302"/>
      <c r="J16" s="302"/>
      <c r="K16" s="302"/>
      <c r="L16" s="302"/>
      <c r="M16" s="285"/>
      <c r="N16" s="285"/>
      <c r="O16" s="285"/>
      <c r="P16" s="285"/>
      <c r="Q16" s="285"/>
    </row>
    <row r="17" customFormat="false" ht="16.5" hidden="false" customHeight="true" outlineLevel="0" collapsed="false">
      <c r="A17" s="392" t="s">
        <v>882</v>
      </c>
      <c r="B17" s="301"/>
      <c r="C17" s="301"/>
      <c r="D17" s="301"/>
      <c r="E17" s="301"/>
      <c r="M17" s="285"/>
      <c r="N17" s="285"/>
      <c r="O17" s="285"/>
      <c r="P17" s="285"/>
      <c r="Q17" s="285"/>
    </row>
    <row r="18" customFormat="false" ht="16.5" hidden="false" customHeight="true" outlineLevel="0" collapsed="false">
      <c r="A18" s="393" t="s">
        <v>395</v>
      </c>
      <c r="D18" s="285" t="s">
        <v>878</v>
      </c>
      <c r="H18" s="285"/>
      <c r="I18" s="285"/>
      <c r="J18" s="285"/>
      <c r="K18" s="285"/>
      <c r="L18" s="285"/>
      <c r="M18" s="285"/>
      <c r="N18" s="285"/>
      <c r="O18" s="285"/>
      <c r="P18" s="285"/>
    </row>
    <row r="20" customFormat="false" ht="16.5" hidden="false" customHeight="true" outlineLevel="0" collapsed="false">
      <c r="F20" s="292"/>
    </row>
    <row r="21" customFormat="false" ht="16.5" hidden="false" customHeight="true" outlineLevel="0" collapsed="false">
      <c r="F21" s="292"/>
    </row>
    <row r="22" customFormat="false" ht="16.5" hidden="false" customHeight="true" outlineLevel="0" collapsed="false">
      <c r="F22" s="292"/>
    </row>
    <row r="23" customFormat="false" ht="16.5" hidden="false" customHeight="true" outlineLevel="0" collapsed="false">
      <c r="F23" s="292"/>
    </row>
    <row r="24" customFormat="false" ht="16.5" hidden="false" customHeight="true" outlineLevel="0" collapsed="false">
      <c r="F24" s="292"/>
    </row>
    <row r="25" customFormat="false" ht="16.5" hidden="false" customHeight="true" outlineLevel="0" collapsed="false">
      <c r="F25" s="292"/>
    </row>
    <row r="26" customFormat="false" ht="16.5" hidden="false" customHeight="true" outlineLevel="0" collapsed="false">
      <c r="F26" s="292"/>
    </row>
    <row r="27" customFormat="false" ht="16.5" hidden="false" customHeight="true" outlineLevel="0" collapsed="false">
      <c r="F27" s="298"/>
    </row>
    <row r="28" customFormat="false" ht="16.5" hidden="false" customHeight="true" outlineLevel="0" collapsed="false">
      <c r="F28" s="298"/>
    </row>
  </sheetData>
  <mergeCells count="4">
    <mergeCell ref="E1:L1"/>
    <mergeCell ref="F2:H2"/>
    <mergeCell ref="J2:L2"/>
    <mergeCell ref="B16:L16"/>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7.56"/>
    <col collapsed="false" customWidth="true" hidden="false" outlineLevel="0" max="5" min="5" style="285" width="5.13"/>
    <col collapsed="false" customWidth="true" hidden="false" outlineLevel="0" max="6" min="6" style="285" width="9.28"/>
    <col collapsed="false" customWidth="true" hidden="false" outlineLevel="0" max="7" min="7" style="285" width="22.14"/>
    <col collapsed="false" customWidth="true" hidden="false" outlineLevel="0" max="8" min="8" style="286" width="22.14"/>
    <col collapsed="false" customWidth="true" hidden="false" outlineLevel="0" max="9" min="9" style="286" width="3.28"/>
    <col collapsed="false" customWidth="true" hidden="false" outlineLevel="0" max="10" min="10" style="286" width="9.28"/>
    <col collapsed="false" customWidth="true" hidden="false" outlineLevel="0" max="12" min="11" style="286" width="22.28"/>
    <col collapsed="false" customWidth="true" hidden="false" outlineLevel="0" max="17" min="13" style="286" width="11.56"/>
    <col collapsed="false" customWidth="false" hidden="false" outlineLevel="0" max="257" min="18" style="285" width="7.99"/>
  </cols>
  <sheetData>
    <row r="1" s="288" customFormat="true" ht="35.1" hidden="false" customHeight="true" outlineLevel="0" collapsed="false">
      <c r="A1" s="287" t="s">
        <v>68</v>
      </c>
      <c r="B1" s="376"/>
      <c r="C1" s="376"/>
      <c r="D1" s="376"/>
      <c r="E1" s="377" t="s">
        <v>883</v>
      </c>
      <c r="F1" s="377"/>
      <c r="G1" s="377"/>
      <c r="H1" s="377"/>
      <c r="I1" s="377"/>
      <c r="J1" s="377"/>
      <c r="K1" s="377"/>
      <c r="L1" s="377"/>
      <c r="M1" s="378"/>
      <c r="N1" s="378"/>
      <c r="O1" s="378"/>
      <c r="P1" s="378"/>
      <c r="Q1" s="378"/>
    </row>
    <row r="2" customFormat="false" ht="16.5" hidden="false" customHeight="true" outlineLevel="0" collapsed="false">
      <c r="A2" s="379"/>
      <c r="B2" s="379"/>
      <c r="C2" s="379"/>
      <c r="D2" s="379"/>
      <c r="E2" s="376"/>
      <c r="F2" s="380" t="s">
        <v>443</v>
      </c>
      <c r="G2" s="380"/>
      <c r="H2" s="380"/>
      <c r="I2" s="381"/>
      <c r="J2" s="380" t="s">
        <v>417</v>
      </c>
      <c r="K2" s="380"/>
      <c r="L2" s="380"/>
    </row>
    <row r="3" s="387" customFormat="true" ht="27" hidden="false" customHeight="true" outlineLevel="0" collapsed="false">
      <c r="A3" s="382"/>
      <c r="B3" s="382"/>
      <c r="C3" s="382"/>
      <c r="D3" s="382"/>
      <c r="E3" s="382"/>
      <c r="F3" s="383" t="s">
        <v>419</v>
      </c>
      <c r="G3" s="384" t="s">
        <v>884</v>
      </c>
      <c r="H3" s="384" t="s">
        <v>885</v>
      </c>
      <c r="I3" s="385"/>
      <c r="J3" s="383" t="s">
        <v>419</v>
      </c>
      <c r="K3" s="384" t="s">
        <v>884</v>
      </c>
      <c r="L3" s="384" t="s">
        <v>885</v>
      </c>
      <c r="M3" s="386"/>
      <c r="N3" s="386"/>
      <c r="O3" s="386"/>
      <c r="P3" s="386"/>
      <c r="Q3" s="386"/>
    </row>
    <row r="4" customFormat="false" ht="16.5" hidden="false" customHeight="true" outlineLevel="0" collapsed="false">
      <c r="A4" s="292" t="s">
        <v>398</v>
      </c>
      <c r="F4" s="293" t="n">
        <v>46.0652591170825</v>
      </c>
      <c r="G4" s="286" t="n">
        <v>480</v>
      </c>
      <c r="H4" s="286" t="n">
        <v>1042</v>
      </c>
      <c r="I4" s="386"/>
      <c r="J4" s="293" t="n">
        <v>90.3358594557355</v>
      </c>
      <c r="K4" s="286" t="n">
        <v>52449</v>
      </c>
      <c r="L4" s="286" t="n">
        <v>58060</v>
      </c>
    </row>
    <row r="5" customFormat="false" ht="16.5" hidden="false" customHeight="true" outlineLevel="0" collapsed="false">
      <c r="A5" s="292" t="s">
        <v>871</v>
      </c>
      <c r="F5" s="293" t="n">
        <v>59.4713656387665</v>
      </c>
      <c r="G5" s="286" t="n">
        <v>135</v>
      </c>
      <c r="H5" s="286" t="n">
        <v>227</v>
      </c>
      <c r="I5" s="386"/>
      <c r="J5" s="293" t="n">
        <v>90.0231252064751</v>
      </c>
      <c r="K5" s="286" t="n">
        <v>10900</v>
      </c>
      <c r="L5" s="286" t="n">
        <v>12108</v>
      </c>
    </row>
    <row r="6" customFormat="false" ht="16.5" hidden="false" customHeight="true" outlineLevel="0" collapsed="false">
      <c r="A6" s="292" t="s">
        <v>872</v>
      </c>
      <c r="F6" s="293" t="n">
        <v>68.3858004018754</v>
      </c>
      <c r="G6" s="286" t="n">
        <v>1021</v>
      </c>
      <c r="H6" s="286" t="n">
        <v>1493</v>
      </c>
      <c r="I6" s="386"/>
      <c r="J6" s="293" t="n">
        <v>84.5242088784524</v>
      </c>
      <c r="K6" s="286" t="n">
        <v>30236</v>
      </c>
      <c r="L6" s="286" t="n">
        <v>35772</v>
      </c>
    </row>
    <row r="7" customFormat="false" ht="16.5" hidden="false" customHeight="true" outlineLevel="0" collapsed="false">
      <c r="A7" s="292" t="s">
        <v>399</v>
      </c>
      <c r="F7" s="293" t="n">
        <v>31.7610062893082</v>
      </c>
      <c r="G7" s="286" t="n">
        <v>202</v>
      </c>
      <c r="H7" s="286" t="n">
        <v>636</v>
      </c>
      <c r="I7" s="386"/>
      <c r="J7" s="293" t="n">
        <v>69.3244161136946</v>
      </c>
      <c r="K7" s="286" t="n">
        <v>13268</v>
      </c>
      <c r="L7" s="286" t="n">
        <v>19139</v>
      </c>
    </row>
    <row r="8" customFormat="false" ht="16.5" hidden="false" customHeight="true" outlineLevel="0" collapsed="false">
      <c r="A8" s="292" t="s">
        <v>400</v>
      </c>
      <c r="F8" s="293" t="n">
        <v>20.8661417322835</v>
      </c>
      <c r="G8" s="286" t="n">
        <v>53</v>
      </c>
      <c r="H8" s="286" t="n">
        <v>254</v>
      </c>
      <c r="I8" s="386"/>
      <c r="J8" s="293" t="n">
        <v>65.4432930339666</v>
      </c>
      <c r="K8" s="286" t="n">
        <v>9094</v>
      </c>
      <c r="L8" s="286" t="n">
        <v>13896</v>
      </c>
    </row>
    <row r="9" customFormat="false" ht="16.5" hidden="false" customHeight="true" outlineLevel="0" collapsed="false">
      <c r="A9" s="292" t="s">
        <v>873</v>
      </c>
      <c r="F9" s="293" t="n">
        <v>47.5206611570248</v>
      </c>
      <c r="G9" s="286" t="n">
        <v>115</v>
      </c>
      <c r="H9" s="286" t="n">
        <v>242</v>
      </c>
      <c r="I9" s="386"/>
      <c r="J9" s="293" t="n">
        <v>79.1044776119403</v>
      </c>
      <c r="K9" s="286" t="n">
        <v>3551</v>
      </c>
      <c r="L9" s="286" t="n">
        <v>4489</v>
      </c>
    </row>
    <row r="10" customFormat="false" ht="16.5" hidden="false" customHeight="true" outlineLevel="0" collapsed="false">
      <c r="A10" s="292" t="s">
        <v>513</v>
      </c>
      <c r="F10" s="293" t="n">
        <v>70.3125</v>
      </c>
      <c r="G10" s="286" t="n">
        <v>45</v>
      </c>
      <c r="H10" s="286" t="n">
        <v>64</v>
      </c>
      <c r="I10" s="386"/>
      <c r="J10" s="293" t="n">
        <v>84.7716894977169</v>
      </c>
      <c r="K10" s="286" t="n">
        <v>3713</v>
      </c>
      <c r="L10" s="286" t="n">
        <v>4380</v>
      </c>
      <c r="M10" s="388"/>
      <c r="N10" s="388"/>
      <c r="O10" s="388"/>
      <c r="P10" s="388"/>
      <c r="Q10" s="388"/>
    </row>
    <row r="11" customFormat="false" ht="16.5" hidden="false" customHeight="true" outlineLevel="0" collapsed="false">
      <c r="A11" s="298" t="s">
        <v>385</v>
      </c>
      <c r="F11" s="293" t="n">
        <v>18.4931506849315</v>
      </c>
      <c r="G11" s="286" t="n">
        <v>54</v>
      </c>
      <c r="H11" s="286" t="n">
        <v>292</v>
      </c>
      <c r="I11" s="386"/>
      <c r="J11" s="293" t="n">
        <v>48.5672299779574</v>
      </c>
      <c r="K11" s="286" t="n">
        <v>661</v>
      </c>
      <c r="L11" s="286" t="n">
        <v>1361</v>
      </c>
      <c r="M11" s="388"/>
      <c r="N11" s="388"/>
      <c r="O11" s="388"/>
      <c r="P11" s="388"/>
      <c r="Q11" s="388"/>
    </row>
    <row r="12" customFormat="false" ht="16.5" hidden="false" customHeight="true" outlineLevel="0" collapsed="false">
      <c r="A12" s="298" t="s">
        <v>515</v>
      </c>
      <c r="F12" s="293" t="n">
        <v>49.5294117647059</v>
      </c>
      <c r="G12" s="286" t="n">
        <v>2105</v>
      </c>
      <c r="H12" s="286" t="n">
        <v>4250</v>
      </c>
      <c r="I12" s="386"/>
      <c r="J12" s="293" t="n">
        <v>83.0213464696223</v>
      </c>
      <c r="K12" s="286" t="n">
        <v>123872</v>
      </c>
      <c r="L12" s="286" t="n">
        <v>149205</v>
      </c>
      <c r="M12" s="388"/>
      <c r="N12" s="388"/>
      <c r="O12" s="388"/>
      <c r="P12" s="388"/>
      <c r="Q12" s="388"/>
    </row>
    <row r="13" customFormat="false" ht="3.95" hidden="false" customHeight="true" outlineLevel="0" collapsed="false">
      <c r="A13" s="391"/>
      <c r="B13" s="391"/>
      <c r="C13" s="391"/>
      <c r="D13" s="391"/>
      <c r="E13" s="391"/>
      <c r="F13" s="391"/>
      <c r="G13" s="391"/>
      <c r="H13" s="398"/>
      <c r="I13" s="398"/>
      <c r="J13" s="398"/>
      <c r="K13" s="398"/>
      <c r="L13" s="398"/>
      <c r="M13" s="388"/>
      <c r="N13" s="388"/>
      <c r="O13" s="388"/>
      <c r="P13" s="388"/>
      <c r="Q13" s="388"/>
    </row>
    <row r="14" customFormat="false" ht="16.5" hidden="false" customHeight="true" outlineLevel="0" collapsed="false">
      <c r="A14" s="301" t="s">
        <v>392</v>
      </c>
      <c r="B14" s="301" t="s">
        <v>874</v>
      </c>
      <c r="C14" s="301"/>
      <c r="D14" s="301"/>
      <c r="E14" s="301"/>
      <c r="F14" s="301"/>
      <c r="G14" s="301"/>
      <c r="H14" s="301"/>
      <c r="I14" s="301"/>
      <c r="J14" s="301"/>
      <c r="K14" s="301"/>
      <c r="L14" s="301"/>
      <c r="M14" s="285"/>
      <c r="N14" s="285"/>
      <c r="O14" s="285"/>
      <c r="P14" s="285"/>
      <c r="Q14" s="285"/>
    </row>
    <row r="15" customFormat="false" ht="16.5" hidden="false" customHeight="true" outlineLevel="0" collapsed="false">
      <c r="A15" s="301" t="s">
        <v>406</v>
      </c>
      <c r="B15" s="301" t="s">
        <v>875</v>
      </c>
      <c r="H15" s="285"/>
      <c r="I15" s="285"/>
      <c r="J15" s="285"/>
      <c r="K15" s="285"/>
      <c r="L15" s="285"/>
      <c r="M15" s="285"/>
      <c r="N15" s="285"/>
      <c r="O15" s="285"/>
      <c r="P15" s="285"/>
    </row>
    <row r="16" customFormat="false" ht="30.95" hidden="false" customHeight="true" outlineLevel="0" collapsed="false">
      <c r="A16" s="301" t="s">
        <v>835</v>
      </c>
      <c r="B16" s="302" t="s">
        <v>876</v>
      </c>
      <c r="C16" s="302"/>
      <c r="D16" s="302"/>
      <c r="E16" s="302"/>
      <c r="F16" s="302"/>
      <c r="G16" s="302"/>
      <c r="H16" s="302"/>
      <c r="I16" s="302"/>
      <c r="J16" s="302"/>
      <c r="K16" s="302"/>
      <c r="L16" s="302"/>
      <c r="M16" s="285"/>
      <c r="N16" s="285"/>
      <c r="O16" s="285"/>
      <c r="P16" s="285"/>
      <c r="Q16" s="285"/>
    </row>
    <row r="17" customFormat="false" ht="16.5" hidden="false" customHeight="true" outlineLevel="0" collapsed="false">
      <c r="A17" s="392" t="s">
        <v>882</v>
      </c>
      <c r="H17" s="285"/>
      <c r="I17" s="285"/>
      <c r="J17" s="285"/>
      <c r="K17" s="285"/>
      <c r="L17" s="285"/>
      <c r="M17" s="285"/>
      <c r="N17" s="285"/>
      <c r="O17" s="285"/>
      <c r="P17" s="285"/>
    </row>
    <row r="18" customFormat="false" ht="16.5" hidden="false" customHeight="true" outlineLevel="0" collapsed="false">
      <c r="A18" s="393" t="s">
        <v>395</v>
      </c>
      <c r="D18" s="285" t="s">
        <v>878</v>
      </c>
      <c r="H18" s="285"/>
      <c r="I18" s="285"/>
      <c r="J18" s="285"/>
      <c r="K18" s="285"/>
      <c r="L18" s="285"/>
      <c r="M18" s="285"/>
      <c r="N18" s="285"/>
      <c r="O18" s="285"/>
      <c r="P18" s="285"/>
    </row>
    <row r="20" customFormat="false" ht="16.5" hidden="false" customHeight="true" outlineLevel="0" collapsed="false">
      <c r="F20" s="292"/>
    </row>
    <row r="21" customFormat="false" ht="16.5" hidden="false" customHeight="true" outlineLevel="0" collapsed="false">
      <c r="F21" s="292"/>
    </row>
    <row r="22" customFormat="false" ht="16.5" hidden="false" customHeight="true" outlineLevel="0" collapsed="false">
      <c r="F22" s="292"/>
    </row>
    <row r="23" customFormat="false" ht="16.5" hidden="false" customHeight="true" outlineLevel="0" collapsed="false">
      <c r="F23" s="292"/>
    </row>
    <row r="24" customFormat="false" ht="16.5" hidden="false" customHeight="true" outlineLevel="0" collapsed="false">
      <c r="F24" s="292"/>
    </row>
    <row r="25" customFormat="false" ht="16.5" hidden="false" customHeight="true" outlineLevel="0" collapsed="false">
      <c r="F25" s="292"/>
    </row>
    <row r="26" customFormat="false" ht="16.5" hidden="false" customHeight="true" outlineLevel="0" collapsed="false">
      <c r="F26" s="292"/>
    </row>
    <row r="27" customFormat="false" ht="16.5" hidden="false" customHeight="true" outlineLevel="0" collapsed="false">
      <c r="F27" s="298"/>
    </row>
    <row r="28" customFormat="false" ht="16.5" hidden="false" customHeight="true" outlineLevel="0" collapsed="false">
      <c r="F28" s="298"/>
    </row>
  </sheetData>
  <mergeCells count="4">
    <mergeCell ref="E1:L1"/>
    <mergeCell ref="F2:H2"/>
    <mergeCell ref="J2:L2"/>
    <mergeCell ref="B16:L16"/>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7.56"/>
    <col collapsed="false" customWidth="true" hidden="false" outlineLevel="0" max="5" min="5" style="285" width="5.13"/>
    <col collapsed="false" customWidth="true" hidden="false" outlineLevel="0" max="6" min="6" style="285" width="9.28"/>
    <col collapsed="false" customWidth="true" hidden="false" outlineLevel="0" max="7" min="7" style="285" width="22.14"/>
    <col collapsed="false" customWidth="true" hidden="false" outlineLevel="0" max="8" min="8" style="286" width="22.14"/>
    <col collapsed="false" customWidth="true" hidden="false" outlineLevel="0" max="9" min="9" style="286" width="3.28"/>
    <col collapsed="false" customWidth="true" hidden="false" outlineLevel="0" max="10" min="10" style="286" width="9.28"/>
    <col collapsed="false" customWidth="true" hidden="false" outlineLevel="0" max="12" min="11" style="286" width="22.28"/>
    <col collapsed="false" customWidth="true" hidden="false" outlineLevel="0" max="17" min="13" style="286" width="11.56"/>
    <col collapsed="false" customWidth="false" hidden="false" outlineLevel="0" max="257" min="18" style="285" width="7.99"/>
  </cols>
  <sheetData>
    <row r="1" s="288" customFormat="true" ht="35.1" hidden="false" customHeight="true" outlineLevel="0" collapsed="false">
      <c r="A1" s="287" t="s">
        <v>70</v>
      </c>
      <c r="B1" s="376"/>
      <c r="C1" s="376"/>
      <c r="D1" s="376"/>
      <c r="E1" s="377" t="s">
        <v>886</v>
      </c>
      <c r="F1" s="377"/>
      <c r="G1" s="377"/>
      <c r="H1" s="377"/>
      <c r="I1" s="377"/>
      <c r="J1" s="377"/>
      <c r="K1" s="377"/>
      <c r="L1" s="377"/>
      <c r="M1" s="378"/>
      <c r="N1" s="378"/>
      <c r="O1" s="378"/>
      <c r="P1" s="378"/>
      <c r="Q1" s="378"/>
    </row>
    <row r="2" customFormat="false" ht="16.5" hidden="false" customHeight="true" outlineLevel="0" collapsed="false">
      <c r="A2" s="379"/>
      <c r="B2" s="379"/>
      <c r="C2" s="379"/>
      <c r="D2" s="379"/>
      <c r="E2" s="376"/>
      <c r="F2" s="380" t="s">
        <v>443</v>
      </c>
      <c r="G2" s="380"/>
      <c r="H2" s="380"/>
      <c r="I2" s="381"/>
      <c r="J2" s="380" t="s">
        <v>417</v>
      </c>
      <c r="K2" s="380"/>
      <c r="L2" s="380"/>
    </row>
    <row r="3" customFormat="false" ht="27.75" hidden="false" customHeight="true" outlineLevel="0" collapsed="false">
      <c r="A3" s="395"/>
      <c r="B3" s="395"/>
      <c r="C3" s="395"/>
      <c r="D3" s="395"/>
      <c r="E3" s="395"/>
      <c r="F3" s="383" t="s">
        <v>419</v>
      </c>
      <c r="G3" s="384" t="s">
        <v>887</v>
      </c>
      <c r="H3" s="384" t="s">
        <v>888</v>
      </c>
      <c r="I3" s="385"/>
      <c r="J3" s="383" t="s">
        <v>419</v>
      </c>
      <c r="K3" s="384" t="s">
        <v>887</v>
      </c>
      <c r="L3" s="384" t="s">
        <v>888</v>
      </c>
    </row>
    <row r="4" customFormat="false" ht="16.5" hidden="false" customHeight="true" outlineLevel="0" collapsed="false">
      <c r="A4" s="292" t="s">
        <v>398</v>
      </c>
      <c r="F4" s="293" t="n">
        <v>68.18</v>
      </c>
      <c r="G4" s="286" t="n">
        <v>555</v>
      </c>
      <c r="H4" s="286" t="n">
        <v>993</v>
      </c>
      <c r="I4" s="386"/>
      <c r="J4" s="293" t="n">
        <v>90.6464761363098</v>
      </c>
      <c r="K4" s="286" t="n">
        <v>38251</v>
      </c>
      <c r="L4" s="286" t="n">
        <v>42198</v>
      </c>
    </row>
    <row r="5" customFormat="false" ht="16.5" hidden="false" customHeight="true" outlineLevel="0" collapsed="false">
      <c r="A5" s="292" t="s">
        <v>871</v>
      </c>
      <c r="F5" s="293" t="n">
        <v>44.57</v>
      </c>
      <c r="G5" s="286" t="n">
        <v>119</v>
      </c>
      <c r="H5" s="286" t="n">
        <v>231</v>
      </c>
      <c r="I5" s="386"/>
      <c r="J5" s="293" t="n">
        <v>90.4981400614588</v>
      </c>
      <c r="K5" s="286" t="n">
        <v>11191</v>
      </c>
      <c r="L5" s="286" t="n">
        <v>12366</v>
      </c>
    </row>
    <row r="6" customFormat="false" ht="16.5" hidden="false" customHeight="true" outlineLevel="0" collapsed="false">
      <c r="A6" s="292" t="s">
        <v>872</v>
      </c>
      <c r="F6" s="293" t="n">
        <v>68.71</v>
      </c>
      <c r="G6" s="286" t="n">
        <v>926</v>
      </c>
      <c r="H6" s="286" t="n">
        <v>1424</v>
      </c>
      <c r="I6" s="386"/>
      <c r="J6" s="293" t="n">
        <v>86.2239174332511</v>
      </c>
      <c r="K6" s="286" t="n">
        <v>30744</v>
      </c>
      <c r="L6" s="286" t="n">
        <v>35656</v>
      </c>
    </row>
    <row r="7" customFormat="false" ht="16.5" hidden="false" customHeight="true" outlineLevel="0" collapsed="false">
      <c r="A7" s="292" t="s">
        <v>399</v>
      </c>
      <c r="F7" s="293" t="n">
        <v>26.23</v>
      </c>
      <c r="G7" s="286" t="n">
        <v>202</v>
      </c>
      <c r="H7" s="286" t="n">
        <v>612</v>
      </c>
      <c r="I7" s="386"/>
      <c r="J7" s="293" t="n">
        <v>69.9072356215213</v>
      </c>
      <c r="K7" s="286" t="n">
        <v>13188</v>
      </c>
      <c r="L7" s="286" t="n">
        <v>18865</v>
      </c>
    </row>
    <row r="8" customFormat="false" ht="16.5" hidden="false" customHeight="true" outlineLevel="0" collapsed="false">
      <c r="A8" s="292" t="s">
        <v>400</v>
      </c>
      <c r="F8" s="293" t="n">
        <v>54.55</v>
      </c>
      <c r="G8" s="286" t="n">
        <v>60</v>
      </c>
      <c r="H8" s="286" t="n">
        <v>280</v>
      </c>
      <c r="I8" s="386"/>
      <c r="J8" s="293" t="n">
        <v>65.416068866571</v>
      </c>
      <c r="K8" s="286" t="n">
        <v>9119</v>
      </c>
      <c r="L8" s="286" t="n">
        <v>13940</v>
      </c>
    </row>
    <row r="9" customFormat="false" ht="16.5" hidden="false" customHeight="true" outlineLevel="0" collapsed="false">
      <c r="A9" s="292" t="s">
        <v>873</v>
      </c>
      <c r="F9" s="293" t="n">
        <v>78.91</v>
      </c>
      <c r="G9" s="286" t="n">
        <v>148</v>
      </c>
      <c r="H9" s="286" t="n">
        <v>262</v>
      </c>
      <c r="I9" s="386"/>
      <c r="J9" s="293" t="n">
        <v>74.1091658084449</v>
      </c>
      <c r="K9" s="286" t="n">
        <v>3598</v>
      </c>
      <c r="L9" s="286" t="n">
        <v>4855</v>
      </c>
    </row>
    <row r="10" customFormat="false" ht="16.5" hidden="false" customHeight="true" outlineLevel="0" collapsed="false">
      <c r="A10" s="292" t="s">
        <v>513</v>
      </c>
      <c r="F10" s="293" t="n">
        <v>78.91</v>
      </c>
      <c r="G10" s="286" t="n">
        <v>36</v>
      </c>
      <c r="H10" s="286" t="n">
        <v>49</v>
      </c>
      <c r="I10" s="386"/>
      <c r="J10" s="293" t="n">
        <v>85.2493074792244</v>
      </c>
      <c r="K10" s="286" t="n">
        <v>3693</v>
      </c>
      <c r="L10" s="286" t="n">
        <v>4332</v>
      </c>
      <c r="M10" s="388"/>
      <c r="N10" s="388"/>
      <c r="O10" s="388"/>
      <c r="P10" s="388"/>
      <c r="Q10" s="388"/>
    </row>
    <row r="11" customFormat="false" ht="16.5" hidden="false" customHeight="true" outlineLevel="0" collapsed="false">
      <c r="A11" s="298" t="s">
        <v>385</v>
      </c>
      <c r="F11" s="293" t="n">
        <v>16.35</v>
      </c>
      <c r="G11" s="286" t="n">
        <v>43</v>
      </c>
      <c r="H11" s="286" t="n">
        <v>199</v>
      </c>
      <c r="I11" s="386"/>
      <c r="J11" s="293" t="n">
        <v>52.3357086302455</v>
      </c>
      <c r="K11" s="286" t="n">
        <v>661</v>
      </c>
      <c r="L11" s="286" t="n">
        <v>1263</v>
      </c>
      <c r="M11" s="388"/>
      <c r="N11" s="388"/>
      <c r="O11" s="388"/>
      <c r="P11" s="388"/>
      <c r="Q11" s="388"/>
    </row>
    <row r="12" customFormat="false" ht="16.5" hidden="false" customHeight="true" outlineLevel="0" collapsed="false">
      <c r="A12" s="298" t="s">
        <v>515</v>
      </c>
      <c r="F12" s="293" t="n">
        <v>51.5802469135803</v>
      </c>
      <c r="G12" s="286" t="n">
        <v>2089</v>
      </c>
      <c r="H12" s="286" t="n">
        <v>4050</v>
      </c>
      <c r="I12" s="386"/>
      <c r="J12" s="293" t="n">
        <v>82.7458325529125</v>
      </c>
      <c r="K12" s="286" t="n">
        <v>110445</v>
      </c>
      <c r="L12" s="286" t="n">
        <v>133475</v>
      </c>
      <c r="M12" s="388"/>
      <c r="N12" s="388"/>
      <c r="O12" s="388"/>
      <c r="P12" s="388"/>
      <c r="Q12" s="388"/>
    </row>
    <row r="13" customFormat="false" ht="3.75" hidden="false" customHeight="true" outlineLevel="0" collapsed="false">
      <c r="A13" s="391"/>
      <c r="B13" s="391"/>
      <c r="C13" s="391"/>
      <c r="D13" s="391"/>
      <c r="E13" s="391"/>
      <c r="F13" s="391"/>
      <c r="G13" s="391"/>
      <c r="H13" s="398"/>
      <c r="I13" s="398"/>
      <c r="J13" s="398"/>
      <c r="K13" s="398"/>
      <c r="L13" s="398"/>
      <c r="M13" s="388"/>
      <c r="N13" s="388"/>
      <c r="O13" s="388"/>
      <c r="P13" s="388"/>
      <c r="Q13" s="388"/>
    </row>
    <row r="14" customFormat="false" ht="16.5" hidden="false" customHeight="true" outlineLevel="0" collapsed="false">
      <c r="A14" s="301" t="s">
        <v>392</v>
      </c>
      <c r="B14" s="301" t="s">
        <v>874</v>
      </c>
      <c r="C14" s="301"/>
      <c r="D14" s="301"/>
      <c r="E14" s="301"/>
      <c r="F14" s="301"/>
      <c r="G14" s="301"/>
      <c r="H14" s="301"/>
      <c r="I14" s="301"/>
      <c r="J14" s="301"/>
      <c r="K14" s="301"/>
      <c r="L14" s="301"/>
      <c r="M14" s="285"/>
      <c r="N14" s="285"/>
      <c r="O14" s="285"/>
      <c r="P14" s="285"/>
      <c r="Q14" s="285"/>
    </row>
    <row r="15" customFormat="false" ht="16.5" hidden="false" customHeight="true" outlineLevel="0" collapsed="false">
      <c r="A15" s="301" t="s">
        <v>406</v>
      </c>
      <c r="B15" s="301" t="s">
        <v>875</v>
      </c>
      <c r="H15" s="285"/>
      <c r="I15" s="285"/>
      <c r="J15" s="285"/>
      <c r="K15" s="285"/>
      <c r="L15" s="285"/>
      <c r="M15" s="285"/>
      <c r="N15" s="285"/>
      <c r="O15" s="285"/>
      <c r="P15" s="285"/>
    </row>
    <row r="16" customFormat="false" ht="30.95" hidden="false" customHeight="true" outlineLevel="0" collapsed="false">
      <c r="A16" s="301" t="s">
        <v>835</v>
      </c>
      <c r="B16" s="302" t="s">
        <v>876</v>
      </c>
      <c r="C16" s="302"/>
      <c r="D16" s="302"/>
      <c r="E16" s="302"/>
      <c r="F16" s="302"/>
      <c r="G16" s="302"/>
      <c r="H16" s="302"/>
      <c r="I16" s="302"/>
      <c r="J16" s="302"/>
      <c r="K16" s="302"/>
      <c r="L16" s="302"/>
      <c r="M16" s="285"/>
      <c r="N16" s="285"/>
      <c r="O16" s="285"/>
      <c r="P16" s="285"/>
      <c r="Q16" s="285"/>
    </row>
    <row r="17" customFormat="false" ht="16.5" hidden="false" customHeight="true" outlineLevel="0" collapsed="false">
      <c r="A17" s="392" t="s">
        <v>882</v>
      </c>
      <c r="B17" s="301"/>
      <c r="C17" s="301"/>
      <c r="D17" s="301"/>
      <c r="E17" s="301"/>
      <c r="M17" s="285"/>
      <c r="N17" s="285"/>
      <c r="O17" s="285"/>
      <c r="P17" s="285"/>
      <c r="Q17" s="285"/>
    </row>
    <row r="18" customFormat="false" ht="16.5" hidden="false" customHeight="true" outlineLevel="0" collapsed="false">
      <c r="A18" s="393" t="s">
        <v>395</v>
      </c>
      <c r="C18" s="399"/>
      <c r="D18" s="285" t="s">
        <v>878</v>
      </c>
      <c r="F18" s="292"/>
    </row>
    <row r="19" customFormat="false" ht="16.5" hidden="false" customHeight="true" outlineLevel="0" collapsed="false">
      <c r="F19" s="292"/>
    </row>
    <row r="20" customFormat="false" ht="16.5" hidden="false" customHeight="true" outlineLevel="0" collapsed="false">
      <c r="F20" s="292"/>
    </row>
    <row r="21" customFormat="false" ht="16.5" hidden="false" customHeight="true" outlineLevel="0" collapsed="false">
      <c r="F21" s="292"/>
    </row>
    <row r="22" customFormat="false" ht="16.5" hidden="false" customHeight="true" outlineLevel="0" collapsed="false">
      <c r="F22" s="292"/>
    </row>
    <row r="23" customFormat="false" ht="16.5" hidden="false" customHeight="true" outlineLevel="0" collapsed="false">
      <c r="F23" s="292"/>
    </row>
    <row r="24" customFormat="false" ht="16.5" hidden="false" customHeight="true" outlineLevel="0" collapsed="false">
      <c r="F24" s="292"/>
    </row>
    <row r="25" customFormat="false" ht="16.5" hidden="false" customHeight="true" outlineLevel="0" collapsed="false">
      <c r="F25" s="298"/>
    </row>
    <row r="26" customFormat="false" ht="16.5" hidden="false" customHeight="true" outlineLevel="0" collapsed="false">
      <c r="F26" s="298"/>
    </row>
  </sheetData>
  <mergeCells count="4">
    <mergeCell ref="E1:L1"/>
    <mergeCell ref="F2:H2"/>
    <mergeCell ref="J2:L2"/>
    <mergeCell ref="B16:L16"/>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285" width="3.28"/>
    <col collapsed="false" customWidth="true" hidden="false" outlineLevel="0" max="3" min="2" style="285" width="2.42"/>
    <col collapsed="false" customWidth="true" hidden="false" outlineLevel="0" max="4" min="4" style="285" width="7.56"/>
    <col collapsed="false" customWidth="true" hidden="false" outlineLevel="0" max="5" min="5" style="285" width="5.13"/>
    <col collapsed="false" customWidth="true" hidden="false" outlineLevel="0" max="6" min="6" style="285" width="9.28"/>
    <col collapsed="false" customWidth="true" hidden="false" outlineLevel="0" max="7" min="7" style="285" width="22.14"/>
    <col collapsed="false" customWidth="true" hidden="false" outlineLevel="0" max="8" min="8" style="286" width="22.14"/>
    <col collapsed="false" customWidth="true" hidden="false" outlineLevel="0" max="9" min="9" style="388" width="3.28"/>
    <col collapsed="false" customWidth="true" hidden="false" outlineLevel="0" max="10" min="10" style="286" width="9.28"/>
    <col collapsed="false" customWidth="true" hidden="false" outlineLevel="0" max="12" min="11" style="286" width="22.28"/>
    <col collapsed="false" customWidth="true" hidden="false" outlineLevel="0" max="15" min="13" style="286" width="10.41"/>
    <col collapsed="false" customWidth="false" hidden="false" outlineLevel="0" max="257" min="16" style="285" width="7.99"/>
  </cols>
  <sheetData>
    <row r="1" s="288" customFormat="true" ht="36" hidden="false" customHeight="true" outlineLevel="0" collapsed="false">
      <c r="A1" s="287" t="s">
        <v>72</v>
      </c>
      <c r="B1" s="287"/>
      <c r="C1" s="287"/>
      <c r="D1" s="287"/>
      <c r="E1" s="400" t="s">
        <v>889</v>
      </c>
      <c r="F1" s="400"/>
      <c r="G1" s="400"/>
      <c r="H1" s="400"/>
      <c r="I1" s="400"/>
      <c r="J1" s="400"/>
      <c r="K1" s="400"/>
      <c r="L1" s="400"/>
      <c r="M1" s="401"/>
      <c r="N1" s="401"/>
      <c r="O1" s="401"/>
      <c r="P1" s="401"/>
      <c r="Q1" s="401"/>
      <c r="R1" s="401"/>
    </row>
    <row r="2" s="288" customFormat="true" ht="18" hidden="false" customHeight="true" outlineLevel="0" collapsed="false">
      <c r="F2" s="402" t="s">
        <v>443</v>
      </c>
      <c r="G2" s="402"/>
      <c r="H2" s="402"/>
      <c r="I2" s="381"/>
      <c r="J2" s="402" t="s">
        <v>417</v>
      </c>
      <c r="K2" s="402"/>
      <c r="L2" s="402"/>
      <c r="M2" s="381"/>
    </row>
    <row r="3" customFormat="false" ht="27.75" hidden="false" customHeight="true" outlineLevel="0" collapsed="false">
      <c r="A3" s="395"/>
      <c r="B3" s="395"/>
      <c r="C3" s="395"/>
      <c r="D3" s="395"/>
      <c r="E3" s="395"/>
      <c r="F3" s="383" t="s">
        <v>419</v>
      </c>
      <c r="G3" s="384" t="s">
        <v>890</v>
      </c>
      <c r="H3" s="384" t="s">
        <v>891</v>
      </c>
      <c r="I3" s="403"/>
      <c r="J3" s="383" t="s">
        <v>419</v>
      </c>
      <c r="K3" s="384" t="s">
        <v>890</v>
      </c>
      <c r="L3" s="384" t="s">
        <v>891</v>
      </c>
      <c r="M3" s="404"/>
    </row>
    <row r="4" customFormat="false" ht="16.5" hidden="false" customHeight="true" outlineLevel="0" collapsed="false">
      <c r="A4" s="292" t="s">
        <v>398</v>
      </c>
      <c r="F4" s="293" t="n">
        <v>70.8</v>
      </c>
      <c r="G4" s="286" t="n">
        <v>531</v>
      </c>
      <c r="H4" s="286" t="n">
        <v>873</v>
      </c>
      <c r="I4" s="300"/>
      <c r="J4" s="293" t="n">
        <v>86</v>
      </c>
      <c r="K4" s="286" t="n">
        <v>37187</v>
      </c>
      <c r="L4" s="286" t="n">
        <v>41215</v>
      </c>
      <c r="M4" s="388"/>
    </row>
    <row r="5" customFormat="false" ht="16.5" hidden="false" customHeight="true" outlineLevel="0" collapsed="false">
      <c r="A5" s="292" t="s">
        <v>871</v>
      </c>
      <c r="F5" s="293" t="n">
        <v>39.9</v>
      </c>
      <c r="G5" s="286" t="n">
        <v>76</v>
      </c>
      <c r="H5" s="286" t="n">
        <v>191</v>
      </c>
      <c r="I5" s="300"/>
      <c r="J5" s="293" t="n">
        <v>77.1</v>
      </c>
      <c r="K5" s="286" t="n">
        <v>36622</v>
      </c>
      <c r="L5" s="286" t="n">
        <v>45709</v>
      </c>
      <c r="M5" s="388"/>
    </row>
    <row r="6" customFormat="false" ht="16.5" hidden="false" customHeight="true" outlineLevel="0" collapsed="false">
      <c r="A6" s="292" t="s">
        <v>892</v>
      </c>
      <c r="F6" s="293" t="n">
        <v>58.4</v>
      </c>
      <c r="G6" s="286" t="n">
        <v>813</v>
      </c>
      <c r="H6" s="286" t="n">
        <v>1245</v>
      </c>
      <c r="I6" s="300"/>
      <c r="J6" s="293" t="n">
        <v>80</v>
      </c>
      <c r="K6" s="405" t="n">
        <v>22401</v>
      </c>
      <c r="L6" s="405" t="n">
        <v>26740</v>
      </c>
      <c r="M6" s="388"/>
    </row>
    <row r="7" customFormat="false" ht="16.5" hidden="false" customHeight="true" outlineLevel="0" collapsed="false">
      <c r="A7" s="292" t="s">
        <v>399</v>
      </c>
      <c r="F7" s="293" t="n">
        <v>22.2</v>
      </c>
      <c r="G7" s="286" t="n">
        <v>163</v>
      </c>
      <c r="H7" s="286" t="n">
        <v>557</v>
      </c>
      <c r="I7" s="300"/>
      <c r="J7" s="293" t="n">
        <v>62</v>
      </c>
      <c r="K7" s="286" t="n">
        <v>12803</v>
      </c>
      <c r="L7" s="286" t="n">
        <v>19023</v>
      </c>
      <c r="M7" s="388"/>
    </row>
    <row r="8" customFormat="false" ht="16.5" hidden="false" customHeight="true" outlineLevel="0" collapsed="false">
      <c r="A8" s="292" t="s">
        <v>400</v>
      </c>
      <c r="F8" s="293" t="n">
        <v>59</v>
      </c>
      <c r="G8" s="286" t="n">
        <v>62</v>
      </c>
      <c r="H8" s="286" t="n">
        <v>210</v>
      </c>
      <c r="I8" s="300"/>
      <c r="J8" s="293" t="n">
        <v>74.8</v>
      </c>
      <c r="K8" s="286" t="n">
        <v>9087</v>
      </c>
      <c r="L8" s="286" t="n">
        <v>13816</v>
      </c>
      <c r="M8" s="388"/>
    </row>
    <row r="9" customFormat="false" ht="16.5" hidden="false" customHeight="true" outlineLevel="0" collapsed="false">
      <c r="A9" s="292" t="s">
        <v>873</v>
      </c>
      <c r="F9" s="293" t="n">
        <v>70.4</v>
      </c>
      <c r="G9" s="286" t="n">
        <v>120</v>
      </c>
      <c r="H9" s="286" t="n">
        <v>228</v>
      </c>
      <c r="I9" s="300"/>
      <c r="J9" s="293" t="n">
        <v>78.9</v>
      </c>
      <c r="K9" s="286" t="n">
        <v>3600</v>
      </c>
      <c r="L9" s="286" t="n">
        <v>4928</v>
      </c>
      <c r="M9" s="388"/>
    </row>
    <row r="10" customFormat="false" ht="16.5" hidden="false" customHeight="true" outlineLevel="0" collapsed="false">
      <c r="A10" s="298" t="s">
        <v>513</v>
      </c>
      <c r="B10" s="299"/>
      <c r="C10" s="299"/>
      <c r="D10" s="299"/>
      <c r="E10" s="299"/>
      <c r="F10" s="293" t="n">
        <v>70.4</v>
      </c>
      <c r="G10" s="286" t="n">
        <v>24</v>
      </c>
      <c r="H10" s="286" t="n">
        <v>32</v>
      </c>
      <c r="I10" s="386"/>
      <c r="J10" s="293" t="n">
        <v>78.9</v>
      </c>
      <c r="K10" s="286" t="n">
        <v>3640</v>
      </c>
      <c r="L10" s="286" t="n">
        <v>4295</v>
      </c>
      <c r="M10" s="388"/>
    </row>
    <row r="11" customFormat="false" ht="16.5" hidden="false" customHeight="true" outlineLevel="0" collapsed="false">
      <c r="A11" s="298" t="s">
        <v>385</v>
      </c>
      <c r="B11" s="299"/>
      <c r="C11" s="299"/>
      <c r="D11" s="299"/>
      <c r="E11" s="299"/>
      <c r="F11" s="300" t="n">
        <v>9.9</v>
      </c>
      <c r="G11" s="388" t="n">
        <v>31</v>
      </c>
      <c r="H11" s="388" t="n">
        <v>229</v>
      </c>
      <c r="I11" s="300"/>
      <c r="J11" s="300" t="n">
        <v>36.6</v>
      </c>
      <c r="K11" s="388" t="n">
        <v>681</v>
      </c>
      <c r="L11" s="388" t="n">
        <v>1273</v>
      </c>
      <c r="M11" s="388"/>
    </row>
    <row r="12" customFormat="false" ht="16.5" hidden="false" customHeight="true" outlineLevel="0" collapsed="false">
      <c r="A12" s="295" t="s">
        <v>515</v>
      </c>
      <c r="B12" s="296"/>
      <c r="C12" s="296"/>
      <c r="D12" s="296"/>
      <c r="E12" s="296"/>
      <c r="F12" s="297" t="n">
        <v>51.0518934081346</v>
      </c>
      <c r="G12" s="389" t="n">
        <v>1820</v>
      </c>
      <c r="H12" s="389" t="n">
        <v>3565</v>
      </c>
      <c r="I12" s="297"/>
      <c r="J12" s="297" t="n">
        <v>80.2686641316187</v>
      </c>
      <c r="K12" s="389" t="n">
        <v>126021</v>
      </c>
      <c r="L12" s="389" t="n">
        <v>156999</v>
      </c>
      <c r="M12" s="388"/>
    </row>
    <row r="13" customFormat="false" ht="3.75" hidden="false" customHeight="true" outlineLevel="0" collapsed="false">
      <c r="A13" s="298"/>
      <c r="B13" s="299"/>
      <c r="C13" s="299"/>
      <c r="D13" s="299"/>
      <c r="E13" s="299"/>
      <c r="F13" s="300"/>
      <c r="G13" s="388"/>
      <c r="H13" s="388"/>
      <c r="I13" s="300"/>
      <c r="J13" s="300"/>
      <c r="K13" s="388"/>
      <c r="L13" s="388"/>
      <c r="M13" s="388"/>
    </row>
    <row r="14" customFormat="false" ht="16.5" hidden="false" customHeight="true" outlineLevel="0" collapsed="false">
      <c r="A14" s="406" t="s">
        <v>392</v>
      </c>
      <c r="B14" s="302" t="s">
        <v>893</v>
      </c>
      <c r="C14" s="302"/>
      <c r="D14" s="302"/>
      <c r="E14" s="302"/>
      <c r="F14" s="302"/>
      <c r="G14" s="302"/>
      <c r="H14" s="302"/>
      <c r="I14" s="302"/>
      <c r="J14" s="302"/>
      <c r="K14" s="302"/>
      <c r="L14" s="302"/>
      <c r="M14" s="285"/>
      <c r="N14" s="285"/>
      <c r="O14" s="285"/>
    </row>
    <row r="15" customFormat="false" ht="16.5" hidden="false" customHeight="true" outlineLevel="0" collapsed="false">
      <c r="A15" s="406" t="s">
        <v>406</v>
      </c>
      <c r="B15" s="302" t="s">
        <v>894</v>
      </c>
      <c r="C15" s="302"/>
      <c r="D15" s="302"/>
      <c r="E15" s="302"/>
      <c r="F15" s="302"/>
      <c r="G15" s="302"/>
      <c r="H15" s="302"/>
      <c r="I15" s="302"/>
      <c r="J15" s="302"/>
      <c r="K15" s="302"/>
      <c r="L15" s="302"/>
      <c r="M15" s="285"/>
      <c r="N15" s="285"/>
      <c r="O15" s="285"/>
    </row>
    <row r="16" customFormat="false" ht="30.95" hidden="false" customHeight="true" outlineLevel="0" collapsed="false">
      <c r="A16" s="406" t="s">
        <v>835</v>
      </c>
      <c r="B16" s="302" t="s">
        <v>895</v>
      </c>
      <c r="C16" s="302"/>
      <c r="D16" s="302"/>
      <c r="E16" s="302"/>
      <c r="F16" s="302"/>
      <c r="G16" s="302"/>
      <c r="H16" s="302"/>
      <c r="I16" s="302"/>
      <c r="J16" s="302"/>
      <c r="K16" s="302"/>
      <c r="L16" s="302"/>
      <c r="M16" s="285"/>
      <c r="N16" s="285"/>
      <c r="O16" s="285"/>
    </row>
    <row r="17" customFormat="false" ht="96.75" hidden="false" customHeight="true" outlineLevel="0" collapsed="false">
      <c r="A17" s="406" t="s">
        <v>410</v>
      </c>
      <c r="B17" s="302" t="s">
        <v>896</v>
      </c>
      <c r="C17" s="302"/>
      <c r="D17" s="302"/>
      <c r="E17" s="302"/>
      <c r="F17" s="302"/>
      <c r="G17" s="302"/>
      <c r="H17" s="302"/>
      <c r="I17" s="302"/>
      <c r="J17" s="302"/>
      <c r="K17" s="302"/>
      <c r="L17" s="302"/>
      <c r="M17" s="285"/>
      <c r="N17" s="285"/>
      <c r="O17" s="285"/>
    </row>
    <row r="18" customFormat="false" ht="16.5" hidden="false" customHeight="true" outlineLevel="0" collapsed="false">
      <c r="A18" s="406" t="s">
        <v>412</v>
      </c>
      <c r="B18" s="302" t="s">
        <v>897</v>
      </c>
      <c r="C18" s="302"/>
      <c r="D18" s="302"/>
      <c r="E18" s="302"/>
      <c r="F18" s="302"/>
      <c r="G18" s="302"/>
      <c r="H18" s="302"/>
      <c r="I18" s="302"/>
      <c r="J18" s="302"/>
      <c r="K18" s="302"/>
      <c r="L18" s="302"/>
      <c r="M18" s="285"/>
      <c r="N18" s="285"/>
      <c r="O18" s="285"/>
    </row>
    <row r="19" customFormat="false" ht="16.5" hidden="false" customHeight="true" outlineLevel="0" collapsed="false">
      <c r="A19" s="407" t="s">
        <v>882</v>
      </c>
      <c r="B19" s="406"/>
      <c r="C19" s="406"/>
      <c r="D19" s="406"/>
      <c r="E19" s="406"/>
      <c r="F19" s="406"/>
      <c r="G19" s="406"/>
      <c r="H19" s="408"/>
      <c r="I19" s="408"/>
      <c r="J19" s="408"/>
      <c r="K19" s="408"/>
      <c r="L19" s="408"/>
      <c r="M19" s="285"/>
      <c r="N19" s="285"/>
      <c r="O19" s="285"/>
    </row>
    <row r="20" customFormat="false" ht="16.5" hidden="false" customHeight="true" outlineLevel="0" collapsed="false">
      <c r="A20" s="345" t="s">
        <v>395</v>
      </c>
      <c r="B20" s="406"/>
      <c r="C20" s="406"/>
      <c r="D20" s="409" t="s">
        <v>878</v>
      </c>
      <c r="E20" s="409"/>
      <c r="F20" s="409"/>
      <c r="G20" s="409"/>
      <c r="H20" s="409"/>
      <c r="I20" s="409"/>
      <c r="J20" s="409"/>
      <c r="K20" s="409"/>
      <c r="L20" s="409"/>
      <c r="M20" s="285"/>
      <c r="N20" s="285"/>
      <c r="O20" s="285"/>
    </row>
  </sheetData>
  <mergeCells count="9">
    <mergeCell ref="E1:L1"/>
    <mergeCell ref="F2:H2"/>
    <mergeCell ref="J2:L2"/>
    <mergeCell ref="B14:L14"/>
    <mergeCell ref="B15:L15"/>
    <mergeCell ref="B16:L16"/>
    <mergeCell ref="B17:L17"/>
    <mergeCell ref="B18:L18"/>
    <mergeCell ref="D20:L20"/>
  </mergeCells>
  <printOptions headings="false" gridLines="false" gridLinesSet="true" horizontalCentered="false" verticalCentered="false"/>
  <pageMargins left="0.7875" right="0.7875" top="1.37777777777778" bottom="0.984027777777778" header="1.10208333333333" footer="0.511805555555556"/>
  <pageSetup paperSize="9" scale="96"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7"/>
    <col collapsed="false" customWidth="true" hidden="false" outlineLevel="0" max="3" min="2" style="410" width="2.7"/>
    <col collapsed="false" customWidth="true" hidden="false" outlineLevel="0" max="4" min="4" style="410" width="7.7"/>
    <col collapsed="false" customWidth="true" hidden="false" outlineLevel="0" max="5" min="5" style="410" width="6.7"/>
    <col collapsed="false" customWidth="true" hidden="false" outlineLevel="0" max="6" min="6" style="411" width="9.99"/>
    <col collapsed="false" customWidth="true" hidden="false" outlineLevel="0" max="7" min="7" style="411" width="10.71"/>
    <col collapsed="false" customWidth="true" hidden="false" outlineLevel="0" max="8" min="8" style="411" width="9.28"/>
    <col collapsed="false" customWidth="true" hidden="false" outlineLevel="0" max="9" min="9" style="411" width="1.99"/>
    <col collapsed="false" customWidth="true" hidden="false" outlineLevel="0" max="10" min="10" style="411" width="9.99"/>
    <col collapsed="false" customWidth="true" hidden="false" outlineLevel="0" max="11" min="11" style="411" width="10.71"/>
    <col collapsed="false" customWidth="true" hidden="false" outlineLevel="0" max="12" min="12" style="411" width="9.28"/>
    <col collapsed="false" customWidth="false" hidden="false" outlineLevel="0" max="257" min="13" style="410" width="7.99"/>
  </cols>
  <sheetData>
    <row r="1" s="412" customFormat="true" ht="51" hidden="false" customHeight="true" outlineLevel="0" collapsed="false">
      <c r="A1" s="287" t="s">
        <v>74</v>
      </c>
      <c r="E1" s="413" t="s">
        <v>898</v>
      </c>
      <c r="F1" s="413"/>
      <c r="G1" s="413"/>
      <c r="H1" s="413"/>
      <c r="I1" s="413"/>
      <c r="J1" s="413"/>
      <c r="K1" s="413"/>
      <c r="L1" s="413"/>
    </row>
    <row r="2" customFormat="false" ht="16.5" hidden="false" customHeight="true" outlineLevel="0" collapsed="false">
      <c r="A2" s="414"/>
      <c r="B2" s="414"/>
      <c r="C2" s="414"/>
      <c r="D2" s="414"/>
      <c r="E2" s="414"/>
      <c r="F2" s="415" t="s">
        <v>443</v>
      </c>
      <c r="G2" s="415"/>
      <c r="H2" s="415"/>
      <c r="I2" s="416"/>
      <c r="J2" s="415" t="s">
        <v>417</v>
      </c>
      <c r="K2" s="415"/>
      <c r="L2" s="415"/>
    </row>
    <row r="3" customFormat="false" ht="30.75" hidden="false" customHeight="true" outlineLevel="0" collapsed="false">
      <c r="A3" s="417"/>
      <c r="B3" s="417"/>
      <c r="C3" s="417"/>
      <c r="D3" s="417"/>
      <c r="E3" s="417"/>
      <c r="F3" s="418" t="s">
        <v>899</v>
      </c>
      <c r="G3" s="418" t="s">
        <v>900</v>
      </c>
      <c r="H3" s="418" t="s">
        <v>446</v>
      </c>
      <c r="I3" s="419"/>
      <c r="J3" s="418" t="s">
        <v>899</v>
      </c>
      <c r="K3" s="418" t="s">
        <v>900</v>
      </c>
      <c r="L3" s="418" t="s">
        <v>446</v>
      </c>
      <c r="N3" s="404"/>
      <c r="O3" s="404"/>
      <c r="P3" s="404"/>
      <c r="Q3" s="404"/>
      <c r="R3" s="404"/>
      <c r="S3" s="404"/>
    </row>
    <row r="4" customFormat="false" ht="16.5" hidden="false" customHeight="true" outlineLevel="0" collapsed="false">
      <c r="A4" s="420" t="s">
        <v>398</v>
      </c>
      <c r="K4" s="410"/>
      <c r="L4" s="410"/>
    </row>
    <row r="5" customFormat="false" ht="16.5" hidden="false" customHeight="true" outlineLevel="0" collapsed="false">
      <c r="B5" s="421" t="s">
        <v>901</v>
      </c>
      <c r="F5" s="422" t="n">
        <v>18.8</v>
      </c>
      <c r="G5" s="422" t="n">
        <v>23.8</v>
      </c>
      <c r="H5" s="422" t="n">
        <v>10.9</v>
      </c>
      <c r="I5" s="423"/>
      <c r="J5" s="424" t="n">
        <v>2379.8</v>
      </c>
      <c r="K5" s="422" t="n">
        <v>47.7</v>
      </c>
      <c r="L5" s="422" t="n">
        <v>2.7</v>
      </c>
    </row>
    <row r="6" customFormat="false" ht="16.5" hidden="false" customHeight="true" outlineLevel="0" collapsed="false">
      <c r="B6" s="421" t="s">
        <v>902</v>
      </c>
      <c r="F6" s="422" t="n">
        <v>6.2</v>
      </c>
      <c r="G6" s="422" t="n">
        <v>7.9</v>
      </c>
      <c r="H6" s="422" t="n">
        <v>15.2</v>
      </c>
      <c r="I6" s="423"/>
      <c r="J6" s="424" t="n">
        <v>250.7</v>
      </c>
      <c r="K6" s="422" t="n">
        <v>5</v>
      </c>
      <c r="L6" s="422" t="n">
        <v>6.8</v>
      </c>
    </row>
    <row r="7" customFormat="false" ht="16.5" hidden="false" customHeight="true" outlineLevel="0" collapsed="false">
      <c r="B7" s="421" t="s">
        <v>903</v>
      </c>
      <c r="F7" s="422" t="n">
        <v>25.2</v>
      </c>
      <c r="G7" s="422" t="s">
        <v>904</v>
      </c>
      <c r="H7" s="422" t="n">
        <v>6.8</v>
      </c>
      <c r="I7" s="423"/>
      <c r="J7" s="424" t="n">
        <v>1381.5</v>
      </c>
      <c r="K7" s="422" t="s">
        <v>905</v>
      </c>
      <c r="L7" s="422" t="n">
        <v>3.4</v>
      </c>
    </row>
    <row r="8" customFormat="false" ht="15" hidden="false" customHeight="true" outlineLevel="0" collapsed="false">
      <c r="B8" s="421" t="s">
        <v>906</v>
      </c>
      <c r="F8" s="422" t="n">
        <v>13.3</v>
      </c>
      <c r="G8" s="422" t="n">
        <v>16.8</v>
      </c>
      <c r="H8" s="422" t="n">
        <v>9.1</v>
      </c>
      <c r="I8" s="423"/>
      <c r="J8" s="424" t="n">
        <v>453</v>
      </c>
      <c r="K8" s="422" t="n">
        <v>9.1</v>
      </c>
      <c r="L8" s="422" t="n">
        <v>5</v>
      </c>
    </row>
    <row r="9" customFormat="false" ht="16.5" hidden="false" customHeight="true" outlineLevel="0" collapsed="false">
      <c r="B9" s="425" t="s">
        <v>907</v>
      </c>
      <c r="C9" s="425"/>
      <c r="D9" s="425"/>
      <c r="E9" s="425"/>
      <c r="F9" s="422" t="n">
        <v>15.5</v>
      </c>
      <c r="G9" s="422" t="n">
        <v>19.6</v>
      </c>
      <c r="H9" s="422" t="n">
        <v>10.2</v>
      </c>
      <c r="I9" s="423"/>
      <c r="J9" s="424" t="n">
        <v>529</v>
      </c>
      <c r="K9" s="422" t="n">
        <v>10.6</v>
      </c>
      <c r="L9" s="422" t="n">
        <v>6.3</v>
      </c>
    </row>
    <row r="10" s="426" customFormat="true" ht="16.5" hidden="false" customHeight="true" outlineLevel="0" collapsed="false">
      <c r="B10" s="427" t="s">
        <v>908</v>
      </c>
      <c r="F10" s="428" t="n">
        <v>79</v>
      </c>
      <c r="G10" s="428" t="n">
        <v>100</v>
      </c>
      <c r="H10" s="429" t="s">
        <v>909</v>
      </c>
      <c r="I10" s="430"/>
      <c r="J10" s="431" t="n">
        <v>4994.1</v>
      </c>
      <c r="K10" s="428" t="n">
        <v>100</v>
      </c>
      <c r="L10" s="429" t="s">
        <v>909</v>
      </c>
    </row>
    <row r="11" customFormat="false" ht="6" hidden="false" customHeight="true" outlineLevel="0" collapsed="false">
      <c r="F11" s="432"/>
      <c r="G11" s="432"/>
      <c r="H11" s="432"/>
      <c r="I11" s="432"/>
      <c r="J11" s="422"/>
      <c r="K11" s="422"/>
      <c r="L11" s="422"/>
    </row>
    <row r="12" customFormat="false" ht="16.5" hidden="false" customHeight="true" outlineLevel="0" collapsed="false">
      <c r="A12" s="420" t="s">
        <v>871</v>
      </c>
      <c r="F12" s="432"/>
      <c r="G12" s="432"/>
      <c r="H12" s="432"/>
      <c r="I12" s="432"/>
      <c r="J12" s="422"/>
      <c r="K12" s="422"/>
      <c r="L12" s="422"/>
    </row>
    <row r="13" customFormat="false" ht="16.5" hidden="false" customHeight="true" outlineLevel="0" collapsed="false">
      <c r="B13" s="421" t="s">
        <v>901</v>
      </c>
      <c r="F13" s="433" t="n">
        <v>4.6</v>
      </c>
      <c r="G13" s="433" t="n">
        <v>27.4</v>
      </c>
      <c r="H13" s="433" t="n">
        <v>17.9</v>
      </c>
      <c r="I13" s="434"/>
      <c r="J13" s="424" t="n">
        <v>1821.3</v>
      </c>
      <c r="K13" s="433" t="n">
        <v>48.4</v>
      </c>
      <c r="L13" s="433" t="n">
        <v>2.1</v>
      </c>
    </row>
    <row r="14" customFormat="false" ht="16.5" hidden="false" customHeight="true" outlineLevel="0" collapsed="false">
      <c r="B14" s="421" t="s">
        <v>902</v>
      </c>
      <c r="F14" s="433" t="n">
        <v>2.5</v>
      </c>
      <c r="G14" s="433" t="s">
        <v>910</v>
      </c>
      <c r="H14" s="433" t="n">
        <v>14.5</v>
      </c>
      <c r="I14" s="434"/>
      <c r="J14" s="424" t="n">
        <v>572.8</v>
      </c>
      <c r="K14" s="433" t="s">
        <v>911</v>
      </c>
      <c r="L14" s="433" t="n">
        <v>4.9</v>
      </c>
    </row>
    <row r="15" customFormat="false" ht="16.5" hidden="false" customHeight="true" outlineLevel="0" collapsed="false">
      <c r="B15" s="421" t="s">
        <v>903</v>
      </c>
      <c r="F15" s="435" t="n">
        <v>4.7</v>
      </c>
      <c r="G15" s="433" t="n">
        <v>27.6</v>
      </c>
      <c r="H15" s="433" t="n">
        <v>12.9</v>
      </c>
      <c r="I15" s="434"/>
      <c r="J15" s="424" t="n">
        <v>599.9</v>
      </c>
      <c r="K15" s="433" t="n">
        <v>15.9</v>
      </c>
      <c r="L15" s="433" t="n">
        <v>4.4</v>
      </c>
    </row>
    <row r="16" customFormat="false" ht="16.5" hidden="false" customHeight="true" outlineLevel="0" collapsed="false">
      <c r="B16" s="421" t="s">
        <v>906</v>
      </c>
      <c r="F16" s="435" t="n">
        <v>2.2</v>
      </c>
      <c r="G16" s="433" t="n">
        <v>13.2</v>
      </c>
      <c r="H16" s="433" t="n">
        <v>16.1</v>
      </c>
      <c r="I16" s="434"/>
      <c r="J16" s="424" t="n">
        <v>278.3</v>
      </c>
      <c r="K16" s="433" t="n">
        <v>7.4</v>
      </c>
      <c r="L16" s="433" t="n">
        <v>6.8</v>
      </c>
    </row>
    <row r="17" customFormat="false" ht="16.5" hidden="false" customHeight="true" outlineLevel="0" collapsed="false">
      <c r="B17" s="425" t="s">
        <v>907</v>
      </c>
      <c r="C17" s="425"/>
      <c r="D17" s="425"/>
      <c r="E17" s="425"/>
      <c r="F17" s="435" t="n">
        <v>2.9</v>
      </c>
      <c r="G17" s="433" t="n">
        <v>17.1</v>
      </c>
      <c r="H17" s="433" t="n">
        <v>10.8</v>
      </c>
      <c r="I17" s="434"/>
      <c r="J17" s="424" t="n">
        <v>490.4</v>
      </c>
      <c r="K17" s="433" t="n">
        <v>13</v>
      </c>
      <c r="L17" s="433" t="n">
        <v>4.4</v>
      </c>
    </row>
    <row r="18" s="426" customFormat="true" ht="16.5" hidden="false" customHeight="true" outlineLevel="0" collapsed="false">
      <c r="B18" s="427" t="s">
        <v>908</v>
      </c>
      <c r="F18" s="436" t="n">
        <v>16.9</v>
      </c>
      <c r="G18" s="437" t="n">
        <v>100</v>
      </c>
      <c r="H18" s="429" t="s">
        <v>909</v>
      </c>
      <c r="I18" s="438"/>
      <c r="J18" s="431" t="n">
        <v>3762.7</v>
      </c>
      <c r="K18" s="436" t="n">
        <v>100</v>
      </c>
      <c r="L18" s="429" t="s">
        <v>909</v>
      </c>
    </row>
    <row r="19" customFormat="false" ht="6" hidden="false" customHeight="true" outlineLevel="0" collapsed="false">
      <c r="B19" s="439"/>
      <c r="F19" s="434"/>
      <c r="G19" s="434"/>
      <c r="H19" s="434"/>
      <c r="I19" s="435"/>
      <c r="J19" s="435"/>
      <c r="K19" s="435"/>
      <c r="L19" s="435"/>
    </row>
    <row r="20" s="440" customFormat="true" ht="16.5" hidden="false" customHeight="true" outlineLevel="0" collapsed="false">
      <c r="A20" s="420" t="s">
        <v>912</v>
      </c>
      <c r="F20" s="433"/>
      <c r="G20" s="433"/>
      <c r="H20" s="433"/>
      <c r="I20" s="433"/>
      <c r="J20" s="435"/>
      <c r="K20" s="435"/>
      <c r="L20" s="435"/>
    </row>
    <row r="21" s="440" customFormat="true" ht="16.5" hidden="false" customHeight="true" outlineLevel="0" collapsed="false">
      <c r="B21" s="421" t="s">
        <v>901</v>
      </c>
      <c r="F21" s="435" t="n">
        <v>20.7</v>
      </c>
      <c r="G21" s="433" t="n">
        <v>28.2</v>
      </c>
      <c r="H21" s="433" t="n">
        <v>8.2</v>
      </c>
      <c r="I21" s="434"/>
      <c r="J21" s="424" t="n">
        <v>1274.8</v>
      </c>
      <c r="K21" s="433" t="n">
        <v>45.2</v>
      </c>
      <c r="L21" s="433" t="n">
        <v>2.3</v>
      </c>
    </row>
    <row r="22" s="440" customFormat="true" ht="16.5" hidden="false" customHeight="true" outlineLevel="0" collapsed="false">
      <c r="B22" s="421" t="s">
        <v>902</v>
      </c>
      <c r="F22" s="435" t="n">
        <v>9.8</v>
      </c>
      <c r="G22" s="433" t="n">
        <v>13.3</v>
      </c>
      <c r="H22" s="433" t="n">
        <v>10.2</v>
      </c>
      <c r="I22" s="434"/>
      <c r="J22" s="424" t="n">
        <v>185.4</v>
      </c>
      <c r="K22" s="433" t="n">
        <v>6.6</v>
      </c>
      <c r="L22" s="433" t="n">
        <v>6.9</v>
      </c>
    </row>
    <row r="23" s="440" customFormat="true" ht="16.5" hidden="false" customHeight="true" outlineLevel="0" collapsed="false">
      <c r="A23" s="441"/>
      <c r="B23" s="421" t="s">
        <v>903</v>
      </c>
      <c r="F23" s="435" t="n">
        <v>21.2</v>
      </c>
      <c r="G23" s="433" t="s">
        <v>913</v>
      </c>
      <c r="H23" s="433" t="n">
        <v>6.9</v>
      </c>
      <c r="I23" s="434"/>
      <c r="J23" s="424" t="n">
        <v>880.4</v>
      </c>
      <c r="K23" s="433" t="s">
        <v>914</v>
      </c>
      <c r="L23" s="433" t="n">
        <v>3</v>
      </c>
    </row>
    <row r="24" s="440" customFormat="true" ht="16.5" hidden="false" customHeight="true" outlineLevel="0" collapsed="false">
      <c r="B24" s="421" t="s">
        <v>906</v>
      </c>
      <c r="F24" s="435" t="n">
        <v>8.6</v>
      </c>
      <c r="G24" s="433" t="n">
        <v>11.7</v>
      </c>
      <c r="H24" s="433" t="n">
        <v>12.3</v>
      </c>
      <c r="I24" s="434"/>
      <c r="J24" s="424" t="n">
        <v>186.9</v>
      </c>
      <c r="K24" s="433" t="n">
        <v>6.6</v>
      </c>
      <c r="L24" s="433" t="n">
        <v>5.7</v>
      </c>
    </row>
    <row r="25" s="440" customFormat="true" ht="16.5" hidden="false" customHeight="true" outlineLevel="0" collapsed="false">
      <c r="B25" s="425" t="s">
        <v>907</v>
      </c>
      <c r="C25" s="425"/>
      <c r="D25" s="425"/>
      <c r="E25" s="425"/>
      <c r="F25" s="435" t="n">
        <v>13.1</v>
      </c>
      <c r="G25" s="433" t="n">
        <v>17.9</v>
      </c>
      <c r="H25" s="433" t="n">
        <v>8.1</v>
      </c>
      <c r="I25" s="434"/>
      <c r="J25" s="424" t="n">
        <v>291.8</v>
      </c>
      <c r="K25" s="433" t="n">
        <v>10.3</v>
      </c>
      <c r="L25" s="433" t="n">
        <v>5.7</v>
      </c>
    </row>
    <row r="26" s="426" customFormat="true" ht="16.5" hidden="false" customHeight="true" outlineLevel="0" collapsed="false">
      <c r="B26" s="427" t="s">
        <v>908</v>
      </c>
      <c r="F26" s="436" t="n">
        <v>73.4</v>
      </c>
      <c r="G26" s="437" t="n">
        <v>100</v>
      </c>
      <c r="H26" s="429" t="s">
        <v>909</v>
      </c>
      <c r="I26" s="438"/>
      <c r="J26" s="431" t="n">
        <v>2819.3</v>
      </c>
      <c r="K26" s="437" t="n">
        <v>100</v>
      </c>
      <c r="L26" s="429" t="s">
        <v>909</v>
      </c>
    </row>
    <row r="27" customFormat="false" ht="6" hidden="false" customHeight="true" outlineLevel="0" collapsed="false">
      <c r="F27" s="435"/>
      <c r="G27" s="435"/>
      <c r="H27" s="435"/>
      <c r="I27" s="435"/>
      <c r="J27" s="435"/>
      <c r="K27" s="435"/>
      <c r="L27" s="435"/>
    </row>
    <row r="28" customFormat="false" ht="16.5" hidden="false" customHeight="true" outlineLevel="0" collapsed="false">
      <c r="A28" s="420" t="s">
        <v>399</v>
      </c>
      <c r="F28" s="435"/>
      <c r="G28" s="435"/>
      <c r="H28" s="435"/>
      <c r="I28" s="435"/>
      <c r="J28" s="435"/>
      <c r="K28" s="435"/>
      <c r="L28" s="435"/>
    </row>
    <row r="29" customFormat="false" ht="16.5" hidden="false" customHeight="true" outlineLevel="0" collapsed="false">
      <c r="B29" s="421" t="s">
        <v>901</v>
      </c>
      <c r="F29" s="435" t="n">
        <v>4.6</v>
      </c>
      <c r="G29" s="433" t="n">
        <v>11.8</v>
      </c>
      <c r="H29" s="433" t="n">
        <v>12.4</v>
      </c>
      <c r="I29" s="434"/>
      <c r="J29" s="424" t="n">
        <v>655.6</v>
      </c>
      <c r="K29" s="433" t="n">
        <v>45.7</v>
      </c>
      <c r="L29" s="433" t="n">
        <v>2.7</v>
      </c>
    </row>
    <row r="30" customFormat="false" ht="16.5" hidden="false" customHeight="true" outlineLevel="0" collapsed="false">
      <c r="B30" s="421" t="s">
        <v>902</v>
      </c>
      <c r="F30" s="435" t="n">
        <v>5.8</v>
      </c>
      <c r="G30" s="433" t="s">
        <v>915</v>
      </c>
      <c r="H30" s="433" t="n">
        <v>11.8</v>
      </c>
      <c r="I30" s="434"/>
      <c r="J30" s="424" t="n">
        <v>178.6</v>
      </c>
      <c r="K30" s="433" t="s">
        <v>916</v>
      </c>
      <c r="L30" s="433" t="n">
        <v>7.1</v>
      </c>
    </row>
    <row r="31" customFormat="false" ht="16.5" hidden="false" customHeight="true" outlineLevel="0" collapsed="false">
      <c r="B31" s="421" t="s">
        <v>903</v>
      </c>
      <c r="F31" s="435" t="n">
        <v>14.4</v>
      </c>
      <c r="G31" s="433" t="n">
        <v>37.2</v>
      </c>
      <c r="H31" s="433" t="n">
        <v>5.7</v>
      </c>
      <c r="I31" s="434"/>
      <c r="J31" s="424" t="n">
        <v>397.7</v>
      </c>
      <c r="K31" s="433" t="n">
        <v>27.7</v>
      </c>
      <c r="L31" s="433" t="n">
        <v>4.1</v>
      </c>
    </row>
    <row r="32" customFormat="false" ht="16.5" hidden="false" customHeight="true" outlineLevel="0" collapsed="false">
      <c r="B32" s="421" t="s">
        <v>906</v>
      </c>
      <c r="F32" s="435" t="n">
        <v>6.5</v>
      </c>
      <c r="G32" s="433" t="n">
        <v>16.8</v>
      </c>
      <c r="H32" s="433" t="n">
        <v>8.4</v>
      </c>
      <c r="I32" s="434"/>
      <c r="J32" s="424" t="n">
        <v>116.2</v>
      </c>
      <c r="K32" s="433" t="n">
        <v>8.1</v>
      </c>
      <c r="L32" s="433" t="n">
        <v>9.7</v>
      </c>
    </row>
    <row r="33" customFormat="false" ht="16.5" hidden="false" customHeight="true" outlineLevel="0" collapsed="false">
      <c r="B33" s="425" t="s">
        <v>907</v>
      </c>
      <c r="C33" s="425"/>
      <c r="D33" s="425"/>
      <c r="E33" s="425"/>
      <c r="F33" s="435" t="n">
        <v>7.4</v>
      </c>
      <c r="G33" s="433" t="n">
        <v>19.2</v>
      </c>
      <c r="H33" s="433" t="n">
        <v>10</v>
      </c>
      <c r="I33" s="434"/>
      <c r="J33" s="424" t="n">
        <v>87.6</v>
      </c>
      <c r="K33" s="433" t="n">
        <v>6.1</v>
      </c>
      <c r="L33" s="433" t="n">
        <v>9</v>
      </c>
    </row>
    <row r="34" s="426" customFormat="true" ht="16.5" hidden="false" customHeight="true" outlineLevel="0" collapsed="false">
      <c r="B34" s="427" t="s">
        <v>908</v>
      </c>
      <c r="F34" s="436" t="n">
        <v>38.6</v>
      </c>
      <c r="G34" s="437" t="n">
        <v>100</v>
      </c>
      <c r="H34" s="429" t="s">
        <v>909</v>
      </c>
      <c r="I34" s="438"/>
      <c r="J34" s="431" t="n">
        <v>1435.6</v>
      </c>
      <c r="K34" s="437" t="n">
        <v>100</v>
      </c>
      <c r="L34" s="429" t="s">
        <v>909</v>
      </c>
    </row>
    <row r="35" customFormat="false" ht="6" hidden="false" customHeight="true" outlineLevel="0" collapsed="false">
      <c r="F35" s="433"/>
      <c r="G35" s="433"/>
      <c r="H35" s="433"/>
      <c r="I35" s="435"/>
      <c r="J35" s="435"/>
      <c r="K35" s="435"/>
      <c r="L35" s="435"/>
    </row>
    <row r="36" customFormat="false" ht="16.5" hidden="false" customHeight="true" outlineLevel="0" collapsed="false">
      <c r="A36" s="420" t="s">
        <v>826</v>
      </c>
      <c r="F36" s="433"/>
      <c r="G36" s="433"/>
      <c r="H36" s="433"/>
      <c r="I36" s="435"/>
      <c r="J36" s="435"/>
      <c r="K36" s="435"/>
      <c r="L36" s="435"/>
    </row>
    <row r="37" customFormat="false" ht="16.5" hidden="false" customHeight="true" outlineLevel="0" collapsed="false">
      <c r="B37" s="421" t="s">
        <v>901</v>
      </c>
      <c r="F37" s="435" t="n">
        <v>2.5</v>
      </c>
      <c r="G37" s="433" t="n">
        <v>16.9</v>
      </c>
      <c r="H37" s="433" t="n">
        <v>13.2</v>
      </c>
      <c r="I37" s="442"/>
      <c r="J37" s="424" t="n">
        <v>457.6</v>
      </c>
      <c r="K37" s="433" t="n">
        <v>40</v>
      </c>
      <c r="L37" s="433" t="n">
        <v>2.3</v>
      </c>
    </row>
    <row r="38" customFormat="false" ht="16.5" hidden="false" customHeight="true" outlineLevel="0" collapsed="false">
      <c r="B38" s="421" t="s">
        <v>902</v>
      </c>
      <c r="F38" s="435" t="n">
        <v>3.1</v>
      </c>
      <c r="G38" s="433" t="s">
        <v>917</v>
      </c>
      <c r="H38" s="433" t="n">
        <v>10.8</v>
      </c>
      <c r="I38" s="442"/>
      <c r="J38" s="424" t="n">
        <v>248.9</v>
      </c>
      <c r="K38" s="433" t="s">
        <v>918</v>
      </c>
      <c r="L38" s="433" t="n">
        <v>4</v>
      </c>
    </row>
    <row r="39" customFormat="false" ht="16.5" hidden="false" customHeight="true" outlineLevel="0" collapsed="false">
      <c r="B39" s="421" t="s">
        <v>903</v>
      </c>
      <c r="F39" s="435" t="n">
        <v>3.4</v>
      </c>
      <c r="G39" s="433" t="s">
        <v>919</v>
      </c>
      <c r="H39" s="433" t="n">
        <v>10.2</v>
      </c>
      <c r="I39" s="442"/>
      <c r="J39" s="424" t="n">
        <v>228.7</v>
      </c>
      <c r="K39" s="433" t="s">
        <v>920</v>
      </c>
      <c r="L39" s="433" t="n">
        <v>2.9</v>
      </c>
    </row>
    <row r="40" customFormat="false" ht="16.5" hidden="false" customHeight="true" outlineLevel="0" collapsed="false">
      <c r="B40" s="421" t="s">
        <v>906</v>
      </c>
      <c r="F40" s="435" t="n">
        <v>2.2</v>
      </c>
      <c r="G40" s="433" t="n">
        <v>15</v>
      </c>
      <c r="H40" s="433" t="n">
        <v>11.9</v>
      </c>
      <c r="I40" s="442"/>
      <c r="J40" s="424" t="n">
        <v>84.3</v>
      </c>
      <c r="K40" s="433" t="n">
        <v>7.4</v>
      </c>
      <c r="L40" s="433" t="n">
        <v>7.4</v>
      </c>
    </row>
    <row r="41" customFormat="false" ht="16.5" hidden="false" customHeight="true" outlineLevel="0" collapsed="false">
      <c r="B41" s="425" t="s">
        <v>907</v>
      </c>
      <c r="C41" s="425"/>
      <c r="D41" s="425"/>
      <c r="E41" s="425"/>
      <c r="F41" s="435" t="n">
        <v>3.6</v>
      </c>
      <c r="G41" s="433" t="n">
        <v>24.5</v>
      </c>
      <c r="H41" s="433" t="n">
        <v>8.9</v>
      </c>
      <c r="I41" s="442"/>
      <c r="J41" s="424" t="n">
        <v>125.3</v>
      </c>
      <c r="K41" s="433" t="n">
        <v>10.9</v>
      </c>
      <c r="L41" s="433" t="n">
        <v>4.6</v>
      </c>
    </row>
    <row r="42" s="426" customFormat="true" ht="16.5" hidden="false" customHeight="true" outlineLevel="0" collapsed="false">
      <c r="B42" s="427" t="s">
        <v>908</v>
      </c>
      <c r="F42" s="436" t="n">
        <v>14.8</v>
      </c>
      <c r="G42" s="437" t="n">
        <v>100</v>
      </c>
      <c r="H42" s="429" t="s">
        <v>909</v>
      </c>
      <c r="I42" s="443"/>
      <c r="J42" s="431" t="n">
        <v>1144.8</v>
      </c>
      <c r="K42" s="437" t="n">
        <v>100</v>
      </c>
      <c r="L42" s="429" t="s">
        <v>909</v>
      </c>
    </row>
    <row r="43" customFormat="false" ht="6" hidden="false" customHeight="true" outlineLevel="0" collapsed="false">
      <c r="F43" s="442"/>
      <c r="G43" s="442"/>
      <c r="H43" s="442"/>
      <c r="I43" s="442"/>
      <c r="J43" s="435"/>
      <c r="K43" s="435"/>
      <c r="L43" s="435"/>
    </row>
    <row r="44" s="440" customFormat="true" ht="16.5" hidden="false" customHeight="true" outlineLevel="0" collapsed="false">
      <c r="A44" s="420" t="s">
        <v>873</v>
      </c>
      <c r="F44" s="433"/>
      <c r="G44" s="433"/>
      <c r="H44" s="433"/>
      <c r="I44" s="433"/>
      <c r="J44" s="435"/>
      <c r="K44" s="435"/>
      <c r="L44" s="435"/>
    </row>
    <row r="45" customFormat="false" ht="16.5" hidden="false" customHeight="true" outlineLevel="0" collapsed="false">
      <c r="B45" s="410" t="s">
        <v>901</v>
      </c>
      <c r="F45" s="435" t="n">
        <v>2.2</v>
      </c>
      <c r="G45" s="433" t="n">
        <v>22.4</v>
      </c>
      <c r="H45" s="433" t="n">
        <v>18.3</v>
      </c>
      <c r="I45" s="444"/>
      <c r="J45" s="424" t="n">
        <v>114.7</v>
      </c>
      <c r="K45" s="433" t="n">
        <v>32.9</v>
      </c>
      <c r="L45" s="433" t="n">
        <v>3.8</v>
      </c>
    </row>
    <row r="46" customFormat="false" ht="16.5" hidden="false" customHeight="true" outlineLevel="0" collapsed="false">
      <c r="B46" s="410" t="s">
        <v>902</v>
      </c>
      <c r="F46" s="435" t="n">
        <v>0.9</v>
      </c>
      <c r="G46" s="433" t="s">
        <v>921</v>
      </c>
      <c r="H46" s="433" t="n">
        <v>22.7</v>
      </c>
      <c r="I46" s="444"/>
      <c r="J46" s="424" t="n">
        <v>21.5</v>
      </c>
      <c r="K46" s="433" t="s">
        <v>922</v>
      </c>
      <c r="L46" s="433" t="n">
        <v>8.5</v>
      </c>
    </row>
    <row r="47" customFormat="false" ht="16.5" hidden="false" customHeight="true" outlineLevel="0" collapsed="false">
      <c r="B47" s="410" t="s">
        <v>903</v>
      </c>
      <c r="F47" s="435" t="n">
        <v>4.3</v>
      </c>
      <c r="G47" s="433" t="s">
        <v>923</v>
      </c>
      <c r="H47" s="433" t="n">
        <v>7.2</v>
      </c>
      <c r="I47" s="444"/>
      <c r="J47" s="424" t="n">
        <v>130.5</v>
      </c>
      <c r="K47" s="433" t="s">
        <v>924</v>
      </c>
      <c r="L47" s="433" t="n">
        <v>3</v>
      </c>
    </row>
    <row r="48" customFormat="false" ht="16.5" hidden="false" customHeight="true" outlineLevel="0" collapsed="false">
      <c r="B48" s="410" t="s">
        <v>906</v>
      </c>
      <c r="F48" s="435" t="n">
        <v>1.4</v>
      </c>
      <c r="G48" s="433" t="s">
        <v>925</v>
      </c>
      <c r="H48" s="433" t="n">
        <v>10.2</v>
      </c>
      <c r="I48" s="444"/>
      <c r="J48" s="424" t="n">
        <v>43.9</v>
      </c>
      <c r="K48" s="433" t="s">
        <v>926</v>
      </c>
      <c r="L48" s="433" t="n">
        <v>6.4</v>
      </c>
    </row>
    <row r="49" customFormat="false" ht="16.5" hidden="false" customHeight="true" outlineLevel="0" collapsed="false">
      <c r="B49" s="410" t="s">
        <v>907</v>
      </c>
      <c r="F49" s="435" t="n">
        <v>1.1</v>
      </c>
      <c r="G49" s="433" t="s">
        <v>927</v>
      </c>
      <c r="H49" s="433" t="n">
        <v>14.5</v>
      </c>
      <c r="I49" s="444"/>
      <c r="J49" s="424" t="n">
        <v>37.7</v>
      </c>
      <c r="K49" s="433" t="s">
        <v>927</v>
      </c>
      <c r="L49" s="433" t="n">
        <v>6.8</v>
      </c>
    </row>
    <row r="50" s="426" customFormat="true" ht="16.5" hidden="false" customHeight="true" outlineLevel="0" collapsed="false">
      <c r="B50" s="427" t="s">
        <v>908</v>
      </c>
      <c r="F50" s="436" t="n">
        <v>9.8</v>
      </c>
      <c r="G50" s="437" t="n">
        <v>100</v>
      </c>
      <c r="H50" s="429" t="s">
        <v>909</v>
      </c>
      <c r="I50" s="445"/>
      <c r="J50" s="431" t="n">
        <v>348.3</v>
      </c>
      <c r="K50" s="437" t="n">
        <v>100</v>
      </c>
      <c r="L50" s="429" t="s">
        <v>909</v>
      </c>
    </row>
    <row r="51" customFormat="false" ht="5.25" hidden="false" customHeight="true" outlineLevel="0" collapsed="false">
      <c r="F51" s="435"/>
      <c r="G51" s="435"/>
      <c r="H51" s="435"/>
      <c r="I51" s="435"/>
      <c r="J51" s="435"/>
      <c r="K51" s="435"/>
      <c r="L51" s="435"/>
    </row>
    <row r="52" s="440" customFormat="true" ht="16.5" hidden="false" customHeight="true" outlineLevel="0" collapsed="false">
      <c r="A52" s="420" t="s">
        <v>513</v>
      </c>
      <c r="F52" s="433"/>
      <c r="G52" s="433"/>
      <c r="H52" s="433"/>
      <c r="I52" s="433"/>
      <c r="J52" s="435"/>
      <c r="K52" s="435"/>
      <c r="L52" s="435"/>
    </row>
    <row r="53" customFormat="false" ht="16.5" hidden="false" customHeight="true" outlineLevel="0" collapsed="false">
      <c r="B53" s="410" t="s">
        <v>901</v>
      </c>
      <c r="F53" s="435" t="n">
        <v>1.1</v>
      </c>
      <c r="G53" s="433" t="n">
        <v>45.3</v>
      </c>
      <c r="H53" s="433" t="n">
        <v>8.3</v>
      </c>
      <c r="I53" s="444"/>
      <c r="J53" s="424" t="n">
        <v>170</v>
      </c>
      <c r="K53" s="433" t="n">
        <v>70.8</v>
      </c>
      <c r="L53" s="433" t="n">
        <v>1.9</v>
      </c>
      <c r="N53" s="404"/>
      <c r="O53" s="404"/>
      <c r="P53" s="404"/>
    </row>
    <row r="54" customFormat="false" ht="16.5" hidden="false" customHeight="true" outlineLevel="0" collapsed="false">
      <c r="B54" s="410" t="s">
        <v>902</v>
      </c>
      <c r="F54" s="435" t="n">
        <v>0.2</v>
      </c>
      <c r="G54" s="433" t="n">
        <v>10.5</v>
      </c>
      <c r="H54" s="433" t="n">
        <v>23.7</v>
      </c>
      <c r="I54" s="444"/>
      <c r="J54" s="424" t="n">
        <v>8.1</v>
      </c>
      <c r="K54" s="433" t="n">
        <v>3.4</v>
      </c>
      <c r="L54" s="433" t="n">
        <v>13.1</v>
      </c>
      <c r="N54" s="440"/>
      <c r="O54" s="440"/>
      <c r="P54" s="440"/>
    </row>
    <row r="55" customFormat="false" ht="16.5" hidden="false" customHeight="true" outlineLevel="0" collapsed="false">
      <c r="B55" s="410" t="s">
        <v>903</v>
      </c>
      <c r="F55" s="435" t="n">
        <v>0.6</v>
      </c>
      <c r="G55" s="433" t="n">
        <v>23.9</v>
      </c>
      <c r="H55" s="433" t="n">
        <v>13.3</v>
      </c>
      <c r="I55" s="444"/>
      <c r="J55" s="424" t="n">
        <v>40.8</v>
      </c>
      <c r="K55" s="433" t="n">
        <v>17</v>
      </c>
      <c r="L55" s="433" t="n">
        <v>6.6</v>
      </c>
    </row>
    <row r="56" customFormat="false" ht="16.5" hidden="false" customHeight="true" outlineLevel="0" collapsed="false">
      <c r="B56" s="410" t="s">
        <v>906</v>
      </c>
      <c r="F56" s="435" t="n">
        <v>0.3</v>
      </c>
      <c r="G56" s="433" t="n">
        <v>11.1</v>
      </c>
      <c r="H56" s="433" t="n">
        <v>23.9</v>
      </c>
      <c r="I56" s="444"/>
      <c r="J56" s="424" t="n">
        <v>10.4</v>
      </c>
      <c r="K56" s="433" t="n">
        <v>4.3</v>
      </c>
      <c r="L56" s="433" t="n">
        <v>14.6</v>
      </c>
    </row>
    <row r="57" customFormat="false" ht="16.5" hidden="false" customHeight="true" outlineLevel="0" collapsed="false">
      <c r="B57" s="410" t="s">
        <v>907</v>
      </c>
      <c r="F57" s="435" t="n">
        <v>0.2</v>
      </c>
      <c r="G57" s="433" t="n">
        <v>9.2</v>
      </c>
      <c r="H57" s="433" t="n">
        <v>21.4</v>
      </c>
      <c r="I57" s="444"/>
      <c r="J57" s="424" t="n">
        <v>10.7</v>
      </c>
      <c r="K57" s="433" t="n">
        <v>4.4</v>
      </c>
      <c r="L57" s="433" t="n">
        <v>10.6</v>
      </c>
    </row>
    <row r="58" s="426" customFormat="true" ht="16.5" hidden="false" customHeight="true" outlineLevel="0" collapsed="false">
      <c r="B58" s="427" t="s">
        <v>908</v>
      </c>
      <c r="F58" s="436" t="n">
        <v>2.3</v>
      </c>
      <c r="G58" s="437" t="n">
        <v>100</v>
      </c>
      <c r="H58" s="429" t="s">
        <v>909</v>
      </c>
      <c r="I58" s="445"/>
      <c r="J58" s="431" t="n">
        <v>240</v>
      </c>
      <c r="K58" s="437" t="n">
        <v>100</v>
      </c>
      <c r="L58" s="429" t="s">
        <v>909</v>
      </c>
    </row>
    <row r="59" customFormat="false" ht="5.25" hidden="false" customHeight="true" outlineLevel="0" collapsed="false">
      <c r="F59" s="435"/>
      <c r="G59" s="435"/>
      <c r="H59" s="435"/>
      <c r="I59" s="435"/>
      <c r="J59" s="435"/>
      <c r="K59" s="435"/>
      <c r="L59" s="435"/>
    </row>
    <row r="60" customFormat="false" ht="16.5" hidden="false" customHeight="true" outlineLevel="0" collapsed="false">
      <c r="A60" s="420" t="s">
        <v>928</v>
      </c>
      <c r="F60" s="435"/>
      <c r="G60" s="435"/>
      <c r="H60" s="435"/>
      <c r="I60" s="435"/>
      <c r="J60" s="435"/>
      <c r="K60" s="435"/>
      <c r="L60" s="435"/>
    </row>
    <row r="61" customFormat="false" ht="16.5" hidden="false" customHeight="true" outlineLevel="0" collapsed="false">
      <c r="B61" s="421" t="s">
        <v>901</v>
      </c>
      <c r="F61" s="435" t="n">
        <v>5</v>
      </c>
      <c r="G61" s="433" t="n">
        <v>14.3</v>
      </c>
      <c r="H61" s="433" t="n">
        <v>15.5</v>
      </c>
      <c r="I61" s="434"/>
      <c r="J61" s="435" t="s">
        <v>929</v>
      </c>
      <c r="K61" s="433" t="s">
        <v>929</v>
      </c>
      <c r="L61" s="433" t="s">
        <v>929</v>
      </c>
    </row>
    <row r="62" customFormat="false" ht="16.5" hidden="false" customHeight="true" outlineLevel="0" collapsed="false">
      <c r="B62" s="421" t="s">
        <v>902</v>
      </c>
      <c r="F62" s="435" t="n">
        <v>4.5</v>
      </c>
      <c r="G62" s="433" t="n">
        <v>12.8</v>
      </c>
      <c r="H62" s="433" t="n">
        <v>14.9</v>
      </c>
      <c r="I62" s="434"/>
      <c r="J62" s="435" t="s">
        <v>929</v>
      </c>
      <c r="K62" s="433" t="s">
        <v>929</v>
      </c>
      <c r="L62" s="433" t="s">
        <v>929</v>
      </c>
    </row>
    <row r="63" customFormat="false" ht="16.5" hidden="false" customHeight="true" outlineLevel="0" collapsed="false">
      <c r="B63" s="421" t="s">
        <v>903</v>
      </c>
      <c r="F63" s="435" t="n">
        <v>9</v>
      </c>
      <c r="G63" s="433" t="n">
        <v>25.6</v>
      </c>
      <c r="H63" s="433" t="n">
        <v>14.1</v>
      </c>
      <c r="I63" s="434"/>
      <c r="J63" s="435" t="s">
        <v>929</v>
      </c>
      <c r="K63" s="433" t="s">
        <v>929</v>
      </c>
      <c r="L63" s="433" t="s">
        <v>929</v>
      </c>
    </row>
    <row r="64" customFormat="false" ht="16.5" hidden="false" customHeight="true" outlineLevel="0" collapsed="false">
      <c r="B64" s="421" t="s">
        <v>906</v>
      </c>
      <c r="F64" s="435" t="n">
        <v>4.6</v>
      </c>
      <c r="G64" s="433" t="n">
        <v>13</v>
      </c>
      <c r="H64" s="433" t="n">
        <v>13.8</v>
      </c>
      <c r="I64" s="434"/>
      <c r="J64" s="435" t="s">
        <v>929</v>
      </c>
      <c r="K64" s="433" t="s">
        <v>929</v>
      </c>
      <c r="L64" s="433" t="s">
        <v>929</v>
      </c>
    </row>
    <row r="65" customFormat="false" ht="16.5" hidden="false" customHeight="true" outlineLevel="0" collapsed="false">
      <c r="B65" s="425" t="s">
        <v>907</v>
      </c>
      <c r="C65" s="425"/>
      <c r="D65" s="425"/>
      <c r="E65" s="425"/>
      <c r="F65" s="435" t="n">
        <v>11.8</v>
      </c>
      <c r="G65" s="433" t="n">
        <v>33.8</v>
      </c>
      <c r="H65" s="433" t="n">
        <v>9.2</v>
      </c>
      <c r="I65" s="434"/>
      <c r="J65" s="435" t="s">
        <v>929</v>
      </c>
      <c r="K65" s="433" t="s">
        <v>929</v>
      </c>
      <c r="L65" s="433" t="s">
        <v>929</v>
      </c>
    </row>
    <row r="66" s="426" customFormat="true" ht="16.5" hidden="false" customHeight="true" outlineLevel="0" collapsed="false">
      <c r="B66" s="427" t="s">
        <v>908</v>
      </c>
      <c r="F66" s="436" t="n">
        <v>35</v>
      </c>
      <c r="G66" s="437" t="n">
        <v>100</v>
      </c>
      <c r="H66" s="429" t="s">
        <v>909</v>
      </c>
      <c r="I66" s="438"/>
      <c r="J66" s="435" t="s">
        <v>929</v>
      </c>
      <c r="K66" s="433" t="s">
        <v>929</v>
      </c>
      <c r="L66" s="433" t="s">
        <v>929</v>
      </c>
    </row>
    <row r="67" customFormat="false" ht="7.5" hidden="false" customHeight="true" outlineLevel="0" collapsed="false">
      <c r="F67" s="435"/>
      <c r="G67" s="435"/>
      <c r="H67" s="435"/>
      <c r="I67" s="435"/>
      <c r="J67" s="435"/>
      <c r="K67" s="435"/>
      <c r="L67" s="435"/>
    </row>
    <row r="68" customFormat="false" ht="16.5" hidden="false" customHeight="true" outlineLevel="0" collapsed="false">
      <c r="A68" s="420" t="s">
        <v>515</v>
      </c>
      <c r="F68" s="442"/>
      <c r="G68" s="442"/>
      <c r="H68" s="442"/>
      <c r="I68" s="442"/>
      <c r="J68" s="435"/>
      <c r="K68" s="435"/>
      <c r="L68" s="435"/>
    </row>
    <row r="69" customFormat="false" ht="16.5" hidden="false" customHeight="true" outlineLevel="0" collapsed="false">
      <c r="B69" s="421" t="s">
        <v>901</v>
      </c>
      <c r="F69" s="435" t="n">
        <v>59.5</v>
      </c>
      <c r="G69" s="433" t="n">
        <v>22.1</v>
      </c>
      <c r="H69" s="433" t="n">
        <v>5.1</v>
      </c>
      <c r="I69" s="442"/>
      <c r="J69" s="424" t="n">
        <v>6910.7</v>
      </c>
      <c r="K69" s="433" t="n">
        <v>46.6</v>
      </c>
      <c r="L69" s="433" t="n">
        <v>1.3</v>
      </c>
    </row>
    <row r="70" customFormat="false" ht="16.5" hidden="false" customHeight="true" outlineLevel="0" collapsed="false">
      <c r="B70" s="421" t="s">
        <v>902</v>
      </c>
      <c r="F70" s="435" t="n">
        <v>32.9</v>
      </c>
      <c r="G70" s="433" t="n">
        <v>12.2</v>
      </c>
      <c r="H70" s="433" t="n">
        <v>5.3</v>
      </c>
      <c r="I70" s="442"/>
      <c r="J70" s="424" t="n">
        <v>1489.5</v>
      </c>
      <c r="K70" s="433" t="n">
        <v>10</v>
      </c>
      <c r="L70" s="433" t="n">
        <v>2.7</v>
      </c>
    </row>
    <row r="71" customFormat="false" ht="16.5" hidden="false" customHeight="true" outlineLevel="0" collapsed="false">
      <c r="B71" s="421" t="s">
        <v>903</v>
      </c>
      <c r="F71" s="435" t="n">
        <v>82.6</v>
      </c>
      <c r="G71" s="433" t="n">
        <v>30.6</v>
      </c>
      <c r="H71" s="433" t="n">
        <v>3.2</v>
      </c>
      <c r="I71" s="442"/>
      <c r="J71" s="424" t="n">
        <v>3674.2</v>
      </c>
      <c r="K71" s="433" t="n">
        <v>24.8</v>
      </c>
      <c r="L71" s="433" t="n">
        <v>1.9</v>
      </c>
    </row>
    <row r="72" customFormat="false" ht="16.5" hidden="false" customHeight="true" outlineLevel="0" collapsed="false">
      <c r="B72" s="421" t="s">
        <v>906</v>
      </c>
      <c r="F72" s="435" t="n">
        <v>39</v>
      </c>
      <c r="G72" s="433" t="n">
        <v>14.5</v>
      </c>
      <c r="H72" s="433" t="n">
        <v>4.8</v>
      </c>
      <c r="I72" s="442"/>
      <c r="J72" s="424" t="n">
        <v>1179.1</v>
      </c>
      <c r="K72" s="433" t="n">
        <v>7.9</v>
      </c>
      <c r="L72" s="433" t="n">
        <v>2.9</v>
      </c>
    </row>
    <row r="73" customFormat="false" ht="16.5" hidden="false" customHeight="true" outlineLevel="0" collapsed="false">
      <c r="B73" s="425" t="s">
        <v>907</v>
      </c>
      <c r="C73" s="425"/>
      <c r="D73" s="425"/>
      <c r="E73" s="425"/>
      <c r="F73" s="435" t="n">
        <v>55.7</v>
      </c>
      <c r="G73" s="433" t="n">
        <v>20.6</v>
      </c>
      <c r="H73" s="433" t="n">
        <v>4</v>
      </c>
      <c r="I73" s="442"/>
      <c r="J73" s="424" t="n">
        <v>1581.2</v>
      </c>
      <c r="K73" s="433" t="n">
        <v>10.7</v>
      </c>
      <c r="L73" s="433" t="n">
        <v>2.9</v>
      </c>
    </row>
    <row r="74" s="426" customFormat="true" ht="16.5" hidden="false" customHeight="true" outlineLevel="0" collapsed="false">
      <c r="A74" s="446"/>
      <c r="B74" s="446" t="s">
        <v>908</v>
      </c>
      <c r="C74" s="447"/>
      <c r="D74" s="447"/>
      <c r="E74" s="447"/>
      <c r="F74" s="448" t="n">
        <v>269.9</v>
      </c>
      <c r="G74" s="449" t="n">
        <v>100</v>
      </c>
      <c r="H74" s="450" t="s">
        <v>909</v>
      </c>
      <c r="I74" s="451"/>
      <c r="J74" s="448" t="n">
        <v>14834.6</v>
      </c>
      <c r="K74" s="449" t="n">
        <v>100</v>
      </c>
      <c r="L74" s="450" t="s">
        <v>909</v>
      </c>
    </row>
    <row r="75" customFormat="false" ht="3.95" hidden="false" customHeight="true" outlineLevel="0" collapsed="false">
      <c r="A75" s="452"/>
      <c r="B75" s="452"/>
      <c r="C75" s="452"/>
      <c r="D75" s="452"/>
      <c r="E75" s="452"/>
      <c r="F75" s="453"/>
      <c r="G75" s="453"/>
      <c r="H75" s="453"/>
      <c r="I75" s="453"/>
      <c r="J75" s="453"/>
      <c r="K75" s="410"/>
      <c r="L75" s="410"/>
    </row>
    <row r="76" customFormat="false" ht="39" hidden="false" customHeight="true" outlineLevel="0" collapsed="false">
      <c r="A76" s="454" t="s">
        <v>392</v>
      </c>
      <c r="B76" s="455" t="s">
        <v>930</v>
      </c>
      <c r="C76" s="455"/>
      <c r="D76" s="455"/>
      <c r="E76" s="455"/>
      <c r="F76" s="455"/>
      <c r="G76" s="455"/>
      <c r="H76" s="455"/>
      <c r="I76" s="455"/>
      <c r="J76" s="455"/>
      <c r="K76" s="455"/>
      <c r="L76" s="455"/>
    </row>
    <row r="77" customFormat="false" ht="16.5" hidden="false" customHeight="true" outlineLevel="0" collapsed="false">
      <c r="A77" s="454" t="s">
        <v>406</v>
      </c>
      <c r="B77" s="456" t="s">
        <v>931</v>
      </c>
      <c r="C77" s="456"/>
      <c r="D77" s="456"/>
      <c r="E77" s="456"/>
      <c r="F77" s="456"/>
      <c r="G77" s="456"/>
      <c r="H77" s="456"/>
      <c r="I77" s="456"/>
      <c r="J77" s="456"/>
      <c r="K77" s="456"/>
      <c r="L77" s="456"/>
    </row>
    <row r="78" customFormat="false" ht="16.5" hidden="false" customHeight="true" outlineLevel="0" collapsed="false">
      <c r="A78" s="454" t="s">
        <v>408</v>
      </c>
      <c r="B78" s="410" t="s">
        <v>932</v>
      </c>
      <c r="F78" s="410"/>
      <c r="G78" s="410"/>
      <c r="H78" s="410"/>
      <c r="I78" s="410"/>
      <c r="J78" s="410"/>
      <c r="K78" s="410"/>
      <c r="L78" s="410"/>
    </row>
    <row r="79" customFormat="false" ht="78.75" hidden="false" customHeight="true" outlineLevel="0" collapsed="false">
      <c r="A79" s="454" t="s">
        <v>410</v>
      </c>
      <c r="B79" s="456" t="s">
        <v>933</v>
      </c>
      <c r="C79" s="456"/>
      <c r="D79" s="456"/>
      <c r="E79" s="456"/>
      <c r="F79" s="456"/>
      <c r="G79" s="456"/>
      <c r="H79" s="456"/>
      <c r="I79" s="456"/>
      <c r="J79" s="456"/>
      <c r="K79" s="456"/>
      <c r="L79" s="456"/>
      <c r="M79" s="457"/>
      <c r="N79" s="457"/>
      <c r="O79" s="457"/>
      <c r="P79" s="457"/>
    </row>
    <row r="80" customFormat="false" ht="16.5" hidden="false" customHeight="true" outlineLevel="0" collapsed="false">
      <c r="B80" s="392" t="s">
        <v>934</v>
      </c>
      <c r="C80" s="25"/>
      <c r="D80" s="25"/>
      <c r="E80" s="25"/>
      <c r="F80" s="25"/>
      <c r="G80" s="25"/>
      <c r="H80" s="25"/>
      <c r="I80" s="25"/>
      <c r="J80" s="25"/>
      <c r="K80" s="25"/>
      <c r="L80" s="25"/>
      <c r="M80" s="457"/>
      <c r="N80" s="457"/>
      <c r="O80" s="457"/>
      <c r="P80" s="457"/>
    </row>
    <row r="81" customFormat="false" ht="42.95" hidden="false" customHeight="true" outlineLevel="0" collapsed="false">
      <c r="A81" s="458" t="s">
        <v>935</v>
      </c>
      <c r="D81" s="459" t="s">
        <v>936</v>
      </c>
      <c r="E81" s="459"/>
      <c r="F81" s="459"/>
      <c r="G81" s="459"/>
      <c r="H81" s="459"/>
      <c r="I81" s="459"/>
      <c r="J81" s="459"/>
      <c r="K81" s="459"/>
      <c r="L81" s="459"/>
    </row>
    <row r="83" s="440" customFormat="true" ht="16.5" hidden="false" customHeight="true" outlineLevel="0" collapsed="false">
      <c r="F83" s="453"/>
      <c r="G83" s="453"/>
      <c r="H83" s="453"/>
      <c r="I83" s="453"/>
      <c r="J83" s="453"/>
      <c r="K83" s="453"/>
      <c r="L83" s="453"/>
    </row>
    <row r="84" s="440" customFormat="true" ht="16.5" hidden="false" customHeight="true" outlineLevel="0" collapsed="false">
      <c r="E84" s="410"/>
      <c r="F84" s="453"/>
      <c r="G84" s="453"/>
      <c r="H84" s="453"/>
      <c r="I84" s="453"/>
      <c r="J84" s="453"/>
      <c r="K84" s="453"/>
      <c r="L84" s="453"/>
    </row>
    <row r="85" s="440" customFormat="true" ht="16.5" hidden="false" customHeight="true" outlineLevel="0" collapsed="false">
      <c r="C85" s="410"/>
      <c r="D85" s="425"/>
      <c r="E85" s="410"/>
      <c r="F85" s="453"/>
      <c r="G85" s="453"/>
      <c r="H85" s="453"/>
      <c r="I85" s="453"/>
      <c r="J85" s="453"/>
      <c r="K85" s="453"/>
      <c r="L85" s="453"/>
    </row>
    <row r="86" s="440" customFormat="true" ht="16.5" hidden="false" customHeight="true" outlineLevel="0" collapsed="false">
      <c r="F86" s="453"/>
      <c r="G86" s="453"/>
      <c r="H86" s="453"/>
      <c r="I86" s="453"/>
      <c r="J86" s="453"/>
      <c r="K86" s="453"/>
      <c r="L86" s="453"/>
    </row>
    <row r="87" s="440" customFormat="true" ht="16.5" hidden="false" customHeight="true" outlineLevel="0" collapsed="false">
      <c r="F87" s="453"/>
      <c r="G87" s="453"/>
      <c r="H87" s="453"/>
      <c r="I87" s="453"/>
      <c r="J87" s="453"/>
      <c r="K87" s="453"/>
      <c r="L87" s="453"/>
    </row>
    <row r="88" s="440" customFormat="true" ht="16.5" hidden="false" customHeight="true" outlineLevel="0" collapsed="false">
      <c r="F88" s="453"/>
      <c r="G88" s="453"/>
      <c r="H88" s="453"/>
      <c r="I88" s="453"/>
      <c r="J88" s="453"/>
      <c r="K88" s="453"/>
      <c r="L88" s="453"/>
    </row>
    <row r="89" s="440" customFormat="true" ht="16.5" hidden="false" customHeight="true" outlineLevel="0" collapsed="false">
      <c r="F89" s="453"/>
      <c r="G89" s="453"/>
      <c r="H89" s="453"/>
      <c r="I89" s="453"/>
      <c r="J89" s="453"/>
      <c r="K89" s="453"/>
      <c r="L89" s="453"/>
    </row>
    <row r="90" s="440" customFormat="true" ht="16.5" hidden="false" customHeight="true" outlineLevel="0" collapsed="false"/>
    <row r="91" s="440" customFormat="true" ht="16.5" hidden="false" customHeight="true" outlineLevel="0" collapsed="false"/>
    <row r="92" s="440" customFormat="true" ht="16.5" hidden="false" customHeight="true" outlineLevel="0" collapsed="false"/>
    <row r="93" s="440" customFormat="true" ht="16.5" hidden="false" customHeight="true" outlineLevel="0" collapsed="false">
      <c r="F93" s="453"/>
      <c r="G93" s="453"/>
      <c r="H93" s="453"/>
      <c r="I93" s="453"/>
      <c r="J93" s="453"/>
      <c r="K93" s="453"/>
      <c r="L93" s="453"/>
    </row>
    <row r="94" s="440" customFormat="true" ht="16.5" hidden="false" customHeight="true" outlineLevel="0" collapsed="false">
      <c r="A94" s="441"/>
      <c r="F94" s="453"/>
      <c r="G94" s="453"/>
      <c r="H94" s="453"/>
      <c r="I94" s="411"/>
      <c r="J94" s="453"/>
      <c r="K94" s="453"/>
      <c r="L94" s="453"/>
    </row>
    <row r="95" s="440" customFormat="true" ht="16.5" hidden="false" customHeight="true" outlineLevel="0" collapsed="false">
      <c r="F95" s="411"/>
      <c r="G95" s="411"/>
      <c r="H95" s="411"/>
      <c r="I95" s="411"/>
      <c r="J95" s="453"/>
      <c r="K95" s="453"/>
      <c r="L95" s="453"/>
      <c r="P95" s="410"/>
      <c r="Q95" s="410"/>
    </row>
    <row r="96" s="440" customFormat="true" ht="16.5" hidden="false" customHeight="true" outlineLevel="0" collapsed="false">
      <c r="E96" s="410"/>
      <c r="F96" s="411"/>
      <c r="G96" s="411"/>
      <c r="H96" s="411"/>
      <c r="I96" s="411"/>
      <c r="J96" s="453"/>
      <c r="K96" s="453"/>
      <c r="L96" s="453"/>
      <c r="P96" s="410"/>
      <c r="Q96" s="410"/>
    </row>
    <row r="97" customFormat="false" ht="16.5" hidden="false" customHeight="true" outlineLevel="0" collapsed="false">
      <c r="J97" s="453"/>
      <c r="K97" s="453"/>
      <c r="L97" s="453"/>
      <c r="M97" s="440"/>
      <c r="N97" s="440"/>
    </row>
    <row r="98" customFormat="false" ht="16.5" hidden="false" customHeight="true" outlineLevel="0" collapsed="false">
      <c r="J98" s="453"/>
      <c r="K98" s="453"/>
      <c r="L98" s="453"/>
      <c r="M98" s="440"/>
      <c r="N98" s="440"/>
    </row>
  </sheetData>
  <mergeCells count="7">
    <mergeCell ref="E1:L1"/>
    <mergeCell ref="F2:H2"/>
    <mergeCell ref="J2:L2"/>
    <mergeCell ref="B76:L76"/>
    <mergeCell ref="B77:L77"/>
    <mergeCell ref="B79:L79"/>
    <mergeCell ref="D81:L81"/>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2" manualBreakCount="2">
    <brk id="35" man="true" max="16383" min="0"/>
    <brk id="6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4.56"/>
    <col collapsed="false" customWidth="true" hidden="false" outlineLevel="0" max="6" min="6" style="411" width="9.85"/>
    <col collapsed="false" customWidth="true" hidden="false" outlineLevel="0" max="7" min="7" style="411" width="10.56"/>
    <col collapsed="false" customWidth="true" hidden="false" outlineLevel="0" max="8" min="8" style="411" width="8.41"/>
    <col collapsed="false" customWidth="true" hidden="false" outlineLevel="0" max="9" min="9" style="411" width="1.56"/>
    <col collapsed="false" customWidth="true" hidden="false" outlineLevel="0" max="10" min="10" style="411" width="9.85"/>
    <col collapsed="false" customWidth="true" hidden="false" outlineLevel="0" max="11" min="11" style="411" width="10.56"/>
    <col collapsed="false" customWidth="true" hidden="false" outlineLevel="0" max="12" min="12" style="411" width="8.41"/>
    <col collapsed="false" customWidth="false" hidden="false" outlineLevel="0" max="257" min="13" style="410" width="7.99"/>
  </cols>
  <sheetData>
    <row r="1" s="412" customFormat="true" ht="54" hidden="false" customHeight="true" outlineLevel="0" collapsed="false">
      <c r="A1" s="287" t="s">
        <v>76</v>
      </c>
      <c r="E1" s="413" t="s">
        <v>937</v>
      </c>
      <c r="F1" s="413"/>
      <c r="G1" s="413"/>
      <c r="H1" s="413"/>
      <c r="I1" s="413"/>
      <c r="J1" s="413"/>
      <c r="K1" s="413"/>
      <c r="L1" s="413"/>
    </row>
    <row r="2" customFormat="false" ht="16.5" hidden="false" customHeight="true" outlineLevel="0" collapsed="false">
      <c r="A2" s="414"/>
      <c r="B2" s="414"/>
      <c r="C2" s="414"/>
      <c r="D2" s="414"/>
      <c r="E2" s="414"/>
      <c r="F2" s="415" t="s">
        <v>443</v>
      </c>
      <c r="G2" s="415"/>
      <c r="H2" s="415"/>
      <c r="I2" s="416"/>
      <c r="J2" s="415" t="s">
        <v>417</v>
      </c>
      <c r="K2" s="415"/>
      <c r="L2" s="415"/>
    </row>
    <row r="3" customFormat="false" ht="30.75" hidden="false" customHeight="true" outlineLevel="0" collapsed="false">
      <c r="A3" s="417"/>
      <c r="B3" s="417"/>
      <c r="C3" s="417"/>
      <c r="D3" s="417"/>
      <c r="E3" s="417"/>
      <c r="F3" s="418" t="s">
        <v>899</v>
      </c>
      <c r="G3" s="418" t="s">
        <v>900</v>
      </c>
      <c r="H3" s="418" t="s">
        <v>446</v>
      </c>
      <c r="I3" s="419"/>
      <c r="J3" s="418" t="s">
        <v>899</v>
      </c>
      <c r="K3" s="418" t="s">
        <v>900</v>
      </c>
      <c r="L3" s="418" t="s">
        <v>446</v>
      </c>
    </row>
    <row r="4" customFormat="false" ht="16.5" hidden="false" customHeight="true" outlineLevel="0" collapsed="false">
      <c r="A4" s="420" t="s">
        <v>938</v>
      </c>
      <c r="K4" s="410"/>
      <c r="L4" s="410"/>
    </row>
    <row r="5" customFormat="false" ht="16.5" hidden="false" customHeight="true" outlineLevel="0" collapsed="false">
      <c r="B5" s="421" t="s">
        <v>901</v>
      </c>
      <c r="F5" s="433" t="n">
        <v>23.5</v>
      </c>
      <c r="G5" s="433" t="n">
        <v>28.6</v>
      </c>
      <c r="H5" s="433" t="n">
        <v>8.3</v>
      </c>
      <c r="I5" s="434"/>
      <c r="J5" s="424" t="n">
        <v>5267.5</v>
      </c>
      <c r="K5" s="433" t="n">
        <v>51.8</v>
      </c>
      <c r="L5" s="433" t="n">
        <v>1.4</v>
      </c>
    </row>
    <row r="6" customFormat="false" ht="16.5" hidden="false" customHeight="true" outlineLevel="0" collapsed="false">
      <c r="B6" s="421" t="s">
        <v>902</v>
      </c>
      <c r="F6" s="433" t="n">
        <v>9</v>
      </c>
      <c r="G6" s="433" t="s">
        <v>939</v>
      </c>
      <c r="H6" s="433" t="n">
        <v>11</v>
      </c>
      <c r="I6" s="434"/>
      <c r="J6" s="424" t="n">
        <v>945.1</v>
      </c>
      <c r="K6" s="433" t="s">
        <v>940</v>
      </c>
      <c r="L6" s="433" t="n">
        <v>3.2</v>
      </c>
    </row>
    <row r="7" customFormat="false" ht="16.5" hidden="false" customHeight="true" outlineLevel="0" collapsed="false">
      <c r="B7" s="421" t="s">
        <v>903</v>
      </c>
      <c r="F7" s="433" t="n">
        <v>25.5</v>
      </c>
      <c r="G7" s="433" t="n">
        <v>31.1</v>
      </c>
      <c r="H7" s="433" t="n">
        <v>6.4</v>
      </c>
      <c r="I7" s="434"/>
      <c r="J7" s="424" t="n">
        <v>2262.3</v>
      </c>
      <c r="K7" s="433" t="n">
        <v>22.3</v>
      </c>
      <c r="L7" s="433" t="n">
        <v>2.3</v>
      </c>
    </row>
    <row r="8" customFormat="false" ht="15" hidden="false" customHeight="true" outlineLevel="0" collapsed="false">
      <c r="B8" s="421" t="s">
        <v>906</v>
      </c>
      <c r="F8" s="433" t="n">
        <v>12.1</v>
      </c>
      <c r="G8" s="433" t="n">
        <v>14.8</v>
      </c>
      <c r="H8" s="433" t="n">
        <v>9.8</v>
      </c>
      <c r="I8" s="434"/>
      <c r="J8" s="424" t="n">
        <v>718.7</v>
      </c>
      <c r="K8" s="433" t="n">
        <v>7.1</v>
      </c>
      <c r="L8" s="433" t="n">
        <v>3.9</v>
      </c>
    </row>
    <row r="9" customFormat="false" ht="16.5" hidden="false" customHeight="true" outlineLevel="0" collapsed="false">
      <c r="B9" s="425" t="s">
        <v>907</v>
      </c>
      <c r="C9" s="425"/>
      <c r="D9" s="425"/>
      <c r="E9" s="425"/>
      <c r="F9" s="433" t="n">
        <v>12</v>
      </c>
      <c r="G9" s="433" t="n">
        <v>14.6</v>
      </c>
      <c r="H9" s="433" t="n">
        <v>9.2</v>
      </c>
      <c r="I9" s="434"/>
      <c r="J9" s="424" t="n">
        <v>970</v>
      </c>
      <c r="K9" s="433" t="n">
        <v>9.5</v>
      </c>
      <c r="L9" s="433" t="n">
        <v>3.4</v>
      </c>
    </row>
    <row r="10" s="460" customFormat="true" ht="16.5" hidden="false" customHeight="true" outlineLevel="0" collapsed="false">
      <c r="B10" s="461" t="s">
        <v>908</v>
      </c>
      <c r="F10" s="462" t="n">
        <v>82.1</v>
      </c>
      <c r="G10" s="462" t="n">
        <v>100</v>
      </c>
      <c r="H10" s="463" t="n">
        <v>0</v>
      </c>
      <c r="I10" s="464"/>
      <c r="J10" s="465" t="n">
        <v>10163.5</v>
      </c>
      <c r="K10" s="462" t="n">
        <v>100</v>
      </c>
      <c r="L10" s="463" t="n">
        <v>0</v>
      </c>
    </row>
    <row r="11" customFormat="false" ht="6" hidden="false" customHeight="true" outlineLevel="0" collapsed="false">
      <c r="F11" s="433"/>
      <c r="G11" s="433"/>
      <c r="H11" s="433"/>
      <c r="I11" s="435"/>
      <c r="J11" s="424"/>
      <c r="K11" s="433"/>
      <c r="L11" s="433"/>
    </row>
    <row r="12" customFormat="false" ht="16.5" hidden="false" customHeight="true" outlineLevel="0" collapsed="false">
      <c r="A12" s="420" t="s">
        <v>941</v>
      </c>
      <c r="F12" s="433"/>
      <c r="G12" s="433"/>
      <c r="H12" s="433"/>
      <c r="I12" s="435"/>
      <c r="J12" s="424"/>
      <c r="K12" s="433"/>
      <c r="L12" s="433"/>
    </row>
    <row r="13" customFormat="false" ht="16.5" hidden="false" customHeight="true" outlineLevel="0" collapsed="false">
      <c r="B13" s="421" t="s">
        <v>901</v>
      </c>
      <c r="F13" s="433" t="n">
        <v>10.9</v>
      </c>
      <c r="G13" s="433" t="n">
        <v>20.3</v>
      </c>
      <c r="H13" s="433" t="n">
        <v>11.3</v>
      </c>
      <c r="I13" s="434"/>
      <c r="J13" s="424" t="n">
        <v>1051.4</v>
      </c>
      <c r="K13" s="433" t="n">
        <v>36</v>
      </c>
      <c r="L13" s="433" t="n">
        <v>3</v>
      </c>
    </row>
    <row r="14" customFormat="false" ht="16.5" hidden="false" customHeight="true" outlineLevel="0" collapsed="false">
      <c r="B14" s="421" t="s">
        <v>902</v>
      </c>
      <c r="F14" s="433" t="n">
        <v>5.8</v>
      </c>
      <c r="G14" s="433" t="s">
        <v>939</v>
      </c>
      <c r="H14" s="433" t="n">
        <v>14.9</v>
      </c>
      <c r="I14" s="434"/>
      <c r="J14" s="424" t="n">
        <v>327.7</v>
      </c>
      <c r="K14" s="433" t="s">
        <v>942</v>
      </c>
      <c r="L14" s="433" t="n">
        <v>6</v>
      </c>
    </row>
    <row r="15" customFormat="false" ht="16.5" hidden="false" customHeight="true" outlineLevel="0" collapsed="false">
      <c r="B15" s="421" t="s">
        <v>903</v>
      </c>
      <c r="F15" s="435" t="n">
        <v>17.7</v>
      </c>
      <c r="G15" s="433" t="s">
        <v>943</v>
      </c>
      <c r="H15" s="433" t="n">
        <v>6.6</v>
      </c>
      <c r="I15" s="434"/>
      <c r="J15" s="424" t="n">
        <v>902.9</v>
      </c>
      <c r="K15" s="433" t="s">
        <v>944</v>
      </c>
      <c r="L15" s="433" t="n">
        <v>3.5</v>
      </c>
    </row>
    <row r="16" customFormat="false" ht="16.5" hidden="false" customHeight="true" outlineLevel="0" collapsed="false">
      <c r="B16" s="421" t="s">
        <v>906</v>
      </c>
      <c r="F16" s="435" t="n">
        <v>8.4</v>
      </c>
      <c r="G16" s="433" t="n">
        <v>15.6</v>
      </c>
      <c r="H16" s="433" t="n">
        <v>10.4</v>
      </c>
      <c r="I16" s="434"/>
      <c r="J16" s="424" t="n">
        <v>285.7</v>
      </c>
      <c r="K16" s="433" t="n">
        <v>9.8</v>
      </c>
      <c r="L16" s="433" t="n">
        <v>5.9</v>
      </c>
    </row>
    <row r="17" customFormat="false" ht="16.5" hidden="false" customHeight="true" outlineLevel="0" collapsed="false">
      <c r="B17" s="425" t="s">
        <v>907</v>
      </c>
      <c r="C17" s="425"/>
      <c r="D17" s="425"/>
      <c r="E17" s="425"/>
      <c r="F17" s="435" t="n">
        <v>10.7</v>
      </c>
      <c r="G17" s="433" t="n">
        <v>20</v>
      </c>
      <c r="H17" s="433" t="n">
        <v>9.8</v>
      </c>
      <c r="I17" s="434"/>
      <c r="J17" s="424" t="n">
        <v>353.8</v>
      </c>
      <c r="K17" s="433" t="n">
        <v>12.1</v>
      </c>
      <c r="L17" s="433" t="n">
        <v>5.4</v>
      </c>
    </row>
    <row r="18" s="460" customFormat="true" ht="16.5" hidden="false" customHeight="true" outlineLevel="0" collapsed="false">
      <c r="B18" s="461" t="s">
        <v>908</v>
      </c>
      <c r="F18" s="466" t="n">
        <v>53.5</v>
      </c>
      <c r="G18" s="462" t="n">
        <v>100</v>
      </c>
      <c r="H18" s="463" t="n">
        <v>0</v>
      </c>
      <c r="I18" s="464"/>
      <c r="J18" s="465" t="n">
        <v>2921.5</v>
      </c>
      <c r="K18" s="462" t="n">
        <v>100</v>
      </c>
      <c r="L18" s="463" t="n">
        <v>0</v>
      </c>
    </row>
    <row r="19" customFormat="false" ht="6" hidden="false" customHeight="true" outlineLevel="0" collapsed="false">
      <c r="B19" s="439"/>
      <c r="F19" s="435"/>
      <c r="G19" s="435"/>
      <c r="H19" s="433"/>
      <c r="I19" s="435"/>
      <c r="J19" s="424"/>
      <c r="K19" s="433"/>
      <c r="L19" s="433"/>
    </row>
    <row r="20" customFormat="false" ht="16.5" hidden="false" customHeight="true" outlineLevel="0" collapsed="false">
      <c r="A20" s="420" t="s">
        <v>945</v>
      </c>
      <c r="F20" s="435"/>
      <c r="G20" s="435"/>
      <c r="H20" s="433"/>
      <c r="I20" s="435"/>
      <c r="J20" s="424"/>
      <c r="K20" s="433"/>
      <c r="L20" s="433"/>
    </row>
    <row r="21" customFormat="false" ht="16.5" hidden="false" customHeight="true" outlineLevel="0" collapsed="false">
      <c r="B21" s="421" t="s">
        <v>901</v>
      </c>
      <c r="F21" s="435" t="n">
        <v>14.8</v>
      </c>
      <c r="G21" s="433" t="n">
        <v>25.2</v>
      </c>
      <c r="H21" s="433" t="n">
        <v>11.6</v>
      </c>
      <c r="I21" s="435"/>
      <c r="J21" s="424" t="n">
        <v>530.6</v>
      </c>
      <c r="K21" s="433" t="n">
        <v>33.8</v>
      </c>
      <c r="L21" s="433" t="n">
        <v>4.2</v>
      </c>
    </row>
    <row r="22" customFormat="false" ht="16.5" hidden="false" customHeight="true" outlineLevel="0" collapsed="false">
      <c r="B22" s="421" t="s">
        <v>902</v>
      </c>
      <c r="F22" s="435" t="n">
        <v>7.8</v>
      </c>
      <c r="G22" s="433" t="s">
        <v>946</v>
      </c>
      <c r="H22" s="433" t="n">
        <v>9.2</v>
      </c>
      <c r="I22" s="435"/>
      <c r="J22" s="424" t="n">
        <v>186.6</v>
      </c>
      <c r="K22" s="433" t="s">
        <v>947</v>
      </c>
      <c r="L22" s="433" t="n">
        <v>6.7</v>
      </c>
    </row>
    <row r="23" customFormat="false" ht="16.5" hidden="false" customHeight="true" outlineLevel="0" collapsed="false">
      <c r="B23" s="421" t="s">
        <v>903</v>
      </c>
      <c r="F23" s="435" t="n">
        <v>16.1</v>
      </c>
      <c r="G23" s="433" t="s">
        <v>948</v>
      </c>
      <c r="H23" s="433" t="n">
        <v>7.7</v>
      </c>
      <c r="I23" s="435"/>
      <c r="J23" s="424" t="n">
        <v>453.5</v>
      </c>
      <c r="K23" s="433" t="s">
        <v>949</v>
      </c>
      <c r="L23" s="433" t="n">
        <v>3.9</v>
      </c>
    </row>
    <row r="24" customFormat="false" ht="16.5" hidden="false" customHeight="true" outlineLevel="0" collapsed="false">
      <c r="B24" s="421" t="s">
        <v>906</v>
      </c>
      <c r="F24" s="435" t="n">
        <v>9.3</v>
      </c>
      <c r="G24" s="433" t="n">
        <v>15.7</v>
      </c>
      <c r="H24" s="433" t="n">
        <v>9.3</v>
      </c>
      <c r="I24" s="435"/>
      <c r="J24" s="424" t="n">
        <v>157.6</v>
      </c>
      <c r="K24" s="433" t="n">
        <v>10.1</v>
      </c>
      <c r="L24" s="433" t="n">
        <v>7.5</v>
      </c>
    </row>
    <row r="25" customFormat="false" ht="16.5" hidden="false" customHeight="true" outlineLevel="0" collapsed="false">
      <c r="B25" s="425" t="s">
        <v>907</v>
      </c>
      <c r="C25" s="425"/>
      <c r="F25" s="435" t="n">
        <v>10.8</v>
      </c>
      <c r="G25" s="433" t="s">
        <v>950</v>
      </c>
      <c r="H25" s="433" t="n">
        <v>9.1</v>
      </c>
      <c r="I25" s="435"/>
      <c r="J25" s="424" t="n">
        <v>239.4</v>
      </c>
      <c r="K25" s="433" t="s">
        <v>951</v>
      </c>
      <c r="L25" s="433" t="n">
        <v>6.2</v>
      </c>
    </row>
    <row r="26" s="460" customFormat="true" ht="16.5" hidden="false" customHeight="true" outlineLevel="0" collapsed="false">
      <c r="B26" s="461" t="s">
        <v>908</v>
      </c>
      <c r="F26" s="466" t="n">
        <v>58.9</v>
      </c>
      <c r="G26" s="462" t="n">
        <v>100</v>
      </c>
      <c r="H26" s="463" t="n">
        <v>0</v>
      </c>
      <c r="I26" s="466"/>
      <c r="J26" s="465" t="n">
        <v>1567.8</v>
      </c>
      <c r="K26" s="462" t="n">
        <v>100</v>
      </c>
      <c r="L26" s="463" t="n">
        <v>0</v>
      </c>
    </row>
    <row r="27" customFormat="false" ht="6" hidden="false" customHeight="true" outlineLevel="0" collapsed="false">
      <c r="B27" s="439"/>
      <c r="F27" s="435"/>
      <c r="G27" s="435"/>
      <c r="H27" s="435"/>
      <c r="I27" s="435"/>
      <c r="J27" s="424"/>
      <c r="K27" s="435"/>
      <c r="L27" s="435"/>
    </row>
    <row r="28" customFormat="false" ht="16.5" hidden="false" customHeight="true" outlineLevel="0" collapsed="false">
      <c r="A28" s="420" t="s">
        <v>952</v>
      </c>
      <c r="B28" s="439"/>
      <c r="F28" s="435"/>
      <c r="G28" s="435"/>
      <c r="H28" s="435"/>
      <c r="I28" s="435"/>
      <c r="J28" s="424"/>
      <c r="K28" s="435"/>
      <c r="L28" s="435"/>
    </row>
    <row r="29" customFormat="false" ht="16.5" hidden="false" customHeight="true" outlineLevel="0" collapsed="false">
      <c r="B29" s="421" t="s">
        <v>901</v>
      </c>
      <c r="F29" s="435" t="n">
        <v>49.2</v>
      </c>
      <c r="G29" s="433" t="n">
        <v>25.3</v>
      </c>
      <c r="H29" s="433" t="n">
        <v>5.8</v>
      </c>
      <c r="I29" s="435"/>
      <c r="J29" s="424" t="n">
        <v>6849.5</v>
      </c>
      <c r="K29" s="433" t="n">
        <v>46.7</v>
      </c>
      <c r="L29" s="433" t="n">
        <v>1.3</v>
      </c>
    </row>
    <row r="30" customFormat="false" ht="16.5" hidden="false" customHeight="true" outlineLevel="0" collapsed="false">
      <c r="B30" s="421" t="s">
        <v>902</v>
      </c>
      <c r="F30" s="435" t="n">
        <v>22.6</v>
      </c>
      <c r="G30" s="433" t="n">
        <v>11.6</v>
      </c>
      <c r="H30" s="433" t="n">
        <v>6.6</v>
      </c>
      <c r="I30" s="435"/>
      <c r="J30" s="424" t="n">
        <v>1459.4</v>
      </c>
      <c r="K30" s="433" t="n">
        <v>10</v>
      </c>
      <c r="L30" s="433" t="n">
        <v>2.8</v>
      </c>
    </row>
    <row r="31" customFormat="false" ht="16.5" hidden="false" customHeight="true" outlineLevel="0" collapsed="false">
      <c r="B31" s="421" t="s">
        <v>903</v>
      </c>
      <c r="F31" s="435" t="n">
        <v>59.4</v>
      </c>
      <c r="G31" s="433" t="n">
        <v>30.6</v>
      </c>
      <c r="H31" s="433" t="n">
        <v>3.7</v>
      </c>
      <c r="I31" s="435"/>
      <c r="J31" s="424" t="n">
        <v>3618.7</v>
      </c>
      <c r="K31" s="433" t="n">
        <v>24.7</v>
      </c>
      <c r="L31" s="433" t="n">
        <v>1.9</v>
      </c>
    </row>
    <row r="32" customFormat="false" ht="16.5" hidden="false" customHeight="true" outlineLevel="0" collapsed="false">
      <c r="B32" s="421" t="s">
        <v>906</v>
      </c>
      <c r="F32" s="435" t="n">
        <v>29.7</v>
      </c>
      <c r="G32" s="433" t="n">
        <v>15.3</v>
      </c>
      <c r="H32" s="433" t="n">
        <v>5.6</v>
      </c>
      <c r="I32" s="435"/>
      <c r="J32" s="424" t="n">
        <v>1162</v>
      </c>
      <c r="K32" s="433" t="n">
        <v>7.9</v>
      </c>
      <c r="L32" s="433" t="n">
        <v>3</v>
      </c>
    </row>
    <row r="33" customFormat="false" ht="16.5" hidden="false" customHeight="true" outlineLevel="0" collapsed="false">
      <c r="B33" s="425" t="s">
        <v>907</v>
      </c>
      <c r="F33" s="435" t="n">
        <v>33.5</v>
      </c>
      <c r="G33" s="433" t="n">
        <v>17.2</v>
      </c>
      <c r="H33" s="433" t="n">
        <v>5.1</v>
      </c>
      <c r="I33" s="435"/>
      <c r="J33" s="424" t="n">
        <v>1563.1</v>
      </c>
      <c r="K33" s="433" t="n">
        <v>10.7</v>
      </c>
      <c r="L33" s="433" t="n">
        <v>2.9</v>
      </c>
    </row>
    <row r="34" s="460" customFormat="true" ht="16.5" hidden="false" customHeight="true" outlineLevel="0" collapsed="false">
      <c r="B34" s="461" t="s">
        <v>908</v>
      </c>
      <c r="F34" s="466" t="n">
        <v>194.4</v>
      </c>
      <c r="G34" s="462" t="n">
        <v>100</v>
      </c>
      <c r="H34" s="463" t="n">
        <v>0</v>
      </c>
      <c r="I34" s="466"/>
      <c r="J34" s="465" t="n">
        <v>14652.8</v>
      </c>
      <c r="K34" s="462" t="n">
        <v>100</v>
      </c>
      <c r="L34" s="463" t="n">
        <v>0</v>
      </c>
      <c r="N34" s="467"/>
    </row>
    <row r="35" customFormat="false" ht="6" hidden="false" customHeight="true" outlineLevel="0" collapsed="false">
      <c r="B35" s="439"/>
      <c r="F35" s="435"/>
      <c r="G35" s="435"/>
      <c r="H35" s="435"/>
      <c r="I35" s="435"/>
      <c r="J35" s="424"/>
      <c r="K35" s="435"/>
      <c r="L35" s="435"/>
    </row>
    <row r="36" customFormat="false" ht="16.5" hidden="false" customHeight="true" outlineLevel="0" collapsed="false">
      <c r="A36" s="420" t="s">
        <v>526</v>
      </c>
      <c r="F36" s="435"/>
      <c r="G36" s="435"/>
      <c r="H36" s="435"/>
      <c r="I36" s="435"/>
      <c r="J36" s="424"/>
      <c r="K36" s="435"/>
      <c r="L36" s="435"/>
    </row>
    <row r="37" customFormat="false" ht="16.5" hidden="false" customHeight="true" outlineLevel="0" collapsed="false">
      <c r="B37" s="421" t="s">
        <v>901</v>
      </c>
      <c r="F37" s="435" t="n">
        <v>3.1</v>
      </c>
      <c r="G37" s="433" t="n">
        <v>13.9</v>
      </c>
      <c r="H37" s="433" t="n">
        <v>14.5</v>
      </c>
      <c r="I37" s="435"/>
      <c r="J37" s="424" t="n">
        <v>61.2</v>
      </c>
      <c r="K37" s="433" t="n">
        <v>33.7</v>
      </c>
      <c r="L37" s="433" t="n">
        <v>10.5</v>
      </c>
    </row>
    <row r="38" customFormat="false" ht="16.5" hidden="false" customHeight="true" outlineLevel="0" collapsed="false">
      <c r="B38" s="421" t="s">
        <v>902</v>
      </c>
      <c r="F38" s="435" t="n">
        <v>3.3</v>
      </c>
      <c r="G38" s="433" t="s">
        <v>953</v>
      </c>
      <c r="H38" s="433" t="n">
        <v>14.3</v>
      </c>
      <c r="I38" s="435"/>
      <c r="J38" s="424" t="n">
        <v>30</v>
      </c>
      <c r="K38" s="433" t="s">
        <v>954</v>
      </c>
      <c r="L38" s="433" t="n">
        <v>22.1</v>
      </c>
    </row>
    <row r="39" customFormat="false" ht="16.5" hidden="false" customHeight="true" outlineLevel="0" collapsed="false">
      <c r="B39" s="421" t="s">
        <v>903</v>
      </c>
      <c r="F39" s="435" t="n">
        <v>8.7</v>
      </c>
      <c r="G39" s="433" t="s">
        <v>955</v>
      </c>
      <c r="H39" s="433" t="n">
        <v>6.4</v>
      </c>
      <c r="I39" s="435"/>
      <c r="J39" s="424" t="n">
        <v>55.5</v>
      </c>
      <c r="K39" s="433" t="s">
        <v>956</v>
      </c>
      <c r="L39" s="433" t="n">
        <v>11.1</v>
      </c>
    </row>
    <row r="40" customFormat="false" ht="16.5" hidden="false" customHeight="true" outlineLevel="0" collapsed="false">
      <c r="B40" s="421" t="s">
        <v>906</v>
      </c>
      <c r="F40" s="435" t="n">
        <v>2.8</v>
      </c>
      <c r="G40" s="433" t="s">
        <v>957</v>
      </c>
      <c r="H40" s="433" t="n">
        <v>17.4</v>
      </c>
      <c r="I40" s="435"/>
      <c r="J40" s="424" t="n">
        <v>17.1</v>
      </c>
      <c r="K40" s="433" t="s">
        <v>958</v>
      </c>
      <c r="L40" s="433" t="n">
        <v>17.5</v>
      </c>
    </row>
    <row r="41" customFormat="false" ht="16.5" hidden="false" customHeight="true" outlineLevel="0" collapsed="false">
      <c r="B41" s="425" t="s">
        <v>907</v>
      </c>
      <c r="F41" s="435" t="n">
        <v>4.7</v>
      </c>
      <c r="G41" s="433" t="n">
        <v>20.7</v>
      </c>
      <c r="H41" s="433" t="n">
        <v>9.4</v>
      </c>
      <c r="I41" s="435"/>
      <c r="J41" s="424" t="n">
        <v>18</v>
      </c>
      <c r="K41" s="433" t="n">
        <v>9.9</v>
      </c>
      <c r="L41" s="433" t="n">
        <v>27.4</v>
      </c>
    </row>
    <row r="42" s="460" customFormat="true" ht="16.5" hidden="false" customHeight="true" outlineLevel="0" collapsed="false">
      <c r="B42" s="461" t="s">
        <v>908</v>
      </c>
      <c r="F42" s="466" t="n">
        <v>22.6</v>
      </c>
      <c r="G42" s="462" t="n">
        <v>100</v>
      </c>
      <c r="H42" s="463" t="n">
        <v>0</v>
      </c>
      <c r="I42" s="466"/>
      <c r="J42" s="465" t="n">
        <v>181.9</v>
      </c>
      <c r="K42" s="462" t="n">
        <v>100</v>
      </c>
      <c r="L42" s="463" t="n">
        <v>0</v>
      </c>
    </row>
    <row r="43" customFormat="false" ht="6" hidden="false" customHeight="true" outlineLevel="0" collapsed="false">
      <c r="B43" s="439"/>
      <c r="F43" s="435"/>
      <c r="G43" s="435"/>
      <c r="H43" s="435"/>
      <c r="I43" s="435"/>
      <c r="J43" s="424"/>
      <c r="K43" s="435"/>
      <c r="L43" s="435"/>
    </row>
    <row r="44" customFormat="false" ht="16.5" hidden="false" customHeight="true" outlineLevel="0" collapsed="false">
      <c r="A44" s="420" t="s">
        <v>959</v>
      </c>
      <c r="F44" s="435"/>
      <c r="G44" s="435"/>
      <c r="H44" s="435"/>
      <c r="I44" s="435"/>
      <c r="J44" s="424"/>
      <c r="K44" s="435"/>
      <c r="L44" s="435"/>
    </row>
    <row r="45" customFormat="false" ht="16.5" hidden="false" customHeight="true" outlineLevel="0" collapsed="false">
      <c r="B45" s="421" t="s">
        <v>901</v>
      </c>
      <c r="F45" s="435" t="n">
        <v>7.2</v>
      </c>
      <c r="G45" s="433" t="n">
        <v>13.6</v>
      </c>
      <c r="H45" s="433" t="n">
        <v>12.8</v>
      </c>
      <c r="I45" s="434"/>
      <c r="J45" s="424" t="s">
        <v>452</v>
      </c>
      <c r="K45" s="435" t="s">
        <v>452</v>
      </c>
      <c r="L45" s="435" t="s">
        <v>452</v>
      </c>
    </row>
    <row r="46" customFormat="false" ht="16.5" hidden="false" customHeight="true" outlineLevel="0" collapsed="false">
      <c r="B46" s="421" t="s">
        <v>902</v>
      </c>
      <c r="F46" s="435" t="n">
        <v>7</v>
      </c>
      <c r="G46" s="433" t="n">
        <v>13.3</v>
      </c>
      <c r="H46" s="433" t="n">
        <v>10.8</v>
      </c>
      <c r="I46" s="434"/>
      <c r="J46" s="424" t="s">
        <v>452</v>
      </c>
      <c r="K46" s="435" t="s">
        <v>452</v>
      </c>
      <c r="L46" s="435" t="s">
        <v>452</v>
      </c>
    </row>
    <row r="47" customFormat="false" ht="16.5" hidden="false" customHeight="true" outlineLevel="0" collapsed="false">
      <c r="B47" s="421" t="s">
        <v>903</v>
      </c>
      <c r="F47" s="435" t="n">
        <v>14.5</v>
      </c>
      <c r="G47" s="433" t="n">
        <v>27.4</v>
      </c>
      <c r="H47" s="433" t="n">
        <v>8.9</v>
      </c>
      <c r="I47" s="434"/>
      <c r="J47" s="424" t="s">
        <v>452</v>
      </c>
      <c r="K47" s="435" t="s">
        <v>452</v>
      </c>
      <c r="L47" s="435" t="s">
        <v>452</v>
      </c>
    </row>
    <row r="48" customFormat="false" ht="16.5" hidden="false" customHeight="true" outlineLevel="0" collapsed="false">
      <c r="B48" s="421" t="s">
        <v>906</v>
      </c>
      <c r="F48" s="435" t="n">
        <v>6.5</v>
      </c>
      <c r="G48" s="433" t="n">
        <v>12.3</v>
      </c>
      <c r="H48" s="433" t="n">
        <v>10.8</v>
      </c>
      <c r="I48" s="434"/>
      <c r="J48" s="424" t="s">
        <v>452</v>
      </c>
      <c r="K48" s="435" t="s">
        <v>452</v>
      </c>
      <c r="L48" s="435" t="s">
        <v>452</v>
      </c>
    </row>
    <row r="49" customFormat="false" ht="16.5" hidden="false" customHeight="true" outlineLevel="0" collapsed="false">
      <c r="B49" s="425" t="s">
        <v>907</v>
      </c>
      <c r="C49" s="425"/>
      <c r="D49" s="425"/>
      <c r="E49" s="425"/>
      <c r="F49" s="435" t="n">
        <v>17.5</v>
      </c>
      <c r="G49" s="433" t="n">
        <v>33.1</v>
      </c>
      <c r="H49" s="433" t="n">
        <v>7.8</v>
      </c>
      <c r="I49" s="434"/>
      <c r="J49" s="424" t="s">
        <v>452</v>
      </c>
      <c r="K49" s="435" t="s">
        <v>452</v>
      </c>
      <c r="L49" s="435" t="s">
        <v>452</v>
      </c>
    </row>
    <row r="50" s="460" customFormat="true" ht="16.5" hidden="false" customHeight="true" outlineLevel="0" collapsed="false">
      <c r="B50" s="461" t="s">
        <v>908</v>
      </c>
      <c r="F50" s="466" t="n">
        <v>52.9</v>
      </c>
      <c r="G50" s="462" t="n">
        <v>100</v>
      </c>
      <c r="H50" s="463" t="n">
        <v>0</v>
      </c>
      <c r="I50" s="464"/>
      <c r="J50" s="465" t="s">
        <v>452</v>
      </c>
      <c r="K50" s="466" t="s">
        <v>452</v>
      </c>
      <c r="L50" s="466" t="s">
        <v>452</v>
      </c>
    </row>
    <row r="51" customFormat="false" ht="6" hidden="false" customHeight="true" outlineLevel="0" collapsed="false">
      <c r="F51" s="435"/>
      <c r="G51" s="435"/>
      <c r="H51" s="435"/>
      <c r="I51" s="442"/>
      <c r="J51" s="424"/>
      <c r="K51" s="435"/>
      <c r="L51" s="435"/>
    </row>
    <row r="52" customFormat="false" ht="16.5" hidden="false" customHeight="true" outlineLevel="0" collapsed="false">
      <c r="A52" s="420" t="s">
        <v>960</v>
      </c>
      <c r="F52" s="435"/>
      <c r="G52" s="435"/>
      <c r="H52" s="435"/>
      <c r="I52" s="442"/>
      <c r="J52" s="424"/>
      <c r="K52" s="435"/>
      <c r="L52" s="435"/>
    </row>
    <row r="53" customFormat="false" ht="16.5" hidden="false" customHeight="true" outlineLevel="0" collapsed="false">
      <c r="B53" s="421" t="s">
        <v>901</v>
      </c>
      <c r="F53" s="435" t="n">
        <v>10.3</v>
      </c>
      <c r="G53" s="433" t="n">
        <v>13.7</v>
      </c>
      <c r="H53" s="433" t="n">
        <v>9.7</v>
      </c>
      <c r="I53" s="442"/>
      <c r="J53" s="424" t="s">
        <v>452</v>
      </c>
      <c r="K53" s="435" t="s">
        <v>452</v>
      </c>
      <c r="L53" s="435" t="s">
        <v>452</v>
      </c>
    </row>
    <row r="54" customFormat="false" ht="16.5" hidden="false" customHeight="true" outlineLevel="0" collapsed="false">
      <c r="B54" s="421" t="s">
        <v>902</v>
      </c>
      <c r="F54" s="435" t="n">
        <v>10.3</v>
      </c>
      <c r="G54" s="433" t="n">
        <v>13.7</v>
      </c>
      <c r="H54" s="433" t="n">
        <v>8.4</v>
      </c>
      <c r="I54" s="442"/>
      <c r="J54" s="424" t="s">
        <v>452</v>
      </c>
      <c r="K54" s="435" t="s">
        <v>452</v>
      </c>
      <c r="L54" s="435" t="s">
        <v>452</v>
      </c>
    </row>
    <row r="55" customFormat="false" ht="16.5" hidden="false" customHeight="true" outlineLevel="0" collapsed="false">
      <c r="B55" s="421" t="s">
        <v>903</v>
      </c>
      <c r="F55" s="435" t="n">
        <v>23.2</v>
      </c>
      <c r="G55" s="433" t="n">
        <v>30.7</v>
      </c>
      <c r="H55" s="433" t="n">
        <v>6.3</v>
      </c>
      <c r="I55" s="442"/>
      <c r="J55" s="424" t="s">
        <v>452</v>
      </c>
      <c r="K55" s="435" t="s">
        <v>452</v>
      </c>
      <c r="L55" s="435" t="s">
        <v>452</v>
      </c>
    </row>
    <row r="56" customFormat="false" ht="16.5" hidden="false" customHeight="true" outlineLevel="0" collapsed="false">
      <c r="B56" s="421" t="s">
        <v>906</v>
      </c>
      <c r="F56" s="435" t="n">
        <v>9.3</v>
      </c>
      <c r="G56" s="433" t="n">
        <v>12.3</v>
      </c>
      <c r="H56" s="433" t="n">
        <v>9.1</v>
      </c>
      <c r="I56" s="442"/>
      <c r="J56" s="424" t="s">
        <v>452</v>
      </c>
      <c r="K56" s="435" t="s">
        <v>452</v>
      </c>
      <c r="L56" s="435" t="s">
        <v>452</v>
      </c>
    </row>
    <row r="57" customFormat="false" ht="16.5" hidden="false" customHeight="true" outlineLevel="0" collapsed="false">
      <c r="B57" s="425" t="s">
        <v>907</v>
      </c>
      <c r="F57" s="435" t="n">
        <v>22.2</v>
      </c>
      <c r="G57" s="433" t="n">
        <v>29.4</v>
      </c>
      <c r="H57" s="433" t="n">
        <v>6</v>
      </c>
      <c r="I57" s="442"/>
      <c r="J57" s="424" t="s">
        <v>452</v>
      </c>
      <c r="K57" s="435" t="s">
        <v>452</v>
      </c>
      <c r="L57" s="435" t="s">
        <v>452</v>
      </c>
    </row>
    <row r="58" s="460" customFormat="true" ht="16.5" hidden="false" customHeight="true" outlineLevel="0" collapsed="false">
      <c r="B58" s="461" t="s">
        <v>908</v>
      </c>
      <c r="F58" s="466" t="n">
        <v>75.4</v>
      </c>
      <c r="G58" s="462" t="n">
        <v>100</v>
      </c>
      <c r="H58" s="463" t="n">
        <v>0</v>
      </c>
      <c r="I58" s="468"/>
      <c r="J58" s="465" t="s">
        <v>452</v>
      </c>
      <c r="K58" s="466" t="s">
        <v>452</v>
      </c>
      <c r="L58" s="466" t="s">
        <v>452</v>
      </c>
      <c r="N58" s="467"/>
    </row>
    <row r="59" customFormat="false" ht="6" hidden="false" customHeight="true" outlineLevel="0" collapsed="false">
      <c r="F59" s="435"/>
      <c r="G59" s="435"/>
      <c r="H59" s="435"/>
      <c r="I59" s="442"/>
      <c r="J59" s="424"/>
      <c r="K59" s="435"/>
      <c r="L59" s="435"/>
    </row>
    <row r="60" customFormat="false" ht="16.5" hidden="false" customHeight="true" outlineLevel="0" collapsed="false">
      <c r="A60" s="420" t="s">
        <v>961</v>
      </c>
      <c r="F60" s="435"/>
      <c r="G60" s="435"/>
      <c r="H60" s="435"/>
      <c r="I60" s="442"/>
      <c r="J60" s="424"/>
      <c r="K60" s="435"/>
      <c r="L60" s="435"/>
    </row>
    <row r="61" customFormat="false" ht="16.5" hidden="false" customHeight="true" outlineLevel="0" collapsed="false">
      <c r="B61" s="421" t="s">
        <v>901</v>
      </c>
      <c r="F61" s="435" t="n">
        <v>59.5</v>
      </c>
      <c r="G61" s="433" t="n">
        <v>22.1</v>
      </c>
      <c r="H61" s="433" t="n">
        <v>5.1</v>
      </c>
      <c r="I61" s="442"/>
      <c r="J61" s="424" t="n">
        <v>6910.7</v>
      </c>
      <c r="K61" s="433" t="n">
        <v>46.6</v>
      </c>
      <c r="L61" s="433" t="n">
        <v>1.3</v>
      </c>
    </row>
    <row r="62" customFormat="false" ht="16.5" hidden="false" customHeight="true" outlineLevel="0" collapsed="false">
      <c r="B62" s="421" t="s">
        <v>902</v>
      </c>
      <c r="F62" s="435" t="n">
        <v>32.9</v>
      </c>
      <c r="G62" s="433" t="n">
        <v>12.2</v>
      </c>
      <c r="H62" s="433" t="n">
        <v>5.3</v>
      </c>
      <c r="I62" s="442"/>
      <c r="J62" s="424" t="n">
        <v>1489.5</v>
      </c>
      <c r="K62" s="433" t="n">
        <v>10</v>
      </c>
      <c r="L62" s="433" t="n">
        <v>2.7</v>
      </c>
    </row>
    <row r="63" customFormat="false" ht="16.5" hidden="false" customHeight="true" outlineLevel="0" collapsed="false">
      <c r="B63" s="421" t="s">
        <v>903</v>
      </c>
      <c r="F63" s="435" t="n">
        <v>82.6</v>
      </c>
      <c r="G63" s="433" t="n">
        <v>30.6</v>
      </c>
      <c r="H63" s="433" t="n">
        <v>3.2</v>
      </c>
      <c r="I63" s="442"/>
      <c r="J63" s="424" t="n">
        <v>3674.2</v>
      </c>
      <c r="K63" s="433" t="n">
        <v>24.8</v>
      </c>
      <c r="L63" s="433" t="n">
        <v>1.9</v>
      </c>
    </row>
    <row r="64" customFormat="false" ht="16.5" hidden="false" customHeight="true" outlineLevel="0" collapsed="false">
      <c r="B64" s="421" t="s">
        <v>906</v>
      </c>
      <c r="F64" s="435" t="n">
        <v>39</v>
      </c>
      <c r="G64" s="433" t="n">
        <v>14.5</v>
      </c>
      <c r="H64" s="433" t="n">
        <v>4.8</v>
      </c>
      <c r="I64" s="442"/>
      <c r="J64" s="424" t="n">
        <v>1179.1</v>
      </c>
      <c r="K64" s="433" t="n">
        <v>7.9</v>
      </c>
      <c r="L64" s="433" t="n">
        <v>2.9</v>
      </c>
    </row>
    <row r="65" customFormat="false" ht="16.5" hidden="false" customHeight="true" outlineLevel="0" collapsed="false">
      <c r="B65" s="425" t="s">
        <v>907</v>
      </c>
      <c r="C65" s="425"/>
      <c r="D65" s="425"/>
      <c r="E65" s="425"/>
      <c r="F65" s="435" t="n">
        <v>55.7</v>
      </c>
      <c r="G65" s="433" t="n">
        <v>20.6</v>
      </c>
      <c r="H65" s="433" t="n">
        <v>4</v>
      </c>
      <c r="I65" s="442"/>
      <c r="J65" s="424" t="n">
        <v>1581.2</v>
      </c>
      <c r="K65" s="433" t="n">
        <v>10.7</v>
      </c>
      <c r="L65" s="433" t="n">
        <v>2.9</v>
      </c>
    </row>
    <row r="66" s="460" customFormat="true" ht="16.5" hidden="false" customHeight="true" outlineLevel="0" collapsed="false">
      <c r="A66" s="461"/>
      <c r="B66" s="461" t="s">
        <v>908</v>
      </c>
      <c r="F66" s="469" t="n">
        <v>269.9</v>
      </c>
      <c r="G66" s="469" t="n">
        <v>100</v>
      </c>
      <c r="H66" s="470" t="n">
        <v>0</v>
      </c>
      <c r="I66" s="471"/>
      <c r="J66" s="472" t="n">
        <v>14834.6</v>
      </c>
      <c r="K66" s="469" t="n">
        <v>100</v>
      </c>
      <c r="L66" s="470" t="n">
        <v>0</v>
      </c>
    </row>
    <row r="67" customFormat="false" ht="3.95" hidden="false" customHeight="true" outlineLevel="0" collapsed="false">
      <c r="A67" s="452"/>
      <c r="B67" s="452"/>
      <c r="C67" s="452"/>
      <c r="D67" s="452"/>
      <c r="E67" s="452"/>
      <c r="F67" s="453"/>
      <c r="G67" s="453"/>
      <c r="H67" s="453"/>
      <c r="I67" s="453"/>
      <c r="J67" s="453"/>
      <c r="K67" s="410"/>
      <c r="L67" s="410"/>
    </row>
    <row r="68" customFormat="false" ht="42.95" hidden="false" customHeight="true" outlineLevel="0" collapsed="false">
      <c r="A68" s="454" t="s">
        <v>392</v>
      </c>
      <c r="B68" s="473" t="s">
        <v>930</v>
      </c>
      <c r="C68" s="473"/>
      <c r="D68" s="473"/>
      <c r="E68" s="473"/>
      <c r="F68" s="473"/>
      <c r="G68" s="473"/>
      <c r="H68" s="473"/>
      <c r="I68" s="473"/>
      <c r="J68" s="473"/>
      <c r="K68" s="473"/>
      <c r="L68" s="473"/>
    </row>
    <row r="69" customFormat="false" ht="18" hidden="false" customHeight="true" outlineLevel="0" collapsed="false">
      <c r="A69" s="454" t="s">
        <v>406</v>
      </c>
      <c r="B69" s="454" t="s">
        <v>931</v>
      </c>
      <c r="C69" s="454"/>
      <c r="D69" s="474"/>
      <c r="E69" s="474"/>
      <c r="F69" s="474"/>
      <c r="G69" s="474"/>
      <c r="H69" s="474"/>
      <c r="I69" s="474"/>
      <c r="J69" s="474"/>
      <c r="K69" s="474"/>
      <c r="L69" s="474"/>
    </row>
    <row r="70" customFormat="false" ht="18.75" hidden="false" customHeight="true" outlineLevel="0" collapsed="false">
      <c r="A70" s="454" t="s">
        <v>408</v>
      </c>
      <c r="B70" s="454" t="s">
        <v>932</v>
      </c>
      <c r="F70" s="410"/>
      <c r="G70" s="410"/>
      <c r="H70" s="410"/>
      <c r="I70" s="410"/>
      <c r="J70" s="410"/>
      <c r="K70" s="410"/>
      <c r="L70" s="410"/>
    </row>
    <row r="71" customFormat="false" ht="16.5" hidden="false" customHeight="true" outlineLevel="0" collapsed="false">
      <c r="A71" s="392" t="s">
        <v>882</v>
      </c>
      <c r="B71" s="454"/>
      <c r="F71" s="410"/>
      <c r="G71" s="410"/>
      <c r="H71" s="410"/>
      <c r="I71" s="410"/>
      <c r="J71" s="410"/>
      <c r="K71" s="410"/>
      <c r="L71" s="410"/>
    </row>
    <row r="72" customFormat="false" ht="16.5" hidden="false" customHeight="true" outlineLevel="0" collapsed="false">
      <c r="A72" s="475" t="s">
        <v>962</v>
      </c>
      <c r="D72" s="410" t="s">
        <v>963</v>
      </c>
      <c r="F72" s="410"/>
      <c r="G72" s="410"/>
      <c r="H72" s="410"/>
      <c r="I72" s="410"/>
      <c r="J72" s="410"/>
      <c r="K72" s="410"/>
      <c r="L72" s="410"/>
    </row>
    <row r="74" s="440" customFormat="true" ht="16.5" hidden="false" customHeight="true" outlineLevel="0" collapsed="false">
      <c r="F74" s="453"/>
      <c r="G74" s="453"/>
      <c r="H74" s="453"/>
      <c r="I74" s="453"/>
      <c r="J74" s="453"/>
      <c r="K74" s="453"/>
      <c r="L74" s="453"/>
    </row>
    <row r="75" s="440" customFormat="true" ht="16.5" hidden="false" customHeight="true" outlineLevel="0" collapsed="false">
      <c r="E75" s="410"/>
      <c r="F75" s="453"/>
      <c r="G75" s="453"/>
      <c r="H75" s="453"/>
      <c r="I75" s="453"/>
      <c r="J75" s="453"/>
      <c r="K75" s="453"/>
      <c r="L75" s="453"/>
    </row>
    <row r="76" s="440" customFormat="true" ht="16.5" hidden="false" customHeight="true" outlineLevel="0" collapsed="false">
      <c r="C76" s="410"/>
      <c r="D76" s="425"/>
      <c r="E76" s="410"/>
      <c r="F76" s="453"/>
      <c r="G76" s="453"/>
      <c r="H76" s="453"/>
      <c r="I76" s="453"/>
      <c r="J76" s="453"/>
      <c r="K76" s="453"/>
      <c r="L76" s="453"/>
    </row>
    <row r="77" s="440" customFormat="true" ht="16.5" hidden="false" customHeight="true" outlineLevel="0" collapsed="false">
      <c r="F77" s="453"/>
      <c r="G77" s="453"/>
      <c r="H77" s="453"/>
      <c r="I77" s="453"/>
      <c r="J77" s="453"/>
      <c r="K77" s="453"/>
      <c r="L77" s="453"/>
    </row>
    <row r="78" s="440" customFormat="true" ht="16.5" hidden="false" customHeight="true" outlineLevel="0" collapsed="false">
      <c r="F78" s="453"/>
      <c r="G78" s="453"/>
      <c r="H78" s="453"/>
      <c r="I78" s="453"/>
      <c r="J78" s="453"/>
      <c r="K78" s="453"/>
      <c r="L78" s="453"/>
    </row>
    <row r="79" s="440" customFormat="true" ht="16.5" hidden="false" customHeight="true" outlineLevel="0" collapsed="false">
      <c r="F79" s="453"/>
      <c r="G79" s="453"/>
      <c r="H79" s="453"/>
      <c r="I79" s="453"/>
      <c r="J79" s="453"/>
      <c r="K79" s="453"/>
      <c r="L79" s="453"/>
    </row>
    <row r="80" s="440" customFormat="true" ht="16.5" hidden="false" customHeight="true" outlineLevel="0" collapsed="false">
      <c r="F80" s="453"/>
      <c r="G80" s="453"/>
      <c r="H80" s="453"/>
      <c r="I80" s="453"/>
      <c r="J80" s="453"/>
      <c r="K80" s="453"/>
      <c r="L80" s="453"/>
    </row>
    <row r="81" s="440" customFormat="true" ht="16.5" hidden="false" customHeight="true" outlineLevel="0" collapsed="false"/>
    <row r="82" s="440" customFormat="true" ht="16.5" hidden="false" customHeight="true" outlineLevel="0" collapsed="false"/>
    <row r="83" s="440" customFormat="true" ht="16.5" hidden="false" customHeight="true" outlineLevel="0" collapsed="false">
      <c r="I83" s="453"/>
      <c r="J83" s="453"/>
      <c r="K83" s="453"/>
      <c r="L83" s="453"/>
    </row>
    <row r="84" s="440" customFormat="true" ht="16.5" hidden="false" customHeight="true" outlineLevel="0" collapsed="false">
      <c r="I84" s="453"/>
      <c r="J84" s="453"/>
      <c r="K84" s="453"/>
      <c r="L84" s="453"/>
    </row>
    <row r="85" s="440" customFormat="true" ht="16.5" hidden="false" customHeight="true" outlineLevel="0" collapsed="false">
      <c r="A85" s="441"/>
      <c r="F85" s="453"/>
      <c r="G85" s="453"/>
      <c r="I85" s="453"/>
      <c r="J85" s="453"/>
      <c r="K85" s="453"/>
      <c r="L85" s="453"/>
    </row>
    <row r="86" s="440" customFormat="true" ht="16.5" hidden="false" customHeight="true" outlineLevel="0" collapsed="false">
      <c r="F86" s="411"/>
      <c r="G86" s="411"/>
      <c r="I86" s="453"/>
      <c r="J86" s="453"/>
      <c r="K86" s="453"/>
      <c r="L86" s="453"/>
    </row>
    <row r="87" s="440" customFormat="true" ht="16.5" hidden="false" customHeight="true" outlineLevel="0" collapsed="false">
      <c r="D87" s="410"/>
      <c r="E87" s="410"/>
      <c r="F87" s="411"/>
      <c r="G87" s="411"/>
      <c r="H87" s="453"/>
      <c r="I87" s="453"/>
      <c r="J87" s="453"/>
      <c r="K87" s="453"/>
      <c r="L87" s="453"/>
    </row>
    <row r="88" customFormat="false" ht="16.5" hidden="false" customHeight="true" outlineLevel="0" collapsed="false">
      <c r="H88" s="453"/>
      <c r="I88" s="440"/>
      <c r="J88" s="453"/>
      <c r="K88" s="453"/>
      <c r="L88" s="453"/>
      <c r="M88" s="440"/>
      <c r="N88" s="440"/>
    </row>
    <row r="89" customFormat="false" ht="16.5" hidden="false" customHeight="true" outlineLevel="0" collapsed="false">
      <c r="I89" s="440"/>
      <c r="J89" s="453"/>
      <c r="K89" s="453"/>
      <c r="L89" s="453"/>
      <c r="M89" s="440"/>
      <c r="N89" s="440"/>
    </row>
    <row r="90" customFormat="false" ht="16.5" hidden="false" customHeight="true" outlineLevel="0" collapsed="false">
      <c r="I90" s="453"/>
      <c r="J90" s="440"/>
      <c r="K90" s="440"/>
      <c r="L90" s="440"/>
      <c r="M90" s="440"/>
      <c r="N90" s="440"/>
    </row>
    <row r="91" customFormat="false" ht="16.5" hidden="false" customHeight="true" outlineLevel="0" collapsed="false">
      <c r="I91" s="453"/>
      <c r="J91" s="440"/>
      <c r="K91" s="440"/>
      <c r="L91" s="440"/>
      <c r="M91" s="440"/>
      <c r="N91" s="440"/>
    </row>
    <row r="92" customFormat="false" ht="16.5" hidden="false" customHeight="true" outlineLevel="0" collapsed="false">
      <c r="I92" s="453"/>
      <c r="J92" s="440"/>
      <c r="K92" s="440"/>
      <c r="L92" s="440"/>
      <c r="M92" s="440"/>
      <c r="N92" s="440"/>
    </row>
    <row r="93" customFormat="false" ht="16.5" hidden="false" customHeight="true" outlineLevel="0" collapsed="false">
      <c r="I93" s="453"/>
      <c r="J93" s="440"/>
      <c r="K93" s="440"/>
      <c r="L93" s="440"/>
      <c r="M93" s="440"/>
      <c r="N93" s="440"/>
    </row>
    <row r="94" customFormat="false" ht="16.5" hidden="false" customHeight="true" outlineLevel="0" collapsed="false">
      <c r="I94" s="453"/>
      <c r="J94" s="453"/>
      <c r="K94" s="453"/>
      <c r="L94" s="453"/>
      <c r="M94" s="440"/>
      <c r="N94" s="440"/>
    </row>
    <row r="95" customFormat="false" ht="16.5" hidden="false" customHeight="true" outlineLevel="0" collapsed="false">
      <c r="J95" s="453"/>
      <c r="K95" s="453"/>
      <c r="L95" s="453"/>
      <c r="M95" s="440"/>
      <c r="N95" s="440"/>
    </row>
    <row r="96" customFormat="false" ht="16.5" hidden="false" customHeight="true" outlineLevel="0" collapsed="false">
      <c r="J96" s="453"/>
      <c r="K96" s="453"/>
      <c r="L96" s="453"/>
      <c r="M96" s="440"/>
      <c r="N96" s="440"/>
    </row>
    <row r="97" customFormat="false" ht="16.5" hidden="false" customHeight="true" outlineLevel="0" collapsed="false">
      <c r="J97" s="453"/>
      <c r="K97" s="453"/>
      <c r="L97" s="453"/>
      <c r="M97" s="440"/>
      <c r="N97" s="440"/>
    </row>
  </sheetData>
  <mergeCells count="4">
    <mergeCell ref="E1:L1"/>
    <mergeCell ref="F2:H2"/>
    <mergeCell ref="J2:L2"/>
    <mergeCell ref="B68:L68"/>
  </mergeCells>
  <printOptions headings="false" gridLines="false" gridLinesSet="true" horizontalCentered="false" verticalCentered="false"/>
  <pageMargins left="0.747916666666667" right="0.747916666666667" top="0.984027777777778" bottom="1.1416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3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4.28"/>
    <col collapsed="false" customWidth="true" hidden="false" outlineLevel="0" max="6" min="6" style="411" width="9.85"/>
    <col collapsed="false" customWidth="true" hidden="false" outlineLevel="0" max="7" min="7" style="411" width="10.99"/>
    <col collapsed="false" customWidth="true" hidden="false" outlineLevel="0" max="8" min="8" style="411" width="8.41"/>
    <col collapsed="false" customWidth="true" hidden="false" outlineLevel="0" max="9" min="9" style="411" width="1.56"/>
    <col collapsed="false" customWidth="true" hidden="false" outlineLevel="0" max="10" min="10" style="411" width="9.85"/>
    <col collapsed="false" customWidth="true" hidden="false" outlineLevel="0" max="11" min="11" style="411" width="10.99"/>
    <col collapsed="false" customWidth="true" hidden="false" outlineLevel="0" max="12" min="12" style="411" width="8.41"/>
    <col collapsed="false" customWidth="false" hidden="false" outlineLevel="0" max="257" min="13" style="410" width="7.99"/>
  </cols>
  <sheetData>
    <row r="1" s="412" customFormat="true" ht="50.25" hidden="false" customHeight="true" outlineLevel="0" collapsed="false">
      <c r="A1" s="287" t="s">
        <v>78</v>
      </c>
      <c r="E1" s="413" t="s">
        <v>964</v>
      </c>
      <c r="F1" s="413"/>
      <c r="G1" s="413"/>
      <c r="H1" s="413"/>
      <c r="I1" s="413"/>
      <c r="J1" s="413"/>
      <c r="K1" s="413"/>
      <c r="L1" s="413"/>
    </row>
    <row r="2" customFormat="false" ht="16.5" hidden="false" customHeight="true" outlineLevel="0" collapsed="false">
      <c r="A2" s="414"/>
      <c r="B2" s="414"/>
      <c r="C2" s="414"/>
      <c r="D2" s="414"/>
      <c r="E2" s="414"/>
      <c r="F2" s="415" t="s">
        <v>443</v>
      </c>
      <c r="G2" s="415"/>
      <c r="H2" s="415"/>
      <c r="I2" s="416"/>
      <c r="J2" s="415" t="s">
        <v>417</v>
      </c>
      <c r="K2" s="415"/>
      <c r="L2" s="415"/>
    </row>
    <row r="3" customFormat="false" ht="31.5" hidden="false" customHeight="true" outlineLevel="0" collapsed="false">
      <c r="A3" s="417"/>
      <c r="B3" s="417"/>
      <c r="C3" s="417"/>
      <c r="D3" s="417"/>
      <c r="E3" s="417"/>
      <c r="F3" s="418" t="s">
        <v>899</v>
      </c>
      <c r="G3" s="418" t="s">
        <v>900</v>
      </c>
      <c r="H3" s="418" t="s">
        <v>446</v>
      </c>
      <c r="I3" s="419"/>
      <c r="J3" s="418" t="s">
        <v>899</v>
      </c>
      <c r="K3" s="418" t="s">
        <v>900</v>
      </c>
      <c r="L3" s="418" t="s">
        <v>446</v>
      </c>
    </row>
    <row r="4" customFormat="false" ht="16.5" hidden="false" customHeight="true" outlineLevel="0" collapsed="false">
      <c r="A4" s="420" t="s">
        <v>965</v>
      </c>
      <c r="K4" s="410"/>
      <c r="L4" s="410"/>
    </row>
    <row r="5" customFormat="false" ht="16.5" hidden="false" customHeight="true" outlineLevel="0" collapsed="false">
      <c r="B5" s="421" t="s">
        <v>901</v>
      </c>
      <c r="F5" s="433" t="n">
        <v>21.6</v>
      </c>
      <c r="G5" s="433" t="n">
        <v>31.5</v>
      </c>
      <c r="H5" s="433" t="n">
        <v>7.4</v>
      </c>
      <c r="I5" s="434"/>
      <c r="J5" s="424" t="n">
        <v>1403.4</v>
      </c>
      <c r="K5" s="433" t="n">
        <v>72.2</v>
      </c>
      <c r="L5" s="433" t="n">
        <v>1.9</v>
      </c>
    </row>
    <row r="6" customFormat="false" ht="16.5" hidden="false" customHeight="true" outlineLevel="0" collapsed="false">
      <c r="B6" s="421" t="s">
        <v>902</v>
      </c>
      <c r="F6" s="433" t="n">
        <v>10.1</v>
      </c>
      <c r="G6" s="433" t="n">
        <v>14.7</v>
      </c>
      <c r="H6" s="433" t="n">
        <v>9.6</v>
      </c>
      <c r="I6" s="434"/>
      <c r="J6" s="424" t="n">
        <v>161.7</v>
      </c>
      <c r="K6" s="433" t="n">
        <v>8.3</v>
      </c>
      <c r="L6" s="433" t="n">
        <v>8.4</v>
      </c>
    </row>
    <row r="7" customFormat="false" ht="16.5" hidden="false" customHeight="true" outlineLevel="0" collapsed="false">
      <c r="B7" s="421" t="s">
        <v>903</v>
      </c>
      <c r="F7" s="433" t="n">
        <v>20.1</v>
      </c>
      <c r="G7" s="433" t="n">
        <v>29.4</v>
      </c>
      <c r="H7" s="433" t="n">
        <v>7.7</v>
      </c>
      <c r="I7" s="434"/>
      <c r="J7" s="424" t="n">
        <v>271.6</v>
      </c>
      <c r="K7" s="433" t="n">
        <v>14</v>
      </c>
      <c r="L7" s="433" t="n">
        <v>7.3</v>
      </c>
    </row>
    <row r="8" customFormat="false" ht="15" hidden="false" customHeight="true" outlineLevel="0" collapsed="false">
      <c r="B8" s="421" t="s">
        <v>906</v>
      </c>
      <c r="F8" s="433" t="n">
        <v>10.4</v>
      </c>
      <c r="G8" s="433" t="n">
        <v>15.1</v>
      </c>
      <c r="H8" s="433" t="n">
        <v>10.7</v>
      </c>
      <c r="I8" s="434"/>
      <c r="J8" s="424" t="n">
        <v>59.1</v>
      </c>
      <c r="K8" s="433" t="n">
        <v>3</v>
      </c>
      <c r="L8" s="433" t="n">
        <v>14.5</v>
      </c>
    </row>
    <row r="9" customFormat="false" ht="16.5" hidden="false" customHeight="true" outlineLevel="0" collapsed="false">
      <c r="B9" s="425" t="s">
        <v>907</v>
      </c>
      <c r="C9" s="425"/>
      <c r="D9" s="425"/>
      <c r="E9" s="425"/>
      <c r="F9" s="433" t="n">
        <v>6.4</v>
      </c>
      <c r="G9" s="433" t="n">
        <v>9.3</v>
      </c>
      <c r="H9" s="433" t="n">
        <v>12.5</v>
      </c>
      <c r="I9" s="434"/>
      <c r="J9" s="424" t="n">
        <v>47.6</v>
      </c>
      <c r="K9" s="433" t="n">
        <v>2.4</v>
      </c>
      <c r="L9" s="433" t="n">
        <v>17.2</v>
      </c>
    </row>
    <row r="10" s="426" customFormat="true" ht="16.5" hidden="false" customHeight="true" outlineLevel="0" collapsed="false">
      <c r="B10" s="427" t="s">
        <v>908</v>
      </c>
      <c r="F10" s="437" t="n">
        <v>68.6</v>
      </c>
      <c r="G10" s="437" t="n">
        <v>100</v>
      </c>
      <c r="H10" s="429" t="n">
        <v>0</v>
      </c>
      <c r="I10" s="438"/>
      <c r="J10" s="431" t="n">
        <v>1943.4</v>
      </c>
      <c r="K10" s="437" t="n">
        <v>100</v>
      </c>
      <c r="L10" s="429" t="n">
        <v>0</v>
      </c>
    </row>
    <row r="11" customFormat="false" ht="6" hidden="false" customHeight="true" outlineLevel="0" collapsed="false">
      <c r="F11" s="435"/>
      <c r="G11" s="435"/>
      <c r="H11" s="435"/>
      <c r="I11" s="435"/>
      <c r="J11" s="424"/>
      <c r="K11" s="435"/>
      <c r="L11" s="435"/>
    </row>
    <row r="12" customFormat="false" ht="16.5" hidden="false" customHeight="true" outlineLevel="0" collapsed="false">
      <c r="A12" s="420" t="s">
        <v>966</v>
      </c>
      <c r="F12" s="435"/>
      <c r="G12" s="435"/>
      <c r="H12" s="435"/>
      <c r="I12" s="435"/>
      <c r="J12" s="424"/>
      <c r="K12" s="435"/>
      <c r="L12" s="435"/>
    </row>
    <row r="13" customFormat="false" ht="16.5" hidden="false" customHeight="true" outlineLevel="0" collapsed="false">
      <c r="B13" s="421" t="s">
        <v>901</v>
      </c>
      <c r="F13" s="433" t="n">
        <v>20.8</v>
      </c>
      <c r="G13" s="433" t="n">
        <v>29.8</v>
      </c>
      <c r="H13" s="433" t="n">
        <v>6.8</v>
      </c>
      <c r="I13" s="434"/>
      <c r="J13" s="424" t="n">
        <v>1905.3</v>
      </c>
      <c r="K13" s="433" t="n">
        <v>69</v>
      </c>
      <c r="L13" s="433" t="n">
        <v>1.5</v>
      </c>
    </row>
    <row r="14" customFormat="false" ht="16.5" hidden="false" customHeight="true" outlineLevel="0" collapsed="false">
      <c r="B14" s="421" t="s">
        <v>902</v>
      </c>
      <c r="F14" s="433" t="n">
        <v>11.1</v>
      </c>
      <c r="G14" s="433" t="n">
        <v>15.9</v>
      </c>
      <c r="H14" s="433" t="n">
        <v>8.3</v>
      </c>
      <c r="I14" s="434"/>
      <c r="J14" s="424" t="n">
        <v>273.2</v>
      </c>
      <c r="K14" s="433" t="n">
        <v>9.9</v>
      </c>
      <c r="L14" s="433" t="n">
        <v>5.9</v>
      </c>
    </row>
    <row r="15" customFormat="false" ht="16.5" hidden="false" customHeight="true" outlineLevel="0" collapsed="false">
      <c r="B15" s="421" t="s">
        <v>903</v>
      </c>
      <c r="F15" s="433" t="n">
        <v>21.8</v>
      </c>
      <c r="G15" s="433" t="n">
        <v>31.3</v>
      </c>
      <c r="H15" s="433" t="n">
        <v>6.1</v>
      </c>
      <c r="I15" s="434"/>
      <c r="J15" s="424" t="n">
        <v>465.6</v>
      </c>
      <c r="K15" s="433" t="n">
        <v>16.9</v>
      </c>
      <c r="L15" s="433" t="n">
        <v>4.6</v>
      </c>
    </row>
    <row r="16" customFormat="false" ht="16.5" hidden="false" customHeight="true" outlineLevel="0" collapsed="false">
      <c r="B16" s="421" t="s">
        <v>906</v>
      </c>
      <c r="F16" s="433" t="n">
        <v>10.1</v>
      </c>
      <c r="G16" s="433" t="n">
        <v>14.4</v>
      </c>
      <c r="H16" s="433" t="n">
        <v>9.5</v>
      </c>
      <c r="I16" s="434"/>
      <c r="J16" s="424" t="n">
        <v>77.3</v>
      </c>
      <c r="K16" s="433" t="n">
        <v>2.8</v>
      </c>
      <c r="L16" s="433" t="n">
        <v>12.4</v>
      </c>
    </row>
    <row r="17" customFormat="false" ht="16.5" hidden="false" customHeight="true" outlineLevel="0" collapsed="false">
      <c r="B17" s="425" t="s">
        <v>907</v>
      </c>
      <c r="C17" s="425"/>
      <c r="D17" s="425"/>
      <c r="E17" s="425"/>
      <c r="F17" s="433" t="n">
        <v>5.8</v>
      </c>
      <c r="G17" s="433" t="n">
        <v>8.3</v>
      </c>
      <c r="H17" s="433" t="n">
        <v>12.1</v>
      </c>
      <c r="I17" s="434"/>
      <c r="J17" s="424" t="n">
        <v>40</v>
      </c>
      <c r="K17" s="433" t="n">
        <v>1.4</v>
      </c>
      <c r="L17" s="433" t="n">
        <v>17.5</v>
      </c>
    </row>
    <row r="18" s="426" customFormat="true" ht="16.5" hidden="false" customHeight="true" outlineLevel="0" collapsed="false">
      <c r="B18" s="427" t="s">
        <v>908</v>
      </c>
      <c r="F18" s="437" t="n">
        <v>69.6</v>
      </c>
      <c r="G18" s="437" t="n">
        <v>100</v>
      </c>
      <c r="H18" s="429" t="n">
        <v>0</v>
      </c>
      <c r="I18" s="438"/>
      <c r="J18" s="431" t="n">
        <v>2761.4</v>
      </c>
      <c r="K18" s="437" t="n">
        <v>100</v>
      </c>
      <c r="L18" s="429" t="n">
        <v>0</v>
      </c>
    </row>
    <row r="19" customFormat="false" ht="6" hidden="false" customHeight="true" outlineLevel="0" collapsed="false">
      <c r="B19" s="439"/>
      <c r="F19" s="434"/>
      <c r="G19" s="434"/>
      <c r="H19" s="434"/>
      <c r="I19" s="435"/>
      <c r="J19" s="424"/>
      <c r="K19" s="435"/>
      <c r="L19" s="435"/>
    </row>
    <row r="20" s="440" customFormat="true" ht="16.5" hidden="false" customHeight="true" outlineLevel="0" collapsed="false">
      <c r="A20" s="476" t="s">
        <v>967</v>
      </c>
      <c r="F20" s="433"/>
      <c r="G20" s="433"/>
      <c r="H20" s="433"/>
      <c r="I20" s="433"/>
      <c r="J20" s="424"/>
      <c r="K20" s="433"/>
      <c r="L20" s="433"/>
    </row>
    <row r="21" s="440" customFormat="true" ht="16.5" hidden="false" customHeight="true" outlineLevel="0" collapsed="false">
      <c r="B21" s="421" t="s">
        <v>901</v>
      </c>
      <c r="F21" s="433" t="n">
        <v>9.9</v>
      </c>
      <c r="G21" s="433" t="n">
        <v>16.7</v>
      </c>
      <c r="H21" s="433" t="n">
        <v>10.8</v>
      </c>
      <c r="I21" s="434"/>
      <c r="J21" s="424" t="n">
        <v>1427.2</v>
      </c>
      <c r="K21" s="433" t="n">
        <v>49.3</v>
      </c>
      <c r="L21" s="433" t="n">
        <v>2.4</v>
      </c>
    </row>
    <row r="22" s="440" customFormat="true" ht="16.5" hidden="false" customHeight="true" outlineLevel="0" collapsed="false">
      <c r="B22" s="421" t="s">
        <v>902</v>
      </c>
      <c r="F22" s="433" t="n">
        <v>8.7</v>
      </c>
      <c r="G22" s="433" t="s">
        <v>910</v>
      </c>
      <c r="H22" s="433" t="n">
        <v>9.1</v>
      </c>
      <c r="I22" s="434"/>
      <c r="J22" s="424" t="n">
        <v>403.2</v>
      </c>
      <c r="K22" s="433" t="s">
        <v>968</v>
      </c>
      <c r="L22" s="433" t="n">
        <v>4.5</v>
      </c>
    </row>
    <row r="23" s="440" customFormat="true" ht="16.5" hidden="false" customHeight="true" outlineLevel="0" collapsed="false">
      <c r="A23" s="441"/>
      <c r="B23" s="421" t="s">
        <v>903</v>
      </c>
      <c r="F23" s="433" t="n">
        <v>23.5</v>
      </c>
      <c r="G23" s="433" t="n">
        <v>39.9</v>
      </c>
      <c r="H23" s="433" t="n">
        <v>4.8</v>
      </c>
      <c r="I23" s="434"/>
      <c r="J23" s="424" t="n">
        <v>844.1</v>
      </c>
      <c r="K23" s="433" t="n">
        <v>29.1</v>
      </c>
      <c r="L23" s="433" t="n">
        <v>3.2</v>
      </c>
    </row>
    <row r="24" s="440" customFormat="true" ht="16.5" hidden="false" customHeight="true" outlineLevel="0" collapsed="false">
      <c r="B24" s="421" t="s">
        <v>906</v>
      </c>
      <c r="F24" s="433" t="n">
        <v>8.2</v>
      </c>
      <c r="G24" s="433" t="n">
        <v>13.9</v>
      </c>
      <c r="H24" s="433" t="n">
        <v>9</v>
      </c>
      <c r="I24" s="434"/>
      <c r="J24" s="424" t="n">
        <v>133.8</v>
      </c>
      <c r="K24" s="433" t="n">
        <v>4.6</v>
      </c>
      <c r="L24" s="433" t="n">
        <v>9.5</v>
      </c>
    </row>
    <row r="25" s="440" customFormat="true" ht="16.5" hidden="false" customHeight="true" outlineLevel="0" collapsed="false">
      <c r="B25" s="425" t="s">
        <v>907</v>
      </c>
      <c r="C25" s="425"/>
      <c r="D25" s="425"/>
      <c r="E25" s="425"/>
      <c r="F25" s="433" t="n">
        <v>8.7</v>
      </c>
      <c r="G25" s="433" t="n">
        <v>14.7</v>
      </c>
      <c r="H25" s="433" t="n">
        <v>10.4</v>
      </c>
      <c r="I25" s="434"/>
      <c r="J25" s="424" t="n">
        <v>87.9</v>
      </c>
      <c r="K25" s="433" t="n">
        <v>3</v>
      </c>
      <c r="L25" s="433" t="n">
        <v>10.8</v>
      </c>
    </row>
    <row r="26" s="426" customFormat="true" ht="16.5" hidden="false" customHeight="true" outlineLevel="0" collapsed="false">
      <c r="B26" s="427" t="s">
        <v>908</v>
      </c>
      <c r="F26" s="437" t="n">
        <v>59</v>
      </c>
      <c r="G26" s="437" t="n">
        <v>100</v>
      </c>
      <c r="H26" s="429" t="n">
        <v>0</v>
      </c>
      <c r="I26" s="438"/>
      <c r="J26" s="431" t="n">
        <v>2896.3</v>
      </c>
      <c r="K26" s="437" t="n">
        <v>100</v>
      </c>
      <c r="L26" s="429" t="n">
        <v>0</v>
      </c>
    </row>
    <row r="27" customFormat="false" ht="6" hidden="false" customHeight="true" outlineLevel="0" collapsed="false">
      <c r="F27" s="435"/>
      <c r="G27" s="435"/>
      <c r="H27" s="435"/>
      <c r="I27" s="435"/>
      <c r="J27" s="424"/>
      <c r="K27" s="435"/>
      <c r="L27" s="435"/>
    </row>
    <row r="28" customFormat="false" ht="16.5" hidden="false" customHeight="true" outlineLevel="0" collapsed="false">
      <c r="A28" s="420" t="s">
        <v>969</v>
      </c>
      <c r="F28" s="435"/>
      <c r="G28" s="435"/>
      <c r="H28" s="435"/>
      <c r="I28" s="435"/>
      <c r="J28" s="424"/>
      <c r="K28" s="435"/>
      <c r="L28" s="435"/>
    </row>
    <row r="29" customFormat="false" ht="16.5" hidden="false" customHeight="true" outlineLevel="0" collapsed="false">
      <c r="B29" s="421" t="s">
        <v>901</v>
      </c>
      <c r="F29" s="433" t="n">
        <v>4.9</v>
      </c>
      <c r="G29" s="433" t="n">
        <v>12.4</v>
      </c>
      <c r="H29" s="433" t="n">
        <v>17.8</v>
      </c>
      <c r="I29" s="434"/>
      <c r="J29" s="424" t="n">
        <v>1110.5</v>
      </c>
      <c r="K29" s="433" t="n">
        <v>41.1</v>
      </c>
      <c r="L29" s="433" t="n">
        <v>3.1</v>
      </c>
    </row>
    <row r="30" customFormat="false" ht="16.5" hidden="false" customHeight="true" outlineLevel="0" collapsed="false">
      <c r="B30" s="421" t="s">
        <v>902</v>
      </c>
      <c r="F30" s="433" t="n">
        <v>2.2</v>
      </c>
      <c r="G30" s="433" t="n">
        <v>5.5</v>
      </c>
      <c r="H30" s="433" t="n">
        <v>17.7</v>
      </c>
      <c r="I30" s="434"/>
      <c r="J30" s="424" t="n">
        <v>316.1</v>
      </c>
      <c r="K30" s="433" t="n">
        <v>11.7</v>
      </c>
      <c r="L30" s="433" t="n">
        <v>5.2</v>
      </c>
    </row>
    <row r="31" customFormat="false" ht="16.5" hidden="false" customHeight="true" outlineLevel="0" collapsed="false">
      <c r="B31" s="421" t="s">
        <v>903</v>
      </c>
      <c r="F31" s="433" t="n">
        <v>12.6</v>
      </c>
      <c r="G31" s="433" t="s">
        <v>970</v>
      </c>
      <c r="H31" s="433" t="n">
        <v>7.5</v>
      </c>
      <c r="I31" s="434"/>
      <c r="J31" s="424" t="n">
        <v>839.1</v>
      </c>
      <c r="K31" s="433" t="s">
        <v>971</v>
      </c>
      <c r="L31" s="433" t="n">
        <v>3.2</v>
      </c>
    </row>
    <row r="32" customFormat="false" ht="16.5" hidden="false" customHeight="true" outlineLevel="0" collapsed="false">
      <c r="B32" s="421" t="s">
        <v>906</v>
      </c>
      <c r="F32" s="433" t="n">
        <v>6.6</v>
      </c>
      <c r="G32" s="433" t="n">
        <v>16.8</v>
      </c>
      <c r="H32" s="433" t="n">
        <v>9.9</v>
      </c>
      <c r="I32" s="434"/>
      <c r="J32" s="424" t="n">
        <v>257.8</v>
      </c>
      <c r="K32" s="433" t="n">
        <v>9.5</v>
      </c>
      <c r="L32" s="433" t="n">
        <v>7</v>
      </c>
    </row>
    <row r="33" customFormat="false" ht="16.5" hidden="false" customHeight="true" outlineLevel="0" collapsed="false">
      <c r="B33" s="425" t="s">
        <v>907</v>
      </c>
      <c r="C33" s="425"/>
      <c r="D33" s="425"/>
      <c r="E33" s="425"/>
      <c r="F33" s="433" t="n">
        <v>13.1</v>
      </c>
      <c r="G33" s="433" t="n">
        <v>33.3</v>
      </c>
      <c r="H33" s="433" t="n">
        <v>6.5</v>
      </c>
      <c r="I33" s="434"/>
      <c r="J33" s="424" t="n">
        <v>180.9</v>
      </c>
      <c r="K33" s="433" t="n">
        <v>6.7</v>
      </c>
      <c r="L33" s="433" t="n">
        <v>9.6</v>
      </c>
    </row>
    <row r="34" s="426" customFormat="true" ht="16.5" hidden="false" customHeight="true" outlineLevel="0" collapsed="false">
      <c r="B34" s="427" t="s">
        <v>908</v>
      </c>
      <c r="F34" s="437" t="n">
        <v>39.4</v>
      </c>
      <c r="G34" s="437" t="n">
        <v>100</v>
      </c>
      <c r="H34" s="429" t="n">
        <v>0</v>
      </c>
      <c r="I34" s="438"/>
      <c r="J34" s="431" t="n">
        <v>2704.4</v>
      </c>
      <c r="K34" s="437" t="n">
        <v>100</v>
      </c>
      <c r="L34" s="429" t="n">
        <v>0</v>
      </c>
    </row>
    <row r="35" customFormat="false" ht="6" hidden="false" customHeight="true" outlineLevel="0" collapsed="false">
      <c r="F35" s="433"/>
      <c r="G35" s="433"/>
      <c r="H35" s="433"/>
      <c r="I35" s="435"/>
      <c r="J35" s="424"/>
      <c r="K35" s="435"/>
      <c r="L35" s="435"/>
    </row>
    <row r="36" customFormat="false" ht="16.5" hidden="false" customHeight="true" outlineLevel="0" collapsed="false">
      <c r="A36" s="420" t="s">
        <v>972</v>
      </c>
      <c r="F36" s="433"/>
      <c r="G36" s="433"/>
      <c r="H36" s="433"/>
      <c r="I36" s="435"/>
      <c r="J36" s="424"/>
      <c r="K36" s="435"/>
      <c r="L36" s="435"/>
    </row>
    <row r="37" customFormat="false" ht="16.5" hidden="false" customHeight="true" outlineLevel="0" collapsed="false">
      <c r="B37" s="421" t="s">
        <v>901</v>
      </c>
      <c r="F37" s="433" t="n">
        <v>2.4</v>
      </c>
      <c r="G37" s="433" t="n">
        <v>7.1</v>
      </c>
      <c r="H37" s="433" t="n">
        <v>31.9</v>
      </c>
      <c r="I37" s="442"/>
      <c r="J37" s="424" t="n">
        <v>1064.3</v>
      </c>
      <c r="K37" s="433" t="n">
        <v>23.5</v>
      </c>
      <c r="L37" s="433" t="n">
        <v>3.4</v>
      </c>
    </row>
    <row r="38" customFormat="false" ht="16.5" hidden="false" customHeight="true" outlineLevel="0" collapsed="false">
      <c r="B38" s="421" t="s">
        <v>902</v>
      </c>
      <c r="F38" s="433" t="n">
        <v>0.9</v>
      </c>
      <c r="G38" s="433" t="n">
        <v>2.7</v>
      </c>
      <c r="H38" s="433" t="n">
        <v>53.7</v>
      </c>
      <c r="I38" s="442"/>
      <c r="J38" s="424" t="n">
        <v>335.2</v>
      </c>
      <c r="K38" s="433" t="n">
        <v>7.4</v>
      </c>
      <c r="L38" s="433" t="n">
        <v>5.1</v>
      </c>
    </row>
    <row r="39" customFormat="false" ht="16.5" hidden="false" customHeight="true" outlineLevel="0" collapsed="false">
      <c r="B39" s="421" t="s">
        <v>903</v>
      </c>
      <c r="F39" s="433" t="n">
        <v>4.5</v>
      </c>
      <c r="G39" s="433" t="n">
        <v>13.6</v>
      </c>
      <c r="H39" s="433" t="n">
        <v>12.7</v>
      </c>
      <c r="I39" s="442"/>
      <c r="J39" s="424" t="n">
        <v>1253.8</v>
      </c>
      <c r="K39" s="433" t="n">
        <v>27.7</v>
      </c>
      <c r="L39" s="433" t="n">
        <v>2.7</v>
      </c>
    </row>
    <row r="40" customFormat="false" ht="16.5" hidden="false" customHeight="true" outlineLevel="0" collapsed="false">
      <c r="B40" s="421" t="s">
        <v>906</v>
      </c>
      <c r="F40" s="433" t="n">
        <v>3.7</v>
      </c>
      <c r="G40" s="433" t="s">
        <v>973</v>
      </c>
      <c r="H40" s="433" t="n">
        <v>13.5</v>
      </c>
      <c r="I40" s="442"/>
      <c r="J40" s="424" t="n">
        <v>651.1</v>
      </c>
      <c r="K40" s="433" t="s">
        <v>974</v>
      </c>
      <c r="L40" s="433" t="n">
        <v>3.7</v>
      </c>
    </row>
    <row r="41" customFormat="false" ht="16.5" hidden="false" customHeight="true" outlineLevel="0" collapsed="false">
      <c r="B41" s="425" t="s">
        <v>907</v>
      </c>
      <c r="C41" s="425"/>
      <c r="D41" s="425"/>
      <c r="E41" s="425"/>
      <c r="F41" s="433" t="n">
        <v>21.7</v>
      </c>
      <c r="G41" s="433" t="n">
        <v>65.4</v>
      </c>
      <c r="H41" s="433" t="n">
        <v>4.6</v>
      </c>
      <c r="I41" s="442"/>
      <c r="J41" s="424" t="n">
        <v>1224.8</v>
      </c>
      <c r="K41" s="433" t="n">
        <v>27</v>
      </c>
      <c r="L41" s="433" t="n">
        <v>2.8</v>
      </c>
    </row>
    <row r="42" s="426" customFormat="true" ht="16.5" hidden="false" customHeight="true" outlineLevel="0" collapsed="false">
      <c r="B42" s="427" t="s">
        <v>908</v>
      </c>
      <c r="F42" s="437" t="n">
        <v>33.2</v>
      </c>
      <c r="G42" s="437" t="n">
        <v>100</v>
      </c>
      <c r="H42" s="429" t="n">
        <v>0</v>
      </c>
      <c r="I42" s="443"/>
      <c r="J42" s="431" t="n">
        <v>4529.2</v>
      </c>
      <c r="K42" s="437" t="n">
        <v>100</v>
      </c>
      <c r="L42" s="429" t="n">
        <v>0</v>
      </c>
    </row>
    <row r="43" customFormat="false" ht="6" hidden="false" customHeight="true" outlineLevel="0" collapsed="false">
      <c r="F43" s="442"/>
      <c r="G43" s="442"/>
      <c r="H43" s="442"/>
      <c r="I43" s="442"/>
      <c r="J43" s="424"/>
      <c r="K43" s="442"/>
      <c r="L43" s="442"/>
    </row>
    <row r="44" customFormat="false" ht="16.5" hidden="false" customHeight="true" outlineLevel="0" collapsed="false">
      <c r="A44" s="420" t="s">
        <v>908</v>
      </c>
      <c r="F44" s="442"/>
      <c r="G44" s="442"/>
      <c r="H44" s="442"/>
      <c r="I44" s="442"/>
      <c r="J44" s="424"/>
      <c r="K44" s="442"/>
      <c r="L44" s="442"/>
    </row>
    <row r="45" customFormat="false" ht="16.5" hidden="false" customHeight="true" outlineLevel="0" collapsed="false">
      <c r="B45" s="421" t="s">
        <v>901</v>
      </c>
      <c r="F45" s="433" t="n">
        <v>59.5</v>
      </c>
      <c r="G45" s="433" t="n">
        <v>22.1</v>
      </c>
      <c r="H45" s="433" t="n">
        <v>5.1</v>
      </c>
      <c r="I45" s="442"/>
      <c r="J45" s="424" t="n">
        <v>6910.7</v>
      </c>
      <c r="K45" s="433" t="n">
        <v>46.6</v>
      </c>
      <c r="L45" s="433" t="n">
        <v>1.3</v>
      </c>
    </row>
    <row r="46" customFormat="false" ht="16.5" hidden="false" customHeight="true" outlineLevel="0" collapsed="false">
      <c r="B46" s="421" t="s">
        <v>902</v>
      </c>
      <c r="F46" s="433" t="n">
        <v>32.9</v>
      </c>
      <c r="G46" s="433" t="n">
        <v>12.2</v>
      </c>
      <c r="H46" s="433" t="n">
        <v>5.3</v>
      </c>
      <c r="I46" s="442"/>
      <c r="J46" s="424" t="n">
        <v>1489.5</v>
      </c>
      <c r="K46" s="433" t="n">
        <v>10</v>
      </c>
      <c r="L46" s="433" t="n">
        <v>2.7</v>
      </c>
    </row>
    <row r="47" customFormat="false" ht="16.5" hidden="false" customHeight="true" outlineLevel="0" collapsed="false">
      <c r="B47" s="421" t="s">
        <v>903</v>
      </c>
      <c r="F47" s="433" t="n">
        <v>82.6</v>
      </c>
      <c r="G47" s="433" t="n">
        <v>30.6</v>
      </c>
      <c r="H47" s="433" t="n">
        <v>3.2</v>
      </c>
      <c r="I47" s="442"/>
      <c r="J47" s="424" t="n">
        <v>3674.2</v>
      </c>
      <c r="K47" s="433" t="n">
        <v>24.8</v>
      </c>
      <c r="L47" s="433" t="n">
        <v>1.9</v>
      </c>
    </row>
    <row r="48" customFormat="false" ht="16.5" hidden="false" customHeight="true" outlineLevel="0" collapsed="false">
      <c r="B48" s="421" t="s">
        <v>906</v>
      </c>
      <c r="F48" s="433" t="n">
        <v>39</v>
      </c>
      <c r="G48" s="433" t="n">
        <v>14.5</v>
      </c>
      <c r="H48" s="433" t="n">
        <v>4.8</v>
      </c>
      <c r="I48" s="442"/>
      <c r="J48" s="424" t="n">
        <v>1179.1</v>
      </c>
      <c r="K48" s="433" t="n">
        <v>7.9</v>
      </c>
      <c r="L48" s="433" t="n">
        <v>2.9</v>
      </c>
    </row>
    <row r="49" customFormat="false" ht="16.5" hidden="false" customHeight="true" outlineLevel="0" collapsed="false">
      <c r="B49" s="425" t="s">
        <v>907</v>
      </c>
      <c r="C49" s="425"/>
      <c r="D49" s="425"/>
      <c r="E49" s="425"/>
      <c r="F49" s="433" t="n">
        <v>55.7</v>
      </c>
      <c r="G49" s="433" t="n">
        <v>20.6</v>
      </c>
      <c r="H49" s="433" t="n">
        <v>4</v>
      </c>
      <c r="I49" s="442"/>
      <c r="J49" s="424" t="n">
        <v>1581.2</v>
      </c>
      <c r="K49" s="433" t="n">
        <v>10.7</v>
      </c>
      <c r="L49" s="433" t="n">
        <v>2.9</v>
      </c>
    </row>
    <row r="50" s="426" customFormat="true" ht="16.5" hidden="false" customHeight="true" outlineLevel="0" collapsed="false">
      <c r="A50" s="427"/>
      <c r="B50" s="427" t="s">
        <v>908</v>
      </c>
      <c r="F50" s="449" t="n">
        <v>269.9</v>
      </c>
      <c r="G50" s="449" t="n">
        <v>100</v>
      </c>
      <c r="H50" s="450" t="n">
        <v>0</v>
      </c>
      <c r="I50" s="451"/>
      <c r="J50" s="448" t="n">
        <v>14834.6</v>
      </c>
      <c r="K50" s="449" t="n">
        <v>100</v>
      </c>
      <c r="L50" s="450" t="n">
        <v>0</v>
      </c>
    </row>
    <row r="51" customFormat="false" ht="3.95" hidden="false" customHeight="true" outlineLevel="0" collapsed="false">
      <c r="A51" s="452"/>
      <c r="B51" s="452"/>
      <c r="C51" s="452"/>
      <c r="D51" s="452"/>
      <c r="E51" s="452"/>
      <c r="F51" s="453"/>
      <c r="G51" s="453"/>
      <c r="H51" s="453"/>
      <c r="I51" s="453"/>
      <c r="J51" s="453"/>
      <c r="K51" s="410"/>
      <c r="L51" s="410"/>
    </row>
    <row r="52" customFormat="false" ht="42.95" hidden="false" customHeight="true" outlineLevel="0" collapsed="false">
      <c r="A52" s="454" t="s">
        <v>392</v>
      </c>
      <c r="B52" s="473" t="s">
        <v>930</v>
      </c>
      <c r="C52" s="473"/>
      <c r="D52" s="473"/>
      <c r="E52" s="473"/>
      <c r="F52" s="473"/>
      <c r="G52" s="473"/>
      <c r="H52" s="473"/>
      <c r="I52" s="473"/>
      <c r="J52" s="473"/>
      <c r="K52" s="473"/>
      <c r="L52" s="473"/>
    </row>
    <row r="53" customFormat="false" ht="18" hidden="false" customHeight="true" outlineLevel="0" collapsed="false">
      <c r="A53" s="454" t="s">
        <v>406</v>
      </c>
      <c r="B53" s="454" t="s">
        <v>931</v>
      </c>
      <c r="C53" s="454"/>
      <c r="D53" s="474"/>
      <c r="E53" s="474"/>
      <c r="F53" s="474"/>
      <c r="G53" s="474"/>
      <c r="H53" s="474"/>
      <c r="I53" s="474"/>
      <c r="J53" s="474"/>
      <c r="K53" s="474"/>
      <c r="L53" s="474"/>
    </row>
    <row r="54" customFormat="false" ht="16.5" hidden="false" customHeight="true" outlineLevel="0" collapsed="false">
      <c r="A54" s="454" t="s">
        <v>408</v>
      </c>
      <c r="B54" s="454" t="s">
        <v>932</v>
      </c>
      <c r="F54" s="410"/>
      <c r="G54" s="410"/>
      <c r="H54" s="410"/>
      <c r="I54" s="410"/>
      <c r="J54" s="410"/>
      <c r="K54" s="410"/>
      <c r="L54" s="410"/>
    </row>
    <row r="55" customFormat="false" ht="16.5" hidden="false" customHeight="true" outlineLevel="0" collapsed="false">
      <c r="A55" s="392" t="s">
        <v>882</v>
      </c>
      <c r="B55" s="454"/>
      <c r="F55" s="410"/>
      <c r="G55" s="410"/>
      <c r="H55" s="410"/>
      <c r="I55" s="410"/>
      <c r="J55" s="410"/>
      <c r="K55" s="410"/>
      <c r="L55" s="410"/>
    </row>
    <row r="56" customFormat="false" ht="16.5" hidden="false" customHeight="true" outlineLevel="0" collapsed="false">
      <c r="A56" s="475" t="s">
        <v>440</v>
      </c>
      <c r="D56" s="410" t="s">
        <v>963</v>
      </c>
      <c r="F56" s="410"/>
      <c r="G56" s="410"/>
      <c r="H56" s="410"/>
      <c r="I56" s="410"/>
      <c r="J56" s="410"/>
      <c r="K56" s="410"/>
      <c r="L56" s="410"/>
    </row>
    <row r="58" s="440" customFormat="true" ht="16.5" hidden="false" customHeight="true" outlineLevel="0" collapsed="false">
      <c r="F58" s="453"/>
      <c r="G58" s="453"/>
      <c r="H58" s="453"/>
      <c r="I58" s="453"/>
      <c r="J58" s="453"/>
      <c r="K58" s="453"/>
      <c r="L58" s="453"/>
    </row>
    <row r="59" s="440" customFormat="true" ht="16.5" hidden="false" customHeight="true" outlineLevel="0" collapsed="false">
      <c r="E59" s="410"/>
      <c r="F59" s="453"/>
      <c r="G59" s="453"/>
      <c r="H59" s="453"/>
      <c r="I59" s="453"/>
      <c r="J59" s="453"/>
      <c r="K59" s="453"/>
      <c r="L59" s="453"/>
    </row>
    <row r="60" s="440" customFormat="true" ht="16.5" hidden="false" customHeight="true" outlineLevel="0" collapsed="false">
      <c r="C60" s="410"/>
      <c r="D60" s="425"/>
      <c r="E60" s="410"/>
      <c r="F60" s="453"/>
      <c r="G60" s="453"/>
      <c r="H60" s="453"/>
      <c r="I60" s="453"/>
      <c r="J60" s="453"/>
      <c r="K60" s="453"/>
      <c r="L60" s="453"/>
    </row>
    <row r="61" s="440" customFormat="true" ht="16.5" hidden="false" customHeight="true" outlineLevel="0" collapsed="false">
      <c r="F61" s="453"/>
      <c r="G61" s="453"/>
      <c r="H61" s="453"/>
      <c r="I61" s="453"/>
      <c r="J61" s="453"/>
      <c r="K61" s="453"/>
      <c r="L61" s="453"/>
    </row>
    <row r="62" s="440" customFormat="true" ht="16.5" hidden="false" customHeight="true" outlineLevel="0" collapsed="false">
      <c r="F62" s="453"/>
      <c r="G62" s="453"/>
      <c r="H62" s="453"/>
      <c r="I62" s="453"/>
      <c r="J62" s="453"/>
      <c r="K62" s="453"/>
      <c r="L62" s="453"/>
    </row>
    <row r="63" s="440" customFormat="true" ht="16.5" hidden="false" customHeight="true" outlineLevel="0" collapsed="false">
      <c r="F63" s="453"/>
      <c r="G63" s="453"/>
      <c r="H63" s="453"/>
      <c r="I63" s="453"/>
      <c r="J63" s="453"/>
      <c r="K63" s="453"/>
      <c r="L63" s="453"/>
    </row>
    <row r="64" s="440" customFormat="true" ht="16.5" hidden="false" customHeight="true" outlineLevel="0" collapsed="false">
      <c r="F64" s="453"/>
      <c r="G64" s="453"/>
      <c r="H64" s="453"/>
      <c r="I64" s="453"/>
      <c r="J64" s="453"/>
      <c r="K64" s="453"/>
      <c r="L64" s="453"/>
    </row>
    <row r="65" s="440" customFormat="true" ht="16.5" hidden="false" customHeight="true" outlineLevel="0" collapsed="false"/>
    <row r="66" s="440" customFormat="true" ht="16.5" hidden="false" customHeight="true" outlineLevel="0" collapsed="false"/>
    <row r="67" s="440" customFormat="true" ht="16.5" hidden="false" customHeight="true" outlineLevel="0" collapsed="false"/>
    <row r="68" s="440" customFormat="true" ht="16.5" hidden="false" customHeight="true" outlineLevel="0" collapsed="false">
      <c r="F68" s="453"/>
      <c r="G68" s="453"/>
      <c r="H68" s="453"/>
      <c r="I68" s="453"/>
      <c r="J68" s="453"/>
      <c r="K68" s="453"/>
      <c r="L68" s="453"/>
    </row>
    <row r="69" s="440" customFormat="true" ht="16.5" hidden="false" customHeight="true" outlineLevel="0" collapsed="false">
      <c r="A69" s="441"/>
      <c r="F69" s="411"/>
      <c r="G69" s="411"/>
      <c r="H69" s="411"/>
      <c r="I69" s="411"/>
      <c r="J69" s="411"/>
      <c r="K69" s="411"/>
      <c r="L69" s="411"/>
      <c r="M69" s="410"/>
    </row>
    <row r="70" s="440" customFormat="true" ht="16.5" hidden="false" customHeight="true" outlineLevel="0" collapsed="false">
      <c r="E70" s="410"/>
      <c r="F70" s="411"/>
      <c r="G70" s="411"/>
      <c r="H70" s="411"/>
      <c r="I70" s="411"/>
      <c r="J70" s="411"/>
      <c r="K70" s="411"/>
      <c r="L70" s="411"/>
      <c r="M70" s="410"/>
    </row>
    <row r="71" s="440" customFormat="true" ht="16.5" hidden="false" customHeight="true" outlineLevel="0" collapsed="false">
      <c r="D71" s="410"/>
      <c r="E71" s="410"/>
      <c r="F71" s="411"/>
      <c r="G71" s="411"/>
      <c r="H71" s="411"/>
      <c r="I71" s="411"/>
      <c r="J71" s="411"/>
      <c r="K71" s="411"/>
      <c r="L71" s="411"/>
      <c r="M71" s="410"/>
    </row>
  </sheetData>
  <mergeCells count="4">
    <mergeCell ref="E1:L1"/>
    <mergeCell ref="F2:H2"/>
    <mergeCell ref="J2:L2"/>
    <mergeCell ref="B52:L52"/>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rowBreaks count="1" manualBreakCount="1">
    <brk id="35"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77" width="3.28"/>
    <col collapsed="false" customWidth="true" hidden="false" outlineLevel="0" max="3" min="2" style="477" width="2.42"/>
    <col collapsed="false" customWidth="true" hidden="false" outlineLevel="0" max="4" min="4" style="477" width="7.56"/>
    <col collapsed="false" customWidth="true" hidden="false" outlineLevel="0" max="5" min="5" style="477" width="9.28"/>
    <col collapsed="false" customWidth="true" hidden="false" outlineLevel="0" max="6" min="6" style="478" width="8.28"/>
    <col collapsed="false" customWidth="true" hidden="false" outlineLevel="0" max="7" min="7" style="478" width="9.41"/>
    <col collapsed="false" customWidth="true" hidden="false" outlineLevel="0" max="8" min="8" style="478" width="6.41"/>
    <col collapsed="false" customWidth="true" hidden="false" outlineLevel="0" max="9" min="9" style="478" width="0.99"/>
    <col collapsed="false" customWidth="true" hidden="false" outlineLevel="0" max="10" min="10" style="478" width="8.28"/>
    <col collapsed="false" customWidth="true" hidden="false" outlineLevel="0" max="11" min="11" style="478" width="9.41"/>
    <col collapsed="false" customWidth="true" hidden="false" outlineLevel="0" max="12" min="12" style="478" width="6.41"/>
    <col collapsed="false" customWidth="true" hidden="false" outlineLevel="0" max="13" min="13" style="478" width="0.99"/>
    <col collapsed="false" customWidth="true" hidden="false" outlineLevel="0" max="14" min="14" style="478" width="8.28"/>
    <col collapsed="false" customWidth="true" hidden="false" outlineLevel="0" max="15" min="15" style="478" width="9.41"/>
    <col collapsed="false" customWidth="true" hidden="false" outlineLevel="0" max="16" min="16" style="478" width="6.41"/>
    <col collapsed="false" customWidth="true" hidden="false" outlineLevel="0" max="17" min="17" style="478" width="0.99"/>
    <col collapsed="false" customWidth="true" hidden="false" outlineLevel="0" max="18" min="18" style="478" width="8.28"/>
    <col collapsed="false" customWidth="true" hidden="false" outlineLevel="0" max="19" min="19" style="478" width="9.41"/>
    <col collapsed="false" customWidth="true" hidden="false" outlineLevel="0" max="20" min="20" style="478" width="6.41"/>
    <col collapsed="false" customWidth="true" hidden="false" outlineLevel="0" max="21" min="21" style="478" width="0.99"/>
    <col collapsed="false" customWidth="true" hidden="false" outlineLevel="0" max="22" min="22" style="478" width="8.28"/>
    <col collapsed="false" customWidth="true" hidden="false" outlineLevel="0" max="23" min="23" style="478" width="9.41"/>
    <col collapsed="false" customWidth="true" hidden="false" outlineLevel="0" max="24" min="24" style="479" width="6.41"/>
    <col collapsed="false" customWidth="true" hidden="false" outlineLevel="0" max="25" min="25" style="479" width="0.99"/>
    <col collapsed="false" customWidth="true" hidden="false" outlineLevel="0" max="26" min="26" style="479" width="8.28"/>
    <col collapsed="false" customWidth="true" hidden="false" outlineLevel="0" max="27" min="27" style="479" width="9.41"/>
    <col collapsed="false" customWidth="true" hidden="false" outlineLevel="0" max="28" min="28" style="479" width="6.41"/>
    <col collapsed="false" customWidth="true" hidden="false" outlineLevel="0" max="29" min="29" style="479" width="9.28"/>
    <col collapsed="false" customWidth="false" hidden="false" outlineLevel="0" max="257" min="30" style="477" width="7.99"/>
  </cols>
  <sheetData>
    <row r="1" s="483" customFormat="true" ht="20.25" hidden="false" customHeight="true" outlineLevel="0" collapsed="false">
      <c r="A1" s="287" t="s">
        <v>80</v>
      </c>
      <c r="B1" s="480"/>
      <c r="C1" s="480"/>
      <c r="D1" s="480"/>
      <c r="E1" s="481" t="s">
        <v>975</v>
      </c>
      <c r="F1" s="481"/>
      <c r="G1" s="481"/>
      <c r="H1" s="481"/>
      <c r="I1" s="481"/>
      <c r="J1" s="481"/>
      <c r="K1" s="481"/>
      <c r="L1" s="481"/>
      <c r="M1" s="481"/>
      <c r="N1" s="481"/>
      <c r="O1" s="481"/>
      <c r="P1" s="481"/>
      <c r="Q1" s="481"/>
      <c r="R1" s="481"/>
      <c r="S1" s="481"/>
      <c r="T1" s="481"/>
      <c r="U1" s="481"/>
      <c r="V1" s="481"/>
      <c r="W1" s="481"/>
      <c r="X1" s="481"/>
      <c r="Y1" s="481"/>
      <c r="Z1" s="481"/>
      <c r="AA1" s="481"/>
      <c r="AB1" s="481"/>
      <c r="AC1" s="482"/>
    </row>
    <row r="2" s="483" customFormat="true" ht="30.75" hidden="false" customHeight="true" outlineLevel="0" collapsed="false">
      <c r="A2" s="484"/>
      <c r="B2" s="485"/>
      <c r="C2" s="485"/>
      <c r="D2" s="485"/>
      <c r="E2" s="486"/>
      <c r="F2" s="487" t="s">
        <v>976</v>
      </c>
      <c r="G2" s="487"/>
      <c r="H2" s="487"/>
      <c r="I2" s="487"/>
      <c r="J2" s="487"/>
      <c r="K2" s="487"/>
      <c r="L2" s="487"/>
      <c r="M2" s="487"/>
      <c r="N2" s="487"/>
      <c r="O2" s="487"/>
      <c r="P2" s="487"/>
      <c r="Q2" s="487"/>
      <c r="R2" s="487"/>
      <c r="S2" s="487"/>
      <c r="T2" s="487"/>
      <c r="U2" s="488"/>
      <c r="V2" s="489" t="s">
        <v>977</v>
      </c>
      <c r="W2" s="489"/>
      <c r="X2" s="489"/>
      <c r="Y2" s="490"/>
      <c r="Z2" s="491" t="s">
        <v>978</v>
      </c>
      <c r="AA2" s="491"/>
      <c r="AB2" s="491"/>
      <c r="AC2" s="486"/>
    </row>
    <row r="3" s="500" customFormat="true" ht="30.75" hidden="false" customHeight="true" outlineLevel="0" collapsed="false">
      <c r="A3" s="492"/>
      <c r="B3" s="493"/>
      <c r="C3" s="493"/>
      <c r="D3" s="493"/>
      <c r="E3" s="494"/>
      <c r="F3" s="495" t="s">
        <v>979</v>
      </c>
      <c r="G3" s="495"/>
      <c r="H3" s="495"/>
      <c r="I3" s="496"/>
      <c r="J3" s="495" t="s">
        <v>980</v>
      </c>
      <c r="K3" s="495"/>
      <c r="L3" s="495"/>
      <c r="M3" s="496"/>
      <c r="N3" s="495" t="s">
        <v>981</v>
      </c>
      <c r="O3" s="495"/>
      <c r="P3" s="495"/>
      <c r="Q3" s="496"/>
      <c r="R3" s="497" t="s">
        <v>982</v>
      </c>
      <c r="S3" s="497"/>
      <c r="T3" s="497"/>
      <c r="U3" s="496"/>
      <c r="V3" s="498" t="s">
        <v>527</v>
      </c>
      <c r="W3" s="498"/>
      <c r="X3" s="498"/>
      <c r="Y3" s="499"/>
      <c r="Z3" s="491"/>
      <c r="AA3" s="491"/>
      <c r="AB3" s="491"/>
      <c r="AC3" s="494"/>
    </row>
    <row r="4" s="483" customFormat="true" ht="30.75" hidden="false" customHeight="true" outlineLevel="0" collapsed="false">
      <c r="A4" s="501"/>
      <c r="B4" s="502"/>
      <c r="C4" s="502"/>
      <c r="D4" s="502"/>
      <c r="E4" s="503"/>
      <c r="F4" s="418" t="s">
        <v>899</v>
      </c>
      <c r="G4" s="504" t="s">
        <v>900</v>
      </c>
      <c r="H4" s="504" t="s">
        <v>446</v>
      </c>
      <c r="I4" s="505"/>
      <c r="J4" s="418" t="s">
        <v>899</v>
      </c>
      <c r="K4" s="504" t="s">
        <v>900</v>
      </c>
      <c r="L4" s="504" t="s">
        <v>446</v>
      </c>
      <c r="M4" s="505"/>
      <c r="N4" s="418" t="s">
        <v>899</v>
      </c>
      <c r="O4" s="504" t="s">
        <v>900</v>
      </c>
      <c r="P4" s="504" t="s">
        <v>446</v>
      </c>
      <c r="Q4" s="505"/>
      <c r="R4" s="418" t="s">
        <v>899</v>
      </c>
      <c r="S4" s="504" t="s">
        <v>900</v>
      </c>
      <c r="T4" s="504" t="s">
        <v>446</v>
      </c>
      <c r="U4" s="505"/>
      <c r="V4" s="418" t="s">
        <v>899</v>
      </c>
      <c r="W4" s="504" t="s">
        <v>900</v>
      </c>
      <c r="X4" s="504" t="s">
        <v>446</v>
      </c>
      <c r="Y4" s="504"/>
      <c r="Z4" s="418" t="s">
        <v>899</v>
      </c>
      <c r="AA4" s="504" t="s">
        <v>900</v>
      </c>
      <c r="AB4" s="504" t="s">
        <v>446</v>
      </c>
      <c r="AC4" s="486"/>
    </row>
    <row r="5" customFormat="false" ht="16.5" hidden="false" customHeight="true" outlineLevel="0" collapsed="false">
      <c r="A5" s="506" t="s">
        <v>983</v>
      </c>
      <c r="B5" s="507"/>
      <c r="F5" s="508"/>
      <c r="G5" s="508"/>
      <c r="M5" s="509"/>
      <c r="N5" s="508"/>
      <c r="O5" s="508"/>
      <c r="P5" s="510"/>
      <c r="Q5" s="509"/>
      <c r="R5" s="508"/>
      <c r="S5" s="508"/>
      <c r="T5" s="510"/>
      <c r="U5" s="511"/>
      <c r="V5" s="508"/>
      <c r="W5" s="508"/>
      <c r="X5" s="510"/>
      <c r="Y5" s="510"/>
      <c r="Z5" s="512"/>
      <c r="AA5" s="513"/>
      <c r="AB5" s="513"/>
      <c r="AC5" s="513"/>
    </row>
    <row r="6" customFormat="false" ht="16.5" hidden="false" customHeight="true" outlineLevel="0" collapsed="false">
      <c r="B6" s="514" t="s">
        <v>984</v>
      </c>
      <c r="F6" s="515" t="n">
        <v>38.5</v>
      </c>
      <c r="G6" s="516" t="n">
        <v>41.8</v>
      </c>
      <c r="H6" s="516" t="n">
        <v>4.2</v>
      </c>
      <c r="I6" s="517"/>
      <c r="J6" s="515" t="n">
        <v>27</v>
      </c>
      <c r="K6" s="516" t="n">
        <v>29.3</v>
      </c>
      <c r="L6" s="516" t="n">
        <v>5.5</v>
      </c>
      <c r="M6" s="517"/>
      <c r="N6" s="515" t="n">
        <v>6.2</v>
      </c>
      <c r="O6" s="515" t="n">
        <v>6.7</v>
      </c>
      <c r="P6" s="516" t="n">
        <v>11.5</v>
      </c>
      <c r="Q6" s="517"/>
      <c r="R6" s="515" t="n">
        <v>71.7</v>
      </c>
      <c r="S6" s="515" t="n">
        <v>77.9</v>
      </c>
      <c r="T6" s="516" t="n">
        <v>1.9</v>
      </c>
      <c r="U6" s="517"/>
      <c r="V6" s="515" t="n">
        <v>20.4</v>
      </c>
      <c r="W6" s="515" t="n">
        <v>22.1</v>
      </c>
      <c r="X6" s="516" t="n">
        <v>6.7</v>
      </c>
      <c r="Y6" s="516"/>
      <c r="Z6" s="518" t="n">
        <v>92.1</v>
      </c>
      <c r="AA6" s="519" t="n">
        <v>100</v>
      </c>
      <c r="AB6" s="429" t="n">
        <v>0</v>
      </c>
      <c r="AC6" s="513"/>
    </row>
    <row r="7" customFormat="false" ht="16.5" hidden="false" customHeight="true" outlineLevel="0" collapsed="false">
      <c r="B7" s="514" t="s">
        <v>985</v>
      </c>
      <c r="F7" s="515" t="n">
        <v>14.6</v>
      </c>
      <c r="G7" s="516" t="n">
        <v>24.6</v>
      </c>
      <c r="H7" s="516" t="n">
        <v>8.1</v>
      </c>
      <c r="I7" s="517"/>
      <c r="J7" s="515" t="n">
        <v>19.9</v>
      </c>
      <c r="K7" s="516" t="n">
        <v>33.5</v>
      </c>
      <c r="L7" s="516" t="n">
        <v>6.6</v>
      </c>
      <c r="M7" s="517"/>
      <c r="N7" s="515" t="n">
        <v>7.7</v>
      </c>
      <c r="O7" s="515" t="n">
        <v>12.8</v>
      </c>
      <c r="P7" s="516" t="n">
        <v>11.4</v>
      </c>
      <c r="Q7" s="517"/>
      <c r="R7" s="515" t="n">
        <v>42.2</v>
      </c>
      <c r="S7" s="515" t="n">
        <v>70.9</v>
      </c>
      <c r="T7" s="516" t="n">
        <v>2.9</v>
      </c>
      <c r="U7" s="517"/>
      <c r="V7" s="515" t="n">
        <v>17.3</v>
      </c>
      <c r="W7" s="515" t="n">
        <v>29.1</v>
      </c>
      <c r="X7" s="516" t="n">
        <v>7.1</v>
      </c>
      <c r="Y7" s="516"/>
      <c r="Z7" s="518" t="n">
        <v>59.6</v>
      </c>
      <c r="AA7" s="519" t="n">
        <v>100</v>
      </c>
      <c r="AB7" s="429" t="n">
        <v>0</v>
      </c>
      <c r="AC7" s="513"/>
    </row>
    <row r="8" customFormat="false" ht="16.5" hidden="false" customHeight="true" outlineLevel="0" collapsed="false">
      <c r="B8" s="520" t="s">
        <v>986</v>
      </c>
      <c r="C8" s="521"/>
      <c r="D8" s="521"/>
      <c r="F8" s="515" t="n">
        <v>5.1</v>
      </c>
      <c r="G8" s="516" t="n">
        <v>14</v>
      </c>
      <c r="H8" s="515" t="n">
        <v>12.1</v>
      </c>
      <c r="I8" s="517"/>
      <c r="J8" s="515" t="n">
        <v>10.1</v>
      </c>
      <c r="K8" s="516" t="n">
        <v>27.5</v>
      </c>
      <c r="L8" s="516" t="n">
        <v>9</v>
      </c>
      <c r="M8" s="517"/>
      <c r="N8" s="515" t="n">
        <v>5.6</v>
      </c>
      <c r="O8" s="516" t="n">
        <v>15.2</v>
      </c>
      <c r="P8" s="516" t="n">
        <v>13.9</v>
      </c>
      <c r="Q8" s="517"/>
      <c r="R8" s="515" t="n">
        <v>20.9</v>
      </c>
      <c r="S8" s="515" t="n">
        <v>56.7</v>
      </c>
      <c r="T8" s="515" t="n">
        <v>5.9</v>
      </c>
      <c r="U8" s="517"/>
      <c r="V8" s="515" t="n">
        <v>15.9</v>
      </c>
      <c r="W8" s="516" t="n">
        <v>43.3</v>
      </c>
      <c r="X8" s="515" t="n">
        <v>7.8</v>
      </c>
      <c r="Y8" s="515"/>
      <c r="Z8" s="518" t="n">
        <v>36.8</v>
      </c>
      <c r="AA8" s="519" t="n">
        <v>100</v>
      </c>
      <c r="AB8" s="429" t="n">
        <v>0</v>
      </c>
      <c r="AC8" s="513"/>
    </row>
    <row r="9" customFormat="false" ht="16.5" hidden="false" customHeight="true" outlineLevel="0" collapsed="false">
      <c r="B9" s="522" t="s">
        <v>987</v>
      </c>
      <c r="D9" s="523"/>
      <c r="F9" s="515" t="n">
        <v>3.9</v>
      </c>
      <c r="G9" s="516" t="n">
        <v>16</v>
      </c>
      <c r="H9" s="515" t="n">
        <v>17.6</v>
      </c>
      <c r="I9" s="517"/>
      <c r="J9" s="515" t="n">
        <v>5.9</v>
      </c>
      <c r="K9" s="516" t="n">
        <v>23.9</v>
      </c>
      <c r="L9" s="516" t="n">
        <v>12.9</v>
      </c>
      <c r="M9" s="517"/>
      <c r="N9" s="515" t="n">
        <v>2.8</v>
      </c>
      <c r="O9" s="515" t="n">
        <v>11.5</v>
      </c>
      <c r="P9" s="516" t="n">
        <v>23.4</v>
      </c>
      <c r="Q9" s="517"/>
      <c r="R9" s="515" t="n">
        <v>12.6</v>
      </c>
      <c r="S9" s="515" t="n">
        <v>51.4</v>
      </c>
      <c r="T9" s="515" t="n">
        <v>6.8</v>
      </c>
      <c r="U9" s="517"/>
      <c r="V9" s="515" t="n">
        <v>12</v>
      </c>
      <c r="W9" s="515" t="n">
        <v>48.6</v>
      </c>
      <c r="X9" s="515" t="n">
        <v>7.1</v>
      </c>
      <c r="Y9" s="515"/>
      <c r="Z9" s="518" t="n">
        <v>24.6</v>
      </c>
      <c r="AA9" s="519" t="n">
        <v>100</v>
      </c>
      <c r="AB9" s="429" t="n">
        <v>0</v>
      </c>
      <c r="AC9" s="513"/>
    </row>
    <row r="10" customFormat="false" ht="16.5" hidden="false" customHeight="true" outlineLevel="0" collapsed="false">
      <c r="B10" s="524" t="s">
        <v>988</v>
      </c>
      <c r="D10" s="523"/>
      <c r="F10" s="515" t="n">
        <v>1.4</v>
      </c>
      <c r="G10" s="516" t="n">
        <v>11.2</v>
      </c>
      <c r="H10" s="515" t="n">
        <v>26.4</v>
      </c>
      <c r="I10" s="517"/>
      <c r="J10" s="515" t="n">
        <v>1.9</v>
      </c>
      <c r="K10" s="516" t="n">
        <v>14.7</v>
      </c>
      <c r="L10" s="516" t="n">
        <v>19.1</v>
      </c>
      <c r="M10" s="517"/>
      <c r="N10" s="515" t="n">
        <v>2.3</v>
      </c>
      <c r="O10" s="515" t="n">
        <v>17.6</v>
      </c>
      <c r="P10" s="516" t="n">
        <v>27.3</v>
      </c>
      <c r="Q10" s="517"/>
      <c r="R10" s="515" t="n">
        <v>5.6</v>
      </c>
      <c r="S10" s="515" t="n">
        <v>43.4</v>
      </c>
      <c r="T10" s="515" t="n">
        <v>11.9</v>
      </c>
      <c r="U10" s="517"/>
      <c r="V10" s="515" t="n">
        <v>7.3</v>
      </c>
      <c r="W10" s="515" t="n">
        <v>56.6</v>
      </c>
      <c r="X10" s="515" t="n">
        <v>9.1</v>
      </c>
      <c r="Y10" s="515"/>
      <c r="Z10" s="518" t="n">
        <v>12.9</v>
      </c>
      <c r="AA10" s="519" t="n">
        <v>100</v>
      </c>
      <c r="AB10" s="429" t="n">
        <v>0</v>
      </c>
      <c r="AC10" s="513"/>
    </row>
    <row r="11" customFormat="false" ht="18.75" hidden="false" customHeight="true" outlineLevel="0" collapsed="false">
      <c r="B11" s="477" t="s">
        <v>989</v>
      </c>
      <c r="D11" s="523"/>
      <c r="F11" s="515" t="n">
        <v>63.6</v>
      </c>
      <c r="G11" s="516" t="n">
        <v>28.2</v>
      </c>
      <c r="H11" s="516" t="n">
        <v>4.4</v>
      </c>
      <c r="I11" s="517"/>
      <c r="J11" s="515" t="n">
        <v>64.8</v>
      </c>
      <c r="K11" s="515" t="n">
        <v>28.7</v>
      </c>
      <c r="L11" s="516" t="n">
        <v>3.8</v>
      </c>
      <c r="M11" s="517"/>
      <c r="N11" s="515" t="n">
        <v>24.6</v>
      </c>
      <c r="O11" s="516" t="n">
        <v>10.9</v>
      </c>
      <c r="P11" s="516" t="n">
        <v>7.3</v>
      </c>
      <c r="Q11" s="517"/>
      <c r="R11" s="515" t="n">
        <v>153.1</v>
      </c>
      <c r="S11" s="516" t="n">
        <v>67.7</v>
      </c>
      <c r="T11" s="515" t="n">
        <v>1.9</v>
      </c>
      <c r="U11" s="517"/>
      <c r="V11" s="515" t="n">
        <v>72.9</v>
      </c>
      <c r="W11" s="516" t="n">
        <v>32.3</v>
      </c>
      <c r="X11" s="515" t="n">
        <v>3.9</v>
      </c>
      <c r="Y11" s="515"/>
      <c r="Z11" s="518" t="n">
        <v>226</v>
      </c>
      <c r="AA11" s="519" t="n">
        <v>100</v>
      </c>
      <c r="AB11" s="429" t="n">
        <v>0</v>
      </c>
      <c r="AC11" s="513"/>
    </row>
    <row r="12" s="493" customFormat="true" ht="16.5" hidden="false" customHeight="true" outlineLevel="0" collapsed="false">
      <c r="A12" s="525" t="s">
        <v>990</v>
      </c>
      <c r="B12" s="507"/>
      <c r="D12" s="523"/>
      <c r="F12" s="515"/>
      <c r="G12" s="517"/>
      <c r="H12" s="517"/>
      <c r="I12" s="517"/>
      <c r="J12" s="517"/>
      <c r="K12" s="517"/>
      <c r="L12" s="517"/>
      <c r="M12" s="517"/>
      <c r="N12" s="517"/>
      <c r="O12" s="517"/>
      <c r="P12" s="517"/>
      <c r="Q12" s="517"/>
      <c r="R12" s="517"/>
      <c r="S12" s="517"/>
      <c r="T12" s="517"/>
      <c r="U12" s="517"/>
      <c r="V12" s="517"/>
      <c r="W12" s="517"/>
      <c r="X12" s="526"/>
      <c r="Y12" s="526"/>
      <c r="Z12" s="518"/>
      <c r="AA12" s="519"/>
      <c r="AB12" s="527"/>
      <c r="AC12" s="513"/>
    </row>
    <row r="13" s="493" customFormat="true" ht="45.75" hidden="false" customHeight="true" outlineLevel="0" collapsed="false">
      <c r="B13" s="528" t="s">
        <v>991</v>
      </c>
      <c r="C13" s="528"/>
      <c r="D13" s="528"/>
      <c r="E13" s="528"/>
      <c r="F13" s="516" t="n">
        <v>16.7</v>
      </c>
      <c r="G13" s="516" t="n">
        <v>44.7</v>
      </c>
      <c r="H13" s="516" t="n">
        <v>6.9</v>
      </c>
      <c r="I13" s="517"/>
      <c r="J13" s="516" t="n">
        <v>9.3</v>
      </c>
      <c r="K13" s="516" t="n">
        <v>24.9</v>
      </c>
      <c r="L13" s="516" t="n">
        <v>9.1</v>
      </c>
      <c r="M13" s="517"/>
      <c r="N13" s="516" t="n">
        <v>3.6</v>
      </c>
      <c r="O13" s="515" t="n">
        <v>9.7</v>
      </c>
      <c r="P13" s="516" t="n">
        <v>21</v>
      </c>
      <c r="Q13" s="517"/>
      <c r="R13" s="516" t="n">
        <v>29.6</v>
      </c>
      <c r="S13" s="515" t="n">
        <v>79.2</v>
      </c>
      <c r="T13" s="516" t="n">
        <v>2.5</v>
      </c>
      <c r="U13" s="517"/>
      <c r="V13" s="516" t="n">
        <v>7.7</v>
      </c>
      <c r="W13" s="515" t="n">
        <v>20.7</v>
      </c>
      <c r="X13" s="516" t="n">
        <v>9.4</v>
      </c>
      <c r="Y13" s="516"/>
      <c r="Z13" s="515" t="n">
        <v>37.3</v>
      </c>
      <c r="AA13" s="519" t="n">
        <v>100</v>
      </c>
      <c r="AB13" s="429" t="n">
        <v>0</v>
      </c>
      <c r="AC13" s="513"/>
    </row>
    <row r="14" customFormat="false" ht="16.5" hidden="false" customHeight="true" outlineLevel="0" collapsed="false">
      <c r="A14" s="525" t="s">
        <v>992</v>
      </c>
      <c r="F14" s="516"/>
      <c r="G14" s="516"/>
      <c r="H14" s="516"/>
      <c r="I14" s="529"/>
      <c r="J14" s="516"/>
      <c r="K14" s="516"/>
      <c r="L14" s="516"/>
      <c r="M14" s="529"/>
      <c r="N14" s="516"/>
      <c r="O14" s="515"/>
      <c r="P14" s="516"/>
      <c r="Q14" s="529"/>
      <c r="R14" s="516"/>
      <c r="S14" s="515"/>
      <c r="T14" s="516"/>
      <c r="U14" s="529"/>
      <c r="V14" s="516"/>
      <c r="W14" s="515"/>
      <c r="X14" s="516"/>
      <c r="Y14" s="516"/>
      <c r="Z14" s="516"/>
      <c r="AA14" s="530"/>
      <c r="AB14" s="493"/>
      <c r="AC14" s="493"/>
    </row>
    <row r="15" customFormat="false" ht="16.5" hidden="false" customHeight="true" outlineLevel="0" collapsed="false">
      <c r="B15" s="523" t="s">
        <v>993</v>
      </c>
      <c r="F15" s="516" t="n">
        <v>63.1</v>
      </c>
      <c r="G15" s="516" t="n">
        <v>29.4</v>
      </c>
      <c r="H15" s="516" t="n">
        <v>4</v>
      </c>
      <c r="I15" s="517"/>
      <c r="J15" s="516" t="n">
        <v>55.1</v>
      </c>
      <c r="K15" s="516" t="n">
        <v>25.7</v>
      </c>
      <c r="L15" s="516" t="n">
        <v>4</v>
      </c>
      <c r="M15" s="517"/>
      <c r="N15" s="516" t="n">
        <v>21.2</v>
      </c>
      <c r="O15" s="515" t="n">
        <v>9.9</v>
      </c>
      <c r="P15" s="516" t="n">
        <v>7.9</v>
      </c>
      <c r="Q15" s="517"/>
      <c r="R15" s="516" t="n">
        <v>139.5</v>
      </c>
      <c r="S15" s="515" t="n">
        <v>65</v>
      </c>
      <c r="T15" s="516" t="n">
        <v>2</v>
      </c>
      <c r="U15" s="517"/>
      <c r="V15" s="516" t="n">
        <v>74.9</v>
      </c>
      <c r="W15" s="515" t="n">
        <v>34.9</v>
      </c>
      <c r="X15" s="516" t="n">
        <v>3.7</v>
      </c>
      <c r="Y15" s="516"/>
      <c r="Z15" s="518" t="n">
        <v>214.5</v>
      </c>
      <c r="AA15" s="519" t="n">
        <v>100</v>
      </c>
      <c r="AB15" s="429" t="n">
        <v>0</v>
      </c>
      <c r="AC15" s="513"/>
    </row>
    <row r="16" customFormat="false" ht="30.75" hidden="false" customHeight="true" outlineLevel="0" collapsed="false">
      <c r="B16" s="531" t="s">
        <v>994</v>
      </c>
      <c r="C16" s="531"/>
      <c r="D16" s="531"/>
      <c r="E16" s="531"/>
      <c r="F16" s="515" t="n">
        <v>14.6</v>
      </c>
      <c r="G16" s="516" t="n">
        <v>26.4</v>
      </c>
      <c r="H16" s="516" t="n">
        <v>8.7</v>
      </c>
      <c r="I16" s="517"/>
      <c r="J16" s="515" t="n">
        <v>20.1</v>
      </c>
      <c r="K16" s="516" t="n">
        <v>36.4</v>
      </c>
      <c r="L16" s="516" t="n">
        <v>6.8</v>
      </c>
      <c r="M16" s="517"/>
      <c r="N16" s="515" t="n">
        <v>8.6</v>
      </c>
      <c r="O16" s="515" t="n">
        <v>15.5</v>
      </c>
      <c r="P16" s="516" t="n">
        <v>12.1</v>
      </c>
      <c r="Q16" s="517"/>
      <c r="R16" s="515" t="n">
        <v>43.4</v>
      </c>
      <c r="S16" s="515" t="n">
        <v>78.4</v>
      </c>
      <c r="T16" s="516" t="n">
        <v>2.3</v>
      </c>
      <c r="U16" s="517"/>
      <c r="V16" s="515" t="n">
        <v>12</v>
      </c>
      <c r="W16" s="515" t="n">
        <v>21.6</v>
      </c>
      <c r="X16" s="516" t="n">
        <v>8.4</v>
      </c>
      <c r="Y16" s="516"/>
      <c r="Z16" s="518" t="n">
        <v>55.3</v>
      </c>
      <c r="AA16" s="519" t="n">
        <v>100</v>
      </c>
      <c r="AB16" s="429" t="n">
        <v>0</v>
      </c>
      <c r="AC16" s="513"/>
    </row>
    <row r="17" customFormat="false" ht="15" hidden="false" customHeight="true" outlineLevel="0" collapsed="false">
      <c r="A17" s="506" t="s">
        <v>995</v>
      </c>
      <c r="B17" s="507"/>
      <c r="F17" s="515"/>
      <c r="G17" s="516"/>
      <c r="H17" s="516"/>
      <c r="I17" s="517"/>
      <c r="J17" s="515"/>
      <c r="K17" s="516"/>
      <c r="L17" s="516"/>
      <c r="M17" s="517"/>
      <c r="N17" s="515"/>
      <c r="O17" s="515"/>
      <c r="P17" s="516"/>
      <c r="Q17" s="517"/>
      <c r="R17" s="515"/>
      <c r="S17" s="515"/>
      <c r="T17" s="516"/>
      <c r="U17" s="517"/>
      <c r="V17" s="515"/>
      <c r="W17" s="515"/>
      <c r="X17" s="516"/>
      <c r="Y17" s="516"/>
      <c r="Z17" s="518"/>
      <c r="AA17" s="519"/>
      <c r="AB17" s="527"/>
      <c r="AC17" s="513"/>
    </row>
    <row r="18" customFormat="false" ht="16.5" hidden="false" customHeight="true" outlineLevel="0" collapsed="false">
      <c r="B18" s="523" t="s">
        <v>996</v>
      </c>
      <c r="C18" s="521"/>
      <c r="D18" s="521"/>
      <c r="E18" s="521"/>
      <c r="F18" s="515" t="n">
        <v>22</v>
      </c>
      <c r="G18" s="516" t="n">
        <v>15.8</v>
      </c>
      <c r="H18" s="516" t="n">
        <v>6.6</v>
      </c>
      <c r="I18" s="517"/>
      <c r="J18" s="515" t="n">
        <v>36.7</v>
      </c>
      <c r="K18" s="516" t="n">
        <v>26.4</v>
      </c>
      <c r="L18" s="516" t="n">
        <v>4.8</v>
      </c>
      <c r="M18" s="517"/>
      <c r="N18" s="515" t="n">
        <v>19.2</v>
      </c>
      <c r="O18" s="515" t="n">
        <v>13.8</v>
      </c>
      <c r="P18" s="516" t="n">
        <v>8.1</v>
      </c>
      <c r="Q18" s="517"/>
      <c r="R18" s="515" t="n">
        <v>77.8</v>
      </c>
      <c r="S18" s="515" t="n">
        <v>56.1</v>
      </c>
      <c r="T18" s="516" t="n">
        <v>2.7</v>
      </c>
      <c r="U18" s="517"/>
      <c r="V18" s="515" t="n">
        <v>60.9</v>
      </c>
      <c r="W18" s="515" t="n">
        <v>43.9</v>
      </c>
      <c r="X18" s="516" t="n">
        <v>3.5</v>
      </c>
      <c r="Y18" s="516"/>
      <c r="Z18" s="518" t="n">
        <v>138.8</v>
      </c>
      <c r="AA18" s="519" t="n">
        <v>100</v>
      </c>
      <c r="AB18" s="429" t="n">
        <v>0</v>
      </c>
      <c r="AC18" s="513"/>
    </row>
    <row r="19" customFormat="false" ht="16.5" hidden="false" customHeight="true" outlineLevel="0" collapsed="false">
      <c r="B19" s="532" t="s">
        <v>997</v>
      </c>
      <c r="F19" s="515" t="n">
        <v>5.7</v>
      </c>
      <c r="G19" s="515" t="n">
        <v>24.3</v>
      </c>
      <c r="H19" s="516" t="n">
        <v>15.3</v>
      </c>
      <c r="I19" s="517"/>
      <c r="J19" s="515" t="n">
        <v>9.1</v>
      </c>
      <c r="K19" s="515" t="n">
        <v>38.7</v>
      </c>
      <c r="L19" s="516" t="n">
        <v>9.4</v>
      </c>
      <c r="M19" s="517"/>
      <c r="N19" s="515" t="n">
        <v>2.2</v>
      </c>
      <c r="O19" s="515" t="n">
        <v>9.5</v>
      </c>
      <c r="P19" s="516" t="n">
        <v>23.2</v>
      </c>
      <c r="Q19" s="517"/>
      <c r="R19" s="515" t="n">
        <v>17</v>
      </c>
      <c r="S19" s="515" t="n">
        <v>72.4</v>
      </c>
      <c r="T19" s="516" t="n">
        <v>4.5</v>
      </c>
      <c r="U19" s="517"/>
      <c r="V19" s="515" t="n">
        <v>6.5</v>
      </c>
      <c r="W19" s="515" t="n">
        <v>27.6</v>
      </c>
      <c r="X19" s="516" t="n">
        <v>11.9</v>
      </c>
      <c r="Y19" s="516"/>
      <c r="Z19" s="516" t="n">
        <v>23.5</v>
      </c>
      <c r="AA19" s="519" t="n">
        <v>100</v>
      </c>
      <c r="AB19" s="429" t="n">
        <v>0</v>
      </c>
      <c r="AC19" s="493"/>
    </row>
    <row r="20" customFormat="false" ht="6.75" hidden="false" customHeight="true" outlineLevel="0" collapsed="false">
      <c r="B20" s="524"/>
      <c r="D20" s="523"/>
      <c r="F20" s="515"/>
      <c r="G20" s="515"/>
      <c r="H20" s="515"/>
      <c r="I20" s="517"/>
      <c r="J20" s="515"/>
      <c r="K20" s="515"/>
      <c r="L20" s="529"/>
      <c r="M20" s="517"/>
      <c r="N20" s="515"/>
      <c r="O20" s="515"/>
      <c r="P20" s="515"/>
      <c r="Q20" s="517"/>
      <c r="R20" s="515"/>
      <c r="S20" s="515"/>
      <c r="T20" s="515"/>
      <c r="U20" s="517"/>
      <c r="V20" s="515"/>
      <c r="W20" s="515"/>
      <c r="X20" s="515"/>
      <c r="Y20" s="515"/>
      <c r="Z20" s="518"/>
      <c r="AA20" s="519"/>
      <c r="AB20" s="527"/>
      <c r="AC20" s="513"/>
    </row>
    <row r="21" s="539" customFormat="true" ht="15" hidden="false" customHeight="true" outlineLevel="0" collapsed="false">
      <c r="A21" s="533" t="s">
        <v>527</v>
      </c>
      <c r="B21" s="533"/>
      <c r="C21" s="533"/>
      <c r="D21" s="533"/>
      <c r="E21" s="533"/>
      <c r="F21" s="534" t="n">
        <v>77.7</v>
      </c>
      <c r="G21" s="535" t="n">
        <v>29.8</v>
      </c>
      <c r="H21" s="534" t="n">
        <v>3.9</v>
      </c>
      <c r="I21" s="536"/>
      <c r="J21" s="534" t="n">
        <v>75.3</v>
      </c>
      <c r="K21" s="535" t="n">
        <v>27.9</v>
      </c>
      <c r="L21" s="535" t="n">
        <v>3.5</v>
      </c>
      <c r="M21" s="536"/>
      <c r="N21" s="534" t="n">
        <v>29.8</v>
      </c>
      <c r="O21" s="535" t="n">
        <v>11.1</v>
      </c>
      <c r="P21" s="534" t="n">
        <v>6.8</v>
      </c>
      <c r="Q21" s="536"/>
      <c r="R21" s="534" t="n">
        <v>182.8</v>
      </c>
      <c r="S21" s="535" t="n">
        <v>67.7</v>
      </c>
      <c r="T21" s="534" t="n">
        <v>1.6</v>
      </c>
      <c r="U21" s="536"/>
      <c r="V21" s="534" t="n">
        <v>86.9</v>
      </c>
      <c r="W21" s="535" t="n">
        <v>32.2</v>
      </c>
      <c r="X21" s="534" t="n">
        <v>3.3</v>
      </c>
      <c r="Y21" s="534"/>
      <c r="Z21" s="534" t="n">
        <v>269.9</v>
      </c>
      <c r="AA21" s="537" t="n">
        <v>100</v>
      </c>
      <c r="AB21" s="450" t="n">
        <v>0</v>
      </c>
      <c r="AC21" s="538"/>
    </row>
    <row r="22" customFormat="false" ht="3.95" hidden="false" customHeight="true" outlineLevel="0" collapsed="false">
      <c r="A22" s="493"/>
      <c r="B22" s="493"/>
      <c r="C22" s="493"/>
      <c r="D22" s="493"/>
      <c r="E22" s="493"/>
      <c r="F22" s="479"/>
      <c r="G22" s="479"/>
      <c r="H22" s="479"/>
      <c r="I22" s="479"/>
      <c r="J22" s="479"/>
      <c r="K22" s="479"/>
      <c r="L22" s="479"/>
      <c r="M22" s="479"/>
      <c r="N22" s="479"/>
      <c r="O22" s="479"/>
      <c r="P22" s="479"/>
      <c r="Q22" s="479"/>
      <c r="R22" s="479"/>
      <c r="S22" s="479"/>
      <c r="T22" s="479"/>
      <c r="U22" s="479"/>
      <c r="V22" s="479"/>
      <c r="W22" s="479"/>
      <c r="AB22" s="493"/>
      <c r="AC22" s="493"/>
    </row>
    <row r="23" customFormat="false" ht="16.5" hidden="false" customHeight="true" outlineLevel="0" collapsed="false">
      <c r="A23" s="485" t="s">
        <v>392</v>
      </c>
      <c r="B23" s="540" t="s">
        <v>930</v>
      </c>
      <c r="C23" s="541"/>
      <c r="D23" s="541"/>
      <c r="E23" s="541"/>
      <c r="F23" s="541"/>
      <c r="G23" s="541"/>
      <c r="H23" s="541"/>
      <c r="I23" s="541"/>
      <c r="J23" s="541"/>
      <c r="K23" s="541"/>
      <c r="L23" s="541"/>
      <c r="M23" s="541"/>
      <c r="N23" s="541"/>
      <c r="O23" s="541"/>
      <c r="P23" s="541"/>
      <c r="Q23" s="541"/>
      <c r="R23" s="541"/>
      <c r="S23" s="541"/>
      <c r="T23" s="541"/>
      <c r="U23" s="541"/>
      <c r="V23" s="541"/>
      <c r="W23" s="541"/>
      <c r="X23" s="541"/>
      <c r="Y23" s="541"/>
      <c r="Z23" s="541"/>
      <c r="AA23" s="541"/>
      <c r="AB23" s="541"/>
      <c r="AC23" s="541"/>
    </row>
    <row r="24" customFormat="false" ht="16.5" hidden="false" customHeight="true" outlineLevel="0" collapsed="false">
      <c r="A24" s="485" t="s">
        <v>406</v>
      </c>
      <c r="B24" s="540" t="s">
        <v>998</v>
      </c>
      <c r="C24" s="541"/>
      <c r="D24" s="541"/>
      <c r="E24" s="541"/>
      <c r="F24" s="541"/>
      <c r="G24" s="541"/>
      <c r="H24" s="541"/>
      <c r="I24" s="541"/>
      <c r="J24" s="541"/>
      <c r="K24" s="541"/>
      <c r="L24" s="541"/>
      <c r="M24" s="541"/>
      <c r="N24" s="541"/>
      <c r="O24" s="541"/>
      <c r="P24" s="541"/>
      <c r="Q24" s="541"/>
      <c r="R24" s="541"/>
      <c r="S24" s="541"/>
      <c r="T24" s="541"/>
      <c r="U24" s="541"/>
      <c r="V24" s="541"/>
      <c r="W24" s="541"/>
      <c r="X24" s="541"/>
      <c r="Y24" s="541"/>
      <c r="Z24" s="541"/>
      <c r="AA24" s="541"/>
      <c r="AB24" s="541"/>
      <c r="AC24" s="541"/>
    </row>
    <row r="25" customFormat="false" ht="16.5" hidden="false" customHeight="true" outlineLevel="0" collapsed="false">
      <c r="A25" s="485" t="s">
        <v>408</v>
      </c>
      <c r="B25" s="485" t="s">
        <v>931</v>
      </c>
      <c r="C25" s="485"/>
      <c r="D25" s="542"/>
      <c r="E25" s="542"/>
      <c r="F25" s="542"/>
      <c r="G25" s="542"/>
      <c r="H25" s="542"/>
      <c r="I25" s="542"/>
      <c r="J25" s="542"/>
      <c r="K25" s="542"/>
      <c r="L25" s="542"/>
      <c r="M25" s="542"/>
      <c r="N25" s="542"/>
      <c r="O25" s="542"/>
      <c r="P25" s="542"/>
      <c r="Q25" s="542"/>
      <c r="R25" s="542"/>
      <c r="S25" s="542"/>
      <c r="T25" s="542"/>
      <c r="U25" s="542"/>
      <c r="V25" s="477"/>
      <c r="W25" s="542"/>
      <c r="X25" s="543"/>
      <c r="Y25" s="543"/>
      <c r="Z25" s="543"/>
      <c r="AA25" s="543"/>
      <c r="AB25" s="543"/>
      <c r="AC25" s="543"/>
    </row>
    <row r="26" customFormat="false" ht="16.5" hidden="false" customHeight="true" outlineLevel="0" collapsed="false">
      <c r="A26" s="485" t="s">
        <v>410</v>
      </c>
      <c r="B26" s="456" t="s">
        <v>999</v>
      </c>
      <c r="C26" s="456"/>
      <c r="D26" s="456"/>
      <c r="E26" s="456"/>
      <c r="F26" s="456"/>
      <c r="G26" s="456"/>
      <c r="H26" s="456"/>
      <c r="I26" s="456"/>
      <c r="J26" s="456"/>
      <c r="K26" s="456"/>
      <c r="L26" s="456"/>
      <c r="M26" s="477"/>
      <c r="N26" s="477"/>
      <c r="O26" s="477"/>
      <c r="P26" s="477"/>
      <c r="Q26" s="477"/>
      <c r="R26" s="477"/>
      <c r="S26" s="477"/>
      <c r="T26" s="477"/>
      <c r="U26" s="477"/>
      <c r="V26" s="477"/>
      <c r="W26" s="477"/>
      <c r="X26" s="493"/>
      <c r="Y26" s="493"/>
      <c r="Z26" s="493"/>
      <c r="AA26" s="493"/>
      <c r="AB26" s="493"/>
      <c r="AC26" s="493"/>
    </row>
    <row r="27" s="493" customFormat="true" ht="16.5" hidden="false" customHeight="true" outlineLevel="0" collapsed="false">
      <c r="A27" s="544" t="s">
        <v>1000</v>
      </c>
      <c r="B27" s="545" t="s">
        <v>1001</v>
      </c>
      <c r="C27" s="545"/>
      <c r="D27" s="545"/>
      <c r="E27" s="545"/>
      <c r="F27" s="545"/>
      <c r="G27" s="545"/>
      <c r="H27" s="545"/>
      <c r="I27" s="545"/>
      <c r="J27" s="545"/>
      <c r="K27" s="545"/>
      <c r="L27" s="545"/>
    </row>
    <row r="28" s="493" customFormat="true" ht="16.5" hidden="false" customHeight="true" outlineLevel="0" collapsed="false">
      <c r="A28" s="392" t="s">
        <v>882</v>
      </c>
      <c r="B28" s="546"/>
      <c r="C28" s="547"/>
      <c r="D28" s="547"/>
      <c r="E28" s="547"/>
      <c r="F28" s="547"/>
      <c r="G28" s="547"/>
      <c r="H28" s="547"/>
      <c r="I28" s="547"/>
      <c r="J28" s="547"/>
      <c r="K28" s="547"/>
      <c r="L28" s="547"/>
    </row>
    <row r="29" customFormat="false" ht="16.5" hidden="false" customHeight="true" outlineLevel="0" collapsed="false">
      <c r="A29" s="548" t="s">
        <v>962</v>
      </c>
      <c r="D29" s="410" t="s">
        <v>963</v>
      </c>
      <c r="F29" s="477"/>
      <c r="G29" s="477"/>
      <c r="H29" s="477"/>
      <c r="I29" s="477"/>
      <c r="J29" s="477"/>
      <c r="K29" s="477"/>
      <c r="L29" s="477"/>
      <c r="M29" s="477"/>
      <c r="N29" s="477"/>
      <c r="O29" s="477"/>
      <c r="P29" s="477"/>
      <c r="Q29" s="477"/>
      <c r="R29" s="477"/>
      <c r="S29" s="477"/>
      <c r="T29" s="477"/>
      <c r="U29" s="477"/>
      <c r="V29" s="477"/>
      <c r="W29" s="477"/>
      <c r="X29" s="493"/>
      <c r="Y29" s="493"/>
      <c r="Z29" s="493"/>
      <c r="AA29" s="493"/>
      <c r="AB29" s="493"/>
      <c r="AC29" s="493"/>
    </row>
    <row r="31" s="493" customFormat="true" ht="16.5" hidden="false" customHeight="true" outlineLevel="0" collapsed="false">
      <c r="F31" s="479"/>
      <c r="G31" s="479"/>
      <c r="H31" s="479"/>
      <c r="I31" s="479"/>
      <c r="J31" s="479"/>
      <c r="K31" s="479"/>
      <c r="L31" s="479"/>
      <c r="M31" s="479"/>
      <c r="N31" s="479"/>
      <c r="O31" s="479"/>
      <c r="P31" s="479"/>
      <c r="Q31" s="479"/>
      <c r="R31" s="479"/>
      <c r="S31" s="479"/>
      <c r="T31" s="479"/>
      <c r="U31" s="479"/>
      <c r="V31" s="479"/>
      <c r="W31" s="479"/>
      <c r="X31" s="479"/>
      <c r="Y31" s="479"/>
      <c r="Z31" s="479"/>
      <c r="AA31" s="479"/>
      <c r="AB31" s="479"/>
      <c r="AC31" s="479"/>
    </row>
    <row r="32" s="493" customFormat="true" ht="16.5" hidden="false" customHeight="true" outlineLevel="0" collapsed="false">
      <c r="E32" s="477"/>
      <c r="F32" s="479"/>
      <c r="G32" s="479"/>
      <c r="H32" s="479"/>
      <c r="I32" s="479"/>
      <c r="J32" s="479"/>
      <c r="K32" s="479"/>
      <c r="L32" s="479"/>
      <c r="M32" s="479"/>
      <c r="N32" s="479"/>
      <c r="O32" s="479"/>
      <c r="P32" s="479"/>
      <c r="Q32" s="479"/>
      <c r="R32" s="479"/>
      <c r="S32" s="479"/>
      <c r="T32" s="479"/>
      <c r="U32" s="479"/>
      <c r="V32" s="479"/>
      <c r="W32" s="479"/>
      <c r="X32" s="479"/>
      <c r="Y32" s="479"/>
      <c r="Z32" s="479"/>
      <c r="AA32" s="479"/>
      <c r="AB32" s="479"/>
      <c r="AC32" s="479"/>
    </row>
    <row r="33" s="493" customFormat="true" ht="16.5" hidden="false" customHeight="true" outlineLevel="0" collapsed="false">
      <c r="C33" s="477"/>
      <c r="D33" s="521"/>
      <c r="E33" s="549"/>
      <c r="F33" s="479"/>
      <c r="G33" s="479"/>
      <c r="H33" s="479"/>
      <c r="I33" s="479"/>
      <c r="J33" s="479"/>
      <c r="K33" s="479"/>
      <c r="L33" s="479"/>
      <c r="M33" s="479"/>
      <c r="N33" s="479"/>
      <c r="O33" s="479"/>
      <c r="P33" s="479"/>
      <c r="Q33" s="479"/>
      <c r="R33" s="479"/>
      <c r="S33" s="479"/>
      <c r="T33" s="479"/>
      <c r="U33" s="479"/>
      <c r="V33" s="479"/>
      <c r="W33" s="479"/>
      <c r="X33" s="479"/>
      <c r="Y33" s="479"/>
      <c r="Z33" s="479"/>
      <c r="AA33" s="479"/>
      <c r="AB33" s="479"/>
      <c r="AC33" s="479"/>
    </row>
    <row r="34" s="493" customFormat="true" ht="16.5" hidden="false" customHeight="true" outlineLevel="0" collapsed="false">
      <c r="E34" s="550"/>
      <c r="F34" s="479"/>
      <c r="G34" s="479"/>
      <c r="H34" s="479"/>
      <c r="I34" s="479"/>
      <c r="J34" s="479"/>
      <c r="K34" s="479"/>
      <c r="L34" s="479"/>
      <c r="M34" s="479"/>
      <c r="N34" s="479"/>
      <c r="O34" s="479"/>
      <c r="P34" s="479"/>
      <c r="Q34" s="479"/>
      <c r="R34" s="479"/>
      <c r="S34" s="479"/>
      <c r="T34" s="479"/>
      <c r="U34" s="479"/>
      <c r="V34" s="479"/>
      <c r="W34" s="479"/>
      <c r="X34" s="479"/>
      <c r="Y34" s="479"/>
      <c r="Z34" s="479"/>
      <c r="AA34" s="479"/>
      <c r="AB34" s="479"/>
      <c r="AC34" s="479"/>
    </row>
    <row r="35" s="493" customFormat="true" ht="16.5" hidden="false" customHeight="true" outlineLevel="0" collapsed="false">
      <c r="B35" s="550"/>
      <c r="D35" s="550"/>
      <c r="F35" s="479"/>
      <c r="G35" s="479"/>
      <c r="H35" s="479"/>
      <c r="I35" s="479"/>
      <c r="J35" s="479"/>
      <c r="K35" s="479"/>
      <c r="L35" s="479"/>
      <c r="M35" s="479"/>
      <c r="N35" s="479"/>
      <c r="O35" s="479"/>
      <c r="P35" s="479"/>
      <c r="Q35" s="479"/>
      <c r="R35" s="479"/>
      <c r="S35" s="479"/>
      <c r="T35" s="479"/>
      <c r="U35" s="479"/>
      <c r="V35" s="479"/>
      <c r="W35" s="479"/>
      <c r="X35" s="479"/>
      <c r="Y35" s="479"/>
      <c r="Z35" s="479"/>
      <c r="AA35" s="479"/>
      <c r="AB35" s="479"/>
      <c r="AC35" s="479"/>
    </row>
    <row r="36" s="493" customFormat="true" ht="16.5" hidden="false" customHeight="true" outlineLevel="0" collapsed="false">
      <c r="E36" s="550"/>
      <c r="F36" s="479"/>
      <c r="G36" s="479"/>
      <c r="H36" s="479"/>
      <c r="I36" s="479"/>
      <c r="J36" s="479"/>
      <c r="K36" s="479"/>
      <c r="L36" s="479"/>
      <c r="M36" s="479"/>
      <c r="N36" s="479"/>
      <c r="O36" s="479"/>
      <c r="P36" s="479"/>
      <c r="Q36" s="479"/>
      <c r="R36" s="479"/>
      <c r="S36" s="479"/>
      <c r="T36" s="479"/>
      <c r="U36" s="479"/>
      <c r="V36" s="479"/>
      <c r="W36" s="479"/>
      <c r="X36" s="479"/>
      <c r="Y36" s="479"/>
      <c r="Z36" s="479"/>
      <c r="AA36" s="479"/>
      <c r="AB36" s="479"/>
      <c r="AC36" s="479"/>
    </row>
    <row r="37" s="493" customFormat="true" ht="16.5" hidden="false" customHeight="true" outlineLevel="0" collapsed="false">
      <c r="F37" s="479"/>
      <c r="G37" s="479"/>
      <c r="H37" s="479"/>
      <c r="I37" s="479"/>
      <c r="J37" s="479"/>
      <c r="K37" s="479"/>
      <c r="L37" s="479"/>
      <c r="M37" s="479"/>
      <c r="N37" s="479"/>
      <c r="O37" s="479"/>
      <c r="P37" s="479"/>
      <c r="Q37" s="479"/>
      <c r="R37" s="479"/>
      <c r="S37" s="479"/>
      <c r="T37" s="479"/>
      <c r="U37" s="479"/>
      <c r="V37" s="479"/>
      <c r="W37" s="479"/>
      <c r="X37" s="479"/>
      <c r="Y37" s="479"/>
      <c r="Z37" s="479"/>
      <c r="AA37" s="479"/>
      <c r="AB37" s="479"/>
      <c r="AC37" s="479"/>
    </row>
    <row r="38" s="493" customFormat="true" ht="16.5" hidden="false" customHeight="true" outlineLevel="0" collapsed="false">
      <c r="F38" s="479"/>
      <c r="G38" s="479"/>
      <c r="H38" s="479"/>
      <c r="I38" s="479"/>
      <c r="J38" s="479"/>
      <c r="K38" s="479"/>
      <c r="L38" s="479"/>
      <c r="M38" s="479"/>
      <c r="N38" s="479"/>
      <c r="O38" s="479"/>
      <c r="P38" s="479"/>
      <c r="Q38" s="479"/>
      <c r="R38" s="479"/>
      <c r="S38" s="479"/>
      <c r="T38" s="479"/>
      <c r="U38" s="479"/>
      <c r="V38" s="479"/>
      <c r="W38" s="479"/>
      <c r="X38" s="479"/>
      <c r="Y38" s="479"/>
      <c r="Z38" s="479"/>
      <c r="AA38" s="479"/>
      <c r="AB38" s="479"/>
      <c r="AC38" s="479"/>
    </row>
    <row r="39" s="493" customFormat="true" ht="16.5" hidden="false" customHeight="true" outlineLevel="0" collapsed="false">
      <c r="J39" s="479"/>
      <c r="K39" s="479"/>
      <c r="L39" s="479"/>
      <c r="M39" s="479"/>
      <c r="N39" s="479"/>
      <c r="O39" s="479"/>
      <c r="P39" s="479"/>
      <c r="Q39" s="479"/>
      <c r="R39" s="479"/>
      <c r="S39" s="479"/>
      <c r="T39" s="479"/>
      <c r="U39" s="479"/>
      <c r="V39" s="479"/>
      <c r="W39" s="479"/>
      <c r="X39" s="479"/>
      <c r="Y39" s="479"/>
      <c r="Z39" s="479"/>
      <c r="AA39" s="479"/>
      <c r="AB39" s="479"/>
      <c r="AC39" s="479"/>
    </row>
    <row r="40" s="493" customFormat="true" ht="16.5" hidden="false" customHeight="true" outlineLevel="0" collapsed="false">
      <c r="F40" s="479"/>
      <c r="G40" s="479"/>
      <c r="H40" s="479"/>
      <c r="I40" s="479"/>
      <c r="J40" s="479"/>
      <c r="K40" s="479"/>
      <c r="L40" s="479"/>
      <c r="M40" s="479"/>
      <c r="N40" s="479"/>
      <c r="O40" s="479"/>
      <c r="P40" s="479"/>
      <c r="Q40" s="479"/>
      <c r="R40" s="479"/>
      <c r="S40" s="479"/>
      <c r="T40" s="479"/>
      <c r="U40" s="479"/>
      <c r="V40" s="479"/>
      <c r="W40" s="479"/>
      <c r="X40" s="479"/>
      <c r="Y40" s="479"/>
      <c r="Z40" s="479"/>
      <c r="AA40" s="479"/>
      <c r="AB40" s="479"/>
      <c r="AC40" s="479"/>
    </row>
    <row r="41" s="493" customFormat="true" ht="16.5" hidden="false" customHeight="true" outlineLevel="0" collapsed="false">
      <c r="H41" s="479"/>
      <c r="I41" s="479"/>
      <c r="J41" s="479"/>
      <c r="K41" s="479"/>
      <c r="L41" s="479"/>
      <c r="M41" s="479"/>
      <c r="N41" s="479"/>
      <c r="O41" s="479"/>
      <c r="P41" s="479"/>
      <c r="Q41" s="479"/>
      <c r="R41" s="479"/>
      <c r="S41" s="479"/>
      <c r="T41" s="479"/>
      <c r="U41" s="479"/>
      <c r="V41" s="479"/>
      <c r="W41" s="479"/>
      <c r="X41" s="479"/>
      <c r="Y41" s="479"/>
      <c r="Z41" s="479"/>
      <c r="AA41" s="479"/>
      <c r="AB41" s="479"/>
      <c r="AC41" s="479"/>
    </row>
    <row r="42" s="493" customFormat="true" ht="16.5" hidden="false" customHeight="true" outlineLevel="0" collapsed="false">
      <c r="F42" s="479"/>
      <c r="G42" s="479"/>
      <c r="H42" s="479"/>
      <c r="I42" s="479"/>
      <c r="J42" s="479"/>
      <c r="K42" s="479"/>
      <c r="L42" s="479"/>
      <c r="M42" s="479"/>
      <c r="N42" s="479"/>
      <c r="O42" s="479"/>
      <c r="P42" s="479"/>
      <c r="Q42" s="479"/>
      <c r="R42" s="479"/>
      <c r="S42" s="479"/>
      <c r="T42" s="479"/>
      <c r="U42" s="479"/>
      <c r="V42" s="479"/>
      <c r="W42" s="479"/>
      <c r="X42" s="479"/>
      <c r="Y42" s="479"/>
      <c r="Z42" s="479"/>
      <c r="AA42" s="479"/>
      <c r="AB42" s="479"/>
      <c r="AC42" s="479"/>
    </row>
    <row r="43" s="493" customFormat="true" ht="16.5" hidden="false" customHeight="true" outlineLevel="0" collapsed="false">
      <c r="F43" s="479"/>
      <c r="G43" s="479"/>
      <c r="H43" s="479"/>
      <c r="I43" s="479"/>
      <c r="J43" s="479"/>
      <c r="K43" s="479"/>
      <c r="L43" s="479"/>
      <c r="M43" s="479"/>
      <c r="N43" s="479"/>
      <c r="O43" s="479"/>
      <c r="P43" s="479"/>
      <c r="Q43" s="479"/>
      <c r="R43" s="479"/>
      <c r="S43" s="479"/>
      <c r="T43" s="479"/>
      <c r="U43" s="479"/>
      <c r="V43" s="479"/>
      <c r="W43" s="479"/>
      <c r="X43" s="479"/>
      <c r="Y43" s="479"/>
      <c r="Z43" s="479"/>
      <c r="AA43" s="479"/>
      <c r="AB43" s="479"/>
      <c r="AC43" s="479"/>
    </row>
    <row r="44" s="493" customFormat="true" ht="16.5" hidden="false" customHeight="true" outlineLevel="0" collapsed="false">
      <c r="F44" s="479"/>
      <c r="G44" s="479"/>
      <c r="H44" s="479"/>
      <c r="I44" s="479"/>
      <c r="J44" s="479"/>
      <c r="K44" s="479"/>
      <c r="L44" s="479"/>
      <c r="M44" s="479"/>
      <c r="N44" s="479"/>
      <c r="O44" s="479"/>
      <c r="P44" s="479"/>
      <c r="Q44" s="479"/>
      <c r="R44" s="479"/>
      <c r="S44" s="479"/>
      <c r="T44" s="479"/>
      <c r="U44" s="479"/>
      <c r="V44" s="479"/>
      <c r="W44" s="479"/>
      <c r="X44" s="479"/>
      <c r="Y44" s="479"/>
      <c r="Z44" s="479"/>
      <c r="AA44" s="479"/>
      <c r="AB44" s="479"/>
      <c r="AC44" s="479"/>
    </row>
    <row r="45" s="493" customFormat="true" ht="16.5" hidden="false" customHeight="true" outlineLevel="0" collapsed="false">
      <c r="F45" s="479"/>
      <c r="G45" s="479"/>
      <c r="H45" s="479"/>
      <c r="I45" s="479"/>
      <c r="J45" s="479"/>
      <c r="K45" s="479"/>
      <c r="L45" s="479"/>
      <c r="M45" s="479"/>
      <c r="N45" s="479"/>
      <c r="O45" s="479"/>
      <c r="P45" s="479"/>
      <c r="Q45" s="479"/>
      <c r="R45" s="479"/>
      <c r="S45" s="479"/>
      <c r="T45" s="479"/>
      <c r="U45" s="479"/>
      <c r="V45" s="479"/>
      <c r="W45" s="479"/>
      <c r="X45" s="479"/>
      <c r="Y45" s="479"/>
      <c r="Z45" s="479"/>
      <c r="AA45" s="479"/>
      <c r="AB45" s="479"/>
      <c r="AC45" s="479"/>
    </row>
    <row r="46" s="493" customFormat="true" ht="16.5" hidden="false" customHeight="true" outlineLevel="0" collapsed="false">
      <c r="F46" s="479"/>
      <c r="G46" s="479"/>
      <c r="H46" s="479"/>
      <c r="I46" s="479"/>
      <c r="J46" s="479"/>
      <c r="K46" s="479"/>
      <c r="L46" s="479"/>
      <c r="M46" s="479"/>
      <c r="N46" s="479"/>
      <c r="O46" s="479"/>
      <c r="P46" s="479"/>
      <c r="Q46" s="479"/>
      <c r="R46" s="479"/>
      <c r="S46" s="479"/>
      <c r="T46" s="479"/>
      <c r="U46" s="479"/>
      <c r="V46" s="479"/>
      <c r="W46" s="479"/>
      <c r="X46" s="479"/>
      <c r="Y46" s="479"/>
      <c r="Z46" s="479"/>
      <c r="AA46" s="479"/>
      <c r="AB46" s="479"/>
      <c r="AC46" s="479"/>
    </row>
    <row r="47" s="493" customFormat="true" ht="16.5" hidden="false" customHeight="true" outlineLevel="0" collapsed="false">
      <c r="F47" s="479"/>
      <c r="G47" s="479"/>
      <c r="H47" s="479"/>
      <c r="I47" s="479"/>
      <c r="J47" s="479"/>
      <c r="K47" s="479"/>
      <c r="L47" s="479"/>
      <c r="M47" s="479"/>
      <c r="N47" s="479"/>
      <c r="O47" s="479"/>
      <c r="P47" s="479"/>
      <c r="Q47" s="479"/>
      <c r="R47" s="479"/>
      <c r="S47" s="479"/>
      <c r="T47" s="479"/>
      <c r="U47" s="479"/>
      <c r="V47" s="479"/>
      <c r="W47" s="479"/>
      <c r="X47" s="479"/>
      <c r="Y47" s="479"/>
      <c r="Z47" s="479"/>
      <c r="AA47" s="479"/>
      <c r="AB47" s="479"/>
      <c r="AC47" s="479"/>
    </row>
    <row r="48" s="493" customFormat="true" ht="16.5" hidden="false" customHeight="true" outlineLevel="0" collapsed="false">
      <c r="F48" s="479"/>
      <c r="G48" s="479"/>
      <c r="H48" s="479"/>
      <c r="I48" s="479"/>
      <c r="J48" s="479"/>
      <c r="K48" s="479"/>
      <c r="L48" s="479"/>
      <c r="M48" s="479"/>
      <c r="N48" s="479"/>
      <c r="O48" s="479"/>
      <c r="P48" s="479"/>
      <c r="Q48" s="479"/>
      <c r="R48" s="479"/>
      <c r="S48" s="479"/>
      <c r="T48" s="479"/>
      <c r="U48" s="479"/>
      <c r="V48" s="479"/>
      <c r="W48" s="479"/>
      <c r="X48" s="479"/>
      <c r="Y48" s="479"/>
      <c r="Z48" s="479"/>
      <c r="AA48" s="479"/>
      <c r="AB48" s="479"/>
      <c r="AC48" s="479"/>
    </row>
    <row r="49" s="493" customFormat="true" ht="16.5" hidden="false" customHeight="true" outlineLevel="0" collapsed="false">
      <c r="F49" s="479"/>
      <c r="G49" s="479"/>
      <c r="H49" s="479"/>
      <c r="I49" s="479"/>
      <c r="J49" s="479"/>
      <c r="K49" s="479"/>
      <c r="L49" s="479"/>
      <c r="M49" s="479"/>
      <c r="N49" s="479"/>
      <c r="O49" s="479"/>
      <c r="P49" s="479"/>
      <c r="Q49" s="479"/>
      <c r="R49" s="479"/>
      <c r="S49" s="479"/>
      <c r="T49" s="479"/>
      <c r="U49" s="479"/>
      <c r="V49" s="479"/>
      <c r="W49" s="479"/>
      <c r="X49" s="479"/>
      <c r="Y49" s="479"/>
      <c r="Z49" s="479"/>
      <c r="AA49" s="479"/>
      <c r="AB49" s="479"/>
      <c r="AC49" s="479"/>
    </row>
    <row r="50" s="493" customFormat="true" ht="16.5" hidden="false" customHeight="true" outlineLevel="0" collapsed="false">
      <c r="F50" s="479"/>
      <c r="G50" s="479"/>
      <c r="H50" s="479"/>
      <c r="I50" s="479"/>
      <c r="J50" s="479"/>
      <c r="K50" s="479"/>
      <c r="L50" s="479"/>
      <c r="M50" s="479"/>
      <c r="N50" s="479"/>
      <c r="O50" s="479"/>
      <c r="P50" s="479"/>
      <c r="Q50" s="479"/>
      <c r="R50" s="479"/>
      <c r="S50" s="479"/>
      <c r="T50" s="479"/>
      <c r="U50" s="479"/>
      <c r="V50" s="479"/>
      <c r="W50" s="479"/>
      <c r="X50" s="479"/>
      <c r="Y50" s="479"/>
      <c r="Z50" s="479"/>
      <c r="AA50" s="479"/>
      <c r="AB50" s="479"/>
      <c r="AC50" s="479"/>
    </row>
    <row r="51" s="493" customFormat="true" ht="16.5" hidden="false" customHeight="true" outlineLevel="0" collapsed="false">
      <c r="F51" s="479"/>
      <c r="G51" s="479"/>
      <c r="H51" s="479"/>
      <c r="I51" s="479"/>
      <c r="J51" s="479"/>
      <c r="K51" s="479"/>
      <c r="L51" s="479"/>
      <c r="M51" s="479"/>
      <c r="N51" s="479"/>
      <c r="O51" s="479"/>
      <c r="P51" s="479"/>
      <c r="Q51" s="479"/>
      <c r="R51" s="479"/>
      <c r="S51" s="479"/>
      <c r="T51" s="479"/>
      <c r="U51" s="479"/>
      <c r="V51" s="479"/>
      <c r="W51" s="479"/>
      <c r="X51" s="479"/>
      <c r="Y51" s="479"/>
      <c r="Z51" s="479"/>
      <c r="AA51" s="479"/>
      <c r="AB51" s="479"/>
      <c r="AC51" s="479"/>
    </row>
    <row r="52" s="493" customFormat="true" ht="16.5" hidden="false" customHeight="true" outlineLevel="0" collapsed="false">
      <c r="F52" s="479"/>
      <c r="G52" s="479"/>
      <c r="H52" s="479"/>
      <c r="I52" s="479"/>
      <c r="J52" s="479"/>
      <c r="K52" s="479"/>
      <c r="L52" s="479"/>
      <c r="M52" s="479"/>
      <c r="N52" s="479"/>
      <c r="O52" s="479"/>
      <c r="P52" s="479"/>
      <c r="Q52" s="479"/>
      <c r="R52" s="479"/>
      <c r="S52" s="479"/>
      <c r="T52" s="479"/>
      <c r="U52" s="479"/>
      <c r="V52" s="479"/>
      <c r="W52" s="479"/>
      <c r="X52" s="479"/>
      <c r="Y52" s="479"/>
      <c r="Z52" s="479"/>
      <c r="AA52" s="479"/>
      <c r="AB52" s="479"/>
      <c r="AC52" s="479"/>
    </row>
    <row r="53" s="493" customFormat="true" ht="16.5" hidden="false" customHeight="true" outlineLevel="0" collapsed="false">
      <c r="F53" s="479"/>
      <c r="G53" s="479"/>
      <c r="H53" s="479"/>
      <c r="I53" s="479"/>
      <c r="J53" s="479"/>
      <c r="K53" s="479"/>
      <c r="L53" s="479"/>
      <c r="M53" s="479"/>
      <c r="N53" s="479"/>
      <c r="O53" s="479"/>
      <c r="P53" s="479"/>
      <c r="Q53" s="479"/>
      <c r="R53" s="479"/>
      <c r="S53" s="479"/>
      <c r="T53" s="479"/>
      <c r="U53" s="479"/>
      <c r="V53" s="479"/>
      <c r="W53" s="479"/>
      <c r="X53" s="479"/>
      <c r="Y53" s="479"/>
      <c r="Z53" s="479"/>
      <c r="AA53" s="479"/>
      <c r="AB53" s="479"/>
      <c r="AC53" s="479"/>
    </row>
    <row r="54" s="493" customFormat="true" ht="16.5" hidden="false" customHeight="true" outlineLevel="0" collapsed="false">
      <c r="F54" s="479"/>
      <c r="G54" s="479"/>
      <c r="H54" s="479"/>
      <c r="I54" s="479"/>
      <c r="J54" s="479"/>
      <c r="K54" s="479"/>
      <c r="L54" s="479"/>
      <c r="M54" s="479"/>
      <c r="N54" s="479"/>
      <c r="O54" s="479"/>
      <c r="P54" s="479"/>
      <c r="Q54" s="479"/>
      <c r="R54" s="479"/>
      <c r="S54" s="479"/>
      <c r="T54" s="479"/>
      <c r="U54" s="479"/>
      <c r="V54" s="479"/>
      <c r="W54" s="479"/>
      <c r="X54" s="479"/>
      <c r="Y54" s="479"/>
      <c r="Z54" s="479"/>
      <c r="AA54" s="479"/>
      <c r="AB54" s="479"/>
      <c r="AC54" s="479"/>
    </row>
    <row r="55" s="493" customFormat="true" ht="16.5" hidden="false" customHeight="true" outlineLevel="0" collapsed="false">
      <c r="F55" s="479"/>
      <c r="G55" s="479"/>
      <c r="H55" s="479"/>
      <c r="I55" s="479"/>
      <c r="J55" s="479"/>
      <c r="K55" s="479"/>
      <c r="L55" s="479"/>
      <c r="M55" s="479"/>
      <c r="N55" s="479"/>
      <c r="O55" s="479"/>
      <c r="P55" s="479"/>
      <c r="Q55" s="479"/>
      <c r="R55" s="479"/>
      <c r="S55" s="479"/>
      <c r="T55" s="479"/>
      <c r="U55" s="479"/>
      <c r="V55" s="479"/>
      <c r="W55" s="479"/>
      <c r="X55" s="479"/>
      <c r="Y55" s="479"/>
      <c r="Z55" s="479"/>
      <c r="AA55" s="479"/>
      <c r="AB55" s="479"/>
      <c r="AC55" s="479"/>
    </row>
    <row r="56" s="493" customFormat="true" ht="16.5" hidden="false" customHeight="true" outlineLevel="0" collapsed="false">
      <c r="F56" s="479"/>
      <c r="G56" s="479"/>
      <c r="H56" s="479"/>
      <c r="I56" s="479"/>
      <c r="J56" s="479"/>
      <c r="K56" s="479"/>
      <c r="L56" s="479"/>
      <c r="M56" s="479"/>
      <c r="N56" s="479"/>
      <c r="O56" s="479"/>
      <c r="P56" s="479"/>
      <c r="Q56" s="479"/>
      <c r="R56" s="479"/>
      <c r="S56" s="479"/>
      <c r="T56" s="479"/>
      <c r="U56" s="479"/>
      <c r="V56" s="479"/>
      <c r="W56" s="479"/>
      <c r="X56" s="479"/>
      <c r="Y56" s="479"/>
      <c r="Z56" s="479"/>
      <c r="AA56" s="479"/>
      <c r="AB56" s="479"/>
      <c r="AC56" s="479"/>
    </row>
    <row r="57" s="493" customFormat="true" ht="16.5" hidden="false" customHeight="true" outlineLevel="0" collapsed="false">
      <c r="G57" s="479"/>
      <c r="H57" s="479"/>
      <c r="I57" s="479"/>
      <c r="J57" s="479"/>
      <c r="K57" s="479"/>
      <c r="L57" s="479"/>
      <c r="M57" s="479"/>
      <c r="N57" s="479"/>
      <c r="O57" s="479"/>
      <c r="P57" s="479"/>
      <c r="Q57" s="479"/>
      <c r="R57" s="479"/>
      <c r="S57" s="479"/>
      <c r="T57" s="479"/>
      <c r="U57" s="479"/>
      <c r="V57" s="479"/>
      <c r="W57" s="479"/>
      <c r="X57" s="479"/>
      <c r="Y57" s="479"/>
      <c r="Z57" s="479"/>
      <c r="AA57" s="479"/>
      <c r="AB57" s="479"/>
      <c r="AC57" s="479"/>
    </row>
    <row r="58" s="493" customFormat="true" ht="16.5" hidden="false" customHeight="true" outlineLevel="0" collapsed="false">
      <c r="G58" s="479"/>
      <c r="H58" s="479"/>
      <c r="I58" s="479"/>
      <c r="J58" s="479"/>
      <c r="K58" s="479"/>
      <c r="L58" s="479"/>
      <c r="M58" s="479"/>
      <c r="N58" s="479"/>
      <c r="O58" s="479"/>
      <c r="P58" s="479"/>
      <c r="Q58" s="479"/>
      <c r="R58" s="479"/>
      <c r="S58" s="479"/>
      <c r="T58" s="479"/>
      <c r="U58" s="479"/>
      <c r="V58" s="479"/>
      <c r="W58" s="479"/>
      <c r="X58" s="479"/>
      <c r="Y58" s="479"/>
      <c r="Z58" s="479"/>
      <c r="AA58" s="479"/>
      <c r="AB58" s="479"/>
      <c r="AC58" s="479"/>
    </row>
    <row r="59" s="493" customFormat="true" ht="16.5" hidden="false" customHeight="true" outlineLevel="0" collapsed="false">
      <c r="F59" s="479"/>
      <c r="G59" s="479"/>
      <c r="H59" s="479"/>
      <c r="I59" s="479"/>
      <c r="J59" s="479"/>
      <c r="K59" s="479"/>
      <c r="L59" s="479"/>
      <c r="M59" s="479"/>
      <c r="N59" s="479"/>
      <c r="O59" s="479"/>
      <c r="P59" s="479"/>
      <c r="Q59" s="479"/>
      <c r="R59" s="479"/>
      <c r="S59" s="479"/>
      <c r="T59" s="479"/>
      <c r="U59" s="479"/>
      <c r="V59" s="479"/>
      <c r="W59" s="479"/>
      <c r="X59" s="479"/>
      <c r="Y59" s="479"/>
      <c r="Z59" s="479"/>
      <c r="AA59" s="479"/>
      <c r="AB59" s="479"/>
      <c r="AC59" s="479"/>
    </row>
    <row r="60" s="493" customFormat="true" ht="16.5" hidden="false" customHeight="true" outlineLevel="0" collapsed="false">
      <c r="F60" s="479"/>
      <c r="G60" s="479"/>
      <c r="H60" s="479"/>
      <c r="I60" s="479"/>
      <c r="J60" s="479"/>
      <c r="K60" s="479"/>
      <c r="L60" s="479"/>
      <c r="M60" s="479"/>
      <c r="N60" s="479"/>
      <c r="O60" s="479"/>
      <c r="P60" s="479"/>
      <c r="Q60" s="479"/>
      <c r="R60" s="479"/>
      <c r="S60" s="479"/>
      <c r="T60" s="479"/>
      <c r="U60" s="479"/>
      <c r="V60" s="479"/>
      <c r="W60" s="479"/>
      <c r="X60" s="479"/>
      <c r="Y60" s="479"/>
      <c r="Z60" s="479"/>
      <c r="AA60" s="479"/>
      <c r="AB60" s="479"/>
      <c r="AC60" s="479"/>
    </row>
    <row r="61" s="493" customFormat="true" ht="16.5" hidden="false" customHeight="true" outlineLevel="0" collapsed="false"/>
    <row r="62" s="493" customFormat="true" ht="16.5" hidden="false" customHeight="true" outlineLevel="0" collapsed="false"/>
    <row r="63" s="493" customFormat="true" ht="16.5" hidden="false" customHeight="true" outlineLevel="0" collapsed="false"/>
    <row r="64" s="493" customFormat="true" ht="16.5" hidden="false" customHeight="true" outlineLevel="0" collapsed="false"/>
    <row r="65" s="493" customFormat="true" ht="16.5" hidden="false" customHeight="true" outlineLevel="0" collapsed="false"/>
    <row r="66" s="493" customFormat="true" ht="16.5" hidden="false" customHeight="true" outlineLevel="0" collapsed="false"/>
    <row r="67" s="493" customFormat="true" ht="16.5" hidden="false" customHeight="true" outlineLevel="0" collapsed="false"/>
    <row r="68" s="493" customFormat="true" ht="16.5" hidden="false" customHeight="true" outlineLevel="0" collapsed="false"/>
    <row r="69" s="493" customFormat="true" ht="16.5" hidden="false" customHeight="true" outlineLevel="0" collapsed="false"/>
    <row r="70" s="493" customFormat="true" ht="16.5" hidden="false" customHeight="true" outlineLevel="0" collapsed="false"/>
    <row r="71" s="493" customFormat="true" ht="16.5" hidden="false" customHeight="true" outlineLevel="0" collapsed="false"/>
    <row r="72" s="493" customFormat="true" ht="16.5" hidden="false" customHeight="true" outlineLevel="0" collapsed="false"/>
    <row r="73" s="493" customFormat="true" ht="16.5" hidden="false" customHeight="true" outlineLevel="0" collapsed="false"/>
    <row r="74" s="493" customFormat="true" ht="16.5" hidden="false" customHeight="true" outlineLevel="0" collapsed="false"/>
    <row r="75" s="493" customFormat="true" ht="16.5" hidden="false" customHeight="true" outlineLevel="0" collapsed="false"/>
    <row r="76" s="493" customFormat="true" ht="16.5" hidden="false" customHeight="true" outlineLevel="0" collapsed="false"/>
    <row r="77" s="493" customFormat="true" ht="16.5" hidden="false" customHeight="true" outlineLevel="0" collapsed="false"/>
    <row r="78" s="493" customFormat="true" ht="16.5" hidden="false" customHeight="true" outlineLevel="0" collapsed="false"/>
    <row r="79" s="493" customFormat="true" ht="16.5" hidden="false" customHeight="true" outlineLevel="0" collapsed="false"/>
    <row r="80" s="493" customFormat="true" ht="16.5" hidden="false" customHeight="true" outlineLevel="0" collapsed="false"/>
    <row r="81" s="493" customFormat="true" ht="16.5" hidden="false" customHeight="true" outlineLevel="0" collapsed="false"/>
    <row r="82" s="493" customFormat="true" ht="16.5" hidden="false" customHeight="true" outlineLevel="0" collapsed="false"/>
    <row r="83" s="493" customFormat="true" ht="16.5" hidden="false" customHeight="true" outlineLevel="0" collapsed="false">
      <c r="F83" s="479"/>
      <c r="G83" s="479"/>
      <c r="H83" s="479"/>
      <c r="I83" s="479"/>
      <c r="J83" s="479"/>
      <c r="K83" s="479"/>
      <c r="L83" s="479"/>
      <c r="M83" s="479"/>
      <c r="N83" s="479"/>
      <c r="O83" s="479"/>
      <c r="P83" s="479"/>
      <c r="Q83" s="479"/>
      <c r="R83" s="479"/>
      <c r="S83" s="479"/>
      <c r="T83" s="479"/>
      <c r="U83" s="479"/>
      <c r="V83" s="479"/>
      <c r="W83" s="479"/>
      <c r="X83" s="479"/>
      <c r="Y83" s="479"/>
      <c r="Z83" s="479"/>
      <c r="AA83" s="479"/>
      <c r="AB83" s="479"/>
      <c r="AC83" s="479"/>
    </row>
    <row r="84" s="493" customFormat="true" ht="16.5" hidden="false" customHeight="true" outlineLevel="0" collapsed="false">
      <c r="A84" s="551"/>
    </row>
    <row r="85" s="493" customFormat="true" ht="16.5" hidden="false" customHeight="true" outlineLevel="0" collapsed="false">
      <c r="F85" s="479"/>
      <c r="G85" s="479"/>
      <c r="H85" s="479"/>
      <c r="I85" s="479"/>
      <c r="J85" s="479"/>
      <c r="K85" s="479"/>
      <c r="L85" s="479"/>
      <c r="M85" s="479"/>
      <c r="N85" s="479"/>
      <c r="O85" s="479"/>
      <c r="P85" s="479"/>
      <c r="Q85" s="479"/>
      <c r="R85" s="479"/>
      <c r="S85" s="479"/>
      <c r="T85" s="479"/>
      <c r="U85" s="479"/>
      <c r="V85" s="479"/>
      <c r="W85" s="479"/>
      <c r="X85" s="479"/>
      <c r="Y85" s="479"/>
      <c r="Z85" s="479"/>
      <c r="AA85" s="479"/>
      <c r="AB85" s="479"/>
      <c r="AC85" s="479"/>
    </row>
  </sheetData>
  <mergeCells count="13">
    <mergeCell ref="E1:AB1"/>
    <mergeCell ref="F2:T2"/>
    <mergeCell ref="V2:X2"/>
    <mergeCell ref="Z2:AB3"/>
    <mergeCell ref="F3:H3"/>
    <mergeCell ref="J3:L3"/>
    <mergeCell ref="N3:P3"/>
    <mergeCell ref="R3:T3"/>
    <mergeCell ref="V3:X3"/>
    <mergeCell ref="B13:E13"/>
    <mergeCell ref="B16:E16"/>
    <mergeCell ref="B26:L26"/>
    <mergeCell ref="B27:L27"/>
  </mergeCells>
  <printOptions headings="false" gridLines="false" gridLinesSet="true" horizontalCentered="false" verticalCentered="false"/>
  <pageMargins left="0.7875" right="0.7875" top="1.37777777777778" bottom="0.984027777777778" header="1.10208333333333" footer="0.511805555555556"/>
  <pageSetup paperSize="9" scale="74"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58" width="3.7"/>
    <col collapsed="false" customWidth="true" hidden="false" outlineLevel="0" max="2" min="2" style="58" width="5.41"/>
    <col collapsed="false" customWidth="true" hidden="false" outlineLevel="0" max="3" min="3" style="58" width="2.56"/>
    <col collapsed="false" customWidth="true" hidden="false" outlineLevel="0" max="4" min="4" style="58" width="3.7"/>
    <col collapsed="false" customWidth="true" hidden="false" outlineLevel="0" max="5" min="5" style="58" width="6.28"/>
    <col collapsed="false" customWidth="true" hidden="false" outlineLevel="0" max="9" min="6" style="59" width="16.99"/>
    <col collapsed="false" customWidth="true" hidden="false" outlineLevel="0" max="10" min="10" style="59" width="19.28"/>
    <col collapsed="false" customWidth="false" hidden="false" outlineLevel="0" max="257" min="11" style="58" width="9.14"/>
  </cols>
  <sheetData>
    <row r="1" s="60" customFormat="true" ht="18" hidden="false" customHeight="true" outlineLevel="0" collapsed="false">
      <c r="A1" s="60" t="s">
        <v>8</v>
      </c>
      <c r="F1" s="61" t="s">
        <v>397</v>
      </c>
      <c r="G1" s="61"/>
      <c r="H1" s="61"/>
      <c r="I1" s="61"/>
      <c r="J1" s="61"/>
    </row>
    <row r="2" customFormat="false" ht="16.5" hidden="false" customHeight="true" outlineLevel="0" collapsed="false">
      <c r="A2" s="62"/>
      <c r="B2" s="62"/>
      <c r="C2" s="62"/>
      <c r="D2" s="62"/>
      <c r="E2" s="62"/>
      <c r="F2" s="63" t="s">
        <v>398</v>
      </c>
      <c r="G2" s="63" t="s">
        <v>383</v>
      </c>
      <c r="H2" s="63" t="s">
        <v>399</v>
      </c>
      <c r="I2" s="63" t="s">
        <v>400</v>
      </c>
      <c r="J2" s="63" t="s">
        <v>385</v>
      </c>
    </row>
    <row r="3" customFormat="false" ht="16.5" hidden="false" customHeight="true" outlineLevel="0" collapsed="false">
      <c r="A3" s="64" t="s">
        <v>401</v>
      </c>
    </row>
    <row r="4" customFormat="false" ht="16.5" hidden="false" customHeight="true" outlineLevel="0" collapsed="false">
      <c r="B4" s="58" t="n">
        <v>2000</v>
      </c>
      <c r="F4" s="65" t="n">
        <v>53.9</v>
      </c>
      <c r="G4" s="65" t="n">
        <v>53.9</v>
      </c>
      <c r="H4" s="65" t="n">
        <v>46.1</v>
      </c>
      <c r="I4" s="65" t="n">
        <v>49.5</v>
      </c>
      <c r="J4" s="65" t="n">
        <v>46.2</v>
      </c>
    </row>
    <row r="5" customFormat="false" ht="16.5" hidden="false" customHeight="true" outlineLevel="0" collapsed="false">
      <c r="B5" s="58" t="n">
        <v>2001</v>
      </c>
      <c r="F5" s="65" t="n">
        <v>56.3</v>
      </c>
      <c r="G5" s="65" t="n">
        <v>50.4</v>
      </c>
      <c r="H5" s="65" t="n">
        <v>51</v>
      </c>
      <c r="I5" s="65" t="n">
        <v>51</v>
      </c>
      <c r="J5" s="65" t="n">
        <v>45.1</v>
      </c>
    </row>
    <row r="6" customFormat="false" ht="16.5" hidden="false" customHeight="true" outlineLevel="0" collapsed="false">
      <c r="B6" s="58" t="n">
        <v>2002</v>
      </c>
      <c r="F6" s="65" t="n">
        <v>56.3</v>
      </c>
      <c r="G6" s="65" t="n">
        <v>51.8</v>
      </c>
      <c r="H6" s="65" t="n">
        <v>49.3</v>
      </c>
      <c r="I6" s="65" t="n">
        <v>48.9</v>
      </c>
      <c r="J6" s="65" t="n">
        <v>47.1</v>
      </c>
    </row>
    <row r="7" customFormat="false" ht="16.5" hidden="false" customHeight="true" outlineLevel="0" collapsed="false">
      <c r="B7" s="58" t="n">
        <v>2003</v>
      </c>
      <c r="F7" s="65" t="n">
        <v>56.8</v>
      </c>
      <c r="G7" s="65" t="n">
        <v>51.2</v>
      </c>
      <c r="H7" s="65" t="n">
        <v>49.8</v>
      </c>
      <c r="I7" s="65" t="n">
        <v>48.8</v>
      </c>
      <c r="J7" s="65" t="n">
        <v>46.3</v>
      </c>
    </row>
    <row r="8" customFormat="false" ht="16.5" hidden="false" customHeight="true" outlineLevel="0" collapsed="false">
      <c r="B8" s="58" t="n">
        <v>2004</v>
      </c>
      <c r="F8" s="65" t="n">
        <v>55.8</v>
      </c>
      <c r="G8" s="65" t="n">
        <v>53.7</v>
      </c>
      <c r="H8" s="65" t="n">
        <v>49.5</v>
      </c>
      <c r="I8" s="65" t="n">
        <v>49.5</v>
      </c>
      <c r="J8" s="65" t="n">
        <v>43.6</v>
      </c>
    </row>
    <row r="9" customFormat="false" ht="16.5" hidden="false" customHeight="true" outlineLevel="0" collapsed="false">
      <c r="B9" s="58" t="n">
        <v>2005</v>
      </c>
      <c r="F9" s="65" t="n">
        <v>54.3</v>
      </c>
      <c r="G9" s="65" t="n">
        <v>51.1</v>
      </c>
      <c r="H9" s="65" t="n">
        <v>52.8</v>
      </c>
      <c r="I9" s="65" t="n">
        <v>42.4</v>
      </c>
      <c r="J9" s="65" t="n">
        <v>45.8</v>
      </c>
    </row>
    <row r="10" customFormat="false" ht="7.5" hidden="false" customHeight="true" outlineLevel="0" collapsed="false">
      <c r="F10" s="66"/>
      <c r="G10" s="66"/>
      <c r="H10" s="66"/>
      <c r="I10" s="66"/>
      <c r="J10" s="66"/>
    </row>
    <row r="11" customFormat="false" ht="16.5" hidden="false" customHeight="true" outlineLevel="0" collapsed="false">
      <c r="A11" s="64" t="s">
        <v>402</v>
      </c>
      <c r="F11" s="66"/>
      <c r="G11" s="66"/>
      <c r="H11" s="66"/>
      <c r="I11" s="66"/>
      <c r="J11" s="66"/>
    </row>
    <row r="12" customFormat="false" ht="16.5" hidden="false" customHeight="true" outlineLevel="0" collapsed="false">
      <c r="B12" s="58" t="n">
        <v>2000</v>
      </c>
      <c r="F12" s="66" t="n">
        <v>75.5</v>
      </c>
      <c r="G12" s="66" t="n">
        <v>75.3</v>
      </c>
      <c r="H12" s="66" t="n">
        <v>75.1</v>
      </c>
      <c r="I12" s="66" t="n">
        <v>76.3</v>
      </c>
      <c r="J12" s="66" t="n">
        <v>61.1</v>
      </c>
    </row>
    <row r="13" customFormat="false" ht="16.5" hidden="false" customHeight="true" outlineLevel="0" collapsed="false">
      <c r="B13" s="58" t="n">
        <v>2001</v>
      </c>
      <c r="F13" s="66" t="n">
        <v>75.7</v>
      </c>
      <c r="G13" s="66" t="n">
        <v>75.1</v>
      </c>
      <c r="H13" s="66" t="n">
        <v>75.4</v>
      </c>
      <c r="I13" s="66" t="n">
        <v>76.9</v>
      </c>
      <c r="J13" s="66" t="n">
        <v>63.2</v>
      </c>
    </row>
    <row r="14" customFormat="false" ht="16.5" hidden="false" customHeight="true" outlineLevel="0" collapsed="false">
      <c r="B14" s="58" t="n">
        <v>2002</v>
      </c>
      <c r="F14" s="66" t="n">
        <v>76.5</v>
      </c>
      <c r="G14" s="66" t="n">
        <v>75.9</v>
      </c>
      <c r="H14" s="66" t="n">
        <v>75.8</v>
      </c>
      <c r="I14" s="66" t="n">
        <v>77.3</v>
      </c>
      <c r="J14" s="66" t="n">
        <v>63</v>
      </c>
    </row>
    <row r="15" customFormat="false" ht="16.5" hidden="false" customHeight="true" outlineLevel="0" collapsed="false">
      <c r="B15" s="58" t="n">
        <v>2003</v>
      </c>
      <c r="F15" s="66" t="n">
        <v>76.5</v>
      </c>
      <c r="G15" s="66" t="n">
        <v>75.9</v>
      </c>
      <c r="H15" s="66" t="n">
        <v>76.1</v>
      </c>
      <c r="I15" s="66" t="n">
        <v>77.7</v>
      </c>
      <c r="J15" s="66" t="n">
        <v>65.8</v>
      </c>
    </row>
    <row r="16" customFormat="false" ht="16.5" hidden="false" customHeight="true" outlineLevel="0" collapsed="false">
      <c r="B16" s="58" t="n">
        <v>2004</v>
      </c>
      <c r="F16" s="66" t="n">
        <v>77</v>
      </c>
      <c r="G16" s="66" t="n">
        <v>76.2</v>
      </c>
      <c r="H16" s="66" t="n">
        <v>76.3</v>
      </c>
      <c r="I16" s="66" t="n">
        <v>77.6</v>
      </c>
      <c r="J16" s="66" t="n">
        <v>63</v>
      </c>
    </row>
    <row r="17" customFormat="false" ht="16.5" hidden="false" customHeight="true" outlineLevel="0" collapsed="false">
      <c r="B17" s="58" t="n">
        <v>2005</v>
      </c>
      <c r="F17" s="66" t="n">
        <v>77.2</v>
      </c>
      <c r="G17" s="66" t="n">
        <v>76.4</v>
      </c>
      <c r="H17" s="66" t="n">
        <v>76.6</v>
      </c>
      <c r="I17" s="66" t="n">
        <v>77.9</v>
      </c>
      <c r="J17" s="66" t="n">
        <v>63.7</v>
      </c>
    </row>
    <row r="18" customFormat="false" ht="7.5" hidden="false" customHeight="true" outlineLevel="0" collapsed="false"/>
    <row r="19" customFormat="false" ht="16.5" hidden="false" customHeight="true" outlineLevel="0" collapsed="false">
      <c r="A19" s="64" t="s">
        <v>403</v>
      </c>
    </row>
    <row r="20" customFormat="false" ht="16.5" hidden="false" customHeight="true" outlineLevel="0" collapsed="false">
      <c r="B20" s="58" t="n">
        <v>2000</v>
      </c>
      <c r="F20" s="67" t="n">
        <v>59.4</v>
      </c>
      <c r="G20" s="67" t="n">
        <v>61.3</v>
      </c>
      <c r="H20" s="67" t="n">
        <v>56</v>
      </c>
      <c r="I20" s="67" t="n">
        <v>56.3</v>
      </c>
      <c r="J20" s="67" t="n">
        <v>54</v>
      </c>
    </row>
    <row r="21" customFormat="false" ht="16.5" hidden="false" customHeight="true" outlineLevel="0" collapsed="false">
      <c r="B21" s="58" t="n">
        <v>2001</v>
      </c>
      <c r="F21" s="67" t="n">
        <v>62.9</v>
      </c>
      <c r="G21" s="67" t="n">
        <v>54.1</v>
      </c>
      <c r="H21" s="67" t="n">
        <v>51.8</v>
      </c>
      <c r="I21" s="67" t="n">
        <v>55.5</v>
      </c>
      <c r="J21" s="67" t="n">
        <v>52.8</v>
      </c>
    </row>
    <row r="22" customFormat="false" ht="16.5" hidden="false" customHeight="true" outlineLevel="0" collapsed="false">
      <c r="B22" s="58" t="n">
        <v>2002</v>
      </c>
      <c r="F22" s="67" t="n">
        <v>61.9</v>
      </c>
      <c r="G22" s="67" t="n">
        <v>58.8</v>
      </c>
      <c r="H22" s="67" t="n">
        <v>51.6</v>
      </c>
      <c r="I22" s="67" t="n">
        <v>55</v>
      </c>
      <c r="J22" s="67" t="n">
        <v>49.5</v>
      </c>
    </row>
    <row r="23" customFormat="false" ht="16.5" hidden="false" customHeight="true" outlineLevel="0" collapsed="false">
      <c r="B23" s="58" t="n">
        <v>2003</v>
      </c>
      <c r="F23" s="67" t="n">
        <v>58.9</v>
      </c>
      <c r="G23" s="67" t="n">
        <v>62.1</v>
      </c>
      <c r="H23" s="67" t="n">
        <v>55</v>
      </c>
      <c r="I23" s="67" t="n">
        <v>50</v>
      </c>
      <c r="J23" s="67" t="n">
        <v>52.8</v>
      </c>
    </row>
    <row r="24" customFormat="false" ht="16.5" hidden="false" customHeight="true" outlineLevel="0" collapsed="false">
      <c r="B24" s="58" t="n">
        <v>2004</v>
      </c>
      <c r="F24" s="67" t="n">
        <v>62.7</v>
      </c>
      <c r="G24" s="67" t="n">
        <v>57.9</v>
      </c>
      <c r="H24" s="67" t="n">
        <v>63.6</v>
      </c>
      <c r="I24" s="67" t="n">
        <v>53.5</v>
      </c>
      <c r="J24" s="67" t="n">
        <v>54</v>
      </c>
    </row>
    <row r="25" customFormat="false" ht="16.5" hidden="false" customHeight="true" outlineLevel="0" collapsed="false">
      <c r="B25" s="58" t="n">
        <v>2005</v>
      </c>
      <c r="F25" s="67" t="n">
        <v>65.8</v>
      </c>
      <c r="G25" s="67" t="n">
        <v>59.5</v>
      </c>
      <c r="H25" s="67" t="n">
        <v>57.8</v>
      </c>
      <c r="I25" s="67" t="n">
        <v>47.5</v>
      </c>
      <c r="J25" s="67" t="n">
        <v>50.4</v>
      </c>
    </row>
    <row r="26" customFormat="false" ht="7.5" hidden="false" customHeight="true" outlineLevel="0" collapsed="false"/>
    <row r="27" customFormat="false" ht="16.5" hidden="false" customHeight="true" outlineLevel="0" collapsed="false">
      <c r="A27" s="64" t="s">
        <v>404</v>
      </c>
    </row>
    <row r="28" customFormat="false" ht="16.5" hidden="false" customHeight="true" outlineLevel="0" collapsed="false">
      <c r="B28" s="58" t="n">
        <v>2000</v>
      </c>
      <c r="F28" s="67" t="n">
        <v>82.1</v>
      </c>
      <c r="G28" s="67" t="n">
        <v>81.7</v>
      </c>
      <c r="H28" s="67" t="n">
        <v>81.6</v>
      </c>
      <c r="I28" s="67" t="n">
        <v>82.3</v>
      </c>
      <c r="J28" s="67" t="n">
        <v>63</v>
      </c>
    </row>
    <row r="29" customFormat="false" ht="16.5" hidden="false" customHeight="true" outlineLevel="0" collapsed="false">
      <c r="B29" s="58" t="n">
        <v>2001</v>
      </c>
      <c r="F29" s="67" t="n">
        <v>81.9</v>
      </c>
      <c r="G29" s="67" t="n">
        <v>81.7</v>
      </c>
      <c r="H29" s="67" t="n">
        <v>81.9</v>
      </c>
      <c r="I29" s="67" t="n">
        <v>82.4</v>
      </c>
      <c r="J29" s="67" t="n">
        <v>71.5</v>
      </c>
    </row>
    <row r="30" customFormat="false" ht="16.5" hidden="false" customHeight="true" outlineLevel="0" collapsed="false">
      <c r="B30" s="58" t="n">
        <v>2002</v>
      </c>
      <c r="F30" s="67" t="n">
        <v>82.3</v>
      </c>
      <c r="G30" s="67" t="n">
        <v>82.1</v>
      </c>
      <c r="H30" s="67" t="n">
        <v>82.2</v>
      </c>
      <c r="I30" s="67" t="n">
        <v>82.8</v>
      </c>
      <c r="J30" s="67" t="n">
        <v>70.5</v>
      </c>
    </row>
    <row r="31" customFormat="false" ht="16.5" hidden="false" customHeight="true" outlineLevel="0" collapsed="false">
      <c r="B31" s="58" t="n">
        <v>2003</v>
      </c>
      <c r="F31" s="67" t="n">
        <v>82.7</v>
      </c>
      <c r="G31" s="67" t="n">
        <v>82.2</v>
      </c>
      <c r="H31" s="67" t="n">
        <v>82.4</v>
      </c>
      <c r="I31" s="67" t="n">
        <v>83.2</v>
      </c>
      <c r="J31" s="67" t="n">
        <v>74.5</v>
      </c>
    </row>
    <row r="32" customFormat="false" ht="16.5" hidden="false" customHeight="true" outlineLevel="0" collapsed="false">
      <c r="B32" s="58" t="n">
        <v>2004</v>
      </c>
      <c r="F32" s="67" t="n">
        <v>82.8</v>
      </c>
      <c r="G32" s="67" t="n">
        <v>82.5</v>
      </c>
      <c r="H32" s="67" t="n">
        <v>82.3</v>
      </c>
      <c r="I32" s="67" t="n">
        <v>83.3</v>
      </c>
      <c r="J32" s="67" t="n">
        <v>71.3</v>
      </c>
    </row>
    <row r="33" customFormat="false" ht="16.5" hidden="false" customHeight="true" outlineLevel="0" collapsed="false">
      <c r="B33" s="58" t="n">
        <v>2005</v>
      </c>
      <c r="F33" s="67" t="n">
        <v>83.1</v>
      </c>
      <c r="G33" s="67" t="n">
        <v>82.6</v>
      </c>
      <c r="H33" s="67" t="n">
        <v>83.2</v>
      </c>
      <c r="I33" s="67" t="n">
        <v>83.7</v>
      </c>
      <c r="J33" s="67" t="n">
        <v>70.5</v>
      </c>
    </row>
    <row r="34" customFormat="false" ht="3.95" hidden="false" customHeight="true" outlineLevel="0" collapsed="false">
      <c r="A34" s="68"/>
      <c r="B34" s="68"/>
      <c r="C34" s="68"/>
      <c r="D34" s="68"/>
      <c r="E34" s="68"/>
      <c r="F34" s="69"/>
      <c r="G34" s="69"/>
      <c r="H34" s="69"/>
      <c r="I34" s="69"/>
      <c r="J34" s="69"/>
    </row>
    <row r="35" customFormat="false" ht="16.5" hidden="false" customHeight="true" outlineLevel="0" collapsed="false">
      <c r="A35" s="58" t="s">
        <v>392</v>
      </c>
      <c r="B35" s="70" t="s">
        <v>405</v>
      </c>
      <c r="C35" s="70"/>
      <c r="D35" s="70"/>
      <c r="E35" s="70"/>
      <c r="F35" s="70"/>
      <c r="G35" s="70"/>
      <c r="H35" s="70"/>
      <c r="I35" s="70"/>
      <c r="J35" s="70"/>
    </row>
    <row r="36" customFormat="false" ht="16.5" hidden="false" customHeight="true" outlineLevel="0" collapsed="false">
      <c r="A36" s="58" t="s">
        <v>406</v>
      </c>
      <c r="B36" s="70" t="s">
        <v>407</v>
      </c>
      <c r="C36" s="70"/>
      <c r="D36" s="70"/>
      <c r="E36" s="70"/>
      <c r="F36" s="70"/>
      <c r="G36" s="70"/>
      <c r="H36" s="70"/>
      <c r="I36" s="70"/>
      <c r="J36" s="70"/>
    </row>
    <row r="37" customFormat="false" ht="16.5" hidden="false" customHeight="true" outlineLevel="0" collapsed="false">
      <c r="A37" s="58" t="s">
        <v>408</v>
      </c>
      <c r="B37" s="70" t="s">
        <v>409</v>
      </c>
      <c r="C37" s="70"/>
      <c r="D37" s="70"/>
      <c r="E37" s="70"/>
      <c r="F37" s="70"/>
      <c r="G37" s="70"/>
      <c r="H37" s="70"/>
      <c r="I37" s="70"/>
      <c r="J37" s="70"/>
    </row>
    <row r="38" customFormat="false" ht="16.5" hidden="false" customHeight="true" outlineLevel="0" collapsed="false">
      <c r="A38" s="58" t="s">
        <v>410</v>
      </c>
      <c r="B38" s="70" t="s">
        <v>411</v>
      </c>
      <c r="C38" s="70"/>
      <c r="D38" s="70"/>
      <c r="E38" s="70"/>
      <c r="F38" s="70"/>
      <c r="G38" s="70"/>
      <c r="H38" s="70"/>
      <c r="I38" s="70"/>
      <c r="J38" s="70"/>
    </row>
    <row r="39" customFormat="false" ht="26.25" hidden="false" customHeight="true" outlineLevel="0" collapsed="false">
      <c r="A39" s="71" t="s">
        <v>412</v>
      </c>
      <c r="B39" s="70" t="s">
        <v>413</v>
      </c>
      <c r="C39" s="70"/>
      <c r="D39" s="70"/>
      <c r="E39" s="70"/>
      <c r="F39" s="70"/>
      <c r="G39" s="70"/>
      <c r="H39" s="70"/>
      <c r="I39" s="70"/>
      <c r="J39" s="70"/>
    </row>
    <row r="40" customFormat="false" ht="16.5" hidden="false" customHeight="true" outlineLevel="0" collapsed="false">
      <c r="A40" s="72" t="s">
        <v>395</v>
      </c>
      <c r="C40" s="70" t="s">
        <v>414</v>
      </c>
      <c r="D40" s="70"/>
      <c r="E40" s="70"/>
      <c r="F40" s="70"/>
      <c r="G40" s="70"/>
      <c r="H40" s="70"/>
      <c r="I40" s="70"/>
      <c r="J40" s="70"/>
    </row>
  </sheetData>
  <mergeCells count="7">
    <mergeCell ref="F1:J1"/>
    <mergeCell ref="B35:J35"/>
    <mergeCell ref="B36:J36"/>
    <mergeCell ref="B37:J37"/>
    <mergeCell ref="B38:J38"/>
    <mergeCell ref="B39:J39"/>
    <mergeCell ref="C40:J40"/>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9.41"/>
    <col collapsed="false" customWidth="true" hidden="false" outlineLevel="0" max="5" min="5" style="410" width="7.85"/>
    <col collapsed="false" customWidth="true" hidden="false" outlineLevel="0" max="6" min="6" style="411" width="7.7"/>
    <col collapsed="false" customWidth="true" hidden="false" outlineLevel="0" max="7" min="7" style="411" width="9.56"/>
    <col collapsed="false" customWidth="true" hidden="false" outlineLevel="0" max="8" min="8" style="411" width="5.85"/>
    <col collapsed="false" customWidth="true" hidden="false" outlineLevel="0" max="9" min="9" style="411" width="0.56"/>
    <col collapsed="false" customWidth="true" hidden="false" outlineLevel="0" max="10" min="10" style="411" width="7.7"/>
    <col collapsed="false" customWidth="true" hidden="false" outlineLevel="0" max="11" min="11" style="411" width="9.56"/>
    <col collapsed="false" customWidth="true" hidden="false" outlineLevel="0" max="12" min="12" style="411" width="5.85"/>
    <col collapsed="false" customWidth="true" hidden="false" outlineLevel="0" max="13" min="13" style="411" width="0.56"/>
    <col collapsed="false" customWidth="true" hidden="false" outlineLevel="0" max="14" min="14" style="411" width="7.7"/>
    <col collapsed="false" customWidth="true" hidden="false" outlineLevel="0" max="15" min="15" style="411" width="9.56"/>
    <col collapsed="false" customWidth="true" hidden="false" outlineLevel="0" max="16" min="16" style="411" width="5.85"/>
    <col collapsed="false" customWidth="true" hidden="false" outlineLevel="0" max="17" min="17" style="411" width="0.56"/>
    <col collapsed="false" customWidth="true" hidden="false" outlineLevel="0" max="18" min="18" style="411" width="7.7"/>
    <col collapsed="false" customWidth="true" hidden="false" outlineLevel="0" max="19" min="19" style="411" width="9.56"/>
    <col collapsed="false" customWidth="true" hidden="false" outlineLevel="0" max="20" min="20" style="411" width="5.85"/>
    <col collapsed="false" customWidth="true" hidden="false" outlineLevel="0" max="21" min="21" style="411" width="0.56"/>
    <col collapsed="false" customWidth="true" hidden="false" outlineLevel="0" max="22" min="22" style="411" width="7.7"/>
    <col collapsed="false" customWidth="true" hidden="false" outlineLevel="0" max="23" min="23" style="411" width="9.56"/>
    <col collapsed="false" customWidth="true" hidden="false" outlineLevel="0" max="24" min="24" style="453" width="5.85"/>
    <col collapsed="false" customWidth="true" hidden="false" outlineLevel="0" max="25" min="25" style="453" width="0.56"/>
    <col collapsed="false" customWidth="true" hidden="false" outlineLevel="0" max="26" min="26" style="453" width="9.56"/>
    <col collapsed="false" customWidth="true" hidden="false" outlineLevel="0" max="27" min="27" style="453" width="5.85"/>
    <col collapsed="false" customWidth="true" hidden="false" outlineLevel="0" max="28" min="28" style="453" width="9.28"/>
    <col collapsed="false" customWidth="false" hidden="false" outlineLevel="0" max="257" min="29" style="410" width="7.99"/>
  </cols>
  <sheetData>
    <row r="1" s="412" customFormat="true" ht="20.25" hidden="false" customHeight="true" outlineLevel="0" collapsed="false">
      <c r="A1" s="287" t="s">
        <v>82</v>
      </c>
      <c r="B1" s="552"/>
      <c r="C1" s="552"/>
      <c r="D1" s="552"/>
      <c r="E1" s="553" t="s">
        <v>1002</v>
      </c>
      <c r="F1" s="553"/>
      <c r="G1" s="553"/>
      <c r="H1" s="553"/>
      <c r="I1" s="553"/>
      <c r="J1" s="553"/>
      <c r="K1" s="553"/>
      <c r="L1" s="553"/>
      <c r="M1" s="553"/>
      <c r="N1" s="553"/>
      <c r="O1" s="553"/>
      <c r="P1" s="553"/>
      <c r="Q1" s="553"/>
      <c r="R1" s="553"/>
      <c r="S1" s="553"/>
      <c r="T1" s="553"/>
      <c r="U1" s="553"/>
      <c r="V1" s="553"/>
      <c r="W1" s="553"/>
      <c r="X1" s="553"/>
      <c r="Y1" s="553"/>
      <c r="Z1" s="553"/>
      <c r="AA1" s="553"/>
      <c r="AB1" s="554"/>
    </row>
    <row r="2" s="412" customFormat="true" ht="30.75" hidden="false" customHeight="true" outlineLevel="0" collapsed="false">
      <c r="A2" s="301"/>
      <c r="B2" s="454"/>
      <c r="C2" s="454"/>
      <c r="D2" s="454"/>
      <c r="E2" s="555"/>
      <c r="F2" s="556" t="s">
        <v>976</v>
      </c>
      <c r="G2" s="556"/>
      <c r="H2" s="556"/>
      <c r="I2" s="556"/>
      <c r="J2" s="556"/>
      <c r="K2" s="556"/>
      <c r="L2" s="556"/>
      <c r="M2" s="556"/>
      <c r="N2" s="556"/>
      <c r="O2" s="556"/>
      <c r="P2" s="556"/>
      <c r="Q2" s="556"/>
      <c r="R2" s="556"/>
      <c r="S2" s="556"/>
      <c r="T2" s="556"/>
      <c r="U2" s="557"/>
      <c r="V2" s="558" t="s">
        <v>977</v>
      </c>
      <c r="W2" s="558"/>
      <c r="X2" s="558"/>
      <c r="Y2" s="559"/>
      <c r="Z2" s="498" t="s">
        <v>978</v>
      </c>
      <c r="AA2" s="498"/>
      <c r="AB2" s="555"/>
    </row>
    <row r="3" s="566" customFormat="true" ht="26.25" hidden="false" customHeight="true" outlineLevel="0" collapsed="false">
      <c r="A3" s="299"/>
      <c r="B3" s="440"/>
      <c r="C3" s="440"/>
      <c r="D3" s="440"/>
      <c r="E3" s="560"/>
      <c r="F3" s="561" t="s">
        <v>979</v>
      </c>
      <c r="G3" s="561"/>
      <c r="H3" s="561"/>
      <c r="I3" s="562"/>
      <c r="J3" s="561" t="s">
        <v>980</v>
      </c>
      <c r="K3" s="561"/>
      <c r="L3" s="561"/>
      <c r="M3" s="562"/>
      <c r="N3" s="561" t="s">
        <v>981</v>
      </c>
      <c r="O3" s="561"/>
      <c r="P3" s="561"/>
      <c r="Q3" s="562"/>
      <c r="R3" s="563" t="s">
        <v>1003</v>
      </c>
      <c r="S3" s="563"/>
      <c r="T3" s="563"/>
      <c r="U3" s="562"/>
      <c r="V3" s="564" t="s">
        <v>527</v>
      </c>
      <c r="W3" s="564"/>
      <c r="X3" s="564"/>
      <c r="Y3" s="565"/>
      <c r="Z3" s="498"/>
      <c r="AA3" s="498"/>
      <c r="AB3" s="560"/>
    </row>
    <row r="4" s="412" customFormat="true" ht="30.75" hidden="false" customHeight="true" outlineLevel="0" collapsed="false">
      <c r="A4" s="567"/>
      <c r="B4" s="568"/>
      <c r="C4" s="568"/>
      <c r="D4" s="568"/>
      <c r="E4" s="569"/>
      <c r="F4" s="418" t="s">
        <v>899</v>
      </c>
      <c r="G4" s="418" t="s">
        <v>900</v>
      </c>
      <c r="H4" s="418" t="s">
        <v>446</v>
      </c>
      <c r="I4" s="570"/>
      <c r="J4" s="418" t="s">
        <v>899</v>
      </c>
      <c r="K4" s="418" t="s">
        <v>900</v>
      </c>
      <c r="L4" s="418" t="s">
        <v>446</v>
      </c>
      <c r="M4" s="570"/>
      <c r="N4" s="418" t="s">
        <v>899</v>
      </c>
      <c r="O4" s="418" t="s">
        <v>900</v>
      </c>
      <c r="P4" s="418" t="s">
        <v>446</v>
      </c>
      <c r="Q4" s="570"/>
      <c r="R4" s="418" t="s">
        <v>899</v>
      </c>
      <c r="S4" s="418" t="s">
        <v>900</v>
      </c>
      <c r="T4" s="418" t="s">
        <v>446</v>
      </c>
      <c r="U4" s="570"/>
      <c r="V4" s="418" t="s">
        <v>899</v>
      </c>
      <c r="W4" s="418" t="s">
        <v>900</v>
      </c>
      <c r="X4" s="418" t="s">
        <v>446</v>
      </c>
      <c r="Y4" s="418"/>
      <c r="Z4" s="504" t="s">
        <v>900</v>
      </c>
      <c r="AA4" s="504" t="s">
        <v>446</v>
      </c>
      <c r="AB4" s="555"/>
    </row>
    <row r="5" customFormat="false" ht="16.5" hidden="false" customHeight="true" outlineLevel="0" collapsed="false">
      <c r="A5" s="571" t="s">
        <v>983</v>
      </c>
      <c r="B5" s="421"/>
      <c r="F5" s="572"/>
      <c r="G5" s="572"/>
      <c r="M5" s="573"/>
      <c r="N5" s="572"/>
      <c r="O5" s="572"/>
      <c r="P5" s="422"/>
      <c r="Q5" s="573"/>
      <c r="R5" s="572"/>
      <c r="S5" s="572"/>
      <c r="T5" s="422"/>
      <c r="U5" s="574"/>
      <c r="V5" s="572"/>
      <c r="W5" s="572"/>
      <c r="X5" s="422"/>
      <c r="Y5" s="422"/>
      <c r="Z5" s="575"/>
      <c r="AA5" s="575"/>
      <c r="AB5" s="575"/>
    </row>
    <row r="6" customFormat="false" ht="16.5" hidden="false" customHeight="true" outlineLevel="0" collapsed="false">
      <c r="B6" s="576" t="s">
        <v>984</v>
      </c>
      <c r="F6" s="515" t="n">
        <v>38.5</v>
      </c>
      <c r="G6" s="516" t="n">
        <v>41.8</v>
      </c>
      <c r="H6" s="516" t="n">
        <v>4.2</v>
      </c>
      <c r="I6" s="517"/>
      <c r="J6" s="515" t="n">
        <v>27</v>
      </c>
      <c r="K6" s="516" t="n">
        <v>29.3</v>
      </c>
      <c r="L6" s="516" t="n">
        <v>5.5</v>
      </c>
      <c r="M6" s="517"/>
      <c r="N6" s="515" t="n">
        <v>6.2</v>
      </c>
      <c r="O6" s="515" t="n">
        <v>6.7</v>
      </c>
      <c r="P6" s="516" t="n">
        <v>11.5</v>
      </c>
      <c r="Q6" s="517"/>
      <c r="R6" s="515" t="n">
        <v>71.7</v>
      </c>
      <c r="S6" s="515" t="n">
        <v>77.9</v>
      </c>
      <c r="T6" s="516" t="n">
        <v>1.9</v>
      </c>
      <c r="U6" s="517"/>
      <c r="V6" s="515" t="n">
        <v>20.4</v>
      </c>
      <c r="W6" s="515" t="n">
        <v>22.1</v>
      </c>
      <c r="X6" s="516" t="n">
        <v>6.7</v>
      </c>
      <c r="Y6" s="516"/>
      <c r="Z6" s="577" t="n">
        <v>100</v>
      </c>
      <c r="AA6" s="429" t="n">
        <v>0</v>
      </c>
      <c r="AB6" s="575"/>
    </row>
    <row r="7" customFormat="false" ht="16.5" hidden="false" customHeight="true" outlineLevel="0" collapsed="false">
      <c r="B7" s="576" t="s">
        <v>985</v>
      </c>
      <c r="F7" s="515" t="n">
        <v>14.6</v>
      </c>
      <c r="G7" s="516" t="n">
        <v>24.6</v>
      </c>
      <c r="H7" s="516" t="n">
        <v>8.1</v>
      </c>
      <c r="I7" s="517"/>
      <c r="J7" s="515" t="n">
        <v>19.9</v>
      </c>
      <c r="K7" s="516" t="n">
        <v>33.5</v>
      </c>
      <c r="L7" s="516" t="n">
        <v>6.6</v>
      </c>
      <c r="M7" s="517"/>
      <c r="N7" s="515" t="n">
        <v>7.7</v>
      </c>
      <c r="O7" s="515" t="n">
        <v>12.8</v>
      </c>
      <c r="P7" s="516" t="n">
        <v>11.4</v>
      </c>
      <c r="Q7" s="517"/>
      <c r="R7" s="515" t="n">
        <v>42.2</v>
      </c>
      <c r="S7" s="515" t="n">
        <v>70.9</v>
      </c>
      <c r="T7" s="516" t="n">
        <v>2.9</v>
      </c>
      <c r="U7" s="517"/>
      <c r="V7" s="515" t="n">
        <v>17.3</v>
      </c>
      <c r="W7" s="515" t="n">
        <v>29.1</v>
      </c>
      <c r="X7" s="516" t="n">
        <v>7.1</v>
      </c>
      <c r="Y7" s="516"/>
      <c r="Z7" s="577" t="n">
        <v>100</v>
      </c>
      <c r="AA7" s="429" t="n">
        <v>0</v>
      </c>
      <c r="AB7" s="575"/>
    </row>
    <row r="8" customFormat="false" ht="16.5" hidden="false" customHeight="true" outlineLevel="0" collapsed="false">
      <c r="B8" s="578" t="s">
        <v>986</v>
      </c>
      <c r="C8" s="425"/>
      <c r="D8" s="425"/>
      <c r="F8" s="515" t="n">
        <v>5.1</v>
      </c>
      <c r="G8" s="516" t="n">
        <v>14</v>
      </c>
      <c r="H8" s="515" t="n">
        <v>12.1</v>
      </c>
      <c r="I8" s="517"/>
      <c r="J8" s="515" t="n">
        <v>10.1</v>
      </c>
      <c r="K8" s="516" t="n">
        <v>27.5</v>
      </c>
      <c r="L8" s="516" t="n">
        <v>9</v>
      </c>
      <c r="M8" s="517"/>
      <c r="N8" s="515" t="n">
        <v>5.6</v>
      </c>
      <c r="O8" s="516" t="n">
        <v>15.2</v>
      </c>
      <c r="P8" s="516" t="n">
        <v>13.9</v>
      </c>
      <c r="Q8" s="517"/>
      <c r="R8" s="515" t="n">
        <v>20.9</v>
      </c>
      <c r="S8" s="515" t="n">
        <v>56.7</v>
      </c>
      <c r="T8" s="515" t="n">
        <v>5.9</v>
      </c>
      <c r="U8" s="517"/>
      <c r="V8" s="515" t="n">
        <v>15.9</v>
      </c>
      <c r="W8" s="516" t="n">
        <v>43.3</v>
      </c>
      <c r="X8" s="515" t="n">
        <v>7.8</v>
      </c>
      <c r="Y8" s="515"/>
      <c r="Z8" s="577" t="n">
        <v>100</v>
      </c>
      <c r="AA8" s="429" t="n">
        <v>0</v>
      </c>
      <c r="AB8" s="575"/>
    </row>
    <row r="9" customFormat="false" ht="16.5" hidden="false" customHeight="true" outlineLevel="0" collapsed="false">
      <c r="B9" s="579" t="s">
        <v>987</v>
      </c>
      <c r="D9" s="580"/>
      <c r="F9" s="515" t="n">
        <v>3.9</v>
      </c>
      <c r="G9" s="516" t="n">
        <v>16</v>
      </c>
      <c r="H9" s="515" t="n">
        <v>17.6</v>
      </c>
      <c r="I9" s="517"/>
      <c r="J9" s="515" t="n">
        <v>5.9</v>
      </c>
      <c r="K9" s="516" t="n">
        <v>23.9</v>
      </c>
      <c r="L9" s="516" t="n">
        <v>12.9</v>
      </c>
      <c r="M9" s="517"/>
      <c r="N9" s="515" t="n">
        <v>2.8</v>
      </c>
      <c r="O9" s="515" t="n">
        <v>11.5</v>
      </c>
      <c r="P9" s="516" t="n">
        <v>23.4</v>
      </c>
      <c r="Q9" s="517"/>
      <c r="R9" s="515" t="n">
        <v>12.6</v>
      </c>
      <c r="S9" s="515" t="n">
        <v>51.4</v>
      </c>
      <c r="T9" s="515" t="n">
        <v>6.8</v>
      </c>
      <c r="U9" s="517"/>
      <c r="V9" s="515" t="n">
        <v>12</v>
      </c>
      <c r="W9" s="515" t="n">
        <v>48.6</v>
      </c>
      <c r="X9" s="515" t="n">
        <v>7.1</v>
      </c>
      <c r="Y9" s="515"/>
      <c r="Z9" s="577" t="n">
        <v>100</v>
      </c>
      <c r="AA9" s="429" t="n">
        <v>0</v>
      </c>
      <c r="AB9" s="575"/>
    </row>
    <row r="10" customFormat="false" ht="16.5" hidden="false" customHeight="true" outlineLevel="0" collapsed="false">
      <c r="B10" s="581" t="s">
        <v>988</v>
      </c>
      <c r="D10" s="580"/>
      <c r="F10" s="515" t="n">
        <v>1.4</v>
      </c>
      <c r="G10" s="516" t="n">
        <v>11.2</v>
      </c>
      <c r="H10" s="515" t="n">
        <v>26.4</v>
      </c>
      <c r="I10" s="517"/>
      <c r="J10" s="515" t="n">
        <v>1.9</v>
      </c>
      <c r="K10" s="516" t="n">
        <v>14.7</v>
      </c>
      <c r="L10" s="516" t="n">
        <v>19.1</v>
      </c>
      <c r="M10" s="517"/>
      <c r="N10" s="515" t="n">
        <v>2.3</v>
      </c>
      <c r="O10" s="515" t="n">
        <v>17.6</v>
      </c>
      <c r="P10" s="516" t="n">
        <v>27.3</v>
      </c>
      <c r="Q10" s="517"/>
      <c r="R10" s="515" t="n">
        <v>5.6</v>
      </c>
      <c r="S10" s="515" t="n">
        <v>43.4</v>
      </c>
      <c r="T10" s="515" t="n">
        <v>11.9</v>
      </c>
      <c r="U10" s="517"/>
      <c r="V10" s="515" t="n">
        <v>7.3</v>
      </c>
      <c r="W10" s="515" t="n">
        <v>56.6</v>
      </c>
      <c r="X10" s="515" t="n">
        <v>9.1</v>
      </c>
      <c r="Y10" s="515"/>
      <c r="Z10" s="577" t="n">
        <v>100</v>
      </c>
      <c r="AA10" s="429" t="n">
        <v>0</v>
      </c>
      <c r="AB10" s="575"/>
    </row>
    <row r="11" customFormat="false" ht="16.5" hidden="false" customHeight="true" outlineLevel="0" collapsed="false">
      <c r="A11" s="477"/>
      <c r="B11" s="477" t="s">
        <v>989</v>
      </c>
      <c r="C11" s="477"/>
      <c r="D11" s="523"/>
      <c r="E11" s="477"/>
      <c r="F11" s="515" t="n">
        <v>63.6</v>
      </c>
      <c r="G11" s="516" t="n">
        <v>28.2</v>
      </c>
      <c r="H11" s="516" t="n">
        <v>4.4</v>
      </c>
      <c r="I11" s="517"/>
      <c r="J11" s="515" t="n">
        <v>64.8</v>
      </c>
      <c r="K11" s="515" t="n">
        <v>28.7</v>
      </c>
      <c r="L11" s="516" t="n">
        <v>3.8</v>
      </c>
      <c r="M11" s="517"/>
      <c r="N11" s="515" t="n">
        <v>24.6</v>
      </c>
      <c r="O11" s="516" t="n">
        <v>10.9</v>
      </c>
      <c r="P11" s="516" t="n">
        <v>7.3</v>
      </c>
      <c r="Q11" s="517"/>
      <c r="R11" s="515" t="n">
        <v>153.1</v>
      </c>
      <c r="S11" s="516" t="n">
        <v>67.7</v>
      </c>
      <c r="T11" s="515" t="n">
        <v>1.9</v>
      </c>
      <c r="U11" s="517"/>
      <c r="V11" s="515" t="n">
        <v>72.9</v>
      </c>
      <c r="W11" s="516" t="n">
        <v>32.3</v>
      </c>
      <c r="X11" s="515" t="n">
        <v>3.9</v>
      </c>
      <c r="Y11" s="515"/>
      <c r="Z11" s="577" t="n">
        <v>100</v>
      </c>
      <c r="AA11" s="429" t="n">
        <v>0</v>
      </c>
      <c r="AB11" s="575"/>
    </row>
    <row r="12" s="440" customFormat="true" ht="16.5" hidden="false" customHeight="true" outlineLevel="0" collapsed="false">
      <c r="A12" s="582" t="s">
        <v>990</v>
      </c>
      <c r="B12" s="421"/>
      <c r="D12" s="580"/>
      <c r="F12" s="508"/>
      <c r="G12" s="511"/>
      <c r="H12" s="511"/>
      <c r="I12" s="511"/>
      <c r="J12" s="511"/>
      <c r="K12" s="511"/>
      <c r="L12" s="511"/>
      <c r="M12" s="511"/>
      <c r="N12" s="511"/>
      <c r="O12" s="511"/>
      <c r="P12" s="511"/>
      <c r="Q12" s="511"/>
      <c r="R12" s="511"/>
      <c r="S12" s="511"/>
      <c r="T12" s="511"/>
      <c r="U12" s="511"/>
      <c r="V12" s="511"/>
      <c r="W12" s="511"/>
      <c r="X12" s="583"/>
      <c r="Y12" s="583"/>
      <c r="Z12" s="577"/>
      <c r="AA12" s="584"/>
      <c r="AB12" s="575"/>
    </row>
    <row r="13" s="440" customFormat="true" ht="42" hidden="false" customHeight="true" outlineLevel="0" collapsed="false">
      <c r="B13" s="528" t="s">
        <v>991</v>
      </c>
      <c r="C13" s="528"/>
      <c r="D13" s="528"/>
      <c r="E13" s="528"/>
      <c r="F13" s="510" t="n">
        <v>16.7</v>
      </c>
      <c r="G13" s="510" t="n">
        <v>44.7</v>
      </c>
      <c r="H13" s="510" t="n">
        <v>6.9</v>
      </c>
      <c r="I13" s="511"/>
      <c r="J13" s="510" t="n">
        <v>9.3</v>
      </c>
      <c r="K13" s="510" t="n">
        <v>24.9</v>
      </c>
      <c r="L13" s="510" t="n">
        <v>9.1</v>
      </c>
      <c r="M13" s="511"/>
      <c r="N13" s="510" t="n">
        <v>3.6</v>
      </c>
      <c r="O13" s="493" t="n">
        <v>9.7</v>
      </c>
      <c r="P13" s="510" t="n">
        <v>21</v>
      </c>
      <c r="Q13" s="511"/>
      <c r="R13" s="510" t="n">
        <v>29.6</v>
      </c>
      <c r="S13" s="493" t="n">
        <v>79.2</v>
      </c>
      <c r="T13" s="510" t="n">
        <v>2.5</v>
      </c>
      <c r="U13" s="511"/>
      <c r="V13" s="510" t="n">
        <v>7.7</v>
      </c>
      <c r="W13" s="493" t="n">
        <v>20.7</v>
      </c>
      <c r="X13" s="510" t="n">
        <v>9.4</v>
      </c>
      <c r="Y13" s="510"/>
      <c r="Z13" s="577" t="n">
        <v>100</v>
      </c>
      <c r="AA13" s="429" t="n">
        <v>0</v>
      </c>
      <c r="AB13" s="575"/>
    </row>
    <row r="14" s="440" customFormat="true" ht="6" hidden="false" customHeight="true" outlineLevel="0" collapsed="false">
      <c r="B14" s="421"/>
      <c r="D14" s="580"/>
      <c r="F14" s="422"/>
      <c r="G14" s="422"/>
      <c r="H14" s="422"/>
      <c r="I14" s="574"/>
      <c r="J14" s="422"/>
      <c r="K14" s="422"/>
      <c r="L14" s="422"/>
      <c r="M14" s="574"/>
      <c r="N14" s="422"/>
      <c r="O14" s="422"/>
      <c r="P14" s="422"/>
      <c r="Q14" s="574"/>
      <c r="R14" s="422"/>
      <c r="S14" s="422"/>
      <c r="T14" s="422"/>
      <c r="U14" s="574"/>
      <c r="V14" s="422"/>
      <c r="W14" s="422"/>
      <c r="X14" s="422"/>
      <c r="Y14" s="422"/>
      <c r="Z14" s="577"/>
      <c r="AA14" s="584"/>
      <c r="AB14" s="575"/>
    </row>
    <row r="15" customFormat="false" ht="16.5" hidden="false" customHeight="true" outlineLevel="0" collapsed="false">
      <c r="A15" s="582" t="s">
        <v>1004</v>
      </c>
      <c r="F15" s="422"/>
      <c r="G15" s="422"/>
      <c r="H15" s="422"/>
      <c r="I15" s="432"/>
      <c r="J15" s="422"/>
      <c r="K15" s="422"/>
      <c r="L15" s="422"/>
      <c r="M15" s="432"/>
      <c r="N15" s="422"/>
      <c r="O15" s="422"/>
      <c r="P15" s="422"/>
      <c r="Q15" s="432"/>
      <c r="R15" s="422"/>
      <c r="S15" s="422"/>
      <c r="T15" s="422"/>
      <c r="U15" s="432"/>
      <c r="V15" s="422"/>
      <c r="W15" s="422"/>
      <c r="X15" s="422"/>
      <c r="Y15" s="422"/>
      <c r="AB15" s="440"/>
    </row>
    <row r="16" customFormat="false" ht="16.5" hidden="false" customHeight="true" outlineLevel="0" collapsed="false">
      <c r="B16" s="580" t="s">
        <v>993</v>
      </c>
      <c r="F16" s="422" t="s">
        <v>452</v>
      </c>
      <c r="G16" s="422" t="n">
        <v>35.2</v>
      </c>
      <c r="H16" s="422" t="n">
        <v>4.2</v>
      </c>
      <c r="I16" s="574"/>
      <c r="J16" s="422" t="s">
        <v>452</v>
      </c>
      <c r="K16" s="422" t="n">
        <v>23</v>
      </c>
      <c r="L16" s="585" t="n">
        <v>4.2</v>
      </c>
      <c r="M16" s="574"/>
      <c r="N16" s="422" t="s">
        <v>452</v>
      </c>
      <c r="O16" s="422" t="n">
        <v>8.5</v>
      </c>
      <c r="P16" s="572" t="n">
        <v>8.4</v>
      </c>
      <c r="Q16" s="574"/>
      <c r="R16" s="422" t="s">
        <v>452</v>
      </c>
      <c r="S16" s="422" t="n">
        <v>66.7</v>
      </c>
      <c r="T16" s="422" t="n">
        <v>2.1</v>
      </c>
      <c r="U16" s="574"/>
      <c r="V16" s="422" t="s">
        <v>452</v>
      </c>
      <c r="W16" s="422" t="n">
        <v>33.3</v>
      </c>
      <c r="X16" s="422" t="n">
        <v>3.9</v>
      </c>
      <c r="Y16" s="422"/>
      <c r="Z16" s="577" t="n">
        <v>100</v>
      </c>
      <c r="AA16" s="429" t="n">
        <v>0</v>
      </c>
      <c r="AB16" s="575"/>
    </row>
    <row r="17" customFormat="false" ht="30.75" hidden="false" customHeight="true" outlineLevel="0" collapsed="false">
      <c r="B17" s="586" t="s">
        <v>994</v>
      </c>
      <c r="C17" s="586"/>
      <c r="D17" s="586"/>
      <c r="E17" s="586"/>
      <c r="F17" s="422" t="s">
        <v>452</v>
      </c>
      <c r="G17" s="422" t="n">
        <v>44.7</v>
      </c>
      <c r="H17" s="422" t="n">
        <v>20.9</v>
      </c>
      <c r="I17" s="574"/>
      <c r="J17" s="422" t="s">
        <v>452</v>
      </c>
      <c r="K17" s="422" t="n">
        <v>25.4</v>
      </c>
      <c r="L17" s="422" t="n">
        <v>16.2</v>
      </c>
      <c r="M17" s="574"/>
      <c r="N17" s="422" t="s">
        <v>452</v>
      </c>
      <c r="O17" s="422" t="n">
        <v>9.3</v>
      </c>
      <c r="P17" s="422" t="n">
        <v>29</v>
      </c>
      <c r="Q17" s="574"/>
      <c r="R17" s="422" t="s">
        <v>452</v>
      </c>
      <c r="S17" s="422" t="n">
        <v>79.4</v>
      </c>
      <c r="T17" s="422" t="n">
        <v>5.6</v>
      </c>
      <c r="U17" s="574"/>
      <c r="V17" s="422" t="s">
        <v>452</v>
      </c>
      <c r="W17" s="422" t="n">
        <v>20.6</v>
      </c>
      <c r="X17" s="422" t="n">
        <v>20.1</v>
      </c>
      <c r="Y17" s="422"/>
      <c r="Z17" s="577" t="n">
        <v>100</v>
      </c>
      <c r="AA17" s="429" t="n">
        <v>0</v>
      </c>
      <c r="AB17" s="575"/>
    </row>
    <row r="18" customFormat="false" ht="6" hidden="false" customHeight="true" outlineLevel="0" collapsed="false">
      <c r="B18" s="421"/>
      <c r="F18" s="572"/>
      <c r="G18" s="422"/>
      <c r="H18" s="422"/>
      <c r="I18" s="574"/>
      <c r="J18" s="572"/>
      <c r="K18" s="422"/>
      <c r="L18" s="422"/>
      <c r="M18" s="574"/>
      <c r="N18" s="572"/>
      <c r="O18" s="422"/>
      <c r="P18" s="422"/>
      <c r="Q18" s="574"/>
      <c r="R18" s="572"/>
      <c r="S18" s="422"/>
      <c r="T18" s="422"/>
      <c r="U18" s="574"/>
      <c r="V18" s="572"/>
      <c r="W18" s="422"/>
      <c r="X18" s="422"/>
      <c r="Y18" s="422"/>
      <c r="AB18" s="575"/>
    </row>
    <row r="19" customFormat="false" ht="15" hidden="false" customHeight="true" outlineLevel="0" collapsed="false">
      <c r="A19" s="571" t="s">
        <v>1005</v>
      </c>
      <c r="B19" s="421"/>
      <c r="F19" s="572"/>
      <c r="G19" s="422"/>
      <c r="H19" s="432"/>
      <c r="I19" s="432"/>
      <c r="J19" s="432"/>
      <c r="K19" s="432"/>
      <c r="L19" s="432"/>
      <c r="M19" s="574"/>
      <c r="N19" s="572"/>
      <c r="O19" s="422"/>
      <c r="P19" s="422"/>
      <c r="Q19" s="574"/>
      <c r="R19" s="572"/>
      <c r="S19" s="422"/>
      <c r="T19" s="422"/>
      <c r="U19" s="574"/>
      <c r="V19" s="572"/>
      <c r="W19" s="422"/>
      <c r="X19" s="422"/>
      <c r="Y19" s="422"/>
      <c r="AB19" s="575"/>
    </row>
    <row r="20" customFormat="false" ht="16.5" hidden="false" customHeight="true" outlineLevel="0" collapsed="false">
      <c r="B20" s="580" t="s">
        <v>996</v>
      </c>
      <c r="C20" s="425"/>
      <c r="D20" s="425"/>
      <c r="E20" s="425"/>
      <c r="F20" s="422" t="s">
        <v>452</v>
      </c>
      <c r="G20" s="422" t="n">
        <v>22.4</v>
      </c>
      <c r="H20" s="422" t="n">
        <v>9.5</v>
      </c>
      <c r="I20" s="574"/>
      <c r="J20" s="422" t="s">
        <v>452</v>
      </c>
      <c r="K20" s="422" t="n">
        <v>22</v>
      </c>
      <c r="L20" s="573" t="n">
        <v>6.9</v>
      </c>
      <c r="M20" s="574"/>
      <c r="N20" s="422" t="s">
        <v>452</v>
      </c>
      <c r="O20" s="422" t="n">
        <v>10</v>
      </c>
      <c r="P20" s="572" t="n">
        <v>11.6</v>
      </c>
      <c r="Q20" s="574"/>
      <c r="R20" s="422" t="s">
        <v>452</v>
      </c>
      <c r="S20" s="422" t="n">
        <v>54.4</v>
      </c>
      <c r="T20" s="572" t="n">
        <v>3.9</v>
      </c>
      <c r="U20" s="574"/>
      <c r="V20" s="422" t="s">
        <v>452</v>
      </c>
      <c r="W20" s="572" t="n">
        <v>45.6</v>
      </c>
      <c r="X20" s="422" t="n">
        <v>5</v>
      </c>
      <c r="Y20" s="422"/>
      <c r="Z20" s="577" t="n">
        <v>100</v>
      </c>
      <c r="AA20" s="429" t="n">
        <v>0</v>
      </c>
      <c r="AB20" s="575"/>
    </row>
    <row r="21" customFormat="false" ht="16.5" hidden="false" customHeight="true" outlineLevel="0" collapsed="false">
      <c r="B21" s="587" t="s">
        <v>997</v>
      </c>
      <c r="F21" s="422" t="s">
        <v>452</v>
      </c>
      <c r="G21" s="422" t="n">
        <v>24.6</v>
      </c>
      <c r="H21" s="422" t="n">
        <v>43</v>
      </c>
      <c r="I21" s="574"/>
      <c r="J21" s="422" t="s">
        <v>452</v>
      </c>
      <c r="K21" s="432" t="n">
        <v>25.7</v>
      </c>
      <c r="L21" s="422" t="n">
        <v>26.5</v>
      </c>
      <c r="M21" s="574"/>
      <c r="N21" s="422" t="s">
        <v>452</v>
      </c>
      <c r="O21" s="432" t="n">
        <v>4.9</v>
      </c>
      <c r="P21" s="422" t="n">
        <v>65.4</v>
      </c>
      <c r="Q21" s="574"/>
      <c r="R21" s="422" t="s">
        <v>452</v>
      </c>
      <c r="S21" s="572" t="n">
        <v>55.1</v>
      </c>
      <c r="T21" s="432" t="n">
        <v>12.8</v>
      </c>
      <c r="U21" s="574"/>
      <c r="V21" s="422" t="s">
        <v>452</v>
      </c>
      <c r="W21" s="432" t="n">
        <v>44.9</v>
      </c>
      <c r="X21" s="422" t="n">
        <v>33.5</v>
      </c>
      <c r="Y21" s="422"/>
      <c r="Z21" s="577" t="n">
        <v>100</v>
      </c>
      <c r="AA21" s="429" t="n">
        <v>0</v>
      </c>
      <c r="AB21" s="440"/>
    </row>
    <row r="22" customFormat="false" ht="6" hidden="false" customHeight="true" outlineLevel="0" collapsed="false">
      <c r="B22" s="421"/>
      <c r="F22" s="572"/>
      <c r="G22" s="572"/>
      <c r="H22" s="422"/>
      <c r="I22" s="574"/>
      <c r="J22" s="572"/>
      <c r="K22" s="572"/>
      <c r="L22" s="422"/>
      <c r="M22" s="574"/>
      <c r="N22" s="572"/>
      <c r="O22" s="572"/>
      <c r="P22" s="422"/>
      <c r="Q22" s="574"/>
      <c r="R22" s="572"/>
      <c r="S22" s="572"/>
      <c r="T22" s="422"/>
      <c r="U22" s="574"/>
      <c r="V22" s="572"/>
      <c r="W22" s="572"/>
      <c r="X22" s="422"/>
      <c r="Y22" s="422"/>
      <c r="Z22" s="577"/>
      <c r="AA22" s="584"/>
      <c r="AB22" s="575"/>
    </row>
    <row r="23" s="426" customFormat="true" ht="15" hidden="false" customHeight="true" outlineLevel="0" collapsed="false">
      <c r="A23" s="447" t="s">
        <v>527</v>
      </c>
      <c r="B23" s="447"/>
      <c r="C23" s="447"/>
      <c r="D23" s="447"/>
      <c r="E23" s="447"/>
      <c r="F23" s="534" t="s">
        <v>452</v>
      </c>
      <c r="G23" s="535" t="n">
        <v>36.1</v>
      </c>
      <c r="H23" s="534" t="n">
        <v>4.4</v>
      </c>
      <c r="I23" s="536"/>
      <c r="J23" s="534" t="s">
        <v>452</v>
      </c>
      <c r="K23" s="535" t="n">
        <v>23.9</v>
      </c>
      <c r="L23" s="534" t="n">
        <v>3.9</v>
      </c>
      <c r="M23" s="536"/>
      <c r="N23" s="534" t="s">
        <v>452</v>
      </c>
      <c r="O23" s="535" t="n">
        <v>8.5</v>
      </c>
      <c r="P23" s="534" t="n">
        <v>7.6</v>
      </c>
      <c r="Q23" s="536"/>
      <c r="R23" s="534" t="s">
        <v>452</v>
      </c>
      <c r="S23" s="535" t="n">
        <v>68.5</v>
      </c>
      <c r="T23" s="534" t="n">
        <v>1.8</v>
      </c>
      <c r="U23" s="536"/>
      <c r="V23" s="534" t="s">
        <v>452</v>
      </c>
      <c r="W23" s="535" t="n">
        <v>31.5</v>
      </c>
      <c r="X23" s="534" t="n">
        <v>3.7</v>
      </c>
      <c r="Y23" s="534"/>
      <c r="Z23" s="588" t="n">
        <v>100</v>
      </c>
      <c r="AA23" s="450" t="n">
        <v>0</v>
      </c>
      <c r="AB23" s="589"/>
    </row>
    <row r="24" customFormat="false" ht="3.95" hidden="false" customHeight="true" outlineLevel="0" collapsed="false">
      <c r="A24" s="440"/>
      <c r="B24" s="440"/>
      <c r="C24" s="440"/>
      <c r="D24" s="440"/>
      <c r="E24" s="440"/>
      <c r="F24" s="453"/>
      <c r="G24" s="453"/>
      <c r="H24" s="453"/>
      <c r="I24" s="453"/>
      <c r="J24" s="453"/>
      <c r="K24" s="453"/>
      <c r="L24" s="453"/>
      <c r="M24" s="453"/>
      <c r="N24" s="453"/>
      <c r="O24" s="453"/>
      <c r="P24" s="453"/>
      <c r="Q24" s="453"/>
      <c r="R24" s="453"/>
      <c r="S24" s="453"/>
      <c r="T24" s="453"/>
      <c r="U24" s="453"/>
      <c r="V24" s="453"/>
      <c r="W24" s="453"/>
      <c r="AA24" s="440"/>
      <c r="AB24" s="440"/>
    </row>
    <row r="25" customFormat="false" ht="18.75" hidden="false" customHeight="true" outlineLevel="0" collapsed="false">
      <c r="A25" s="454" t="s">
        <v>392</v>
      </c>
      <c r="B25" s="590" t="s">
        <v>930</v>
      </c>
      <c r="C25" s="591"/>
      <c r="D25" s="591"/>
      <c r="E25" s="591"/>
      <c r="F25" s="591"/>
      <c r="G25" s="591"/>
      <c r="H25" s="591"/>
      <c r="I25" s="591"/>
      <c r="J25" s="591"/>
      <c r="K25" s="591"/>
      <c r="L25" s="591"/>
      <c r="M25" s="591"/>
      <c r="N25" s="591"/>
      <c r="O25" s="591"/>
      <c r="P25" s="591"/>
      <c r="Q25" s="591"/>
      <c r="R25" s="591"/>
      <c r="S25" s="591"/>
      <c r="T25" s="591"/>
      <c r="U25" s="591"/>
      <c r="V25" s="591"/>
      <c r="W25" s="591"/>
      <c r="X25" s="591"/>
      <c r="Y25" s="591"/>
      <c r="Z25" s="591"/>
      <c r="AA25" s="591"/>
      <c r="AB25" s="591"/>
    </row>
    <row r="26" customFormat="false" ht="18.75" hidden="false" customHeight="true" outlineLevel="0" collapsed="false">
      <c r="A26" s="485" t="s">
        <v>406</v>
      </c>
      <c r="B26" s="540" t="s">
        <v>998</v>
      </c>
      <c r="C26" s="541"/>
      <c r="D26" s="541"/>
      <c r="E26" s="541"/>
      <c r="F26" s="541"/>
      <c r="G26" s="591"/>
      <c r="H26" s="591"/>
      <c r="I26" s="591"/>
      <c r="J26" s="591"/>
      <c r="K26" s="591"/>
      <c r="L26" s="591"/>
      <c r="M26" s="591"/>
      <c r="N26" s="591"/>
      <c r="O26" s="591"/>
      <c r="P26" s="591"/>
      <c r="Q26" s="591"/>
      <c r="R26" s="591"/>
      <c r="S26" s="591"/>
      <c r="T26" s="591"/>
      <c r="U26" s="591"/>
      <c r="V26" s="591"/>
      <c r="W26" s="591"/>
      <c r="X26" s="591"/>
      <c r="Y26" s="591"/>
      <c r="Z26" s="591"/>
      <c r="AA26" s="591"/>
      <c r="AB26" s="591"/>
    </row>
    <row r="27" customFormat="false" ht="18" hidden="false" customHeight="true" outlineLevel="0" collapsed="false">
      <c r="A27" s="454" t="s">
        <v>408</v>
      </c>
      <c r="B27" s="454" t="s">
        <v>931</v>
      </c>
      <c r="C27" s="454"/>
      <c r="D27" s="474"/>
      <c r="E27" s="474"/>
      <c r="F27" s="474"/>
      <c r="G27" s="474"/>
      <c r="H27" s="474"/>
      <c r="I27" s="474"/>
      <c r="J27" s="474"/>
      <c r="K27" s="474"/>
      <c r="L27" s="474"/>
      <c r="M27" s="474"/>
      <c r="N27" s="474"/>
      <c r="O27" s="474"/>
      <c r="P27" s="474"/>
      <c r="Q27" s="474"/>
      <c r="R27" s="474"/>
      <c r="S27" s="474"/>
      <c r="T27" s="474"/>
      <c r="U27" s="474"/>
      <c r="V27" s="410"/>
      <c r="W27" s="474"/>
      <c r="X27" s="592"/>
      <c r="Y27" s="592"/>
      <c r="Z27" s="592"/>
      <c r="AA27" s="592"/>
      <c r="AB27" s="592"/>
    </row>
    <row r="28" customFormat="false" ht="42" hidden="false" customHeight="true" outlineLevel="0" collapsed="false">
      <c r="A28" s="485" t="s">
        <v>410</v>
      </c>
      <c r="B28" s="456" t="s">
        <v>1006</v>
      </c>
      <c r="C28" s="456"/>
      <c r="D28" s="456"/>
      <c r="E28" s="456"/>
      <c r="F28" s="456"/>
      <c r="G28" s="456"/>
      <c r="H28" s="456"/>
      <c r="I28" s="456"/>
      <c r="J28" s="456"/>
      <c r="K28" s="456"/>
      <c r="L28" s="456"/>
      <c r="M28" s="410"/>
      <c r="N28" s="410"/>
      <c r="O28" s="410"/>
      <c r="P28" s="410"/>
      <c r="Q28" s="410"/>
      <c r="R28" s="410"/>
      <c r="S28" s="410"/>
      <c r="T28" s="410"/>
      <c r="U28" s="410"/>
      <c r="V28" s="410"/>
      <c r="W28" s="410"/>
      <c r="X28" s="440"/>
      <c r="Y28" s="440"/>
      <c r="Z28" s="440"/>
      <c r="AA28" s="440"/>
      <c r="AB28" s="440"/>
    </row>
    <row r="29" customFormat="false" ht="16.5" hidden="false" customHeight="true" outlineLevel="0" collapsed="false">
      <c r="A29" s="454" t="s">
        <v>550</v>
      </c>
      <c r="B29" s="454" t="s">
        <v>1007</v>
      </c>
      <c r="F29" s="410"/>
      <c r="G29" s="410"/>
      <c r="H29" s="410"/>
      <c r="I29" s="410"/>
      <c r="J29" s="410"/>
      <c r="K29" s="410"/>
      <c r="L29" s="410"/>
      <c r="M29" s="410"/>
      <c r="N29" s="410"/>
      <c r="O29" s="410"/>
      <c r="P29" s="410"/>
      <c r="Q29" s="410"/>
      <c r="R29" s="410"/>
      <c r="S29" s="410"/>
      <c r="T29" s="410"/>
      <c r="U29" s="410"/>
      <c r="V29" s="410"/>
      <c r="W29" s="410"/>
      <c r="X29" s="440"/>
      <c r="Y29" s="440"/>
      <c r="Z29" s="440"/>
      <c r="AA29" s="440"/>
      <c r="AB29" s="440"/>
    </row>
    <row r="30" customFormat="false" ht="16.5" hidden="false" customHeight="true" outlineLevel="0" collapsed="false">
      <c r="A30" s="544" t="s">
        <v>1008</v>
      </c>
      <c r="B30" s="545" t="s">
        <v>1001</v>
      </c>
      <c r="C30" s="545"/>
      <c r="D30" s="545"/>
      <c r="E30" s="545"/>
      <c r="F30" s="545"/>
      <c r="G30" s="545"/>
      <c r="H30" s="545"/>
      <c r="I30" s="545"/>
      <c r="J30" s="545"/>
      <c r="K30" s="545"/>
      <c r="L30" s="545"/>
    </row>
    <row r="31" customFormat="false" ht="16.5" hidden="false" customHeight="true" outlineLevel="0" collapsed="false">
      <c r="A31" s="392" t="s">
        <v>1009</v>
      </c>
      <c r="B31" s="546"/>
      <c r="C31" s="547"/>
      <c r="D31" s="547"/>
      <c r="E31" s="547"/>
      <c r="F31" s="547"/>
      <c r="G31" s="547"/>
      <c r="H31" s="547"/>
      <c r="I31" s="547"/>
      <c r="J31" s="547"/>
      <c r="K31" s="547"/>
      <c r="L31" s="547"/>
    </row>
    <row r="32" s="440" customFormat="true" ht="16.5" hidden="false" customHeight="true" outlineLevel="0" collapsed="false">
      <c r="A32" s="475" t="s">
        <v>1010</v>
      </c>
      <c r="B32" s="410"/>
      <c r="C32" s="410"/>
      <c r="D32" s="410" t="s">
        <v>963</v>
      </c>
      <c r="E32" s="410"/>
      <c r="F32" s="410"/>
      <c r="G32" s="410"/>
      <c r="H32" s="410"/>
      <c r="I32" s="410"/>
      <c r="J32" s="410"/>
      <c r="K32" s="410"/>
      <c r="L32" s="410"/>
      <c r="M32" s="453"/>
      <c r="N32" s="453"/>
      <c r="O32" s="453"/>
      <c r="P32" s="453"/>
      <c r="Q32" s="453"/>
      <c r="R32" s="453"/>
      <c r="S32" s="453"/>
      <c r="T32" s="453"/>
      <c r="U32" s="453"/>
      <c r="V32" s="453"/>
      <c r="W32" s="453"/>
      <c r="X32" s="453"/>
      <c r="Y32" s="453"/>
      <c r="Z32" s="453"/>
      <c r="AA32" s="453"/>
      <c r="AB32" s="453"/>
    </row>
    <row r="33" s="440" customFormat="true" ht="16.5" hidden="false" customHeight="true" outlineLevel="0" collapsed="false">
      <c r="A33" s="410"/>
      <c r="B33" s="410"/>
      <c r="C33" s="410"/>
      <c r="D33" s="410"/>
      <c r="E33" s="410"/>
      <c r="F33" s="411"/>
      <c r="G33" s="411"/>
      <c r="H33" s="411"/>
      <c r="I33" s="411"/>
      <c r="J33" s="411"/>
      <c r="K33" s="411"/>
      <c r="L33" s="411"/>
      <c r="M33" s="453"/>
      <c r="N33" s="453"/>
      <c r="O33" s="453"/>
      <c r="P33" s="453"/>
      <c r="Q33" s="453"/>
      <c r="R33" s="453"/>
      <c r="S33" s="453"/>
      <c r="T33" s="453"/>
      <c r="U33" s="453"/>
      <c r="V33" s="453"/>
      <c r="W33" s="453"/>
      <c r="X33" s="453"/>
      <c r="Y33" s="453"/>
      <c r="Z33" s="453"/>
      <c r="AA33" s="453"/>
      <c r="AB33" s="453"/>
    </row>
    <row r="34" s="440" customFormat="true" ht="16.5" hidden="false" customHeight="true" outlineLevel="0" collapsed="false">
      <c r="F34" s="453"/>
      <c r="G34" s="453"/>
      <c r="H34" s="453"/>
      <c r="I34" s="453"/>
      <c r="J34" s="453"/>
      <c r="K34" s="453"/>
      <c r="L34" s="453"/>
      <c r="M34" s="453"/>
      <c r="N34" s="453"/>
      <c r="O34" s="453"/>
      <c r="P34" s="453"/>
      <c r="Q34" s="453"/>
      <c r="R34" s="453"/>
      <c r="S34" s="453"/>
      <c r="T34" s="453"/>
      <c r="U34" s="453"/>
      <c r="V34" s="453"/>
      <c r="W34" s="453"/>
      <c r="X34" s="453"/>
      <c r="Y34" s="453"/>
      <c r="Z34" s="453"/>
      <c r="AA34" s="453"/>
      <c r="AB34" s="453"/>
    </row>
    <row r="35" s="440" customFormat="true" ht="16.5" hidden="false" customHeight="true" outlineLevel="0" collapsed="false">
      <c r="E35" s="410"/>
      <c r="F35" s="453"/>
      <c r="G35" s="453"/>
      <c r="H35" s="453"/>
      <c r="I35" s="453"/>
      <c r="J35" s="453"/>
      <c r="K35" s="453"/>
      <c r="L35" s="453"/>
      <c r="M35" s="453"/>
      <c r="N35" s="453"/>
      <c r="O35" s="453"/>
      <c r="P35" s="453"/>
      <c r="Q35" s="453"/>
      <c r="R35" s="453"/>
      <c r="S35" s="453"/>
      <c r="T35" s="453"/>
      <c r="U35" s="453"/>
      <c r="V35" s="453"/>
      <c r="W35" s="453"/>
      <c r="X35" s="453"/>
      <c r="Y35" s="453"/>
      <c r="Z35" s="453"/>
      <c r="AA35" s="453"/>
      <c r="AB35" s="453"/>
    </row>
    <row r="36" s="440" customFormat="true" ht="16.5" hidden="false" customHeight="true" outlineLevel="0" collapsed="false">
      <c r="C36" s="410"/>
      <c r="D36" s="425"/>
      <c r="E36" s="593"/>
      <c r="F36" s="453"/>
      <c r="G36" s="453"/>
      <c r="H36" s="453"/>
      <c r="I36" s="453"/>
      <c r="J36" s="453"/>
      <c r="K36" s="453"/>
      <c r="L36" s="453"/>
      <c r="M36" s="453"/>
      <c r="N36" s="453"/>
      <c r="O36" s="453"/>
      <c r="P36" s="453"/>
      <c r="Q36" s="453"/>
      <c r="R36" s="453"/>
      <c r="S36" s="453"/>
      <c r="T36" s="453"/>
      <c r="U36" s="453"/>
      <c r="V36" s="453"/>
      <c r="W36" s="453"/>
      <c r="X36" s="453"/>
      <c r="Y36" s="453"/>
      <c r="Z36" s="453"/>
      <c r="AA36" s="453"/>
      <c r="AB36" s="453"/>
    </row>
    <row r="37" s="440" customFormat="true" ht="16.5" hidden="false" customHeight="true" outlineLevel="0" collapsed="false">
      <c r="E37" s="594"/>
      <c r="F37" s="453"/>
      <c r="G37" s="453"/>
      <c r="H37" s="453"/>
      <c r="I37" s="453"/>
      <c r="J37" s="453"/>
      <c r="K37" s="453"/>
      <c r="L37" s="453"/>
      <c r="M37" s="453"/>
      <c r="N37" s="453"/>
      <c r="O37" s="453"/>
      <c r="P37" s="453"/>
      <c r="Q37" s="453"/>
      <c r="R37" s="453"/>
      <c r="S37" s="453"/>
      <c r="T37" s="453"/>
      <c r="U37" s="453"/>
      <c r="V37" s="453"/>
      <c r="W37" s="453"/>
      <c r="X37" s="453"/>
      <c r="Y37" s="453"/>
      <c r="Z37" s="453"/>
      <c r="AA37" s="453"/>
      <c r="AB37" s="453"/>
    </row>
    <row r="38" s="440" customFormat="true" ht="16.5" hidden="false" customHeight="true" outlineLevel="0" collapsed="false">
      <c r="F38" s="453"/>
      <c r="G38" s="453"/>
      <c r="H38" s="453"/>
      <c r="I38" s="453"/>
      <c r="J38" s="453"/>
      <c r="K38" s="453"/>
      <c r="L38" s="453"/>
      <c r="M38" s="453"/>
      <c r="N38" s="453"/>
      <c r="O38" s="453"/>
      <c r="P38" s="453"/>
      <c r="Q38" s="453"/>
      <c r="R38" s="453"/>
      <c r="S38" s="453"/>
      <c r="T38" s="453"/>
      <c r="U38" s="453"/>
      <c r="V38" s="453"/>
      <c r="W38" s="453"/>
      <c r="X38" s="453"/>
      <c r="Y38" s="453"/>
      <c r="Z38" s="453"/>
      <c r="AA38" s="453"/>
      <c r="AB38" s="453"/>
    </row>
    <row r="39" s="440" customFormat="true" ht="16.5" hidden="false" customHeight="true" outlineLevel="0" collapsed="false">
      <c r="F39" s="453"/>
      <c r="G39" s="453"/>
      <c r="H39" s="453"/>
      <c r="I39" s="453"/>
      <c r="J39" s="453"/>
      <c r="K39" s="453"/>
      <c r="L39" s="453"/>
      <c r="M39" s="453"/>
      <c r="N39" s="453"/>
      <c r="O39" s="453"/>
      <c r="P39" s="453"/>
      <c r="Q39" s="453"/>
      <c r="R39" s="453"/>
      <c r="S39" s="453"/>
      <c r="T39" s="453"/>
      <c r="U39" s="453"/>
      <c r="V39" s="453"/>
      <c r="W39" s="453"/>
      <c r="X39" s="453"/>
      <c r="Y39" s="453"/>
      <c r="Z39" s="453"/>
      <c r="AA39" s="453"/>
      <c r="AB39" s="453"/>
    </row>
    <row r="40" s="440" customFormat="true" ht="16.5" hidden="false" customHeight="true" outlineLevel="0" collapsed="false">
      <c r="F40" s="453"/>
      <c r="G40" s="453"/>
      <c r="H40" s="453"/>
      <c r="I40" s="453"/>
      <c r="J40" s="453"/>
      <c r="K40" s="453"/>
      <c r="L40" s="453"/>
      <c r="M40" s="453"/>
      <c r="N40" s="453"/>
      <c r="O40" s="453"/>
      <c r="P40" s="453"/>
      <c r="Q40" s="453"/>
      <c r="R40" s="453"/>
      <c r="S40" s="453"/>
      <c r="T40" s="453"/>
      <c r="U40" s="453"/>
      <c r="V40" s="453"/>
      <c r="W40" s="453"/>
      <c r="X40" s="453"/>
      <c r="Y40" s="453"/>
      <c r="Z40" s="453"/>
      <c r="AA40" s="453"/>
      <c r="AB40" s="453"/>
    </row>
    <row r="41" s="440" customFormat="true" ht="16.5" hidden="false" customHeight="true" outlineLevel="0" collapsed="false">
      <c r="F41" s="453"/>
      <c r="G41" s="453"/>
      <c r="H41" s="453"/>
      <c r="I41" s="453"/>
      <c r="J41" s="453"/>
      <c r="K41" s="453"/>
      <c r="L41" s="453"/>
      <c r="M41" s="453"/>
      <c r="N41" s="453"/>
      <c r="O41" s="453"/>
      <c r="P41" s="453"/>
      <c r="Q41" s="453"/>
      <c r="R41" s="453"/>
      <c r="S41" s="453"/>
      <c r="T41" s="453"/>
      <c r="U41" s="453"/>
      <c r="V41" s="453"/>
      <c r="W41" s="453"/>
      <c r="X41" s="453"/>
      <c r="Y41" s="453"/>
      <c r="Z41" s="453"/>
      <c r="AA41" s="453"/>
      <c r="AB41" s="453"/>
    </row>
    <row r="42" s="440" customFormat="true" ht="16.5" hidden="false" customHeight="true" outlineLevel="0" collapsed="false">
      <c r="F42" s="453"/>
      <c r="G42" s="453"/>
      <c r="H42" s="453"/>
      <c r="I42" s="453"/>
      <c r="J42" s="453"/>
      <c r="K42" s="453"/>
      <c r="L42" s="453"/>
      <c r="M42" s="453"/>
      <c r="N42" s="453"/>
      <c r="O42" s="453"/>
      <c r="P42" s="453"/>
      <c r="Q42" s="453"/>
      <c r="R42" s="453"/>
      <c r="S42" s="453"/>
      <c r="T42" s="453"/>
      <c r="U42" s="453"/>
      <c r="V42" s="453"/>
      <c r="W42" s="453"/>
      <c r="X42" s="453"/>
      <c r="Y42" s="453"/>
      <c r="Z42" s="453"/>
      <c r="AA42" s="453"/>
      <c r="AB42" s="453"/>
    </row>
    <row r="43" s="440" customFormat="true" ht="16.5" hidden="false" customHeight="true" outlineLevel="0" collapsed="false">
      <c r="F43" s="453"/>
      <c r="G43" s="453"/>
      <c r="H43" s="453"/>
      <c r="I43" s="453"/>
      <c r="J43" s="453"/>
      <c r="K43" s="453"/>
      <c r="L43" s="453"/>
      <c r="M43" s="453"/>
      <c r="N43" s="453"/>
      <c r="O43" s="453"/>
      <c r="P43" s="453"/>
      <c r="Q43" s="453"/>
      <c r="R43" s="453"/>
      <c r="S43" s="453"/>
      <c r="T43" s="453"/>
      <c r="U43" s="453"/>
      <c r="V43" s="453"/>
      <c r="W43" s="453"/>
      <c r="X43" s="453"/>
      <c r="Y43" s="453"/>
      <c r="Z43" s="453"/>
      <c r="AA43" s="453"/>
      <c r="AB43" s="453"/>
    </row>
    <row r="44" s="440" customFormat="true" ht="16.5" hidden="false" customHeight="true" outlineLevel="0" collapsed="false">
      <c r="F44" s="453"/>
      <c r="G44" s="453"/>
      <c r="H44" s="453"/>
      <c r="I44" s="453"/>
      <c r="J44" s="453"/>
      <c r="K44" s="453"/>
      <c r="L44" s="453"/>
      <c r="M44" s="453"/>
      <c r="N44" s="453"/>
      <c r="O44" s="453"/>
      <c r="P44" s="453"/>
      <c r="Q44" s="453"/>
      <c r="R44" s="453"/>
      <c r="S44" s="453"/>
      <c r="T44" s="453"/>
      <c r="U44" s="453"/>
      <c r="V44" s="453"/>
      <c r="W44" s="453"/>
      <c r="X44" s="453"/>
      <c r="Y44" s="453"/>
      <c r="Z44" s="453"/>
      <c r="AA44" s="453"/>
      <c r="AB44" s="453"/>
    </row>
    <row r="45" s="440" customFormat="true" ht="16.5" hidden="false" customHeight="true" outlineLevel="0" collapsed="false">
      <c r="F45" s="453"/>
      <c r="G45" s="453"/>
      <c r="H45" s="453"/>
      <c r="I45" s="453"/>
      <c r="J45" s="453"/>
      <c r="K45" s="453"/>
      <c r="L45" s="453"/>
      <c r="M45" s="453"/>
      <c r="N45" s="453"/>
      <c r="O45" s="453"/>
      <c r="P45" s="453"/>
      <c r="Q45" s="453"/>
      <c r="R45" s="453"/>
      <c r="S45" s="453"/>
      <c r="T45" s="453"/>
      <c r="U45" s="453"/>
      <c r="V45" s="453"/>
      <c r="W45" s="453"/>
      <c r="X45" s="453"/>
      <c r="Y45" s="453"/>
      <c r="Z45" s="453"/>
      <c r="AA45" s="453"/>
      <c r="AB45" s="453"/>
    </row>
    <row r="46" s="440" customFormat="true" ht="16.5" hidden="false" customHeight="true" outlineLevel="0" collapsed="false">
      <c r="F46" s="453"/>
      <c r="G46" s="453"/>
      <c r="H46" s="453"/>
      <c r="I46" s="453"/>
      <c r="J46" s="453"/>
      <c r="K46" s="453"/>
      <c r="L46" s="453"/>
      <c r="M46" s="453"/>
      <c r="N46" s="453"/>
      <c r="O46" s="453"/>
      <c r="P46" s="453"/>
      <c r="Q46" s="453"/>
      <c r="R46" s="453"/>
      <c r="S46" s="453"/>
      <c r="T46" s="453"/>
      <c r="U46" s="453"/>
      <c r="V46" s="453"/>
      <c r="W46" s="453"/>
      <c r="X46" s="453"/>
      <c r="Y46" s="453"/>
      <c r="Z46" s="453"/>
      <c r="AA46" s="453"/>
      <c r="AB46" s="453"/>
    </row>
    <row r="47" s="440" customFormat="true" ht="16.5" hidden="false" customHeight="true" outlineLevel="0" collapsed="false">
      <c r="F47" s="453"/>
      <c r="G47" s="453"/>
      <c r="H47" s="453"/>
      <c r="I47" s="453"/>
      <c r="J47" s="453"/>
      <c r="K47" s="453"/>
      <c r="L47" s="453"/>
      <c r="M47" s="453"/>
      <c r="N47" s="453"/>
      <c r="O47" s="453"/>
      <c r="P47" s="453"/>
      <c r="Q47" s="453"/>
      <c r="R47" s="453"/>
      <c r="S47" s="453"/>
      <c r="T47" s="453"/>
      <c r="U47" s="453"/>
      <c r="V47" s="453"/>
      <c r="W47" s="453"/>
      <c r="X47" s="453"/>
      <c r="Y47" s="453"/>
      <c r="Z47" s="453"/>
      <c r="AA47" s="453"/>
      <c r="AB47" s="453"/>
    </row>
    <row r="48" s="440" customFormat="true" ht="16.5" hidden="false" customHeight="true" outlineLevel="0" collapsed="false">
      <c r="F48" s="453"/>
      <c r="G48" s="453"/>
      <c r="H48" s="453"/>
      <c r="I48" s="453"/>
      <c r="J48" s="453"/>
      <c r="K48" s="453"/>
      <c r="L48" s="453"/>
      <c r="M48" s="453"/>
      <c r="N48" s="453"/>
      <c r="O48" s="453"/>
      <c r="P48" s="453"/>
      <c r="Q48" s="453"/>
      <c r="R48" s="453"/>
      <c r="S48" s="453"/>
      <c r="T48" s="453"/>
      <c r="U48" s="453"/>
      <c r="V48" s="453"/>
      <c r="W48" s="453"/>
      <c r="X48" s="453"/>
      <c r="Y48" s="453"/>
      <c r="Z48" s="453"/>
      <c r="AA48" s="453"/>
      <c r="AB48" s="453"/>
    </row>
    <row r="49" s="440" customFormat="true" ht="16.5" hidden="false" customHeight="true" outlineLevel="0" collapsed="false">
      <c r="F49" s="453"/>
      <c r="G49" s="453"/>
      <c r="H49" s="453"/>
      <c r="I49" s="453"/>
      <c r="J49" s="453"/>
      <c r="K49" s="453"/>
      <c r="L49" s="453"/>
      <c r="M49" s="453"/>
      <c r="N49" s="453"/>
      <c r="O49" s="453"/>
      <c r="P49" s="453"/>
      <c r="Q49" s="453"/>
      <c r="R49" s="453"/>
      <c r="S49" s="453"/>
      <c r="T49" s="453"/>
      <c r="U49" s="453"/>
      <c r="V49" s="453"/>
      <c r="W49" s="453"/>
      <c r="X49" s="453"/>
      <c r="Y49" s="453"/>
      <c r="Z49" s="453"/>
      <c r="AA49" s="453"/>
      <c r="AB49" s="453"/>
    </row>
    <row r="50" s="440" customFormat="true" ht="16.5" hidden="false" customHeight="true" outlineLevel="0" collapsed="false">
      <c r="F50" s="453"/>
      <c r="G50" s="453"/>
      <c r="H50" s="453"/>
      <c r="I50" s="453"/>
      <c r="J50" s="453"/>
      <c r="K50" s="453"/>
      <c r="L50" s="453"/>
      <c r="M50" s="453"/>
      <c r="N50" s="453"/>
      <c r="O50" s="453"/>
      <c r="P50" s="453"/>
      <c r="Q50" s="453"/>
      <c r="R50" s="453"/>
      <c r="S50" s="453"/>
      <c r="T50" s="453"/>
      <c r="U50" s="453"/>
      <c r="V50" s="453"/>
      <c r="W50" s="453"/>
      <c r="X50" s="453"/>
      <c r="Y50" s="453"/>
      <c r="Z50" s="453"/>
      <c r="AA50" s="453"/>
      <c r="AB50" s="453"/>
    </row>
    <row r="51" s="440" customFormat="true" ht="16.5" hidden="false" customHeight="true" outlineLevel="0" collapsed="false">
      <c r="F51" s="453"/>
      <c r="G51" s="453"/>
      <c r="H51" s="453"/>
      <c r="I51" s="453"/>
      <c r="J51" s="453"/>
      <c r="K51" s="453"/>
      <c r="L51" s="453"/>
      <c r="M51" s="453"/>
      <c r="N51" s="453"/>
      <c r="O51" s="453"/>
      <c r="P51" s="453"/>
      <c r="Q51" s="453"/>
      <c r="R51" s="453"/>
      <c r="S51" s="453"/>
      <c r="T51" s="453"/>
      <c r="U51" s="453"/>
      <c r="V51" s="453"/>
      <c r="W51" s="453"/>
      <c r="X51" s="453"/>
      <c r="Y51" s="453"/>
      <c r="Z51" s="453"/>
      <c r="AA51" s="453"/>
      <c r="AB51" s="453"/>
    </row>
    <row r="52" s="440" customFormat="true" ht="16.5" hidden="false" customHeight="true" outlineLevel="0" collapsed="false">
      <c r="G52" s="453"/>
      <c r="H52" s="453"/>
      <c r="I52" s="453"/>
      <c r="J52" s="453"/>
      <c r="K52" s="453"/>
      <c r="L52" s="453"/>
    </row>
    <row r="53" s="440" customFormat="true" ht="16.5" hidden="false" customHeight="true" outlineLevel="0" collapsed="false">
      <c r="F53" s="453"/>
      <c r="G53" s="453"/>
      <c r="H53" s="453"/>
      <c r="I53" s="453"/>
      <c r="J53" s="453"/>
      <c r="K53" s="453"/>
      <c r="L53" s="453"/>
    </row>
    <row r="54" s="440" customFormat="true" ht="16.5" hidden="false" customHeight="true" outlineLevel="0" collapsed="false"/>
    <row r="55" s="440" customFormat="true" ht="16.5" hidden="false" customHeight="true" outlineLevel="0" collapsed="false"/>
    <row r="56" s="440" customFormat="true" ht="16.5" hidden="false" customHeight="true" outlineLevel="0" collapsed="false"/>
    <row r="57" s="440" customFormat="true" ht="16.5" hidden="false" customHeight="true" outlineLevel="0" collapsed="false"/>
    <row r="58" s="440" customFormat="true" ht="16.5" hidden="false" customHeight="true" outlineLevel="0" collapsed="false"/>
    <row r="59" s="440" customFormat="true" ht="16.5" hidden="false" customHeight="true" outlineLevel="0" collapsed="false"/>
    <row r="60" s="440" customFormat="true" ht="16.5" hidden="false" customHeight="true" outlineLevel="0" collapsed="false"/>
    <row r="61" s="440" customFormat="true" ht="16.5" hidden="false" customHeight="true" outlineLevel="0" collapsed="false"/>
    <row r="62" s="440" customFormat="true" ht="16.5" hidden="false" customHeight="true" outlineLevel="0" collapsed="false"/>
    <row r="63" s="440" customFormat="true" ht="16.5" hidden="false" customHeight="true" outlineLevel="0" collapsed="false"/>
    <row r="64" s="440" customFormat="true" ht="16.5" hidden="false" customHeight="true" outlineLevel="0" collapsed="false"/>
    <row r="65" s="440" customFormat="true" ht="16.5" hidden="false" customHeight="true" outlineLevel="0" collapsed="false"/>
    <row r="66" s="440" customFormat="true" ht="16.5" hidden="false" customHeight="true" outlineLevel="0" collapsed="false"/>
    <row r="67" s="440" customFormat="true" ht="16.5" hidden="false" customHeight="true" outlineLevel="0" collapsed="false"/>
    <row r="68" s="440" customFormat="true" ht="16.5" hidden="false" customHeight="true" outlineLevel="0" collapsed="false"/>
    <row r="69" s="440" customFormat="true" ht="16.5" hidden="false" customHeight="true" outlineLevel="0" collapsed="false">
      <c r="M69" s="453"/>
      <c r="N69" s="453"/>
      <c r="O69" s="453"/>
      <c r="P69" s="453"/>
      <c r="Q69" s="453"/>
      <c r="R69" s="453"/>
      <c r="S69" s="453"/>
      <c r="T69" s="453"/>
      <c r="U69" s="453"/>
      <c r="V69" s="453"/>
      <c r="W69" s="453"/>
      <c r="X69" s="453"/>
      <c r="Y69" s="453"/>
      <c r="Z69" s="453"/>
      <c r="AA69" s="453"/>
      <c r="AB69" s="453"/>
    </row>
    <row r="70" s="440" customFormat="true" ht="16.5" hidden="false" customHeight="true" outlineLevel="0" collapsed="false"/>
    <row r="71" s="440" customFormat="true" ht="16.5" hidden="false" customHeight="true" outlineLevel="0" collapsed="false">
      <c r="F71" s="453"/>
      <c r="G71" s="453"/>
      <c r="H71" s="453"/>
      <c r="I71" s="453"/>
      <c r="J71" s="453"/>
      <c r="K71" s="453"/>
      <c r="L71" s="453"/>
      <c r="M71" s="453"/>
      <c r="N71" s="453"/>
      <c r="O71" s="453"/>
      <c r="P71" s="453"/>
      <c r="Q71" s="453"/>
      <c r="R71" s="453"/>
      <c r="S71" s="453"/>
      <c r="T71" s="453"/>
      <c r="U71" s="453"/>
      <c r="V71" s="453"/>
      <c r="W71" s="453"/>
      <c r="X71" s="453"/>
      <c r="Y71" s="453"/>
      <c r="Z71" s="453"/>
      <c r="AA71" s="453"/>
      <c r="AB71" s="453"/>
    </row>
    <row r="72" s="440" customFormat="true" ht="16.5" hidden="false" customHeight="true" outlineLevel="0" collapsed="false">
      <c r="A72" s="441"/>
      <c r="M72" s="453"/>
      <c r="N72" s="453"/>
      <c r="O72" s="453"/>
      <c r="P72" s="453"/>
      <c r="Q72" s="453"/>
      <c r="R72" s="453"/>
      <c r="S72" s="453"/>
      <c r="T72" s="453"/>
      <c r="U72" s="453"/>
      <c r="V72" s="453"/>
      <c r="W72" s="453"/>
      <c r="X72" s="453"/>
      <c r="Y72" s="453"/>
      <c r="Z72" s="453"/>
      <c r="AA72" s="453"/>
      <c r="AB72" s="453"/>
    </row>
    <row r="73" s="440" customFormat="true" ht="16.5" hidden="false" customHeight="true" outlineLevel="0" collapsed="false">
      <c r="F73" s="453"/>
      <c r="G73" s="453"/>
      <c r="H73" s="453"/>
      <c r="I73" s="453"/>
      <c r="J73" s="453"/>
      <c r="K73" s="453"/>
      <c r="L73" s="453"/>
      <c r="M73" s="453"/>
      <c r="N73" s="453"/>
      <c r="O73" s="453"/>
      <c r="P73" s="453"/>
      <c r="Q73" s="453"/>
      <c r="R73" s="453"/>
      <c r="S73" s="453"/>
      <c r="T73" s="453"/>
      <c r="U73" s="453"/>
      <c r="V73" s="453"/>
      <c r="W73" s="453"/>
      <c r="X73" s="453"/>
      <c r="Y73" s="453"/>
      <c r="Z73" s="453"/>
      <c r="AA73" s="453"/>
      <c r="AB73" s="453"/>
    </row>
    <row r="74" s="440" customFormat="true" ht="16.5" hidden="false" customHeight="true" outlineLevel="0" collapsed="false">
      <c r="F74" s="453"/>
      <c r="G74" s="453"/>
      <c r="H74" s="453"/>
      <c r="I74" s="453"/>
      <c r="J74" s="453"/>
      <c r="K74" s="453"/>
      <c r="L74" s="453"/>
      <c r="M74" s="453"/>
      <c r="N74" s="453"/>
      <c r="O74" s="453"/>
      <c r="P74" s="453"/>
      <c r="Q74" s="453"/>
      <c r="R74" s="453"/>
      <c r="S74" s="453"/>
      <c r="T74" s="453"/>
      <c r="U74" s="453"/>
      <c r="V74" s="453"/>
      <c r="W74" s="453"/>
      <c r="X74" s="453"/>
      <c r="Y74" s="453"/>
      <c r="Z74" s="453"/>
      <c r="AA74" s="453"/>
      <c r="AB74" s="453"/>
    </row>
    <row r="75" s="440" customFormat="true" ht="16.5" hidden="false" customHeight="true" outlineLevel="0" collapsed="false">
      <c r="F75" s="453"/>
      <c r="G75" s="453"/>
      <c r="H75" s="453"/>
      <c r="I75" s="453"/>
      <c r="J75" s="453"/>
      <c r="K75" s="453"/>
      <c r="L75" s="453"/>
      <c r="M75" s="453"/>
      <c r="N75" s="453"/>
      <c r="O75" s="453"/>
      <c r="P75" s="453"/>
      <c r="Q75" s="453"/>
      <c r="R75" s="453"/>
      <c r="S75" s="453"/>
      <c r="T75" s="453"/>
      <c r="U75" s="453"/>
      <c r="V75" s="453"/>
      <c r="W75" s="453"/>
      <c r="X75" s="453"/>
      <c r="Y75" s="453"/>
      <c r="Z75" s="453"/>
      <c r="AA75" s="453"/>
      <c r="AB75" s="453"/>
    </row>
    <row r="76" customFormat="false" ht="16.5" hidden="false" customHeight="true" outlineLevel="0" collapsed="false">
      <c r="A76" s="440"/>
      <c r="B76" s="440"/>
      <c r="C76" s="440"/>
      <c r="D76" s="440"/>
      <c r="E76" s="440"/>
      <c r="F76" s="453"/>
      <c r="G76" s="453"/>
      <c r="H76" s="453"/>
      <c r="I76" s="453"/>
      <c r="J76" s="453"/>
      <c r="K76" s="453"/>
      <c r="L76" s="453"/>
    </row>
    <row r="77" customFormat="false" ht="16.5" hidden="false" customHeight="true" outlineLevel="0" collapsed="false">
      <c r="A77" s="440"/>
      <c r="B77" s="440"/>
      <c r="C77" s="440"/>
      <c r="D77" s="440"/>
      <c r="E77" s="440"/>
      <c r="F77" s="453"/>
      <c r="G77" s="453"/>
      <c r="H77" s="453"/>
      <c r="I77" s="453"/>
      <c r="J77" s="453"/>
      <c r="K77" s="453"/>
      <c r="L77" s="453"/>
    </row>
  </sheetData>
  <mergeCells count="12">
    <mergeCell ref="F2:T2"/>
    <mergeCell ref="V2:X2"/>
    <mergeCell ref="Z2:AA3"/>
    <mergeCell ref="F3:H3"/>
    <mergeCell ref="J3:L3"/>
    <mergeCell ref="N3:P3"/>
    <mergeCell ref="R3:T3"/>
    <mergeCell ref="V3:X3"/>
    <mergeCell ref="B13:E13"/>
    <mergeCell ref="B17:E17"/>
    <mergeCell ref="B28:L28"/>
    <mergeCell ref="B30:L30"/>
  </mergeCells>
  <printOptions headings="false" gridLines="false" gridLinesSet="true" horizontalCentered="false" verticalCentered="false"/>
  <pageMargins left="0.7875" right="0.7875" top="1.37777777777778" bottom="0.984027777777778" header="1.10208333333333" footer="0.511805555555556"/>
  <pageSetup paperSize="9" scale="83"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10.28"/>
    <col collapsed="false" customWidth="true" hidden="false" outlineLevel="0" max="6" min="6" style="411" width="8.28"/>
    <col collapsed="false" customWidth="true" hidden="false" outlineLevel="0" max="7" min="7" style="411" width="9.7"/>
    <col collapsed="false" customWidth="true" hidden="false" outlineLevel="0" max="8" min="8" style="411" width="5.85"/>
    <col collapsed="false" customWidth="true" hidden="false" outlineLevel="0" max="9" min="9" style="411" width="0.99"/>
    <col collapsed="false" customWidth="true" hidden="false" outlineLevel="0" max="10" min="10" style="411" width="8.28"/>
    <col collapsed="false" customWidth="true" hidden="false" outlineLevel="0" max="11" min="11" style="411" width="9.7"/>
    <col collapsed="false" customWidth="true" hidden="false" outlineLevel="0" max="12" min="12" style="411" width="5.85"/>
    <col collapsed="false" customWidth="true" hidden="false" outlineLevel="0" max="13" min="13" style="411" width="0.99"/>
    <col collapsed="false" customWidth="true" hidden="false" outlineLevel="0" max="14" min="14" style="411" width="8.28"/>
    <col collapsed="false" customWidth="true" hidden="false" outlineLevel="0" max="15" min="15" style="411" width="9.7"/>
    <col collapsed="false" customWidth="true" hidden="false" outlineLevel="0" max="16" min="16" style="411" width="5.85"/>
    <col collapsed="false" customWidth="true" hidden="false" outlineLevel="0" max="17" min="17" style="411" width="0.99"/>
    <col collapsed="false" customWidth="true" hidden="false" outlineLevel="0" max="18" min="18" style="411" width="8.28"/>
    <col collapsed="false" customWidth="true" hidden="false" outlineLevel="0" max="19" min="19" style="411" width="9.7"/>
    <col collapsed="false" customWidth="true" hidden="false" outlineLevel="0" max="20" min="20" style="411" width="5.85"/>
    <col collapsed="false" customWidth="true" hidden="false" outlineLevel="0" max="21" min="21" style="411" width="0.99"/>
    <col collapsed="false" customWidth="true" hidden="false" outlineLevel="0" max="22" min="22" style="411" width="8.28"/>
    <col collapsed="false" customWidth="true" hidden="false" outlineLevel="0" max="23" min="23" style="411" width="9.7"/>
    <col collapsed="false" customWidth="true" hidden="false" outlineLevel="0" max="24" min="24" style="453" width="5.85"/>
    <col collapsed="false" customWidth="true" hidden="false" outlineLevel="0" max="25" min="25" style="453" width="0.99"/>
    <col collapsed="false" customWidth="true" hidden="false" outlineLevel="0" max="26" min="26" style="453" width="9.7"/>
    <col collapsed="false" customWidth="true" hidden="false" outlineLevel="0" max="27" min="27" style="453" width="5.85"/>
    <col collapsed="false" customWidth="true" hidden="false" outlineLevel="0" max="28" min="28" style="453" width="9.28"/>
    <col collapsed="false" customWidth="false" hidden="false" outlineLevel="0" max="257" min="29" style="410" width="7.99"/>
  </cols>
  <sheetData>
    <row r="1" s="412" customFormat="true" ht="20.25" hidden="false" customHeight="true" outlineLevel="0" collapsed="false">
      <c r="A1" s="287" t="s">
        <v>84</v>
      </c>
      <c r="B1" s="552"/>
      <c r="C1" s="552"/>
      <c r="D1" s="552"/>
      <c r="E1" s="553" t="s">
        <v>1011</v>
      </c>
      <c r="F1" s="553"/>
      <c r="G1" s="553"/>
      <c r="H1" s="553"/>
      <c r="I1" s="553"/>
      <c r="J1" s="553"/>
      <c r="K1" s="553"/>
      <c r="L1" s="553"/>
      <c r="M1" s="553"/>
      <c r="N1" s="553"/>
      <c r="O1" s="553"/>
      <c r="P1" s="553"/>
      <c r="Q1" s="553"/>
      <c r="R1" s="553"/>
      <c r="S1" s="553"/>
      <c r="T1" s="553"/>
      <c r="U1" s="553"/>
      <c r="V1" s="553"/>
      <c r="W1" s="553"/>
      <c r="X1" s="553"/>
      <c r="Y1" s="553"/>
      <c r="Z1" s="553"/>
      <c r="AA1" s="553"/>
      <c r="AB1" s="554"/>
    </row>
    <row r="2" s="412" customFormat="true" ht="30.75" hidden="false" customHeight="true" outlineLevel="0" collapsed="false">
      <c r="A2" s="301"/>
      <c r="B2" s="454"/>
      <c r="C2" s="454"/>
      <c r="D2" s="454"/>
      <c r="E2" s="555"/>
      <c r="F2" s="556" t="s">
        <v>976</v>
      </c>
      <c r="G2" s="556"/>
      <c r="H2" s="556"/>
      <c r="I2" s="556"/>
      <c r="J2" s="556"/>
      <c r="K2" s="556"/>
      <c r="L2" s="556"/>
      <c r="M2" s="556"/>
      <c r="N2" s="556"/>
      <c r="O2" s="556"/>
      <c r="P2" s="556"/>
      <c r="Q2" s="556"/>
      <c r="R2" s="556"/>
      <c r="S2" s="556"/>
      <c r="T2" s="556"/>
      <c r="U2" s="557"/>
      <c r="V2" s="558" t="s">
        <v>977</v>
      </c>
      <c r="W2" s="558"/>
      <c r="X2" s="558"/>
      <c r="Y2" s="559"/>
      <c r="Z2" s="498" t="s">
        <v>1012</v>
      </c>
      <c r="AA2" s="498"/>
      <c r="AB2" s="555"/>
    </row>
    <row r="3" s="566" customFormat="true" ht="28.5" hidden="false" customHeight="true" outlineLevel="0" collapsed="false">
      <c r="A3" s="299"/>
      <c r="B3" s="440"/>
      <c r="C3" s="440"/>
      <c r="D3" s="440"/>
      <c r="E3" s="560"/>
      <c r="F3" s="561" t="s">
        <v>979</v>
      </c>
      <c r="G3" s="561"/>
      <c r="H3" s="561"/>
      <c r="I3" s="562"/>
      <c r="J3" s="561" t="s">
        <v>980</v>
      </c>
      <c r="K3" s="561"/>
      <c r="L3" s="561"/>
      <c r="M3" s="562"/>
      <c r="N3" s="561" t="s">
        <v>981</v>
      </c>
      <c r="O3" s="561"/>
      <c r="P3" s="561"/>
      <c r="Q3" s="562"/>
      <c r="R3" s="563" t="s">
        <v>1003</v>
      </c>
      <c r="S3" s="563"/>
      <c r="T3" s="563"/>
      <c r="U3" s="562"/>
      <c r="V3" s="564" t="s">
        <v>527</v>
      </c>
      <c r="W3" s="564"/>
      <c r="X3" s="564"/>
      <c r="Y3" s="565"/>
      <c r="Z3" s="498"/>
      <c r="AA3" s="498"/>
      <c r="AB3" s="560"/>
    </row>
    <row r="4" s="412" customFormat="true" ht="30.75" hidden="false" customHeight="true" outlineLevel="0" collapsed="false">
      <c r="A4" s="567"/>
      <c r="B4" s="568"/>
      <c r="C4" s="568"/>
      <c r="D4" s="568"/>
      <c r="E4" s="595"/>
      <c r="F4" s="418" t="s">
        <v>899</v>
      </c>
      <c r="G4" s="418" t="s">
        <v>900</v>
      </c>
      <c r="H4" s="418" t="s">
        <v>446</v>
      </c>
      <c r="I4" s="570"/>
      <c r="J4" s="418" t="s">
        <v>899</v>
      </c>
      <c r="K4" s="418" t="s">
        <v>900</v>
      </c>
      <c r="L4" s="418" t="s">
        <v>446</v>
      </c>
      <c r="M4" s="570"/>
      <c r="N4" s="418" t="s">
        <v>899</v>
      </c>
      <c r="O4" s="418" t="s">
        <v>900</v>
      </c>
      <c r="P4" s="418" t="s">
        <v>446</v>
      </c>
      <c r="Q4" s="570"/>
      <c r="R4" s="418" t="s">
        <v>899</v>
      </c>
      <c r="S4" s="418" t="s">
        <v>900</v>
      </c>
      <c r="T4" s="418" t="s">
        <v>446</v>
      </c>
      <c r="U4" s="570"/>
      <c r="V4" s="418" t="s">
        <v>899</v>
      </c>
      <c r="W4" s="418" t="s">
        <v>900</v>
      </c>
      <c r="X4" s="418" t="s">
        <v>446</v>
      </c>
      <c r="Y4" s="418"/>
      <c r="Z4" s="504" t="s">
        <v>900</v>
      </c>
      <c r="AA4" s="504" t="s">
        <v>446</v>
      </c>
      <c r="AB4" s="555"/>
    </row>
    <row r="5" customFormat="false" ht="16.5" hidden="false" customHeight="true" outlineLevel="0" collapsed="false">
      <c r="A5" s="571" t="s">
        <v>983</v>
      </c>
      <c r="B5" s="421"/>
      <c r="F5" s="433"/>
      <c r="M5" s="596"/>
      <c r="N5" s="433"/>
      <c r="O5" s="433"/>
      <c r="P5" s="433"/>
      <c r="Q5" s="596"/>
      <c r="R5" s="433"/>
      <c r="S5" s="433"/>
      <c r="T5" s="433"/>
      <c r="U5" s="596"/>
      <c r="V5" s="433"/>
      <c r="W5" s="433"/>
      <c r="X5" s="433"/>
      <c r="Y5" s="433"/>
      <c r="Z5" s="575"/>
      <c r="AA5" s="575"/>
      <c r="AB5" s="575"/>
    </row>
    <row r="6" customFormat="false" ht="16.5" hidden="false" customHeight="true" outlineLevel="0" collapsed="false">
      <c r="B6" s="576" t="s">
        <v>984</v>
      </c>
      <c r="F6" s="424" t="n">
        <v>817.7</v>
      </c>
      <c r="G6" s="493" t="n">
        <v>33.9</v>
      </c>
      <c r="H6" s="440" t="n">
        <v>2.6</v>
      </c>
      <c r="I6" s="597"/>
      <c r="J6" s="424" t="n">
        <v>465</v>
      </c>
      <c r="K6" s="493" t="n">
        <v>19.3</v>
      </c>
      <c r="L6" s="440" t="n">
        <v>4</v>
      </c>
      <c r="M6" s="597"/>
      <c r="N6" s="424" t="n">
        <v>264.9</v>
      </c>
      <c r="O6" s="598" t="n">
        <v>11</v>
      </c>
      <c r="P6" s="440" t="n">
        <v>6.3</v>
      </c>
      <c r="Q6" s="597"/>
      <c r="R6" s="424" t="n">
        <v>1547.6</v>
      </c>
      <c r="S6" s="598" t="n">
        <v>64.1</v>
      </c>
      <c r="T6" s="440" t="n">
        <v>1.3</v>
      </c>
      <c r="U6" s="597"/>
      <c r="V6" s="424" t="n">
        <v>865.7</v>
      </c>
      <c r="W6" s="598" t="n">
        <v>35.9</v>
      </c>
      <c r="X6" s="440" t="n">
        <v>2.4</v>
      </c>
      <c r="Y6" s="440"/>
      <c r="Z6" s="519" t="n">
        <v>100</v>
      </c>
      <c r="AA6" s="429" t="n">
        <v>0</v>
      </c>
      <c r="AB6" s="575"/>
    </row>
    <row r="7" customFormat="false" ht="16.5" hidden="false" customHeight="true" outlineLevel="0" collapsed="false">
      <c r="B7" s="576" t="s">
        <v>985</v>
      </c>
      <c r="F7" s="424" t="n">
        <v>459.8</v>
      </c>
      <c r="G7" s="599" t="n">
        <v>20.2</v>
      </c>
      <c r="H7" s="440" t="n">
        <v>4.9</v>
      </c>
      <c r="I7" s="597"/>
      <c r="J7" s="424" t="n">
        <v>538.9</v>
      </c>
      <c r="K7" s="493" t="n">
        <v>23.7</v>
      </c>
      <c r="L7" s="440" t="n">
        <v>4.2</v>
      </c>
      <c r="M7" s="597"/>
      <c r="N7" s="424" t="n">
        <v>292.2</v>
      </c>
      <c r="O7" s="598" t="n">
        <v>12.9</v>
      </c>
      <c r="P7" s="440" t="n">
        <v>5.3</v>
      </c>
      <c r="Q7" s="597"/>
      <c r="R7" s="424" t="n">
        <v>1290.9</v>
      </c>
      <c r="S7" s="598" t="n">
        <v>56.8</v>
      </c>
      <c r="T7" s="440" t="n">
        <v>2.2</v>
      </c>
      <c r="U7" s="597"/>
      <c r="V7" s="424" t="n">
        <v>980</v>
      </c>
      <c r="W7" s="598" t="n">
        <v>43.2</v>
      </c>
      <c r="X7" s="440" t="n">
        <v>3</v>
      </c>
      <c r="Y7" s="440"/>
      <c r="Z7" s="519" t="n">
        <v>100</v>
      </c>
      <c r="AA7" s="429" t="n">
        <v>0</v>
      </c>
      <c r="AB7" s="575"/>
    </row>
    <row r="8" customFormat="false" ht="16.5" hidden="false" customHeight="true" outlineLevel="0" collapsed="false">
      <c r="B8" s="578" t="s">
        <v>986</v>
      </c>
      <c r="C8" s="425"/>
      <c r="D8" s="425"/>
      <c r="F8" s="424" t="n">
        <v>220.9</v>
      </c>
      <c r="G8" s="493" t="n">
        <v>9.6</v>
      </c>
      <c r="H8" s="440" t="n">
        <v>6.5</v>
      </c>
      <c r="I8" s="597"/>
      <c r="J8" s="424" t="n">
        <v>485.2</v>
      </c>
      <c r="K8" s="493" t="n">
        <v>21.2</v>
      </c>
      <c r="L8" s="440" t="n">
        <v>4.3</v>
      </c>
      <c r="M8" s="597"/>
      <c r="N8" s="424" t="n">
        <v>377.6</v>
      </c>
      <c r="O8" s="598" t="n">
        <v>16.5</v>
      </c>
      <c r="P8" s="440" t="n">
        <v>5.3</v>
      </c>
      <c r="Q8" s="597"/>
      <c r="R8" s="424" t="n">
        <v>1083.7</v>
      </c>
      <c r="S8" s="598" t="n">
        <v>47.3</v>
      </c>
      <c r="T8" s="440" t="n">
        <v>2.8</v>
      </c>
      <c r="U8" s="597"/>
      <c r="V8" s="424" t="n">
        <v>1205.7</v>
      </c>
      <c r="W8" s="598" t="n">
        <v>52.7</v>
      </c>
      <c r="X8" s="440" t="n">
        <v>2.6</v>
      </c>
      <c r="Y8" s="440"/>
      <c r="Z8" s="519" t="n">
        <v>100</v>
      </c>
      <c r="AA8" s="429" t="n">
        <v>0</v>
      </c>
      <c r="AB8" s="575"/>
    </row>
    <row r="9" customFormat="false" ht="16.5" hidden="false" customHeight="true" outlineLevel="0" collapsed="false">
      <c r="B9" s="579" t="s">
        <v>987</v>
      </c>
      <c r="D9" s="580"/>
      <c r="F9" s="424" t="n">
        <v>168.9</v>
      </c>
      <c r="G9" s="493" t="n">
        <v>6.6</v>
      </c>
      <c r="H9" s="440" t="n">
        <v>7.8</v>
      </c>
      <c r="I9" s="597"/>
      <c r="J9" s="424" t="n">
        <v>424.1</v>
      </c>
      <c r="K9" s="493" t="n">
        <v>16.6</v>
      </c>
      <c r="L9" s="440" t="n">
        <v>4.9</v>
      </c>
      <c r="M9" s="597"/>
      <c r="N9" s="424" t="n">
        <v>440</v>
      </c>
      <c r="O9" s="598" t="n">
        <v>17.2</v>
      </c>
      <c r="P9" s="440" t="n">
        <v>4.1</v>
      </c>
      <c r="Q9" s="597"/>
      <c r="R9" s="424" t="n">
        <v>1033</v>
      </c>
      <c r="S9" s="598" t="n">
        <v>40.5</v>
      </c>
      <c r="T9" s="440" t="n">
        <v>2.2</v>
      </c>
      <c r="U9" s="597"/>
      <c r="V9" s="424" t="n">
        <v>1520.1</v>
      </c>
      <c r="W9" s="598" t="n">
        <v>59.5</v>
      </c>
      <c r="X9" s="440" t="n">
        <v>1.5</v>
      </c>
      <c r="Y9" s="440"/>
      <c r="Z9" s="519" t="n">
        <v>100</v>
      </c>
      <c r="AA9" s="429" t="n">
        <v>0</v>
      </c>
      <c r="AB9" s="575"/>
    </row>
    <row r="10" customFormat="false" ht="16.5" hidden="false" customHeight="true" outlineLevel="0" collapsed="false">
      <c r="B10" s="581" t="s">
        <v>988</v>
      </c>
      <c r="D10" s="580"/>
      <c r="F10" s="424" t="n">
        <v>97.7</v>
      </c>
      <c r="G10" s="493" t="n">
        <v>3.5</v>
      </c>
      <c r="H10" s="440" t="n">
        <v>10.4</v>
      </c>
      <c r="I10" s="597"/>
      <c r="J10" s="424" t="n">
        <v>296.2</v>
      </c>
      <c r="K10" s="493" t="n">
        <v>10.7</v>
      </c>
      <c r="L10" s="440" t="n">
        <v>5.9</v>
      </c>
      <c r="M10" s="597"/>
      <c r="N10" s="424" t="n">
        <v>411.3</v>
      </c>
      <c r="O10" s="598" t="n">
        <v>14.8</v>
      </c>
      <c r="P10" s="440" t="n">
        <v>5.6</v>
      </c>
      <c r="Q10" s="597"/>
      <c r="R10" s="424" t="n">
        <v>805.2</v>
      </c>
      <c r="S10" s="598" t="n">
        <v>29</v>
      </c>
      <c r="T10" s="440" t="n">
        <v>3.4</v>
      </c>
      <c r="U10" s="597"/>
      <c r="V10" s="424" t="n">
        <v>1974.8</v>
      </c>
      <c r="W10" s="598" t="n">
        <v>71</v>
      </c>
      <c r="X10" s="440" t="n">
        <v>1.4</v>
      </c>
      <c r="Y10" s="440"/>
      <c r="Z10" s="519" t="n">
        <v>100</v>
      </c>
      <c r="AA10" s="429" t="n">
        <v>0</v>
      </c>
      <c r="AB10" s="575"/>
    </row>
    <row r="11" customFormat="false" ht="16.5" hidden="false" customHeight="true" outlineLevel="0" collapsed="false">
      <c r="A11" s="477"/>
      <c r="B11" s="477" t="s">
        <v>989</v>
      </c>
      <c r="C11" s="477"/>
      <c r="D11" s="523"/>
      <c r="E11" s="477"/>
      <c r="F11" s="424" t="n">
        <v>1765</v>
      </c>
      <c r="G11" s="598" t="n">
        <v>14.3</v>
      </c>
      <c r="H11" s="440" t="n">
        <v>2.3</v>
      </c>
      <c r="I11" s="597"/>
      <c r="J11" s="424" t="n">
        <v>2209.4</v>
      </c>
      <c r="K11" s="598" t="n">
        <v>18</v>
      </c>
      <c r="L11" s="440" t="n">
        <v>2.2</v>
      </c>
      <c r="M11" s="597"/>
      <c r="N11" s="424" t="n">
        <v>1786</v>
      </c>
      <c r="O11" s="598" t="n">
        <v>14.5</v>
      </c>
      <c r="P11" s="440" t="n">
        <v>2.4</v>
      </c>
      <c r="Q11" s="597"/>
      <c r="R11" s="424" t="n">
        <v>5760.4</v>
      </c>
      <c r="S11" s="598" t="n">
        <v>46.8</v>
      </c>
      <c r="T11" s="440" t="n">
        <v>1.1</v>
      </c>
      <c r="U11" s="597"/>
      <c r="V11" s="424" t="n">
        <v>6546.3</v>
      </c>
      <c r="W11" s="598" t="n">
        <v>53.2</v>
      </c>
      <c r="X11" s="440" t="n">
        <v>0.9</v>
      </c>
      <c r="Y11" s="440"/>
      <c r="Z11" s="519" t="n">
        <v>100</v>
      </c>
      <c r="AA11" s="429" t="n">
        <v>0</v>
      </c>
      <c r="AB11" s="575"/>
    </row>
    <row r="12" customFormat="false" ht="16.5" hidden="false" customHeight="true" outlineLevel="0" collapsed="false">
      <c r="A12" s="582" t="s">
        <v>1004</v>
      </c>
      <c r="Z12" s="519"/>
      <c r="AA12" s="527"/>
      <c r="AB12" s="440"/>
    </row>
    <row r="13" customFormat="false" ht="16.5" hidden="false" customHeight="true" outlineLevel="0" collapsed="false">
      <c r="B13" s="580" t="s">
        <v>993</v>
      </c>
      <c r="F13" s="422" t="s">
        <v>452</v>
      </c>
      <c r="G13" s="422" t="n">
        <v>13</v>
      </c>
      <c r="H13" s="432" t="n">
        <v>2.6</v>
      </c>
      <c r="I13" s="574"/>
      <c r="J13" s="422" t="s">
        <v>452</v>
      </c>
      <c r="K13" s="422" t="n">
        <v>17.5</v>
      </c>
      <c r="L13" s="432" t="n">
        <v>2.2</v>
      </c>
      <c r="M13" s="585"/>
      <c r="N13" s="422" t="s">
        <v>452</v>
      </c>
      <c r="O13" s="585" t="n">
        <v>16</v>
      </c>
      <c r="P13" s="432" t="n">
        <v>2.9</v>
      </c>
      <c r="Q13" s="574"/>
      <c r="R13" s="422" t="s">
        <v>452</v>
      </c>
      <c r="S13" s="422" t="n">
        <v>46.6</v>
      </c>
      <c r="T13" s="432" t="n">
        <v>1.1</v>
      </c>
      <c r="U13" s="574"/>
      <c r="V13" s="422" t="s">
        <v>452</v>
      </c>
      <c r="W13" s="422" t="n">
        <v>53.4</v>
      </c>
      <c r="X13" s="422" t="n">
        <v>0.9</v>
      </c>
      <c r="Y13" s="422"/>
      <c r="Z13" s="519" t="n">
        <v>100</v>
      </c>
      <c r="AA13" s="429" t="n">
        <v>0</v>
      </c>
      <c r="AB13" s="575"/>
    </row>
    <row r="14" customFormat="false" ht="30.75" hidden="false" customHeight="true" outlineLevel="0" collapsed="false">
      <c r="B14" s="586" t="s">
        <v>994</v>
      </c>
      <c r="C14" s="586"/>
      <c r="D14" s="586"/>
      <c r="E14" s="586"/>
      <c r="F14" s="422" t="s">
        <v>452</v>
      </c>
      <c r="G14" s="422" t="n">
        <v>17.6</v>
      </c>
      <c r="H14" s="432" t="n">
        <v>32.7</v>
      </c>
      <c r="I14" s="574"/>
      <c r="J14" s="422" t="s">
        <v>452</v>
      </c>
      <c r="K14" s="585" t="n">
        <v>19.2</v>
      </c>
      <c r="L14" s="432" t="n">
        <v>14.9</v>
      </c>
      <c r="M14" s="585"/>
      <c r="N14" s="422" t="s">
        <v>452</v>
      </c>
      <c r="O14" s="422" t="n">
        <v>17.2</v>
      </c>
      <c r="P14" s="432" t="n">
        <v>13.5</v>
      </c>
      <c r="Q14" s="574"/>
      <c r="R14" s="422" t="s">
        <v>452</v>
      </c>
      <c r="S14" s="422" t="n">
        <v>54</v>
      </c>
      <c r="T14" s="432" t="n">
        <v>8.1</v>
      </c>
      <c r="U14" s="574"/>
      <c r="V14" s="422" t="s">
        <v>452</v>
      </c>
      <c r="W14" s="422" t="n">
        <v>46</v>
      </c>
      <c r="X14" s="432" t="n">
        <v>7.9</v>
      </c>
      <c r="Y14" s="432"/>
      <c r="Z14" s="519" t="n">
        <v>100</v>
      </c>
      <c r="AA14" s="429" t="n">
        <v>0</v>
      </c>
      <c r="AB14" s="575"/>
    </row>
    <row r="15" customFormat="false" ht="3.75" hidden="false" customHeight="true" outlineLevel="0" collapsed="false">
      <c r="B15" s="421"/>
      <c r="F15" s="422"/>
      <c r="G15" s="422"/>
      <c r="H15" s="422"/>
      <c r="I15" s="574"/>
      <c r="J15" s="422"/>
      <c r="K15" s="422"/>
      <c r="L15" s="422"/>
      <c r="M15" s="574"/>
      <c r="N15" s="422"/>
      <c r="O15" s="422"/>
      <c r="P15" s="422"/>
      <c r="Q15" s="574"/>
      <c r="R15" s="422"/>
      <c r="S15" s="422"/>
      <c r="T15" s="422"/>
      <c r="U15" s="574"/>
      <c r="V15" s="422"/>
      <c r="W15" s="422"/>
      <c r="X15" s="422"/>
      <c r="Y15" s="422"/>
      <c r="AB15" s="575"/>
    </row>
    <row r="16" customFormat="false" ht="15" hidden="false" customHeight="true" outlineLevel="0" collapsed="false">
      <c r="A16" s="571" t="s">
        <v>1005</v>
      </c>
      <c r="B16" s="421"/>
      <c r="F16" s="422"/>
      <c r="G16" s="432"/>
      <c r="H16" s="432"/>
      <c r="I16" s="432"/>
      <c r="J16" s="432"/>
      <c r="K16" s="432"/>
      <c r="L16" s="432"/>
      <c r="M16" s="574"/>
      <c r="N16" s="422"/>
      <c r="O16" s="422"/>
      <c r="P16" s="422"/>
      <c r="Q16" s="574"/>
      <c r="R16" s="422"/>
      <c r="S16" s="422"/>
      <c r="T16" s="422"/>
      <c r="U16" s="574"/>
      <c r="V16" s="422"/>
      <c r="W16" s="422"/>
      <c r="X16" s="422"/>
      <c r="Y16" s="422"/>
      <c r="AB16" s="575"/>
    </row>
    <row r="17" customFormat="false" ht="16.5" hidden="false" customHeight="true" outlineLevel="0" collapsed="false">
      <c r="B17" s="580" t="s">
        <v>996</v>
      </c>
      <c r="C17" s="425"/>
      <c r="D17" s="425"/>
      <c r="E17" s="425"/>
      <c r="F17" s="422" t="s">
        <v>452</v>
      </c>
      <c r="G17" s="422" t="n">
        <v>7.2</v>
      </c>
      <c r="H17" s="432" t="n">
        <v>4.4</v>
      </c>
      <c r="I17" s="574"/>
      <c r="J17" s="422" t="s">
        <v>452</v>
      </c>
      <c r="K17" s="432" t="n">
        <v>17.1</v>
      </c>
      <c r="L17" s="432" t="n">
        <v>2.8</v>
      </c>
      <c r="M17" s="574"/>
      <c r="N17" s="422" t="s">
        <v>452</v>
      </c>
      <c r="O17" s="432" t="n">
        <v>16</v>
      </c>
      <c r="P17" s="432" t="n">
        <v>2.8</v>
      </c>
      <c r="Q17" s="574"/>
      <c r="R17" s="422" t="s">
        <v>452</v>
      </c>
      <c r="S17" s="432" t="n">
        <v>40.3</v>
      </c>
      <c r="T17" s="422" t="n">
        <v>1.6</v>
      </c>
      <c r="U17" s="574"/>
      <c r="V17" s="422" t="s">
        <v>452</v>
      </c>
      <c r="W17" s="432" t="n">
        <v>59.7</v>
      </c>
      <c r="X17" s="422" t="n">
        <v>1</v>
      </c>
      <c r="Y17" s="422"/>
      <c r="Z17" s="519" t="n">
        <v>100</v>
      </c>
      <c r="AA17" s="429" t="n">
        <v>0</v>
      </c>
      <c r="AB17" s="575"/>
    </row>
    <row r="18" customFormat="false" ht="16.5" hidden="false" customHeight="true" outlineLevel="0" collapsed="false">
      <c r="B18" s="587" t="s">
        <v>997</v>
      </c>
      <c r="F18" s="422" t="s">
        <v>452</v>
      </c>
      <c r="G18" s="422" t="n">
        <v>11</v>
      </c>
      <c r="H18" s="432" t="n">
        <v>15.6</v>
      </c>
      <c r="I18" s="432"/>
      <c r="J18" s="422" t="s">
        <v>452</v>
      </c>
      <c r="K18" s="422" t="n">
        <v>18.7</v>
      </c>
      <c r="L18" s="422" t="n">
        <v>12.4</v>
      </c>
      <c r="M18" s="432"/>
      <c r="N18" s="422" t="s">
        <v>452</v>
      </c>
      <c r="O18" s="422" t="n">
        <v>15.9</v>
      </c>
      <c r="P18" s="422" t="n">
        <v>14.2</v>
      </c>
      <c r="Q18" s="432"/>
      <c r="R18" s="422" t="s">
        <v>452</v>
      </c>
      <c r="S18" s="422" t="n">
        <v>45.6</v>
      </c>
      <c r="T18" s="422" t="n">
        <v>6.2</v>
      </c>
      <c r="U18" s="432"/>
      <c r="V18" s="422" t="s">
        <v>452</v>
      </c>
      <c r="W18" s="422" t="n">
        <v>54.4</v>
      </c>
      <c r="X18" s="422" t="n">
        <v>6.8</v>
      </c>
      <c r="Y18" s="422"/>
      <c r="Z18" s="519" t="n">
        <v>100</v>
      </c>
      <c r="AA18" s="429" t="n">
        <v>0</v>
      </c>
      <c r="AB18" s="440"/>
    </row>
    <row r="19" customFormat="false" ht="3" hidden="false" customHeight="true" outlineLevel="0" collapsed="false">
      <c r="B19" s="421"/>
      <c r="F19" s="422"/>
      <c r="G19" s="422"/>
      <c r="H19" s="422"/>
      <c r="I19" s="574"/>
      <c r="J19" s="422"/>
      <c r="K19" s="422"/>
      <c r="L19" s="422"/>
      <c r="M19" s="574"/>
      <c r="N19" s="422"/>
      <c r="O19" s="422"/>
      <c r="P19" s="422"/>
      <c r="Q19" s="574"/>
      <c r="R19" s="422"/>
      <c r="S19" s="422"/>
      <c r="T19" s="422"/>
      <c r="U19" s="574"/>
      <c r="V19" s="422"/>
      <c r="W19" s="422"/>
      <c r="X19" s="422"/>
      <c r="Y19" s="422"/>
      <c r="Z19" s="519" t="n">
        <v>100</v>
      </c>
      <c r="AA19" s="527" t="s">
        <v>1013</v>
      </c>
      <c r="AB19" s="575"/>
    </row>
    <row r="20" customFormat="false" ht="7.5" hidden="false" customHeight="true" outlineLevel="0" collapsed="false">
      <c r="B20" s="581"/>
      <c r="D20" s="580"/>
      <c r="F20" s="432"/>
      <c r="G20" s="422"/>
      <c r="H20" s="572"/>
      <c r="I20" s="574"/>
      <c r="J20" s="432"/>
      <c r="K20" s="422"/>
      <c r="L20" s="572"/>
      <c r="M20" s="574"/>
      <c r="N20" s="432"/>
      <c r="O20" s="422"/>
      <c r="P20" s="572"/>
      <c r="Q20" s="574"/>
      <c r="R20" s="432"/>
      <c r="S20" s="422"/>
      <c r="T20" s="572"/>
      <c r="U20" s="574"/>
      <c r="V20" s="432"/>
      <c r="W20" s="422"/>
      <c r="X20" s="572"/>
      <c r="Y20" s="572"/>
      <c r="Z20" s="519"/>
      <c r="AA20" s="527"/>
      <c r="AB20" s="575"/>
    </row>
    <row r="21" customFormat="false" ht="12.75" hidden="false" customHeight="true" outlineLevel="0" collapsed="false">
      <c r="A21" s="600" t="s">
        <v>527</v>
      </c>
      <c r="B21" s="600"/>
      <c r="C21" s="600"/>
      <c r="D21" s="600"/>
      <c r="E21" s="600"/>
      <c r="F21" s="534" t="s">
        <v>452</v>
      </c>
      <c r="G21" s="534" t="n">
        <v>13.2</v>
      </c>
      <c r="H21" s="534" t="n">
        <v>2.2</v>
      </c>
      <c r="I21" s="601"/>
      <c r="J21" s="534" t="s">
        <v>452</v>
      </c>
      <c r="K21" s="534" t="n">
        <v>17.8</v>
      </c>
      <c r="L21" s="534" t="n">
        <v>2.1</v>
      </c>
      <c r="M21" s="601"/>
      <c r="N21" s="534" t="s">
        <v>452</v>
      </c>
      <c r="O21" s="534" t="n">
        <v>16.4</v>
      </c>
      <c r="P21" s="534" t="n">
        <v>2.3</v>
      </c>
      <c r="Q21" s="601"/>
      <c r="R21" s="534" t="s">
        <v>452</v>
      </c>
      <c r="S21" s="534" t="n">
        <v>47.5</v>
      </c>
      <c r="T21" s="534" t="n">
        <v>1</v>
      </c>
      <c r="U21" s="601"/>
      <c r="V21" s="534" t="s">
        <v>452</v>
      </c>
      <c r="W21" s="534" t="n">
        <v>52.5</v>
      </c>
      <c r="X21" s="534" t="n">
        <v>0.9</v>
      </c>
      <c r="Y21" s="534"/>
      <c r="Z21" s="601" t="n">
        <v>100</v>
      </c>
      <c r="AA21" s="450" t="n">
        <v>0</v>
      </c>
      <c r="AB21" s="440"/>
    </row>
    <row r="22" customFormat="false" ht="3.95" hidden="false" customHeight="true" outlineLevel="0" collapsed="false">
      <c r="A22" s="440"/>
      <c r="B22" s="440"/>
      <c r="C22" s="440"/>
      <c r="D22" s="440"/>
      <c r="E22" s="440"/>
      <c r="F22" s="453"/>
      <c r="G22" s="453"/>
      <c r="H22" s="453"/>
      <c r="I22" s="453"/>
      <c r="J22" s="453"/>
      <c r="K22" s="453"/>
      <c r="L22" s="453"/>
      <c r="M22" s="453"/>
      <c r="N22" s="453"/>
      <c r="O22" s="453"/>
      <c r="P22" s="453"/>
      <c r="Q22" s="453"/>
      <c r="R22" s="453"/>
      <c r="S22" s="453"/>
      <c r="T22" s="453"/>
      <c r="U22" s="453"/>
      <c r="V22" s="453"/>
      <c r="W22" s="453"/>
      <c r="AA22" s="440"/>
      <c r="AB22" s="440"/>
    </row>
    <row r="23" customFormat="false" ht="18.75" hidden="false" customHeight="true" outlineLevel="0" collapsed="false">
      <c r="A23" s="454" t="s">
        <v>392</v>
      </c>
      <c r="B23" s="590" t="s">
        <v>930</v>
      </c>
      <c r="C23" s="591"/>
      <c r="D23" s="591"/>
      <c r="E23" s="591"/>
      <c r="F23" s="591"/>
      <c r="G23" s="591"/>
      <c r="H23" s="591"/>
      <c r="I23" s="591"/>
      <c r="J23" s="591"/>
      <c r="K23" s="591"/>
      <c r="L23" s="591"/>
      <c r="M23" s="591"/>
      <c r="N23" s="591"/>
      <c r="O23" s="591"/>
      <c r="P23" s="591"/>
      <c r="Q23" s="591"/>
      <c r="R23" s="591"/>
      <c r="S23" s="591"/>
      <c r="T23" s="591"/>
      <c r="U23" s="591"/>
      <c r="V23" s="591"/>
      <c r="W23" s="591"/>
      <c r="X23" s="591"/>
      <c r="Y23" s="591"/>
      <c r="Z23" s="591"/>
      <c r="AA23" s="591"/>
      <c r="AB23" s="591"/>
    </row>
    <row r="24" customFormat="false" ht="18.75" hidden="false" customHeight="true" outlineLevel="0" collapsed="false">
      <c r="A24" s="485" t="s">
        <v>406</v>
      </c>
      <c r="B24" s="540" t="s">
        <v>998</v>
      </c>
      <c r="C24" s="541"/>
      <c r="D24" s="541"/>
      <c r="E24" s="541"/>
      <c r="F24" s="541"/>
      <c r="G24" s="591"/>
      <c r="H24" s="591"/>
      <c r="I24" s="591"/>
      <c r="J24" s="591"/>
      <c r="K24" s="591"/>
      <c r="L24" s="591"/>
      <c r="M24" s="591"/>
      <c r="N24" s="591"/>
      <c r="O24" s="591"/>
      <c r="P24" s="591"/>
      <c r="Q24" s="591"/>
      <c r="R24" s="591"/>
      <c r="S24" s="591"/>
      <c r="T24" s="591"/>
      <c r="U24" s="591"/>
      <c r="V24" s="591"/>
      <c r="W24" s="591"/>
      <c r="X24" s="591"/>
      <c r="Y24" s="591"/>
      <c r="Z24" s="591"/>
      <c r="AA24" s="591"/>
      <c r="AB24" s="591"/>
    </row>
    <row r="25" customFormat="false" ht="18" hidden="false" customHeight="true" outlineLevel="0" collapsed="false">
      <c r="A25" s="454" t="s">
        <v>408</v>
      </c>
      <c r="B25" s="454" t="s">
        <v>931</v>
      </c>
      <c r="C25" s="454"/>
      <c r="D25" s="474"/>
      <c r="E25" s="474"/>
      <c r="F25" s="474"/>
      <c r="G25" s="474"/>
      <c r="H25" s="474"/>
      <c r="I25" s="474"/>
      <c r="J25" s="474"/>
      <c r="K25" s="474"/>
      <c r="L25" s="474"/>
      <c r="M25" s="474"/>
      <c r="N25" s="474"/>
      <c r="O25" s="474"/>
      <c r="P25" s="474"/>
      <c r="Q25" s="474"/>
      <c r="R25" s="474"/>
      <c r="S25" s="474"/>
      <c r="T25" s="474"/>
      <c r="U25" s="474"/>
      <c r="V25" s="474"/>
      <c r="W25" s="474"/>
      <c r="X25" s="592"/>
      <c r="Y25" s="592"/>
      <c r="Z25" s="592"/>
      <c r="AA25" s="592"/>
      <c r="AB25" s="592"/>
    </row>
    <row r="26" customFormat="false" ht="19.5" hidden="false" customHeight="true" outlineLevel="0" collapsed="false">
      <c r="A26" s="485" t="s">
        <v>410</v>
      </c>
      <c r="B26" s="456" t="s">
        <v>999</v>
      </c>
      <c r="C26" s="456"/>
      <c r="D26" s="456"/>
      <c r="E26" s="456"/>
      <c r="F26" s="456"/>
      <c r="G26" s="456"/>
      <c r="H26" s="456"/>
      <c r="I26" s="456"/>
      <c r="J26" s="456"/>
      <c r="K26" s="456"/>
      <c r="L26" s="456"/>
      <c r="M26" s="410"/>
      <c r="N26" s="410"/>
      <c r="O26" s="410"/>
      <c r="P26" s="410"/>
      <c r="Q26" s="410"/>
      <c r="R26" s="410"/>
      <c r="S26" s="410"/>
      <c r="T26" s="410"/>
      <c r="U26" s="410"/>
      <c r="V26" s="410"/>
      <c r="W26" s="410"/>
      <c r="X26" s="440"/>
      <c r="Y26" s="440"/>
      <c r="Z26" s="440"/>
      <c r="AA26" s="440"/>
      <c r="AB26" s="440"/>
    </row>
    <row r="27" customFormat="false" ht="16.5" hidden="false" customHeight="true" outlineLevel="0" collapsed="false">
      <c r="A27" s="454" t="s">
        <v>550</v>
      </c>
      <c r="B27" s="454" t="s">
        <v>1007</v>
      </c>
      <c r="F27" s="410"/>
      <c r="G27" s="410"/>
      <c r="H27" s="410"/>
      <c r="I27" s="410"/>
      <c r="J27" s="410"/>
      <c r="K27" s="410"/>
      <c r="L27" s="410"/>
      <c r="M27" s="410"/>
      <c r="N27" s="410"/>
      <c r="O27" s="410"/>
      <c r="P27" s="410"/>
      <c r="Q27" s="410"/>
      <c r="R27" s="410"/>
      <c r="S27" s="410"/>
      <c r="T27" s="410"/>
      <c r="U27" s="410"/>
      <c r="V27" s="410"/>
      <c r="W27" s="410"/>
      <c r="X27" s="440"/>
      <c r="Y27" s="440"/>
      <c r="Z27" s="440"/>
      <c r="AA27" s="440"/>
      <c r="AB27" s="440"/>
    </row>
    <row r="28" customFormat="false" ht="16.5" hidden="false" customHeight="true" outlineLevel="0" collapsed="false">
      <c r="A28" s="544" t="s">
        <v>1008</v>
      </c>
      <c r="B28" s="545" t="s">
        <v>1001</v>
      </c>
      <c r="C28" s="545"/>
      <c r="D28" s="545"/>
      <c r="E28" s="545"/>
      <c r="F28" s="545"/>
      <c r="G28" s="545"/>
      <c r="H28" s="545"/>
      <c r="I28" s="545"/>
      <c r="J28" s="545"/>
      <c r="K28" s="545"/>
      <c r="L28" s="545"/>
      <c r="M28" s="410"/>
      <c r="N28" s="410"/>
      <c r="O28" s="410"/>
      <c r="P28" s="410"/>
      <c r="Q28" s="410"/>
      <c r="R28" s="410"/>
      <c r="S28" s="410"/>
      <c r="T28" s="410"/>
      <c r="U28" s="410"/>
      <c r="V28" s="410"/>
      <c r="W28" s="410"/>
      <c r="X28" s="440"/>
      <c r="Y28" s="440"/>
      <c r="Z28" s="440"/>
      <c r="AA28" s="440"/>
      <c r="AB28" s="440"/>
    </row>
    <row r="29" customFormat="false" ht="16.5" hidden="false" customHeight="true" outlineLevel="0" collapsed="false">
      <c r="A29" s="392" t="s">
        <v>1014</v>
      </c>
      <c r="B29" s="546"/>
      <c r="C29" s="547"/>
      <c r="D29" s="547"/>
      <c r="E29" s="547"/>
      <c r="F29" s="547"/>
      <c r="G29" s="547"/>
      <c r="H29" s="547"/>
      <c r="I29" s="547"/>
      <c r="J29" s="547"/>
      <c r="K29" s="547"/>
      <c r="L29" s="547"/>
      <c r="M29" s="410"/>
      <c r="N29" s="410"/>
      <c r="O29" s="410"/>
      <c r="P29" s="410"/>
      <c r="Q29" s="410"/>
      <c r="R29" s="410"/>
      <c r="S29" s="410"/>
      <c r="T29" s="410"/>
      <c r="U29" s="410"/>
      <c r="V29" s="410"/>
      <c r="W29" s="410"/>
      <c r="X29" s="440"/>
      <c r="Y29" s="440"/>
      <c r="Z29" s="440"/>
      <c r="AA29" s="440"/>
      <c r="AB29" s="440"/>
    </row>
    <row r="30" s="440" customFormat="true" ht="16.5" hidden="false" customHeight="true" outlineLevel="0" collapsed="false">
      <c r="A30" s="475" t="s">
        <v>962</v>
      </c>
      <c r="B30" s="410"/>
      <c r="C30" s="410"/>
      <c r="D30" s="410" t="s">
        <v>963</v>
      </c>
      <c r="E30" s="410"/>
      <c r="F30" s="410"/>
      <c r="G30" s="410"/>
      <c r="H30" s="410"/>
      <c r="I30" s="410"/>
      <c r="J30" s="410"/>
      <c r="K30" s="410"/>
      <c r="L30" s="410"/>
      <c r="M30" s="453"/>
      <c r="N30" s="453"/>
      <c r="O30" s="453"/>
      <c r="P30" s="453"/>
      <c r="Q30" s="453"/>
      <c r="R30" s="453"/>
      <c r="S30" s="453"/>
      <c r="T30" s="453"/>
      <c r="U30" s="453"/>
      <c r="V30" s="453"/>
      <c r="W30" s="453"/>
      <c r="X30" s="453"/>
      <c r="Y30" s="453"/>
      <c r="Z30" s="453"/>
      <c r="AA30" s="453"/>
      <c r="AB30" s="453"/>
    </row>
    <row r="31" s="440" customFormat="true" ht="16.5" hidden="false" customHeight="true" outlineLevel="0" collapsed="false">
      <c r="A31" s="410"/>
      <c r="B31" s="410"/>
      <c r="C31" s="410"/>
      <c r="D31" s="410"/>
      <c r="E31" s="410"/>
      <c r="F31" s="411"/>
      <c r="G31" s="411"/>
      <c r="H31" s="411"/>
      <c r="I31" s="411"/>
      <c r="J31" s="411"/>
      <c r="K31" s="411"/>
      <c r="L31" s="411"/>
      <c r="M31" s="453"/>
      <c r="N31" s="453"/>
      <c r="O31" s="453"/>
      <c r="P31" s="453"/>
      <c r="Q31" s="453"/>
      <c r="R31" s="453"/>
      <c r="S31" s="453"/>
      <c r="T31" s="453"/>
      <c r="U31" s="453"/>
      <c r="V31" s="453"/>
      <c r="W31" s="453"/>
      <c r="X31" s="453"/>
      <c r="Y31" s="453"/>
      <c r="Z31" s="453"/>
      <c r="AA31" s="453"/>
      <c r="AB31" s="453"/>
    </row>
    <row r="32" s="440" customFormat="true" ht="16.5" hidden="false" customHeight="true" outlineLevel="0" collapsed="false">
      <c r="F32" s="453"/>
      <c r="G32" s="453"/>
      <c r="H32" s="453"/>
      <c r="I32" s="453"/>
      <c r="J32" s="453"/>
      <c r="K32" s="453"/>
      <c r="L32" s="453"/>
      <c r="M32" s="453"/>
      <c r="N32" s="453"/>
      <c r="O32" s="453"/>
      <c r="P32" s="453"/>
      <c r="Q32" s="453"/>
      <c r="R32" s="453"/>
      <c r="S32" s="453"/>
      <c r="T32" s="453"/>
      <c r="U32" s="453"/>
      <c r="V32" s="453"/>
      <c r="W32" s="453"/>
      <c r="X32" s="453"/>
      <c r="Y32" s="453"/>
      <c r="Z32" s="453"/>
      <c r="AA32" s="453"/>
      <c r="AB32" s="453"/>
    </row>
    <row r="33" s="440" customFormat="true" ht="16.5" hidden="false" customHeight="true" outlineLevel="0" collapsed="false">
      <c r="E33" s="410"/>
      <c r="F33" s="453"/>
      <c r="G33" s="453"/>
      <c r="H33" s="453"/>
      <c r="I33" s="453"/>
      <c r="J33" s="453"/>
      <c r="K33" s="453"/>
      <c r="L33" s="453"/>
      <c r="M33" s="453"/>
      <c r="N33" s="453"/>
      <c r="O33" s="453"/>
      <c r="P33" s="453"/>
      <c r="Q33" s="453"/>
      <c r="R33" s="453"/>
      <c r="S33" s="453"/>
      <c r="T33" s="453"/>
      <c r="U33" s="453"/>
      <c r="V33" s="453"/>
      <c r="W33" s="453"/>
      <c r="X33" s="453"/>
      <c r="Y33" s="453"/>
      <c r="Z33" s="453"/>
      <c r="AA33" s="453"/>
      <c r="AB33" s="453"/>
    </row>
    <row r="34" s="440" customFormat="true" ht="16.5" hidden="false" customHeight="true" outlineLevel="0" collapsed="false">
      <c r="C34" s="410"/>
      <c r="D34" s="425"/>
      <c r="E34" s="410"/>
      <c r="F34" s="453"/>
      <c r="G34" s="453"/>
      <c r="H34" s="453"/>
      <c r="I34" s="453"/>
      <c r="J34" s="453"/>
      <c r="K34" s="453"/>
      <c r="L34" s="453"/>
      <c r="M34" s="453"/>
      <c r="N34" s="453"/>
      <c r="O34" s="453"/>
      <c r="P34" s="453"/>
      <c r="Q34" s="453"/>
      <c r="R34" s="453"/>
      <c r="S34" s="453"/>
      <c r="T34" s="453"/>
      <c r="U34" s="453"/>
      <c r="V34" s="453"/>
      <c r="W34" s="453"/>
      <c r="X34" s="453"/>
      <c r="Y34" s="453"/>
      <c r="Z34" s="453"/>
      <c r="AA34" s="453"/>
      <c r="AB34" s="453"/>
    </row>
    <row r="35" s="440" customFormat="true" ht="16.5" hidden="false" customHeight="true" outlineLevel="0" collapsed="false">
      <c r="F35" s="453"/>
      <c r="G35" s="453"/>
      <c r="H35" s="453"/>
      <c r="I35" s="453"/>
      <c r="J35" s="453"/>
      <c r="K35" s="453"/>
      <c r="L35" s="453"/>
      <c r="M35" s="453"/>
      <c r="N35" s="453"/>
      <c r="O35" s="453"/>
      <c r="P35" s="453"/>
      <c r="Q35" s="453"/>
      <c r="R35" s="453"/>
      <c r="S35" s="453"/>
      <c r="T35" s="453"/>
      <c r="U35" s="453"/>
      <c r="V35" s="453"/>
      <c r="W35" s="453"/>
      <c r="X35" s="453"/>
      <c r="Y35" s="453"/>
      <c r="Z35" s="453"/>
      <c r="AA35" s="453"/>
      <c r="AB35" s="453"/>
    </row>
    <row r="36" s="440" customFormat="true" ht="16.5" hidden="false" customHeight="true" outlineLevel="0" collapsed="false">
      <c r="F36" s="453"/>
      <c r="G36" s="453"/>
      <c r="H36" s="453"/>
      <c r="I36" s="453"/>
      <c r="J36" s="453"/>
      <c r="K36" s="453"/>
      <c r="L36" s="453"/>
      <c r="M36" s="453"/>
      <c r="N36" s="453"/>
      <c r="O36" s="453"/>
      <c r="P36" s="453"/>
      <c r="Q36" s="453"/>
      <c r="R36" s="453"/>
      <c r="S36" s="453"/>
      <c r="T36" s="453"/>
      <c r="U36" s="453"/>
      <c r="V36" s="453"/>
      <c r="W36" s="453"/>
      <c r="X36" s="453"/>
      <c r="Y36" s="453"/>
      <c r="Z36" s="453"/>
      <c r="AA36" s="453"/>
      <c r="AB36" s="453"/>
    </row>
    <row r="37" s="440" customFormat="true" ht="16.5" hidden="false" customHeight="true" outlineLevel="0" collapsed="false">
      <c r="F37" s="453"/>
      <c r="G37" s="453"/>
      <c r="H37" s="453"/>
      <c r="I37" s="453"/>
      <c r="J37" s="453"/>
      <c r="K37" s="453"/>
      <c r="L37" s="453"/>
    </row>
    <row r="38" s="440" customFormat="true" ht="16.5" hidden="false" customHeight="true" outlineLevel="0" collapsed="false">
      <c r="F38" s="453"/>
      <c r="G38" s="453"/>
      <c r="H38" s="453"/>
      <c r="I38" s="453"/>
      <c r="J38" s="453"/>
      <c r="K38" s="453"/>
      <c r="L38" s="453"/>
    </row>
    <row r="39" s="440" customFormat="true" ht="16.5" hidden="false" customHeight="true" outlineLevel="0" collapsed="false"/>
    <row r="40" s="440" customFormat="true" ht="16.5" hidden="false" customHeight="true" outlineLevel="0" collapsed="false"/>
    <row r="41" s="440" customFormat="true" ht="16.5" hidden="false" customHeight="true" outlineLevel="0" collapsed="false"/>
    <row r="42" s="440" customFormat="true" ht="16.5" hidden="false" customHeight="true" outlineLevel="0" collapsed="false"/>
    <row r="43" s="440" customFormat="true" ht="16.5" hidden="false" customHeight="true" outlineLevel="0" collapsed="false"/>
    <row r="44" s="440" customFormat="true" ht="16.5" hidden="false" customHeight="true" outlineLevel="0" collapsed="false"/>
    <row r="45" s="440" customFormat="true" ht="16.5" hidden="false" customHeight="true" outlineLevel="0" collapsed="false"/>
    <row r="46" s="440" customFormat="true" ht="16.5" hidden="false" customHeight="true" outlineLevel="0" collapsed="false"/>
    <row r="47" s="440" customFormat="true" ht="16.5" hidden="false" customHeight="true" outlineLevel="0" collapsed="false"/>
    <row r="48" s="440" customFormat="true" ht="16.5" hidden="false" customHeight="true" outlineLevel="0" collapsed="false"/>
    <row r="49" s="440" customFormat="true" ht="16.5" hidden="false" customHeight="true" outlineLevel="0" collapsed="false"/>
    <row r="50" s="440" customFormat="true" ht="16.5" hidden="false" customHeight="true" outlineLevel="0" collapsed="false"/>
    <row r="51" s="440" customFormat="true" ht="16.5" hidden="false" customHeight="true" outlineLevel="0" collapsed="false"/>
    <row r="52" s="440" customFormat="true" ht="16.5" hidden="false" customHeight="true" outlineLevel="0" collapsed="false"/>
    <row r="53" s="440" customFormat="true" ht="16.5" hidden="false" customHeight="true" outlineLevel="0" collapsed="false">
      <c r="M53" s="453"/>
      <c r="N53" s="453"/>
      <c r="O53" s="453"/>
      <c r="P53" s="453"/>
      <c r="Q53" s="453"/>
      <c r="R53" s="453"/>
      <c r="S53" s="453"/>
      <c r="T53" s="453"/>
      <c r="U53" s="453"/>
      <c r="V53" s="453"/>
      <c r="W53" s="453"/>
      <c r="X53" s="453"/>
      <c r="Y53" s="453"/>
      <c r="Z53" s="453"/>
      <c r="AA53" s="453"/>
      <c r="AB53" s="453"/>
    </row>
    <row r="54" s="440" customFormat="true" ht="16.5" hidden="false" customHeight="true" outlineLevel="0" collapsed="false"/>
    <row r="55" s="440" customFormat="true" ht="16.5" hidden="false" customHeight="true" outlineLevel="0" collapsed="false">
      <c r="F55" s="453"/>
      <c r="G55" s="453"/>
      <c r="H55" s="453"/>
      <c r="I55" s="453"/>
      <c r="J55" s="453"/>
      <c r="K55" s="453"/>
      <c r="L55" s="453"/>
    </row>
    <row r="56" s="440" customFormat="true" ht="16.5" hidden="false" customHeight="true" outlineLevel="0" collapsed="false">
      <c r="A56" s="441"/>
      <c r="M56" s="453"/>
      <c r="N56" s="453"/>
      <c r="O56" s="453"/>
      <c r="P56" s="453"/>
      <c r="Q56" s="453"/>
      <c r="R56" s="453"/>
      <c r="S56" s="453"/>
      <c r="T56" s="453"/>
      <c r="U56" s="453"/>
      <c r="V56" s="453"/>
      <c r="W56" s="453"/>
      <c r="X56" s="453"/>
      <c r="Y56" s="453"/>
      <c r="Z56" s="453"/>
      <c r="AA56" s="453"/>
      <c r="AB56" s="453"/>
    </row>
    <row r="57" s="440" customFormat="true" ht="16.5" hidden="false" customHeight="true" outlineLevel="0" collapsed="false">
      <c r="A57" s="441"/>
      <c r="M57" s="453"/>
      <c r="N57" s="453"/>
      <c r="O57" s="453"/>
      <c r="P57" s="453"/>
      <c r="Q57" s="453"/>
      <c r="R57" s="453"/>
      <c r="S57" s="453"/>
      <c r="T57" s="453"/>
      <c r="U57" s="453"/>
      <c r="V57" s="453"/>
      <c r="W57" s="453"/>
      <c r="X57" s="453"/>
      <c r="Y57" s="453"/>
      <c r="Z57" s="453"/>
      <c r="AA57" s="453"/>
      <c r="AB57" s="453"/>
    </row>
    <row r="58" customFormat="false" ht="16.5" hidden="false" customHeight="true" outlineLevel="0" collapsed="false">
      <c r="A58" s="440"/>
      <c r="B58" s="440"/>
      <c r="C58" s="440"/>
      <c r="D58" s="440"/>
      <c r="E58" s="440"/>
      <c r="F58" s="453"/>
      <c r="G58" s="453"/>
      <c r="H58" s="453"/>
      <c r="I58" s="453"/>
      <c r="J58" s="453"/>
      <c r="K58" s="453"/>
      <c r="L58" s="453"/>
    </row>
    <row r="59" customFormat="false" ht="16.5" hidden="false" customHeight="true" outlineLevel="0" collapsed="false">
      <c r="A59" s="440"/>
      <c r="B59" s="440"/>
      <c r="C59" s="440"/>
      <c r="D59" s="440"/>
      <c r="E59" s="440"/>
      <c r="F59" s="453"/>
      <c r="G59" s="453"/>
      <c r="H59" s="453"/>
      <c r="I59" s="453"/>
      <c r="J59" s="453"/>
      <c r="K59" s="453"/>
      <c r="L59" s="453"/>
    </row>
  </sheetData>
  <mergeCells count="12">
    <mergeCell ref="F2:T2"/>
    <mergeCell ref="V2:X2"/>
    <mergeCell ref="Z2:AA3"/>
    <mergeCell ref="F3:H3"/>
    <mergeCell ref="J3:L3"/>
    <mergeCell ref="N3:P3"/>
    <mergeCell ref="R3:T3"/>
    <mergeCell ref="V3:X3"/>
    <mergeCell ref="B14:E14"/>
    <mergeCell ref="A21:E21"/>
    <mergeCell ref="B26:L26"/>
    <mergeCell ref="B28:L28"/>
  </mergeCells>
  <printOptions headings="false" gridLines="false" gridLinesSet="true" horizontalCentered="false" verticalCentered="false"/>
  <pageMargins left="0.7875" right="0.7875" top="1.37777777777778" bottom="0.984027777777778" header="1.10208333333333" footer="0.511805555555556"/>
  <pageSetup paperSize="9" scale="78"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amp;RATTACHMENT 
TABLES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2.28"/>
    <col collapsed="false" customWidth="true" hidden="false" outlineLevel="0" max="6" min="6" style="410" width="9.28"/>
    <col collapsed="false" customWidth="true" hidden="false" outlineLevel="0" max="7" min="7" style="410" width="10.13"/>
    <col collapsed="false" customWidth="true" hidden="false" outlineLevel="0" max="8" min="8" style="411" width="6.13"/>
    <col collapsed="false" customWidth="true" hidden="false" outlineLevel="0" max="9" min="9" style="411" width="1.7"/>
    <col collapsed="false" customWidth="true" hidden="false" outlineLevel="0" max="10" min="10" style="411" width="9.28"/>
    <col collapsed="false" customWidth="true" hidden="false" outlineLevel="0" max="11" min="11" style="411" width="10.13"/>
    <col collapsed="false" customWidth="true" hidden="false" outlineLevel="0" max="12" min="12" style="411" width="7.28"/>
    <col collapsed="false" customWidth="true" hidden="false" outlineLevel="0" max="13" min="13" style="411" width="1.56"/>
    <col collapsed="false" customWidth="true" hidden="false" outlineLevel="0" max="14" min="14" style="411" width="9.28"/>
    <col collapsed="false" customWidth="true" hidden="false" outlineLevel="0" max="15" min="15" style="411" width="10.13"/>
    <col collapsed="false" customWidth="true" hidden="false" outlineLevel="0" max="16" min="16" style="411" width="6.99"/>
    <col collapsed="false" customWidth="true" hidden="false" outlineLevel="0" max="17" min="17" style="411" width="1.41"/>
    <col collapsed="false" customWidth="true" hidden="false" outlineLevel="0" max="18" min="18" style="411" width="10.28"/>
    <col collapsed="false" customWidth="true" hidden="false" outlineLevel="0" max="19" min="19" style="411" width="10.13"/>
    <col collapsed="false" customWidth="true" hidden="false" outlineLevel="0" max="20" min="20" style="411" width="6.7"/>
    <col collapsed="false" customWidth="true" hidden="false" outlineLevel="0" max="21" min="21" style="411" width="1.41"/>
    <col collapsed="false" customWidth="true" hidden="false" outlineLevel="0" max="22" min="22" style="411" width="9.28"/>
    <col collapsed="false" customWidth="true" hidden="false" outlineLevel="0" max="23" min="23" style="411" width="10.13"/>
    <col collapsed="false" customWidth="true" hidden="false" outlineLevel="0" max="24" min="24" style="411" width="6.99"/>
    <col collapsed="false" customWidth="true" hidden="false" outlineLevel="0" max="25" min="25" style="453" width="12.56"/>
    <col collapsed="false" customWidth="true" hidden="false" outlineLevel="0" max="26" min="26" style="453" width="13.56"/>
    <col collapsed="false" customWidth="true" hidden="false" outlineLevel="0" max="27" min="27" style="453" width="8.28"/>
    <col collapsed="false" customWidth="true" hidden="false" outlineLevel="0" max="28" min="28" style="410" width="14.7"/>
    <col collapsed="false" customWidth="true" hidden="false" outlineLevel="0" max="29" min="29" style="410" width="13.56"/>
    <col collapsed="false" customWidth="true" hidden="false" outlineLevel="0" max="30" min="30" style="410" width="15.7"/>
    <col collapsed="false" customWidth="true" hidden="false" outlineLevel="0" max="31" min="31" style="410" width="12.56"/>
    <col collapsed="false" customWidth="true" hidden="false" outlineLevel="0" max="32" min="32" style="410" width="14.7"/>
    <col collapsed="false" customWidth="true" hidden="false" outlineLevel="0" max="33" min="33" style="410" width="13.56"/>
    <col collapsed="false" customWidth="true" hidden="false" outlineLevel="0" max="34" min="34" style="410" width="8.28"/>
    <col collapsed="false" customWidth="true" hidden="false" outlineLevel="0" max="35" min="35" style="410" width="13.85"/>
    <col collapsed="false" customWidth="true" hidden="false" outlineLevel="0" max="36" min="36" style="410" width="12.99"/>
    <col collapsed="false" customWidth="true" hidden="false" outlineLevel="0" max="37" min="37" style="410" width="8.28"/>
    <col collapsed="false" customWidth="false" hidden="false" outlineLevel="0" max="257" min="38" style="410" width="7.99"/>
  </cols>
  <sheetData>
    <row r="1" s="412" customFormat="true" ht="18" hidden="false" customHeight="true" outlineLevel="0" collapsed="false">
      <c r="A1" s="602" t="s">
        <v>87</v>
      </c>
      <c r="B1" s="603"/>
      <c r="C1" s="603"/>
      <c r="D1" s="603"/>
      <c r="E1" s="604" t="s">
        <v>1015</v>
      </c>
      <c r="F1" s="604"/>
      <c r="G1" s="604"/>
      <c r="H1" s="604"/>
      <c r="I1" s="604"/>
      <c r="J1" s="604"/>
      <c r="K1" s="604"/>
      <c r="L1" s="604"/>
      <c r="M1" s="604"/>
      <c r="N1" s="604"/>
      <c r="O1" s="604"/>
      <c r="P1" s="604"/>
      <c r="Q1" s="604"/>
      <c r="R1" s="604"/>
      <c r="S1" s="604"/>
      <c r="T1" s="604"/>
      <c r="U1" s="604"/>
      <c r="V1" s="604"/>
      <c r="W1" s="604"/>
      <c r="X1" s="604"/>
      <c r="Y1" s="554"/>
      <c r="Z1" s="554"/>
      <c r="AA1" s="554"/>
      <c r="AB1" s="554"/>
      <c r="AC1" s="603"/>
      <c r="AD1" s="603"/>
      <c r="AE1" s="603"/>
      <c r="AF1" s="603"/>
      <c r="AG1" s="603"/>
      <c r="AH1" s="603"/>
    </row>
    <row r="2" s="610" customFormat="true" ht="16.5" hidden="false" customHeight="true" outlineLevel="0" collapsed="false">
      <c r="A2" s="605"/>
      <c r="B2" s="605"/>
      <c r="C2" s="605"/>
      <c r="D2" s="605"/>
      <c r="E2" s="605"/>
      <c r="F2" s="606" t="s">
        <v>1016</v>
      </c>
      <c r="G2" s="606"/>
      <c r="H2" s="606"/>
      <c r="I2" s="607"/>
      <c r="J2" s="606" t="s">
        <v>1017</v>
      </c>
      <c r="K2" s="606"/>
      <c r="L2" s="606"/>
      <c r="M2" s="607"/>
      <c r="N2" s="606" t="s">
        <v>1018</v>
      </c>
      <c r="O2" s="606"/>
      <c r="P2" s="606"/>
      <c r="Q2" s="608"/>
      <c r="R2" s="606" t="s">
        <v>1019</v>
      </c>
      <c r="S2" s="606"/>
      <c r="T2" s="606"/>
      <c r="U2" s="607"/>
      <c r="V2" s="606" t="s">
        <v>982</v>
      </c>
      <c r="W2" s="606"/>
      <c r="X2" s="606"/>
      <c r="Y2" s="609"/>
      <c r="Z2" s="609"/>
      <c r="AA2" s="609"/>
      <c r="AB2" s="609"/>
      <c r="AC2" s="609"/>
      <c r="AD2" s="609"/>
      <c r="AE2" s="609"/>
      <c r="AF2" s="609"/>
      <c r="AG2" s="609"/>
      <c r="AH2" s="609"/>
      <c r="AI2" s="609"/>
      <c r="AJ2" s="609"/>
      <c r="AK2" s="609"/>
      <c r="AL2" s="609"/>
      <c r="AM2" s="609"/>
      <c r="AN2" s="609"/>
      <c r="AO2" s="609"/>
      <c r="AP2" s="609"/>
      <c r="AQ2" s="609"/>
      <c r="AR2" s="609"/>
      <c r="AS2" s="609"/>
      <c r="AT2" s="609"/>
      <c r="AU2" s="609"/>
      <c r="AV2" s="609"/>
      <c r="AW2" s="609"/>
      <c r="AX2" s="609"/>
      <c r="AY2" s="609"/>
      <c r="AZ2" s="609"/>
      <c r="BA2" s="609"/>
      <c r="BB2" s="609"/>
      <c r="BC2" s="609"/>
      <c r="BD2" s="609"/>
      <c r="BE2" s="609"/>
      <c r="BF2" s="609"/>
      <c r="BG2" s="609"/>
      <c r="BH2" s="609"/>
      <c r="BI2" s="609"/>
      <c r="BJ2" s="609"/>
      <c r="BK2" s="609"/>
      <c r="BL2" s="609"/>
      <c r="BM2" s="609"/>
      <c r="BN2" s="609"/>
      <c r="BO2" s="609"/>
      <c r="BP2" s="609"/>
      <c r="BQ2" s="609"/>
      <c r="BR2" s="609"/>
      <c r="BS2" s="609"/>
      <c r="BT2" s="609"/>
      <c r="BU2" s="609"/>
      <c r="BV2" s="609"/>
      <c r="BW2" s="609"/>
      <c r="BX2" s="609"/>
      <c r="BY2" s="609"/>
      <c r="BZ2" s="609"/>
      <c r="CA2" s="609"/>
      <c r="CB2" s="609"/>
      <c r="CC2" s="609"/>
      <c r="CD2" s="609"/>
      <c r="CE2" s="609"/>
      <c r="CF2" s="609"/>
      <c r="CG2" s="609"/>
      <c r="CH2" s="609"/>
      <c r="CI2" s="609"/>
      <c r="CJ2" s="609"/>
      <c r="CK2" s="609"/>
      <c r="CL2" s="609"/>
      <c r="CM2" s="609"/>
      <c r="CN2" s="609"/>
      <c r="CO2" s="609"/>
      <c r="CP2" s="609"/>
      <c r="CQ2" s="609"/>
      <c r="CR2" s="609"/>
      <c r="CS2" s="609"/>
      <c r="CT2" s="609"/>
      <c r="CU2" s="609"/>
      <c r="CV2" s="609"/>
      <c r="CW2" s="609"/>
      <c r="CX2" s="609"/>
      <c r="CY2" s="609"/>
      <c r="CZ2" s="609"/>
      <c r="DA2" s="609"/>
      <c r="DB2" s="609"/>
      <c r="DC2" s="609"/>
      <c r="DD2" s="609"/>
      <c r="DE2" s="609"/>
      <c r="DF2" s="609"/>
      <c r="DG2" s="609"/>
      <c r="DH2" s="609"/>
    </row>
    <row r="3" customFormat="false" ht="16.5" hidden="false" customHeight="true" outlineLevel="0" collapsed="false">
      <c r="A3" s="417"/>
      <c r="B3" s="417"/>
      <c r="C3" s="417"/>
      <c r="D3" s="417"/>
      <c r="E3" s="417"/>
      <c r="F3" s="611" t="s">
        <v>1020</v>
      </c>
      <c r="G3" s="612" t="s">
        <v>1021</v>
      </c>
      <c r="H3" s="611" t="s">
        <v>1022</v>
      </c>
      <c r="I3" s="613"/>
      <c r="J3" s="611" t="s">
        <v>1020</v>
      </c>
      <c r="K3" s="612" t="s">
        <v>1021</v>
      </c>
      <c r="L3" s="611" t="s">
        <v>1022</v>
      </c>
      <c r="M3" s="613"/>
      <c r="N3" s="611" t="s">
        <v>1020</v>
      </c>
      <c r="O3" s="612" t="s">
        <v>1021</v>
      </c>
      <c r="P3" s="611" t="s">
        <v>1022</v>
      </c>
      <c r="Q3" s="613"/>
      <c r="R3" s="611" t="s">
        <v>1020</v>
      </c>
      <c r="S3" s="612" t="s">
        <v>1021</v>
      </c>
      <c r="T3" s="611" t="s">
        <v>1022</v>
      </c>
      <c r="U3" s="613"/>
      <c r="V3" s="611" t="s">
        <v>1020</v>
      </c>
      <c r="W3" s="612" t="s">
        <v>1021</v>
      </c>
      <c r="X3" s="611" t="s">
        <v>1022</v>
      </c>
      <c r="Y3" s="609"/>
      <c r="AB3" s="440"/>
      <c r="AC3" s="440"/>
      <c r="AD3" s="440"/>
      <c r="AE3" s="440"/>
      <c r="AF3" s="440"/>
      <c r="AG3" s="440"/>
      <c r="AH3" s="440"/>
      <c r="AI3" s="440"/>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c r="BO3" s="440"/>
      <c r="BP3" s="440"/>
      <c r="BQ3" s="440"/>
      <c r="BR3" s="440"/>
      <c r="BS3" s="440"/>
      <c r="BT3" s="440"/>
      <c r="BU3" s="440"/>
      <c r="BV3" s="440"/>
      <c r="BW3" s="440"/>
      <c r="BX3" s="440"/>
      <c r="BY3" s="440"/>
      <c r="BZ3" s="440"/>
      <c r="CA3" s="440"/>
      <c r="CB3" s="440"/>
      <c r="CC3" s="440"/>
      <c r="CD3" s="440"/>
      <c r="CE3" s="440"/>
      <c r="CF3" s="440"/>
      <c r="CG3" s="440"/>
      <c r="CH3" s="440"/>
      <c r="CI3" s="440"/>
      <c r="CJ3" s="440"/>
      <c r="CK3" s="440"/>
      <c r="CL3" s="440"/>
      <c r="CM3" s="440"/>
      <c r="CN3" s="440"/>
      <c r="CO3" s="440"/>
      <c r="CP3" s="440"/>
      <c r="CQ3" s="440"/>
      <c r="CR3" s="440"/>
      <c r="CS3" s="440"/>
      <c r="CT3" s="440"/>
      <c r="CU3" s="440"/>
      <c r="CV3" s="440"/>
      <c r="CW3" s="440"/>
      <c r="CX3" s="440"/>
      <c r="CY3" s="440"/>
      <c r="CZ3" s="440"/>
      <c r="DA3" s="440"/>
      <c r="DB3" s="440"/>
      <c r="DC3" s="440"/>
      <c r="DD3" s="440"/>
      <c r="DE3" s="440"/>
      <c r="DF3" s="440"/>
      <c r="DG3" s="440"/>
      <c r="DH3" s="440"/>
    </row>
    <row r="4" customFormat="false" ht="16.5" hidden="false" customHeight="true" outlineLevel="0" collapsed="false">
      <c r="A4" s="440"/>
      <c r="B4" s="440"/>
      <c r="C4" s="440"/>
      <c r="D4" s="476"/>
      <c r="E4" s="476"/>
      <c r="F4" s="614" t="s">
        <v>1023</v>
      </c>
      <c r="G4" s="614" t="s">
        <v>419</v>
      </c>
      <c r="H4" s="614" t="s">
        <v>419</v>
      </c>
      <c r="I4" s="609"/>
      <c r="J4" s="614" t="s">
        <v>1023</v>
      </c>
      <c r="K4" s="614" t="s">
        <v>419</v>
      </c>
      <c r="L4" s="614" t="s">
        <v>419</v>
      </c>
      <c r="M4" s="609"/>
      <c r="N4" s="614" t="s">
        <v>1023</v>
      </c>
      <c r="O4" s="614" t="s">
        <v>419</v>
      </c>
      <c r="P4" s="614" t="s">
        <v>419</v>
      </c>
      <c r="Q4" s="614"/>
      <c r="R4" s="614" t="s">
        <v>1023</v>
      </c>
      <c r="S4" s="614" t="s">
        <v>419</v>
      </c>
      <c r="T4" s="614" t="s">
        <v>419</v>
      </c>
      <c r="U4" s="609"/>
      <c r="V4" s="614" t="s">
        <v>1023</v>
      </c>
      <c r="W4" s="614" t="s">
        <v>419</v>
      </c>
      <c r="X4" s="614" t="s">
        <v>419</v>
      </c>
      <c r="Y4" s="609"/>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c r="BO4" s="440"/>
      <c r="BP4" s="440"/>
      <c r="BQ4" s="440"/>
      <c r="BR4" s="440"/>
      <c r="BS4" s="440"/>
      <c r="BT4" s="440"/>
      <c r="BU4" s="440"/>
      <c r="BV4" s="440"/>
      <c r="BW4" s="440"/>
      <c r="BX4" s="440"/>
      <c r="BY4" s="440"/>
      <c r="BZ4" s="440"/>
      <c r="CA4" s="440"/>
      <c r="CB4" s="440"/>
      <c r="CC4" s="440"/>
      <c r="CD4" s="440"/>
      <c r="CE4" s="440"/>
      <c r="CF4" s="440"/>
      <c r="CG4" s="440"/>
      <c r="CH4" s="440"/>
      <c r="CI4" s="440"/>
      <c r="CJ4" s="440"/>
      <c r="CK4" s="440"/>
      <c r="CL4" s="440"/>
      <c r="CM4" s="440"/>
      <c r="CN4" s="440"/>
      <c r="CO4" s="440"/>
      <c r="CP4" s="440"/>
      <c r="CQ4" s="440"/>
      <c r="CR4" s="440"/>
      <c r="CS4" s="440"/>
      <c r="CT4" s="440"/>
      <c r="CU4" s="440"/>
      <c r="CV4" s="440"/>
      <c r="CW4" s="440"/>
      <c r="CX4" s="440"/>
      <c r="CY4" s="440"/>
      <c r="CZ4" s="440"/>
      <c r="DA4" s="440"/>
      <c r="DB4" s="440"/>
      <c r="DC4" s="440"/>
      <c r="DD4" s="440"/>
      <c r="DE4" s="440"/>
      <c r="DF4" s="440"/>
      <c r="DG4" s="440"/>
      <c r="DH4" s="440"/>
    </row>
    <row r="5" customFormat="false" ht="16.5" hidden="false" customHeight="true" outlineLevel="0" collapsed="false">
      <c r="A5" s="615" t="n">
        <v>2002</v>
      </c>
      <c r="B5" s="615"/>
      <c r="C5" s="615"/>
      <c r="F5" s="616"/>
      <c r="G5" s="616"/>
      <c r="H5" s="616"/>
      <c r="I5" s="616"/>
      <c r="J5" s="616"/>
      <c r="K5" s="616"/>
      <c r="L5" s="616"/>
      <c r="M5" s="616"/>
      <c r="N5" s="616"/>
      <c r="O5" s="616"/>
      <c r="P5" s="616"/>
      <c r="Q5" s="616"/>
      <c r="R5" s="614"/>
      <c r="S5" s="614"/>
      <c r="T5" s="614"/>
      <c r="U5" s="616"/>
      <c r="V5" s="616"/>
      <c r="W5" s="616"/>
      <c r="X5" s="616"/>
      <c r="Y5" s="616"/>
      <c r="Z5" s="410"/>
      <c r="AA5" s="41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c r="BO5" s="440"/>
      <c r="BP5" s="440"/>
      <c r="BQ5" s="440"/>
      <c r="BR5" s="440"/>
      <c r="BS5" s="440"/>
      <c r="BT5" s="440"/>
      <c r="BU5" s="440"/>
      <c r="BV5" s="440"/>
      <c r="BW5" s="440"/>
      <c r="BX5" s="440"/>
      <c r="BY5" s="440"/>
      <c r="BZ5" s="440"/>
      <c r="CA5" s="440"/>
      <c r="CB5" s="440"/>
      <c r="CC5" s="440"/>
      <c r="CD5" s="440"/>
      <c r="CE5" s="440"/>
      <c r="CF5" s="440"/>
      <c r="CG5" s="440"/>
      <c r="CH5" s="440"/>
      <c r="CI5" s="440"/>
      <c r="CJ5" s="440"/>
      <c r="CK5" s="440"/>
      <c r="CL5" s="440"/>
      <c r="CM5" s="440"/>
      <c r="CN5" s="440"/>
      <c r="CO5" s="440"/>
      <c r="CP5" s="440"/>
      <c r="CQ5" s="440"/>
      <c r="CR5" s="440"/>
      <c r="CS5" s="440"/>
      <c r="CT5" s="440"/>
      <c r="CU5" s="440"/>
      <c r="CV5" s="440"/>
      <c r="CW5" s="440"/>
      <c r="CX5" s="440"/>
      <c r="CY5" s="440"/>
      <c r="CZ5" s="440"/>
      <c r="DA5" s="440"/>
      <c r="DB5" s="440"/>
      <c r="DC5" s="440"/>
      <c r="DD5" s="440"/>
      <c r="DE5" s="440"/>
      <c r="DF5" s="440"/>
      <c r="DG5" s="440"/>
      <c r="DH5" s="440"/>
    </row>
    <row r="6" customFormat="false" ht="16.5" hidden="false" customHeight="true" outlineLevel="0" collapsed="false">
      <c r="A6" s="440"/>
      <c r="B6" s="609" t="s">
        <v>443</v>
      </c>
      <c r="C6" s="609"/>
      <c r="F6" s="617" t="n">
        <v>8.7</v>
      </c>
      <c r="G6" s="617" t="n">
        <v>3.5</v>
      </c>
      <c r="H6" s="617" t="n">
        <v>12.4</v>
      </c>
      <c r="I6" s="616"/>
      <c r="J6" s="617" t="n">
        <v>18.6</v>
      </c>
      <c r="K6" s="617" t="n">
        <v>7.4</v>
      </c>
      <c r="L6" s="617" t="n">
        <v>7.8</v>
      </c>
      <c r="M6" s="616"/>
      <c r="N6" s="617" t="n">
        <v>27.3</v>
      </c>
      <c r="O6" s="617" t="n">
        <v>10.9</v>
      </c>
      <c r="P6" s="617" t="n">
        <v>6.1</v>
      </c>
      <c r="Q6" s="616"/>
      <c r="R6" s="617" t="n">
        <v>222.6</v>
      </c>
      <c r="S6" s="617" t="n">
        <v>88.5</v>
      </c>
      <c r="T6" s="617" t="n">
        <v>0.8</v>
      </c>
      <c r="U6" s="616"/>
      <c r="V6" s="616" t="n">
        <v>251.4</v>
      </c>
      <c r="W6" s="616" t="n">
        <v>100</v>
      </c>
      <c r="X6" s="616" t="n">
        <v>0</v>
      </c>
      <c r="Z6" s="410"/>
      <c r="AA6" s="410"/>
    </row>
    <row r="7" customFormat="false" ht="16.5" hidden="false" customHeight="true" outlineLevel="0" collapsed="false">
      <c r="A7" s="440"/>
      <c r="B7" s="609" t="s">
        <v>417</v>
      </c>
      <c r="C7" s="609"/>
      <c r="F7" s="617" t="n">
        <v>901.6</v>
      </c>
      <c r="G7" s="617" t="n">
        <v>6.3</v>
      </c>
      <c r="H7" s="617" t="n">
        <v>4.3</v>
      </c>
      <c r="I7" s="616"/>
      <c r="J7" s="617" t="n">
        <v>812.7</v>
      </c>
      <c r="K7" s="617" t="n">
        <v>5.7</v>
      </c>
      <c r="L7" s="617" t="n">
        <v>4.3</v>
      </c>
      <c r="M7" s="616"/>
      <c r="N7" s="617" t="n">
        <v>1714.4</v>
      </c>
      <c r="O7" s="617" t="n">
        <v>11.9</v>
      </c>
      <c r="P7" s="617" t="n">
        <v>2.6</v>
      </c>
      <c r="Q7" s="616"/>
      <c r="R7" s="617" t="n">
        <v>12577.7</v>
      </c>
      <c r="S7" s="617" t="n">
        <v>87.6</v>
      </c>
      <c r="T7" s="617" t="n">
        <v>0.4</v>
      </c>
      <c r="U7" s="616"/>
      <c r="V7" s="616" t="n">
        <v>14353.8</v>
      </c>
      <c r="W7" s="616" t="n">
        <v>100</v>
      </c>
      <c r="X7" s="616" t="n">
        <v>0</v>
      </c>
      <c r="Z7" s="410"/>
      <c r="AA7" s="410"/>
    </row>
    <row r="8" customFormat="false" ht="16.5" hidden="false" customHeight="true" outlineLevel="0" collapsed="false">
      <c r="A8" s="615" t="s">
        <v>460</v>
      </c>
      <c r="B8" s="615"/>
      <c r="C8" s="615"/>
      <c r="F8" s="616"/>
      <c r="G8" s="616"/>
      <c r="H8" s="616"/>
      <c r="I8" s="616"/>
      <c r="J8" s="616"/>
      <c r="K8" s="616"/>
      <c r="L8" s="616"/>
      <c r="M8" s="616"/>
      <c r="N8" s="616"/>
      <c r="O8" s="616"/>
      <c r="P8" s="616"/>
      <c r="Q8" s="616"/>
      <c r="U8" s="616"/>
      <c r="V8" s="616"/>
      <c r="W8" s="616"/>
      <c r="X8" s="616"/>
      <c r="Y8" s="616"/>
      <c r="Z8" s="410"/>
      <c r="AA8" s="41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c r="DE8" s="440"/>
      <c r="DF8" s="440"/>
      <c r="DG8" s="440"/>
      <c r="DH8" s="440"/>
    </row>
    <row r="9" customFormat="false" ht="16.5" hidden="false" customHeight="true" outlineLevel="0" collapsed="false">
      <c r="A9" s="440"/>
      <c r="B9" s="609" t="s">
        <v>443</v>
      </c>
      <c r="C9" s="609"/>
      <c r="F9" s="410" t="n">
        <v>9.1</v>
      </c>
      <c r="G9" s="410" t="n">
        <v>3.5</v>
      </c>
      <c r="H9" s="410" t="n">
        <v>11</v>
      </c>
      <c r="I9" s="616"/>
      <c r="J9" s="410" t="n">
        <v>20.1</v>
      </c>
      <c r="K9" s="410" t="n">
        <v>7.8</v>
      </c>
      <c r="L9" s="410" t="n">
        <v>7.9</v>
      </c>
      <c r="M9" s="616"/>
      <c r="N9" s="410" t="n">
        <v>29.2</v>
      </c>
      <c r="O9" s="410" t="n">
        <v>11.3</v>
      </c>
      <c r="P9" s="410" t="n">
        <v>6.2</v>
      </c>
      <c r="Q9" s="616"/>
      <c r="R9" s="410" t="n">
        <v>227.8</v>
      </c>
      <c r="S9" s="410" t="n">
        <v>88.2</v>
      </c>
      <c r="T9" s="410" t="n">
        <v>0.8</v>
      </c>
      <c r="U9" s="616"/>
      <c r="V9" s="616" t="n">
        <v>258.3</v>
      </c>
      <c r="W9" s="616" t="n">
        <v>100</v>
      </c>
      <c r="X9" s="616" t="n">
        <v>0</v>
      </c>
      <c r="Y9" s="616"/>
      <c r="Z9" s="410"/>
      <c r="AA9" s="410"/>
      <c r="AM9" s="440"/>
      <c r="AN9" s="440"/>
      <c r="AO9" s="440"/>
      <c r="AP9" s="440"/>
      <c r="AQ9" s="440"/>
      <c r="AR9" s="440"/>
      <c r="AS9" s="440"/>
      <c r="AT9" s="440"/>
      <c r="AU9" s="440"/>
      <c r="AV9" s="440"/>
      <c r="AW9" s="440"/>
      <c r="AX9" s="440"/>
      <c r="AY9" s="440"/>
      <c r="AZ9" s="440"/>
      <c r="BA9" s="440"/>
      <c r="BB9" s="440"/>
      <c r="BC9" s="440"/>
      <c r="BD9" s="440"/>
      <c r="BE9" s="440"/>
      <c r="BF9" s="440"/>
      <c r="BG9" s="440"/>
      <c r="BH9" s="440"/>
      <c r="BI9" s="440"/>
      <c r="BJ9" s="440"/>
      <c r="BK9" s="440"/>
      <c r="BL9" s="440"/>
      <c r="BM9" s="440"/>
      <c r="BN9" s="440"/>
      <c r="BO9" s="440"/>
      <c r="BP9" s="440"/>
      <c r="BQ9" s="440"/>
      <c r="BR9" s="440"/>
      <c r="BS9" s="440"/>
      <c r="BT9" s="440"/>
      <c r="BU9" s="440"/>
      <c r="BV9" s="440"/>
      <c r="BW9" s="440"/>
      <c r="BX9" s="440"/>
      <c r="BY9" s="440"/>
      <c r="BZ9" s="440"/>
      <c r="CA9" s="440"/>
      <c r="CB9" s="440"/>
      <c r="CC9" s="440"/>
      <c r="CD9" s="440"/>
      <c r="CE9" s="440"/>
      <c r="CF9" s="440"/>
      <c r="CG9" s="440"/>
      <c r="CH9" s="440"/>
      <c r="CI9" s="440"/>
      <c r="CJ9" s="440"/>
      <c r="CK9" s="440"/>
      <c r="CL9" s="440"/>
      <c r="CM9" s="440"/>
      <c r="CN9" s="440"/>
      <c r="CO9" s="440"/>
      <c r="CP9" s="440"/>
      <c r="CQ9" s="440"/>
      <c r="CR9" s="440"/>
      <c r="CS9" s="440"/>
      <c r="CT9" s="440"/>
      <c r="CU9" s="440"/>
      <c r="CV9" s="440"/>
      <c r="CW9" s="440"/>
      <c r="CX9" s="440"/>
      <c r="CY9" s="440"/>
      <c r="CZ9" s="440"/>
      <c r="DA9" s="440"/>
      <c r="DB9" s="440"/>
      <c r="DC9" s="440"/>
      <c r="DD9" s="440"/>
      <c r="DE9" s="440"/>
      <c r="DF9" s="440"/>
      <c r="DG9" s="440"/>
      <c r="DH9" s="440"/>
    </row>
    <row r="10" s="440" customFormat="true" ht="16.5" hidden="false" customHeight="true" outlineLevel="0" collapsed="false">
      <c r="A10" s="618"/>
      <c r="B10" s="609" t="s">
        <v>417</v>
      </c>
      <c r="C10" s="609"/>
      <c r="F10" s="616" t="n">
        <v>842.1</v>
      </c>
      <c r="G10" s="616" t="n">
        <v>5.7</v>
      </c>
      <c r="H10" s="616" t="n">
        <v>3.2</v>
      </c>
      <c r="I10" s="616"/>
      <c r="J10" s="616" t="n">
        <v>719.8</v>
      </c>
      <c r="K10" s="616" t="n">
        <v>4.9</v>
      </c>
      <c r="L10" s="616" t="n">
        <v>3.9</v>
      </c>
      <c r="M10" s="616"/>
      <c r="N10" s="616" t="n">
        <v>1561.9</v>
      </c>
      <c r="O10" s="616" t="n">
        <v>10.6</v>
      </c>
      <c r="P10" s="616" t="n">
        <v>2.3</v>
      </c>
      <c r="Q10" s="616"/>
      <c r="R10" s="619" t="n">
        <v>13130.3</v>
      </c>
      <c r="S10" s="619" t="n">
        <v>89</v>
      </c>
      <c r="T10" s="619" t="n">
        <v>0.3</v>
      </c>
      <c r="U10" s="616"/>
      <c r="V10" s="616" t="n">
        <v>14753.3</v>
      </c>
      <c r="W10" s="616" t="n">
        <v>100</v>
      </c>
      <c r="X10" s="616" t="n">
        <v>0</v>
      </c>
      <c r="Y10" s="616"/>
    </row>
    <row r="11" customFormat="false" ht="3.95" hidden="false" customHeight="true" outlineLevel="0" collapsed="false">
      <c r="A11" s="440"/>
      <c r="B11" s="452"/>
      <c r="C11" s="452"/>
      <c r="D11" s="452"/>
      <c r="E11" s="452"/>
      <c r="F11" s="452"/>
      <c r="G11" s="452"/>
      <c r="H11" s="620"/>
      <c r="I11" s="620"/>
      <c r="J11" s="620"/>
      <c r="K11" s="620"/>
      <c r="L11" s="620"/>
      <c r="M11" s="620"/>
      <c r="N11" s="620"/>
      <c r="O11" s="620"/>
      <c r="P11" s="620"/>
      <c r="Q11" s="620"/>
      <c r="R11" s="621"/>
      <c r="S11" s="621"/>
      <c r="T11" s="621"/>
      <c r="U11" s="620"/>
      <c r="V11" s="620"/>
      <c r="W11" s="620"/>
      <c r="X11" s="620"/>
      <c r="Y11" s="440"/>
      <c r="Z11" s="410"/>
      <c r="AA11" s="410"/>
      <c r="AM11" s="440"/>
      <c r="AN11" s="440"/>
      <c r="AO11" s="440"/>
      <c r="AP11" s="440"/>
      <c r="AQ11" s="440"/>
      <c r="AR11" s="440"/>
      <c r="AS11" s="440"/>
      <c r="AT11" s="440"/>
      <c r="AU11" s="440"/>
      <c r="AV11" s="440"/>
      <c r="AW11" s="440"/>
      <c r="AX11" s="440"/>
      <c r="AY11" s="440"/>
      <c r="AZ11" s="440"/>
      <c r="BA11" s="440"/>
      <c r="BB11" s="440"/>
      <c r="BC11" s="440"/>
      <c r="BD11" s="440"/>
      <c r="BE11" s="440"/>
      <c r="BF11" s="440"/>
      <c r="BG11" s="440"/>
      <c r="BH11" s="440"/>
      <c r="BI11" s="440"/>
      <c r="BJ11" s="440"/>
      <c r="BK11" s="440"/>
      <c r="BL11" s="440"/>
      <c r="BM11" s="440"/>
      <c r="BN11" s="440"/>
      <c r="BO11" s="440"/>
      <c r="BP11" s="440"/>
      <c r="BQ11" s="440"/>
      <c r="BR11" s="440"/>
      <c r="BS11" s="440"/>
      <c r="BT11" s="440"/>
      <c r="BU11" s="440"/>
      <c r="BV11" s="440"/>
      <c r="BW11" s="440"/>
      <c r="BX11" s="440"/>
      <c r="BY11" s="440"/>
      <c r="BZ11" s="440"/>
      <c r="CA11" s="440"/>
      <c r="CB11" s="440"/>
      <c r="CC11" s="440"/>
      <c r="CD11" s="440"/>
      <c r="CE11" s="440"/>
      <c r="CF11" s="440"/>
      <c r="CG11" s="440"/>
      <c r="CH11" s="440"/>
      <c r="CI11" s="440"/>
      <c r="CJ11" s="440"/>
      <c r="CK11" s="440"/>
      <c r="CL11" s="440"/>
      <c r="CM11" s="440"/>
      <c r="CN11" s="440"/>
      <c r="CO11" s="440"/>
      <c r="CP11" s="440"/>
      <c r="CQ11" s="440"/>
      <c r="CR11" s="440"/>
      <c r="CS11" s="440"/>
      <c r="CT11" s="440"/>
      <c r="CU11" s="440"/>
      <c r="CV11" s="440"/>
      <c r="CW11" s="440"/>
      <c r="CX11" s="440"/>
      <c r="CY11" s="440"/>
      <c r="CZ11" s="440"/>
      <c r="DA11" s="440"/>
      <c r="DB11" s="440"/>
      <c r="DC11" s="440"/>
      <c r="DD11" s="440"/>
      <c r="DE11" s="440"/>
      <c r="DF11" s="440"/>
      <c r="DG11" s="440"/>
      <c r="DH11" s="440"/>
    </row>
    <row r="12" customFormat="false" ht="16.5" hidden="false" customHeight="true" outlineLevel="0" collapsed="false">
      <c r="A12" s="440" t="s">
        <v>1024</v>
      </c>
      <c r="B12" s="440"/>
      <c r="C12" s="440"/>
      <c r="D12" s="440"/>
      <c r="E12" s="440"/>
      <c r="F12" s="440"/>
      <c r="G12" s="440"/>
      <c r="H12" s="453"/>
      <c r="I12" s="453"/>
      <c r="J12" s="453"/>
      <c r="K12" s="453"/>
      <c r="L12" s="453"/>
      <c r="M12" s="453"/>
      <c r="N12" s="453"/>
      <c r="O12" s="453"/>
      <c r="P12" s="453"/>
      <c r="Q12" s="453"/>
      <c r="R12" s="621"/>
      <c r="S12" s="621"/>
      <c r="T12" s="621"/>
      <c r="U12" s="453"/>
      <c r="V12" s="453"/>
      <c r="W12" s="453"/>
      <c r="X12" s="453"/>
      <c r="Y12" s="440"/>
      <c r="Z12" s="410"/>
      <c r="AA12" s="410"/>
      <c r="AM12" s="440"/>
      <c r="AN12" s="440"/>
      <c r="AO12" s="440"/>
      <c r="AP12" s="440"/>
      <c r="AQ12" s="440"/>
      <c r="AR12" s="440"/>
      <c r="AS12" s="440"/>
      <c r="AT12" s="440"/>
      <c r="AU12" s="440"/>
      <c r="AV12" s="440"/>
      <c r="AW12" s="440"/>
      <c r="AX12" s="440"/>
      <c r="AY12" s="440"/>
      <c r="AZ12" s="440"/>
      <c r="BA12" s="440"/>
      <c r="BB12" s="440"/>
      <c r="BC12" s="440"/>
      <c r="BD12" s="440"/>
      <c r="BE12" s="440"/>
      <c r="BF12" s="440"/>
      <c r="BG12" s="440"/>
      <c r="BH12" s="440"/>
      <c r="BI12" s="440"/>
      <c r="BJ12" s="440"/>
      <c r="BK12" s="440"/>
      <c r="BL12" s="440"/>
      <c r="BM12" s="440"/>
      <c r="BN12" s="440"/>
      <c r="BO12" s="440"/>
      <c r="BP12" s="440"/>
      <c r="BQ12" s="440"/>
      <c r="BR12" s="440"/>
      <c r="BS12" s="440"/>
      <c r="BT12" s="440"/>
      <c r="BU12" s="440"/>
      <c r="BV12" s="440"/>
      <c r="BW12" s="440"/>
      <c r="BX12" s="440"/>
      <c r="BY12" s="440"/>
      <c r="BZ12" s="440"/>
      <c r="CA12" s="440"/>
      <c r="CB12" s="440"/>
      <c r="CC12" s="440"/>
      <c r="CD12" s="440"/>
      <c r="CE12" s="440"/>
      <c r="CF12" s="440"/>
      <c r="CG12" s="440"/>
      <c r="CH12" s="440"/>
      <c r="CI12" s="440"/>
      <c r="CJ12" s="440"/>
      <c r="CK12" s="440"/>
      <c r="CL12" s="440"/>
      <c r="CM12" s="440"/>
      <c r="CN12" s="440"/>
      <c r="CO12" s="440"/>
      <c r="CP12" s="440"/>
      <c r="CQ12" s="440"/>
      <c r="CR12" s="440"/>
      <c r="CS12" s="440"/>
      <c r="CT12" s="440"/>
      <c r="CU12" s="440"/>
      <c r="CV12" s="440"/>
      <c r="CW12" s="440"/>
      <c r="CX12" s="440"/>
      <c r="CY12" s="440"/>
      <c r="CZ12" s="440"/>
      <c r="DA12" s="440"/>
      <c r="DB12" s="440"/>
      <c r="DC12" s="440"/>
      <c r="DD12" s="440"/>
      <c r="DE12" s="440"/>
      <c r="DF12" s="440"/>
      <c r="DG12" s="440"/>
      <c r="DH12" s="440"/>
    </row>
    <row r="13" customFormat="false" ht="16.5" hidden="false" customHeight="true" outlineLevel="0" collapsed="false">
      <c r="A13" s="454" t="s">
        <v>392</v>
      </c>
      <c r="B13" s="590" t="s">
        <v>1025</v>
      </c>
      <c r="H13" s="410"/>
      <c r="I13" s="410"/>
      <c r="J13" s="410"/>
      <c r="K13" s="410"/>
      <c r="L13" s="410"/>
      <c r="M13" s="410"/>
      <c r="N13" s="410"/>
      <c r="O13" s="410"/>
      <c r="P13" s="410"/>
      <c r="Q13" s="410"/>
      <c r="R13" s="621"/>
      <c r="S13" s="621"/>
      <c r="T13" s="621"/>
      <c r="U13" s="410"/>
      <c r="V13" s="410"/>
      <c r="W13" s="410"/>
      <c r="X13" s="410"/>
      <c r="Y13" s="440"/>
      <c r="Z13" s="410"/>
      <c r="AA13" s="410"/>
    </row>
    <row r="14" customFormat="false" ht="16.5" hidden="false" customHeight="true" outlineLevel="0" collapsed="false">
      <c r="A14" s="454" t="s">
        <v>406</v>
      </c>
      <c r="B14" s="622" t="s">
        <v>1026</v>
      </c>
      <c r="H14" s="410"/>
      <c r="I14" s="410"/>
      <c r="J14" s="410"/>
      <c r="K14" s="410"/>
      <c r="L14" s="410"/>
      <c r="M14" s="410"/>
      <c r="N14" s="410"/>
      <c r="O14" s="410"/>
      <c r="P14" s="410"/>
      <c r="Q14" s="410"/>
      <c r="R14" s="410"/>
      <c r="S14" s="410"/>
      <c r="T14" s="410"/>
      <c r="U14" s="410"/>
      <c r="V14" s="410"/>
      <c r="W14" s="410"/>
      <c r="X14" s="410"/>
      <c r="Y14" s="440"/>
      <c r="Z14" s="410"/>
      <c r="AA14" s="410"/>
    </row>
    <row r="15" customFormat="false" ht="16.5" hidden="false" customHeight="true" outlineLevel="0" collapsed="false">
      <c r="A15" s="454" t="s">
        <v>408</v>
      </c>
      <c r="B15" s="590" t="s">
        <v>1027</v>
      </c>
      <c r="C15" s="454"/>
      <c r="D15" s="454"/>
      <c r="E15" s="454"/>
      <c r="F15" s="454"/>
      <c r="G15" s="454"/>
      <c r="H15" s="454"/>
      <c r="I15" s="454"/>
      <c r="J15" s="623"/>
      <c r="K15" s="623"/>
      <c r="L15" s="623"/>
      <c r="M15" s="623"/>
      <c r="N15" s="623"/>
      <c r="O15" s="623"/>
      <c r="P15" s="623"/>
      <c r="Q15" s="623"/>
      <c r="R15" s="623"/>
      <c r="S15" s="623"/>
      <c r="T15" s="623"/>
      <c r="U15" s="623"/>
      <c r="V15" s="623"/>
      <c r="W15" s="623"/>
      <c r="X15" s="623"/>
      <c r="Y15" s="440"/>
      <c r="Z15" s="410"/>
      <c r="AA15" s="410"/>
    </row>
    <row r="16" customFormat="false" ht="16.5" hidden="false" customHeight="true" outlineLevel="0" collapsed="false">
      <c r="A16" s="454" t="s">
        <v>410</v>
      </c>
      <c r="B16" s="590" t="s">
        <v>1028</v>
      </c>
      <c r="C16" s="624"/>
      <c r="D16" s="624"/>
      <c r="E16" s="624"/>
      <c r="F16" s="624"/>
      <c r="G16" s="624"/>
      <c r="H16" s="624"/>
      <c r="I16" s="624"/>
      <c r="J16" s="624"/>
      <c r="K16" s="624"/>
      <c r="L16" s="624"/>
      <c r="M16" s="624"/>
      <c r="N16" s="624"/>
      <c r="O16" s="624"/>
      <c r="P16" s="624"/>
      <c r="Q16" s="624"/>
      <c r="R16" s="624"/>
      <c r="S16" s="624"/>
      <c r="T16" s="624"/>
      <c r="U16" s="624"/>
      <c r="V16" s="624"/>
      <c r="W16" s="624"/>
      <c r="X16" s="624"/>
      <c r="Y16" s="440"/>
      <c r="Z16" s="410"/>
      <c r="AA16" s="410"/>
    </row>
    <row r="17" customFormat="false" ht="16.5" hidden="false" customHeight="true" outlineLevel="0" collapsed="false">
      <c r="A17" s="454" t="s">
        <v>412</v>
      </c>
      <c r="B17" s="590" t="s">
        <v>1029</v>
      </c>
      <c r="C17" s="454"/>
      <c r="D17" s="454"/>
      <c r="E17" s="454"/>
      <c r="F17" s="454"/>
      <c r="H17" s="410"/>
      <c r="I17" s="410"/>
      <c r="J17" s="410"/>
      <c r="K17" s="410"/>
      <c r="L17" s="410"/>
      <c r="M17" s="410"/>
      <c r="N17" s="410"/>
      <c r="O17" s="410"/>
      <c r="P17" s="410"/>
      <c r="Q17" s="410"/>
      <c r="R17" s="410"/>
      <c r="S17" s="410"/>
      <c r="T17" s="410"/>
      <c r="U17" s="410"/>
      <c r="V17" s="410"/>
      <c r="W17" s="410"/>
      <c r="X17" s="410"/>
      <c r="Y17" s="440"/>
      <c r="Z17" s="410"/>
      <c r="AA17" s="410"/>
    </row>
    <row r="18" customFormat="false" ht="16.5" hidden="false" customHeight="true" outlineLevel="0" collapsed="false">
      <c r="A18" s="410" t="s">
        <v>1030</v>
      </c>
      <c r="Y18" s="440"/>
      <c r="Z18" s="410"/>
      <c r="AA18" s="410"/>
    </row>
    <row r="19" customFormat="false" ht="16.5" hidden="false" customHeight="true" outlineLevel="0" collapsed="false">
      <c r="A19" s="475" t="s">
        <v>395</v>
      </c>
      <c r="D19" s="460" t="s">
        <v>1031</v>
      </c>
      <c r="E19" s="460"/>
      <c r="F19" s="460"/>
      <c r="G19" s="460"/>
      <c r="H19" s="460"/>
      <c r="I19" s="460"/>
      <c r="J19" s="460"/>
      <c r="K19" s="460"/>
      <c r="L19" s="460"/>
      <c r="M19" s="410"/>
      <c r="N19" s="410"/>
      <c r="O19" s="410"/>
      <c r="P19" s="410"/>
      <c r="Q19" s="410"/>
      <c r="R19" s="410"/>
      <c r="S19" s="410"/>
      <c r="T19" s="410"/>
      <c r="U19" s="410"/>
      <c r="V19" s="410"/>
      <c r="W19" s="410"/>
      <c r="X19" s="410"/>
      <c r="Y19" s="440"/>
      <c r="Z19" s="410"/>
      <c r="AA19" s="410"/>
    </row>
    <row r="20" customFormat="false" ht="16.5" hidden="false" customHeight="true" outlineLevel="0" collapsed="false">
      <c r="H20" s="410"/>
      <c r="I20" s="410"/>
      <c r="J20" s="410"/>
      <c r="K20" s="410"/>
      <c r="L20" s="410"/>
      <c r="M20" s="410"/>
      <c r="N20" s="410"/>
      <c r="O20" s="410"/>
      <c r="P20" s="410"/>
      <c r="Q20" s="410"/>
      <c r="R20" s="410"/>
      <c r="S20" s="410"/>
      <c r="T20" s="410"/>
      <c r="U20" s="410"/>
      <c r="V20" s="410"/>
      <c r="W20" s="410"/>
      <c r="X20" s="410"/>
      <c r="Y20" s="440"/>
      <c r="Z20" s="410"/>
      <c r="AA20" s="410"/>
    </row>
    <row r="21" customFormat="false" ht="16.5" hidden="false" customHeight="true" outlineLevel="0" collapsed="false">
      <c r="D21" s="625"/>
      <c r="E21" s="625"/>
      <c r="H21" s="410"/>
      <c r="I21" s="410"/>
      <c r="J21" s="410"/>
      <c r="K21" s="410"/>
      <c r="L21" s="410"/>
      <c r="M21" s="410"/>
      <c r="N21" s="410"/>
      <c r="O21" s="410"/>
      <c r="P21" s="410"/>
      <c r="Q21" s="410"/>
      <c r="R21" s="410"/>
      <c r="S21" s="410"/>
      <c r="T21" s="410"/>
      <c r="U21" s="410"/>
      <c r="V21" s="410"/>
      <c r="W21" s="410"/>
      <c r="X21" s="410"/>
      <c r="Y21" s="440"/>
      <c r="Z21" s="410"/>
      <c r="AA21" s="410"/>
    </row>
    <row r="22" s="440" customFormat="true" ht="16.5" hidden="false" customHeight="true" outlineLevel="0" collapsed="false">
      <c r="C22" s="626"/>
      <c r="D22" s="626"/>
      <c r="E22" s="626"/>
      <c r="F22" s="626"/>
      <c r="G22" s="626"/>
      <c r="H22" s="626"/>
      <c r="I22" s="626"/>
      <c r="J22" s="626"/>
      <c r="K22" s="626"/>
      <c r="L22" s="626"/>
      <c r="M22" s="626"/>
      <c r="N22" s="626"/>
      <c r="O22" s="626"/>
      <c r="P22" s="626"/>
      <c r="Q22" s="626"/>
      <c r="R22" s="626"/>
      <c r="S22" s="626"/>
      <c r="T22" s="626"/>
      <c r="U22" s="626"/>
      <c r="V22" s="626"/>
      <c r="W22" s="626"/>
      <c r="X22" s="626"/>
      <c r="Y22" s="626"/>
      <c r="AA22" s="410"/>
      <c r="AB22" s="410"/>
      <c r="AC22" s="410"/>
      <c r="AD22" s="410"/>
      <c r="AH22" s="410"/>
      <c r="AI22" s="410"/>
      <c r="AJ22" s="410"/>
      <c r="AK22" s="410"/>
      <c r="AL22" s="410"/>
    </row>
    <row r="23" customFormat="false" ht="16.5" hidden="false" customHeight="true" outlineLevel="0" collapsed="false">
      <c r="D23" s="454"/>
      <c r="E23" s="454"/>
      <c r="H23" s="410"/>
      <c r="I23" s="410"/>
      <c r="J23" s="410"/>
      <c r="K23" s="410"/>
      <c r="L23" s="410"/>
      <c r="M23" s="410"/>
      <c r="N23" s="410"/>
      <c r="O23" s="410"/>
      <c r="P23" s="410"/>
      <c r="Q23" s="410"/>
      <c r="R23" s="410"/>
      <c r="S23" s="410"/>
      <c r="T23" s="410"/>
      <c r="U23" s="410"/>
      <c r="V23" s="410"/>
      <c r="W23" s="410"/>
      <c r="X23" s="410"/>
      <c r="Y23" s="440"/>
      <c r="Z23" s="410"/>
      <c r="AA23" s="410"/>
    </row>
    <row r="24" customFormat="false" ht="16.5" hidden="false" customHeight="true" outlineLevel="0" collapsed="false">
      <c r="D24" s="627"/>
      <c r="E24" s="627"/>
      <c r="H24" s="410"/>
      <c r="I24" s="410"/>
      <c r="J24" s="410"/>
      <c r="K24" s="410"/>
      <c r="L24" s="410"/>
      <c r="M24" s="410"/>
      <c r="N24" s="410"/>
      <c r="O24" s="410"/>
      <c r="P24" s="410"/>
      <c r="Q24" s="410"/>
      <c r="R24" s="410"/>
      <c r="S24" s="410"/>
      <c r="T24" s="410"/>
      <c r="U24" s="410"/>
      <c r="V24" s="410"/>
      <c r="W24" s="410"/>
      <c r="X24" s="410"/>
      <c r="Y24" s="440"/>
      <c r="Z24" s="410"/>
      <c r="AA24" s="410"/>
    </row>
    <row r="25" customFormat="false" ht="16.5" hidden="false" customHeight="true" outlineLevel="0" collapsed="false">
      <c r="H25" s="410"/>
      <c r="I25" s="410"/>
      <c r="J25" s="410"/>
      <c r="K25" s="410"/>
      <c r="L25" s="410"/>
      <c r="M25" s="410"/>
      <c r="N25" s="410"/>
      <c r="O25" s="410"/>
      <c r="P25" s="410"/>
      <c r="Q25" s="410"/>
      <c r="R25" s="410"/>
      <c r="S25" s="410"/>
      <c r="T25" s="410"/>
      <c r="U25" s="410"/>
      <c r="V25" s="410"/>
      <c r="W25" s="410"/>
      <c r="X25" s="410"/>
      <c r="Y25" s="440"/>
      <c r="Z25" s="410"/>
      <c r="AA25" s="410"/>
    </row>
    <row r="26" customFormat="false" ht="16.5" hidden="false" customHeight="true" outlineLevel="0" collapsed="false">
      <c r="H26" s="410"/>
      <c r="I26" s="410"/>
      <c r="J26" s="410"/>
      <c r="K26" s="410"/>
      <c r="L26" s="410"/>
      <c r="M26" s="410"/>
      <c r="N26" s="410"/>
      <c r="O26" s="410"/>
      <c r="P26" s="410"/>
      <c r="Q26" s="410"/>
      <c r="R26" s="410"/>
      <c r="S26" s="410"/>
      <c r="T26" s="410"/>
      <c r="U26" s="410"/>
      <c r="V26" s="410"/>
      <c r="W26" s="410"/>
      <c r="X26" s="410"/>
      <c r="Y26" s="440"/>
      <c r="Z26" s="410"/>
      <c r="AA26" s="410"/>
    </row>
    <row r="27" customFormat="false" ht="16.5" hidden="false" customHeight="true" outlineLevel="0" collapsed="false">
      <c r="H27" s="410"/>
      <c r="I27" s="410"/>
      <c r="J27" s="410"/>
      <c r="K27" s="410"/>
      <c r="L27" s="410"/>
      <c r="M27" s="410"/>
      <c r="N27" s="410"/>
      <c r="O27" s="410"/>
      <c r="P27" s="410"/>
      <c r="Q27" s="410"/>
      <c r="R27" s="410"/>
      <c r="S27" s="410"/>
      <c r="T27" s="410"/>
      <c r="U27" s="410"/>
      <c r="V27" s="410"/>
      <c r="W27" s="410"/>
      <c r="X27" s="410"/>
      <c r="Y27" s="440"/>
      <c r="Z27" s="410"/>
      <c r="AA27" s="410"/>
    </row>
    <row r="28" customFormat="false" ht="16.5" hidden="false" customHeight="true" outlineLevel="0" collapsed="false">
      <c r="H28" s="410"/>
      <c r="I28" s="410"/>
      <c r="J28" s="410"/>
      <c r="K28" s="410"/>
      <c r="L28" s="410"/>
      <c r="M28" s="410"/>
      <c r="N28" s="410"/>
      <c r="O28" s="410"/>
      <c r="P28" s="410"/>
      <c r="Q28" s="410"/>
      <c r="R28" s="410"/>
      <c r="S28" s="410"/>
      <c r="T28" s="410"/>
      <c r="U28" s="410"/>
      <c r="V28" s="410"/>
      <c r="W28" s="410"/>
      <c r="X28" s="410"/>
      <c r="Y28" s="440"/>
      <c r="Z28" s="410"/>
      <c r="AA28" s="410"/>
    </row>
    <row r="29" customFormat="false" ht="16.5" hidden="false" customHeight="true" outlineLevel="0" collapsed="false">
      <c r="H29" s="410"/>
      <c r="I29" s="410"/>
      <c r="J29" s="410"/>
      <c r="K29" s="410"/>
      <c r="L29" s="410"/>
      <c r="M29" s="410"/>
      <c r="N29" s="410"/>
      <c r="O29" s="410"/>
      <c r="P29" s="410"/>
      <c r="Q29" s="410"/>
      <c r="R29" s="410"/>
      <c r="S29" s="410"/>
      <c r="T29" s="410"/>
      <c r="U29" s="410"/>
      <c r="V29" s="410"/>
      <c r="W29" s="410"/>
      <c r="X29" s="410"/>
      <c r="Y29" s="440"/>
      <c r="Z29" s="410"/>
      <c r="AA29" s="410"/>
    </row>
    <row r="30" customFormat="false" ht="16.5" hidden="false" customHeight="true" outlineLevel="0" collapsed="false">
      <c r="H30" s="410"/>
      <c r="I30" s="410"/>
      <c r="J30" s="410"/>
      <c r="K30" s="410"/>
      <c r="L30" s="410"/>
      <c r="M30" s="410"/>
      <c r="N30" s="410"/>
      <c r="O30" s="410"/>
      <c r="P30" s="410"/>
      <c r="Q30" s="410"/>
      <c r="R30" s="410"/>
      <c r="S30" s="410"/>
      <c r="T30" s="410"/>
      <c r="U30" s="410"/>
      <c r="V30" s="410"/>
      <c r="W30" s="410"/>
      <c r="X30" s="410"/>
      <c r="Y30" s="440"/>
      <c r="Z30" s="410"/>
      <c r="AA30" s="410"/>
    </row>
    <row r="31" customFormat="false" ht="16.5" hidden="false" customHeight="true" outlineLevel="0" collapsed="false">
      <c r="H31" s="410"/>
      <c r="I31" s="410"/>
      <c r="J31" s="410"/>
      <c r="K31" s="410"/>
      <c r="L31" s="410"/>
      <c r="M31" s="410"/>
      <c r="N31" s="410"/>
      <c r="O31" s="410"/>
      <c r="P31" s="410"/>
      <c r="Q31" s="410"/>
      <c r="R31" s="410"/>
      <c r="S31" s="410"/>
      <c r="T31" s="410"/>
      <c r="U31" s="410"/>
      <c r="V31" s="410"/>
      <c r="W31" s="410"/>
      <c r="X31" s="410"/>
      <c r="Y31" s="440"/>
      <c r="Z31" s="440"/>
      <c r="AA31" s="440"/>
    </row>
    <row r="32" customFormat="false" ht="16.5" hidden="false" customHeight="true" outlineLevel="0" collapsed="false">
      <c r="H32" s="410"/>
      <c r="I32" s="410"/>
      <c r="J32" s="410"/>
      <c r="K32" s="410"/>
      <c r="L32" s="410"/>
      <c r="M32" s="410"/>
      <c r="N32" s="410"/>
      <c r="O32" s="410"/>
      <c r="P32" s="410"/>
      <c r="Q32" s="410"/>
      <c r="R32" s="410"/>
      <c r="S32" s="410"/>
      <c r="T32" s="410"/>
      <c r="U32" s="410"/>
      <c r="V32" s="410"/>
      <c r="W32" s="410"/>
      <c r="X32" s="410"/>
      <c r="Y32" s="440"/>
      <c r="Z32" s="440"/>
      <c r="AA32" s="440"/>
    </row>
    <row r="33" customFormat="false" ht="16.5" hidden="false" customHeight="true" outlineLevel="0" collapsed="false">
      <c r="H33" s="410"/>
      <c r="I33" s="410"/>
      <c r="J33" s="410"/>
      <c r="K33" s="410"/>
      <c r="L33" s="410"/>
      <c r="M33" s="410"/>
      <c r="N33" s="410"/>
      <c r="O33" s="410"/>
      <c r="P33" s="410"/>
      <c r="Q33" s="410"/>
      <c r="R33" s="410"/>
      <c r="S33" s="410"/>
      <c r="T33" s="410"/>
      <c r="U33" s="410"/>
      <c r="V33" s="410"/>
      <c r="W33" s="410"/>
      <c r="X33" s="410"/>
      <c r="Y33" s="440"/>
      <c r="Z33" s="440"/>
      <c r="AA33" s="440"/>
    </row>
    <row r="34" customFormat="false" ht="16.5" hidden="false" customHeight="true" outlineLevel="0" collapsed="false">
      <c r="H34" s="410"/>
      <c r="I34" s="410"/>
      <c r="J34" s="410"/>
      <c r="K34" s="410"/>
      <c r="L34" s="410"/>
      <c r="M34" s="410"/>
      <c r="N34" s="410"/>
      <c r="O34" s="410"/>
      <c r="P34" s="410"/>
      <c r="Q34" s="410"/>
      <c r="R34" s="410"/>
      <c r="S34" s="410"/>
      <c r="T34" s="410"/>
      <c r="U34" s="410"/>
      <c r="V34" s="410"/>
      <c r="W34" s="410"/>
      <c r="X34" s="410"/>
      <c r="Y34" s="440"/>
      <c r="Z34" s="440"/>
      <c r="AA34" s="440"/>
    </row>
    <row r="35" customFormat="false" ht="16.5" hidden="false" customHeight="true" outlineLevel="0" collapsed="false">
      <c r="H35" s="410"/>
      <c r="I35" s="410"/>
      <c r="J35" s="410"/>
      <c r="K35" s="410"/>
      <c r="L35" s="410"/>
      <c r="M35" s="410"/>
      <c r="N35" s="410"/>
      <c r="O35" s="410"/>
      <c r="P35" s="410"/>
      <c r="Q35" s="410"/>
      <c r="R35" s="410"/>
      <c r="S35" s="410"/>
      <c r="T35" s="410"/>
      <c r="U35" s="410"/>
      <c r="V35" s="410"/>
      <c r="W35" s="410"/>
      <c r="X35" s="410"/>
      <c r="Y35" s="440"/>
      <c r="Z35" s="440"/>
      <c r="AA35" s="440"/>
    </row>
    <row r="36" customFormat="false" ht="16.5" hidden="false" customHeight="true" outlineLevel="0" collapsed="false">
      <c r="H36" s="410"/>
      <c r="I36" s="410"/>
      <c r="J36" s="410"/>
      <c r="K36" s="410"/>
      <c r="L36" s="410"/>
      <c r="M36" s="410"/>
      <c r="N36" s="410"/>
      <c r="O36" s="410"/>
      <c r="P36" s="410"/>
      <c r="Q36" s="410"/>
      <c r="R36" s="410"/>
      <c r="S36" s="410"/>
      <c r="T36" s="410"/>
      <c r="U36" s="410"/>
      <c r="V36" s="410"/>
      <c r="W36" s="410"/>
      <c r="X36" s="410"/>
      <c r="Y36" s="440"/>
      <c r="Z36" s="440"/>
      <c r="AA36" s="440"/>
    </row>
    <row r="37" customFormat="false" ht="16.5" hidden="false" customHeight="true" outlineLevel="0" collapsed="false">
      <c r="H37" s="410"/>
      <c r="I37" s="410"/>
      <c r="J37" s="410"/>
      <c r="K37" s="410"/>
      <c r="L37" s="410"/>
      <c r="M37" s="410"/>
      <c r="N37" s="410"/>
      <c r="O37" s="410"/>
      <c r="P37" s="410"/>
      <c r="Q37" s="410"/>
      <c r="R37" s="410"/>
      <c r="S37" s="410"/>
      <c r="T37" s="410"/>
      <c r="U37" s="410"/>
      <c r="V37" s="410"/>
      <c r="W37" s="410"/>
      <c r="X37" s="410"/>
      <c r="Y37" s="440"/>
      <c r="Z37" s="440"/>
      <c r="AA37" s="440"/>
    </row>
    <row r="38" customFormat="false" ht="16.5" hidden="false" customHeight="true" outlineLevel="0" collapsed="false">
      <c r="H38" s="410"/>
      <c r="I38" s="410"/>
      <c r="J38" s="410"/>
      <c r="K38" s="410"/>
      <c r="L38" s="410"/>
      <c r="M38" s="410"/>
      <c r="N38" s="410"/>
      <c r="O38" s="410"/>
      <c r="P38" s="410"/>
      <c r="Q38" s="410"/>
      <c r="R38" s="410"/>
      <c r="S38" s="410"/>
      <c r="T38" s="410"/>
      <c r="U38" s="410"/>
      <c r="V38" s="410"/>
      <c r="W38" s="410"/>
      <c r="X38" s="410"/>
      <c r="Y38" s="440"/>
      <c r="Z38" s="440"/>
      <c r="AA38" s="440"/>
    </row>
    <row r="39" customFormat="false" ht="16.5" hidden="false" customHeight="true" outlineLevel="0" collapsed="false">
      <c r="H39" s="410"/>
      <c r="I39" s="410"/>
      <c r="J39" s="410"/>
      <c r="K39" s="410"/>
      <c r="L39" s="410"/>
      <c r="M39" s="410"/>
      <c r="N39" s="410"/>
      <c r="O39" s="410"/>
      <c r="P39" s="410"/>
      <c r="Q39" s="410"/>
      <c r="R39" s="410"/>
      <c r="S39" s="410"/>
      <c r="T39" s="410"/>
      <c r="U39" s="410"/>
      <c r="V39" s="410"/>
      <c r="W39" s="410"/>
      <c r="X39" s="410"/>
      <c r="Y39" s="440"/>
      <c r="Z39" s="440"/>
      <c r="AA39" s="440"/>
    </row>
    <row r="40" customFormat="false" ht="16.5" hidden="false" customHeight="true" outlineLevel="0" collapsed="false">
      <c r="H40" s="410"/>
      <c r="I40" s="410"/>
      <c r="J40" s="410"/>
      <c r="K40" s="410"/>
      <c r="L40" s="410"/>
      <c r="M40" s="410"/>
      <c r="N40" s="410"/>
      <c r="O40" s="410"/>
      <c r="P40" s="410"/>
      <c r="Q40" s="410"/>
      <c r="R40" s="410"/>
      <c r="S40" s="410"/>
      <c r="T40" s="410"/>
      <c r="U40" s="410"/>
      <c r="V40" s="410"/>
      <c r="W40" s="410"/>
      <c r="X40" s="410"/>
      <c r="Y40" s="440"/>
      <c r="Z40" s="440"/>
      <c r="AA40" s="440"/>
    </row>
    <row r="41" customFormat="false" ht="16.5" hidden="false" customHeight="true" outlineLevel="0" collapsed="false">
      <c r="H41" s="410"/>
      <c r="I41" s="410"/>
      <c r="J41" s="410"/>
      <c r="K41" s="410"/>
      <c r="L41" s="410"/>
      <c r="M41" s="410"/>
      <c r="N41" s="410"/>
      <c r="O41" s="410"/>
      <c r="P41" s="410"/>
      <c r="Q41" s="410"/>
      <c r="R41" s="410"/>
      <c r="S41" s="410"/>
      <c r="T41" s="410"/>
      <c r="U41" s="410"/>
      <c r="V41" s="410"/>
      <c r="W41" s="410"/>
      <c r="X41" s="410"/>
      <c r="Y41" s="440"/>
      <c r="Z41" s="440"/>
      <c r="AA41" s="440"/>
    </row>
    <row r="42" customFormat="false" ht="16.5" hidden="false" customHeight="true" outlineLevel="0" collapsed="false">
      <c r="H42" s="410"/>
      <c r="I42" s="410"/>
      <c r="J42" s="410"/>
      <c r="K42" s="410"/>
      <c r="L42" s="410"/>
      <c r="M42" s="410"/>
      <c r="N42" s="410"/>
      <c r="O42" s="410"/>
      <c r="P42" s="410"/>
      <c r="Q42" s="410"/>
      <c r="R42" s="410"/>
      <c r="S42" s="410"/>
      <c r="T42" s="410"/>
      <c r="U42" s="410"/>
      <c r="V42" s="410"/>
      <c r="W42" s="410"/>
      <c r="X42" s="410"/>
      <c r="Y42" s="440"/>
      <c r="Z42" s="440"/>
      <c r="AA42" s="440"/>
    </row>
    <row r="43" customFormat="false" ht="16.5" hidden="false" customHeight="true" outlineLevel="0" collapsed="false">
      <c r="H43" s="410"/>
      <c r="I43" s="410"/>
      <c r="J43" s="410"/>
      <c r="K43" s="410"/>
      <c r="L43" s="410"/>
      <c r="M43" s="410"/>
      <c r="N43" s="410"/>
      <c r="O43" s="410"/>
      <c r="P43" s="410"/>
      <c r="Q43" s="410"/>
      <c r="R43" s="410"/>
      <c r="S43" s="410"/>
      <c r="T43" s="410"/>
      <c r="U43" s="410"/>
      <c r="V43" s="410"/>
      <c r="W43" s="410"/>
      <c r="X43" s="410"/>
      <c r="Y43" s="440"/>
      <c r="Z43" s="440"/>
      <c r="AA43" s="440"/>
    </row>
    <row r="44" customFormat="false" ht="16.5" hidden="false" customHeight="true" outlineLevel="0" collapsed="false">
      <c r="H44" s="410"/>
      <c r="I44" s="410"/>
      <c r="J44" s="410"/>
      <c r="K44" s="410"/>
      <c r="L44" s="410"/>
      <c r="M44" s="410"/>
      <c r="N44" s="410"/>
      <c r="O44" s="410"/>
      <c r="P44" s="410"/>
      <c r="Q44" s="410"/>
      <c r="R44" s="410"/>
      <c r="S44" s="410"/>
      <c r="T44" s="410"/>
      <c r="U44" s="410"/>
      <c r="V44" s="410"/>
      <c r="W44" s="410"/>
      <c r="X44" s="410"/>
      <c r="Y44" s="440"/>
      <c r="Z44" s="440"/>
      <c r="AA44" s="440"/>
    </row>
    <row r="45" customFormat="false" ht="16.5" hidden="false" customHeight="true" outlineLevel="0" collapsed="false">
      <c r="H45" s="410"/>
      <c r="I45" s="410"/>
      <c r="J45" s="410"/>
      <c r="K45" s="410"/>
      <c r="L45" s="410"/>
      <c r="M45" s="410"/>
      <c r="N45" s="410"/>
      <c r="O45" s="410"/>
      <c r="P45" s="410"/>
      <c r="Q45" s="410"/>
      <c r="R45" s="410"/>
      <c r="S45" s="410"/>
      <c r="T45" s="410"/>
      <c r="U45" s="410"/>
      <c r="V45" s="410"/>
      <c r="W45" s="410"/>
      <c r="X45" s="410"/>
      <c r="Y45" s="440"/>
      <c r="Z45" s="440"/>
      <c r="AA45" s="440"/>
    </row>
    <row r="46" customFormat="false" ht="16.5" hidden="false" customHeight="true" outlineLevel="0" collapsed="false">
      <c r="H46" s="410"/>
      <c r="I46" s="410"/>
      <c r="J46" s="410"/>
      <c r="K46" s="410"/>
      <c r="L46" s="410"/>
      <c r="M46" s="410"/>
      <c r="N46" s="410"/>
      <c r="O46" s="410"/>
      <c r="P46" s="410"/>
      <c r="Q46" s="410"/>
      <c r="R46" s="410"/>
      <c r="S46" s="410"/>
      <c r="T46" s="410"/>
      <c r="U46" s="410"/>
      <c r="V46" s="410"/>
      <c r="W46" s="410"/>
      <c r="X46" s="410"/>
      <c r="Y46" s="440"/>
      <c r="Z46" s="440"/>
      <c r="AA46" s="440"/>
    </row>
    <row r="47" customFormat="false" ht="16.5" hidden="false" customHeight="true" outlineLevel="0" collapsed="false">
      <c r="H47" s="410"/>
      <c r="I47" s="410"/>
      <c r="J47" s="410"/>
      <c r="K47" s="410"/>
      <c r="L47" s="410"/>
      <c r="M47" s="410"/>
      <c r="N47" s="410"/>
      <c r="O47" s="410"/>
      <c r="P47" s="410"/>
      <c r="Q47" s="410"/>
      <c r="R47" s="410"/>
      <c r="S47" s="410"/>
      <c r="T47" s="410"/>
      <c r="U47" s="410"/>
      <c r="V47" s="410"/>
      <c r="W47" s="410"/>
      <c r="X47" s="410"/>
      <c r="Y47" s="440"/>
      <c r="Z47" s="440"/>
      <c r="AA47" s="440"/>
    </row>
    <row r="49" s="440" customFormat="true" ht="16.5" hidden="false" customHeight="true" outlineLevel="0" collapsed="false">
      <c r="A49" s="628"/>
      <c r="B49" s="626"/>
      <c r="C49" s="626"/>
      <c r="D49" s="626"/>
      <c r="E49" s="626"/>
      <c r="F49" s="626"/>
      <c r="G49" s="626"/>
      <c r="H49" s="626"/>
      <c r="I49" s="626"/>
      <c r="J49" s="626"/>
      <c r="K49" s="626"/>
      <c r="L49" s="626"/>
      <c r="M49" s="626"/>
      <c r="N49" s="626"/>
      <c r="O49" s="626"/>
      <c r="P49" s="626"/>
      <c r="Q49" s="626"/>
      <c r="R49" s="626"/>
      <c r="S49" s="626"/>
      <c r="T49" s="626"/>
      <c r="U49" s="626"/>
      <c r="V49" s="626"/>
      <c r="W49" s="626"/>
      <c r="X49" s="626"/>
      <c r="Y49" s="626"/>
      <c r="Z49" s="629"/>
      <c r="AA49" s="453"/>
    </row>
    <row r="50" s="440" customFormat="true" ht="16.5" hidden="false" customHeight="true" outlineLevel="0" collapsed="false">
      <c r="A50" s="630"/>
      <c r="B50" s="631"/>
      <c r="C50" s="632"/>
      <c r="D50" s="633"/>
      <c r="E50" s="633"/>
      <c r="F50" s="633"/>
      <c r="G50" s="631"/>
      <c r="H50" s="632"/>
      <c r="I50" s="632"/>
      <c r="J50" s="632"/>
      <c r="K50" s="631"/>
      <c r="L50" s="632"/>
      <c r="M50" s="632"/>
      <c r="N50" s="632"/>
      <c r="O50" s="633"/>
      <c r="P50" s="631"/>
      <c r="Q50" s="631"/>
      <c r="R50" s="631"/>
      <c r="S50" s="631"/>
      <c r="T50" s="631"/>
      <c r="U50" s="631"/>
      <c r="V50" s="631"/>
      <c r="W50" s="633"/>
      <c r="X50" s="631"/>
      <c r="Y50" s="631"/>
      <c r="Z50" s="633"/>
      <c r="AA50" s="453"/>
    </row>
    <row r="51" s="440" customFormat="true" ht="16.5" hidden="false" customHeight="true" outlineLevel="0" collapsed="false">
      <c r="A51" s="630"/>
      <c r="B51" s="631"/>
      <c r="C51" s="632"/>
      <c r="D51" s="633"/>
      <c r="E51" s="633"/>
      <c r="F51" s="633"/>
      <c r="G51" s="631"/>
      <c r="H51" s="632"/>
      <c r="I51" s="632"/>
      <c r="J51" s="632"/>
      <c r="K51" s="631"/>
      <c r="L51" s="632"/>
      <c r="M51" s="632"/>
      <c r="N51" s="632"/>
      <c r="O51" s="633"/>
      <c r="P51" s="631"/>
      <c r="Q51" s="631"/>
      <c r="R51" s="631"/>
      <c r="S51" s="631"/>
      <c r="T51" s="631"/>
      <c r="U51" s="631"/>
      <c r="V51" s="631"/>
      <c r="W51" s="633"/>
      <c r="X51" s="631"/>
      <c r="Y51" s="631"/>
      <c r="Z51" s="633"/>
      <c r="AA51" s="453"/>
    </row>
    <row r="52" s="440" customFormat="true" ht="16.5" hidden="false" customHeight="true" outlineLevel="0" collapsed="false">
      <c r="A52" s="634"/>
      <c r="B52" s="635"/>
      <c r="C52" s="635"/>
      <c r="D52" s="635"/>
      <c r="E52" s="635"/>
      <c r="F52" s="635"/>
      <c r="G52" s="635"/>
      <c r="H52" s="635"/>
      <c r="I52" s="635"/>
      <c r="J52" s="635"/>
      <c r="K52" s="635"/>
      <c r="L52" s="635"/>
      <c r="M52" s="635"/>
      <c r="N52" s="635"/>
      <c r="O52" s="635"/>
      <c r="P52" s="635"/>
      <c r="Q52" s="635"/>
      <c r="R52" s="635"/>
      <c r="S52" s="635"/>
      <c r="T52" s="635"/>
      <c r="U52" s="635"/>
      <c r="V52" s="635"/>
      <c r="W52" s="635"/>
      <c r="X52" s="635"/>
      <c r="Y52" s="635"/>
      <c r="Z52" s="635"/>
      <c r="AA52" s="453"/>
    </row>
    <row r="53" s="440" customFormat="true" ht="16.5" hidden="false" customHeight="true" outlineLevel="0" collapsed="false">
      <c r="A53" s="634"/>
      <c r="B53" s="636"/>
      <c r="C53" s="636"/>
      <c r="D53" s="636"/>
      <c r="E53" s="636"/>
      <c r="F53" s="636"/>
      <c r="G53" s="636"/>
      <c r="H53" s="636"/>
      <c r="I53" s="636"/>
      <c r="J53" s="636"/>
      <c r="K53" s="636"/>
      <c r="L53" s="636"/>
      <c r="M53" s="636"/>
      <c r="N53" s="636"/>
      <c r="O53" s="636"/>
      <c r="P53" s="636"/>
      <c r="Q53" s="636"/>
      <c r="R53" s="636"/>
      <c r="S53" s="636"/>
      <c r="T53" s="636"/>
      <c r="U53" s="636"/>
      <c r="V53" s="636"/>
      <c r="W53" s="636"/>
      <c r="X53" s="636"/>
      <c r="Y53" s="636"/>
      <c r="Z53" s="636"/>
      <c r="AA53" s="453"/>
    </row>
    <row r="54" s="440" customFormat="true" ht="16.5" hidden="false" customHeight="true" outlineLevel="0" collapsed="false">
      <c r="A54" s="637"/>
      <c r="B54" s="638"/>
      <c r="C54" s="638"/>
      <c r="D54" s="638"/>
      <c r="E54" s="638"/>
      <c r="F54" s="638"/>
      <c r="G54" s="638"/>
      <c r="H54" s="638"/>
      <c r="I54" s="638"/>
      <c r="J54" s="638"/>
      <c r="K54" s="638"/>
      <c r="L54" s="638"/>
      <c r="M54" s="638"/>
      <c r="N54" s="638"/>
      <c r="O54" s="638"/>
      <c r="P54" s="638"/>
      <c r="Q54" s="638"/>
      <c r="R54" s="638"/>
      <c r="S54" s="638"/>
      <c r="T54" s="638"/>
      <c r="U54" s="638"/>
      <c r="V54" s="638"/>
      <c r="W54" s="638"/>
      <c r="X54" s="638"/>
      <c r="Y54" s="638"/>
      <c r="Z54" s="638"/>
      <c r="AA54" s="453"/>
    </row>
    <row r="55" s="440" customFormat="true" ht="16.5" hidden="false" customHeight="true" outlineLevel="0" collapsed="false">
      <c r="A55" s="634"/>
      <c r="B55" s="636"/>
      <c r="C55" s="636"/>
      <c r="D55" s="636"/>
      <c r="E55" s="636"/>
      <c r="F55" s="636"/>
      <c r="G55" s="636"/>
      <c r="H55" s="636"/>
      <c r="I55" s="636"/>
      <c r="J55" s="636"/>
      <c r="K55" s="636"/>
      <c r="L55" s="636"/>
      <c r="M55" s="636"/>
      <c r="N55" s="636"/>
      <c r="O55" s="636"/>
      <c r="P55" s="636"/>
      <c r="Q55" s="636"/>
      <c r="R55" s="636"/>
      <c r="S55" s="636"/>
      <c r="T55" s="636"/>
      <c r="U55" s="636"/>
      <c r="V55" s="636"/>
      <c r="W55" s="636"/>
      <c r="X55" s="636"/>
      <c r="Y55" s="636"/>
      <c r="Z55" s="636"/>
      <c r="AA55" s="453"/>
    </row>
    <row r="56" s="440" customFormat="true" ht="16.5" hidden="false" customHeight="true" outlineLevel="0" collapsed="false">
      <c r="A56" s="634"/>
      <c r="B56" s="638"/>
      <c r="C56" s="638"/>
      <c r="D56" s="638"/>
      <c r="E56" s="638"/>
      <c r="F56" s="638"/>
      <c r="G56" s="638"/>
      <c r="H56" s="638"/>
      <c r="I56" s="638"/>
      <c r="J56" s="638"/>
      <c r="K56" s="638"/>
      <c r="L56" s="638"/>
      <c r="M56" s="638"/>
      <c r="N56" s="638"/>
      <c r="O56" s="638"/>
      <c r="P56" s="638"/>
      <c r="Q56" s="638"/>
      <c r="R56" s="638"/>
      <c r="S56" s="638"/>
      <c r="T56" s="638"/>
      <c r="U56" s="638"/>
      <c r="V56" s="638"/>
      <c r="W56" s="638"/>
      <c r="X56" s="638"/>
      <c r="Y56" s="638"/>
      <c r="Z56" s="638"/>
      <c r="AA56" s="453"/>
    </row>
    <row r="57" s="440" customFormat="true" ht="16.5" hidden="false" customHeight="true" outlineLevel="0" collapsed="false">
      <c r="A57" s="634"/>
      <c r="B57" s="636"/>
      <c r="C57" s="636"/>
      <c r="D57" s="636"/>
      <c r="E57" s="636"/>
      <c r="F57" s="636"/>
      <c r="G57" s="636"/>
      <c r="H57" s="636"/>
      <c r="I57" s="636"/>
      <c r="J57" s="636"/>
      <c r="K57" s="636"/>
      <c r="L57" s="636"/>
      <c r="M57" s="636"/>
      <c r="N57" s="636"/>
      <c r="O57" s="636"/>
      <c r="P57" s="636"/>
      <c r="Q57" s="636"/>
      <c r="R57" s="636"/>
      <c r="S57" s="636"/>
      <c r="T57" s="636"/>
      <c r="U57" s="636"/>
      <c r="V57" s="636"/>
      <c r="W57" s="636"/>
      <c r="X57" s="636"/>
      <c r="Y57" s="636"/>
      <c r="Z57" s="636"/>
      <c r="AA57" s="453"/>
    </row>
    <row r="58" s="440" customFormat="true" ht="16.5" hidden="false" customHeight="true" outlineLevel="0" collapsed="false">
      <c r="A58" s="634"/>
      <c r="B58" s="636"/>
      <c r="C58" s="636"/>
      <c r="D58" s="636"/>
      <c r="E58" s="636"/>
      <c r="F58" s="636"/>
      <c r="G58" s="636"/>
      <c r="H58" s="636"/>
      <c r="I58" s="636"/>
      <c r="J58" s="636"/>
      <c r="K58" s="636"/>
      <c r="L58" s="636"/>
      <c r="M58" s="636"/>
      <c r="N58" s="636"/>
      <c r="O58" s="636"/>
      <c r="P58" s="636"/>
      <c r="Q58" s="636"/>
      <c r="R58" s="636"/>
      <c r="S58" s="636"/>
      <c r="T58" s="636"/>
      <c r="U58" s="636"/>
      <c r="V58" s="636"/>
      <c r="W58" s="636"/>
      <c r="X58" s="636"/>
      <c r="Y58" s="636"/>
      <c r="Z58" s="636"/>
      <c r="AA58" s="453"/>
    </row>
    <row r="59" s="440" customFormat="true" ht="16.5" hidden="false" customHeight="true" outlineLevel="0" collapsed="false">
      <c r="A59" s="634"/>
      <c r="B59" s="636"/>
      <c r="C59" s="636"/>
      <c r="D59" s="636"/>
      <c r="E59" s="636"/>
      <c r="F59" s="636"/>
      <c r="G59" s="636"/>
      <c r="H59" s="636"/>
      <c r="I59" s="636"/>
      <c r="J59" s="636"/>
      <c r="K59" s="636"/>
      <c r="L59" s="636"/>
      <c r="M59" s="636"/>
      <c r="N59" s="636"/>
      <c r="O59" s="636"/>
      <c r="P59" s="636"/>
      <c r="Q59" s="636"/>
      <c r="R59" s="636"/>
      <c r="S59" s="636"/>
      <c r="T59" s="636"/>
      <c r="U59" s="636"/>
      <c r="V59" s="636"/>
      <c r="W59" s="636"/>
      <c r="X59" s="636"/>
      <c r="Y59" s="636"/>
      <c r="Z59" s="636"/>
      <c r="AA59" s="453"/>
    </row>
    <row r="60" s="440" customFormat="true" ht="16.5" hidden="false" customHeight="true" outlineLevel="0" collapsed="false">
      <c r="A60" s="634"/>
      <c r="B60" s="638"/>
      <c r="C60" s="638"/>
      <c r="D60" s="638"/>
      <c r="E60" s="638"/>
      <c r="F60" s="638"/>
      <c r="G60" s="638"/>
      <c r="H60" s="638"/>
      <c r="I60" s="638"/>
      <c r="J60" s="638"/>
      <c r="K60" s="638"/>
      <c r="L60" s="638"/>
      <c r="M60" s="638"/>
      <c r="N60" s="638"/>
      <c r="O60" s="638"/>
      <c r="P60" s="638"/>
      <c r="Q60" s="638"/>
      <c r="R60" s="638"/>
      <c r="S60" s="638"/>
      <c r="T60" s="638"/>
      <c r="U60" s="638"/>
      <c r="V60" s="638"/>
      <c r="W60" s="638"/>
      <c r="X60" s="638"/>
      <c r="Y60" s="638"/>
      <c r="Z60" s="638"/>
      <c r="AA60" s="453"/>
    </row>
    <row r="61" s="440" customFormat="true" ht="16.5" hidden="false" customHeight="true" outlineLevel="0" collapsed="false">
      <c r="A61" s="634"/>
      <c r="B61" s="636"/>
      <c r="C61" s="636"/>
      <c r="D61" s="636"/>
      <c r="E61" s="636"/>
      <c r="F61" s="636"/>
      <c r="G61" s="636"/>
      <c r="H61" s="636"/>
      <c r="I61" s="636"/>
      <c r="J61" s="636"/>
      <c r="K61" s="636"/>
      <c r="L61" s="636"/>
      <c r="M61" s="636"/>
      <c r="N61" s="636"/>
      <c r="O61" s="636"/>
      <c r="P61" s="636"/>
      <c r="Q61" s="636"/>
      <c r="R61" s="636"/>
      <c r="S61" s="636"/>
      <c r="T61" s="636"/>
      <c r="U61" s="636"/>
      <c r="V61" s="636"/>
      <c r="W61" s="636"/>
      <c r="X61" s="636"/>
      <c r="Y61" s="636"/>
      <c r="Z61" s="636"/>
      <c r="AA61" s="453"/>
    </row>
    <row r="62" s="440" customFormat="true" ht="16.5" hidden="false" customHeight="true" outlineLevel="0" collapsed="false">
      <c r="A62" s="634"/>
      <c r="B62" s="636"/>
      <c r="C62" s="636"/>
      <c r="D62" s="636"/>
      <c r="E62" s="636"/>
      <c r="F62" s="636"/>
      <c r="G62" s="636"/>
      <c r="H62" s="636"/>
      <c r="I62" s="636"/>
      <c r="J62" s="636"/>
      <c r="K62" s="636"/>
      <c r="L62" s="636"/>
      <c r="M62" s="636"/>
      <c r="N62" s="636"/>
      <c r="O62" s="636"/>
      <c r="P62" s="636"/>
      <c r="Q62" s="636"/>
      <c r="R62" s="636"/>
      <c r="S62" s="636"/>
      <c r="T62" s="636"/>
      <c r="U62" s="636"/>
      <c r="V62" s="636"/>
      <c r="W62" s="636"/>
      <c r="X62" s="636"/>
      <c r="Y62" s="636"/>
      <c r="Z62" s="636"/>
      <c r="AA62" s="453"/>
    </row>
    <row r="63" s="440" customFormat="true" ht="16.5" hidden="false" customHeight="true" outlineLevel="0" collapsed="false">
      <c r="A63" s="634"/>
      <c r="B63" s="636"/>
      <c r="C63" s="636"/>
      <c r="D63" s="636"/>
      <c r="E63" s="636"/>
      <c r="F63" s="636"/>
      <c r="G63" s="636"/>
      <c r="H63" s="636"/>
      <c r="I63" s="636"/>
      <c r="J63" s="636"/>
      <c r="K63" s="636"/>
      <c r="L63" s="636"/>
      <c r="M63" s="636"/>
      <c r="N63" s="636"/>
      <c r="O63" s="636"/>
      <c r="P63" s="636"/>
      <c r="Q63" s="636"/>
      <c r="R63" s="636"/>
      <c r="S63" s="636"/>
      <c r="T63" s="636"/>
      <c r="U63" s="636"/>
      <c r="V63" s="636"/>
      <c r="W63" s="636"/>
      <c r="X63" s="636"/>
      <c r="Y63" s="636"/>
      <c r="Z63" s="636"/>
      <c r="AA63" s="453"/>
    </row>
    <row r="64" s="440" customFormat="true" ht="16.5" hidden="false" customHeight="true" outlineLevel="0" collapsed="false">
      <c r="A64" s="634"/>
      <c r="B64" s="636"/>
      <c r="C64" s="636"/>
      <c r="D64" s="636"/>
      <c r="E64" s="636"/>
      <c r="F64" s="636"/>
      <c r="G64" s="636"/>
      <c r="H64" s="636"/>
      <c r="I64" s="636"/>
      <c r="J64" s="636"/>
      <c r="K64" s="636"/>
      <c r="L64" s="636"/>
      <c r="M64" s="636"/>
      <c r="N64" s="636"/>
      <c r="O64" s="636"/>
      <c r="P64" s="636"/>
      <c r="Q64" s="636"/>
      <c r="R64" s="636"/>
      <c r="S64" s="636"/>
      <c r="T64" s="636"/>
      <c r="U64" s="636"/>
      <c r="V64" s="636"/>
      <c r="W64" s="636"/>
      <c r="X64" s="636"/>
      <c r="Y64" s="636"/>
      <c r="Z64" s="636"/>
      <c r="AA64" s="453"/>
    </row>
    <row r="65" s="440" customFormat="true" ht="16.5" hidden="false" customHeight="true" outlineLevel="0" collapsed="false">
      <c r="A65" s="634"/>
      <c r="B65" s="636"/>
      <c r="C65" s="636"/>
      <c r="D65" s="636"/>
      <c r="E65" s="636"/>
      <c r="F65" s="636"/>
      <c r="G65" s="636"/>
      <c r="H65" s="636"/>
      <c r="I65" s="636"/>
      <c r="J65" s="636"/>
      <c r="K65" s="636"/>
      <c r="L65" s="636"/>
      <c r="M65" s="636"/>
      <c r="N65" s="636"/>
      <c r="O65" s="636"/>
      <c r="P65" s="636"/>
      <c r="Q65" s="636"/>
      <c r="R65" s="636"/>
      <c r="S65" s="636"/>
      <c r="T65" s="636"/>
      <c r="U65" s="636"/>
      <c r="V65" s="636"/>
      <c r="W65" s="636"/>
      <c r="X65" s="636"/>
      <c r="Y65" s="636"/>
      <c r="Z65" s="636"/>
      <c r="AA65" s="453"/>
    </row>
    <row r="66" s="440" customFormat="true" ht="16.5" hidden="false" customHeight="true" outlineLevel="0" collapsed="false">
      <c r="A66" s="635"/>
      <c r="B66" s="635"/>
      <c r="C66" s="635"/>
      <c r="D66" s="635"/>
      <c r="E66" s="635"/>
      <c r="F66" s="635"/>
      <c r="G66" s="635"/>
      <c r="H66" s="635"/>
      <c r="I66" s="635"/>
      <c r="J66" s="635"/>
      <c r="K66" s="635"/>
      <c r="L66" s="635"/>
      <c r="M66" s="635"/>
      <c r="N66" s="635"/>
      <c r="O66" s="635"/>
      <c r="P66" s="635"/>
      <c r="Q66" s="635"/>
      <c r="R66" s="635"/>
      <c r="S66" s="635"/>
      <c r="T66" s="635"/>
      <c r="U66" s="635"/>
      <c r="V66" s="635"/>
      <c r="W66" s="635"/>
      <c r="X66" s="635"/>
      <c r="Y66" s="635"/>
      <c r="Z66" s="635"/>
      <c r="AA66" s="453"/>
    </row>
    <row r="67" s="440" customFormat="true" ht="16.5" hidden="false" customHeight="true" outlineLevel="0" collapsed="false">
      <c r="A67" s="639"/>
      <c r="B67" s="635"/>
      <c r="C67" s="635"/>
      <c r="D67" s="635"/>
      <c r="E67" s="635"/>
      <c r="F67" s="635"/>
      <c r="G67" s="635"/>
      <c r="H67" s="635"/>
      <c r="I67" s="635"/>
      <c r="J67" s="635"/>
      <c r="K67" s="635"/>
      <c r="L67" s="635"/>
      <c r="M67" s="635"/>
      <c r="N67" s="635"/>
      <c r="O67" s="635"/>
      <c r="P67" s="635"/>
      <c r="Q67" s="635"/>
      <c r="R67" s="635"/>
      <c r="S67" s="635"/>
      <c r="T67" s="635"/>
      <c r="U67" s="635"/>
      <c r="V67" s="635"/>
      <c r="W67" s="635"/>
      <c r="X67" s="635"/>
      <c r="Y67" s="635"/>
      <c r="Z67" s="635"/>
      <c r="AA67" s="453"/>
    </row>
    <row r="68" s="440" customFormat="true" ht="16.5" hidden="false" customHeight="true" outlineLevel="0" collapsed="false">
      <c r="A68" s="639"/>
      <c r="B68" s="635"/>
      <c r="C68" s="635"/>
      <c r="D68" s="635"/>
      <c r="E68" s="635"/>
      <c r="F68" s="635"/>
      <c r="G68" s="635"/>
      <c r="H68" s="635"/>
      <c r="I68" s="635"/>
      <c r="J68" s="635"/>
      <c r="K68" s="635"/>
      <c r="L68" s="635"/>
      <c r="M68" s="635"/>
      <c r="N68" s="635"/>
      <c r="O68" s="635"/>
      <c r="P68" s="635"/>
      <c r="Q68" s="635"/>
      <c r="R68" s="635"/>
      <c r="S68" s="635"/>
      <c r="T68" s="635"/>
      <c r="U68" s="635"/>
      <c r="V68" s="635"/>
      <c r="W68" s="635"/>
      <c r="X68" s="635"/>
      <c r="Y68" s="635"/>
      <c r="Z68" s="635"/>
      <c r="AA68" s="453"/>
    </row>
    <row r="69" s="440" customFormat="true" ht="16.5" hidden="false" customHeight="true" outlineLevel="0" collapsed="false">
      <c r="A69" s="635"/>
      <c r="B69" s="635"/>
      <c r="C69" s="635"/>
      <c r="D69" s="635"/>
      <c r="E69" s="635"/>
      <c r="F69" s="635"/>
      <c r="G69" s="635"/>
      <c r="H69" s="635"/>
      <c r="I69" s="635"/>
      <c r="J69" s="635"/>
      <c r="K69" s="635"/>
      <c r="L69" s="635"/>
      <c r="M69" s="635"/>
      <c r="N69" s="635"/>
      <c r="O69" s="635"/>
      <c r="P69" s="635"/>
      <c r="Q69" s="635"/>
      <c r="R69" s="635"/>
      <c r="S69" s="635"/>
      <c r="T69" s="635"/>
      <c r="U69" s="635"/>
      <c r="V69" s="635"/>
      <c r="W69" s="635"/>
      <c r="X69" s="635"/>
      <c r="Y69" s="635"/>
      <c r="Z69" s="635"/>
      <c r="AA69" s="453"/>
    </row>
    <row r="70" s="440" customFormat="true" ht="16.5" hidden="false" customHeight="true" outlineLevel="0" collapsed="false">
      <c r="A70" s="635"/>
      <c r="B70" s="635"/>
      <c r="C70" s="635"/>
      <c r="D70" s="635"/>
      <c r="E70" s="635"/>
      <c r="F70" s="635"/>
      <c r="G70" s="635"/>
      <c r="H70" s="635"/>
      <c r="I70" s="635"/>
      <c r="J70" s="635"/>
      <c r="K70" s="635"/>
      <c r="L70" s="635"/>
      <c r="M70" s="635"/>
      <c r="N70" s="635"/>
      <c r="O70" s="635"/>
      <c r="P70" s="635"/>
      <c r="Q70" s="635"/>
      <c r="R70" s="635"/>
      <c r="S70" s="635"/>
      <c r="T70" s="635"/>
      <c r="U70" s="635"/>
      <c r="V70" s="635"/>
      <c r="W70" s="635"/>
      <c r="X70" s="635"/>
      <c r="Y70" s="635"/>
      <c r="Z70" s="635"/>
      <c r="AA70" s="453"/>
    </row>
    <row r="71" s="440" customFormat="true" ht="16.5" hidden="false" customHeight="true" outlineLevel="0" collapsed="false">
      <c r="H71" s="453"/>
      <c r="I71" s="453"/>
      <c r="J71" s="453"/>
      <c r="K71" s="453"/>
      <c r="L71" s="453"/>
      <c r="M71" s="453"/>
      <c r="N71" s="453"/>
      <c r="O71" s="453"/>
      <c r="P71" s="453"/>
      <c r="Q71" s="453"/>
      <c r="R71" s="453"/>
      <c r="S71" s="453"/>
      <c r="T71" s="453"/>
      <c r="U71" s="453"/>
      <c r="V71" s="453"/>
      <c r="W71" s="453"/>
      <c r="X71" s="453"/>
      <c r="Y71" s="453"/>
      <c r="Z71" s="453"/>
      <c r="AA71" s="453"/>
    </row>
    <row r="72" s="440" customFormat="true" ht="16.5" hidden="false" customHeight="true" outlineLevel="0" collapsed="false">
      <c r="H72" s="453"/>
      <c r="I72" s="453"/>
      <c r="J72" s="453"/>
      <c r="K72" s="453"/>
      <c r="L72" s="453"/>
      <c r="M72" s="453"/>
      <c r="N72" s="453"/>
      <c r="O72" s="453"/>
      <c r="P72" s="453"/>
      <c r="Q72" s="453"/>
      <c r="R72" s="453"/>
      <c r="S72" s="453"/>
      <c r="T72" s="453"/>
      <c r="U72" s="453"/>
      <c r="V72" s="453"/>
      <c r="W72" s="453"/>
      <c r="X72" s="453"/>
      <c r="Y72" s="453"/>
      <c r="Z72" s="453"/>
      <c r="AA72" s="453"/>
    </row>
    <row r="73" s="440" customFormat="true" ht="16.5" hidden="false" customHeight="true" outlineLevel="0" collapsed="false">
      <c r="H73" s="453"/>
      <c r="I73" s="453"/>
      <c r="J73" s="453"/>
      <c r="K73" s="453"/>
      <c r="L73" s="453"/>
      <c r="M73" s="453"/>
      <c r="N73" s="453"/>
      <c r="O73" s="453"/>
      <c r="P73" s="453"/>
      <c r="Q73" s="453"/>
      <c r="R73" s="453"/>
      <c r="S73" s="453"/>
      <c r="T73" s="453"/>
      <c r="U73" s="453"/>
      <c r="V73" s="453"/>
      <c r="W73" s="453"/>
      <c r="X73" s="453"/>
      <c r="Y73" s="453"/>
      <c r="Z73" s="453"/>
      <c r="AA73" s="453"/>
    </row>
    <row r="74" s="440" customFormat="true" ht="16.5" hidden="false" customHeight="true" outlineLevel="0" collapsed="false">
      <c r="H74" s="453"/>
      <c r="I74" s="453"/>
      <c r="J74" s="453"/>
      <c r="K74" s="453"/>
      <c r="L74" s="453"/>
      <c r="M74" s="453"/>
      <c r="N74" s="453"/>
      <c r="O74" s="453"/>
      <c r="P74" s="453"/>
      <c r="Q74" s="453"/>
      <c r="R74" s="453"/>
      <c r="S74" s="453"/>
      <c r="T74" s="453"/>
      <c r="U74" s="453"/>
      <c r="V74" s="453"/>
      <c r="W74" s="453"/>
      <c r="X74" s="453"/>
      <c r="Y74" s="453"/>
      <c r="Z74" s="453"/>
      <c r="AA74" s="453"/>
    </row>
    <row r="75" s="440" customFormat="true" ht="16.5" hidden="false" customHeight="true" outlineLevel="0" collapsed="false">
      <c r="H75" s="453"/>
      <c r="I75" s="453"/>
      <c r="J75" s="453"/>
      <c r="K75" s="453"/>
      <c r="L75" s="453"/>
      <c r="M75" s="453"/>
      <c r="N75" s="453"/>
      <c r="O75" s="453"/>
      <c r="P75" s="453"/>
      <c r="Q75" s="453"/>
      <c r="R75" s="453"/>
      <c r="S75" s="453"/>
      <c r="T75" s="453"/>
      <c r="U75" s="453"/>
      <c r="V75" s="453"/>
      <c r="W75" s="453"/>
      <c r="X75" s="453"/>
      <c r="Y75" s="453"/>
      <c r="Z75" s="453"/>
      <c r="AA75" s="453"/>
    </row>
    <row r="76" s="440" customFormat="true" ht="16.5" hidden="false" customHeight="true" outlineLevel="0" collapsed="false">
      <c r="H76" s="453"/>
      <c r="I76" s="453"/>
      <c r="J76" s="453"/>
      <c r="K76" s="453"/>
      <c r="L76" s="453"/>
      <c r="M76" s="453"/>
      <c r="N76" s="453"/>
      <c r="O76" s="453"/>
      <c r="P76" s="453"/>
      <c r="Q76" s="453"/>
      <c r="R76" s="453"/>
      <c r="S76" s="453"/>
      <c r="T76" s="453"/>
      <c r="U76" s="453"/>
      <c r="V76" s="453"/>
      <c r="W76" s="453"/>
      <c r="X76" s="453"/>
      <c r="Y76" s="453"/>
      <c r="Z76" s="453"/>
      <c r="AA76" s="453"/>
    </row>
    <row r="77" s="440" customFormat="true" ht="16.5" hidden="false" customHeight="true" outlineLevel="0" collapsed="false">
      <c r="H77" s="453"/>
      <c r="I77" s="453"/>
      <c r="J77" s="453"/>
      <c r="K77" s="453"/>
      <c r="L77" s="453"/>
      <c r="M77" s="453"/>
      <c r="N77" s="453"/>
      <c r="O77" s="453"/>
      <c r="P77" s="453"/>
      <c r="Q77" s="453"/>
      <c r="R77" s="453"/>
      <c r="S77" s="453"/>
      <c r="T77" s="453"/>
      <c r="U77" s="453"/>
      <c r="V77" s="453"/>
      <c r="W77" s="453"/>
      <c r="X77" s="453"/>
      <c r="Y77" s="453"/>
      <c r="Z77" s="453"/>
      <c r="AA77" s="453"/>
    </row>
    <row r="78" s="440" customFormat="true" ht="16.5" hidden="false" customHeight="true" outlineLevel="0" collapsed="false">
      <c r="H78" s="453"/>
      <c r="I78" s="453"/>
      <c r="J78" s="453"/>
      <c r="K78" s="453"/>
      <c r="L78" s="453"/>
      <c r="M78" s="453"/>
      <c r="N78" s="453"/>
      <c r="O78" s="453"/>
      <c r="P78" s="453"/>
      <c r="Q78" s="453"/>
      <c r="R78" s="453"/>
      <c r="S78" s="453"/>
      <c r="T78" s="453"/>
      <c r="U78" s="453"/>
      <c r="V78" s="453"/>
      <c r="W78" s="453"/>
      <c r="X78" s="453"/>
      <c r="Y78" s="453"/>
      <c r="Z78" s="453"/>
      <c r="AA78" s="453"/>
    </row>
    <row r="79" s="440" customFormat="true" ht="16.5" hidden="false" customHeight="true" outlineLevel="0" collapsed="false">
      <c r="H79" s="453"/>
      <c r="I79" s="453"/>
      <c r="J79" s="453"/>
      <c r="K79" s="453"/>
      <c r="L79" s="453"/>
      <c r="M79" s="453"/>
      <c r="N79" s="453"/>
      <c r="O79" s="453"/>
      <c r="P79" s="453"/>
      <c r="Q79" s="453"/>
      <c r="R79" s="453"/>
      <c r="S79" s="453"/>
      <c r="T79" s="453"/>
      <c r="U79" s="453"/>
      <c r="V79" s="453"/>
      <c r="W79" s="453"/>
      <c r="X79" s="453"/>
      <c r="Y79" s="453"/>
      <c r="Z79" s="453"/>
      <c r="AA79" s="453"/>
    </row>
    <row r="80" s="440" customFormat="true" ht="16.5" hidden="false" customHeight="true" outlineLevel="0" collapsed="false">
      <c r="H80" s="453"/>
      <c r="I80" s="453"/>
      <c r="J80" s="453"/>
      <c r="K80" s="453"/>
      <c r="L80" s="453"/>
      <c r="M80" s="453"/>
      <c r="N80" s="453"/>
      <c r="O80" s="453"/>
      <c r="P80" s="453"/>
      <c r="Q80" s="453"/>
      <c r="R80" s="453"/>
      <c r="S80" s="453"/>
      <c r="T80" s="453"/>
      <c r="U80" s="453"/>
      <c r="V80" s="453"/>
      <c r="W80" s="453"/>
      <c r="X80" s="453"/>
      <c r="Y80" s="453"/>
      <c r="Z80" s="453"/>
      <c r="AA80" s="453"/>
    </row>
    <row r="81" s="440" customFormat="true" ht="16.5" hidden="false" customHeight="true" outlineLevel="0" collapsed="false">
      <c r="H81" s="453"/>
      <c r="I81" s="453"/>
      <c r="J81" s="453"/>
      <c r="K81" s="453"/>
      <c r="L81" s="453"/>
      <c r="M81" s="453"/>
      <c r="N81" s="453"/>
      <c r="O81" s="453"/>
      <c r="P81" s="453"/>
      <c r="Q81" s="453"/>
      <c r="R81" s="453"/>
      <c r="S81" s="453"/>
      <c r="T81" s="453"/>
      <c r="U81" s="453"/>
      <c r="V81" s="453"/>
      <c r="W81" s="453"/>
      <c r="X81" s="453"/>
      <c r="Y81" s="453"/>
      <c r="Z81" s="453"/>
      <c r="AA81" s="453"/>
    </row>
    <row r="82" s="440" customFormat="true" ht="16.5" hidden="false" customHeight="true" outlineLevel="0" collapsed="false">
      <c r="H82" s="453"/>
      <c r="I82" s="453"/>
      <c r="J82" s="453"/>
      <c r="K82" s="453"/>
      <c r="L82" s="453"/>
      <c r="M82" s="453"/>
      <c r="N82" s="453"/>
      <c r="O82" s="453"/>
      <c r="P82" s="453"/>
      <c r="Q82" s="453"/>
      <c r="R82" s="453"/>
      <c r="S82" s="453"/>
      <c r="T82" s="453"/>
      <c r="U82" s="453"/>
      <c r="V82" s="453"/>
      <c r="W82" s="453"/>
      <c r="X82" s="453"/>
      <c r="Y82" s="453"/>
      <c r="Z82" s="453"/>
      <c r="AA82" s="453"/>
    </row>
  </sheetData>
  <mergeCells count="8">
    <mergeCell ref="E1:X1"/>
    <mergeCell ref="F2:H2"/>
    <mergeCell ref="J2:L2"/>
    <mergeCell ref="N2:P2"/>
    <mergeCell ref="R2:T2"/>
    <mergeCell ref="V2:X2"/>
    <mergeCell ref="A5:C5"/>
    <mergeCell ref="A8:C8"/>
  </mergeCells>
  <printOptions headings="false" gridLines="false" gridLinesSet="true" horizontalCentered="false" verticalCentered="false"/>
  <pageMargins left="0.790277777777778" right="0.790277777777778" top="1.37986111111111" bottom="0.979861111111111" header="1.1" footer="0.5"/>
  <pageSetup paperSize="9" scale="83"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colBreaks count="1" manualBreakCount="1">
    <brk id="2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9.41"/>
    <col collapsed="false" customWidth="true" hidden="false" outlineLevel="0" max="6" min="6" style="410" width="10.13"/>
    <col collapsed="false" customWidth="true" hidden="false" outlineLevel="0" max="7" min="7" style="411" width="8.41"/>
    <col collapsed="false" customWidth="true" hidden="false" outlineLevel="0" max="8" min="8" style="411" width="1.7"/>
    <col collapsed="false" customWidth="true" hidden="false" outlineLevel="0" max="9" min="9" style="411" width="9.28"/>
    <col collapsed="false" customWidth="true" hidden="false" outlineLevel="0" max="10" min="10" style="411" width="10.13"/>
    <col collapsed="false" customWidth="true" hidden="false" outlineLevel="0" max="11" min="11" style="411" width="8.41"/>
    <col collapsed="false" customWidth="true" hidden="false" outlineLevel="0" max="12" min="12" style="411" width="1.56"/>
    <col collapsed="false" customWidth="true" hidden="false" outlineLevel="0" max="13" min="13" style="411" width="9.28"/>
    <col collapsed="false" customWidth="true" hidden="false" outlineLevel="0" max="14" min="14" style="411" width="10.13"/>
    <col collapsed="false" customWidth="true" hidden="false" outlineLevel="0" max="15" min="15" style="411" width="8.41"/>
    <col collapsed="false" customWidth="true" hidden="false" outlineLevel="0" max="16" min="16" style="411" width="1.56"/>
    <col collapsed="false" customWidth="true" hidden="false" outlineLevel="0" max="17" min="17" style="411" width="1.41"/>
    <col collapsed="false" customWidth="true" hidden="false" outlineLevel="0" max="18" min="18" style="411" width="9.28"/>
    <col collapsed="false" customWidth="true" hidden="false" outlineLevel="0" max="19" min="19" style="411" width="10.56"/>
    <col collapsed="false" customWidth="true" hidden="false" outlineLevel="0" max="20" min="20" style="411" width="8.41"/>
    <col collapsed="false" customWidth="true" hidden="false" outlineLevel="0" max="21" min="21" style="453" width="12.56"/>
    <col collapsed="false" customWidth="true" hidden="false" outlineLevel="0" max="22" min="22" style="453" width="13.56"/>
    <col collapsed="false" customWidth="true" hidden="false" outlineLevel="0" max="23" min="23" style="453" width="8.28"/>
    <col collapsed="false" customWidth="true" hidden="false" outlineLevel="0" max="24" min="24" style="410" width="14.7"/>
    <col collapsed="false" customWidth="true" hidden="false" outlineLevel="0" max="25" min="25" style="410" width="13.56"/>
    <col collapsed="false" customWidth="true" hidden="false" outlineLevel="0" max="26" min="26" style="410" width="15.7"/>
    <col collapsed="false" customWidth="true" hidden="false" outlineLevel="0" max="27" min="27" style="410" width="1.56"/>
    <col collapsed="false" customWidth="true" hidden="false" outlineLevel="0" max="28" min="28" style="410" width="14.7"/>
    <col collapsed="false" customWidth="true" hidden="false" outlineLevel="0" max="29" min="29" style="410" width="13.56"/>
    <col collapsed="false" customWidth="true" hidden="false" outlineLevel="0" max="30" min="30" style="410" width="8.28"/>
    <col collapsed="false" customWidth="false" hidden="false" outlineLevel="0" max="257" min="31" style="410" width="7.99"/>
  </cols>
  <sheetData>
    <row r="1" s="412" customFormat="true" ht="18" hidden="false" customHeight="true" outlineLevel="0" collapsed="false">
      <c r="A1" s="602" t="s">
        <v>89</v>
      </c>
      <c r="B1" s="603"/>
      <c r="C1" s="603"/>
      <c r="D1" s="603"/>
      <c r="E1" s="604" t="s">
        <v>1032</v>
      </c>
      <c r="F1" s="604"/>
      <c r="G1" s="604"/>
      <c r="H1" s="604"/>
      <c r="I1" s="604"/>
      <c r="J1" s="604"/>
      <c r="K1" s="604"/>
      <c r="L1" s="604"/>
      <c r="M1" s="604"/>
      <c r="N1" s="604"/>
      <c r="O1" s="604"/>
      <c r="P1" s="604"/>
      <c r="Q1" s="604"/>
      <c r="R1" s="604"/>
      <c r="S1" s="604"/>
      <c r="T1" s="604"/>
      <c r="U1" s="554"/>
      <c r="V1" s="554"/>
      <c r="W1" s="554"/>
      <c r="X1" s="554"/>
      <c r="Y1" s="603"/>
      <c r="Z1" s="603"/>
      <c r="AA1" s="603"/>
      <c r="AB1" s="603"/>
      <c r="AC1" s="603"/>
      <c r="AD1" s="603"/>
    </row>
    <row r="2" s="610" customFormat="true" ht="16.5" hidden="false" customHeight="true" outlineLevel="0" collapsed="false">
      <c r="A2" s="605"/>
      <c r="B2" s="605"/>
      <c r="C2" s="605"/>
      <c r="D2" s="605"/>
      <c r="E2" s="606" t="s">
        <v>1016</v>
      </c>
      <c r="F2" s="606"/>
      <c r="G2" s="606"/>
      <c r="H2" s="607"/>
      <c r="I2" s="606" t="s">
        <v>1033</v>
      </c>
      <c r="J2" s="606"/>
      <c r="K2" s="606"/>
      <c r="L2" s="607"/>
      <c r="M2" s="606" t="s">
        <v>1034</v>
      </c>
      <c r="N2" s="606"/>
      <c r="O2" s="606"/>
      <c r="P2" s="608"/>
      <c r="Q2" s="607"/>
      <c r="R2" s="640" t="s">
        <v>1035</v>
      </c>
      <c r="S2" s="640"/>
      <c r="T2" s="640"/>
      <c r="U2" s="609"/>
      <c r="V2" s="609"/>
      <c r="W2" s="609"/>
      <c r="X2" s="609"/>
      <c r="Y2" s="609"/>
      <c r="Z2" s="609"/>
      <c r="AA2" s="609"/>
      <c r="AB2" s="609"/>
      <c r="AC2" s="609"/>
      <c r="AD2" s="609"/>
      <c r="AE2" s="609"/>
      <c r="AF2" s="609"/>
      <c r="AG2" s="609"/>
      <c r="AH2" s="609"/>
      <c r="AI2" s="609"/>
      <c r="AJ2" s="609"/>
      <c r="AK2" s="609"/>
      <c r="AL2" s="609"/>
      <c r="AM2" s="609"/>
      <c r="AN2" s="609"/>
      <c r="AO2" s="609"/>
      <c r="AP2" s="609"/>
      <c r="AQ2" s="609"/>
      <c r="AR2" s="609"/>
      <c r="AS2" s="609"/>
      <c r="AT2" s="609"/>
      <c r="AU2" s="609"/>
      <c r="AV2" s="609"/>
      <c r="AW2" s="609"/>
      <c r="AX2" s="609"/>
      <c r="AY2" s="609"/>
      <c r="AZ2" s="609"/>
      <c r="BA2" s="609"/>
      <c r="BB2" s="609"/>
      <c r="BC2" s="609"/>
      <c r="BD2" s="609"/>
      <c r="BE2" s="609"/>
      <c r="BF2" s="609"/>
      <c r="BG2" s="609"/>
      <c r="BH2" s="609"/>
      <c r="BI2" s="609"/>
      <c r="BJ2" s="609"/>
      <c r="BK2" s="609"/>
      <c r="BL2" s="609"/>
      <c r="BM2" s="609"/>
      <c r="BN2" s="609"/>
      <c r="BO2" s="609"/>
      <c r="BP2" s="609"/>
      <c r="BQ2" s="609"/>
      <c r="BR2" s="609"/>
      <c r="BS2" s="609"/>
      <c r="BT2" s="609"/>
      <c r="BU2" s="609"/>
      <c r="BV2" s="609"/>
      <c r="BW2" s="609"/>
      <c r="BX2" s="609"/>
      <c r="BY2" s="609"/>
      <c r="BZ2" s="609"/>
      <c r="CA2" s="609"/>
      <c r="CB2" s="609"/>
      <c r="CC2" s="609"/>
      <c r="CD2" s="609"/>
      <c r="CE2" s="609"/>
      <c r="CF2" s="609"/>
      <c r="CG2" s="609"/>
      <c r="CH2" s="609"/>
      <c r="CI2" s="609"/>
      <c r="CJ2" s="609"/>
      <c r="CK2" s="609"/>
      <c r="CL2" s="609"/>
      <c r="CM2" s="609"/>
      <c r="CN2" s="609"/>
      <c r="CO2" s="609"/>
      <c r="CP2" s="609"/>
      <c r="CQ2" s="609"/>
      <c r="CR2" s="609"/>
      <c r="CS2" s="609"/>
      <c r="CT2" s="609"/>
      <c r="CU2" s="609"/>
      <c r="CV2" s="609"/>
      <c r="CW2" s="609"/>
      <c r="CX2" s="609"/>
      <c r="CY2" s="609"/>
      <c r="CZ2" s="609"/>
      <c r="DA2" s="609"/>
      <c r="DB2" s="609"/>
      <c r="DC2" s="609"/>
      <c r="DD2" s="609"/>
    </row>
    <row r="3" customFormat="false" ht="16.5" hidden="false" customHeight="true" outlineLevel="0" collapsed="false">
      <c r="A3" s="417"/>
      <c r="B3" s="417"/>
      <c r="C3" s="417"/>
      <c r="D3" s="417"/>
      <c r="E3" s="611" t="s">
        <v>1020</v>
      </c>
      <c r="F3" s="612" t="s">
        <v>1021</v>
      </c>
      <c r="G3" s="611" t="s">
        <v>1022</v>
      </c>
      <c r="H3" s="613"/>
      <c r="I3" s="611" t="s">
        <v>1020</v>
      </c>
      <c r="J3" s="612" t="s">
        <v>1021</v>
      </c>
      <c r="K3" s="611" t="s">
        <v>1022</v>
      </c>
      <c r="L3" s="613"/>
      <c r="M3" s="611" t="s">
        <v>1020</v>
      </c>
      <c r="N3" s="612" t="s">
        <v>1021</v>
      </c>
      <c r="O3" s="611" t="s">
        <v>1022</v>
      </c>
      <c r="P3" s="613"/>
      <c r="Q3" s="613"/>
      <c r="R3" s="611" t="s">
        <v>1020</v>
      </c>
      <c r="S3" s="612" t="s">
        <v>1021</v>
      </c>
      <c r="T3" s="611" t="s">
        <v>1022</v>
      </c>
      <c r="U3" s="609"/>
      <c r="V3" s="609"/>
      <c r="W3" s="609"/>
      <c r="X3" s="609"/>
      <c r="Y3" s="609"/>
      <c r="Z3" s="609"/>
      <c r="AA3" s="416"/>
      <c r="AB3" s="609"/>
      <c r="AC3" s="609"/>
      <c r="AD3" s="609"/>
      <c r="AE3" s="440"/>
      <c r="AF3" s="440"/>
      <c r="AG3" s="440"/>
      <c r="AH3" s="440"/>
      <c r="AI3" s="440"/>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c r="BO3" s="440"/>
      <c r="BP3" s="440"/>
      <c r="BQ3" s="440"/>
      <c r="BR3" s="440"/>
      <c r="BS3" s="440"/>
      <c r="BT3" s="440"/>
      <c r="BU3" s="440"/>
      <c r="BV3" s="440"/>
      <c r="BW3" s="440"/>
      <c r="BX3" s="440"/>
      <c r="BY3" s="440"/>
      <c r="BZ3" s="440"/>
      <c r="CA3" s="440"/>
      <c r="CB3" s="440"/>
      <c r="CC3" s="440"/>
      <c r="CD3" s="440"/>
      <c r="CE3" s="440"/>
      <c r="CF3" s="440"/>
      <c r="CG3" s="440"/>
      <c r="CH3" s="440"/>
      <c r="CI3" s="440"/>
      <c r="CJ3" s="440"/>
      <c r="CK3" s="440"/>
      <c r="CL3" s="440"/>
      <c r="CM3" s="440"/>
      <c r="CN3" s="440"/>
      <c r="CO3" s="440"/>
      <c r="CP3" s="440"/>
      <c r="CQ3" s="440"/>
      <c r="CR3" s="440"/>
      <c r="CS3" s="440"/>
      <c r="CT3" s="440"/>
      <c r="CU3" s="440"/>
      <c r="CV3" s="440"/>
      <c r="CW3" s="440"/>
      <c r="CX3" s="440"/>
      <c r="CY3" s="440"/>
      <c r="CZ3" s="440"/>
      <c r="DA3" s="440"/>
      <c r="DB3" s="440"/>
      <c r="DC3" s="440"/>
      <c r="DD3" s="440"/>
    </row>
    <row r="4" customFormat="false" ht="16.5" hidden="false" customHeight="true" outlineLevel="0" collapsed="false">
      <c r="A4" s="440"/>
      <c r="B4" s="440"/>
      <c r="C4" s="440"/>
      <c r="D4" s="476"/>
      <c r="E4" s="614" t="s">
        <v>1023</v>
      </c>
      <c r="F4" s="614" t="s">
        <v>419</v>
      </c>
      <c r="G4" s="614" t="s">
        <v>419</v>
      </c>
      <c r="H4" s="609"/>
      <c r="I4" s="614" t="s">
        <v>1023</v>
      </c>
      <c r="J4" s="614" t="s">
        <v>419</v>
      </c>
      <c r="K4" s="614" t="s">
        <v>419</v>
      </c>
      <c r="L4" s="609"/>
      <c r="M4" s="614" t="s">
        <v>1023</v>
      </c>
      <c r="N4" s="614" t="s">
        <v>419</v>
      </c>
      <c r="O4" s="614" t="s">
        <v>419</v>
      </c>
      <c r="P4" s="614"/>
      <c r="Q4" s="609"/>
      <c r="R4" s="614" t="s">
        <v>1023</v>
      </c>
      <c r="S4" s="614" t="s">
        <v>419</v>
      </c>
      <c r="T4" s="614" t="s">
        <v>419</v>
      </c>
      <c r="U4" s="609"/>
      <c r="V4" s="609"/>
      <c r="W4" s="609"/>
      <c r="X4" s="609"/>
      <c r="Y4" s="609"/>
      <c r="Z4" s="609"/>
      <c r="AA4" s="416"/>
      <c r="AB4" s="609"/>
      <c r="AC4" s="609"/>
      <c r="AD4" s="609"/>
      <c r="AE4" s="440"/>
      <c r="AF4" s="440"/>
      <c r="AG4" s="440"/>
      <c r="AH4" s="440"/>
      <c r="AI4" s="440"/>
      <c r="AJ4" s="440"/>
      <c r="AK4" s="440"/>
      <c r="AL4" s="440"/>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c r="BO4" s="440"/>
      <c r="BP4" s="440"/>
      <c r="BQ4" s="440"/>
      <c r="BR4" s="440"/>
      <c r="BS4" s="440"/>
      <c r="BT4" s="440"/>
      <c r="BU4" s="440"/>
      <c r="BV4" s="440"/>
      <c r="BW4" s="440"/>
      <c r="BX4" s="440"/>
      <c r="BY4" s="440"/>
      <c r="BZ4" s="440"/>
      <c r="CA4" s="440"/>
      <c r="CB4" s="440"/>
      <c r="CC4" s="440"/>
      <c r="CD4" s="440"/>
      <c r="CE4" s="440"/>
      <c r="CF4" s="440"/>
      <c r="CG4" s="440"/>
      <c r="CH4" s="440"/>
      <c r="CI4" s="440"/>
      <c r="CJ4" s="440"/>
      <c r="CK4" s="440"/>
      <c r="CL4" s="440"/>
      <c r="CM4" s="440"/>
      <c r="CN4" s="440"/>
      <c r="CO4" s="440"/>
      <c r="CP4" s="440"/>
      <c r="CQ4" s="440"/>
      <c r="CR4" s="440"/>
      <c r="CS4" s="440"/>
      <c r="CT4" s="440"/>
      <c r="CU4" s="440"/>
      <c r="CV4" s="440"/>
      <c r="CW4" s="440"/>
      <c r="CX4" s="440"/>
      <c r="CY4" s="440"/>
      <c r="CZ4" s="440"/>
      <c r="DA4" s="440"/>
      <c r="DB4" s="440"/>
      <c r="DC4" s="440"/>
      <c r="DD4" s="440"/>
    </row>
    <row r="5" customFormat="false" ht="16.5" hidden="false" customHeight="true" outlineLevel="0" collapsed="false">
      <c r="A5" s="615" t="n">
        <v>1994</v>
      </c>
      <c r="B5" s="615"/>
      <c r="C5" s="615"/>
      <c r="D5" s="476"/>
      <c r="E5" s="614"/>
      <c r="F5" s="641"/>
      <c r="G5" s="614"/>
      <c r="H5" s="609"/>
      <c r="I5" s="614"/>
      <c r="J5" s="614"/>
      <c r="K5" s="614"/>
      <c r="L5" s="609"/>
      <c r="M5" s="614"/>
      <c r="N5" s="614"/>
      <c r="O5" s="614"/>
      <c r="P5" s="614"/>
      <c r="Q5" s="609"/>
      <c r="R5" s="614"/>
      <c r="S5" s="614"/>
      <c r="T5" s="614"/>
      <c r="U5" s="609"/>
      <c r="V5" s="609"/>
      <c r="W5" s="609"/>
      <c r="X5" s="609"/>
      <c r="Y5" s="609"/>
      <c r="Z5" s="609"/>
      <c r="AA5" s="416"/>
      <c r="AB5" s="609"/>
      <c r="AC5" s="609"/>
      <c r="AD5" s="609"/>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c r="BO5" s="440"/>
      <c r="BP5" s="440"/>
      <c r="BQ5" s="440"/>
      <c r="BR5" s="440"/>
      <c r="BS5" s="440"/>
      <c r="BT5" s="440"/>
      <c r="BU5" s="440"/>
      <c r="BV5" s="440"/>
      <c r="BW5" s="440"/>
      <c r="BX5" s="440"/>
      <c r="BY5" s="440"/>
      <c r="BZ5" s="440"/>
      <c r="CA5" s="440"/>
      <c r="CB5" s="440"/>
      <c r="CC5" s="440"/>
      <c r="CD5" s="440"/>
      <c r="CE5" s="440"/>
      <c r="CF5" s="440"/>
      <c r="CG5" s="440"/>
      <c r="CH5" s="440"/>
      <c r="CI5" s="440"/>
      <c r="CJ5" s="440"/>
      <c r="CK5" s="440"/>
      <c r="CL5" s="440"/>
      <c r="CM5" s="440"/>
      <c r="CN5" s="440"/>
      <c r="CO5" s="440"/>
      <c r="CP5" s="440"/>
      <c r="CQ5" s="440"/>
      <c r="CR5" s="440"/>
      <c r="CS5" s="440"/>
      <c r="CT5" s="440"/>
      <c r="CU5" s="440"/>
      <c r="CV5" s="440"/>
      <c r="CW5" s="440"/>
      <c r="CX5" s="440"/>
      <c r="CY5" s="440"/>
      <c r="CZ5" s="440"/>
      <c r="DA5" s="440"/>
      <c r="DB5" s="440"/>
      <c r="DC5" s="440"/>
      <c r="DD5" s="440"/>
    </row>
    <row r="6" s="440" customFormat="true" ht="16.5" hidden="false" customHeight="true" outlineLevel="0" collapsed="false">
      <c r="B6" s="609" t="s">
        <v>491</v>
      </c>
      <c r="C6" s="609"/>
      <c r="E6" s="616" t="n">
        <v>1.3</v>
      </c>
      <c r="F6" s="616" t="n">
        <v>1.4</v>
      </c>
      <c r="G6" s="616" t="n">
        <v>28.1</v>
      </c>
      <c r="H6" s="616"/>
      <c r="I6" s="616" t="n">
        <v>2.4</v>
      </c>
      <c r="J6" s="616" t="n">
        <v>2.7</v>
      </c>
      <c r="K6" s="616" t="n">
        <v>20.2</v>
      </c>
      <c r="L6" s="616"/>
      <c r="M6" s="616" t="n">
        <v>4.1</v>
      </c>
      <c r="N6" s="616" t="n">
        <v>4.6</v>
      </c>
      <c r="O6" s="616" t="n">
        <v>16.5</v>
      </c>
      <c r="P6" s="616"/>
      <c r="Q6" s="616"/>
      <c r="R6" s="616" t="n">
        <v>89.6</v>
      </c>
      <c r="S6" s="642" t="n">
        <v>100</v>
      </c>
      <c r="T6" s="616" t="n">
        <v>0</v>
      </c>
      <c r="W6" s="453"/>
      <c r="X6" s="616"/>
      <c r="Y6" s="616"/>
      <c r="Z6" s="616"/>
      <c r="AB6" s="616"/>
      <c r="AC6" s="616"/>
      <c r="AD6" s="616"/>
    </row>
    <row r="7" s="440" customFormat="true" ht="16.5" hidden="false" customHeight="true" outlineLevel="0" collapsed="false">
      <c r="B7" s="609" t="s">
        <v>502</v>
      </c>
      <c r="C7" s="609"/>
      <c r="E7" s="616" t="n">
        <v>2.5</v>
      </c>
      <c r="F7" s="616" t="n">
        <v>2.5</v>
      </c>
      <c r="G7" s="616" t="n">
        <v>27.3</v>
      </c>
      <c r="H7" s="616"/>
      <c r="I7" s="616" t="n">
        <v>2.8</v>
      </c>
      <c r="J7" s="616" t="n">
        <v>2.8</v>
      </c>
      <c r="K7" s="616" t="n">
        <v>14.2</v>
      </c>
      <c r="L7" s="616"/>
      <c r="M7" s="616" t="n">
        <v>5.5</v>
      </c>
      <c r="N7" s="616" t="n">
        <v>5.5</v>
      </c>
      <c r="O7" s="616" t="n">
        <v>15.6</v>
      </c>
      <c r="P7" s="616"/>
      <c r="Q7" s="616"/>
      <c r="R7" s="616" t="n">
        <v>100.4</v>
      </c>
      <c r="S7" s="642" t="n">
        <v>100</v>
      </c>
      <c r="T7" s="616" t="n">
        <v>0</v>
      </c>
      <c r="U7" s="616"/>
      <c r="V7" s="616"/>
      <c r="W7" s="616"/>
      <c r="X7" s="616"/>
      <c r="Y7" s="616"/>
      <c r="Z7" s="616"/>
      <c r="AB7" s="616"/>
      <c r="AC7" s="616"/>
      <c r="AD7" s="616"/>
    </row>
    <row r="8" customFormat="false" ht="16.5" hidden="false" customHeight="true" outlineLevel="0" collapsed="false">
      <c r="B8" s="609" t="s">
        <v>503</v>
      </c>
      <c r="C8" s="609"/>
      <c r="E8" s="616" t="n">
        <v>3.8</v>
      </c>
      <c r="F8" s="616" t="n">
        <v>2</v>
      </c>
      <c r="G8" s="616" t="n">
        <v>20.9</v>
      </c>
      <c r="H8" s="616"/>
      <c r="I8" s="616" t="n">
        <v>5.2</v>
      </c>
      <c r="J8" s="616" t="n">
        <v>2.7</v>
      </c>
      <c r="K8" s="616" t="n">
        <v>13.2</v>
      </c>
      <c r="L8" s="616"/>
      <c r="M8" s="616" t="n">
        <v>9.6</v>
      </c>
      <c r="N8" s="616" t="n">
        <v>5</v>
      </c>
      <c r="O8" s="616" t="n">
        <v>11.5</v>
      </c>
      <c r="P8" s="616"/>
      <c r="Q8" s="616"/>
      <c r="R8" s="616" t="n">
        <v>190</v>
      </c>
      <c r="S8" s="642" t="n">
        <v>100</v>
      </c>
      <c r="T8" s="616" t="n">
        <v>0</v>
      </c>
      <c r="U8" s="616"/>
      <c r="V8" s="616"/>
      <c r="W8" s="616"/>
      <c r="X8" s="616"/>
      <c r="Y8" s="616"/>
      <c r="Z8" s="616"/>
      <c r="AA8" s="440"/>
      <c r="AB8" s="616"/>
      <c r="AC8" s="616"/>
      <c r="AD8" s="616"/>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row>
    <row r="9" customFormat="false" ht="16.5" hidden="false" customHeight="true" outlineLevel="0" collapsed="false">
      <c r="A9" s="615" t="n">
        <v>2002</v>
      </c>
      <c r="B9" s="615"/>
      <c r="C9" s="615"/>
      <c r="E9" s="616"/>
      <c r="F9" s="616"/>
      <c r="G9" s="616"/>
      <c r="H9" s="616"/>
      <c r="I9" s="616"/>
      <c r="J9" s="616"/>
      <c r="K9" s="616"/>
      <c r="L9" s="616"/>
      <c r="M9" s="616"/>
      <c r="N9" s="616"/>
      <c r="O9" s="616"/>
      <c r="P9" s="616"/>
      <c r="Q9" s="616"/>
      <c r="R9" s="616"/>
      <c r="S9" s="642"/>
      <c r="T9" s="616"/>
      <c r="U9" s="616"/>
      <c r="V9" s="616"/>
      <c r="W9" s="616"/>
      <c r="X9" s="616"/>
      <c r="Y9" s="616"/>
      <c r="Z9" s="616"/>
      <c r="AA9" s="440"/>
      <c r="AB9" s="616"/>
      <c r="AC9" s="616"/>
      <c r="AD9" s="616"/>
      <c r="AE9" s="440"/>
      <c r="AF9" s="440"/>
      <c r="AG9" s="440"/>
      <c r="AH9" s="440"/>
      <c r="AI9" s="440"/>
      <c r="AJ9" s="440"/>
      <c r="AK9" s="440"/>
      <c r="AL9" s="440"/>
      <c r="AM9" s="440"/>
      <c r="AN9" s="440"/>
      <c r="AO9" s="440"/>
      <c r="AP9" s="440"/>
      <c r="AQ9" s="440"/>
      <c r="AR9" s="440"/>
      <c r="AS9" s="440"/>
      <c r="AT9" s="440"/>
      <c r="AU9" s="440"/>
      <c r="AV9" s="440"/>
      <c r="AW9" s="440"/>
      <c r="AX9" s="440"/>
      <c r="AY9" s="440"/>
      <c r="AZ9" s="440"/>
      <c r="BA9" s="440"/>
      <c r="BB9" s="440"/>
      <c r="BC9" s="440"/>
      <c r="BD9" s="440"/>
      <c r="BE9" s="440"/>
      <c r="BF9" s="440"/>
      <c r="BG9" s="440"/>
      <c r="BH9" s="440"/>
      <c r="BI9" s="440"/>
      <c r="BJ9" s="440"/>
      <c r="BK9" s="440"/>
      <c r="BL9" s="440"/>
      <c r="BM9" s="440"/>
      <c r="BN9" s="440"/>
      <c r="BO9" s="440"/>
      <c r="BP9" s="440"/>
      <c r="BQ9" s="440"/>
      <c r="BR9" s="440"/>
      <c r="BS9" s="440"/>
      <c r="BT9" s="440"/>
      <c r="BU9" s="440"/>
      <c r="BV9" s="440"/>
      <c r="BW9" s="440"/>
      <c r="BX9" s="440"/>
      <c r="BY9" s="440"/>
      <c r="BZ9" s="440"/>
      <c r="CA9" s="440"/>
      <c r="CB9" s="440"/>
      <c r="CC9" s="440"/>
      <c r="CD9" s="440"/>
      <c r="CE9" s="440"/>
      <c r="CF9" s="440"/>
      <c r="CG9" s="440"/>
      <c r="CH9" s="440"/>
      <c r="CI9" s="440"/>
      <c r="CJ9" s="440"/>
      <c r="CK9" s="440"/>
      <c r="CL9" s="440"/>
      <c r="CM9" s="440"/>
      <c r="CN9" s="440"/>
      <c r="CO9" s="440"/>
      <c r="CP9" s="440"/>
      <c r="CQ9" s="440"/>
      <c r="CR9" s="440"/>
      <c r="CS9" s="440"/>
      <c r="CT9" s="440"/>
      <c r="CU9" s="440"/>
      <c r="CV9" s="440"/>
      <c r="CW9" s="440"/>
      <c r="CX9" s="440"/>
      <c r="CY9" s="440"/>
      <c r="CZ9" s="440"/>
      <c r="DA9" s="440"/>
      <c r="DB9" s="440"/>
      <c r="DC9" s="440"/>
      <c r="DD9" s="440"/>
    </row>
    <row r="10" customFormat="false" ht="16.5" hidden="false" customHeight="true" outlineLevel="0" collapsed="false">
      <c r="A10" s="440"/>
      <c r="B10" s="609" t="s">
        <v>491</v>
      </c>
      <c r="C10" s="609"/>
      <c r="E10" s="616" t="n">
        <v>2.5</v>
      </c>
      <c r="F10" s="616" t="n">
        <v>2.1</v>
      </c>
      <c r="G10" s="616" t="n">
        <v>21.1</v>
      </c>
      <c r="H10" s="616"/>
      <c r="I10" s="616" t="n">
        <v>8.9</v>
      </c>
      <c r="J10" s="616" t="n">
        <v>7.5</v>
      </c>
      <c r="K10" s="616" t="n">
        <v>12.6</v>
      </c>
      <c r="L10" s="616"/>
      <c r="M10" s="616" t="n">
        <v>11.4</v>
      </c>
      <c r="N10" s="616" t="n">
        <v>9.6</v>
      </c>
      <c r="O10" s="616" t="n">
        <v>10</v>
      </c>
      <c r="P10" s="616"/>
      <c r="Q10" s="616"/>
      <c r="R10" s="616" t="n">
        <v>118.3</v>
      </c>
      <c r="S10" s="642" t="n">
        <v>100</v>
      </c>
      <c r="T10" s="616" t="n">
        <v>0</v>
      </c>
      <c r="U10" s="616"/>
      <c r="V10" s="616"/>
      <c r="W10" s="616"/>
      <c r="X10" s="616"/>
      <c r="Y10" s="616"/>
      <c r="Z10" s="616"/>
      <c r="AA10" s="440"/>
      <c r="AB10" s="616"/>
      <c r="AC10" s="616"/>
      <c r="AD10" s="616"/>
      <c r="AE10" s="440"/>
      <c r="AF10" s="440"/>
      <c r="AG10" s="440"/>
      <c r="AH10" s="440"/>
      <c r="AI10" s="440"/>
      <c r="AJ10" s="440"/>
      <c r="AK10" s="440"/>
      <c r="AL10" s="440"/>
      <c r="AM10" s="440"/>
      <c r="AN10" s="440"/>
      <c r="AO10" s="440"/>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0"/>
      <c r="BN10" s="440"/>
      <c r="BO10" s="440"/>
      <c r="BP10" s="440"/>
      <c r="BQ10" s="440"/>
      <c r="BR10" s="440"/>
      <c r="BS10" s="440"/>
      <c r="BT10" s="440"/>
      <c r="BU10" s="440"/>
      <c r="BV10" s="440"/>
      <c r="BW10" s="440"/>
      <c r="BX10" s="440"/>
      <c r="BY10" s="440"/>
      <c r="BZ10" s="440"/>
      <c r="CA10" s="440"/>
      <c r="CB10" s="440"/>
      <c r="CC10" s="440"/>
      <c r="CD10" s="440"/>
      <c r="CE10" s="440"/>
      <c r="CF10" s="440"/>
      <c r="CG10" s="440"/>
      <c r="CH10" s="440"/>
      <c r="CI10" s="440"/>
      <c r="CJ10" s="440"/>
      <c r="CK10" s="440"/>
      <c r="CL10" s="440"/>
      <c r="CM10" s="440"/>
      <c r="CN10" s="440"/>
      <c r="CO10" s="440"/>
      <c r="CP10" s="440"/>
      <c r="CQ10" s="440"/>
      <c r="CR10" s="440"/>
      <c r="CS10" s="440"/>
      <c r="CT10" s="440"/>
      <c r="CU10" s="440"/>
      <c r="CV10" s="440"/>
      <c r="CW10" s="440"/>
      <c r="CX10" s="440"/>
      <c r="CY10" s="440"/>
      <c r="CZ10" s="440"/>
      <c r="DA10" s="440"/>
      <c r="DB10" s="440"/>
      <c r="DC10" s="440"/>
      <c r="DD10" s="440"/>
    </row>
    <row r="11" s="440" customFormat="true" ht="16.5" hidden="false" customHeight="true" outlineLevel="0" collapsed="false">
      <c r="B11" s="609" t="s">
        <v>502</v>
      </c>
      <c r="C11" s="609"/>
      <c r="E11" s="616" t="n">
        <v>6.3</v>
      </c>
      <c r="F11" s="616" t="n">
        <v>4.8</v>
      </c>
      <c r="G11" s="616" t="n">
        <v>13.6</v>
      </c>
      <c r="H11" s="616"/>
      <c r="I11" s="616" t="n">
        <v>9.7</v>
      </c>
      <c r="J11" s="616" t="n">
        <v>7.4</v>
      </c>
      <c r="K11" s="616" t="n">
        <v>9.7</v>
      </c>
      <c r="L11" s="616"/>
      <c r="M11" s="616" t="n">
        <v>16</v>
      </c>
      <c r="N11" s="616" t="n">
        <v>12.1</v>
      </c>
      <c r="O11" s="616" t="n">
        <v>7.5</v>
      </c>
      <c r="P11" s="616"/>
      <c r="Q11" s="616"/>
      <c r="R11" s="616" t="n">
        <v>131.6</v>
      </c>
      <c r="S11" s="642" t="n">
        <v>100</v>
      </c>
      <c r="T11" s="616" t="n">
        <v>0</v>
      </c>
      <c r="U11" s="616"/>
      <c r="V11" s="616"/>
      <c r="W11" s="616"/>
      <c r="X11" s="616"/>
      <c r="Y11" s="616"/>
      <c r="Z11" s="616"/>
      <c r="AB11" s="616"/>
      <c r="AC11" s="616"/>
      <c r="AD11" s="616"/>
    </row>
    <row r="12" customFormat="false" ht="16.5" hidden="false" customHeight="true" outlineLevel="0" collapsed="false">
      <c r="A12" s="440"/>
      <c r="B12" s="609" t="s">
        <v>503</v>
      </c>
      <c r="C12" s="609"/>
      <c r="E12" s="616" t="n">
        <v>8.7</v>
      </c>
      <c r="F12" s="616" t="n">
        <v>3.5</v>
      </c>
      <c r="G12" s="616" t="n">
        <v>12.4</v>
      </c>
      <c r="H12" s="616"/>
      <c r="I12" s="616" t="n">
        <v>18.6</v>
      </c>
      <c r="J12" s="616" t="n">
        <v>7.4</v>
      </c>
      <c r="K12" s="616" t="n">
        <v>7.8</v>
      </c>
      <c r="L12" s="616"/>
      <c r="M12" s="616" t="n">
        <v>27.3</v>
      </c>
      <c r="N12" s="616" t="n">
        <v>10.9</v>
      </c>
      <c r="O12" s="616" t="n">
        <v>6.1</v>
      </c>
      <c r="P12" s="616"/>
      <c r="Q12" s="616"/>
      <c r="R12" s="616" t="n">
        <v>249.9</v>
      </c>
      <c r="S12" s="642" t="n">
        <v>100</v>
      </c>
      <c r="T12" s="616" t="n">
        <v>0</v>
      </c>
    </row>
    <row r="13" customFormat="false" ht="16.5" hidden="false" customHeight="true" outlineLevel="0" collapsed="false">
      <c r="A13" s="615" t="s">
        <v>460</v>
      </c>
      <c r="B13" s="615"/>
      <c r="C13" s="615"/>
      <c r="E13" s="616"/>
      <c r="F13" s="616"/>
      <c r="G13" s="616"/>
      <c r="H13" s="616"/>
      <c r="I13" s="616"/>
      <c r="J13" s="616"/>
      <c r="K13" s="616"/>
      <c r="L13" s="616"/>
      <c r="M13" s="616"/>
      <c r="N13" s="616"/>
      <c r="O13" s="616"/>
      <c r="P13" s="616"/>
      <c r="Q13" s="616"/>
      <c r="R13" s="616"/>
      <c r="S13" s="642"/>
      <c r="T13" s="616"/>
      <c r="U13" s="616"/>
      <c r="V13" s="616"/>
      <c r="W13" s="616"/>
      <c r="X13" s="616"/>
      <c r="Y13" s="616"/>
      <c r="Z13" s="616"/>
      <c r="AA13" s="440"/>
      <c r="AB13" s="616"/>
      <c r="AC13" s="616"/>
      <c r="AD13" s="616"/>
      <c r="AE13" s="440"/>
      <c r="AF13" s="440"/>
      <c r="AG13" s="440"/>
      <c r="AH13" s="440"/>
      <c r="AI13" s="440"/>
      <c r="AJ13" s="440"/>
      <c r="AK13" s="440"/>
      <c r="AL13" s="440"/>
      <c r="AM13" s="440"/>
      <c r="AN13" s="440"/>
      <c r="AO13" s="440"/>
      <c r="AP13" s="440"/>
      <c r="AQ13" s="440"/>
      <c r="AR13" s="440"/>
      <c r="AS13" s="440"/>
      <c r="AT13" s="440"/>
      <c r="AU13" s="440"/>
      <c r="AV13" s="440"/>
      <c r="AW13" s="440"/>
      <c r="AX13" s="440"/>
      <c r="AY13" s="440"/>
      <c r="AZ13" s="440"/>
      <c r="BA13" s="440"/>
      <c r="BB13" s="440"/>
      <c r="BC13" s="440"/>
      <c r="BD13" s="440"/>
      <c r="BE13" s="440"/>
      <c r="BF13" s="440"/>
      <c r="BG13" s="440"/>
      <c r="BH13" s="440"/>
      <c r="BI13" s="440"/>
      <c r="BJ13" s="440"/>
      <c r="BK13" s="440"/>
      <c r="BL13" s="440"/>
      <c r="BM13" s="440"/>
      <c r="BN13" s="440"/>
      <c r="BO13" s="440"/>
      <c r="BP13" s="440"/>
      <c r="BQ13" s="440"/>
      <c r="BR13" s="440"/>
      <c r="BS13" s="440"/>
      <c r="BT13" s="440"/>
      <c r="BU13" s="440"/>
      <c r="BV13" s="440"/>
      <c r="BW13" s="440"/>
      <c r="BX13" s="440"/>
      <c r="BY13" s="440"/>
      <c r="BZ13" s="440"/>
      <c r="CA13" s="440"/>
      <c r="CB13" s="440"/>
      <c r="CC13" s="440"/>
      <c r="CD13" s="440"/>
      <c r="CE13" s="440"/>
      <c r="CF13" s="440"/>
      <c r="CG13" s="440"/>
      <c r="CH13" s="440"/>
      <c r="CI13" s="440"/>
      <c r="CJ13" s="440"/>
      <c r="CK13" s="440"/>
      <c r="CL13" s="440"/>
      <c r="CM13" s="440"/>
      <c r="CN13" s="440"/>
      <c r="CO13" s="440"/>
      <c r="CP13" s="440"/>
      <c r="CQ13" s="440"/>
      <c r="CR13" s="440"/>
      <c r="CS13" s="440"/>
      <c r="CT13" s="440"/>
      <c r="CU13" s="440"/>
      <c r="CV13" s="440"/>
      <c r="CW13" s="440"/>
      <c r="CX13" s="440"/>
      <c r="CY13" s="440"/>
      <c r="CZ13" s="440"/>
      <c r="DA13" s="440"/>
      <c r="DB13" s="440"/>
      <c r="DC13" s="440"/>
      <c r="DD13" s="440"/>
    </row>
    <row r="14" customFormat="false" ht="16.5" hidden="false" customHeight="true" outlineLevel="0" collapsed="false">
      <c r="A14" s="440"/>
      <c r="B14" s="609" t="s">
        <v>491</v>
      </c>
      <c r="C14" s="609"/>
      <c r="E14" s="573" t="n">
        <v>3</v>
      </c>
      <c r="F14" s="410" t="n">
        <v>2.5</v>
      </c>
      <c r="G14" s="410" t="n">
        <v>20.3</v>
      </c>
      <c r="H14" s="616"/>
      <c r="I14" s="410" t="n">
        <v>7.9</v>
      </c>
      <c r="J14" s="410" t="n">
        <v>6.6</v>
      </c>
      <c r="K14" s="410" t="n">
        <v>12</v>
      </c>
      <c r="L14" s="616"/>
      <c r="M14" s="410" t="n">
        <v>10.9</v>
      </c>
      <c r="N14" s="410" t="n">
        <v>9.1</v>
      </c>
      <c r="O14" s="410" t="n">
        <v>10.2</v>
      </c>
      <c r="P14" s="621"/>
      <c r="Q14" s="616"/>
      <c r="R14" s="616" t="n">
        <v>120</v>
      </c>
      <c r="S14" s="642" t="n">
        <v>100</v>
      </c>
      <c r="T14" s="616" t="n">
        <v>0</v>
      </c>
      <c r="U14" s="616"/>
      <c r="V14" s="616"/>
      <c r="W14" s="616"/>
      <c r="X14" s="616"/>
      <c r="Y14" s="616"/>
      <c r="Z14" s="616"/>
      <c r="AA14" s="440"/>
      <c r="AB14" s="616"/>
      <c r="AC14" s="616"/>
      <c r="AD14" s="616"/>
      <c r="AE14" s="440"/>
      <c r="AF14" s="440"/>
      <c r="AG14" s="440"/>
      <c r="AH14" s="440"/>
      <c r="AI14" s="440"/>
      <c r="AJ14" s="440"/>
      <c r="AK14" s="440"/>
      <c r="AL14" s="440"/>
      <c r="AM14" s="440"/>
      <c r="AN14" s="440"/>
      <c r="AO14" s="440"/>
      <c r="AP14" s="440"/>
      <c r="AQ14" s="440"/>
      <c r="AR14" s="440"/>
      <c r="AS14" s="440"/>
      <c r="AT14" s="440"/>
      <c r="AU14" s="440"/>
      <c r="AV14" s="440"/>
      <c r="AW14" s="440"/>
      <c r="AX14" s="440"/>
      <c r="AY14" s="440"/>
      <c r="AZ14" s="440"/>
      <c r="BA14" s="440"/>
      <c r="BB14" s="440"/>
      <c r="BC14" s="440"/>
      <c r="BD14" s="440"/>
      <c r="BE14" s="440"/>
      <c r="BF14" s="440"/>
      <c r="BG14" s="440"/>
      <c r="BH14" s="440"/>
      <c r="BI14" s="440"/>
      <c r="BJ14" s="440"/>
      <c r="BK14" s="440"/>
      <c r="BL14" s="440"/>
      <c r="BM14" s="440"/>
      <c r="BN14" s="440"/>
      <c r="BO14" s="440"/>
      <c r="BP14" s="440"/>
      <c r="BQ14" s="440"/>
      <c r="BR14" s="440"/>
      <c r="BS14" s="440"/>
      <c r="BT14" s="440"/>
      <c r="BU14" s="440"/>
      <c r="BV14" s="440"/>
      <c r="BW14" s="440"/>
      <c r="BX14" s="440"/>
      <c r="BY14" s="440"/>
      <c r="BZ14" s="440"/>
      <c r="CA14" s="440"/>
      <c r="CB14" s="440"/>
      <c r="CC14" s="440"/>
      <c r="CD14" s="440"/>
      <c r="CE14" s="440"/>
      <c r="CF14" s="440"/>
      <c r="CG14" s="440"/>
      <c r="CH14" s="440"/>
      <c r="CI14" s="440"/>
      <c r="CJ14" s="440"/>
      <c r="CK14" s="440"/>
      <c r="CL14" s="440"/>
      <c r="CM14" s="440"/>
      <c r="CN14" s="440"/>
      <c r="CO14" s="440"/>
      <c r="CP14" s="440"/>
      <c r="CQ14" s="440"/>
      <c r="CR14" s="440"/>
      <c r="CS14" s="440"/>
      <c r="CT14" s="440"/>
      <c r="CU14" s="440"/>
      <c r="CV14" s="440"/>
      <c r="CW14" s="440"/>
      <c r="CX14" s="440"/>
      <c r="CY14" s="440"/>
      <c r="CZ14" s="440"/>
      <c r="DA14" s="440"/>
      <c r="DB14" s="440"/>
      <c r="DC14" s="440"/>
      <c r="DD14" s="440"/>
    </row>
    <row r="15" s="440" customFormat="true" ht="16.5" hidden="false" customHeight="true" outlineLevel="0" collapsed="false">
      <c r="B15" s="609" t="s">
        <v>502</v>
      </c>
      <c r="C15" s="609"/>
      <c r="E15" s="410" t="n">
        <v>6.1</v>
      </c>
      <c r="F15" s="410" t="n">
        <v>4.4</v>
      </c>
      <c r="G15" s="410" t="n">
        <v>12.1</v>
      </c>
      <c r="H15" s="616"/>
      <c r="I15" s="410" t="n">
        <v>12.2</v>
      </c>
      <c r="J15" s="410" t="n">
        <v>8.9</v>
      </c>
      <c r="K15" s="410" t="n">
        <v>9.7</v>
      </c>
      <c r="L15" s="616"/>
      <c r="M15" s="410" t="n">
        <v>18.2</v>
      </c>
      <c r="N15" s="410" t="n">
        <v>13.3</v>
      </c>
      <c r="O15" s="410" t="n">
        <v>7.2</v>
      </c>
      <c r="P15" s="621"/>
      <c r="Q15" s="616"/>
      <c r="R15" s="616" t="n">
        <v>136.9</v>
      </c>
      <c r="S15" s="642" t="n">
        <v>100</v>
      </c>
      <c r="T15" s="616" t="n">
        <v>0</v>
      </c>
      <c r="U15" s="616"/>
      <c r="V15" s="616"/>
      <c r="W15" s="616"/>
      <c r="X15" s="616"/>
      <c r="Y15" s="616"/>
      <c r="Z15" s="616"/>
      <c r="AB15" s="616"/>
      <c r="AC15" s="616"/>
      <c r="AD15" s="616"/>
    </row>
    <row r="16" customFormat="false" ht="16.5" hidden="false" customHeight="true" outlineLevel="0" collapsed="false">
      <c r="A16" s="618"/>
      <c r="B16" s="609" t="s">
        <v>503</v>
      </c>
      <c r="C16" s="609"/>
      <c r="E16" s="410" t="n">
        <v>9.1</v>
      </c>
      <c r="F16" s="410" t="n">
        <v>3.5</v>
      </c>
      <c r="G16" s="410" t="n">
        <v>11</v>
      </c>
      <c r="H16" s="616"/>
      <c r="I16" s="410" t="n">
        <v>20.1</v>
      </c>
      <c r="J16" s="410" t="n">
        <v>7.8</v>
      </c>
      <c r="K16" s="410" t="n">
        <v>7.9</v>
      </c>
      <c r="L16" s="616"/>
      <c r="M16" s="410" t="n">
        <v>29.2</v>
      </c>
      <c r="N16" s="410" t="n">
        <v>11.4</v>
      </c>
      <c r="O16" s="410" t="n">
        <v>6.2</v>
      </c>
      <c r="P16" s="621"/>
      <c r="Q16" s="616"/>
      <c r="R16" s="616" t="n">
        <v>257</v>
      </c>
      <c r="S16" s="642" t="n">
        <v>100</v>
      </c>
      <c r="T16" s="616" t="n">
        <v>0</v>
      </c>
    </row>
    <row r="17" customFormat="false" ht="3.95" hidden="false" customHeight="true" outlineLevel="0" collapsed="false">
      <c r="A17" s="440"/>
      <c r="B17" s="452"/>
      <c r="C17" s="452"/>
      <c r="D17" s="452"/>
      <c r="E17" s="452"/>
      <c r="F17" s="452"/>
      <c r="G17" s="620"/>
      <c r="H17" s="620"/>
      <c r="I17" s="620"/>
      <c r="J17" s="620"/>
      <c r="K17" s="620"/>
      <c r="L17" s="620"/>
      <c r="M17" s="620"/>
      <c r="N17" s="620"/>
      <c r="O17" s="620"/>
      <c r="P17" s="620"/>
      <c r="Q17" s="620"/>
      <c r="R17" s="620"/>
      <c r="S17" s="620"/>
      <c r="T17" s="620"/>
      <c r="U17" s="440"/>
      <c r="V17" s="440"/>
      <c r="W17" s="440"/>
      <c r="X17" s="440"/>
      <c r="Y17" s="440"/>
      <c r="Z17" s="440"/>
      <c r="AA17" s="440"/>
      <c r="AB17" s="440"/>
      <c r="AC17" s="440"/>
      <c r="AD17" s="440"/>
      <c r="AE17" s="440"/>
      <c r="AF17" s="440"/>
      <c r="AG17" s="440"/>
      <c r="AH17" s="440"/>
      <c r="AI17" s="440"/>
      <c r="AJ17" s="440"/>
      <c r="AK17" s="440"/>
      <c r="AL17" s="440"/>
      <c r="AM17" s="440"/>
      <c r="AN17" s="440"/>
      <c r="AO17" s="440"/>
      <c r="AP17" s="440"/>
      <c r="AQ17" s="440"/>
      <c r="AR17" s="440"/>
      <c r="AS17" s="440"/>
      <c r="AT17" s="440"/>
      <c r="AU17" s="440"/>
      <c r="AV17" s="440"/>
      <c r="AW17" s="440"/>
      <c r="AX17" s="440"/>
      <c r="AY17" s="440"/>
      <c r="AZ17" s="440"/>
      <c r="BA17" s="440"/>
      <c r="BB17" s="440"/>
      <c r="BC17" s="440"/>
      <c r="BD17" s="440"/>
      <c r="BE17" s="440"/>
      <c r="BF17" s="440"/>
      <c r="BG17" s="440"/>
      <c r="BH17" s="440"/>
      <c r="BI17" s="440"/>
      <c r="BJ17" s="440"/>
      <c r="BK17" s="440"/>
      <c r="BL17" s="440"/>
      <c r="BM17" s="440"/>
      <c r="BN17" s="440"/>
      <c r="BO17" s="440"/>
      <c r="BP17" s="440"/>
      <c r="BQ17" s="440"/>
      <c r="BR17" s="440"/>
      <c r="BS17" s="440"/>
      <c r="BT17" s="440"/>
      <c r="BU17" s="440"/>
      <c r="BV17" s="440"/>
      <c r="BW17" s="440"/>
      <c r="BX17" s="440"/>
      <c r="BY17" s="440"/>
      <c r="BZ17" s="440"/>
      <c r="CA17" s="440"/>
      <c r="CB17" s="440"/>
      <c r="CC17" s="440"/>
      <c r="CD17" s="440"/>
      <c r="CE17" s="440"/>
      <c r="CF17" s="440"/>
      <c r="CG17" s="440"/>
      <c r="CH17" s="440"/>
      <c r="CI17" s="440"/>
      <c r="CJ17" s="440"/>
      <c r="CK17" s="440"/>
      <c r="CL17" s="440"/>
      <c r="CM17" s="440"/>
      <c r="CN17" s="440"/>
      <c r="CO17" s="440"/>
      <c r="CP17" s="440"/>
      <c r="CQ17" s="440"/>
      <c r="CR17" s="440"/>
      <c r="CS17" s="440"/>
      <c r="CT17" s="440"/>
      <c r="CU17" s="440"/>
      <c r="CV17" s="440"/>
      <c r="CW17" s="440"/>
      <c r="CX17" s="440"/>
      <c r="CY17" s="440"/>
      <c r="CZ17" s="440"/>
      <c r="DA17" s="440"/>
      <c r="DB17" s="440"/>
      <c r="DC17" s="440"/>
      <c r="DD17" s="440"/>
    </row>
    <row r="18" customFormat="false" ht="16.5" hidden="false" customHeight="true" outlineLevel="0" collapsed="false">
      <c r="A18" s="643" t="s">
        <v>1024</v>
      </c>
      <c r="B18" s="643"/>
      <c r="C18" s="643"/>
      <c r="D18" s="643"/>
      <c r="E18" s="643"/>
      <c r="F18" s="643"/>
      <c r="G18" s="644"/>
      <c r="H18" s="644"/>
      <c r="I18" s="644"/>
      <c r="J18" s="644"/>
      <c r="K18" s="644"/>
      <c r="L18" s="644"/>
      <c r="M18" s="644"/>
      <c r="N18" s="644"/>
      <c r="O18" s="644"/>
      <c r="P18" s="644"/>
      <c r="Q18" s="644"/>
      <c r="R18" s="644"/>
      <c r="S18" s="644"/>
      <c r="T18" s="644"/>
      <c r="U18" s="440"/>
      <c r="V18" s="440"/>
      <c r="W18" s="440"/>
      <c r="X18" s="440"/>
      <c r="Y18" s="440"/>
      <c r="Z18" s="440"/>
      <c r="AA18" s="440"/>
      <c r="AB18" s="440"/>
      <c r="AC18" s="440"/>
      <c r="AD18" s="440"/>
      <c r="AE18" s="440"/>
      <c r="AF18" s="440"/>
      <c r="AG18" s="440"/>
      <c r="AH18" s="440"/>
      <c r="AI18" s="440"/>
      <c r="AJ18" s="440"/>
      <c r="AK18" s="440"/>
      <c r="AL18" s="440"/>
      <c r="AM18" s="440"/>
      <c r="AN18" s="440"/>
      <c r="AO18" s="440"/>
      <c r="AP18" s="440"/>
      <c r="AQ18" s="440"/>
      <c r="AR18" s="440"/>
      <c r="AS18" s="440"/>
      <c r="AT18" s="440"/>
      <c r="AU18" s="440"/>
      <c r="AV18" s="440"/>
      <c r="AW18" s="440"/>
      <c r="AX18" s="440"/>
      <c r="AY18" s="440"/>
      <c r="AZ18" s="440"/>
      <c r="BA18" s="440"/>
      <c r="BB18" s="440"/>
      <c r="BC18" s="440"/>
      <c r="BD18" s="440"/>
      <c r="BE18" s="440"/>
      <c r="BF18" s="440"/>
      <c r="BG18" s="440"/>
      <c r="BH18" s="440"/>
      <c r="BI18" s="440"/>
      <c r="BJ18" s="440"/>
      <c r="BK18" s="440"/>
      <c r="BL18" s="440"/>
      <c r="BM18" s="440"/>
      <c r="BN18" s="440"/>
      <c r="BO18" s="440"/>
      <c r="BP18" s="440"/>
      <c r="BQ18" s="440"/>
      <c r="BR18" s="440"/>
      <c r="BS18" s="440"/>
      <c r="BT18" s="440"/>
      <c r="BU18" s="440"/>
      <c r="BV18" s="440"/>
      <c r="BW18" s="440"/>
      <c r="BX18" s="440"/>
      <c r="BY18" s="440"/>
      <c r="BZ18" s="440"/>
      <c r="CA18" s="440"/>
      <c r="CB18" s="440"/>
      <c r="CC18" s="440"/>
      <c r="CD18" s="440"/>
      <c r="CE18" s="440"/>
      <c r="CF18" s="440"/>
      <c r="CG18" s="440"/>
      <c r="CH18" s="440"/>
      <c r="CI18" s="440"/>
      <c r="CJ18" s="440"/>
      <c r="CK18" s="440"/>
      <c r="CL18" s="440"/>
      <c r="CM18" s="440"/>
      <c r="CN18" s="440"/>
      <c r="CO18" s="440"/>
      <c r="CP18" s="440"/>
      <c r="CQ18" s="440"/>
      <c r="CR18" s="440"/>
      <c r="CS18" s="440"/>
      <c r="CT18" s="440"/>
      <c r="CU18" s="440"/>
      <c r="CV18" s="440"/>
      <c r="CW18" s="440"/>
      <c r="CX18" s="440"/>
      <c r="CY18" s="440"/>
      <c r="CZ18" s="440"/>
      <c r="DA18" s="440"/>
      <c r="DB18" s="440"/>
      <c r="DC18" s="440"/>
      <c r="DD18" s="440"/>
    </row>
    <row r="19" customFormat="false" ht="30.95" hidden="false" customHeight="true" outlineLevel="0" collapsed="false">
      <c r="A19" s="645" t="s">
        <v>392</v>
      </c>
      <c r="B19" s="473" t="s">
        <v>1036</v>
      </c>
      <c r="C19" s="473"/>
      <c r="D19" s="473"/>
      <c r="E19" s="473"/>
      <c r="F19" s="473"/>
      <c r="G19" s="473"/>
      <c r="H19" s="473"/>
      <c r="I19" s="473"/>
      <c r="J19" s="473"/>
      <c r="K19" s="473"/>
      <c r="L19" s="473"/>
      <c r="M19" s="473"/>
      <c r="N19" s="473"/>
      <c r="O19" s="473"/>
      <c r="P19" s="473"/>
      <c r="Q19" s="473"/>
      <c r="R19" s="473"/>
      <c r="S19" s="473"/>
      <c r="T19" s="473"/>
      <c r="U19" s="440"/>
      <c r="V19" s="440"/>
      <c r="W19" s="440"/>
    </row>
    <row r="20" customFormat="false" ht="30.95" hidden="false" customHeight="true" outlineLevel="0" collapsed="false">
      <c r="A20" s="645" t="s">
        <v>406</v>
      </c>
      <c r="B20" s="473" t="s">
        <v>1037</v>
      </c>
      <c r="C20" s="473"/>
      <c r="D20" s="473"/>
      <c r="E20" s="473"/>
      <c r="F20" s="473"/>
      <c r="G20" s="473"/>
      <c r="H20" s="473"/>
      <c r="I20" s="473"/>
      <c r="J20" s="473"/>
      <c r="K20" s="473"/>
      <c r="L20" s="473"/>
      <c r="M20" s="473"/>
      <c r="N20" s="473"/>
      <c r="O20" s="473"/>
      <c r="P20" s="473"/>
      <c r="Q20" s="473"/>
      <c r="R20" s="473"/>
      <c r="S20" s="473"/>
      <c r="T20" s="473"/>
      <c r="U20" s="440"/>
      <c r="V20" s="440"/>
      <c r="W20" s="440"/>
    </row>
    <row r="21" customFormat="false" ht="16.5" hidden="false" customHeight="true" outlineLevel="0" collapsed="false">
      <c r="A21" s="645" t="s">
        <v>408</v>
      </c>
      <c r="B21" s="622" t="s">
        <v>1028</v>
      </c>
      <c r="C21" s="622"/>
      <c r="D21" s="622"/>
      <c r="E21" s="622"/>
      <c r="F21" s="622"/>
      <c r="G21" s="622"/>
      <c r="H21" s="622"/>
      <c r="I21" s="622"/>
      <c r="J21" s="622"/>
      <c r="K21" s="622"/>
      <c r="L21" s="622"/>
      <c r="M21" s="622"/>
      <c r="N21" s="622"/>
      <c r="O21" s="622"/>
      <c r="P21" s="622"/>
      <c r="Q21" s="622"/>
      <c r="R21" s="622"/>
      <c r="S21" s="622"/>
      <c r="T21" s="622"/>
      <c r="U21" s="440"/>
      <c r="V21" s="440"/>
      <c r="W21" s="440"/>
    </row>
    <row r="22" customFormat="false" ht="16.5" hidden="false" customHeight="true" outlineLevel="0" collapsed="false">
      <c r="A22" s="645" t="s">
        <v>1030</v>
      </c>
      <c r="B22" s="645"/>
      <c r="C22" s="645"/>
      <c r="D22" s="645"/>
      <c r="E22" s="645"/>
      <c r="F22" s="645"/>
      <c r="G22" s="646"/>
      <c r="H22" s="646"/>
      <c r="I22" s="646"/>
      <c r="J22" s="646"/>
      <c r="K22" s="646"/>
      <c r="L22" s="646"/>
      <c r="M22" s="646"/>
      <c r="N22" s="646"/>
      <c r="O22" s="646"/>
      <c r="P22" s="646"/>
      <c r="Q22" s="646"/>
      <c r="R22" s="646"/>
      <c r="S22" s="646"/>
      <c r="T22" s="646"/>
      <c r="U22" s="440"/>
      <c r="V22" s="440"/>
      <c r="W22" s="440"/>
    </row>
    <row r="23" customFormat="false" ht="16.5" hidden="false" customHeight="true" outlineLevel="0" collapsed="false">
      <c r="A23" s="647" t="s">
        <v>395</v>
      </c>
      <c r="B23" s="645"/>
      <c r="C23" s="645"/>
      <c r="D23" s="648" t="s">
        <v>1038</v>
      </c>
      <c r="E23" s="648"/>
      <c r="F23" s="648"/>
      <c r="G23" s="648"/>
      <c r="H23" s="648"/>
      <c r="I23" s="648"/>
      <c r="J23" s="648"/>
      <c r="K23" s="648"/>
      <c r="L23" s="648"/>
      <c r="M23" s="648"/>
      <c r="N23" s="645"/>
      <c r="O23" s="645"/>
      <c r="P23" s="645"/>
      <c r="Q23" s="645"/>
      <c r="R23" s="645"/>
      <c r="S23" s="645"/>
      <c r="T23" s="645"/>
      <c r="U23" s="440"/>
      <c r="V23" s="440"/>
      <c r="W23" s="440"/>
    </row>
    <row r="24" customFormat="false" ht="16.5" hidden="false" customHeight="true" outlineLevel="0" collapsed="false">
      <c r="G24" s="410"/>
      <c r="H24" s="410"/>
      <c r="I24" s="410"/>
      <c r="J24" s="410"/>
      <c r="K24" s="410"/>
      <c r="L24" s="410"/>
      <c r="M24" s="410"/>
      <c r="N24" s="410"/>
      <c r="O24" s="410"/>
      <c r="P24" s="410"/>
      <c r="Q24" s="410"/>
      <c r="R24" s="410"/>
      <c r="S24" s="410"/>
      <c r="T24" s="410"/>
      <c r="U24" s="440"/>
      <c r="V24" s="440"/>
      <c r="W24" s="440"/>
    </row>
    <row r="25" s="440" customFormat="true" ht="16.5" hidden="false" customHeight="true" outlineLevel="0" collapsed="false">
      <c r="C25" s="626"/>
      <c r="D25" s="626"/>
      <c r="E25" s="626"/>
      <c r="F25" s="626"/>
      <c r="G25" s="626"/>
      <c r="H25" s="626"/>
      <c r="I25" s="626"/>
      <c r="J25" s="626"/>
      <c r="K25" s="626"/>
      <c r="L25" s="626"/>
      <c r="M25" s="626"/>
      <c r="N25" s="626"/>
      <c r="O25" s="626"/>
      <c r="P25" s="626"/>
      <c r="Q25" s="626"/>
      <c r="R25" s="626"/>
      <c r="S25" s="626"/>
      <c r="T25" s="626"/>
      <c r="U25" s="626"/>
      <c r="V25" s="629"/>
    </row>
    <row r="26" customFormat="false" ht="16.5" hidden="false" customHeight="true" outlineLevel="0" collapsed="false">
      <c r="G26" s="410"/>
      <c r="H26" s="410"/>
      <c r="I26" s="410"/>
      <c r="J26" s="410"/>
      <c r="K26" s="410"/>
      <c r="L26" s="410"/>
      <c r="M26" s="410"/>
      <c r="N26" s="410"/>
      <c r="O26" s="410"/>
      <c r="P26" s="410"/>
      <c r="Q26" s="410"/>
      <c r="R26" s="410"/>
      <c r="S26" s="410"/>
      <c r="T26" s="410"/>
      <c r="U26" s="440"/>
      <c r="V26" s="440"/>
      <c r="W26" s="440"/>
    </row>
    <row r="27" customFormat="false" ht="16.5" hidden="false" customHeight="true" outlineLevel="0" collapsed="false">
      <c r="G27" s="410"/>
      <c r="H27" s="410"/>
      <c r="I27" s="410"/>
      <c r="J27" s="410"/>
      <c r="K27" s="410"/>
      <c r="L27" s="410"/>
      <c r="M27" s="410"/>
      <c r="N27" s="410"/>
      <c r="O27" s="410"/>
      <c r="P27" s="410"/>
      <c r="Q27" s="410"/>
      <c r="R27" s="410"/>
      <c r="S27" s="410"/>
      <c r="T27" s="410"/>
      <c r="U27" s="440"/>
      <c r="V27" s="440"/>
      <c r="W27" s="440"/>
    </row>
    <row r="28" customFormat="false" ht="16.5" hidden="false" customHeight="true" outlineLevel="0" collapsed="false">
      <c r="G28" s="410"/>
      <c r="H28" s="410"/>
      <c r="I28" s="410"/>
      <c r="J28" s="410"/>
      <c r="K28" s="410"/>
      <c r="L28" s="410"/>
      <c r="M28" s="410"/>
      <c r="N28" s="410"/>
      <c r="O28" s="410"/>
      <c r="P28" s="410"/>
      <c r="Q28" s="410"/>
      <c r="R28" s="410"/>
      <c r="S28" s="410"/>
      <c r="T28" s="410"/>
      <c r="U28" s="440"/>
      <c r="V28" s="440"/>
      <c r="W28" s="440"/>
    </row>
    <row r="29" customFormat="false" ht="16.5" hidden="false" customHeight="true" outlineLevel="0" collapsed="false">
      <c r="G29" s="410"/>
      <c r="H29" s="410"/>
      <c r="I29" s="410"/>
      <c r="J29" s="410"/>
      <c r="K29" s="410"/>
      <c r="L29" s="410"/>
      <c r="M29" s="410"/>
      <c r="N29" s="410"/>
      <c r="O29" s="410"/>
      <c r="P29" s="410"/>
      <c r="Q29" s="410"/>
      <c r="R29" s="410"/>
      <c r="S29" s="410"/>
      <c r="T29" s="410"/>
      <c r="U29" s="440"/>
      <c r="V29" s="440"/>
      <c r="W29" s="440"/>
    </row>
    <row r="30" customFormat="false" ht="16.5" hidden="false" customHeight="true" outlineLevel="0" collapsed="false">
      <c r="G30" s="410"/>
      <c r="H30" s="410"/>
      <c r="I30" s="410"/>
      <c r="J30" s="410"/>
      <c r="K30" s="410"/>
      <c r="L30" s="410"/>
      <c r="M30" s="410"/>
      <c r="N30" s="410"/>
      <c r="O30" s="410"/>
      <c r="P30" s="410"/>
      <c r="Q30" s="410"/>
      <c r="R30" s="410"/>
      <c r="S30" s="410"/>
      <c r="T30" s="410"/>
      <c r="U30" s="440"/>
      <c r="V30" s="440"/>
      <c r="W30" s="440"/>
    </row>
    <row r="31" customFormat="false" ht="16.5" hidden="false" customHeight="true" outlineLevel="0" collapsed="false">
      <c r="G31" s="410"/>
      <c r="H31" s="410"/>
      <c r="I31" s="410"/>
      <c r="J31" s="410"/>
      <c r="K31" s="410"/>
      <c r="L31" s="410"/>
      <c r="M31" s="410"/>
      <c r="N31" s="410"/>
      <c r="O31" s="410"/>
      <c r="P31" s="410"/>
      <c r="Q31" s="410"/>
      <c r="R31" s="410"/>
      <c r="S31" s="410"/>
      <c r="T31" s="410"/>
      <c r="U31" s="440"/>
      <c r="V31" s="440"/>
      <c r="W31" s="440"/>
    </row>
    <row r="32" customFormat="false" ht="16.5" hidden="false" customHeight="true" outlineLevel="0" collapsed="false">
      <c r="G32" s="410"/>
      <c r="H32" s="410"/>
      <c r="I32" s="410"/>
      <c r="J32" s="410"/>
      <c r="K32" s="410"/>
      <c r="L32" s="410"/>
      <c r="M32" s="410"/>
      <c r="N32" s="410"/>
      <c r="O32" s="410"/>
      <c r="P32" s="410"/>
      <c r="Q32" s="410"/>
      <c r="R32" s="410"/>
      <c r="S32" s="410"/>
      <c r="T32" s="410"/>
      <c r="U32" s="440"/>
      <c r="V32" s="440"/>
      <c r="W32" s="440"/>
    </row>
    <row r="33" customFormat="false" ht="16.5" hidden="false" customHeight="true" outlineLevel="0" collapsed="false">
      <c r="G33" s="410"/>
      <c r="H33" s="410"/>
      <c r="I33" s="410"/>
      <c r="J33" s="410"/>
      <c r="K33" s="410"/>
      <c r="L33" s="410"/>
      <c r="M33" s="410"/>
      <c r="N33" s="410"/>
      <c r="O33" s="410"/>
      <c r="P33" s="410"/>
      <c r="Q33" s="410"/>
      <c r="R33" s="410"/>
      <c r="S33" s="410"/>
      <c r="T33" s="410"/>
      <c r="U33" s="440"/>
      <c r="V33" s="440"/>
      <c r="W33" s="440"/>
    </row>
    <row r="34" customFormat="false" ht="16.5" hidden="false" customHeight="true" outlineLevel="0" collapsed="false">
      <c r="G34" s="410"/>
      <c r="H34" s="410"/>
      <c r="I34" s="410"/>
      <c r="J34" s="410"/>
      <c r="K34" s="410"/>
      <c r="L34" s="410"/>
      <c r="M34" s="410"/>
      <c r="N34" s="410"/>
      <c r="O34" s="410"/>
      <c r="P34" s="410"/>
      <c r="Q34" s="410"/>
      <c r="R34" s="410"/>
      <c r="S34" s="410"/>
      <c r="T34" s="410"/>
      <c r="U34" s="440"/>
      <c r="V34" s="440"/>
      <c r="W34" s="440"/>
    </row>
    <row r="35" customFormat="false" ht="16.5" hidden="false" customHeight="true" outlineLevel="0" collapsed="false">
      <c r="G35" s="410"/>
      <c r="H35" s="410"/>
      <c r="I35" s="410"/>
      <c r="J35" s="410"/>
      <c r="K35" s="410"/>
      <c r="L35" s="410"/>
      <c r="M35" s="410"/>
      <c r="N35" s="410"/>
      <c r="O35" s="410"/>
      <c r="P35" s="410"/>
      <c r="Q35" s="410"/>
      <c r="R35" s="410"/>
      <c r="S35" s="410"/>
      <c r="T35" s="410"/>
      <c r="U35" s="440"/>
      <c r="V35" s="440"/>
      <c r="W35" s="440"/>
    </row>
    <row r="36" customFormat="false" ht="16.5" hidden="false" customHeight="true" outlineLevel="0" collapsed="false">
      <c r="G36" s="410"/>
      <c r="H36" s="410"/>
      <c r="I36" s="410"/>
      <c r="J36" s="410"/>
      <c r="K36" s="410"/>
      <c r="L36" s="410"/>
      <c r="M36" s="410"/>
      <c r="N36" s="410"/>
      <c r="O36" s="410"/>
      <c r="P36" s="410"/>
      <c r="Q36" s="410"/>
      <c r="R36" s="410"/>
      <c r="S36" s="410"/>
      <c r="T36" s="410"/>
      <c r="U36" s="440"/>
      <c r="V36" s="440"/>
      <c r="W36" s="440"/>
    </row>
    <row r="37" customFormat="false" ht="16.5" hidden="false" customHeight="true" outlineLevel="0" collapsed="false">
      <c r="G37" s="410"/>
      <c r="H37" s="410"/>
      <c r="I37" s="410"/>
      <c r="J37" s="410"/>
      <c r="K37" s="410"/>
      <c r="L37" s="410"/>
      <c r="M37" s="410"/>
      <c r="N37" s="410"/>
      <c r="O37" s="410"/>
      <c r="P37" s="410"/>
      <c r="Q37" s="410"/>
      <c r="R37" s="410"/>
      <c r="S37" s="410"/>
      <c r="T37" s="410"/>
      <c r="U37" s="440"/>
      <c r="V37" s="440"/>
      <c r="W37" s="440"/>
    </row>
    <row r="38" customFormat="false" ht="16.5" hidden="false" customHeight="true" outlineLevel="0" collapsed="false">
      <c r="G38" s="410"/>
      <c r="H38" s="410"/>
      <c r="I38" s="410"/>
      <c r="J38" s="410"/>
      <c r="K38" s="410"/>
      <c r="L38" s="410"/>
      <c r="M38" s="410"/>
      <c r="N38" s="410"/>
      <c r="O38" s="410"/>
      <c r="P38" s="410"/>
      <c r="Q38" s="410"/>
      <c r="R38" s="410"/>
      <c r="S38" s="410"/>
      <c r="T38" s="410"/>
      <c r="U38" s="440"/>
      <c r="V38" s="440"/>
      <c r="W38" s="440"/>
    </row>
    <row r="39" customFormat="false" ht="16.5" hidden="false" customHeight="true" outlineLevel="0" collapsed="false">
      <c r="G39" s="410"/>
      <c r="H39" s="410"/>
      <c r="I39" s="410"/>
      <c r="J39" s="410"/>
      <c r="K39" s="410"/>
      <c r="L39" s="410"/>
      <c r="M39" s="410"/>
      <c r="N39" s="410"/>
      <c r="O39" s="410"/>
      <c r="P39" s="410"/>
      <c r="Q39" s="410"/>
      <c r="R39" s="410"/>
      <c r="S39" s="410"/>
      <c r="T39" s="410"/>
      <c r="U39" s="440"/>
      <c r="V39" s="440"/>
      <c r="W39" s="440"/>
    </row>
    <row r="40" customFormat="false" ht="16.5" hidden="false" customHeight="true" outlineLevel="0" collapsed="false">
      <c r="G40" s="410"/>
      <c r="H40" s="410"/>
      <c r="I40" s="410"/>
      <c r="J40" s="410"/>
      <c r="K40" s="410"/>
      <c r="L40" s="410"/>
      <c r="M40" s="410"/>
      <c r="N40" s="410"/>
      <c r="O40" s="410"/>
      <c r="P40" s="410"/>
      <c r="Q40" s="410"/>
      <c r="R40" s="410"/>
      <c r="S40" s="410"/>
      <c r="T40" s="410"/>
      <c r="U40" s="440"/>
      <c r="V40" s="440"/>
      <c r="W40" s="440"/>
    </row>
    <row r="41" customFormat="false" ht="16.5" hidden="false" customHeight="true" outlineLevel="0" collapsed="false">
      <c r="G41" s="410"/>
      <c r="H41" s="410"/>
      <c r="I41" s="410"/>
      <c r="J41" s="410"/>
      <c r="K41" s="410"/>
      <c r="L41" s="410"/>
      <c r="M41" s="410"/>
      <c r="N41" s="410"/>
      <c r="O41" s="410"/>
      <c r="P41" s="410"/>
      <c r="Q41" s="410"/>
      <c r="R41" s="410"/>
      <c r="S41" s="410"/>
      <c r="T41" s="410"/>
      <c r="U41" s="440"/>
      <c r="V41" s="440"/>
      <c r="W41" s="440"/>
    </row>
    <row r="42" customFormat="false" ht="16.5" hidden="false" customHeight="true" outlineLevel="0" collapsed="false">
      <c r="G42" s="410"/>
      <c r="H42" s="410"/>
      <c r="I42" s="410"/>
      <c r="J42" s="410"/>
      <c r="K42" s="410"/>
      <c r="L42" s="410"/>
      <c r="M42" s="410"/>
      <c r="N42" s="410"/>
      <c r="O42" s="410"/>
      <c r="P42" s="410"/>
      <c r="Q42" s="410"/>
      <c r="R42" s="410"/>
      <c r="S42" s="410"/>
      <c r="T42" s="410"/>
      <c r="U42" s="440"/>
      <c r="V42" s="440"/>
      <c r="W42" s="440"/>
    </row>
    <row r="43" customFormat="false" ht="16.5" hidden="false" customHeight="true" outlineLevel="0" collapsed="false">
      <c r="G43" s="410"/>
      <c r="H43" s="410"/>
      <c r="I43" s="410"/>
      <c r="J43" s="410"/>
      <c r="K43" s="410"/>
      <c r="L43" s="410"/>
      <c r="M43" s="410"/>
      <c r="N43" s="410"/>
      <c r="O43" s="410"/>
      <c r="P43" s="410"/>
      <c r="Q43" s="410"/>
      <c r="R43" s="410"/>
      <c r="S43" s="410"/>
      <c r="T43" s="410"/>
      <c r="U43" s="440"/>
      <c r="V43" s="440"/>
      <c r="W43" s="440"/>
    </row>
    <row r="44" customFormat="false" ht="16.5" hidden="false" customHeight="true" outlineLevel="0" collapsed="false">
      <c r="G44" s="410"/>
      <c r="H44" s="410"/>
      <c r="I44" s="410"/>
      <c r="J44" s="410"/>
      <c r="K44" s="410"/>
      <c r="L44" s="410"/>
      <c r="M44" s="410"/>
      <c r="N44" s="410"/>
      <c r="O44" s="410"/>
      <c r="P44" s="410"/>
      <c r="Q44" s="410"/>
      <c r="R44" s="410"/>
      <c r="S44" s="410"/>
      <c r="T44" s="410"/>
      <c r="U44" s="440"/>
      <c r="V44" s="440"/>
      <c r="W44" s="440"/>
    </row>
    <row r="45" customFormat="false" ht="16.5" hidden="false" customHeight="true" outlineLevel="0" collapsed="false">
      <c r="G45" s="410"/>
      <c r="H45" s="410"/>
      <c r="I45" s="410"/>
      <c r="J45" s="410"/>
      <c r="K45" s="410"/>
      <c r="L45" s="410"/>
      <c r="M45" s="410"/>
      <c r="N45" s="410"/>
      <c r="O45" s="410"/>
      <c r="P45" s="410"/>
      <c r="Q45" s="410"/>
      <c r="R45" s="410"/>
      <c r="S45" s="410"/>
      <c r="T45" s="410"/>
      <c r="U45" s="440"/>
      <c r="V45" s="440"/>
      <c r="W45" s="440"/>
    </row>
    <row r="46" customFormat="false" ht="16.5" hidden="false" customHeight="true" outlineLevel="0" collapsed="false">
      <c r="G46" s="410"/>
      <c r="H46" s="410"/>
      <c r="I46" s="410"/>
      <c r="J46" s="410"/>
      <c r="K46" s="410"/>
      <c r="L46" s="410"/>
      <c r="M46" s="410"/>
      <c r="N46" s="410"/>
      <c r="O46" s="410"/>
      <c r="P46" s="410"/>
      <c r="Q46" s="410"/>
      <c r="R46" s="410"/>
      <c r="S46" s="410"/>
      <c r="T46" s="410"/>
      <c r="U46" s="440"/>
      <c r="V46" s="440"/>
      <c r="W46" s="440"/>
    </row>
    <row r="47" customFormat="false" ht="16.5" hidden="false" customHeight="true" outlineLevel="0" collapsed="false">
      <c r="G47" s="410"/>
      <c r="H47" s="410"/>
      <c r="I47" s="410"/>
      <c r="J47" s="410"/>
      <c r="K47" s="410"/>
      <c r="L47" s="410"/>
      <c r="M47" s="410"/>
      <c r="N47" s="410"/>
      <c r="O47" s="410"/>
      <c r="P47" s="410"/>
      <c r="Q47" s="410"/>
      <c r="R47" s="410"/>
      <c r="S47" s="410"/>
      <c r="T47" s="410"/>
      <c r="U47" s="440"/>
      <c r="V47" s="440"/>
      <c r="W47" s="440"/>
    </row>
    <row r="48" customFormat="false" ht="16.5" hidden="false" customHeight="true" outlineLevel="0" collapsed="false">
      <c r="G48" s="410"/>
      <c r="H48" s="410"/>
      <c r="I48" s="410"/>
      <c r="J48" s="410"/>
      <c r="K48" s="410"/>
      <c r="L48" s="410"/>
      <c r="M48" s="410"/>
      <c r="N48" s="410"/>
      <c r="O48" s="410"/>
      <c r="P48" s="410"/>
      <c r="Q48" s="410"/>
      <c r="R48" s="410"/>
      <c r="S48" s="410"/>
      <c r="T48" s="410"/>
      <c r="U48" s="440"/>
      <c r="V48" s="440"/>
      <c r="W48" s="440"/>
    </row>
    <row r="49" customFormat="false" ht="16.5" hidden="false" customHeight="true" outlineLevel="0" collapsed="false">
      <c r="G49" s="410"/>
      <c r="H49" s="410"/>
      <c r="I49" s="410"/>
      <c r="J49" s="410"/>
      <c r="K49" s="410"/>
      <c r="L49" s="410"/>
      <c r="M49" s="410"/>
      <c r="N49" s="410"/>
      <c r="O49" s="410"/>
      <c r="P49" s="410"/>
      <c r="Q49" s="410"/>
      <c r="R49" s="410"/>
      <c r="S49" s="410"/>
      <c r="T49" s="410"/>
      <c r="U49" s="440"/>
      <c r="V49" s="440"/>
      <c r="W49" s="440"/>
    </row>
    <row r="50" customFormat="false" ht="16.5" hidden="false" customHeight="true" outlineLevel="0" collapsed="false">
      <c r="G50" s="410"/>
      <c r="H50" s="410"/>
      <c r="I50" s="410"/>
      <c r="J50" s="410"/>
      <c r="K50" s="410"/>
      <c r="L50" s="410"/>
      <c r="M50" s="410"/>
      <c r="N50" s="410"/>
      <c r="O50" s="410"/>
      <c r="P50" s="410"/>
      <c r="Q50" s="410"/>
      <c r="R50" s="410"/>
      <c r="S50" s="410"/>
      <c r="T50" s="410"/>
      <c r="U50" s="440"/>
      <c r="V50" s="440"/>
      <c r="W50" s="440"/>
    </row>
    <row r="52" s="440" customFormat="true" ht="16.5" hidden="false" customHeight="true" outlineLevel="0" collapsed="false">
      <c r="A52" s="628"/>
      <c r="B52" s="626"/>
      <c r="C52" s="626"/>
      <c r="D52" s="626"/>
      <c r="E52" s="626"/>
      <c r="F52" s="626"/>
      <c r="G52" s="626"/>
      <c r="H52" s="626"/>
      <c r="I52" s="626"/>
      <c r="J52" s="626"/>
      <c r="K52" s="626"/>
      <c r="L52" s="626"/>
      <c r="M52" s="626"/>
      <c r="N52" s="626"/>
      <c r="O52" s="626"/>
      <c r="P52" s="626"/>
      <c r="Q52" s="626"/>
      <c r="R52" s="626"/>
      <c r="S52" s="626"/>
      <c r="T52" s="626"/>
      <c r="U52" s="626"/>
      <c r="V52" s="629"/>
      <c r="W52" s="453"/>
    </row>
    <row r="53" s="440" customFormat="true" ht="16.5" hidden="false" customHeight="true" outlineLevel="0" collapsed="false">
      <c r="A53" s="630"/>
      <c r="B53" s="631"/>
      <c r="C53" s="632"/>
      <c r="D53" s="633"/>
      <c r="E53" s="633"/>
      <c r="F53" s="631"/>
      <c r="G53" s="632"/>
      <c r="H53" s="632"/>
      <c r="I53" s="632"/>
      <c r="J53" s="631"/>
      <c r="K53" s="632"/>
      <c r="L53" s="632"/>
      <c r="M53" s="632"/>
      <c r="N53" s="633"/>
      <c r="O53" s="631"/>
      <c r="P53" s="631"/>
      <c r="Q53" s="631"/>
      <c r="R53" s="631"/>
      <c r="S53" s="633"/>
      <c r="T53" s="631"/>
      <c r="U53" s="631"/>
      <c r="V53" s="633"/>
      <c r="W53" s="453"/>
    </row>
    <row r="54" s="440" customFormat="true" ht="16.5" hidden="false" customHeight="true" outlineLevel="0" collapsed="false">
      <c r="A54" s="630"/>
      <c r="B54" s="631"/>
      <c r="C54" s="632"/>
      <c r="D54" s="633"/>
      <c r="E54" s="633"/>
      <c r="F54" s="631"/>
      <c r="G54" s="632"/>
      <c r="H54" s="632"/>
      <c r="I54" s="632"/>
      <c r="J54" s="631"/>
      <c r="K54" s="632"/>
      <c r="L54" s="632"/>
      <c r="M54" s="632"/>
      <c r="N54" s="633"/>
      <c r="O54" s="631"/>
      <c r="P54" s="631"/>
      <c r="Q54" s="631"/>
      <c r="R54" s="631"/>
      <c r="S54" s="633"/>
      <c r="T54" s="631"/>
      <c r="U54" s="631"/>
      <c r="V54" s="633"/>
      <c r="W54" s="453"/>
    </row>
    <row r="55" s="440" customFormat="true" ht="16.5" hidden="false" customHeight="true" outlineLevel="0" collapsed="false">
      <c r="A55" s="634"/>
      <c r="B55" s="635"/>
      <c r="C55" s="635"/>
      <c r="D55" s="635"/>
      <c r="E55" s="635"/>
      <c r="F55" s="635"/>
      <c r="G55" s="635"/>
      <c r="H55" s="635"/>
      <c r="I55" s="635"/>
      <c r="J55" s="635"/>
      <c r="K55" s="635"/>
      <c r="L55" s="635"/>
      <c r="M55" s="635"/>
      <c r="N55" s="635"/>
      <c r="O55" s="635"/>
      <c r="P55" s="635"/>
      <c r="Q55" s="635"/>
      <c r="R55" s="635"/>
      <c r="S55" s="635"/>
      <c r="T55" s="635"/>
      <c r="U55" s="635"/>
      <c r="V55" s="635"/>
      <c r="W55" s="453"/>
    </row>
    <row r="56" s="440" customFormat="true" ht="16.5" hidden="false" customHeight="true" outlineLevel="0" collapsed="false">
      <c r="A56" s="634"/>
      <c r="B56" s="636"/>
      <c r="C56" s="636"/>
      <c r="D56" s="636"/>
      <c r="E56" s="636"/>
      <c r="F56" s="636"/>
      <c r="G56" s="636"/>
      <c r="H56" s="636"/>
      <c r="I56" s="636"/>
      <c r="J56" s="636"/>
      <c r="K56" s="636"/>
      <c r="L56" s="636"/>
      <c r="M56" s="636"/>
      <c r="N56" s="636"/>
      <c r="O56" s="636"/>
      <c r="P56" s="636"/>
      <c r="Q56" s="636"/>
      <c r="R56" s="636"/>
      <c r="S56" s="636"/>
      <c r="T56" s="636"/>
      <c r="U56" s="636"/>
      <c r="V56" s="636"/>
      <c r="W56" s="453"/>
    </row>
    <row r="57" s="440" customFormat="true" ht="16.5" hidden="false" customHeight="true" outlineLevel="0" collapsed="false">
      <c r="A57" s="637"/>
      <c r="B57" s="638"/>
      <c r="C57" s="638"/>
      <c r="D57" s="638"/>
      <c r="E57" s="638"/>
      <c r="F57" s="638"/>
      <c r="G57" s="638"/>
      <c r="H57" s="638"/>
      <c r="I57" s="638"/>
      <c r="J57" s="638"/>
      <c r="K57" s="638"/>
      <c r="L57" s="638"/>
      <c r="M57" s="638"/>
      <c r="N57" s="638"/>
      <c r="O57" s="638"/>
      <c r="P57" s="638"/>
      <c r="Q57" s="638"/>
      <c r="R57" s="638"/>
      <c r="S57" s="638"/>
      <c r="T57" s="638"/>
      <c r="U57" s="638"/>
      <c r="V57" s="638"/>
      <c r="W57" s="453"/>
    </row>
    <row r="58" s="440" customFormat="true" ht="16.5" hidden="false" customHeight="true" outlineLevel="0" collapsed="false">
      <c r="A58" s="634"/>
      <c r="B58" s="636"/>
      <c r="C58" s="636"/>
      <c r="D58" s="636"/>
      <c r="E58" s="636"/>
      <c r="F58" s="636"/>
      <c r="G58" s="636"/>
      <c r="H58" s="636"/>
      <c r="I58" s="636"/>
      <c r="J58" s="636"/>
      <c r="K58" s="636"/>
      <c r="L58" s="636"/>
      <c r="M58" s="636"/>
      <c r="N58" s="636"/>
      <c r="O58" s="636"/>
      <c r="P58" s="636"/>
      <c r="Q58" s="636"/>
      <c r="R58" s="636"/>
      <c r="S58" s="636"/>
      <c r="T58" s="636"/>
      <c r="U58" s="636"/>
      <c r="V58" s="636"/>
      <c r="W58" s="453"/>
    </row>
    <row r="59" s="440" customFormat="true" ht="16.5" hidden="false" customHeight="true" outlineLevel="0" collapsed="false">
      <c r="A59" s="634"/>
      <c r="B59" s="638"/>
      <c r="C59" s="638"/>
      <c r="D59" s="638"/>
      <c r="E59" s="638"/>
      <c r="F59" s="638"/>
      <c r="G59" s="638"/>
      <c r="H59" s="638"/>
      <c r="I59" s="638"/>
      <c r="J59" s="638"/>
      <c r="K59" s="638"/>
      <c r="L59" s="638"/>
      <c r="M59" s="638"/>
      <c r="N59" s="638"/>
      <c r="O59" s="638"/>
      <c r="P59" s="638"/>
      <c r="Q59" s="638"/>
      <c r="R59" s="638"/>
      <c r="S59" s="638"/>
      <c r="T59" s="638"/>
      <c r="U59" s="638"/>
      <c r="V59" s="638"/>
      <c r="W59" s="453"/>
    </row>
    <row r="60" s="440" customFormat="true" ht="16.5" hidden="false" customHeight="true" outlineLevel="0" collapsed="false">
      <c r="A60" s="634"/>
      <c r="B60" s="636"/>
      <c r="C60" s="636"/>
      <c r="D60" s="636"/>
      <c r="E60" s="636"/>
      <c r="F60" s="636"/>
      <c r="G60" s="636"/>
      <c r="H60" s="636"/>
      <c r="I60" s="636"/>
      <c r="J60" s="636"/>
      <c r="K60" s="636"/>
      <c r="L60" s="636"/>
      <c r="M60" s="636"/>
      <c r="N60" s="636"/>
      <c r="O60" s="636"/>
      <c r="P60" s="636"/>
      <c r="Q60" s="636"/>
      <c r="R60" s="636"/>
      <c r="S60" s="636"/>
      <c r="T60" s="636"/>
      <c r="U60" s="636"/>
      <c r="V60" s="636"/>
      <c r="W60" s="453"/>
    </row>
    <row r="61" s="440" customFormat="true" ht="16.5" hidden="false" customHeight="true" outlineLevel="0" collapsed="false">
      <c r="A61" s="634"/>
      <c r="B61" s="636"/>
      <c r="C61" s="636"/>
      <c r="D61" s="636"/>
      <c r="E61" s="636"/>
      <c r="F61" s="636"/>
      <c r="G61" s="636"/>
      <c r="H61" s="636"/>
      <c r="I61" s="636"/>
      <c r="J61" s="636"/>
      <c r="K61" s="636"/>
      <c r="L61" s="636"/>
      <c r="M61" s="636"/>
      <c r="N61" s="636"/>
      <c r="O61" s="636"/>
      <c r="P61" s="636"/>
      <c r="Q61" s="636"/>
      <c r="R61" s="636"/>
      <c r="S61" s="636"/>
      <c r="T61" s="636"/>
      <c r="U61" s="636"/>
      <c r="V61" s="636"/>
      <c r="W61" s="453"/>
    </row>
    <row r="62" s="440" customFormat="true" ht="16.5" hidden="false" customHeight="true" outlineLevel="0" collapsed="false">
      <c r="A62" s="634"/>
      <c r="B62" s="636"/>
      <c r="C62" s="636"/>
      <c r="D62" s="636"/>
      <c r="E62" s="636"/>
      <c r="F62" s="636"/>
      <c r="G62" s="636"/>
      <c r="H62" s="636"/>
      <c r="I62" s="636"/>
      <c r="J62" s="636"/>
      <c r="K62" s="636"/>
      <c r="L62" s="636"/>
      <c r="M62" s="636"/>
      <c r="N62" s="636"/>
      <c r="O62" s="636"/>
      <c r="P62" s="636"/>
      <c r="Q62" s="636"/>
      <c r="R62" s="636"/>
      <c r="S62" s="636"/>
      <c r="T62" s="636"/>
      <c r="U62" s="636"/>
      <c r="V62" s="636"/>
      <c r="W62" s="453"/>
    </row>
    <row r="63" s="440" customFormat="true" ht="16.5" hidden="false" customHeight="true" outlineLevel="0" collapsed="false">
      <c r="A63" s="634"/>
      <c r="B63" s="638"/>
      <c r="C63" s="638"/>
      <c r="D63" s="638"/>
      <c r="E63" s="638"/>
      <c r="F63" s="638"/>
      <c r="G63" s="638"/>
      <c r="H63" s="638"/>
      <c r="I63" s="638"/>
      <c r="J63" s="638"/>
      <c r="K63" s="638"/>
      <c r="L63" s="638"/>
      <c r="M63" s="638"/>
      <c r="N63" s="638"/>
      <c r="O63" s="638"/>
      <c r="P63" s="638"/>
      <c r="Q63" s="638"/>
      <c r="R63" s="638"/>
      <c r="S63" s="638"/>
      <c r="T63" s="638"/>
      <c r="U63" s="638"/>
      <c r="V63" s="638"/>
      <c r="W63" s="453"/>
    </row>
    <row r="64" s="440" customFormat="true" ht="16.5" hidden="false" customHeight="true" outlineLevel="0" collapsed="false">
      <c r="A64" s="634"/>
      <c r="B64" s="636"/>
      <c r="C64" s="636"/>
      <c r="D64" s="636"/>
      <c r="E64" s="636"/>
      <c r="F64" s="636"/>
      <c r="G64" s="636"/>
      <c r="H64" s="636"/>
      <c r="I64" s="636"/>
      <c r="J64" s="636"/>
      <c r="K64" s="636"/>
      <c r="L64" s="636"/>
      <c r="M64" s="636"/>
      <c r="N64" s="636"/>
      <c r="O64" s="636"/>
      <c r="P64" s="636"/>
      <c r="Q64" s="636"/>
      <c r="R64" s="636"/>
      <c r="S64" s="636"/>
      <c r="T64" s="636"/>
      <c r="U64" s="636"/>
      <c r="V64" s="636"/>
      <c r="W64" s="453"/>
    </row>
    <row r="65" s="440" customFormat="true" ht="16.5" hidden="false" customHeight="true" outlineLevel="0" collapsed="false">
      <c r="A65" s="634"/>
      <c r="B65" s="636"/>
      <c r="C65" s="636"/>
      <c r="D65" s="636"/>
      <c r="E65" s="636"/>
      <c r="F65" s="636"/>
      <c r="G65" s="636"/>
      <c r="H65" s="636"/>
      <c r="I65" s="636"/>
      <c r="J65" s="636"/>
      <c r="K65" s="636"/>
      <c r="L65" s="636"/>
      <c r="M65" s="636"/>
      <c r="N65" s="636"/>
      <c r="O65" s="636"/>
      <c r="P65" s="636"/>
      <c r="Q65" s="636"/>
      <c r="R65" s="636"/>
      <c r="S65" s="636"/>
      <c r="T65" s="636"/>
      <c r="U65" s="636"/>
      <c r="V65" s="636"/>
      <c r="W65" s="453"/>
    </row>
    <row r="66" s="440" customFormat="true" ht="16.5" hidden="false" customHeight="true" outlineLevel="0" collapsed="false">
      <c r="A66" s="634"/>
      <c r="B66" s="636"/>
      <c r="C66" s="636"/>
      <c r="D66" s="636"/>
      <c r="E66" s="636"/>
      <c r="F66" s="636"/>
      <c r="G66" s="636"/>
      <c r="H66" s="636"/>
      <c r="I66" s="636"/>
      <c r="J66" s="636"/>
      <c r="K66" s="636"/>
      <c r="L66" s="636"/>
      <c r="M66" s="636"/>
      <c r="N66" s="636"/>
      <c r="O66" s="636"/>
      <c r="P66" s="636"/>
      <c r="Q66" s="636"/>
      <c r="R66" s="636"/>
      <c r="S66" s="636"/>
      <c r="T66" s="636"/>
      <c r="U66" s="636"/>
      <c r="V66" s="636"/>
      <c r="W66" s="453"/>
    </row>
    <row r="67" s="440" customFormat="true" ht="16.5" hidden="false" customHeight="true" outlineLevel="0" collapsed="false">
      <c r="A67" s="634"/>
      <c r="B67" s="636"/>
      <c r="C67" s="636"/>
      <c r="D67" s="636"/>
      <c r="E67" s="636"/>
      <c r="F67" s="636"/>
      <c r="G67" s="636"/>
      <c r="H67" s="636"/>
      <c r="I67" s="636"/>
      <c r="J67" s="636"/>
      <c r="K67" s="636"/>
      <c r="L67" s="636"/>
      <c r="M67" s="636"/>
      <c r="N67" s="636"/>
      <c r="O67" s="636"/>
      <c r="P67" s="636"/>
      <c r="Q67" s="636"/>
      <c r="R67" s="636"/>
      <c r="S67" s="636"/>
      <c r="T67" s="636"/>
      <c r="U67" s="636"/>
      <c r="V67" s="636"/>
      <c r="W67" s="453"/>
    </row>
    <row r="68" s="440" customFormat="true" ht="16.5" hidden="false" customHeight="true" outlineLevel="0" collapsed="false">
      <c r="A68" s="634"/>
      <c r="B68" s="636"/>
      <c r="C68" s="636"/>
      <c r="D68" s="636"/>
      <c r="E68" s="636"/>
      <c r="F68" s="636"/>
      <c r="G68" s="636"/>
      <c r="H68" s="636"/>
      <c r="I68" s="636"/>
      <c r="J68" s="636"/>
      <c r="K68" s="636"/>
      <c r="L68" s="636"/>
      <c r="M68" s="636"/>
      <c r="N68" s="636"/>
      <c r="O68" s="636"/>
      <c r="P68" s="636"/>
      <c r="Q68" s="636"/>
      <c r="R68" s="636"/>
      <c r="S68" s="636"/>
      <c r="T68" s="636"/>
      <c r="U68" s="636"/>
      <c r="V68" s="636"/>
      <c r="W68" s="453"/>
    </row>
    <row r="69" s="440" customFormat="true" ht="16.5" hidden="false" customHeight="true" outlineLevel="0" collapsed="false">
      <c r="A69" s="635"/>
      <c r="B69" s="635"/>
      <c r="C69" s="635"/>
      <c r="D69" s="635"/>
      <c r="E69" s="635"/>
      <c r="F69" s="635"/>
      <c r="G69" s="635"/>
      <c r="H69" s="635"/>
      <c r="I69" s="635"/>
      <c r="J69" s="635"/>
      <c r="K69" s="635"/>
      <c r="L69" s="635"/>
      <c r="M69" s="635"/>
      <c r="N69" s="635"/>
      <c r="O69" s="635"/>
      <c r="P69" s="635"/>
      <c r="Q69" s="635"/>
      <c r="R69" s="635"/>
      <c r="S69" s="635"/>
      <c r="T69" s="635"/>
      <c r="U69" s="635"/>
      <c r="V69" s="635"/>
      <c r="W69" s="453"/>
    </row>
    <row r="70" s="440" customFormat="true" ht="16.5" hidden="false" customHeight="true" outlineLevel="0" collapsed="false">
      <c r="A70" s="639"/>
      <c r="B70" s="635"/>
      <c r="C70" s="635"/>
      <c r="D70" s="635"/>
      <c r="E70" s="635"/>
      <c r="F70" s="635"/>
      <c r="G70" s="635"/>
      <c r="H70" s="635"/>
      <c r="I70" s="635"/>
      <c r="J70" s="635"/>
      <c r="K70" s="635"/>
      <c r="L70" s="635"/>
      <c r="M70" s="635"/>
      <c r="N70" s="635"/>
      <c r="O70" s="635"/>
      <c r="P70" s="635"/>
      <c r="Q70" s="635"/>
      <c r="R70" s="635"/>
      <c r="S70" s="635"/>
      <c r="T70" s="635"/>
      <c r="U70" s="635"/>
      <c r="V70" s="635"/>
      <c r="W70" s="453"/>
    </row>
    <row r="71" s="440" customFormat="true" ht="16.5" hidden="false" customHeight="true" outlineLevel="0" collapsed="false">
      <c r="A71" s="639"/>
      <c r="B71" s="635"/>
      <c r="C71" s="635"/>
      <c r="D71" s="635"/>
      <c r="E71" s="635"/>
      <c r="F71" s="635"/>
      <c r="G71" s="635"/>
      <c r="H71" s="635"/>
      <c r="I71" s="635"/>
      <c r="J71" s="635"/>
      <c r="K71" s="635"/>
      <c r="L71" s="635"/>
      <c r="M71" s="635"/>
      <c r="N71" s="635"/>
      <c r="O71" s="635"/>
      <c r="P71" s="635"/>
      <c r="Q71" s="635"/>
      <c r="R71" s="635"/>
      <c r="S71" s="635"/>
      <c r="T71" s="635"/>
      <c r="U71" s="635"/>
      <c r="V71" s="635"/>
      <c r="W71" s="453"/>
    </row>
    <row r="72" s="440" customFormat="true" ht="16.5" hidden="false" customHeight="true" outlineLevel="0" collapsed="false">
      <c r="A72" s="635"/>
      <c r="B72" s="635"/>
      <c r="C72" s="635"/>
      <c r="D72" s="635"/>
      <c r="E72" s="635"/>
      <c r="F72" s="635"/>
      <c r="G72" s="635"/>
      <c r="H72" s="635"/>
      <c r="I72" s="635"/>
      <c r="J72" s="635"/>
      <c r="K72" s="635"/>
      <c r="L72" s="635"/>
      <c r="M72" s="635"/>
      <c r="N72" s="635"/>
      <c r="O72" s="635"/>
      <c r="P72" s="635"/>
      <c r="Q72" s="635"/>
      <c r="R72" s="635"/>
      <c r="S72" s="635"/>
      <c r="T72" s="635"/>
      <c r="U72" s="635"/>
      <c r="V72" s="635"/>
      <c r="W72" s="453"/>
    </row>
    <row r="73" s="440" customFormat="true" ht="16.5" hidden="false" customHeight="true" outlineLevel="0" collapsed="false">
      <c r="A73" s="635"/>
      <c r="B73" s="635"/>
      <c r="C73" s="635"/>
      <c r="D73" s="635"/>
      <c r="E73" s="635"/>
      <c r="F73" s="635"/>
      <c r="G73" s="635"/>
      <c r="H73" s="635"/>
      <c r="I73" s="635"/>
      <c r="J73" s="635"/>
      <c r="K73" s="635"/>
      <c r="L73" s="635"/>
      <c r="M73" s="635"/>
      <c r="N73" s="635"/>
      <c r="O73" s="635"/>
      <c r="P73" s="635"/>
      <c r="Q73" s="635"/>
      <c r="R73" s="635"/>
      <c r="S73" s="635"/>
      <c r="T73" s="635"/>
      <c r="U73" s="635"/>
      <c r="V73" s="635"/>
      <c r="W73" s="453"/>
    </row>
    <row r="74" s="440" customFormat="true" ht="16.5" hidden="false" customHeight="true" outlineLevel="0" collapsed="false">
      <c r="G74" s="453"/>
      <c r="H74" s="453"/>
      <c r="I74" s="453"/>
      <c r="J74" s="453"/>
      <c r="K74" s="453"/>
      <c r="L74" s="453"/>
      <c r="M74" s="453"/>
      <c r="N74" s="453"/>
      <c r="O74" s="453"/>
      <c r="P74" s="453"/>
      <c r="Q74" s="453"/>
      <c r="R74" s="453"/>
      <c r="S74" s="453"/>
      <c r="T74" s="453"/>
      <c r="U74" s="453"/>
      <c r="V74" s="453"/>
      <c r="W74" s="453"/>
    </row>
    <row r="75" s="440" customFormat="true" ht="16.5" hidden="false" customHeight="true" outlineLevel="0" collapsed="false">
      <c r="G75" s="453"/>
      <c r="H75" s="453"/>
      <c r="I75" s="453"/>
      <c r="J75" s="453"/>
      <c r="K75" s="453"/>
      <c r="L75" s="453"/>
      <c r="M75" s="453"/>
      <c r="N75" s="453"/>
      <c r="O75" s="453"/>
      <c r="P75" s="453"/>
      <c r="Q75" s="453"/>
      <c r="R75" s="453"/>
      <c r="S75" s="453"/>
      <c r="T75" s="453"/>
      <c r="U75" s="453"/>
      <c r="V75" s="453"/>
      <c r="W75" s="453"/>
    </row>
    <row r="76" s="440" customFormat="true" ht="16.5" hidden="false" customHeight="true" outlineLevel="0" collapsed="false">
      <c r="G76" s="453"/>
      <c r="H76" s="453"/>
      <c r="I76" s="453"/>
      <c r="J76" s="453"/>
      <c r="K76" s="453"/>
      <c r="L76" s="453"/>
      <c r="M76" s="453"/>
      <c r="N76" s="453"/>
      <c r="O76" s="453"/>
      <c r="P76" s="453"/>
      <c r="Q76" s="453"/>
      <c r="R76" s="453"/>
      <c r="S76" s="453"/>
      <c r="T76" s="453"/>
      <c r="U76" s="453"/>
      <c r="V76" s="453"/>
      <c r="W76" s="453"/>
    </row>
    <row r="77" s="440" customFormat="true" ht="16.5" hidden="false" customHeight="true" outlineLevel="0" collapsed="false">
      <c r="G77" s="453"/>
      <c r="H77" s="453"/>
      <c r="I77" s="453"/>
      <c r="J77" s="453"/>
      <c r="K77" s="453"/>
      <c r="L77" s="453"/>
      <c r="M77" s="453"/>
      <c r="N77" s="453"/>
      <c r="O77" s="453"/>
      <c r="P77" s="453"/>
      <c r="Q77" s="453"/>
      <c r="R77" s="453"/>
      <c r="S77" s="453"/>
      <c r="T77" s="453"/>
      <c r="U77" s="453"/>
      <c r="V77" s="453"/>
      <c r="W77" s="453"/>
    </row>
    <row r="78" s="440" customFormat="true" ht="16.5" hidden="false" customHeight="true" outlineLevel="0" collapsed="false">
      <c r="G78" s="453"/>
      <c r="H78" s="453"/>
      <c r="I78" s="453"/>
      <c r="J78" s="453"/>
      <c r="K78" s="453"/>
      <c r="L78" s="453"/>
      <c r="M78" s="453"/>
      <c r="N78" s="453"/>
      <c r="O78" s="453"/>
      <c r="P78" s="453"/>
      <c r="Q78" s="453"/>
      <c r="R78" s="453"/>
      <c r="S78" s="453"/>
      <c r="T78" s="453"/>
      <c r="U78" s="453"/>
      <c r="V78" s="453"/>
      <c r="W78" s="453"/>
    </row>
    <row r="79" s="440" customFormat="true" ht="16.5" hidden="false" customHeight="true" outlineLevel="0" collapsed="false">
      <c r="G79" s="453"/>
      <c r="H79" s="453"/>
      <c r="I79" s="453"/>
      <c r="J79" s="453"/>
      <c r="K79" s="453"/>
      <c r="L79" s="453"/>
      <c r="M79" s="453"/>
      <c r="N79" s="453"/>
      <c r="O79" s="453"/>
      <c r="P79" s="453"/>
      <c r="Q79" s="453"/>
      <c r="R79" s="453"/>
      <c r="S79" s="453"/>
      <c r="T79" s="453"/>
      <c r="U79" s="453"/>
      <c r="V79" s="453"/>
      <c r="W79" s="453"/>
    </row>
    <row r="80" s="440" customFormat="true" ht="16.5" hidden="false" customHeight="true" outlineLevel="0" collapsed="false">
      <c r="G80" s="453"/>
      <c r="H80" s="453"/>
      <c r="I80" s="453"/>
      <c r="J80" s="453"/>
      <c r="K80" s="453"/>
      <c r="L80" s="453"/>
      <c r="M80" s="453"/>
      <c r="N80" s="453"/>
      <c r="O80" s="453"/>
      <c r="P80" s="453"/>
      <c r="Q80" s="453"/>
      <c r="R80" s="453"/>
      <c r="S80" s="453"/>
      <c r="T80" s="453"/>
      <c r="U80" s="453"/>
      <c r="V80" s="453"/>
      <c r="W80" s="453"/>
    </row>
    <row r="81" s="440" customFormat="true" ht="16.5" hidden="false" customHeight="true" outlineLevel="0" collapsed="false">
      <c r="G81" s="453"/>
      <c r="H81" s="453"/>
      <c r="I81" s="453"/>
      <c r="J81" s="453"/>
      <c r="K81" s="453"/>
      <c r="L81" s="453"/>
      <c r="M81" s="453"/>
      <c r="N81" s="453"/>
      <c r="O81" s="453"/>
      <c r="P81" s="453"/>
      <c r="Q81" s="453"/>
      <c r="R81" s="453"/>
      <c r="S81" s="453"/>
      <c r="T81" s="453"/>
      <c r="U81" s="453"/>
      <c r="V81" s="453"/>
      <c r="W81" s="453"/>
    </row>
    <row r="82" s="440" customFormat="true" ht="16.5" hidden="false" customHeight="true" outlineLevel="0" collapsed="false">
      <c r="G82" s="453"/>
      <c r="H82" s="453"/>
      <c r="I82" s="453"/>
      <c r="J82" s="453"/>
      <c r="K82" s="453"/>
      <c r="L82" s="453"/>
      <c r="M82" s="453"/>
      <c r="N82" s="453"/>
      <c r="O82" s="453"/>
      <c r="P82" s="453"/>
      <c r="Q82" s="453"/>
      <c r="R82" s="453"/>
      <c r="S82" s="453"/>
      <c r="T82" s="453"/>
      <c r="U82" s="453"/>
      <c r="V82" s="453"/>
      <c r="W82" s="453"/>
    </row>
    <row r="83" s="440" customFormat="true" ht="16.5" hidden="false" customHeight="true" outlineLevel="0" collapsed="false">
      <c r="G83" s="453"/>
      <c r="H83" s="453"/>
      <c r="I83" s="453"/>
      <c r="J83" s="453"/>
      <c r="K83" s="453"/>
      <c r="L83" s="453"/>
      <c r="M83" s="453"/>
      <c r="N83" s="453"/>
      <c r="O83" s="453"/>
      <c r="P83" s="453"/>
      <c r="Q83" s="453"/>
      <c r="R83" s="453"/>
      <c r="S83" s="453"/>
      <c r="T83" s="453"/>
      <c r="U83" s="453"/>
      <c r="V83" s="453"/>
      <c r="W83" s="453"/>
    </row>
    <row r="84" s="440" customFormat="true" ht="16.5" hidden="false" customHeight="true" outlineLevel="0" collapsed="false">
      <c r="G84" s="453"/>
      <c r="H84" s="453"/>
      <c r="I84" s="453"/>
      <c r="J84" s="453"/>
      <c r="K84" s="453"/>
      <c r="L84" s="453"/>
      <c r="M84" s="453"/>
      <c r="N84" s="453"/>
      <c r="O84" s="453"/>
      <c r="P84" s="453"/>
      <c r="Q84" s="453"/>
      <c r="R84" s="453"/>
      <c r="S84" s="453"/>
      <c r="T84" s="453"/>
      <c r="U84" s="453"/>
      <c r="V84" s="453"/>
      <c r="W84" s="453"/>
    </row>
    <row r="85" s="440" customFormat="true" ht="16.5" hidden="false" customHeight="true" outlineLevel="0" collapsed="false">
      <c r="G85" s="453"/>
      <c r="H85" s="453"/>
      <c r="I85" s="453"/>
      <c r="J85" s="453"/>
      <c r="K85" s="453"/>
      <c r="L85" s="453"/>
      <c r="M85" s="453"/>
      <c r="N85" s="453"/>
      <c r="O85" s="453"/>
      <c r="P85" s="453"/>
      <c r="Q85" s="453"/>
      <c r="R85" s="453"/>
      <c r="S85" s="453"/>
      <c r="T85" s="453"/>
      <c r="U85" s="453"/>
      <c r="V85" s="453"/>
      <c r="W85" s="453"/>
    </row>
  </sheetData>
  <mergeCells count="10">
    <mergeCell ref="E1:T1"/>
    <mergeCell ref="E2:G2"/>
    <mergeCell ref="I2:K2"/>
    <mergeCell ref="M2:O2"/>
    <mergeCell ref="R2:T2"/>
    <mergeCell ref="A5:C5"/>
    <mergeCell ref="A9:C9"/>
    <mergeCell ref="A13:C13"/>
    <mergeCell ref="B19:T19"/>
    <mergeCell ref="B20:T20"/>
  </mergeCells>
  <printOptions headings="false" gridLines="false" gridLinesSet="true" horizontalCentered="false" verticalCentered="false"/>
  <pageMargins left="0.7875" right="0.7875" top="1.37777777777778" bottom="0.984027777777778" header="1.10208333333333" footer="0.511805555555556"/>
  <pageSetup paperSize="9" scale="96"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56"/>
    <col collapsed="false" customWidth="true" hidden="false" outlineLevel="0" max="4" min="4" style="410" width="7.56"/>
    <col collapsed="false" customWidth="true" hidden="false" outlineLevel="0" max="5" min="5" style="410" width="5.13"/>
    <col collapsed="false" customWidth="true" hidden="false" outlineLevel="0" max="6" min="6" style="410" width="11.85"/>
    <col collapsed="false" customWidth="true" hidden="false" outlineLevel="0" max="7" min="7" style="411" width="8.56"/>
    <col collapsed="false" customWidth="true" hidden="false" outlineLevel="0" max="8" min="8" style="411" width="9.85"/>
    <col collapsed="false" customWidth="true" hidden="false" outlineLevel="0" max="9" min="9" style="411" width="7.56"/>
    <col collapsed="false" customWidth="true" hidden="false" outlineLevel="0" max="10" min="10" style="411" width="1.56"/>
    <col collapsed="false" customWidth="true" hidden="false" outlineLevel="0" max="11" min="11" style="411" width="8.56"/>
    <col collapsed="false" customWidth="true" hidden="false" outlineLevel="0" max="12" min="12" style="411" width="10.41"/>
    <col collapsed="false" customWidth="true" hidden="false" outlineLevel="0" max="13" min="13" style="411" width="7.56"/>
    <col collapsed="false" customWidth="false" hidden="false" outlineLevel="0" max="257" min="14" style="410" width="7.99"/>
  </cols>
  <sheetData>
    <row r="1" s="412" customFormat="true" ht="35.1" hidden="false" customHeight="true" outlineLevel="0" collapsed="false">
      <c r="A1" s="602" t="s">
        <v>91</v>
      </c>
      <c r="E1" s="604" t="s">
        <v>1039</v>
      </c>
      <c r="F1" s="604"/>
      <c r="G1" s="604"/>
      <c r="H1" s="604"/>
      <c r="I1" s="604"/>
      <c r="J1" s="604"/>
      <c r="K1" s="604"/>
      <c r="L1" s="604"/>
      <c r="M1" s="604"/>
    </row>
    <row r="2" customFormat="false" ht="16.5" hidden="false" customHeight="true" outlineLevel="0" collapsed="false">
      <c r="A2" s="414"/>
      <c r="B2" s="414"/>
      <c r="C2" s="414"/>
      <c r="D2" s="414"/>
      <c r="E2" s="414"/>
      <c r="F2" s="414"/>
      <c r="G2" s="649" t="s">
        <v>443</v>
      </c>
      <c r="H2" s="649"/>
      <c r="I2" s="649"/>
      <c r="J2" s="416"/>
      <c r="K2" s="649" t="s">
        <v>417</v>
      </c>
      <c r="L2" s="649"/>
      <c r="M2" s="649"/>
    </row>
    <row r="3" customFormat="false" ht="36" hidden="false" customHeight="true" outlineLevel="0" collapsed="false">
      <c r="A3" s="417"/>
      <c r="B3" s="417"/>
      <c r="C3" s="417"/>
      <c r="D3" s="417"/>
      <c r="E3" s="417"/>
      <c r="F3" s="417"/>
      <c r="G3" s="650" t="s">
        <v>899</v>
      </c>
      <c r="H3" s="650" t="s">
        <v>900</v>
      </c>
      <c r="I3" s="650" t="s">
        <v>446</v>
      </c>
      <c r="J3" s="651"/>
      <c r="K3" s="650" t="s">
        <v>899</v>
      </c>
      <c r="L3" s="650" t="s">
        <v>900</v>
      </c>
      <c r="M3" s="650" t="s">
        <v>446</v>
      </c>
    </row>
    <row r="4" s="460" customFormat="true" ht="16.5" hidden="false" customHeight="true" outlineLevel="0" collapsed="false">
      <c r="A4" s="420" t="s">
        <v>398</v>
      </c>
      <c r="G4" s="652"/>
      <c r="H4" s="652"/>
      <c r="I4" s="652"/>
      <c r="J4" s="652"/>
      <c r="K4" s="652"/>
      <c r="M4" s="653"/>
    </row>
    <row r="5" s="654" customFormat="true" ht="16.5" hidden="false" customHeight="true" outlineLevel="0" collapsed="false">
      <c r="B5" s="609" t="s">
        <v>1040</v>
      </c>
      <c r="C5" s="609"/>
      <c r="D5" s="609"/>
      <c r="E5" s="609"/>
      <c r="G5" s="655" t="n">
        <v>2.9</v>
      </c>
      <c r="H5" s="656" t="n">
        <v>3.8</v>
      </c>
      <c r="I5" s="656" t="n">
        <v>22.8</v>
      </c>
      <c r="J5" s="657"/>
      <c r="K5" s="655" t="n">
        <v>241.6</v>
      </c>
      <c r="L5" s="656" t="n">
        <v>4.9</v>
      </c>
      <c r="M5" s="656" t="n">
        <v>8.6</v>
      </c>
    </row>
    <row r="6" s="654" customFormat="true" ht="16.5" hidden="false" customHeight="true" outlineLevel="0" collapsed="false">
      <c r="B6" s="609" t="s">
        <v>1017</v>
      </c>
      <c r="C6" s="609"/>
      <c r="D6" s="609"/>
      <c r="E6" s="609"/>
      <c r="G6" s="655" t="n">
        <v>6.4</v>
      </c>
      <c r="H6" s="656" t="n">
        <v>8.6</v>
      </c>
      <c r="I6" s="656" t="n">
        <v>16.4</v>
      </c>
      <c r="J6" s="658"/>
      <c r="K6" s="655" t="n">
        <v>245.2</v>
      </c>
      <c r="L6" s="656" t="n">
        <v>4.9</v>
      </c>
      <c r="M6" s="656" t="n">
        <v>6.6</v>
      </c>
    </row>
    <row r="7" s="654" customFormat="true" ht="16.5" hidden="false" customHeight="true" outlineLevel="0" collapsed="false">
      <c r="A7" s="609" t="s">
        <v>1041</v>
      </c>
      <c r="B7" s="609"/>
      <c r="C7" s="609"/>
      <c r="D7" s="609"/>
      <c r="E7" s="609"/>
      <c r="G7" s="655" t="n">
        <v>9.3</v>
      </c>
      <c r="H7" s="656" t="n">
        <v>12.4</v>
      </c>
      <c r="I7" s="656" t="n">
        <v>12.6</v>
      </c>
      <c r="J7" s="658"/>
      <c r="K7" s="655" t="n">
        <v>486.8</v>
      </c>
      <c r="L7" s="656" t="n">
        <v>9.8</v>
      </c>
      <c r="M7" s="656" t="n">
        <v>4.9</v>
      </c>
    </row>
    <row r="8" s="654" customFormat="true" ht="16.5" hidden="false" customHeight="true" outlineLevel="0" collapsed="false">
      <c r="A8" s="659" t="s">
        <v>1042</v>
      </c>
      <c r="B8" s="609"/>
      <c r="C8" s="609"/>
      <c r="D8" s="609"/>
      <c r="E8" s="609"/>
      <c r="G8" s="655" t="n">
        <v>65.4</v>
      </c>
      <c r="H8" s="656" t="n">
        <v>87.1</v>
      </c>
      <c r="I8" s="656" t="n">
        <v>1.8</v>
      </c>
      <c r="J8" s="658"/>
      <c r="K8" s="655" t="n">
        <v>4457.5</v>
      </c>
      <c r="L8" s="656" t="n">
        <v>89.7</v>
      </c>
      <c r="M8" s="656" t="n">
        <v>0.5</v>
      </c>
    </row>
    <row r="9" s="654" customFormat="true" ht="16.5" hidden="false" customHeight="true" outlineLevel="0" collapsed="false">
      <c r="A9" s="609" t="s">
        <v>1043</v>
      </c>
      <c r="B9" s="609"/>
      <c r="C9" s="609"/>
      <c r="D9" s="609"/>
      <c r="E9" s="609"/>
      <c r="G9" s="655" t="n">
        <v>75</v>
      </c>
      <c r="H9" s="658" t="n">
        <v>100</v>
      </c>
      <c r="I9" s="660" t="n">
        <v>0</v>
      </c>
      <c r="J9" s="658"/>
      <c r="K9" s="655" t="n">
        <v>4970.2</v>
      </c>
      <c r="L9" s="656" t="n">
        <v>100</v>
      </c>
      <c r="M9" s="660" t="n">
        <v>0</v>
      </c>
    </row>
    <row r="10" s="654" customFormat="true" ht="5.25" hidden="false" customHeight="true" outlineLevel="0" collapsed="false">
      <c r="A10" s="609"/>
      <c r="B10" s="609"/>
      <c r="C10" s="609"/>
      <c r="D10" s="609"/>
      <c r="E10" s="609"/>
      <c r="G10" s="655"/>
      <c r="H10" s="656"/>
      <c r="I10" s="656"/>
      <c r="J10" s="656"/>
      <c r="K10" s="655"/>
      <c r="L10" s="656"/>
      <c r="M10" s="656"/>
    </row>
    <row r="11" s="654" customFormat="true" ht="16.5" hidden="false" customHeight="true" outlineLevel="0" collapsed="false">
      <c r="A11" s="420" t="s">
        <v>871</v>
      </c>
      <c r="B11" s="609"/>
      <c r="C11" s="609"/>
      <c r="D11" s="609"/>
      <c r="E11" s="609"/>
      <c r="G11" s="655"/>
      <c r="H11" s="661"/>
      <c r="I11" s="661"/>
      <c r="J11" s="658"/>
      <c r="K11" s="655"/>
      <c r="L11" s="661"/>
      <c r="M11" s="661"/>
    </row>
    <row r="12" s="654" customFormat="true" ht="16.5" hidden="false" customHeight="true" outlineLevel="0" collapsed="false">
      <c r="B12" s="609" t="s">
        <v>1040</v>
      </c>
      <c r="C12" s="609"/>
      <c r="D12" s="609"/>
      <c r="G12" s="655" t="n">
        <v>0.5</v>
      </c>
      <c r="H12" s="656" t="n">
        <v>3</v>
      </c>
      <c r="I12" s="656" t="n">
        <v>30.1</v>
      </c>
      <c r="J12" s="657"/>
      <c r="K12" s="655" t="n">
        <v>247</v>
      </c>
      <c r="L12" s="656" t="n">
        <v>6.6</v>
      </c>
      <c r="M12" s="656" t="n">
        <v>7</v>
      </c>
    </row>
    <row r="13" s="654" customFormat="true" ht="16.5" hidden="false" customHeight="true" outlineLevel="0" collapsed="false">
      <c r="B13" s="609" t="s">
        <v>1017</v>
      </c>
      <c r="C13" s="609"/>
      <c r="D13" s="609"/>
      <c r="G13" s="655" t="n">
        <v>1.3</v>
      </c>
      <c r="H13" s="656" t="n">
        <v>8.1</v>
      </c>
      <c r="I13" s="656" t="n">
        <v>17.2</v>
      </c>
      <c r="J13" s="658"/>
      <c r="K13" s="655" t="n">
        <v>171.5</v>
      </c>
      <c r="L13" s="656" t="n">
        <v>4.6</v>
      </c>
      <c r="M13" s="656" t="n">
        <v>8.9</v>
      </c>
    </row>
    <row r="14" s="654" customFormat="true" ht="16.5" hidden="false" customHeight="true" outlineLevel="0" collapsed="false">
      <c r="A14" s="609" t="s">
        <v>1041</v>
      </c>
      <c r="B14" s="609"/>
      <c r="C14" s="609"/>
      <c r="D14" s="609"/>
      <c r="G14" s="655" t="n">
        <v>1.8</v>
      </c>
      <c r="H14" s="656" t="n">
        <v>11.2</v>
      </c>
      <c r="I14" s="656" t="n">
        <v>14.9</v>
      </c>
      <c r="J14" s="658"/>
      <c r="K14" s="655" t="n">
        <v>418.5</v>
      </c>
      <c r="L14" s="656" t="n">
        <v>11.1</v>
      </c>
      <c r="M14" s="656" t="n">
        <v>4.7</v>
      </c>
    </row>
    <row r="15" s="654" customFormat="true" ht="16.5" hidden="false" customHeight="true" outlineLevel="0" collapsed="false">
      <c r="A15" s="659" t="s">
        <v>1042</v>
      </c>
      <c r="B15" s="609"/>
      <c r="C15" s="609"/>
      <c r="D15" s="609"/>
      <c r="G15" s="655" t="n">
        <v>14.6</v>
      </c>
      <c r="H15" s="656" t="n">
        <v>88.4</v>
      </c>
      <c r="I15" s="656" t="n">
        <v>1.9</v>
      </c>
      <c r="J15" s="658"/>
      <c r="K15" s="655" t="n">
        <v>3319</v>
      </c>
      <c r="L15" s="656" t="n">
        <v>88.3</v>
      </c>
      <c r="M15" s="656" t="n">
        <v>0.6</v>
      </c>
    </row>
    <row r="16" s="654" customFormat="true" ht="16.5" hidden="false" customHeight="true" outlineLevel="0" collapsed="false">
      <c r="A16" s="609" t="s">
        <v>1043</v>
      </c>
      <c r="B16" s="609"/>
      <c r="C16" s="609"/>
      <c r="D16" s="609"/>
      <c r="G16" s="655" t="n">
        <v>16.5</v>
      </c>
      <c r="H16" s="658" t="n">
        <v>100</v>
      </c>
      <c r="I16" s="660" t="n">
        <v>0</v>
      </c>
      <c r="J16" s="658"/>
      <c r="K16" s="655" t="n">
        <v>3758</v>
      </c>
      <c r="L16" s="656" t="n">
        <v>100</v>
      </c>
      <c r="M16" s="660" t="n">
        <v>0</v>
      </c>
    </row>
    <row r="17" s="654" customFormat="true" ht="3.75" hidden="false" customHeight="true" outlineLevel="0" collapsed="false">
      <c r="D17" s="609"/>
      <c r="E17" s="609"/>
      <c r="G17" s="655"/>
      <c r="H17" s="661"/>
      <c r="I17" s="661"/>
      <c r="J17" s="658"/>
      <c r="K17" s="655"/>
      <c r="L17" s="661"/>
      <c r="M17" s="661"/>
    </row>
    <row r="18" s="654" customFormat="true" ht="16.5" hidden="false" customHeight="true" outlineLevel="0" collapsed="false">
      <c r="A18" s="420" t="s">
        <v>912</v>
      </c>
      <c r="B18" s="609"/>
      <c r="C18" s="609"/>
      <c r="D18" s="609"/>
      <c r="E18" s="662"/>
      <c r="G18" s="655"/>
      <c r="H18" s="656"/>
      <c r="I18" s="656"/>
      <c r="J18" s="656"/>
      <c r="K18" s="655"/>
      <c r="L18" s="656"/>
      <c r="M18" s="656"/>
    </row>
    <row r="19" s="460" customFormat="true" ht="16.5" hidden="false" customHeight="true" outlineLevel="0" collapsed="false">
      <c r="B19" s="460" t="s">
        <v>1040</v>
      </c>
      <c r="D19" s="663"/>
      <c r="F19" s="663"/>
      <c r="G19" s="655" t="n">
        <v>2.1</v>
      </c>
      <c r="H19" s="656" t="n">
        <v>2.9</v>
      </c>
      <c r="I19" s="656" t="n">
        <v>23.1</v>
      </c>
      <c r="J19" s="661"/>
      <c r="K19" s="655" t="n">
        <v>172.1</v>
      </c>
      <c r="L19" s="656" t="n">
        <v>6.2</v>
      </c>
      <c r="M19" s="656" t="n">
        <v>8</v>
      </c>
      <c r="R19" s="654"/>
    </row>
    <row r="20" s="460" customFormat="true" ht="16.5" hidden="false" customHeight="true" outlineLevel="0" collapsed="false">
      <c r="B20" s="461" t="s">
        <v>1017</v>
      </c>
      <c r="C20" s="461"/>
      <c r="G20" s="655" t="n">
        <v>5.4</v>
      </c>
      <c r="H20" s="656" t="n">
        <v>7.6</v>
      </c>
      <c r="I20" s="656" t="n">
        <v>16</v>
      </c>
      <c r="J20" s="661"/>
      <c r="K20" s="655" t="n">
        <v>129.2</v>
      </c>
      <c r="L20" s="656" t="n">
        <v>4.6</v>
      </c>
      <c r="M20" s="656" t="n">
        <v>8.5</v>
      </c>
    </row>
    <row r="21" s="654" customFormat="true" ht="16.5" hidden="false" customHeight="true" outlineLevel="0" collapsed="false">
      <c r="A21" s="654" t="s">
        <v>1041</v>
      </c>
      <c r="G21" s="655" t="n">
        <v>7.4</v>
      </c>
      <c r="H21" s="656" t="n">
        <v>10.5</v>
      </c>
      <c r="I21" s="656" t="n">
        <v>13.7</v>
      </c>
      <c r="J21" s="661"/>
      <c r="K21" s="655" t="n">
        <v>301.2</v>
      </c>
      <c r="L21" s="656" t="n">
        <v>10.8</v>
      </c>
      <c r="M21" s="656" t="n">
        <v>6.1</v>
      </c>
    </row>
    <row r="22" s="654" customFormat="true" ht="16.5" hidden="false" customHeight="true" outlineLevel="0" collapsed="false">
      <c r="A22" s="654" t="s">
        <v>1042</v>
      </c>
      <c r="B22" s="461"/>
      <c r="C22" s="461"/>
      <c r="G22" s="655" t="n">
        <v>63.1</v>
      </c>
      <c r="H22" s="656" t="n">
        <v>89.3</v>
      </c>
      <c r="I22" s="656" t="n">
        <v>1.6</v>
      </c>
      <c r="J22" s="661"/>
      <c r="K22" s="655" t="n">
        <v>2485.4</v>
      </c>
      <c r="L22" s="656" t="n">
        <v>89.1</v>
      </c>
      <c r="M22" s="656" t="n">
        <v>0.7</v>
      </c>
    </row>
    <row r="23" s="654" customFormat="true" ht="16.5" hidden="false" customHeight="true" outlineLevel="0" collapsed="false">
      <c r="A23" s="609" t="s">
        <v>1043</v>
      </c>
      <c r="B23" s="609"/>
      <c r="C23" s="609"/>
      <c r="D23" s="609"/>
      <c r="E23" s="609"/>
      <c r="G23" s="655" t="n">
        <v>70.6</v>
      </c>
      <c r="H23" s="658" t="n">
        <v>100</v>
      </c>
      <c r="I23" s="660" t="n">
        <v>0</v>
      </c>
      <c r="J23" s="660"/>
      <c r="K23" s="655" t="n">
        <v>2790.8</v>
      </c>
      <c r="L23" s="656" t="n">
        <v>100</v>
      </c>
      <c r="M23" s="660" t="n">
        <v>0</v>
      </c>
    </row>
    <row r="24" s="654" customFormat="true" ht="3.75" hidden="false" customHeight="true" outlineLevel="0" collapsed="false">
      <c r="A24" s="609"/>
      <c r="B24" s="609"/>
      <c r="C24" s="609"/>
      <c r="D24" s="609"/>
      <c r="E24" s="609"/>
      <c r="G24" s="655"/>
      <c r="H24" s="661"/>
      <c r="I24" s="661"/>
      <c r="J24" s="658"/>
      <c r="K24" s="655"/>
      <c r="L24" s="661"/>
      <c r="M24" s="661"/>
    </row>
    <row r="25" s="460" customFormat="true" ht="16.5" hidden="false" customHeight="true" outlineLevel="0" collapsed="false">
      <c r="A25" s="420" t="s">
        <v>399</v>
      </c>
      <c r="B25" s="461"/>
      <c r="C25" s="461"/>
      <c r="G25" s="655"/>
      <c r="H25" s="658"/>
      <c r="I25" s="658"/>
      <c r="J25" s="658"/>
      <c r="K25" s="655"/>
      <c r="L25" s="658"/>
      <c r="M25" s="658"/>
    </row>
    <row r="26" s="654" customFormat="true" ht="16.5" hidden="false" customHeight="true" outlineLevel="0" collapsed="false">
      <c r="A26" s="460"/>
      <c r="B26" s="460" t="s">
        <v>1040</v>
      </c>
      <c r="C26" s="460"/>
      <c r="D26" s="663"/>
      <c r="E26" s="460"/>
      <c r="F26" s="663"/>
      <c r="G26" s="655" t="n">
        <v>1.2</v>
      </c>
      <c r="H26" s="656" t="n">
        <v>3.4</v>
      </c>
      <c r="I26" s="656" t="n">
        <v>24.6</v>
      </c>
      <c r="J26" s="661"/>
      <c r="K26" s="655" t="n">
        <v>77</v>
      </c>
      <c r="L26" s="656" t="n">
        <v>5.4</v>
      </c>
      <c r="M26" s="656" t="n">
        <v>9.9</v>
      </c>
    </row>
    <row r="27" s="654" customFormat="true" ht="16.5" hidden="false" customHeight="true" outlineLevel="0" collapsed="false">
      <c r="A27" s="460"/>
      <c r="B27" s="461" t="s">
        <v>1017</v>
      </c>
      <c r="C27" s="461"/>
      <c r="D27" s="460"/>
      <c r="E27" s="460"/>
      <c r="F27" s="460"/>
      <c r="G27" s="655" t="n">
        <v>3.9</v>
      </c>
      <c r="H27" s="656" t="n">
        <v>10.6</v>
      </c>
      <c r="I27" s="656" t="n">
        <v>20.8</v>
      </c>
      <c r="J27" s="661"/>
      <c r="K27" s="655" t="n">
        <v>72.1</v>
      </c>
      <c r="L27" s="656" t="n">
        <v>5.1</v>
      </c>
      <c r="M27" s="656" t="n">
        <v>10.9</v>
      </c>
    </row>
    <row r="28" s="654" customFormat="true" ht="16.5" hidden="false" customHeight="true" outlineLevel="0" collapsed="false">
      <c r="A28" s="654" t="s">
        <v>1041</v>
      </c>
      <c r="G28" s="655" t="n">
        <v>5.1</v>
      </c>
      <c r="H28" s="656" t="n">
        <v>14</v>
      </c>
      <c r="I28" s="656" t="n">
        <v>15.6</v>
      </c>
      <c r="J28" s="661"/>
      <c r="K28" s="655" t="n">
        <v>149.1</v>
      </c>
      <c r="L28" s="656" t="n">
        <v>10.5</v>
      </c>
      <c r="M28" s="656" t="n">
        <v>7</v>
      </c>
    </row>
    <row r="29" s="654" customFormat="true" ht="16.5" hidden="false" customHeight="true" outlineLevel="0" collapsed="false">
      <c r="A29" s="654" t="s">
        <v>1042</v>
      </c>
      <c r="B29" s="461"/>
      <c r="C29" s="461"/>
      <c r="G29" s="655" t="n">
        <v>31.4</v>
      </c>
      <c r="H29" s="656" t="n">
        <v>85.9</v>
      </c>
      <c r="I29" s="656" t="n">
        <v>2.5</v>
      </c>
      <c r="J29" s="661"/>
      <c r="K29" s="655" t="n">
        <v>1267.2</v>
      </c>
      <c r="L29" s="656" t="n">
        <v>89.3</v>
      </c>
      <c r="M29" s="656" t="n">
        <v>0.8</v>
      </c>
    </row>
    <row r="30" s="654" customFormat="true" ht="16.5" hidden="false" customHeight="true" outlineLevel="0" collapsed="false">
      <c r="A30" s="609" t="s">
        <v>1043</v>
      </c>
      <c r="B30" s="609"/>
      <c r="C30" s="609"/>
      <c r="D30" s="609"/>
      <c r="E30" s="609"/>
      <c r="G30" s="655" t="n">
        <v>36.5</v>
      </c>
      <c r="H30" s="658" t="n">
        <v>100</v>
      </c>
      <c r="I30" s="660" t="n">
        <v>0</v>
      </c>
      <c r="J30" s="661"/>
      <c r="K30" s="655" t="n">
        <v>1418.5</v>
      </c>
      <c r="L30" s="656" t="n">
        <v>100</v>
      </c>
      <c r="M30" s="660" t="n">
        <v>0</v>
      </c>
    </row>
    <row r="31" s="654" customFormat="true" ht="4.5" hidden="false" customHeight="true" outlineLevel="0" collapsed="false">
      <c r="A31" s="609"/>
      <c r="B31" s="609"/>
      <c r="C31" s="609"/>
      <c r="D31" s="609"/>
      <c r="E31" s="609"/>
      <c r="G31" s="655"/>
      <c r="H31" s="661"/>
      <c r="I31" s="661"/>
      <c r="J31" s="658"/>
      <c r="K31" s="655"/>
      <c r="L31" s="661"/>
      <c r="M31" s="661"/>
    </row>
    <row r="32" s="654" customFormat="true" ht="16.5" hidden="false" customHeight="true" outlineLevel="0" collapsed="false">
      <c r="A32" s="420" t="s">
        <v>400</v>
      </c>
      <c r="B32" s="609"/>
      <c r="C32" s="609"/>
      <c r="D32" s="609"/>
      <c r="E32" s="609"/>
      <c r="G32" s="655"/>
      <c r="H32" s="661"/>
      <c r="I32" s="661"/>
      <c r="J32" s="658"/>
      <c r="K32" s="655"/>
      <c r="L32" s="661"/>
      <c r="M32" s="661"/>
    </row>
    <row r="33" s="654" customFormat="true" ht="16.5" hidden="false" customHeight="true" outlineLevel="0" collapsed="false">
      <c r="A33" s="460"/>
      <c r="B33" s="460" t="s">
        <v>1040</v>
      </c>
      <c r="C33" s="460"/>
      <c r="D33" s="663"/>
      <c r="E33" s="460"/>
      <c r="F33" s="663"/>
      <c r="G33" s="655" t="n">
        <v>0.4</v>
      </c>
      <c r="H33" s="656" t="n">
        <v>2.7</v>
      </c>
      <c r="I33" s="656" t="n">
        <v>27.1</v>
      </c>
      <c r="J33" s="661"/>
      <c r="K33" s="655" t="n">
        <v>52.9</v>
      </c>
      <c r="L33" s="656" t="n">
        <v>4.6</v>
      </c>
      <c r="M33" s="656" t="n">
        <v>9.5</v>
      </c>
    </row>
    <row r="34" s="654" customFormat="true" ht="16.5" hidden="false" customHeight="true" outlineLevel="0" collapsed="false">
      <c r="A34" s="460"/>
      <c r="B34" s="461" t="s">
        <v>1017</v>
      </c>
      <c r="C34" s="461"/>
      <c r="D34" s="460"/>
      <c r="E34" s="460"/>
      <c r="F34" s="460"/>
      <c r="G34" s="655" t="n">
        <v>1.3</v>
      </c>
      <c r="H34" s="656" t="n">
        <v>8.6</v>
      </c>
      <c r="I34" s="656" t="n">
        <v>15.5</v>
      </c>
      <c r="J34" s="661"/>
      <c r="K34" s="655" t="n">
        <v>66.4</v>
      </c>
      <c r="L34" s="656" t="n">
        <v>5.8</v>
      </c>
      <c r="M34" s="656" t="n">
        <v>7.6</v>
      </c>
    </row>
    <row r="35" s="654" customFormat="true" ht="16.5" hidden="false" customHeight="true" outlineLevel="0" collapsed="false">
      <c r="A35" s="654" t="s">
        <v>1041</v>
      </c>
      <c r="G35" s="655" t="n">
        <v>1.6</v>
      </c>
      <c r="H35" s="656" t="n">
        <v>11.4</v>
      </c>
      <c r="I35" s="656" t="n">
        <v>14.5</v>
      </c>
      <c r="J35" s="661"/>
      <c r="K35" s="655" t="n">
        <v>119.3</v>
      </c>
      <c r="L35" s="656" t="n">
        <v>10.5</v>
      </c>
      <c r="M35" s="656" t="n">
        <v>5.2</v>
      </c>
    </row>
    <row r="36" s="460" customFormat="true" ht="16.5" hidden="false" customHeight="true" outlineLevel="0" collapsed="false">
      <c r="A36" s="654" t="s">
        <v>1042</v>
      </c>
      <c r="B36" s="461"/>
      <c r="C36" s="461"/>
      <c r="D36" s="654"/>
      <c r="E36" s="654"/>
      <c r="F36" s="654"/>
      <c r="G36" s="655" t="n">
        <v>12.6</v>
      </c>
      <c r="H36" s="656" t="n">
        <v>86.8</v>
      </c>
      <c r="I36" s="656" t="n">
        <v>2.3</v>
      </c>
      <c r="J36" s="661"/>
      <c r="K36" s="655" t="n">
        <v>1014.9</v>
      </c>
      <c r="L36" s="656" t="n">
        <v>89.1</v>
      </c>
      <c r="M36" s="656" t="n">
        <v>0.6</v>
      </c>
    </row>
    <row r="37" s="460" customFormat="true" ht="16.5" hidden="false" customHeight="true" outlineLevel="0" collapsed="false">
      <c r="A37" s="609" t="s">
        <v>1043</v>
      </c>
      <c r="B37" s="609"/>
      <c r="C37" s="609"/>
      <c r="D37" s="609"/>
      <c r="E37" s="609"/>
      <c r="F37" s="654"/>
      <c r="G37" s="655" t="n">
        <v>14.5</v>
      </c>
      <c r="H37" s="658" t="n">
        <v>100</v>
      </c>
      <c r="I37" s="660" t="n">
        <v>0</v>
      </c>
      <c r="J37" s="661"/>
      <c r="K37" s="655" t="n">
        <v>1138.9</v>
      </c>
      <c r="L37" s="656" t="n">
        <v>100</v>
      </c>
      <c r="M37" s="660" t="n">
        <v>0</v>
      </c>
    </row>
    <row r="38" s="460" customFormat="true" ht="5.25" hidden="false" customHeight="true" outlineLevel="0" collapsed="false">
      <c r="A38" s="609"/>
      <c r="B38" s="609"/>
      <c r="C38" s="609"/>
      <c r="D38" s="609"/>
      <c r="E38" s="609"/>
      <c r="G38" s="655"/>
      <c r="H38" s="661"/>
      <c r="I38" s="661"/>
      <c r="J38" s="658"/>
      <c r="K38" s="655"/>
      <c r="L38" s="661"/>
      <c r="M38" s="661"/>
    </row>
    <row r="39" s="654" customFormat="true" ht="16.5" hidden="false" customHeight="true" outlineLevel="0" collapsed="false">
      <c r="A39" s="476" t="s">
        <v>873</v>
      </c>
      <c r="G39" s="655"/>
      <c r="H39" s="658"/>
      <c r="I39" s="658"/>
      <c r="J39" s="658"/>
      <c r="K39" s="655"/>
      <c r="L39" s="658"/>
      <c r="M39" s="658"/>
    </row>
    <row r="40" s="654" customFormat="true" ht="16.5" hidden="false" customHeight="true" outlineLevel="0" collapsed="false">
      <c r="A40" s="460"/>
      <c r="B40" s="460" t="s">
        <v>1040</v>
      </c>
      <c r="C40" s="460"/>
      <c r="D40" s="663"/>
      <c r="E40" s="460"/>
      <c r="F40" s="663"/>
      <c r="G40" s="655" t="n">
        <v>0.6</v>
      </c>
      <c r="H40" s="656" t="n">
        <v>6</v>
      </c>
      <c r="I40" s="656" t="n">
        <v>58.9</v>
      </c>
      <c r="J40" s="661"/>
      <c r="K40" s="655" t="n">
        <v>17.7</v>
      </c>
      <c r="L40" s="656" t="n">
        <v>5.1</v>
      </c>
      <c r="M40" s="656" t="n">
        <v>11.6</v>
      </c>
    </row>
    <row r="41" s="460" customFormat="true" ht="16.5" hidden="false" customHeight="true" outlineLevel="0" collapsed="false">
      <c r="B41" s="461" t="s">
        <v>1017</v>
      </c>
      <c r="C41" s="461"/>
      <c r="G41" s="655" t="n">
        <v>0.5</v>
      </c>
      <c r="H41" s="656" t="n">
        <v>5.8</v>
      </c>
      <c r="I41" s="656" t="n">
        <v>17.8</v>
      </c>
      <c r="J41" s="661"/>
      <c r="K41" s="655" t="n">
        <v>18.1</v>
      </c>
      <c r="L41" s="656" t="n">
        <v>5.2</v>
      </c>
      <c r="M41" s="656" t="n">
        <v>11.9</v>
      </c>
      <c r="N41" s="654"/>
      <c r="O41" s="654"/>
      <c r="P41" s="654"/>
      <c r="Q41" s="654"/>
      <c r="R41" s="654"/>
      <c r="S41" s="654"/>
      <c r="T41" s="654"/>
      <c r="U41" s="654"/>
      <c r="V41" s="654"/>
      <c r="W41" s="654"/>
      <c r="X41" s="654"/>
      <c r="Y41" s="654"/>
      <c r="Z41" s="654"/>
      <c r="AA41" s="654"/>
      <c r="AB41" s="654"/>
      <c r="AC41" s="654"/>
      <c r="AD41" s="654"/>
      <c r="AE41" s="654"/>
      <c r="AF41" s="654"/>
      <c r="AG41" s="654"/>
      <c r="AH41" s="654"/>
      <c r="AI41" s="654"/>
      <c r="AJ41" s="654"/>
      <c r="AK41" s="654"/>
    </row>
    <row r="42" s="460" customFormat="true" ht="16.5" hidden="false" customHeight="true" outlineLevel="0" collapsed="false">
      <c r="A42" s="654" t="s">
        <v>1041</v>
      </c>
      <c r="B42" s="654"/>
      <c r="C42" s="654"/>
      <c r="D42" s="654"/>
      <c r="E42" s="654"/>
      <c r="F42" s="654"/>
      <c r="G42" s="655" t="n">
        <v>1.1</v>
      </c>
      <c r="H42" s="656" t="n">
        <v>11.8</v>
      </c>
      <c r="I42" s="656" t="n">
        <v>33</v>
      </c>
      <c r="J42" s="661"/>
      <c r="K42" s="655" t="n">
        <v>35.7</v>
      </c>
      <c r="L42" s="656" t="n">
        <v>10.3</v>
      </c>
      <c r="M42" s="656" t="n">
        <v>8.4</v>
      </c>
      <c r="N42" s="654"/>
      <c r="O42" s="654"/>
      <c r="P42" s="654"/>
      <c r="Q42" s="654"/>
      <c r="R42" s="654"/>
      <c r="S42" s="654"/>
      <c r="T42" s="654"/>
      <c r="U42" s="654"/>
      <c r="V42" s="654"/>
      <c r="W42" s="654"/>
      <c r="X42" s="654"/>
      <c r="Y42" s="654"/>
      <c r="Z42" s="654"/>
      <c r="AA42" s="654"/>
      <c r="AB42" s="654"/>
      <c r="AC42" s="654"/>
      <c r="AD42" s="654"/>
      <c r="AE42" s="654"/>
      <c r="AF42" s="654"/>
      <c r="AG42" s="654"/>
      <c r="AH42" s="654"/>
      <c r="AI42" s="654"/>
      <c r="AJ42" s="654"/>
      <c r="AK42" s="654"/>
    </row>
    <row r="43" s="460" customFormat="true" ht="16.5" hidden="false" customHeight="true" outlineLevel="0" collapsed="false">
      <c r="A43" s="654" t="s">
        <v>1042</v>
      </c>
      <c r="B43" s="461"/>
      <c r="C43" s="461"/>
      <c r="D43" s="654"/>
      <c r="E43" s="654"/>
      <c r="F43" s="654"/>
      <c r="G43" s="655" t="n">
        <v>8.3</v>
      </c>
      <c r="H43" s="656" t="n">
        <v>87.1</v>
      </c>
      <c r="I43" s="656" t="n">
        <v>4.4</v>
      </c>
      <c r="J43" s="661"/>
      <c r="K43" s="655" t="n">
        <v>309.1</v>
      </c>
      <c r="L43" s="656" t="n">
        <v>89.1</v>
      </c>
      <c r="M43" s="656" t="n">
        <v>1</v>
      </c>
      <c r="N43" s="654"/>
      <c r="O43" s="654"/>
      <c r="P43" s="654"/>
      <c r="Q43" s="654"/>
      <c r="R43" s="654"/>
      <c r="S43" s="654"/>
      <c r="T43" s="654"/>
      <c r="U43" s="654"/>
      <c r="V43" s="654"/>
      <c r="W43" s="654"/>
      <c r="X43" s="654"/>
      <c r="Y43" s="654"/>
      <c r="Z43" s="654"/>
      <c r="AA43" s="654"/>
      <c r="AB43" s="654"/>
      <c r="AC43" s="654"/>
      <c r="AD43" s="654"/>
      <c r="AE43" s="654"/>
      <c r="AF43" s="654"/>
      <c r="AG43" s="654"/>
      <c r="AH43" s="654"/>
      <c r="AI43" s="654"/>
      <c r="AJ43" s="654"/>
      <c r="AK43" s="654"/>
    </row>
    <row r="44" s="460" customFormat="true" ht="16.5" hidden="false" customHeight="true" outlineLevel="0" collapsed="false">
      <c r="A44" s="609" t="s">
        <v>1043</v>
      </c>
      <c r="B44" s="609"/>
      <c r="C44" s="609"/>
      <c r="D44" s="609"/>
      <c r="E44" s="609"/>
      <c r="F44" s="654"/>
      <c r="G44" s="655" t="n">
        <v>9.5</v>
      </c>
      <c r="H44" s="658" t="n">
        <v>100</v>
      </c>
      <c r="I44" s="660" t="n">
        <v>0</v>
      </c>
      <c r="J44" s="661"/>
      <c r="K44" s="655" t="n">
        <v>347.1</v>
      </c>
      <c r="L44" s="656" t="n">
        <v>100</v>
      </c>
      <c r="M44" s="660" t="n">
        <v>0</v>
      </c>
      <c r="N44" s="654"/>
      <c r="O44" s="654"/>
      <c r="P44" s="654"/>
      <c r="Q44" s="654"/>
      <c r="R44" s="654"/>
      <c r="S44" s="654"/>
      <c r="T44" s="654"/>
      <c r="U44" s="654"/>
      <c r="V44" s="654"/>
      <c r="W44" s="654"/>
      <c r="X44" s="654"/>
      <c r="Y44" s="654"/>
      <c r="Z44" s="654"/>
      <c r="AA44" s="654"/>
      <c r="AB44" s="654"/>
      <c r="AC44" s="654"/>
      <c r="AD44" s="654"/>
      <c r="AE44" s="654"/>
      <c r="AF44" s="654"/>
      <c r="AG44" s="654"/>
      <c r="AH44" s="654"/>
      <c r="AI44" s="654"/>
      <c r="AJ44" s="654"/>
      <c r="AK44" s="654"/>
    </row>
    <row r="45" s="460" customFormat="true" ht="6" hidden="false" customHeight="true" outlineLevel="0" collapsed="false">
      <c r="A45" s="654"/>
      <c r="B45" s="654"/>
      <c r="C45" s="654"/>
      <c r="D45" s="654"/>
      <c r="E45" s="654"/>
      <c r="F45" s="654"/>
      <c r="G45" s="655"/>
      <c r="H45" s="658"/>
      <c r="I45" s="658"/>
      <c r="J45" s="658"/>
      <c r="K45" s="655"/>
      <c r="L45" s="658"/>
      <c r="M45" s="658"/>
      <c r="N45" s="654"/>
      <c r="O45" s="654"/>
      <c r="P45" s="654"/>
      <c r="Q45" s="654"/>
      <c r="R45" s="654"/>
      <c r="S45" s="654"/>
      <c r="T45" s="654"/>
      <c r="U45" s="654"/>
      <c r="V45" s="654"/>
      <c r="W45" s="654"/>
      <c r="X45" s="654"/>
      <c r="Y45" s="654"/>
      <c r="Z45" s="654"/>
      <c r="AA45" s="654"/>
      <c r="AB45" s="654"/>
      <c r="AC45" s="654"/>
      <c r="AD45" s="654"/>
      <c r="AE45" s="654"/>
      <c r="AF45" s="654"/>
      <c r="AG45" s="654"/>
      <c r="AH45" s="654"/>
      <c r="AI45" s="654"/>
      <c r="AJ45" s="654"/>
      <c r="AK45" s="654"/>
    </row>
    <row r="46" s="460" customFormat="true" ht="16.5" hidden="false" customHeight="true" outlineLevel="0" collapsed="false">
      <c r="A46" s="476" t="s">
        <v>513</v>
      </c>
      <c r="B46" s="654"/>
      <c r="C46" s="654"/>
      <c r="D46" s="654"/>
      <c r="E46" s="654"/>
      <c r="F46" s="654"/>
      <c r="G46" s="655"/>
      <c r="H46" s="658"/>
      <c r="I46" s="658"/>
      <c r="J46" s="658"/>
      <c r="K46" s="655"/>
      <c r="L46" s="658"/>
      <c r="M46" s="658"/>
      <c r="N46" s="654"/>
      <c r="O46" s="654"/>
      <c r="P46" s="654"/>
      <c r="Q46" s="654"/>
      <c r="R46" s="654"/>
      <c r="S46" s="654"/>
      <c r="T46" s="654"/>
      <c r="U46" s="654"/>
      <c r="V46" s="654"/>
      <c r="W46" s="654"/>
      <c r="X46" s="654"/>
      <c r="Y46" s="654"/>
      <c r="Z46" s="654"/>
      <c r="AA46" s="654"/>
      <c r="AB46" s="654"/>
      <c r="AC46" s="654"/>
      <c r="AD46" s="654"/>
      <c r="AE46" s="654"/>
      <c r="AF46" s="654"/>
      <c r="AG46" s="654"/>
      <c r="AH46" s="654"/>
      <c r="AI46" s="654"/>
      <c r="AJ46" s="654"/>
      <c r="AK46" s="654"/>
    </row>
    <row r="47" s="460" customFormat="true" ht="16.5" hidden="false" customHeight="true" outlineLevel="0" collapsed="false">
      <c r="B47" s="460" t="s">
        <v>1040</v>
      </c>
      <c r="D47" s="663"/>
      <c r="F47" s="663"/>
      <c r="G47" s="655" t="n">
        <v>0.2</v>
      </c>
      <c r="H47" s="656" t="n">
        <v>10.5</v>
      </c>
      <c r="I47" s="656" t="n">
        <v>25.5</v>
      </c>
      <c r="J47" s="661"/>
      <c r="K47" s="655" t="n">
        <v>27.6</v>
      </c>
      <c r="L47" s="656" t="n">
        <v>11.5</v>
      </c>
      <c r="M47" s="656" t="n">
        <v>8.9</v>
      </c>
      <c r="N47" s="654"/>
      <c r="O47" s="654"/>
      <c r="P47" s="654"/>
      <c r="Q47" s="654"/>
      <c r="R47" s="654"/>
      <c r="S47" s="654"/>
      <c r="T47" s="654"/>
      <c r="U47" s="654"/>
      <c r="V47" s="654"/>
      <c r="W47" s="654"/>
      <c r="X47" s="654"/>
      <c r="Y47" s="654"/>
      <c r="Z47" s="654"/>
      <c r="AA47" s="654"/>
      <c r="AB47" s="654"/>
      <c r="AC47" s="654"/>
      <c r="AD47" s="654"/>
      <c r="AE47" s="654"/>
      <c r="AF47" s="654"/>
      <c r="AG47" s="654"/>
      <c r="AH47" s="654"/>
      <c r="AI47" s="654"/>
      <c r="AJ47" s="654"/>
      <c r="AK47" s="654"/>
    </row>
    <row r="48" s="460" customFormat="true" ht="16.5" hidden="false" customHeight="true" outlineLevel="0" collapsed="false">
      <c r="B48" s="461" t="s">
        <v>1017</v>
      </c>
      <c r="C48" s="461"/>
      <c r="G48" s="655" t="n">
        <v>0.3</v>
      </c>
      <c r="H48" s="656" t="n">
        <v>14.1</v>
      </c>
      <c r="I48" s="656" t="n">
        <v>20.7</v>
      </c>
      <c r="J48" s="661"/>
      <c r="K48" s="655" t="n">
        <v>14.7</v>
      </c>
      <c r="L48" s="656" t="n">
        <v>6.1</v>
      </c>
      <c r="M48" s="656" t="n">
        <v>11.9</v>
      </c>
      <c r="N48" s="654"/>
      <c r="O48" s="654"/>
      <c r="P48" s="654"/>
      <c r="Q48" s="654"/>
      <c r="R48" s="654"/>
      <c r="S48" s="654"/>
      <c r="T48" s="654"/>
      <c r="U48" s="654"/>
      <c r="V48" s="654"/>
      <c r="W48" s="654"/>
      <c r="X48" s="654"/>
      <c r="Y48" s="654"/>
      <c r="Z48" s="654"/>
      <c r="AA48" s="654"/>
      <c r="AB48" s="654"/>
      <c r="AC48" s="654"/>
      <c r="AD48" s="654"/>
      <c r="AE48" s="654"/>
      <c r="AF48" s="654"/>
      <c r="AG48" s="654"/>
      <c r="AH48" s="654"/>
      <c r="AI48" s="654"/>
      <c r="AJ48" s="654"/>
      <c r="AK48" s="654"/>
    </row>
    <row r="49" s="460" customFormat="true" ht="16.5" hidden="false" customHeight="true" outlineLevel="0" collapsed="false">
      <c r="A49" s="654" t="s">
        <v>1041</v>
      </c>
      <c r="B49" s="654"/>
      <c r="C49" s="654"/>
      <c r="D49" s="654"/>
      <c r="E49" s="654"/>
      <c r="F49" s="654"/>
      <c r="G49" s="655" t="n">
        <v>0.6</v>
      </c>
      <c r="H49" s="656" t="n">
        <v>24.7</v>
      </c>
      <c r="I49" s="656" t="n">
        <v>14.6</v>
      </c>
      <c r="J49" s="661"/>
      <c r="K49" s="655" t="n">
        <v>42.3</v>
      </c>
      <c r="L49" s="656" t="n">
        <v>17.6</v>
      </c>
      <c r="M49" s="656" t="n">
        <v>5.7</v>
      </c>
      <c r="N49" s="654"/>
      <c r="O49" s="654"/>
      <c r="P49" s="654"/>
      <c r="Q49" s="654"/>
      <c r="R49" s="654"/>
      <c r="S49" s="654"/>
      <c r="T49" s="654"/>
      <c r="U49" s="654"/>
      <c r="V49" s="654"/>
      <c r="W49" s="654"/>
      <c r="X49" s="654"/>
      <c r="Y49" s="654"/>
      <c r="Z49" s="654"/>
      <c r="AA49" s="654"/>
      <c r="AB49" s="654"/>
      <c r="AC49" s="654"/>
      <c r="AD49" s="654"/>
      <c r="AE49" s="654"/>
      <c r="AF49" s="654"/>
      <c r="AG49" s="654"/>
      <c r="AH49" s="654"/>
      <c r="AI49" s="654"/>
      <c r="AJ49" s="654"/>
      <c r="AK49" s="654"/>
    </row>
    <row r="50" s="460" customFormat="true" ht="16.5" hidden="false" customHeight="true" outlineLevel="0" collapsed="false">
      <c r="A50" s="654" t="s">
        <v>1042</v>
      </c>
      <c r="B50" s="461"/>
      <c r="C50" s="461"/>
      <c r="D50" s="654"/>
      <c r="E50" s="654"/>
      <c r="F50" s="654"/>
      <c r="G50" s="655" t="n">
        <v>1.7</v>
      </c>
      <c r="H50" s="656" t="n">
        <v>75.3</v>
      </c>
      <c r="I50" s="656" t="n">
        <v>4.8</v>
      </c>
      <c r="J50" s="661"/>
      <c r="K50" s="655" t="n">
        <v>196.3</v>
      </c>
      <c r="L50" s="656" t="n">
        <v>81.8</v>
      </c>
      <c r="M50" s="656" t="n">
        <v>1.3</v>
      </c>
      <c r="N50" s="654"/>
      <c r="O50" s="654"/>
      <c r="P50" s="654"/>
      <c r="Q50" s="654"/>
      <c r="R50" s="654"/>
      <c r="S50" s="654"/>
      <c r="T50" s="654"/>
      <c r="U50" s="654"/>
      <c r="V50" s="654"/>
      <c r="W50" s="654"/>
      <c r="X50" s="654"/>
      <c r="Y50" s="654"/>
      <c r="Z50" s="654"/>
      <c r="AA50" s="654"/>
      <c r="AB50" s="654"/>
      <c r="AC50" s="654"/>
      <c r="AD50" s="654"/>
      <c r="AE50" s="654"/>
      <c r="AF50" s="654"/>
      <c r="AG50" s="654"/>
      <c r="AH50" s="654"/>
      <c r="AI50" s="654"/>
      <c r="AJ50" s="654"/>
      <c r="AK50" s="654"/>
    </row>
    <row r="51" s="460" customFormat="true" ht="16.5" hidden="false" customHeight="true" outlineLevel="0" collapsed="false">
      <c r="A51" s="609" t="s">
        <v>1043</v>
      </c>
      <c r="B51" s="609"/>
      <c r="C51" s="609"/>
      <c r="D51" s="609"/>
      <c r="E51" s="609"/>
      <c r="F51" s="654"/>
      <c r="G51" s="655" t="n">
        <v>2.3</v>
      </c>
      <c r="H51" s="658" t="n">
        <v>100</v>
      </c>
      <c r="I51" s="660" t="n">
        <v>0</v>
      </c>
      <c r="J51" s="661"/>
      <c r="K51" s="655" t="n">
        <v>239.9</v>
      </c>
      <c r="L51" s="656" t="n">
        <v>100</v>
      </c>
      <c r="M51" s="660" t="n">
        <v>0</v>
      </c>
      <c r="N51" s="654"/>
      <c r="O51" s="654"/>
      <c r="P51" s="654"/>
      <c r="Q51" s="654"/>
      <c r="R51" s="654"/>
      <c r="S51" s="654"/>
      <c r="T51" s="654"/>
      <c r="U51" s="654"/>
      <c r="V51" s="654"/>
      <c r="W51" s="654"/>
      <c r="X51" s="654"/>
      <c r="Y51" s="654"/>
      <c r="Z51" s="654"/>
      <c r="AA51" s="654"/>
      <c r="AB51" s="654"/>
      <c r="AC51" s="654"/>
      <c r="AD51" s="654"/>
      <c r="AE51" s="654"/>
      <c r="AF51" s="654"/>
      <c r="AG51" s="654"/>
      <c r="AH51" s="654"/>
      <c r="AI51" s="654"/>
      <c r="AJ51" s="654"/>
      <c r="AK51" s="654"/>
    </row>
    <row r="52" s="654" customFormat="true" ht="4.5" hidden="false" customHeight="true" outlineLevel="0" collapsed="false">
      <c r="G52" s="655"/>
      <c r="H52" s="658"/>
      <c r="I52" s="658"/>
      <c r="J52" s="658"/>
      <c r="K52" s="655"/>
      <c r="L52" s="658"/>
      <c r="M52" s="658"/>
    </row>
    <row r="53" s="654" customFormat="true" ht="16.5" hidden="false" customHeight="true" outlineLevel="0" collapsed="false">
      <c r="A53" s="476" t="s">
        <v>385</v>
      </c>
      <c r="G53" s="655"/>
      <c r="H53" s="658"/>
      <c r="I53" s="658"/>
      <c r="J53" s="658"/>
      <c r="K53" s="655"/>
      <c r="L53" s="658"/>
      <c r="M53" s="658"/>
    </row>
    <row r="54" s="654" customFormat="true" ht="16.5" hidden="false" customHeight="true" outlineLevel="0" collapsed="false">
      <c r="A54" s="460"/>
      <c r="B54" s="460" t="s">
        <v>1040</v>
      </c>
      <c r="C54" s="460"/>
      <c r="D54" s="663"/>
      <c r="E54" s="460"/>
      <c r="F54" s="663"/>
      <c r="G54" s="655" t="n">
        <v>1.2</v>
      </c>
      <c r="H54" s="656" t="n">
        <v>3.6</v>
      </c>
      <c r="I54" s="656" t="n">
        <v>23.7</v>
      </c>
      <c r="J54" s="661"/>
      <c r="K54" s="655" t="s">
        <v>929</v>
      </c>
      <c r="L54" s="658" t="s">
        <v>929</v>
      </c>
      <c r="M54" s="658" t="s">
        <v>929</v>
      </c>
    </row>
    <row r="55" s="460" customFormat="true" ht="16.5" hidden="false" customHeight="true" outlineLevel="0" collapsed="false">
      <c r="B55" s="461" t="s">
        <v>1017</v>
      </c>
      <c r="C55" s="461"/>
      <c r="G55" s="655" t="n">
        <v>0.9</v>
      </c>
      <c r="H55" s="656" t="n">
        <v>2.8</v>
      </c>
      <c r="I55" s="656" t="n">
        <v>25.6</v>
      </c>
      <c r="J55" s="661"/>
      <c r="K55" s="655" t="s">
        <v>929</v>
      </c>
      <c r="L55" s="658" t="s">
        <v>929</v>
      </c>
      <c r="M55" s="658" t="s">
        <v>929</v>
      </c>
      <c r="N55" s="654"/>
      <c r="O55" s="654"/>
      <c r="P55" s="654"/>
      <c r="Q55" s="654"/>
      <c r="R55" s="654"/>
      <c r="S55" s="654"/>
      <c r="T55" s="654"/>
      <c r="U55" s="654"/>
      <c r="V55" s="654"/>
      <c r="W55" s="654"/>
      <c r="X55" s="654"/>
      <c r="Y55" s="654"/>
      <c r="Z55" s="654"/>
      <c r="AA55" s="654"/>
      <c r="AB55" s="654"/>
      <c r="AC55" s="654"/>
      <c r="AD55" s="654"/>
      <c r="AE55" s="654"/>
      <c r="AF55" s="654"/>
      <c r="AG55" s="654"/>
      <c r="AH55" s="654"/>
      <c r="AI55" s="654"/>
      <c r="AJ55" s="654"/>
      <c r="AK55" s="654"/>
    </row>
    <row r="56" s="460" customFormat="true" ht="16.5" hidden="false" customHeight="true" outlineLevel="0" collapsed="false">
      <c r="A56" s="654" t="s">
        <v>1041</v>
      </c>
      <c r="B56" s="654"/>
      <c r="C56" s="654"/>
      <c r="D56" s="654"/>
      <c r="E56" s="654"/>
      <c r="F56" s="654"/>
      <c r="G56" s="655" t="n">
        <v>2.1</v>
      </c>
      <c r="H56" s="656" t="n">
        <v>6.4</v>
      </c>
      <c r="I56" s="656" t="n">
        <v>18.7</v>
      </c>
      <c r="J56" s="661"/>
      <c r="K56" s="655" t="s">
        <v>929</v>
      </c>
      <c r="L56" s="658" t="s">
        <v>929</v>
      </c>
      <c r="M56" s="658" t="s">
        <v>929</v>
      </c>
      <c r="N56" s="654"/>
      <c r="O56" s="654"/>
      <c r="P56" s="654"/>
      <c r="Q56" s="654"/>
      <c r="R56" s="654"/>
      <c r="S56" s="654"/>
      <c r="T56" s="654"/>
      <c r="U56" s="654"/>
      <c r="V56" s="654"/>
      <c r="W56" s="654"/>
      <c r="X56" s="654"/>
      <c r="Y56" s="654"/>
      <c r="Z56" s="654"/>
      <c r="AA56" s="654"/>
      <c r="AB56" s="654"/>
      <c r="AC56" s="654"/>
      <c r="AD56" s="654"/>
      <c r="AE56" s="654"/>
      <c r="AF56" s="654"/>
      <c r="AG56" s="654"/>
      <c r="AH56" s="654"/>
      <c r="AI56" s="654"/>
      <c r="AJ56" s="654"/>
      <c r="AK56" s="654"/>
    </row>
    <row r="57" s="460" customFormat="true" ht="16.5" hidden="false" customHeight="true" outlineLevel="0" collapsed="false">
      <c r="A57" s="654" t="s">
        <v>1042</v>
      </c>
      <c r="B57" s="461"/>
      <c r="C57" s="461"/>
      <c r="D57" s="654"/>
      <c r="E57" s="654"/>
      <c r="F57" s="654"/>
      <c r="G57" s="655" t="n">
        <v>30.8</v>
      </c>
      <c r="H57" s="656" t="n">
        <v>92.4</v>
      </c>
      <c r="I57" s="656" t="n">
        <v>1.4</v>
      </c>
      <c r="J57" s="661"/>
      <c r="K57" s="655" t="s">
        <v>929</v>
      </c>
      <c r="L57" s="658" t="s">
        <v>929</v>
      </c>
      <c r="M57" s="658" t="s">
        <v>929</v>
      </c>
      <c r="N57" s="654"/>
      <c r="O57" s="654"/>
      <c r="P57" s="654"/>
      <c r="Q57" s="654"/>
      <c r="R57" s="654"/>
      <c r="S57" s="654"/>
      <c r="T57" s="654"/>
      <c r="U57" s="654"/>
      <c r="V57" s="654"/>
      <c r="W57" s="654"/>
      <c r="X57" s="654"/>
      <c r="Y57" s="654"/>
      <c r="Z57" s="654"/>
      <c r="AA57" s="654"/>
      <c r="AB57" s="654"/>
      <c r="AC57" s="654"/>
      <c r="AD57" s="654"/>
      <c r="AE57" s="654"/>
      <c r="AF57" s="654"/>
      <c r="AG57" s="654"/>
      <c r="AH57" s="654"/>
      <c r="AI57" s="654"/>
      <c r="AJ57" s="654"/>
      <c r="AK57" s="654"/>
    </row>
    <row r="58" s="460" customFormat="true" ht="16.5" hidden="false" customHeight="true" outlineLevel="0" collapsed="false">
      <c r="A58" s="609" t="s">
        <v>1043</v>
      </c>
      <c r="B58" s="609"/>
      <c r="C58" s="609"/>
      <c r="D58" s="609"/>
      <c r="E58" s="609"/>
      <c r="F58" s="654"/>
      <c r="G58" s="655" t="n">
        <v>33.4</v>
      </c>
      <c r="H58" s="658" t="n">
        <v>100</v>
      </c>
      <c r="I58" s="660" t="n">
        <v>0</v>
      </c>
      <c r="J58" s="661"/>
      <c r="K58" s="655" t="s">
        <v>929</v>
      </c>
      <c r="L58" s="658" t="s">
        <v>929</v>
      </c>
      <c r="M58" s="658" t="s">
        <v>929</v>
      </c>
      <c r="N58" s="654"/>
      <c r="O58" s="654"/>
      <c r="P58" s="654"/>
      <c r="Q58" s="654"/>
      <c r="R58" s="654"/>
      <c r="S58" s="654"/>
      <c r="T58" s="654"/>
      <c r="U58" s="654"/>
      <c r="V58" s="654"/>
      <c r="W58" s="654"/>
      <c r="X58" s="654"/>
      <c r="Y58" s="654"/>
      <c r="Z58" s="654"/>
      <c r="AA58" s="654"/>
      <c r="AB58" s="654"/>
      <c r="AC58" s="654"/>
      <c r="AD58" s="654"/>
      <c r="AE58" s="654"/>
      <c r="AF58" s="654"/>
      <c r="AG58" s="654"/>
      <c r="AH58" s="654"/>
      <c r="AI58" s="654"/>
      <c r="AJ58" s="654"/>
      <c r="AK58" s="654"/>
    </row>
    <row r="59" s="460" customFormat="true" ht="6.75" hidden="false" customHeight="true" outlineLevel="0" collapsed="false">
      <c r="A59" s="654"/>
      <c r="B59" s="654"/>
      <c r="C59" s="654"/>
      <c r="D59" s="654"/>
      <c r="E59" s="654"/>
      <c r="F59" s="654"/>
      <c r="G59" s="655"/>
      <c r="H59" s="658"/>
      <c r="I59" s="658"/>
      <c r="J59" s="658"/>
      <c r="K59" s="655"/>
      <c r="L59" s="658"/>
      <c r="M59" s="658"/>
      <c r="N59" s="654"/>
      <c r="O59" s="654"/>
      <c r="P59" s="654"/>
      <c r="Q59" s="654"/>
      <c r="R59" s="654"/>
      <c r="S59" s="654"/>
      <c r="T59" s="654"/>
      <c r="U59" s="654"/>
      <c r="V59" s="654"/>
      <c r="W59" s="654"/>
      <c r="X59" s="654"/>
      <c r="Y59" s="654"/>
      <c r="Z59" s="654"/>
      <c r="AA59" s="654"/>
      <c r="AB59" s="654"/>
      <c r="AC59" s="654"/>
      <c r="AD59" s="654"/>
      <c r="AE59" s="654"/>
      <c r="AF59" s="654"/>
      <c r="AG59" s="654"/>
      <c r="AH59" s="654"/>
      <c r="AI59" s="654"/>
      <c r="AJ59" s="654"/>
      <c r="AK59" s="654"/>
    </row>
    <row r="60" s="460" customFormat="true" ht="16.5" hidden="false" customHeight="true" outlineLevel="0" collapsed="false">
      <c r="A60" s="476" t="s">
        <v>515</v>
      </c>
      <c r="B60" s="654"/>
      <c r="C60" s="654"/>
      <c r="D60" s="654"/>
      <c r="E60" s="654"/>
      <c r="F60" s="654"/>
      <c r="G60" s="655"/>
      <c r="H60" s="658"/>
      <c r="I60" s="658"/>
      <c r="J60" s="658"/>
      <c r="K60" s="655"/>
      <c r="L60" s="658"/>
      <c r="M60" s="658"/>
      <c r="N60" s="654"/>
      <c r="O60" s="654"/>
      <c r="P60" s="654"/>
      <c r="Q60" s="654"/>
      <c r="R60" s="654"/>
      <c r="S60" s="654"/>
      <c r="T60" s="654"/>
      <c r="U60" s="654"/>
      <c r="V60" s="654"/>
      <c r="W60" s="654"/>
      <c r="X60" s="654"/>
      <c r="Y60" s="654"/>
      <c r="Z60" s="654"/>
      <c r="AA60" s="654"/>
      <c r="AB60" s="654"/>
      <c r="AC60" s="654"/>
      <c r="AD60" s="654"/>
      <c r="AE60" s="654"/>
      <c r="AF60" s="654"/>
      <c r="AG60" s="654"/>
      <c r="AH60" s="654"/>
      <c r="AI60" s="654"/>
      <c r="AJ60" s="654"/>
      <c r="AK60" s="654"/>
    </row>
    <row r="61" s="460" customFormat="true" ht="16.5" hidden="false" customHeight="true" outlineLevel="0" collapsed="false">
      <c r="B61" s="460" t="s">
        <v>1040</v>
      </c>
      <c r="D61" s="663"/>
      <c r="F61" s="663"/>
      <c r="G61" s="655" t="n">
        <v>9.1</v>
      </c>
      <c r="H61" s="657" t="n">
        <v>3.5</v>
      </c>
      <c r="I61" s="657" t="n">
        <v>11</v>
      </c>
      <c r="J61" s="661"/>
      <c r="K61" s="655" t="n">
        <v>842.1</v>
      </c>
      <c r="L61" s="664" t="n">
        <v>5.7</v>
      </c>
      <c r="M61" s="664" t="n">
        <v>3.2</v>
      </c>
      <c r="N61" s="654"/>
      <c r="O61" s="654"/>
      <c r="P61" s="654"/>
      <c r="Q61" s="654"/>
      <c r="R61" s="654"/>
      <c r="S61" s="654"/>
      <c r="T61" s="654"/>
      <c r="U61" s="654"/>
      <c r="V61" s="654"/>
      <c r="W61" s="654"/>
      <c r="X61" s="654"/>
      <c r="Y61" s="654"/>
      <c r="Z61" s="654"/>
      <c r="AA61" s="654"/>
      <c r="AB61" s="654"/>
      <c r="AC61" s="654"/>
      <c r="AD61" s="654"/>
      <c r="AE61" s="654"/>
      <c r="AF61" s="654"/>
      <c r="AG61" s="654"/>
      <c r="AH61" s="654"/>
      <c r="AI61" s="654"/>
      <c r="AJ61" s="654"/>
      <c r="AK61" s="654"/>
    </row>
    <row r="62" s="460" customFormat="true" ht="16.5" hidden="false" customHeight="true" outlineLevel="0" collapsed="false">
      <c r="B62" s="461" t="s">
        <v>1017</v>
      </c>
      <c r="C62" s="461"/>
      <c r="G62" s="655" t="n">
        <v>20.1</v>
      </c>
      <c r="H62" s="657" t="n">
        <v>7.8</v>
      </c>
      <c r="I62" s="657" t="n">
        <v>7.9</v>
      </c>
      <c r="J62" s="661"/>
      <c r="K62" s="655" t="n">
        <v>719.8</v>
      </c>
      <c r="L62" s="664" t="n">
        <v>4.9</v>
      </c>
      <c r="M62" s="664" t="n">
        <v>3.9</v>
      </c>
      <c r="N62" s="654"/>
      <c r="O62" s="654"/>
      <c r="P62" s="654"/>
      <c r="Q62" s="654"/>
      <c r="R62" s="654"/>
      <c r="S62" s="654"/>
      <c r="T62" s="654"/>
      <c r="U62" s="654"/>
      <c r="V62" s="654"/>
      <c r="W62" s="654"/>
      <c r="X62" s="654"/>
      <c r="Y62" s="654"/>
      <c r="Z62" s="654"/>
      <c r="AA62" s="654"/>
      <c r="AB62" s="654"/>
      <c r="AC62" s="654"/>
      <c r="AD62" s="654"/>
      <c r="AE62" s="654"/>
      <c r="AF62" s="654"/>
      <c r="AG62" s="654"/>
      <c r="AH62" s="654"/>
      <c r="AI62" s="654"/>
      <c r="AJ62" s="654"/>
      <c r="AK62" s="654"/>
    </row>
    <row r="63" s="460" customFormat="true" ht="16.5" hidden="false" customHeight="true" outlineLevel="0" collapsed="false">
      <c r="A63" s="654" t="s">
        <v>1041</v>
      </c>
      <c r="B63" s="654"/>
      <c r="C63" s="654"/>
      <c r="D63" s="654"/>
      <c r="E63" s="654"/>
      <c r="F63" s="654"/>
      <c r="G63" s="655" t="n">
        <v>29.2</v>
      </c>
      <c r="H63" s="657" t="n">
        <v>11.3</v>
      </c>
      <c r="I63" s="657" t="n">
        <v>6.2</v>
      </c>
      <c r="J63" s="661"/>
      <c r="K63" s="655" t="n">
        <v>1561.9</v>
      </c>
      <c r="L63" s="664" t="n">
        <v>10.6</v>
      </c>
      <c r="M63" s="664" t="n">
        <v>2.3</v>
      </c>
      <c r="N63" s="654"/>
      <c r="O63" s="654"/>
      <c r="P63" s="654"/>
      <c r="Q63" s="654"/>
      <c r="R63" s="654"/>
      <c r="S63" s="654"/>
      <c r="T63" s="654"/>
      <c r="U63" s="654"/>
      <c r="V63" s="654"/>
      <c r="W63" s="654"/>
      <c r="X63" s="654"/>
      <c r="Y63" s="654"/>
      <c r="Z63" s="654"/>
      <c r="AA63" s="654"/>
      <c r="AB63" s="654"/>
      <c r="AC63" s="654"/>
      <c r="AD63" s="654"/>
      <c r="AE63" s="654"/>
      <c r="AF63" s="654"/>
      <c r="AG63" s="654"/>
      <c r="AH63" s="654"/>
      <c r="AI63" s="654"/>
      <c r="AJ63" s="654"/>
      <c r="AK63" s="654"/>
    </row>
    <row r="64" s="460" customFormat="true" ht="16.5" hidden="false" customHeight="true" outlineLevel="0" collapsed="false">
      <c r="A64" s="654" t="s">
        <v>1042</v>
      </c>
      <c r="B64" s="461"/>
      <c r="C64" s="461"/>
      <c r="D64" s="654"/>
      <c r="E64" s="654"/>
      <c r="F64" s="654"/>
      <c r="G64" s="655" t="n">
        <v>227.8</v>
      </c>
      <c r="H64" s="657" t="n">
        <v>88.2</v>
      </c>
      <c r="I64" s="657" t="n">
        <v>0.8</v>
      </c>
      <c r="J64" s="661"/>
      <c r="K64" s="655" t="n">
        <v>13130.3</v>
      </c>
      <c r="L64" s="664" t="n">
        <v>89</v>
      </c>
      <c r="M64" s="664" t="n">
        <v>0.3</v>
      </c>
      <c r="N64" s="654"/>
      <c r="O64" s="654"/>
      <c r="P64" s="654"/>
      <c r="Q64" s="654"/>
      <c r="R64" s="654"/>
      <c r="S64" s="654"/>
      <c r="T64" s="654"/>
      <c r="U64" s="654"/>
      <c r="V64" s="654"/>
      <c r="W64" s="654"/>
      <c r="X64" s="654"/>
      <c r="Y64" s="654"/>
      <c r="Z64" s="654"/>
      <c r="AA64" s="654"/>
      <c r="AB64" s="654"/>
      <c r="AC64" s="654"/>
      <c r="AD64" s="654"/>
      <c r="AE64" s="654"/>
      <c r="AF64" s="654"/>
      <c r="AG64" s="654"/>
      <c r="AH64" s="654"/>
      <c r="AI64" s="654"/>
      <c r="AJ64" s="654"/>
      <c r="AK64" s="654"/>
    </row>
    <row r="65" s="460" customFormat="true" ht="16.5" hidden="false" customHeight="true" outlineLevel="0" collapsed="false">
      <c r="A65" s="609" t="s">
        <v>1043</v>
      </c>
      <c r="B65" s="609"/>
      <c r="C65" s="609"/>
      <c r="D65" s="609"/>
      <c r="E65" s="609"/>
      <c r="F65" s="654"/>
      <c r="G65" s="655" t="n">
        <v>258.3</v>
      </c>
      <c r="H65" s="658" t="n">
        <v>100</v>
      </c>
      <c r="I65" s="660" t="n">
        <v>0</v>
      </c>
      <c r="J65" s="661"/>
      <c r="K65" s="655" t="n">
        <v>14753.3</v>
      </c>
      <c r="L65" s="665" t="n">
        <v>100</v>
      </c>
      <c r="M65" s="666" t="n">
        <v>0</v>
      </c>
      <c r="N65" s="654"/>
      <c r="O65" s="654"/>
      <c r="P65" s="654"/>
      <c r="Q65" s="654"/>
      <c r="R65" s="654"/>
      <c r="S65" s="654"/>
      <c r="T65" s="654"/>
      <c r="U65" s="654"/>
      <c r="V65" s="654"/>
      <c r="W65" s="654"/>
      <c r="X65" s="654"/>
      <c r="Y65" s="654"/>
      <c r="Z65" s="654"/>
      <c r="AA65" s="654"/>
      <c r="AB65" s="654"/>
      <c r="AC65" s="654"/>
      <c r="AD65" s="654"/>
      <c r="AE65" s="654"/>
      <c r="AF65" s="654"/>
      <c r="AG65" s="654"/>
      <c r="AH65" s="654"/>
      <c r="AI65" s="654"/>
      <c r="AJ65" s="654"/>
      <c r="AK65" s="654"/>
    </row>
    <row r="66" customFormat="false" ht="3.95" hidden="false" customHeight="true" outlineLevel="0" collapsed="false">
      <c r="A66" s="452"/>
      <c r="B66" s="452"/>
      <c r="C66" s="452"/>
      <c r="D66" s="452"/>
      <c r="E66" s="452"/>
      <c r="F66" s="452"/>
      <c r="G66" s="620"/>
      <c r="H66" s="620"/>
      <c r="I66" s="620"/>
      <c r="J66" s="620"/>
      <c r="K66" s="620"/>
      <c r="L66" s="410"/>
      <c r="M66" s="667"/>
    </row>
    <row r="67" customFormat="false" ht="16.5" hidden="false" customHeight="true" outlineLevel="0" collapsed="false">
      <c r="A67" s="454" t="s">
        <v>1024</v>
      </c>
      <c r="B67" s="440"/>
      <c r="C67" s="440"/>
      <c r="D67" s="440"/>
      <c r="E67" s="440"/>
      <c r="F67" s="440"/>
      <c r="G67" s="453"/>
      <c r="H67" s="453"/>
      <c r="I67" s="453"/>
      <c r="J67" s="453"/>
      <c r="K67" s="453"/>
      <c r="L67" s="410"/>
      <c r="M67" s="667"/>
    </row>
    <row r="68" s="454" customFormat="true" ht="16.5" hidden="false" customHeight="true" outlineLevel="0" collapsed="false">
      <c r="A68" s="454" t="s">
        <v>392</v>
      </c>
      <c r="B68" s="590" t="s">
        <v>1025</v>
      </c>
      <c r="C68" s="590"/>
      <c r="M68" s="668"/>
    </row>
    <row r="69" s="454" customFormat="true" ht="16.5" hidden="false" customHeight="true" outlineLevel="0" collapsed="false">
      <c r="A69" s="454" t="s">
        <v>406</v>
      </c>
      <c r="B69" s="591" t="s">
        <v>1026</v>
      </c>
      <c r="C69" s="591"/>
      <c r="D69" s="591"/>
      <c r="E69" s="591"/>
      <c r="F69" s="591"/>
      <c r="G69" s="591"/>
      <c r="H69" s="591"/>
      <c r="I69" s="591"/>
      <c r="J69" s="591"/>
      <c r="K69" s="591"/>
      <c r="L69" s="591"/>
      <c r="M69" s="591"/>
    </row>
    <row r="70" s="454" customFormat="true" ht="16.5" hidden="false" customHeight="true" outlineLevel="0" collapsed="false">
      <c r="A70" s="454" t="s">
        <v>408</v>
      </c>
      <c r="B70" s="590" t="s">
        <v>1027</v>
      </c>
      <c r="C70" s="590"/>
      <c r="M70" s="668"/>
    </row>
    <row r="71" s="454" customFormat="true" ht="16.5" hidden="false" customHeight="true" outlineLevel="0" collapsed="false">
      <c r="A71" s="454" t="s">
        <v>410</v>
      </c>
      <c r="B71" s="590" t="s">
        <v>1029</v>
      </c>
      <c r="C71" s="590"/>
      <c r="M71" s="668"/>
    </row>
    <row r="72" s="454" customFormat="true" ht="16.5" hidden="false" customHeight="true" outlineLevel="0" collapsed="false">
      <c r="A72" s="454" t="s">
        <v>1044</v>
      </c>
      <c r="B72" s="590"/>
      <c r="C72" s="590"/>
      <c r="M72" s="668"/>
    </row>
    <row r="73" s="454" customFormat="true" ht="16.5" hidden="false" customHeight="true" outlineLevel="0" collapsed="false">
      <c r="A73" s="458" t="s">
        <v>395</v>
      </c>
      <c r="E73" s="410" t="s">
        <v>1045</v>
      </c>
      <c r="M73" s="668"/>
    </row>
    <row r="75" s="440" customFormat="true" ht="16.5" hidden="false" customHeight="true" outlineLevel="0" collapsed="false">
      <c r="M75" s="669"/>
    </row>
    <row r="76" s="440" customFormat="true" ht="16.5" hidden="false" customHeight="true" outlineLevel="0" collapsed="false">
      <c r="M76" s="669"/>
    </row>
    <row r="77" s="440" customFormat="true" ht="16.5" hidden="false" customHeight="true" outlineLevel="0" collapsed="false">
      <c r="M77" s="669"/>
    </row>
    <row r="78" s="440" customFormat="true" ht="16.5" hidden="false" customHeight="true" outlineLevel="0" collapsed="false">
      <c r="M78" s="669"/>
    </row>
    <row r="79" s="440" customFormat="true" ht="16.5" hidden="false" customHeight="true" outlineLevel="0" collapsed="false">
      <c r="M79" s="669"/>
    </row>
    <row r="80" s="440" customFormat="true" ht="16.5" hidden="false" customHeight="true" outlineLevel="0" collapsed="false">
      <c r="M80" s="669"/>
    </row>
    <row r="81" s="440" customFormat="true" ht="16.5" hidden="false" customHeight="true" outlineLevel="0" collapsed="false">
      <c r="M81" s="669"/>
    </row>
    <row r="82" s="440" customFormat="true" ht="16.5" hidden="false" customHeight="true" outlineLevel="0" collapsed="false">
      <c r="M82" s="669"/>
    </row>
    <row r="83" s="440" customFormat="true" ht="16.5" hidden="false" customHeight="true" outlineLevel="0" collapsed="false">
      <c r="M83" s="669"/>
    </row>
    <row r="84" s="440" customFormat="true" ht="16.5" hidden="false" customHeight="true" outlineLevel="0" collapsed="false">
      <c r="M84" s="669"/>
    </row>
    <row r="85" s="440" customFormat="true" ht="16.5" hidden="false" customHeight="true" outlineLevel="0" collapsed="false">
      <c r="M85" s="669"/>
    </row>
    <row r="86" s="440" customFormat="true" ht="16.5" hidden="false" customHeight="true" outlineLevel="0" collapsed="false">
      <c r="M86" s="669"/>
    </row>
    <row r="87" s="440" customFormat="true" ht="16.5" hidden="false" customHeight="true" outlineLevel="0" collapsed="false">
      <c r="M87" s="669"/>
    </row>
    <row r="88" s="440" customFormat="true" ht="16.5" hidden="false" customHeight="true" outlineLevel="0" collapsed="false">
      <c r="M88" s="669"/>
    </row>
    <row r="89" customFormat="false" ht="16.5" hidden="false" customHeight="true" outlineLevel="0" collapsed="false">
      <c r="A89" s="440"/>
      <c r="B89" s="440"/>
      <c r="C89" s="440"/>
      <c r="D89" s="440"/>
      <c r="E89" s="440"/>
      <c r="F89" s="440"/>
      <c r="G89" s="440"/>
      <c r="H89" s="440"/>
      <c r="I89" s="440"/>
      <c r="J89" s="440"/>
      <c r="K89" s="440"/>
      <c r="L89" s="440"/>
      <c r="M89" s="669"/>
      <c r="N89" s="440"/>
      <c r="O89" s="440"/>
      <c r="P89" s="440"/>
      <c r="Q89" s="440"/>
      <c r="R89" s="440"/>
      <c r="S89" s="440"/>
      <c r="T89" s="440"/>
      <c r="U89" s="440"/>
      <c r="V89" s="440"/>
      <c r="W89" s="440"/>
      <c r="X89" s="440"/>
      <c r="Y89" s="440"/>
      <c r="Z89" s="440"/>
      <c r="AA89" s="440"/>
      <c r="AB89" s="440"/>
      <c r="AC89" s="440"/>
      <c r="AD89" s="440"/>
      <c r="AE89" s="440"/>
      <c r="AF89" s="440"/>
      <c r="AG89" s="440"/>
      <c r="AH89" s="440"/>
      <c r="AI89" s="440"/>
      <c r="AJ89" s="440"/>
      <c r="AK89" s="440"/>
    </row>
    <row r="90" customFormat="false" ht="16.5" hidden="false" customHeight="true" outlineLevel="0" collapsed="false">
      <c r="A90" s="440"/>
      <c r="B90" s="440"/>
      <c r="C90" s="440"/>
      <c r="D90" s="440"/>
      <c r="E90" s="440"/>
      <c r="F90" s="440"/>
      <c r="G90" s="440"/>
      <c r="H90" s="440"/>
      <c r="I90" s="440"/>
      <c r="J90" s="440"/>
      <c r="K90" s="440"/>
      <c r="L90" s="440"/>
      <c r="M90" s="669"/>
      <c r="N90" s="440"/>
      <c r="O90" s="440"/>
      <c r="P90" s="440"/>
      <c r="Q90" s="440"/>
      <c r="R90" s="440"/>
      <c r="S90" s="440"/>
      <c r="T90" s="440"/>
      <c r="U90" s="440"/>
      <c r="V90" s="440"/>
      <c r="W90" s="440"/>
      <c r="X90" s="440"/>
      <c r="Y90" s="440"/>
      <c r="Z90" s="440"/>
      <c r="AA90" s="440"/>
      <c r="AB90" s="440"/>
      <c r="AC90" s="440"/>
      <c r="AD90" s="440"/>
      <c r="AE90" s="440"/>
      <c r="AF90" s="440"/>
      <c r="AG90" s="440"/>
      <c r="AH90" s="440"/>
      <c r="AI90" s="440"/>
      <c r="AJ90" s="440"/>
      <c r="AK90" s="440"/>
    </row>
    <row r="91" customFormat="false" ht="16.5" hidden="false" customHeight="true" outlineLevel="0" collapsed="false">
      <c r="A91" s="440"/>
      <c r="B91" s="440"/>
      <c r="C91" s="440"/>
      <c r="D91" s="440"/>
      <c r="E91" s="440"/>
      <c r="F91" s="440"/>
      <c r="G91" s="440"/>
      <c r="H91" s="440"/>
      <c r="I91" s="440"/>
      <c r="J91" s="440"/>
      <c r="K91" s="440"/>
      <c r="L91" s="440"/>
      <c r="M91" s="669"/>
      <c r="N91" s="440"/>
      <c r="O91" s="440"/>
      <c r="P91" s="440"/>
      <c r="Q91" s="440"/>
      <c r="R91" s="440"/>
      <c r="S91" s="440"/>
      <c r="T91" s="440"/>
      <c r="U91" s="440"/>
      <c r="V91" s="440"/>
      <c r="W91" s="440"/>
      <c r="X91" s="440"/>
      <c r="Y91" s="440"/>
      <c r="Z91" s="440"/>
      <c r="AA91" s="440"/>
      <c r="AB91" s="440"/>
      <c r="AC91" s="440"/>
      <c r="AD91" s="440"/>
      <c r="AE91" s="440"/>
      <c r="AF91" s="440"/>
      <c r="AG91" s="440"/>
      <c r="AH91" s="440"/>
      <c r="AI91" s="440"/>
      <c r="AJ91" s="440"/>
      <c r="AK91" s="440"/>
    </row>
    <row r="92" customFormat="false" ht="16.5" hidden="false" customHeight="true" outlineLevel="0" collapsed="false">
      <c r="A92" s="440"/>
      <c r="B92" s="440"/>
      <c r="C92" s="440"/>
      <c r="D92" s="440"/>
      <c r="E92" s="440"/>
      <c r="F92" s="440"/>
      <c r="G92" s="440"/>
      <c r="H92" s="440"/>
      <c r="I92" s="440"/>
      <c r="J92" s="440"/>
      <c r="K92" s="440"/>
      <c r="L92" s="440"/>
      <c r="M92" s="669"/>
      <c r="N92" s="440"/>
      <c r="O92" s="440"/>
      <c r="P92" s="440"/>
      <c r="Q92" s="440"/>
      <c r="R92" s="440"/>
      <c r="S92" s="440"/>
      <c r="T92" s="440"/>
      <c r="U92" s="440"/>
      <c r="V92" s="440"/>
      <c r="W92" s="440"/>
      <c r="X92" s="440"/>
      <c r="Y92" s="440"/>
      <c r="Z92" s="440"/>
      <c r="AA92" s="440"/>
      <c r="AB92" s="440"/>
      <c r="AC92" s="440"/>
      <c r="AD92" s="440"/>
      <c r="AE92" s="440"/>
      <c r="AF92" s="440"/>
      <c r="AG92" s="440"/>
      <c r="AH92" s="440"/>
      <c r="AI92" s="440"/>
      <c r="AJ92" s="440"/>
      <c r="AK92" s="440"/>
    </row>
    <row r="93" customFormat="false" ht="16.5" hidden="false" customHeight="true" outlineLevel="0" collapsed="false">
      <c r="A93" s="440"/>
      <c r="B93" s="440"/>
      <c r="C93" s="440"/>
      <c r="D93" s="440"/>
      <c r="E93" s="440"/>
      <c r="F93" s="440"/>
      <c r="G93" s="440"/>
      <c r="H93" s="440"/>
      <c r="I93" s="440"/>
      <c r="J93" s="440"/>
      <c r="K93" s="440"/>
      <c r="L93" s="440"/>
      <c r="M93" s="669"/>
      <c r="N93" s="440"/>
      <c r="O93" s="440"/>
      <c r="P93" s="440"/>
      <c r="Q93" s="440"/>
      <c r="R93" s="440"/>
      <c r="S93" s="440"/>
      <c r="T93" s="440"/>
      <c r="U93" s="440"/>
      <c r="V93" s="440"/>
      <c r="W93" s="440"/>
      <c r="X93" s="440"/>
      <c r="Y93" s="440"/>
      <c r="Z93" s="440"/>
      <c r="AA93" s="440"/>
      <c r="AB93" s="440"/>
      <c r="AC93" s="440"/>
      <c r="AD93" s="440"/>
      <c r="AE93" s="440"/>
      <c r="AF93" s="440"/>
      <c r="AG93" s="440"/>
      <c r="AH93" s="440"/>
      <c r="AI93" s="440"/>
      <c r="AJ93" s="440"/>
      <c r="AK93" s="440"/>
    </row>
    <row r="94" customFormat="false" ht="16.5" hidden="false" customHeight="true" outlineLevel="0" collapsed="false">
      <c r="A94" s="440"/>
      <c r="B94" s="440"/>
      <c r="C94" s="440"/>
      <c r="D94" s="440"/>
      <c r="E94" s="440"/>
      <c r="F94" s="440"/>
      <c r="G94" s="440"/>
      <c r="H94" s="440"/>
      <c r="I94" s="440"/>
      <c r="J94" s="440"/>
      <c r="K94" s="440"/>
      <c r="L94" s="440"/>
      <c r="M94" s="669"/>
      <c r="N94" s="440"/>
      <c r="O94" s="440"/>
      <c r="P94" s="440"/>
      <c r="Q94" s="440"/>
      <c r="R94" s="440"/>
      <c r="S94" s="440"/>
      <c r="T94" s="440"/>
      <c r="U94" s="440"/>
      <c r="V94" s="440"/>
      <c r="W94" s="440"/>
      <c r="X94" s="440"/>
      <c r="Y94" s="440"/>
      <c r="Z94" s="440"/>
      <c r="AA94" s="440"/>
      <c r="AB94" s="440"/>
      <c r="AC94" s="440"/>
      <c r="AD94" s="440"/>
      <c r="AE94" s="440"/>
      <c r="AF94" s="440"/>
      <c r="AG94" s="440"/>
      <c r="AH94" s="440"/>
      <c r="AI94" s="440"/>
      <c r="AJ94" s="440"/>
      <c r="AK94" s="440"/>
    </row>
    <row r="95" customFormat="false" ht="16.5" hidden="false" customHeight="true" outlineLevel="0" collapsed="false">
      <c r="A95" s="440"/>
      <c r="B95" s="440"/>
      <c r="C95" s="440"/>
      <c r="D95" s="440"/>
      <c r="E95" s="440"/>
      <c r="F95" s="440"/>
      <c r="G95" s="440"/>
      <c r="H95" s="440"/>
      <c r="I95" s="440"/>
      <c r="J95" s="440"/>
      <c r="K95" s="440"/>
      <c r="L95" s="440"/>
      <c r="M95" s="669"/>
      <c r="N95" s="440"/>
      <c r="O95" s="440"/>
      <c r="P95" s="440"/>
      <c r="Q95" s="440"/>
      <c r="R95" s="440"/>
      <c r="S95" s="440"/>
      <c r="T95" s="440"/>
      <c r="U95" s="440"/>
      <c r="V95" s="440"/>
      <c r="W95" s="440"/>
      <c r="X95" s="440"/>
      <c r="Y95" s="440"/>
      <c r="Z95" s="440"/>
      <c r="AA95" s="440"/>
      <c r="AB95" s="440"/>
      <c r="AC95" s="440"/>
      <c r="AD95" s="440"/>
      <c r="AE95" s="440"/>
      <c r="AF95" s="440"/>
      <c r="AG95" s="440"/>
      <c r="AH95" s="440"/>
      <c r="AI95" s="440"/>
      <c r="AJ95" s="440"/>
      <c r="AK95" s="440"/>
    </row>
    <row r="96" customFormat="false" ht="16.5" hidden="false" customHeight="true" outlineLevel="0" collapsed="false">
      <c r="A96" s="440"/>
      <c r="B96" s="440"/>
      <c r="C96" s="440"/>
      <c r="D96" s="440"/>
      <c r="E96" s="440"/>
      <c r="F96" s="440"/>
      <c r="G96" s="440"/>
      <c r="H96" s="440"/>
      <c r="I96" s="440"/>
      <c r="J96" s="440"/>
      <c r="K96" s="440"/>
      <c r="L96" s="440"/>
      <c r="M96" s="669"/>
      <c r="N96" s="440"/>
      <c r="O96" s="440"/>
      <c r="P96" s="440"/>
      <c r="Q96" s="440"/>
      <c r="R96" s="440"/>
      <c r="S96" s="440"/>
      <c r="T96" s="440"/>
      <c r="U96" s="440"/>
      <c r="V96" s="440"/>
      <c r="W96" s="440"/>
      <c r="X96" s="440"/>
      <c r="Y96" s="440"/>
      <c r="Z96" s="440"/>
      <c r="AA96" s="440"/>
      <c r="AB96" s="440"/>
      <c r="AC96" s="440"/>
      <c r="AD96" s="440"/>
      <c r="AE96" s="440"/>
      <c r="AF96" s="440"/>
      <c r="AG96" s="440"/>
      <c r="AH96" s="440"/>
      <c r="AI96" s="440"/>
      <c r="AJ96" s="440"/>
      <c r="AK96" s="440"/>
    </row>
    <row r="97" customFormat="false" ht="16.5" hidden="false" customHeight="true" outlineLevel="0" collapsed="false">
      <c r="A97" s="440"/>
      <c r="B97" s="440"/>
      <c r="C97" s="440"/>
      <c r="D97" s="440"/>
      <c r="E97" s="440"/>
      <c r="F97" s="440"/>
      <c r="G97" s="440"/>
      <c r="H97" s="440"/>
      <c r="I97" s="440"/>
      <c r="J97" s="440"/>
      <c r="K97" s="440"/>
      <c r="L97" s="440"/>
      <c r="M97" s="669"/>
      <c r="N97" s="440"/>
      <c r="O97" s="440"/>
      <c r="P97" s="440"/>
      <c r="Q97" s="440"/>
      <c r="R97" s="440"/>
      <c r="S97" s="440"/>
      <c r="T97" s="440"/>
      <c r="U97" s="440"/>
      <c r="V97" s="440"/>
      <c r="W97" s="440"/>
      <c r="X97" s="440"/>
      <c r="Y97" s="440"/>
      <c r="Z97" s="440"/>
      <c r="AA97" s="440"/>
      <c r="AB97" s="440"/>
      <c r="AC97" s="440"/>
      <c r="AD97" s="440"/>
      <c r="AE97" s="440"/>
      <c r="AF97" s="440"/>
      <c r="AG97" s="440"/>
      <c r="AH97" s="440"/>
      <c r="AI97" s="440"/>
      <c r="AJ97" s="440"/>
      <c r="AK97" s="440"/>
    </row>
    <row r="98" customFormat="false" ht="16.5" hidden="false" customHeight="true" outlineLevel="0" collapsed="false">
      <c r="A98" s="440"/>
      <c r="B98" s="440"/>
      <c r="C98" s="440"/>
      <c r="D98" s="440"/>
      <c r="E98" s="440"/>
      <c r="F98" s="440"/>
      <c r="G98" s="440"/>
      <c r="H98" s="440"/>
      <c r="I98" s="440"/>
      <c r="J98" s="440"/>
      <c r="K98" s="440"/>
      <c r="L98" s="440"/>
      <c r="M98" s="669"/>
      <c r="N98" s="440"/>
      <c r="O98" s="440"/>
      <c r="P98" s="440"/>
      <c r="Q98" s="440"/>
      <c r="R98" s="440"/>
      <c r="S98" s="440"/>
      <c r="T98" s="440"/>
      <c r="U98" s="440"/>
      <c r="V98" s="440"/>
      <c r="W98" s="440"/>
      <c r="X98" s="440"/>
      <c r="Y98" s="440"/>
      <c r="Z98" s="440"/>
      <c r="AA98" s="440"/>
      <c r="AB98" s="440"/>
      <c r="AC98" s="440"/>
      <c r="AD98" s="440"/>
      <c r="AE98" s="440"/>
      <c r="AF98" s="440"/>
      <c r="AG98" s="440"/>
      <c r="AH98" s="440"/>
      <c r="AI98" s="440"/>
      <c r="AJ98" s="440"/>
      <c r="AK98" s="440"/>
    </row>
    <row r="99" customFormat="false" ht="16.5" hidden="false" customHeight="true" outlineLevel="0" collapsed="false">
      <c r="A99" s="440"/>
      <c r="B99" s="440"/>
      <c r="C99" s="440"/>
      <c r="D99" s="440"/>
      <c r="E99" s="440"/>
      <c r="F99" s="440"/>
      <c r="G99" s="440"/>
      <c r="H99" s="440"/>
      <c r="I99" s="440"/>
      <c r="J99" s="440"/>
      <c r="K99" s="440"/>
      <c r="L99" s="440"/>
      <c r="M99" s="669"/>
      <c r="N99" s="440"/>
      <c r="O99" s="440"/>
      <c r="P99" s="440"/>
      <c r="Q99" s="440"/>
      <c r="R99" s="440"/>
      <c r="S99" s="440"/>
      <c r="T99" s="440"/>
      <c r="U99" s="440"/>
      <c r="V99" s="440"/>
      <c r="W99" s="440"/>
      <c r="X99" s="440"/>
      <c r="Y99" s="440"/>
      <c r="Z99" s="440"/>
      <c r="AA99" s="440"/>
      <c r="AB99" s="440"/>
      <c r="AC99" s="440"/>
      <c r="AD99" s="440"/>
      <c r="AE99" s="440"/>
      <c r="AF99" s="440"/>
      <c r="AG99" s="440"/>
      <c r="AH99" s="440"/>
      <c r="AI99" s="440"/>
      <c r="AJ99" s="440"/>
      <c r="AK99" s="440"/>
    </row>
    <row r="100" customFormat="false" ht="16.5" hidden="false" customHeight="true" outlineLevel="0" collapsed="false">
      <c r="A100" s="440"/>
      <c r="B100" s="440"/>
      <c r="C100" s="440"/>
      <c r="D100" s="440"/>
      <c r="E100" s="440"/>
      <c r="F100" s="440"/>
      <c r="G100" s="440"/>
      <c r="H100" s="440"/>
      <c r="I100" s="440"/>
      <c r="J100" s="440"/>
      <c r="K100" s="440"/>
      <c r="L100" s="440"/>
      <c r="M100" s="669"/>
      <c r="N100" s="440"/>
      <c r="O100" s="440"/>
      <c r="P100" s="440"/>
      <c r="Q100" s="440"/>
      <c r="R100" s="440"/>
      <c r="S100" s="440"/>
      <c r="T100" s="440"/>
      <c r="U100" s="440"/>
      <c r="V100" s="440"/>
      <c r="W100" s="440"/>
      <c r="X100" s="440"/>
      <c r="Y100" s="440"/>
      <c r="Z100" s="440"/>
      <c r="AA100" s="440"/>
      <c r="AB100" s="440"/>
      <c r="AC100" s="440"/>
      <c r="AD100" s="440"/>
      <c r="AE100" s="440"/>
      <c r="AF100" s="440"/>
      <c r="AG100" s="440"/>
      <c r="AH100" s="440"/>
      <c r="AI100" s="440"/>
      <c r="AJ100" s="440"/>
      <c r="AK100" s="440"/>
    </row>
    <row r="101" customFormat="false" ht="16.5" hidden="false" customHeight="true" outlineLevel="0" collapsed="false">
      <c r="A101" s="440"/>
      <c r="B101" s="440"/>
      <c r="C101" s="440"/>
      <c r="D101" s="440"/>
      <c r="E101" s="440"/>
      <c r="F101" s="440"/>
      <c r="G101" s="440"/>
      <c r="H101" s="440"/>
      <c r="I101" s="440"/>
      <c r="J101" s="440"/>
      <c r="K101" s="440"/>
      <c r="L101" s="440"/>
      <c r="M101" s="669"/>
      <c r="N101" s="440"/>
      <c r="O101" s="440"/>
      <c r="P101" s="440"/>
      <c r="Q101" s="440"/>
      <c r="R101" s="440"/>
      <c r="S101" s="440"/>
      <c r="T101" s="440"/>
      <c r="U101" s="440"/>
      <c r="V101" s="440"/>
      <c r="W101" s="440"/>
      <c r="X101" s="440"/>
      <c r="Y101" s="440"/>
      <c r="Z101" s="440"/>
      <c r="AA101" s="440"/>
      <c r="AB101" s="440"/>
      <c r="AC101" s="440"/>
      <c r="AD101" s="440"/>
      <c r="AE101" s="440"/>
      <c r="AF101" s="440"/>
      <c r="AG101" s="440"/>
      <c r="AH101" s="440"/>
      <c r="AI101" s="440"/>
      <c r="AJ101" s="440"/>
      <c r="AK101" s="440"/>
    </row>
    <row r="102" customFormat="false" ht="16.5" hidden="false" customHeight="true" outlineLevel="0" collapsed="false">
      <c r="A102" s="440"/>
      <c r="B102" s="440"/>
      <c r="C102" s="440"/>
      <c r="D102" s="440"/>
      <c r="E102" s="440"/>
      <c r="F102" s="440"/>
      <c r="G102" s="440"/>
      <c r="H102" s="440"/>
      <c r="I102" s="440"/>
      <c r="J102" s="440"/>
      <c r="K102" s="440"/>
      <c r="L102" s="440"/>
      <c r="M102" s="669"/>
      <c r="N102" s="440"/>
      <c r="O102" s="440"/>
      <c r="P102" s="440"/>
      <c r="Q102" s="440"/>
      <c r="R102" s="440"/>
      <c r="S102" s="440"/>
      <c r="T102" s="440"/>
      <c r="U102" s="440"/>
      <c r="V102" s="440"/>
      <c r="W102" s="440"/>
      <c r="X102" s="440"/>
      <c r="Y102" s="440"/>
      <c r="Z102" s="440"/>
      <c r="AA102" s="440"/>
      <c r="AB102" s="440"/>
      <c r="AC102" s="440"/>
      <c r="AD102" s="440"/>
      <c r="AE102" s="440"/>
      <c r="AF102" s="440"/>
      <c r="AG102" s="440"/>
      <c r="AH102" s="440"/>
      <c r="AI102" s="440"/>
      <c r="AJ102" s="440"/>
      <c r="AK102" s="440"/>
    </row>
    <row r="103" customFormat="false" ht="16.5" hidden="false" customHeight="true" outlineLevel="0" collapsed="false">
      <c r="A103" s="440"/>
      <c r="B103" s="440"/>
      <c r="C103" s="440"/>
      <c r="D103" s="440"/>
      <c r="E103" s="440"/>
      <c r="F103" s="440"/>
      <c r="G103" s="440"/>
      <c r="H103" s="440"/>
      <c r="I103" s="440"/>
      <c r="J103" s="440"/>
      <c r="K103" s="440"/>
      <c r="L103" s="440"/>
      <c r="M103" s="669"/>
      <c r="N103" s="440"/>
      <c r="O103" s="440"/>
      <c r="P103" s="440"/>
      <c r="Q103" s="440"/>
      <c r="R103" s="440"/>
      <c r="S103" s="440"/>
      <c r="T103" s="440"/>
      <c r="U103" s="440"/>
      <c r="V103" s="440"/>
      <c r="W103" s="440"/>
      <c r="X103" s="440"/>
      <c r="Y103" s="440"/>
      <c r="Z103" s="440"/>
      <c r="AA103" s="440"/>
      <c r="AB103" s="440"/>
      <c r="AC103" s="440"/>
      <c r="AD103" s="440"/>
      <c r="AE103" s="440"/>
      <c r="AF103" s="440"/>
      <c r="AG103" s="440"/>
      <c r="AH103" s="440"/>
      <c r="AI103" s="440"/>
      <c r="AJ103" s="440"/>
      <c r="AK103" s="440"/>
    </row>
    <row r="104" customFormat="false" ht="16.5" hidden="false" customHeight="true" outlineLevel="0" collapsed="false">
      <c r="A104" s="440"/>
      <c r="B104" s="440"/>
      <c r="C104" s="440"/>
      <c r="D104" s="440"/>
      <c r="E104" s="440"/>
      <c r="F104" s="440"/>
      <c r="G104" s="440"/>
      <c r="H104" s="440"/>
      <c r="I104" s="440"/>
      <c r="J104" s="440"/>
      <c r="K104" s="440"/>
      <c r="L104" s="440"/>
      <c r="M104" s="669"/>
      <c r="N104" s="440"/>
      <c r="O104" s="440"/>
      <c r="P104" s="440"/>
      <c r="Q104" s="440"/>
      <c r="R104" s="440"/>
      <c r="S104" s="440"/>
      <c r="T104" s="440"/>
      <c r="U104" s="440"/>
      <c r="V104" s="440"/>
      <c r="W104" s="440"/>
      <c r="X104" s="440"/>
      <c r="Y104" s="440"/>
      <c r="Z104" s="440"/>
      <c r="AA104" s="440"/>
      <c r="AB104" s="440"/>
      <c r="AC104" s="440"/>
      <c r="AD104" s="440"/>
      <c r="AE104" s="440"/>
      <c r="AF104" s="440"/>
      <c r="AG104" s="440"/>
      <c r="AH104" s="440"/>
      <c r="AI104" s="440"/>
      <c r="AJ104" s="440"/>
      <c r="AK104" s="440"/>
    </row>
    <row r="105" customFormat="false" ht="16.5" hidden="false" customHeight="true" outlineLevel="0" collapsed="false">
      <c r="A105" s="440"/>
      <c r="B105" s="440"/>
      <c r="C105" s="440"/>
      <c r="D105" s="440"/>
      <c r="E105" s="440"/>
      <c r="F105" s="440"/>
      <c r="G105" s="440"/>
      <c r="H105" s="440"/>
      <c r="I105" s="440"/>
      <c r="J105" s="440"/>
      <c r="K105" s="440"/>
      <c r="L105" s="440"/>
      <c r="M105" s="669"/>
      <c r="N105" s="440"/>
      <c r="O105" s="440"/>
      <c r="P105" s="440"/>
      <c r="Q105" s="440"/>
      <c r="R105" s="440"/>
      <c r="S105" s="440"/>
      <c r="T105" s="440"/>
      <c r="U105" s="440"/>
      <c r="V105" s="440"/>
      <c r="W105" s="440"/>
      <c r="X105" s="440"/>
      <c r="Y105" s="440"/>
      <c r="Z105" s="440"/>
      <c r="AA105" s="440"/>
      <c r="AB105" s="440"/>
      <c r="AC105" s="440"/>
      <c r="AD105" s="440"/>
      <c r="AE105" s="440"/>
      <c r="AF105" s="440"/>
      <c r="AG105" s="440"/>
      <c r="AH105" s="440"/>
      <c r="AI105" s="440"/>
      <c r="AJ105" s="440"/>
      <c r="AK105" s="440"/>
    </row>
    <row r="106" customFormat="false" ht="16.5" hidden="false" customHeight="true" outlineLevel="0" collapsed="false">
      <c r="A106" s="440"/>
      <c r="B106" s="440"/>
      <c r="C106" s="440"/>
      <c r="D106" s="440"/>
      <c r="E106" s="440"/>
      <c r="F106" s="440"/>
      <c r="G106" s="440"/>
      <c r="H106" s="440"/>
      <c r="I106" s="440"/>
      <c r="J106" s="440"/>
      <c r="K106" s="440"/>
      <c r="L106" s="440"/>
      <c r="M106" s="669"/>
      <c r="N106" s="440"/>
      <c r="O106" s="440"/>
      <c r="P106" s="440"/>
      <c r="Q106" s="440"/>
      <c r="R106" s="440"/>
      <c r="S106" s="440"/>
      <c r="T106" s="440"/>
      <c r="U106" s="440"/>
      <c r="V106" s="440"/>
      <c r="W106" s="440"/>
      <c r="X106" s="440"/>
      <c r="Y106" s="440"/>
      <c r="Z106" s="440"/>
      <c r="AA106" s="440"/>
      <c r="AB106" s="440"/>
      <c r="AC106" s="440"/>
      <c r="AD106" s="440"/>
      <c r="AE106" s="440"/>
      <c r="AF106" s="440"/>
      <c r="AG106" s="440"/>
      <c r="AH106" s="440"/>
      <c r="AI106" s="440"/>
      <c r="AJ106" s="440"/>
      <c r="AK106" s="440"/>
    </row>
    <row r="107" customFormat="false" ht="16.5" hidden="false" customHeight="true" outlineLevel="0" collapsed="false">
      <c r="A107" s="440"/>
      <c r="B107" s="440"/>
      <c r="C107" s="440"/>
      <c r="D107" s="440"/>
      <c r="E107" s="440"/>
      <c r="F107" s="440"/>
      <c r="G107" s="440"/>
      <c r="H107" s="440"/>
      <c r="I107" s="440"/>
      <c r="J107" s="440"/>
      <c r="K107" s="440"/>
      <c r="L107" s="440"/>
      <c r="M107" s="669"/>
      <c r="N107" s="440"/>
      <c r="O107" s="440"/>
      <c r="P107" s="440"/>
      <c r="Q107" s="440"/>
      <c r="R107" s="440"/>
      <c r="S107" s="440"/>
      <c r="T107" s="440"/>
      <c r="U107" s="440"/>
      <c r="V107" s="440"/>
      <c r="W107" s="440"/>
      <c r="X107" s="440"/>
      <c r="Y107" s="440"/>
      <c r="Z107" s="440"/>
      <c r="AA107" s="440"/>
      <c r="AB107" s="440"/>
      <c r="AC107" s="440"/>
      <c r="AD107" s="440"/>
      <c r="AE107" s="440"/>
      <c r="AF107" s="440"/>
      <c r="AG107" s="440"/>
      <c r="AH107" s="440"/>
      <c r="AI107" s="440"/>
      <c r="AJ107" s="440"/>
      <c r="AK107" s="440"/>
    </row>
    <row r="108" customFormat="false" ht="16.5" hidden="false" customHeight="true" outlineLevel="0" collapsed="false">
      <c r="A108" s="440"/>
      <c r="B108" s="440"/>
      <c r="C108" s="440"/>
      <c r="D108" s="440"/>
      <c r="E108" s="440"/>
      <c r="F108" s="440"/>
      <c r="G108" s="440"/>
      <c r="H108" s="440"/>
      <c r="I108" s="440"/>
      <c r="J108" s="440"/>
      <c r="K108" s="440"/>
      <c r="L108" s="440"/>
      <c r="M108" s="669"/>
      <c r="N108" s="440"/>
      <c r="O108" s="440"/>
      <c r="P108" s="440"/>
      <c r="Q108" s="440"/>
      <c r="R108" s="440"/>
      <c r="S108" s="440"/>
      <c r="T108" s="440"/>
      <c r="U108" s="440"/>
      <c r="V108" s="440"/>
      <c r="W108" s="440"/>
      <c r="X108" s="440"/>
      <c r="Y108" s="440"/>
      <c r="Z108" s="440"/>
      <c r="AA108" s="440"/>
      <c r="AB108" s="440"/>
      <c r="AC108" s="440"/>
      <c r="AD108" s="440"/>
      <c r="AE108" s="440"/>
      <c r="AF108" s="440"/>
      <c r="AG108" s="440"/>
      <c r="AH108" s="440"/>
      <c r="AI108" s="440"/>
      <c r="AJ108" s="440"/>
      <c r="AK108" s="440"/>
    </row>
    <row r="109" customFormat="false" ht="16.5" hidden="false" customHeight="true" outlineLevel="0" collapsed="false">
      <c r="A109" s="440"/>
      <c r="B109" s="440"/>
      <c r="C109" s="440"/>
      <c r="D109" s="440"/>
      <c r="E109" s="440"/>
      <c r="F109" s="440"/>
      <c r="G109" s="440"/>
      <c r="H109" s="440"/>
      <c r="I109" s="440"/>
      <c r="J109" s="440"/>
      <c r="K109" s="440"/>
      <c r="L109" s="440"/>
      <c r="M109" s="669"/>
      <c r="N109" s="440"/>
      <c r="O109" s="440"/>
      <c r="P109" s="440"/>
      <c r="Q109" s="440"/>
      <c r="R109" s="440"/>
      <c r="S109" s="440"/>
      <c r="T109" s="440"/>
      <c r="U109" s="440"/>
      <c r="V109" s="440"/>
      <c r="W109" s="440"/>
      <c r="X109" s="440"/>
      <c r="Y109" s="440"/>
      <c r="Z109" s="440"/>
      <c r="AA109" s="440"/>
      <c r="AB109" s="440"/>
      <c r="AC109" s="440"/>
      <c r="AD109" s="440"/>
      <c r="AE109" s="440"/>
      <c r="AF109" s="440"/>
      <c r="AG109" s="440"/>
      <c r="AH109" s="440"/>
      <c r="AI109" s="440"/>
      <c r="AJ109" s="440"/>
      <c r="AK109" s="440"/>
    </row>
    <row r="110" customFormat="false" ht="16.5" hidden="false" customHeight="true" outlineLevel="0" collapsed="false">
      <c r="A110" s="440"/>
      <c r="B110" s="440"/>
      <c r="C110" s="440"/>
      <c r="D110" s="440"/>
      <c r="E110" s="440"/>
      <c r="F110" s="440"/>
      <c r="G110" s="440"/>
      <c r="H110" s="440"/>
      <c r="I110" s="440"/>
      <c r="J110" s="440"/>
      <c r="K110" s="440"/>
      <c r="L110" s="440"/>
      <c r="M110" s="669"/>
      <c r="N110" s="440"/>
      <c r="O110" s="440"/>
      <c r="P110" s="440"/>
      <c r="Q110" s="440"/>
      <c r="R110" s="440"/>
      <c r="S110" s="440"/>
      <c r="T110" s="440"/>
      <c r="U110" s="440"/>
      <c r="V110" s="440"/>
      <c r="W110" s="440"/>
      <c r="X110" s="440"/>
      <c r="Y110" s="440"/>
      <c r="Z110" s="440"/>
      <c r="AA110" s="440"/>
      <c r="AB110" s="440"/>
      <c r="AC110" s="440"/>
      <c r="AD110" s="440"/>
      <c r="AE110" s="440"/>
      <c r="AF110" s="440"/>
      <c r="AG110" s="440"/>
      <c r="AH110" s="440"/>
      <c r="AI110" s="440"/>
      <c r="AJ110" s="440"/>
      <c r="AK110" s="440"/>
    </row>
    <row r="111" customFormat="false" ht="16.5" hidden="false" customHeight="true" outlineLevel="0" collapsed="false">
      <c r="A111" s="440"/>
      <c r="B111" s="440"/>
      <c r="C111" s="440"/>
      <c r="D111" s="440"/>
      <c r="E111" s="440"/>
      <c r="F111" s="440"/>
      <c r="G111" s="440"/>
      <c r="H111" s="440"/>
      <c r="I111" s="440"/>
      <c r="J111" s="440"/>
      <c r="K111" s="440"/>
      <c r="L111" s="440"/>
      <c r="M111" s="669"/>
      <c r="N111" s="440"/>
      <c r="O111" s="440"/>
      <c r="P111" s="440"/>
      <c r="Q111" s="440"/>
      <c r="R111" s="440"/>
      <c r="S111" s="440"/>
      <c r="T111" s="440"/>
      <c r="U111" s="440"/>
      <c r="V111" s="440"/>
      <c r="W111" s="440"/>
      <c r="X111" s="440"/>
      <c r="Y111" s="440"/>
      <c r="Z111" s="440"/>
      <c r="AA111" s="440"/>
      <c r="AB111" s="440"/>
      <c r="AC111" s="440"/>
      <c r="AD111" s="440"/>
      <c r="AE111" s="440"/>
      <c r="AF111" s="440"/>
      <c r="AG111" s="440"/>
      <c r="AH111" s="440"/>
      <c r="AI111" s="440"/>
      <c r="AJ111" s="440"/>
      <c r="AK111" s="440"/>
    </row>
    <row r="112" customFormat="false" ht="16.5" hidden="false" customHeight="true" outlineLevel="0" collapsed="false">
      <c r="A112" s="440"/>
      <c r="B112" s="440"/>
      <c r="C112" s="440"/>
      <c r="D112" s="440"/>
      <c r="E112" s="440"/>
      <c r="F112" s="440"/>
      <c r="G112" s="440"/>
      <c r="H112" s="440"/>
      <c r="I112" s="440"/>
      <c r="J112" s="440"/>
      <c r="K112" s="440"/>
      <c r="L112" s="440"/>
      <c r="M112" s="669"/>
      <c r="N112" s="440"/>
      <c r="O112" s="440"/>
      <c r="P112" s="440"/>
      <c r="Q112" s="440"/>
      <c r="R112" s="440"/>
      <c r="S112" s="440"/>
      <c r="T112" s="440"/>
      <c r="U112" s="440"/>
      <c r="V112" s="440"/>
      <c r="W112" s="440"/>
      <c r="X112" s="440"/>
      <c r="Y112" s="440"/>
      <c r="Z112" s="440"/>
      <c r="AA112" s="440"/>
      <c r="AB112" s="440"/>
      <c r="AC112" s="440"/>
      <c r="AD112" s="440"/>
      <c r="AE112" s="440"/>
      <c r="AF112" s="440"/>
      <c r="AG112" s="440"/>
      <c r="AH112" s="440"/>
      <c r="AI112" s="440"/>
      <c r="AJ112" s="440"/>
      <c r="AK112" s="440"/>
    </row>
    <row r="113" customFormat="false" ht="16.5" hidden="false" customHeight="true" outlineLevel="0" collapsed="false">
      <c r="A113" s="440"/>
      <c r="B113" s="440"/>
      <c r="C113" s="440"/>
      <c r="D113" s="440"/>
      <c r="E113" s="440"/>
      <c r="F113" s="440"/>
      <c r="G113" s="440"/>
      <c r="H113" s="440"/>
      <c r="I113" s="440"/>
      <c r="J113" s="440"/>
      <c r="K113" s="440"/>
      <c r="L113" s="440"/>
      <c r="M113" s="669"/>
      <c r="N113" s="440"/>
      <c r="O113" s="440"/>
      <c r="P113" s="440"/>
      <c r="Q113" s="440"/>
      <c r="R113" s="440"/>
      <c r="S113" s="440"/>
      <c r="T113" s="440"/>
      <c r="U113" s="440"/>
      <c r="V113" s="440"/>
      <c r="W113" s="440"/>
      <c r="X113" s="440"/>
      <c r="Y113" s="440"/>
      <c r="Z113" s="440"/>
      <c r="AA113" s="440"/>
      <c r="AB113" s="440"/>
      <c r="AC113" s="440"/>
      <c r="AD113" s="440"/>
      <c r="AE113" s="440"/>
      <c r="AF113" s="440"/>
      <c r="AG113" s="440"/>
      <c r="AH113" s="440"/>
      <c r="AI113" s="440"/>
      <c r="AJ113" s="440"/>
      <c r="AK113" s="440"/>
    </row>
    <row r="114" customFormat="false" ht="16.5" hidden="false" customHeight="true" outlineLevel="0" collapsed="false">
      <c r="A114" s="440"/>
      <c r="B114" s="440"/>
      <c r="C114" s="440"/>
      <c r="D114" s="440"/>
      <c r="E114" s="440"/>
      <c r="F114" s="440"/>
      <c r="G114" s="440"/>
      <c r="H114" s="440"/>
      <c r="I114" s="440"/>
      <c r="J114" s="440"/>
      <c r="K114" s="440"/>
      <c r="L114" s="440"/>
      <c r="M114" s="669"/>
      <c r="N114" s="440"/>
      <c r="O114" s="440"/>
      <c r="P114" s="440"/>
      <c r="Q114" s="440"/>
      <c r="R114" s="440"/>
      <c r="S114" s="440"/>
      <c r="T114" s="440"/>
      <c r="U114" s="440"/>
      <c r="V114" s="440"/>
      <c r="W114" s="440"/>
      <c r="X114" s="440"/>
      <c r="Y114" s="440"/>
      <c r="Z114" s="440"/>
      <c r="AA114" s="440"/>
      <c r="AB114" s="440"/>
      <c r="AC114" s="440"/>
      <c r="AD114" s="440"/>
      <c r="AE114" s="440"/>
      <c r="AF114" s="440"/>
      <c r="AG114" s="440"/>
      <c r="AH114" s="440"/>
      <c r="AI114" s="440"/>
      <c r="AJ114" s="440"/>
      <c r="AK114" s="440"/>
    </row>
    <row r="115" customFormat="false" ht="16.5" hidden="false" customHeight="true" outlineLevel="0" collapsed="false">
      <c r="A115" s="440"/>
      <c r="B115" s="440"/>
      <c r="C115" s="440"/>
      <c r="D115" s="440"/>
      <c r="E115" s="440"/>
      <c r="F115" s="440"/>
      <c r="G115" s="440"/>
      <c r="H115" s="440"/>
      <c r="I115" s="440"/>
      <c r="J115" s="440"/>
      <c r="K115" s="440"/>
      <c r="L115" s="440"/>
      <c r="M115" s="669"/>
      <c r="N115" s="440"/>
      <c r="O115" s="440"/>
      <c r="P115" s="440"/>
      <c r="Q115" s="440"/>
      <c r="R115" s="440"/>
      <c r="S115" s="440"/>
      <c r="T115" s="440"/>
      <c r="U115" s="440"/>
      <c r="V115" s="440"/>
      <c r="W115" s="440"/>
      <c r="X115" s="440"/>
      <c r="Y115" s="440"/>
      <c r="Z115" s="440"/>
      <c r="AA115" s="440"/>
      <c r="AB115" s="440"/>
      <c r="AC115" s="440"/>
      <c r="AD115" s="440"/>
      <c r="AE115" s="440"/>
      <c r="AF115" s="440"/>
      <c r="AG115" s="440"/>
      <c r="AH115" s="440"/>
      <c r="AI115" s="440"/>
      <c r="AJ115" s="440"/>
      <c r="AK115" s="440"/>
    </row>
    <row r="116" customFormat="false" ht="16.5" hidden="false" customHeight="true" outlineLevel="0" collapsed="false">
      <c r="A116" s="440"/>
      <c r="B116" s="440"/>
      <c r="C116" s="440"/>
      <c r="D116" s="440"/>
      <c r="E116" s="440"/>
      <c r="F116" s="440"/>
      <c r="G116" s="440"/>
      <c r="H116" s="440"/>
      <c r="I116" s="440"/>
      <c r="J116" s="440"/>
      <c r="K116" s="440"/>
      <c r="L116" s="440"/>
      <c r="M116" s="669"/>
      <c r="N116" s="440"/>
      <c r="O116" s="440"/>
      <c r="P116" s="440"/>
      <c r="Q116" s="440"/>
      <c r="R116" s="440"/>
      <c r="S116" s="440"/>
      <c r="T116" s="440"/>
      <c r="U116" s="440"/>
      <c r="V116" s="440"/>
      <c r="W116" s="440"/>
      <c r="X116" s="440"/>
      <c r="Y116" s="440"/>
      <c r="Z116" s="440"/>
      <c r="AA116" s="440"/>
      <c r="AB116" s="440"/>
      <c r="AC116" s="440"/>
      <c r="AD116" s="440"/>
      <c r="AE116" s="440"/>
      <c r="AF116" s="440"/>
      <c r="AG116" s="440"/>
      <c r="AH116" s="440"/>
      <c r="AI116" s="440"/>
      <c r="AJ116" s="440"/>
      <c r="AK116" s="440"/>
    </row>
    <row r="117" customFormat="false" ht="16.5" hidden="false" customHeight="true" outlineLevel="0" collapsed="false">
      <c r="A117" s="440"/>
      <c r="B117" s="440"/>
      <c r="C117" s="440"/>
      <c r="D117" s="440"/>
      <c r="E117" s="440"/>
      <c r="F117" s="440"/>
      <c r="G117" s="440"/>
      <c r="H117" s="440"/>
      <c r="I117" s="440"/>
      <c r="J117" s="440"/>
      <c r="K117" s="440"/>
      <c r="L117" s="440"/>
      <c r="M117" s="669"/>
      <c r="N117" s="440"/>
      <c r="O117" s="440"/>
      <c r="P117" s="440"/>
      <c r="Q117" s="440"/>
      <c r="R117" s="440"/>
      <c r="S117" s="440"/>
      <c r="T117" s="440"/>
      <c r="U117" s="440"/>
      <c r="V117" s="440"/>
      <c r="W117" s="440"/>
      <c r="X117" s="440"/>
      <c r="Y117" s="440"/>
      <c r="Z117" s="440"/>
      <c r="AA117" s="440"/>
      <c r="AB117" s="440"/>
      <c r="AC117" s="440"/>
      <c r="AD117" s="440"/>
      <c r="AE117" s="440"/>
      <c r="AF117" s="440"/>
      <c r="AG117" s="440"/>
      <c r="AH117" s="440"/>
      <c r="AI117" s="440"/>
      <c r="AJ117" s="440"/>
      <c r="AK117" s="440"/>
    </row>
    <row r="118" customFormat="false" ht="16.5" hidden="false" customHeight="true" outlineLevel="0" collapsed="false">
      <c r="A118" s="440"/>
      <c r="B118" s="440"/>
      <c r="C118" s="440"/>
      <c r="D118" s="440"/>
      <c r="E118" s="440"/>
      <c r="F118" s="440"/>
      <c r="G118" s="440"/>
      <c r="H118" s="440"/>
      <c r="I118" s="440"/>
      <c r="J118" s="440"/>
      <c r="K118" s="440"/>
      <c r="L118" s="440"/>
      <c r="M118" s="669"/>
      <c r="N118" s="440"/>
      <c r="O118" s="440"/>
      <c r="P118" s="440"/>
      <c r="Q118" s="440"/>
      <c r="R118" s="440"/>
      <c r="S118" s="440"/>
      <c r="T118" s="440"/>
      <c r="U118" s="440"/>
      <c r="V118" s="440"/>
      <c r="W118" s="440"/>
      <c r="X118" s="440"/>
      <c r="Y118" s="440"/>
      <c r="Z118" s="440"/>
      <c r="AA118" s="440"/>
      <c r="AB118" s="440"/>
      <c r="AC118" s="440"/>
      <c r="AD118" s="440"/>
      <c r="AE118" s="440"/>
      <c r="AF118" s="440"/>
      <c r="AG118" s="440"/>
      <c r="AH118" s="440"/>
      <c r="AI118" s="440"/>
      <c r="AJ118" s="440"/>
      <c r="AK118" s="440"/>
    </row>
    <row r="119" customFormat="false" ht="16.5" hidden="false" customHeight="true" outlineLevel="0" collapsed="false">
      <c r="A119" s="440"/>
      <c r="B119" s="440"/>
      <c r="C119" s="440"/>
      <c r="D119" s="440"/>
      <c r="E119" s="440"/>
      <c r="F119" s="440"/>
      <c r="G119" s="440"/>
      <c r="H119" s="440"/>
      <c r="I119" s="440"/>
      <c r="J119" s="440"/>
      <c r="K119" s="440"/>
      <c r="L119" s="440"/>
      <c r="M119" s="669"/>
      <c r="N119" s="440"/>
      <c r="O119" s="440"/>
      <c r="P119" s="440"/>
      <c r="Q119" s="440"/>
      <c r="R119" s="440"/>
      <c r="S119" s="440"/>
      <c r="T119" s="440"/>
      <c r="U119" s="440"/>
      <c r="V119" s="440"/>
      <c r="W119" s="440"/>
      <c r="X119" s="440"/>
      <c r="Y119" s="440"/>
      <c r="Z119" s="440"/>
      <c r="AA119" s="440"/>
      <c r="AB119" s="440"/>
      <c r="AC119" s="440"/>
      <c r="AD119" s="440"/>
      <c r="AE119" s="440"/>
      <c r="AF119" s="440"/>
      <c r="AG119" s="440"/>
      <c r="AH119" s="440"/>
      <c r="AI119" s="440"/>
      <c r="AJ119" s="440"/>
      <c r="AK119" s="440"/>
    </row>
    <row r="120" customFormat="false" ht="16.5" hidden="false" customHeight="true" outlineLevel="0" collapsed="false">
      <c r="A120" s="440"/>
      <c r="B120" s="440"/>
      <c r="C120" s="440"/>
      <c r="D120" s="440"/>
      <c r="E120" s="440"/>
      <c r="F120" s="440"/>
      <c r="G120" s="440"/>
      <c r="H120" s="440"/>
      <c r="I120" s="440"/>
      <c r="J120" s="440"/>
      <c r="K120" s="440"/>
      <c r="L120" s="440"/>
      <c r="M120" s="669"/>
      <c r="N120" s="440"/>
      <c r="O120" s="440"/>
      <c r="P120" s="440"/>
      <c r="Q120" s="440"/>
      <c r="R120" s="440"/>
      <c r="S120" s="440"/>
      <c r="T120" s="440"/>
      <c r="U120" s="440"/>
      <c r="V120" s="440"/>
      <c r="W120" s="440"/>
      <c r="X120" s="440"/>
      <c r="Y120" s="440"/>
      <c r="Z120" s="440"/>
      <c r="AA120" s="440"/>
      <c r="AB120" s="440"/>
      <c r="AC120" s="440"/>
      <c r="AD120" s="440"/>
      <c r="AE120" s="440"/>
      <c r="AF120" s="440"/>
      <c r="AG120" s="440"/>
      <c r="AH120" s="440"/>
      <c r="AI120" s="440"/>
      <c r="AJ120" s="440"/>
      <c r="AK120" s="440"/>
    </row>
    <row r="121" customFormat="false" ht="16.5" hidden="false" customHeight="true" outlineLevel="0" collapsed="false">
      <c r="A121" s="440"/>
      <c r="B121" s="440"/>
      <c r="C121" s="440"/>
      <c r="D121" s="440"/>
      <c r="E121" s="440"/>
      <c r="F121" s="440"/>
      <c r="G121" s="440"/>
      <c r="H121" s="440"/>
      <c r="I121" s="440"/>
      <c r="J121" s="440"/>
      <c r="K121" s="440"/>
      <c r="L121" s="440"/>
      <c r="M121" s="669"/>
      <c r="N121" s="440"/>
      <c r="O121" s="440"/>
      <c r="P121" s="440"/>
      <c r="Q121" s="440"/>
      <c r="R121" s="440"/>
      <c r="S121" s="440"/>
      <c r="T121" s="440"/>
      <c r="U121" s="440"/>
      <c r="V121" s="440"/>
      <c r="W121" s="440"/>
      <c r="X121" s="440"/>
      <c r="Y121" s="440"/>
      <c r="Z121" s="440"/>
      <c r="AA121" s="440"/>
      <c r="AB121" s="440"/>
      <c r="AC121" s="440"/>
      <c r="AD121" s="440"/>
      <c r="AE121" s="440"/>
      <c r="AF121" s="440"/>
      <c r="AG121" s="440"/>
      <c r="AH121" s="440"/>
      <c r="AI121" s="440"/>
      <c r="AJ121" s="440"/>
      <c r="AK121" s="440"/>
    </row>
    <row r="122" customFormat="false" ht="16.5" hidden="false" customHeight="true" outlineLevel="0" collapsed="false">
      <c r="A122" s="440"/>
      <c r="B122" s="440"/>
      <c r="C122" s="440"/>
      <c r="D122" s="440"/>
      <c r="E122" s="440"/>
      <c r="F122" s="440"/>
      <c r="G122" s="440"/>
      <c r="H122" s="440"/>
      <c r="I122" s="440"/>
      <c r="J122" s="440"/>
      <c r="K122" s="440"/>
      <c r="L122" s="440"/>
      <c r="M122" s="669"/>
      <c r="N122" s="440"/>
      <c r="O122" s="440"/>
      <c r="P122" s="440"/>
      <c r="Q122" s="440"/>
      <c r="R122" s="440"/>
      <c r="S122" s="440"/>
      <c r="T122" s="440"/>
      <c r="U122" s="440"/>
      <c r="V122" s="440"/>
      <c r="W122" s="440"/>
      <c r="X122" s="440"/>
      <c r="Y122" s="440"/>
      <c r="Z122" s="440"/>
      <c r="AA122" s="440"/>
      <c r="AB122" s="440"/>
      <c r="AC122" s="440"/>
      <c r="AD122" s="440"/>
      <c r="AE122" s="440"/>
      <c r="AF122" s="440"/>
      <c r="AG122" s="440"/>
      <c r="AH122" s="440"/>
      <c r="AI122" s="440"/>
      <c r="AJ122" s="440"/>
      <c r="AK122" s="440"/>
    </row>
    <row r="123" customFormat="false" ht="16.5" hidden="false" customHeight="true" outlineLevel="0" collapsed="false">
      <c r="A123" s="440"/>
      <c r="B123" s="440"/>
      <c r="C123" s="440"/>
      <c r="D123" s="440"/>
      <c r="E123" s="440"/>
      <c r="F123" s="440"/>
      <c r="G123" s="440"/>
      <c r="H123" s="440"/>
      <c r="I123" s="440"/>
      <c r="J123" s="440"/>
      <c r="K123" s="440"/>
      <c r="L123" s="440"/>
      <c r="M123" s="669"/>
      <c r="N123" s="440"/>
      <c r="O123" s="440"/>
      <c r="P123" s="440"/>
      <c r="Q123" s="440"/>
      <c r="R123" s="440"/>
      <c r="S123" s="440"/>
      <c r="T123" s="440"/>
      <c r="U123" s="440"/>
      <c r="V123" s="440"/>
      <c r="W123" s="440"/>
      <c r="X123" s="440"/>
      <c r="Y123" s="440"/>
      <c r="Z123" s="440"/>
      <c r="AA123" s="440"/>
      <c r="AB123" s="440"/>
      <c r="AC123" s="440"/>
      <c r="AD123" s="440"/>
      <c r="AE123" s="440"/>
      <c r="AF123" s="440"/>
      <c r="AG123" s="440"/>
      <c r="AH123" s="440"/>
      <c r="AI123" s="440"/>
      <c r="AJ123" s="440"/>
      <c r="AK123" s="440"/>
    </row>
    <row r="124" customFormat="false" ht="16.5" hidden="false" customHeight="true" outlineLevel="0" collapsed="false">
      <c r="A124" s="440"/>
      <c r="B124" s="440"/>
      <c r="C124" s="440"/>
      <c r="D124" s="440"/>
      <c r="E124" s="440"/>
      <c r="F124" s="440"/>
      <c r="G124" s="440"/>
      <c r="H124" s="440"/>
      <c r="I124" s="440"/>
      <c r="J124" s="440"/>
      <c r="K124" s="440"/>
      <c r="L124" s="440"/>
      <c r="M124" s="669"/>
      <c r="N124" s="440"/>
      <c r="O124" s="440"/>
      <c r="P124" s="440"/>
      <c r="Q124" s="440"/>
      <c r="R124" s="440"/>
      <c r="S124" s="440"/>
      <c r="T124" s="440"/>
      <c r="U124" s="440"/>
      <c r="V124" s="440"/>
      <c r="W124" s="440"/>
      <c r="X124" s="440"/>
      <c r="Y124" s="440"/>
      <c r="Z124" s="440"/>
      <c r="AA124" s="440"/>
      <c r="AB124" s="440"/>
      <c r="AC124" s="440"/>
      <c r="AD124" s="440"/>
      <c r="AE124" s="440"/>
      <c r="AF124" s="440"/>
      <c r="AG124" s="440"/>
      <c r="AH124" s="440"/>
      <c r="AI124" s="440"/>
      <c r="AJ124" s="440"/>
      <c r="AK124" s="440"/>
    </row>
    <row r="125" customFormat="false" ht="16.5" hidden="false" customHeight="true" outlineLevel="0" collapsed="false">
      <c r="A125" s="440"/>
      <c r="B125" s="440"/>
      <c r="C125" s="440"/>
      <c r="D125" s="440"/>
      <c r="E125" s="440"/>
      <c r="F125" s="440"/>
      <c r="G125" s="440"/>
      <c r="H125" s="440"/>
      <c r="I125" s="440"/>
      <c r="J125" s="440"/>
      <c r="K125" s="440"/>
      <c r="L125" s="440"/>
      <c r="M125" s="669"/>
      <c r="N125" s="440"/>
      <c r="O125" s="440"/>
      <c r="P125" s="440"/>
      <c r="Q125" s="440"/>
      <c r="R125" s="440"/>
      <c r="S125" s="440"/>
      <c r="T125" s="440"/>
      <c r="U125" s="440"/>
      <c r="V125" s="440"/>
      <c r="W125" s="440"/>
      <c r="X125" s="440"/>
      <c r="Y125" s="440"/>
      <c r="Z125" s="440"/>
      <c r="AA125" s="440"/>
      <c r="AB125" s="440"/>
      <c r="AC125" s="440"/>
      <c r="AD125" s="440"/>
      <c r="AE125" s="440"/>
      <c r="AF125" s="440"/>
      <c r="AG125" s="440"/>
      <c r="AH125" s="440"/>
      <c r="AI125" s="440"/>
      <c r="AJ125" s="440"/>
      <c r="AK125" s="440"/>
    </row>
    <row r="126" customFormat="false" ht="16.5" hidden="false" customHeight="true" outlineLevel="0" collapsed="false">
      <c r="A126" s="440"/>
      <c r="B126" s="440"/>
      <c r="C126" s="440"/>
      <c r="D126" s="440"/>
      <c r="E126" s="440"/>
      <c r="F126" s="440"/>
      <c r="G126" s="440"/>
      <c r="H126" s="440"/>
      <c r="I126" s="440"/>
      <c r="J126" s="440"/>
      <c r="K126" s="440"/>
      <c r="L126" s="440"/>
      <c r="M126" s="669"/>
      <c r="N126" s="440"/>
      <c r="O126" s="440"/>
      <c r="P126" s="440"/>
      <c r="Q126" s="440"/>
      <c r="R126" s="440"/>
      <c r="S126" s="440"/>
      <c r="T126" s="440"/>
      <c r="U126" s="440"/>
      <c r="V126" s="440"/>
      <c r="W126" s="440"/>
      <c r="X126" s="440"/>
      <c r="Y126" s="440"/>
      <c r="Z126" s="440"/>
      <c r="AA126" s="440"/>
      <c r="AB126" s="440"/>
      <c r="AC126" s="440"/>
      <c r="AD126" s="440"/>
      <c r="AE126" s="440"/>
      <c r="AF126" s="440"/>
      <c r="AG126" s="440"/>
      <c r="AH126" s="440"/>
      <c r="AI126" s="440"/>
      <c r="AJ126" s="440"/>
      <c r="AK126" s="440"/>
    </row>
    <row r="127" customFormat="false" ht="16.5" hidden="false" customHeight="true" outlineLevel="0" collapsed="false">
      <c r="A127" s="440"/>
      <c r="B127" s="440"/>
      <c r="C127" s="440"/>
      <c r="D127" s="440"/>
      <c r="E127" s="440"/>
      <c r="F127" s="440"/>
      <c r="G127" s="440"/>
      <c r="H127" s="440"/>
      <c r="I127" s="440"/>
      <c r="J127" s="440"/>
      <c r="K127" s="440"/>
      <c r="L127" s="440"/>
      <c r="M127" s="669"/>
      <c r="N127" s="440"/>
      <c r="O127" s="440"/>
      <c r="P127" s="440"/>
      <c r="Q127" s="440"/>
      <c r="R127" s="440"/>
      <c r="S127" s="440"/>
      <c r="T127" s="440"/>
      <c r="U127" s="440"/>
      <c r="V127" s="440"/>
      <c r="W127" s="440"/>
      <c r="X127" s="440"/>
      <c r="Y127" s="440"/>
      <c r="Z127" s="440"/>
      <c r="AA127" s="440"/>
      <c r="AB127" s="440"/>
      <c r="AC127" s="440"/>
      <c r="AD127" s="440"/>
      <c r="AE127" s="440"/>
      <c r="AF127" s="440"/>
      <c r="AG127" s="440"/>
      <c r="AH127" s="440"/>
      <c r="AI127" s="440"/>
      <c r="AJ127" s="440"/>
      <c r="AK127" s="440"/>
    </row>
    <row r="128" customFormat="false" ht="16.5" hidden="false" customHeight="true" outlineLevel="0" collapsed="false">
      <c r="A128" s="440"/>
      <c r="B128" s="440"/>
      <c r="C128" s="440"/>
      <c r="D128" s="440"/>
      <c r="E128" s="440"/>
      <c r="F128" s="440"/>
      <c r="G128" s="440"/>
      <c r="H128" s="440"/>
      <c r="I128" s="440"/>
      <c r="J128" s="440"/>
      <c r="K128" s="440"/>
      <c r="L128" s="440"/>
      <c r="M128" s="669"/>
      <c r="N128" s="440"/>
      <c r="O128" s="440"/>
      <c r="P128" s="440"/>
      <c r="Q128" s="440"/>
      <c r="R128" s="440"/>
      <c r="S128" s="440"/>
      <c r="T128" s="440"/>
      <c r="U128" s="440"/>
      <c r="V128" s="440"/>
      <c r="W128" s="440"/>
      <c r="X128" s="440"/>
      <c r="Y128" s="440"/>
      <c r="Z128" s="440"/>
      <c r="AA128" s="440"/>
      <c r="AB128" s="440"/>
      <c r="AC128" s="440"/>
      <c r="AD128" s="440"/>
      <c r="AE128" s="440"/>
      <c r="AF128" s="440"/>
      <c r="AG128" s="440"/>
      <c r="AH128" s="440"/>
      <c r="AI128" s="440"/>
      <c r="AJ128" s="440"/>
      <c r="AK128" s="440"/>
    </row>
    <row r="129" customFormat="false" ht="16.5" hidden="false" customHeight="true" outlineLevel="0" collapsed="false">
      <c r="A129" s="440"/>
      <c r="B129" s="440"/>
      <c r="C129" s="440"/>
      <c r="D129" s="440"/>
      <c r="E129" s="440"/>
      <c r="F129" s="440"/>
      <c r="G129" s="440"/>
      <c r="H129" s="440"/>
      <c r="I129" s="440"/>
      <c r="J129" s="440"/>
      <c r="K129" s="440"/>
      <c r="L129" s="440"/>
      <c r="M129" s="669"/>
      <c r="N129" s="440"/>
      <c r="O129" s="440"/>
      <c r="P129" s="440"/>
      <c r="Q129" s="440"/>
      <c r="R129" s="440"/>
      <c r="S129" s="440"/>
      <c r="T129" s="440"/>
      <c r="U129" s="440"/>
      <c r="V129" s="440"/>
      <c r="W129" s="440"/>
      <c r="X129" s="440"/>
      <c r="Y129" s="440"/>
      <c r="Z129" s="440"/>
      <c r="AA129" s="440"/>
      <c r="AB129" s="440"/>
      <c r="AC129" s="440"/>
      <c r="AD129" s="440"/>
      <c r="AE129" s="440"/>
      <c r="AF129" s="440"/>
      <c r="AG129" s="440"/>
      <c r="AH129" s="440"/>
      <c r="AI129" s="440"/>
      <c r="AJ129" s="440"/>
      <c r="AK129" s="440"/>
    </row>
    <row r="130" customFormat="false" ht="16.5" hidden="false" customHeight="true" outlineLevel="0" collapsed="false">
      <c r="A130" s="440"/>
      <c r="B130" s="440"/>
      <c r="C130" s="440"/>
      <c r="D130" s="440"/>
      <c r="E130" s="440"/>
      <c r="F130" s="440"/>
      <c r="G130" s="440"/>
      <c r="H130" s="440"/>
      <c r="I130" s="440"/>
      <c r="J130" s="440"/>
      <c r="K130" s="440"/>
      <c r="L130" s="440"/>
      <c r="M130" s="669"/>
      <c r="N130" s="440"/>
      <c r="O130" s="440"/>
      <c r="P130" s="440"/>
      <c r="Q130" s="440"/>
      <c r="R130" s="440"/>
      <c r="S130" s="440"/>
      <c r="T130" s="440"/>
      <c r="U130" s="440"/>
      <c r="V130" s="440"/>
      <c r="W130" s="440"/>
      <c r="X130" s="440"/>
      <c r="Y130" s="440"/>
      <c r="Z130" s="440"/>
      <c r="AA130" s="440"/>
      <c r="AB130" s="440"/>
      <c r="AC130" s="440"/>
      <c r="AD130" s="440"/>
      <c r="AE130" s="440"/>
      <c r="AF130" s="440"/>
      <c r="AG130" s="440"/>
      <c r="AH130" s="440"/>
      <c r="AI130" s="440"/>
      <c r="AJ130" s="440"/>
      <c r="AK130" s="440"/>
    </row>
    <row r="131" customFormat="false" ht="16.5" hidden="false" customHeight="true" outlineLevel="0" collapsed="false">
      <c r="A131" s="440"/>
      <c r="B131" s="440"/>
      <c r="C131" s="440"/>
      <c r="D131" s="440"/>
      <c r="E131" s="440"/>
      <c r="F131" s="440"/>
      <c r="G131" s="440"/>
      <c r="H131" s="440"/>
      <c r="I131" s="440"/>
      <c r="J131" s="440"/>
      <c r="K131" s="440"/>
      <c r="L131" s="440"/>
      <c r="M131" s="669"/>
      <c r="N131" s="440"/>
      <c r="O131" s="440"/>
      <c r="P131" s="440"/>
      <c r="Q131" s="440"/>
      <c r="R131" s="440"/>
      <c r="S131" s="440"/>
      <c r="T131" s="440"/>
      <c r="U131" s="440"/>
      <c r="V131" s="440"/>
      <c r="W131" s="440"/>
      <c r="X131" s="440"/>
      <c r="Y131" s="440"/>
      <c r="Z131" s="440"/>
      <c r="AA131" s="440"/>
      <c r="AB131" s="440"/>
      <c r="AC131" s="440"/>
      <c r="AD131" s="440"/>
      <c r="AE131" s="440"/>
      <c r="AF131" s="440"/>
      <c r="AG131" s="440"/>
      <c r="AH131" s="440"/>
      <c r="AI131" s="440"/>
      <c r="AJ131" s="440"/>
      <c r="AK131" s="440"/>
    </row>
    <row r="132" customFormat="false" ht="16.5" hidden="false" customHeight="true" outlineLevel="0" collapsed="false">
      <c r="A132" s="440"/>
      <c r="B132" s="440"/>
      <c r="C132" s="440"/>
      <c r="D132" s="440"/>
      <c r="E132" s="440"/>
      <c r="F132" s="440"/>
      <c r="G132" s="440"/>
      <c r="H132" s="440"/>
      <c r="I132" s="440"/>
      <c r="J132" s="440"/>
      <c r="K132" s="440"/>
      <c r="L132" s="440"/>
      <c r="M132" s="669"/>
      <c r="N132" s="440"/>
      <c r="O132" s="440"/>
      <c r="P132" s="440"/>
      <c r="Q132" s="440"/>
      <c r="R132" s="440"/>
      <c r="S132" s="440"/>
      <c r="T132" s="440"/>
      <c r="U132" s="440"/>
      <c r="V132" s="440"/>
      <c r="W132" s="440"/>
      <c r="X132" s="440"/>
      <c r="Y132" s="440"/>
      <c r="Z132" s="440"/>
      <c r="AA132" s="440"/>
      <c r="AB132" s="440"/>
      <c r="AC132" s="440"/>
      <c r="AD132" s="440"/>
      <c r="AE132" s="440"/>
      <c r="AF132" s="440"/>
      <c r="AG132" s="440"/>
      <c r="AH132" s="440"/>
      <c r="AI132" s="440"/>
      <c r="AJ132" s="440"/>
      <c r="AK132" s="440"/>
    </row>
    <row r="133" customFormat="false" ht="16.5" hidden="false" customHeight="true" outlineLevel="0" collapsed="false">
      <c r="A133" s="440"/>
      <c r="B133" s="440"/>
      <c r="C133" s="440"/>
      <c r="D133" s="440"/>
      <c r="E133" s="440"/>
      <c r="F133" s="440"/>
      <c r="G133" s="440"/>
      <c r="H133" s="440"/>
      <c r="I133" s="440"/>
      <c r="J133" s="440"/>
      <c r="K133" s="440"/>
      <c r="L133" s="440"/>
      <c r="M133" s="669"/>
      <c r="N133" s="440"/>
      <c r="O133" s="440"/>
      <c r="P133" s="440"/>
      <c r="Q133" s="440"/>
      <c r="R133" s="440"/>
      <c r="S133" s="440"/>
      <c r="T133" s="440"/>
      <c r="U133" s="440"/>
      <c r="V133" s="440"/>
      <c r="W133" s="440"/>
      <c r="X133" s="440"/>
      <c r="Y133" s="440"/>
      <c r="Z133" s="440"/>
      <c r="AA133" s="440"/>
      <c r="AB133" s="440"/>
      <c r="AC133" s="440"/>
      <c r="AD133" s="440"/>
      <c r="AE133" s="440"/>
      <c r="AF133" s="440"/>
      <c r="AG133" s="440"/>
      <c r="AH133" s="440"/>
      <c r="AI133" s="440"/>
      <c r="AJ133" s="440"/>
      <c r="AK133" s="440"/>
    </row>
    <row r="134" customFormat="false" ht="16.5" hidden="false" customHeight="true" outlineLevel="0" collapsed="false">
      <c r="A134" s="440"/>
      <c r="B134" s="440"/>
      <c r="C134" s="440"/>
      <c r="D134" s="440"/>
      <c r="E134" s="440"/>
      <c r="F134" s="440"/>
      <c r="G134" s="440"/>
      <c r="H134" s="440"/>
      <c r="I134" s="440"/>
      <c r="J134" s="440"/>
      <c r="K134" s="440"/>
      <c r="L134" s="440"/>
      <c r="M134" s="669"/>
      <c r="N134" s="440"/>
      <c r="O134" s="440"/>
      <c r="P134" s="440"/>
      <c r="Q134" s="440"/>
      <c r="R134" s="440"/>
      <c r="S134" s="440"/>
      <c r="T134" s="440"/>
      <c r="U134" s="440"/>
      <c r="V134" s="440"/>
      <c r="W134" s="440"/>
      <c r="X134" s="440"/>
      <c r="Y134" s="440"/>
      <c r="Z134" s="440"/>
      <c r="AA134" s="440"/>
      <c r="AB134" s="440"/>
      <c r="AC134" s="440"/>
      <c r="AD134" s="440"/>
      <c r="AE134" s="440"/>
      <c r="AF134" s="440"/>
      <c r="AG134" s="440"/>
      <c r="AH134" s="440"/>
      <c r="AI134" s="440"/>
      <c r="AJ134" s="440"/>
      <c r="AK134" s="440"/>
    </row>
    <row r="135" customFormat="false" ht="16.5" hidden="false" customHeight="true" outlineLevel="0" collapsed="false">
      <c r="A135" s="440"/>
      <c r="B135" s="440"/>
      <c r="C135" s="440"/>
      <c r="D135" s="440"/>
      <c r="E135" s="440"/>
      <c r="F135" s="440"/>
      <c r="G135" s="440"/>
      <c r="H135" s="440"/>
      <c r="I135" s="440"/>
      <c r="J135" s="440"/>
      <c r="K135" s="440"/>
      <c r="L135" s="440"/>
      <c r="M135" s="669"/>
      <c r="N135" s="440"/>
      <c r="O135" s="440"/>
      <c r="P135" s="440"/>
      <c r="Q135" s="440"/>
      <c r="R135" s="440"/>
      <c r="S135" s="440"/>
      <c r="T135" s="440"/>
      <c r="U135" s="440"/>
      <c r="V135" s="440"/>
      <c r="W135" s="440"/>
      <c r="X135" s="440"/>
      <c r="Y135" s="440"/>
      <c r="Z135" s="440"/>
      <c r="AA135" s="440"/>
      <c r="AB135" s="440"/>
      <c r="AC135" s="440"/>
      <c r="AD135" s="440"/>
      <c r="AE135" s="440"/>
      <c r="AF135" s="440"/>
      <c r="AG135" s="440"/>
      <c r="AH135" s="440"/>
      <c r="AI135" s="440"/>
      <c r="AJ135" s="440"/>
      <c r="AK135" s="440"/>
    </row>
    <row r="136" customFormat="false" ht="16.5" hidden="false" customHeight="true" outlineLevel="0" collapsed="false">
      <c r="A136" s="440"/>
      <c r="B136" s="440"/>
      <c r="C136" s="440"/>
      <c r="D136" s="440"/>
      <c r="E136" s="440"/>
      <c r="F136" s="440"/>
      <c r="G136" s="440"/>
      <c r="H136" s="440"/>
      <c r="I136" s="440"/>
      <c r="J136" s="440"/>
      <c r="K136" s="440"/>
      <c r="L136" s="440"/>
      <c r="M136" s="669"/>
      <c r="N136" s="440"/>
      <c r="O136" s="440"/>
      <c r="P136" s="440"/>
      <c r="Q136" s="440"/>
      <c r="R136" s="440"/>
      <c r="S136" s="440"/>
      <c r="T136" s="440"/>
      <c r="U136" s="440"/>
      <c r="V136" s="440"/>
      <c r="W136" s="440"/>
      <c r="X136" s="440"/>
      <c r="Y136" s="440"/>
      <c r="Z136" s="440"/>
      <c r="AA136" s="440"/>
      <c r="AB136" s="440"/>
      <c r="AC136" s="440"/>
      <c r="AD136" s="440"/>
      <c r="AE136" s="440"/>
      <c r="AF136" s="440"/>
      <c r="AG136" s="440"/>
      <c r="AH136" s="440"/>
      <c r="AI136" s="440"/>
      <c r="AJ136" s="440"/>
      <c r="AK136" s="440"/>
    </row>
    <row r="137" customFormat="false" ht="16.5" hidden="false" customHeight="true" outlineLevel="0" collapsed="false">
      <c r="A137" s="440"/>
      <c r="B137" s="440"/>
      <c r="C137" s="440"/>
      <c r="D137" s="440"/>
      <c r="E137" s="440"/>
      <c r="F137" s="440"/>
      <c r="G137" s="440"/>
      <c r="H137" s="440"/>
      <c r="I137" s="440"/>
      <c r="J137" s="440"/>
      <c r="K137" s="440"/>
      <c r="L137" s="440"/>
      <c r="M137" s="669"/>
      <c r="N137" s="440"/>
      <c r="O137" s="440"/>
      <c r="P137" s="440"/>
      <c r="Q137" s="440"/>
      <c r="R137" s="440"/>
      <c r="S137" s="440"/>
      <c r="T137" s="440"/>
      <c r="U137" s="440"/>
      <c r="V137" s="440"/>
      <c r="W137" s="440"/>
      <c r="X137" s="440"/>
      <c r="Y137" s="440"/>
      <c r="Z137" s="440"/>
      <c r="AA137" s="440"/>
      <c r="AB137" s="440"/>
      <c r="AC137" s="440"/>
      <c r="AD137" s="440"/>
      <c r="AE137" s="440"/>
      <c r="AF137" s="440"/>
      <c r="AG137" s="440"/>
      <c r="AH137" s="440"/>
      <c r="AI137" s="440"/>
      <c r="AJ137" s="440"/>
      <c r="AK137" s="440"/>
    </row>
    <row r="138" customFormat="false" ht="16.5" hidden="false" customHeight="true" outlineLevel="0" collapsed="false">
      <c r="A138" s="440"/>
      <c r="B138" s="440"/>
      <c r="C138" s="440"/>
      <c r="D138" s="440"/>
      <c r="E138" s="440"/>
      <c r="F138" s="440"/>
      <c r="G138" s="440"/>
      <c r="H138" s="440"/>
      <c r="I138" s="440"/>
      <c r="J138" s="440"/>
      <c r="K138" s="440"/>
      <c r="L138" s="440"/>
      <c r="M138" s="669"/>
      <c r="N138" s="440"/>
      <c r="O138" s="440"/>
      <c r="P138" s="440"/>
      <c r="Q138" s="440"/>
      <c r="R138" s="440"/>
      <c r="S138" s="440"/>
      <c r="T138" s="440"/>
      <c r="U138" s="440"/>
      <c r="V138" s="440"/>
      <c r="W138" s="440"/>
      <c r="X138" s="440"/>
      <c r="Y138" s="440"/>
      <c r="Z138" s="440"/>
      <c r="AA138" s="440"/>
      <c r="AB138" s="440"/>
      <c r="AC138" s="440"/>
      <c r="AD138" s="440"/>
      <c r="AE138" s="440"/>
      <c r="AF138" s="440"/>
      <c r="AG138" s="440"/>
      <c r="AH138" s="440"/>
      <c r="AI138" s="440"/>
      <c r="AJ138" s="440"/>
      <c r="AK138" s="440"/>
    </row>
    <row r="139" customFormat="false" ht="16.5" hidden="false" customHeight="true" outlineLevel="0" collapsed="false">
      <c r="A139" s="440"/>
      <c r="B139" s="440"/>
      <c r="C139" s="440"/>
      <c r="D139" s="440"/>
      <c r="E139" s="440"/>
      <c r="F139" s="440"/>
      <c r="G139" s="440"/>
      <c r="H139" s="440"/>
      <c r="I139" s="440"/>
      <c r="J139" s="440"/>
      <c r="K139" s="440"/>
      <c r="L139" s="440"/>
      <c r="M139" s="669"/>
      <c r="N139" s="440"/>
      <c r="O139" s="440"/>
      <c r="P139" s="440"/>
      <c r="Q139" s="440"/>
      <c r="R139" s="440"/>
      <c r="S139" s="440"/>
      <c r="T139" s="440"/>
      <c r="U139" s="440"/>
      <c r="V139" s="440"/>
      <c r="W139" s="440"/>
      <c r="X139" s="440"/>
      <c r="Y139" s="440"/>
      <c r="Z139" s="440"/>
      <c r="AA139" s="440"/>
      <c r="AB139" s="440"/>
      <c r="AC139" s="440"/>
      <c r="AD139" s="440"/>
      <c r="AE139" s="440"/>
      <c r="AF139" s="440"/>
      <c r="AG139" s="440"/>
      <c r="AH139" s="440"/>
      <c r="AI139" s="440"/>
      <c r="AJ139" s="440"/>
      <c r="AK139" s="440"/>
    </row>
    <row r="140" customFormat="false" ht="16.5" hidden="false" customHeight="true" outlineLevel="0" collapsed="false">
      <c r="A140" s="440"/>
      <c r="B140" s="440"/>
      <c r="C140" s="440"/>
      <c r="D140" s="440"/>
      <c r="E140" s="440"/>
      <c r="F140" s="440"/>
      <c r="G140" s="440"/>
      <c r="H140" s="440"/>
      <c r="I140" s="440"/>
      <c r="J140" s="440"/>
      <c r="K140" s="440"/>
      <c r="L140" s="440"/>
      <c r="M140" s="669"/>
      <c r="N140" s="440"/>
      <c r="O140" s="440"/>
      <c r="P140" s="440"/>
      <c r="Q140" s="440"/>
      <c r="R140" s="440"/>
      <c r="S140" s="440"/>
      <c r="T140" s="440"/>
      <c r="U140" s="440"/>
      <c r="V140" s="440"/>
      <c r="W140" s="440"/>
      <c r="X140" s="440"/>
      <c r="Y140" s="440"/>
      <c r="Z140" s="440"/>
      <c r="AA140" s="440"/>
      <c r="AB140" s="440"/>
      <c r="AC140" s="440"/>
      <c r="AD140" s="440"/>
      <c r="AE140" s="440"/>
      <c r="AF140" s="440"/>
      <c r="AG140" s="440"/>
      <c r="AH140" s="440"/>
      <c r="AI140" s="440"/>
      <c r="AJ140" s="440"/>
      <c r="AK140" s="440"/>
    </row>
    <row r="141" customFormat="false" ht="16.5" hidden="false" customHeight="true" outlineLevel="0" collapsed="false">
      <c r="A141" s="440"/>
      <c r="B141" s="440"/>
      <c r="C141" s="440"/>
      <c r="D141" s="440"/>
      <c r="E141" s="440"/>
      <c r="F141" s="440"/>
      <c r="G141" s="440"/>
      <c r="H141" s="440"/>
      <c r="I141" s="440"/>
      <c r="J141" s="440"/>
      <c r="K141" s="440"/>
      <c r="L141" s="440"/>
      <c r="M141" s="669"/>
      <c r="N141" s="440"/>
      <c r="O141" s="440"/>
      <c r="P141" s="440"/>
      <c r="Q141" s="440"/>
      <c r="R141" s="440"/>
      <c r="S141" s="440"/>
      <c r="T141" s="440"/>
      <c r="U141" s="440"/>
      <c r="V141" s="440"/>
      <c r="W141" s="440"/>
      <c r="X141" s="440"/>
      <c r="Y141" s="440"/>
      <c r="Z141" s="440"/>
      <c r="AA141" s="440"/>
      <c r="AB141" s="440"/>
      <c r="AC141" s="440"/>
      <c r="AD141" s="440"/>
      <c r="AE141" s="440"/>
      <c r="AF141" s="440"/>
      <c r="AG141" s="440"/>
      <c r="AH141" s="440"/>
      <c r="AI141" s="440"/>
      <c r="AJ141" s="440"/>
      <c r="AK141" s="440"/>
    </row>
    <row r="142" customFormat="false" ht="16.5" hidden="false" customHeight="true" outlineLevel="0" collapsed="false">
      <c r="A142" s="440"/>
      <c r="B142" s="440"/>
      <c r="C142" s="440"/>
      <c r="D142" s="440"/>
      <c r="E142" s="440"/>
      <c r="F142" s="440"/>
      <c r="G142" s="440"/>
      <c r="H142" s="440"/>
      <c r="I142" s="440"/>
      <c r="J142" s="440"/>
      <c r="K142" s="440"/>
      <c r="L142" s="440"/>
      <c r="M142" s="669"/>
      <c r="N142" s="440"/>
      <c r="O142" s="440"/>
      <c r="P142" s="440"/>
      <c r="Q142" s="440"/>
      <c r="R142" s="440"/>
      <c r="S142" s="440"/>
      <c r="T142" s="440"/>
      <c r="U142" s="440"/>
      <c r="V142" s="440"/>
      <c r="W142" s="440"/>
      <c r="X142" s="440"/>
      <c r="Y142" s="440"/>
      <c r="Z142" s="440"/>
      <c r="AA142" s="440"/>
      <c r="AB142" s="440"/>
      <c r="AC142" s="440"/>
      <c r="AD142" s="440"/>
      <c r="AE142" s="440"/>
      <c r="AF142" s="440"/>
      <c r="AG142" s="440"/>
      <c r="AH142" s="440"/>
      <c r="AI142" s="440"/>
      <c r="AJ142" s="440"/>
      <c r="AK142" s="440"/>
    </row>
    <row r="143" customFormat="false" ht="16.5" hidden="false" customHeight="true" outlineLevel="0" collapsed="false">
      <c r="A143" s="440"/>
      <c r="B143" s="440"/>
      <c r="C143" s="440"/>
      <c r="D143" s="440"/>
      <c r="E143" s="440"/>
      <c r="F143" s="440"/>
      <c r="G143" s="440"/>
      <c r="H143" s="440"/>
      <c r="I143" s="440"/>
      <c r="J143" s="440"/>
      <c r="K143" s="440"/>
      <c r="L143" s="440"/>
      <c r="M143" s="669"/>
      <c r="N143" s="440"/>
      <c r="O143" s="440"/>
      <c r="P143" s="440"/>
      <c r="Q143" s="440"/>
      <c r="R143" s="440"/>
      <c r="S143" s="440"/>
      <c r="T143" s="440"/>
      <c r="U143" s="440"/>
      <c r="V143" s="440"/>
      <c r="W143" s="440"/>
      <c r="X143" s="440"/>
      <c r="Y143" s="440"/>
      <c r="Z143" s="440"/>
      <c r="AA143" s="440"/>
      <c r="AB143" s="440"/>
      <c r="AC143" s="440"/>
      <c r="AD143" s="440"/>
      <c r="AE143" s="440"/>
      <c r="AF143" s="440"/>
      <c r="AG143" s="440"/>
      <c r="AH143" s="440"/>
      <c r="AI143" s="440"/>
      <c r="AJ143" s="440"/>
      <c r="AK143" s="440"/>
    </row>
    <row r="144" customFormat="false" ht="16.5" hidden="false" customHeight="true" outlineLevel="0" collapsed="false">
      <c r="A144" s="440"/>
      <c r="B144" s="440"/>
      <c r="C144" s="440"/>
      <c r="D144" s="440"/>
      <c r="E144" s="440"/>
      <c r="F144" s="440"/>
      <c r="G144" s="440"/>
      <c r="H144" s="440"/>
      <c r="I144" s="440"/>
      <c r="J144" s="440"/>
      <c r="K144" s="440"/>
      <c r="L144" s="440"/>
      <c r="M144" s="669"/>
      <c r="N144" s="440"/>
      <c r="O144" s="440"/>
      <c r="P144" s="440"/>
      <c r="Q144" s="440"/>
      <c r="R144" s="440"/>
      <c r="S144" s="440"/>
      <c r="T144" s="440"/>
      <c r="U144" s="440"/>
      <c r="V144" s="440"/>
      <c r="W144" s="440"/>
      <c r="X144" s="440"/>
      <c r="Y144" s="440"/>
      <c r="Z144" s="440"/>
      <c r="AA144" s="440"/>
      <c r="AB144" s="440"/>
      <c r="AC144" s="440"/>
      <c r="AD144" s="440"/>
      <c r="AE144" s="440"/>
      <c r="AF144" s="440"/>
      <c r="AG144" s="440"/>
      <c r="AH144" s="440"/>
      <c r="AI144" s="440"/>
      <c r="AJ144" s="440"/>
      <c r="AK144" s="440"/>
    </row>
    <row r="145" customFormat="false" ht="16.5" hidden="false" customHeight="true" outlineLevel="0" collapsed="false">
      <c r="A145" s="440"/>
      <c r="B145" s="440"/>
      <c r="C145" s="440"/>
      <c r="D145" s="440"/>
      <c r="E145" s="440"/>
      <c r="F145" s="440"/>
      <c r="G145" s="440"/>
      <c r="H145" s="440"/>
      <c r="I145" s="440"/>
      <c r="J145" s="440"/>
      <c r="K145" s="440"/>
      <c r="L145" s="440"/>
      <c r="M145" s="669"/>
      <c r="N145" s="440"/>
      <c r="O145" s="440"/>
      <c r="P145" s="440"/>
      <c r="Q145" s="440"/>
      <c r="R145" s="440"/>
      <c r="S145" s="440"/>
      <c r="T145" s="440"/>
      <c r="U145" s="440"/>
      <c r="V145" s="440"/>
      <c r="W145" s="440"/>
      <c r="X145" s="440"/>
      <c r="Y145" s="440"/>
      <c r="Z145" s="440"/>
      <c r="AA145" s="440"/>
      <c r="AB145" s="440"/>
      <c r="AC145" s="440"/>
      <c r="AD145" s="440"/>
      <c r="AE145" s="440"/>
      <c r="AF145" s="440"/>
      <c r="AG145" s="440"/>
      <c r="AH145" s="440"/>
      <c r="AI145" s="440"/>
      <c r="AJ145" s="440"/>
      <c r="AK145" s="440"/>
    </row>
    <row r="146" customFormat="false" ht="16.5" hidden="false" customHeight="true" outlineLevel="0" collapsed="false">
      <c r="A146" s="440"/>
      <c r="B146" s="440"/>
      <c r="C146" s="440"/>
      <c r="D146" s="440"/>
      <c r="E146" s="440"/>
      <c r="F146" s="440"/>
      <c r="G146" s="440"/>
      <c r="H146" s="440"/>
      <c r="I146" s="440"/>
      <c r="J146" s="440"/>
      <c r="K146" s="440"/>
      <c r="L146" s="440"/>
      <c r="M146" s="669"/>
      <c r="N146" s="440"/>
      <c r="O146" s="440"/>
      <c r="P146" s="440"/>
      <c r="Q146" s="440"/>
      <c r="R146" s="440"/>
      <c r="S146" s="440"/>
      <c r="T146" s="440"/>
      <c r="U146" s="440"/>
      <c r="V146" s="440"/>
      <c r="W146" s="440"/>
      <c r="X146" s="440"/>
      <c r="Y146" s="440"/>
      <c r="Z146" s="440"/>
      <c r="AA146" s="440"/>
      <c r="AB146" s="440"/>
      <c r="AC146" s="440"/>
      <c r="AD146" s="440"/>
      <c r="AE146" s="440"/>
      <c r="AF146" s="440"/>
      <c r="AG146" s="440"/>
      <c r="AH146" s="440"/>
      <c r="AI146" s="440"/>
      <c r="AJ146" s="440"/>
      <c r="AK146" s="440"/>
    </row>
    <row r="147" customFormat="false" ht="16.5" hidden="false" customHeight="true" outlineLevel="0" collapsed="false">
      <c r="A147" s="440"/>
      <c r="B147" s="440"/>
      <c r="C147" s="440"/>
      <c r="D147" s="440"/>
      <c r="E147" s="440"/>
      <c r="F147" s="440"/>
      <c r="G147" s="440"/>
      <c r="H147" s="440"/>
      <c r="I147" s="440"/>
      <c r="J147" s="440"/>
      <c r="K147" s="440"/>
      <c r="L147" s="440"/>
      <c r="M147" s="669"/>
      <c r="N147" s="440"/>
      <c r="O147" s="440"/>
      <c r="P147" s="440"/>
      <c r="Q147" s="440"/>
      <c r="R147" s="440"/>
      <c r="S147" s="440"/>
      <c r="T147" s="440"/>
      <c r="U147" s="440"/>
      <c r="V147" s="440"/>
      <c r="W147" s="440"/>
      <c r="X147" s="440"/>
      <c r="Y147" s="440"/>
      <c r="Z147" s="440"/>
      <c r="AA147" s="440"/>
      <c r="AB147" s="440"/>
      <c r="AC147" s="440"/>
      <c r="AD147" s="440"/>
      <c r="AE147" s="440"/>
      <c r="AF147" s="440"/>
      <c r="AG147" s="440"/>
      <c r="AH147" s="440"/>
      <c r="AI147" s="440"/>
      <c r="AJ147" s="440"/>
      <c r="AK147" s="440"/>
    </row>
    <row r="148" customFormat="false" ht="16.5" hidden="false" customHeight="true" outlineLevel="0" collapsed="false">
      <c r="A148" s="440"/>
      <c r="B148" s="440"/>
      <c r="C148" s="440"/>
      <c r="D148" s="440"/>
      <c r="E148" s="440"/>
      <c r="F148" s="440"/>
      <c r="G148" s="440"/>
      <c r="H148" s="440"/>
      <c r="I148" s="440"/>
      <c r="J148" s="440"/>
      <c r="K148" s="440"/>
      <c r="L148" s="440"/>
      <c r="M148" s="669"/>
      <c r="N148" s="440"/>
      <c r="O148" s="440"/>
      <c r="P148" s="440"/>
      <c r="Q148" s="440"/>
      <c r="R148" s="440"/>
      <c r="S148" s="440"/>
      <c r="T148" s="440"/>
      <c r="U148" s="440"/>
      <c r="V148" s="440"/>
      <c r="W148" s="440"/>
      <c r="X148" s="440"/>
      <c r="Y148" s="440"/>
      <c r="Z148" s="440"/>
      <c r="AA148" s="440"/>
      <c r="AB148" s="440"/>
      <c r="AC148" s="440"/>
      <c r="AD148" s="440"/>
      <c r="AE148" s="440"/>
      <c r="AF148" s="440"/>
      <c r="AG148" s="440"/>
      <c r="AH148" s="440"/>
      <c r="AI148" s="440"/>
      <c r="AJ148" s="440"/>
      <c r="AK148" s="440"/>
    </row>
    <row r="149" customFormat="false" ht="16.5" hidden="false" customHeight="true" outlineLevel="0" collapsed="false">
      <c r="A149" s="440"/>
      <c r="B149" s="440"/>
      <c r="C149" s="440"/>
      <c r="D149" s="440"/>
      <c r="E149" s="440"/>
      <c r="F149" s="440"/>
      <c r="G149" s="440"/>
      <c r="H149" s="440"/>
      <c r="I149" s="440"/>
      <c r="J149" s="440"/>
      <c r="K149" s="440"/>
      <c r="L149" s="440"/>
      <c r="M149" s="669"/>
      <c r="N149" s="440"/>
      <c r="O149" s="440"/>
      <c r="P149" s="440"/>
      <c r="Q149" s="440"/>
      <c r="R149" s="440"/>
      <c r="S149" s="440"/>
      <c r="T149" s="440"/>
      <c r="U149" s="440"/>
      <c r="V149" s="440"/>
      <c r="W149" s="440"/>
      <c r="X149" s="440"/>
      <c r="Y149" s="440"/>
      <c r="Z149" s="440"/>
      <c r="AA149" s="440"/>
      <c r="AB149" s="440"/>
      <c r="AC149" s="440"/>
      <c r="AD149" s="440"/>
      <c r="AE149" s="440"/>
      <c r="AF149" s="440"/>
      <c r="AG149" s="440"/>
      <c r="AH149" s="440"/>
      <c r="AI149" s="440"/>
      <c r="AJ149" s="440"/>
      <c r="AK149" s="440"/>
    </row>
    <row r="150" customFormat="false" ht="16.5" hidden="false" customHeight="true" outlineLevel="0" collapsed="false">
      <c r="A150" s="440"/>
      <c r="B150" s="440"/>
      <c r="C150" s="440"/>
      <c r="D150" s="440"/>
      <c r="E150" s="440"/>
      <c r="F150" s="440"/>
      <c r="G150" s="440"/>
      <c r="H150" s="440"/>
      <c r="I150" s="440"/>
      <c r="J150" s="440"/>
      <c r="K150" s="440"/>
      <c r="L150" s="440"/>
      <c r="M150" s="669"/>
      <c r="N150" s="440"/>
      <c r="O150" s="440"/>
      <c r="P150" s="440"/>
      <c r="Q150" s="440"/>
      <c r="R150" s="440"/>
      <c r="S150" s="440"/>
      <c r="T150" s="440"/>
      <c r="U150" s="440"/>
      <c r="V150" s="440"/>
      <c r="W150" s="440"/>
      <c r="X150" s="440"/>
      <c r="Y150" s="440"/>
      <c r="Z150" s="440"/>
      <c r="AA150" s="440"/>
      <c r="AB150" s="440"/>
      <c r="AC150" s="440"/>
      <c r="AD150" s="440"/>
      <c r="AE150" s="440"/>
      <c r="AF150" s="440"/>
      <c r="AG150" s="440"/>
      <c r="AH150" s="440"/>
      <c r="AI150" s="440"/>
      <c r="AJ150" s="440"/>
      <c r="AK150" s="440"/>
    </row>
    <row r="151" customFormat="false" ht="16.5" hidden="false" customHeight="true" outlineLevel="0" collapsed="false">
      <c r="A151" s="440"/>
      <c r="B151" s="440"/>
      <c r="C151" s="440"/>
      <c r="D151" s="440"/>
      <c r="E151" s="440"/>
      <c r="F151" s="440"/>
      <c r="G151" s="440"/>
      <c r="H151" s="440"/>
      <c r="I151" s="440"/>
      <c r="J151" s="440"/>
      <c r="K151" s="440"/>
      <c r="L151" s="440"/>
      <c r="M151" s="669"/>
      <c r="N151" s="440"/>
      <c r="O151" s="440"/>
      <c r="P151" s="440"/>
      <c r="Q151" s="440"/>
      <c r="R151" s="440"/>
      <c r="S151" s="440"/>
      <c r="T151" s="440"/>
      <c r="U151" s="440"/>
      <c r="V151" s="440"/>
      <c r="W151" s="440"/>
      <c r="X151" s="440"/>
      <c r="Y151" s="440"/>
      <c r="Z151" s="440"/>
      <c r="AA151" s="440"/>
      <c r="AB151" s="440"/>
      <c r="AC151" s="440"/>
      <c r="AD151" s="440"/>
      <c r="AE151" s="440"/>
      <c r="AF151" s="440"/>
      <c r="AG151" s="440"/>
      <c r="AH151" s="440"/>
      <c r="AI151" s="440"/>
      <c r="AJ151" s="440"/>
      <c r="AK151" s="440"/>
    </row>
    <row r="152" customFormat="false" ht="16.5" hidden="false" customHeight="true" outlineLevel="0" collapsed="false">
      <c r="A152" s="440"/>
      <c r="B152" s="440"/>
      <c r="C152" s="440"/>
      <c r="D152" s="440"/>
      <c r="E152" s="440"/>
      <c r="F152" s="440"/>
      <c r="G152" s="440"/>
      <c r="H152" s="440"/>
      <c r="I152" s="440"/>
      <c r="J152" s="440"/>
      <c r="K152" s="440"/>
      <c r="L152" s="440"/>
      <c r="M152" s="669"/>
      <c r="N152" s="440"/>
      <c r="O152" s="440"/>
      <c r="P152" s="440"/>
      <c r="Q152" s="440"/>
      <c r="R152" s="440"/>
      <c r="S152" s="440"/>
      <c r="T152" s="440"/>
      <c r="U152" s="440"/>
      <c r="V152" s="440"/>
      <c r="W152" s="440"/>
      <c r="X152" s="440"/>
      <c r="Y152" s="440"/>
      <c r="Z152" s="440"/>
      <c r="AA152" s="440"/>
      <c r="AB152" s="440"/>
      <c r="AC152" s="440"/>
      <c r="AD152" s="440"/>
      <c r="AE152" s="440"/>
      <c r="AF152" s="440"/>
      <c r="AG152" s="440"/>
      <c r="AH152" s="440"/>
      <c r="AI152" s="440"/>
      <c r="AJ152" s="440"/>
      <c r="AK152" s="440"/>
    </row>
    <row r="153" customFormat="false" ht="16.5" hidden="false" customHeight="true" outlineLevel="0" collapsed="false">
      <c r="A153" s="440"/>
      <c r="B153" s="440"/>
      <c r="C153" s="440"/>
      <c r="D153" s="440"/>
      <c r="E153" s="440"/>
      <c r="F153" s="440"/>
      <c r="G153" s="440"/>
      <c r="H153" s="440"/>
      <c r="I153" s="440"/>
      <c r="J153" s="440"/>
      <c r="K153" s="440"/>
      <c r="L153" s="440"/>
      <c r="M153" s="669"/>
      <c r="N153" s="440"/>
      <c r="O153" s="440"/>
      <c r="P153" s="440"/>
      <c r="Q153" s="440"/>
      <c r="R153" s="440"/>
      <c r="S153" s="440"/>
      <c r="T153" s="440"/>
      <c r="U153" s="440"/>
      <c r="V153" s="440"/>
      <c r="W153" s="440"/>
      <c r="X153" s="440"/>
      <c r="Y153" s="440"/>
      <c r="Z153" s="440"/>
      <c r="AA153" s="440"/>
      <c r="AB153" s="440"/>
      <c r="AC153" s="440"/>
      <c r="AD153" s="440"/>
      <c r="AE153" s="440"/>
      <c r="AF153" s="440"/>
      <c r="AG153" s="440"/>
      <c r="AH153" s="440"/>
      <c r="AI153" s="440"/>
      <c r="AJ153" s="440"/>
      <c r="AK153" s="440"/>
    </row>
    <row r="154" customFormat="false" ht="16.5" hidden="false" customHeight="true" outlineLevel="0" collapsed="false">
      <c r="A154" s="440"/>
      <c r="B154" s="440"/>
      <c r="C154" s="440"/>
      <c r="D154" s="440"/>
      <c r="E154" s="440"/>
      <c r="F154" s="440"/>
      <c r="G154" s="440"/>
      <c r="H154" s="440"/>
      <c r="I154" s="440"/>
      <c r="J154" s="440"/>
      <c r="K154" s="440"/>
      <c r="L154" s="440"/>
      <c r="M154" s="669"/>
      <c r="N154" s="440"/>
      <c r="O154" s="440"/>
      <c r="P154" s="440"/>
      <c r="Q154" s="440"/>
      <c r="R154" s="440"/>
      <c r="S154" s="440"/>
      <c r="T154" s="440"/>
      <c r="U154" s="440"/>
      <c r="V154" s="440"/>
      <c r="W154" s="440"/>
      <c r="X154" s="440"/>
      <c r="Y154" s="440"/>
      <c r="Z154" s="440"/>
      <c r="AA154" s="440"/>
      <c r="AB154" s="440"/>
      <c r="AC154" s="440"/>
      <c r="AD154" s="440"/>
      <c r="AE154" s="440"/>
      <c r="AF154" s="440"/>
      <c r="AG154" s="440"/>
      <c r="AH154" s="440"/>
      <c r="AI154" s="440"/>
      <c r="AJ154" s="440"/>
      <c r="AK154" s="440"/>
    </row>
    <row r="155" customFormat="false" ht="16.5" hidden="false" customHeight="true" outlineLevel="0" collapsed="false">
      <c r="A155" s="440"/>
      <c r="B155" s="440"/>
      <c r="C155" s="440"/>
      <c r="D155" s="440"/>
      <c r="E155" s="440"/>
      <c r="F155" s="440"/>
      <c r="G155" s="440"/>
      <c r="H155" s="440"/>
      <c r="I155" s="440"/>
      <c r="J155" s="440"/>
      <c r="K155" s="440"/>
      <c r="L155" s="440"/>
      <c r="M155" s="669"/>
      <c r="N155" s="440"/>
      <c r="O155" s="440"/>
      <c r="P155" s="440"/>
      <c r="Q155" s="440"/>
      <c r="R155" s="440"/>
      <c r="S155" s="440"/>
      <c r="T155" s="440"/>
      <c r="U155" s="440"/>
      <c r="V155" s="440"/>
      <c r="W155" s="440"/>
      <c r="X155" s="440"/>
      <c r="Y155" s="440"/>
      <c r="Z155" s="440"/>
      <c r="AA155" s="440"/>
      <c r="AB155" s="440"/>
      <c r="AC155" s="440"/>
      <c r="AD155" s="440"/>
      <c r="AE155" s="440"/>
      <c r="AF155" s="440"/>
      <c r="AG155" s="440"/>
      <c r="AH155" s="440"/>
      <c r="AI155" s="440"/>
      <c r="AJ155" s="440"/>
      <c r="AK155" s="440"/>
    </row>
    <row r="156" customFormat="false" ht="16.5" hidden="false" customHeight="true" outlineLevel="0" collapsed="false">
      <c r="A156" s="440"/>
      <c r="B156" s="440"/>
      <c r="C156" s="440"/>
      <c r="D156" s="440"/>
      <c r="E156" s="440"/>
      <c r="F156" s="440"/>
      <c r="G156" s="440"/>
      <c r="H156" s="440"/>
      <c r="I156" s="440"/>
      <c r="J156" s="440"/>
      <c r="K156" s="440"/>
      <c r="L156" s="440"/>
      <c r="M156" s="669"/>
      <c r="N156" s="440"/>
      <c r="O156" s="440"/>
      <c r="P156" s="440"/>
      <c r="Q156" s="440"/>
      <c r="R156" s="440"/>
      <c r="S156" s="440"/>
      <c r="T156" s="440"/>
      <c r="U156" s="440"/>
      <c r="V156" s="440"/>
      <c r="W156" s="440"/>
      <c r="X156" s="440"/>
      <c r="Y156" s="440"/>
      <c r="Z156" s="440"/>
      <c r="AA156" s="440"/>
      <c r="AB156" s="440"/>
      <c r="AC156" s="440"/>
      <c r="AD156" s="440"/>
      <c r="AE156" s="440"/>
      <c r="AF156" s="440"/>
      <c r="AG156" s="440"/>
      <c r="AH156" s="440"/>
      <c r="AI156" s="440"/>
      <c r="AJ156" s="440"/>
      <c r="AK156" s="440"/>
    </row>
    <row r="157" customFormat="false" ht="16.5" hidden="false" customHeight="true" outlineLevel="0" collapsed="false">
      <c r="A157" s="440"/>
      <c r="B157" s="440"/>
      <c r="C157" s="440"/>
      <c r="D157" s="440"/>
      <c r="E157" s="440"/>
      <c r="F157" s="440"/>
      <c r="G157" s="440"/>
      <c r="H157" s="440"/>
      <c r="I157" s="440"/>
      <c r="J157" s="440"/>
      <c r="K157" s="440"/>
      <c r="L157" s="440"/>
      <c r="M157" s="669"/>
      <c r="N157" s="440"/>
      <c r="O157" s="440"/>
      <c r="P157" s="440"/>
      <c r="Q157" s="440"/>
      <c r="R157" s="440"/>
      <c r="S157" s="440"/>
      <c r="T157" s="440"/>
      <c r="U157" s="440"/>
      <c r="V157" s="440"/>
      <c r="W157" s="440"/>
      <c r="X157" s="440"/>
      <c r="Y157" s="440"/>
      <c r="Z157" s="440"/>
      <c r="AA157" s="440"/>
      <c r="AB157" s="440"/>
      <c r="AC157" s="440"/>
      <c r="AD157" s="440"/>
      <c r="AE157" s="440"/>
      <c r="AF157" s="440"/>
      <c r="AG157" s="440"/>
      <c r="AH157" s="440"/>
      <c r="AI157" s="440"/>
      <c r="AJ157" s="440"/>
      <c r="AK157" s="440"/>
    </row>
    <row r="158" customFormat="false" ht="16.5" hidden="false" customHeight="true" outlineLevel="0" collapsed="false">
      <c r="A158" s="440"/>
      <c r="B158" s="440"/>
      <c r="C158" s="440"/>
      <c r="D158" s="440"/>
      <c r="E158" s="440"/>
      <c r="F158" s="440"/>
      <c r="G158" s="440"/>
      <c r="H158" s="440"/>
      <c r="I158" s="440"/>
      <c r="J158" s="440"/>
      <c r="K158" s="440"/>
      <c r="L158" s="440"/>
      <c r="M158" s="669"/>
      <c r="N158" s="440"/>
      <c r="O158" s="440"/>
      <c r="P158" s="440"/>
      <c r="Q158" s="440"/>
      <c r="R158" s="440"/>
      <c r="S158" s="440"/>
      <c r="T158" s="440"/>
      <c r="U158" s="440"/>
      <c r="V158" s="440"/>
      <c r="W158" s="440"/>
      <c r="X158" s="440"/>
      <c r="Y158" s="440"/>
      <c r="Z158" s="440"/>
      <c r="AA158" s="440"/>
      <c r="AB158" s="440"/>
      <c r="AC158" s="440"/>
      <c r="AD158" s="440"/>
      <c r="AE158" s="440"/>
      <c r="AF158" s="440"/>
      <c r="AG158" s="440"/>
      <c r="AH158" s="440"/>
      <c r="AI158" s="440"/>
      <c r="AJ158" s="440"/>
      <c r="AK158" s="440"/>
    </row>
    <row r="159" customFormat="false" ht="16.5" hidden="false" customHeight="true" outlineLevel="0" collapsed="false">
      <c r="A159" s="440"/>
      <c r="B159" s="440"/>
      <c r="C159" s="440"/>
      <c r="D159" s="440"/>
      <c r="E159" s="440"/>
      <c r="F159" s="440"/>
      <c r="G159" s="440"/>
      <c r="H159" s="440"/>
      <c r="I159" s="440"/>
      <c r="J159" s="440"/>
      <c r="K159" s="440"/>
      <c r="L159" s="440"/>
      <c r="M159" s="669"/>
      <c r="N159" s="440"/>
      <c r="O159" s="440"/>
      <c r="P159" s="440"/>
      <c r="Q159" s="440"/>
      <c r="R159" s="440"/>
      <c r="S159" s="440"/>
      <c r="T159" s="440"/>
      <c r="U159" s="440"/>
      <c r="V159" s="440"/>
      <c r="W159" s="440"/>
      <c r="X159" s="440"/>
      <c r="Y159" s="440"/>
      <c r="Z159" s="440"/>
      <c r="AA159" s="440"/>
      <c r="AB159" s="440"/>
      <c r="AC159" s="440"/>
      <c r="AD159" s="440"/>
      <c r="AE159" s="440"/>
      <c r="AF159" s="440"/>
      <c r="AG159" s="440"/>
      <c r="AH159" s="440"/>
      <c r="AI159" s="440"/>
      <c r="AJ159" s="440"/>
      <c r="AK159" s="440"/>
    </row>
    <row r="160" customFormat="false" ht="16.5" hidden="false" customHeight="true" outlineLevel="0" collapsed="false">
      <c r="A160" s="440"/>
      <c r="B160" s="440"/>
      <c r="C160" s="440"/>
      <c r="D160" s="440"/>
      <c r="E160" s="440"/>
      <c r="F160" s="440"/>
      <c r="G160" s="440"/>
      <c r="H160" s="440"/>
      <c r="I160" s="440"/>
      <c r="J160" s="440"/>
      <c r="K160" s="440"/>
      <c r="L160" s="440"/>
      <c r="M160" s="669"/>
      <c r="N160" s="440"/>
      <c r="O160" s="440"/>
      <c r="P160" s="440"/>
      <c r="Q160" s="440"/>
      <c r="R160" s="440"/>
      <c r="S160" s="440"/>
      <c r="T160" s="440"/>
      <c r="U160" s="440"/>
      <c r="V160" s="440"/>
      <c r="W160" s="440"/>
      <c r="X160" s="440"/>
      <c r="Y160" s="440"/>
      <c r="Z160" s="440"/>
      <c r="AA160" s="440"/>
      <c r="AB160" s="440"/>
      <c r="AC160" s="440"/>
      <c r="AD160" s="440"/>
      <c r="AE160" s="440"/>
      <c r="AF160" s="440"/>
      <c r="AG160" s="440"/>
      <c r="AH160" s="440"/>
      <c r="AI160" s="440"/>
      <c r="AJ160" s="440"/>
      <c r="AK160" s="440"/>
    </row>
    <row r="161" customFormat="false" ht="16.5" hidden="false" customHeight="true" outlineLevel="0" collapsed="false">
      <c r="A161" s="440"/>
      <c r="B161" s="440"/>
      <c r="C161" s="440"/>
      <c r="D161" s="440"/>
      <c r="E161" s="440"/>
      <c r="F161" s="440"/>
      <c r="G161" s="440"/>
      <c r="H161" s="440"/>
      <c r="I161" s="440"/>
      <c r="J161" s="440"/>
      <c r="K161" s="440"/>
      <c r="L161" s="440"/>
      <c r="M161" s="669"/>
      <c r="N161" s="440"/>
      <c r="O161" s="440"/>
      <c r="P161" s="440"/>
      <c r="Q161" s="440"/>
      <c r="R161" s="440"/>
      <c r="S161" s="440"/>
      <c r="T161" s="440"/>
      <c r="U161" s="440"/>
      <c r="V161" s="440"/>
      <c r="W161" s="440"/>
      <c r="X161" s="440"/>
      <c r="Y161" s="440"/>
      <c r="Z161" s="440"/>
      <c r="AA161" s="440"/>
      <c r="AB161" s="440"/>
      <c r="AC161" s="440"/>
      <c r="AD161" s="440"/>
      <c r="AE161" s="440"/>
      <c r="AF161" s="440"/>
      <c r="AG161" s="440"/>
      <c r="AH161" s="440"/>
      <c r="AI161" s="440"/>
      <c r="AJ161" s="440"/>
      <c r="AK161" s="440"/>
    </row>
    <row r="162" customFormat="false" ht="16.5" hidden="false" customHeight="true" outlineLevel="0" collapsed="false">
      <c r="A162" s="440"/>
      <c r="B162" s="440"/>
      <c r="C162" s="440"/>
      <c r="D162" s="440"/>
      <c r="E162" s="440"/>
      <c r="F162" s="440"/>
      <c r="G162" s="440"/>
      <c r="H162" s="440"/>
      <c r="I162" s="440"/>
      <c r="J162" s="440"/>
      <c r="K162" s="440"/>
      <c r="L162" s="440"/>
      <c r="M162" s="669"/>
      <c r="N162" s="440"/>
      <c r="O162" s="440"/>
      <c r="P162" s="440"/>
      <c r="Q162" s="440"/>
      <c r="R162" s="440"/>
      <c r="S162" s="440"/>
      <c r="T162" s="440"/>
      <c r="U162" s="440"/>
      <c r="V162" s="440"/>
      <c r="W162" s="440"/>
      <c r="X162" s="440"/>
      <c r="Y162" s="440"/>
      <c r="Z162" s="440"/>
      <c r="AA162" s="440"/>
      <c r="AB162" s="440"/>
      <c r="AC162" s="440"/>
      <c r="AD162" s="440"/>
      <c r="AE162" s="440"/>
      <c r="AF162" s="440"/>
      <c r="AG162" s="440"/>
      <c r="AH162" s="440"/>
      <c r="AI162" s="440"/>
      <c r="AJ162" s="440"/>
      <c r="AK162" s="440"/>
    </row>
    <row r="163" customFormat="false" ht="16.5" hidden="false" customHeight="true" outlineLevel="0" collapsed="false">
      <c r="A163" s="440"/>
      <c r="B163" s="440"/>
      <c r="C163" s="440"/>
      <c r="D163" s="440"/>
      <c r="E163" s="440"/>
      <c r="F163" s="440"/>
      <c r="G163" s="440"/>
      <c r="H163" s="440"/>
      <c r="I163" s="440"/>
      <c r="J163" s="440"/>
      <c r="K163" s="440"/>
      <c r="L163" s="440"/>
      <c r="M163" s="669"/>
      <c r="N163" s="440"/>
      <c r="O163" s="440"/>
      <c r="P163" s="440"/>
      <c r="Q163" s="440"/>
      <c r="R163" s="440"/>
      <c r="S163" s="440"/>
      <c r="T163" s="440"/>
      <c r="U163" s="440"/>
      <c r="V163" s="440"/>
      <c r="W163" s="440"/>
      <c r="X163" s="440"/>
      <c r="Y163" s="440"/>
      <c r="Z163" s="440"/>
      <c r="AA163" s="440"/>
      <c r="AB163" s="440"/>
      <c r="AC163" s="440"/>
      <c r="AD163" s="440"/>
      <c r="AE163" s="440"/>
      <c r="AF163" s="440"/>
      <c r="AG163" s="440"/>
      <c r="AH163" s="440"/>
      <c r="AI163" s="440"/>
      <c r="AJ163" s="440"/>
      <c r="AK163" s="440"/>
    </row>
    <row r="164" customFormat="false" ht="16.5" hidden="false" customHeight="true" outlineLevel="0" collapsed="false">
      <c r="A164" s="440"/>
      <c r="B164" s="440"/>
      <c r="C164" s="440"/>
      <c r="D164" s="440"/>
      <c r="E164" s="440"/>
      <c r="F164" s="440"/>
      <c r="G164" s="440"/>
      <c r="H164" s="440"/>
      <c r="I164" s="440"/>
      <c r="J164" s="440"/>
      <c r="K164" s="440"/>
      <c r="L164" s="440"/>
      <c r="M164" s="669"/>
      <c r="N164" s="440"/>
      <c r="O164" s="440"/>
      <c r="P164" s="440"/>
      <c r="Q164" s="440"/>
      <c r="R164" s="440"/>
      <c r="S164" s="440"/>
      <c r="T164" s="440"/>
      <c r="U164" s="440"/>
      <c r="V164" s="440"/>
      <c r="W164" s="440"/>
      <c r="X164" s="440"/>
      <c r="Y164" s="440"/>
      <c r="Z164" s="440"/>
      <c r="AA164" s="440"/>
      <c r="AB164" s="440"/>
      <c r="AC164" s="440"/>
      <c r="AD164" s="440"/>
      <c r="AE164" s="440"/>
      <c r="AF164" s="440"/>
      <c r="AG164" s="440"/>
      <c r="AH164" s="440"/>
      <c r="AI164" s="440"/>
      <c r="AJ164" s="440"/>
      <c r="AK164" s="440"/>
    </row>
    <row r="165" customFormat="false" ht="16.5" hidden="false" customHeight="true" outlineLevel="0" collapsed="false">
      <c r="A165" s="440"/>
      <c r="B165" s="440"/>
      <c r="C165" s="440"/>
      <c r="D165" s="440"/>
      <c r="E165" s="440"/>
      <c r="F165" s="440"/>
      <c r="G165" s="440"/>
      <c r="H165" s="440"/>
      <c r="I165" s="440"/>
      <c r="J165" s="440"/>
      <c r="K165" s="440"/>
      <c r="L165" s="440"/>
      <c r="M165" s="669"/>
      <c r="N165" s="440"/>
      <c r="O165" s="440"/>
      <c r="P165" s="440"/>
      <c r="Q165" s="440"/>
      <c r="R165" s="440"/>
      <c r="S165" s="440"/>
      <c r="T165" s="440"/>
      <c r="U165" s="440"/>
      <c r="V165" s="440"/>
      <c r="W165" s="440"/>
      <c r="X165" s="440"/>
      <c r="Y165" s="440"/>
      <c r="Z165" s="440"/>
      <c r="AA165" s="440"/>
      <c r="AB165" s="440"/>
      <c r="AC165" s="440"/>
      <c r="AD165" s="440"/>
      <c r="AE165" s="440"/>
      <c r="AF165" s="440"/>
      <c r="AG165" s="440"/>
      <c r="AH165" s="440"/>
      <c r="AI165" s="440"/>
      <c r="AJ165" s="440"/>
      <c r="AK165" s="440"/>
    </row>
    <row r="166" customFormat="false" ht="16.5" hidden="false" customHeight="true" outlineLevel="0" collapsed="false">
      <c r="A166" s="440"/>
      <c r="B166" s="440"/>
      <c r="C166" s="440"/>
      <c r="D166" s="440"/>
      <c r="E166" s="440"/>
      <c r="F166" s="440"/>
      <c r="G166" s="440"/>
      <c r="H166" s="440"/>
      <c r="I166" s="440"/>
      <c r="J166" s="440"/>
      <c r="K166" s="440"/>
      <c r="L166" s="440"/>
      <c r="M166" s="669"/>
      <c r="N166" s="440"/>
      <c r="O166" s="440"/>
      <c r="P166" s="440"/>
      <c r="Q166" s="440"/>
      <c r="R166" s="440"/>
      <c r="S166" s="440"/>
      <c r="T166" s="440"/>
      <c r="U166" s="440"/>
      <c r="V166" s="440"/>
      <c r="W166" s="440"/>
      <c r="X166" s="440"/>
      <c r="Y166" s="440"/>
      <c r="Z166" s="440"/>
      <c r="AA166" s="440"/>
      <c r="AB166" s="440"/>
      <c r="AC166" s="440"/>
      <c r="AD166" s="440"/>
      <c r="AE166" s="440"/>
      <c r="AF166" s="440"/>
      <c r="AG166" s="440"/>
      <c r="AH166" s="440"/>
      <c r="AI166" s="440"/>
      <c r="AJ166" s="440"/>
      <c r="AK166" s="440"/>
    </row>
    <row r="167" customFormat="false" ht="16.5" hidden="false" customHeight="true" outlineLevel="0" collapsed="false">
      <c r="A167" s="440"/>
      <c r="B167" s="440"/>
      <c r="C167" s="440"/>
      <c r="D167" s="440"/>
      <c r="E167" s="440"/>
      <c r="F167" s="440"/>
      <c r="G167" s="440"/>
      <c r="H167" s="440"/>
      <c r="I167" s="440"/>
      <c r="J167" s="440"/>
      <c r="K167" s="440"/>
      <c r="L167" s="440"/>
      <c r="M167" s="669"/>
      <c r="N167" s="440"/>
      <c r="O167" s="440"/>
      <c r="P167" s="440"/>
      <c r="Q167" s="440"/>
      <c r="R167" s="440"/>
      <c r="S167" s="440"/>
      <c r="T167" s="440"/>
      <c r="U167" s="440"/>
      <c r="V167" s="440"/>
      <c r="W167" s="440"/>
      <c r="X167" s="440"/>
      <c r="Y167" s="440"/>
      <c r="Z167" s="440"/>
      <c r="AA167" s="440"/>
      <c r="AB167" s="440"/>
      <c r="AC167" s="440"/>
      <c r="AD167" s="440"/>
      <c r="AE167" s="440"/>
      <c r="AF167" s="440"/>
      <c r="AG167" s="440"/>
      <c r="AH167" s="440"/>
      <c r="AI167" s="440"/>
      <c r="AJ167" s="440"/>
      <c r="AK167" s="440"/>
    </row>
    <row r="168" customFormat="false" ht="16.5" hidden="false" customHeight="true" outlineLevel="0" collapsed="false">
      <c r="A168" s="440"/>
      <c r="B168" s="440"/>
      <c r="C168" s="440"/>
      <c r="D168" s="440"/>
      <c r="E168" s="440"/>
      <c r="F168" s="440"/>
      <c r="G168" s="440"/>
      <c r="H168" s="440"/>
      <c r="I168" s="440"/>
      <c r="J168" s="440"/>
      <c r="K168" s="440"/>
      <c r="L168" s="440"/>
      <c r="M168" s="669"/>
      <c r="N168" s="440"/>
      <c r="O168" s="440"/>
      <c r="P168" s="440"/>
      <c r="Q168" s="440"/>
      <c r="R168" s="440"/>
      <c r="S168" s="440"/>
      <c r="T168" s="440"/>
      <c r="U168" s="440"/>
      <c r="V168" s="440"/>
      <c r="W168" s="440"/>
      <c r="X168" s="440"/>
      <c r="Y168" s="440"/>
      <c r="Z168" s="440"/>
      <c r="AA168" s="440"/>
      <c r="AB168" s="440"/>
      <c r="AC168" s="440"/>
      <c r="AD168" s="440"/>
      <c r="AE168" s="440"/>
      <c r="AF168" s="440"/>
      <c r="AG168" s="440"/>
      <c r="AH168" s="440"/>
      <c r="AI168" s="440"/>
      <c r="AJ168" s="440"/>
      <c r="AK168" s="440"/>
    </row>
    <row r="169" customFormat="false" ht="16.5" hidden="false" customHeight="true" outlineLevel="0" collapsed="false">
      <c r="A169" s="440"/>
      <c r="B169" s="440"/>
      <c r="C169" s="440"/>
      <c r="D169" s="440"/>
      <c r="E169" s="440"/>
      <c r="F169" s="440"/>
      <c r="G169" s="440"/>
      <c r="H169" s="440"/>
      <c r="I169" s="440"/>
      <c r="J169" s="440"/>
      <c r="K169" s="440"/>
      <c r="L169" s="440"/>
      <c r="M169" s="669"/>
      <c r="N169" s="440"/>
      <c r="O169" s="440"/>
      <c r="P169" s="440"/>
      <c r="Q169" s="440"/>
      <c r="R169" s="440"/>
      <c r="S169" s="440"/>
      <c r="T169" s="440"/>
      <c r="U169" s="440"/>
      <c r="V169" s="440"/>
      <c r="W169" s="440"/>
      <c r="X169" s="440"/>
      <c r="Y169" s="440"/>
      <c r="Z169" s="440"/>
      <c r="AA169" s="440"/>
      <c r="AB169" s="440"/>
      <c r="AC169" s="440"/>
      <c r="AD169" s="440"/>
      <c r="AE169" s="440"/>
      <c r="AF169" s="440"/>
      <c r="AG169" s="440"/>
      <c r="AH169" s="440"/>
      <c r="AI169" s="440"/>
      <c r="AJ169" s="440"/>
      <c r="AK169" s="440"/>
    </row>
    <row r="170" customFormat="false" ht="16.5" hidden="false" customHeight="true" outlineLevel="0" collapsed="false">
      <c r="A170" s="440"/>
      <c r="B170" s="440"/>
      <c r="C170" s="440"/>
      <c r="D170" s="440"/>
      <c r="E170" s="440"/>
      <c r="F170" s="440"/>
      <c r="G170" s="440"/>
      <c r="H170" s="440"/>
      <c r="I170" s="440"/>
      <c r="J170" s="440"/>
      <c r="K170" s="440"/>
      <c r="L170" s="440"/>
      <c r="M170" s="669"/>
      <c r="N170" s="440"/>
      <c r="O170" s="440"/>
      <c r="P170" s="440"/>
      <c r="Q170" s="440"/>
      <c r="R170" s="440"/>
      <c r="S170" s="440"/>
      <c r="T170" s="440"/>
      <c r="U170" s="440"/>
      <c r="V170" s="440"/>
      <c r="W170" s="440"/>
      <c r="X170" s="440"/>
      <c r="Y170" s="440"/>
      <c r="Z170" s="440"/>
      <c r="AA170" s="440"/>
      <c r="AB170" s="440"/>
      <c r="AC170" s="440"/>
      <c r="AD170" s="440"/>
      <c r="AE170" s="440"/>
      <c r="AF170" s="440"/>
      <c r="AG170" s="440"/>
      <c r="AH170" s="440"/>
      <c r="AI170" s="440"/>
      <c r="AJ170" s="440"/>
      <c r="AK170" s="440"/>
    </row>
    <row r="171" customFormat="false" ht="16.5" hidden="false" customHeight="true" outlineLevel="0" collapsed="false">
      <c r="A171" s="440"/>
      <c r="B171" s="440"/>
      <c r="C171" s="440"/>
      <c r="D171" s="440"/>
      <c r="E171" s="440"/>
      <c r="F171" s="440"/>
      <c r="G171" s="440"/>
      <c r="H171" s="440"/>
      <c r="I171" s="440"/>
      <c r="J171" s="440"/>
      <c r="K171" s="440"/>
      <c r="L171" s="440"/>
      <c r="M171" s="669"/>
      <c r="N171" s="440"/>
      <c r="O171" s="440"/>
      <c r="P171" s="440"/>
      <c r="Q171" s="440"/>
      <c r="R171" s="440"/>
      <c r="S171" s="440"/>
      <c r="T171" s="440"/>
      <c r="U171" s="440"/>
      <c r="V171" s="440"/>
      <c r="W171" s="440"/>
      <c r="X171" s="440"/>
      <c r="Y171" s="440"/>
      <c r="Z171" s="440"/>
      <c r="AA171" s="440"/>
      <c r="AB171" s="440"/>
      <c r="AC171" s="440"/>
      <c r="AD171" s="440"/>
      <c r="AE171" s="440"/>
      <c r="AF171" s="440"/>
      <c r="AG171" s="440"/>
      <c r="AH171" s="440"/>
      <c r="AI171" s="440"/>
      <c r="AJ171" s="440"/>
      <c r="AK171" s="440"/>
    </row>
    <row r="172" customFormat="false" ht="16.5" hidden="false" customHeight="true" outlineLevel="0" collapsed="false">
      <c r="A172" s="440"/>
      <c r="B172" s="440"/>
      <c r="C172" s="440"/>
      <c r="D172" s="440"/>
      <c r="E172" s="440"/>
      <c r="F172" s="440"/>
      <c r="G172" s="440"/>
      <c r="H172" s="440"/>
      <c r="I172" s="440"/>
      <c r="J172" s="440"/>
      <c r="K172" s="440"/>
      <c r="L172" s="440"/>
      <c r="M172" s="669"/>
      <c r="N172" s="440"/>
      <c r="O172" s="440"/>
      <c r="P172" s="440"/>
      <c r="Q172" s="440"/>
      <c r="R172" s="440"/>
      <c r="S172" s="440"/>
      <c r="T172" s="440"/>
      <c r="U172" s="440"/>
      <c r="V172" s="440"/>
      <c r="W172" s="440"/>
      <c r="X172" s="440"/>
      <c r="Y172" s="440"/>
      <c r="Z172" s="440"/>
      <c r="AA172" s="440"/>
      <c r="AB172" s="440"/>
      <c r="AC172" s="440"/>
      <c r="AD172" s="440"/>
      <c r="AE172" s="440"/>
      <c r="AF172" s="440"/>
      <c r="AG172" s="440"/>
      <c r="AH172" s="440"/>
      <c r="AI172" s="440"/>
      <c r="AJ172" s="440"/>
      <c r="AK172" s="440"/>
    </row>
    <row r="173" customFormat="false" ht="16.5" hidden="false" customHeight="true" outlineLevel="0" collapsed="false">
      <c r="A173" s="440"/>
      <c r="B173" s="440"/>
      <c r="C173" s="440"/>
      <c r="D173" s="440"/>
      <c r="E173" s="440"/>
      <c r="F173" s="440"/>
      <c r="G173" s="440"/>
      <c r="H173" s="440"/>
      <c r="I173" s="440"/>
      <c r="J173" s="440"/>
      <c r="K173" s="440"/>
      <c r="L173" s="440"/>
      <c r="M173" s="669"/>
      <c r="N173" s="440"/>
      <c r="O173" s="440"/>
      <c r="P173" s="440"/>
      <c r="Q173" s="440"/>
      <c r="R173" s="440"/>
      <c r="S173" s="440"/>
      <c r="T173" s="440"/>
      <c r="U173" s="440"/>
      <c r="V173" s="440"/>
      <c r="W173" s="440"/>
      <c r="X173" s="440"/>
      <c r="Y173" s="440"/>
      <c r="Z173" s="440"/>
      <c r="AA173" s="440"/>
      <c r="AB173" s="440"/>
      <c r="AC173" s="440"/>
      <c r="AD173" s="440"/>
      <c r="AE173" s="440"/>
      <c r="AF173" s="440"/>
      <c r="AG173" s="440"/>
      <c r="AH173" s="440"/>
      <c r="AI173" s="440"/>
      <c r="AJ173" s="440"/>
      <c r="AK173" s="440"/>
    </row>
    <row r="174" customFormat="false" ht="16.5" hidden="false" customHeight="true" outlineLevel="0" collapsed="false">
      <c r="A174" s="440"/>
      <c r="B174" s="440"/>
      <c r="C174" s="440"/>
      <c r="D174" s="440"/>
      <c r="E174" s="440"/>
      <c r="F174" s="440"/>
      <c r="G174" s="440"/>
      <c r="H174" s="440"/>
      <c r="I174" s="440"/>
      <c r="J174" s="440"/>
      <c r="K174" s="440"/>
      <c r="L174" s="440"/>
      <c r="M174" s="669"/>
      <c r="N174" s="440"/>
      <c r="O174" s="440"/>
      <c r="P174" s="440"/>
      <c r="Q174" s="440"/>
      <c r="R174" s="440"/>
      <c r="S174" s="440"/>
      <c r="T174" s="440"/>
      <c r="U174" s="440"/>
      <c r="V174" s="440"/>
      <c r="W174" s="440"/>
      <c r="X174" s="440"/>
      <c r="Y174" s="440"/>
      <c r="Z174" s="440"/>
      <c r="AA174" s="440"/>
      <c r="AB174" s="440"/>
      <c r="AC174" s="440"/>
      <c r="AD174" s="440"/>
      <c r="AE174" s="440"/>
      <c r="AF174" s="440"/>
      <c r="AG174" s="440"/>
      <c r="AH174" s="440"/>
      <c r="AI174" s="440"/>
      <c r="AJ174" s="440"/>
      <c r="AK174" s="440"/>
    </row>
    <row r="175" customFormat="false" ht="16.5" hidden="false" customHeight="true" outlineLevel="0" collapsed="false">
      <c r="A175" s="440"/>
      <c r="B175" s="440"/>
      <c r="C175" s="440"/>
      <c r="D175" s="440"/>
      <c r="E175" s="440"/>
      <c r="F175" s="440"/>
      <c r="G175" s="440"/>
      <c r="H175" s="440"/>
      <c r="I175" s="440"/>
      <c r="J175" s="440"/>
      <c r="K175" s="440"/>
      <c r="L175" s="440"/>
      <c r="M175" s="669"/>
      <c r="N175" s="440"/>
      <c r="O175" s="440"/>
      <c r="P175" s="440"/>
      <c r="Q175" s="440"/>
      <c r="R175" s="440"/>
      <c r="S175" s="440"/>
      <c r="T175" s="440"/>
      <c r="U175" s="440"/>
      <c r="V175" s="440"/>
      <c r="W175" s="440"/>
      <c r="X175" s="440"/>
      <c r="Y175" s="440"/>
      <c r="Z175" s="440"/>
      <c r="AA175" s="440"/>
      <c r="AB175" s="440"/>
      <c r="AC175" s="440"/>
      <c r="AD175" s="440"/>
      <c r="AE175" s="440"/>
      <c r="AF175" s="440"/>
      <c r="AG175" s="440"/>
      <c r="AH175" s="440"/>
      <c r="AI175" s="440"/>
      <c r="AJ175" s="440"/>
      <c r="AK175" s="440"/>
    </row>
    <row r="176" customFormat="false" ht="16.5" hidden="false" customHeight="true" outlineLevel="0" collapsed="false">
      <c r="A176" s="440"/>
      <c r="B176" s="440"/>
      <c r="C176" s="440"/>
      <c r="D176" s="440"/>
      <c r="E176" s="440"/>
      <c r="F176" s="440"/>
      <c r="G176" s="440"/>
      <c r="H176" s="440"/>
      <c r="I176" s="440"/>
      <c r="J176" s="440"/>
      <c r="K176" s="440"/>
      <c r="L176" s="440"/>
      <c r="M176" s="669"/>
      <c r="N176" s="440"/>
      <c r="O176" s="440"/>
      <c r="P176" s="440"/>
      <c r="Q176" s="440"/>
      <c r="R176" s="440"/>
      <c r="S176" s="440"/>
      <c r="T176" s="440"/>
      <c r="U176" s="440"/>
      <c r="V176" s="440"/>
      <c r="W176" s="440"/>
      <c r="X176" s="440"/>
      <c r="Y176" s="440"/>
      <c r="Z176" s="440"/>
      <c r="AA176" s="440"/>
      <c r="AB176" s="440"/>
      <c r="AC176" s="440"/>
      <c r="AD176" s="440"/>
      <c r="AE176" s="440"/>
      <c r="AF176" s="440"/>
      <c r="AG176" s="440"/>
      <c r="AH176" s="440"/>
      <c r="AI176" s="440"/>
      <c r="AJ176" s="440"/>
      <c r="AK176" s="440"/>
    </row>
    <row r="177" customFormat="false" ht="16.5" hidden="false" customHeight="true" outlineLevel="0" collapsed="false">
      <c r="A177" s="440"/>
      <c r="B177" s="440"/>
      <c r="C177" s="440"/>
      <c r="D177" s="440"/>
      <c r="E177" s="440"/>
      <c r="F177" s="440"/>
      <c r="G177" s="440"/>
      <c r="H177" s="440"/>
      <c r="I177" s="440"/>
      <c r="J177" s="440"/>
      <c r="K177" s="440"/>
      <c r="L177" s="440"/>
      <c r="M177" s="669"/>
      <c r="N177" s="440"/>
      <c r="O177" s="440"/>
      <c r="P177" s="440"/>
      <c r="Q177" s="440"/>
      <c r="R177" s="440"/>
      <c r="S177" s="440"/>
      <c r="T177" s="440"/>
      <c r="U177" s="440"/>
      <c r="V177" s="440"/>
      <c r="W177" s="440"/>
      <c r="X177" s="440"/>
      <c r="Y177" s="440"/>
      <c r="Z177" s="440"/>
      <c r="AA177" s="440"/>
      <c r="AB177" s="440"/>
      <c r="AC177" s="440"/>
      <c r="AD177" s="440"/>
      <c r="AE177" s="440"/>
      <c r="AF177" s="440"/>
      <c r="AG177" s="440"/>
      <c r="AH177" s="440"/>
      <c r="AI177" s="440"/>
      <c r="AJ177" s="440"/>
      <c r="AK177" s="440"/>
    </row>
    <row r="178" customFormat="false" ht="16.5" hidden="false" customHeight="true" outlineLevel="0" collapsed="false">
      <c r="A178" s="440"/>
      <c r="B178" s="440"/>
      <c r="C178" s="440"/>
      <c r="D178" s="440"/>
      <c r="E178" s="440"/>
      <c r="F178" s="440"/>
      <c r="G178" s="440"/>
      <c r="H178" s="440"/>
      <c r="I178" s="440"/>
      <c r="J178" s="440"/>
      <c r="K178" s="440"/>
      <c r="L178" s="440"/>
      <c r="M178" s="669"/>
      <c r="N178" s="440"/>
      <c r="O178" s="440"/>
      <c r="P178" s="440"/>
      <c r="Q178" s="440"/>
      <c r="R178" s="440"/>
      <c r="S178" s="440"/>
      <c r="T178" s="440"/>
      <c r="U178" s="440"/>
      <c r="V178" s="440"/>
      <c r="W178" s="440"/>
      <c r="X178" s="440"/>
      <c r="Y178" s="440"/>
      <c r="Z178" s="440"/>
      <c r="AA178" s="440"/>
      <c r="AB178" s="440"/>
      <c r="AC178" s="440"/>
      <c r="AD178" s="440"/>
      <c r="AE178" s="440"/>
      <c r="AF178" s="440"/>
      <c r="AG178" s="440"/>
      <c r="AH178" s="440"/>
      <c r="AI178" s="440"/>
      <c r="AJ178" s="440"/>
      <c r="AK178" s="440"/>
    </row>
    <row r="179" customFormat="false" ht="16.5" hidden="false" customHeight="true" outlineLevel="0" collapsed="false">
      <c r="A179" s="440"/>
      <c r="B179" s="440"/>
      <c r="C179" s="440"/>
      <c r="D179" s="440"/>
      <c r="E179" s="440"/>
      <c r="F179" s="440"/>
      <c r="G179" s="440"/>
      <c r="H179" s="440"/>
      <c r="I179" s="440"/>
      <c r="J179" s="440"/>
      <c r="K179" s="440"/>
      <c r="L179" s="440"/>
      <c r="M179" s="669"/>
      <c r="N179" s="440"/>
      <c r="O179" s="440"/>
      <c r="P179" s="440"/>
      <c r="Q179" s="440"/>
      <c r="R179" s="440"/>
      <c r="S179" s="440"/>
      <c r="T179" s="440"/>
      <c r="U179" s="440"/>
      <c r="V179" s="440"/>
      <c r="W179" s="440"/>
      <c r="X179" s="440"/>
      <c r="Y179" s="440"/>
      <c r="Z179" s="440"/>
      <c r="AA179" s="440"/>
      <c r="AB179" s="440"/>
      <c r="AC179" s="440"/>
      <c r="AD179" s="440"/>
      <c r="AE179" s="440"/>
      <c r="AF179" s="440"/>
      <c r="AG179" s="440"/>
      <c r="AH179" s="440"/>
      <c r="AI179" s="440"/>
      <c r="AJ179" s="440"/>
      <c r="AK179" s="440"/>
    </row>
    <row r="180" customFormat="false" ht="16.5" hidden="false" customHeight="true" outlineLevel="0" collapsed="false">
      <c r="A180" s="440"/>
      <c r="B180" s="440"/>
      <c r="C180" s="440"/>
      <c r="D180" s="440"/>
      <c r="E180" s="440"/>
      <c r="F180" s="440"/>
      <c r="G180" s="440"/>
      <c r="H180" s="440"/>
      <c r="I180" s="440"/>
      <c r="J180" s="440"/>
      <c r="K180" s="440"/>
      <c r="L180" s="440"/>
      <c r="M180" s="669"/>
      <c r="N180" s="440"/>
      <c r="O180" s="440"/>
      <c r="P180" s="440"/>
      <c r="Q180" s="440"/>
      <c r="R180" s="440"/>
      <c r="S180" s="440"/>
      <c r="T180" s="440"/>
      <c r="U180" s="440"/>
      <c r="V180" s="440"/>
      <c r="W180" s="440"/>
      <c r="X180" s="440"/>
      <c r="Y180" s="440"/>
      <c r="Z180" s="440"/>
      <c r="AA180" s="440"/>
      <c r="AB180" s="440"/>
      <c r="AC180" s="440"/>
      <c r="AD180" s="440"/>
      <c r="AE180" s="440"/>
      <c r="AF180" s="440"/>
      <c r="AG180" s="440"/>
      <c r="AH180" s="440"/>
      <c r="AI180" s="440"/>
      <c r="AJ180" s="440"/>
      <c r="AK180" s="440"/>
    </row>
    <row r="181" customFormat="false" ht="16.5" hidden="false" customHeight="true" outlineLevel="0" collapsed="false">
      <c r="A181" s="440"/>
      <c r="B181" s="440"/>
      <c r="C181" s="440"/>
      <c r="D181" s="440"/>
      <c r="E181" s="440"/>
      <c r="F181" s="440"/>
      <c r="G181" s="440"/>
      <c r="H181" s="440"/>
      <c r="I181" s="440"/>
      <c r="J181" s="440"/>
      <c r="K181" s="440"/>
      <c r="L181" s="440"/>
      <c r="M181" s="669"/>
      <c r="N181" s="440"/>
      <c r="O181" s="440"/>
      <c r="P181" s="440"/>
      <c r="Q181" s="440"/>
      <c r="R181" s="440"/>
      <c r="S181" s="440"/>
      <c r="T181" s="440"/>
      <c r="U181" s="440"/>
      <c r="V181" s="440"/>
      <c r="W181" s="440"/>
      <c r="X181" s="440"/>
      <c r="Y181" s="440"/>
      <c r="Z181" s="440"/>
      <c r="AA181" s="440"/>
      <c r="AB181" s="440"/>
      <c r="AC181" s="440"/>
      <c r="AD181" s="440"/>
      <c r="AE181" s="440"/>
      <c r="AF181" s="440"/>
      <c r="AG181" s="440"/>
      <c r="AH181" s="440"/>
      <c r="AI181" s="440"/>
      <c r="AJ181" s="440"/>
      <c r="AK181" s="440"/>
    </row>
    <row r="182" customFormat="false" ht="16.5" hidden="false" customHeight="true" outlineLevel="0" collapsed="false">
      <c r="A182" s="440"/>
      <c r="B182" s="440"/>
      <c r="C182" s="440"/>
      <c r="D182" s="440"/>
      <c r="E182" s="440"/>
      <c r="F182" s="440"/>
      <c r="G182" s="440"/>
      <c r="H182" s="440"/>
      <c r="I182" s="440"/>
      <c r="J182" s="440"/>
      <c r="K182" s="440"/>
      <c r="L182" s="440"/>
      <c r="M182" s="669"/>
      <c r="N182" s="440"/>
      <c r="O182" s="440"/>
      <c r="P182" s="440"/>
      <c r="Q182" s="440"/>
      <c r="R182" s="440"/>
      <c r="S182" s="440"/>
      <c r="T182" s="440"/>
      <c r="U182" s="440"/>
      <c r="V182" s="440"/>
      <c r="W182" s="440"/>
      <c r="X182" s="440"/>
      <c r="Y182" s="440"/>
      <c r="Z182" s="440"/>
      <c r="AA182" s="440"/>
      <c r="AB182" s="440"/>
      <c r="AC182" s="440"/>
      <c r="AD182" s="440"/>
      <c r="AE182" s="440"/>
      <c r="AF182" s="440"/>
      <c r="AG182" s="440"/>
      <c r="AH182" s="440"/>
      <c r="AI182" s="440"/>
      <c r="AJ182" s="440"/>
      <c r="AK182" s="440"/>
    </row>
    <row r="183" customFormat="false" ht="16.5" hidden="false" customHeight="true" outlineLevel="0" collapsed="false">
      <c r="A183" s="440"/>
      <c r="B183" s="440"/>
      <c r="C183" s="440"/>
      <c r="D183" s="440"/>
      <c r="E183" s="440"/>
      <c r="F183" s="440"/>
      <c r="G183" s="440"/>
      <c r="H183" s="440"/>
      <c r="I183" s="440"/>
      <c r="J183" s="440"/>
      <c r="K183" s="440"/>
      <c r="L183" s="440"/>
      <c r="M183" s="669"/>
      <c r="N183" s="440"/>
      <c r="O183" s="440"/>
      <c r="P183" s="440"/>
      <c r="Q183" s="440"/>
      <c r="R183" s="440"/>
      <c r="S183" s="440"/>
      <c r="T183" s="440"/>
      <c r="U183" s="440"/>
      <c r="V183" s="440"/>
      <c r="W183" s="440"/>
      <c r="X183" s="440"/>
      <c r="Y183" s="440"/>
      <c r="Z183" s="440"/>
      <c r="AA183" s="440"/>
      <c r="AB183" s="440"/>
      <c r="AC183" s="440"/>
      <c r="AD183" s="440"/>
      <c r="AE183" s="440"/>
      <c r="AF183" s="440"/>
      <c r="AG183" s="440"/>
      <c r="AH183" s="440"/>
      <c r="AI183" s="440"/>
      <c r="AJ183" s="440"/>
      <c r="AK183" s="440"/>
    </row>
    <row r="184" customFormat="false" ht="16.5" hidden="false" customHeight="true" outlineLevel="0" collapsed="false">
      <c r="A184" s="440"/>
      <c r="B184" s="440"/>
      <c r="C184" s="440"/>
      <c r="D184" s="440"/>
      <c r="E184" s="440"/>
      <c r="F184" s="440"/>
      <c r="G184" s="440"/>
      <c r="H184" s="440"/>
      <c r="I184" s="440"/>
      <c r="J184" s="440"/>
      <c r="K184" s="440"/>
      <c r="L184" s="440"/>
      <c r="M184" s="669"/>
      <c r="N184" s="440"/>
      <c r="O184" s="440"/>
      <c r="P184" s="440"/>
      <c r="Q184" s="440"/>
      <c r="R184" s="440"/>
      <c r="S184" s="440"/>
      <c r="T184" s="440"/>
      <c r="U184" s="440"/>
      <c r="V184" s="440"/>
      <c r="W184" s="440"/>
      <c r="X184" s="440"/>
      <c r="Y184" s="440"/>
      <c r="Z184" s="440"/>
      <c r="AA184" s="440"/>
      <c r="AB184" s="440"/>
      <c r="AC184" s="440"/>
      <c r="AD184" s="440"/>
      <c r="AE184" s="440"/>
      <c r="AF184" s="440"/>
      <c r="AG184" s="440"/>
      <c r="AH184" s="440"/>
      <c r="AI184" s="440"/>
      <c r="AJ184" s="440"/>
      <c r="AK184" s="440"/>
    </row>
    <row r="185" customFormat="false" ht="16.5" hidden="false" customHeight="true" outlineLevel="0" collapsed="false">
      <c r="A185" s="440"/>
      <c r="B185" s="440"/>
      <c r="C185" s="440"/>
      <c r="D185" s="440"/>
      <c r="E185" s="440"/>
      <c r="F185" s="440"/>
      <c r="G185" s="440"/>
      <c r="H185" s="440"/>
      <c r="I185" s="440"/>
      <c r="J185" s="440"/>
      <c r="K185" s="440"/>
      <c r="L185" s="440"/>
      <c r="M185" s="669"/>
      <c r="N185" s="440"/>
      <c r="O185" s="440"/>
      <c r="P185" s="440"/>
      <c r="Q185" s="440"/>
      <c r="R185" s="440"/>
      <c r="S185" s="440"/>
      <c r="T185" s="440"/>
      <c r="U185" s="440"/>
      <c r="V185" s="440"/>
      <c r="W185" s="440"/>
      <c r="X185" s="440"/>
      <c r="Y185" s="440"/>
      <c r="Z185" s="440"/>
      <c r="AA185" s="440"/>
      <c r="AB185" s="440"/>
      <c r="AC185" s="440"/>
      <c r="AD185" s="440"/>
      <c r="AE185" s="440"/>
      <c r="AF185" s="440"/>
      <c r="AG185" s="440"/>
      <c r="AH185" s="440"/>
      <c r="AI185" s="440"/>
      <c r="AJ185" s="440"/>
      <c r="AK185" s="440"/>
    </row>
    <row r="186" customFormat="false" ht="16.5" hidden="false" customHeight="true" outlineLevel="0" collapsed="false">
      <c r="A186" s="440"/>
      <c r="B186" s="440"/>
      <c r="C186" s="440"/>
      <c r="D186" s="440"/>
      <c r="E186" s="440"/>
      <c r="F186" s="440"/>
      <c r="G186" s="440"/>
      <c r="H186" s="440"/>
      <c r="I186" s="440"/>
      <c r="J186" s="440"/>
      <c r="K186" s="440"/>
      <c r="L186" s="440"/>
      <c r="M186" s="669"/>
      <c r="N186" s="440"/>
      <c r="O186" s="440"/>
      <c r="P186" s="440"/>
      <c r="Q186" s="440"/>
      <c r="R186" s="440"/>
      <c r="S186" s="440"/>
      <c r="T186" s="440"/>
      <c r="U186" s="440"/>
      <c r="V186" s="440"/>
      <c r="W186" s="440"/>
      <c r="X186" s="440"/>
      <c r="Y186" s="440"/>
      <c r="Z186" s="440"/>
      <c r="AA186" s="440"/>
      <c r="AB186" s="440"/>
      <c r="AC186" s="440"/>
      <c r="AD186" s="440"/>
      <c r="AE186" s="440"/>
      <c r="AF186" s="440"/>
      <c r="AG186" s="440"/>
      <c r="AH186" s="440"/>
      <c r="AI186" s="440"/>
      <c r="AJ186" s="440"/>
      <c r="AK186" s="440"/>
    </row>
    <row r="187" customFormat="false" ht="16.5" hidden="false" customHeight="true" outlineLevel="0" collapsed="false">
      <c r="A187" s="440"/>
      <c r="B187" s="440"/>
      <c r="C187" s="440"/>
      <c r="D187" s="440"/>
      <c r="E187" s="440"/>
      <c r="F187" s="440"/>
      <c r="G187" s="440"/>
      <c r="H187" s="440"/>
      <c r="I187" s="440"/>
      <c r="J187" s="440"/>
      <c r="K187" s="440"/>
      <c r="L187" s="440"/>
      <c r="M187" s="669"/>
      <c r="N187" s="440"/>
      <c r="O187" s="440"/>
      <c r="P187" s="440"/>
      <c r="Q187" s="440"/>
      <c r="R187" s="440"/>
      <c r="S187" s="440"/>
      <c r="T187" s="440"/>
      <c r="U187" s="440"/>
      <c r="V187" s="440"/>
      <c r="W187" s="440"/>
      <c r="X187" s="440"/>
      <c r="Y187" s="440"/>
      <c r="Z187" s="440"/>
      <c r="AA187" s="440"/>
      <c r="AB187" s="440"/>
      <c r="AC187" s="440"/>
      <c r="AD187" s="440"/>
      <c r="AE187" s="440"/>
      <c r="AF187" s="440"/>
      <c r="AG187" s="440"/>
      <c r="AH187" s="440"/>
      <c r="AI187" s="440"/>
      <c r="AJ187" s="440"/>
      <c r="AK187" s="440"/>
    </row>
    <row r="188" customFormat="false" ht="16.5" hidden="false" customHeight="true" outlineLevel="0" collapsed="false">
      <c r="A188" s="440"/>
      <c r="B188" s="440"/>
      <c r="C188" s="440"/>
      <c r="D188" s="440"/>
      <c r="E188" s="440"/>
      <c r="F188" s="440"/>
      <c r="G188" s="440"/>
      <c r="H188" s="440"/>
      <c r="I188" s="440"/>
      <c r="J188" s="440"/>
      <c r="K188" s="440"/>
      <c r="L188" s="440"/>
      <c r="M188" s="669"/>
      <c r="N188" s="440"/>
      <c r="O188" s="440"/>
      <c r="P188" s="440"/>
      <c r="Q188" s="440"/>
      <c r="R188" s="440"/>
      <c r="S188" s="440"/>
      <c r="T188" s="440"/>
      <c r="U188" s="440"/>
      <c r="V188" s="440"/>
      <c r="W188" s="440"/>
      <c r="X188" s="440"/>
      <c r="Y188" s="440"/>
      <c r="Z188" s="440"/>
      <c r="AA188" s="440"/>
      <c r="AB188" s="440"/>
      <c r="AC188" s="440"/>
      <c r="AD188" s="440"/>
      <c r="AE188" s="440"/>
      <c r="AF188" s="440"/>
      <c r="AG188" s="440"/>
      <c r="AH188" s="440"/>
      <c r="AI188" s="440"/>
      <c r="AJ188" s="440"/>
      <c r="AK188" s="440"/>
    </row>
    <row r="189" customFormat="false" ht="16.5" hidden="false" customHeight="true" outlineLevel="0" collapsed="false">
      <c r="A189" s="440"/>
      <c r="B189" s="440"/>
      <c r="C189" s="440"/>
      <c r="D189" s="440"/>
      <c r="E189" s="440"/>
      <c r="F189" s="440"/>
      <c r="G189" s="440"/>
      <c r="H189" s="440"/>
      <c r="I189" s="440"/>
      <c r="J189" s="440"/>
      <c r="K189" s="440"/>
      <c r="L189" s="440"/>
      <c r="M189" s="669"/>
      <c r="N189" s="440"/>
      <c r="O189" s="440"/>
      <c r="P189" s="440"/>
      <c r="Q189" s="440"/>
      <c r="R189" s="440"/>
      <c r="S189" s="440"/>
      <c r="T189" s="440"/>
      <c r="U189" s="440"/>
      <c r="V189" s="440"/>
      <c r="W189" s="440"/>
      <c r="X189" s="440"/>
      <c r="Y189" s="440"/>
      <c r="Z189" s="440"/>
      <c r="AA189" s="440"/>
      <c r="AB189" s="440"/>
      <c r="AC189" s="440"/>
      <c r="AD189" s="440"/>
      <c r="AE189" s="440"/>
      <c r="AF189" s="440"/>
      <c r="AG189" s="440"/>
      <c r="AH189" s="440"/>
      <c r="AI189" s="440"/>
      <c r="AJ189" s="440"/>
      <c r="AK189" s="440"/>
    </row>
    <row r="190" customFormat="false" ht="16.5" hidden="false" customHeight="true" outlineLevel="0" collapsed="false">
      <c r="A190" s="440"/>
      <c r="B190" s="440"/>
      <c r="C190" s="440"/>
      <c r="D190" s="440"/>
      <c r="E190" s="440"/>
      <c r="F190" s="440"/>
      <c r="G190" s="440"/>
      <c r="H190" s="440"/>
      <c r="I190" s="440"/>
      <c r="J190" s="440"/>
      <c r="K190" s="440"/>
      <c r="L190" s="440"/>
      <c r="M190" s="669"/>
      <c r="N190" s="440"/>
      <c r="O190" s="440"/>
      <c r="P190" s="440"/>
      <c r="Q190" s="440"/>
      <c r="R190" s="440"/>
      <c r="S190" s="440"/>
      <c r="T190" s="440"/>
      <c r="U190" s="440"/>
      <c r="V190" s="440"/>
      <c r="W190" s="440"/>
      <c r="X190" s="440"/>
      <c r="Y190" s="440"/>
      <c r="Z190" s="440"/>
      <c r="AA190" s="440"/>
      <c r="AB190" s="440"/>
      <c r="AC190" s="440"/>
      <c r="AD190" s="440"/>
      <c r="AE190" s="440"/>
      <c r="AF190" s="440"/>
      <c r="AG190" s="440"/>
      <c r="AH190" s="440"/>
      <c r="AI190" s="440"/>
      <c r="AJ190" s="440"/>
      <c r="AK190" s="440"/>
    </row>
    <row r="191" customFormat="false" ht="16.5" hidden="false" customHeight="true" outlineLevel="0" collapsed="false">
      <c r="A191" s="440"/>
      <c r="B191" s="440"/>
      <c r="C191" s="440"/>
      <c r="D191" s="440"/>
      <c r="E191" s="440"/>
      <c r="F191" s="440"/>
      <c r="G191" s="440"/>
      <c r="H191" s="440"/>
      <c r="I191" s="440"/>
      <c r="J191" s="440"/>
      <c r="K191" s="440"/>
      <c r="L191" s="440"/>
      <c r="M191" s="669"/>
      <c r="N191" s="440"/>
      <c r="O191" s="440"/>
      <c r="P191" s="440"/>
      <c r="Q191" s="440"/>
      <c r="R191" s="440"/>
      <c r="S191" s="440"/>
      <c r="T191" s="440"/>
      <c r="U191" s="440"/>
      <c r="V191" s="440"/>
      <c r="W191" s="440"/>
      <c r="X191" s="440"/>
      <c r="Y191" s="440"/>
      <c r="Z191" s="440"/>
      <c r="AA191" s="440"/>
      <c r="AB191" s="440"/>
      <c r="AC191" s="440"/>
      <c r="AD191" s="440"/>
      <c r="AE191" s="440"/>
      <c r="AF191" s="440"/>
      <c r="AG191" s="440"/>
      <c r="AH191" s="440"/>
      <c r="AI191" s="440"/>
      <c r="AJ191" s="440"/>
      <c r="AK191" s="440"/>
    </row>
    <row r="192" customFormat="false" ht="16.5" hidden="false" customHeight="true" outlineLevel="0" collapsed="false">
      <c r="A192" s="440"/>
      <c r="B192" s="440"/>
      <c r="C192" s="440"/>
      <c r="D192" s="440"/>
      <c r="E192" s="440"/>
      <c r="F192" s="440"/>
      <c r="G192" s="440"/>
      <c r="H192" s="440"/>
      <c r="I192" s="440"/>
      <c r="J192" s="440"/>
      <c r="K192" s="440"/>
      <c r="L192" s="440"/>
      <c r="M192" s="669"/>
      <c r="N192" s="440"/>
      <c r="O192" s="440"/>
      <c r="P192" s="440"/>
      <c r="Q192" s="440"/>
      <c r="R192" s="440"/>
      <c r="S192" s="440"/>
      <c r="T192" s="440"/>
      <c r="U192" s="440"/>
      <c r="V192" s="440"/>
      <c r="W192" s="440"/>
      <c r="X192" s="440"/>
      <c r="Y192" s="440"/>
      <c r="Z192" s="440"/>
      <c r="AA192" s="440"/>
      <c r="AB192" s="440"/>
      <c r="AC192" s="440"/>
      <c r="AD192" s="440"/>
      <c r="AE192" s="440"/>
      <c r="AF192" s="440"/>
      <c r="AG192" s="440"/>
      <c r="AH192" s="440"/>
      <c r="AI192" s="440"/>
      <c r="AJ192" s="440"/>
      <c r="AK192" s="440"/>
    </row>
    <row r="193" customFormat="false" ht="16.5" hidden="false" customHeight="true" outlineLevel="0" collapsed="false">
      <c r="A193" s="440"/>
      <c r="B193" s="440"/>
      <c r="C193" s="440"/>
      <c r="D193" s="440"/>
      <c r="E193" s="440"/>
      <c r="F193" s="440"/>
      <c r="G193" s="440"/>
      <c r="H193" s="440"/>
      <c r="I193" s="440"/>
      <c r="J193" s="440"/>
      <c r="K193" s="440"/>
      <c r="L193" s="440"/>
      <c r="M193" s="669"/>
      <c r="N193" s="440"/>
      <c r="O193" s="440"/>
      <c r="P193" s="440"/>
      <c r="Q193" s="440"/>
      <c r="R193" s="440"/>
      <c r="S193" s="440"/>
      <c r="T193" s="440"/>
      <c r="U193" s="440"/>
      <c r="V193" s="440"/>
      <c r="W193" s="440"/>
      <c r="X193" s="440"/>
      <c r="Y193" s="440"/>
      <c r="Z193" s="440"/>
      <c r="AA193" s="440"/>
      <c r="AB193" s="440"/>
      <c r="AC193" s="440"/>
      <c r="AD193" s="440"/>
      <c r="AE193" s="440"/>
      <c r="AF193" s="440"/>
      <c r="AG193" s="440"/>
      <c r="AH193" s="440"/>
      <c r="AI193" s="440"/>
      <c r="AJ193" s="440"/>
      <c r="AK193" s="440"/>
    </row>
    <row r="194" customFormat="false" ht="16.5" hidden="false" customHeight="true" outlineLevel="0" collapsed="false">
      <c r="A194" s="440"/>
      <c r="B194" s="440"/>
      <c r="C194" s="440"/>
      <c r="D194" s="440"/>
      <c r="E194" s="440"/>
      <c r="F194" s="440"/>
      <c r="G194" s="440"/>
      <c r="H194" s="440"/>
      <c r="I194" s="440"/>
      <c r="J194" s="440"/>
      <c r="K194" s="440"/>
      <c r="L194" s="440"/>
      <c r="M194" s="669"/>
      <c r="N194" s="440"/>
      <c r="O194" s="440"/>
      <c r="P194" s="440"/>
      <c r="Q194" s="440"/>
      <c r="R194" s="440"/>
      <c r="S194" s="440"/>
      <c r="T194" s="440"/>
      <c r="U194" s="440"/>
      <c r="V194" s="440"/>
      <c r="W194" s="440"/>
      <c r="X194" s="440"/>
      <c r="Y194" s="440"/>
      <c r="Z194" s="440"/>
      <c r="AA194" s="440"/>
      <c r="AB194" s="440"/>
      <c r="AC194" s="440"/>
      <c r="AD194" s="440"/>
      <c r="AE194" s="440"/>
      <c r="AF194" s="440"/>
      <c r="AG194" s="440"/>
      <c r="AH194" s="440"/>
      <c r="AI194" s="440"/>
      <c r="AJ194" s="440"/>
      <c r="AK194" s="440"/>
    </row>
    <row r="195" customFormat="false" ht="16.5" hidden="false" customHeight="true" outlineLevel="0" collapsed="false">
      <c r="A195" s="440"/>
      <c r="B195" s="440"/>
      <c r="C195" s="440"/>
      <c r="D195" s="440"/>
      <c r="E195" s="440"/>
      <c r="F195" s="440"/>
      <c r="G195" s="440"/>
      <c r="H195" s="440"/>
      <c r="I195" s="440"/>
      <c r="J195" s="440"/>
      <c r="K195" s="440"/>
      <c r="L195" s="440"/>
      <c r="M195" s="669"/>
      <c r="N195" s="440"/>
      <c r="O195" s="440"/>
      <c r="P195" s="440"/>
      <c r="Q195" s="440"/>
      <c r="R195" s="440"/>
      <c r="S195" s="440"/>
      <c r="T195" s="440"/>
      <c r="U195" s="440"/>
      <c r="V195" s="440"/>
      <c r="W195" s="440"/>
      <c r="X195" s="440"/>
      <c r="Y195" s="440"/>
      <c r="Z195" s="440"/>
      <c r="AA195" s="440"/>
      <c r="AB195" s="440"/>
      <c r="AC195" s="440"/>
      <c r="AD195" s="440"/>
      <c r="AE195" s="440"/>
      <c r="AF195" s="440"/>
      <c r="AG195" s="440"/>
      <c r="AH195" s="440"/>
      <c r="AI195" s="440"/>
      <c r="AJ195" s="440"/>
      <c r="AK195" s="440"/>
    </row>
    <row r="196" customFormat="false" ht="16.5" hidden="false" customHeight="true" outlineLevel="0" collapsed="false">
      <c r="A196" s="440"/>
      <c r="B196" s="440"/>
      <c r="C196" s="440"/>
      <c r="D196" s="440"/>
      <c r="E196" s="440"/>
      <c r="F196" s="440"/>
      <c r="G196" s="440"/>
      <c r="H196" s="440"/>
      <c r="I196" s="440"/>
      <c r="J196" s="440"/>
      <c r="K196" s="440"/>
      <c r="L196" s="440"/>
      <c r="M196" s="669"/>
      <c r="N196" s="440"/>
      <c r="O196" s="440"/>
      <c r="P196" s="440"/>
      <c r="Q196" s="440"/>
      <c r="R196" s="440"/>
      <c r="S196" s="440"/>
      <c r="T196" s="440"/>
      <c r="U196" s="440"/>
      <c r="V196" s="440"/>
      <c r="W196" s="440"/>
      <c r="X196" s="440"/>
      <c r="Y196" s="440"/>
      <c r="Z196" s="440"/>
      <c r="AA196" s="440"/>
      <c r="AB196" s="440"/>
      <c r="AC196" s="440"/>
      <c r="AD196" s="440"/>
      <c r="AE196" s="440"/>
      <c r="AF196" s="440"/>
      <c r="AG196" s="440"/>
      <c r="AH196" s="440"/>
      <c r="AI196" s="440"/>
      <c r="AJ196" s="440"/>
      <c r="AK196" s="440"/>
    </row>
    <row r="197" customFormat="false" ht="16.5" hidden="false" customHeight="true" outlineLevel="0" collapsed="false">
      <c r="A197" s="440"/>
      <c r="B197" s="440"/>
      <c r="C197" s="440"/>
      <c r="D197" s="440"/>
      <c r="E197" s="440"/>
      <c r="F197" s="440"/>
      <c r="G197" s="440"/>
      <c r="H197" s="440"/>
      <c r="I197" s="440"/>
      <c r="J197" s="440"/>
      <c r="K197" s="440"/>
      <c r="L197" s="440"/>
      <c r="M197" s="669"/>
      <c r="N197" s="440"/>
      <c r="O197" s="440"/>
      <c r="P197" s="440"/>
      <c r="Q197" s="440"/>
      <c r="R197" s="440"/>
      <c r="S197" s="440"/>
      <c r="T197" s="440"/>
      <c r="U197" s="440"/>
      <c r="V197" s="440"/>
      <c r="W197" s="440"/>
      <c r="X197" s="440"/>
      <c r="Y197" s="440"/>
      <c r="Z197" s="440"/>
      <c r="AA197" s="440"/>
      <c r="AB197" s="440"/>
      <c r="AC197" s="440"/>
      <c r="AD197" s="440"/>
      <c r="AE197" s="440"/>
      <c r="AF197" s="440"/>
      <c r="AG197" s="440"/>
      <c r="AH197" s="440"/>
      <c r="AI197" s="440"/>
      <c r="AJ197" s="440"/>
      <c r="AK197" s="440"/>
    </row>
    <row r="198" customFormat="false" ht="16.5" hidden="false" customHeight="true" outlineLevel="0" collapsed="false">
      <c r="A198" s="440"/>
      <c r="B198" s="440"/>
      <c r="C198" s="440"/>
      <c r="D198" s="440"/>
      <c r="E198" s="440"/>
      <c r="F198" s="440"/>
      <c r="G198" s="440"/>
      <c r="H198" s="440"/>
      <c r="I198" s="440"/>
      <c r="J198" s="440"/>
      <c r="K198" s="440"/>
      <c r="L198" s="440"/>
      <c r="M198" s="669"/>
      <c r="N198" s="440"/>
      <c r="O198" s="440"/>
      <c r="P198" s="440"/>
      <c r="Q198" s="440"/>
      <c r="R198" s="440"/>
      <c r="S198" s="440"/>
      <c r="T198" s="440"/>
      <c r="U198" s="440"/>
      <c r="V198" s="440"/>
      <c r="W198" s="440"/>
      <c r="X198" s="440"/>
      <c r="Y198" s="440"/>
      <c r="Z198" s="440"/>
      <c r="AA198" s="440"/>
      <c r="AB198" s="440"/>
      <c r="AC198" s="440"/>
      <c r="AD198" s="440"/>
      <c r="AE198" s="440"/>
      <c r="AF198" s="440"/>
      <c r="AG198" s="440"/>
      <c r="AH198" s="440"/>
      <c r="AI198" s="440"/>
      <c r="AJ198" s="440"/>
      <c r="AK198" s="440"/>
    </row>
    <row r="199" customFormat="false" ht="16.5" hidden="false" customHeight="true" outlineLevel="0" collapsed="false">
      <c r="A199" s="440"/>
      <c r="B199" s="440"/>
      <c r="C199" s="440"/>
      <c r="D199" s="440"/>
      <c r="E199" s="440"/>
      <c r="F199" s="440"/>
      <c r="G199" s="440"/>
      <c r="H199" s="440"/>
      <c r="I199" s="440"/>
      <c r="J199" s="440"/>
      <c r="K199" s="440"/>
      <c r="L199" s="440"/>
      <c r="M199" s="669"/>
      <c r="N199" s="440"/>
      <c r="O199" s="440"/>
      <c r="P199" s="440"/>
      <c r="Q199" s="440"/>
      <c r="R199" s="440"/>
      <c r="S199" s="440"/>
      <c r="T199" s="440"/>
      <c r="U199" s="440"/>
      <c r="V199" s="440"/>
      <c r="W199" s="440"/>
      <c r="X199" s="440"/>
      <c r="Y199" s="440"/>
      <c r="Z199" s="440"/>
      <c r="AA199" s="440"/>
      <c r="AB199" s="440"/>
      <c r="AC199" s="440"/>
      <c r="AD199" s="440"/>
      <c r="AE199" s="440"/>
      <c r="AF199" s="440"/>
      <c r="AG199" s="440"/>
      <c r="AH199" s="440"/>
      <c r="AI199" s="440"/>
      <c r="AJ199" s="440"/>
      <c r="AK199" s="440"/>
    </row>
    <row r="200" customFormat="false" ht="16.5" hidden="false" customHeight="true" outlineLevel="0" collapsed="false">
      <c r="A200" s="440"/>
      <c r="B200" s="440"/>
      <c r="C200" s="440"/>
      <c r="D200" s="440"/>
      <c r="E200" s="440"/>
      <c r="F200" s="440"/>
      <c r="G200" s="440"/>
      <c r="H200" s="440"/>
      <c r="I200" s="440"/>
      <c r="J200" s="440"/>
      <c r="K200" s="440"/>
      <c r="L200" s="440"/>
      <c r="M200" s="669"/>
      <c r="N200" s="440"/>
      <c r="O200" s="440"/>
      <c r="P200" s="440"/>
      <c r="Q200" s="440"/>
      <c r="R200" s="440"/>
      <c r="S200" s="440"/>
      <c r="T200" s="440"/>
      <c r="U200" s="440"/>
      <c r="V200" s="440"/>
      <c r="W200" s="440"/>
      <c r="X200" s="440"/>
      <c r="Y200" s="440"/>
      <c r="Z200" s="440"/>
      <c r="AA200" s="440"/>
      <c r="AB200" s="440"/>
      <c r="AC200" s="440"/>
      <c r="AD200" s="440"/>
      <c r="AE200" s="440"/>
      <c r="AF200" s="440"/>
      <c r="AG200" s="440"/>
      <c r="AH200" s="440"/>
      <c r="AI200" s="440"/>
      <c r="AJ200" s="440"/>
      <c r="AK200" s="440"/>
    </row>
    <row r="201" customFormat="false" ht="16.5" hidden="false" customHeight="true" outlineLevel="0" collapsed="false">
      <c r="A201" s="440"/>
      <c r="B201" s="440"/>
      <c r="C201" s="440"/>
      <c r="D201" s="440"/>
      <c r="E201" s="440"/>
      <c r="F201" s="440"/>
      <c r="G201" s="440"/>
      <c r="H201" s="440"/>
      <c r="I201" s="440"/>
      <c r="J201" s="440"/>
      <c r="K201" s="440"/>
      <c r="L201" s="440"/>
      <c r="M201" s="669"/>
      <c r="N201" s="440"/>
      <c r="O201" s="440"/>
      <c r="P201" s="440"/>
      <c r="Q201" s="440"/>
      <c r="R201" s="440"/>
      <c r="S201" s="440"/>
      <c r="T201" s="440"/>
      <c r="U201" s="440"/>
      <c r="V201" s="440"/>
      <c r="W201" s="440"/>
      <c r="X201" s="440"/>
      <c r="Y201" s="440"/>
      <c r="Z201" s="440"/>
      <c r="AA201" s="440"/>
      <c r="AB201" s="440"/>
      <c r="AC201" s="440"/>
      <c r="AD201" s="440"/>
      <c r="AE201" s="440"/>
      <c r="AF201" s="440"/>
      <c r="AG201" s="440"/>
      <c r="AH201" s="440"/>
      <c r="AI201" s="440"/>
      <c r="AJ201" s="440"/>
      <c r="AK201" s="440"/>
    </row>
    <row r="202" customFormat="false" ht="16.5" hidden="false" customHeight="true" outlineLevel="0" collapsed="false">
      <c r="A202" s="440"/>
      <c r="B202" s="440"/>
      <c r="C202" s="440"/>
      <c r="D202" s="440"/>
      <c r="E202" s="440"/>
      <c r="F202" s="440"/>
      <c r="G202" s="440"/>
      <c r="H202" s="440"/>
      <c r="I202" s="440"/>
      <c r="J202" s="440"/>
      <c r="K202" s="440"/>
      <c r="L202" s="440"/>
      <c r="M202" s="669"/>
      <c r="N202" s="440"/>
      <c r="O202" s="440"/>
      <c r="P202" s="440"/>
      <c r="Q202" s="440"/>
      <c r="R202" s="440"/>
      <c r="S202" s="440"/>
      <c r="T202" s="440"/>
      <c r="U202" s="440"/>
      <c r="V202" s="440"/>
      <c r="W202" s="440"/>
      <c r="X202" s="440"/>
      <c r="Y202" s="440"/>
      <c r="Z202" s="440"/>
      <c r="AA202" s="440"/>
      <c r="AB202" s="440"/>
      <c r="AC202" s="440"/>
      <c r="AD202" s="440"/>
      <c r="AE202" s="440"/>
      <c r="AF202" s="440"/>
      <c r="AG202" s="440"/>
      <c r="AH202" s="440"/>
      <c r="AI202" s="440"/>
      <c r="AJ202" s="440"/>
      <c r="AK202" s="440"/>
    </row>
    <row r="203" customFormat="false" ht="16.5" hidden="false" customHeight="true" outlineLevel="0" collapsed="false">
      <c r="A203" s="440"/>
      <c r="B203" s="440"/>
      <c r="C203" s="440"/>
      <c r="D203" s="440"/>
      <c r="E203" s="440"/>
      <c r="F203" s="440"/>
      <c r="G203" s="440"/>
      <c r="H203" s="440"/>
      <c r="I203" s="440"/>
      <c r="J203" s="440"/>
      <c r="K203" s="440"/>
      <c r="L203" s="440"/>
      <c r="M203" s="669"/>
      <c r="N203" s="440"/>
      <c r="O203" s="440"/>
      <c r="P203" s="440"/>
      <c r="Q203" s="440"/>
      <c r="R203" s="440"/>
      <c r="S203" s="440"/>
      <c r="T203" s="440"/>
      <c r="U203" s="440"/>
      <c r="V203" s="440"/>
      <c r="W203" s="440"/>
      <c r="X203" s="440"/>
      <c r="Y203" s="440"/>
      <c r="Z203" s="440"/>
      <c r="AA203" s="440"/>
      <c r="AB203" s="440"/>
      <c r="AC203" s="440"/>
      <c r="AD203" s="440"/>
      <c r="AE203" s="440"/>
      <c r="AF203" s="440"/>
      <c r="AG203" s="440"/>
      <c r="AH203" s="440"/>
      <c r="AI203" s="440"/>
      <c r="AJ203" s="440"/>
      <c r="AK203" s="440"/>
    </row>
    <row r="204" customFormat="false" ht="16.5" hidden="false" customHeight="true" outlineLevel="0" collapsed="false">
      <c r="A204" s="440"/>
      <c r="B204" s="440"/>
      <c r="C204" s="440"/>
      <c r="D204" s="440"/>
      <c r="E204" s="440"/>
      <c r="F204" s="440"/>
      <c r="G204" s="440"/>
      <c r="H204" s="440"/>
      <c r="I204" s="440"/>
      <c r="J204" s="440"/>
      <c r="K204" s="440"/>
      <c r="L204" s="440"/>
      <c r="M204" s="669"/>
      <c r="N204" s="440"/>
      <c r="O204" s="440"/>
      <c r="P204" s="440"/>
      <c r="Q204" s="440"/>
      <c r="R204" s="440"/>
      <c r="S204" s="440"/>
      <c r="T204" s="440"/>
      <c r="U204" s="440"/>
      <c r="V204" s="440"/>
      <c r="W204" s="440"/>
      <c r="X204" s="440"/>
      <c r="Y204" s="440"/>
      <c r="Z204" s="440"/>
      <c r="AA204" s="440"/>
      <c r="AB204" s="440"/>
      <c r="AC204" s="440"/>
      <c r="AD204" s="440"/>
      <c r="AE204" s="440"/>
      <c r="AF204" s="440"/>
      <c r="AG204" s="440"/>
      <c r="AH204" s="440"/>
      <c r="AI204" s="440"/>
      <c r="AJ204" s="440"/>
      <c r="AK204" s="440"/>
    </row>
    <row r="205" customFormat="false" ht="16.5" hidden="false" customHeight="true" outlineLevel="0" collapsed="false">
      <c r="A205" s="440"/>
      <c r="B205" s="440"/>
      <c r="C205" s="440"/>
      <c r="D205" s="440"/>
      <c r="E205" s="440"/>
      <c r="F205" s="440"/>
      <c r="G205" s="440"/>
      <c r="H205" s="440"/>
      <c r="I205" s="440"/>
      <c r="J205" s="440"/>
      <c r="K205" s="440"/>
      <c r="L205" s="440"/>
      <c r="M205" s="669"/>
      <c r="N205" s="440"/>
      <c r="O205" s="440"/>
      <c r="P205" s="440"/>
      <c r="Q205" s="440"/>
      <c r="R205" s="440"/>
      <c r="S205" s="440"/>
      <c r="T205" s="440"/>
      <c r="U205" s="440"/>
      <c r="V205" s="440"/>
      <c r="W205" s="440"/>
      <c r="X205" s="440"/>
      <c r="Y205" s="440"/>
      <c r="Z205" s="440"/>
      <c r="AA205" s="440"/>
      <c r="AB205" s="440"/>
      <c r="AC205" s="440"/>
      <c r="AD205" s="440"/>
      <c r="AE205" s="440"/>
      <c r="AF205" s="440"/>
      <c r="AG205" s="440"/>
      <c r="AH205" s="440"/>
      <c r="AI205" s="440"/>
      <c r="AJ205" s="440"/>
      <c r="AK205" s="440"/>
    </row>
    <row r="206" customFormat="false" ht="16.5" hidden="false" customHeight="true" outlineLevel="0" collapsed="false">
      <c r="A206" s="440"/>
      <c r="B206" s="440"/>
      <c r="C206" s="440"/>
      <c r="D206" s="440"/>
      <c r="E206" s="440"/>
      <c r="F206" s="440"/>
      <c r="G206" s="440"/>
      <c r="H206" s="440"/>
      <c r="I206" s="440"/>
      <c r="J206" s="440"/>
      <c r="K206" s="440"/>
      <c r="L206" s="440"/>
      <c r="M206" s="669"/>
      <c r="N206" s="440"/>
      <c r="O206" s="440"/>
      <c r="P206" s="440"/>
      <c r="Q206" s="440"/>
      <c r="R206" s="440"/>
      <c r="S206" s="440"/>
      <c r="T206" s="440"/>
      <c r="U206" s="440"/>
      <c r="V206" s="440"/>
      <c r="W206" s="440"/>
      <c r="X206" s="440"/>
      <c r="Y206" s="440"/>
      <c r="Z206" s="440"/>
      <c r="AA206" s="440"/>
      <c r="AB206" s="440"/>
      <c r="AC206" s="440"/>
      <c r="AD206" s="440"/>
      <c r="AE206" s="440"/>
      <c r="AF206" s="440"/>
      <c r="AG206" s="440"/>
      <c r="AH206" s="440"/>
      <c r="AI206" s="440"/>
      <c r="AJ206" s="440"/>
      <c r="AK206" s="440"/>
    </row>
    <row r="207" customFormat="false" ht="16.5" hidden="false" customHeight="true" outlineLevel="0" collapsed="false">
      <c r="A207" s="440"/>
      <c r="B207" s="440"/>
      <c r="C207" s="440"/>
      <c r="D207" s="440"/>
      <c r="E207" s="440"/>
      <c r="F207" s="440"/>
      <c r="G207" s="440"/>
      <c r="H207" s="440"/>
      <c r="I207" s="440"/>
      <c r="J207" s="440"/>
      <c r="K207" s="440"/>
      <c r="L207" s="440"/>
      <c r="M207" s="669"/>
      <c r="N207" s="440"/>
      <c r="O207" s="440"/>
      <c r="P207" s="440"/>
      <c r="Q207" s="440"/>
      <c r="R207" s="440"/>
      <c r="S207" s="440"/>
      <c r="T207" s="440"/>
      <c r="U207" s="440"/>
      <c r="V207" s="440"/>
      <c r="W207" s="440"/>
      <c r="X207" s="440"/>
      <c r="Y207" s="440"/>
      <c r="Z207" s="440"/>
      <c r="AA207" s="440"/>
      <c r="AB207" s="440"/>
      <c r="AC207" s="440"/>
      <c r="AD207" s="440"/>
      <c r="AE207" s="440"/>
      <c r="AF207" s="440"/>
      <c r="AG207" s="440"/>
      <c r="AH207" s="440"/>
      <c r="AI207" s="440"/>
      <c r="AJ207" s="440"/>
      <c r="AK207" s="440"/>
    </row>
    <row r="208" customFormat="false" ht="16.5" hidden="false" customHeight="true" outlineLevel="0" collapsed="false">
      <c r="A208" s="440"/>
      <c r="B208" s="440"/>
      <c r="C208" s="440"/>
      <c r="D208" s="440"/>
      <c r="E208" s="440"/>
      <c r="F208" s="440"/>
      <c r="G208" s="440"/>
      <c r="H208" s="440"/>
      <c r="I208" s="440"/>
      <c r="J208" s="440"/>
      <c r="K208" s="440"/>
      <c r="L208" s="440"/>
      <c r="M208" s="669"/>
      <c r="N208" s="440"/>
      <c r="O208" s="440"/>
      <c r="P208" s="440"/>
      <c r="Q208" s="440"/>
      <c r="R208" s="440"/>
      <c r="S208" s="440"/>
      <c r="T208" s="440"/>
      <c r="U208" s="440"/>
      <c r="V208" s="440"/>
      <c r="W208" s="440"/>
      <c r="X208" s="440"/>
      <c r="Y208" s="440"/>
      <c r="Z208" s="440"/>
      <c r="AA208" s="440"/>
      <c r="AB208" s="440"/>
      <c r="AC208" s="440"/>
      <c r="AD208" s="440"/>
      <c r="AE208" s="440"/>
      <c r="AF208" s="440"/>
      <c r="AG208" s="440"/>
      <c r="AH208" s="440"/>
      <c r="AI208" s="440"/>
      <c r="AJ208" s="440"/>
      <c r="AK208" s="440"/>
    </row>
    <row r="209" customFormat="false" ht="16.5" hidden="false" customHeight="true" outlineLevel="0" collapsed="false">
      <c r="A209" s="440"/>
      <c r="B209" s="440"/>
      <c r="C209" s="440"/>
      <c r="D209" s="440"/>
      <c r="E209" s="440"/>
      <c r="F209" s="440"/>
      <c r="G209" s="440"/>
      <c r="H209" s="440"/>
      <c r="I209" s="440"/>
      <c r="J209" s="440"/>
      <c r="K209" s="440"/>
      <c r="L209" s="440"/>
      <c r="M209" s="669"/>
      <c r="N209" s="440"/>
      <c r="O209" s="440"/>
      <c r="P209" s="440"/>
      <c r="Q209" s="440"/>
      <c r="R209" s="440"/>
      <c r="S209" s="440"/>
      <c r="T209" s="440"/>
      <c r="U209" s="440"/>
      <c r="V209" s="440"/>
      <c r="W209" s="440"/>
      <c r="X209" s="440"/>
      <c r="Y209" s="440"/>
      <c r="Z209" s="440"/>
      <c r="AA209" s="440"/>
      <c r="AB209" s="440"/>
      <c r="AC209" s="440"/>
      <c r="AD209" s="440"/>
      <c r="AE209" s="440"/>
      <c r="AF209" s="440"/>
      <c r="AG209" s="440"/>
      <c r="AH209" s="440"/>
      <c r="AI209" s="440"/>
      <c r="AJ209" s="440"/>
      <c r="AK209" s="440"/>
    </row>
    <row r="210" customFormat="false" ht="16.5" hidden="false" customHeight="true" outlineLevel="0" collapsed="false">
      <c r="A210" s="440"/>
      <c r="B210" s="440"/>
      <c r="C210" s="440"/>
      <c r="D210" s="440"/>
      <c r="E210" s="440"/>
      <c r="F210" s="440"/>
      <c r="G210" s="440"/>
      <c r="H210" s="440"/>
      <c r="I210" s="440"/>
      <c r="J210" s="440"/>
      <c r="K210" s="440"/>
      <c r="L210" s="440"/>
      <c r="M210" s="669"/>
      <c r="N210" s="440"/>
      <c r="O210" s="440"/>
      <c r="P210" s="440"/>
      <c r="Q210" s="440"/>
      <c r="R210" s="440"/>
      <c r="S210" s="440"/>
      <c r="T210" s="440"/>
      <c r="U210" s="440"/>
      <c r="V210" s="440"/>
      <c r="W210" s="440"/>
      <c r="X210" s="440"/>
      <c r="Y210" s="440"/>
      <c r="Z210" s="440"/>
      <c r="AA210" s="440"/>
      <c r="AB210" s="440"/>
      <c r="AC210" s="440"/>
      <c r="AD210" s="440"/>
      <c r="AE210" s="440"/>
      <c r="AF210" s="440"/>
      <c r="AG210" s="440"/>
      <c r="AH210" s="440"/>
      <c r="AI210" s="440"/>
      <c r="AJ210" s="440"/>
      <c r="AK210" s="440"/>
    </row>
    <row r="211" customFormat="false" ht="16.5" hidden="false" customHeight="true" outlineLevel="0" collapsed="false">
      <c r="A211" s="440"/>
      <c r="B211" s="440"/>
      <c r="C211" s="440"/>
      <c r="D211" s="440"/>
      <c r="E211" s="440"/>
      <c r="F211" s="440"/>
      <c r="G211" s="440"/>
      <c r="H211" s="440"/>
      <c r="I211" s="440"/>
      <c r="J211" s="440"/>
      <c r="K211" s="440"/>
      <c r="L211" s="440"/>
      <c r="M211" s="669"/>
      <c r="N211" s="440"/>
      <c r="O211" s="440"/>
      <c r="P211" s="440"/>
      <c r="Q211" s="440"/>
      <c r="R211" s="440"/>
      <c r="S211" s="440"/>
      <c r="T211" s="440"/>
      <c r="U211" s="440"/>
      <c r="V211" s="440"/>
      <c r="W211" s="440"/>
      <c r="X211" s="440"/>
      <c r="Y211" s="440"/>
      <c r="Z211" s="440"/>
      <c r="AA211" s="440"/>
      <c r="AB211" s="440"/>
      <c r="AC211" s="440"/>
      <c r="AD211" s="440"/>
      <c r="AE211" s="440"/>
      <c r="AF211" s="440"/>
      <c r="AG211" s="440"/>
      <c r="AH211" s="440"/>
      <c r="AI211" s="440"/>
      <c r="AJ211" s="440"/>
      <c r="AK211" s="440"/>
    </row>
    <row r="212" customFormat="false" ht="16.5" hidden="false" customHeight="true" outlineLevel="0" collapsed="false">
      <c r="A212" s="440"/>
      <c r="B212" s="440"/>
      <c r="C212" s="440"/>
      <c r="D212" s="440"/>
      <c r="E212" s="440"/>
      <c r="F212" s="440"/>
      <c r="G212" s="440"/>
      <c r="H212" s="440"/>
      <c r="I212" s="440"/>
      <c r="J212" s="440"/>
      <c r="K212" s="440"/>
      <c r="L212" s="440"/>
      <c r="M212" s="669"/>
      <c r="N212" s="440"/>
      <c r="O212" s="440"/>
      <c r="P212" s="440"/>
      <c r="Q212" s="440"/>
      <c r="R212" s="440"/>
      <c r="S212" s="440"/>
      <c r="T212" s="440"/>
      <c r="U212" s="440"/>
      <c r="V212" s="440"/>
      <c r="W212" s="440"/>
      <c r="X212" s="440"/>
      <c r="Y212" s="440"/>
      <c r="Z212" s="440"/>
      <c r="AA212" s="440"/>
      <c r="AB212" s="440"/>
      <c r="AC212" s="440"/>
      <c r="AD212" s="440"/>
      <c r="AE212" s="440"/>
      <c r="AF212" s="440"/>
      <c r="AG212" s="440"/>
      <c r="AH212" s="440"/>
      <c r="AI212" s="440"/>
      <c r="AJ212" s="440"/>
      <c r="AK212" s="440"/>
    </row>
    <row r="213" customFormat="false" ht="16.5" hidden="false" customHeight="true" outlineLevel="0" collapsed="false">
      <c r="A213" s="440"/>
      <c r="B213" s="440"/>
      <c r="C213" s="440"/>
      <c r="D213" s="440"/>
      <c r="E213" s="440"/>
      <c r="F213" s="440"/>
      <c r="G213" s="440"/>
      <c r="H213" s="440"/>
      <c r="I213" s="440"/>
      <c r="J213" s="440"/>
      <c r="K213" s="440"/>
      <c r="L213" s="440"/>
      <c r="M213" s="669"/>
      <c r="N213" s="440"/>
      <c r="O213" s="440"/>
      <c r="P213" s="440"/>
      <c r="Q213" s="440"/>
      <c r="R213" s="440"/>
      <c r="S213" s="440"/>
      <c r="T213" s="440"/>
      <c r="U213" s="440"/>
      <c r="V213" s="440"/>
      <c r="W213" s="440"/>
      <c r="X213" s="440"/>
      <c r="Y213" s="440"/>
      <c r="Z213" s="440"/>
      <c r="AA213" s="440"/>
      <c r="AB213" s="440"/>
      <c r="AC213" s="440"/>
      <c r="AD213" s="440"/>
      <c r="AE213" s="440"/>
      <c r="AF213" s="440"/>
      <c r="AG213" s="440"/>
      <c r="AH213" s="440"/>
      <c r="AI213" s="440"/>
      <c r="AJ213" s="440"/>
      <c r="AK213" s="440"/>
    </row>
    <row r="214" customFormat="false" ht="16.5" hidden="false" customHeight="true" outlineLevel="0" collapsed="false">
      <c r="A214" s="440"/>
      <c r="B214" s="440"/>
      <c r="C214" s="440"/>
      <c r="D214" s="440"/>
      <c r="E214" s="440"/>
      <c r="F214" s="440"/>
      <c r="G214" s="440"/>
      <c r="H214" s="440"/>
      <c r="I214" s="440"/>
      <c r="J214" s="440"/>
      <c r="K214" s="440"/>
      <c r="L214" s="440"/>
      <c r="M214" s="669"/>
      <c r="N214" s="440"/>
      <c r="O214" s="440"/>
      <c r="P214" s="440"/>
      <c r="Q214" s="440"/>
      <c r="R214" s="440"/>
      <c r="S214" s="440"/>
      <c r="T214" s="440"/>
      <c r="U214" s="440"/>
      <c r="V214" s="440"/>
      <c r="W214" s="440"/>
      <c r="X214" s="440"/>
      <c r="Y214" s="440"/>
      <c r="Z214" s="440"/>
      <c r="AA214" s="440"/>
      <c r="AB214" s="440"/>
      <c r="AC214" s="440"/>
      <c r="AD214" s="440"/>
      <c r="AE214" s="440"/>
      <c r="AF214" s="440"/>
      <c r="AG214" s="440"/>
      <c r="AH214" s="440"/>
      <c r="AI214" s="440"/>
      <c r="AJ214" s="440"/>
      <c r="AK214" s="440"/>
    </row>
    <row r="215" customFormat="false" ht="16.5" hidden="false" customHeight="true" outlineLevel="0" collapsed="false">
      <c r="A215" s="440"/>
      <c r="B215" s="440"/>
      <c r="C215" s="440"/>
      <c r="D215" s="440"/>
      <c r="E215" s="440"/>
      <c r="F215" s="440"/>
      <c r="G215" s="440"/>
      <c r="H215" s="440"/>
      <c r="I215" s="440"/>
      <c r="J215" s="440"/>
      <c r="K215" s="440"/>
      <c r="L215" s="440"/>
      <c r="M215" s="669"/>
      <c r="N215" s="440"/>
      <c r="O215" s="440"/>
      <c r="P215" s="440"/>
      <c r="Q215" s="440"/>
      <c r="R215" s="440"/>
      <c r="S215" s="440"/>
      <c r="T215" s="440"/>
      <c r="U215" s="440"/>
      <c r="V215" s="440"/>
      <c r="W215" s="440"/>
      <c r="X215" s="440"/>
      <c r="Y215" s="440"/>
      <c r="Z215" s="440"/>
      <c r="AA215" s="440"/>
      <c r="AB215" s="440"/>
      <c r="AC215" s="440"/>
      <c r="AD215" s="440"/>
      <c r="AE215" s="440"/>
      <c r="AF215" s="440"/>
      <c r="AG215" s="440"/>
      <c r="AH215" s="440"/>
      <c r="AI215" s="440"/>
      <c r="AJ215" s="440"/>
      <c r="AK215" s="440"/>
    </row>
    <row r="216" customFormat="false" ht="16.5" hidden="false" customHeight="true" outlineLevel="0" collapsed="false">
      <c r="A216" s="440"/>
      <c r="B216" s="440"/>
      <c r="C216" s="440"/>
      <c r="D216" s="440"/>
      <c r="E216" s="440"/>
      <c r="F216" s="440"/>
      <c r="G216" s="440"/>
      <c r="H216" s="440"/>
      <c r="I216" s="440"/>
      <c r="J216" s="440"/>
      <c r="K216" s="440"/>
      <c r="L216" s="440"/>
      <c r="M216" s="669"/>
      <c r="N216" s="440"/>
      <c r="O216" s="440"/>
      <c r="P216" s="440"/>
      <c r="Q216" s="440"/>
      <c r="R216" s="440"/>
      <c r="S216" s="440"/>
      <c r="T216" s="440"/>
      <c r="U216" s="440"/>
      <c r="V216" s="440"/>
      <c r="W216" s="440"/>
      <c r="X216" s="440"/>
      <c r="Y216" s="440"/>
      <c r="Z216" s="440"/>
      <c r="AA216" s="440"/>
      <c r="AB216" s="440"/>
      <c r="AC216" s="440"/>
      <c r="AD216" s="440"/>
      <c r="AE216" s="440"/>
      <c r="AF216" s="440"/>
      <c r="AG216" s="440"/>
      <c r="AH216" s="440"/>
      <c r="AI216" s="440"/>
      <c r="AJ216" s="440"/>
      <c r="AK216" s="440"/>
    </row>
    <row r="217" customFormat="false" ht="16.5" hidden="false" customHeight="true" outlineLevel="0" collapsed="false">
      <c r="A217" s="440"/>
      <c r="B217" s="440"/>
      <c r="C217" s="440"/>
      <c r="D217" s="440"/>
      <c r="E217" s="440"/>
      <c r="F217" s="440"/>
      <c r="G217" s="440"/>
      <c r="H217" s="440"/>
      <c r="I217" s="440"/>
      <c r="J217" s="440"/>
      <c r="K217" s="440"/>
      <c r="L217" s="440"/>
      <c r="M217" s="669"/>
      <c r="N217" s="440"/>
      <c r="O217" s="440"/>
      <c r="P217" s="440"/>
      <c r="Q217" s="440"/>
      <c r="R217" s="440"/>
      <c r="S217" s="440"/>
      <c r="T217" s="440"/>
      <c r="U217" s="440"/>
      <c r="V217" s="440"/>
      <c r="W217" s="440"/>
      <c r="X217" s="440"/>
      <c r="Y217" s="440"/>
      <c r="Z217" s="440"/>
      <c r="AA217" s="440"/>
      <c r="AB217" s="440"/>
      <c r="AC217" s="440"/>
      <c r="AD217" s="440"/>
      <c r="AE217" s="440"/>
      <c r="AF217" s="440"/>
      <c r="AG217" s="440"/>
      <c r="AH217" s="440"/>
      <c r="AI217" s="440"/>
      <c r="AJ217" s="440"/>
      <c r="AK217" s="440"/>
    </row>
    <row r="218" customFormat="false" ht="16.5" hidden="false" customHeight="true" outlineLevel="0" collapsed="false">
      <c r="A218" s="440"/>
      <c r="B218" s="440"/>
      <c r="C218" s="440"/>
      <c r="D218" s="440"/>
      <c r="E218" s="440"/>
      <c r="F218" s="440"/>
      <c r="G218" s="440"/>
      <c r="H218" s="440"/>
      <c r="I218" s="440"/>
      <c r="J218" s="440"/>
      <c r="K218" s="440"/>
      <c r="L218" s="440"/>
      <c r="M218" s="669"/>
      <c r="N218" s="440"/>
      <c r="O218" s="440"/>
      <c r="P218" s="440"/>
      <c r="Q218" s="440"/>
      <c r="R218" s="440"/>
      <c r="S218" s="440"/>
      <c r="T218" s="440"/>
      <c r="U218" s="440"/>
      <c r="V218" s="440"/>
      <c r="W218" s="440"/>
      <c r="X218" s="440"/>
      <c r="Y218" s="440"/>
      <c r="Z218" s="440"/>
      <c r="AA218" s="440"/>
      <c r="AB218" s="440"/>
      <c r="AC218" s="440"/>
      <c r="AD218" s="440"/>
      <c r="AE218" s="440"/>
      <c r="AF218" s="440"/>
      <c r="AG218" s="440"/>
      <c r="AH218" s="440"/>
      <c r="AI218" s="440"/>
      <c r="AJ218" s="440"/>
      <c r="AK218" s="440"/>
    </row>
    <row r="219" customFormat="false" ht="16.5" hidden="false" customHeight="true" outlineLevel="0" collapsed="false">
      <c r="A219" s="440"/>
      <c r="B219" s="440"/>
      <c r="C219" s="440"/>
      <c r="D219" s="440"/>
      <c r="E219" s="440"/>
      <c r="F219" s="440"/>
      <c r="G219" s="440"/>
      <c r="H219" s="440"/>
      <c r="I219" s="440"/>
      <c r="J219" s="440"/>
      <c r="K219" s="440"/>
      <c r="L219" s="440"/>
      <c r="M219" s="669"/>
      <c r="N219" s="440"/>
      <c r="O219" s="440"/>
      <c r="P219" s="440"/>
      <c r="Q219" s="440"/>
      <c r="R219" s="440"/>
      <c r="S219" s="440"/>
      <c r="T219" s="440"/>
      <c r="U219" s="440"/>
      <c r="V219" s="440"/>
      <c r="W219" s="440"/>
      <c r="X219" s="440"/>
      <c r="Y219" s="440"/>
      <c r="Z219" s="440"/>
      <c r="AA219" s="440"/>
      <c r="AB219" s="440"/>
      <c r="AC219" s="440"/>
      <c r="AD219" s="440"/>
      <c r="AE219" s="440"/>
      <c r="AF219" s="440"/>
      <c r="AG219" s="440"/>
      <c r="AH219" s="440"/>
      <c r="AI219" s="440"/>
      <c r="AJ219" s="440"/>
      <c r="AK219" s="440"/>
    </row>
    <row r="220" customFormat="false" ht="16.5" hidden="false" customHeight="true" outlineLevel="0" collapsed="false">
      <c r="A220" s="440"/>
      <c r="B220" s="440"/>
      <c r="C220" s="440"/>
      <c r="D220" s="440"/>
      <c r="E220" s="440"/>
      <c r="F220" s="440"/>
      <c r="G220" s="440"/>
      <c r="H220" s="440"/>
      <c r="I220" s="440"/>
      <c r="J220" s="440"/>
      <c r="K220" s="440"/>
      <c r="L220" s="440"/>
      <c r="M220" s="669"/>
      <c r="N220" s="440"/>
      <c r="O220" s="440"/>
      <c r="P220" s="440"/>
      <c r="Q220" s="440"/>
      <c r="R220" s="440"/>
      <c r="S220" s="440"/>
      <c r="T220" s="440"/>
      <c r="U220" s="440"/>
      <c r="V220" s="440"/>
      <c r="W220" s="440"/>
      <c r="X220" s="440"/>
      <c r="Y220" s="440"/>
      <c r="Z220" s="440"/>
      <c r="AA220" s="440"/>
      <c r="AB220" s="440"/>
      <c r="AC220" s="440"/>
      <c r="AD220" s="440"/>
      <c r="AE220" s="440"/>
      <c r="AF220" s="440"/>
      <c r="AG220" s="440"/>
      <c r="AH220" s="440"/>
      <c r="AI220" s="440"/>
      <c r="AJ220" s="440"/>
      <c r="AK220" s="440"/>
    </row>
    <row r="221" customFormat="false" ht="16.5" hidden="false" customHeight="true" outlineLevel="0" collapsed="false">
      <c r="A221" s="440"/>
      <c r="B221" s="440"/>
      <c r="C221" s="440"/>
      <c r="D221" s="440"/>
      <c r="E221" s="440"/>
      <c r="F221" s="440"/>
      <c r="G221" s="440"/>
      <c r="H221" s="440"/>
      <c r="I221" s="440"/>
      <c r="J221" s="440"/>
      <c r="K221" s="440"/>
      <c r="L221" s="440"/>
      <c r="M221" s="669"/>
      <c r="N221" s="440"/>
      <c r="O221" s="440"/>
      <c r="P221" s="440"/>
      <c r="Q221" s="440"/>
      <c r="R221" s="440"/>
      <c r="S221" s="440"/>
      <c r="T221" s="440"/>
      <c r="U221" s="440"/>
      <c r="V221" s="440"/>
      <c r="W221" s="440"/>
      <c r="X221" s="440"/>
      <c r="Y221" s="440"/>
      <c r="Z221" s="440"/>
      <c r="AA221" s="440"/>
      <c r="AB221" s="440"/>
      <c r="AC221" s="440"/>
      <c r="AD221" s="440"/>
      <c r="AE221" s="440"/>
      <c r="AF221" s="440"/>
      <c r="AG221" s="440"/>
      <c r="AH221" s="440"/>
      <c r="AI221" s="440"/>
      <c r="AJ221" s="440"/>
      <c r="AK221" s="440"/>
    </row>
    <row r="222" customFormat="false" ht="16.5" hidden="false" customHeight="true" outlineLevel="0" collapsed="false">
      <c r="A222" s="440"/>
      <c r="B222" s="440"/>
      <c r="C222" s="440"/>
      <c r="D222" s="440"/>
      <c r="E222" s="440"/>
      <c r="F222" s="440"/>
      <c r="G222" s="440"/>
      <c r="H222" s="440"/>
      <c r="I222" s="440"/>
      <c r="J222" s="440"/>
      <c r="K222" s="440"/>
      <c r="L222" s="440"/>
      <c r="M222" s="669"/>
      <c r="N222" s="440"/>
      <c r="O222" s="440"/>
      <c r="P222" s="440"/>
      <c r="Q222" s="440"/>
      <c r="R222" s="440"/>
      <c r="S222" s="440"/>
      <c r="T222" s="440"/>
      <c r="U222" s="440"/>
      <c r="V222" s="440"/>
      <c r="W222" s="440"/>
      <c r="X222" s="440"/>
      <c r="Y222" s="440"/>
      <c r="Z222" s="440"/>
      <c r="AA222" s="440"/>
      <c r="AB222" s="440"/>
      <c r="AC222" s="440"/>
      <c r="AD222" s="440"/>
      <c r="AE222" s="440"/>
      <c r="AF222" s="440"/>
      <c r="AG222" s="440"/>
      <c r="AH222" s="440"/>
      <c r="AI222" s="440"/>
      <c r="AJ222" s="440"/>
      <c r="AK222" s="440"/>
    </row>
    <row r="223" customFormat="false" ht="16.5" hidden="false" customHeight="true" outlineLevel="0" collapsed="false">
      <c r="A223" s="440"/>
      <c r="B223" s="440"/>
      <c r="C223" s="440"/>
      <c r="D223" s="440"/>
      <c r="E223" s="440"/>
      <c r="F223" s="440"/>
      <c r="G223" s="440"/>
      <c r="H223" s="440"/>
      <c r="I223" s="440"/>
      <c r="J223" s="440"/>
      <c r="K223" s="440"/>
      <c r="L223" s="440"/>
      <c r="M223" s="669"/>
      <c r="N223" s="440"/>
      <c r="O223" s="440"/>
      <c r="P223" s="440"/>
      <c r="Q223" s="440"/>
      <c r="R223" s="440"/>
      <c r="S223" s="440"/>
      <c r="T223" s="440"/>
      <c r="U223" s="440"/>
      <c r="V223" s="440"/>
      <c r="W223" s="440"/>
      <c r="X223" s="440"/>
      <c r="Y223" s="440"/>
      <c r="Z223" s="440"/>
      <c r="AA223" s="440"/>
      <c r="AB223" s="440"/>
      <c r="AC223" s="440"/>
      <c r="AD223" s="440"/>
      <c r="AE223" s="440"/>
      <c r="AF223" s="440"/>
      <c r="AG223" s="440"/>
      <c r="AH223" s="440"/>
      <c r="AI223" s="440"/>
      <c r="AJ223" s="440"/>
      <c r="AK223" s="440"/>
    </row>
    <row r="224" customFormat="false" ht="16.5" hidden="false" customHeight="true" outlineLevel="0" collapsed="false">
      <c r="A224" s="440"/>
      <c r="B224" s="440"/>
      <c r="C224" s="440"/>
      <c r="D224" s="440"/>
      <c r="E224" s="440"/>
      <c r="F224" s="440"/>
      <c r="G224" s="440"/>
      <c r="H224" s="440"/>
      <c r="I224" s="440"/>
      <c r="J224" s="440"/>
      <c r="K224" s="440"/>
      <c r="L224" s="440"/>
      <c r="M224" s="669"/>
      <c r="N224" s="440"/>
      <c r="O224" s="440"/>
      <c r="P224" s="440"/>
      <c r="Q224" s="440"/>
      <c r="R224" s="440"/>
      <c r="S224" s="440"/>
      <c r="T224" s="440"/>
      <c r="U224" s="440"/>
      <c r="V224" s="440"/>
      <c r="W224" s="440"/>
      <c r="X224" s="440"/>
      <c r="Y224" s="440"/>
      <c r="Z224" s="440"/>
      <c r="AA224" s="440"/>
      <c r="AB224" s="440"/>
      <c r="AC224" s="440"/>
      <c r="AD224" s="440"/>
      <c r="AE224" s="440"/>
      <c r="AF224" s="440"/>
      <c r="AG224" s="440"/>
      <c r="AH224" s="440"/>
      <c r="AI224" s="440"/>
      <c r="AJ224" s="440"/>
      <c r="AK224" s="440"/>
    </row>
    <row r="225" customFormat="false" ht="16.5" hidden="false" customHeight="true" outlineLevel="0" collapsed="false">
      <c r="A225" s="440"/>
      <c r="B225" s="440"/>
      <c r="C225" s="440"/>
      <c r="D225" s="440"/>
      <c r="E225" s="440"/>
      <c r="F225" s="440"/>
      <c r="G225" s="440"/>
      <c r="H225" s="440"/>
      <c r="I225" s="440"/>
      <c r="J225" s="440"/>
      <c r="K225" s="440"/>
      <c r="L225" s="440"/>
      <c r="M225" s="669"/>
      <c r="N225" s="440"/>
      <c r="O225" s="440"/>
      <c r="P225" s="440"/>
      <c r="Q225" s="440"/>
      <c r="R225" s="440"/>
      <c r="S225" s="440"/>
      <c r="T225" s="440"/>
      <c r="U225" s="440"/>
      <c r="V225" s="440"/>
      <c r="W225" s="440"/>
      <c r="X225" s="440"/>
      <c r="Y225" s="440"/>
      <c r="Z225" s="440"/>
      <c r="AA225" s="440"/>
      <c r="AB225" s="440"/>
      <c r="AC225" s="440"/>
      <c r="AD225" s="440"/>
      <c r="AE225" s="440"/>
      <c r="AF225" s="440"/>
      <c r="AG225" s="440"/>
      <c r="AH225" s="440"/>
      <c r="AI225" s="440"/>
      <c r="AJ225" s="440"/>
      <c r="AK225" s="440"/>
    </row>
    <row r="226" customFormat="false" ht="16.5" hidden="false" customHeight="true" outlineLevel="0" collapsed="false">
      <c r="A226" s="440"/>
      <c r="B226" s="440"/>
      <c r="C226" s="440"/>
      <c r="D226" s="440"/>
      <c r="E226" s="440"/>
      <c r="F226" s="440"/>
      <c r="G226" s="440"/>
      <c r="H226" s="440"/>
      <c r="I226" s="440"/>
      <c r="J226" s="440"/>
      <c r="K226" s="440"/>
      <c r="L226" s="440"/>
      <c r="M226" s="669"/>
      <c r="N226" s="440"/>
      <c r="O226" s="440"/>
      <c r="P226" s="440"/>
      <c r="Q226" s="440"/>
      <c r="R226" s="440"/>
      <c r="S226" s="440"/>
      <c r="T226" s="440"/>
      <c r="U226" s="440"/>
      <c r="V226" s="440"/>
      <c r="W226" s="440"/>
      <c r="X226" s="440"/>
      <c r="Y226" s="440"/>
      <c r="Z226" s="440"/>
      <c r="AA226" s="440"/>
      <c r="AB226" s="440"/>
      <c r="AC226" s="440"/>
      <c r="AD226" s="440"/>
      <c r="AE226" s="440"/>
      <c r="AF226" s="440"/>
      <c r="AG226" s="440"/>
      <c r="AH226" s="440"/>
      <c r="AI226" s="440"/>
      <c r="AJ226" s="440"/>
      <c r="AK226" s="440"/>
    </row>
    <row r="227" customFormat="false" ht="16.5" hidden="false" customHeight="true" outlineLevel="0" collapsed="false">
      <c r="A227" s="440"/>
      <c r="B227" s="440"/>
      <c r="C227" s="440"/>
      <c r="D227" s="440"/>
      <c r="E227" s="440"/>
      <c r="F227" s="440"/>
      <c r="G227" s="440"/>
      <c r="H227" s="440"/>
      <c r="I227" s="440"/>
      <c r="J227" s="440"/>
      <c r="K227" s="440"/>
      <c r="L227" s="440"/>
      <c r="M227" s="669"/>
      <c r="N227" s="440"/>
      <c r="O227" s="440"/>
      <c r="P227" s="440"/>
      <c r="Q227" s="440"/>
      <c r="R227" s="440"/>
      <c r="S227" s="440"/>
      <c r="T227" s="440"/>
      <c r="U227" s="440"/>
      <c r="V227" s="440"/>
      <c r="W227" s="440"/>
      <c r="X227" s="440"/>
      <c r="Y227" s="440"/>
      <c r="Z227" s="440"/>
      <c r="AA227" s="440"/>
      <c r="AB227" s="440"/>
      <c r="AC227" s="440"/>
      <c r="AD227" s="440"/>
      <c r="AE227" s="440"/>
      <c r="AF227" s="440"/>
      <c r="AG227" s="440"/>
      <c r="AH227" s="440"/>
      <c r="AI227" s="440"/>
      <c r="AJ227" s="440"/>
      <c r="AK227" s="440"/>
    </row>
    <row r="228" customFormat="false" ht="16.5" hidden="false" customHeight="true" outlineLevel="0" collapsed="false">
      <c r="A228" s="440"/>
      <c r="B228" s="440"/>
      <c r="C228" s="440"/>
      <c r="D228" s="440"/>
      <c r="E228" s="440"/>
      <c r="F228" s="440"/>
      <c r="G228" s="440"/>
      <c r="H228" s="440"/>
      <c r="I228" s="440"/>
      <c r="J228" s="440"/>
      <c r="K228" s="440"/>
      <c r="L228" s="440"/>
      <c r="M228" s="669"/>
      <c r="N228" s="440"/>
      <c r="O228" s="440"/>
      <c r="P228" s="440"/>
      <c r="Q228" s="440"/>
      <c r="R228" s="440"/>
      <c r="S228" s="440"/>
      <c r="T228" s="440"/>
      <c r="U228" s="440"/>
      <c r="V228" s="440"/>
      <c r="W228" s="440"/>
      <c r="X228" s="440"/>
      <c r="Y228" s="440"/>
      <c r="Z228" s="440"/>
      <c r="AA228" s="440"/>
      <c r="AB228" s="440"/>
      <c r="AC228" s="440"/>
      <c r="AD228" s="440"/>
      <c r="AE228" s="440"/>
      <c r="AF228" s="440"/>
      <c r="AG228" s="440"/>
      <c r="AH228" s="440"/>
      <c r="AI228" s="440"/>
      <c r="AJ228" s="440"/>
      <c r="AK228" s="440"/>
    </row>
    <row r="229" customFormat="false" ht="16.5" hidden="false" customHeight="true" outlineLevel="0" collapsed="false">
      <c r="A229" s="440"/>
      <c r="B229" s="440"/>
      <c r="C229" s="440"/>
      <c r="D229" s="440"/>
      <c r="E229" s="440"/>
      <c r="F229" s="440"/>
      <c r="G229" s="440"/>
      <c r="H229" s="440"/>
      <c r="I229" s="440"/>
      <c r="J229" s="440"/>
      <c r="K229" s="440"/>
      <c r="L229" s="440"/>
      <c r="M229" s="669"/>
      <c r="N229" s="440"/>
      <c r="O229" s="440"/>
      <c r="P229" s="440"/>
      <c r="Q229" s="440"/>
      <c r="R229" s="440"/>
      <c r="S229" s="440"/>
      <c r="T229" s="440"/>
      <c r="U229" s="440"/>
      <c r="V229" s="440"/>
      <c r="W229" s="440"/>
      <c r="X229" s="440"/>
      <c r="Y229" s="440"/>
      <c r="Z229" s="440"/>
      <c r="AA229" s="440"/>
      <c r="AB229" s="440"/>
      <c r="AC229" s="440"/>
      <c r="AD229" s="440"/>
      <c r="AE229" s="440"/>
      <c r="AF229" s="440"/>
      <c r="AG229" s="440"/>
      <c r="AH229" s="440"/>
      <c r="AI229" s="440"/>
      <c r="AJ229" s="440"/>
      <c r="AK229" s="440"/>
    </row>
    <row r="230" customFormat="false" ht="16.5" hidden="false" customHeight="true" outlineLevel="0" collapsed="false">
      <c r="A230" s="440"/>
      <c r="B230" s="440"/>
      <c r="C230" s="440"/>
      <c r="D230" s="440"/>
      <c r="E230" s="440"/>
      <c r="F230" s="440"/>
      <c r="G230" s="440"/>
      <c r="H230" s="440"/>
      <c r="I230" s="440"/>
      <c r="J230" s="440"/>
      <c r="K230" s="440"/>
      <c r="L230" s="440"/>
      <c r="M230" s="669"/>
      <c r="N230" s="440"/>
      <c r="O230" s="440"/>
      <c r="P230" s="440"/>
      <c r="Q230" s="440"/>
      <c r="R230" s="440"/>
      <c r="S230" s="440"/>
      <c r="T230" s="440"/>
      <c r="U230" s="440"/>
      <c r="V230" s="440"/>
      <c r="W230" s="440"/>
      <c r="X230" s="440"/>
      <c r="Y230" s="440"/>
      <c r="Z230" s="440"/>
      <c r="AA230" s="440"/>
      <c r="AB230" s="440"/>
      <c r="AC230" s="440"/>
      <c r="AD230" s="440"/>
      <c r="AE230" s="440"/>
      <c r="AF230" s="440"/>
      <c r="AG230" s="440"/>
      <c r="AH230" s="440"/>
      <c r="AI230" s="440"/>
      <c r="AJ230" s="440"/>
      <c r="AK230" s="440"/>
    </row>
    <row r="231" customFormat="false" ht="16.5" hidden="false" customHeight="true" outlineLevel="0" collapsed="false">
      <c r="A231" s="440"/>
      <c r="B231" s="440"/>
      <c r="C231" s="440"/>
      <c r="D231" s="440"/>
      <c r="E231" s="440"/>
      <c r="F231" s="440"/>
      <c r="G231" s="440"/>
      <c r="H231" s="440"/>
      <c r="I231" s="440"/>
      <c r="J231" s="440"/>
      <c r="K231" s="440"/>
      <c r="L231" s="440"/>
      <c r="M231" s="669"/>
      <c r="N231" s="440"/>
      <c r="O231" s="440"/>
      <c r="P231" s="440"/>
      <c r="Q231" s="440"/>
      <c r="R231" s="440"/>
      <c r="S231" s="440"/>
      <c r="T231" s="440"/>
      <c r="U231" s="440"/>
      <c r="V231" s="440"/>
      <c r="W231" s="440"/>
      <c r="X231" s="440"/>
      <c r="Y231" s="440"/>
      <c r="Z231" s="440"/>
      <c r="AA231" s="440"/>
      <c r="AB231" s="440"/>
      <c r="AC231" s="440"/>
      <c r="AD231" s="440"/>
      <c r="AE231" s="440"/>
      <c r="AF231" s="440"/>
      <c r="AG231" s="440"/>
      <c r="AH231" s="440"/>
      <c r="AI231" s="440"/>
      <c r="AJ231" s="440"/>
      <c r="AK231" s="440"/>
    </row>
    <row r="232" customFormat="false" ht="16.5" hidden="false" customHeight="true" outlineLevel="0" collapsed="false">
      <c r="A232" s="440"/>
      <c r="B232" s="440"/>
      <c r="C232" s="440"/>
      <c r="D232" s="440"/>
      <c r="E232" s="440"/>
      <c r="F232" s="440"/>
      <c r="G232" s="440"/>
      <c r="H232" s="440"/>
      <c r="I232" s="440"/>
      <c r="J232" s="440"/>
      <c r="K232" s="440"/>
      <c r="L232" s="440"/>
      <c r="M232" s="669"/>
      <c r="N232" s="440"/>
      <c r="O232" s="440"/>
      <c r="P232" s="440"/>
      <c r="Q232" s="440"/>
      <c r="R232" s="440"/>
      <c r="S232" s="440"/>
      <c r="T232" s="440"/>
      <c r="U232" s="440"/>
      <c r="V232" s="440"/>
      <c r="W232" s="440"/>
      <c r="X232" s="440"/>
      <c r="Y232" s="440"/>
      <c r="Z232" s="440"/>
      <c r="AA232" s="440"/>
      <c r="AB232" s="440"/>
      <c r="AC232" s="440"/>
      <c r="AD232" s="440"/>
      <c r="AE232" s="440"/>
      <c r="AF232" s="440"/>
      <c r="AG232" s="440"/>
      <c r="AH232" s="440"/>
      <c r="AI232" s="440"/>
      <c r="AJ232" s="440"/>
      <c r="AK232" s="440"/>
    </row>
    <row r="233" customFormat="false" ht="16.5" hidden="false" customHeight="true" outlineLevel="0" collapsed="false">
      <c r="A233" s="440"/>
      <c r="B233" s="440"/>
      <c r="C233" s="440"/>
      <c r="D233" s="440"/>
      <c r="E233" s="440"/>
      <c r="F233" s="440"/>
      <c r="G233" s="440"/>
      <c r="H233" s="440"/>
      <c r="I233" s="440"/>
      <c r="J233" s="440"/>
      <c r="K233" s="440"/>
      <c r="L233" s="440"/>
      <c r="M233" s="669"/>
      <c r="N233" s="440"/>
      <c r="O233" s="440"/>
      <c r="P233" s="440"/>
      <c r="Q233" s="440"/>
      <c r="R233" s="440"/>
      <c r="S233" s="440"/>
      <c r="T233" s="440"/>
      <c r="U233" s="440"/>
      <c r="V233" s="440"/>
      <c r="W233" s="440"/>
      <c r="X233" s="440"/>
      <c r="Y233" s="440"/>
      <c r="Z233" s="440"/>
      <c r="AA233" s="440"/>
      <c r="AB233" s="440"/>
      <c r="AC233" s="440"/>
      <c r="AD233" s="440"/>
      <c r="AE233" s="440"/>
      <c r="AF233" s="440"/>
      <c r="AG233" s="440"/>
      <c r="AH233" s="440"/>
      <c r="AI233" s="440"/>
      <c r="AJ233" s="440"/>
      <c r="AK233" s="440"/>
    </row>
    <row r="234" customFormat="false" ht="16.5" hidden="false" customHeight="true" outlineLevel="0" collapsed="false">
      <c r="A234" s="440"/>
      <c r="B234" s="440"/>
      <c r="C234" s="440"/>
      <c r="D234" s="440"/>
      <c r="E234" s="440"/>
      <c r="F234" s="440"/>
      <c r="G234" s="440"/>
      <c r="H234" s="440"/>
      <c r="I234" s="440"/>
      <c r="J234" s="440"/>
      <c r="K234" s="440"/>
      <c r="L234" s="440"/>
      <c r="M234" s="669"/>
      <c r="N234" s="440"/>
      <c r="O234" s="440"/>
      <c r="P234" s="440"/>
      <c r="Q234" s="440"/>
      <c r="R234" s="440"/>
      <c r="S234" s="440"/>
      <c r="T234" s="440"/>
      <c r="U234" s="440"/>
      <c r="V234" s="440"/>
      <c r="W234" s="440"/>
      <c r="X234" s="440"/>
      <c r="Y234" s="440"/>
      <c r="Z234" s="440"/>
      <c r="AA234" s="440"/>
      <c r="AB234" s="440"/>
      <c r="AC234" s="440"/>
      <c r="AD234" s="440"/>
      <c r="AE234" s="440"/>
      <c r="AF234" s="440"/>
      <c r="AG234" s="440"/>
      <c r="AH234" s="440"/>
      <c r="AI234" s="440"/>
      <c r="AJ234" s="440"/>
      <c r="AK234" s="440"/>
    </row>
    <row r="235" customFormat="false" ht="16.5" hidden="false" customHeight="true" outlineLevel="0" collapsed="false">
      <c r="A235" s="440"/>
      <c r="B235" s="440"/>
      <c r="C235" s="440"/>
      <c r="D235" s="440"/>
      <c r="E235" s="440"/>
      <c r="F235" s="440"/>
      <c r="G235" s="440"/>
      <c r="H235" s="440"/>
      <c r="I235" s="440"/>
      <c r="J235" s="440"/>
      <c r="K235" s="440"/>
      <c r="L235" s="440"/>
      <c r="M235" s="669"/>
      <c r="N235" s="440"/>
      <c r="O235" s="440"/>
      <c r="P235" s="440"/>
      <c r="Q235" s="440"/>
      <c r="R235" s="440"/>
      <c r="S235" s="440"/>
      <c r="T235" s="440"/>
      <c r="U235" s="440"/>
      <c r="V235" s="440"/>
      <c r="W235" s="440"/>
      <c r="X235" s="440"/>
      <c r="Y235" s="440"/>
      <c r="Z235" s="440"/>
      <c r="AA235" s="440"/>
      <c r="AB235" s="440"/>
      <c r="AC235" s="440"/>
      <c r="AD235" s="440"/>
      <c r="AE235" s="440"/>
      <c r="AF235" s="440"/>
      <c r="AG235" s="440"/>
      <c r="AH235" s="440"/>
      <c r="AI235" s="440"/>
      <c r="AJ235" s="440"/>
      <c r="AK235" s="440"/>
    </row>
    <row r="236" customFormat="false" ht="16.5" hidden="false" customHeight="true" outlineLevel="0" collapsed="false">
      <c r="A236" s="440"/>
      <c r="B236" s="440"/>
      <c r="C236" s="440"/>
      <c r="D236" s="440"/>
      <c r="E236" s="440"/>
      <c r="F236" s="440"/>
      <c r="G236" s="440"/>
      <c r="H236" s="440"/>
      <c r="I236" s="440"/>
      <c r="J236" s="440"/>
      <c r="K236" s="440"/>
      <c r="L236" s="440"/>
      <c r="M236" s="669"/>
      <c r="N236" s="440"/>
      <c r="O236" s="440"/>
      <c r="P236" s="440"/>
      <c r="Q236" s="440"/>
      <c r="R236" s="440"/>
      <c r="S236" s="440"/>
      <c r="T236" s="440"/>
      <c r="U236" s="440"/>
      <c r="V236" s="440"/>
      <c r="W236" s="440"/>
      <c r="X236" s="440"/>
      <c r="Y236" s="440"/>
      <c r="Z236" s="440"/>
      <c r="AA236" s="440"/>
      <c r="AB236" s="440"/>
      <c r="AC236" s="440"/>
      <c r="AD236" s="440"/>
      <c r="AE236" s="440"/>
      <c r="AF236" s="440"/>
      <c r="AG236" s="440"/>
      <c r="AH236" s="440"/>
      <c r="AI236" s="440"/>
      <c r="AJ236" s="440"/>
      <c r="AK236" s="440"/>
    </row>
    <row r="237" customFormat="false" ht="16.5" hidden="false" customHeight="true" outlineLevel="0" collapsed="false">
      <c r="A237" s="440"/>
      <c r="B237" s="440"/>
      <c r="C237" s="440"/>
      <c r="D237" s="440"/>
      <c r="E237" s="440"/>
      <c r="F237" s="440"/>
      <c r="G237" s="440"/>
      <c r="H237" s="440"/>
      <c r="I237" s="440"/>
      <c r="J237" s="440"/>
      <c r="K237" s="440"/>
      <c r="L237" s="440"/>
      <c r="M237" s="669"/>
      <c r="N237" s="440"/>
      <c r="O237" s="440"/>
      <c r="P237" s="440"/>
      <c r="Q237" s="440"/>
      <c r="R237" s="440"/>
      <c r="S237" s="440"/>
      <c r="T237" s="440"/>
      <c r="U237" s="440"/>
      <c r="V237" s="440"/>
      <c r="W237" s="440"/>
      <c r="X237" s="440"/>
      <c r="Y237" s="440"/>
      <c r="Z237" s="440"/>
      <c r="AA237" s="440"/>
      <c r="AB237" s="440"/>
      <c r="AC237" s="440"/>
      <c r="AD237" s="440"/>
      <c r="AE237" s="440"/>
      <c r="AF237" s="440"/>
      <c r="AG237" s="440"/>
      <c r="AH237" s="440"/>
      <c r="AI237" s="440"/>
      <c r="AJ237" s="440"/>
      <c r="AK237" s="440"/>
    </row>
    <row r="238" customFormat="false" ht="16.5" hidden="false" customHeight="true" outlineLevel="0" collapsed="false">
      <c r="A238" s="440"/>
      <c r="B238" s="440"/>
      <c r="C238" s="440"/>
      <c r="D238" s="440"/>
      <c r="E238" s="440"/>
      <c r="F238" s="440"/>
      <c r="G238" s="440"/>
      <c r="H238" s="440"/>
      <c r="I238" s="440"/>
      <c r="J238" s="440"/>
      <c r="K238" s="440"/>
      <c r="L238" s="440"/>
      <c r="M238" s="669"/>
      <c r="N238" s="440"/>
      <c r="O238" s="440"/>
      <c r="P238" s="440"/>
      <c r="Q238" s="440"/>
      <c r="R238" s="440"/>
      <c r="S238" s="440"/>
      <c r="T238" s="440"/>
      <c r="U238" s="440"/>
      <c r="V238" s="440"/>
      <c r="W238" s="440"/>
      <c r="X238" s="440"/>
      <c r="Y238" s="440"/>
      <c r="Z238" s="440"/>
      <c r="AA238" s="440"/>
      <c r="AB238" s="440"/>
      <c r="AC238" s="440"/>
      <c r="AD238" s="440"/>
      <c r="AE238" s="440"/>
      <c r="AF238" s="440"/>
      <c r="AG238" s="440"/>
      <c r="AH238" s="440"/>
      <c r="AI238" s="440"/>
      <c r="AJ238" s="440"/>
      <c r="AK238" s="440"/>
    </row>
    <row r="239" customFormat="false" ht="16.5" hidden="false" customHeight="true" outlineLevel="0" collapsed="false">
      <c r="A239" s="440"/>
      <c r="B239" s="440"/>
      <c r="C239" s="440"/>
      <c r="D239" s="440"/>
      <c r="E239" s="440"/>
      <c r="F239" s="440"/>
      <c r="G239" s="440"/>
      <c r="H239" s="440"/>
      <c r="I239" s="440"/>
      <c r="J239" s="440"/>
      <c r="K239" s="440"/>
      <c r="L239" s="440"/>
      <c r="M239" s="669"/>
      <c r="N239" s="440"/>
      <c r="O239" s="440"/>
      <c r="P239" s="440"/>
      <c r="Q239" s="440"/>
      <c r="R239" s="440"/>
      <c r="S239" s="440"/>
      <c r="T239" s="440"/>
      <c r="U239" s="440"/>
      <c r="V239" s="440"/>
      <c r="W239" s="440"/>
      <c r="X239" s="440"/>
      <c r="Y239" s="440"/>
      <c r="Z239" s="440"/>
      <c r="AA239" s="440"/>
      <c r="AB239" s="440"/>
      <c r="AC239" s="440"/>
      <c r="AD239" s="440"/>
      <c r="AE239" s="440"/>
      <c r="AF239" s="440"/>
      <c r="AG239" s="440"/>
      <c r="AH239" s="440"/>
      <c r="AI239" s="440"/>
      <c r="AJ239" s="440"/>
      <c r="AK239" s="440"/>
    </row>
    <row r="240" customFormat="false" ht="16.5" hidden="false" customHeight="true" outlineLevel="0" collapsed="false">
      <c r="A240" s="440"/>
      <c r="B240" s="440"/>
      <c r="C240" s="440"/>
      <c r="D240" s="440"/>
      <c r="E240" s="440"/>
      <c r="F240" s="440"/>
      <c r="G240" s="440"/>
      <c r="H240" s="440"/>
      <c r="I240" s="440"/>
      <c r="J240" s="440"/>
      <c r="K240" s="440"/>
      <c r="L240" s="440"/>
      <c r="M240" s="669"/>
      <c r="N240" s="440"/>
      <c r="O240" s="440"/>
      <c r="P240" s="440"/>
      <c r="Q240" s="440"/>
      <c r="R240" s="440"/>
      <c r="S240" s="440"/>
      <c r="T240" s="440"/>
      <c r="U240" s="440"/>
      <c r="V240" s="440"/>
      <c r="W240" s="440"/>
      <c r="X240" s="440"/>
      <c r="Y240" s="440"/>
      <c r="Z240" s="440"/>
      <c r="AA240" s="440"/>
      <c r="AB240" s="440"/>
      <c r="AC240" s="440"/>
      <c r="AD240" s="440"/>
      <c r="AE240" s="440"/>
      <c r="AF240" s="440"/>
      <c r="AG240" s="440"/>
      <c r="AH240" s="440"/>
      <c r="AI240" s="440"/>
      <c r="AJ240" s="440"/>
      <c r="AK240" s="440"/>
    </row>
    <row r="241" customFormat="false" ht="16.5" hidden="false" customHeight="true" outlineLevel="0" collapsed="false">
      <c r="A241" s="440"/>
      <c r="B241" s="440"/>
      <c r="C241" s="440"/>
      <c r="D241" s="440"/>
      <c r="E241" s="440"/>
      <c r="F241" s="440"/>
      <c r="G241" s="440"/>
      <c r="H241" s="440"/>
      <c r="I241" s="440"/>
      <c r="J241" s="440"/>
      <c r="K241" s="440"/>
      <c r="L241" s="440"/>
      <c r="M241" s="669"/>
      <c r="N241" s="440"/>
      <c r="O241" s="440"/>
      <c r="P241" s="440"/>
      <c r="Q241" s="440"/>
      <c r="R241" s="440"/>
      <c r="S241" s="440"/>
      <c r="T241" s="440"/>
      <c r="U241" s="440"/>
      <c r="V241" s="440"/>
      <c r="W241" s="440"/>
      <c r="X241" s="440"/>
      <c r="Y241" s="440"/>
      <c r="Z241" s="440"/>
      <c r="AA241" s="440"/>
      <c r="AB241" s="440"/>
      <c r="AC241" s="440"/>
      <c r="AD241" s="440"/>
      <c r="AE241" s="440"/>
      <c r="AF241" s="440"/>
      <c r="AG241" s="440"/>
      <c r="AH241" s="440"/>
      <c r="AI241" s="440"/>
      <c r="AJ241" s="440"/>
      <c r="AK241" s="440"/>
    </row>
    <row r="242" customFormat="false" ht="16.5" hidden="false" customHeight="true" outlineLevel="0" collapsed="false">
      <c r="A242" s="440"/>
      <c r="B242" s="440"/>
      <c r="C242" s="440"/>
      <c r="D242" s="440"/>
      <c r="E242" s="440"/>
      <c r="F242" s="440"/>
      <c r="G242" s="440"/>
      <c r="H242" s="440"/>
      <c r="I242" s="440"/>
      <c r="J242" s="440"/>
      <c r="K242" s="440"/>
      <c r="L242" s="440"/>
      <c r="M242" s="669"/>
      <c r="N242" s="440"/>
      <c r="O242" s="440"/>
      <c r="P242" s="440"/>
      <c r="Q242" s="440"/>
      <c r="R242" s="440"/>
      <c r="S242" s="440"/>
      <c r="T242" s="440"/>
      <c r="U242" s="440"/>
      <c r="V242" s="440"/>
      <c r="W242" s="440"/>
      <c r="X242" s="440"/>
      <c r="Y242" s="440"/>
      <c r="Z242" s="440"/>
      <c r="AA242" s="440"/>
      <c r="AB242" s="440"/>
      <c r="AC242" s="440"/>
      <c r="AD242" s="440"/>
      <c r="AE242" s="440"/>
      <c r="AF242" s="440"/>
      <c r="AG242" s="440"/>
      <c r="AH242" s="440"/>
      <c r="AI242" s="440"/>
      <c r="AJ242" s="440"/>
      <c r="AK242" s="440"/>
    </row>
    <row r="243" customFormat="false" ht="16.5" hidden="false" customHeight="true" outlineLevel="0" collapsed="false">
      <c r="A243" s="440"/>
      <c r="B243" s="440"/>
      <c r="C243" s="440"/>
      <c r="D243" s="440"/>
      <c r="E243" s="440"/>
      <c r="F243" s="440"/>
      <c r="G243" s="440"/>
      <c r="H243" s="440"/>
      <c r="I243" s="440"/>
      <c r="J243" s="440"/>
      <c r="K243" s="440"/>
      <c r="L243" s="440"/>
      <c r="M243" s="669"/>
      <c r="N243" s="440"/>
      <c r="O243" s="440"/>
      <c r="P243" s="440"/>
      <c r="Q243" s="440"/>
      <c r="R243" s="440"/>
      <c r="S243" s="440"/>
      <c r="T243" s="440"/>
      <c r="U243" s="440"/>
      <c r="V243" s="440"/>
      <c r="W243" s="440"/>
      <c r="X243" s="440"/>
      <c r="Y243" s="440"/>
      <c r="Z243" s="440"/>
      <c r="AA243" s="440"/>
      <c r="AB243" s="440"/>
      <c r="AC243" s="440"/>
      <c r="AD243" s="440"/>
      <c r="AE243" s="440"/>
      <c r="AF243" s="440"/>
      <c r="AG243" s="440"/>
      <c r="AH243" s="440"/>
      <c r="AI243" s="440"/>
      <c r="AJ243" s="440"/>
      <c r="AK243" s="440"/>
    </row>
    <row r="244" customFormat="false" ht="16.5" hidden="false" customHeight="true" outlineLevel="0" collapsed="false">
      <c r="A244" s="440"/>
      <c r="B244" s="440"/>
      <c r="C244" s="440"/>
      <c r="D244" s="440"/>
      <c r="E244" s="440"/>
      <c r="F244" s="440"/>
      <c r="G244" s="440"/>
      <c r="H244" s="440"/>
      <c r="I244" s="440"/>
      <c r="J244" s="440"/>
      <c r="K244" s="440"/>
      <c r="L244" s="440"/>
      <c r="M244" s="669"/>
      <c r="N244" s="440"/>
      <c r="O244" s="440"/>
      <c r="P244" s="440"/>
      <c r="Q244" s="440"/>
      <c r="R244" s="440"/>
      <c r="S244" s="440"/>
      <c r="T244" s="440"/>
      <c r="U244" s="440"/>
      <c r="V244" s="440"/>
      <c r="W244" s="440"/>
      <c r="X244" s="440"/>
      <c r="Y244" s="440"/>
      <c r="Z244" s="440"/>
      <c r="AA244" s="440"/>
      <c r="AB244" s="440"/>
      <c r="AC244" s="440"/>
      <c r="AD244" s="440"/>
      <c r="AE244" s="440"/>
      <c r="AF244" s="440"/>
      <c r="AG244" s="440"/>
      <c r="AH244" s="440"/>
      <c r="AI244" s="440"/>
      <c r="AJ244" s="440"/>
      <c r="AK244" s="440"/>
    </row>
    <row r="245" customFormat="false" ht="16.5" hidden="false" customHeight="true" outlineLevel="0" collapsed="false">
      <c r="A245" s="440"/>
      <c r="B245" s="440"/>
      <c r="C245" s="440"/>
      <c r="D245" s="440"/>
      <c r="E245" s="440"/>
      <c r="F245" s="440"/>
      <c r="G245" s="440"/>
      <c r="H245" s="440"/>
      <c r="I245" s="440"/>
      <c r="J245" s="440"/>
      <c r="K245" s="440"/>
      <c r="L245" s="440"/>
      <c r="M245" s="669"/>
      <c r="N245" s="440"/>
      <c r="O245" s="440"/>
      <c r="P245" s="440"/>
      <c r="Q245" s="440"/>
      <c r="R245" s="440"/>
      <c r="S245" s="440"/>
      <c r="T245" s="440"/>
      <c r="U245" s="440"/>
      <c r="V245" s="440"/>
      <c r="W245" s="440"/>
      <c r="X245" s="440"/>
      <c r="Y245" s="440"/>
      <c r="Z245" s="440"/>
      <c r="AA245" s="440"/>
      <c r="AB245" s="440"/>
      <c r="AC245" s="440"/>
      <c r="AD245" s="440"/>
      <c r="AE245" s="440"/>
      <c r="AF245" s="440"/>
      <c r="AG245" s="440"/>
      <c r="AH245" s="440"/>
      <c r="AI245" s="440"/>
      <c r="AJ245" s="440"/>
      <c r="AK245" s="440"/>
    </row>
    <row r="246" customFormat="false" ht="16.5" hidden="false" customHeight="true" outlineLevel="0" collapsed="false">
      <c r="A246" s="440"/>
      <c r="B246" s="440"/>
      <c r="C246" s="440"/>
      <c r="D246" s="440"/>
      <c r="E246" s="440"/>
      <c r="F246" s="440"/>
      <c r="G246" s="440"/>
      <c r="H246" s="440"/>
      <c r="I246" s="440"/>
      <c r="J246" s="440"/>
      <c r="K246" s="440"/>
      <c r="L246" s="440"/>
      <c r="M246" s="669"/>
      <c r="N246" s="440"/>
      <c r="O246" s="440"/>
      <c r="P246" s="440"/>
      <c r="Q246" s="440"/>
      <c r="R246" s="440"/>
      <c r="S246" s="440"/>
      <c r="T246" s="440"/>
      <c r="U246" s="440"/>
      <c r="V246" s="440"/>
      <c r="W246" s="440"/>
      <c r="X246" s="440"/>
      <c r="Y246" s="440"/>
      <c r="Z246" s="440"/>
      <c r="AA246" s="440"/>
      <c r="AB246" s="440"/>
      <c r="AC246" s="440"/>
      <c r="AD246" s="440"/>
      <c r="AE246" s="440"/>
      <c r="AF246" s="440"/>
      <c r="AG246" s="440"/>
      <c r="AH246" s="440"/>
      <c r="AI246" s="440"/>
      <c r="AJ246" s="440"/>
      <c r="AK246" s="440"/>
    </row>
    <row r="247" customFormat="false" ht="16.5" hidden="false" customHeight="true" outlineLevel="0" collapsed="false">
      <c r="A247" s="440"/>
      <c r="B247" s="440"/>
      <c r="C247" s="440"/>
      <c r="D247" s="440"/>
      <c r="E247" s="440"/>
      <c r="F247" s="440"/>
      <c r="G247" s="440"/>
      <c r="H247" s="440"/>
      <c r="I247" s="440"/>
      <c r="J247" s="440"/>
      <c r="K247" s="440"/>
      <c r="L247" s="440"/>
      <c r="M247" s="669"/>
      <c r="N247" s="440"/>
      <c r="O247" s="440"/>
      <c r="P247" s="440"/>
      <c r="Q247" s="440"/>
      <c r="R247" s="440"/>
      <c r="S247" s="440"/>
      <c r="T247" s="440"/>
      <c r="U247" s="440"/>
      <c r="V247" s="440"/>
      <c r="W247" s="440"/>
      <c r="X247" s="440"/>
      <c r="Y247" s="440"/>
      <c r="Z247" s="440"/>
      <c r="AA247" s="440"/>
      <c r="AB247" s="440"/>
      <c r="AC247" s="440"/>
      <c r="AD247" s="440"/>
      <c r="AE247" s="440"/>
      <c r="AF247" s="440"/>
      <c r="AG247" s="440"/>
      <c r="AH247" s="440"/>
      <c r="AI247" s="440"/>
      <c r="AJ247" s="440"/>
      <c r="AK247" s="440"/>
    </row>
    <row r="248" customFormat="false" ht="16.5" hidden="false" customHeight="true" outlineLevel="0" collapsed="false">
      <c r="A248" s="440"/>
      <c r="B248" s="440"/>
      <c r="C248" s="440"/>
      <c r="D248" s="440"/>
      <c r="E248" s="440"/>
      <c r="F248" s="440"/>
      <c r="G248" s="440"/>
      <c r="H248" s="440"/>
      <c r="I248" s="440"/>
      <c r="J248" s="440"/>
      <c r="K248" s="440"/>
      <c r="L248" s="440"/>
      <c r="M248" s="669"/>
      <c r="N248" s="440"/>
      <c r="O248" s="440"/>
      <c r="P248" s="440"/>
      <c r="Q248" s="440"/>
      <c r="R248" s="440"/>
      <c r="S248" s="440"/>
      <c r="T248" s="440"/>
      <c r="U248" s="440"/>
      <c r="V248" s="440"/>
      <c r="W248" s="440"/>
      <c r="X248" s="440"/>
      <c r="Y248" s="440"/>
      <c r="Z248" s="440"/>
      <c r="AA248" s="440"/>
      <c r="AB248" s="440"/>
      <c r="AC248" s="440"/>
      <c r="AD248" s="440"/>
      <c r="AE248" s="440"/>
      <c r="AF248" s="440"/>
      <c r="AG248" s="440"/>
      <c r="AH248" s="440"/>
      <c r="AI248" s="440"/>
      <c r="AJ248" s="440"/>
      <c r="AK248" s="440"/>
    </row>
    <row r="249" customFormat="false" ht="16.5" hidden="false" customHeight="true" outlineLevel="0" collapsed="false">
      <c r="A249" s="440"/>
      <c r="B249" s="440"/>
      <c r="C249" s="440"/>
      <c r="D249" s="440"/>
      <c r="E249" s="440"/>
      <c r="F249" s="440"/>
      <c r="G249" s="440"/>
      <c r="H249" s="440"/>
      <c r="I249" s="440"/>
      <c r="J249" s="440"/>
      <c r="K249" s="440"/>
      <c r="L249" s="440"/>
      <c r="M249" s="669"/>
      <c r="N249" s="440"/>
      <c r="O249" s="440"/>
      <c r="P249" s="440"/>
      <c r="Q249" s="440"/>
      <c r="R249" s="440"/>
      <c r="S249" s="440"/>
      <c r="T249" s="440"/>
      <c r="U249" s="440"/>
      <c r="V249" s="440"/>
      <c r="W249" s="440"/>
      <c r="X249" s="440"/>
      <c r="Y249" s="440"/>
      <c r="Z249" s="440"/>
      <c r="AA249" s="440"/>
      <c r="AB249" s="440"/>
      <c r="AC249" s="440"/>
      <c r="AD249" s="440"/>
      <c r="AE249" s="440"/>
      <c r="AF249" s="440"/>
      <c r="AG249" s="440"/>
      <c r="AH249" s="440"/>
      <c r="AI249" s="440"/>
      <c r="AJ249" s="440"/>
      <c r="AK249" s="440"/>
    </row>
    <row r="250" customFormat="false" ht="16.5" hidden="false" customHeight="true" outlineLevel="0" collapsed="false">
      <c r="A250" s="440"/>
      <c r="B250" s="440"/>
      <c r="C250" s="440"/>
      <c r="D250" s="440"/>
      <c r="E250" s="440"/>
      <c r="F250" s="440"/>
      <c r="G250" s="440"/>
      <c r="H250" s="440"/>
      <c r="I250" s="440"/>
      <c r="J250" s="440"/>
      <c r="K250" s="440"/>
      <c r="L250" s="440"/>
      <c r="M250" s="669"/>
      <c r="N250" s="440"/>
      <c r="O250" s="440"/>
      <c r="P250" s="440"/>
      <c r="Q250" s="440"/>
      <c r="R250" s="440"/>
      <c r="S250" s="440"/>
      <c r="T250" s="440"/>
      <c r="U250" s="440"/>
      <c r="V250" s="440"/>
      <c r="W250" s="440"/>
      <c r="X250" s="440"/>
      <c r="Y250" s="440"/>
      <c r="Z250" s="440"/>
      <c r="AA250" s="440"/>
      <c r="AB250" s="440"/>
      <c r="AC250" s="440"/>
      <c r="AD250" s="440"/>
      <c r="AE250" s="440"/>
      <c r="AF250" s="440"/>
      <c r="AG250" s="440"/>
      <c r="AH250" s="440"/>
      <c r="AI250" s="440"/>
      <c r="AJ250" s="440"/>
      <c r="AK250" s="440"/>
    </row>
    <row r="251" customFormat="false" ht="16.5" hidden="false" customHeight="true" outlineLevel="0" collapsed="false">
      <c r="A251" s="440"/>
      <c r="B251" s="440"/>
      <c r="C251" s="440"/>
      <c r="D251" s="440"/>
      <c r="E251" s="440"/>
      <c r="F251" s="440"/>
      <c r="G251" s="440"/>
      <c r="H251" s="440"/>
      <c r="I251" s="440"/>
      <c r="J251" s="440"/>
      <c r="K251" s="440"/>
      <c r="L251" s="440"/>
      <c r="M251" s="669"/>
      <c r="N251" s="440"/>
      <c r="O251" s="440"/>
      <c r="P251" s="440"/>
      <c r="Q251" s="440"/>
      <c r="R251" s="440"/>
      <c r="S251" s="440"/>
      <c r="T251" s="440"/>
      <c r="U251" s="440"/>
      <c r="V251" s="440"/>
      <c r="W251" s="440"/>
      <c r="X251" s="440"/>
      <c r="Y251" s="440"/>
      <c r="Z251" s="440"/>
      <c r="AA251" s="440"/>
      <c r="AB251" s="440"/>
      <c r="AC251" s="440"/>
      <c r="AD251" s="440"/>
      <c r="AE251" s="440"/>
      <c r="AF251" s="440"/>
      <c r="AG251" s="440"/>
      <c r="AH251" s="440"/>
      <c r="AI251" s="440"/>
      <c r="AJ251" s="440"/>
      <c r="AK251" s="440"/>
    </row>
    <row r="252" customFormat="false" ht="16.5" hidden="false" customHeight="true" outlineLevel="0" collapsed="false">
      <c r="A252" s="440"/>
      <c r="B252" s="440"/>
      <c r="C252" s="440"/>
      <c r="D252" s="440"/>
      <c r="E252" s="440"/>
      <c r="F252" s="440"/>
      <c r="G252" s="440"/>
      <c r="H252" s="440"/>
      <c r="I252" s="440"/>
      <c r="J252" s="440"/>
      <c r="K252" s="440"/>
      <c r="L252" s="440"/>
      <c r="M252" s="669"/>
      <c r="N252" s="440"/>
      <c r="O252" s="440"/>
      <c r="P252" s="440"/>
      <c r="Q252" s="440"/>
      <c r="R252" s="440"/>
      <c r="S252" s="440"/>
      <c r="T252" s="440"/>
      <c r="U252" s="440"/>
      <c r="V252" s="440"/>
      <c r="W252" s="440"/>
      <c r="X252" s="440"/>
      <c r="Y252" s="440"/>
      <c r="Z252" s="440"/>
      <c r="AA252" s="440"/>
      <c r="AB252" s="440"/>
      <c r="AC252" s="440"/>
      <c r="AD252" s="440"/>
      <c r="AE252" s="440"/>
      <c r="AF252" s="440"/>
      <c r="AG252" s="440"/>
      <c r="AH252" s="440"/>
      <c r="AI252" s="440"/>
      <c r="AJ252" s="440"/>
      <c r="AK252" s="440"/>
    </row>
    <row r="253" customFormat="false" ht="16.5" hidden="false" customHeight="true" outlineLevel="0" collapsed="false">
      <c r="A253" s="440"/>
      <c r="B253" s="440"/>
      <c r="C253" s="440"/>
      <c r="D253" s="440"/>
      <c r="E253" s="440"/>
      <c r="F253" s="440"/>
      <c r="G253" s="440"/>
      <c r="H253" s="440"/>
      <c r="I253" s="440"/>
      <c r="J253" s="440"/>
      <c r="K253" s="440"/>
      <c r="L253" s="440"/>
      <c r="M253" s="669"/>
      <c r="N253" s="440"/>
      <c r="O253" s="440"/>
      <c r="P253" s="440"/>
      <c r="Q253" s="440"/>
      <c r="R253" s="440"/>
      <c r="S253" s="440"/>
      <c r="T253" s="440"/>
      <c r="U253" s="440"/>
      <c r="V253" s="440"/>
      <c r="W253" s="440"/>
      <c r="X253" s="440"/>
      <c r="Y253" s="440"/>
      <c r="Z253" s="440"/>
      <c r="AA253" s="440"/>
      <c r="AB253" s="440"/>
      <c r="AC253" s="440"/>
      <c r="AD253" s="440"/>
      <c r="AE253" s="440"/>
      <c r="AF253" s="440"/>
      <c r="AG253" s="440"/>
      <c r="AH253" s="440"/>
      <c r="AI253" s="440"/>
      <c r="AJ253" s="440"/>
      <c r="AK253" s="440"/>
    </row>
    <row r="254" customFormat="false" ht="16.5" hidden="false" customHeight="true" outlineLevel="0" collapsed="false">
      <c r="A254" s="440"/>
      <c r="B254" s="440"/>
      <c r="C254" s="440"/>
      <c r="D254" s="440"/>
      <c r="E254" s="440"/>
      <c r="F254" s="440"/>
      <c r="G254" s="440"/>
      <c r="H254" s="440"/>
      <c r="I254" s="440"/>
      <c r="J254" s="440"/>
      <c r="K254" s="440"/>
      <c r="L254" s="440"/>
      <c r="M254" s="669"/>
      <c r="N254" s="440"/>
      <c r="O254" s="440"/>
      <c r="P254" s="440"/>
      <c r="Q254" s="440"/>
      <c r="R254" s="440"/>
      <c r="S254" s="440"/>
      <c r="T254" s="440"/>
      <c r="U254" s="440"/>
      <c r="V254" s="440"/>
      <c r="W254" s="440"/>
      <c r="X254" s="440"/>
      <c r="Y254" s="440"/>
      <c r="Z254" s="440"/>
      <c r="AA254" s="440"/>
      <c r="AB254" s="440"/>
      <c r="AC254" s="440"/>
      <c r="AD254" s="440"/>
      <c r="AE254" s="440"/>
      <c r="AF254" s="440"/>
      <c r="AG254" s="440"/>
      <c r="AH254" s="440"/>
      <c r="AI254" s="440"/>
      <c r="AJ254" s="440"/>
      <c r="AK254" s="440"/>
    </row>
    <row r="255" customFormat="false" ht="16.5" hidden="false" customHeight="true" outlineLevel="0" collapsed="false">
      <c r="A255" s="440"/>
      <c r="B255" s="440"/>
      <c r="C255" s="440"/>
      <c r="D255" s="440"/>
      <c r="E255" s="440"/>
      <c r="F255" s="440"/>
      <c r="G255" s="440"/>
      <c r="H255" s="440"/>
      <c r="I255" s="440"/>
      <c r="J255" s="440"/>
      <c r="K255" s="440"/>
      <c r="L255" s="440"/>
      <c r="M255" s="669"/>
      <c r="N255" s="440"/>
      <c r="O255" s="440"/>
      <c r="P255" s="440"/>
      <c r="Q255" s="440"/>
      <c r="R255" s="440"/>
      <c r="S255" s="440"/>
      <c r="T255" s="440"/>
      <c r="U255" s="440"/>
      <c r="V255" s="440"/>
      <c r="W255" s="440"/>
      <c r="X255" s="440"/>
      <c r="Y255" s="440"/>
      <c r="Z255" s="440"/>
      <c r="AA255" s="440"/>
      <c r="AB255" s="440"/>
      <c r="AC255" s="440"/>
      <c r="AD255" s="440"/>
      <c r="AE255" s="440"/>
      <c r="AF255" s="440"/>
      <c r="AG255" s="440"/>
      <c r="AH255" s="440"/>
      <c r="AI255" s="440"/>
      <c r="AJ255" s="440"/>
      <c r="AK255" s="440"/>
    </row>
    <row r="256" customFormat="false" ht="16.5" hidden="false" customHeight="true" outlineLevel="0" collapsed="false">
      <c r="A256" s="440"/>
      <c r="B256" s="440"/>
      <c r="C256" s="440"/>
      <c r="D256" s="440"/>
      <c r="E256" s="440"/>
      <c r="F256" s="440"/>
      <c r="G256" s="440"/>
      <c r="H256" s="440"/>
      <c r="I256" s="440"/>
      <c r="J256" s="440"/>
      <c r="K256" s="440"/>
      <c r="L256" s="440"/>
      <c r="M256" s="669"/>
      <c r="N256" s="440"/>
      <c r="O256" s="440"/>
      <c r="P256" s="440"/>
      <c r="Q256" s="440"/>
      <c r="R256" s="440"/>
      <c r="S256" s="440"/>
      <c r="T256" s="440"/>
      <c r="U256" s="440"/>
      <c r="V256" s="440"/>
      <c r="W256" s="440"/>
      <c r="X256" s="440"/>
      <c r="Y256" s="440"/>
      <c r="Z256" s="440"/>
      <c r="AA256" s="440"/>
      <c r="AB256" s="440"/>
      <c r="AC256" s="440"/>
      <c r="AD256" s="440"/>
      <c r="AE256" s="440"/>
      <c r="AF256" s="440"/>
      <c r="AG256" s="440"/>
      <c r="AH256" s="440"/>
      <c r="AI256" s="440"/>
      <c r="AJ256" s="440"/>
      <c r="AK256" s="440"/>
    </row>
    <row r="257" customFormat="false" ht="16.5" hidden="false" customHeight="true" outlineLevel="0" collapsed="false">
      <c r="A257" s="440"/>
      <c r="B257" s="440"/>
      <c r="C257" s="440"/>
      <c r="D257" s="440"/>
      <c r="E257" s="440"/>
      <c r="F257" s="440"/>
      <c r="G257" s="440"/>
      <c r="H257" s="440"/>
      <c r="I257" s="440"/>
      <c r="J257" s="440"/>
      <c r="K257" s="440"/>
      <c r="L257" s="440"/>
      <c r="M257" s="669"/>
      <c r="N257" s="440"/>
      <c r="O257" s="440"/>
      <c r="P257" s="440"/>
      <c r="Q257" s="440"/>
      <c r="R257" s="440"/>
      <c r="S257" s="440"/>
      <c r="T257" s="440"/>
      <c r="U257" s="440"/>
      <c r="V257" s="440"/>
      <c r="W257" s="440"/>
      <c r="X257" s="440"/>
      <c r="Y257" s="440"/>
      <c r="Z257" s="440"/>
      <c r="AA257" s="440"/>
      <c r="AB257" s="440"/>
      <c r="AC257" s="440"/>
      <c r="AD257" s="440"/>
      <c r="AE257" s="440"/>
      <c r="AF257" s="440"/>
      <c r="AG257" s="440"/>
      <c r="AH257" s="440"/>
      <c r="AI257" s="440"/>
      <c r="AJ257" s="440"/>
      <c r="AK257" s="440"/>
    </row>
    <row r="258" customFormat="false" ht="16.5" hidden="false" customHeight="true" outlineLevel="0" collapsed="false">
      <c r="A258" s="440"/>
      <c r="B258" s="440"/>
      <c r="C258" s="440"/>
      <c r="D258" s="440"/>
      <c r="E258" s="440"/>
      <c r="F258" s="440"/>
      <c r="G258" s="440"/>
      <c r="H258" s="440"/>
      <c r="I258" s="440"/>
      <c r="J258" s="440"/>
      <c r="K258" s="440"/>
      <c r="L258" s="440"/>
      <c r="M258" s="669"/>
      <c r="N258" s="440"/>
      <c r="O258" s="440"/>
      <c r="P258" s="440"/>
      <c r="Q258" s="440"/>
      <c r="R258" s="440"/>
      <c r="S258" s="440"/>
      <c r="T258" s="440"/>
      <c r="U258" s="440"/>
      <c r="V258" s="440"/>
      <c r="W258" s="440"/>
      <c r="X258" s="440"/>
      <c r="Y258" s="440"/>
      <c r="Z258" s="440"/>
      <c r="AA258" s="440"/>
      <c r="AB258" s="440"/>
      <c r="AC258" s="440"/>
      <c r="AD258" s="440"/>
      <c r="AE258" s="440"/>
      <c r="AF258" s="440"/>
      <c r="AG258" s="440"/>
      <c r="AH258" s="440"/>
      <c r="AI258" s="440"/>
      <c r="AJ258" s="440"/>
      <c r="AK258" s="440"/>
    </row>
    <row r="259" customFormat="false" ht="16.5" hidden="false" customHeight="true" outlineLevel="0" collapsed="false">
      <c r="A259" s="440"/>
      <c r="B259" s="440"/>
      <c r="C259" s="440"/>
      <c r="D259" s="440"/>
      <c r="E259" s="440"/>
      <c r="F259" s="440"/>
      <c r="G259" s="440"/>
      <c r="H259" s="440"/>
      <c r="I259" s="440"/>
      <c r="J259" s="440"/>
      <c r="K259" s="440"/>
      <c r="L259" s="440"/>
      <c r="M259" s="669"/>
      <c r="N259" s="440"/>
      <c r="O259" s="440"/>
      <c r="P259" s="440"/>
      <c r="Q259" s="440"/>
      <c r="R259" s="440"/>
      <c r="S259" s="440"/>
      <c r="T259" s="440"/>
      <c r="U259" s="440"/>
      <c r="V259" s="440"/>
      <c r="W259" s="440"/>
      <c r="X259" s="440"/>
      <c r="Y259" s="440"/>
      <c r="Z259" s="440"/>
      <c r="AA259" s="440"/>
      <c r="AB259" s="440"/>
      <c r="AC259" s="440"/>
      <c r="AD259" s="440"/>
      <c r="AE259" s="440"/>
      <c r="AF259" s="440"/>
      <c r="AG259" s="440"/>
      <c r="AH259" s="440"/>
      <c r="AI259" s="440"/>
      <c r="AJ259" s="440"/>
      <c r="AK259" s="440"/>
    </row>
    <row r="260" customFormat="false" ht="16.5" hidden="false" customHeight="true" outlineLevel="0" collapsed="false">
      <c r="A260" s="440"/>
      <c r="B260" s="440"/>
      <c r="C260" s="440"/>
      <c r="D260" s="440"/>
      <c r="E260" s="440"/>
      <c r="F260" s="440"/>
      <c r="G260" s="440"/>
      <c r="H260" s="440"/>
      <c r="I260" s="440"/>
      <c r="J260" s="440"/>
      <c r="K260" s="440"/>
      <c r="L260" s="440"/>
      <c r="M260" s="669"/>
      <c r="N260" s="440"/>
      <c r="O260" s="440"/>
      <c r="P260" s="440"/>
      <c r="Q260" s="440"/>
      <c r="R260" s="440"/>
      <c r="S260" s="440"/>
      <c r="T260" s="440"/>
      <c r="U260" s="440"/>
      <c r="V260" s="440"/>
      <c r="W260" s="440"/>
      <c r="X260" s="440"/>
      <c r="Y260" s="440"/>
      <c r="Z260" s="440"/>
      <c r="AA260" s="440"/>
      <c r="AB260" s="440"/>
      <c r="AC260" s="440"/>
      <c r="AD260" s="440"/>
      <c r="AE260" s="440"/>
      <c r="AF260" s="440"/>
      <c r="AG260" s="440"/>
      <c r="AH260" s="440"/>
      <c r="AI260" s="440"/>
      <c r="AJ260" s="440"/>
      <c r="AK260" s="440"/>
    </row>
    <row r="261" customFormat="false" ht="16.5" hidden="false" customHeight="true" outlineLevel="0" collapsed="false">
      <c r="A261" s="440"/>
      <c r="B261" s="440"/>
      <c r="C261" s="440"/>
      <c r="D261" s="440"/>
      <c r="E261" s="440"/>
      <c r="F261" s="440"/>
      <c r="G261" s="440"/>
      <c r="H261" s="440"/>
      <c r="I261" s="440"/>
      <c r="J261" s="440"/>
      <c r="K261" s="440"/>
      <c r="L261" s="440"/>
      <c r="M261" s="669"/>
      <c r="N261" s="440"/>
      <c r="O261" s="440"/>
      <c r="P261" s="440"/>
      <c r="Q261" s="440"/>
      <c r="R261" s="440"/>
      <c r="S261" s="440"/>
      <c r="T261" s="440"/>
      <c r="U261" s="440"/>
      <c r="V261" s="440"/>
      <c r="W261" s="440"/>
      <c r="X261" s="440"/>
      <c r="Y261" s="440"/>
      <c r="Z261" s="440"/>
      <c r="AA261" s="440"/>
      <c r="AB261" s="440"/>
      <c r="AC261" s="440"/>
      <c r="AD261" s="440"/>
      <c r="AE261" s="440"/>
      <c r="AF261" s="440"/>
      <c r="AG261" s="440"/>
      <c r="AH261" s="440"/>
      <c r="AI261" s="440"/>
      <c r="AJ261" s="440"/>
      <c r="AK261" s="440"/>
    </row>
    <row r="262" customFormat="false" ht="16.5" hidden="false" customHeight="true" outlineLevel="0" collapsed="false">
      <c r="A262" s="440"/>
      <c r="B262" s="440"/>
      <c r="C262" s="440"/>
      <c r="D262" s="440"/>
      <c r="E262" s="440"/>
      <c r="F262" s="440"/>
      <c r="G262" s="440"/>
      <c r="H262" s="440"/>
      <c r="I262" s="440"/>
      <c r="J262" s="440"/>
      <c r="K262" s="440"/>
      <c r="L262" s="440"/>
      <c r="M262" s="669"/>
      <c r="N262" s="440"/>
      <c r="O262" s="440"/>
      <c r="P262" s="440"/>
      <c r="Q262" s="440"/>
      <c r="R262" s="440"/>
      <c r="S262" s="440"/>
      <c r="T262" s="440"/>
      <c r="U262" s="440"/>
      <c r="V262" s="440"/>
      <c r="W262" s="440"/>
      <c r="X262" s="440"/>
      <c r="Y262" s="440"/>
      <c r="Z262" s="440"/>
      <c r="AA262" s="440"/>
      <c r="AB262" s="440"/>
      <c r="AC262" s="440"/>
      <c r="AD262" s="440"/>
      <c r="AE262" s="440"/>
      <c r="AF262" s="440"/>
      <c r="AG262" s="440"/>
      <c r="AH262" s="440"/>
      <c r="AI262" s="440"/>
      <c r="AJ262" s="440"/>
      <c r="AK262" s="440"/>
    </row>
    <row r="263" customFormat="false" ht="16.5" hidden="false" customHeight="true" outlineLevel="0" collapsed="false">
      <c r="A263" s="440"/>
      <c r="B263" s="440"/>
      <c r="C263" s="440"/>
      <c r="D263" s="440"/>
      <c r="E263" s="440"/>
      <c r="F263" s="440"/>
      <c r="G263" s="440"/>
      <c r="H263" s="440"/>
      <c r="I263" s="440"/>
      <c r="J263" s="440"/>
      <c r="K263" s="440"/>
      <c r="L263" s="440"/>
      <c r="M263" s="669"/>
      <c r="N263" s="440"/>
      <c r="O263" s="440"/>
      <c r="P263" s="440"/>
      <c r="Q263" s="440"/>
      <c r="R263" s="440"/>
      <c r="S263" s="440"/>
      <c r="T263" s="440"/>
      <c r="U263" s="440"/>
      <c r="V263" s="440"/>
      <c r="W263" s="440"/>
      <c r="X263" s="440"/>
      <c r="Y263" s="440"/>
      <c r="Z263" s="440"/>
      <c r="AA263" s="440"/>
      <c r="AB263" s="440"/>
      <c r="AC263" s="440"/>
      <c r="AD263" s="440"/>
      <c r="AE263" s="440"/>
      <c r="AF263" s="440"/>
      <c r="AG263" s="440"/>
      <c r="AH263" s="440"/>
      <c r="AI263" s="440"/>
      <c r="AJ263" s="440"/>
      <c r="AK263" s="440"/>
    </row>
    <row r="264" customFormat="false" ht="16.5" hidden="false" customHeight="true" outlineLevel="0" collapsed="false">
      <c r="A264" s="440"/>
      <c r="B264" s="440"/>
      <c r="C264" s="440"/>
      <c r="D264" s="440"/>
      <c r="E264" s="440"/>
      <c r="F264" s="440"/>
      <c r="G264" s="440"/>
      <c r="H264" s="440"/>
      <c r="I264" s="440"/>
      <c r="J264" s="440"/>
      <c r="K264" s="440"/>
      <c r="L264" s="440"/>
      <c r="M264" s="669"/>
      <c r="N264" s="440"/>
      <c r="O264" s="440"/>
      <c r="P264" s="440"/>
      <c r="Q264" s="440"/>
      <c r="R264" s="440"/>
      <c r="S264" s="440"/>
      <c r="T264" s="440"/>
      <c r="U264" s="440"/>
      <c r="V264" s="440"/>
      <c r="W264" s="440"/>
      <c r="X264" s="440"/>
      <c r="Y264" s="440"/>
      <c r="Z264" s="440"/>
      <c r="AA264" s="440"/>
      <c r="AB264" s="440"/>
      <c r="AC264" s="440"/>
      <c r="AD264" s="440"/>
      <c r="AE264" s="440"/>
      <c r="AF264" s="440"/>
      <c r="AG264" s="440"/>
      <c r="AH264" s="440"/>
      <c r="AI264" s="440"/>
      <c r="AJ264" s="440"/>
      <c r="AK264" s="440"/>
    </row>
    <row r="265" customFormat="false" ht="16.5" hidden="false" customHeight="true" outlineLevel="0" collapsed="false">
      <c r="A265" s="440"/>
      <c r="B265" s="440"/>
      <c r="C265" s="440"/>
      <c r="D265" s="440"/>
      <c r="E265" s="440"/>
      <c r="F265" s="440"/>
      <c r="G265" s="440"/>
      <c r="H265" s="440"/>
      <c r="I265" s="440"/>
      <c r="J265" s="440"/>
      <c r="K265" s="440"/>
      <c r="L265" s="440"/>
      <c r="M265" s="669"/>
      <c r="N265" s="440"/>
      <c r="O265" s="440"/>
      <c r="P265" s="440"/>
      <c r="Q265" s="440"/>
      <c r="R265" s="440"/>
      <c r="S265" s="440"/>
      <c r="T265" s="440"/>
      <c r="U265" s="440"/>
      <c r="V265" s="440"/>
      <c r="W265" s="440"/>
      <c r="X265" s="440"/>
      <c r="Y265" s="440"/>
      <c r="Z265" s="440"/>
      <c r="AA265" s="440"/>
      <c r="AB265" s="440"/>
      <c r="AC265" s="440"/>
      <c r="AD265" s="440"/>
      <c r="AE265" s="440"/>
      <c r="AF265" s="440"/>
      <c r="AG265" s="440"/>
      <c r="AH265" s="440"/>
      <c r="AI265" s="440"/>
      <c r="AJ265" s="440"/>
      <c r="AK265" s="440"/>
    </row>
    <row r="266" customFormat="false" ht="16.5" hidden="false" customHeight="true" outlineLevel="0" collapsed="false">
      <c r="A266" s="440"/>
      <c r="B266" s="440"/>
      <c r="C266" s="440"/>
      <c r="D266" s="440"/>
      <c r="E266" s="440"/>
      <c r="F266" s="440"/>
      <c r="G266" s="440"/>
      <c r="H266" s="440"/>
      <c r="I266" s="440"/>
      <c r="J266" s="440"/>
      <c r="K266" s="440"/>
      <c r="L266" s="440"/>
      <c r="M266" s="669"/>
      <c r="N266" s="440"/>
      <c r="O266" s="440"/>
      <c r="P266" s="440"/>
      <c r="Q266" s="440"/>
      <c r="R266" s="440"/>
      <c r="S266" s="440"/>
      <c r="T266" s="440"/>
      <c r="U266" s="440"/>
      <c r="V266" s="440"/>
      <c r="W266" s="440"/>
      <c r="X266" s="440"/>
      <c r="Y266" s="440"/>
      <c r="Z266" s="440"/>
      <c r="AA266" s="440"/>
      <c r="AB266" s="440"/>
      <c r="AC266" s="440"/>
      <c r="AD266" s="440"/>
      <c r="AE266" s="440"/>
      <c r="AF266" s="440"/>
      <c r="AG266" s="440"/>
      <c r="AH266" s="440"/>
      <c r="AI266" s="440"/>
      <c r="AJ266" s="440"/>
      <c r="AK266" s="440"/>
    </row>
    <row r="267" customFormat="false" ht="16.5" hidden="false" customHeight="true" outlineLevel="0" collapsed="false">
      <c r="A267" s="440"/>
      <c r="B267" s="440"/>
      <c r="C267" s="440"/>
      <c r="D267" s="440"/>
      <c r="E267" s="440"/>
      <c r="F267" s="440"/>
      <c r="G267" s="440"/>
      <c r="H267" s="440"/>
      <c r="I267" s="440"/>
      <c r="J267" s="440"/>
      <c r="K267" s="440"/>
      <c r="L267" s="440"/>
      <c r="M267" s="669"/>
      <c r="N267" s="440"/>
      <c r="O267" s="440"/>
      <c r="P267" s="440"/>
      <c r="Q267" s="440"/>
      <c r="R267" s="440"/>
      <c r="S267" s="440"/>
      <c r="T267" s="440"/>
      <c r="U267" s="440"/>
      <c r="V267" s="440"/>
      <c r="W267" s="440"/>
      <c r="X267" s="440"/>
      <c r="Y267" s="440"/>
      <c r="Z267" s="440"/>
      <c r="AA267" s="440"/>
      <c r="AB267" s="440"/>
      <c r="AC267" s="440"/>
      <c r="AD267" s="440"/>
      <c r="AE267" s="440"/>
      <c r="AF267" s="440"/>
      <c r="AG267" s="440"/>
      <c r="AH267" s="440"/>
      <c r="AI267" s="440"/>
      <c r="AJ267" s="440"/>
      <c r="AK267" s="440"/>
    </row>
    <row r="268" customFormat="false" ht="16.5" hidden="false" customHeight="true" outlineLevel="0" collapsed="false">
      <c r="A268" s="440"/>
      <c r="B268" s="440"/>
      <c r="C268" s="440"/>
      <c r="D268" s="440"/>
      <c r="E268" s="440"/>
      <c r="F268" s="440"/>
      <c r="G268" s="440"/>
      <c r="H268" s="440"/>
      <c r="I268" s="440"/>
      <c r="J268" s="440"/>
      <c r="K268" s="440"/>
      <c r="L268" s="440"/>
      <c r="M268" s="669"/>
      <c r="N268" s="440"/>
      <c r="O268" s="440"/>
      <c r="P268" s="440"/>
      <c r="Q268" s="440"/>
      <c r="R268" s="440"/>
      <c r="S268" s="440"/>
      <c r="T268" s="440"/>
      <c r="U268" s="440"/>
      <c r="V268" s="440"/>
      <c r="W268" s="440"/>
      <c r="X268" s="440"/>
      <c r="Y268" s="440"/>
      <c r="Z268" s="440"/>
      <c r="AA268" s="440"/>
      <c r="AB268" s="440"/>
      <c r="AC268" s="440"/>
      <c r="AD268" s="440"/>
      <c r="AE268" s="440"/>
      <c r="AF268" s="440"/>
      <c r="AG268" s="440"/>
      <c r="AH268" s="440"/>
      <c r="AI268" s="440"/>
      <c r="AJ268" s="440"/>
      <c r="AK268" s="440"/>
    </row>
    <row r="269" customFormat="false" ht="16.5" hidden="false" customHeight="true" outlineLevel="0" collapsed="false">
      <c r="A269" s="440"/>
      <c r="B269" s="440"/>
      <c r="C269" s="440"/>
      <c r="D269" s="440"/>
      <c r="E269" s="440"/>
      <c r="F269" s="440"/>
      <c r="G269" s="440"/>
      <c r="H269" s="440"/>
      <c r="I269" s="440"/>
      <c r="J269" s="440"/>
      <c r="K269" s="440"/>
      <c r="L269" s="440"/>
      <c r="M269" s="669"/>
      <c r="N269" s="440"/>
      <c r="O269" s="440"/>
      <c r="P269" s="440"/>
      <c r="Q269" s="440"/>
      <c r="R269" s="440"/>
      <c r="S269" s="440"/>
      <c r="T269" s="440"/>
      <c r="U269" s="440"/>
      <c r="V269" s="440"/>
      <c r="W269" s="440"/>
      <c r="X269" s="440"/>
      <c r="Y269" s="440"/>
      <c r="Z269" s="440"/>
      <c r="AA269" s="440"/>
      <c r="AB269" s="440"/>
      <c r="AC269" s="440"/>
      <c r="AD269" s="440"/>
      <c r="AE269" s="440"/>
      <c r="AF269" s="440"/>
      <c r="AG269" s="440"/>
      <c r="AH269" s="440"/>
      <c r="AI269" s="440"/>
      <c r="AJ269" s="440"/>
      <c r="AK269" s="440"/>
    </row>
    <row r="270" customFormat="false" ht="16.5" hidden="false" customHeight="true" outlineLevel="0" collapsed="false">
      <c r="A270" s="440"/>
      <c r="B270" s="440"/>
      <c r="C270" s="440"/>
      <c r="D270" s="440"/>
      <c r="E270" s="440"/>
      <c r="F270" s="440"/>
      <c r="G270" s="440"/>
      <c r="H270" s="440"/>
      <c r="I270" s="440"/>
      <c r="J270" s="440"/>
      <c r="K270" s="440"/>
      <c r="L270" s="440"/>
      <c r="M270" s="669"/>
      <c r="N270" s="440"/>
      <c r="O270" s="440"/>
      <c r="P270" s="440"/>
      <c r="Q270" s="440"/>
      <c r="R270" s="440"/>
      <c r="S270" s="440"/>
      <c r="T270" s="440"/>
      <c r="U270" s="440"/>
      <c r="V270" s="440"/>
      <c r="W270" s="440"/>
      <c r="X270" s="440"/>
      <c r="Y270" s="440"/>
      <c r="Z270" s="440"/>
      <c r="AA270" s="440"/>
      <c r="AB270" s="440"/>
      <c r="AC270" s="440"/>
      <c r="AD270" s="440"/>
      <c r="AE270" s="440"/>
      <c r="AF270" s="440"/>
      <c r="AG270" s="440"/>
      <c r="AH270" s="440"/>
      <c r="AI270" s="440"/>
      <c r="AJ270" s="440"/>
      <c r="AK270" s="440"/>
    </row>
    <row r="271" customFormat="false" ht="16.5" hidden="false" customHeight="true" outlineLevel="0" collapsed="false">
      <c r="A271" s="440"/>
      <c r="B271" s="440"/>
      <c r="C271" s="440"/>
      <c r="D271" s="440"/>
      <c r="E271" s="440"/>
      <c r="F271" s="440"/>
      <c r="G271" s="440"/>
      <c r="H271" s="440"/>
      <c r="I271" s="440"/>
      <c r="J271" s="440"/>
      <c r="K271" s="440"/>
      <c r="L271" s="440"/>
      <c r="M271" s="669"/>
      <c r="N271" s="440"/>
      <c r="O271" s="440"/>
      <c r="P271" s="440"/>
      <c r="Q271" s="440"/>
      <c r="R271" s="440"/>
      <c r="S271" s="440"/>
      <c r="T271" s="440"/>
      <c r="U271" s="440"/>
      <c r="V271" s="440"/>
      <c r="W271" s="440"/>
      <c r="X271" s="440"/>
      <c r="Y271" s="440"/>
      <c r="Z271" s="440"/>
      <c r="AA271" s="440"/>
      <c r="AB271" s="440"/>
      <c r="AC271" s="440"/>
      <c r="AD271" s="440"/>
      <c r="AE271" s="440"/>
      <c r="AF271" s="440"/>
      <c r="AG271" s="440"/>
      <c r="AH271" s="440"/>
      <c r="AI271" s="440"/>
      <c r="AJ271" s="440"/>
      <c r="AK271" s="440"/>
    </row>
    <row r="272" customFormat="false" ht="16.5" hidden="false" customHeight="true" outlineLevel="0" collapsed="false">
      <c r="A272" s="440"/>
      <c r="B272" s="440"/>
      <c r="C272" s="440"/>
      <c r="D272" s="440"/>
      <c r="E272" s="440"/>
      <c r="F272" s="440"/>
      <c r="G272" s="440"/>
      <c r="H272" s="440"/>
      <c r="I272" s="440"/>
      <c r="J272" s="440"/>
      <c r="K272" s="440"/>
      <c r="L272" s="440"/>
      <c r="M272" s="669"/>
      <c r="N272" s="440"/>
      <c r="O272" s="440"/>
      <c r="P272" s="440"/>
      <c r="Q272" s="440"/>
      <c r="R272" s="440"/>
      <c r="S272" s="440"/>
      <c r="T272" s="440"/>
      <c r="U272" s="440"/>
      <c r="V272" s="440"/>
      <c r="W272" s="440"/>
      <c r="X272" s="440"/>
      <c r="Y272" s="440"/>
      <c r="Z272" s="440"/>
      <c r="AA272" s="440"/>
      <c r="AB272" s="440"/>
      <c r="AC272" s="440"/>
      <c r="AD272" s="440"/>
      <c r="AE272" s="440"/>
      <c r="AF272" s="440"/>
      <c r="AG272" s="440"/>
      <c r="AH272" s="440"/>
      <c r="AI272" s="440"/>
      <c r="AJ272" s="440"/>
      <c r="AK272" s="440"/>
    </row>
    <row r="273" customFormat="false" ht="16.5" hidden="false" customHeight="true" outlineLevel="0" collapsed="false">
      <c r="A273" s="440"/>
      <c r="B273" s="440"/>
      <c r="C273" s="440"/>
      <c r="D273" s="440"/>
      <c r="E273" s="440"/>
      <c r="F273" s="440"/>
      <c r="G273" s="440"/>
      <c r="H273" s="440"/>
      <c r="I273" s="440"/>
      <c r="J273" s="440"/>
      <c r="K273" s="440"/>
      <c r="L273" s="440"/>
      <c r="M273" s="669"/>
      <c r="N273" s="440"/>
      <c r="O273" s="440"/>
      <c r="P273" s="440"/>
      <c r="Q273" s="440"/>
      <c r="R273" s="440"/>
      <c r="S273" s="440"/>
      <c r="T273" s="440"/>
      <c r="U273" s="440"/>
      <c r="V273" s="440"/>
      <c r="W273" s="440"/>
      <c r="X273" s="440"/>
      <c r="Y273" s="440"/>
      <c r="Z273" s="440"/>
      <c r="AA273" s="440"/>
      <c r="AB273" s="440"/>
      <c r="AC273" s="440"/>
      <c r="AD273" s="440"/>
      <c r="AE273" s="440"/>
      <c r="AF273" s="440"/>
      <c r="AG273" s="440"/>
      <c r="AH273" s="440"/>
      <c r="AI273" s="440"/>
      <c r="AJ273" s="440"/>
      <c r="AK273" s="440"/>
    </row>
    <row r="274" customFormat="false" ht="16.5" hidden="false" customHeight="true" outlineLevel="0" collapsed="false">
      <c r="A274" s="440"/>
      <c r="B274" s="440"/>
      <c r="C274" s="440"/>
      <c r="D274" s="440"/>
      <c r="E274" s="440"/>
      <c r="F274" s="440"/>
      <c r="G274" s="440"/>
      <c r="H274" s="440"/>
      <c r="I274" s="440"/>
      <c r="J274" s="440"/>
      <c r="K274" s="440"/>
      <c r="L274" s="440"/>
      <c r="M274" s="669"/>
      <c r="N274" s="440"/>
      <c r="O274" s="440"/>
      <c r="P274" s="440"/>
      <c r="Q274" s="440"/>
      <c r="R274" s="440"/>
      <c r="S274" s="440"/>
      <c r="T274" s="440"/>
      <c r="U274" s="440"/>
      <c r="V274" s="440"/>
      <c r="W274" s="440"/>
      <c r="X274" s="440"/>
      <c r="Y274" s="440"/>
      <c r="Z274" s="440"/>
      <c r="AA274" s="440"/>
      <c r="AB274" s="440"/>
      <c r="AC274" s="440"/>
      <c r="AD274" s="440"/>
      <c r="AE274" s="440"/>
      <c r="AF274" s="440"/>
      <c r="AG274" s="440"/>
      <c r="AH274" s="440"/>
      <c r="AI274" s="440"/>
      <c r="AJ274" s="440"/>
      <c r="AK274" s="440"/>
    </row>
    <row r="275" customFormat="false" ht="16.5" hidden="false" customHeight="true" outlineLevel="0" collapsed="false">
      <c r="A275" s="440"/>
      <c r="B275" s="440"/>
      <c r="C275" s="440"/>
      <c r="D275" s="440"/>
      <c r="E275" s="440"/>
      <c r="F275" s="440"/>
      <c r="G275" s="440"/>
      <c r="H275" s="440"/>
      <c r="I275" s="440"/>
      <c r="J275" s="440"/>
      <c r="K275" s="440"/>
      <c r="L275" s="440"/>
      <c r="M275" s="669"/>
      <c r="N275" s="440"/>
      <c r="O275" s="440"/>
      <c r="P275" s="440"/>
      <c r="Q275" s="440"/>
      <c r="R275" s="440"/>
      <c r="S275" s="440"/>
      <c r="T275" s="440"/>
      <c r="U275" s="440"/>
      <c r="V275" s="440"/>
      <c r="W275" s="440"/>
      <c r="X275" s="440"/>
      <c r="Y275" s="440"/>
      <c r="Z275" s="440"/>
      <c r="AA275" s="440"/>
      <c r="AB275" s="440"/>
      <c r="AC275" s="440"/>
      <c r="AD275" s="440"/>
      <c r="AE275" s="440"/>
      <c r="AF275" s="440"/>
      <c r="AG275" s="440"/>
      <c r="AH275" s="440"/>
      <c r="AI275" s="440"/>
      <c r="AJ275" s="440"/>
      <c r="AK275" s="440"/>
    </row>
    <row r="276" customFormat="false" ht="16.5" hidden="false" customHeight="true" outlineLevel="0" collapsed="false">
      <c r="A276" s="440"/>
      <c r="B276" s="440"/>
      <c r="C276" s="440"/>
      <c r="D276" s="440"/>
      <c r="E276" s="440"/>
      <c r="F276" s="440"/>
      <c r="G276" s="440"/>
      <c r="H276" s="440"/>
      <c r="I276" s="440"/>
      <c r="J276" s="440"/>
      <c r="K276" s="440"/>
      <c r="L276" s="440"/>
      <c r="M276" s="669"/>
      <c r="N276" s="440"/>
      <c r="O276" s="440"/>
      <c r="P276" s="440"/>
      <c r="Q276" s="440"/>
      <c r="R276" s="440"/>
      <c r="S276" s="440"/>
      <c r="T276" s="440"/>
      <c r="U276" s="440"/>
      <c r="V276" s="440"/>
      <c r="W276" s="440"/>
      <c r="X276" s="440"/>
      <c r="Y276" s="440"/>
      <c r="Z276" s="440"/>
      <c r="AA276" s="440"/>
      <c r="AB276" s="440"/>
      <c r="AC276" s="440"/>
      <c r="AD276" s="440"/>
      <c r="AE276" s="440"/>
      <c r="AF276" s="440"/>
      <c r="AG276" s="440"/>
      <c r="AH276" s="440"/>
      <c r="AI276" s="440"/>
      <c r="AJ276" s="440"/>
      <c r="AK276" s="440"/>
    </row>
    <row r="277" customFormat="false" ht="16.5" hidden="false" customHeight="true" outlineLevel="0" collapsed="false">
      <c r="A277" s="440"/>
      <c r="B277" s="440"/>
      <c r="C277" s="440"/>
      <c r="D277" s="440"/>
      <c r="E277" s="440"/>
      <c r="F277" s="440"/>
      <c r="G277" s="440"/>
      <c r="H277" s="440"/>
      <c r="I277" s="440"/>
      <c r="J277" s="440"/>
      <c r="K277" s="440"/>
      <c r="L277" s="440"/>
      <c r="M277" s="669"/>
      <c r="N277" s="440"/>
      <c r="O277" s="440"/>
      <c r="P277" s="440"/>
      <c r="Q277" s="440"/>
      <c r="R277" s="440"/>
      <c r="S277" s="440"/>
      <c r="T277" s="440"/>
      <c r="U277" s="440"/>
      <c r="V277" s="440"/>
      <c r="W277" s="440"/>
      <c r="X277" s="440"/>
      <c r="Y277" s="440"/>
      <c r="Z277" s="440"/>
      <c r="AA277" s="440"/>
      <c r="AB277" s="440"/>
      <c r="AC277" s="440"/>
      <c r="AD277" s="440"/>
      <c r="AE277" s="440"/>
      <c r="AF277" s="440"/>
      <c r="AG277" s="440"/>
      <c r="AH277" s="440"/>
      <c r="AI277" s="440"/>
      <c r="AJ277" s="440"/>
      <c r="AK277" s="440"/>
    </row>
    <row r="278" customFormat="false" ht="16.5" hidden="false" customHeight="true" outlineLevel="0" collapsed="false">
      <c r="A278" s="440"/>
      <c r="B278" s="440"/>
      <c r="C278" s="440"/>
      <c r="D278" s="440"/>
      <c r="E278" s="440"/>
      <c r="F278" s="440"/>
      <c r="G278" s="440"/>
      <c r="H278" s="440"/>
      <c r="I278" s="440"/>
      <c r="J278" s="440"/>
      <c r="K278" s="440"/>
      <c r="L278" s="440"/>
      <c r="M278" s="669"/>
      <c r="N278" s="440"/>
      <c r="O278" s="440"/>
      <c r="P278" s="440"/>
      <c r="Q278" s="440"/>
      <c r="R278" s="440"/>
      <c r="S278" s="440"/>
      <c r="T278" s="440"/>
      <c r="U278" s="440"/>
      <c r="V278" s="440"/>
      <c r="W278" s="440"/>
      <c r="X278" s="440"/>
      <c r="Y278" s="440"/>
      <c r="Z278" s="440"/>
      <c r="AA278" s="440"/>
      <c r="AB278" s="440"/>
      <c r="AC278" s="440"/>
      <c r="AD278" s="440"/>
      <c r="AE278" s="440"/>
      <c r="AF278" s="440"/>
      <c r="AG278" s="440"/>
      <c r="AH278" s="440"/>
      <c r="AI278" s="440"/>
      <c r="AJ278" s="440"/>
      <c r="AK278" s="440"/>
    </row>
    <row r="279" customFormat="false" ht="16.5" hidden="false" customHeight="true" outlineLevel="0" collapsed="false">
      <c r="A279" s="440"/>
      <c r="B279" s="440"/>
      <c r="C279" s="440"/>
      <c r="D279" s="440"/>
      <c r="E279" s="440"/>
      <c r="F279" s="440"/>
      <c r="G279" s="440"/>
      <c r="H279" s="440"/>
      <c r="I279" s="440"/>
      <c r="J279" s="440"/>
      <c r="K279" s="440"/>
      <c r="L279" s="440"/>
      <c r="M279" s="669"/>
      <c r="N279" s="440"/>
      <c r="O279" s="440"/>
      <c r="P279" s="440"/>
      <c r="Q279" s="440"/>
      <c r="R279" s="440"/>
      <c r="S279" s="440"/>
      <c r="T279" s="440"/>
      <c r="U279" s="440"/>
      <c r="V279" s="440"/>
      <c r="W279" s="440"/>
      <c r="X279" s="440"/>
      <c r="Y279" s="440"/>
      <c r="Z279" s="440"/>
      <c r="AA279" s="440"/>
      <c r="AB279" s="440"/>
      <c r="AC279" s="440"/>
      <c r="AD279" s="440"/>
      <c r="AE279" s="440"/>
      <c r="AF279" s="440"/>
      <c r="AG279" s="440"/>
      <c r="AH279" s="440"/>
      <c r="AI279" s="440"/>
      <c r="AJ279" s="440"/>
      <c r="AK279" s="440"/>
    </row>
    <row r="280" customFormat="false" ht="16.5" hidden="false" customHeight="true" outlineLevel="0" collapsed="false">
      <c r="A280" s="440"/>
      <c r="B280" s="440"/>
      <c r="C280" s="440"/>
      <c r="D280" s="440"/>
      <c r="E280" s="440"/>
      <c r="F280" s="440"/>
      <c r="G280" s="440"/>
      <c r="H280" s="440"/>
      <c r="I280" s="440"/>
      <c r="J280" s="440"/>
      <c r="K280" s="440"/>
      <c r="L280" s="440"/>
      <c r="M280" s="669"/>
      <c r="N280" s="440"/>
      <c r="O280" s="440"/>
      <c r="P280" s="440"/>
      <c r="Q280" s="440"/>
      <c r="R280" s="440"/>
      <c r="S280" s="440"/>
      <c r="T280" s="440"/>
      <c r="U280" s="440"/>
      <c r="V280" s="440"/>
      <c r="W280" s="440"/>
      <c r="X280" s="440"/>
      <c r="Y280" s="440"/>
      <c r="Z280" s="440"/>
      <c r="AA280" s="440"/>
      <c r="AB280" s="440"/>
      <c r="AC280" s="440"/>
      <c r="AD280" s="440"/>
      <c r="AE280" s="440"/>
      <c r="AF280" s="440"/>
      <c r="AG280" s="440"/>
      <c r="AH280" s="440"/>
      <c r="AI280" s="440"/>
      <c r="AJ280" s="440"/>
      <c r="AK280" s="440"/>
    </row>
    <row r="281" customFormat="false" ht="16.5" hidden="false" customHeight="true" outlineLevel="0" collapsed="false">
      <c r="A281" s="440"/>
      <c r="B281" s="440"/>
      <c r="C281" s="440"/>
      <c r="D281" s="440"/>
      <c r="E281" s="440"/>
      <c r="F281" s="440"/>
      <c r="G281" s="440"/>
      <c r="H281" s="440"/>
      <c r="I281" s="440"/>
      <c r="J281" s="440"/>
      <c r="K281" s="440"/>
      <c r="L281" s="440"/>
      <c r="M281" s="669"/>
      <c r="N281" s="440"/>
      <c r="O281" s="440"/>
      <c r="P281" s="440"/>
      <c r="Q281" s="440"/>
      <c r="R281" s="440"/>
      <c r="S281" s="440"/>
      <c r="T281" s="440"/>
      <c r="U281" s="440"/>
      <c r="V281" s="440"/>
      <c r="W281" s="440"/>
      <c r="X281" s="440"/>
      <c r="Y281" s="440"/>
      <c r="Z281" s="440"/>
      <c r="AA281" s="440"/>
      <c r="AB281" s="440"/>
      <c r="AC281" s="440"/>
      <c r="AD281" s="440"/>
      <c r="AE281" s="440"/>
      <c r="AF281" s="440"/>
      <c r="AG281" s="440"/>
      <c r="AH281" s="440"/>
      <c r="AI281" s="440"/>
      <c r="AJ281" s="440"/>
      <c r="AK281" s="440"/>
    </row>
    <row r="282" customFormat="false" ht="16.5" hidden="false" customHeight="true" outlineLevel="0" collapsed="false">
      <c r="A282" s="440"/>
      <c r="B282" s="440"/>
      <c r="C282" s="440"/>
      <c r="D282" s="440"/>
      <c r="E282" s="440"/>
      <c r="F282" s="440"/>
      <c r="G282" s="440"/>
      <c r="H282" s="440"/>
      <c r="I282" s="440"/>
      <c r="J282" s="440"/>
      <c r="K282" s="440"/>
      <c r="L282" s="440"/>
      <c r="M282" s="669"/>
      <c r="N282" s="440"/>
      <c r="O282" s="440"/>
      <c r="P282" s="440"/>
      <c r="Q282" s="440"/>
      <c r="R282" s="440"/>
      <c r="S282" s="440"/>
      <c r="T282" s="440"/>
      <c r="U282" s="440"/>
      <c r="V282" s="440"/>
      <c r="W282" s="440"/>
      <c r="X282" s="440"/>
      <c r="Y282" s="440"/>
      <c r="Z282" s="440"/>
      <c r="AA282" s="440"/>
      <c r="AB282" s="440"/>
      <c r="AC282" s="440"/>
      <c r="AD282" s="440"/>
      <c r="AE282" s="440"/>
      <c r="AF282" s="440"/>
      <c r="AG282" s="440"/>
      <c r="AH282" s="440"/>
      <c r="AI282" s="440"/>
      <c r="AJ282" s="440"/>
      <c r="AK282" s="440"/>
    </row>
    <row r="283" customFormat="false" ht="16.5" hidden="false" customHeight="true" outlineLevel="0" collapsed="false">
      <c r="A283" s="440"/>
      <c r="B283" s="440"/>
      <c r="C283" s="440"/>
      <c r="D283" s="440"/>
      <c r="E283" s="440"/>
      <c r="F283" s="440"/>
      <c r="G283" s="440"/>
      <c r="H283" s="440"/>
      <c r="I283" s="440"/>
      <c r="J283" s="440"/>
      <c r="K283" s="440"/>
      <c r="L283" s="440"/>
      <c r="M283" s="669"/>
      <c r="N283" s="440"/>
      <c r="O283" s="440"/>
      <c r="P283" s="440"/>
      <c r="Q283" s="440"/>
      <c r="R283" s="440"/>
      <c r="S283" s="440"/>
      <c r="T283" s="440"/>
      <c r="U283" s="440"/>
      <c r="V283" s="440"/>
      <c r="W283" s="440"/>
      <c r="X283" s="440"/>
      <c r="Y283" s="440"/>
      <c r="Z283" s="440"/>
      <c r="AA283" s="440"/>
      <c r="AB283" s="440"/>
      <c r="AC283" s="440"/>
      <c r="AD283" s="440"/>
      <c r="AE283" s="440"/>
      <c r="AF283" s="440"/>
      <c r="AG283" s="440"/>
      <c r="AH283" s="440"/>
      <c r="AI283" s="440"/>
      <c r="AJ283" s="440"/>
      <c r="AK283" s="440"/>
    </row>
    <row r="284" customFormat="false" ht="16.5" hidden="false" customHeight="true" outlineLevel="0" collapsed="false">
      <c r="A284" s="440"/>
      <c r="B284" s="440"/>
      <c r="C284" s="440"/>
      <c r="D284" s="440"/>
      <c r="E284" s="440"/>
      <c r="F284" s="440"/>
      <c r="G284" s="440"/>
      <c r="H284" s="440"/>
      <c r="I284" s="440"/>
      <c r="J284" s="440"/>
      <c r="K284" s="440"/>
      <c r="L284" s="440"/>
      <c r="M284" s="669"/>
      <c r="N284" s="440"/>
      <c r="O284" s="440"/>
      <c r="P284" s="440"/>
      <c r="Q284" s="440"/>
      <c r="R284" s="440"/>
      <c r="S284" s="440"/>
      <c r="T284" s="440"/>
      <c r="U284" s="440"/>
      <c r="V284" s="440"/>
      <c r="W284" s="440"/>
      <c r="X284" s="440"/>
      <c r="Y284" s="440"/>
      <c r="Z284" s="440"/>
      <c r="AA284" s="440"/>
      <c r="AB284" s="440"/>
      <c r="AC284" s="440"/>
      <c r="AD284" s="440"/>
      <c r="AE284" s="440"/>
      <c r="AF284" s="440"/>
      <c r="AG284" s="440"/>
      <c r="AH284" s="440"/>
      <c r="AI284" s="440"/>
      <c r="AJ284" s="440"/>
      <c r="AK284" s="440"/>
    </row>
    <row r="285" customFormat="false" ht="16.5" hidden="false" customHeight="true" outlineLevel="0" collapsed="false">
      <c r="A285" s="440"/>
      <c r="B285" s="440"/>
      <c r="C285" s="440"/>
      <c r="D285" s="440"/>
      <c r="E285" s="440"/>
      <c r="F285" s="440"/>
      <c r="G285" s="440"/>
      <c r="H285" s="440"/>
      <c r="I285" s="440"/>
      <c r="J285" s="440"/>
      <c r="K285" s="440"/>
      <c r="L285" s="440"/>
      <c r="M285" s="669"/>
      <c r="N285" s="440"/>
      <c r="O285" s="440"/>
      <c r="P285" s="440"/>
      <c r="Q285" s="440"/>
      <c r="R285" s="440"/>
      <c r="S285" s="440"/>
      <c r="T285" s="440"/>
      <c r="U285" s="440"/>
      <c r="V285" s="440"/>
      <c r="W285" s="440"/>
      <c r="X285" s="440"/>
      <c r="Y285" s="440"/>
      <c r="Z285" s="440"/>
      <c r="AA285" s="440"/>
      <c r="AB285" s="440"/>
      <c r="AC285" s="440"/>
      <c r="AD285" s="440"/>
      <c r="AE285" s="440"/>
      <c r="AF285" s="440"/>
      <c r="AG285" s="440"/>
      <c r="AH285" s="440"/>
      <c r="AI285" s="440"/>
      <c r="AJ285" s="440"/>
      <c r="AK285" s="440"/>
    </row>
    <row r="286" customFormat="false" ht="16.5" hidden="false" customHeight="true" outlineLevel="0" collapsed="false">
      <c r="A286" s="440"/>
      <c r="B286" s="440"/>
      <c r="C286" s="440"/>
      <c r="D286" s="440"/>
      <c r="E286" s="440"/>
      <c r="F286" s="440"/>
      <c r="G286" s="440"/>
      <c r="H286" s="440"/>
      <c r="I286" s="440"/>
      <c r="J286" s="440"/>
      <c r="K286" s="440"/>
      <c r="L286" s="440"/>
      <c r="M286" s="669"/>
      <c r="N286" s="440"/>
      <c r="O286" s="440"/>
      <c r="P286" s="440"/>
      <c r="Q286" s="440"/>
      <c r="R286" s="440"/>
      <c r="S286" s="440"/>
      <c r="T286" s="440"/>
      <c r="U286" s="440"/>
      <c r="V286" s="440"/>
      <c r="W286" s="440"/>
      <c r="X286" s="440"/>
      <c r="Y286" s="440"/>
      <c r="Z286" s="440"/>
      <c r="AA286" s="440"/>
      <c r="AB286" s="440"/>
      <c r="AC286" s="440"/>
      <c r="AD286" s="440"/>
      <c r="AE286" s="440"/>
      <c r="AF286" s="440"/>
      <c r="AG286" s="440"/>
      <c r="AH286" s="440"/>
      <c r="AI286" s="440"/>
      <c r="AJ286" s="440"/>
      <c r="AK286" s="440"/>
    </row>
    <row r="287" customFormat="false" ht="16.5" hidden="false" customHeight="true" outlineLevel="0" collapsed="false">
      <c r="A287" s="440"/>
      <c r="B287" s="440"/>
      <c r="C287" s="440"/>
      <c r="D287" s="440"/>
      <c r="E287" s="440"/>
      <c r="F287" s="440"/>
      <c r="G287" s="440"/>
      <c r="H287" s="440"/>
      <c r="I287" s="440"/>
      <c r="J287" s="440"/>
      <c r="K287" s="440"/>
      <c r="L287" s="440"/>
      <c r="M287" s="669"/>
      <c r="N287" s="440"/>
      <c r="O287" s="440"/>
      <c r="P287" s="440"/>
      <c r="Q287" s="440"/>
      <c r="R287" s="440"/>
      <c r="S287" s="440"/>
      <c r="T287" s="440"/>
      <c r="U287" s="440"/>
      <c r="V287" s="440"/>
      <c r="W287" s="440"/>
      <c r="X287" s="440"/>
      <c r="Y287" s="440"/>
      <c r="Z287" s="440"/>
      <c r="AA287" s="440"/>
      <c r="AB287" s="440"/>
      <c r="AC287" s="440"/>
      <c r="AD287" s="440"/>
      <c r="AE287" s="440"/>
      <c r="AF287" s="440"/>
      <c r="AG287" s="440"/>
      <c r="AH287" s="440"/>
      <c r="AI287" s="440"/>
      <c r="AJ287" s="440"/>
      <c r="AK287" s="440"/>
    </row>
    <row r="288" customFormat="false" ht="16.5" hidden="false" customHeight="true" outlineLevel="0" collapsed="false">
      <c r="A288" s="440"/>
      <c r="B288" s="440"/>
      <c r="C288" s="440"/>
      <c r="D288" s="440"/>
      <c r="E288" s="440"/>
      <c r="F288" s="440"/>
      <c r="G288" s="440"/>
      <c r="H288" s="440"/>
      <c r="I288" s="440"/>
      <c r="J288" s="440"/>
      <c r="K288" s="440"/>
      <c r="L288" s="440"/>
      <c r="M288" s="669"/>
      <c r="N288" s="440"/>
      <c r="O288" s="440"/>
      <c r="P288" s="440"/>
      <c r="Q288" s="440"/>
      <c r="R288" s="440"/>
      <c r="S288" s="440"/>
      <c r="T288" s="440"/>
      <c r="U288" s="440"/>
      <c r="V288" s="440"/>
      <c r="W288" s="440"/>
      <c r="X288" s="440"/>
      <c r="Y288" s="440"/>
      <c r="Z288" s="440"/>
      <c r="AA288" s="440"/>
      <c r="AB288" s="440"/>
      <c r="AC288" s="440"/>
      <c r="AD288" s="440"/>
      <c r="AE288" s="440"/>
      <c r="AF288" s="440"/>
      <c r="AG288" s="440"/>
      <c r="AH288" s="440"/>
      <c r="AI288" s="440"/>
      <c r="AJ288" s="440"/>
      <c r="AK288" s="440"/>
    </row>
    <row r="289" customFormat="false" ht="16.5" hidden="false" customHeight="true" outlineLevel="0" collapsed="false">
      <c r="A289" s="440"/>
      <c r="B289" s="440"/>
      <c r="C289" s="440"/>
      <c r="D289" s="440"/>
      <c r="E289" s="440"/>
      <c r="F289" s="440"/>
      <c r="G289" s="440"/>
      <c r="H289" s="440"/>
      <c r="I289" s="440"/>
      <c r="J289" s="440"/>
      <c r="K289" s="440"/>
      <c r="L289" s="440"/>
      <c r="M289" s="669"/>
      <c r="N289" s="440"/>
      <c r="O289" s="440"/>
      <c r="P289" s="440"/>
      <c r="Q289" s="440"/>
      <c r="R289" s="440"/>
      <c r="S289" s="440"/>
      <c r="T289" s="440"/>
      <c r="U289" s="440"/>
      <c r="V289" s="440"/>
      <c r="W289" s="440"/>
      <c r="X289" s="440"/>
      <c r="Y289" s="440"/>
      <c r="Z289" s="440"/>
      <c r="AA289" s="440"/>
      <c r="AB289" s="440"/>
      <c r="AC289" s="440"/>
      <c r="AD289" s="440"/>
      <c r="AE289" s="440"/>
      <c r="AF289" s="440"/>
      <c r="AG289" s="440"/>
      <c r="AH289" s="440"/>
      <c r="AI289" s="440"/>
      <c r="AJ289" s="440"/>
      <c r="AK289" s="440"/>
    </row>
    <row r="290" customFormat="false" ht="16.5" hidden="false" customHeight="true" outlineLevel="0" collapsed="false">
      <c r="A290" s="440"/>
      <c r="B290" s="440"/>
      <c r="C290" s="440"/>
      <c r="D290" s="440"/>
      <c r="E290" s="440"/>
      <c r="F290" s="440"/>
      <c r="G290" s="440"/>
      <c r="H290" s="440"/>
      <c r="I290" s="440"/>
      <c r="J290" s="440"/>
      <c r="K290" s="440"/>
      <c r="L290" s="440"/>
      <c r="M290" s="669"/>
      <c r="N290" s="440"/>
      <c r="O290" s="440"/>
      <c r="P290" s="440"/>
      <c r="Q290" s="440"/>
      <c r="R290" s="440"/>
      <c r="S290" s="440"/>
      <c r="T290" s="440"/>
      <c r="U290" s="440"/>
      <c r="V290" s="440"/>
      <c r="W290" s="440"/>
      <c r="X290" s="440"/>
      <c r="Y290" s="440"/>
      <c r="Z290" s="440"/>
      <c r="AA290" s="440"/>
      <c r="AB290" s="440"/>
      <c r="AC290" s="440"/>
      <c r="AD290" s="440"/>
      <c r="AE290" s="440"/>
      <c r="AF290" s="440"/>
      <c r="AG290" s="440"/>
      <c r="AH290" s="440"/>
      <c r="AI290" s="440"/>
      <c r="AJ290" s="440"/>
      <c r="AK290" s="440"/>
    </row>
    <row r="291" customFormat="false" ht="16.5" hidden="false" customHeight="true" outlineLevel="0" collapsed="false">
      <c r="A291" s="440"/>
      <c r="B291" s="440"/>
      <c r="C291" s="440"/>
      <c r="D291" s="440"/>
      <c r="E291" s="440"/>
      <c r="F291" s="440"/>
      <c r="G291" s="440"/>
      <c r="H291" s="440"/>
      <c r="I291" s="440"/>
      <c r="J291" s="440"/>
      <c r="K291" s="440"/>
      <c r="L291" s="440"/>
      <c r="M291" s="669"/>
      <c r="N291" s="440"/>
      <c r="O291" s="440"/>
      <c r="P291" s="440"/>
      <c r="Q291" s="440"/>
      <c r="R291" s="440"/>
      <c r="S291" s="440"/>
      <c r="T291" s="440"/>
      <c r="U291" s="440"/>
      <c r="V291" s="440"/>
      <c r="W291" s="440"/>
      <c r="X291" s="440"/>
      <c r="Y291" s="440"/>
      <c r="Z291" s="440"/>
      <c r="AA291" s="440"/>
      <c r="AB291" s="440"/>
      <c r="AC291" s="440"/>
      <c r="AD291" s="440"/>
      <c r="AE291" s="440"/>
      <c r="AF291" s="440"/>
      <c r="AG291" s="440"/>
      <c r="AH291" s="440"/>
      <c r="AI291" s="440"/>
      <c r="AJ291" s="440"/>
      <c r="AK291" s="440"/>
    </row>
    <row r="292" customFormat="false" ht="16.5" hidden="false" customHeight="true" outlineLevel="0" collapsed="false">
      <c r="A292" s="440"/>
      <c r="B292" s="440"/>
      <c r="C292" s="440"/>
      <c r="D292" s="440"/>
      <c r="E292" s="440"/>
      <c r="F292" s="440"/>
      <c r="G292" s="440"/>
      <c r="H292" s="440"/>
      <c r="I292" s="440"/>
      <c r="J292" s="440"/>
      <c r="K292" s="440"/>
      <c r="L292" s="440"/>
      <c r="M292" s="669"/>
      <c r="N292" s="440"/>
      <c r="O292" s="440"/>
      <c r="P292" s="440"/>
      <c r="Q292" s="440"/>
      <c r="R292" s="440"/>
      <c r="S292" s="440"/>
      <c r="T292" s="440"/>
      <c r="U292" s="440"/>
      <c r="V292" s="440"/>
      <c r="W292" s="440"/>
      <c r="X292" s="440"/>
      <c r="Y292" s="440"/>
      <c r="Z292" s="440"/>
      <c r="AA292" s="440"/>
      <c r="AB292" s="440"/>
      <c r="AC292" s="440"/>
      <c r="AD292" s="440"/>
      <c r="AE292" s="440"/>
      <c r="AF292" s="440"/>
      <c r="AG292" s="440"/>
      <c r="AH292" s="440"/>
      <c r="AI292" s="440"/>
      <c r="AJ292" s="440"/>
      <c r="AK292" s="440"/>
    </row>
    <row r="293" customFormat="false" ht="16.5" hidden="false" customHeight="true" outlineLevel="0" collapsed="false">
      <c r="A293" s="440"/>
      <c r="B293" s="440"/>
      <c r="C293" s="440"/>
      <c r="D293" s="440"/>
      <c r="E293" s="440"/>
      <c r="F293" s="440"/>
      <c r="G293" s="440"/>
      <c r="H293" s="440"/>
      <c r="I293" s="440"/>
      <c r="J293" s="440"/>
      <c r="K293" s="440"/>
      <c r="L293" s="440"/>
      <c r="M293" s="669"/>
      <c r="N293" s="440"/>
      <c r="O293" s="440"/>
      <c r="P293" s="440"/>
      <c r="Q293" s="440"/>
      <c r="R293" s="440"/>
      <c r="S293" s="440"/>
      <c r="T293" s="440"/>
      <c r="U293" s="440"/>
      <c r="V293" s="440"/>
      <c r="W293" s="440"/>
      <c r="X293" s="440"/>
      <c r="Y293" s="440"/>
      <c r="Z293" s="440"/>
      <c r="AA293" s="440"/>
      <c r="AB293" s="440"/>
      <c r="AC293" s="440"/>
      <c r="AD293" s="440"/>
      <c r="AE293" s="440"/>
      <c r="AF293" s="440"/>
      <c r="AG293" s="440"/>
      <c r="AH293" s="440"/>
      <c r="AI293" s="440"/>
      <c r="AJ293" s="440"/>
      <c r="AK293" s="440"/>
    </row>
    <row r="294" customFormat="false" ht="16.5" hidden="false" customHeight="true" outlineLevel="0" collapsed="false">
      <c r="A294" s="440"/>
      <c r="B294" s="440"/>
      <c r="C294" s="440"/>
      <c r="D294" s="440"/>
      <c r="E294" s="440"/>
      <c r="F294" s="440"/>
      <c r="G294" s="440"/>
      <c r="H294" s="440"/>
      <c r="I294" s="440"/>
      <c r="J294" s="440"/>
      <c r="K294" s="440"/>
      <c r="L294" s="440"/>
      <c r="M294" s="669"/>
      <c r="N294" s="440"/>
      <c r="O294" s="440"/>
      <c r="P294" s="440"/>
      <c r="Q294" s="440"/>
      <c r="R294" s="440"/>
      <c r="S294" s="440"/>
      <c r="T294" s="440"/>
      <c r="U294" s="440"/>
      <c r="V294" s="440"/>
      <c r="W294" s="440"/>
      <c r="X294" s="440"/>
      <c r="Y294" s="440"/>
      <c r="Z294" s="440"/>
      <c r="AA294" s="440"/>
      <c r="AB294" s="440"/>
      <c r="AC294" s="440"/>
      <c r="AD294" s="440"/>
      <c r="AE294" s="440"/>
      <c r="AF294" s="440"/>
      <c r="AG294" s="440"/>
      <c r="AH294" s="440"/>
      <c r="AI294" s="440"/>
      <c r="AJ294" s="440"/>
      <c r="AK294" s="440"/>
    </row>
    <row r="295" customFormat="false" ht="16.5" hidden="false" customHeight="true" outlineLevel="0" collapsed="false">
      <c r="A295" s="440"/>
      <c r="B295" s="440"/>
      <c r="C295" s="440"/>
      <c r="D295" s="440"/>
      <c r="E295" s="440"/>
      <c r="F295" s="440"/>
      <c r="G295" s="440"/>
      <c r="H295" s="440"/>
      <c r="I295" s="440"/>
      <c r="J295" s="440"/>
      <c r="K295" s="440"/>
      <c r="L295" s="440"/>
      <c r="M295" s="669"/>
      <c r="N295" s="440"/>
      <c r="O295" s="440"/>
      <c r="P295" s="440"/>
      <c r="Q295" s="440"/>
      <c r="R295" s="440"/>
      <c r="S295" s="440"/>
      <c r="T295" s="440"/>
      <c r="U295" s="440"/>
      <c r="V295" s="440"/>
      <c r="W295" s="440"/>
      <c r="X295" s="440"/>
      <c r="Y295" s="440"/>
      <c r="Z295" s="440"/>
      <c r="AA295" s="440"/>
      <c r="AB295" s="440"/>
      <c r="AC295" s="440"/>
      <c r="AD295" s="440"/>
      <c r="AE295" s="440"/>
      <c r="AF295" s="440"/>
      <c r="AG295" s="440"/>
      <c r="AH295" s="440"/>
      <c r="AI295" s="440"/>
      <c r="AJ295" s="440"/>
      <c r="AK295" s="440"/>
    </row>
    <row r="296" customFormat="false" ht="16.5" hidden="false" customHeight="true" outlineLevel="0" collapsed="false">
      <c r="A296" s="440"/>
      <c r="B296" s="440"/>
      <c r="C296" s="440"/>
      <c r="D296" s="440"/>
      <c r="E296" s="440"/>
      <c r="F296" s="440"/>
      <c r="G296" s="440"/>
      <c r="H296" s="440"/>
      <c r="I296" s="440"/>
      <c r="J296" s="440"/>
      <c r="K296" s="440"/>
      <c r="L296" s="440"/>
      <c r="M296" s="669"/>
      <c r="N296" s="440"/>
      <c r="O296" s="440"/>
      <c r="P296" s="440"/>
      <c r="Q296" s="440"/>
      <c r="R296" s="440"/>
      <c r="S296" s="440"/>
      <c r="T296" s="440"/>
      <c r="U296" s="440"/>
      <c r="V296" s="440"/>
      <c r="W296" s="440"/>
      <c r="X296" s="440"/>
      <c r="Y296" s="440"/>
      <c r="Z296" s="440"/>
      <c r="AA296" s="440"/>
      <c r="AB296" s="440"/>
      <c r="AC296" s="440"/>
      <c r="AD296" s="440"/>
      <c r="AE296" s="440"/>
      <c r="AF296" s="440"/>
      <c r="AG296" s="440"/>
      <c r="AH296" s="440"/>
      <c r="AI296" s="440"/>
      <c r="AJ296" s="440"/>
      <c r="AK296" s="440"/>
    </row>
    <row r="297" customFormat="false" ht="16.5" hidden="false" customHeight="true" outlineLevel="0" collapsed="false">
      <c r="A297" s="440"/>
      <c r="B297" s="440"/>
      <c r="C297" s="440"/>
      <c r="D297" s="440"/>
      <c r="E297" s="440"/>
      <c r="F297" s="440"/>
      <c r="G297" s="440"/>
      <c r="H297" s="440"/>
      <c r="I297" s="440"/>
      <c r="J297" s="440"/>
      <c r="K297" s="440"/>
      <c r="L297" s="440"/>
      <c r="M297" s="669"/>
      <c r="N297" s="440"/>
      <c r="O297" s="440"/>
      <c r="P297" s="440"/>
      <c r="Q297" s="440"/>
      <c r="R297" s="440"/>
      <c r="S297" s="440"/>
      <c r="T297" s="440"/>
      <c r="U297" s="440"/>
      <c r="V297" s="440"/>
      <c r="W297" s="440"/>
      <c r="X297" s="440"/>
      <c r="Y297" s="440"/>
      <c r="Z297" s="440"/>
      <c r="AA297" s="440"/>
      <c r="AB297" s="440"/>
      <c r="AC297" s="440"/>
      <c r="AD297" s="440"/>
      <c r="AE297" s="440"/>
      <c r="AF297" s="440"/>
      <c r="AG297" s="440"/>
      <c r="AH297" s="440"/>
      <c r="AI297" s="440"/>
      <c r="AJ297" s="440"/>
      <c r="AK297" s="440"/>
    </row>
    <row r="298" customFormat="false" ht="16.5" hidden="false" customHeight="true" outlineLevel="0" collapsed="false">
      <c r="A298" s="440"/>
      <c r="B298" s="440"/>
      <c r="C298" s="440"/>
      <c r="D298" s="440"/>
      <c r="E298" s="440"/>
      <c r="F298" s="440"/>
      <c r="G298" s="440"/>
      <c r="H298" s="440"/>
      <c r="I298" s="440"/>
      <c r="J298" s="440"/>
      <c r="K298" s="440"/>
      <c r="L298" s="440"/>
      <c r="M298" s="669"/>
      <c r="N298" s="440"/>
      <c r="O298" s="440"/>
      <c r="P298" s="440"/>
      <c r="Q298" s="440"/>
      <c r="R298" s="440"/>
      <c r="S298" s="440"/>
      <c r="T298" s="440"/>
      <c r="U298" s="440"/>
      <c r="V298" s="440"/>
      <c r="W298" s="440"/>
      <c r="X298" s="440"/>
      <c r="Y298" s="440"/>
      <c r="Z298" s="440"/>
      <c r="AA298" s="440"/>
      <c r="AB298" s="440"/>
      <c r="AC298" s="440"/>
      <c r="AD298" s="440"/>
      <c r="AE298" s="440"/>
      <c r="AF298" s="440"/>
      <c r="AG298" s="440"/>
      <c r="AH298" s="440"/>
      <c r="AI298" s="440"/>
      <c r="AJ298" s="440"/>
      <c r="AK298" s="440"/>
    </row>
    <row r="299" customFormat="false" ht="16.5" hidden="false" customHeight="true" outlineLevel="0" collapsed="false">
      <c r="A299" s="440"/>
      <c r="B299" s="440"/>
      <c r="C299" s="440"/>
      <c r="D299" s="440"/>
      <c r="E299" s="440"/>
      <c r="F299" s="440"/>
      <c r="G299" s="440"/>
      <c r="H299" s="440"/>
      <c r="I299" s="440"/>
      <c r="J299" s="440"/>
      <c r="K299" s="440"/>
      <c r="L299" s="440"/>
      <c r="M299" s="669"/>
      <c r="N299" s="440"/>
      <c r="O299" s="440"/>
      <c r="P299" s="440"/>
      <c r="Q299" s="440"/>
      <c r="R299" s="440"/>
      <c r="S299" s="440"/>
      <c r="T299" s="440"/>
      <c r="U299" s="440"/>
      <c r="V299" s="440"/>
      <c r="W299" s="440"/>
      <c r="X299" s="440"/>
      <c r="Y299" s="440"/>
      <c r="Z299" s="440"/>
      <c r="AA299" s="440"/>
      <c r="AB299" s="440"/>
      <c r="AC299" s="440"/>
      <c r="AD299" s="440"/>
      <c r="AE299" s="440"/>
      <c r="AF299" s="440"/>
      <c r="AG299" s="440"/>
      <c r="AH299" s="440"/>
      <c r="AI299" s="440"/>
      <c r="AJ299" s="440"/>
      <c r="AK299" s="440"/>
    </row>
    <row r="300" customFormat="false" ht="16.5" hidden="false" customHeight="true" outlineLevel="0" collapsed="false">
      <c r="A300" s="440"/>
      <c r="B300" s="440"/>
      <c r="C300" s="440"/>
      <c r="D300" s="440"/>
      <c r="E300" s="440"/>
      <c r="F300" s="440"/>
      <c r="G300" s="440"/>
      <c r="H300" s="440"/>
      <c r="I300" s="440"/>
      <c r="J300" s="440"/>
      <c r="K300" s="440"/>
      <c r="L300" s="440"/>
      <c r="M300" s="669"/>
      <c r="N300" s="440"/>
      <c r="O300" s="440"/>
      <c r="P300" s="440"/>
      <c r="Q300" s="440"/>
      <c r="R300" s="440"/>
      <c r="S300" s="440"/>
      <c r="T300" s="440"/>
      <c r="U300" s="440"/>
      <c r="V300" s="440"/>
      <c r="W300" s="440"/>
      <c r="X300" s="440"/>
      <c r="Y300" s="440"/>
      <c r="Z300" s="440"/>
      <c r="AA300" s="440"/>
      <c r="AB300" s="440"/>
      <c r="AC300" s="440"/>
      <c r="AD300" s="440"/>
      <c r="AE300" s="440"/>
      <c r="AF300" s="440"/>
      <c r="AG300" s="440"/>
      <c r="AH300" s="440"/>
      <c r="AI300" s="440"/>
      <c r="AJ300" s="440"/>
      <c r="AK300" s="440"/>
    </row>
    <row r="301" customFormat="false" ht="16.5" hidden="false" customHeight="true" outlineLevel="0" collapsed="false">
      <c r="A301" s="440"/>
      <c r="B301" s="440"/>
      <c r="C301" s="440"/>
      <c r="D301" s="440"/>
      <c r="E301" s="440"/>
      <c r="F301" s="440"/>
      <c r="G301" s="440"/>
      <c r="H301" s="440"/>
      <c r="I301" s="440"/>
      <c r="J301" s="440"/>
      <c r="K301" s="440"/>
      <c r="L301" s="440"/>
      <c r="M301" s="669"/>
      <c r="N301" s="440"/>
      <c r="O301" s="440"/>
      <c r="P301" s="440"/>
      <c r="Q301" s="440"/>
      <c r="R301" s="440"/>
      <c r="S301" s="440"/>
      <c r="T301" s="440"/>
      <c r="U301" s="440"/>
      <c r="V301" s="440"/>
      <c r="W301" s="440"/>
      <c r="X301" s="440"/>
      <c r="Y301" s="440"/>
      <c r="Z301" s="440"/>
      <c r="AA301" s="440"/>
      <c r="AB301" s="440"/>
      <c r="AC301" s="440"/>
      <c r="AD301" s="440"/>
      <c r="AE301" s="440"/>
      <c r="AF301" s="440"/>
      <c r="AG301" s="440"/>
      <c r="AH301" s="440"/>
      <c r="AI301" s="440"/>
      <c r="AJ301" s="440"/>
      <c r="AK301" s="440"/>
    </row>
    <row r="302" customFormat="false" ht="16.5" hidden="false" customHeight="true" outlineLevel="0" collapsed="false">
      <c r="A302" s="440"/>
      <c r="B302" s="440"/>
      <c r="C302" s="440"/>
      <c r="D302" s="440"/>
      <c r="E302" s="440"/>
      <c r="F302" s="440"/>
      <c r="G302" s="440"/>
      <c r="H302" s="440"/>
      <c r="I302" s="440"/>
      <c r="J302" s="440"/>
      <c r="K302" s="440"/>
      <c r="L302" s="440"/>
      <c r="M302" s="669"/>
      <c r="N302" s="440"/>
      <c r="O302" s="440"/>
      <c r="P302" s="440"/>
      <c r="Q302" s="440"/>
      <c r="R302" s="440"/>
      <c r="S302" s="440"/>
      <c r="T302" s="440"/>
      <c r="U302" s="440"/>
      <c r="V302" s="440"/>
      <c r="W302" s="440"/>
      <c r="X302" s="440"/>
      <c r="Y302" s="440"/>
      <c r="Z302" s="440"/>
      <c r="AA302" s="440"/>
      <c r="AB302" s="440"/>
      <c r="AC302" s="440"/>
      <c r="AD302" s="440"/>
      <c r="AE302" s="440"/>
      <c r="AF302" s="440"/>
      <c r="AG302" s="440"/>
      <c r="AH302" s="440"/>
      <c r="AI302" s="440"/>
      <c r="AJ302" s="440"/>
      <c r="AK302" s="440"/>
    </row>
    <row r="303" customFormat="false" ht="16.5" hidden="false" customHeight="true" outlineLevel="0" collapsed="false">
      <c r="A303" s="440"/>
      <c r="B303" s="440"/>
      <c r="C303" s="440"/>
      <c r="D303" s="440"/>
      <c r="E303" s="440"/>
      <c r="F303" s="440"/>
      <c r="G303" s="440"/>
      <c r="H303" s="440"/>
      <c r="I303" s="440"/>
      <c r="J303" s="440"/>
      <c r="K303" s="440"/>
      <c r="L303" s="440"/>
      <c r="M303" s="669"/>
      <c r="N303" s="440"/>
      <c r="O303" s="440"/>
      <c r="P303" s="440"/>
      <c r="Q303" s="440"/>
      <c r="R303" s="440"/>
      <c r="S303" s="440"/>
      <c r="T303" s="440"/>
      <c r="U303" s="440"/>
      <c r="V303" s="440"/>
      <c r="W303" s="440"/>
      <c r="X303" s="440"/>
      <c r="Y303" s="440"/>
      <c r="Z303" s="440"/>
      <c r="AA303" s="440"/>
      <c r="AB303" s="440"/>
      <c r="AC303" s="440"/>
      <c r="AD303" s="440"/>
      <c r="AE303" s="440"/>
      <c r="AF303" s="440"/>
      <c r="AG303" s="440"/>
      <c r="AH303" s="440"/>
      <c r="AI303" s="440"/>
      <c r="AJ303" s="440"/>
      <c r="AK303" s="440"/>
    </row>
    <row r="304" customFormat="false" ht="16.5" hidden="false" customHeight="true" outlineLevel="0" collapsed="false">
      <c r="A304" s="440"/>
      <c r="B304" s="440"/>
      <c r="C304" s="440"/>
      <c r="D304" s="440"/>
      <c r="E304" s="440"/>
      <c r="F304" s="440"/>
      <c r="G304" s="440"/>
      <c r="H304" s="440"/>
      <c r="I304" s="440"/>
      <c r="J304" s="440"/>
      <c r="K304" s="440"/>
      <c r="L304" s="440"/>
      <c r="M304" s="669"/>
      <c r="N304" s="440"/>
      <c r="O304" s="440"/>
      <c r="P304" s="440"/>
      <c r="Q304" s="440"/>
      <c r="R304" s="440"/>
      <c r="S304" s="440"/>
      <c r="T304" s="440"/>
      <c r="U304" s="440"/>
      <c r="V304" s="440"/>
      <c r="W304" s="440"/>
      <c r="X304" s="440"/>
      <c r="Y304" s="440"/>
      <c r="Z304" s="440"/>
      <c r="AA304" s="440"/>
      <c r="AB304" s="440"/>
      <c r="AC304" s="440"/>
      <c r="AD304" s="440"/>
      <c r="AE304" s="440"/>
      <c r="AF304" s="440"/>
      <c r="AG304" s="440"/>
      <c r="AH304" s="440"/>
      <c r="AI304" s="440"/>
      <c r="AJ304" s="440"/>
      <c r="AK304" s="440"/>
    </row>
    <row r="305" customFormat="false" ht="16.5" hidden="false" customHeight="true" outlineLevel="0" collapsed="false">
      <c r="A305" s="440"/>
      <c r="B305" s="440"/>
      <c r="C305" s="440"/>
      <c r="D305" s="440"/>
      <c r="E305" s="440"/>
      <c r="F305" s="440"/>
      <c r="G305" s="440"/>
      <c r="H305" s="440"/>
      <c r="I305" s="440"/>
      <c r="J305" s="440"/>
      <c r="K305" s="440"/>
      <c r="L305" s="440"/>
      <c r="M305" s="669"/>
      <c r="N305" s="440"/>
      <c r="O305" s="440"/>
      <c r="P305" s="440"/>
      <c r="Q305" s="440"/>
      <c r="R305" s="440"/>
      <c r="S305" s="440"/>
      <c r="T305" s="440"/>
      <c r="U305" s="440"/>
      <c r="V305" s="440"/>
      <c r="W305" s="440"/>
      <c r="X305" s="440"/>
      <c r="Y305" s="440"/>
      <c r="Z305" s="440"/>
      <c r="AA305" s="440"/>
      <c r="AB305" s="440"/>
      <c r="AC305" s="440"/>
      <c r="AD305" s="440"/>
      <c r="AE305" s="440"/>
      <c r="AF305" s="440"/>
      <c r="AG305" s="440"/>
      <c r="AH305" s="440"/>
      <c r="AI305" s="440"/>
      <c r="AJ305" s="440"/>
      <c r="AK305" s="440"/>
    </row>
    <row r="306" customFormat="false" ht="16.5" hidden="false" customHeight="true" outlineLevel="0" collapsed="false">
      <c r="A306" s="440"/>
      <c r="B306" s="440"/>
      <c r="C306" s="440"/>
      <c r="D306" s="440"/>
      <c r="E306" s="440"/>
      <c r="F306" s="440"/>
      <c r="G306" s="440"/>
      <c r="H306" s="440"/>
      <c r="I306" s="440"/>
      <c r="J306" s="440"/>
      <c r="K306" s="440"/>
      <c r="L306" s="440"/>
      <c r="M306" s="669"/>
      <c r="N306" s="440"/>
      <c r="O306" s="440"/>
      <c r="P306" s="440"/>
      <c r="Q306" s="440"/>
      <c r="R306" s="440"/>
      <c r="S306" s="440"/>
      <c r="T306" s="440"/>
      <c r="U306" s="440"/>
      <c r="V306" s="440"/>
      <c r="W306" s="440"/>
      <c r="X306" s="440"/>
      <c r="Y306" s="440"/>
      <c r="Z306" s="440"/>
      <c r="AA306" s="440"/>
      <c r="AB306" s="440"/>
      <c r="AC306" s="440"/>
      <c r="AD306" s="440"/>
      <c r="AE306" s="440"/>
      <c r="AF306" s="440"/>
      <c r="AG306" s="440"/>
      <c r="AH306" s="440"/>
      <c r="AI306" s="440"/>
      <c r="AJ306" s="440"/>
      <c r="AK306" s="440"/>
    </row>
    <row r="307" customFormat="false" ht="16.5" hidden="false" customHeight="true" outlineLevel="0" collapsed="false">
      <c r="A307" s="440"/>
      <c r="B307" s="440"/>
      <c r="C307" s="440"/>
      <c r="D307" s="440"/>
      <c r="E307" s="440"/>
      <c r="F307" s="440"/>
      <c r="G307" s="440"/>
      <c r="H307" s="440"/>
      <c r="I307" s="440"/>
      <c r="J307" s="440"/>
      <c r="K307" s="440"/>
      <c r="L307" s="440"/>
      <c r="M307" s="669"/>
      <c r="N307" s="440"/>
      <c r="O307" s="440"/>
      <c r="P307" s="440"/>
      <c r="Q307" s="440"/>
      <c r="R307" s="440"/>
      <c r="S307" s="440"/>
      <c r="T307" s="440"/>
      <c r="U307" s="440"/>
      <c r="V307" s="440"/>
      <c r="W307" s="440"/>
      <c r="X307" s="440"/>
      <c r="Y307" s="440"/>
      <c r="Z307" s="440"/>
      <c r="AA307" s="440"/>
      <c r="AB307" s="440"/>
      <c r="AC307" s="440"/>
      <c r="AD307" s="440"/>
      <c r="AE307" s="440"/>
      <c r="AF307" s="440"/>
      <c r="AG307" s="440"/>
      <c r="AH307" s="440"/>
      <c r="AI307" s="440"/>
      <c r="AJ307" s="440"/>
      <c r="AK307" s="440"/>
    </row>
    <row r="308" customFormat="false" ht="16.5" hidden="false" customHeight="true" outlineLevel="0" collapsed="false">
      <c r="A308" s="440"/>
      <c r="B308" s="440"/>
      <c r="C308" s="440"/>
      <c r="D308" s="440"/>
      <c r="E308" s="440"/>
      <c r="F308" s="440"/>
      <c r="G308" s="440"/>
      <c r="H308" s="440"/>
      <c r="I308" s="440"/>
      <c r="J308" s="440"/>
      <c r="K308" s="440"/>
      <c r="L308" s="440"/>
      <c r="M308" s="669"/>
      <c r="N308" s="440"/>
      <c r="O308" s="440"/>
      <c r="P308" s="440"/>
      <c r="Q308" s="440"/>
      <c r="R308" s="440"/>
      <c r="S308" s="440"/>
      <c r="T308" s="440"/>
      <c r="U308" s="440"/>
      <c r="V308" s="440"/>
      <c r="W308" s="440"/>
      <c r="X308" s="440"/>
      <c r="Y308" s="440"/>
      <c r="Z308" s="440"/>
      <c r="AA308" s="440"/>
      <c r="AB308" s="440"/>
      <c r="AC308" s="440"/>
      <c r="AD308" s="440"/>
      <c r="AE308" s="440"/>
      <c r="AF308" s="440"/>
      <c r="AG308" s="440"/>
      <c r="AH308" s="440"/>
      <c r="AI308" s="440"/>
      <c r="AJ308" s="440"/>
      <c r="AK308" s="440"/>
    </row>
    <row r="309" customFormat="false" ht="16.5" hidden="false" customHeight="true" outlineLevel="0" collapsed="false">
      <c r="A309" s="440"/>
      <c r="B309" s="440"/>
      <c r="C309" s="440"/>
      <c r="D309" s="440"/>
      <c r="E309" s="440"/>
      <c r="F309" s="440"/>
      <c r="G309" s="440"/>
      <c r="H309" s="440"/>
      <c r="I309" s="440"/>
      <c r="J309" s="440"/>
      <c r="K309" s="440"/>
      <c r="L309" s="440"/>
      <c r="M309" s="669"/>
      <c r="N309" s="440"/>
      <c r="O309" s="440"/>
      <c r="P309" s="440"/>
      <c r="Q309" s="440"/>
      <c r="R309" s="440"/>
      <c r="S309" s="440"/>
      <c r="T309" s="440"/>
      <c r="U309" s="440"/>
      <c r="V309" s="440"/>
      <c r="W309" s="440"/>
      <c r="X309" s="440"/>
      <c r="Y309" s="440"/>
      <c r="Z309" s="440"/>
      <c r="AA309" s="440"/>
      <c r="AB309" s="440"/>
      <c r="AC309" s="440"/>
      <c r="AD309" s="440"/>
      <c r="AE309" s="440"/>
      <c r="AF309" s="440"/>
      <c r="AG309" s="440"/>
      <c r="AH309" s="440"/>
      <c r="AI309" s="440"/>
      <c r="AJ309" s="440"/>
      <c r="AK309" s="440"/>
    </row>
    <row r="310" customFormat="false" ht="16.5" hidden="false" customHeight="true" outlineLevel="0" collapsed="false">
      <c r="A310" s="440"/>
      <c r="B310" s="440"/>
      <c r="C310" s="440"/>
      <c r="D310" s="440"/>
      <c r="E310" s="440"/>
      <c r="F310" s="440"/>
      <c r="G310" s="440"/>
      <c r="H310" s="440"/>
      <c r="I310" s="440"/>
      <c r="J310" s="440"/>
      <c r="K310" s="440"/>
      <c r="L310" s="440"/>
      <c r="M310" s="669"/>
      <c r="N310" s="440"/>
      <c r="O310" s="440"/>
      <c r="P310" s="440"/>
      <c r="Q310" s="440"/>
      <c r="R310" s="440"/>
      <c r="S310" s="440"/>
      <c r="T310" s="440"/>
      <c r="U310" s="440"/>
      <c r="V310" s="440"/>
      <c r="W310" s="440"/>
      <c r="X310" s="440"/>
      <c r="Y310" s="440"/>
      <c r="Z310" s="440"/>
      <c r="AA310" s="440"/>
      <c r="AB310" s="440"/>
      <c r="AC310" s="440"/>
      <c r="AD310" s="440"/>
      <c r="AE310" s="440"/>
      <c r="AF310" s="440"/>
      <c r="AG310" s="440"/>
      <c r="AH310" s="440"/>
      <c r="AI310" s="440"/>
      <c r="AJ310" s="440"/>
      <c r="AK310" s="440"/>
    </row>
    <row r="311" customFormat="false" ht="16.5" hidden="false" customHeight="true" outlineLevel="0" collapsed="false">
      <c r="A311" s="440"/>
      <c r="B311" s="440"/>
      <c r="C311" s="440"/>
      <c r="D311" s="440"/>
      <c r="E311" s="440"/>
      <c r="F311" s="440"/>
      <c r="G311" s="440"/>
      <c r="H311" s="440"/>
      <c r="I311" s="440"/>
      <c r="J311" s="440"/>
      <c r="K311" s="440"/>
      <c r="L311" s="440"/>
      <c r="M311" s="669"/>
      <c r="N311" s="440"/>
      <c r="O311" s="440"/>
      <c r="P311" s="440"/>
      <c r="Q311" s="440"/>
      <c r="R311" s="440"/>
      <c r="S311" s="440"/>
      <c r="T311" s="440"/>
      <c r="U311" s="440"/>
      <c r="V311" s="440"/>
      <c r="W311" s="440"/>
      <c r="X311" s="440"/>
      <c r="Y311" s="440"/>
      <c r="Z311" s="440"/>
      <c r="AA311" s="440"/>
      <c r="AB311" s="440"/>
      <c r="AC311" s="440"/>
      <c r="AD311" s="440"/>
      <c r="AE311" s="440"/>
      <c r="AF311" s="440"/>
      <c r="AG311" s="440"/>
      <c r="AH311" s="440"/>
      <c r="AI311" s="440"/>
      <c r="AJ311" s="440"/>
      <c r="AK311" s="440"/>
    </row>
    <row r="312" customFormat="false" ht="16.5" hidden="false" customHeight="true" outlineLevel="0" collapsed="false">
      <c r="A312" s="440"/>
      <c r="B312" s="440"/>
      <c r="C312" s="440"/>
      <c r="D312" s="440"/>
      <c r="E312" s="440"/>
      <c r="F312" s="440"/>
      <c r="G312" s="440"/>
      <c r="H312" s="440"/>
      <c r="I312" s="440"/>
      <c r="J312" s="440"/>
      <c r="K312" s="440"/>
      <c r="L312" s="440"/>
      <c r="M312" s="669"/>
      <c r="N312" s="440"/>
      <c r="O312" s="440"/>
      <c r="P312" s="440"/>
      <c r="Q312" s="440"/>
      <c r="R312" s="440"/>
      <c r="S312" s="440"/>
      <c r="T312" s="440"/>
      <c r="U312" s="440"/>
      <c r="V312" s="440"/>
      <c r="W312" s="440"/>
      <c r="X312" s="440"/>
      <c r="Y312" s="440"/>
      <c r="Z312" s="440"/>
      <c r="AA312" s="440"/>
      <c r="AB312" s="440"/>
      <c r="AC312" s="440"/>
      <c r="AD312" s="440"/>
      <c r="AE312" s="440"/>
      <c r="AF312" s="440"/>
      <c r="AG312" s="440"/>
      <c r="AH312" s="440"/>
      <c r="AI312" s="440"/>
      <c r="AJ312" s="440"/>
      <c r="AK312" s="440"/>
    </row>
    <row r="313" customFormat="false" ht="16.5" hidden="false" customHeight="true" outlineLevel="0" collapsed="false">
      <c r="A313" s="440"/>
      <c r="B313" s="440"/>
      <c r="C313" s="440"/>
      <c r="D313" s="440"/>
      <c r="E313" s="440"/>
      <c r="F313" s="440"/>
      <c r="G313" s="440"/>
      <c r="H313" s="440"/>
      <c r="I313" s="440"/>
      <c r="J313" s="440"/>
      <c r="K313" s="440"/>
      <c r="L313" s="440"/>
      <c r="M313" s="669"/>
      <c r="N313" s="440"/>
      <c r="O313" s="440"/>
      <c r="P313" s="440"/>
      <c r="Q313" s="440"/>
      <c r="R313" s="440"/>
      <c r="S313" s="440"/>
      <c r="T313" s="440"/>
      <c r="U313" s="440"/>
      <c r="V313" s="440"/>
      <c r="W313" s="440"/>
      <c r="X313" s="440"/>
      <c r="Y313" s="440"/>
      <c r="Z313" s="440"/>
      <c r="AA313" s="440"/>
      <c r="AB313" s="440"/>
      <c r="AC313" s="440"/>
      <c r="AD313" s="440"/>
      <c r="AE313" s="440"/>
      <c r="AF313" s="440"/>
      <c r="AG313" s="440"/>
      <c r="AH313" s="440"/>
      <c r="AI313" s="440"/>
      <c r="AJ313" s="440"/>
      <c r="AK313" s="440"/>
    </row>
    <row r="314" customFormat="false" ht="16.5" hidden="false" customHeight="true" outlineLevel="0" collapsed="false">
      <c r="A314" s="440"/>
      <c r="B314" s="440"/>
      <c r="C314" s="440"/>
      <c r="D314" s="440"/>
      <c r="E314" s="440"/>
      <c r="F314" s="440"/>
      <c r="G314" s="440"/>
      <c r="H314" s="440"/>
      <c r="I314" s="440"/>
      <c r="J314" s="440"/>
      <c r="K314" s="440"/>
      <c r="L314" s="440"/>
      <c r="M314" s="669"/>
      <c r="N314" s="440"/>
      <c r="O314" s="440"/>
      <c r="P314" s="440"/>
      <c r="Q314" s="440"/>
      <c r="R314" s="440"/>
      <c r="S314" s="440"/>
      <c r="T314" s="440"/>
      <c r="U314" s="440"/>
      <c r="V314" s="440"/>
      <c r="W314" s="440"/>
      <c r="X314" s="440"/>
      <c r="Y314" s="440"/>
      <c r="Z314" s="440"/>
      <c r="AA314" s="440"/>
      <c r="AB314" s="440"/>
      <c r="AC314" s="440"/>
      <c r="AD314" s="440"/>
      <c r="AE314" s="440"/>
      <c r="AF314" s="440"/>
      <c r="AG314" s="440"/>
      <c r="AH314" s="440"/>
      <c r="AI314" s="440"/>
      <c r="AJ314" s="440"/>
      <c r="AK314" s="440"/>
    </row>
    <row r="315" customFormat="false" ht="16.5" hidden="false" customHeight="true" outlineLevel="0" collapsed="false">
      <c r="A315" s="440"/>
      <c r="B315" s="440"/>
      <c r="C315" s="440"/>
      <c r="D315" s="440"/>
      <c r="E315" s="440"/>
      <c r="F315" s="440"/>
      <c r="G315" s="440"/>
      <c r="H315" s="440"/>
      <c r="I315" s="440"/>
      <c r="J315" s="440"/>
      <c r="K315" s="440"/>
      <c r="L315" s="440"/>
      <c r="M315" s="669"/>
      <c r="N315" s="440"/>
      <c r="O315" s="440"/>
      <c r="P315" s="440"/>
      <c r="Q315" s="440"/>
      <c r="R315" s="440"/>
      <c r="S315" s="440"/>
      <c r="T315" s="440"/>
      <c r="U315" s="440"/>
      <c r="V315" s="440"/>
      <c r="W315" s="440"/>
      <c r="X315" s="440"/>
      <c r="Y315" s="440"/>
      <c r="Z315" s="440"/>
      <c r="AA315" s="440"/>
      <c r="AB315" s="440"/>
      <c r="AC315" s="440"/>
      <c r="AD315" s="440"/>
      <c r="AE315" s="440"/>
      <c r="AF315" s="440"/>
      <c r="AG315" s="440"/>
      <c r="AH315" s="440"/>
      <c r="AI315" s="440"/>
      <c r="AJ315" s="440"/>
      <c r="AK315" s="440"/>
    </row>
    <row r="316" customFormat="false" ht="16.5" hidden="false" customHeight="true" outlineLevel="0" collapsed="false">
      <c r="A316" s="440"/>
      <c r="B316" s="440"/>
      <c r="C316" s="440"/>
      <c r="D316" s="440"/>
      <c r="E316" s="440"/>
      <c r="F316" s="440"/>
      <c r="G316" s="440"/>
      <c r="H316" s="440"/>
      <c r="I316" s="440"/>
      <c r="J316" s="440"/>
      <c r="K316" s="440"/>
      <c r="L316" s="440"/>
      <c r="M316" s="669"/>
      <c r="N316" s="440"/>
      <c r="O316" s="440"/>
      <c r="P316" s="440"/>
      <c r="Q316" s="440"/>
      <c r="R316" s="440"/>
      <c r="S316" s="440"/>
      <c r="T316" s="440"/>
      <c r="U316" s="440"/>
      <c r="V316" s="440"/>
      <c r="W316" s="440"/>
      <c r="X316" s="440"/>
      <c r="Y316" s="440"/>
      <c r="Z316" s="440"/>
      <c r="AA316" s="440"/>
      <c r="AB316" s="440"/>
      <c r="AC316" s="440"/>
      <c r="AD316" s="440"/>
      <c r="AE316" s="440"/>
      <c r="AF316" s="440"/>
      <c r="AG316" s="440"/>
      <c r="AH316" s="440"/>
      <c r="AI316" s="440"/>
      <c r="AJ316" s="440"/>
      <c r="AK316" s="440"/>
    </row>
    <row r="317" customFormat="false" ht="16.5" hidden="false" customHeight="true" outlineLevel="0" collapsed="false">
      <c r="A317" s="440"/>
      <c r="B317" s="440"/>
      <c r="C317" s="440"/>
      <c r="D317" s="440"/>
      <c r="E317" s="440"/>
      <c r="F317" s="440"/>
      <c r="G317" s="440"/>
      <c r="H317" s="440"/>
      <c r="I317" s="440"/>
      <c r="J317" s="440"/>
      <c r="K317" s="440"/>
      <c r="L317" s="440"/>
      <c r="M317" s="669"/>
      <c r="N317" s="440"/>
      <c r="O317" s="440"/>
      <c r="P317" s="440"/>
      <c r="Q317" s="440"/>
      <c r="R317" s="440"/>
      <c r="S317" s="440"/>
      <c r="T317" s="440"/>
      <c r="U317" s="440"/>
      <c r="V317" s="440"/>
      <c r="W317" s="440"/>
      <c r="X317" s="440"/>
      <c r="Y317" s="440"/>
      <c r="Z317" s="440"/>
      <c r="AA317" s="440"/>
      <c r="AB317" s="440"/>
      <c r="AC317" s="440"/>
      <c r="AD317" s="440"/>
      <c r="AE317" s="440"/>
      <c r="AF317" s="440"/>
      <c r="AG317" s="440"/>
      <c r="AH317" s="440"/>
      <c r="AI317" s="440"/>
      <c r="AJ317" s="440"/>
      <c r="AK317" s="440"/>
    </row>
    <row r="318" customFormat="false" ht="16.5" hidden="false" customHeight="true" outlineLevel="0" collapsed="false">
      <c r="A318" s="440"/>
      <c r="B318" s="440"/>
      <c r="C318" s="440"/>
      <c r="D318" s="440"/>
      <c r="E318" s="440"/>
      <c r="F318" s="440"/>
      <c r="G318" s="440"/>
      <c r="H318" s="440"/>
      <c r="I318" s="440"/>
      <c r="J318" s="440"/>
      <c r="K318" s="440"/>
      <c r="L318" s="440"/>
      <c r="M318" s="669"/>
      <c r="N318" s="440"/>
      <c r="O318" s="440"/>
      <c r="P318" s="440"/>
      <c r="Q318" s="440"/>
      <c r="R318" s="440"/>
      <c r="S318" s="440"/>
      <c r="T318" s="440"/>
      <c r="U318" s="440"/>
      <c r="V318" s="440"/>
      <c r="W318" s="440"/>
      <c r="X318" s="440"/>
      <c r="Y318" s="440"/>
      <c r="Z318" s="440"/>
      <c r="AA318" s="440"/>
      <c r="AB318" s="440"/>
      <c r="AC318" s="440"/>
      <c r="AD318" s="440"/>
      <c r="AE318" s="440"/>
      <c r="AF318" s="440"/>
      <c r="AG318" s="440"/>
      <c r="AH318" s="440"/>
      <c r="AI318" s="440"/>
      <c r="AJ318" s="440"/>
      <c r="AK318" s="440"/>
    </row>
    <row r="319" customFormat="false" ht="16.5" hidden="false" customHeight="true" outlineLevel="0" collapsed="false">
      <c r="A319" s="440"/>
      <c r="B319" s="440"/>
      <c r="C319" s="440"/>
      <c r="D319" s="440"/>
      <c r="E319" s="440"/>
      <c r="F319" s="440"/>
      <c r="G319" s="440"/>
      <c r="H319" s="440"/>
      <c r="I319" s="440"/>
      <c r="J319" s="440"/>
      <c r="K319" s="440"/>
      <c r="L319" s="440"/>
      <c r="M319" s="669"/>
      <c r="N319" s="440"/>
      <c r="O319" s="440"/>
      <c r="P319" s="440"/>
      <c r="Q319" s="440"/>
      <c r="R319" s="440"/>
      <c r="S319" s="440"/>
      <c r="T319" s="440"/>
      <c r="U319" s="440"/>
      <c r="V319" s="440"/>
      <c r="W319" s="440"/>
      <c r="X319" s="440"/>
      <c r="Y319" s="440"/>
      <c r="Z319" s="440"/>
      <c r="AA319" s="440"/>
      <c r="AB319" s="440"/>
      <c r="AC319" s="440"/>
      <c r="AD319" s="440"/>
      <c r="AE319" s="440"/>
      <c r="AF319" s="440"/>
      <c r="AG319" s="440"/>
      <c r="AH319" s="440"/>
      <c r="AI319" s="440"/>
      <c r="AJ319" s="440"/>
      <c r="AK319" s="440"/>
    </row>
    <row r="320" customFormat="false" ht="16.5" hidden="false" customHeight="true" outlineLevel="0" collapsed="false">
      <c r="A320" s="440"/>
      <c r="B320" s="440"/>
      <c r="C320" s="440"/>
      <c r="D320" s="440"/>
      <c r="E320" s="440"/>
      <c r="F320" s="440"/>
      <c r="G320" s="440"/>
      <c r="H320" s="440"/>
      <c r="I320" s="440"/>
      <c r="J320" s="440"/>
      <c r="K320" s="440"/>
      <c r="L320" s="440"/>
      <c r="M320" s="669"/>
      <c r="N320" s="440"/>
      <c r="O320" s="440"/>
      <c r="P320" s="440"/>
      <c r="Q320" s="440"/>
      <c r="R320" s="440"/>
      <c r="S320" s="440"/>
      <c r="T320" s="440"/>
      <c r="U320" s="440"/>
      <c r="V320" s="440"/>
      <c r="W320" s="440"/>
      <c r="X320" s="440"/>
      <c r="Y320" s="440"/>
      <c r="Z320" s="440"/>
      <c r="AA320" s="440"/>
      <c r="AB320" s="440"/>
      <c r="AC320" s="440"/>
      <c r="AD320" s="440"/>
      <c r="AE320" s="440"/>
      <c r="AF320" s="440"/>
      <c r="AG320" s="440"/>
      <c r="AH320" s="440"/>
      <c r="AI320" s="440"/>
      <c r="AJ320" s="440"/>
      <c r="AK320" s="440"/>
    </row>
    <row r="321" customFormat="false" ht="16.5" hidden="false" customHeight="true" outlineLevel="0" collapsed="false">
      <c r="A321" s="440"/>
      <c r="B321" s="440"/>
      <c r="C321" s="440"/>
      <c r="D321" s="440"/>
      <c r="E321" s="440"/>
      <c r="F321" s="440"/>
      <c r="G321" s="440"/>
      <c r="H321" s="440"/>
      <c r="I321" s="440"/>
      <c r="J321" s="440"/>
      <c r="K321" s="440"/>
      <c r="L321" s="440"/>
      <c r="M321" s="669"/>
      <c r="N321" s="440"/>
      <c r="O321" s="440"/>
      <c r="P321" s="440"/>
      <c r="Q321" s="440"/>
      <c r="R321" s="440"/>
      <c r="S321" s="440"/>
      <c r="T321" s="440"/>
      <c r="U321" s="440"/>
      <c r="V321" s="440"/>
      <c r="W321" s="440"/>
      <c r="X321" s="440"/>
      <c r="Y321" s="440"/>
      <c r="Z321" s="440"/>
      <c r="AA321" s="440"/>
      <c r="AB321" s="440"/>
      <c r="AC321" s="440"/>
      <c r="AD321" s="440"/>
      <c r="AE321" s="440"/>
      <c r="AF321" s="440"/>
      <c r="AG321" s="440"/>
      <c r="AH321" s="440"/>
      <c r="AI321" s="440"/>
      <c r="AJ321" s="440"/>
      <c r="AK321" s="440"/>
    </row>
    <row r="322" customFormat="false" ht="16.5" hidden="false" customHeight="true" outlineLevel="0" collapsed="false">
      <c r="A322" s="440"/>
      <c r="B322" s="440"/>
      <c r="C322" s="440"/>
      <c r="D322" s="440"/>
      <c r="E322" s="440"/>
      <c r="F322" s="440"/>
      <c r="G322" s="440"/>
      <c r="H322" s="440"/>
      <c r="I322" s="440"/>
      <c r="J322" s="440"/>
      <c r="K322" s="440"/>
      <c r="L322" s="440"/>
      <c r="M322" s="669"/>
      <c r="N322" s="440"/>
      <c r="O322" s="440"/>
      <c r="P322" s="440"/>
      <c r="Q322" s="440"/>
      <c r="R322" s="440"/>
      <c r="S322" s="440"/>
      <c r="T322" s="440"/>
      <c r="U322" s="440"/>
      <c r="V322" s="440"/>
      <c r="W322" s="440"/>
      <c r="X322" s="440"/>
      <c r="Y322" s="440"/>
      <c r="Z322" s="440"/>
      <c r="AA322" s="440"/>
      <c r="AB322" s="440"/>
      <c r="AC322" s="440"/>
      <c r="AD322" s="440"/>
      <c r="AE322" s="440"/>
      <c r="AF322" s="440"/>
      <c r="AG322" s="440"/>
      <c r="AH322" s="440"/>
      <c r="AI322" s="440"/>
      <c r="AJ322" s="440"/>
      <c r="AK322" s="440"/>
    </row>
    <row r="323" customFormat="false" ht="16.5" hidden="false" customHeight="true" outlineLevel="0" collapsed="false">
      <c r="A323" s="440"/>
      <c r="B323" s="440"/>
      <c r="C323" s="440"/>
      <c r="D323" s="440"/>
      <c r="E323" s="440"/>
      <c r="F323" s="440"/>
      <c r="G323" s="440"/>
      <c r="H323" s="440"/>
      <c r="I323" s="440"/>
      <c r="J323" s="440"/>
      <c r="K323" s="440"/>
      <c r="L323" s="440"/>
      <c r="M323" s="669"/>
      <c r="N323" s="440"/>
      <c r="O323" s="440"/>
      <c r="P323" s="440"/>
      <c r="Q323" s="440"/>
      <c r="R323" s="440"/>
      <c r="S323" s="440"/>
      <c r="T323" s="440"/>
      <c r="U323" s="440"/>
      <c r="V323" s="440"/>
      <c r="W323" s="440"/>
      <c r="X323" s="440"/>
      <c r="Y323" s="440"/>
      <c r="Z323" s="440"/>
      <c r="AA323" s="440"/>
      <c r="AB323" s="440"/>
      <c r="AC323" s="440"/>
      <c r="AD323" s="440"/>
      <c r="AE323" s="440"/>
      <c r="AF323" s="440"/>
      <c r="AG323" s="440"/>
      <c r="AH323" s="440"/>
      <c r="AI323" s="440"/>
      <c r="AJ323" s="440"/>
      <c r="AK323" s="440"/>
    </row>
    <row r="324" customFormat="false" ht="16.5" hidden="false" customHeight="true" outlineLevel="0" collapsed="false">
      <c r="A324" s="440"/>
      <c r="B324" s="440"/>
      <c r="C324" s="440"/>
      <c r="D324" s="440"/>
      <c r="E324" s="440"/>
      <c r="F324" s="440"/>
      <c r="G324" s="440"/>
      <c r="H324" s="440"/>
      <c r="I324" s="440"/>
      <c r="J324" s="440"/>
      <c r="K324" s="440"/>
      <c r="L324" s="440"/>
      <c r="M324" s="669"/>
      <c r="N324" s="440"/>
      <c r="O324" s="440"/>
      <c r="P324" s="440"/>
      <c r="Q324" s="440"/>
      <c r="R324" s="440"/>
      <c r="S324" s="440"/>
      <c r="T324" s="440"/>
      <c r="U324" s="440"/>
      <c r="V324" s="440"/>
      <c r="W324" s="440"/>
      <c r="X324" s="440"/>
      <c r="Y324" s="440"/>
      <c r="Z324" s="440"/>
      <c r="AA324" s="440"/>
      <c r="AB324" s="440"/>
      <c r="AC324" s="440"/>
      <c r="AD324" s="440"/>
      <c r="AE324" s="440"/>
      <c r="AF324" s="440"/>
      <c r="AG324" s="440"/>
      <c r="AH324" s="440"/>
      <c r="AI324" s="440"/>
      <c r="AJ324" s="440"/>
      <c r="AK324" s="440"/>
    </row>
    <row r="325" customFormat="false" ht="16.5" hidden="false" customHeight="true" outlineLevel="0" collapsed="false">
      <c r="A325" s="440"/>
      <c r="B325" s="440"/>
      <c r="C325" s="440"/>
      <c r="D325" s="440"/>
      <c r="E325" s="440"/>
      <c r="F325" s="440"/>
      <c r="G325" s="440"/>
      <c r="H325" s="440"/>
      <c r="I325" s="440"/>
      <c r="J325" s="440"/>
      <c r="K325" s="440"/>
      <c r="L325" s="440"/>
      <c r="M325" s="669"/>
      <c r="N325" s="440"/>
      <c r="O325" s="440"/>
      <c r="P325" s="440"/>
      <c r="Q325" s="440"/>
      <c r="R325" s="440"/>
      <c r="S325" s="440"/>
      <c r="T325" s="440"/>
      <c r="U325" s="440"/>
      <c r="V325" s="440"/>
      <c r="W325" s="440"/>
      <c r="X325" s="440"/>
      <c r="Y325" s="440"/>
      <c r="Z325" s="440"/>
      <c r="AA325" s="440"/>
      <c r="AB325" s="440"/>
      <c r="AC325" s="440"/>
      <c r="AD325" s="440"/>
      <c r="AE325" s="440"/>
      <c r="AF325" s="440"/>
      <c r="AG325" s="440"/>
      <c r="AH325" s="440"/>
      <c r="AI325" s="440"/>
      <c r="AJ325" s="440"/>
      <c r="AK325" s="440"/>
    </row>
    <row r="326" customFormat="false" ht="16.5" hidden="false" customHeight="true" outlineLevel="0" collapsed="false">
      <c r="A326" s="440"/>
      <c r="B326" s="440"/>
      <c r="C326" s="440"/>
      <c r="D326" s="440"/>
      <c r="E326" s="440"/>
      <c r="F326" s="440"/>
      <c r="G326" s="440"/>
      <c r="H326" s="440"/>
      <c r="I326" s="440"/>
      <c r="J326" s="440"/>
      <c r="K326" s="440"/>
      <c r="L326" s="440"/>
      <c r="M326" s="669"/>
      <c r="N326" s="440"/>
      <c r="O326" s="440"/>
      <c r="P326" s="440"/>
      <c r="Q326" s="440"/>
      <c r="R326" s="440"/>
      <c r="S326" s="440"/>
      <c r="T326" s="440"/>
      <c r="U326" s="440"/>
      <c r="V326" s="440"/>
      <c r="W326" s="440"/>
      <c r="X326" s="440"/>
      <c r="Y326" s="440"/>
      <c r="Z326" s="440"/>
      <c r="AA326" s="440"/>
      <c r="AB326" s="440"/>
      <c r="AC326" s="440"/>
      <c r="AD326" s="440"/>
      <c r="AE326" s="440"/>
      <c r="AF326" s="440"/>
      <c r="AG326" s="440"/>
      <c r="AH326" s="440"/>
      <c r="AI326" s="440"/>
      <c r="AJ326" s="440"/>
      <c r="AK326" s="440"/>
    </row>
    <row r="327" customFormat="false" ht="16.5" hidden="false" customHeight="true" outlineLevel="0" collapsed="false">
      <c r="A327" s="440"/>
      <c r="B327" s="440"/>
      <c r="C327" s="440"/>
      <c r="D327" s="440"/>
      <c r="E327" s="440"/>
      <c r="F327" s="440"/>
      <c r="G327" s="440"/>
      <c r="H327" s="440"/>
      <c r="I327" s="440"/>
      <c r="J327" s="440"/>
      <c r="K327" s="440"/>
      <c r="L327" s="440"/>
      <c r="M327" s="669"/>
      <c r="N327" s="440"/>
      <c r="O327" s="440"/>
      <c r="P327" s="440"/>
      <c r="Q327" s="440"/>
      <c r="R327" s="440"/>
      <c r="S327" s="440"/>
      <c r="T327" s="440"/>
      <c r="U327" s="440"/>
      <c r="V327" s="440"/>
      <c r="W327" s="440"/>
      <c r="X327" s="440"/>
      <c r="Y327" s="440"/>
      <c r="Z327" s="440"/>
      <c r="AA327" s="440"/>
      <c r="AB327" s="440"/>
      <c r="AC327" s="440"/>
      <c r="AD327" s="440"/>
      <c r="AE327" s="440"/>
      <c r="AF327" s="440"/>
      <c r="AG327" s="440"/>
      <c r="AH327" s="440"/>
      <c r="AI327" s="440"/>
      <c r="AJ327" s="440"/>
      <c r="AK327" s="440"/>
    </row>
    <row r="328" customFormat="false" ht="16.5" hidden="false" customHeight="true" outlineLevel="0" collapsed="false">
      <c r="A328" s="440"/>
      <c r="B328" s="440"/>
      <c r="C328" s="440"/>
      <c r="D328" s="440"/>
      <c r="E328" s="440"/>
      <c r="F328" s="440"/>
      <c r="G328" s="440"/>
      <c r="H328" s="440"/>
      <c r="I328" s="440"/>
      <c r="J328" s="440"/>
      <c r="K328" s="440"/>
      <c r="L328" s="440"/>
      <c r="M328" s="669"/>
      <c r="N328" s="440"/>
      <c r="O328" s="440"/>
      <c r="P328" s="440"/>
      <c r="Q328" s="440"/>
      <c r="R328" s="440"/>
      <c r="S328" s="440"/>
      <c r="T328" s="440"/>
      <c r="U328" s="440"/>
      <c r="V328" s="440"/>
      <c r="W328" s="440"/>
      <c r="X328" s="440"/>
      <c r="Y328" s="440"/>
      <c r="Z328" s="440"/>
      <c r="AA328" s="440"/>
      <c r="AB328" s="440"/>
      <c r="AC328" s="440"/>
      <c r="AD328" s="440"/>
      <c r="AE328" s="440"/>
      <c r="AF328" s="440"/>
      <c r="AG328" s="440"/>
      <c r="AH328" s="440"/>
      <c r="AI328" s="440"/>
      <c r="AJ328" s="440"/>
      <c r="AK328" s="440"/>
    </row>
    <row r="329" customFormat="false" ht="16.5" hidden="false" customHeight="true" outlineLevel="0" collapsed="false">
      <c r="A329" s="440"/>
      <c r="B329" s="440"/>
      <c r="C329" s="440"/>
      <c r="D329" s="440"/>
      <c r="E329" s="440"/>
      <c r="F329" s="440"/>
      <c r="G329" s="440"/>
      <c r="H329" s="440"/>
      <c r="I329" s="440"/>
      <c r="J329" s="440"/>
      <c r="K329" s="440"/>
      <c r="L329" s="440"/>
      <c r="M329" s="669"/>
      <c r="N329" s="440"/>
      <c r="O329" s="440"/>
      <c r="P329" s="440"/>
      <c r="Q329" s="440"/>
      <c r="R329" s="440"/>
      <c r="S329" s="440"/>
      <c r="T329" s="440"/>
      <c r="U329" s="440"/>
      <c r="V329" s="440"/>
      <c r="W329" s="440"/>
      <c r="X329" s="440"/>
      <c r="Y329" s="440"/>
      <c r="Z329" s="440"/>
      <c r="AA329" s="440"/>
      <c r="AB329" s="440"/>
      <c r="AC329" s="440"/>
      <c r="AD329" s="440"/>
      <c r="AE329" s="440"/>
      <c r="AF329" s="440"/>
      <c r="AG329" s="440"/>
      <c r="AH329" s="440"/>
      <c r="AI329" s="440"/>
      <c r="AJ329" s="440"/>
      <c r="AK329" s="440"/>
    </row>
    <row r="330" customFormat="false" ht="16.5" hidden="false" customHeight="true" outlineLevel="0" collapsed="false">
      <c r="A330" s="440"/>
      <c r="B330" s="440"/>
      <c r="C330" s="440"/>
      <c r="D330" s="440"/>
      <c r="E330" s="440"/>
      <c r="F330" s="440"/>
      <c r="G330" s="440"/>
      <c r="H330" s="440"/>
      <c r="I330" s="440"/>
      <c r="J330" s="440"/>
      <c r="K330" s="440"/>
      <c r="L330" s="440"/>
      <c r="M330" s="669"/>
      <c r="N330" s="440"/>
      <c r="O330" s="440"/>
      <c r="P330" s="440"/>
      <c r="Q330" s="440"/>
      <c r="R330" s="440"/>
      <c r="S330" s="440"/>
      <c r="T330" s="440"/>
      <c r="U330" s="440"/>
      <c r="V330" s="440"/>
      <c r="W330" s="440"/>
      <c r="X330" s="440"/>
      <c r="Y330" s="440"/>
      <c r="Z330" s="440"/>
      <c r="AA330" s="440"/>
      <c r="AB330" s="440"/>
      <c r="AC330" s="440"/>
      <c r="AD330" s="440"/>
      <c r="AE330" s="440"/>
      <c r="AF330" s="440"/>
      <c r="AG330" s="440"/>
      <c r="AH330" s="440"/>
      <c r="AI330" s="440"/>
      <c r="AJ330" s="440"/>
      <c r="AK330" s="440"/>
    </row>
    <row r="331" customFormat="false" ht="16.5" hidden="false" customHeight="true" outlineLevel="0" collapsed="false">
      <c r="A331" s="440"/>
      <c r="B331" s="440"/>
      <c r="C331" s="440"/>
      <c r="D331" s="440"/>
      <c r="E331" s="440"/>
      <c r="F331" s="440"/>
      <c r="G331" s="440"/>
      <c r="H331" s="440"/>
      <c r="I331" s="440"/>
      <c r="J331" s="440"/>
      <c r="K331" s="440"/>
      <c r="L331" s="440"/>
      <c r="M331" s="669"/>
      <c r="N331" s="440"/>
      <c r="O331" s="440"/>
      <c r="P331" s="440"/>
      <c r="Q331" s="440"/>
      <c r="R331" s="440"/>
      <c r="S331" s="440"/>
      <c r="T331" s="440"/>
      <c r="U331" s="440"/>
      <c r="V331" s="440"/>
      <c r="W331" s="440"/>
      <c r="X331" s="440"/>
      <c r="Y331" s="440"/>
      <c r="Z331" s="440"/>
      <c r="AA331" s="440"/>
      <c r="AB331" s="440"/>
      <c r="AC331" s="440"/>
      <c r="AD331" s="440"/>
      <c r="AE331" s="440"/>
      <c r="AF331" s="440"/>
      <c r="AG331" s="440"/>
      <c r="AH331" s="440"/>
      <c r="AI331" s="440"/>
      <c r="AJ331" s="440"/>
      <c r="AK331" s="440"/>
    </row>
    <row r="332" customFormat="false" ht="16.5" hidden="false" customHeight="true" outlineLevel="0" collapsed="false">
      <c r="A332" s="440"/>
      <c r="B332" s="440"/>
      <c r="C332" s="440"/>
      <c r="D332" s="440"/>
      <c r="E332" s="440"/>
      <c r="F332" s="440"/>
      <c r="G332" s="440"/>
      <c r="H332" s="440"/>
      <c r="I332" s="440"/>
      <c r="J332" s="440"/>
      <c r="K332" s="440"/>
      <c r="L332" s="440"/>
      <c r="M332" s="669"/>
      <c r="N332" s="440"/>
      <c r="O332" s="440"/>
      <c r="P332" s="440"/>
      <c r="Q332" s="440"/>
      <c r="R332" s="440"/>
      <c r="S332" s="440"/>
      <c r="T332" s="440"/>
      <c r="U332" s="440"/>
      <c r="V332" s="440"/>
      <c r="W332" s="440"/>
      <c r="X332" s="440"/>
      <c r="Y332" s="440"/>
      <c r="Z332" s="440"/>
      <c r="AA332" s="440"/>
      <c r="AB332" s="440"/>
      <c r="AC332" s="440"/>
      <c r="AD332" s="440"/>
      <c r="AE332" s="440"/>
      <c r="AF332" s="440"/>
      <c r="AG332" s="440"/>
      <c r="AH332" s="440"/>
      <c r="AI332" s="440"/>
      <c r="AJ332" s="440"/>
      <c r="AK332" s="440"/>
    </row>
    <row r="333" customFormat="false" ht="16.5" hidden="false" customHeight="true" outlineLevel="0" collapsed="false">
      <c r="A333" s="440"/>
      <c r="B333" s="440"/>
      <c r="C333" s="440"/>
      <c r="D333" s="440"/>
      <c r="E333" s="440"/>
      <c r="F333" s="440"/>
      <c r="G333" s="440"/>
      <c r="H333" s="440"/>
      <c r="I333" s="440"/>
      <c r="J333" s="440"/>
      <c r="K333" s="440"/>
      <c r="L333" s="440"/>
      <c r="M333" s="669"/>
      <c r="N333" s="440"/>
      <c r="O333" s="440"/>
      <c r="P333" s="440"/>
      <c r="Q333" s="440"/>
      <c r="R333" s="440"/>
      <c r="S333" s="440"/>
      <c r="T333" s="440"/>
      <c r="U333" s="440"/>
      <c r="V333" s="440"/>
      <c r="W333" s="440"/>
      <c r="X333" s="440"/>
      <c r="Y333" s="440"/>
      <c r="Z333" s="440"/>
      <c r="AA333" s="440"/>
      <c r="AB333" s="440"/>
      <c r="AC333" s="440"/>
      <c r="AD333" s="440"/>
      <c r="AE333" s="440"/>
      <c r="AF333" s="440"/>
      <c r="AG333" s="440"/>
      <c r="AH333" s="440"/>
      <c r="AI333" s="440"/>
      <c r="AJ333" s="440"/>
      <c r="AK333" s="440"/>
    </row>
    <row r="334" customFormat="false" ht="16.5" hidden="false" customHeight="true" outlineLevel="0" collapsed="false">
      <c r="A334" s="440"/>
      <c r="B334" s="440"/>
      <c r="C334" s="440"/>
      <c r="D334" s="440"/>
      <c r="E334" s="440"/>
      <c r="F334" s="440"/>
      <c r="G334" s="440"/>
      <c r="H334" s="440"/>
      <c r="I334" s="440"/>
      <c r="J334" s="440"/>
      <c r="K334" s="440"/>
      <c r="L334" s="440"/>
      <c r="M334" s="669"/>
      <c r="N334" s="440"/>
      <c r="O334" s="440"/>
      <c r="P334" s="440"/>
      <c r="Q334" s="440"/>
      <c r="R334" s="440"/>
      <c r="S334" s="440"/>
      <c r="T334" s="440"/>
      <c r="U334" s="440"/>
      <c r="V334" s="440"/>
      <c r="W334" s="440"/>
      <c r="X334" s="440"/>
      <c r="Y334" s="440"/>
      <c r="Z334" s="440"/>
      <c r="AA334" s="440"/>
      <c r="AB334" s="440"/>
      <c r="AC334" s="440"/>
      <c r="AD334" s="440"/>
      <c r="AE334" s="440"/>
      <c r="AF334" s="440"/>
      <c r="AG334" s="440"/>
      <c r="AH334" s="440"/>
      <c r="AI334" s="440"/>
      <c r="AJ334" s="440"/>
      <c r="AK334" s="440"/>
    </row>
    <row r="335" customFormat="false" ht="16.5" hidden="false" customHeight="true" outlineLevel="0" collapsed="false">
      <c r="A335" s="440"/>
      <c r="B335" s="440"/>
      <c r="C335" s="440"/>
      <c r="D335" s="440"/>
      <c r="E335" s="440"/>
      <c r="F335" s="440"/>
      <c r="G335" s="440"/>
      <c r="H335" s="440"/>
      <c r="I335" s="440"/>
      <c r="J335" s="440"/>
      <c r="K335" s="440"/>
      <c r="L335" s="440"/>
      <c r="M335" s="669"/>
      <c r="N335" s="440"/>
      <c r="O335" s="440"/>
      <c r="P335" s="440"/>
      <c r="Q335" s="440"/>
      <c r="R335" s="440"/>
      <c r="S335" s="440"/>
      <c r="T335" s="440"/>
      <c r="U335" s="440"/>
      <c r="V335" s="440"/>
      <c r="W335" s="440"/>
      <c r="X335" s="440"/>
      <c r="Y335" s="440"/>
      <c r="Z335" s="440"/>
      <c r="AA335" s="440"/>
      <c r="AB335" s="440"/>
      <c r="AC335" s="440"/>
      <c r="AD335" s="440"/>
      <c r="AE335" s="440"/>
      <c r="AF335" s="440"/>
      <c r="AG335" s="440"/>
      <c r="AH335" s="440"/>
      <c r="AI335" s="440"/>
      <c r="AJ335" s="440"/>
      <c r="AK335" s="440"/>
    </row>
    <row r="336" customFormat="false" ht="16.5" hidden="false" customHeight="true" outlineLevel="0" collapsed="false">
      <c r="A336" s="440"/>
      <c r="B336" s="440"/>
      <c r="C336" s="440"/>
      <c r="D336" s="440"/>
      <c r="E336" s="440"/>
      <c r="F336" s="440"/>
      <c r="G336" s="440"/>
      <c r="H336" s="440"/>
      <c r="I336" s="440"/>
      <c r="J336" s="440"/>
      <c r="K336" s="440"/>
      <c r="L336" s="440"/>
      <c r="M336" s="669"/>
      <c r="N336" s="440"/>
      <c r="O336" s="440"/>
      <c r="P336" s="440"/>
      <c r="Q336" s="440"/>
      <c r="R336" s="440"/>
      <c r="S336" s="440"/>
      <c r="T336" s="440"/>
      <c r="U336" s="440"/>
      <c r="V336" s="440"/>
      <c r="W336" s="440"/>
      <c r="X336" s="440"/>
      <c r="Y336" s="440"/>
      <c r="Z336" s="440"/>
      <c r="AA336" s="440"/>
      <c r="AB336" s="440"/>
      <c r="AC336" s="440"/>
      <c r="AD336" s="440"/>
      <c r="AE336" s="440"/>
      <c r="AF336" s="440"/>
      <c r="AG336" s="440"/>
      <c r="AH336" s="440"/>
      <c r="AI336" s="440"/>
      <c r="AJ336" s="440"/>
      <c r="AK336" s="440"/>
    </row>
    <row r="337" customFormat="false" ht="16.5" hidden="false" customHeight="true" outlineLevel="0" collapsed="false">
      <c r="A337" s="440"/>
      <c r="B337" s="440"/>
      <c r="C337" s="440"/>
      <c r="D337" s="440"/>
      <c r="E337" s="440"/>
      <c r="F337" s="440"/>
      <c r="G337" s="440"/>
      <c r="H337" s="440"/>
      <c r="I337" s="440"/>
      <c r="J337" s="440"/>
      <c r="K337" s="440"/>
      <c r="L337" s="440"/>
      <c r="M337" s="669"/>
      <c r="N337" s="440"/>
      <c r="O337" s="440"/>
      <c r="P337" s="440"/>
      <c r="Q337" s="440"/>
      <c r="R337" s="440"/>
      <c r="S337" s="440"/>
      <c r="T337" s="440"/>
      <c r="U337" s="440"/>
      <c r="V337" s="440"/>
      <c r="W337" s="440"/>
      <c r="X337" s="440"/>
      <c r="Y337" s="440"/>
      <c r="Z337" s="440"/>
      <c r="AA337" s="440"/>
      <c r="AB337" s="440"/>
      <c r="AC337" s="440"/>
      <c r="AD337" s="440"/>
      <c r="AE337" s="440"/>
      <c r="AF337" s="440"/>
      <c r="AG337" s="440"/>
      <c r="AH337" s="440"/>
      <c r="AI337" s="440"/>
      <c r="AJ337" s="440"/>
      <c r="AK337" s="440"/>
    </row>
    <row r="338" customFormat="false" ht="16.5" hidden="false" customHeight="true" outlineLevel="0" collapsed="false">
      <c r="A338" s="440"/>
      <c r="B338" s="440"/>
      <c r="C338" s="440"/>
      <c r="D338" s="440"/>
      <c r="E338" s="440"/>
      <c r="F338" s="440"/>
      <c r="G338" s="440"/>
      <c r="H338" s="440"/>
      <c r="I338" s="440"/>
      <c r="J338" s="440"/>
      <c r="K338" s="440"/>
      <c r="L338" s="440"/>
      <c r="M338" s="669"/>
      <c r="N338" s="440"/>
      <c r="O338" s="440"/>
      <c r="P338" s="440"/>
      <c r="Q338" s="440"/>
      <c r="R338" s="440"/>
      <c r="S338" s="440"/>
      <c r="T338" s="440"/>
      <c r="U338" s="440"/>
      <c r="V338" s="440"/>
      <c r="W338" s="440"/>
      <c r="X338" s="440"/>
      <c r="Y338" s="440"/>
      <c r="Z338" s="440"/>
      <c r="AA338" s="440"/>
      <c r="AB338" s="440"/>
      <c r="AC338" s="440"/>
      <c r="AD338" s="440"/>
      <c r="AE338" s="440"/>
      <c r="AF338" s="440"/>
      <c r="AG338" s="440"/>
      <c r="AH338" s="440"/>
      <c r="AI338" s="440"/>
      <c r="AJ338" s="440"/>
      <c r="AK338" s="440"/>
    </row>
    <row r="339" customFormat="false" ht="16.5" hidden="false" customHeight="true" outlineLevel="0" collapsed="false">
      <c r="A339" s="440"/>
      <c r="B339" s="440"/>
      <c r="C339" s="440"/>
      <c r="D339" s="440"/>
      <c r="E339" s="440"/>
      <c r="F339" s="440"/>
      <c r="G339" s="440"/>
      <c r="H339" s="440"/>
      <c r="I339" s="440"/>
      <c r="J339" s="440"/>
      <c r="K339" s="440"/>
      <c r="L339" s="440"/>
      <c r="M339" s="669"/>
      <c r="N339" s="440"/>
      <c r="O339" s="440"/>
      <c r="P339" s="440"/>
      <c r="Q339" s="440"/>
      <c r="R339" s="440"/>
      <c r="S339" s="440"/>
      <c r="T339" s="440"/>
      <c r="U339" s="440"/>
      <c r="V339" s="440"/>
      <c r="W339" s="440"/>
      <c r="X339" s="440"/>
      <c r="Y339" s="440"/>
      <c r="Z339" s="440"/>
      <c r="AA339" s="440"/>
      <c r="AB339" s="440"/>
      <c r="AC339" s="440"/>
      <c r="AD339" s="440"/>
      <c r="AE339" s="440"/>
      <c r="AF339" s="440"/>
      <c r="AG339" s="440"/>
      <c r="AH339" s="440"/>
      <c r="AI339" s="440"/>
      <c r="AJ339" s="440"/>
      <c r="AK339" s="440"/>
    </row>
    <row r="340" customFormat="false" ht="16.5" hidden="false" customHeight="true" outlineLevel="0" collapsed="false">
      <c r="A340" s="440"/>
      <c r="B340" s="440"/>
      <c r="C340" s="440"/>
      <c r="D340" s="440"/>
      <c r="E340" s="440"/>
      <c r="F340" s="440"/>
      <c r="G340" s="440"/>
      <c r="H340" s="440"/>
      <c r="I340" s="440"/>
      <c r="J340" s="440"/>
      <c r="K340" s="440"/>
      <c r="L340" s="440"/>
      <c r="M340" s="669"/>
      <c r="N340" s="440"/>
      <c r="O340" s="440"/>
      <c r="P340" s="440"/>
      <c r="Q340" s="440"/>
      <c r="R340" s="440"/>
      <c r="S340" s="440"/>
      <c r="T340" s="440"/>
      <c r="U340" s="440"/>
      <c r="V340" s="440"/>
      <c r="W340" s="440"/>
      <c r="X340" s="440"/>
      <c r="Y340" s="440"/>
      <c r="Z340" s="440"/>
      <c r="AA340" s="440"/>
      <c r="AB340" s="440"/>
      <c r="AC340" s="440"/>
      <c r="AD340" s="440"/>
      <c r="AE340" s="440"/>
      <c r="AF340" s="440"/>
      <c r="AG340" s="440"/>
      <c r="AH340" s="440"/>
      <c r="AI340" s="440"/>
      <c r="AJ340" s="440"/>
      <c r="AK340" s="440"/>
    </row>
    <row r="341" customFormat="false" ht="16.5" hidden="false" customHeight="true" outlineLevel="0" collapsed="false">
      <c r="A341" s="440"/>
      <c r="B341" s="440"/>
      <c r="C341" s="440"/>
      <c r="D341" s="440"/>
      <c r="E341" s="440"/>
      <c r="F341" s="440"/>
      <c r="G341" s="440"/>
      <c r="H341" s="440"/>
      <c r="I341" s="440"/>
      <c r="J341" s="440"/>
      <c r="K341" s="440"/>
      <c r="L341" s="440"/>
      <c r="M341" s="669"/>
      <c r="N341" s="440"/>
      <c r="O341" s="440"/>
      <c r="P341" s="440"/>
      <c r="Q341" s="440"/>
      <c r="R341" s="440"/>
      <c r="S341" s="440"/>
      <c r="T341" s="440"/>
      <c r="U341" s="440"/>
      <c r="V341" s="440"/>
      <c r="W341" s="440"/>
      <c r="X341" s="440"/>
      <c r="Y341" s="440"/>
      <c r="Z341" s="440"/>
      <c r="AA341" s="440"/>
      <c r="AB341" s="440"/>
      <c r="AC341" s="440"/>
      <c r="AD341" s="440"/>
      <c r="AE341" s="440"/>
      <c r="AF341" s="440"/>
      <c r="AG341" s="440"/>
      <c r="AH341" s="440"/>
      <c r="AI341" s="440"/>
      <c r="AJ341" s="440"/>
      <c r="AK341" s="440"/>
    </row>
    <row r="342" customFormat="false" ht="16.5" hidden="false" customHeight="true" outlineLevel="0" collapsed="false">
      <c r="A342" s="440"/>
      <c r="B342" s="440"/>
      <c r="C342" s="440"/>
      <c r="D342" s="440"/>
      <c r="E342" s="440"/>
      <c r="F342" s="440"/>
      <c r="G342" s="440"/>
      <c r="H342" s="440"/>
      <c r="I342" s="440"/>
      <c r="J342" s="440"/>
      <c r="K342" s="440"/>
      <c r="L342" s="440"/>
      <c r="M342" s="669"/>
      <c r="N342" s="440"/>
      <c r="O342" s="440"/>
      <c r="P342" s="440"/>
      <c r="Q342" s="440"/>
      <c r="R342" s="440"/>
      <c r="S342" s="440"/>
      <c r="T342" s="440"/>
      <c r="U342" s="440"/>
      <c r="V342" s="440"/>
      <c r="W342" s="440"/>
      <c r="X342" s="440"/>
      <c r="Y342" s="440"/>
      <c r="Z342" s="440"/>
      <c r="AA342" s="440"/>
      <c r="AB342" s="440"/>
      <c r="AC342" s="440"/>
      <c r="AD342" s="440"/>
      <c r="AE342" s="440"/>
      <c r="AF342" s="440"/>
      <c r="AG342" s="440"/>
      <c r="AH342" s="440"/>
      <c r="AI342" s="440"/>
      <c r="AJ342" s="440"/>
      <c r="AK342" s="440"/>
    </row>
    <row r="343" customFormat="false" ht="16.5" hidden="false" customHeight="true" outlineLevel="0" collapsed="false">
      <c r="A343" s="440"/>
      <c r="B343" s="440"/>
      <c r="C343" s="440"/>
      <c r="D343" s="440"/>
      <c r="E343" s="440"/>
      <c r="F343" s="440"/>
      <c r="G343" s="440"/>
      <c r="H343" s="440"/>
      <c r="I343" s="440"/>
      <c r="J343" s="440"/>
      <c r="K343" s="440"/>
      <c r="L343" s="440"/>
      <c r="M343" s="669"/>
      <c r="N343" s="440"/>
      <c r="O343" s="440"/>
      <c r="P343" s="440"/>
      <c r="Q343" s="440"/>
      <c r="R343" s="440"/>
      <c r="S343" s="440"/>
      <c r="T343" s="440"/>
      <c r="U343" s="440"/>
      <c r="V343" s="440"/>
      <c r="W343" s="440"/>
      <c r="X343" s="440"/>
      <c r="Y343" s="440"/>
      <c r="Z343" s="440"/>
      <c r="AA343" s="440"/>
      <c r="AB343" s="440"/>
      <c r="AC343" s="440"/>
      <c r="AD343" s="440"/>
      <c r="AE343" s="440"/>
      <c r="AF343" s="440"/>
      <c r="AG343" s="440"/>
      <c r="AH343" s="440"/>
      <c r="AI343" s="440"/>
      <c r="AJ343" s="440"/>
      <c r="AK343" s="440"/>
    </row>
    <row r="344" customFormat="false" ht="16.5" hidden="false" customHeight="true" outlineLevel="0" collapsed="false">
      <c r="A344" s="440"/>
      <c r="B344" s="440"/>
      <c r="C344" s="440"/>
      <c r="D344" s="440"/>
      <c r="E344" s="440"/>
      <c r="F344" s="440"/>
      <c r="G344" s="440"/>
      <c r="H344" s="440"/>
      <c r="I344" s="440"/>
      <c r="J344" s="440"/>
      <c r="K344" s="440"/>
      <c r="L344" s="440"/>
      <c r="M344" s="669"/>
      <c r="N344" s="440"/>
      <c r="O344" s="440"/>
      <c r="P344" s="440"/>
      <c r="Q344" s="440"/>
      <c r="R344" s="440"/>
      <c r="S344" s="440"/>
      <c r="T344" s="440"/>
      <c r="U344" s="440"/>
      <c r="V344" s="440"/>
      <c r="W344" s="440"/>
      <c r="X344" s="440"/>
      <c r="Y344" s="440"/>
      <c r="Z344" s="440"/>
      <c r="AA344" s="440"/>
      <c r="AB344" s="440"/>
      <c r="AC344" s="440"/>
      <c r="AD344" s="440"/>
      <c r="AE344" s="440"/>
      <c r="AF344" s="440"/>
      <c r="AG344" s="440"/>
      <c r="AH344" s="440"/>
      <c r="AI344" s="440"/>
      <c r="AJ344" s="440"/>
      <c r="AK344" s="440"/>
    </row>
    <row r="345" customFormat="false" ht="16.5" hidden="false" customHeight="true" outlineLevel="0" collapsed="false">
      <c r="A345" s="440"/>
      <c r="B345" s="440"/>
      <c r="C345" s="440"/>
      <c r="D345" s="440"/>
      <c r="E345" s="440"/>
      <c r="F345" s="440"/>
      <c r="G345" s="440"/>
      <c r="H345" s="440"/>
      <c r="I345" s="440"/>
      <c r="J345" s="440"/>
      <c r="K345" s="440"/>
      <c r="L345" s="440"/>
      <c r="M345" s="669"/>
      <c r="N345" s="440"/>
      <c r="O345" s="440"/>
      <c r="P345" s="440"/>
      <c r="Q345" s="440"/>
      <c r="R345" s="440"/>
      <c r="S345" s="440"/>
      <c r="T345" s="440"/>
      <c r="U345" s="440"/>
      <c r="V345" s="440"/>
      <c r="W345" s="440"/>
      <c r="X345" s="440"/>
      <c r="Y345" s="440"/>
      <c r="Z345" s="440"/>
      <c r="AA345" s="440"/>
      <c r="AB345" s="440"/>
      <c r="AC345" s="440"/>
      <c r="AD345" s="440"/>
      <c r="AE345" s="440"/>
      <c r="AF345" s="440"/>
      <c r="AG345" s="440"/>
      <c r="AH345" s="440"/>
      <c r="AI345" s="440"/>
      <c r="AJ345" s="440"/>
      <c r="AK345" s="440"/>
    </row>
    <row r="346" customFormat="false" ht="16.5" hidden="false" customHeight="true" outlineLevel="0" collapsed="false">
      <c r="A346" s="440"/>
      <c r="B346" s="440"/>
      <c r="C346" s="440"/>
      <c r="D346" s="440"/>
      <c r="E346" s="440"/>
      <c r="F346" s="440"/>
      <c r="G346" s="440"/>
      <c r="H346" s="440"/>
      <c r="I346" s="440"/>
      <c r="J346" s="440"/>
      <c r="K346" s="440"/>
      <c r="L346" s="440"/>
      <c r="M346" s="669"/>
      <c r="N346" s="440"/>
      <c r="O346" s="440"/>
      <c r="P346" s="440"/>
      <c r="Q346" s="440"/>
      <c r="R346" s="440"/>
      <c r="S346" s="440"/>
      <c r="T346" s="440"/>
      <c r="U346" s="440"/>
      <c r="V346" s="440"/>
      <c r="W346" s="440"/>
      <c r="X346" s="440"/>
      <c r="Y346" s="440"/>
      <c r="Z346" s="440"/>
      <c r="AA346" s="440"/>
      <c r="AB346" s="440"/>
      <c r="AC346" s="440"/>
      <c r="AD346" s="440"/>
      <c r="AE346" s="440"/>
      <c r="AF346" s="440"/>
      <c r="AG346" s="440"/>
      <c r="AH346" s="440"/>
      <c r="AI346" s="440"/>
      <c r="AJ346" s="440"/>
      <c r="AK346" s="440"/>
    </row>
    <row r="347" customFormat="false" ht="16.5" hidden="false" customHeight="true" outlineLevel="0" collapsed="false">
      <c r="A347" s="440"/>
      <c r="B347" s="440"/>
      <c r="C347" s="440"/>
      <c r="D347" s="440"/>
      <c r="E347" s="440"/>
      <c r="F347" s="440"/>
      <c r="G347" s="440"/>
      <c r="H347" s="440"/>
      <c r="I347" s="440"/>
      <c r="J347" s="440"/>
      <c r="K347" s="440"/>
      <c r="L347" s="440"/>
      <c r="M347" s="669"/>
      <c r="N347" s="440"/>
      <c r="O347" s="440"/>
      <c r="P347" s="440"/>
      <c r="Q347" s="440"/>
      <c r="R347" s="440"/>
      <c r="S347" s="440"/>
      <c r="T347" s="440"/>
      <c r="U347" s="440"/>
      <c r="V347" s="440"/>
      <c r="W347" s="440"/>
      <c r="X347" s="440"/>
      <c r="Y347" s="440"/>
      <c r="Z347" s="440"/>
      <c r="AA347" s="440"/>
      <c r="AB347" s="440"/>
      <c r="AC347" s="440"/>
      <c r="AD347" s="440"/>
      <c r="AE347" s="440"/>
      <c r="AF347" s="440"/>
      <c r="AG347" s="440"/>
      <c r="AH347" s="440"/>
      <c r="AI347" s="440"/>
      <c r="AJ347" s="440"/>
      <c r="AK347" s="440"/>
    </row>
    <row r="348" customFormat="false" ht="16.5" hidden="false" customHeight="true" outlineLevel="0" collapsed="false">
      <c r="A348" s="440"/>
      <c r="B348" s="440"/>
      <c r="C348" s="440"/>
      <c r="D348" s="440"/>
      <c r="E348" s="440"/>
      <c r="F348" s="440"/>
      <c r="G348" s="440"/>
      <c r="H348" s="440"/>
      <c r="I348" s="440"/>
      <c r="J348" s="440"/>
      <c r="K348" s="440"/>
      <c r="L348" s="440"/>
      <c r="M348" s="669"/>
      <c r="N348" s="440"/>
      <c r="O348" s="440"/>
      <c r="P348" s="440"/>
      <c r="Q348" s="440"/>
      <c r="R348" s="440"/>
      <c r="S348" s="440"/>
      <c r="T348" s="440"/>
      <c r="U348" s="440"/>
      <c r="V348" s="440"/>
      <c r="W348" s="440"/>
      <c r="X348" s="440"/>
      <c r="Y348" s="440"/>
      <c r="Z348" s="440"/>
      <c r="AA348" s="440"/>
      <c r="AB348" s="440"/>
      <c r="AC348" s="440"/>
      <c r="AD348" s="440"/>
      <c r="AE348" s="440"/>
      <c r="AF348" s="440"/>
      <c r="AG348" s="440"/>
      <c r="AH348" s="440"/>
      <c r="AI348" s="440"/>
      <c r="AJ348" s="440"/>
      <c r="AK348" s="440"/>
    </row>
    <row r="349" customFormat="false" ht="16.5" hidden="false" customHeight="true" outlineLevel="0" collapsed="false">
      <c r="A349" s="440"/>
      <c r="B349" s="440"/>
      <c r="C349" s="440"/>
      <c r="D349" s="440"/>
      <c r="E349" s="440"/>
      <c r="F349" s="440"/>
      <c r="G349" s="440"/>
      <c r="H349" s="440"/>
      <c r="I349" s="440"/>
      <c r="J349" s="440"/>
      <c r="K349" s="440"/>
      <c r="L349" s="440"/>
      <c r="M349" s="669"/>
      <c r="N349" s="440"/>
      <c r="O349" s="440"/>
      <c r="P349" s="440"/>
      <c r="Q349" s="440"/>
      <c r="R349" s="440"/>
      <c r="S349" s="440"/>
      <c r="T349" s="440"/>
      <c r="U349" s="440"/>
      <c r="V349" s="440"/>
      <c r="W349" s="440"/>
      <c r="X349" s="440"/>
      <c r="Y349" s="440"/>
      <c r="Z349" s="440"/>
      <c r="AA349" s="440"/>
      <c r="AB349" s="440"/>
      <c r="AC349" s="440"/>
      <c r="AD349" s="440"/>
      <c r="AE349" s="440"/>
      <c r="AF349" s="440"/>
      <c r="AG349" s="440"/>
      <c r="AH349" s="440"/>
      <c r="AI349" s="440"/>
      <c r="AJ349" s="440"/>
      <c r="AK349" s="440"/>
    </row>
    <row r="350" customFormat="false" ht="16.5" hidden="false" customHeight="true" outlineLevel="0" collapsed="false">
      <c r="A350" s="440"/>
      <c r="B350" s="440"/>
      <c r="C350" s="440"/>
      <c r="D350" s="440"/>
      <c r="E350" s="440"/>
      <c r="F350" s="440"/>
      <c r="G350" s="440"/>
      <c r="H350" s="440"/>
      <c r="I350" s="440"/>
      <c r="J350" s="440"/>
      <c r="K350" s="440"/>
      <c r="L350" s="440"/>
      <c r="M350" s="669"/>
      <c r="N350" s="440"/>
      <c r="O350" s="440"/>
      <c r="P350" s="440"/>
      <c r="Q350" s="440"/>
      <c r="R350" s="440"/>
      <c r="S350" s="440"/>
      <c r="T350" s="440"/>
      <c r="U350" s="440"/>
      <c r="V350" s="440"/>
      <c r="W350" s="440"/>
      <c r="X350" s="440"/>
      <c r="Y350" s="440"/>
      <c r="Z350" s="440"/>
      <c r="AA350" s="440"/>
      <c r="AB350" s="440"/>
      <c r="AC350" s="440"/>
      <c r="AD350" s="440"/>
      <c r="AE350" s="440"/>
      <c r="AF350" s="440"/>
      <c r="AG350" s="440"/>
      <c r="AH350" s="440"/>
      <c r="AI350" s="440"/>
      <c r="AJ350" s="440"/>
      <c r="AK350" s="440"/>
    </row>
    <row r="351" customFormat="false" ht="16.5" hidden="false" customHeight="true" outlineLevel="0" collapsed="false">
      <c r="A351" s="440"/>
      <c r="B351" s="440"/>
      <c r="C351" s="440"/>
      <c r="D351" s="440"/>
      <c r="E351" s="440"/>
      <c r="F351" s="440"/>
      <c r="G351" s="440"/>
      <c r="H351" s="440"/>
      <c r="I351" s="440"/>
      <c r="J351" s="440"/>
      <c r="K351" s="440"/>
      <c r="L351" s="440"/>
      <c r="M351" s="669"/>
      <c r="N351" s="440"/>
      <c r="O351" s="440"/>
      <c r="P351" s="440"/>
      <c r="Q351" s="440"/>
      <c r="R351" s="440"/>
      <c r="S351" s="440"/>
      <c r="T351" s="440"/>
      <c r="U351" s="440"/>
      <c r="V351" s="440"/>
      <c r="W351" s="440"/>
      <c r="X351" s="440"/>
      <c r="Y351" s="440"/>
      <c r="Z351" s="440"/>
      <c r="AA351" s="440"/>
      <c r="AB351" s="440"/>
      <c r="AC351" s="440"/>
      <c r="AD351" s="440"/>
      <c r="AE351" s="440"/>
      <c r="AF351" s="440"/>
      <c r="AG351" s="440"/>
      <c r="AH351" s="440"/>
      <c r="AI351" s="440"/>
      <c r="AJ351" s="440"/>
      <c r="AK351" s="440"/>
    </row>
    <row r="352" customFormat="false" ht="16.5" hidden="false" customHeight="true" outlineLevel="0" collapsed="false">
      <c r="A352" s="440"/>
      <c r="B352" s="440"/>
      <c r="C352" s="440"/>
      <c r="D352" s="440"/>
      <c r="E352" s="440"/>
      <c r="F352" s="440"/>
      <c r="G352" s="440"/>
      <c r="H352" s="440"/>
      <c r="I352" s="440"/>
      <c r="J352" s="440"/>
      <c r="K352" s="440"/>
      <c r="L352" s="440"/>
      <c r="M352" s="669"/>
      <c r="N352" s="440"/>
      <c r="O352" s="440"/>
      <c r="P352" s="440"/>
      <c r="Q352" s="440"/>
      <c r="R352" s="440"/>
      <c r="S352" s="440"/>
      <c r="T352" s="440"/>
      <c r="U352" s="440"/>
      <c r="V352" s="440"/>
      <c r="W352" s="440"/>
      <c r="X352" s="440"/>
      <c r="Y352" s="440"/>
      <c r="Z352" s="440"/>
      <c r="AA352" s="440"/>
      <c r="AB352" s="440"/>
      <c r="AC352" s="440"/>
      <c r="AD352" s="440"/>
      <c r="AE352" s="440"/>
      <c r="AF352" s="440"/>
      <c r="AG352" s="440"/>
      <c r="AH352" s="440"/>
      <c r="AI352" s="440"/>
      <c r="AJ352" s="440"/>
      <c r="AK352" s="440"/>
    </row>
    <row r="353" customFormat="false" ht="16.5" hidden="false" customHeight="true" outlineLevel="0" collapsed="false">
      <c r="A353" s="440"/>
      <c r="B353" s="440"/>
      <c r="C353" s="440"/>
      <c r="D353" s="440"/>
      <c r="E353" s="440"/>
      <c r="F353" s="440"/>
      <c r="G353" s="440"/>
      <c r="H353" s="440"/>
      <c r="I353" s="440"/>
      <c r="J353" s="440"/>
      <c r="K353" s="440"/>
      <c r="L353" s="440"/>
      <c r="M353" s="669"/>
      <c r="N353" s="440"/>
      <c r="O353" s="440"/>
      <c r="P353" s="440"/>
      <c r="Q353" s="440"/>
      <c r="R353" s="440"/>
      <c r="S353" s="440"/>
      <c r="T353" s="440"/>
      <c r="U353" s="440"/>
      <c r="V353" s="440"/>
      <c r="W353" s="440"/>
      <c r="X353" s="440"/>
      <c r="Y353" s="440"/>
      <c r="Z353" s="440"/>
      <c r="AA353" s="440"/>
      <c r="AB353" s="440"/>
      <c r="AC353" s="440"/>
      <c r="AD353" s="440"/>
      <c r="AE353" s="440"/>
      <c r="AF353" s="440"/>
      <c r="AG353" s="440"/>
      <c r="AH353" s="440"/>
      <c r="AI353" s="440"/>
      <c r="AJ353" s="440"/>
      <c r="AK353" s="440"/>
    </row>
    <row r="354" customFormat="false" ht="16.5" hidden="false" customHeight="true" outlineLevel="0" collapsed="false">
      <c r="A354" s="440"/>
      <c r="B354" s="440"/>
      <c r="C354" s="440"/>
      <c r="D354" s="440"/>
      <c r="E354" s="440"/>
      <c r="F354" s="440"/>
      <c r="G354" s="440"/>
      <c r="H354" s="440"/>
      <c r="I354" s="440"/>
      <c r="J354" s="440"/>
      <c r="K354" s="440"/>
      <c r="L354" s="440"/>
      <c r="M354" s="669"/>
      <c r="N354" s="440"/>
      <c r="O354" s="440"/>
      <c r="P354" s="440"/>
      <c r="Q354" s="440"/>
      <c r="R354" s="440"/>
      <c r="S354" s="440"/>
      <c r="T354" s="440"/>
      <c r="U354" s="440"/>
      <c r="V354" s="440"/>
      <c r="W354" s="440"/>
      <c r="X354" s="440"/>
      <c r="Y354" s="440"/>
      <c r="Z354" s="440"/>
      <c r="AA354" s="440"/>
      <c r="AB354" s="440"/>
      <c r="AC354" s="440"/>
      <c r="AD354" s="440"/>
      <c r="AE354" s="440"/>
      <c r="AF354" s="440"/>
      <c r="AG354" s="440"/>
      <c r="AH354" s="440"/>
      <c r="AI354" s="440"/>
      <c r="AJ354" s="440"/>
      <c r="AK354" s="440"/>
    </row>
    <row r="355" customFormat="false" ht="16.5" hidden="false" customHeight="true" outlineLevel="0" collapsed="false">
      <c r="A355" s="440"/>
      <c r="B355" s="440"/>
      <c r="C355" s="440"/>
      <c r="D355" s="440"/>
      <c r="E355" s="440"/>
      <c r="F355" s="440"/>
      <c r="G355" s="440"/>
      <c r="H355" s="440"/>
      <c r="I355" s="440"/>
      <c r="J355" s="440"/>
      <c r="K355" s="440"/>
      <c r="L355" s="440"/>
      <c r="M355" s="669"/>
      <c r="N355" s="440"/>
      <c r="O355" s="440"/>
      <c r="P355" s="440"/>
      <c r="Q355" s="440"/>
      <c r="R355" s="440"/>
      <c r="S355" s="440"/>
      <c r="T355" s="440"/>
      <c r="U355" s="440"/>
      <c r="V355" s="440"/>
      <c r="W355" s="440"/>
      <c r="X355" s="440"/>
      <c r="Y355" s="440"/>
      <c r="Z355" s="440"/>
      <c r="AA355" s="440"/>
      <c r="AB355" s="440"/>
      <c r="AC355" s="440"/>
      <c r="AD355" s="440"/>
      <c r="AE355" s="440"/>
      <c r="AF355" s="440"/>
      <c r="AG355" s="440"/>
      <c r="AH355" s="440"/>
      <c r="AI355" s="440"/>
      <c r="AJ355" s="440"/>
      <c r="AK355" s="440"/>
    </row>
    <row r="356" customFormat="false" ht="16.5" hidden="false" customHeight="true" outlineLevel="0" collapsed="false">
      <c r="A356" s="440"/>
      <c r="B356" s="440"/>
      <c r="C356" s="440"/>
      <c r="D356" s="440"/>
      <c r="E356" s="440"/>
      <c r="F356" s="440"/>
      <c r="G356" s="440"/>
      <c r="H356" s="440"/>
      <c r="I356" s="440"/>
      <c r="J356" s="440"/>
      <c r="K356" s="440"/>
      <c r="L356" s="440"/>
      <c r="M356" s="669"/>
      <c r="N356" s="440"/>
      <c r="O356" s="440"/>
      <c r="P356" s="440"/>
      <c r="Q356" s="440"/>
      <c r="R356" s="440"/>
      <c r="S356" s="440"/>
      <c r="T356" s="440"/>
      <c r="U356" s="440"/>
      <c r="V356" s="440"/>
      <c r="W356" s="440"/>
      <c r="X356" s="440"/>
      <c r="Y356" s="440"/>
      <c r="Z356" s="440"/>
      <c r="AA356" s="440"/>
      <c r="AB356" s="440"/>
      <c r="AC356" s="440"/>
      <c r="AD356" s="440"/>
      <c r="AE356" s="440"/>
      <c r="AF356" s="440"/>
      <c r="AG356" s="440"/>
      <c r="AH356" s="440"/>
      <c r="AI356" s="440"/>
      <c r="AJ356" s="440"/>
      <c r="AK356" s="440"/>
    </row>
    <row r="357" customFormat="false" ht="16.5" hidden="false" customHeight="true" outlineLevel="0" collapsed="false">
      <c r="A357" s="440"/>
      <c r="B357" s="440"/>
      <c r="C357" s="440"/>
      <c r="D357" s="440"/>
      <c r="E357" s="440"/>
      <c r="F357" s="440"/>
      <c r="G357" s="440"/>
      <c r="H357" s="440"/>
      <c r="I357" s="440"/>
      <c r="J357" s="440"/>
      <c r="K357" s="440"/>
      <c r="L357" s="440"/>
      <c r="M357" s="669"/>
      <c r="N357" s="440"/>
      <c r="O357" s="440"/>
      <c r="P357" s="440"/>
      <c r="Q357" s="440"/>
      <c r="R357" s="440"/>
      <c r="S357" s="440"/>
      <c r="T357" s="440"/>
      <c r="U357" s="440"/>
      <c r="V357" s="440"/>
      <c r="W357" s="440"/>
      <c r="X357" s="440"/>
      <c r="Y357" s="440"/>
      <c r="Z357" s="440"/>
      <c r="AA357" s="440"/>
      <c r="AB357" s="440"/>
      <c r="AC357" s="440"/>
      <c r="AD357" s="440"/>
      <c r="AE357" s="440"/>
      <c r="AF357" s="440"/>
      <c r="AG357" s="440"/>
      <c r="AH357" s="440"/>
      <c r="AI357" s="440"/>
      <c r="AJ357" s="440"/>
      <c r="AK357" s="440"/>
    </row>
    <row r="358" customFormat="false" ht="16.5" hidden="false" customHeight="true" outlineLevel="0" collapsed="false">
      <c r="A358" s="440"/>
      <c r="B358" s="440"/>
      <c r="C358" s="440"/>
      <c r="D358" s="440"/>
      <c r="E358" s="440"/>
      <c r="F358" s="440"/>
      <c r="G358" s="440"/>
      <c r="H358" s="440"/>
      <c r="I358" s="440"/>
      <c r="J358" s="440"/>
      <c r="K358" s="440"/>
      <c r="L358" s="440"/>
      <c r="M358" s="669"/>
      <c r="N358" s="440"/>
      <c r="O358" s="440"/>
      <c r="P358" s="440"/>
      <c r="Q358" s="440"/>
      <c r="R358" s="440"/>
      <c r="S358" s="440"/>
      <c r="T358" s="440"/>
      <c r="U358" s="440"/>
      <c r="V358" s="440"/>
      <c r="W358" s="440"/>
      <c r="X358" s="440"/>
      <c r="Y358" s="440"/>
      <c r="Z358" s="440"/>
      <c r="AA358" s="440"/>
      <c r="AB358" s="440"/>
      <c r="AC358" s="440"/>
      <c r="AD358" s="440"/>
      <c r="AE358" s="440"/>
      <c r="AF358" s="440"/>
      <c r="AG358" s="440"/>
      <c r="AH358" s="440"/>
      <c r="AI358" s="440"/>
      <c r="AJ358" s="440"/>
      <c r="AK358" s="440"/>
    </row>
    <row r="359" customFormat="false" ht="16.5" hidden="false" customHeight="true" outlineLevel="0" collapsed="false">
      <c r="A359" s="440"/>
      <c r="B359" s="440"/>
      <c r="C359" s="440"/>
      <c r="D359" s="440"/>
      <c r="E359" s="440"/>
      <c r="F359" s="440"/>
      <c r="G359" s="440"/>
      <c r="H359" s="440"/>
      <c r="I359" s="440"/>
      <c r="J359" s="440"/>
      <c r="K359" s="440"/>
      <c r="L359" s="440"/>
      <c r="M359" s="669"/>
      <c r="N359" s="440"/>
      <c r="O359" s="440"/>
      <c r="P359" s="440"/>
      <c r="Q359" s="440"/>
      <c r="R359" s="440"/>
      <c r="S359" s="440"/>
      <c r="T359" s="440"/>
      <c r="U359" s="440"/>
      <c r="V359" s="440"/>
      <c r="W359" s="440"/>
      <c r="X359" s="440"/>
      <c r="Y359" s="440"/>
      <c r="Z359" s="440"/>
      <c r="AA359" s="440"/>
      <c r="AB359" s="440"/>
      <c r="AC359" s="440"/>
      <c r="AD359" s="440"/>
      <c r="AE359" s="440"/>
      <c r="AF359" s="440"/>
      <c r="AG359" s="440"/>
      <c r="AH359" s="440"/>
      <c r="AI359" s="440"/>
      <c r="AJ359" s="440"/>
      <c r="AK359" s="440"/>
    </row>
    <row r="360" customFormat="false" ht="16.5" hidden="false" customHeight="true" outlineLevel="0" collapsed="false">
      <c r="A360" s="440"/>
      <c r="B360" s="440"/>
      <c r="C360" s="440"/>
      <c r="D360" s="440"/>
      <c r="E360" s="440"/>
      <c r="F360" s="440"/>
      <c r="G360" s="440"/>
      <c r="H360" s="440"/>
      <c r="I360" s="440"/>
      <c r="J360" s="440"/>
      <c r="K360" s="440"/>
      <c r="L360" s="440"/>
      <c r="M360" s="669"/>
      <c r="N360" s="440"/>
      <c r="O360" s="440"/>
      <c r="P360" s="440"/>
      <c r="Q360" s="440"/>
      <c r="R360" s="440"/>
      <c r="S360" s="440"/>
      <c r="T360" s="440"/>
      <c r="U360" s="440"/>
      <c r="V360" s="440"/>
      <c r="W360" s="440"/>
      <c r="X360" s="440"/>
      <c r="Y360" s="440"/>
      <c r="Z360" s="440"/>
      <c r="AA360" s="440"/>
      <c r="AB360" s="440"/>
      <c r="AC360" s="440"/>
      <c r="AD360" s="440"/>
      <c r="AE360" s="440"/>
      <c r="AF360" s="440"/>
      <c r="AG360" s="440"/>
      <c r="AH360" s="440"/>
      <c r="AI360" s="440"/>
      <c r="AJ360" s="440"/>
      <c r="AK360" s="440"/>
    </row>
    <row r="361" customFormat="false" ht="16.5" hidden="false" customHeight="true" outlineLevel="0" collapsed="false">
      <c r="A361" s="440"/>
      <c r="B361" s="440"/>
      <c r="C361" s="440"/>
      <c r="D361" s="440"/>
      <c r="E361" s="440"/>
      <c r="F361" s="440"/>
      <c r="G361" s="440"/>
      <c r="H361" s="440"/>
      <c r="I361" s="440"/>
      <c r="J361" s="440"/>
      <c r="K361" s="440"/>
      <c r="L361" s="440"/>
      <c r="M361" s="669"/>
      <c r="N361" s="440"/>
      <c r="O361" s="440"/>
      <c r="P361" s="440"/>
      <c r="Q361" s="440"/>
      <c r="R361" s="440"/>
      <c r="S361" s="440"/>
      <c r="T361" s="440"/>
      <c r="U361" s="440"/>
      <c r="V361" s="440"/>
      <c r="W361" s="440"/>
      <c r="X361" s="440"/>
      <c r="Y361" s="440"/>
      <c r="Z361" s="440"/>
      <c r="AA361" s="440"/>
      <c r="AB361" s="440"/>
      <c r="AC361" s="440"/>
      <c r="AD361" s="440"/>
      <c r="AE361" s="440"/>
      <c r="AF361" s="440"/>
      <c r="AG361" s="440"/>
      <c r="AH361" s="440"/>
      <c r="AI361" s="440"/>
      <c r="AJ361" s="440"/>
      <c r="AK361" s="440"/>
    </row>
    <row r="362" customFormat="false" ht="16.5" hidden="false" customHeight="true" outlineLevel="0" collapsed="false">
      <c r="A362" s="440"/>
      <c r="B362" s="440"/>
      <c r="C362" s="440"/>
      <c r="D362" s="440"/>
      <c r="E362" s="440"/>
      <c r="F362" s="440"/>
      <c r="G362" s="440"/>
      <c r="H362" s="440"/>
      <c r="I362" s="440"/>
      <c r="J362" s="440"/>
      <c r="K362" s="440"/>
      <c r="L362" s="440"/>
      <c r="M362" s="669"/>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c r="AI362" s="440"/>
      <c r="AJ362" s="440"/>
      <c r="AK362" s="440"/>
    </row>
    <row r="363" customFormat="false" ht="16.5" hidden="false" customHeight="true" outlineLevel="0" collapsed="false">
      <c r="A363" s="440"/>
      <c r="B363" s="440"/>
      <c r="C363" s="440"/>
      <c r="D363" s="440"/>
      <c r="E363" s="440"/>
      <c r="F363" s="440"/>
      <c r="G363" s="440"/>
      <c r="H363" s="440"/>
      <c r="I363" s="440"/>
      <c r="J363" s="440"/>
      <c r="K363" s="440"/>
      <c r="L363" s="440"/>
      <c r="M363" s="669"/>
      <c r="N363" s="440"/>
      <c r="O363" s="440"/>
      <c r="P363" s="440"/>
      <c r="Q363" s="440"/>
      <c r="R363" s="440"/>
      <c r="S363" s="440"/>
      <c r="T363" s="440"/>
      <c r="U363" s="440"/>
      <c r="V363" s="440"/>
      <c r="W363" s="440"/>
      <c r="X363" s="440"/>
      <c r="Y363" s="440"/>
      <c r="Z363" s="440"/>
      <c r="AA363" s="440"/>
      <c r="AB363" s="440"/>
      <c r="AC363" s="440"/>
      <c r="AD363" s="440"/>
      <c r="AE363" s="440"/>
      <c r="AF363" s="440"/>
      <c r="AG363" s="440"/>
      <c r="AH363" s="440"/>
      <c r="AI363" s="440"/>
      <c r="AJ363" s="440"/>
      <c r="AK363" s="440"/>
    </row>
    <row r="364" customFormat="false" ht="16.5" hidden="false" customHeight="true" outlineLevel="0" collapsed="false">
      <c r="A364" s="440"/>
      <c r="B364" s="440"/>
      <c r="C364" s="440"/>
      <c r="D364" s="440"/>
      <c r="E364" s="440"/>
      <c r="F364" s="440"/>
      <c r="G364" s="440"/>
      <c r="H364" s="440"/>
      <c r="I364" s="440"/>
      <c r="J364" s="440"/>
      <c r="K364" s="440"/>
      <c r="L364" s="440"/>
      <c r="M364" s="669"/>
      <c r="N364" s="440"/>
      <c r="O364" s="440"/>
      <c r="P364" s="440"/>
      <c r="Q364" s="440"/>
      <c r="R364" s="440"/>
      <c r="S364" s="440"/>
      <c r="T364" s="440"/>
      <c r="U364" s="440"/>
      <c r="V364" s="440"/>
      <c r="W364" s="440"/>
      <c r="X364" s="440"/>
      <c r="Y364" s="440"/>
      <c r="Z364" s="440"/>
      <c r="AA364" s="440"/>
      <c r="AB364" s="440"/>
      <c r="AC364" s="440"/>
      <c r="AD364" s="440"/>
      <c r="AE364" s="440"/>
      <c r="AF364" s="440"/>
      <c r="AG364" s="440"/>
      <c r="AH364" s="440"/>
      <c r="AI364" s="440"/>
      <c r="AJ364" s="440"/>
      <c r="AK364" s="440"/>
    </row>
    <row r="365" customFormat="false" ht="16.5" hidden="false" customHeight="true" outlineLevel="0" collapsed="false">
      <c r="A365" s="440"/>
      <c r="B365" s="440"/>
      <c r="C365" s="440"/>
      <c r="D365" s="440"/>
      <c r="E365" s="440"/>
      <c r="F365" s="440"/>
      <c r="G365" s="440"/>
      <c r="H365" s="440"/>
      <c r="I365" s="440"/>
      <c r="J365" s="440"/>
      <c r="K365" s="440"/>
      <c r="L365" s="440"/>
      <c r="M365" s="669"/>
      <c r="N365" s="440"/>
      <c r="O365" s="440"/>
      <c r="P365" s="440"/>
      <c r="Q365" s="440"/>
      <c r="R365" s="440"/>
      <c r="S365" s="440"/>
      <c r="T365" s="440"/>
      <c r="U365" s="440"/>
      <c r="V365" s="440"/>
      <c r="W365" s="440"/>
      <c r="X365" s="440"/>
      <c r="Y365" s="440"/>
      <c r="Z365" s="440"/>
      <c r="AA365" s="440"/>
      <c r="AB365" s="440"/>
      <c r="AC365" s="440"/>
      <c r="AD365" s="440"/>
      <c r="AE365" s="440"/>
      <c r="AF365" s="440"/>
      <c r="AG365" s="440"/>
      <c r="AH365" s="440"/>
      <c r="AI365" s="440"/>
      <c r="AJ365" s="440"/>
      <c r="AK365" s="440"/>
    </row>
    <row r="366" customFormat="false" ht="16.5" hidden="false" customHeight="true" outlineLevel="0" collapsed="false">
      <c r="A366" s="440"/>
      <c r="B366" s="440"/>
      <c r="C366" s="440"/>
      <c r="D366" s="440"/>
      <c r="E366" s="440"/>
      <c r="F366" s="440"/>
      <c r="G366" s="440"/>
      <c r="H366" s="440"/>
      <c r="I366" s="440"/>
      <c r="J366" s="440"/>
      <c r="K366" s="440"/>
      <c r="L366" s="440"/>
      <c r="M366" s="669"/>
      <c r="N366" s="440"/>
      <c r="O366" s="440"/>
      <c r="P366" s="440"/>
      <c r="Q366" s="440"/>
      <c r="R366" s="440"/>
      <c r="S366" s="440"/>
      <c r="T366" s="440"/>
      <c r="U366" s="440"/>
      <c r="V366" s="440"/>
      <c r="W366" s="440"/>
      <c r="X366" s="440"/>
      <c r="Y366" s="440"/>
      <c r="Z366" s="440"/>
      <c r="AA366" s="440"/>
      <c r="AB366" s="440"/>
      <c r="AC366" s="440"/>
      <c r="AD366" s="440"/>
      <c r="AE366" s="440"/>
      <c r="AF366" s="440"/>
      <c r="AG366" s="440"/>
      <c r="AH366" s="440"/>
      <c r="AI366" s="440"/>
      <c r="AJ366" s="440"/>
      <c r="AK366" s="440"/>
    </row>
    <row r="367" customFormat="false" ht="16.5" hidden="false" customHeight="true" outlineLevel="0" collapsed="false">
      <c r="A367" s="440"/>
      <c r="B367" s="440"/>
      <c r="C367" s="440"/>
      <c r="D367" s="440"/>
      <c r="E367" s="440"/>
      <c r="F367" s="440"/>
      <c r="G367" s="440"/>
      <c r="H367" s="440"/>
      <c r="I367" s="440"/>
      <c r="J367" s="440"/>
      <c r="K367" s="440"/>
      <c r="L367" s="440"/>
      <c r="M367" s="669"/>
      <c r="N367" s="440"/>
      <c r="O367" s="440"/>
      <c r="P367" s="440"/>
      <c r="Q367" s="440"/>
      <c r="R367" s="440"/>
      <c r="S367" s="440"/>
      <c r="T367" s="440"/>
      <c r="U367" s="440"/>
      <c r="V367" s="440"/>
      <c r="W367" s="440"/>
      <c r="X367" s="440"/>
      <c r="Y367" s="440"/>
      <c r="Z367" s="440"/>
      <c r="AA367" s="440"/>
      <c r="AB367" s="440"/>
      <c r="AC367" s="440"/>
      <c r="AD367" s="440"/>
      <c r="AE367" s="440"/>
      <c r="AF367" s="440"/>
      <c r="AG367" s="440"/>
      <c r="AH367" s="440"/>
      <c r="AI367" s="440"/>
      <c r="AJ367" s="440"/>
      <c r="AK367" s="440"/>
    </row>
    <row r="368" customFormat="false" ht="16.5" hidden="false" customHeight="true" outlineLevel="0" collapsed="false">
      <c r="A368" s="440"/>
      <c r="B368" s="440"/>
      <c r="C368" s="440"/>
      <c r="D368" s="440"/>
      <c r="E368" s="440"/>
      <c r="F368" s="440"/>
      <c r="G368" s="440"/>
      <c r="H368" s="440"/>
      <c r="I368" s="440"/>
      <c r="J368" s="440"/>
      <c r="K368" s="440"/>
      <c r="L368" s="440"/>
      <c r="M368" s="669"/>
      <c r="N368" s="440"/>
      <c r="O368" s="440"/>
      <c r="P368" s="440"/>
      <c r="Q368" s="440"/>
      <c r="R368" s="440"/>
      <c r="S368" s="440"/>
      <c r="T368" s="440"/>
      <c r="U368" s="440"/>
      <c r="V368" s="440"/>
      <c r="W368" s="440"/>
      <c r="X368" s="440"/>
      <c r="Y368" s="440"/>
      <c r="Z368" s="440"/>
      <c r="AA368" s="440"/>
      <c r="AB368" s="440"/>
      <c r="AC368" s="440"/>
      <c r="AD368" s="440"/>
      <c r="AE368" s="440"/>
      <c r="AF368" s="440"/>
      <c r="AG368" s="440"/>
      <c r="AH368" s="440"/>
      <c r="AI368" s="440"/>
      <c r="AJ368" s="440"/>
      <c r="AK368" s="440"/>
    </row>
    <row r="369" customFormat="false" ht="16.5" hidden="false" customHeight="true" outlineLevel="0" collapsed="false">
      <c r="A369" s="440"/>
      <c r="B369" s="440"/>
      <c r="C369" s="440"/>
      <c r="D369" s="440"/>
      <c r="E369" s="440"/>
      <c r="F369" s="440"/>
      <c r="G369" s="440"/>
      <c r="H369" s="440"/>
      <c r="I369" s="440"/>
      <c r="J369" s="440"/>
      <c r="K369" s="440"/>
      <c r="L369" s="440"/>
      <c r="M369" s="669"/>
      <c r="N369" s="440"/>
      <c r="O369" s="440"/>
      <c r="P369" s="440"/>
      <c r="Q369" s="440"/>
      <c r="R369" s="440"/>
      <c r="S369" s="440"/>
      <c r="T369" s="440"/>
      <c r="U369" s="440"/>
      <c r="V369" s="440"/>
      <c r="W369" s="440"/>
      <c r="X369" s="440"/>
      <c r="Y369" s="440"/>
      <c r="Z369" s="440"/>
      <c r="AA369" s="440"/>
      <c r="AB369" s="440"/>
      <c r="AC369" s="440"/>
      <c r="AD369" s="440"/>
      <c r="AE369" s="440"/>
      <c r="AF369" s="440"/>
      <c r="AG369" s="440"/>
      <c r="AH369" s="440"/>
      <c r="AI369" s="440"/>
      <c r="AJ369" s="440"/>
      <c r="AK369" s="440"/>
    </row>
    <row r="370" customFormat="false" ht="16.5" hidden="false" customHeight="true" outlineLevel="0" collapsed="false">
      <c r="A370" s="440"/>
      <c r="B370" s="440"/>
      <c r="C370" s="440"/>
      <c r="D370" s="440"/>
      <c r="E370" s="440"/>
      <c r="F370" s="440"/>
      <c r="G370" s="440"/>
      <c r="H370" s="440"/>
      <c r="I370" s="440"/>
      <c r="J370" s="440"/>
      <c r="K370" s="440"/>
      <c r="L370" s="440"/>
      <c r="M370" s="669"/>
      <c r="N370" s="440"/>
      <c r="O370" s="440"/>
      <c r="P370" s="440"/>
      <c r="Q370" s="440"/>
      <c r="R370" s="440"/>
      <c r="S370" s="440"/>
      <c r="T370" s="440"/>
      <c r="U370" s="440"/>
      <c r="V370" s="440"/>
      <c r="W370" s="440"/>
      <c r="X370" s="440"/>
      <c r="Y370" s="440"/>
      <c r="Z370" s="440"/>
      <c r="AA370" s="440"/>
      <c r="AB370" s="440"/>
      <c r="AC370" s="440"/>
      <c r="AD370" s="440"/>
      <c r="AE370" s="440"/>
      <c r="AF370" s="440"/>
      <c r="AG370" s="440"/>
      <c r="AH370" s="440"/>
      <c r="AI370" s="440"/>
      <c r="AJ370" s="440"/>
      <c r="AK370" s="440"/>
    </row>
    <row r="371" customFormat="false" ht="16.5" hidden="false" customHeight="true" outlineLevel="0" collapsed="false">
      <c r="A371" s="440"/>
      <c r="B371" s="440"/>
      <c r="C371" s="440"/>
      <c r="D371" s="440"/>
      <c r="E371" s="440"/>
      <c r="F371" s="440"/>
      <c r="G371" s="440"/>
      <c r="H371" s="440"/>
      <c r="I371" s="440"/>
      <c r="J371" s="440"/>
      <c r="K371" s="440"/>
      <c r="L371" s="440"/>
      <c r="M371" s="669"/>
      <c r="N371" s="440"/>
      <c r="O371" s="440"/>
      <c r="P371" s="440"/>
      <c r="Q371" s="440"/>
      <c r="R371" s="440"/>
      <c r="S371" s="440"/>
      <c r="T371" s="440"/>
      <c r="U371" s="440"/>
      <c r="V371" s="440"/>
      <c r="W371" s="440"/>
      <c r="X371" s="440"/>
      <c r="Y371" s="440"/>
      <c r="Z371" s="440"/>
      <c r="AA371" s="440"/>
      <c r="AB371" s="440"/>
      <c r="AC371" s="440"/>
      <c r="AD371" s="440"/>
      <c r="AE371" s="440"/>
      <c r="AF371" s="440"/>
      <c r="AG371" s="440"/>
      <c r="AH371" s="440"/>
      <c r="AI371" s="440"/>
      <c r="AJ371" s="440"/>
      <c r="AK371" s="440"/>
    </row>
    <row r="372" customFormat="false" ht="16.5" hidden="false" customHeight="true" outlineLevel="0" collapsed="false">
      <c r="A372" s="440"/>
      <c r="B372" s="440"/>
      <c r="C372" s="440"/>
      <c r="D372" s="440"/>
      <c r="E372" s="440"/>
      <c r="F372" s="440"/>
      <c r="G372" s="440"/>
      <c r="H372" s="440"/>
      <c r="I372" s="440"/>
      <c r="J372" s="440"/>
      <c r="K372" s="440"/>
      <c r="L372" s="440"/>
      <c r="M372" s="669"/>
      <c r="N372" s="440"/>
      <c r="O372" s="440"/>
      <c r="P372" s="440"/>
      <c r="Q372" s="440"/>
      <c r="R372" s="440"/>
      <c r="S372" s="440"/>
      <c r="T372" s="440"/>
      <c r="U372" s="440"/>
      <c r="V372" s="440"/>
      <c r="W372" s="440"/>
      <c r="X372" s="440"/>
      <c r="Y372" s="440"/>
      <c r="Z372" s="440"/>
      <c r="AA372" s="440"/>
      <c r="AB372" s="440"/>
      <c r="AC372" s="440"/>
      <c r="AD372" s="440"/>
      <c r="AE372" s="440"/>
      <c r="AF372" s="440"/>
      <c r="AG372" s="440"/>
      <c r="AH372" s="440"/>
      <c r="AI372" s="440"/>
      <c r="AJ372" s="440"/>
      <c r="AK372" s="440"/>
    </row>
    <row r="373" customFormat="false" ht="16.5" hidden="false" customHeight="true" outlineLevel="0" collapsed="false">
      <c r="A373" s="440"/>
      <c r="B373" s="440"/>
      <c r="C373" s="440"/>
      <c r="D373" s="440"/>
      <c r="E373" s="440"/>
      <c r="F373" s="440"/>
      <c r="G373" s="440"/>
      <c r="H373" s="440"/>
      <c r="I373" s="440"/>
      <c r="J373" s="440"/>
      <c r="K373" s="440"/>
      <c r="L373" s="440"/>
      <c r="M373" s="669"/>
      <c r="N373" s="440"/>
      <c r="O373" s="440"/>
      <c r="P373" s="440"/>
      <c r="Q373" s="440"/>
      <c r="R373" s="440"/>
      <c r="S373" s="440"/>
      <c r="T373" s="440"/>
      <c r="U373" s="440"/>
      <c r="V373" s="440"/>
      <c r="W373" s="440"/>
      <c r="X373" s="440"/>
      <c r="Y373" s="440"/>
      <c r="Z373" s="440"/>
      <c r="AA373" s="440"/>
      <c r="AB373" s="440"/>
      <c r="AC373" s="440"/>
      <c r="AD373" s="440"/>
      <c r="AE373" s="440"/>
      <c r="AF373" s="440"/>
      <c r="AG373" s="440"/>
      <c r="AH373" s="440"/>
      <c r="AI373" s="440"/>
      <c r="AJ373" s="440"/>
      <c r="AK373" s="440"/>
    </row>
    <row r="374" customFormat="false" ht="16.5" hidden="false" customHeight="true" outlineLevel="0" collapsed="false">
      <c r="A374" s="440"/>
      <c r="B374" s="440"/>
      <c r="C374" s="440"/>
      <c r="D374" s="440"/>
      <c r="E374" s="440"/>
      <c r="F374" s="440"/>
      <c r="G374" s="440"/>
      <c r="H374" s="440"/>
      <c r="I374" s="440"/>
      <c r="J374" s="440"/>
      <c r="K374" s="440"/>
      <c r="L374" s="440"/>
      <c r="M374" s="669"/>
      <c r="N374" s="440"/>
      <c r="O374" s="440"/>
      <c r="P374" s="440"/>
      <c r="Q374" s="440"/>
      <c r="R374" s="440"/>
      <c r="S374" s="440"/>
      <c r="T374" s="440"/>
      <c r="U374" s="440"/>
      <c r="V374" s="440"/>
      <c r="W374" s="440"/>
      <c r="X374" s="440"/>
      <c r="Y374" s="440"/>
      <c r="Z374" s="440"/>
      <c r="AA374" s="440"/>
      <c r="AB374" s="440"/>
      <c r="AC374" s="440"/>
      <c r="AD374" s="440"/>
      <c r="AE374" s="440"/>
      <c r="AF374" s="440"/>
      <c r="AG374" s="440"/>
      <c r="AH374" s="440"/>
      <c r="AI374" s="440"/>
      <c r="AJ374" s="440"/>
      <c r="AK374" s="440"/>
    </row>
    <row r="375" customFormat="false" ht="16.5" hidden="false" customHeight="true" outlineLevel="0" collapsed="false">
      <c r="A375" s="440"/>
      <c r="B375" s="440"/>
      <c r="C375" s="440"/>
      <c r="D375" s="440"/>
      <c r="E375" s="440"/>
      <c r="F375" s="440"/>
      <c r="G375" s="440"/>
      <c r="H375" s="440"/>
      <c r="I375" s="440"/>
      <c r="J375" s="440"/>
      <c r="K375" s="440"/>
      <c r="L375" s="440"/>
      <c r="M375" s="669"/>
      <c r="N375" s="440"/>
      <c r="O375" s="440"/>
      <c r="P375" s="440"/>
      <c r="Q375" s="440"/>
      <c r="R375" s="440"/>
      <c r="S375" s="440"/>
      <c r="T375" s="440"/>
      <c r="U375" s="440"/>
      <c r="V375" s="440"/>
      <c r="W375" s="440"/>
      <c r="X375" s="440"/>
      <c r="Y375" s="440"/>
      <c r="Z375" s="440"/>
      <c r="AA375" s="440"/>
      <c r="AB375" s="440"/>
      <c r="AC375" s="440"/>
      <c r="AD375" s="440"/>
      <c r="AE375" s="440"/>
      <c r="AF375" s="440"/>
      <c r="AG375" s="440"/>
      <c r="AH375" s="440"/>
      <c r="AI375" s="440"/>
      <c r="AJ375" s="440"/>
      <c r="AK375" s="440"/>
    </row>
    <row r="376" customFormat="false" ht="16.5" hidden="false" customHeight="true" outlineLevel="0" collapsed="false">
      <c r="A376" s="440"/>
      <c r="B376" s="440"/>
      <c r="C376" s="440"/>
      <c r="D376" s="440"/>
      <c r="E376" s="440"/>
      <c r="F376" s="440"/>
      <c r="G376" s="440"/>
      <c r="H376" s="440"/>
      <c r="I376" s="440"/>
      <c r="J376" s="440"/>
      <c r="K376" s="440"/>
      <c r="L376" s="440"/>
      <c r="M376" s="669"/>
      <c r="N376" s="440"/>
      <c r="O376" s="440"/>
      <c r="P376" s="440"/>
      <c r="Q376" s="440"/>
      <c r="R376" s="440"/>
      <c r="S376" s="440"/>
      <c r="T376" s="440"/>
      <c r="U376" s="440"/>
      <c r="V376" s="440"/>
      <c r="W376" s="440"/>
      <c r="X376" s="440"/>
      <c r="Y376" s="440"/>
      <c r="Z376" s="440"/>
      <c r="AA376" s="440"/>
      <c r="AB376" s="440"/>
      <c r="AC376" s="440"/>
      <c r="AD376" s="440"/>
      <c r="AE376" s="440"/>
      <c r="AF376" s="440"/>
      <c r="AG376" s="440"/>
      <c r="AH376" s="440"/>
      <c r="AI376" s="440"/>
      <c r="AJ376" s="440"/>
      <c r="AK376" s="440"/>
    </row>
    <row r="377" customFormat="false" ht="16.5" hidden="false" customHeight="true" outlineLevel="0" collapsed="false">
      <c r="A377" s="440"/>
      <c r="B377" s="440"/>
      <c r="C377" s="440"/>
      <c r="D377" s="440"/>
      <c r="E377" s="440"/>
      <c r="F377" s="440"/>
      <c r="G377" s="440"/>
      <c r="H377" s="440"/>
      <c r="I377" s="440"/>
      <c r="J377" s="440"/>
      <c r="K377" s="440"/>
      <c r="L377" s="440"/>
      <c r="M377" s="669"/>
      <c r="N377" s="440"/>
      <c r="O377" s="440"/>
      <c r="P377" s="440"/>
      <c r="Q377" s="440"/>
      <c r="R377" s="440"/>
      <c r="S377" s="440"/>
      <c r="T377" s="440"/>
      <c r="U377" s="440"/>
      <c r="V377" s="440"/>
      <c r="W377" s="440"/>
      <c r="X377" s="440"/>
      <c r="Y377" s="440"/>
      <c r="Z377" s="440"/>
      <c r="AA377" s="440"/>
      <c r="AB377" s="440"/>
      <c r="AC377" s="440"/>
      <c r="AD377" s="440"/>
      <c r="AE377" s="440"/>
      <c r="AF377" s="440"/>
      <c r="AG377" s="440"/>
      <c r="AH377" s="440"/>
      <c r="AI377" s="440"/>
      <c r="AJ377" s="440"/>
      <c r="AK377" s="440"/>
    </row>
    <row r="378" customFormat="false" ht="16.5" hidden="false" customHeight="true" outlineLevel="0" collapsed="false">
      <c r="A378" s="440"/>
      <c r="B378" s="440"/>
      <c r="C378" s="440"/>
      <c r="D378" s="440"/>
      <c r="E378" s="440"/>
      <c r="F378" s="440"/>
      <c r="G378" s="440"/>
      <c r="H378" s="440"/>
      <c r="I378" s="440"/>
      <c r="J378" s="440"/>
      <c r="K378" s="440"/>
      <c r="L378" s="440"/>
      <c r="M378" s="669"/>
      <c r="N378" s="440"/>
      <c r="O378" s="440"/>
      <c r="P378" s="440"/>
      <c r="Q378" s="440"/>
      <c r="R378" s="440"/>
      <c r="S378" s="440"/>
      <c r="T378" s="440"/>
      <c r="U378" s="440"/>
      <c r="V378" s="440"/>
      <c r="W378" s="440"/>
      <c r="X378" s="440"/>
      <c r="Y378" s="440"/>
      <c r="Z378" s="440"/>
      <c r="AA378" s="440"/>
      <c r="AB378" s="440"/>
      <c r="AC378" s="440"/>
      <c r="AD378" s="440"/>
      <c r="AE378" s="440"/>
      <c r="AF378" s="440"/>
      <c r="AG378" s="440"/>
      <c r="AH378" s="440"/>
      <c r="AI378" s="440"/>
      <c r="AJ378" s="440"/>
      <c r="AK378" s="440"/>
    </row>
    <row r="379" customFormat="false" ht="16.5" hidden="false" customHeight="true" outlineLevel="0" collapsed="false">
      <c r="A379" s="440"/>
      <c r="B379" s="440"/>
      <c r="C379" s="440"/>
      <c r="D379" s="440"/>
      <c r="E379" s="440"/>
      <c r="F379" s="440"/>
      <c r="G379" s="440"/>
      <c r="H379" s="440"/>
      <c r="I379" s="440"/>
      <c r="J379" s="440"/>
      <c r="K379" s="440"/>
      <c r="L379" s="440"/>
      <c r="M379" s="669"/>
      <c r="N379" s="440"/>
      <c r="O379" s="440"/>
      <c r="P379" s="440"/>
      <c r="Q379" s="440"/>
      <c r="R379" s="440"/>
      <c r="S379" s="440"/>
      <c r="T379" s="440"/>
      <c r="U379" s="440"/>
      <c r="V379" s="440"/>
      <c r="W379" s="440"/>
      <c r="X379" s="440"/>
      <c r="Y379" s="440"/>
      <c r="Z379" s="440"/>
      <c r="AA379" s="440"/>
      <c r="AB379" s="440"/>
      <c r="AC379" s="440"/>
      <c r="AD379" s="440"/>
      <c r="AE379" s="440"/>
      <c r="AF379" s="440"/>
      <c r="AG379" s="440"/>
      <c r="AH379" s="440"/>
      <c r="AI379" s="440"/>
      <c r="AJ379" s="440"/>
      <c r="AK379" s="440"/>
    </row>
    <row r="380" customFormat="false" ht="16.5" hidden="false" customHeight="true" outlineLevel="0" collapsed="false">
      <c r="A380" s="440"/>
      <c r="B380" s="440"/>
      <c r="C380" s="440"/>
      <c r="D380" s="440"/>
      <c r="E380" s="440"/>
      <c r="F380" s="440"/>
      <c r="G380" s="440"/>
      <c r="H380" s="440"/>
      <c r="I380" s="440"/>
      <c r="J380" s="440"/>
      <c r="K380" s="440"/>
      <c r="L380" s="440"/>
      <c r="M380" s="669"/>
      <c r="N380" s="440"/>
      <c r="O380" s="440"/>
      <c r="P380" s="440"/>
      <c r="Q380" s="440"/>
      <c r="R380" s="440"/>
      <c r="S380" s="440"/>
      <c r="T380" s="440"/>
      <c r="U380" s="440"/>
      <c r="V380" s="440"/>
      <c r="W380" s="440"/>
      <c r="X380" s="440"/>
      <c r="Y380" s="440"/>
      <c r="Z380" s="440"/>
      <c r="AA380" s="440"/>
      <c r="AB380" s="440"/>
      <c r="AC380" s="440"/>
      <c r="AD380" s="440"/>
      <c r="AE380" s="440"/>
      <c r="AF380" s="440"/>
      <c r="AG380" s="440"/>
      <c r="AH380" s="440"/>
      <c r="AI380" s="440"/>
      <c r="AJ380" s="440"/>
      <c r="AK380" s="440"/>
    </row>
    <row r="381" customFormat="false" ht="16.5" hidden="false" customHeight="true" outlineLevel="0" collapsed="false">
      <c r="A381" s="440"/>
      <c r="B381" s="440"/>
      <c r="C381" s="440"/>
      <c r="D381" s="440"/>
      <c r="E381" s="440"/>
      <c r="F381" s="440"/>
      <c r="G381" s="440"/>
      <c r="H381" s="440"/>
      <c r="I381" s="440"/>
      <c r="J381" s="440"/>
      <c r="K381" s="440"/>
      <c r="L381" s="440"/>
      <c r="M381" s="669"/>
      <c r="N381" s="440"/>
      <c r="O381" s="440"/>
      <c r="P381" s="440"/>
      <c r="Q381" s="440"/>
      <c r="R381" s="440"/>
      <c r="S381" s="440"/>
      <c r="T381" s="440"/>
      <c r="U381" s="440"/>
      <c r="V381" s="440"/>
      <c r="W381" s="440"/>
      <c r="X381" s="440"/>
      <c r="Y381" s="440"/>
      <c r="Z381" s="440"/>
      <c r="AA381" s="440"/>
      <c r="AB381" s="440"/>
      <c r="AC381" s="440"/>
      <c r="AD381" s="440"/>
      <c r="AE381" s="440"/>
      <c r="AF381" s="440"/>
      <c r="AG381" s="440"/>
      <c r="AH381" s="440"/>
      <c r="AI381" s="440"/>
      <c r="AJ381" s="440"/>
      <c r="AK381" s="440"/>
    </row>
    <row r="382" customFormat="false" ht="16.5" hidden="false" customHeight="true" outlineLevel="0" collapsed="false">
      <c r="A382" s="440"/>
      <c r="B382" s="440"/>
      <c r="C382" s="440"/>
      <c r="D382" s="440"/>
      <c r="E382" s="440"/>
      <c r="F382" s="440"/>
      <c r="G382" s="440"/>
      <c r="H382" s="440"/>
      <c r="I382" s="440"/>
      <c r="J382" s="440"/>
      <c r="K382" s="440"/>
      <c r="L382" s="440"/>
      <c r="M382" s="669"/>
      <c r="N382" s="440"/>
      <c r="O382" s="440"/>
      <c r="P382" s="440"/>
      <c r="Q382" s="440"/>
      <c r="R382" s="440"/>
      <c r="S382" s="440"/>
      <c r="T382" s="440"/>
      <c r="U382" s="440"/>
      <c r="V382" s="440"/>
      <c r="W382" s="440"/>
      <c r="X382" s="440"/>
      <c r="Y382" s="440"/>
      <c r="Z382" s="440"/>
      <c r="AA382" s="440"/>
      <c r="AB382" s="440"/>
      <c r="AC382" s="440"/>
      <c r="AD382" s="440"/>
      <c r="AE382" s="440"/>
      <c r="AF382" s="440"/>
      <c r="AG382" s="440"/>
      <c r="AH382" s="440"/>
      <c r="AI382" s="440"/>
      <c r="AJ382" s="440"/>
      <c r="AK382" s="440"/>
    </row>
    <row r="383" customFormat="false" ht="16.5" hidden="false" customHeight="true" outlineLevel="0" collapsed="false">
      <c r="A383" s="440"/>
      <c r="B383" s="440"/>
      <c r="C383" s="440"/>
      <c r="D383" s="440"/>
      <c r="E383" s="440"/>
      <c r="F383" s="440"/>
      <c r="G383" s="440"/>
      <c r="H383" s="440"/>
      <c r="I383" s="440"/>
      <c r="J383" s="440"/>
      <c r="K383" s="440"/>
      <c r="L383" s="440"/>
      <c r="M383" s="669"/>
      <c r="N383" s="440"/>
      <c r="O383" s="440"/>
      <c r="P383" s="440"/>
      <c r="Q383" s="440"/>
      <c r="R383" s="440"/>
      <c r="S383" s="440"/>
      <c r="T383" s="440"/>
      <c r="U383" s="440"/>
      <c r="V383" s="440"/>
      <c r="W383" s="440"/>
      <c r="X383" s="440"/>
      <c r="Y383" s="440"/>
      <c r="Z383" s="440"/>
      <c r="AA383" s="440"/>
      <c r="AB383" s="440"/>
      <c r="AC383" s="440"/>
      <c r="AD383" s="440"/>
      <c r="AE383" s="440"/>
      <c r="AF383" s="440"/>
      <c r="AG383" s="440"/>
      <c r="AH383" s="440"/>
      <c r="AI383" s="440"/>
      <c r="AJ383" s="440"/>
      <c r="AK383" s="440"/>
    </row>
    <row r="384" customFormat="false" ht="16.5" hidden="false" customHeight="true" outlineLevel="0" collapsed="false">
      <c r="A384" s="440"/>
      <c r="B384" s="440"/>
      <c r="C384" s="440"/>
      <c r="D384" s="440"/>
      <c r="E384" s="440"/>
      <c r="F384" s="440"/>
      <c r="G384" s="440"/>
      <c r="H384" s="440"/>
      <c r="I384" s="440"/>
      <c r="J384" s="440"/>
      <c r="K384" s="440"/>
      <c r="L384" s="440"/>
      <c r="M384" s="669"/>
      <c r="N384" s="440"/>
      <c r="O384" s="440"/>
      <c r="P384" s="440"/>
      <c r="Q384" s="440"/>
      <c r="R384" s="440"/>
      <c r="S384" s="440"/>
      <c r="T384" s="440"/>
      <c r="U384" s="440"/>
      <c r="V384" s="440"/>
      <c r="W384" s="440"/>
      <c r="X384" s="440"/>
      <c r="Y384" s="440"/>
      <c r="Z384" s="440"/>
      <c r="AA384" s="440"/>
      <c r="AB384" s="440"/>
      <c r="AC384" s="440"/>
      <c r="AD384" s="440"/>
      <c r="AE384" s="440"/>
      <c r="AF384" s="440"/>
      <c r="AG384" s="440"/>
      <c r="AH384" s="440"/>
      <c r="AI384" s="440"/>
      <c r="AJ384" s="440"/>
      <c r="AK384" s="440"/>
    </row>
    <row r="385" customFormat="false" ht="16.5" hidden="false" customHeight="true" outlineLevel="0" collapsed="false">
      <c r="A385" s="440"/>
      <c r="B385" s="440"/>
      <c r="C385" s="440"/>
      <c r="D385" s="440"/>
      <c r="E385" s="440"/>
      <c r="F385" s="440"/>
      <c r="G385" s="440"/>
      <c r="H385" s="440"/>
      <c r="I385" s="440"/>
      <c r="J385" s="440"/>
      <c r="K385" s="440"/>
      <c r="L385" s="440"/>
      <c r="M385" s="669"/>
      <c r="N385" s="440"/>
      <c r="O385" s="440"/>
      <c r="P385" s="440"/>
      <c r="Q385" s="440"/>
      <c r="R385" s="440"/>
      <c r="S385" s="440"/>
      <c r="T385" s="440"/>
      <c r="U385" s="440"/>
      <c r="V385" s="440"/>
      <c r="W385" s="440"/>
      <c r="X385" s="440"/>
      <c r="Y385" s="440"/>
      <c r="Z385" s="440"/>
      <c r="AA385" s="440"/>
      <c r="AB385" s="440"/>
      <c r="AC385" s="440"/>
      <c r="AD385" s="440"/>
      <c r="AE385" s="440"/>
      <c r="AF385" s="440"/>
      <c r="AG385" s="440"/>
      <c r="AH385" s="440"/>
      <c r="AI385" s="440"/>
      <c r="AJ385" s="440"/>
      <c r="AK385" s="440"/>
    </row>
    <row r="386" customFormat="false" ht="16.5" hidden="false" customHeight="true" outlineLevel="0" collapsed="false">
      <c r="A386" s="440"/>
      <c r="B386" s="440"/>
      <c r="C386" s="440"/>
      <c r="D386" s="440"/>
      <c r="E386" s="440"/>
      <c r="F386" s="440"/>
      <c r="G386" s="440"/>
      <c r="H386" s="440"/>
      <c r="I386" s="440"/>
      <c r="J386" s="440"/>
      <c r="K386" s="440"/>
      <c r="L386" s="440"/>
      <c r="M386" s="669"/>
      <c r="N386" s="440"/>
      <c r="O386" s="440"/>
      <c r="P386" s="440"/>
      <c r="Q386" s="440"/>
      <c r="R386" s="440"/>
      <c r="S386" s="440"/>
      <c r="T386" s="440"/>
      <c r="U386" s="440"/>
      <c r="V386" s="440"/>
      <c r="W386" s="440"/>
      <c r="X386" s="440"/>
      <c r="Y386" s="440"/>
      <c r="Z386" s="440"/>
      <c r="AA386" s="440"/>
      <c r="AB386" s="440"/>
      <c r="AC386" s="440"/>
      <c r="AD386" s="440"/>
      <c r="AE386" s="440"/>
      <c r="AF386" s="440"/>
      <c r="AG386" s="440"/>
      <c r="AH386" s="440"/>
      <c r="AI386" s="440"/>
      <c r="AJ386" s="440"/>
      <c r="AK386" s="440"/>
    </row>
    <row r="387" customFormat="false" ht="16.5" hidden="false" customHeight="true" outlineLevel="0" collapsed="false">
      <c r="A387" s="440"/>
      <c r="B387" s="440"/>
      <c r="C387" s="440"/>
      <c r="D387" s="440"/>
      <c r="E387" s="440"/>
      <c r="F387" s="440"/>
      <c r="G387" s="440"/>
      <c r="H387" s="440"/>
      <c r="I387" s="440"/>
      <c r="J387" s="440"/>
      <c r="K387" s="440"/>
      <c r="L387" s="440"/>
      <c r="M387" s="669"/>
      <c r="N387" s="440"/>
      <c r="O387" s="440"/>
      <c r="P387" s="440"/>
      <c r="Q387" s="440"/>
      <c r="R387" s="440"/>
      <c r="S387" s="440"/>
      <c r="T387" s="440"/>
      <c r="U387" s="440"/>
      <c r="V387" s="440"/>
      <c r="W387" s="440"/>
      <c r="X387" s="440"/>
      <c r="Y387" s="440"/>
      <c r="Z387" s="440"/>
      <c r="AA387" s="440"/>
      <c r="AB387" s="440"/>
      <c r="AC387" s="440"/>
      <c r="AD387" s="440"/>
      <c r="AE387" s="440"/>
      <c r="AF387" s="440"/>
      <c r="AG387" s="440"/>
      <c r="AH387" s="440"/>
      <c r="AI387" s="440"/>
      <c r="AJ387" s="440"/>
      <c r="AK387" s="440"/>
    </row>
    <row r="388" customFormat="false" ht="16.5" hidden="false" customHeight="true" outlineLevel="0" collapsed="false">
      <c r="A388" s="440"/>
      <c r="B388" s="440"/>
      <c r="C388" s="440"/>
      <c r="D388" s="440"/>
      <c r="E388" s="440"/>
      <c r="F388" s="440"/>
      <c r="G388" s="440"/>
      <c r="H388" s="440"/>
      <c r="I388" s="440"/>
      <c r="J388" s="440"/>
      <c r="K388" s="440"/>
      <c r="L388" s="440"/>
      <c r="M388" s="669"/>
      <c r="N388" s="440"/>
      <c r="O388" s="440"/>
      <c r="P388" s="440"/>
      <c r="Q388" s="440"/>
      <c r="R388" s="440"/>
      <c r="S388" s="440"/>
      <c r="T388" s="440"/>
      <c r="U388" s="440"/>
      <c r="V388" s="440"/>
      <c r="W388" s="440"/>
      <c r="X388" s="440"/>
      <c r="Y388" s="440"/>
      <c r="Z388" s="440"/>
      <c r="AA388" s="440"/>
      <c r="AB388" s="440"/>
      <c r="AC388" s="440"/>
      <c r="AD388" s="440"/>
      <c r="AE388" s="440"/>
      <c r="AF388" s="440"/>
      <c r="AG388" s="440"/>
      <c r="AH388" s="440"/>
      <c r="AI388" s="440"/>
      <c r="AJ388" s="440"/>
      <c r="AK388" s="440"/>
    </row>
    <row r="389" customFormat="false" ht="16.5" hidden="false" customHeight="true" outlineLevel="0" collapsed="false">
      <c r="A389" s="440"/>
      <c r="B389" s="440"/>
      <c r="C389" s="440"/>
      <c r="D389" s="440"/>
      <c r="E389" s="440"/>
      <c r="F389" s="440"/>
      <c r="G389" s="440"/>
      <c r="H389" s="440"/>
      <c r="I389" s="440"/>
      <c r="J389" s="440"/>
      <c r="K389" s="440"/>
      <c r="L389" s="440"/>
      <c r="M389" s="669"/>
      <c r="N389" s="440"/>
      <c r="O389" s="440"/>
      <c r="P389" s="440"/>
      <c r="Q389" s="440"/>
      <c r="R389" s="440"/>
      <c r="S389" s="440"/>
      <c r="T389" s="440"/>
      <c r="U389" s="440"/>
      <c r="V389" s="440"/>
      <c r="W389" s="440"/>
      <c r="X389" s="440"/>
      <c r="Y389" s="440"/>
      <c r="Z389" s="440"/>
      <c r="AA389" s="440"/>
      <c r="AB389" s="440"/>
      <c r="AC389" s="440"/>
      <c r="AD389" s="440"/>
      <c r="AE389" s="440"/>
      <c r="AF389" s="440"/>
      <c r="AG389" s="440"/>
      <c r="AH389" s="440"/>
      <c r="AI389" s="440"/>
      <c r="AJ389" s="440"/>
      <c r="AK389" s="440"/>
    </row>
    <row r="390" customFormat="false" ht="16.5" hidden="false" customHeight="true" outlineLevel="0" collapsed="false">
      <c r="A390" s="440"/>
      <c r="B390" s="440"/>
      <c r="C390" s="440"/>
      <c r="D390" s="440"/>
      <c r="E390" s="440"/>
      <c r="F390" s="440"/>
      <c r="G390" s="440"/>
      <c r="H390" s="440"/>
      <c r="I390" s="440"/>
      <c r="J390" s="440"/>
      <c r="K390" s="440"/>
      <c r="L390" s="440"/>
      <c r="M390" s="669"/>
      <c r="N390" s="440"/>
      <c r="O390" s="440"/>
      <c r="P390" s="440"/>
      <c r="Q390" s="440"/>
      <c r="R390" s="440"/>
      <c r="S390" s="440"/>
      <c r="T390" s="440"/>
      <c r="U390" s="440"/>
      <c r="V390" s="440"/>
      <c r="W390" s="440"/>
      <c r="X390" s="440"/>
      <c r="Y390" s="440"/>
      <c r="Z390" s="440"/>
      <c r="AA390" s="440"/>
      <c r="AB390" s="440"/>
      <c r="AC390" s="440"/>
      <c r="AD390" s="440"/>
      <c r="AE390" s="440"/>
      <c r="AF390" s="440"/>
      <c r="AG390" s="440"/>
      <c r="AH390" s="440"/>
      <c r="AI390" s="440"/>
      <c r="AJ390" s="440"/>
      <c r="AK390" s="440"/>
    </row>
    <row r="391" customFormat="false" ht="16.5" hidden="false" customHeight="true" outlineLevel="0" collapsed="false">
      <c r="A391" s="440"/>
      <c r="B391" s="440"/>
      <c r="C391" s="440"/>
      <c r="D391" s="440"/>
      <c r="E391" s="440"/>
      <c r="F391" s="440"/>
      <c r="G391" s="440"/>
      <c r="H391" s="440"/>
      <c r="I391" s="440"/>
      <c r="J391" s="440"/>
      <c r="K391" s="440"/>
      <c r="L391" s="440"/>
      <c r="M391" s="669"/>
      <c r="N391" s="440"/>
      <c r="O391" s="440"/>
      <c r="P391" s="440"/>
      <c r="Q391" s="440"/>
      <c r="R391" s="440"/>
      <c r="S391" s="440"/>
      <c r="T391" s="440"/>
      <c r="U391" s="440"/>
      <c r="V391" s="440"/>
      <c r="W391" s="440"/>
      <c r="X391" s="440"/>
      <c r="Y391" s="440"/>
      <c r="Z391" s="440"/>
      <c r="AA391" s="440"/>
      <c r="AB391" s="440"/>
      <c r="AC391" s="440"/>
      <c r="AD391" s="440"/>
      <c r="AE391" s="440"/>
      <c r="AF391" s="440"/>
      <c r="AG391" s="440"/>
      <c r="AH391" s="440"/>
      <c r="AI391" s="440"/>
      <c r="AJ391" s="440"/>
      <c r="AK391" s="440"/>
    </row>
    <row r="392" customFormat="false" ht="16.5" hidden="false" customHeight="true" outlineLevel="0" collapsed="false">
      <c r="A392" s="440"/>
      <c r="B392" s="440"/>
      <c r="C392" s="440"/>
      <c r="D392" s="440"/>
      <c r="E392" s="440"/>
      <c r="F392" s="440"/>
      <c r="G392" s="440"/>
      <c r="H392" s="440"/>
      <c r="I392" s="440"/>
      <c r="J392" s="440"/>
      <c r="K392" s="440"/>
      <c r="L392" s="440"/>
      <c r="M392" s="669"/>
      <c r="N392" s="440"/>
      <c r="O392" s="440"/>
      <c r="P392" s="440"/>
      <c r="Q392" s="440"/>
      <c r="R392" s="440"/>
      <c r="S392" s="440"/>
      <c r="T392" s="440"/>
      <c r="U392" s="440"/>
      <c r="V392" s="440"/>
      <c r="W392" s="440"/>
      <c r="X392" s="440"/>
      <c r="Y392" s="440"/>
      <c r="Z392" s="440"/>
      <c r="AA392" s="440"/>
      <c r="AB392" s="440"/>
      <c r="AC392" s="440"/>
      <c r="AD392" s="440"/>
      <c r="AE392" s="440"/>
      <c r="AF392" s="440"/>
      <c r="AG392" s="440"/>
      <c r="AH392" s="440"/>
      <c r="AI392" s="440"/>
      <c r="AJ392" s="440"/>
      <c r="AK392" s="440"/>
    </row>
    <row r="393" customFormat="false" ht="16.5" hidden="false" customHeight="true" outlineLevel="0" collapsed="false">
      <c r="A393" s="440"/>
      <c r="B393" s="440"/>
      <c r="C393" s="440"/>
      <c r="D393" s="440"/>
      <c r="E393" s="440"/>
      <c r="F393" s="440"/>
      <c r="G393" s="440"/>
      <c r="H393" s="440"/>
      <c r="I393" s="440"/>
      <c r="J393" s="440"/>
      <c r="K393" s="440"/>
      <c r="L393" s="440"/>
      <c r="M393" s="669"/>
      <c r="N393" s="440"/>
      <c r="O393" s="440"/>
      <c r="P393" s="440"/>
      <c r="Q393" s="440"/>
      <c r="R393" s="440"/>
      <c r="S393" s="440"/>
      <c r="T393" s="440"/>
      <c r="U393" s="440"/>
      <c r="V393" s="440"/>
      <c r="W393" s="440"/>
      <c r="X393" s="440"/>
      <c r="Y393" s="440"/>
      <c r="Z393" s="440"/>
      <c r="AA393" s="440"/>
      <c r="AB393" s="440"/>
      <c r="AC393" s="440"/>
      <c r="AD393" s="440"/>
      <c r="AE393" s="440"/>
      <c r="AF393" s="440"/>
      <c r="AG393" s="440"/>
      <c r="AH393" s="440"/>
      <c r="AI393" s="440"/>
      <c r="AJ393" s="440"/>
      <c r="AK393" s="440"/>
    </row>
    <row r="394" customFormat="false" ht="16.5" hidden="false" customHeight="true" outlineLevel="0" collapsed="false">
      <c r="A394" s="440"/>
      <c r="B394" s="440"/>
      <c r="C394" s="440"/>
      <c r="D394" s="440"/>
      <c r="E394" s="440"/>
      <c r="F394" s="440"/>
      <c r="G394" s="440"/>
      <c r="H394" s="440"/>
      <c r="I394" s="440"/>
      <c r="J394" s="440"/>
      <c r="K394" s="440"/>
      <c r="L394" s="440"/>
      <c r="M394" s="669"/>
      <c r="N394" s="440"/>
      <c r="O394" s="440"/>
      <c r="P394" s="440"/>
      <c r="Q394" s="440"/>
      <c r="R394" s="440"/>
      <c r="S394" s="440"/>
      <c r="T394" s="440"/>
      <c r="U394" s="440"/>
      <c r="V394" s="440"/>
      <c r="W394" s="440"/>
      <c r="X394" s="440"/>
      <c r="Y394" s="440"/>
      <c r="Z394" s="440"/>
      <c r="AA394" s="440"/>
      <c r="AB394" s="440"/>
      <c r="AC394" s="440"/>
      <c r="AD394" s="440"/>
      <c r="AE394" s="440"/>
      <c r="AF394" s="440"/>
      <c r="AG394" s="440"/>
      <c r="AH394" s="440"/>
      <c r="AI394" s="440"/>
      <c r="AJ394" s="440"/>
      <c r="AK394" s="440"/>
    </row>
    <row r="395" customFormat="false" ht="16.5" hidden="false" customHeight="true" outlineLevel="0" collapsed="false">
      <c r="A395" s="440"/>
      <c r="B395" s="440"/>
      <c r="C395" s="440"/>
      <c r="D395" s="440"/>
      <c r="E395" s="440"/>
      <c r="F395" s="440"/>
      <c r="G395" s="440"/>
      <c r="H395" s="440"/>
      <c r="I395" s="440"/>
      <c r="J395" s="440"/>
      <c r="K395" s="440"/>
      <c r="L395" s="440"/>
      <c r="M395" s="669"/>
      <c r="N395" s="440"/>
      <c r="O395" s="440"/>
      <c r="P395" s="440"/>
      <c r="Q395" s="440"/>
      <c r="R395" s="440"/>
      <c r="S395" s="440"/>
      <c r="T395" s="440"/>
      <c r="U395" s="440"/>
      <c r="V395" s="440"/>
      <c r="W395" s="440"/>
      <c r="X395" s="440"/>
      <c r="Y395" s="440"/>
      <c r="Z395" s="440"/>
      <c r="AA395" s="440"/>
      <c r="AB395" s="440"/>
      <c r="AC395" s="440"/>
      <c r="AD395" s="440"/>
      <c r="AE395" s="440"/>
      <c r="AF395" s="440"/>
      <c r="AG395" s="440"/>
      <c r="AH395" s="440"/>
      <c r="AI395" s="440"/>
      <c r="AJ395" s="440"/>
      <c r="AK395" s="440"/>
    </row>
    <row r="396" customFormat="false" ht="16.5" hidden="false" customHeight="true" outlineLevel="0" collapsed="false">
      <c r="A396" s="440"/>
      <c r="B396" s="440"/>
      <c r="C396" s="440"/>
      <c r="D396" s="440"/>
      <c r="E396" s="440"/>
      <c r="F396" s="440"/>
      <c r="G396" s="440"/>
      <c r="H396" s="440"/>
      <c r="I396" s="440"/>
      <c r="J396" s="440"/>
      <c r="K396" s="440"/>
      <c r="L396" s="440"/>
      <c r="M396" s="669"/>
      <c r="N396" s="440"/>
      <c r="O396" s="440"/>
      <c r="P396" s="440"/>
      <c r="Q396" s="440"/>
      <c r="R396" s="440"/>
      <c r="S396" s="440"/>
      <c r="T396" s="440"/>
      <c r="U396" s="440"/>
      <c r="V396" s="440"/>
      <c r="W396" s="440"/>
      <c r="X396" s="440"/>
      <c r="Y396" s="440"/>
      <c r="Z396" s="440"/>
      <c r="AA396" s="440"/>
      <c r="AB396" s="440"/>
      <c r="AC396" s="440"/>
      <c r="AD396" s="440"/>
      <c r="AE396" s="440"/>
      <c r="AF396" s="440"/>
      <c r="AG396" s="440"/>
      <c r="AH396" s="440"/>
      <c r="AI396" s="440"/>
      <c r="AJ396" s="440"/>
      <c r="AK396" s="440"/>
    </row>
    <row r="397" customFormat="false" ht="16.5" hidden="false" customHeight="true" outlineLevel="0" collapsed="false">
      <c r="A397" s="440"/>
      <c r="B397" s="440"/>
      <c r="C397" s="440"/>
      <c r="D397" s="440"/>
      <c r="E397" s="440"/>
      <c r="F397" s="440"/>
      <c r="G397" s="440"/>
      <c r="H397" s="440"/>
      <c r="I397" s="440"/>
      <c r="J397" s="440"/>
      <c r="K397" s="440"/>
      <c r="L397" s="440"/>
      <c r="M397" s="669"/>
      <c r="N397" s="440"/>
      <c r="O397" s="440"/>
      <c r="P397" s="440"/>
      <c r="Q397" s="440"/>
      <c r="R397" s="440"/>
      <c r="S397" s="440"/>
      <c r="T397" s="440"/>
      <c r="U397" s="440"/>
      <c r="V397" s="440"/>
      <c r="W397" s="440"/>
      <c r="X397" s="440"/>
      <c r="Y397" s="440"/>
      <c r="Z397" s="440"/>
      <c r="AA397" s="440"/>
      <c r="AB397" s="440"/>
      <c r="AC397" s="440"/>
      <c r="AD397" s="440"/>
      <c r="AE397" s="440"/>
      <c r="AF397" s="440"/>
      <c r="AG397" s="440"/>
      <c r="AH397" s="440"/>
      <c r="AI397" s="440"/>
      <c r="AJ397" s="440"/>
      <c r="AK397" s="440"/>
    </row>
    <row r="398" customFormat="false" ht="16.5" hidden="false" customHeight="true" outlineLevel="0" collapsed="false">
      <c r="A398" s="440"/>
      <c r="B398" s="440"/>
      <c r="C398" s="440"/>
      <c r="D398" s="440"/>
      <c r="E398" s="440"/>
      <c r="F398" s="440"/>
      <c r="G398" s="440"/>
      <c r="H398" s="440"/>
      <c r="I398" s="440"/>
      <c r="J398" s="440"/>
      <c r="K398" s="440"/>
      <c r="L398" s="440"/>
      <c r="M398" s="669"/>
      <c r="N398" s="440"/>
      <c r="O398" s="440"/>
      <c r="P398" s="440"/>
      <c r="Q398" s="440"/>
      <c r="R398" s="440"/>
      <c r="S398" s="440"/>
      <c r="T398" s="440"/>
      <c r="U398" s="440"/>
      <c r="V398" s="440"/>
      <c r="W398" s="440"/>
      <c r="X398" s="440"/>
      <c r="Y398" s="440"/>
      <c r="Z398" s="440"/>
      <c r="AA398" s="440"/>
      <c r="AB398" s="440"/>
      <c r="AC398" s="440"/>
      <c r="AD398" s="440"/>
      <c r="AE398" s="440"/>
      <c r="AF398" s="440"/>
      <c r="AG398" s="440"/>
      <c r="AH398" s="440"/>
      <c r="AI398" s="440"/>
      <c r="AJ398" s="440"/>
      <c r="AK398" s="440"/>
    </row>
    <row r="399" customFormat="false" ht="16.5" hidden="false" customHeight="true" outlineLevel="0" collapsed="false">
      <c r="A399" s="440"/>
      <c r="B399" s="440"/>
      <c r="C399" s="440"/>
      <c r="D399" s="440"/>
      <c r="E399" s="440"/>
      <c r="F399" s="440"/>
      <c r="G399" s="440"/>
      <c r="H399" s="440"/>
      <c r="I399" s="440"/>
      <c r="J399" s="440"/>
      <c r="K399" s="440"/>
      <c r="L399" s="440"/>
      <c r="M399" s="669"/>
      <c r="N399" s="440"/>
      <c r="O399" s="440"/>
      <c r="P399" s="440"/>
      <c r="Q399" s="440"/>
      <c r="R399" s="440"/>
      <c r="S399" s="440"/>
      <c r="T399" s="440"/>
      <c r="U399" s="440"/>
      <c r="V399" s="440"/>
      <c r="W399" s="440"/>
      <c r="X399" s="440"/>
      <c r="Y399" s="440"/>
      <c r="Z399" s="440"/>
      <c r="AA399" s="440"/>
      <c r="AB399" s="440"/>
      <c r="AC399" s="440"/>
      <c r="AD399" s="440"/>
      <c r="AE399" s="440"/>
      <c r="AF399" s="440"/>
      <c r="AG399" s="440"/>
      <c r="AH399" s="440"/>
      <c r="AI399" s="440"/>
      <c r="AJ399" s="440"/>
      <c r="AK399" s="440"/>
    </row>
    <row r="400" customFormat="false" ht="16.5" hidden="false" customHeight="true" outlineLevel="0" collapsed="false">
      <c r="A400" s="440"/>
      <c r="B400" s="440"/>
      <c r="C400" s="440"/>
      <c r="D400" s="440"/>
      <c r="E400" s="440"/>
      <c r="F400" s="440"/>
      <c r="G400" s="440"/>
      <c r="H400" s="440"/>
      <c r="I400" s="440"/>
      <c r="J400" s="440"/>
      <c r="K400" s="440"/>
      <c r="L400" s="440"/>
      <c r="M400" s="669"/>
      <c r="N400" s="440"/>
      <c r="O400" s="440"/>
      <c r="P400" s="440"/>
      <c r="Q400" s="440"/>
      <c r="R400" s="440"/>
      <c r="S400" s="440"/>
      <c r="T400" s="440"/>
      <c r="U400" s="440"/>
      <c r="V400" s="440"/>
      <c r="W400" s="440"/>
      <c r="X400" s="440"/>
      <c r="Y400" s="440"/>
      <c r="Z400" s="440"/>
      <c r="AA400" s="440"/>
      <c r="AB400" s="440"/>
      <c r="AC400" s="440"/>
      <c r="AD400" s="440"/>
      <c r="AE400" s="440"/>
      <c r="AF400" s="440"/>
      <c r="AG400" s="440"/>
      <c r="AH400" s="440"/>
      <c r="AI400" s="440"/>
      <c r="AJ400" s="440"/>
      <c r="AK400" s="440"/>
    </row>
    <row r="401" customFormat="false" ht="16.5" hidden="false" customHeight="true" outlineLevel="0" collapsed="false">
      <c r="A401" s="440"/>
      <c r="B401" s="440"/>
      <c r="C401" s="440"/>
      <c r="D401" s="440"/>
      <c r="E401" s="440"/>
      <c r="F401" s="440"/>
      <c r="G401" s="440"/>
      <c r="H401" s="440"/>
      <c r="I401" s="440"/>
      <c r="J401" s="440"/>
      <c r="K401" s="440"/>
      <c r="L401" s="440"/>
      <c r="M401" s="669"/>
      <c r="N401" s="440"/>
      <c r="O401" s="440"/>
      <c r="P401" s="440"/>
      <c r="Q401" s="440"/>
      <c r="R401" s="440"/>
      <c r="S401" s="440"/>
      <c r="T401" s="440"/>
      <c r="U401" s="440"/>
      <c r="V401" s="440"/>
      <c r="W401" s="440"/>
      <c r="X401" s="440"/>
      <c r="Y401" s="440"/>
      <c r="Z401" s="440"/>
      <c r="AA401" s="440"/>
      <c r="AB401" s="440"/>
      <c r="AC401" s="440"/>
      <c r="AD401" s="440"/>
      <c r="AE401" s="440"/>
      <c r="AF401" s="440"/>
      <c r="AG401" s="440"/>
      <c r="AH401" s="440"/>
      <c r="AI401" s="440"/>
      <c r="AJ401" s="440"/>
      <c r="AK401" s="440"/>
    </row>
    <row r="402" customFormat="false" ht="16.5" hidden="false" customHeight="true" outlineLevel="0" collapsed="false">
      <c r="A402" s="440"/>
      <c r="B402" s="440"/>
      <c r="C402" s="440"/>
      <c r="D402" s="440"/>
      <c r="E402" s="440"/>
      <c r="F402" s="440"/>
      <c r="G402" s="440"/>
      <c r="H402" s="440"/>
      <c r="I402" s="440"/>
      <c r="J402" s="440"/>
      <c r="K402" s="440"/>
      <c r="L402" s="440"/>
      <c r="M402" s="669"/>
      <c r="N402" s="440"/>
      <c r="O402" s="440"/>
      <c r="P402" s="440"/>
      <c r="Q402" s="440"/>
      <c r="R402" s="440"/>
      <c r="S402" s="440"/>
      <c r="T402" s="440"/>
      <c r="U402" s="440"/>
      <c r="V402" s="440"/>
      <c r="W402" s="440"/>
      <c r="X402" s="440"/>
      <c r="Y402" s="440"/>
      <c r="Z402" s="440"/>
      <c r="AA402" s="440"/>
      <c r="AB402" s="440"/>
      <c r="AC402" s="440"/>
      <c r="AD402" s="440"/>
      <c r="AE402" s="440"/>
      <c r="AF402" s="440"/>
      <c r="AG402" s="440"/>
      <c r="AH402" s="440"/>
      <c r="AI402" s="440"/>
      <c r="AJ402" s="440"/>
      <c r="AK402" s="440"/>
    </row>
    <row r="403" customFormat="false" ht="16.5" hidden="false" customHeight="true" outlineLevel="0" collapsed="false">
      <c r="A403" s="440"/>
      <c r="B403" s="440"/>
      <c r="C403" s="440"/>
      <c r="D403" s="440"/>
      <c r="E403" s="440"/>
      <c r="F403" s="440"/>
      <c r="G403" s="440"/>
      <c r="H403" s="440"/>
      <c r="I403" s="440"/>
      <c r="J403" s="440"/>
      <c r="K403" s="440"/>
      <c r="L403" s="440"/>
      <c r="M403" s="669"/>
      <c r="N403" s="440"/>
      <c r="O403" s="440"/>
      <c r="P403" s="440"/>
      <c r="Q403" s="440"/>
      <c r="R403" s="440"/>
      <c r="S403" s="440"/>
      <c r="T403" s="440"/>
      <c r="U403" s="440"/>
      <c r="V403" s="440"/>
      <c r="W403" s="440"/>
      <c r="X403" s="440"/>
      <c r="Y403" s="440"/>
      <c r="Z403" s="440"/>
      <c r="AA403" s="440"/>
      <c r="AB403" s="440"/>
      <c r="AC403" s="440"/>
      <c r="AD403" s="440"/>
      <c r="AE403" s="440"/>
      <c r="AF403" s="440"/>
      <c r="AG403" s="440"/>
      <c r="AH403" s="440"/>
      <c r="AI403" s="440"/>
      <c r="AJ403" s="440"/>
      <c r="AK403" s="440"/>
    </row>
    <row r="404" customFormat="false" ht="16.5" hidden="false" customHeight="true" outlineLevel="0" collapsed="false">
      <c r="A404" s="440"/>
      <c r="B404" s="440"/>
      <c r="C404" s="440"/>
      <c r="D404" s="440"/>
      <c r="E404" s="440"/>
      <c r="F404" s="440"/>
      <c r="G404" s="440"/>
      <c r="H404" s="440"/>
      <c r="I404" s="440"/>
      <c r="J404" s="440"/>
      <c r="K404" s="440"/>
      <c r="L404" s="440"/>
      <c r="M404" s="669"/>
      <c r="N404" s="440"/>
      <c r="O404" s="440"/>
      <c r="P404" s="440"/>
      <c r="Q404" s="440"/>
      <c r="R404" s="440"/>
      <c r="S404" s="440"/>
      <c r="T404" s="440"/>
      <c r="U404" s="440"/>
      <c r="V404" s="440"/>
      <c r="W404" s="440"/>
      <c r="X404" s="440"/>
      <c r="Y404" s="440"/>
      <c r="Z404" s="440"/>
      <c r="AA404" s="440"/>
      <c r="AB404" s="440"/>
      <c r="AC404" s="440"/>
      <c r="AD404" s="440"/>
      <c r="AE404" s="440"/>
      <c r="AF404" s="440"/>
      <c r="AG404" s="440"/>
      <c r="AH404" s="440"/>
      <c r="AI404" s="440"/>
      <c r="AJ404" s="440"/>
      <c r="AK404" s="440"/>
    </row>
    <row r="405" customFormat="false" ht="16.5" hidden="false" customHeight="true" outlineLevel="0" collapsed="false">
      <c r="A405" s="440"/>
      <c r="B405" s="440"/>
      <c r="C405" s="440"/>
      <c r="D405" s="440"/>
      <c r="E405" s="440"/>
      <c r="F405" s="440"/>
      <c r="G405" s="440"/>
      <c r="H405" s="440"/>
      <c r="I405" s="440"/>
      <c r="J405" s="440"/>
      <c r="K405" s="440"/>
      <c r="L405" s="440"/>
      <c r="M405" s="669"/>
      <c r="N405" s="440"/>
      <c r="O405" s="440"/>
      <c r="P405" s="440"/>
      <c r="Q405" s="440"/>
      <c r="R405" s="440"/>
      <c r="S405" s="440"/>
      <c r="T405" s="440"/>
      <c r="U405" s="440"/>
      <c r="V405" s="440"/>
      <c r="W405" s="440"/>
      <c r="X405" s="440"/>
      <c r="Y405" s="440"/>
      <c r="Z405" s="440"/>
      <c r="AA405" s="440"/>
      <c r="AB405" s="440"/>
      <c r="AC405" s="440"/>
      <c r="AD405" s="440"/>
      <c r="AE405" s="440"/>
      <c r="AF405" s="440"/>
      <c r="AG405" s="440"/>
      <c r="AH405" s="440"/>
      <c r="AI405" s="440"/>
      <c r="AJ405" s="440"/>
      <c r="AK405" s="440"/>
    </row>
    <row r="406" customFormat="false" ht="16.5" hidden="false" customHeight="true" outlineLevel="0" collapsed="false">
      <c r="A406" s="440"/>
      <c r="B406" s="440"/>
      <c r="C406" s="440"/>
      <c r="D406" s="440"/>
      <c r="E406" s="440"/>
      <c r="F406" s="440"/>
      <c r="G406" s="440"/>
      <c r="H406" s="440"/>
      <c r="I406" s="440"/>
      <c r="J406" s="440"/>
      <c r="K406" s="440"/>
      <c r="L406" s="440"/>
      <c r="M406" s="669"/>
      <c r="N406" s="440"/>
      <c r="O406" s="440"/>
      <c r="P406" s="440"/>
      <c r="Q406" s="440"/>
      <c r="R406" s="440"/>
      <c r="S406" s="440"/>
      <c r="T406" s="440"/>
      <c r="U406" s="440"/>
      <c r="V406" s="440"/>
      <c r="W406" s="440"/>
      <c r="X406" s="440"/>
      <c r="Y406" s="440"/>
      <c r="Z406" s="440"/>
      <c r="AA406" s="440"/>
      <c r="AB406" s="440"/>
      <c r="AC406" s="440"/>
      <c r="AD406" s="440"/>
      <c r="AE406" s="440"/>
      <c r="AF406" s="440"/>
      <c r="AG406" s="440"/>
      <c r="AH406" s="440"/>
      <c r="AI406" s="440"/>
      <c r="AJ406" s="440"/>
      <c r="AK406" s="440"/>
    </row>
    <row r="407" customFormat="false" ht="16.5" hidden="false" customHeight="true" outlineLevel="0" collapsed="false">
      <c r="A407" s="440"/>
      <c r="B407" s="440"/>
      <c r="C407" s="440"/>
      <c r="D407" s="440"/>
      <c r="E407" s="440"/>
      <c r="F407" s="440"/>
      <c r="G407" s="440"/>
      <c r="H407" s="440"/>
      <c r="I407" s="440"/>
      <c r="J407" s="440"/>
      <c r="K407" s="440"/>
      <c r="L407" s="440"/>
      <c r="M407" s="669"/>
      <c r="N407" s="440"/>
      <c r="O407" s="440"/>
      <c r="P407" s="440"/>
      <c r="Q407" s="440"/>
      <c r="R407" s="440"/>
      <c r="S407" s="440"/>
      <c r="T407" s="440"/>
      <c r="U407" s="440"/>
      <c r="V407" s="440"/>
      <c r="W407" s="440"/>
      <c r="X407" s="440"/>
      <c r="Y407" s="440"/>
      <c r="Z407" s="440"/>
      <c r="AA407" s="440"/>
      <c r="AB407" s="440"/>
      <c r="AC407" s="440"/>
      <c r="AD407" s="440"/>
      <c r="AE407" s="440"/>
      <c r="AF407" s="440"/>
      <c r="AG407" s="440"/>
      <c r="AH407" s="440"/>
      <c r="AI407" s="440"/>
      <c r="AJ407" s="440"/>
      <c r="AK407" s="440"/>
    </row>
    <row r="408" customFormat="false" ht="16.5" hidden="false" customHeight="true" outlineLevel="0" collapsed="false">
      <c r="A408" s="440"/>
      <c r="B408" s="440"/>
      <c r="C408" s="440"/>
      <c r="D408" s="440"/>
      <c r="E408" s="440"/>
      <c r="F408" s="440"/>
      <c r="G408" s="440"/>
      <c r="H408" s="440"/>
      <c r="I408" s="440"/>
      <c r="J408" s="440"/>
      <c r="K408" s="440"/>
      <c r="L408" s="440"/>
      <c r="M408" s="669"/>
      <c r="N408" s="440"/>
      <c r="O408" s="440"/>
      <c r="P408" s="440"/>
      <c r="Q408" s="440"/>
      <c r="R408" s="440"/>
      <c r="S408" s="440"/>
      <c r="T408" s="440"/>
      <c r="U408" s="440"/>
      <c r="V408" s="440"/>
      <c r="W408" s="440"/>
      <c r="X408" s="440"/>
      <c r="Y408" s="440"/>
      <c r="Z408" s="440"/>
      <c r="AA408" s="440"/>
      <c r="AB408" s="440"/>
      <c r="AC408" s="440"/>
      <c r="AD408" s="440"/>
      <c r="AE408" s="440"/>
      <c r="AF408" s="440"/>
      <c r="AG408" s="440"/>
      <c r="AH408" s="440"/>
      <c r="AI408" s="440"/>
      <c r="AJ408" s="440"/>
      <c r="AK408" s="440"/>
    </row>
    <row r="409" customFormat="false" ht="16.5" hidden="false" customHeight="true" outlineLevel="0" collapsed="false">
      <c r="A409" s="440"/>
      <c r="B409" s="440"/>
      <c r="C409" s="440"/>
      <c r="D409" s="440"/>
      <c r="E409" s="440"/>
      <c r="F409" s="440"/>
      <c r="G409" s="440"/>
      <c r="H409" s="440"/>
      <c r="I409" s="440"/>
      <c r="J409" s="440"/>
      <c r="K409" s="440"/>
      <c r="L409" s="440"/>
      <c r="M409" s="669"/>
      <c r="N409" s="440"/>
      <c r="O409" s="440"/>
      <c r="P409" s="440"/>
      <c r="Q409" s="440"/>
      <c r="R409" s="440"/>
      <c r="S409" s="440"/>
      <c r="T409" s="440"/>
      <c r="U409" s="440"/>
      <c r="V409" s="440"/>
      <c r="W409" s="440"/>
      <c r="X409" s="440"/>
      <c r="Y409" s="440"/>
      <c r="Z409" s="440"/>
      <c r="AA409" s="440"/>
      <c r="AB409" s="440"/>
      <c r="AC409" s="440"/>
      <c r="AD409" s="440"/>
      <c r="AE409" s="440"/>
      <c r="AF409" s="440"/>
      <c r="AG409" s="440"/>
      <c r="AH409" s="440"/>
      <c r="AI409" s="440"/>
      <c r="AJ409" s="440"/>
      <c r="AK409" s="440"/>
    </row>
    <row r="410" customFormat="false" ht="16.5" hidden="false" customHeight="true" outlineLevel="0" collapsed="false">
      <c r="A410" s="440"/>
      <c r="B410" s="440"/>
      <c r="C410" s="440"/>
      <c r="D410" s="440"/>
      <c r="E410" s="440"/>
      <c r="F410" s="440"/>
      <c r="G410" s="440"/>
      <c r="H410" s="440"/>
      <c r="I410" s="440"/>
      <c r="J410" s="440"/>
      <c r="K410" s="440"/>
      <c r="L410" s="440"/>
      <c r="M410" s="669"/>
      <c r="N410" s="440"/>
      <c r="O410" s="440"/>
      <c r="P410" s="440"/>
      <c r="Q410" s="440"/>
      <c r="R410" s="440"/>
      <c r="S410" s="440"/>
      <c r="T410" s="440"/>
      <c r="U410" s="440"/>
      <c r="V410" s="440"/>
      <c r="W410" s="440"/>
      <c r="X410" s="440"/>
      <c r="Y410" s="440"/>
      <c r="Z410" s="440"/>
      <c r="AA410" s="440"/>
      <c r="AB410" s="440"/>
      <c r="AC410" s="440"/>
      <c r="AD410" s="440"/>
      <c r="AE410" s="440"/>
      <c r="AF410" s="440"/>
      <c r="AG410" s="440"/>
      <c r="AH410" s="440"/>
      <c r="AI410" s="440"/>
      <c r="AJ410" s="440"/>
      <c r="AK410" s="440"/>
    </row>
    <row r="411" customFormat="false" ht="16.5" hidden="false" customHeight="true" outlineLevel="0" collapsed="false">
      <c r="A411" s="440"/>
      <c r="B411" s="440"/>
      <c r="C411" s="440"/>
      <c r="D411" s="440"/>
      <c r="E411" s="440"/>
      <c r="F411" s="440"/>
      <c r="G411" s="440"/>
      <c r="H411" s="440"/>
      <c r="I411" s="440"/>
      <c r="J411" s="440"/>
      <c r="K411" s="440"/>
      <c r="L411" s="440"/>
      <c r="M411" s="669"/>
      <c r="N411" s="440"/>
      <c r="O411" s="440"/>
      <c r="P411" s="440"/>
      <c r="Q411" s="440"/>
      <c r="R411" s="440"/>
      <c r="S411" s="440"/>
      <c r="T411" s="440"/>
      <c r="U411" s="440"/>
      <c r="V411" s="440"/>
      <c r="W411" s="440"/>
      <c r="X411" s="440"/>
      <c r="Y411" s="440"/>
      <c r="Z411" s="440"/>
      <c r="AA411" s="440"/>
      <c r="AB411" s="440"/>
      <c r="AC411" s="440"/>
      <c r="AD411" s="440"/>
      <c r="AE411" s="440"/>
      <c r="AF411" s="440"/>
      <c r="AG411" s="440"/>
      <c r="AH411" s="440"/>
      <c r="AI411" s="440"/>
      <c r="AJ411" s="440"/>
      <c r="AK411" s="440"/>
    </row>
    <row r="412" customFormat="false" ht="16.5" hidden="false" customHeight="true" outlineLevel="0" collapsed="false">
      <c r="A412" s="440"/>
      <c r="B412" s="440"/>
      <c r="C412" s="440"/>
      <c r="D412" s="440"/>
      <c r="E412" s="440"/>
      <c r="F412" s="440"/>
      <c r="G412" s="440"/>
      <c r="H412" s="440"/>
      <c r="I412" s="440"/>
      <c r="J412" s="440"/>
      <c r="K412" s="440"/>
      <c r="L412" s="440"/>
      <c r="M412" s="669"/>
      <c r="N412" s="440"/>
      <c r="O412" s="440"/>
      <c r="P412" s="440"/>
      <c r="Q412" s="440"/>
      <c r="R412" s="440"/>
      <c r="S412" s="440"/>
      <c r="T412" s="440"/>
      <c r="U412" s="440"/>
      <c r="V412" s="440"/>
      <c r="W412" s="440"/>
      <c r="X412" s="440"/>
      <c r="Y412" s="440"/>
      <c r="Z412" s="440"/>
      <c r="AA412" s="440"/>
      <c r="AB412" s="440"/>
      <c r="AC412" s="440"/>
      <c r="AD412" s="440"/>
      <c r="AE412" s="440"/>
      <c r="AF412" s="440"/>
      <c r="AG412" s="440"/>
      <c r="AH412" s="440"/>
      <c r="AI412" s="440"/>
      <c r="AJ412" s="440"/>
      <c r="AK412" s="440"/>
    </row>
    <row r="413" customFormat="false" ht="16.5" hidden="false" customHeight="true" outlineLevel="0" collapsed="false">
      <c r="A413" s="440"/>
      <c r="B413" s="440"/>
      <c r="C413" s="440"/>
      <c r="D413" s="440"/>
      <c r="E413" s="440"/>
      <c r="F413" s="440"/>
      <c r="G413" s="440"/>
      <c r="H413" s="440"/>
      <c r="I413" s="440"/>
      <c r="J413" s="440"/>
      <c r="K413" s="440"/>
      <c r="L413" s="440"/>
      <c r="M413" s="669"/>
      <c r="N413" s="440"/>
      <c r="O413" s="440"/>
      <c r="P413" s="440"/>
      <c r="Q413" s="440"/>
      <c r="R413" s="440"/>
      <c r="S413" s="440"/>
      <c r="T413" s="440"/>
      <c r="U413" s="440"/>
      <c r="V413" s="440"/>
      <c r="W413" s="440"/>
      <c r="X413" s="440"/>
      <c r="Y413" s="440"/>
      <c r="Z413" s="440"/>
      <c r="AA413" s="440"/>
      <c r="AB413" s="440"/>
      <c r="AC413" s="440"/>
      <c r="AD413" s="440"/>
      <c r="AE413" s="440"/>
      <c r="AF413" s="440"/>
      <c r="AG413" s="440"/>
      <c r="AH413" s="440"/>
      <c r="AI413" s="440"/>
      <c r="AJ413" s="440"/>
      <c r="AK413" s="440"/>
    </row>
    <row r="414" customFormat="false" ht="16.5" hidden="false" customHeight="true" outlineLevel="0" collapsed="false">
      <c r="A414" s="440"/>
      <c r="B414" s="440"/>
      <c r="C414" s="440"/>
      <c r="D414" s="440"/>
      <c r="E414" s="440"/>
      <c r="F414" s="440"/>
      <c r="G414" s="440"/>
      <c r="H414" s="440"/>
      <c r="I414" s="440"/>
      <c r="J414" s="440"/>
      <c r="K414" s="440"/>
      <c r="L414" s="440"/>
      <c r="M414" s="669"/>
      <c r="N414" s="440"/>
      <c r="O414" s="440"/>
      <c r="P414" s="440"/>
      <c r="Q414" s="440"/>
      <c r="R414" s="440"/>
      <c r="S414" s="440"/>
      <c r="T414" s="440"/>
      <c r="U414" s="440"/>
      <c r="V414" s="440"/>
      <c r="W414" s="440"/>
      <c r="X414" s="440"/>
      <c r="Y414" s="440"/>
      <c r="Z414" s="440"/>
      <c r="AA414" s="440"/>
      <c r="AB414" s="440"/>
      <c r="AC414" s="440"/>
      <c r="AD414" s="440"/>
      <c r="AE414" s="440"/>
      <c r="AF414" s="440"/>
      <c r="AG414" s="440"/>
      <c r="AH414" s="440"/>
      <c r="AI414" s="440"/>
      <c r="AJ414" s="440"/>
      <c r="AK414" s="440"/>
    </row>
    <row r="415" customFormat="false" ht="16.5" hidden="false" customHeight="true" outlineLevel="0" collapsed="false">
      <c r="A415" s="440"/>
      <c r="B415" s="440"/>
      <c r="C415" s="440"/>
      <c r="D415" s="440"/>
      <c r="E415" s="440"/>
      <c r="F415" s="440"/>
      <c r="G415" s="440"/>
      <c r="H415" s="440"/>
      <c r="I415" s="440"/>
      <c r="J415" s="440"/>
      <c r="K415" s="440"/>
      <c r="L415" s="440"/>
      <c r="M415" s="669"/>
      <c r="N415" s="440"/>
      <c r="O415" s="440"/>
      <c r="P415" s="440"/>
      <c r="Q415" s="440"/>
      <c r="R415" s="440"/>
      <c r="S415" s="440"/>
      <c r="T415" s="440"/>
      <c r="U415" s="440"/>
      <c r="V415" s="440"/>
      <c r="W415" s="440"/>
      <c r="X415" s="440"/>
      <c r="Y415" s="440"/>
      <c r="Z415" s="440"/>
      <c r="AA415" s="440"/>
      <c r="AB415" s="440"/>
      <c r="AC415" s="440"/>
      <c r="AD415" s="440"/>
      <c r="AE415" s="440"/>
      <c r="AF415" s="440"/>
      <c r="AG415" s="440"/>
      <c r="AH415" s="440"/>
      <c r="AI415" s="440"/>
      <c r="AJ415" s="440"/>
      <c r="AK415" s="440"/>
    </row>
    <row r="416" customFormat="false" ht="16.5" hidden="false" customHeight="true" outlineLevel="0" collapsed="false">
      <c r="A416" s="440"/>
      <c r="B416" s="440"/>
      <c r="C416" s="440"/>
      <c r="D416" s="440"/>
      <c r="E416" s="440"/>
      <c r="F416" s="440"/>
      <c r="G416" s="440"/>
      <c r="H416" s="440"/>
      <c r="I416" s="440"/>
      <c r="J416" s="440"/>
      <c r="K416" s="440"/>
      <c r="L416" s="440"/>
      <c r="M416" s="669"/>
      <c r="N416" s="440"/>
      <c r="O416" s="440"/>
      <c r="P416" s="440"/>
      <c r="Q416" s="440"/>
      <c r="R416" s="440"/>
      <c r="S416" s="440"/>
      <c r="T416" s="440"/>
      <c r="U416" s="440"/>
      <c r="V416" s="440"/>
      <c r="W416" s="440"/>
      <c r="X416" s="440"/>
      <c r="Y416" s="440"/>
      <c r="Z416" s="440"/>
      <c r="AA416" s="440"/>
      <c r="AB416" s="440"/>
      <c r="AC416" s="440"/>
      <c r="AD416" s="440"/>
      <c r="AE416" s="440"/>
      <c r="AF416" s="440"/>
      <c r="AG416" s="440"/>
      <c r="AH416" s="440"/>
      <c r="AI416" s="440"/>
      <c r="AJ416" s="440"/>
      <c r="AK416" s="440"/>
    </row>
    <row r="417" customFormat="false" ht="16.5" hidden="false" customHeight="true" outlineLevel="0" collapsed="false">
      <c r="A417" s="440"/>
      <c r="B417" s="440"/>
      <c r="C417" s="440"/>
      <c r="D417" s="440"/>
      <c r="E417" s="440"/>
      <c r="F417" s="440"/>
      <c r="G417" s="440"/>
      <c r="H417" s="440"/>
      <c r="I417" s="440"/>
      <c r="J417" s="440"/>
      <c r="K417" s="440"/>
      <c r="L417" s="440"/>
      <c r="M417" s="669"/>
      <c r="N417" s="440"/>
      <c r="O417" s="440"/>
      <c r="P417" s="440"/>
      <c r="Q417" s="440"/>
      <c r="R417" s="440"/>
      <c r="S417" s="440"/>
      <c r="T417" s="440"/>
      <c r="U417" s="440"/>
      <c r="V417" s="440"/>
      <c r="W417" s="440"/>
      <c r="X417" s="440"/>
      <c r="Y417" s="440"/>
      <c r="Z417" s="440"/>
      <c r="AA417" s="440"/>
      <c r="AB417" s="440"/>
      <c r="AC417" s="440"/>
      <c r="AD417" s="440"/>
      <c r="AE417" s="440"/>
      <c r="AF417" s="440"/>
      <c r="AG417" s="440"/>
      <c r="AH417" s="440"/>
      <c r="AI417" s="440"/>
      <c r="AJ417" s="440"/>
      <c r="AK417" s="440"/>
    </row>
    <row r="418" customFormat="false" ht="16.5" hidden="false" customHeight="true" outlineLevel="0" collapsed="false">
      <c r="A418" s="440"/>
      <c r="B418" s="440"/>
      <c r="C418" s="440"/>
      <c r="D418" s="440"/>
      <c r="E418" s="440"/>
      <c r="F418" s="440"/>
      <c r="G418" s="440"/>
      <c r="H418" s="440"/>
      <c r="I418" s="440"/>
      <c r="J418" s="440"/>
      <c r="K418" s="440"/>
      <c r="L418" s="440"/>
      <c r="M418" s="669"/>
      <c r="N418" s="440"/>
      <c r="O418" s="440"/>
      <c r="P418" s="440"/>
      <c r="Q418" s="440"/>
      <c r="R418" s="440"/>
      <c r="S418" s="440"/>
      <c r="T418" s="440"/>
      <c r="U418" s="440"/>
      <c r="V418" s="440"/>
      <c r="W418" s="440"/>
      <c r="X418" s="440"/>
      <c r="Y418" s="440"/>
      <c r="Z418" s="440"/>
      <c r="AA418" s="440"/>
      <c r="AB418" s="440"/>
      <c r="AC418" s="440"/>
      <c r="AD418" s="440"/>
      <c r="AE418" s="440"/>
      <c r="AF418" s="440"/>
      <c r="AG418" s="440"/>
      <c r="AH418" s="440"/>
      <c r="AI418" s="440"/>
      <c r="AJ418" s="440"/>
      <c r="AK418" s="440"/>
    </row>
    <row r="419" customFormat="false" ht="16.5" hidden="false" customHeight="true" outlineLevel="0" collapsed="false">
      <c r="A419" s="440"/>
      <c r="B419" s="440"/>
      <c r="C419" s="440"/>
      <c r="D419" s="440"/>
      <c r="E419" s="440"/>
      <c r="F419" s="440"/>
      <c r="G419" s="440"/>
      <c r="H419" s="440"/>
      <c r="I419" s="440"/>
      <c r="J419" s="440"/>
      <c r="K419" s="440"/>
      <c r="L419" s="440"/>
      <c r="M419" s="669"/>
      <c r="N419" s="440"/>
      <c r="O419" s="440"/>
      <c r="P419" s="440"/>
      <c r="Q419" s="440"/>
      <c r="R419" s="440"/>
      <c r="S419" s="440"/>
      <c r="T419" s="440"/>
      <c r="U419" s="440"/>
      <c r="V419" s="440"/>
      <c r="W419" s="440"/>
      <c r="X419" s="440"/>
      <c r="Y419" s="440"/>
      <c r="Z419" s="440"/>
      <c r="AA419" s="440"/>
      <c r="AB419" s="440"/>
      <c r="AC419" s="440"/>
      <c r="AD419" s="440"/>
      <c r="AE419" s="440"/>
      <c r="AF419" s="440"/>
      <c r="AG419" s="440"/>
      <c r="AH419" s="440"/>
      <c r="AI419" s="440"/>
      <c r="AJ419" s="440"/>
      <c r="AK419" s="440"/>
    </row>
    <row r="420" customFormat="false" ht="16.5" hidden="false" customHeight="true" outlineLevel="0" collapsed="false">
      <c r="A420" s="440"/>
      <c r="B420" s="440"/>
      <c r="C420" s="440"/>
      <c r="D420" s="440"/>
      <c r="E420" s="440"/>
      <c r="F420" s="440"/>
      <c r="G420" s="440"/>
      <c r="H420" s="440"/>
      <c r="I420" s="440"/>
      <c r="J420" s="440"/>
      <c r="K420" s="440"/>
      <c r="L420" s="440"/>
      <c r="M420" s="669"/>
      <c r="N420" s="440"/>
      <c r="O420" s="440"/>
      <c r="P420" s="440"/>
      <c r="Q420" s="440"/>
      <c r="R420" s="440"/>
      <c r="S420" s="440"/>
      <c r="T420" s="440"/>
      <c r="U420" s="440"/>
      <c r="V420" s="440"/>
      <c r="W420" s="440"/>
      <c r="X420" s="440"/>
      <c r="Y420" s="440"/>
      <c r="Z420" s="440"/>
      <c r="AA420" s="440"/>
      <c r="AB420" s="440"/>
      <c r="AC420" s="440"/>
      <c r="AD420" s="440"/>
      <c r="AE420" s="440"/>
      <c r="AF420" s="440"/>
      <c r="AG420" s="440"/>
      <c r="AH420" s="440"/>
      <c r="AI420" s="440"/>
      <c r="AJ420" s="440"/>
      <c r="AK420" s="440"/>
    </row>
    <row r="421" customFormat="false" ht="16.5" hidden="false" customHeight="true" outlineLevel="0" collapsed="false">
      <c r="A421" s="440"/>
      <c r="B421" s="440"/>
      <c r="C421" s="440"/>
      <c r="D421" s="440"/>
      <c r="E421" s="440"/>
      <c r="F421" s="440"/>
      <c r="G421" s="440"/>
      <c r="H421" s="440"/>
      <c r="I421" s="440"/>
      <c r="J421" s="440"/>
      <c r="K421" s="440"/>
      <c r="L421" s="440"/>
      <c r="M421" s="669"/>
      <c r="N421" s="440"/>
      <c r="O421" s="440"/>
      <c r="P421" s="440"/>
      <c r="Q421" s="440"/>
      <c r="R421" s="440"/>
      <c r="S421" s="440"/>
      <c r="T421" s="440"/>
      <c r="U421" s="440"/>
      <c r="V421" s="440"/>
      <c r="W421" s="440"/>
      <c r="X421" s="440"/>
      <c r="Y421" s="440"/>
      <c r="Z421" s="440"/>
      <c r="AA421" s="440"/>
      <c r="AB421" s="440"/>
      <c r="AC421" s="440"/>
      <c r="AD421" s="440"/>
      <c r="AE421" s="440"/>
      <c r="AF421" s="440"/>
      <c r="AG421" s="440"/>
      <c r="AH421" s="440"/>
      <c r="AI421" s="440"/>
      <c r="AJ421" s="440"/>
      <c r="AK421" s="440"/>
    </row>
    <row r="422" customFormat="false" ht="16.5" hidden="false" customHeight="true" outlineLevel="0" collapsed="false">
      <c r="A422" s="440"/>
      <c r="B422" s="440"/>
      <c r="C422" s="440"/>
      <c r="D422" s="440"/>
      <c r="E422" s="440"/>
      <c r="F422" s="440"/>
      <c r="G422" s="440"/>
      <c r="H422" s="440"/>
      <c r="I422" s="440"/>
      <c r="J422" s="440"/>
      <c r="K422" s="440"/>
      <c r="L422" s="440"/>
      <c r="M422" s="669"/>
      <c r="N422" s="440"/>
      <c r="O422" s="440"/>
      <c r="P422" s="440"/>
      <c r="Q422" s="440"/>
      <c r="R422" s="440"/>
      <c r="S422" s="440"/>
      <c r="T422" s="440"/>
      <c r="U422" s="440"/>
      <c r="V422" s="440"/>
      <c r="W422" s="440"/>
      <c r="X422" s="440"/>
      <c r="Y422" s="440"/>
      <c r="Z422" s="440"/>
      <c r="AA422" s="440"/>
      <c r="AB422" s="440"/>
      <c r="AC422" s="440"/>
      <c r="AD422" s="440"/>
      <c r="AE422" s="440"/>
      <c r="AF422" s="440"/>
      <c r="AG422" s="440"/>
      <c r="AH422" s="440"/>
      <c r="AI422" s="440"/>
      <c r="AJ422" s="440"/>
      <c r="AK422" s="440"/>
    </row>
    <row r="423" customFormat="false" ht="16.5" hidden="false" customHeight="true" outlineLevel="0" collapsed="false">
      <c r="A423" s="440"/>
      <c r="B423" s="440"/>
      <c r="C423" s="440"/>
      <c r="D423" s="440"/>
      <c r="E423" s="440"/>
      <c r="F423" s="440"/>
      <c r="G423" s="440"/>
      <c r="H423" s="440"/>
      <c r="I423" s="440"/>
      <c r="J423" s="440"/>
      <c r="K423" s="440"/>
      <c r="L423" s="440"/>
      <c r="M423" s="669"/>
      <c r="N423" s="440"/>
      <c r="O423" s="440"/>
      <c r="P423" s="440"/>
      <c r="Q423" s="440"/>
      <c r="R423" s="440"/>
      <c r="S423" s="440"/>
      <c r="T423" s="440"/>
      <c r="U423" s="440"/>
      <c r="V423" s="440"/>
      <c r="W423" s="440"/>
      <c r="X423" s="440"/>
      <c r="Y423" s="440"/>
      <c r="Z423" s="440"/>
      <c r="AA423" s="440"/>
      <c r="AB423" s="440"/>
      <c r="AC423" s="440"/>
      <c r="AD423" s="440"/>
      <c r="AE423" s="440"/>
      <c r="AF423" s="440"/>
      <c r="AG423" s="440"/>
      <c r="AH423" s="440"/>
      <c r="AI423" s="440"/>
      <c r="AJ423" s="440"/>
      <c r="AK423" s="440"/>
    </row>
    <row r="424" customFormat="false" ht="16.5" hidden="false" customHeight="true" outlineLevel="0" collapsed="false">
      <c r="A424" s="440"/>
      <c r="B424" s="440"/>
      <c r="C424" s="440"/>
      <c r="D424" s="440"/>
      <c r="E424" s="440"/>
      <c r="F424" s="440"/>
      <c r="G424" s="440"/>
      <c r="H424" s="440"/>
      <c r="I424" s="440"/>
      <c r="J424" s="440"/>
      <c r="K424" s="440"/>
      <c r="L424" s="440"/>
      <c r="M424" s="669"/>
      <c r="N424" s="440"/>
      <c r="O424" s="440"/>
      <c r="P424" s="440"/>
      <c r="Q424" s="440"/>
      <c r="R424" s="440"/>
      <c r="S424" s="440"/>
      <c r="T424" s="440"/>
      <c r="U424" s="440"/>
      <c r="V424" s="440"/>
      <c r="W424" s="440"/>
      <c r="X424" s="440"/>
      <c r="Y424" s="440"/>
      <c r="Z424" s="440"/>
      <c r="AA424" s="440"/>
      <c r="AB424" s="440"/>
      <c r="AC424" s="440"/>
      <c r="AD424" s="440"/>
      <c r="AE424" s="440"/>
      <c r="AF424" s="440"/>
      <c r="AG424" s="440"/>
      <c r="AH424" s="440"/>
      <c r="AI424" s="440"/>
      <c r="AJ424" s="440"/>
      <c r="AK424" s="440"/>
    </row>
    <row r="425" customFormat="false" ht="16.5" hidden="false" customHeight="true" outlineLevel="0" collapsed="false">
      <c r="A425" s="440"/>
      <c r="B425" s="440"/>
      <c r="C425" s="440"/>
      <c r="D425" s="440"/>
      <c r="E425" s="440"/>
      <c r="F425" s="440"/>
      <c r="G425" s="440"/>
      <c r="H425" s="440"/>
      <c r="I425" s="440"/>
      <c r="J425" s="440"/>
      <c r="K425" s="440"/>
      <c r="L425" s="440"/>
      <c r="M425" s="669"/>
      <c r="N425" s="440"/>
      <c r="O425" s="440"/>
      <c r="P425" s="440"/>
      <c r="Q425" s="440"/>
      <c r="R425" s="440"/>
      <c r="S425" s="440"/>
      <c r="T425" s="440"/>
      <c r="U425" s="440"/>
      <c r="V425" s="440"/>
      <c r="W425" s="440"/>
      <c r="X425" s="440"/>
      <c r="Y425" s="440"/>
      <c r="Z425" s="440"/>
      <c r="AA425" s="440"/>
      <c r="AB425" s="440"/>
      <c r="AC425" s="440"/>
      <c r="AD425" s="440"/>
      <c r="AE425" s="440"/>
      <c r="AF425" s="440"/>
      <c r="AG425" s="440"/>
      <c r="AH425" s="440"/>
      <c r="AI425" s="440"/>
      <c r="AJ425" s="440"/>
      <c r="AK425" s="440"/>
    </row>
    <row r="426" customFormat="false" ht="16.5" hidden="false" customHeight="true" outlineLevel="0" collapsed="false">
      <c r="A426" s="440"/>
      <c r="B426" s="440"/>
      <c r="C426" s="440"/>
      <c r="D426" s="440"/>
      <c r="E426" s="440"/>
      <c r="F426" s="440"/>
      <c r="G426" s="440"/>
      <c r="H426" s="440"/>
      <c r="I426" s="440"/>
      <c r="J426" s="440"/>
      <c r="K426" s="440"/>
      <c r="L426" s="440"/>
      <c r="M426" s="669"/>
      <c r="N426" s="440"/>
      <c r="O426" s="440"/>
      <c r="P426" s="440"/>
      <c r="Q426" s="440"/>
      <c r="R426" s="440"/>
      <c r="S426" s="440"/>
      <c r="T426" s="440"/>
      <c r="U426" s="440"/>
      <c r="V426" s="440"/>
      <c r="W426" s="440"/>
      <c r="X426" s="440"/>
      <c r="Y426" s="440"/>
      <c r="Z426" s="440"/>
      <c r="AA426" s="440"/>
      <c r="AB426" s="440"/>
      <c r="AC426" s="440"/>
      <c r="AD426" s="440"/>
      <c r="AE426" s="440"/>
      <c r="AF426" s="440"/>
      <c r="AG426" s="440"/>
      <c r="AH426" s="440"/>
      <c r="AI426" s="440"/>
      <c r="AJ426" s="440"/>
      <c r="AK426" s="440"/>
    </row>
    <row r="427" customFormat="false" ht="16.5" hidden="false" customHeight="true" outlineLevel="0" collapsed="false">
      <c r="A427" s="440"/>
      <c r="B427" s="440"/>
      <c r="C427" s="440"/>
      <c r="D427" s="440"/>
      <c r="E427" s="440"/>
      <c r="F427" s="440"/>
      <c r="G427" s="440"/>
      <c r="H427" s="440"/>
      <c r="I427" s="440"/>
      <c r="J427" s="440"/>
      <c r="K427" s="440"/>
      <c r="L427" s="440"/>
      <c r="M427" s="669"/>
      <c r="N427" s="440"/>
      <c r="O427" s="440"/>
      <c r="P427" s="440"/>
      <c r="Q427" s="440"/>
      <c r="R427" s="440"/>
      <c r="S427" s="440"/>
      <c r="T427" s="440"/>
      <c r="U427" s="440"/>
      <c r="V427" s="440"/>
      <c r="W427" s="440"/>
      <c r="X427" s="440"/>
      <c r="Y427" s="440"/>
      <c r="Z427" s="440"/>
      <c r="AA427" s="440"/>
      <c r="AB427" s="440"/>
      <c r="AC427" s="440"/>
      <c r="AD427" s="440"/>
      <c r="AE427" s="440"/>
      <c r="AF427" s="440"/>
      <c r="AG427" s="440"/>
      <c r="AH427" s="440"/>
      <c r="AI427" s="440"/>
      <c r="AJ427" s="440"/>
      <c r="AK427" s="440"/>
    </row>
    <row r="428" customFormat="false" ht="16.5" hidden="false" customHeight="true" outlineLevel="0" collapsed="false">
      <c r="A428" s="440"/>
      <c r="B428" s="440"/>
      <c r="C428" s="440"/>
      <c r="D428" s="440"/>
      <c r="E428" s="440"/>
      <c r="F428" s="440"/>
      <c r="G428" s="440"/>
      <c r="H428" s="440"/>
      <c r="I428" s="440"/>
      <c r="J428" s="440"/>
      <c r="K428" s="440"/>
      <c r="L428" s="440"/>
      <c r="M428" s="669"/>
      <c r="N428" s="440"/>
      <c r="O428" s="440"/>
      <c r="P428" s="440"/>
      <c r="Q428" s="440"/>
      <c r="R428" s="440"/>
      <c r="S428" s="440"/>
      <c r="T428" s="440"/>
      <c r="U428" s="440"/>
      <c r="V428" s="440"/>
      <c r="W428" s="440"/>
      <c r="X428" s="440"/>
      <c r="Y428" s="440"/>
      <c r="Z428" s="440"/>
      <c r="AA428" s="440"/>
      <c r="AB428" s="440"/>
      <c r="AC428" s="440"/>
      <c r="AD428" s="440"/>
      <c r="AE428" s="440"/>
      <c r="AF428" s="440"/>
      <c r="AG428" s="440"/>
      <c r="AH428" s="440"/>
      <c r="AI428" s="440"/>
      <c r="AJ428" s="440"/>
      <c r="AK428" s="440"/>
    </row>
    <row r="429" customFormat="false" ht="16.5" hidden="false" customHeight="true" outlineLevel="0" collapsed="false">
      <c r="A429" s="440"/>
      <c r="B429" s="440"/>
      <c r="C429" s="440"/>
      <c r="D429" s="440"/>
      <c r="E429" s="440"/>
      <c r="F429" s="440"/>
      <c r="G429" s="440"/>
      <c r="H429" s="440"/>
      <c r="I429" s="440"/>
      <c r="J429" s="440"/>
      <c r="K429" s="440"/>
      <c r="L429" s="440"/>
      <c r="M429" s="669"/>
      <c r="N429" s="440"/>
      <c r="O429" s="440"/>
      <c r="P429" s="440"/>
      <c r="Q429" s="440"/>
      <c r="R429" s="440"/>
      <c r="S429" s="440"/>
      <c r="T429" s="440"/>
      <c r="U429" s="440"/>
      <c r="V429" s="440"/>
      <c r="W429" s="440"/>
      <c r="X429" s="440"/>
      <c r="Y429" s="440"/>
      <c r="Z429" s="440"/>
      <c r="AA429" s="440"/>
      <c r="AB429" s="440"/>
      <c r="AC429" s="440"/>
      <c r="AD429" s="440"/>
      <c r="AE429" s="440"/>
      <c r="AF429" s="440"/>
      <c r="AG429" s="440"/>
      <c r="AH429" s="440"/>
      <c r="AI429" s="440"/>
      <c r="AJ429" s="440"/>
      <c r="AK429" s="440"/>
    </row>
    <row r="430" customFormat="false" ht="16.5" hidden="false" customHeight="true" outlineLevel="0" collapsed="false">
      <c r="A430" s="440"/>
      <c r="B430" s="440"/>
      <c r="C430" s="440"/>
      <c r="D430" s="440"/>
      <c r="E430" s="440"/>
      <c r="F430" s="440"/>
      <c r="G430" s="440"/>
      <c r="H430" s="440"/>
      <c r="I430" s="440"/>
      <c r="J430" s="440"/>
      <c r="K430" s="440"/>
      <c r="L430" s="440"/>
      <c r="M430" s="669"/>
      <c r="N430" s="440"/>
      <c r="O430" s="440"/>
      <c r="P430" s="440"/>
      <c r="Q430" s="440"/>
      <c r="R430" s="440"/>
      <c r="S430" s="440"/>
      <c r="T430" s="440"/>
      <c r="U430" s="440"/>
      <c r="V430" s="440"/>
      <c r="W430" s="440"/>
      <c r="X430" s="440"/>
      <c r="Y430" s="440"/>
      <c r="Z430" s="440"/>
      <c r="AA430" s="440"/>
      <c r="AB430" s="440"/>
      <c r="AC430" s="440"/>
      <c r="AD430" s="440"/>
      <c r="AE430" s="440"/>
      <c r="AF430" s="440"/>
      <c r="AG430" s="440"/>
      <c r="AH430" s="440"/>
      <c r="AI430" s="440"/>
      <c r="AJ430" s="440"/>
      <c r="AK430" s="440"/>
    </row>
    <row r="431" customFormat="false" ht="16.5" hidden="false" customHeight="true" outlineLevel="0" collapsed="false">
      <c r="A431" s="440"/>
      <c r="B431" s="440"/>
      <c r="C431" s="440"/>
      <c r="D431" s="440"/>
      <c r="E431" s="440"/>
      <c r="F431" s="440"/>
      <c r="G431" s="440"/>
      <c r="H431" s="440"/>
      <c r="I431" s="440"/>
      <c r="J431" s="440"/>
      <c r="K431" s="440"/>
      <c r="L431" s="440"/>
      <c r="M431" s="669"/>
      <c r="N431" s="440"/>
      <c r="O431" s="440"/>
      <c r="P431" s="440"/>
      <c r="Q431" s="440"/>
      <c r="R431" s="440"/>
      <c r="S431" s="440"/>
      <c r="T431" s="440"/>
      <c r="U431" s="440"/>
      <c r="V431" s="440"/>
      <c r="W431" s="440"/>
      <c r="X431" s="440"/>
      <c r="Y431" s="440"/>
      <c r="Z431" s="440"/>
      <c r="AA431" s="440"/>
      <c r="AB431" s="440"/>
      <c r="AC431" s="440"/>
      <c r="AD431" s="440"/>
      <c r="AE431" s="440"/>
      <c r="AF431" s="440"/>
      <c r="AG431" s="440"/>
      <c r="AH431" s="440"/>
      <c r="AI431" s="440"/>
      <c r="AJ431" s="440"/>
      <c r="AK431" s="440"/>
    </row>
    <row r="432" customFormat="false" ht="16.5" hidden="false" customHeight="true" outlineLevel="0" collapsed="false">
      <c r="A432" s="440"/>
      <c r="B432" s="440"/>
      <c r="C432" s="440"/>
      <c r="D432" s="440"/>
      <c r="E432" s="440"/>
      <c r="F432" s="440"/>
      <c r="G432" s="440"/>
      <c r="H432" s="440"/>
      <c r="I432" s="440"/>
      <c r="J432" s="440"/>
      <c r="K432" s="440"/>
      <c r="L432" s="440"/>
      <c r="M432" s="669"/>
      <c r="N432" s="440"/>
      <c r="O432" s="440"/>
      <c r="P432" s="440"/>
      <c r="Q432" s="440"/>
      <c r="R432" s="440"/>
      <c r="S432" s="440"/>
      <c r="T432" s="440"/>
      <c r="U432" s="440"/>
      <c r="V432" s="440"/>
      <c r="W432" s="440"/>
      <c r="X432" s="440"/>
      <c r="Y432" s="440"/>
      <c r="Z432" s="440"/>
      <c r="AA432" s="440"/>
      <c r="AB432" s="440"/>
      <c r="AC432" s="440"/>
      <c r="AD432" s="440"/>
      <c r="AE432" s="440"/>
      <c r="AF432" s="440"/>
      <c r="AG432" s="440"/>
      <c r="AH432" s="440"/>
      <c r="AI432" s="440"/>
      <c r="AJ432" s="440"/>
      <c r="AK432" s="440"/>
    </row>
    <row r="433" customFormat="false" ht="16.5" hidden="false" customHeight="true" outlineLevel="0" collapsed="false">
      <c r="A433" s="440"/>
      <c r="B433" s="440"/>
      <c r="C433" s="440"/>
      <c r="D433" s="440"/>
      <c r="E433" s="440"/>
      <c r="F433" s="440"/>
      <c r="G433" s="440"/>
      <c r="H433" s="440"/>
      <c r="I433" s="440"/>
      <c r="J433" s="440"/>
      <c r="K433" s="440"/>
      <c r="L433" s="440"/>
      <c r="M433" s="669"/>
      <c r="N433" s="440"/>
      <c r="O433" s="440"/>
      <c r="P433" s="440"/>
      <c r="Q433" s="440"/>
      <c r="R433" s="440"/>
      <c r="S433" s="440"/>
      <c r="T433" s="440"/>
      <c r="U433" s="440"/>
      <c r="V433" s="440"/>
      <c r="W433" s="440"/>
      <c r="X433" s="440"/>
      <c r="Y433" s="440"/>
      <c r="Z433" s="440"/>
      <c r="AA433" s="440"/>
      <c r="AB433" s="440"/>
      <c r="AC433" s="440"/>
      <c r="AD433" s="440"/>
      <c r="AE433" s="440"/>
      <c r="AF433" s="440"/>
      <c r="AG433" s="440"/>
      <c r="AH433" s="440"/>
      <c r="AI433" s="440"/>
      <c r="AJ433" s="440"/>
      <c r="AK433" s="440"/>
    </row>
    <row r="434" customFormat="false" ht="16.5" hidden="false" customHeight="true" outlineLevel="0" collapsed="false">
      <c r="A434" s="440"/>
      <c r="B434" s="440"/>
      <c r="C434" s="440"/>
      <c r="D434" s="440"/>
      <c r="E434" s="440"/>
      <c r="F434" s="440"/>
      <c r="G434" s="440"/>
      <c r="H434" s="440"/>
      <c r="I434" s="440"/>
      <c r="J434" s="440"/>
      <c r="K434" s="440"/>
      <c r="L434" s="440"/>
      <c r="M434" s="669"/>
      <c r="N434" s="440"/>
      <c r="O434" s="440"/>
      <c r="P434" s="440"/>
      <c r="Q434" s="440"/>
      <c r="R434" s="440"/>
      <c r="S434" s="440"/>
      <c r="T434" s="440"/>
      <c r="U434" s="440"/>
      <c r="V434" s="440"/>
      <c r="W434" s="440"/>
      <c r="X434" s="440"/>
      <c r="Y434" s="440"/>
      <c r="Z434" s="440"/>
      <c r="AA434" s="440"/>
      <c r="AB434" s="440"/>
      <c r="AC434" s="440"/>
      <c r="AD434" s="440"/>
      <c r="AE434" s="440"/>
      <c r="AF434" s="440"/>
      <c r="AG434" s="440"/>
      <c r="AH434" s="440"/>
      <c r="AI434" s="440"/>
      <c r="AJ434" s="440"/>
      <c r="AK434" s="440"/>
    </row>
    <row r="435" customFormat="false" ht="16.5" hidden="false" customHeight="true" outlineLevel="0" collapsed="false">
      <c r="A435" s="440"/>
      <c r="B435" s="440"/>
      <c r="C435" s="440"/>
      <c r="D435" s="440"/>
      <c r="E435" s="440"/>
      <c r="F435" s="440"/>
      <c r="G435" s="440"/>
      <c r="H435" s="440"/>
      <c r="I435" s="440"/>
      <c r="J435" s="440"/>
      <c r="K435" s="440"/>
      <c r="L435" s="440"/>
      <c r="M435" s="669"/>
      <c r="N435" s="440"/>
      <c r="O435" s="440"/>
      <c r="P435" s="440"/>
      <c r="Q435" s="440"/>
      <c r="R435" s="440"/>
      <c r="S435" s="440"/>
      <c r="T435" s="440"/>
      <c r="U435" s="440"/>
      <c r="V435" s="440"/>
      <c r="W435" s="440"/>
      <c r="X435" s="440"/>
      <c r="Y435" s="440"/>
      <c r="Z435" s="440"/>
      <c r="AA435" s="440"/>
      <c r="AB435" s="440"/>
      <c r="AC435" s="440"/>
      <c r="AD435" s="440"/>
      <c r="AE435" s="440"/>
      <c r="AF435" s="440"/>
      <c r="AG435" s="440"/>
      <c r="AH435" s="440"/>
      <c r="AI435" s="440"/>
      <c r="AJ435" s="440"/>
      <c r="AK435" s="440"/>
    </row>
    <row r="436" customFormat="false" ht="16.5" hidden="false" customHeight="true" outlineLevel="0" collapsed="false">
      <c r="A436" s="440"/>
      <c r="B436" s="440"/>
      <c r="C436" s="440"/>
      <c r="D436" s="440"/>
      <c r="E436" s="440"/>
      <c r="F436" s="440"/>
      <c r="G436" s="440"/>
      <c r="H436" s="440"/>
      <c r="I436" s="440"/>
      <c r="J436" s="440"/>
      <c r="K436" s="440"/>
      <c r="L436" s="440"/>
      <c r="M436" s="669"/>
      <c r="N436" s="440"/>
      <c r="O436" s="440"/>
      <c r="P436" s="440"/>
      <c r="Q436" s="440"/>
      <c r="R436" s="440"/>
      <c r="S436" s="440"/>
      <c r="T436" s="440"/>
      <c r="U436" s="440"/>
      <c r="V436" s="440"/>
      <c r="W436" s="440"/>
      <c r="X436" s="440"/>
      <c r="Y436" s="440"/>
      <c r="Z436" s="440"/>
      <c r="AA436" s="440"/>
      <c r="AB436" s="440"/>
      <c r="AC436" s="440"/>
      <c r="AD436" s="440"/>
      <c r="AE436" s="440"/>
      <c r="AF436" s="440"/>
      <c r="AG436" s="440"/>
      <c r="AH436" s="440"/>
      <c r="AI436" s="440"/>
      <c r="AJ436" s="440"/>
      <c r="AK436" s="440"/>
    </row>
    <row r="437" customFormat="false" ht="16.5" hidden="false" customHeight="true" outlineLevel="0" collapsed="false">
      <c r="A437" s="440"/>
      <c r="B437" s="440"/>
      <c r="C437" s="440"/>
      <c r="D437" s="440"/>
      <c r="E437" s="440"/>
      <c r="F437" s="440"/>
      <c r="G437" s="440"/>
      <c r="H437" s="440"/>
      <c r="I437" s="440"/>
      <c r="J437" s="440"/>
      <c r="K437" s="440"/>
      <c r="L437" s="440"/>
      <c r="M437" s="669"/>
      <c r="N437" s="440"/>
      <c r="O437" s="440"/>
      <c r="P437" s="440"/>
      <c r="Q437" s="440"/>
      <c r="R437" s="440"/>
      <c r="S437" s="440"/>
      <c r="T437" s="440"/>
      <c r="U437" s="440"/>
      <c r="V437" s="440"/>
      <c r="W437" s="440"/>
      <c r="X437" s="440"/>
      <c r="Y437" s="440"/>
      <c r="Z437" s="440"/>
      <c r="AA437" s="440"/>
      <c r="AB437" s="440"/>
      <c r="AC437" s="440"/>
      <c r="AD437" s="440"/>
      <c r="AE437" s="440"/>
      <c r="AF437" s="440"/>
      <c r="AG437" s="440"/>
      <c r="AH437" s="440"/>
      <c r="AI437" s="440"/>
      <c r="AJ437" s="440"/>
      <c r="AK437" s="440"/>
    </row>
    <row r="438" customFormat="false" ht="16.5" hidden="false" customHeight="true" outlineLevel="0" collapsed="false">
      <c r="A438" s="440"/>
      <c r="B438" s="440"/>
      <c r="C438" s="440"/>
      <c r="D438" s="440"/>
      <c r="E438" s="440"/>
      <c r="F438" s="440"/>
      <c r="G438" s="440"/>
      <c r="H438" s="440"/>
      <c r="I438" s="440"/>
      <c r="J438" s="440"/>
      <c r="K438" s="440"/>
      <c r="L438" s="440"/>
      <c r="M438" s="669"/>
      <c r="N438" s="440"/>
      <c r="O438" s="440"/>
      <c r="P438" s="440"/>
      <c r="Q438" s="440"/>
      <c r="R438" s="440"/>
      <c r="S438" s="440"/>
      <c r="T438" s="440"/>
      <c r="U438" s="440"/>
      <c r="V438" s="440"/>
      <c r="W438" s="440"/>
      <c r="X438" s="440"/>
      <c r="Y438" s="440"/>
      <c r="Z438" s="440"/>
      <c r="AA438" s="440"/>
      <c r="AB438" s="440"/>
      <c r="AC438" s="440"/>
      <c r="AD438" s="440"/>
      <c r="AE438" s="440"/>
      <c r="AF438" s="440"/>
      <c r="AG438" s="440"/>
      <c r="AH438" s="440"/>
      <c r="AI438" s="440"/>
      <c r="AJ438" s="440"/>
      <c r="AK438" s="440"/>
    </row>
    <row r="439" customFormat="false" ht="16.5" hidden="false" customHeight="true" outlineLevel="0" collapsed="false">
      <c r="A439" s="440"/>
      <c r="B439" s="440"/>
      <c r="C439" s="440"/>
      <c r="D439" s="440"/>
      <c r="E439" s="440"/>
      <c r="F439" s="440"/>
      <c r="G439" s="440"/>
      <c r="H439" s="440"/>
      <c r="I439" s="440"/>
      <c r="J439" s="440"/>
      <c r="K439" s="440"/>
      <c r="L439" s="440"/>
      <c r="M439" s="669"/>
      <c r="N439" s="440"/>
      <c r="O439" s="440"/>
      <c r="P439" s="440"/>
      <c r="Q439" s="440"/>
      <c r="R439" s="440"/>
      <c r="S439" s="440"/>
      <c r="T439" s="440"/>
      <c r="U439" s="440"/>
      <c r="V439" s="440"/>
      <c r="W439" s="440"/>
      <c r="X439" s="440"/>
      <c r="Y439" s="440"/>
      <c r="Z439" s="440"/>
      <c r="AA439" s="440"/>
      <c r="AB439" s="440"/>
      <c r="AC439" s="440"/>
      <c r="AD439" s="440"/>
      <c r="AE439" s="440"/>
      <c r="AF439" s="440"/>
      <c r="AG439" s="440"/>
      <c r="AH439" s="440"/>
      <c r="AI439" s="440"/>
      <c r="AJ439" s="440"/>
      <c r="AK439" s="440"/>
    </row>
    <row r="440" customFormat="false" ht="16.5" hidden="false" customHeight="true" outlineLevel="0" collapsed="false">
      <c r="A440" s="440"/>
      <c r="B440" s="440"/>
      <c r="C440" s="440"/>
      <c r="D440" s="440"/>
      <c r="E440" s="440"/>
      <c r="F440" s="440"/>
      <c r="G440" s="440"/>
      <c r="H440" s="440"/>
      <c r="I440" s="440"/>
      <c r="J440" s="440"/>
      <c r="K440" s="440"/>
      <c r="L440" s="440"/>
      <c r="M440" s="669"/>
      <c r="N440" s="440"/>
      <c r="O440" s="440"/>
      <c r="P440" s="440"/>
      <c r="Q440" s="440"/>
      <c r="R440" s="440"/>
      <c r="S440" s="440"/>
      <c r="T440" s="440"/>
      <c r="U440" s="440"/>
      <c r="V440" s="440"/>
      <c r="W440" s="440"/>
      <c r="X440" s="440"/>
      <c r="Y440" s="440"/>
      <c r="Z440" s="440"/>
      <c r="AA440" s="440"/>
      <c r="AB440" s="440"/>
      <c r="AC440" s="440"/>
      <c r="AD440" s="440"/>
      <c r="AE440" s="440"/>
      <c r="AF440" s="440"/>
      <c r="AG440" s="440"/>
      <c r="AH440" s="440"/>
      <c r="AI440" s="440"/>
      <c r="AJ440" s="440"/>
      <c r="AK440" s="440"/>
    </row>
    <row r="441" customFormat="false" ht="16.5" hidden="false" customHeight="true" outlineLevel="0" collapsed="false">
      <c r="A441" s="440"/>
      <c r="B441" s="440"/>
      <c r="C441" s="440"/>
      <c r="D441" s="440"/>
      <c r="E441" s="440"/>
      <c r="F441" s="440"/>
      <c r="G441" s="440"/>
      <c r="H441" s="440"/>
      <c r="I441" s="440"/>
      <c r="J441" s="440"/>
      <c r="K441" s="440"/>
      <c r="L441" s="440"/>
      <c r="M441" s="669"/>
      <c r="N441" s="440"/>
      <c r="O441" s="440"/>
      <c r="P441" s="440"/>
      <c r="Q441" s="440"/>
      <c r="R441" s="440"/>
      <c r="S441" s="440"/>
      <c r="T441" s="440"/>
      <c r="U441" s="440"/>
      <c r="V441" s="440"/>
      <c r="W441" s="440"/>
      <c r="X441" s="440"/>
      <c r="Y441" s="440"/>
      <c r="Z441" s="440"/>
      <c r="AA441" s="440"/>
      <c r="AB441" s="440"/>
      <c r="AC441" s="440"/>
      <c r="AD441" s="440"/>
      <c r="AE441" s="440"/>
      <c r="AF441" s="440"/>
      <c r="AG441" s="440"/>
      <c r="AH441" s="440"/>
      <c r="AI441" s="440"/>
      <c r="AJ441" s="440"/>
      <c r="AK441" s="440"/>
    </row>
    <row r="442" customFormat="false" ht="16.5" hidden="false" customHeight="true" outlineLevel="0" collapsed="false">
      <c r="A442" s="440"/>
      <c r="B442" s="440"/>
      <c r="C442" s="440"/>
      <c r="D442" s="440"/>
      <c r="E442" s="440"/>
      <c r="F442" s="440"/>
      <c r="G442" s="440"/>
      <c r="H442" s="440"/>
      <c r="I442" s="440"/>
      <c r="J442" s="440"/>
      <c r="K442" s="440"/>
      <c r="L442" s="440"/>
      <c r="M442" s="669"/>
      <c r="N442" s="440"/>
      <c r="O442" s="440"/>
      <c r="P442" s="440"/>
      <c r="Q442" s="440"/>
      <c r="R442" s="440"/>
      <c r="S442" s="440"/>
      <c r="T442" s="440"/>
      <c r="U442" s="440"/>
      <c r="V442" s="440"/>
      <c r="W442" s="440"/>
      <c r="X442" s="440"/>
      <c r="Y442" s="440"/>
      <c r="Z442" s="440"/>
      <c r="AA442" s="440"/>
      <c r="AB442" s="440"/>
      <c r="AC442" s="440"/>
      <c r="AD442" s="440"/>
      <c r="AE442" s="440"/>
      <c r="AF442" s="440"/>
      <c r="AG442" s="440"/>
      <c r="AH442" s="440"/>
      <c r="AI442" s="440"/>
      <c r="AJ442" s="440"/>
      <c r="AK442" s="440"/>
    </row>
    <row r="443" customFormat="false" ht="16.5" hidden="false" customHeight="true" outlineLevel="0" collapsed="false">
      <c r="A443" s="440"/>
      <c r="B443" s="440"/>
      <c r="C443" s="440"/>
      <c r="D443" s="440"/>
      <c r="E443" s="440"/>
      <c r="F443" s="440"/>
      <c r="G443" s="440"/>
      <c r="H443" s="440"/>
      <c r="I443" s="440"/>
      <c r="J443" s="440"/>
      <c r="K443" s="440"/>
      <c r="L443" s="440"/>
      <c r="M443" s="669"/>
      <c r="N443" s="440"/>
      <c r="O443" s="440"/>
      <c r="P443" s="440"/>
      <c r="Q443" s="440"/>
      <c r="R443" s="440"/>
      <c r="S443" s="440"/>
      <c r="T443" s="440"/>
      <c r="U443" s="440"/>
      <c r="V443" s="440"/>
      <c r="W443" s="440"/>
      <c r="X443" s="440"/>
      <c r="Y443" s="440"/>
      <c r="Z443" s="440"/>
      <c r="AA443" s="440"/>
      <c r="AB443" s="440"/>
      <c r="AC443" s="440"/>
      <c r="AD443" s="440"/>
      <c r="AE443" s="440"/>
      <c r="AF443" s="440"/>
      <c r="AG443" s="440"/>
      <c r="AH443" s="440"/>
      <c r="AI443" s="440"/>
      <c r="AJ443" s="440"/>
      <c r="AK443" s="440"/>
    </row>
    <row r="444" customFormat="false" ht="16.5" hidden="false" customHeight="true" outlineLevel="0" collapsed="false">
      <c r="A444" s="440"/>
      <c r="B444" s="440"/>
      <c r="C444" s="440"/>
      <c r="D444" s="440"/>
      <c r="E444" s="440"/>
      <c r="F444" s="440"/>
      <c r="G444" s="440"/>
      <c r="H444" s="440"/>
      <c r="I444" s="440"/>
      <c r="J444" s="440"/>
      <c r="K444" s="440"/>
      <c r="L444" s="440"/>
      <c r="M444" s="669"/>
      <c r="N444" s="440"/>
      <c r="O444" s="440"/>
      <c r="P444" s="440"/>
      <c r="Q444" s="440"/>
      <c r="R444" s="440"/>
      <c r="S444" s="440"/>
      <c r="T444" s="440"/>
      <c r="U444" s="440"/>
      <c r="V444" s="440"/>
      <c r="W444" s="440"/>
      <c r="X444" s="440"/>
      <c r="Y444" s="440"/>
      <c r="Z444" s="440"/>
      <c r="AA444" s="440"/>
      <c r="AB444" s="440"/>
      <c r="AC444" s="440"/>
      <c r="AD444" s="440"/>
      <c r="AE444" s="440"/>
      <c r="AF444" s="440"/>
      <c r="AG444" s="440"/>
      <c r="AH444" s="440"/>
      <c r="AI444" s="440"/>
      <c r="AJ444" s="440"/>
      <c r="AK444" s="440"/>
    </row>
    <row r="445" customFormat="false" ht="16.5" hidden="false" customHeight="true" outlineLevel="0" collapsed="false">
      <c r="A445" s="440"/>
      <c r="B445" s="440"/>
      <c r="C445" s="440"/>
      <c r="D445" s="440"/>
      <c r="E445" s="440"/>
      <c r="F445" s="440"/>
      <c r="G445" s="440"/>
      <c r="H445" s="440"/>
      <c r="I445" s="440"/>
      <c r="J445" s="440"/>
      <c r="K445" s="440"/>
      <c r="L445" s="440"/>
      <c r="M445" s="669"/>
      <c r="N445" s="440"/>
      <c r="O445" s="440"/>
      <c r="P445" s="440"/>
      <c r="Q445" s="440"/>
      <c r="R445" s="440"/>
      <c r="S445" s="440"/>
      <c r="T445" s="440"/>
      <c r="U445" s="440"/>
      <c r="V445" s="440"/>
      <c r="W445" s="440"/>
      <c r="X445" s="440"/>
      <c r="Y445" s="440"/>
      <c r="Z445" s="440"/>
      <c r="AA445" s="440"/>
      <c r="AB445" s="440"/>
      <c r="AC445" s="440"/>
      <c r="AD445" s="440"/>
      <c r="AE445" s="440"/>
      <c r="AF445" s="440"/>
      <c r="AG445" s="440"/>
      <c r="AH445" s="440"/>
      <c r="AI445" s="440"/>
      <c r="AJ445" s="440"/>
      <c r="AK445" s="440"/>
    </row>
    <row r="446" customFormat="false" ht="16.5" hidden="false" customHeight="true" outlineLevel="0" collapsed="false">
      <c r="A446" s="440"/>
      <c r="B446" s="440"/>
      <c r="C446" s="440"/>
      <c r="D446" s="440"/>
      <c r="E446" s="440"/>
      <c r="F446" s="440"/>
      <c r="G446" s="440"/>
      <c r="H446" s="440"/>
      <c r="I446" s="440"/>
      <c r="J446" s="440"/>
      <c r="K446" s="440"/>
      <c r="L446" s="440"/>
      <c r="M446" s="669"/>
      <c r="N446" s="440"/>
      <c r="O446" s="440"/>
      <c r="P446" s="440"/>
      <c r="Q446" s="440"/>
      <c r="R446" s="440"/>
      <c r="S446" s="440"/>
      <c r="T446" s="440"/>
      <c r="U446" s="440"/>
      <c r="V446" s="440"/>
      <c r="W446" s="440"/>
      <c r="X446" s="440"/>
      <c r="Y446" s="440"/>
      <c r="Z446" s="440"/>
      <c r="AA446" s="440"/>
      <c r="AB446" s="440"/>
      <c r="AC446" s="440"/>
      <c r="AD446" s="440"/>
      <c r="AE446" s="440"/>
      <c r="AF446" s="440"/>
      <c r="AG446" s="440"/>
      <c r="AH446" s="440"/>
      <c r="AI446" s="440"/>
      <c r="AJ446" s="440"/>
      <c r="AK446" s="440"/>
    </row>
    <row r="447" customFormat="false" ht="16.5" hidden="false" customHeight="true" outlineLevel="0" collapsed="false">
      <c r="A447" s="440"/>
      <c r="B447" s="440"/>
      <c r="C447" s="440"/>
      <c r="D447" s="440"/>
      <c r="E447" s="440"/>
      <c r="F447" s="440"/>
      <c r="G447" s="440"/>
      <c r="H447" s="440"/>
      <c r="I447" s="440"/>
      <c r="J447" s="440"/>
      <c r="K447" s="440"/>
      <c r="L447" s="440"/>
      <c r="M447" s="669"/>
      <c r="N447" s="440"/>
      <c r="O447" s="440"/>
      <c r="P447" s="440"/>
      <c r="Q447" s="440"/>
      <c r="R447" s="440"/>
      <c r="S447" s="440"/>
      <c r="T447" s="440"/>
      <c r="U447" s="440"/>
      <c r="V447" s="440"/>
      <c r="W447" s="440"/>
      <c r="X447" s="440"/>
      <c r="Y447" s="440"/>
      <c r="Z447" s="440"/>
      <c r="AA447" s="440"/>
      <c r="AB447" s="440"/>
      <c r="AC447" s="440"/>
      <c r="AD447" s="440"/>
      <c r="AE447" s="440"/>
      <c r="AF447" s="440"/>
      <c r="AG447" s="440"/>
      <c r="AH447" s="440"/>
      <c r="AI447" s="440"/>
      <c r="AJ447" s="440"/>
      <c r="AK447" s="440"/>
    </row>
    <row r="448" customFormat="false" ht="16.5" hidden="false" customHeight="true" outlineLevel="0" collapsed="false">
      <c r="A448" s="440"/>
      <c r="B448" s="440"/>
      <c r="C448" s="440"/>
      <c r="D448" s="440"/>
      <c r="E448" s="440"/>
      <c r="F448" s="440"/>
      <c r="G448" s="440"/>
      <c r="H448" s="440"/>
      <c r="I448" s="440"/>
      <c r="J448" s="440"/>
      <c r="K448" s="440"/>
      <c r="L448" s="440"/>
      <c r="M448" s="669"/>
      <c r="N448" s="440"/>
      <c r="O448" s="440"/>
      <c r="P448" s="440"/>
      <c r="Q448" s="440"/>
      <c r="R448" s="440"/>
      <c r="S448" s="440"/>
      <c r="T448" s="440"/>
      <c r="U448" s="440"/>
      <c r="V448" s="440"/>
      <c r="W448" s="440"/>
      <c r="X448" s="440"/>
      <c r="Y448" s="440"/>
      <c r="Z448" s="440"/>
      <c r="AA448" s="440"/>
      <c r="AB448" s="440"/>
      <c r="AC448" s="440"/>
      <c r="AD448" s="440"/>
      <c r="AE448" s="440"/>
      <c r="AF448" s="440"/>
      <c r="AG448" s="440"/>
      <c r="AH448" s="440"/>
      <c r="AI448" s="440"/>
      <c r="AJ448" s="440"/>
      <c r="AK448" s="440"/>
    </row>
    <row r="449" customFormat="false" ht="16.5" hidden="false" customHeight="true" outlineLevel="0" collapsed="false">
      <c r="A449" s="440"/>
      <c r="B449" s="440"/>
      <c r="C449" s="440"/>
      <c r="D449" s="440"/>
      <c r="E449" s="440"/>
      <c r="F449" s="440"/>
      <c r="G449" s="440"/>
      <c r="H449" s="440"/>
      <c r="I449" s="440"/>
      <c r="J449" s="440"/>
      <c r="K449" s="440"/>
      <c r="L449" s="440"/>
      <c r="M449" s="669"/>
      <c r="N449" s="440"/>
      <c r="O449" s="440"/>
      <c r="P449" s="440"/>
      <c r="Q449" s="440"/>
      <c r="R449" s="440"/>
      <c r="S449" s="440"/>
      <c r="T449" s="440"/>
      <c r="U449" s="440"/>
      <c r="V449" s="440"/>
      <c r="W449" s="440"/>
      <c r="X449" s="440"/>
      <c r="Y449" s="440"/>
      <c r="Z449" s="440"/>
      <c r="AA449" s="440"/>
      <c r="AB449" s="440"/>
      <c r="AC449" s="440"/>
      <c r="AD449" s="440"/>
      <c r="AE449" s="440"/>
      <c r="AF449" s="440"/>
      <c r="AG449" s="440"/>
      <c r="AH449" s="440"/>
      <c r="AI449" s="440"/>
      <c r="AJ449" s="440"/>
      <c r="AK449" s="440"/>
    </row>
    <row r="450" customFormat="false" ht="16.5" hidden="false" customHeight="true" outlineLevel="0" collapsed="false">
      <c r="A450" s="440"/>
      <c r="B450" s="440"/>
      <c r="C450" s="440"/>
      <c r="D450" s="440"/>
      <c r="E450" s="440"/>
      <c r="F450" s="440"/>
      <c r="G450" s="440"/>
      <c r="H450" s="440"/>
      <c r="I450" s="440"/>
      <c r="J450" s="440"/>
      <c r="K450" s="440"/>
      <c r="L450" s="440"/>
      <c r="M450" s="669"/>
      <c r="N450" s="440"/>
      <c r="O450" s="440"/>
      <c r="P450" s="440"/>
      <c r="Q450" s="440"/>
      <c r="R450" s="440"/>
      <c r="S450" s="440"/>
      <c r="T450" s="440"/>
      <c r="U450" s="440"/>
      <c r="V450" s="440"/>
      <c r="W450" s="440"/>
      <c r="X450" s="440"/>
      <c r="Y450" s="440"/>
      <c r="Z450" s="440"/>
      <c r="AA450" s="440"/>
      <c r="AB450" s="440"/>
      <c r="AC450" s="440"/>
      <c r="AD450" s="440"/>
      <c r="AE450" s="440"/>
      <c r="AF450" s="440"/>
      <c r="AG450" s="440"/>
      <c r="AH450" s="440"/>
      <c r="AI450" s="440"/>
      <c r="AJ450" s="440"/>
      <c r="AK450" s="440"/>
    </row>
    <row r="451" customFormat="false" ht="16.5" hidden="false" customHeight="true" outlineLevel="0" collapsed="false">
      <c r="A451" s="440"/>
      <c r="B451" s="440"/>
      <c r="C451" s="440"/>
      <c r="D451" s="440"/>
      <c r="E451" s="440"/>
      <c r="F451" s="440"/>
      <c r="G451" s="440"/>
      <c r="H451" s="440"/>
      <c r="I451" s="440"/>
      <c r="J451" s="440"/>
      <c r="K451" s="440"/>
      <c r="L451" s="440"/>
      <c r="M451" s="669"/>
      <c r="N451" s="440"/>
      <c r="O451" s="440"/>
      <c r="P451" s="440"/>
      <c r="Q451" s="440"/>
      <c r="R451" s="440"/>
      <c r="S451" s="440"/>
      <c r="T451" s="440"/>
      <c r="U451" s="440"/>
      <c r="V451" s="440"/>
      <c r="W451" s="440"/>
      <c r="X451" s="440"/>
      <c r="Y451" s="440"/>
      <c r="Z451" s="440"/>
      <c r="AA451" s="440"/>
      <c r="AB451" s="440"/>
      <c r="AC451" s="440"/>
      <c r="AD451" s="440"/>
      <c r="AE451" s="440"/>
      <c r="AF451" s="440"/>
      <c r="AG451" s="440"/>
      <c r="AH451" s="440"/>
      <c r="AI451" s="440"/>
      <c r="AJ451" s="440"/>
      <c r="AK451" s="440"/>
    </row>
    <row r="452" customFormat="false" ht="16.5" hidden="false" customHeight="true" outlineLevel="0" collapsed="false">
      <c r="A452" s="440"/>
      <c r="B452" s="440"/>
      <c r="C452" s="440"/>
      <c r="D452" s="440"/>
      <c r="E452" s="440"/>
      <c r="F452" s="440"/>
      <c r="G452" s="440"/>
      <c r="H452" s="440"/>
      <c r="I452" s="440"/>
      <c r="J452" s="440"/>
      <c r="K452" s="440"/>
      <c r="L452" s="440"/>
      <c r="M452" s="669"/>
      <c r="N452" s="440"/>
      <c r="O452" s="440"/>
      <c r="P452" s="440"/>
      <c r="Q452" s="440"/>
      <c r="R452" s="440"/>
      <c r="S452" s="440"/>
      <c r="T452" s="440"/>
      <c r="U452" s="440"/>
      <c r="V452" s="440"/>
      <c r="W452" s="440"/>
      <c r="X452" s="440"/>
      <c r="Y452" s="440"/>
      <c r="Z452" s="440"/>
      <c r="AA452" s="440"/>
      <c r="AB452" s="440"/>
      <c r="AC452" s="440"/>
      <c r="AD452" s="440"/>
      <c r="AE452" s="440"/>
      <c r="AF452" s="440"/>
      <c r="AG452" s="440"/>
      <c r="AH452" s="440"/>
      <c r="AI452" s="440"/>
      <c r="AJ452" s="440"/>
      <c r="AK452" s="440"/>
    </row>
    <row r="453" customFormat="false" ht="16.5" hidden="false" customHeight="true" outlineLevel="0" collapsed="false">
      <c r="A453" s="440"/>
      <c r="B453" s="440"/>
      <c r="C453" s="440"/>
      <c r="D453" s="440"/>
      <c r="E453" s="440"/>
      <c r="F453" s="440"/>
      <c r="G453" s="440"/>
      <c r="H453" s="440"/>
      <c r="I453" s="440"/>
      <c r="J453" s="440"/>
      <c r="K453" s="440"/>
      <c r="L453" s="440"/>
      <c r="M453" s="669"/>
      <c r="N453" s="440"/>
      <c r="O453" s="440"/>
      <c r="P453" s="440"/>
      <c r="Q453" s="440"/>
      <c r="R453" s="440"/>
      <c r="S453" s="440"/>
      <c r="T453" s="440"/>
      <c r="U453" s="440"/>
      <c r="V453" s="440"/>
      <c r="W453" s="440"/>
      <c r="X453" s="440"/>
      <c r="Y453" s="440"/>
      <c r="Z453" s="440"/>
      <c r="AA453" s="440"/>
      <c r="AB453" s="440"/>
      <c r="AC453" s="440"/>
      <c r="AD453" s="440"/>
      <c r="AE453" s="440"/>
      <c r="AF453" s="440"/>
      <c r="AG453" s="440"/>
      <c r="AH453" s="440"/>
      <c r="AI453" s="440"/>
      <c r="AJ453" s="440"/>
      <c r="AK453" s="440"/>
    </row>
    <row r="454" customFormat="false" ht="16.5" hidden="false" customHeight="true" outlineLevel="0" collapsed="false">
      <c r="A454" s="440"/>
      <c r="B454" s="440"/>
      <c r="C454" s="440"/>
      <c r="D454" s="440"/>
      <c r="E454" s="440"/>
      <c r="F454" s="440"/>
      <c r="G454" s="440"/>
      <c r="H454" s="440"/>
      <c r="I454" s="440"/>
      <c r="J454" s="440"/>
      <c r="K454" s="440"/>
      <c r="L454" s="440"/>
      <c r="M454" s="669"/>
      <c r="N454" s="440"/>
      <c r="O454" s="440"/>
      <c r="P454" s="440"/>
      <c r="Q454" s="440"/>
      <c r="R454" s="440"/>
      <c r="S454" s="440"/>
      <c r="T454" s="440"/>
      <c r="U454" s="440"/>
      <c r="V454" s="440"/>
      <c r="W454" s="440"/>
      <c r="X454" s="440"/>
      <c r="Y454" s="440"/>
      <c r="Z454" s="440"/>
      <c r="AA454" s="440"/>
      <c r="AB454" s="440"/>
      <c r="AC454" s="440"/>
      <c r="AD454" s="440"/>
      <c r="AE454" s="440"/>
      <c r="AF454" s="440"/>
      <c r="AG454" s="440"/>
      <c r="AH454" s="440"/>
      <c r="AI454" s="440"/>
      <c r="AJ454" s="440"/>
      <c r="AK454" s="440"/>
    </row>
    <row r="455" customFormat="false" ht="16.5" hidden="false" customHeight="true" outlineLevel="0" collapsed="false">
      <c r="A455" s="440"/>
      <c r="B455" s="440"/>
      <c r="C455" s="440"/>
      <c r="D455" s="440"/>
      <c r="E455" s="440"/>
      <c r="F455" s="440"/>
      <c r="G455" s="440"/>
      <c r="H455" s="440"/>
      <c r="I455" s="440"/>
      <c r="J455" s="440"/>
      <c r="K455" s="440"/>
      <c r="L455" s="440"/>
      <c r="M455" s="669"/>
      <c r="N455" s="440"/>
      <c r="O455" s="440"/>
      <c r="P455" s="440"/>
      <c r="Q455" s="440"/>
      <c r="R455" s="440"/>
      <c r="S455" s="440"/>
      <c r="T455" s="440"/>
      <c r="U455" s="440"/>
      <c r="V455" s="440"/>
      <c r="W455" s="440"/>
      <c r="X455" s="440"/>
      <c r="Y455" s="440"/>
      <c r="Z455" s="440"/>
      <c r="AA455" s="440"/>
      <c r="AB455" s="440"/>
      <c r="AC455" s="440"/>
      <c r="AD455" s="440"/>
      <c r="AE455" s="440"/>
      <c r="AF455" s="440"/>
      <c r="AG455" s="440"/>
      <c r="AH455" s="440"/>
      <c r="AI455" s="440"/>
      <c r="AJ455" s="440"/>
      <c r="AK455" s="440"/>
    </row>
    <row r="456" customFormat="false" ht="16.5" hidden="false" customHeight="true" outlineLevel="0" collapsed="false">
      <c r="A456" s="440"/>
      <c r="B456" s="440"/>
      <c r="C456" s="440"/>
      <c r="D456" s="440"/>
      <c r="E456" s="440"/>
      <c r="F456" s="440"/>
      <c r="G456" s="440"/>
      <c r="H456" s="440"/>
      <c r="I456" s="440"/>
      <c r="J456" s="440"/>
      <c r="K456" s="440"/>
      <c r="L456" s="440"/>
      <c r="M456" s="669"/>
      <c r="N456" s="440"/>
      <c r="O456" s="440"/>
      <c r="P456" s="440"/>
      <c r="Q456" s="440"/>
      <c r="R456" s="440"/>
      <c r="S456" s="440"/>
      <c r="T456" s="440"/>
      <c r="U456" s="440"/>
      <c r="V456" s="440"/>
      <c r="W456" s="440"/>
      <c r="X456" s="440"/>
      <c r="Y456" s="440"/>
      <c r="Z456" s="440"/>
      <c r="AA456" s="440"/>
      <c r="AB456" s="440"/>
      <c r="AC456" s="440"/>
      <c r="AD456" s="440"/>
      <c r="AE456" s="440"/>
      <c r="AF456" s="440"/>
      <c r="AG456" s="440"/>
      <c r="AH456" s="440"/>
      <c r="AI456" s="440"/>
      <c r="AJ456" s="440"/>
      <c r="AK456" s="440"/>
    </row>
    <row r="457" customFormat="false" ht="16.5" hidden="false" customHeight="true" outlineLevel="0" collapsed="false">
      <c r="A457" s="440"/>
      <c r="B457" s="440"/>
      <c r="C457" s="440"/>
      <c r="D457" s="440"/>
      <c r="E457" s="440"/>
      <c r="F457" s="440"/>
      <c r="G457" s="440"/>
      <c r="H457" s="440"/>
      <c r="I457" s="440"/>
      <c r="J457" s="440"/>
      <c r="K457" s="440"/>
      <c r="L457" s="440"/>
      <c r="M457" s="669"/>
      <c r="N457" s="440"/>
      <c r="O457" s="440"/>
      <c r="P457" s="440"/>
      <c r="Q457" s="440"/>
      <c r="R457" s="440"/>
      <c r="S457" s="440"/>
      <c r="T457" s="440"/>
      <c r="U457" s="440"/>
      <c r="V457" s="440"/>
      <c r="W457" s="440"/>
      <c r="X457" s="440"/>
      <c r="Y457" s="440"/>
      <c r="Z457" s="440"/>
      <c r="AA457" s="440"/>
      <c r="AB457" s="440"/>
      <c r="AC457" s="440"/>
      <c r="AD457" s="440"/>
      <c r="AE457" s="440"/>
      <c r="AF457" s="440"/>
      <c r="AG457" s="440"/>
      <c r="AH457" s="440"/>
      <c r="AI457" s="440"/>
      <c r="AJ457" s="440"/>
      <c r="AK457" s="440"/>
    </row>
    <row r="458" customFormat="false" ht="16.5" hidden="false" customHeight="true" outlineLevel="0" collapsed="false">
      <c r="A458" s="440"/>
      <c r="B458" s="440"/>
      <c r="C458" s="440"/>
      <c r="D458" s="440"/>
      <c r="E458" s="440"/>
      <c r="F458" s="440"/>
      <c r="G458" s="440"/>
      <c r="H458" s="440"/>
      <c r="I458" s="440"/>
      <c r="J458" s="440"/>
      <c r="K458" s="440"/>
      <c r="L458" s="440"/>
      <c r="M458" s="669"/>
      <c r="N458" s="440"/>
      <c r="O458" s="440"/>
      <c r="P458" s="440"/>
      <c r="Q458" s="440"/>
      <c r="R458" s="440"/>
      <c r="S458" s="440"/>
      <c r="T458" s="440"/>
      <c r="U458" s="440"/>
      <c r="V458" s="440"/>
      <c r="W458" s="440"/>
      <c r="X458" s="440"/>
      <c r="Y458" s="440"/>
      <c r="Z458" s="440"/>
      <c r="AA458" s="440"/>
      <c r="AB458" s="440"/>
      <c r="AC458" s="440"/>
      <c r="AD458" s="440"/>
      <c r="AE458" s="440"/>
      <c r="AF458" s="440"/>
      <c r="AG458" s="440"/>
      <c r="AH458" s="440"/>
      <c r="AI458" s="440"/>
      <c r="AJ458" s="440"/>
      <c r="AK458" s="440"/>
    </row>
    <row r="459" customFormat="false" ht="16.5" hidden="false" customHeight="true" outlineLevel="0" collapsed="false">
      <c r="A459" s="440"/>
      <c r="B459" s="440"/>
      <c r="C459" s="440"/>
      <c r="D459" s="440"/>
      <c r="E459" s="440"/>
      <c r="F459" s="440"/>
      <c r="G459" s="440"/>
      <c r="H459" s="440"/>
      <c r="I459" s="440"/>
      <c r="J459" s="440"/>
      <c r="K459" s="440"/>
      <c r="L459" s="440"/>
      <c r="M459" s="669"/>
      <c r="N459" s="440"/>
      <c r="O459" s="440"/>
      <c r="P459" s="440"/>
      <c r="Q459" s="440"/>
      <c r="R459" s="440"/>
      <c r="S459" s="440"/>
      <c r="T459" s="440"/>
      <c r="U459" s="440"/>
      <c r="V459" s="440"/>
      <c r="W459" s="440"/>
      <c r="X459" s="440"/>
      <c r="Y459" s="440"/>
      <c r="Z459" s="440"/>
      <c r="AA459" s="440"/>
      <c r="AB459" s="440"/>
      <c r="AC459" s="440"/>
      <c r="AD459" s="440"/>
      <c r="AE459" s="440"/>
      <c r="AF459" s="440"/>
      <c r="AG459" s="440"/>
      <c r="AH459" s="440"/>
      <c r="AI459" s="440"/>
      <c r="AJ459" s="440"/>
      <c r="AK459" s="440"/>
    </row>
    <row r="460" customFormat="false" ht="16.5" hidden="false" customHeight="true" outlineLevel="0" collapsed="false">
      <c r="A460" s="440"/>
      <c r="B460" s="440"/>
      <c r="C460" s="440"/>
      <c r="D460" s="440"/>
      <c r="E460" s="440"/>
      <c r="F460" s="440"/>
      <c r="G460" s="440"/>
      <c r="H460" s="440"/>
      <c r="I460" s="440"/>
      <c r="J460" s="440"/>
      <c r="K460" s="440"/>
      <c r="L460" s="440"/>
      <c r="M460" s="669"/>
      <c r="N460" s="440"/>
      <c r="O460" s="440"/>
      <c r="P460" s="440"/>
      <c r="Q460" s="440"/>
      <c r="R460" s="440"/>
      <c r="S460" s="440"/>
      <c r="T460" s="440"/>
      <c r="U460" s="440"/>
      <c r="V460" s="440"/>
      <c r="W460" s="440"/>
      <c r="X460" s="440"/>
      <c r="Y460" s="440"/>
      <c r="Z460" s="440"/>
      <c r="AA460" s="440"/>
      <c r="AB460" s="440"/>
      <c r="AC460" s="440"/>
      <c r="AD460" s="440"/>
      <c r="AE460" s="440"/>
      <c r="AF460" s="440"/>
      <c r="AG460" s="440"/>
      <c r="AH460" s="440"/>
      <c r="AI460" s="440"/>
      <c r="AJ460" s="440"/>
      <c r="AK460" s="440"/>
    </row>
    <row r="461" customFormat="false" ht="16.5" hidden="false" customHeight="true" outlineLevel="0" collapsed="false">
      <c r="A461" s="440"/>
      <c r="B461" s="440"/>
      <c r="C461" s="440"/>
      <c r="D461" s="440"/>
      <c r="E461" s="440"/>
      <c r="F461" s="440"/>
      <c r="G461" s="440"/>
      <c r="H461" s="440"/>
      <c r="I461" s="440"/>
      <c r="J461" s="440"/>
      <c r="K461" s="440"/>
      <c r="L461" s="440"/>
      <c r="M461" s="669"/>
      <c r="N461" s="440"/>
      <c r="O461" s="440"/>
      <c r="P461" s="440"/>
      <c r="Q461" s="440"/>
      <c r="R461" s="440"/>
      <c r="S461" s="440"/>
      <c r="T461" s="440"/>
      <c r="U461" s="440"/>
      <c r="V461" s="440"/>
      <c r="W461" s="440"/>
      <c r="X461" s="440"/>
      <c r="Y461" s="440"/>
      <c r="Z461" s="440"/>
      <c r="AA461" s="440"/>
      <c r="AB461" s="440"/>
      <c r="AC461" s="440"/>
      <c r="AD461" s="440"/>
      <c r="AE461" s="440"/>
      <c r="AF461" s="440"/>
      <c r="AG461" s="440"/>
      <c r="AH461" s="440"/>
      <c r="AI461" s="440"/>
      <c r="AJ461" s="440"/>
      <c r="AK461" s="440"/>
    </row>
    <row r="462" customFormat="false" ht="16.5" hidden="false" customHeight="true" outlineLevel="0" collapsed="false">
      <c r="A462" s="440"/>
      <c r="B462" s="440"/>
      <c r="C462" s="440"/>
      <c r="D462" s="440"/>
      <c r="E462" s="440"/>
      <c r="F462" s="440"/>
      <c r="G462" s="440"/>
      <c r="H462" s="440"/>
      <c r="I462" s="440"/>
      <c r="J462" s="440"/>
      <c r="K462" s="440"/>
      <c r="L462" s="440"/>
      <c r="M462" s="669"/>
      <c r="N462" s="440"/>
      <c r="O462" s="440"/>
      <c r="P462" s="440"/>
      <c r="Q462" s="440"/>
      <c r="R462" s="440"/>
      <c r="S462" s="440"/>
      <c r="T462" s="440"/>
      <c r="U462" s="440"/>
      <c r="V462" s="440"/>
      <c r="W462" s="440"/>
      <c r="X462" s="440"/>
      <c r="Y462" s="440"/>
      <c r="Z462" s="440"/>
      <c r="AA462" s="440"/>
      <c r="AB462" s="440"/>
      <c r="AC462" s="440"/>
      <c r="AD462" s="440"/>
      <c r="AE462" s="440"/>
      <c r="AF462" s="440"/>
      <c r="AG462" s="440"/>
      <c r="AH462" s="440"/>
      <c r="AI462" s="440"/>
      <c r="AJ462" s="440"/>
      <c r="AK462" s="440"/>
    </row>
    <row r="463" customFormat="false" ht="16.5" hidden="false" customHeight="true" outlineLevel="0" collapsed="false">
      <c r="A463" s="440"/>
      <c r="B463" s="440"/>
      <c r="C463" s="440"/>
      <c r="D463" s="440"/>
      <c r="E463" s="440"/>
      <c r="F463" s="440"/>
      <c r="G463" s="440"/>
      <c r="H463" s="440"/>
      <c r="I463" s="440"/>
      <c r="J463" s="440"/>
      <c r="K463" s="440"/>
      <c r="L463" s="440"/>
      <c r="M463" s="669"/>
      <c r="N463" s="440"/>
      <c r="O463" s="440"/>
      <c r="P463" s="440"/>
      <c r="Q463" s="440"/>
      <c r="R463" s="440"/>
      <c r="S463" s="440"/>
      <c r="T463" s="440"/>
      <c r="U463" s="440"/>
      <c r="V463" s="440"/>
      <c r="W463" s="440"/>
      <c r="X463" s="440"/>
      <c r="Y463" s="440"/>
      <c r="Z463" s="440"/>
      <c r="AA463" s="440"/>
      <c r="AB463" s="440"/>
      <c r="AC463" s="440"/>
      <c r="AD463" s="440"/>
      <c r="AE463" s="440"/>
      <c r="AF463" s="440"/>
      <c r="AG463" s="440"/>
      <c r="AH463" s="440"/>
      <c r="AI463" s="440"/>
      <c r="AJ463" s="440"/>
      <c r="AK463" s="440"/>
    </row>
    <row r="464" customFormat="false" ht="16.5" hidden="false" customHeight="true" outlineLevel="0" collapsed="false">
      <c r="A464" s="440"/>
      <c r="B464" s="440"/>
      <c r="C464" s="440"/>
      <c r="D464" s="440"/>
      <c r="E464" s="440"/>
      <c r="F464" s="440"/>
      <c r="G464" s="440"/>
      <c r="H464" s="440"/>
      <c r="I464" s="440"/>
      <c r="J464" s="440"/>
      <c r="K464" s="440"/>
      <c r="L464" s="440"/>
      <c r="M464" s="669"/>
      <c r="N464" s="440"/>
      <c r="O464" s="440"/>
      <c r="P464" s="440"/>
      <c r="Q464" s="440"/>
      <c r="R464" s="440"/>
      <c r="S464" s="440"/>
      <c r="T464" s="440"/>
      <c r="U464" s="440"/>
      <c r="V464" s="440"/>
      <c r="W464" s="440"/>
      <c r="X464" s="440"/>
      <c r="Y464" s="440"/>
      <c r="Z464" s="440"/>
      <c r="AA464" s="440"/>
      <c r="AB464" s="440"/>
      <c r="AC464" s="440"/>
      <c r="AD464" s="440"/>
      <c r="AE464" s="440"/>
      <c r="AF464" s="440"/>
      <c r="AG464" s="440"/>
      <c r="AH464" s="440"/>
      <c r="AI464" s="440"/>
      <c r="AJ464" s="440"/>
      <c r="AK464" s="440"/>
    </row>
    <row r="465" customFormat="false" ht="16.5" hidden="false" customHeight="true" outlineLevel="0" collapsed="false">
      <c r="A465" s="440"/>
      <c r="B465" s="440"/>
      <c r="C465" s="440"/>
      <c r="D465" s="440"/>
      <c r="E465" s="440"/>
      <c r="F465" s="440"/>
      <c r="G465" s="440"/>
      <c r="H465" s="440"/>
      <c r="I465" s="440"/>
      <c r="J465" s="440"/>
      <c r="K465" s="440"/>
      <c r="L465" s="440"/>
      <c r="M465" s="669"/>
      <c r="N465" s="440"/>
      <c r="O465" s="440"/>
      <c r="P465" s="440"/>
      <c r="Q465" s="440"/>
      <c r="R465" s="440"/>
      <c r="S465" s="440"/>
      <c r="T465" s="440"/>
      <c r="U465" s="440"/>
      <c r="V465" s="440"/>
      <c r="W465" s="440"/>
      <c r="X465" s="440"/>
      <c r="Y465" s="440"/>
      <c r="Z465" s="440"/>
      <c r="AA465" s="440"/>
      <c r="AB465" s="440"/>
      <c r="AC465" s="440"/>
      <c r="AD465" s="440"/>
      <c r="AE465" s="440"/>
      <c r="AF465" s="440"/>
      <c r="AG465" s="440"/>
      <c r="AH465" s="440"/>
      <c r="AI465" s="440"/>
      <c r="AJ465" s="440"/>
      <c r="AK465" s="440"/>
    </row>
    <row r="466" customFormat="false" ht="16.5" hidden="false" customHeight="true" outlineLevel="0" collapsed="false">
      <c r="A466" s="440"/>
      <c r="B466" s="440"/>
      <c r="C466" s="440"/>
      <c r="D466" s="440"/>
      <c r="E466" s="440"/>
      <c r="F466" s="440"/>
      <c r="G466" s="440"/>
      <c r="H466" s="440"/>
      <c r="I466" s="440"/>
      <c r="J466" s="440"/>
      <c r="K466" s="440"/>
      <c r="L466" s="440"/>
      <c r="M466" s="669"/>
      <c r="N466" s="440"/>
      <c r="O466" s="440"/>
      <c r="P466" s="440"/>
      <c r="Q466" s="440"/>
      <c r="R466" s="440"/>
      <c r="S466" s="440"/>
      <c r="T466" s="440"/>
      <c r="U466" s="440"/>
      <c r="V466" s="440"/>
      <c r="W466" s="440"/>
      <c r="X466" s="440"/>
      <c r="Y466" s="440"/>
      <c r="Z466" s="440"/>
      <c r="AA466" s="440"/>
      <c r="AB466" s="440"/>
      <c r="AC466" s="440"/>
      <c r="AD466" s="440"/>
      <c r="AE466" s="440"/>
      <c r="AF466" s="440"/>
      <c r="AG466" s="440"/>
      <c r="AH466" s="440"/>
      <c r="AI466" s="440"/>
      <c r="AJ466" s="440"/>
      <c r="AK466" s="440"/>
    </row>
    <row r="467" customFormat="false" ht="16.5" hidden="false" customHeight="true" outlineLevel="0" collapsed="false">
      <c r="A467" s="440"/>
      <c r="B467" s="440"/>
      <c r="C467" s="440"/>
      <c r="D467" s="440"/>
      <c r="E467" s="440"/>
      <c r="F467" s="440"/>
      <c r="G467" s="440"/>
      <c r="H467" s="440"/>
      <c r="I467" s="440"/>
      <c r="J467" s="440"/>
      <c r="K467" s="440"/>
      <c r="L467" s="440"/>
      <c r="M467" s="669"/>
      <c r="N467" s="440"/>
      <c r="O467" s="440"/>
      <c r="P467" s="440"/>
      <c r="Q467" s="440"/>
      <c r="R467" s="440"/>
      <c r="S467" s="440"/>
      <c r="T467" s="440"/>
      <c r="U467" s="440"/>
      <c r="V467" s="440"/>
      <c r="W467" s="440"/>
      <c r="X467" s="440"/>
      <c r="Y467" s="440"/>
      <c r="Z467" s="440"/>
      <c r="AA467" s="440"/>
      <c r="AB467" s="440"/>
      <c r="AC467" s="440"/>
      <c r="AD467" s="440"/>
      <c r="AE467" s="440"/>
      <c r="AF467" s="440"/>
      <c r="AG467" s="440"/>
      <c r="AH467" s="440"/>
      <c r="AI467" s="440"/>
      <c r="AJ467" s="440"/>
      <c r="AK467" s="440"/>
    </row>
    <row r="468" customFormat="false" ht="16.5" hidden="false" customHeight="true" outlineLevel="0" collapsed="false">
      <c r="A468" s="440"/>
      <c r="B468" s="440"/>
      <c r="C468" s="440"/>
      <c r="D468" s="440"/>
      <c r="E468" s="440"/>
      <c r="F468" s="440"/>
      <c r="G468" s="440"/>
      <c r="H468" s="440"/>
      <c r="I468" s="440"/>
      <c r="J468" s="440"/>
      <c r="K468" s="440"/>
      <c r="L468" s="440"/>
      <c r="M468" s="669"/>
      <c r="N468" s="440"/>
      <c r="O468" s="440"/>
      <c r="P468" s="440"/>
      <c r="Q468" s="440"/>
      <c r="R468" s="440"/>
      <c r="S468" s="440"/>
      <c r="T468" s="440"/>
      <c r="U468" s="440"/>
      <c r="V468" s="440"/>
      <c r="W468" s="440"/>
      <c r="X468" s="440"/>
      <c r="Y468" s="440"/>
      <c r="Z468" s="440"/>
      <c r="AA468" s="440"/>
      <c r="AB468" s="440"/>
      <c r="AC468" s="440"/>
      <c r="AD468" s="440"/>
      <c r="AE468" s="440"/>
      <c r="AF468" s="440"/>
      <c r="AG468" s="440"/>
      <c r="AH468" s="440"/>
      <c r="AI468" s="440"/>
      <c r="AJ468" s="440"/>
      <c r="AK468" s="440"/>
    </row>
    <row r="469" customFormat="false" ht="16.5" hidden="false" customHeight="true" outlineLevel="0" collapsed="false">
      <c r="A469" s="440"/>
      <c r="B469" s="440"/>
      <c r="C469" s="440"/>
      <c r="D469" s="440"/>
      <c r="E469" s="440"/>
      <c r="F469" s="440"/>
      <c r="G469" s="440"/>
      <c r="H469" s="440"/>
      <c r="I469" s="440"/>
      <c r="J469" s="440"/>
      <c r="K469" s="440"/>
      <c r="L469" s="440"/>
      <c r="M469" s="669"/>
      <c r="N469" s="440"/>
      <c r="O469" s="440"/>
      <c r="P469" s="440"/>
      <c r="Q469" s="440"/>
      <c r="R469" s="440"/>
      <c r="S469" s="440"/>
      <c r="T469" s="440"/>
      <c r="U469" s="440"/>
      <c r="V469" s="440"/>
      <c r="W469" s="440"/>
      <c r="X469" s="440"/>
      <c r="Y469" s="440"/>
      <c r="Z469" s="440"/>
      <c r="AA469" s="440"/>
      <c r="AB469" s="440"/>
      <c r="AC469" s="440"/>
      <c r="AD469" s="440"/>
      <c r="AE469" s="440"/>
      <c r="AF469" s="440"/>
      <c r="AG469" s="440"/>
      <c r="AH469" s="440"/>
      <c r="AI469" s="440"/>
      <c r="AJ469" s="440"/>
      <c r="AK469" s="440"/>
    </row>
    <row r="470" customFormat="false" ht="16.5" hidden="false" customHeight="true" outlineLevel="0" collapsed="false">
      <c r="A470" s="440"/>
      <c r="B470" s="440"/>
      <c r="C470" s="440"/>
      <c r="D470" s="440"/>
      <c r="E470" s="440"/>
      <c r="F470" s="440"/>
      <c r="G470" s="440"/>
      <c r="H470" s="440"/>
      <c r="I470" s="440"/>
      <c r="J470" s="440"/>
      <c r="K470" s="440"/>
      <c r="L470" s="440"/>
      <c r="M470" s="669"/>
      <c r="N470" s="440"/>
      <c r="O470" s="440"/>
      <c r="P470" s="440"/>
      <c r="Q470" s="440"/>
      <c r="R470" s="440"/>
      <c r="S470" s="440"/>
      <c r="T470" s="440"/>
      <c r="U470" s="440"/>
      <c r="V470" s="440"/>
      <c r="W470" s="440"/>
      <c r="X470" s="440"/>
      <c r="Y470" s="440"/>
      <c r="Z470" s="440"/>
      <c r="AA470" s="440"/>
      <c r="AB470" s="440"/>
      <c r="AC470" s="440"/>
      <c r="AD470" s="440"/>
      <c r="AE470" s="440"/>
      <c r="AF470" s="440"/>
      <c r="AG470" s="440"/>
      <c r="AH470" s="440"/>
      <c r="AI470" s="440"/>
      <c r="AJ470" s="440"/>
      <c r="AK470" s="440"/>
    </row>
    <row r="471" customFormat="false" ht="16.5" hidden="false" customHeight="true" outlineLevel="0" collapsed="false">
      <c r="A471" s="440"/>
      <c r="B471" s="440"/>
      <c r="C471" s="440"/>
      <c r="D471" s="440"/>
      <c r="E471" s="440"/>
      <c r="F471" s="440"/>
      <c r="G471" s="440"/>
      <c r="H471" s="440"/>
      <c r="I471" s="440"/>
      <c r="J471" s="440"/>
      <c r="K471" s="440"/>
      <c r="L471" s="440"/>
      <c r="M471" s="669"/>
      <c r="N471" s="440"/>
      <c r="O471" s="440"/>
      <c r="P471" s="440"/>
      <c r="Q471" s="440"/>
      <c r="R471" s="440"/>
      <c r="S471" s="440"/>
      <c r="T471" s="440"/>
      <c r="U471" s="440"/>
      <c r="V471" s="440"/>
      <c r="W471" s="440"/>
      <c r="X471" s="440"/>
      <c r="Y471" s="440"/>
      <c r="Z471" s="440"/>
      <c r="AA471" s="440"/>
      <c r="AB471" s="440"/>
      <c r="AC471" s="440"/>
      <c r="AD471" s="440"/>
      <c r="AE471" s="440"/>
      <c r="AF471" s="440"/>
      <c r="AG471" s="440"/>
      <c r="AH471" s="440"/>
      <c r="AI471" s="440"/>
      <c r="AJ471" s="440"/>
      <c r="AK471" s="440"/>
    </row>
    <row r="472" customFormat="false" ht="16.5" hidden="false" customHeight="true" outlineLevel="0" collapsed="false">
      <c r="A472" s="440"/>
      <c r="B472" s="440"/>
      <c r="C472" s="440"/>
      <c r="D472" s="440"/>
      <c r="E472" s="440"/>
      <c r="F472" s="440"/>
      <c r="G472" s="440"/>
      <c r="H472" s="440"/>
      <c r="I472" s="440"/>
      <c r="J472" s="440"/>
      <c r="K472" s="440"/>
      <c r="L472" s="440"/>
      <c r="M472" s="669"/>
      <c r="N472" s="440"/>
      <c r="O472" s="440"/>
      <c r="P472" s="440"/>
      <c r="Q472" s="440"/>
      <c r="R472" s="440"/>
      <c r="S472" s="440"/>
      <c r="T472" s="440"/>
      <c r="U472" s="440"/>
      <c r="V472" s="440"/>
      <c r="W472" s="440"/>
      <c r="X472" s="440"/>
      <c r="Y472" s="440"/>
      <c r="Z472" s="440"/>
      <c r="AA472" s="440"/>
      <c r="AB472" s="440"/>
      <c r="AC472" s="440"/>
      <c r="AD472" s="440"/>
      <c r="AE472" s="440"/>
      <c r="AF472" s="440"/>
      <c r="AG472" s="440"/>
      <c r="AH472" s="440"/>
      <c r="AI472" s="440"/>
      <c r="AJ472" s="440"/>
      <c r="AK472" s="440"/>
    </row>
    <row r="473" customFormat="false" ht="16.5" hidden="false" customHeight="true" outlineLevel="0" collapsed="false">
      <c r="A473" s="440"/>
      <c r="B473" s="440"/>
      <c r="C473" s="440"/>
      <c r="D473" s="440"/>
      <c r="E473" s="440"/>
      <c r="F473" s="440"/>
      <c r="G473" s="440"/>
      <c r="H473" s="440"/>
      <c r="I473" s="440"/>
      <c r="J473" s="440"/>
      <c r="K473" s="440"/>
      <c r="L473" s="440"/>
      <c r="M473" s="669"/>
      <c r="N473" s="440"/>
      <c r="O473" s="440"/>
      <c r="P473" s="440"/>
      <c r="Q473" s="440"/>
      <c r="R473" s="440"/>
      <c r="S473" s="440"/>
      <c r="T473" s="440"/>
      <c r="U473" s="440"/>
      <c r="V473" s="440"/>
      <c r="W473" s="440"/>
      <c r="X473" s="440"/>
      <c r="Y473" s="440"/>
      <c r="Z473" s="440"/>
      <c r="AA473" s="440"/>
      <c r="AB473" s="440"/>
      <c r="AC473" s="440"/>
      <c r="AD473" s="440"/>
      <c r="AE473" s="440"/>
      <c r="AF473" s="440"/>
      <c r="AG473" s="440"/>
      <c r="AH473" s="440"/>
      <c r="AI473" s="440"/>
      <c r="AJ473" s="440"/>
      <c r="AK473" s="440"/>
    </row>
    <row r="474" customFormat="false" ht="16.5" hidden="false" customHeight="true" outlineLevel="0" collapsed="false">
      <c r="A474" s="440"/>
      <c r="B474" s="440"/>
      <c r="C474" s="440"/>
      <c r="D474" s="440"/>
      <c r="E474" s="440"/>
      <c r="F474" s="440"/>
      <c r="G474" s="440"/>
      <c r="H474" s="440"/>
      <c r="I474" s="440"/>
      <c r="J474" s="440"/>
      <c r="K474" s="440"/>
      <c r="L474" s="440"/>
      <c r="M474" s="669"/>
      <c r="N474" s="440"/>
      <c r="O474" s="440"/>
      <c r="P474" s="440"/>
      <c r="Q474" s="440"/>
      <c r="R474" s="440"/>
      <c r="S474" s="440"/>
      <c r="T474" s="440"/>
      <c r="U474" s="440"/>
      <c r="V474" s="440"/>
      <c r="W474" s="440"/>
      <c r="X474" s="440"/>
      <c r="Y474" s="440"/>
      <c r="Z474" s="440"/>
      <c r="AA474" s="440"/>
      <c r="AB474" s="440"/>
      <c r="AC474" s="440"/>
      <c r="AD474" s="440"/>
      <c r="AE474" s="440"/>
      <c r="AF474" s="440"/>
      <c r="AG474" s="440"/>
      <c r="AH474" s="440"/>
      <c r="AI474" s="440"/>
      <c r="AJ474" s="440"/>
      <c r="AK474" s="440"/>
    </row>
    <row r="475" customFormat="false" ht="16.5" hidden="false" customHeight="true" outlineLevel="0" collapsed="false">
      <c r="A475" s="440"/>
      <c r="B475" s="440"/>
      <c r="C475" s="440"/>
      <c r="D475" s="440"/>
      <c r="E475" s="440"/>
      <c r="F475" s="440"/>
      <c r="G475" s="440"/>
      <c r="H475" s="440"/>
      <c r="I475" s="440"/>
      <c r="J475" s="440"/>
      <c r="K475" s="440"/>
      <c r="L475" s="440"/>
      <c r="M475" s="669"/>
      <c r="N475" s="440"/>
      <c r="O475" s="440"/>
      <c r="P475" s="440"/>
      <c r="Q475" s="440"/>
      <c r="R475" s="440"/>
      <c r="S475" s="440"/>
      <c r="T475" s="440"/>
      <c r="U475" s="440"/>
      <c r="V475" s="440"/>
      <c r="W475" s="440"/>
      <c r="X475" s="440"/>
      <c r="Y475" s="440"/>
      <c r="Z475" s="440"/>
      <c r="AA475" s="440"/>
      <c r="AB475" s="440"/>
      <c r="AC475" s="440"/>
      <c r="AD475" s="440"/>
      <c r="AE475" s="440"/>
      <c r="AF475" s="440"/>
      <c r="AG475" s="440"/>
      <c r="AH475" s="440"/>
      <c r="AI475" s="440"/>
      <c r="AJ475" s="440"/>
      <c r="AK475" s="440"/>
    </row>
    <row r="476" customFormat="false" ht="16.5" hidden="false" customHeight="true" outlineLevel="0" collapsed="false">
      <c r="A476" s="440"/>
      <c r="B476" s="440"/>
      <c r="C476" s="440"/>
      <c r="D476" s="440"/>
      <c r="E476" s="440"/>
      <c r="F476" s="440"/>
      <c r="G476" s="440"/>
      <c r="H476" s="440"/>
      <c r="I476" s="440"/>
      <c r="J476" s="440"/>
      <c r="K476" s="440"/>
      <c r="L476" s="440"/>
      <c r="M476" s="669"/>
      <c r="N476" s="440"/>
      <c r="O476" s="440"/>
      <c r="P476" s="440"/>
      <c r="Q476" s="440"/>
      <c r="R476" s="440"/>
      <c r="S476" s="440"/>
      <c r="T476" s="440"/>
      <c r="U476" s="440"/>
      <c r="V476" s="440"/>
      <c r="W476" s="440"/>
      <c r="X476" s="440"/>
      <c r="Y476" s="440"/>
      <c r="Z476" s="440"/>
      <c r="AA476" s="440"/>
      <c r="AB476" s="440"/>
      <c r="AC476" s="440"/>
      <c r="AD476" s="440"/>
      <c r="AE476" s="440"/>
      <c r="AF476" s="440"/>
      <c r="AG476" s="440"/>
      <c r="AH476" s="440"/>
      <c r="AI476" s="440"/>
      <c r="AJ476" s="440"/>
      <c r="AK476" s="440"/>
    </row>
    <row r="477" customFormat="false" ht="16.5" hidden="false" customHeight="true" outlineLevel="0" collapsed="false">
      <c r="A477" s="440"/>
      <c r="B477" s="440"/>
      <c r="C477" s="440"/>
      <c r="D477" s="440"/>
      <c r="E477" s="440"/>
      <c r="F477" s="440"/>
      <c r="G477" s="440"/>
      <c r="H477" s="440"/>
      <c r="I477" s="440"/>
      <c r="J477" s="440"/>
      <c r="K477" s="440"/>
      <c r="L477" s="440"/>
      <c r="M477" s="669"/>
      <c r="N477" s="440"/>
      <c r="O477" s="440"/>
      <c r="P477" s="440"/>
      <c r="Q477" s="440"/>
      <c r="R477" s="440"/>
      <c r="S477" s="440"/>
      <c r="T477" s="440"/>
      <c r="U477" s="440"/>
      <c r="V477" s="440"/>
      <c r="W477" s="440"/>
      <c r="X477" s="440"/>
      <c r="Y477" s="440"/>
      <c r="Z477" s="440"/>
      <c r="AA477" s="440"/>
      <c r="AB477" s="440"/>
      <c r="AC477" s="440"/>
      <c r="AD477" s="440"/>
      <c r="AE477" s="440"/>
      <c r="AF477" s="440"/>
      <c r="AG477" s="440"/>
      <c r="AH477" s="440"/>
      <c r="AI477" s="440"/>
      <c r="AJ477" s="440"/>
      <c r="AK477" s="440"/>
    </row>
    <row r="478" customFormat="false" ht="16.5" hidden="false" customHeight="true" outlineLevel="0" collapsed="false">
      <c r="A478" s="440"/>
      <c r="B478" s="440"/>
      <c r="C478" s="440"/>
      <c r="D478" s="440"/>
      <c r="E478" s="440"/>
      <c r="F478" s="440"/>
      <c r="G478" s="440"/>
      <c r="H478" s="440"/>
      <c r="I478" s="440"/>
      <c r="J478" s="440"/>
      <c r="K478" s="440"/>
      <c r="L478" s="440"/>
      <c r="M478" s="669"/>
      <c r="N478" s="440"/>
      <c r="O478" s="440"/>
      <c r="P478" s="440"/>
      <c r="Q478" s="440"/>
      <c r="R478" s="440"/>
      <c r="S478" s="440"/>
      <c r="T478" s="440"/>
      <c r="U478" s="440"/>
      <c r="V478" s="440"/>
      <c r="W478" s="440"/>
      <c r="X478" s="440"/>
      <c r="Y478" s="440"/>
      <c r="Z478" s="440"/>
      <c r="AA478" s="440"/>
      <c r="AB478" s="440"/>
      <c r="AC478" s="440"/>
      <c r="AD478" s="440"/>
      <c r="AE478" s="440"/>
      <c r="AF478" s="440"/>
      <c r="AG478" s="440"/>
      <c r="AH478" s="440"/>
      <c r="AI478" s="440"/>
      <c r="AJ478" s="440"/>
      <c r="AK478" s="440"/>
    </row>
    <row r="479" customFormat="false" ht="16.5" hidden="false" customHeight="true" outlineLevel="0" collapsed="false">
      <c r="A479" s="440"/>
      <c r="B479" s="440"/>
      <c r="C479" s="440"/>
      <c r="D479" s="440"/>
      <c r="E479" s="440"/>
      <c r="F479" s="440"/>
      <c r="G479" s="440"/>
      <c r="H479" s="440"/>
      <c r="I479" s="440"/>
      <c r="J479" s="440"/>
      <c r="K479" s="440"/>
      <c r="L479" s="440"/>
      <c r="M479" s="669"/>
      <c r="N479" s="440"/>
      <c r="O479" s="440"/>
      <c r="P479" s="440"/>
      <c r="Q479" s="440"/>
      <c r="R479" s="440"/>
      <c r="S479" s="440"/>
      <c r="T479" s="440"/>
      <c r="U479" s="440"/>
      <c r="V479" s="440"/>
      <c r="W479" s="440"/>
      <c r="X479" s="440"/>
      <c r="Y479" s="440"/>
      <c r="Z479" s="440"/>
      <c r="AA479" s="440"/>
      <c r="AB479" s="440"/>
      <c r="AC479" s="440"/>
      <c r="AD479" s="440"/>
      <c r="AE479" s="440"/>
      <c r="AF479" s="440"/>
      <c r="AG479" s="440"/>
      <c r="AH479" s="440"/>
      <c r="AI479" s="440"/>
      <c r="AJ479" s="440"/>
      <c r="AK479" s="440"/>
    </row>
    <row r="480" customFormat="false" ht="16.5" hidden="false" customHeight="true" outlineLevel="0" collapsed="false">
      <c r="A480" s="440"/>
      <c r="B480" s="440"/>
      <c r="C480" s="440"/>
      <c r="D480" s="440"/>
      <c r="E480" s="440"/>
      <c r="F480" s="440"/>
      <c r="G480" s="440"/>
      <c r="H480" s="440"/>
      <c r="I480" s="440"/>
      <c r="J480" s="440"/>
      <c r="K480" s="440"/>
      <c r="L480" s="440"/>
      <c r="M480" s="669"/>
      <c r="N480" s="440"/>
      <c r="O480" s="440"/>
      <c r="P480" s="440"/>
      <c r="Q480" s="440"/>
      <c r="R480" s="440"/>
      <c r="S480" s="440"/>
      <c r="T480" s="440"/>
      <c r="U480" s="440"/>
      <c r="V480" s="440"/>
      <c r="W480" s="440"/>
      <c r="X480" s="440"/>
      <c r="Y480" s="440"/>
      <c r="Z480" s="440"/>
      <c r="AA480" s="440"/>
      <c r="AB480" s="440"/>
      <c r="AC480" s="440"/>
      <c r="AD480" s="440"/>
      <c r="AE480" s="440"/>
      <c r="AF480" s="440"/>
      <c r="AG480" s="440"/>
      <c r="AH480" s="440"/>
      <c r="AI480" s="440"/>
      <c r="AJ480" s="440"/>
      <c r="AK480" s="440"/>
    </row>
    <row r="481" customFormat="false" ht="16.5" hidden="false" customHeight="true" outlineLevel="0" collapsed="false">
      <c r="A481" s="440"/>
      <c r="B481" s="440"/>
      <c r="C481" s="440"/>
      <c r="D481" s="440"/>
      <c r="E481" s="440"/>
      <c r="F481" s="440"/>
      <c r="G481" s="440"/>
      <c r="H481" s="440"/>
      <c r="I481" s="440"/>
      <c r="J481" s="440"/>
      <c r="K481" s="440"/>
      <c r="L481" s="440"/>
      <c r="M481" s="669"/>
      <c r="N481" s="440"/>
      <c r="O481" s="440"/>
      <c r="P481" s="440"/>
      <c r="Q481" s="440"/>
      <c r="R481" s="440"/>
      <c r="S481" s="440"/>
      <c r="T481" s="440"/>
      <c r="U481" s="440"/>
      <c r="V481" s="440"/>
      <c r="W481" s="440"/>
      <c r="X481" s="440"/>
      <c r="Y481" s="440"/>
      <c r="Z481" s="440"/>
      <c r="AA481" s="440"/>
      <c r="AB481" s="440"/>
      <c r="AC481" s="440"/>
      <c r="AD481" s="440"/>
      <c r="AE481" s="440"/>
      <c r="AF481" s="440"/>
      <c r="AG481" s="440"/>
      <c r="AH481" s="440"/>
      <c r="AI481" s="440"/>
      <c r="AJ481" s="440"/>
      <c r="AK481" s="440"/>
    </row>
    <row r="482" customFormat="false" ht="16.5" hidden="false" customHeight="true" outlineLevel="0" collapsed="false">
      <c r="A482" s="440"/>
      <c r="B482" s="440"/>
      <c r="C482" s="440"/>
      <c r="D482" s="440"/>
      <c r="E482" s="440"/>
      <c r="F482" s="440"/>
      <c r="G482" s="440"/>
      <c r="H482" s="440"/>
      <c r="I482" s="440"/>
      <c r="J482" s="440"/>
      <c r="K482" s="440"/>
      <c r="L482" s="440"/>
      <c r="M482" s="669"/>
      <c r="N482" s="440"/>
      <c r="O482" s="440"/>
      <c r="P482" s="440"/>
      <c r="Q482" s="440"/>
      <c r="R482" s="440"/>
      <c r="S482" s="440"/>
      <c r="T482" s="440"/>
      <c r="U482" s="440"/>
      <c r="V482" s="440"/>
      <c r="W482" s="440"/>
      <c r="X482" s="440"/>
      <c r="Y482" s="440"/>
      <c r="Z482" s="440"/>
      <c r="AA482" s="440"/>
      <c r="AB482" s="440"/>
      <c r="AC482" s="440"/>
      <c r="AD482" s="440"/>
      <c r="AE482" s="440"/>
      <c r="AF482" s="440"/>
      <c r="AG482" s="440"/>
      <c r="AH482" s="440"/>
      <c r="AI482" s="440"/>
      <c r="AJ482" s="440"/>
      <c r="AK482" s="440"/>
    </row>
    <row r="483" customFormat="false" ht="16.5" hidden="false" customHeight="true" outlineLevel="0" collapsed="false">
      <c r="A483" s="440"/>
      <c r="B483" s="440"/>
      <c r="C483" s="440"/>
      <c r="D483" s="440"/>
      <c r="E483" s="440"/>
      <c r="F483" s="440"/>
      <c r="G483" s="440"/>
      <c r="H483" s="440"/>
      <c r="I483" s="440"/>
      <c r="J483" s="440"/>
      <c r="K483" s="440"/>
      <c r="L483" s="440"/>
      <c r="M483" s="669"/>
      <c r="N483" s="440"/>
      <c r="O483" s="440"/>
      <c r="P483" s="440"/>
      <c r="Q483" s="440"/>
      <c r="R483" s="440"/>
      <c r="S483" s="440"/>
      <c r="T483" s="440"/>
      <c r="U483" s="440"/>
      <c r="V483" s="440"/>
      <c r="W483" s="440"/>
      <c r="X483" s="440"/>
      <c r="Y483" s="440"/>
      <c r="Z483" s="440"/>
      <c r="AA483" s="440"/>
      <c r="AB483" s="440"/>
      <c r="AC483" s="440"/>
      <c r="AD483" s="440"/>
      <c r="AE483" s="440"/>
      <c r="AF483" s="440"/>
      <c r="AG483" s="440"/>
      <c r="AH483" s="440"/>
      <c r="AI483" s="440"/>
      <c r="AJ483" s="440"/>
      <c r="AK483" s="440"/>
    </row>
    <row r="484" customFormat="false" ht="16.5" hidden="false" customHeight="true" outlineLevel="0" collapsed="false">
      <c r="A484" s="440"/>
      <c r="B484" s="440"/>
      <c r="C484" s="440"/>
      <c r="D484" s="440"/>
      <c r="E484" s="440"/>
      <c r="F484" s="440"/>
      <c r="G484" s="440"/>
      <c r="H484" s="440"/>
      <c r="I484" s="440"/>
      <c r="J484" s="440"/>
      <c r="K484" s="440"/>
      <c r="L484" s="440"/>
      <c r="M484" s="669"/>
      <c r="N484" s="440"/>
      <c r="O484" s="440"/>
      <c r="P484" s="440"/>
      <c r="Q484" s="440"/>
      <c r="R484" s="440"/>
      <c r="S484" s="440"/>
      <c r="T484" s="440"/>
      <c r="U484" s="440"/>
      <c r="V484" s="440"/>
      <c r="W484" s="440"/>
      <c r="X484" s="440"/>
      <c r="Y484" s="440"/>
      <c r="Z484" s="440"/>
      <c r="AA484" s="440"/>
      <c r="AB484" s="440"/>
      <c r="AC484" s="440"/>
      <c r="AD484" s="440"/>
      <c r="AE484" s="440"/>
      <c r="AF484" s="440"/>
      <c r="AG484" s="440"/>
      <c r="AH484" s="440"/>
      <c r="AI484" s="440"/>
      <c r="AJ484" s="440"/>
      <c r="AK484" s="440"/>
    </row>
    <row r="485" customFormat="false" ht="16.5" hidden="false" customHeight="true" outlineLevel="0" collapsed="false">
      <c r="A485" s="440"/>
      <c r="B485" s="440"/>
      <c r="C485" s="440"/>
      <c r="D485" s="440"/>
      <c r="E485" s="440"/>
      <c r="F485" s="440"/>
      <c r="G485" s="440"/>
      <c r="H485" s="440"/>
      <c r="I485" s="440"/>
      <c r="J485" s="440"/>
      <c r="K485" s="440"/>
      <c r="L485" s="440"/>
      <c r="M485" s="669"/>
      <c r="N485" s="440"/>
      <c r="O485" s="440"/>
      <c r="P485" s="440"/>
      <c r="Q485" s="440"/>
      <c r="R485" s="440"/>
      <c r="S485" s="440"/>
      <c r="T485" s="440"/>
      <c r="U485" s="440"/>
      <c r="V485" s="440"/>
      <c r="W485" s="440"/>
      <c r="X485" s="440"/>
      <c r="Y485" s="440"/>
      <c r="Z485" s="440"/>
      <c r="AA485" s="440"/>
      <c r="AB485" s="440"/>
      <c r="AC485" s="440"/>
      <c r="AD485" s="440"/>
      <c r="AE485" s="440"/>
      <c r="AF485" s="440"/>
      <c r="AG485" s="440"/>
      <c r="AH485" s="440"/>
      <c r="AI485" s="440"/>
      <c r="AJ485" s="440"/>
      <c r="AK485" s="440"/>
    </row>
    <row r="486" customFormat="false" ht="16.5" hidden="false" customHeight="true" outlineLevel="0" collapsed="false">
      <c r="A486" s="440"/>
      <c r="B486" s="440"/>
      <c r="C486" s="440"/>
      <c r="D486" s="440"/>
      <c r="E486" s="440"/>
      <c r="F486" s="440"/>
      <c r="G486" s="440"/>
      <c r="H486" s="440"/>
      <c r="I486" s="440"/>
      <c r="J486" s="440"/>
      <c r="K486" s="440"/>
      <c r="L486" s="440"/>
      <c r="M486" s="669"/>
      <c r="N486" s="440"/>
      <c r="O486" s="440"/>
      <c r="P486" s="440"/>
      <c r="Q486" s="440"/>
      <c r="R486" s="440"/>
      <c r="S486" s="440"/>
      <c r="T486" s="440"/>
      <c r="U486" s="440"/>
      <c r="V486" s="440"/>
      <c r="W486" s="440"/>
      <c r="X486" s="440"/>
      <c r="Y486" s="440"/>
      <c r="Z486" s="440"/>
      <c r="AA486" s="440"/>
      <c r="AB486" s="440"/>
      <c r="AC486" s="440"/>
      <c r="AD486" s="440"/>
      <c r="AE486" s="440"/>
      <c r="AF486" s="440"/>
      <c r="AG486" s="440"/>
      <c r="AH486" s="440"/>
      <c r="AI486" s="440"/>
      <c r="AJ486" s="440"/>
      <c r="AK486" s="440"/>
    </row>
    <row r="487" customFormat="false" ht="16.5" hidden="false" customHeight="true" outlineLevel="0" collapsed="false">
      <c r="A487" s="440"/>
      <c r="B487" s="440"/>
      <c r="C487" s="440"/>
      <c r="D487" s="440"/>
      <c r="E487" s="440"/>
      <c r="F487" s="440"/>
      <c r="G487" s="440"/>
      <c r="H487" s="440"/>
      <c r="I487" s="440"/>
      <c r="J487" s="440"/>
      <c r="K487" s="440"/>
      <c r="L487" s="440"/>
      <c r="M487" s="669"/>
      <c r="N487" s="440"/>
      <c r="O487" s="440"/>
      <c r="P487" s="440"/>
      <c r="Q487" s="440"/>
      <c r="R487" s="440"/>
      <c r="S487" s="440"/>
      <c r="T487" s="440"/>
      <c r="U487" s="440"/>
      <c r="V487" s="440"/>
      <c r="W487" s="440"/>
      <c r="X487" s="440"/>
      <c r="Y487" s="440"/>
      <c r="Z487" s="440"/>
      <c r="AA487" s="440"/>
      <c r="AB487" s="440"/>
      <c r="AC487" s="440"/>
      <c r="AD487" s="440"/>
      <c r="AE487" s="440"/>
      <c r="AF487" s="440"/>
      <c r="AG487" s="440"/>
      <c r="AH487" s="440"/>
      <c r="AI487" s="440"/>
      <c r="AJ487" s="440"/>
      <c r="AK487" s="440"/>
    </row>
    <row r="488" customFormat="false" ht="16.5" hidden="false" customHeight="true" outlineLevel="0" collapsed="false">
      <c r="A488" s="440"/>
      <c r="B488" s="440"/>
      <c r="C488" s="440"/>
      <c r="D488" s="440"/>
      <c r="E488" s="440"/>
      <c r="F488" s="440"/>
      <c r="G488" s="440"/>
      <c r="H488" s="440"/>
      <c r="I488" s="440"/>
      <c r="J488" s="440"/>
      <c r="K488" s="440"/>
      <c r="L488" s="440"/>
      <c r="M488" s="669"/>
      <c r="N488" s="440"/>
      <c r="O488" s="440"/>
      <c r="P488" s="440"/>
      <c r="Q488" s="440"/>
      <c r="R488" s="440"/>
      <c r="S488" s="440"/>
      <c r="T488" s="440"/>
      <c r="U488" s="440"/>
      <c r="V488" s="440"/>
      <c r="W488" s="440"/>
      <c r="X488" s="440"/>
      <c r="Y488" s="440"/>
      <c r="Z488" s="440"/>
      <c r="AA488" s="440"/>
      <c r="AB488" s="440"/>
      <c r="AC488" s="440"/>
      <c r="AD488" s="440"/>
      <c r="AE488" s="440"/>
      <c r="AF488" s="440"/>
      <c r="AG488" s="440"/>
      <c r="AH488" s="440"/>
      <c r="AI488" s="440"/>
      <c r="AJ488" s="440"/>
      <c r="AK488" s="440"/>
    </row>
    <row r="489" customFormat="false" ht="16.5" hidden="false" customHeight="true" outlineLevel="0" collapsed="false">
      <c r="A489" s="440"/>
      <c r="B489" s="440"/>
      <c r="C489" s="440"/>
      <c r="D489" s="440"/>
      <c r="E489" s="440"/>
      <c r="F489" s="440"/>
      <c r="G489" s="440"/>
      <c r="H489" s="440"/>
      <c r="I489" s="440"/>
      <c r="J489" s="440"/>
      <c r="K489" s="440"/>
      <c r="L489" s="440"/>
      <c r="M489" s="669"/>
      <c r="N489" s="440"/>
      <c r="O489" s="440"/>
      <c r="P489" s="440"/>
      <c r="Q489" s="440"/>
      <c r="R489" s="440"/>
      <c r="S489" s="440"/>
      <c r="T489" s="440"/>
      <c r="U489" s="440"/>
      <c r="V489" s="440"/>
      <c r="W489" s="440"/>
      <c r="X489" s="440"/>
      <c r="Y489" s="440"/>
      <c r="Z489" s="440"/>
      <c r="AA489" s="440"/>
      <c r="AB489" s="440"/>
      <c r="AC489" s="440"/>
      <c r="AD489" s="440"/>
      <c r="AE489" s="440"/>
      <c r="AF489" s="440"/>
      <c r="AG489" s="440"/>
      <c r="AH489" s="440"/>
      <c r="AI489" s="440"/>
      <c r="AJ489" s="440"/>
      <c r="AK489" s="440"/>
    </row>
    <row r="490" customFormat="false" ht="16.5" hidden="false" customHeight="true" outlineLevel="0" collapsed="false">
      <c r="A490" s="440"/>
      <c r="B490" s="440"/>
      <c r="C490" s="440"/>
      <c r="D490" s="440"/>
      <c r="E490" s="440"/>
      <c r="F490" s="440"/>
      <c r="G490" s="440"/>
      <c r="H490" s="440"/>
      <c r="I490" s="440"/>
      <c r="J490" s="440"/>
      <c r="K490" s="440"/>
      <c r="L490" s="440"/>
      <c r="M490" s="669"/>
      <c r="N490" s="440"/>
      <c r="O490" s="440"/>
      <c r="P490" s="440"/>
      <c r="Q490" s="440"/>
      <c r="R490" s="440"/>
      <c r="S490" s="440"/>
      <c r="T490" s="440"/>
      <c r="U490" s="440"/>
      <c r="V490" s="440"/>
      <c r="W490" s="440"/>
      <c r="X490" s="440"/>
      <c r="Y490" s="440"/>
      <c r="Z490" s="440"/>
      <c r="AA490" s="440"/>
      <c r="AB490" s="440"/>
      <c r="AC490" s="440"/>
      <c r="AD490" s="440"/>
      <c r="AE490" s="440"/>
      <c r="AF490" s="440"/>
      <c r="AG490" s="440"/>
      <c r="AH490" s="440"/>
      <c r="AI490" s="440"/>
      <c r="AJ490" s="440"/>
      <c r="AK490" s="440"/>
    </row>
    <row r="491" customFormat="false" ht="16.5" hidden="false" customHeight="true" outlineLevel="0" collapsed="false">
      <c r="A491" s="440"/>
      <c r="B491" s="440"/>
      <c r="C491" s="440"/>
      <c r="D491" s="440"/>
      <c r="E491" s="440"/>
      <c r="F491" s="440"/>
      <c r="G491" s="440"/>
      <c r="H491" s="440"/>
      <c r="I491" s="440"/>
      <c r="J491" s="440"/>
      <c r="K491" s="440"/>
      <c r="L491" s="440"/>
      <c r="M491" s="669"/>
      <c r="N491" s="440"/>
      <c r="O491" s="440"/>
      <c r="P491" s="440"/>
      <c r="Q491" s="440"/>
      <c r="R491" s="440"/>
      <c r="S491" s="440"/>
      <c r="T491" s="440"/>
      <c r="U491" s="440"/>
      <c r="V491" s="440"/>
      <c r="W491" s="440"/>
      <c r="X491" s="440"/>
      <c r="Y491" s="440"/>
      <c r="Z491" s="440"/>
      <c r="AA491" s="440"/>
      <c r="AB491" s="440"/>
      <c r="AC491" s="440"/>
      <c r="AD491" s="440"/>
      <c r="AE491" s="440"/>
      <c r="AF491" s="440"/>
      <c r="AG491" s="440"/>
      <c r="AH491" s="440"/>
      <c r="AI491" s="440"/>
      <c r="AJ491" s="440"/>
      <c r="AK491" s="440"/>
    </row>
    <row r="492" customFormat="false" ht="16.5" hidden="false" customHeight="true" outlineLevel="0" collapsed="false">
      <c r="A492" s="440"/>
      <c r="B492" s="440"/>
      <c r="C492" s="440"/>
      <c r="D492" s="440"/>
      <c r="E492" s="440"/>
      <c r="F492" s="440"/>
      <c r="G492" s="440"/>
      <c r="H492" s="440"/>
      <c r="I492" s="440"/>
      <c r="J492" s="440"/>
      <c r="K492" s="440"/>
      <c r="L492" s="440"/>
      <c r="M492" s="669"/>
      <c r="N492" s="440"/>
      <c r="O492" s="440"/>
      <c r="P492" s="440"/>
      <c r="Q492" s="440"/>
      <c r="R492" s="440"/>
      <c r="S492" s="440"/>
      <c r="T492" s="440"/>
      <c r="U492" s="440"/>
      <c r="V492" s="440"/>
      <c r="W492" s="440"/>
      <c r="X492" s="440"/>
      <c r="Y492" s="440"/>
      <c r="Z492" s="440"/>
      <c r="AA492" s="440"/>
      <c r="AB492" s="440"/>
      <c r="AC492" s="440"/>
      <c r="AD492" s="440"/>
      <c r="AE492" s="440"/>
      <c r="AF492" s="440"/>
      <c r="AG492" s="440"/>
      <c r="AH492" s="440"/>
      <c r="AI492" s="440"/>
      <c r="AJ492" s="440"/>
      <c r="AK492" s="440"/>
    </row>
    <row r="493" customFormat="false" ht="16.5" hidden="false" customHeight="true" outlineLevel="0" collapsed="false">
      <c r="A493" s="440"/>
      <c r="B493" s="440"/>
      <c r="C493" s="440"/>
      <c r="D493" s="440"/>
      <c r="E493" s="440"/>
      <c r="F493" s="440"/>
      <c r="G493" s="440"/>
      <c r="H493" s="440"/>
      <c r="I493" s="440"/>
      <c r="J493" s="440"/>
      <c r="K493" s="440"/>
      <c r="L493" s="440"/>
      <c r="M493" s="669"/>
      <c r="N493" s="440"/>
      <c r="O493" s="440"/>
      <c r="P493" s="440"/>
      <c r="Q493" s="440"/>
      <c r="R493" s="440"/>
      <c r="S493" s="440"/>
      <c r="T493" s="440"/>
      <c r="U493" s="440"/>
      <c r="V493" s="440"/>
      <c r="W493" s="440"/>
      <c r="X493" s="440"/>
      <c r="Y493" s="440"/>
      <c r="Z493" s="440"/>
      <c r="AA493" s="440"/>
      <c r="AB493" s="440"/>
      <c r="AC493" s="440"/>
      <c r="AD493" s="440"/>
      <c r="AE493" s="440"/>
      <c r="AF493" s="440"/>
      <c r="AG493" s="440"/>
      <c r="AH493" s="440"/>
      <c r="AI493" s="440"/>
      <c r="AJ493" s="440"/>
      <c r="AK493" s="440"/>
    </row>
    <row r="494" customFormat="false" ht="16.5" hidden="false" customHeight="true" outlineLevel="0" collapsed="false">
      <c r="A494" s="440"/>
      <c r="B494" s="440"/>
      <c r="C494" s="440"/>
      <c r="D494" s="440"/>
      <c r="E494" s="440"/>
      <c r="F494" s="440"/>
      <c r="G494" s="440"/>
      <c r="H494" s="440"/>
      <c r="I494" s="440"/>
      <c r="J494" s="440"/>
      <c r="K494" s="440"/>
      <c r="L494" s="440"/>
      <c r="M494" s="669"/>
      <c r="N494" s="440"/>
      <c r="O494" s="440"/>
      <c r="P494" s="440"/>
      <c r="Q494" s="440"/>
      <c r="R494" s="440"/>
      <c r="S494" s="440"/>
      <c r="T494" s="440"/>
      <c r="U494" s="440"/>
      <c r="V494" s="440"/>
      <c r="W494" s="440"/>
      <c r="X494" s="440"/>
      <c r="Y494" s="440"/>
      <c r="Z494" s="440"/>
      <c r="AA494" s="440"/>
      <c r="AB494" s="440"/>
      <c r="AC494" s="440"/>
      <c r="AD494" s="440"/>
      <c r="AE494" s="440"/>
      <c r="AF494" s="440"/>
      <c r="AG494" s="440"/>
      <c r="AH494" s="440"/>
      <c r="AI494" s="440"/>
      <c r="AJ494" s="440"/>
      <c r="AK494" s="440"/>
    </row>
    <row r="495" customFormat="false" ht="16.5" hidden="false" customHeight="true" outlineLevel="0" collapsed="false">
      <c r="A495" s="440"/>
      <c r="B495" s="440"/>
      <c r="C495" s="440"/>
      <c r="D495" s="440"/>
      <c r="E495" s="440"/>
      <c r="F495" s="440"/>
      <c r="G495" s="440"/>
      <c r="H495" s="440"/>
      <c r="I495" s="440"/>
      <c r="J495" s="440"/>
      <c r="K495" s="440"/>
      <c r="L495" s="440"/>
      <c r="M495" s="669"/>
      <c r="N495" s="440"/>
      <c r="O495" s="440"/>
      <c r="P495" s="440"/>
      <c r="Q495" s="440"/>
      <c r="R495" s="440"/>
      <c r="S495" s="440"/>
      <c r="T495" s="440"/>
      <c r="U495" s="440"/>
      <c r="V495" s="440"/>
      <c r="W495" s="440"/>
      <c r="X495" s="440"/>
      <c r="Y495" s="440"/>
      <c r="Z495" s="440"/>
      <c r="AA495" s="440"/>
      <c r="AB495" s="440"/>
      <c r="AC495" s="440"/>
      <c r="AD495" s="440"/>
      <c r="AE495" s="440"/>
      <c r="AF495" s="440"/>
      <c r="AG495" s="440"/>
      <c r="AH495" s="440"/>
      <c r="AI495" s="440"/>
      <c r="AJ495" s="440"/>
      <c r="AK495" s="440"/>
    </row>
    <row r="496" customFormat="false" ht="16.5" hidden="false" customHeight="true" outlineLevel="0" collapsed="false">
      <c r="A496" s="440"/>
      <c r="B496" s="440"/>
      <c r="C496" s="440"/>
      <c r="D496" s="440"/>
      <c r="E496" s="440"/>
      <c r="F496" s="440"/>
      <c r="G496" s="440"/>
      <c r="H496" s="440"/>
      <c r="I496" s="440"/>
      <c r="J496" s="440"/>
      <c r="K496" s="440"/>
      <c r="L496" s="440"/>
      <c r="M496" s="669"/>
      <c r="N496" s="440"/>
      <c r="O496" s="440"/>
      <c r="P496" s="440"/>
      <c r="Q496" s="440"/>
      <c r="R496" s="440"/>
      <c r="S496" s="440"/>
      <c r="T496" s="440"/>
      <c r="U496" s="440"/>
      <c r="V496" s="440"/>
      <c r="W496" s="440"/>
      <c r="X496" s="440"/>
      <c r="Y496" s="440"/>
      <c r="Z496" s="440"/>
      <c r="AA496" s="440"/>
      <c r="AB496" s="440"/>
      <c r="AC496" s="440"/>
      <c r="AD496" s="440"/>
      <c r="AE496" s="440"/>
      <c r="AF496" s="440"/>
      <c r="AG496" s="440"/>
      <c r="AH496" s="440"/>
      <c r="AI496" s="440"/>
      <c r="AJ496" s="440"/>
      <c r="AK496" s="440"/>
    </row>
    <row r="497" customFormat="false" ht="16.5" hidden="false" customHeight="true" outlineLevel="0" collapsed="false">
      <c r="A497" s="440"/>
      <c r="B497" s="440"/>
      <c r="C497" s="440"/>
      <c r="D497" s="440"/>
      <c r="E497" s="440"/>
      <c r="F497" s="440"/>
      <c r="G497" s="440"/>
      <c r="H497" s="440"/>
      <c r="I497" s="440"/>
      <c r="J497" s="440"/>
      <c r="K497" s="440"/>
      <c r="L497" s="440"/>
      <c r="M497" s="669"/>
      <c r="N497" s="440"/>
      <c r="O497" s="440"/>
      <c r="P497" s="440"/>
      <c r="Q497" s="440"/>
      <c r="R497" s="440"/>
      <c r="S497" s="440"/>
      <c r="T497" s="440"/>
      <c r="U497" s="440"/>
      <c r="V497" s="440"/>
      <c r="W497" s="440"/>
      <c r="X497" s="440"/>
      <c r="Y497" s="440"/>
      <c r="Z497" s="440"/>
      <c r="AA497" s="440"/>
      <c r="AB497" s="440"/>
      <c r="AC497" s="440"/>
      <c r="AD497" s="440"/>
      <c r="AE497" s="440"/>
      <c r="AF497" s="440"/>
      <c r="AG497" s="440"/>
      <c r="AH497" s="440"/>
      <c r="AI497" s="440"/>
      <c r="AJ497" s="440"/>
      <c r="AK497" s="440"/>
    </row>
    <row r="498" customFormat="false" ht="16.5" hidden="false" customHeight="true" outlineLevel="0" collapsed="false">
      <c r="A498" s="440"/>
      <c r="B498" s="440"/>
      <c r="C498" s="440"/>
      <c r="D498" s="440"/>
      <c r="E498" s="440"/>
      <c r="F498" s="440"/>
      <c r="G498" s="440"/>
      <c r="H498" s="440"/>
      <c r="I498" s="440"/>
      <c r="J498" s="440"/>
      <c r="K498" s="440"/>
      <c r="L498" s="440"/>
      <c r="M498" s="669"/>
      <c r="N498" s="440"/>
      <c r="O498" s="440"/>
      <c r="P498" s="440"/>
      <c r="Q498" s="440"/>
      <c r="R498" s="440"/>
      <c r="S498" s="440"/>
      <c r="T498" s="440"/>
      <c r="U498" s="440"/>
      <c r="V498" s="440"/>
      <c r="W498" s="440"/>
      <c r="X498" s="440"/>
      <c r="Y498" s="440"/>
      <c r="Z498" s="440"/>
      <c r="AA498" s="440"/>
      <c r="AB498" s="440"/>
      <c r="AC498" s="440"/>
      <c r="AD498" s="440"/>
      <c r="AE498" s="440"/>
      <c r="AF498" s="440"/>
      <c r="AG498" s="440"/>
      <c r="AH498" s="440"/>
      <c r="AI498" s="440"/>
      <c r="AJ498" s="440"/>
      <c r="AK498" s="440"/>
    </row>
    <row r="499" customFormat="false" ht="16.5" hidden="false" customHeight="true" outlineLevel="0" collapsed="false">
      <c r="A499" s="440"/>
      <c r="B499" s="440"/>
      <c r="C499" s="440"/>
      <c r="D499" s="440"/>
      <c r="E499" s="440"/>
      <c r="F499" s="440"/>
      <c r="G499" s="440"/>
      <c r="H499" s="440"/>
      <c r="I499" s="440"/>
      <c r="J499" s="440"/>
      <c r="K499" s="440"/>
      <c r="L499" s="440"/>
      <c r="M499" s="669"/>
      <c r="N499" s="440"/>
      <c r="O499" s="440"/>
      <c r="P499" s="440"/>
      <c r="Q499" s="440"/>
      <c r="R499" s="440"/>
      <c r="S499" s="440"/>
      <c r="T499" s="440"/>
      <c r="U499" s="440"/>
      <c r="V499" s="440"/>
      <c r="W499" s="440"/>
      <c r="X499" s="440"/>
      <c r="Y499" s="440"/>
      <c r="Z499" s="440"/>
      <c r="AA499" s="440"/>
      <c r="AB499" s="440"/>
      <c r="AC499" s="440"/>
      <c r="AD499" s="440"/>
      <c r="AE499" s="440"/>
      <c r="AF499" s="440"/>
      <c r="AG499" s="440"/>
      <c r="AH499" s="440"/>
      <c r="AI499" s="440"/>
      <c r="AJ499" s="440"/>
      <c r="AK499" s="440"/>
    </row>
    <row r="500" customFormat="false" ht="16.5" hidden="false" customHeight="true" outlineLevel="0" collapsed="false">
      <c r="A500" s="440"/>
      <c r="B500" s="440"/>
      <c r="C500" s="440"/>
      <c r="D500" s="440"/>
      <c r="E500" s="440"/>
      <c r="F500" s="440"/>
      <c r="G500" s="440"/>
      <c r="H500" s="440"/>
      <c r="I500" s="440"/>
      <c r="J500" s="440"/>
      <c r="K500" s="440"/>
      <c r="L500" s="440"/>
      <c r="M500" s="669"/>
      <c r="N500" s="440"/>
      <c r="O500" s="440"/>
      <c r="P500" s="440"/>
      <c r="Q500" s="440"/>
      <c r="R500" s="440"/>
      <c r="S500" s="440"/>
      <c r="T500" s="440"/>
      <c r="U500" s="440"/>
      <c r="V500" s="440"/>
      <c r="W500" s="440"/>
      <c r="X500" s="440"/>
      <c r="Y500" s="440"/>
      <c r="Z500" s="440"/>
      <c r="AA500" s="440"/>
      <c r="AB500" s="440"/>
      <c r="AC500" s="440"/>
      <c r="AD500" s="440"/>
      <c r="AE500" s="440"/>
      <c r="AF500" s="440"/>
      <c r="AG500" s="440"/>
      <c r="AH500" s="440"/>
      <c r="AI500" s="440"/>
      <c r="AJ500" s="440"/>
      <c r="AK500" s="440"/>
    </row>
    <row r="501" customFormat="false" ht="16.5" hidden="false" customHeight="true" outlineLevel="0" collapsed="false">
      <c r="A501" s="440"/>
      <c r="B501" s="440"/>
      <c r="C501" s="440"/>
      <c r="D501" s="440"/>
      <c r="E501" s="440"/>
      <c r="F501" s="440"/>
      <c r="G501" s="440"/>
      <c r="H501" s="440"/>
      <c r="I501" s="440"/>
      <c r="J501" s="440"/>
      <c r="K501" s="440"/>
      <c r="L501" s="440"/>
      <c r="M501" s="669"/>
      <c r="N501" s="440"/>
      <c r="O501" s="440"/>
      <c r="P501" s="440"/>
      <c r="Q501" s="440"/>
      <c r="R501" s="440"/>
      <c r="S501" s="440"/>
      <c r="T501" s="440"/>
      <c r="U501" s="440"/>
      <c r="V501" s="440"/>
      <c r="W501" s="440"/>
      <c r="X501" s="440"/>
      <c r="Y501" s="440"/>
      <c r="Z501" s="440"/>
      <c r="AA501" s="440"/>
      <c r="AB501" s="440"/>
      <c r="AC501" s="440"/>
      <c r="AD501" s="440"/>
      <c r="AE501" s="440"/>
      <c r="AF501" s="440"/>
      <c r="AG501" s="440"/>
      <c r="AH501" s="440"/>
      <c r="AI501" s="440"/>
      <c r="AJ501" s="440"/>
      <c r="AK501" s="440"/>
    </row>
    <row r="502" customFormat="false" ht="16.5" hidden="false" customHeight="true" outlineLevel="0" collapsed="false">
      <c r="A502" s="440"/>
      <c r="B502" s="440"/>
      <c r="C502" s="440"/>
      <c r="D502" s="440"/>
      <c r="E502" s="440"/>
      <c r="F502" s="440"/>
      <c r="G502" s="440"/>
      <c r="H502" s="440"/>
      <c r="I502" s="440"/>
      <c r="J502" s="440"/>
      <c r="K502" s="440"/>
      <c r="L502" s="440"/>
      <c r="M502" s="669"/>
      <c r="N502" s="440"/>
      <c r="O502" s="440"/>
      <c r="P502" s="440"/>
      <c r="Q502" s="440"/>
      <c r="R502" s="440"/>
      <c r="S502" s="440"/>
      <c r="T502" s="440"/>
      <c r="U502" s="440"/>
      <c r="V502" s="440"/>
      <c r="W502" s="440"/>
      <c r="X502" s="440"/>
      <c r="Y502" s="440"/>
      <c r="Z502" s="440"/>
      <c r="AA502" s="440"/>
      <c r="AB502" s="440"/>
      <c r="AC502" s="440"/>
      <c r="AD502" s="440"/>
      <c r="AE502" s="440"/>
      <c r="AF502" s="440"/>
      <c r="AG502" s="440"/>
      <c r="AH502" s="440"/>
      <c r="AI502" s="440"/>
      <c r="AJ502" s="440"/>
      <c r="AK502" s="440"/>
    </row>
    <row r="503" customFormat="false" ht="16.5" hidden="false" customHeight="true" outlineLevel="0" collapsed="false">
      <c r="A503" s="440"/>
      <c r="B503" s="440"/>
      <c r="C503" s="440"/>
      <c r="D503" s="440"/>
      <c r="E503" s="440"/>
      <c r="F503" s="440"/>
      <c r="G503" s="440"/>
      <c r="H503" s="440"/>
      <c r="I503" s="440"/>
      <c r="J503" s="440"/>
      <c r="K503" s="440"/>
      <c r="L503" s="440"/>
      <c r="M503" s="669"/>
      <c r="N503" s="440"/>
      <c r="O503" s="440"/>
      <c r="P503" s="440"/>
      <c r="Q503" s="440"/>
      <c r="R503" s="440"/>
      <c r="S503" s="440"/>
      <c r="T503" s="440"/>
      <c r="U503" s="440"/>
      <c r="V503" s="440"/>
      <c r="W503" s="440"/>
      <c r="X503" s="440"/>
      <c r="Y503" s="440"/>
      <c r="Z503" s="440"/>
      <c r="AA503" s="440"/>
      <c r="AB503" s="440"/>
      <c r="AC503" s="440"/>
      <c r="AD503" s="440"/>
      <c r="AE503" s="440"/>
      <c r="AF503" s="440"/>
      <c r="AG503" s="440"/>
      <c r="AH503" s="440"/>
      <c r="AI503" s="440"/>
      <c r="AJ503" s="440"/>
      <c r="AK503" s="440"/>
    </row>
    <row r="504" customFormat="false" ht="16.5" hidden="false" customHeight="true" outlineLevel="0" collapsed="false">
      <c r="A504" s="440"/>
      <c r="B504" s="440"/>
      <c r="C504" s="440"/>
      <c r="D504" s="440"/>
      <c r="E504" s="440"/>
      <c r="F504" s="440"/>
      <c r="G504" s="440"/>
      <c r="H504" s="440"/>
      <c r="I504" s="440"/>
      <c r="J504" s="440"/>
      <c r="K504" s="440"/>
      <c r="L504" s="440"/>
      <c r="M504" s="669"/>
      <c r="N504" s="440"/>
      <c r="O504" s="440"/>
      <c r="P504" s="440"/>
      <c r="Q504" s="440"/>
      <c r="R504" s="440"/>
      <c r="S504" s="440"/>
      <c r="T504" s="440"/>
      <c r="U504" s="440"/>
      <c r="V504" s="440"/>
      <c r="W504" s="440"/>
      <c r="X504" s="440"/>
      <c r="Y504" s="440"/>
      <c r="Z504" s="440"/>
      <c r="AA504" s="440"/>
      <c r="AB504" s="440"/>
      <c r="AC504" s="440"/>
      <c r="AD504" s="440"/>
      <c r="AE504" s="440"/>
      <c r="AF504" s="440"/>
      <c r="AG504" s="440"/>
      <c r="AH504" s="440"/>
      <c r="AI504" s="440"/>
      <c r="AJ504" s="440"/>
      <c r="AK504" s="440"/>
    </row>
    <row r="505" customFormat="false" ht="16.5" hidden="false" customHeight="true" outlineLevel="0" collapsed="false">
      <c r="A505" s="440"/>
      <c r="B505" s="440"/>
      <c r="C505" s="440"/>
      <c r="D505" s="440"/>
      <c r="E505" s="440"/>
      <c r="F505" s="440"/>
      <c r="G505" s="440"/>
      <c r="H505" s="440"/>
      <c r="I505" s="440"/>
      <c r="J505" s="440"/>
      <c r="K505" s="440"/>
      <c r="L505" s="440"/>
      <c r="M505" s="669"/>
      <c r="N505" s="440"/>
      <c r="O505" s="440"/>
      <c r="P505" s="440"/>
      <c r="Q505" s="440"/>
      <c r="R505" s="440"/>
      <c r="S505" s="440"/>
      <c r="T505" s="440"/>
      <c r="U505" s="440"/>
      <c r="V505" s="440"/>
      <c r="W505" s="440"/>
      <c r="X505" s="440"/>
      <c r="Y505" s="440"/>
      <c r="Z505" s="440"/>
      <c r="AA505" s="440"/>
      <c r="AB505" s="440"/>
      <c r="AC505" s="440"/>
      <c r="AD505" s="440"/>
      <c r="AE505" s="440"/>
      <c r="AF505" s="440"/>
      <c r="AG505" s="440"/>
      <c r="AH505" s="440"/>
      <c r="AI505" s="440"/>
      <c r="AJ505" s="440"/>
      <c r="AK505" s="440"/>
    </row>
    <row r="506" customFormat="false" ht="16.5" hidden="false" customHeight="true" outlineLevel="0" collapsed="false">
      <c r="A506" s="440"/>
      <c r="B506" s="440"/>
      <c r="C506" s="440"/>
      <c r="D506" s="440"/>
      <c r="E506" s="440"/>
      <c r="F506" s="440"/>
      <c r="G506" s="440"/>
      <c r="H506" s="440"/>
      <c r="I506" s="440"/>
      <c r="J506" s="440"/>
      <c r="K506" s="440"/>
      <c r="L506" s="440"/>
      <c r="M506" s="669"/>
      <c r="N506" s="440"/>
      <c r="O506" s="440"/>
      <c r="P506" s="440"/>
      <c r="Q506" s="440"/>
      <c r="R506" s="440"/>
      <c r="S506" s="440"/>
      <c r="T506" s="440"/>
      <c r="U506" s="440"/>
      <c r="V506" s="440"/>
      <c r="W506" s="440"/>
      <c r="X506" s="440"/>
      <c r="Y506" s="440"/>
      <c r="Z506" s="440"/>
      <c r="AA506" s="440"/>
      <c r="AB506" s="440"/>
      <c r="AC506" s="440"/>
      <c r="AD506" s="440"/>
      <c r="AE506" s="440"/>
      <c r="AF506" s="440"/>
      <c r="AG506" s="440"/>
      <c r="AH506" s="440"/>
      <c r="AI506" s="440"/>
      <c r="AJ506" s="440"/>
      <c r="AK506" s="440"/>
    </row>
    <row r="507" customFormat="false" ht="16.5" hidden="false" customHeight="true" outlineLevel="0" collapsed="false">
      <c r="A507" s="440"/>
      <c r="B507" s="440"/>
      <c r="C507" s="440"/>
      <c r="D507" s="440"/>
      <c r="E507" s="440"/>
      <c r="F507" s="440"/>
      <c r="G507" s="440"/>
      <c r="H507" s="440"/>
      <c r="I507" s="440"/>
      <c r="J507" s="440"/>
      <c r="K507" s="440"/>
      <c r="L507" s="440"/>
      <c r="M507" s="669"/>
      <c r="N507" s="440"/>
      <c r="O507" s="440"/>
      <c r="P507" s="440"/>
      <c r="Q507" s="440"/>
      <c r="R507" s="440"/>
      <c r="S507" s="440"/>
      <c r="T507" s="440"/>
      <c r="U507" s="440"/>
      <c r="V507" s="440"/>
      <c r="W507" s="440"/>
      <c r="X507" s="440"/>
      <c r="Y507" s="440"/>
      <c r="Z507" s="440"/>
      <c r="AA507" s="440"/>
      <c r="AB507" s="440"/>
      <c r="AC507" s="440"/>
      <c r="AD507" s="440"/>
      <c r="AE507" s="440"/>
      <c r="AF507" s="440"/>
      <c r="AG507" s="440"/>
      <c r="AH507" s="440"/>
      <c r="AI507" s="440"/>
      <c r="AJ507" s="440"/>
      <c r="AK507" s="440"/>
    </row>
    <row r="508" customFormat="false" ht="16.5" hidden="false" customHeight="true" outlineLevel="0" collapsed="false">
      <c r="A508" s="440"/>
      <c r="B508" s="440"/>
      <c r="C508" s="440"/>
      <c r="D508" s="440"/>
      <c r="E508" s="440"/>
      <c r="F508" s="440"/>
      <c r="G508" s="440"/>
      <c r="H508" s="440"/>
      <c r="I508" s="440"/>
      <c r="J508" s="440"/>
      <c r="K508" s="440"/>
      <c r="L508" s="440"/>
      <c r="M508" s="669"/>
      <c r="N508" s="440"/>
      <c r="O508" s="440"/>
      <c r="P508" s="440"/>
      <c r="Q508" s="440"/>
      <c r="R508" s="440"/>
      <c r="S508" s="440"/>
      <c r="T508" s="440"/>
      <c r="U508" s="440"/>
      <c r="V508" s="440"/>
      <c r="W508" s="440"/>
      <c r="X508" s="440"/>
      <c r="Y508" s="440"/>
      <c r="Z508" s="440"/>
      <c r="AA508" s="440"/>
      <c r="AB508" s="440"/>
      <c r="AC508" s="440"/>
      <c r="AD508" s="440"/>
      <c r="AE508" s="440"/>
      <c r="AF508" s="440"/>
      <c r="AG508" s="440"/>
      <c r="AH508" s="440"/>
      <c r="AI508" s="440"/>
      <c r="AJ508" s="440"/>
      <c r="AK508" s="440"/>
    </row>
    <row r="509" customFormat="false" ht="16.5" hidden="false" customHeight="true" outlineLevel="0" collapsed="false">
      <c r="A509" s="440"/>
      <c r="B509" s="440"/>
      <c r="C509" s="440"/>
      <c r="D509" s="440"/>
      <c r="E509" s="440"/>
      <c r="F509" s="440"/>
      <c r="G509" s="440"/>
      <c r="H509" s="440"/>
      <c r="I509" s="440"/>
      <c r="J509" s="440"/>
      <c r="K509" s="440"/>
      <c r="L509" s="440"/>
      <c r="M509" s="669"/>
      <c r="N509" s="440"/>
      <c r="O509" s="440"/>
      <c r="P509" s="440"/>
      <c r="Q509" s="440"/>
      <c r="R509" s="440"/>
      <c r="S509" s="440"/>
      <c r="T509" s="440"/>
      <c r="U509" s="440"/>
      <c r="V509" s="440"/>
      <c r="W509" s="440"/>
      <c r="X509" s="440"/>
      <c r="Y509" s="440"/>
      <c r="Z509" s="440"/>
      <c r="AA509" s="440"/>
      <c r="AB509" s="440"/>
      <c r="AC509" s="440"/>
      <c r="AD509" s="440"/>
      <c r="AE509" s="440"/>
      <c r="AF509" s="440"/>
      <c r="AG509" s="440"/>
      <c r="AH509" s="440"/>
      <c r="AI509" s="440"/>
      <c r="AJ509" s="440"/>
      <c r="AK509" s="440"/>
    </row>
    <row r="510" customFormat="false" ht="16.5" hidden="false" customHeight="true" outlineLevel="0" collapsed="false">
      <c r="A510" s="440"/>
      <c r="B510" s="440"/>
      <c r="C510" s="440"/>
      <c r="D510" s="440"/>
      <c r="E510" s="440"/>
      <c r="F510" s="440"/>
      <c r="G510" s="440"/>
      <c r="H510" s="440"/>
      <c r="I510" s="440"/>
      <c r="J510" s="440"/>
      <c r="K510" s="440"/>
      <c r="L510" s="440"/>
      <c r="M510" s="669"/>
      <c r="N510" s="440"/>
      <c r="O510" s="440"/>
      <c r="P510" s="440"/>
      <c r="Q510" s="440"/>
      <c r="R510" s="440"/>
      <c r="S510" s="440"/>
      <c r="T510" s="440"/>
      <c r="U510" s="440"/>
      <c r="V510" s="440"/>
      <c r="W510" s="440"/>
      <c r="X510" s="440"/>
      <c r="Y510" s="440"/>
      <c r="Z510" s="440"/>
      <c r="AA510" s="440"/>
      <c r="AB510" s="440"/>
      <c r="AC510" s="440"/>
      <c r="AD510" s="440"/>
      <c r="AE510" s="440"/>
      <c r="AF510" s="440"/>
      <c r="AG510" s="440"/>
      <c r="AH510" s="440"/>
      <c r="AI510" s="440"/>
      <c r="AJ510" s="440"/>
      <c r="AK510" s="440"/>
    </row>
    <row r="511" customFormat="false" ht="16.5" hidden="false" customHeight="true" outlineLevel="0" collapsed="false">
      <c r="A511" s="440"/>
      <c r="B511" s="440"/>
      <c r="C511" s="440"/>
      <c r="D511" s="440"/>
      <c r="E511" s="440"/>
      <c r="F511" s="440"/>
      <c r="G511" s="440"/>
      <c r="H511" s="440"/>
      <c r="I511" s="440"/>
      <c r="J511" s="440"/>
      <c r="K511" s="440"/>
      <c r="L511" s="440"/>
      <c r="M511" s="669"/>
      <c r="N511" s="440"/>
      <c r="O511" s="440"/>
      <c r="P511" s="440"/>
      <c r="Q511" s="440"/>
      <c r="R511" s="440"/>
      <c r="S511" s="440"/>
      <c r="T511" s="440"/>
      <c r="U511" s="440"/>
      <c r="V511" s="440"/>
      <c r="W511" s="440"/>
      <c r="X511" s="440"/>
      <c r="Y511" s="440"/>
      <c r="Z511" s="440"/>
      <c r="AA511" s="440"/>
      <c r="AB511" s="440"/>
      <c r="AC511" s="440"/>
      <c r="AD511" s="440"/>
      <c r="AE511" s="440"/>
      <c r="AF511" s="440"/>
      <c r="AG511" s="440"/>
      <c r="AH511" s="440"/>
      <c r="AI511" s="440"/>
      <c r="AJ511" s="440"/>
      <c r="AK511" s="440"/>
    </row>
    <row r="512" customFormat="false" ht="16.5" hidden="false" customHeight="true" outlineLevel="0" collapsed="false">
      <c r="A512" s="440"/>
      <c r="B512" s="440"/>
      <c r="C512" s="440"/>
      <c r="D512" s="440"/>
      <c r="E512" s="440"/>
      <c r="F512" s="440"/>
      <c r="G512" s="440"/>
      <c r="H512" s="440"/>
      <c r="I512" s="440"/>
      <c r="J512" s="440"/>
      <c r="K512" s="440"/>
      <c r="L512" s="440"/>
      <c r="M512" s="669"/>
      <c r="N512" s="440"/>
      <c r="O512" s="440"/>
      <c r="P512" s="440"/>
      <c r="Q512" s="440"/>
      <c r="R512" s="440"/>
      <c r="S512" s="440"/>
      <c r="T512" s="440"/>
      <c r="U512" s="440"/>
      <c r="V512" s="440"/>
      <c r="W512" s="440"/>
      <c r="X512" s="440"/>
      <c r="Y512" s="440"/>
      <c r="Z512" s="440"/>
      <c r="AA512" s="440"/>
      <c r="AB512" s="440"/>
      <c r="AC512" s="440"/>
      <c r="AD512" s="440"/>
      <c r="AE512" s="440"/>
      <c r="AF512" s="440"/>
      <c r="AG512" s="440"/>
      <c r="AH512" s="440"/>
      <c r="AI512" s="440"/>
      <c r="AJ512" s="440"/>
      <c r="AK512" s="440"/>
    </row>
    <row r="513" customFormat="false" ht="16.5" hidden="false" customHeight="true" outlineLevel="0" collapsed="false">
      <c r="A513" s="440"/>
      <c r="B513" s="440"/>
      <c r="C513" s="440"/>
      <c r="D513" s="440"/>
      <c r="E513" s="440"/>
      <c r="F513" s="440"/>
      <c r="G513" s="440"/>
      <c r="H513" s="440"/>
      <c r="I513" s="440"/>
      <c r="J513" s="440"/>
      <c r="K513" s="440"/>
      <c r="L513" s="440"/>
      <c r="M513" s="669"/>
      <c r="N513" s="440"/>
      <c r="O513" s="440"/>
      <c r="P513" s="440"/>
      <c r="Q513" s="440"/>
      <c r="R513" s="440"/>
      <c r="S513" s="440"/>
      <c r="T513" s="440"/>
      <c r="U513" s="440"/>
      <c r="V513" s="440"/>
      <c r="W513" s="440"/>
      <c r="X513" s="440"/>
      <c r="Y513" s="440"/>
      <c r="Z513" s="440"/>
      <c r="AA513" s="440"/>
      <c r="AB513" s="440"/>
      <c r="AC513" s="440"/>
      <c r="AD513" s="440"/>
      <c r="AE513" s="440"/>
      <c r="AF513" s="440"/>
      <c r="AG513" s="440"/>
      <c r="AH513" s="440"/>
      <c r="AI513" s="440"/>
      <c r="AJ513" s="440"/>
      <c r="AK513" s="440"/>
    </row>
    <row r="514" customFormat="false" ht="16.5" hidden="false" customHeight="true" outlineLevel="0" collapsed="false">
      <c r="A514" s="440"/>
      <c r="B514" s="440"/>
      <c r="C514" s="440"/>
      <c r="D514" s="440"/>
      <c r="E514" s="440"/>
      <c r="F514" s="440"/>
      <c r="G514" s="440"/>
      <c r="H514" s="440"/>
      <c r="I514" s="440"/>
      <c r="J514" s="440"/>
      <c r="K514" s="440"/>
      <c r="L514" s="440"/>
      <c r="M514" s="669"/>
      <c r="N514" s="440"/>
      <c r="O514" s="440"/>
      <c r="P514" s="440"/>
      <c r="Q514" s="440"/>
      <c r="R514" s="440"/>
      <c r="S514" s="440"/>
      <c r="T514" s="440"/>
      <c r="U514" s="440"/>
      <c r="V514" s="440"/>
      <c r="W514" s="440"/>
      <c r="X514" s="440"/>
      <c r="Y514" s="440"/>
      <c r="Z514" s="440"/>
      <c r="AA514" s="440"/>
      <c r="AB514" s="440"/>
      <c r="AC514" s="440"/>
      <c r="AD514" s="440"/>
      <c r="AE514" s="440"/>
      <c r="AF514" s="440"/>
      <c r="AG514" s="440"/>
      <c r="AH514" s="440"/>
      <c r="AI514" s="440"/>
      <c r="AJ514" s="440"/>
      <c r="AK514" s="440"/>
    </row>
    <row r="515" customFormat="false" ht="16.5" hidden="false" customHeight="true" outlineLevel="0" collapsed="false">
      <c r="A515" s="440"/>
      <c r="B515" s="440"/>
      <c r="C515" s="440"/>
      <c r="D515" s="440"/>
      <c r="E515" s="440"/>
      <c r="F515" s="440"/>
      <c r="G515" s="440"/>
      <c r="H515" s="440"/>
      <c r="I515" s="440"/>
      <c r="J515" s="440"/>
      <c r="K515" s="440"/>
      <c r="L515" s="440"/>
      <c r="M515" s="669"/>
      <c r="N515" s="440"/>
      <c r="O515" s="440"/>
      <c r="P515" s="440"/>
      <c r="Q515" s="440"/>
      <c r="R515" s="440"/>
      <c r="S515" s="440"/>
      <c r="T515" s="440"/>
      <c r="U515" s="440"/>
      <c r="V515" s="440"/>
      <c r="W515" s="440"/>
      <c r="X515" s="440"/>
      <c r="Y515" s="440"/>
      <c r="Z515" s="440"/>
      <c r="AA515" s="440"/>
      <c r="AB515" s="440"/>
      <c r="AC515" s="440"/>
      <c r="AD515" s="440"/>
      <c r="AE515" s="440"/>
      <c r="AF515" s="440"/>
      <c r="AG515" s="440"/>
      <c r="AH515" s="440"/>
      <c r="AI515" s="440"/>
      <c r="AJ515" s="440"/>
      <c r="AK515" s="440"/>
    </row>
    <row r="516" customFormat="false" ht="16.5" hidden="false" customHeight="true" outlineLevel="0" collapsed="false">
      <c r="A516" s="440"/>
      <c r="B516" s="440"/>
      <c r="C516" s="440"/>
      <c r="D516" s="440"/>
      <c r="E516" s="440"/>
      <c r="F516" s="440"/>
      <c r="G516" s="440"/>
      <c r="H516" s="440"/>
      <c r="I516" s="440"/>
      <c r="J516" s="440"/>
      <c r="K516" s="440"/>
      <c r="L516" s="440"/>
      <c r="M516" s="669"/>
      <c r="N516" s="440"/>
      <c r="O516" s="440"/>
      <c r="P516" s="440"/>
      <c r="Q516" s="440"/>
      <c r="R516" s="440"/>
      <c r="S516" s="440"/>
      <c r="T516" s="440"/>
      <c r="U516" s="440"/>
      <c r="V516" s="440"/>
      <c r="W516" s="440"/>
      <c r="X516" s="440"/>
      <c r="Y516" s="440"/>
      <c r="Z516" s="440"/>
      <c r="AA516" s="440"/>
      <c r="AB516" s="440"/>
      <c r="AC516" s="440"/>
      <c r="AD516" s="440"/>
      <c r="AE516" s="440"/>
      <c r="AF516" s="440"/>
      <c r="AG516" s="440"/>
      <c r="AH516" s="440"/>
      <c r="AI516" s="440"/>
      <c r="AJ516" s="440"/>
      <c r="AK516" s="440"/>
    </row>
    <row r="517" customFormat="false" ht="16.5" hidden="false" customHeight="true" outlineLevel="0" collapsed="false">
      <c r="A517" s="440"/>
      <c r="B517" s="440"/>
      <c r="C517" s="440"/>
      <c r="D517" s="440"/>
      <c r="E517" s="440"/>
      <c r="F517" s="440"/>
      <c r="G517" s="440"/>
      <c r="H517" s="440"/>
      <c r="I517" s="440"/>
      <c r="J517" s="440"/>
      <c r="K517" s="440"/>
      <c r="L517" s="440"/>
      <c r="M517" s="669"/>
      <c r="N517" s="440"/>
      <c r="O517" s="440"/>
      <c r="P517" s="440"/>
      <c r="Q517" s="440"/>
      <c r="R517" s="440"/>
      <c r="S517" s="440"/>
      <c r="T517" s="440"/>
      <c r="U517" s="440"/>
      <c r="V517" s="440"/>
      <c r="W517" s="440"/>
      <c r="X517" s="440"/>
      <c r="Y517" s="440"/>
      <c r="Z517" s="440"/>
      <c r="AA517" s="440"/>
      <c r="AB517" s="440"/>
      <c r="AC517" s="440"/>
      <c r="AD517" s="440"/>
      <c r="AE517" s="440"/>
      <c r="AF517" s="440"/>
      <c r="AG517" s="440"/>
      <c r="AH517" s="440"/>
      <c r="AI517" s="440"/>
      <c r="AJ517" s="440"/>
      <c r="AK517" s="440"/>
    </row>
    <row r="518" customFormat="false" ht="16.5" hidden="false" customHeight="true" outlineLevel="0" collapsed="false">
      <c r="A518" s="440"/>
      <c r="B518" s="440"/>
      <c r="C518" s="440"/>
      <c r="D518" s="440"/>
      <c r="E518" s="440"/>
      <c r="F518" s="440"/>
      <c r="G518" s="440"/>
      <c r="H518" s="440"/>
      <c r="I518" s="440"/>
      <c r="J518" s="440"/>
      <c r="K518" s="440"/>
      <c r="L518" s="440"/>
      <c r="M518" s="669"/>
      <c r="N518" s="440"/>
      <c r="O518" s="440"/>
      <c r="P518" s="440"/>
      <c r="Q518" s="440"/>
      <c r="R518" s="440"/>
      <c r="S518" s="440"/>
      <c r="T518" s="440"/>
      <c r="U518" s="440"/>
      <c r="V518" s="440"/>
      <c r="W518" s="440"/>
      <c r="X518" s="440"/>
      <c r="Y518" s="440"/>
      <c r="Z518" s="440"/>
      <c r="AA518" s="440"/>
      <c r="AB518" s="440"/>
      <c r="AC518" s="440"/>
      <c r="AD518" s="440"/>
      <c r="AE518" s="440"/>
      <c r="AF518" s="440"/>
      <c r="AG518" s="440"/>
      <c r="AH518" s="440"/>
      <c r="AI518" s="440"/>
      <c r="AJ518" s="440"/>
      <c r="AK518" s="440"/>
    </row>
    <row r="519" customFormat="false" ht="16.5" hidden="false" customHeight="true" outlineLevel="0" collapsed="false">
      <c r="A519" s="440"/>
      <c r="B519" s="440"/>
      <c r="C519" s="440"/>
      <c r="D519" s="440"/>
      <c r="E519" s="440"/>
      <c r="F519" s="440"/>
      <c r="G519" s="440"/>
      <c r="H519" s="440"/>
      <c r="I519" s="440"/>
      <c r="J519" s="440"/>
      <c r="K519" s="440"/>
      <c r="L519" s="440"/>
      <c r="M519" s="669"/>
      <c r="N519" s="440"/>
      <c r="O519" s="440"/>
      <c r="P519" s="440"/>
      <c r="Q519" s="440"/>
      <c r="R519" s="440"/>
      <c r="S519" s="440"/>
      <c r="T519" s="440"/>
      <c r="U519" s="440"/>
      <c r="V519" s="440"/>
      <c r="W519" s="440"/>
      <c r="X519" s="440"/>
      <c r="Y519" s="440"/>
      <c r="Z519" s="440"/>
      <c r="AA519" s="440"/>
      <c r="AB519" s="440"/>
      <c r="AC519" s="440"/>
      <c r="AD519" s="440"/>
      <c r="AE519" s="440"/>
      <c r="AF519" s="440"/>
      <c r="AG519" s="440"/>
      <c r="AH519" s="440"/>
      <c r="AI519" s="440"/>
      <c r="AJ519" s="440"/>
      <c r="AK519" s="440"/>
    </row>
    <row r="520" customFormat="false" ht="16.5" hidden="false" customHeight="true" outlineLevel="0" collapsed="false">
      <c r="A520" s="440"/>
      <c r="B520" s="440"/>
      <c r="C520" s="440"/>
      <c r="D520" s="440"/>
      <c r="E520" s="440"/>
      <c r="F520" s="440"/>
      <c r="G520" s="440"/>
      <c r="H520" s="440"/>
      <c r="I520" s="440"/>
      <c r="J520" s="440"/>
      <c r="K520" s="440"/>
      <c r="L520" s="440"/>
      <c r="M520" s="669"/>
      <c r="N520" s="440"/>
      <c r="O520" s="440"/>
      <c r="P520" s="440"/>
      <c r="Q520" s="440"/>
      <c r="R520" s="440"/>
      <c r="S520" s="440"/>
      <c r="T520" s="440"/>
      <c r="U520" s="440"/>
      <c r="V520" s="440"/>
      <c r="W520" s="440"/>
      <c r="X520" s="440"/>
      <c r="Y520" s="440"/>
      <c r="Z520" s="440"/>
      <c r="AA520" s="440"/>
      <c r="AB520" s="440"/>
      <c r="AC520" s="440"/>
      <c r="AD520" s="440"/>
      <c r="AE520" s="440"/>
      <c r="AF520" s="440"/>
      <c r="AG520" s="440"/>
      <c r="AH520" s="440"/>
      <c r="AI520" s="440"/>
      <c r="AJ520" s="440"/>
      <c r="AK520" s="440"/>
    </row>
    <row r="521" customFormat="false" ht="16.5" hidden="false" customHeight="true" outlineLevel="0" collapsed="false">
      <c r="A521" s="440"/>
      <c r="B521" s="440"/>
      <c r="C521" s="440"/>
      <c r="D521" s="440"/>
      <c r="E521" s="440"/>
      <c r="F521" s="440"/>
      <c r="G521" s="440"/>
      <c r="H521" s="440"/>
      <c r="I521" s="440"/>
      <c r="J521" s="440"/>
      <c r="K521" s="440"/>
      <c r="L521" s="440"/>
      <c r="M521" s="669"/>
      <c r="N521" s="440"/>
      <c r="O521" s="440"/>
      <c r="P521" s="440"/>
      <c r="Q521" s="440"/>
      <c r="R521" s="440"/>
      <c r="S521" s="440"/>
      <c r="T521" s="440"/>
      <c r="U521" s="440"/>
      <c r="V521" s="440"/>
      <c r="W521" s="440"/>
      <c r="X521" s="440"/>
      <c r="Y521" s="440"/>
      <c r="Z521" s="440"/>
      <c r="AA521" s="440"/>
      <c r="AB521" s="440"/>
      <c r="AC521" s="440"/>
      <c r="AD521" s="440"/>
      <c r="AE521" s="440"/>
      <c r="AF521" s="440"/>
      <c r="AG521" s="440"/>
      <c r="AH521" s="440"/>
      <c r="AI521" s="440"/>
      <c r="AJ521" s="440"/>
      <c r="AK521" s="440"/>
    </row>
    <row r="522" customFormat="false" ht="16.5" hidden="false" customHeight="true" outlineLevel="0" collapsed="false">
      <c r="A522" s="440"/>
      <c r="B522" s="440"/>
      <c r="C522" s="440"/>
      <c r="D522" s="440"/>
      <c r="E522" s="440"/>
      <c r="F522" s="440"/>
      <c r="G522" s="440"/>
      <c r="H522" s="440"/>
      <c r="I522" s="440"/>
      <c r="J522" s="440"/>
      <c r="K522" s="440"/>
      <c r="L522" s="440"/>
      <c r="M522" s="669"/>
      <c r="N522" s="440"/>
      <c r="O522" s="440"/>
      <c r="P522" s="440"/>
      <c r="Q522" s="440"/>
      <c r="R522" s="440"/>
      <c r="S522" s="440"/>
      <c r="T522" s="440"/>
      <c r="U522" s="440"/>
      <c r="V522" s="440"/>
      <c r="W522" s="440"/>
      <c r="X522" s="440"/>
      <c r="Y522" s="440"/>
      <c r="Z522" s="440"/>
      <c r="AA522" s="440"/>
      <c r="AB522" s="440"/>
      <c r="AC522" s="440"/>
      <c r="AD522" s="440"/>
      <c r="AE522" s="440"/>
      <c r="AF522" s="440"/>
      <c r="AG522" s="440"/>
      <c r="AH522" s="440"/>
      <c r="AI522" s="440"/>
      <c r="AJ522" s="440"/>
      <c r="AK522" s="440"/>
    </row>
    <row r="523" customFormat="false" ht="16.5" hidden="false" customHeight="true" outlineLevel="0" collapsed="false">
      <c r="A523" s="440"/>
      <c r="B523" s="440"/>
      <c r="C523" s="440"/>
      <c r="D523" s="440"/>
      <c r="E523" s="440"/>
      <c r="F523" s="440"/>
      <c r="G523" s="440"/>
      <c r="H523" s="440"/>
      <c r="I523" s="440"/>
      <c r="J523" s="440"/>
      <c r="K523" s="440"/>
      <c r="L523" s="440"/>
      <c r="M523" s="669"/>
      <c r="N523" s="440"/>
      <c r="O523" s="440"/>
      <c r="P523" s="440"/>
      <c r="Q523" s="440"/>
      <c r="R523" s="440"/>
      <c r="S523" s="440"/>
      <c r="T523" s="440"/>
      <c r="U523" s="440"/>
      <c r="V523" s="440"/>
      <c r="W523" s="440"/>
      <c r="X523" s="440"/>
      <c r="Y523" s="440"/>
      <c r="Z523" s="440"/>
      <c r="AA523" s="440"/>
      <c r="AB523" s="440"/>
      <c r="AC523" s="440"/>
      <c r="AD523" s="440"/>
      <c r="AE523" s="440"/>
      <c r="AF523" s="440"/>
      <c r="AG523" s="440"/>
      <c r="AH523" s="440"/>
      <c r="AI523" s="440"/>
      <c r="AJ523" s="440"/>
      <c r="AK523" s="440"/>
    </row>
    <row r="524" customFormat="false" ht="16.5" hidden="false" customHeight="true" outlineLevel="0" collapsed="false">
      <c r="A524" s="440"/>
      <c r="B524" s="440"/>
      <c r="C524" s="440"/>
      <c r="D524" s="440"/>
      <c r="E524" s="440"/>
      <c r="F524" s="440"/>
      <c r="G524" s="440"/>
      <c r="H524" s="440"/>
      <c r="I524" s="440"/>
      <c r="J524" s="440"/>
      <c r="K524" s="440"/>
      <c r="L524" s="440"/>
      <c r="M524" s="669"/>
      <c r="N524" s="440"/>
      <c r="O524" s="440"/>
      <c r="P524" s="440"/>
      <c r="Q524" s="440"/>
      <c r="R524" s="440"/>
      <c r="S524" s="440"/>
      <c r="T524" s="440"/>
      <c r="U524" s="440"/>
      <c r="V524" s="440"/>
      <c r="W524" s="440"/>
      <c r="X524" s="440"/>
      <c r="Y524" s="440"/>
      <c r="Z524" s="440"/>
      <c r="AA524" s="440"/>
      <c r="AB524" s="440"/>
      <c r="AC524" s="440"/>
      <c r="AD524" s="440"/>
      <c r="AE524" s="440"/>
      <c r="AF524" s="440"/>
      <c r="AG524" s="440"/>
      <c r="AH524" s="440"/>
      <c r="AI524" s="440"/>
      <c r="AJ524" s="440"/>
      <c r="AK524" s="440"/>
    </row>
    <row r="525" customFormat="false" ht="16.5" hidden="false" customHeight="true" outlineLevel="0" collapsed="false">
      <c r="A525" s="440"/>
      <c r="B525" s="440"/>
      <c r="C525" s="440"/>
      <c r="D525" s="440"/>
      <c r="E525" s="440"/>
      <c r="F525" s="440"/>
      <c r="G525" s="440"/>
      <c r="H525" s="440"/>
      <c r="I525" s="440"/>
      <c r="J525" s="440"/>
      <c r="K525" s="440"/>
      <c r="L525" s="440"/>
      <c r="M525" s="669"/>
      <c r="N525" s="440"/>
      <c r="O525" s="440"/>
      <c r="P525" s="440"/>
      <c r="Q525" s="440"/>
      <c r="R525" s="440"/>
      <c r="S525" s="440"/>
      <c r="T525" s="440"/>
      <c r="U525" s="440"/>
      <c r="V525" s="440"/>
      <c r="W525" s="440"/>
      <c r="X525" s="440"/>
      <c r="Y525" s="440"/>
      <c r="Z525" s="440"/>
      <c r="AA525" s="440"/>
      <c r="AB525" s="440"/>
      <c r="AC525" s="440"/>
      <c r="AD525" s="440"/>
      <c r="AE525" s="440"/>
      <c r="AF525" s="440"/>
      <c r="AG525" s="440"/>
      <c r="AH525" s="440"/>
      <c r="AI525" s="440"/>
      <c r="AJ525" s="440"/>
      <c r="AK525" s="440"/>
    </row>
    <row r="526" customFormat="false" ht="16.5" hidden="false" customHeight="true" outlineLevel="0" collapsed="false">
      <c r="A526" s="440"/>
      <c r="B526" s="440"/>
      <c r="C526" s="440"/>
      <c r="D526" s="440"/>
      <c r="E526" s="440"/>
      <c r="F526" s="440"/>
      <c r="G526" s="440"/>
      <c r="H526" s="440"/>
      <c r="I526" s="440"/>
      <c r="J526" s="440"/>
      <c r="K526" s="440"/>
      <c r="L526" s="440"/>
      <c r="M526" s="669"/>
      <c r="N526" s="440"/>
      <c r="O526" s="440"/>
      <c r="P526" s="440"/>
      <c r="Q526" s="440"/>
      <c r="R526" s="440"/>
      <c r="S526" s="440"/>
      <c r="T526" s="440"/>
      <c r="U526" s="440"/>
      <c r="V526" s="440"/>
      <c r="W526" s="440"/>
      <c r="X526" s="440"/>
      <c r="Y526" s="440"/>
      <c r="Z526" s="440"/>
      <c r="AA526" s="440"/>
      <c r="AB526" s="440"/>
      <c r="AC526" s="440"/>
      <c r="AD526" s="440"/>
      <c r="AE526" s="440"/>
      <c r="AF526" s="440"/>
      <c r="AG526" s="440"/>
      <c r="AH526" s="440"/>
      <c r="AI526" s="440"/>
      <c r="AJ526" s="440"/>
      <c r="AK526" s="440"/>
    </row>
    <row r="527" customFormat="false" ht="16.5" hidden="false" customHeight="true" outlineLevel="0" collapsed="false">
      <c r="A527" s="440"/>
      <c r="B527" s="440"/>
      <c r="C527" s="440"/>
      <c r="D527" s="440"/>
      <c r="E527" s="440"/>
      <c r="F527" s="440"/>
      <c r="G527" s="440"/>
      <c r="H527" s="440"/>
      <c r="I527" s="440"/>
      <c r="J527" s="440"/>
      <c r="K527" s="440"/>
      <c r="L527" s="440"/>
      <c r="M527" s="669"/>
      <c r="N527" s="440"/>
      <c r="O527" s="440"/>
      <c r="P527" s="440"/>
      <c r="Q527" s="440"/>
      <c r="R527" s="440"/>
      <c r="S527" s="440"/>
      <c r="T527" s="440"/>
      <c r="U527" s="440"/>
      <c r="V527" s="440"/>
      <c r="W527" s="440"/>
      <c r="X527" s="440"/>
      <c r="Y527" s="440"/>
      <c r="Z527" s="440"/>
      <c r="AA527" s="440"/>
      <c r="AB527" s="440"/>
      <c r="AC527" s="440"/>
      <c r="AD527" s="440"/>
      <c r="AE527" s="440"/>
      <c r="AF527" s="440"/>
      <c r="AG527" s="440"/>
      <c r="AH527" s="440"/>
      <c r="AI527" s="440"/>
      <c r="AJ527" s="440"/>
      <c r="AK527" s="440"/>
    </row>
    <row r="528" customFormat="false" ht="16.5" hidden="false" customHeight="true" outlineLevel="0" collapsed="false">
      <c r="A528" s="440"/>
      <c r="B528" s="440"/>
      <c r="C528" s="440"/>
      <c r="D528" s="440"/>
      <c r="E528" s="440"/>
      <c r="F528" s="440"/>
      <c r="G528" s="440"/>
      <c r="H528" s="440"/>
      <c r="I528" s="440"/>
      <c r="J528" s="440"/>
      <c r="K528" s="440"/>
      <c r="L528" s="440"/>
      <c r="M528" s="669"/>
      <c r="N528" s="440"/>
      <c r="O528" s="440"/>
      <c r="P528" s="440"/>
      <c r="Q528" s="440"/>
      <c r="R528" s="440"/>
      <c r="S528" s="440"/>
      <c r="T528" s="440"/>
      <c r="U528" s="440"/>
      <c r="V528" s="440"/>
      <c r="W528" s="440"/>
      <c r="X528" s="440"/>
      <c r="Y528" s="440"/>
      <c r="Z528" s="440"/>
      <c r="AA528" s="440"/>
      <c r="AB528" s="440"/>
      <c r="AC528" s="440"/>
      <c r="AD528" s="440"/>
      <c r="AE528" s="440"/>
      <c r="AF528" s="440"/>
      <c r="AG528" s="440"/>
      <c r="AH528" s="440"/>
      <c r="AI528" s="440"/>
      <c r="AJ528" s="440"/>
      <c r="AK528" s="440"/>
    </row>
    <row r="529" customFormat="false" ht="16.5" hidden="false" customHeight="true" outlineLevel="0" collapsed="false">
      <c r="A529" s="440"/>
      <c r="B529" s="440"/>
      <c r="C529" s="440"/>
      <c r="D529" s="440"/>
      <c r="E529" s="440"/>
      <c r="F529" s="440"/>
      <c r="G529" s="440"/>
      <c r="H529" s="440"/>
      <c r="I529" s="440"/>
      <c r="J529" s="440"/>
      <c r="K529" s="440"/>
      <c r="L529" s="440"/>
      <c r="M529" s="669"/>
      <c r="N529" s="440"/>
      <c r="O529" s="440"/>
      <c r="P529" s="440"/>
      <c r="Q529" s="440"/>
      <c r="R529" s="440"/>
      <c r="S529" s="440"/>
      <c r="T529" s="440"/>
      <c r="U529" s="440"/>
      <c r="V529" s="440"/>
      <c r="W529" s="440"/>
      <c r="X529" s="440"/>
      <c r="Y529" s="440"/>
      <c r="Z529" s="440"/>
      <c r="AA529" s="440"/>
      <c r="AB529" s="440"/>
      <c r="AC529" s="440"/>
      <c r="AD529" s="440"/>
      <c r="AE529" s="440"/>
      <c r="AF529" s="440"/>
      <c r="AG529" s="440"/>
      <c r="AH529" s="440"/>
      <c r="AI529" s="440"/>
      <c r="AJ529" s="440"/>
      <c r="AK529" s="440"/>
    </row>
    <row r="530" customFormat="false" ht="16.5" hidden="false" customHeight="true" outlineLevel="0" collapsed="false">
      <c r="A530" s="440"/>
      <c r="B530" s="440"/>
      <c r="C530" s="440"/>
      <c r="D530" s="440"/>
      <c r="E530" s="440"/>
      <c r="F530" s="440"/>
      <c r="G530" s="440"/>
      <c r="H530" s="440"/>
      <c r="I530" s="440"/>
      <c r="J530" s="440"/>
      <c r="K530" s="440"/>
      <c r="L530" s="440"/>
      <c r="M530" s="669"/>
      <c r="N530" s="440"/>
      <c r="O530" s="440"/>
      <c r="P530" s="440"/>
      <c r="Q530" s="440"/>
      <c r="R530" s="440"/>
      <c r="S530" s="440"/>
      <c r="T530" s="440"/>
      <c r="U530" s="440"/>
      <c r="V530" s="440"/>
      <c r="W530" s="440"/>
      <c r="X530" s="440"/>
      <c r="Y530" s="440"/>
      <c r="Z530" s="440"/>
      <c r="AA530" s="440"/>
      <c r="AB530" s="440"/>
      <c r="AC530" s="440"/>
      <c r="AD530" s="440"/>
      <c r="AE530" s="440"/>
      <c r="AF530" s="440"/>
      <c r="AG530" s="440"/>
      <c r="AH530" s="440"/>
      <c r="AI530" s="440"/>
      <c r="AJ530" s="440"/>
      <c r="AK530" s="440"/>
    </row>
    <row r="531" customFormat="false" ht="16.5" hidden="false" customHeight="true" outlineLevel="0" collapsed="false">
      <c r="A531" s="440"/>
      <c r="B531" s="440"/>
      <c r="C531" s="440"/>
      <c r="D531" s="440"/>
      <c r="E531" s="440"/>
      <c r="F531" s="440"/>
      <c r="G531" s="440"/>
      <c r="H531" s="440"/>
      <c r="I531" s="440"/>
      <c r="J531" s="440"/>
      <c r="K531" s="440"/>
      <c r="L531" s="440"/>
      <c r="M531" s="669"/>
      <c r="N531" s="440"/>
      <c r="O531" s="440"/>
      <c r="P531" s="440"/>
      <c r="Q531" s="440"/>
      <c r="R531" s="440"/>
      <c r="S531" s="440"/>
      <c r="T531" s="440"/>
      <c r="U531" s="440"/>
      <c r="V531" s="440"/>
      <c r="W531" s="440"/>
      <c r="X531" s="440"/>
      <c r="Y531" s="440"/>
      <c r="Z531" s="440"/>
      <c r="AA531" s="440"/>
      <c r="AB531" s="440"/>
      <c r="AC531" s="440"/>
      <c r="AD531" s="440"/>
      <c r="AE531" s="440"/>
      <c r="AF531" s="440"/>
      <c r="AG531" s="440"/>
      <c r="AH531" s="440"/>
      <c r="AI531" s="440"/>
      <c r="AJ531" s="440"/>
      <c r="AK531" s="440"/>
    </row>
    <row r="532" customFormat="false" ht="16.5" hidden="false" customHeight="true" outlineLevel="0" collapsed="false">
      <c r="A532" s="440"/>
      <c r="B532" s="440"/>
      <c r="C532" s="440"/>
      <c r="D532" s="440"/>
      <c r="E532" s="440"/>
      <c r="F532" s="440"/>
      <c r="G532" s="440"/>
      <c r="H532" s="440"/>
      <c r="I532" s="440"/>
      <c r="J532" s="440"/>
      <c r="K532" s="440"/>
      <c r="L532" s="440"/>
      <c r="M532" s="669"/>
      <c r="N532" s="440"/>
      <c r="O532" s="440"/>
      <c r="P532" s="440"/>
      <c r="Q532" s="440"/>
      <c r="R532" s="440"/>
      <c r="S532" s="440"/>
      <c r="T532" s="440"/>
      <c r="U532" s="440"/>
      <c r="V532" s="440"/>
      <c r="W532" s="440"/>
      <c r="X532" s="440"/>
      <c r="Y532" s="440"/>
      <c r="Z532" s="440"/>
      <c r="AA532" s="440"/>
      <c r="AB532" s="440"/>
      <c r="AC532" s="440"/>
      <c r="AD532" s="440"/>
      <c r="AE532" s="440"/>
      <c r="AF532" s="440"/>
      <c r="AG532" s="440"/>
      <c r="AH532" s="440"/>
      <c r="AI532" s="440"/>
      <c r="AJ532" s="440"/>
      <c r="AK532" s="440"/>
    </row>
    <row r="533" customFormat="false" ht="16.5" hidden="false" customHeight="true" outlineLevel="0" collapsed="false">
      <c r="A533" s="440"/>
      <c r="B533" s="440"/>
      <c r="C533" s="440"/>
      <c r="D533" s="440"/>
      <c r="E533" s="440"/>
      <c r="F533" s="440"/>
      <c r="G533" s="440"/>
      <c r="H533" s="440"/>
      <c r="I533" s="440"/>
      <c r="J533" s="440"/>
      <c r="K533" s="440"/>
      <c r="L533" s="440"/>
      <c r="M533" s="669"/>
      <c r="N533" s="440"/>
      <c r="O533" s="440"/>
      <c r="P533" s="440"/>
      <c r="Q533" s="440"/>
      <c r="R533" s="440"/>
      <c r="S533" s="440"/>
      <c r="T533" s="440"/>
      <c r="U533" s="440"/>
      <c r="V533" s="440"/>
      <c r="W533" s="440"/>
      <c r="X533" s="440"/>
      <c r="Y533" s="440"/>
      <c r="Z533" s="440"/>
      <c r="AA533" s="440"/>
      <c r="AB533" s="440"/>
      <c r="AC533" s="440"/>
      <c r="AD533" s="440"/>
      <c r="AE533" s="440"/>
      <c r="AF533" s="440"/>
      <c r="AG533" s="440"/>
      <c r="AH533" s="440"/>
      <c r="AI533" s="440"/>
      <c r="AJ533" s="440"/>
      <c r="AK533" s="440"/>
    </row>
    <row r="534" customFormat="false" ht="16.5" hidden="false" customHeight="true" outlineLevel="0" collapsed="false">
      <c r="A534" s="440"/>
      <c r="B534" s="440"/>
      <c r="C534" s="440"/>
      <c r="D534" s="440"/>
      <c r="E534" s="440"/>
      <c r="F534" s="440"/>
      <c r="G534" s="440"/>
      <c r="H534" s="440"/>
      <c r="I534" s="440"/>
      <c r="J534" s="440"/>
      <c r="K534" s="440"/>
      <c r="L534" s="440"/>
      <c r="M534" s="669"/>
      <c r="N534" s="440"/>
      <c r="O534" s="440"/>
      <c r="P534" s="440"/>
      <c r="Q534" s="440"/>
      <c r="R534" s="440"/>
      <c r="S534" s="440"/>
      <c r="T534" s="440"/>
      <c r="U534" s="440"/>
      <c r="V534" s="440"/>
      <c r="W534" s="440"/>
      <c r="X534" s="440"/>
      <c r="Y534" s="440"/>
      <c r="Z534" s="440"/>
      <c r="AA534" s="440"/>
      <c r="AB534" s="440"/>
      <c r="AC534" s="440"/>
      <c r="AD534" s="440"/>
      <c r="AE534" s="440"/>
      <c r="AF534" s="440"/>
      <c r="AG534" s="440"/>
      <c r="AH534" s="440"/>
      <c r="AI534" s="440"/>
      <c r="AJ534" s="440"/>
      <c r="AK534" s="440"/>
    </row>
    <row r="535" customFormat="false" ht="16.5" hidden="false" customHeight="true" outlineLevel="0" collapsed="false">
      <c r="A535" s="440"/>
      <c r="B535" s="440"/>
      <c r="C535" s="440"/>
      <c r="D535" s="440"/>
      <c r="E535" s="440"/>
      <c r="F535" s="440"/>
      <c r="G535" s="440"/>
      <c r="H535" s="440"/>
      <c r="I535" s="440"/>
      <c r="J535" s="440"/>
      <c r="K535" s="440"/>
      <c r="L535" s="440"/>
      <c r="M535" s="669"/>
      <c r="N535" s="440"/>
      <c r="O535" s="440"/>
      <c r="P535" s="440"/>
      <c r="Q535" s="440"/>
      <c r="R535" s="440"/>
      <c r="S535" s="440"/>
      <c r="T535" s="440"/>
      <c r="U535" s="440"/>
      <c r="V535" s="440"/>
      <c r="W535" s="440"/>
      <c r="X535" s="440"/>
      <c r="Y535" s="440"/>
      <c r="Z535" s="440"/>
      <c r="AA535" s="440"/>
      <c r="AB535" s="440"/>
      <c r="AC535" s="440"/>
      <c r="AD535" s="440"/>
      <c r="AE535" s="440"/>
      <c r="AF535" s="440"/>
      <c r="AG535" s="440"/>
      <c r="AH535" s="440"/>
      <c r="AI535" s="440"/>
      <c r="AJ535" s="440"/>
      <c r="AK535" s="440"/>
    </row>
    <row r="536" customFormat="false" ht="16.5" hidden="false" customHeight="true" outlineLevel="0" collapsed="false">
      <c r="A536" s="440"/>
      <c r="B536" s="440"/>
      <c r="C536" s="440"/>
      <c r="D536" s="440"/>
      <c r="E536" s="440"/>
      <c r="F536" s="440"/>
      <c r="G536" s="440"/>
      <c r="H536" s="440"/>
      <c r="I536" s="440"/>
      <c r="J536" s="440"/>
      <c r="K536" s="440"/>
      <c r="L536" s="440"/>
      <c r="M536" s="669"/>
      <c r="N536" s="440"/>
      <c r="O536" s="440"/>
      <c r="P536" s="440"/>
      <c r="Q536" s="440"/>
      <c r="R536" s="440"/>
      <c r="S536" s="440"/>
      <c r="T536" s="440"/>
      <c r="U536" s="440"/>
      <c r="V536" s="440"/>
      <c r="W536" s="440"/>
      <c r="X536" s="440"/>
      <c r="Y536" s="440"/>
      <c r="Z536" s="440"/>
      <c r="AA536" s="440"/>
      <c r="AB536" s="440"/>
      <c r="AC536" s="440"/>
      <c r="AD536" s="440"/>
      <c r="AE536" s="440"/>
      <c r="AF536" s="440"/>
      <c r="AG536" s="440"/>
      <c r="AH536" s="440"/>
      <c r="AI536" s="440"/>
      <c r="AJ536" s="440"/>
      <c r="AK536" s="440"/>
    </row>
    <row r="537" customFormat="false" ht="16.5" hidden="false" customHeight="true" outlineLevel="0" collapsed="false">
      <c r="A537" s="440"/>
      <c r="B537" s="440"/>
      <c r="C537" s="440"/>
      <c r="D537" s="440"/>
      <c r="E537" s="440"/>
      <c r="F537" s="440"/>
      <c r="G537" s="440"/>
      <c r="H537" s="440"/>
      <c r="I537" s="440"/>
      <c r="J537" s="440"/>
      <c r="K537" s="440"/>
      <c r="L537" s="440"/>
      <c r="M537" s="669"/>
      <c r="N537" s="440"/>
      <c r="O537" s="440"/>
      <c r="P537" s="440"/>
      <c r="Q537" s="440"/>
      <c r="R537" s="440"/>
      <c r="S537" s="440"/>
      <c r="T537" s="440"/>
      <c r="U537" s="440"/>
      <c r="V537" s="440"/>
      <c r="W537" s="440"/>
      <c r="X537" s="440"/>
      <c r="Y537" s="440"/>
      <c r="Z537" s="440"/>
      <c r="AA537" s="440"/>
      <c r="AB537" s="440"/>
      <c r="AC537" s="440"/>
      <c r="AD537" s="440"/>
      <c r="AE537" s="440"/>
      <c r="AF537" s="440"/>
      <c r="AG537" s="440"/>
      <c r="AH537" s="440"/>
      <c r="AI537" s="440"/>
      <c r="AJ537" s="440"/>
      <c r="AK537" s="440"/>
    </row>
    <row r="538" customFormat="false" ht="16.5" hidden="false" customHeight="true" outlineLevel="0" collapsed="false">
      <c r="A538" s="440"/>
      <c r="B538" s="440"/>
      <c r="C538" s="440"/>
      <c r="D538" s="440"/>
      <c r="E538" s="440"/>
      <c r="F538" s="440"/>
      <c r="G538" s="440"/>
      <c r="H538" s="440"/>
      <c r="I538" s="440"/>
      <c r="J538" s="440"/>
      <c r="K538" s="440"/>
      <c r="L538" s="440"/>
      <c r="M538" s="669"/>
      <c r="N538" s="440"/>
      <c r="O538" s="440"/>
      <c r="P538" s="440"/>
      <c r="Q538" s="440"/>
      <c r="R538" s="440"/>
      <c r="S538" s="440"/>
      <c r="T538" s="440"/>
      <c r="U538" s="440"/>
      <c r="V538" s="440"/>
      <c r="W538" s="440"/>
      <c r="X538" s="440"/>
      <c r="Y538" s="440"/>
      <c r="Z538" s="440"/>
      <c r="AA538" s="440"/>
      <c r="AB538" s="440"/>
      <c r="AC538" s="440"/>
      <c r="AD538" s="440"/>
      <c r="AE538" s="440"/>
      <c r="AF538" s="440"/>
      <c r="AG538" s="440"/>
      <c r="AH538" s="440"/>
      <c r="AI538" s="440"/>
      <c r="AJ538" s="440"/>
      <c r="AK538" s="440"/>
    </row>
    <row r="539" customFormat="false" ht="16.5" hidden="false" customHeight="true" outlineLevel="0" collapsed="false">
      <c r="A539" s="440"/>
      <c r="B539" s="440"/>
      <c r="C539" s="440"/>
      <c r="D539" s="440"/>
      <c r="E539" s="440"/>
      <c r="F539" s="440"/>
      <c r="G539" s="440"/>
      <c r="H539" s="440"/>
      <c r="I539" s="440"/>
      <c r="J539" s="440"/>
      <c r="K539" s="440"/>
      <c r="L539" s="440"/>
      <c r="M539" s="669"/>
      <c r="N539" s="440"/>
      <c r="O539" s="440"/>
      <c r="P539" s="440"/>
      <c r="Q539" s="440"/>
      <c r="R539" s="440"/>
      <c r="S539" s="440"/>
      <c r="T539" s="440"/>
      <c r="U539" s="440"/>
      <c r="V539" s="440"/>
      <c r="W539" s="440"/>
      <c r="X539" s="440"/>
      <c r="Y539" s="440"/>
      <c r="Z539" s="440"/>
      <c r="AA539" s="440"/>
      <c r="AB539" s="440"/>
      <c r="AC539" s="440"/>
      <c r="AD539" s="440"/>
      <c r="AE539" s="440"/>
      <c r="AF539" s="440"/>
      <c r="AG539" s="440"/>
      <c r="AH539" s="440"/>
      <c r="AI539" s="440"/>
      <c r="AJ539" s="440"/>
      <c r="AK539" s="440"/>
    </row>
    <row r="540" customFormat="false" ht="16.5" hidden="false" customHeight="true" outlineLevel="0" collapsed="false">
      <c r="A540" s="440"/>
      <c r="B540" s="440"/>
      <c r="C540" s="440"/>
      <c r="D540" s="440"/>
      <c r="E540" s="440"/>
      <c r="F540" s="440"/>
      <c r="G540" s="440"/>
      <c r="H540" s="440"/>
      <c r="I540" s="440"/>
      <c r="J540" s="440"/>
      <c r="K540" s="440"/>
      <c r="L540" s="440"/>
      <c r="M540" s="669"/>
      <c r="N540" s="440"/>
      <c r="O540" s="440"/>
      <c r="P540" s="440"/>
      <c r="Q540" s="440"/>
      <c r="R540" s="440"/>
      <c r="S540" s="440"/>
      <c r="T540" s="440"/>
      <c r="U540" s="440"/>
      <c r="V540" s="440"/>
      <c r="W540" s="440"/>
      <c r="X540" s="440"/>
      <c r="Y540" s="440"/>
      <c r="Z540" s="440"/>
      <c r="AA540" s="440"/>
      <c r="AB540" s="440"/>
      <c r="AC540" s="440"/>
      <c r="AD540" s="440"/>
      <c r="AE540" s="440"/>
      <c r="AF540" s="440"/>
      <c r="AG540" s="440"/>
      <c r="AH540" s="440"/>
      <c r="AI540" s="440"/>
      <c r="AJ540" s="440"/>
      <c r="AK540" s="440"/>
    </row>
    <row r="541" customFormat="false" ht="16.5" hidden="false" customHeight="true" outlineLevel="0" collapsed="false">
      <c r="A541" s="440"/>
      <c r="B541" s="440"/>
      <c r="C541" s="440"/>
      <c r="D541" s="440"/>
      <c r="E541" s="440"/>
      <c r="F541" s="440"/>
      <c r="G541" s="440"/>
      <c r="H541" s="440"/>
      <c r="I541" s="440"/>
      <c r="J541" s="440"/>
      <c r="K541" s="440"/>
      <c r="L541" s="440"/>
      <c r="M541" s="669"/>
      <c r="N541" s="440"/>
      <c r="O541" s="440"/>
      <c r="P541" s="440"/>
      <c r="Q541" s="440"/>
      <c r="R541" s="440"/>
      <c r="S541" s="440"/>
      <c r="T541" s="440"/>
      <c r="U541" s="440"/>
      <c r="V541" s="440"/>
      <c r="W541" s="440"/>
      <c r="X541" s="440"/>
      <c r="Y541" s="440"/>
      <c r="Z541" s="440"/>
      <c r="AA541" s="440"/>
      <c r="AB541" s="440"/>
      <c r="AC541" s="440"/>
      <c r="AD541" s="440"/>
      <c r="AE541" s="440"/>
      <c r="AF541" s="440"/>
      <c r="AG541" s="440"/>
      <c r="AH541" s="440"/>
      <c r="AI541" s="440"/>
      <c r="AJ541" s="440"/>
      <c r="AK541" s="440"/>
    </row>
    <row r="542" customFormat="false" ht="16.5" hidden="false" customHeight="true" outlineLevel="0" collapsed="false">
      <c r="A542" s="440"/>
      <c r="B542" s="440"/>
      <c r="C542" s="440"/>
      <c r="D542" s="440"/>
      <c r="E542" s="440"/>
      <c r="F542" s="440"/>
      <c r="G542" s="440"/>
      <c r="H542" s="440"/>
      <c r="I542" s="440"/>
      <c r="J542" s="440"/>
      <c r="K542" s="440"/>
      <c r="L542" s="440"/>
      <c r="M542" s="669"/>
      <c r="N542" s="440"/>
      <c r="O542" s="440"/>
      <c r="P542" s="440"/>
      <c r="Q542" s="440"/>
      <c r="R542" s="440"/>
      <c r="S542" s="440"/>
      <c r="T542" s="440"/>
      <c r="U542" s="440"/>
      <c r="V542" s="440"/>
      <c r="W542" s="440"/>
      <c r="X542" s="440"/>
      <c r="Y542" s="440"/>
      <c r="Z542" s="440"/>
      <c r="AA542" s="440"/>
      <c r="AB542" s="440"/>
      <c r="AC542" s="440"/>
      <c r="AD542" s="440"/>
      <c r="AE542" s="440"/>
      <c r="AF542" s="440"/>
      <c r="AG542" s="440"/>
      <c r="AH542" s="440"/>
      <c r="AI542" s="440"/>
      <c r="AJ542" s="440"/>
      <c r="AK542" s="440"/>
    </row>
    <row r="543" customFormat="false" ht="16.5" hidden="false" customHeight="true" outlineLevel="0" collapsed="false">
      <c r="A543" s="440"/>
      <c r="B543" s="440"/>
      <c r="C543" s="440"/>
      <c r="D543" s="440"/>
      <c r="E543" s="440"/>
      <c r="F543" s="440"/>
      <c r="G543" s="440"/>
      <c r="H543" s="440"/>
      <c r="I543" s="440"/>
      <c r="J543" s="440"/>
      <c r="K543" s="440"/>
      <c r="L543" s="440"/>
      <c r="M543" s="669"/>
      <c r="N543" s="440"/>
      <c r="O543" s="440"/>
      <c r="P543" s="440"/>
      <c r="Q543" s="440"/>
      <c r="R543" s="440"/>
      <c r="S543" s="440"/>
      <c r="T543" s="440"/>
      <c r="U543" s="440"/>
      <c r="V543" s="440"/>
      <c r="W543" s="440"/>
      <c r="X543" s="440"/>
      <c r="Y543" s="440"/>
      <c r="Z543" s="440"/>
      <c r="AA543" s="440"/>
      <c r="AB543" s="440"/>
      <c r="AC543" s="440"/>
      <c r="AD543" s="440"/>
      <c r="AE543" s="440"/>
      <c r="AF543" s="440"/>
      <c r="AG543" s="440"/>
      <c r="AH543" s="440"/>
      <c r="AI543" s="440"/>
      <c r="AJ543" s="440"/>
      <c r="AK543" s="440"/>
    </row>
    <row r="544" customFormat="false" ht="16.5" hidden="false" customHeight="true" outlineLevel="0" collapsed="false">
      <c r="A544" s="440"/>
      <c r="B544" s="440"/>
      <c r="C544" s="440"/>
      <c r="D544" s="440"/>
      <c r="E544" s="440"/>
      <c r="F544" s="440"/>
      <c r="G544" s="440"/>
      <c r="H544" s="440"/>
      <c r="I544" s="440"/>
      <c r="J544" s="440"/>
      <c r="K544" s="440"/>
      <c r="L544" s="440"/>
      <c r="M544" s="669"/>
      <c r="N544" s="440"/>
      <c r="O544" s="440"/>
      <c r="P544" s="440"/>
      <c r="Q544" s="440"/>
      <c r="R544" s="440"/>
      <c r="S544" s="440"/>
      <c r="T544" s="440"/>
      <c r="U544" s="440"/>
      <c r="V544" s="440"/>
      <c r="W544" s="440"/>
      <c r="X544" s="440"/>
      <c r="Y544" s="440"/>
      <c r="Z544" s="440"/>
      <c r="AA544" s="440"/>
      <c r="AB544" s="440"/>
      <c r="AC544" s="440"/>
      <c r="AD544" s="440"/>
      <c r="AE544" s="440"/>
      <c r="AF544" s="440"/>
      <c r="AG544" s="440"/>
      <c r="AH544" s="440"/>
      <c r="AI544" s="440"/>
      <c r="AJ544" s="440"/>
      <c r="AK544" s="440"/>
    </row>
    <row r="545" customFormat="false" ht="16.5" hidden="false" customHeight="true" outlineLevel="0" collapsed="false">
      <c r="A545" s="440"/>
      <c r="B545" s="440"/>
      <c r="C545" s="440"/>
      <c r="D545" s="440"/>
      <c r="E545" s="440"/>
      <c r="F545" s="440"/>
      <c r="G545" s="440"/>
      <c r="H545" s="440"/>
      <c r="I545" s="440"/>
      <c r="J545" s="440"/>
      <c r="K545" s="440"/>
      <c r="L545" s="440"/>
      <c r="M545" s="669"/>
      <c r="N545" s="440"/>
      <c r="O545" s="440"/>
      <c r="P545" s="440"/>
      <c r="Q545" s="440"/>
      <c r="R545" s="440"/>
      <c r="S545" s="440"/>
      <c r="T545" s="440"/>
      <c r="U545" s="440"/>
      <c r="V545" s="440"/>
      <c r="W545" s="440"/>
      <c r="X545" s="440"/>
      <c r="Y545" s="440"/>
      <c r="Z545" s="440"/>
      <c r="AA545" s="440"/>
      <c r="AB545" s="440"/>
      <c r="AC545" s="440"/>
      <c r="AD545" s="440"/>
      <c r="AE545" s="440"/>
      <c r="AF545" s="440"/>
      <c r="AG545" s="440"/>
      <c r="AH545" s="440"/>
      <c r="AI545" s="440"/>
      <c r="AJ545" s="440"/>
      <c r="AK545" s="440"/>
    </row>
    <row r="546" customFormat="false" ht="16.5" hidden="false" customHeight="true" outlineLevel="0" collapsed="false">
      <c r="A546" s="440"/>
      <c r="B546" s="440"/>
      <c r="C546" s="440"/>
      <c r="D546" s="440"/>
      <c r="E546" s="440"/>
      <c r="F546" s="440"/>
      <c r="G546" s="440"/>
      <c r="H546" s="440"/>
      <c r="I546" s="440"/>
      <c r="J546" s="440"/>
      <c r="K546" s="440"/>
      <c r="L546" s="440"/>
      <c r="M546" s="669"/>
      <c r="N546" s="440"/>
      <c r="O546" s="440"/>
      <c r="P546" s="440"/>
      <c r="Q546" s="440"/>
      <c r="R546" s="440"/>
      <c r="S546" s="440"/>
      <c r="T546" s="440"/>
      <c r="U546" s="440"/>
      <c r="V546" s="440"/>
      <c r="W546" s="440"/>
      <c r="X546" s="440"/>
      <c r="Y546" s="440"/>
      <c r="Z546" s="440"/>
      <c r="AA546" s="440"/>
      <c r="AB546" s="440"/>
      <c r="AC546" s="440"/>
      <c r="AD546" s="440"/>
      <c r="AE546" s="440"/>
      <c r="AF546" s="440"/>
      <c r="AG546" s="440"/>
      <c r="AH546" s="440"/>
      <c r="AI546" s="440"/>
      <c r="AJ546" s="440"/>
      <c r="AK546" s="440"/>
    </row>
    <row r="547" customFormat="false" ht="16.5" hidden="false" customHeight="true" outlineLevel="0" collapsed="false">
      <c r="A547" s="440"/>
      <c r="B547" s="440"/>
      <c r="C547" s="440"/>
      <c r="D547" s="440"/>
      <c r="E547" s="440"/>
      <c r="F547" s="440"/>
      <c r="G547" s="440"/>
      <c r="H547" s="440"/>
      <c r="I547" s="440"/>
      <c r="J547" s="440"/>
      <c r="K547" s="440"/>
      <c r="L547" s="440"/>
      <c r="M547" s="669"/>
      <c r="N547" s="440"/>
      <c r="O547" s="440"/>
      <c r="P547" s="440"/>
      <c r="Q547" s="440"/>
      <c r="R547" s="440"/>
      <c r="S547" s="440"/>
      <c r="T547" s="440"/>
      <c r="U547" s="440"/>
      <c r="V547" s="440"/>
      <c r="W547" s="440"/>
      <c r="X547" s="440"/>
      <c r="Y547" s="440"/>
      <c r="Z547" s="440"/>
      <c r="AA547" s="440"/>
      <c r="AB547" s="440"/>
      <c r="AC547" s="440"/>
      <c r="AD547" s="440"/>
      <c r="AE547" s="440"/>
      <c r="AF547" s="440"/>
      <c r="AG547" s="440"/>
      <c r="AH547" s="440"/>
      <c r="AI547" s="440"/>
      <c r="AJ547" s="440"/>
      <c r="AK547" s="440"/>
    </row>
    <row r="548" customFormat="false" ht="16.5" hidden="false" customHeight="true" outlineLevel="0" collapsed="false">
      <c r="A548" s="440"/>
      <c r="B548" s="440"/>
      <c r="C548" s="440"/>
      <c r="D548" s="440"/>
      <c r="E548" s="440"/>
      <c r="F548" s="440"/>
      <c r="G548" s="440"/>
      <c r="H548" s="440"/>
      <c r="I548" s="440"/>
      <c r="J548" s="440"/>
      <c r="K548" s="440"/>
      <c r="L548" s="440"/>
      <c r="M548" s="669"/>
      <c r="N548" s="440"/>
      <c r="O548" s="440"/>
      <c r="P548" s="440"/>
      <c r="Q548" s="440"/>
      <c r="R548" s="440"/>
      <c r="S548" s="440"/>
      <c r="T548" s="440"/>
      <c r="U548" s="440"/>
      <c r="V548" s="440"/>
      <c r="W548" s="440"/>
      <c r="X548" s="440"/>
      <c r="Y548" s="440"/>
      <c r="Z548" s="440"/>
      <c r="AA548" s="440"/>
      <c r="AB548" s="440"/>
      <c r="AC548" s="440"/>
      <c r="AD548" s="440"/>
      <c r="AE548" s="440"/>
      <c r="AF548" s="440"/>
      <c r="AG548" s="440"/>
      <c r="AH548" s="440"/>
      <c r="AI548" s="440"/>
      <c r="AJ548" s="440"/>
      <c r="AK548" s="440"/>
    </row>
    <row r="549" customFormat="false" ht="16.5" hidden="false" customHeight="true" outlineLevel="0" collapsed="false">
      <c r="A549" s="440"/>
      <c r="B549" s="440"/>
      <c r="C549" s="440"/>
      <c r="D549" s="440"/>
      <c r="E549" s="440"/>
      <c r="F549" s="440"/>
      <c r="G549" s="440"/>
      <c r="H549" s="440"/>
      <c r="I549" s="440"/>
      <c r="J549" s="440"/>
      <c r="K549" s="440"/>
      <c r="L549" s="440"/>
      <c r="M549" s="669"/>
      <c r="N549" s="440"/>
      <c r="O549" s="440"/>
      <c r="P549" s="440"/>
      <c r="Q549" s="440"/>
      <c r="R549" s="440"/>
      <c r="S549" s="440"/>
      <c r="T549" s="440"/>
      <c r="U549" s="440"/>
      <c r="V549" s="440"/>
      <c r="W549" s="440"/>
      <c r="X549" s="440"/>
      <c r="Y549" s="440"/>
      <c r="Z549" s="440"/>
      <c r="AA549" s="440"/>
      <c r="AB549" s="440"/>
      <c r="AC549" s="440"/>
      <c r="AD549" s="440"/>
      <c r="AE549" s="440"/>
      <c r="AF549" s="440"/>
      <c r="AG549" s="440"/>
      <c r="AH549" s="440"/>
      <c r="AI549" s="440"/>
      <c r="AJ549" s="440"/>
      <c r="AK549" s="440"/>
    </row>
    <row r="550" customFormat="false" ht="16.5" hidden="false" customHeight="true" outlineLevel="0" collapsed="false">
      <c r="A550" s="440"/>
      <c r="B550" s="440"/>
      <c r="C550" s="440"/>
      <c r="D550" s="440"/>
      <c r="E550" s="440"/>
      <c r="F550" s="440"/>
      <c r="G550" s="440"/>
      <c r="H550" s="440"/>
      <c r="I550" s="440"/>
      <c r="J550" s="440"/>
      <c r="K550" s="440"/>
      <c r="L550" s="440"/>
      <c r="M550" s="669"/>
      <c r="N550" s="440"/>
      <c r="O550" s="440"/>
      <c r="P550" s="440"/>
      <c r="Q550" s="440"/>
      <c r="R550" s="440"/>
      <c r="S550" s="440"/>
      <c r="T550" s="440"/>
      <c r="U550" s="440"/>
      <c r="V550" s="440"/>
      <c r="W550" s="440"/>
      <c r="X550" s="440"/>
      <c r="Y550" s="440"/>
      <c r="Z550" s="440"/>
      <c r="AA550" s="440"/>
      <c r="AB550" s="440"/>
      <c r="AC550" s="440"/>
      <c r="AD550" s="440"/>
      <c r="AE550" s="440"/>
      <c r="AF550" s="440"/>
      <c r="AG550" s="440"/>
      <c r="AH550" s="440"/>
      <c r="AI550" s="440"/>
      <c r="AJ550" s="440"/>
      <c r="AK550" s="440"/>
    </row>
    <row r="551" customFormat="false" ht="16.5" hidden="false" customHeight="true" outlineLevel="0" collapsed="false">
      <c r="A551" s="440"/>
      <c r="B551" s="440"/>
      <c r="C551" s="440"/>
      <c r="D551" s="440"/>
      <c r="E551" s="440"/>
      <c r="F551" s="440"/>
      <c r="G551" s="440"/>
      <c r="H551" s="440"/>
      <c r="I551" s="440"/>
      <c r="J551" s="440"/>
      <c r="K551" s="440"/>
      <c r="L551" s="440"/>
      <c r="M551" s="669"/>
      <c r="N551" s="440"/>
      <c r="O551" s="440"/>
      <c r="P551" s="440"/>
      <c r="Q551" s="440"/>
      <c r="R551" s="440"/>
      <c r="S551" s="440"/>
      <c r="T551" s="440"/>
      <c r="U551" s="440"/>
      <c r="V551" s="440"/>
      <c r="W551" s="440"/>
      <c r="X551" s="440"/>
      <c r="Y551" s="440"/>
      <c r="Z551" s="440"/>
      <c r="AA551" s="440"/>
      <c r="AB551" s="440"/>
      <c r="AC551" s="440"/>
      <c r="AD551" s="440"/>
      <c r="AE551" s="440"/>
      <c r="AF551" s="440"/>
      <c r="AG551" s="440"/>
      <c r="AH551" s="440"/>
      <c r="AI551" s="440"/>
      <c r="AJ551" s="440"/>
      <c r="AK551" s="440"/>
    </row>
    <row r="552" customFormat="false" ht="16.5" hidden="false" customHeight="true" outlineLevel="0" collapsed="false">
      <c r="A552" s="440"/>
      <c r="B552" s="440"/>
      <c r="C552" s="440"/>
      <c r="D552" s="440"/>
      <c r="E552" s="440"/>
      <c r="F552" s="440"/>
      <c r="G552" s="440"/>
      <c r="H552" s="440"/>
      <c r="I552" s="440"/>
      <c r="J552" s="440"/>
      <c r="K552" s="440"/>
      <c r="L552" s="440"/>
      <c r="M552" s="669"/>
      <c r="N552" s="440"/>
      <c r="O552" s="440"/>
      <c r="P552" s="440"/>
      <c r="Q552" s="440"/>
      <c r="R552" s="440"/>
      <c r="S552" s="440"/>
      <c r="T552" s="440"/>
      <c r="U552" s="440"/>
      <c r="V552" s="440"/>
      <c r="W552" s="440"/>
      <c r="X552" s="440"/>
      <c r="Y552" s="440"/>
      <c r="Z552" s="440"/>
      <c r="AA552" s="440"/>
      <c r="AB552" s="440"/>
      <c r="AC552" s="440"/>
      <c r="AD552" s="440"/>
      <c r="AE552" s="440"/>
      <c r="AF552" s="440"/>
      <c r="AG552" s="440"/>
      <c r="AH552" s="440"/>
      <c r="AI552" s="440"/>
      <c r="AJ552" s="440"/>
      <c r="AK552" s="440"/>
    </row>
    <row r="553" customFormat="false" ht="16.5" hidden="false" customHeight="true" outlineLevel="0" collapsed="false">
      <c r="A553" s="440"/>
      <c r="B553" s="440"/>
      <c r="C553" s="440"/>
      <c r="D553" s="440"/>
      <c r="E553" s="440"/>
      <c r="F553" s="440"/>
      <c r="G553" s="440"/>
      <c r="H553" s="440"/>
      <c r="I553" s="440"/>
      <c r="J553" s="440"/>
      <c r="K553" s="440"/>
      <c r="L553" s="440"/>
      <c r="M553" s="669"/>
      <c r="N553" s="440"/>
      <c r="O553" s="440"/>
      <c r="P553" s="440"/>
      <c r="Q553" s="440"/>
      <c r="R553" s="440"/>
      <c r="S553" s="440"/>
      <c r="T553" s="440"/>
      <c r="U553" s="440"/>
      <c r="V553" s="440"/>
      <c r="W553" s="440"/>
      <c r="X553" s="440"/>
      <c r="Y553" s="440"/>
      <c r="Z553" s="440"/>
      <c r="AA553" s="440"/>
      <c r="AB553" s="440"/>
      <c r="AC553" s="440"/>
      <c r="AD553" s="440"/>
      <c r="AE553" s="440"/>
      <c r="AF553" s="440"/>
      <c r="AG553" s="440"/>
      <c r="AH553" s="440"/>
      <c r="AI553" s="440"/>
      <c r="AJ553" s="440"/>
      <c r="AK553" s="440"/>
    </row>
    <row r="554" customFormat="false" ht="16.5" hidden="false" customHeight="true" outlineLevel="0" collapsed="false">
      <c r="A554" s="440"/>
      <c r="B554" s="440"/>
      <c r="C554" s="440"/>
      <c r="D554" s="440"/>
      <c r="E554" s="440"/>
      <c r="F554" s="440"/>
      <c r="G554" s="440"/>
      <c r="H554" s="440"/>
      <c r="I554" s="440"/>
      <c r="J554" s="440"/>
      <c r="K554" s="440"/>
      <c r="L554" s="440"/>
      <c r="M554" s="669"/>
      <c r="N554" s="440"/>
      <c r="O554" s="440"/>
      <c r="P554" s="440"/>
      <c r="Q554" s="440"/>
      <c r="R554" s="440"/>
      <c r="S554" s="440"/>
      <c r="T554" s="440"/>
      <c r="U554" s="440"/>
      <c r="V554" s="440"/>
      <c r="W554" s="440"/>
      <c r="X554" s="440"/>
      <c r="Y554" s="440"/>
      <c r="Z554" s="440"/>
      <c r="AA554" s="440"/>
      <c r="AB554" s="440"/>
      <c r="AC554" s="440"/>
      <c r="AD554" s="440"/>
      <c r="AE554" s="440"/>
      <c r="AF554" s="440"/>
      <c r="AG554" s="440"/>
      <c r="AH554" s="440"/>
      <c r="AI554" s="440"/>
      <c r="AJ554" s="440"/>
      <c r="AK554" s="440"/>
    </row>
    <row r="555" customFormat="false" ht="16.5" hidden="false" customHeight="true" outlineLevel="0" collapsed="false">
      <c r="A555" s="440"/>
      <c r="B555" s="440"/>
      <c r="C555" s="440"/>
      <c r="D555" s="440"/>
      <c r="E555" s="440"/>
      <c r="F555" s="440"/>
      <c r="G555" s="440"/>
      <c r="H555" s="440"/>
      <c r="I555" s="440"/>
      <c r="J555" s="440"/>
      <c r="K555" s="440"/>
      <c r="L555" s="440"/>
      <c r="M555" s="669"/>
      <c r="N555" s="440"/>
      <c r="O555" s="440"/>
      <c r="P555" s="440"/>
      <c r="Q555" s="440"/>
      <c r="R555" s="440"/>
      <c r="S555" s="440"/>
      <c r="T555" s="440"/>
      <c r="U555" s="440"/>
      <c r="V555" s="440"/>
      <c r="W555" s="440"/>
      <c r="X555" s="440"/>
      <c r="Y555" s="440"/>
      <c r="Z555" s="440"/>
      <c r="AA555" s="440"/>
      <c r="AB555" s="440"/>
      <c r="AC555" s="440"/>
      <c r="AD555" s="440"/>
      <c r="AE555" s="440"/>
      <c r="AF555" s="440"/>
      <c r="AG555" s="440"/>
      <c r="AH555" s="440"/>
      <c r="AI555" s="440"/>
      <c r="AJ555" s="440"/>
      <c r="AK555" s="440"/>
    </row>
    <row r="556" customFormat="false" ht="16.5" hidden="false" customHeight="true" outlineLevel="0" collapsed="false">
      <c r="A556" s="440"/>
      <c r="B556" s="440"/>
      <c r="C556" s="440"/>
      <c r="D556" s="440"/>
      <c r="E556" s="440"/>
      <c r="F556" s="440"/>
      <c r="G556" s="440"/>
      <c r="H556" s="440"/>
      <c r="I556" s="440"/>
      <c r="J556" s="440"/>
      <c r="K556" s="440"/>
      <c r="L556" s="440"/>
      <c r="M556" s="669"/>
      <c r="N556" s="440"/>
      <c r="O556" s="440"/>
      <c r="P556" s="440"/>
      <c r="Q556" s="440"/>
      <c r="R556" s="440"/>
      <c r="S556" s="440"/>
      <c r="T556" s="440"/>
      <c r="U556" s="440"/>
      <c r="V556" s="440"/>
      <c r="W556" s="440"/>
      <c r="X556" s="440"/>
      <c r="Y556" s="440"/>
      <c r="Z556" s="440"/>
      <c r="AA556" s="440"/>
      <c r="AB556" s="440"/>
      <c r="AC556" s="440"/>
      <c r="AD556" s="440"/>
      <c r="AE556" s="440"/>
      <c r="AF556" s="440"/>
      <c r="AG556" s="440"/>
      <c r="AH556" s="440"/>
      <c r="AI556" s="440"/>
      <c r="AJ556" s="440"/>
      <c r="AK556" s="440"/>
    </row>
    <row r="557" customFormat="false" ht="16.5" hidden="false" customHeight="true" outlineLevel="0" collapsed="false">
      <c r="A557" s="440"/>
      <c r="B557" s="440"/>
      <c r="C557" s="440"/>
      <c r="D557" s="440"/>
      <c r="E557" s="440"/>
      <c r="F557" s="440"/>
      <c r="G557" s="440"/>
      <c r="H557" s="440"/>
      <c r="I557" s="440"/>
      <c r="J557" s="440"/>
      <c r="K557" s="440"/>
      <c r="L557" s="440"/>
      <c r="M557" s="669"/>
      <c r="N557" s="440"/>
      <c r="O557" s="440"/>
      <c r="P557" s="440"/>
      <c r="Q557" s="440"/>
      <c r="R557" s="440"/>
      <c r="S557" s="440"/>
      <c r="T557" s="440"/>
      <c r="U557" s="440"/>
      <c r="V557" s="440"/>
      <c r="W557" s="440"/>
      <c r="X557" s="440"/>
      <c r="Y557" s="440"/>
      <c r="Z557" s="440"/>
      <c r="AA557" s="440"/>
      <c r="AB557" s="440"/>
      <c r="AC557" s="440"/>
      <c r="AD557" s="440"/>
      <c r="AE557" s="440"/>
      <c r="AF557" s="440"/>
      <c r="AG557" s="440"/>
      <c r="AH557" s="440"/>
      <c r="AI557" s="440"/>
      <c r="AJ557" s="440"/>
      <c r="AK557" s="440"/>
    </row>
    <row r="558" customFormat="false" ht="16.5" hidden="false" customHeight="true" outlineLevel="0" collapsed="false">
      <c r="A558" s="440"/>
      <c r="B558" s="440"/>
      <c r="C558" s="440"/>
      <c r="D558" s="440"/>
      <c r="E558" s="440"/>
      <c r="F558" s="440"/>
      <c r="G558" s="440"/>
      <c r="H558" s="440"/>
      <c r="I558" s="440"/>
      <c r="J558" s="440"/>
      <c r="K558" s="440"/>
      <c r="L558" s="440"/>
      <c r="M558" s="669"/>
      <c r="N558" s="440"/>
      <c r="O558" s="440"/>
      <c r="P558" s="440"/>
      <c r="Q558" s="440"/>
      <c r="R558" s="440"/>
      <c r="S558" s="440"/>
      <c r="T558" s="440"/>
      <c r="U558" s="440"/>
      <c r="V558" s="440"/>
      <c r="W558" s="440"/>
      <c r="X558" s="440"/>
      <c r="Y558" s="440"/>
      <c r="Z558" s="440"/>
      <c r="AA558" s="440"/>
      <c r="AB558" s="440"/>
      <c r="AC558" s="440"/>
      <c r="AD558" s="440"/>
      <c r="AE558" s="440"/>
      <c r="AF558" s="440"/>
      <c r="AG558" s="440"/>
      <c r="AH558" s="440"/>
      <c r="AI558" s="440"/>
      <c r="AJ558" s="440"/>
      <c r="AK558" s="440"/>
    </row>
    <row r="559" customFormat="false" ht="16.5" hidden="false" customHeight="true" outlineLevel="0" collapsed="false">
      <c r="A559" s="440"/>
      <c r="B559" s="440"/>
      <c r="C559" s="440"/>
      <c r="D559" s="440"/>
      <c r="E559" s="440"/>
      <c r="F559" s="440"/>
      <c r="G559" s="440"/>
      <c r="H559" s="440"/>
      <c r="I559" s="440"/>
      <c r="J559" s="440"/>
      <c r="K559" s="440"/>
      <c r="L559" s="440"/>
      <c r="M559" s="669"/>
      <c r="N559" s="440"/>
      <c r="O559" s="440"/>
      <c r="P559" s="440"/>
      <c r="Q559" s="440"/>
      <c r="R559" s="440"/>
      <c r="S559" s="440"/>
      <c r="T559" s="440"/>
      <c r="U559" s="440"/>
      <c r="V559" s="440"/>
      <c r="W559" s="440"/>
      <c r="X559" s="440"/>
      <c r="Y559" s="440"/>
      <c r="Z559" s="440"/>
      <c r="AA559" s="440"/>
      <c r="AB559" s="440"/>
      <c r="AC559" s="440"/>
      <c r="AD559" s="440"/>
      <c r="AE559" s="440"/>
      <c r="AF559" s="440"/>
      <c r="AG559" s="440"/>
      <c r="AH559" s="440"/>
      <c r="AI559" s="440"/>
      <c r="AJ559" s="440"/>
      <c r="AK559" s="440"/>
    </row>
    <row r="560" customFormat="false" ht="16.5" hidden="false" customHeight="true" outlineLevel="0" collapsed="false">
      <c r="A560" s="440"/>
      <c r="B560" s="440"/>
      <c r="C560" s="440"/>
      <c r="D560" s="440"/>
      <c r="E560" s="440"/>
      <c r="F560" s="440"/>
      <c r="G560" s="440"/>
      <c r="H560" s="440"/>
      <c r="I560" s="440"/>
      <c r="J560" s="440"/>
      <c r="K560" s="440"/>
      <c r="L560" s="440"/>
      <c r="M560" s="669"/>
      <c r="N560" s="440"/>
      <c r="O560" s="440"/>
      <c r="P560" s="440"/>
      <c r="Q560" s="440"/>
      <c r="R560" s="440"/>
      <c r="S560" s="440"/>
      <c r="T560" s="440"/>
      <c r="U560" s="440"/>
      <c r="V560" s="440"/>
      <c r="W560" s="440"/>
      <c r="X560" s="440"/>
      <c r="Y560" s="440"/>
      <c r="Z560" s="440"/>
      <c r="AA560" s="440"/>
      <c r="AB560" s="440"/>
      <c r="AC560" s="440"/>
      <c r="AD560" s="440"/>
      <c r="AE560" s="440"/>
      <c r="AF560" s="440"/>
      <c r="AG560" s="440"/>
      <c r="AH560" s="440"/>
      <c r="AI560" s="440"/>
      <c r="AJ560" s="440"/>
      <c r="AK560" s="440"/>
    </row>
    <row r="561" customFormat="false" ht="16.5" hidden="false" customHeight="true" outlineLevel="0" collapsed="false">
      <c r="A561" s="440"/>
      <c r="B561" s="440"/>
      <c r="C561" s="440"/>
      <c r="D561" s="440"/>
      <c r="E561" s="440"/>
      <c r="F561" s="440"/>
      <c r="G561" s="440"/>
      <c r="H561" s="440"/>
      <c r="I561" s="440"/>
      <c r="J561" s="440"/>
      <c r="K561" s="440"/>
      <c r="L561" s="440"/>
      <c r="M561" s="669"/>
      <c r="N561" s="440"/>
      <c r="O561" s="440"/>
      <c r="P561" s="440"/>
      <c r="Q561" s="440"/>
      <c r="R561" s="440"/>
      <c r="S561" s="440"/>
      <c r="T561" s="440"/>
      <c r="U561" s="440"/>
      <c r="V561" s="440"/>
      <c r="W561" s="440"/>
      <c r="X561" s="440"/>
      <c r="Y561" s="440"/>
      <c r="Z561" s="440"/>
      <c r="AA561" s="440"/>
      <c r="AB561" s="440"/>
      <c r="AC561" s="440"/>
      <c r="AD561" s="440"/>
      <c r="AE561" s="440"/>
      <c r="AF561" s="440"/>
      <c r="AG561" s="440"/>
      <c r="AH561" s="440"/>
      <c r="AI561" s="440"/>
      <c r="AJ561" s="440"/>
      <c r="AK561" s="440"/>
    </row>
    <row r="562" customFormat="false" ht="16.5" hidden="false" customHeight="true" outlineLevel="0" collapsed="false">
      <c r="A562" s="440"/>
      <c r="B562" s="440"/>
      <c r="C562" s="440"/>
      <c r="D562" s="440"/>
      <c r="E562" s="440"/>
      <c r="F562" s="440"/>
      <c r="G562" s="440"/>
      <c r="H562" s="440"/>
      <c r="I562" s="440"/>
      <c r="J562" s="440"/>
      <c r="K562" s="440"/>
      <c r="L562" s="440"/>
      <c r="M562" s="669"/>
      <c r="N562" s="440"/>
      <c r="O562" s="440"/>
      <c r="P562" s="440"/>
      <c r="Q562" s="440"/>
      <c r="R562" s="440"/>
      <c r="S562" s="440"/>
      <c r="T562" s="440"/>
      <c r="U562" s="440"/>
      <c r="V562" s="440"/>
      <c r="W562" s="440"/>
      <c r="X562" s="440"/>
      <c r="Y562" s="440"/>
      <c r="Z562" s="440"/>
      <c r="AA562" s="440"/>
      <c r="AB562" s="440"/>
      <c r="AC562" s="440"/>
      <c r="AD562" s="440"/>
      <c r="AE562" s="440"/>
      <c r="AF562" s="440"/>
      <c r="AG562" s="440"/>
      <c r="AH562" s="440"/>
      <c r="AI562" s="440"/>
      <c r="AJ562" s="440"/>
      <c r="AK562" s="440"/>
    </row>
    <row r="563" customFormat="false" ht="16.5" hidden="false" customHeight="true" outlineLevel="0" collapsed="false">
      <c r="A563" s="440"/>
      <c r="B563" s="440"/>
      <c r="C563" s="440"/>
      <c r="D563" s="440"/>
      <c r="E563" s="440"/>
      <c r="F563" s="440"/>
      <c r="G563" s="440"/>
      <c r="H563" s="440"/>
      <c r="I563" s="440"/>
      <c r="J563" s="440"/>
      <c r="K563" s="440"/>
      <c r="L563" s="440"/>
      <c r="M563" s="669"/>
      <c r="N563" s="440"/>
      <c r="O563" s="440"/>
      <c r="P563" s="440"/>
      <c r="Q563" s="440"/>
      <c r="R563" s="440"/>
      <c r="S563" s="440"/>
      <c r="T563" s="440"/>
      <c r="U563" s="440"/>
      <c r="V563" s="440"/>
      <c r="W563" s="440"/>
      <c r="X563" s="440"/>
      <c r="Y563" s="440"/>
      <c r="Z563" s="440"/>
      <c r="AA563" s="440"/>
      <c r="AB563" s="440"/>
      <c r="AC563" s="440"/>
      <c r="AD563" s="440"/>
      <c r="AE563" s="440"/>
      <c r="AF563" s="440"/>
      <c r="AG563" s="440"/>
      <c r="AH563" s="440"/>
      <c r="AI563" s="440"/>
      <c r="AJ563" s="440"/>
      <c r="AK563" s="440"/>
    </row>
    <row r="564" customFormat="false" ht="16.5" hidden="false" customHeight="true" outlineLevel="0" collapsed="false">
      <c r="A564" s="440"/>
      <c r="B564" s="440"/>
      <c r="C564" s="440"/>
      <c r="D564" s="440"/>
      <c r="E564" s="440"/>
      <c r="F564" s="440"/>
      <c r="G564" s="440"/>
      <c r="H564" s="440"/>
      <c r="I564" s="440"/>
      <c r="J564" s="440"/>
      <c r="K564" s="440"/>
      <c r="L564" s="440"/>
      <c r="M564" s="669"/>
      <c r="N564" s="440"/>
      <c r="O564" s="440"/>
      <c r="P564" s="440"/>
      <c r="Q564" s="440"/>
      <c r="R564" s="440"/>
      <c r="S564" s="440"/>
      <c r="T564" s="440"/>
      <c r="U564" s="440"/>
      <c r="V564" s="440"/>
      <c r="W564" s="440"/>
      <c r="X564" s="440"/>
      <c r="Y564" s="440"/>
      <c r="Z564" s="440"/>
      <c r="AA564" s="440"/>
      <c r="AB564" s="440"/>
      <c r="AC564" s="440"/>
      <c r="AD564" s="440"/>
      <c r="AE564" s="440"/>
      <c r="AF564" s="440"/>
      <c r="AG564" s="440"/>
      <c r="AH564" s="440"/>
      <c r="AI564" s="440"/>
      <c r="AJ564" s="440"/>
      <c r="AK564" s="440"/>
    </row>
    <row r="565" customFormat="false" ht="16.5" hidden="false" customHeight="true" outlineLevel="0" collapsed="false">
      <c r="A565" s="440"/>
      <c r="B565" s="440"/>
      <c r="C565" s="440"/>
      <c r="D565" s="440"/>
      <c r="E565" s="440"/>
      <c r="F565" s="440"/>
      <c r="G565" s="440"/>
      <c r="H565" s="440"/>
      <c r="I565" s="440"/>
      <c r="J565" s="440"/>
      <c r="K565" s="440"/>
      <c r="L565" s="440"/>
      <c r="M565" s="669"/>
      <c r="N565" s="440"/>
      <c r="O565" s="440"/>
      <c r="P565" s="440"/>
      <c r="Q565" s="440"/>
      <c r="R565" s="440"/>
      <c r="S565" s="440"/>
      <c r="T565" s="440"/>
      <c r="U565" s="440"/>
      <c r="V565" s="440"/>
      <c r="W565" s="440"/>
      <c r="X565" s="440"/>
      <c r="Y565" s="440"/>
      <c r="Z565" s="440"/>
      <c r="AA565" s="440"/>
      <c r="AB565" s="440"/>
      <c r="AC565" s="440"/>
      <c r="AD565" s="440"/>
      <c r="AE565" s="440"/>
      <c r="AF565" s="440"/>
      <c r="AG565" s="440"/>
      <c r="AH565" s="440"/>
      <c r="AI565" s="440"/>
      <c r="AJ565" s="440"/>
      <c r="AK565" s="440"/>
    </row>
    <row r="566" customFormat="false" ht="16.5" hidden="false" customHeight="true" outlineLevel="0" collapsed="false">
      <c r="A566" s="440"/>
      <c r="B566" s="440"/>
      <c r="C566" s="440"/>
      <c r="D566" s="440"/>
      <c r="E566" s="440"/>
      <c r="F566" s="440"/>
      <c r="G566" s="440"/>
      <c r="H566" s="440"/>
      <c r="I566" s="440"/>
      <c r="J566" s="440"/>
      <c r="K566" s="440"/>
      <c r="L566" s="440"/>
      <c r="M566" s="669"/>
      <c r="N566" s="440"/>
      <c r="O566" s="440"/>
      <c r="P566" s="440"/>
      <c r="Q566" s="440"/>
      <c r="R566" s="440"/>
      <c r="S566" s="440"/>
      <c r="T566" s="440"/>
      <c r="U566" s="440"/>
      <c r="V566" s="440"/>
      <c r="W566" s="440"/>
      <c r="X566" s="440"/>
      <c r="Y566" s="440"/>
      <c r="Z566" s="440"/>
      <c r="AA566" s="440"/>
      <c r="AB566" s="440"/>
      <c r="AC566" s="440"/>
      <c r="AD566" s="440"/>
      <c r="AE566" s="440"/>
      <c r="AF566" s="440"/>
      <c r="AG566" s="440"/>
      <c r="AH566" s="440"/>
      <c r="AI566" s="440"/>
      <c r="AJ566" s="440"/>
      <c r="AK566" s="440"/>
    </row>
    <row r="567" customFormat="false" ht="16.5" hidden="false" customHeight="true" outlineLevel="0" collapsed="false">
      <c r="A567" s="440"/>
      <c r="B567" s="440"/>
      <c r="C567" s="440"/>
      <c r="D567" s="440"/>
      <c r="E567" s="440"/>
      <c r="F567" s="440"/>
      <c r="G567" s="440"/>
      <c r="H567" s="440"/>
      <c r="I567" s="440"/>
      <c r="J567" s="440"/>
      <c r="K567" s="440"/>
      <c r="L567" s="440"/>
      <c r="M567" s="669"/>
      <c r="N567" s="440"/>
      <c r="O567" s="440"/>
      <c r="P567" s="440"/>
      <c r="Q567" s="440"/>
      <c r="R567" s="440"/>
      <c r="S567" s="440"/>
      <c r="T567" s="440"/>
      <c r="U567" s="440"/>
      <c r="V567" s="440"/>
      <c r="W567" s="440"/>
      <c r="X567" s="440"/>
      <c r="Y567" s="440"/>
      <c r="Z567" s="440"/>
      <c r="AA567" s="440"/>
      <c r="AB567" s="440"/>
      <c r="AC567" s="440"/>
      <c r="AD567" s="440"/>
      <c r="AE567" s="440"/>
      <c r="AF567" s="440"/>
      <c r="AG567" s="440"/>
      <c r="AH567" s="440"/>
      <c r="AI567" s="440"/>
      <c r="AJ567" s="440"/>
      <c r="AK567" s="440"/>
    </row>
    <row r="568" customFormat="false" ht="16.5" hidden="false" customHeight="true" outlineLevel="0" collapsed="false">
      <c r="A568" s="440"/>
      <c r="B568" s="440"/>
      <c r="C568" s="440"/>
      <c r="D568" s="440"/>
      <c r="E568" s="440"/>
      <c r="F568" s="440"/>
      <c r="G568" s="440"/>
      <c r="H568" s="440"/>
      <c r="I568" s="440"/>
      <c r="J568" s="440"/>
      <c r="K568" s="440"/>
      <c r="L568" s="440"/>
      <c r="M568" s="669"/>
      <c r="N568" s="440"/>
      <c r="O568" s="440"/>
      <c r="P568" s="440"/>
      <c r="Q568" s="440"/>
      <c r="R568" s="440"/>
      <c r="S568" s="440"/>
      <c r="T568" s="440"/>
      <c r="U568" s="440"/>
      <c r="V568" s="440"/>
      <c r="W568" s="440"/>
      <c r="X568" s="440"/>
      <c r="Y568" s="440"/>
      <c r="Z568" s="440"/>
      <c r="AA568" s="440"/>
      <c r="AB568" s="440"/>
      <c r="AC568" s="440"/>
      <c r="AD568" s="440"/>
      <c r="AE568" s="440"/>
      <c r="AF568" s="440"/>
      <c r="AG568" s="440"/>
      <c r="AH568" s="440"/>
      <c r="AI568" s="440"/>
      <c r="AJ568" s="440"/>
      <c r="AK568" s="440"/>
    </row>
    <row r="569" customFormat="false" ht="16.5" hidden="false" customHeight="true" outlineLevel="0" collapsed="false">
      <c r="A569" s="440"/>
      <c r="B569" s="440"/>
      <c r="C569" s="440"/>
      <c r="D569" s="440"/>
      <c r="E569" s="440"/>
      <c r="F569" s="440"/>
      <c r="G569" s="440"/>
      <c r="H569" s="440"/>
      <c r="I569" s="440"/>
      <c r="J569" s="440"/>
      <c r="K569" s="440"/>
      <c r="L569" s="440"/>
      <c r="M569" s="669"/>
      <c r="N569" s="440"/>
      <c r="O569" s="440"/>
      <c r="P569" s="440"/>
      <c r="Q569" s="440"/>
      <c r="R569" s="440"/>
      <c r="S569" s="440"/>
      <c r="T569" s="440"/>
      <c r="U569" s="440"/>
      <c r="V569" s="440"/>
      <c r="W569" s="440"/>
      <c r="X569" s="440"/>
      <c r="Y569" s="440"/>
      <c r="Z569" s="440"/>
      <c r="AA569" s="440"/>
      <c r="AB569" s="440"/>
      <c r="AC569" s="440"/>
      <c r="AD569" s="440"/>
      <c r="AE569" s="440"/>
      <c r="AF569" s="440"/>
      <c r="AG569" s="440"/>
      <c r="AH569" s="440"/>
      <c r="AI569" s="440"/>
      <c r="AJ569" s="440"/>
      <c r="AK569" s="440"/>
    </row>
    <row r="570" customFormat="false" ht="16.5" hidden="false" customHeight="true" outlineLevel="0" collapsed="false">
      <c r="A570" s="440"/>
      <c r="B570" s="440"/>
      <c r="C570" s="440"/>
      <c r="D570" s="440"/>
      <c r="E570" s="440"/>
      <c r="F570" s="440"/>
      <c r="G570" s="440"/>
      <c r="H570" s="440"/>
      <c r="I570" s="440"/>
      <c r="J570" s="440"/>
      <c r="K570" s="440"/>
      <c r="L570" s="440"/>
      <c r="M570" s="669"/>
      <c r="N570" s="440"/>
      <c r="O570" s="440"/>
      <c r="P570" s="440"/>
      <c r="Q570" s="440"/>
      <c r="R570" s="440"/>
      <c r="S570" s="440"/>
      <c r="T570" s="440"/>
      <c r="U570" s="440"/>
      <c r="V570" s="440"/>
      <c r="W570" s="440"/>
      <c r="X570" s="440"/>
      <c r="Y570" s="440"/>
      <c r="Z570" s="440"/>
      <c r="AA570" s="440"/>
      <c r="AB570" s="440"/>
      <c r="AC570" s="440"/>
      <c r="AD570" s="440"/>
      <c r="AE570" s="440"/>
      <c r="AF570" s="440"/>
      <c r="AG570" s="440"/>
      <c r="AH570" s="440"/>
      <c r="AI570" s="440"/>
      <c r="AJ570" s="440"/>
      <c r="AK570" s="440"/>
    </row>
    <row r="571" customFormat="false" ht="16.5" hidden="false" customHeight="true" outlineLevel="0" collapsed="false">
      <c r="A571" s="440"/>
      <c r="B571" s="440"/>
      <c r="C571" s="440"/>
      <c r="D571" s="440"/>
      <c r="E571" s="440"/>
      <c r="F571" s="440"/>
      <c r="G571" s="440"/>
      <c r="H571" s="440"/>
      <c r="I571" s="440"/>
      <c r="J571" s="440"/>
      <c r="K571" s="440"/>
      <c r="L571" s="440"/>
      <c r="M571" s="669"/>
      <c r="N571" s="440"/>
      <c r="O571" s="440"/>
      <c r="P571" s="440"/>
      <c r="Q571" s="440"/>
      <c r="R571" s="440"/>
      <c r="S571" s="440"/>
      <c r="T571" s="440"/>
      <c r="U571" s="440"/>
      <c r="V571" s="440"/>
      <c r="W571" s="440"/>
      <c r="X571" s="440"/>
      <c r="Y571" s="440"/>
      <c r="Z571" s="440"/>
      <c r="AA571" s="440"/>
      <c r="AB571" s="440"/>
      <c r="AC571" s="440"/>
      <c r="AD571" s="440"/>
      <c r="AE571" s="440"/>
      <c r="AF571" s="440"/>
      <c r="AG571" s="440"/>
      <c r="AH571" s="440"/>
      <c r="AI571" s="440"/>
      <c r="AJ571" s="440"/>
      <c r="AK571" s="440"/>
    </row>
    <row r="572" customFormat="false" ht="16.5" hidden="false" customHeight="true" outlineLevel="0" collapsed="false">
      <c r="A572" s="440"/>
      <c r="B572" s="440"/>
      <c r="C572" s="440"/>
      <c r="D572" s="440"/>
      <c r="E572" s="440"/>
      <c r="F572" s="440"/>
      <c r="G572" s="440"/>
      <c r="H572" s="440"/>
      <c r="I572" s="440"/>
      <c r="J572" s="440"/>
      <c r="K572" s="440"/>
      <c r="L572" s="440"/>
      <c r="M572" s="669"/>
      <c r="N572" s="440"/>
      <c r="O572" s="440"/>
      <c r="P572" s="440"/>
      <c r="Q572" s="440"/>
      <c r="R572" s="440"/>
      <c r="S572" s="440"/>
      <c r="T572" s="440"/>
      <c r="U572" s="440"/>
      <c r="V572" s="440"/>
      <c r="W572" s="440"/>
      <c r="X572" s="440"/>
      <c r="Y572" s="440"/>
      <c r="Z572" s="440"/>
      <c r="AA572" s="440"/>
      <c r="AB572" s="440"/>
      <c r="AC572" s="440"/>
      <c r="AD572" s="440"/>
      <c r="AE572" s="440"/>
      <c r="AF572" s="440"/>
      <c r="AG572" s="440"/>
      <c r="AH572" s="440"/>
      <c r="AI572" s="440"/>
      <c r="AJ572" s="440"/>
      <c r="AK572" s="440"/>
    </row>
    <row r="573" customFormat="false" ht="16.5" hidden="false" customHeight="true" outlineLevel="0" collapsed="false">
      <c r="A573" s="440"/>
      <c r="B573" s="440"/>
      <c r="C573" s="440"/>
      <c r="D573" s="440"/>
      <c r="E573" s="440"/>
      <c r="F573" s="440"/>
      <c r="G573" s="440"/>
      <c r="H573" s="440"/>
      <c r="I573" s="440"/>
      <c r="J573" s="440"/>
      <c r="K573" s="440"/>
      <c r="L573" s="440"/>
      <c r="M573" s="669"/>
      <c r="N573" s="440"/>
      <c r="O573" s="440"/>
      <c r="P573" s="440"/>
      <c r="Q573" s="440"/>
      <c r="R573" s="440"/>
      <c r="S573" s="440"/>
      <c r="T573" s="440"/>
      <c r="U573" s="440"/>
      <c r="V573" s="440"/>
      <c r="W573" s="440"/>
      <c r="X573" s="440"/>
      <c r="Y573" s="440"/>
      <c r="Z573" s="440"/>
      <c r="AA573" s="440"/>
      <c r="AB573" s="440"/>
      <c r="AC573" s="440"/>
      <c r="AD573" s="440"/>
      <c r="AE573" s="440"/>
      <c r="AF573" s="440"/>
      <c r="AG573" s="440"/>
      <c r="AH573" s="440"/>
      <c r="AI573" s="440"/>
      <c r="AJ573" s="440"/>
      <c r="AK573" s="440"/>
    </row>
    <row r="574" customFormat="false" ht="16.5" hidden="false" customHeight="true" outlineLevel="0" collapsed="false">
      <c r="A574" s="440"/>
      <c r="B574" s="440"/>
      <c r="C574" s="440"/>
      <c r="D574" s="440"/>
      <c r="E574" s="440"/>
      <c r="F574" s="440"/>
      <c r="G574" s="440"/>
      <c r="H574" s="440"/>
      <c r="I574" s="440"/>
      <c r="J574" s="440"/>
      <c r="K574" s="440"/>
      <c r="L574" s="440"/>
      <c r="M574" s="669"/>
      <c r="N574" s="440"/>
      <c r="O574" s="440"/>
      <c r="P574" s="440"/>
      <c r="Q574" s="440"/>
      <c r="R574" s="440"/>
      <c r="S574" s="440"/>
      <c r="T574" s="440"/>
      <c r="U574" s="440"/>
      <c r="V574" s="440"/>
      <c r="W574" s="440"/>
      <c r="X574" s="440"/>
      <c r="Y574" s="440"/>
      <c r="Z574" s="440"/>
      <c r="AA574" s="440"/>
      <c r="AB574" s="440"/>
      <c r="AC574" s="440"/>
      <c r="AD574" s="440"/>
      <c r="AE574" s="440"/>
      <c r="AF574" s="440"/>
      <c r="AG574" s="440"/>
      <c r="AH574" s="440"/>
      <c r="AI574" s="440"/>
      <c r="AJ574" s="440"/>
      <c r="AK574" s="440"/>
    </row>
    <row r="575" customFormat="false" ht="16.5" hidden="false" customHeight="true" outlineLevel="0" collapsed="false">
      <c r="A575" s="440"/>
      <c r="B575" s="440"/>
      <c r="C575" s="440"/>
      <c r="D575" s="440"/>
      <c r="E575" s="440"/>
      <c r="F575" s="440"/>
      <c r="G575" s="440"/>
      <c r="H575" s="440"/>
      <c r="I575" s="440"/>
      <c r="J575" s="440"/>
      <c r="K575" s="440"/>
      <c r="L575" s="440"/>
      <c r="M575" s="669"/>
      <c r="N575" s="440"/>
      <c r="O575" s="440"/>
      <c r="P575" s="440"/>
      <c r="Q575" s="440"/>
      <c r="R575" s="440"/>
      <c r="S575" s="440"/>
      <c r="T575" s="440"/>
      <c r="U575" s="440"/>
      <c r="V575" s="440"/>
      <c r="W575" s="440"/>
      <c r="X575" s="440"/>
      <c r="Y575" s="440"/>
      <c r="Z575" s="440"/>
      <c r="AA575" s="440"/>
      <c r="AB575" s="440"/>
      <c r="AC575" s="440"/>
      <c r="AD575" s="440"/>
      <c r="AE575" s="440"/>
      <c r="AF575" s="440"/>
      <c r="AG575" s="440"/>
      <c r="AH575" s="440"/>
      <c r="AI575" s="440"/>
      <c r="AJ575" s="440"/>
      <c r="AK575" s="440"/>
    </row>
    <row r="576" customFormat="false" ht="16.5" hidden="false" customHeight="true" outlineLevel="0" collapsed="false">
      <c r="A576" s="440"/>
      <c r="B576" s="440"/>
      <c r="C576" s="440"/>
      <c r="D576" s="440"/>
      <c r="E576" s="440"/>
      <c r="F576" s="440"/>
      <c r="G576" s="440"/>
      <c r="H576" s="440"/>
      <c r="I576" s="440"/>
      <c r="J576" s="440"/>
      <c r="K576" s="440"/>
      <c r="L576" s="440"/>
      <c r="M576" s="669"/>
      <c r="N576" s="440"/>
      <c r="O576" s="440"/>
      <c r="P576" s="440"/>
      <c r="Q576" s="440"/>
      <c r="R576" s="440"/>
      <c r="S576" s="440"/>
      <c r="T576" s="440"/>
      <c r="U576" s="440"/>
      <c r="V576" s="440"/>
      <c r="W576" s="440"/>
      <c r="X576" s="440"/>
      <c r="Y576" s="440"/>
      <c r="Z576" s="440"/>
      <c r="AA576" s="440"/>
      <c r="AB576" s="440"/>
      <c r="AC576" s="440"/>
      <c r="AD576" s="440"/>
      <c r="AE576" s="440"/>
      <c r="AF576" s="440"/>
      <c r="AG576" s="440"/>
      <c r="AH576" s="440"/>
      <c r="AI576" s="440"/>
      <c r="AJ576" s="440"/>
      <c r="AK576" s="440"/>
    </row>
    <row r="577" customFormat="false" ht="16.5" hidden="false" customHeight="true" outlineLevel="0" collapsed="false">
      <c r="A577" s="440"/>
      <c r="B577" s="440"/>
      <c r="C577" s="440"/>
      <c r="D577" s="440"/>
      <c r="E577" s="440"/>
      <c r="F577" s="440"/>
      <c r="G577" s="440"/>
      <c r="H577" s="440"/>
      <c r="I577" s="440"/>
      <c r="J577" s="440"/>
      <c r="K577" s="440"/>
      <c r="L577" s="440"/>
      <c r="M577" s="669"/>
      <c r="N577" s="440"/>
      <c r="O577" s="440"/>
      <c r="P577" s="440"/>
      <c r="Q577" s="440"/>
      <c r="R577" s="440"/>
      <c r="S577" s="440"/>
      <c r="T577" s="440"/>
      <c r="U577" s="440"/>
      <c r="V577" s="440"/>
      <c r="W577" s="440"/>
      <c r="X577" s="440"/>
      <c r="Y577" s="440"/>
      <c r="Z577" s="440"/>
      <c r="AA577" s="440"/>
      <c r="AB577" s="440"/>
      <c r="AC577" s="440"/>
      <c r="AD577" s="440"/>
      <c r="AE577" s="440"/>
      <c r="AF577" s="440"/>
      <c r="AG577" s="440"/>
      <c r="AH577" s="440"/>
      <c r="AI577" s="440"/>
      <c r="AJ577" s="440"/>
      <c r="AK577" s="440"/>
    </row>
    <row r="578" customFormat="false" ht="16.5" hidden="false" customHeight="true" outlineLevel="0" collapsed="false">
      <c r="A578" s="440"/>
      <c r="B578" s="440"/>
      <c r="C578" s="440"/>
      <c r="D578" s="440"/>
      <c r="E578" s="440"/>
      <c r="F578" s="440"/>
      <c r="G578" s="440"/>
      <c r="H578" s="440"/>
      <c r="I578" s="440"/>
      <c r="J578" s="440"/>
      <c r="K578" s="440"/>
      <c r="L578" s="440"/>
      <c r="M578" s="669"/>
      <c r="N578" s="440"/>
      <c r="O578" s="440"/>
      <c r="P578" s="440"/>
      <c r="Q578" s="440"/>
      <c r="R578" s="440"/>
      <c r="S578" s="440"/>
      <c r="T578" s="440"/>
      <c r="U578" s="440"/>
      <c r="V578" s="440"/>
      <c r="W578" s="440"/>
      <c r="X578" s="440"/>
      <c r="Y578" s="440"/>
      <c r="Z578" s="440"/>
      <c r="AA578" s="440"/>
      <c r="AB578" s="440"/>
      <c r="AC578" s="440"/>
      <c r="AD578" s="440"/>
      <c r="AE578" s="440"/>
      <c r="AF578" s="440"/>
      <c r="AG578" s="440"/>
      <c r="AH578" s="440"/>
      <c r="AI578" s="440"/>
      <c r="AJ578" s="440"/>
      <c r="AK578" s="440"/>
    </row>
    <row r="579" customFormat="false" ht="16.5" hidden="false" customHeight="true" outlineLevel="0" collapsed="false">
      <c r="A579" s="440"/>
      <c r="B579" s="440"/>
      <c r="C579" s="440"/>
      <c r="D579" s="440"/>
      <c r="E579" s="440"/>
      <c r="F579" s="440"/>
      <c r="G579" s="440"/>
      <c r="H579" s="440"/>
      <c r="I579" s="440"/>
      <c r="J579" s="440"/>
      <c r="K579" s="440"/>
      <c r="L579" s="440"/>
      <c r="M579" s="669"/>
      <c r="N579" s="440"/>
      <c r="O579" s="440"/>
      <c r="P579" s="440"/>
      <c r="Q579" s="440"/>
      <c r="R579" s="440"/>
      <c r="S579" s="440"/>
      <c r="T579" s="440"/>
      <c r="U579" s="440"/>
      <c r="V579" s="440"/>
      <c r="W579" s="440"/>
      <c r="X579" s="440"/>
      <c r="Y579" s="440"/>
      <c r="Z579" s="440"/>
      <c r="AA579" s="440"/>
      <c r="AB579" s="440"/>
      <c r="AC579" s="440"/>
      <c r="AD579" s="440"/>
      <c r="AE579" s="440"/>
      <c r="AF579" s="440"/>
      <c r="AG579" s="440"/>
      <c r="AH579" s="440"/>
      <c r="AI579" s="440"/>
      <c r="AJ579" s="440"/>
      <c r="AK579" s="440"/>
    </row>
    <row r="580" customFormat="false" ht="16.5" hidden="false" customHeight="true" outlineLevel="0" collapsed="false">
      <c r="A580" s="440"/>
      <c r="B580" s="440"/>
      <c r="C580" s="440"/>
      <c r="D580" s="440"/>
      <c r="E580" s="440"/>
      <c r="F580" s="440"/>
      <c r="G580" s="440"/>
      <c r="H580" s="440"/>
      <c r="I580" s="440"/>
      <c r="J580" s="440"/>
      <c r="K580" s="440"/>
      <c r="L580" s="440"/>
      <c r="M580" s="669"/>
      <c r="N580" s="440"/>
      <c r="O580" s="440"/>
      <c r="P580" s="440"/>
      <c r="Q580" s="440"/>
      <c r="R580" s="440"/>
      <c r="S580" s="440"/>
      <c r="T580" s="440"/>
      <c r="U580" s="440"/>
      <c r="V580" s="440"/>
      <c r="W580" s="440"/>
      <c r="X580" s="440"/>
      <c r="Y580" s="440"/>
      <c r="Z580" s="440"/>
      <c r="AA580" s="440"/>
      <c r="AB580" s="440"/>
      <c r="AC580" s="440"/>
      <c r="AD580" s="440"/>
      <c r="AE580" s="440"/>
      <c r="AF580" s="440"/>
      <c r="AG580" s="440"/>
      <c r="AH580" s="440"/>
      <c r="AI580" s="440"/>
      <c r="AJ580" s="440"/>
      <c r="AK580" s="440"/>
    </row>
    <row r="581" customFormat="false" ht="16.5" hidden="false" customHeight="true" outlineLevel="0" collapsed="false">
      <c r="A581" s="440"/>
      <c r="B581" s="440"/>
      <c r="C581" s="440"/>
      <c r="D581" s="440"/>
      <c r="E581" s="440"/>
      <c r="F581" s="440"/>
      <c r="G581" s="440"/>
      <c r="H581" s="440"/>
      <c r="I581" s="440"/>
      <c r="J581" s="440"/>
      <c r="K581" s="440"/>
      <c r="L581" s="440"/>
      <c r="M581" s="669"/>
      <c r="N581" s="440"/>
      <c r="O581" s="440"/>
      <c r="P581" s="440"/>
      <c r="Q581" s="440"/>
      <c r="R581" s="440"/>
      <c r="S581" s="440"/>
      <c r="T581" s="440"/>
      <c r="U581" s="440"/>
      <c r="V581" s="440"/>
      <c r="W581" s="440"/>
      <c r="X581" s="440"/>
      <c r="Y581" s="440"/>
      <c r="Z581" s="440"/>
      <c r="AA581" s="440"/>
      <c r="AB581" s="440"/>
      <c r="AC581" s="440"/>
      <c r="AD581" s="440"/>
      <c r="AE581" s="440"/>
      <c r="AF581" s="440"/>
      <c r="AG581" s="440"/>
      <c r="AH581" s="440"/>
      <c r="AI581" s="440"/>
      <c r="AJ581" s="440"/>
      <c r="AK581" s="440"/>
    </row>
    <row r="582" customFormat="false" ht="16.5" hidden="false" customHeight="true" outlineLevel="0" collapsed="false">
      <c r="A582" s="440"/>
      <c r="B582" s="440"/>
      <c r="C582" s="440"/>
      <c r="D582" s="440"/>
      <c r="E582" s="440"/>
      <c r="F582" s="440"/>
      <c r="G582" s="440"/>
      <c r="H582" s="440"/>
      <c r="I582" s="440"/>
      <c r="J582" s="440"/>
      <c r="K582" s="440"/>
      <c r="L582" s="440"/>
      <c r="M582" s="669"/>
      <c r="N582" s="440"/>
      <c r="O582" s="440"/>
      <c r="P582" s="440"/>
      <c r="Q582" s="440"/>
      <c r="R582" s="440"/>
      <c r="S582" s="440"/>
      <c r="T582" s="440"/>
      <c r="U582" s="440"/>
      <c r="V582" s="440"/>
      <c r="W582" s="440"/>
      <c r="X582" s="440"/>
      <c r="Y582" s="440"/>
      <c r="Z582" s="440"/>
      <c r="AA582" s="440"/>
      <c r="AB582" s="440"/>
      <c r="AC582" s="440"/>
      <c r="AD582" s="440"/>
      <c r="AE582" s="440"/>
      <c r="AF582" s="440"/>
      <c r="AG582" s="440"/>
      <c r="AH582" s="440"/>
      <c r="AI582" s="440"/>
      <c r="AJ582" s="440"/>
      <c r="AK582" s="440"/>
    </row>
    <row r="583" customFormat="false" ht="16.5" hidden="false" customHeight="true" outlineLevel="0" collapsed="false">
      <c r="A583" s="440"/>
      <c r="B583" s="440"/>
      <c r="C583" s="440"/>
      <c r="D583" s="440"/>
      <c r="E583" s="440"/>
      <c r="F583" s="440"/>
      <c r="G583" s="440"/>
      <c r="H583" s="440"/>
      <c r="I583" s="440"/>
      <c r="J583" s="440"/>
      <c r="K583" s="440"/>
      <c r="L583" s="440"/>
      <c r="M583" s="669"/>
      <c r="N583" s="440"/>
      <c r="O583" s="440"/>
      <c r="P583" s="440"/>
      <c r="Q583" s="440"/>
      <c r="R583" s="440"/>
      <c r="S583" s="440"/>
      <c r="T583" s="440"/>
      <c r="U583" s="440"/>
      <c r="V583" s="440"/>
      <c r="W583" s="440"/>
      <c r="X583" s="440"/>
      <c r="Y583" s="440"/>
      <c r="Z583" s="440"/>
      <c r="AA583" s="440"/>
      <c r="AB583" s="440"/>
      <c r="AC583" s="440"/>
      <c r="AD583" s="440"/>
      <c r="AE583" s="440"/>
      <c r="AF583" s="440"/>
      <c r="AG583" s="440"/>
      <c r="AH583" s="440"/>
      <c r="AI583" s="440"/>
      <c r="AJ583" s="440"/>
      <c r="AK583" s="440"/>
    </row>
    <row r="584" customFormat="false" ht="16.5" hidden="false" customHeight="true" outlineLevel="0" collapsed="false">
      <c r="A584" s="440"/>
      <c r="B584" s="440"/>
      <c r="C584" s="440"/>
      <c r="D584" s="440"/>
      <c r="E584" s="440"/>
      <c r="F584" s="440"/>
      <c r="G584" s="440"/>
      <c r="H584" s="440"/>
      <c r="I584" s="440"/>
      <c r="J584" s="440"/>
      <c r="K584" s="440"/>
      <c r="L584" s="440"/>
      <c r="M584" s="669"/>
      <c r="N584" s="440"/>
      <c r="O584" s="440"/>
      <c r="P584" s="440"/>
      <c r="Q584" s="440"/>
      <c r="R584" s="440"/>
      <c r="S584" s="440"/>
      <c r="T584" s="440"/>
      <c r="U584" s="440"/>
      <c r="V584" s="440"/>
      <c r="W584" s="440"/>
      <c r="X584" s="440"/>
      <c r="Y584" s="440"/>
      <c r="Z584" s="440"/>
      <c r="AA584" s="440"/>
      <c r="AB584" s="440"/>
      <c r="AC584" s="440"/>
      <c r="AD584" s="440"/>
      <c r="AE584" s="440"/>
      <c r="AF584" s="440"/>
      <c r="AG584" s="440"/>
      <c r="AH584" s="440"/>
      <c r="AI584" s="440"/>
      <c r="AJ584" s="440"/>
      <c r="AK584" s="440"/>
    </row>
    <row r="585" customFormat="false" ht="16.5" hidden="false" customHeight="true" outlineLevel="0" collapsed="false">
      <c r="A585" s="440"/>
      <c r="B585" s="440"/>
      <c r="C585" s="440"/>
      <c r="D585" s="440"/>
      <c r="E585" s="440"/>
      <c r="F585" s="440"/>
      <c r="G585" s="440"/>
      <c r="H585" s="440"/>
      <c r="I585" s="440"/>
      <c r="J585" s="440"/>
      <c r="K585" s="440"/>
      <c r="L585" s="440"/>
      <c r="M585" s="669"/>
      <c r="N585" s="440"/>
      <c r="O585" s="440"/>
      <c r="P585" s="440"/>
      <c r="Q585" s="440"/>
      <c r="R585" s="440"/>
      <c r="S585" s="440"/>
      <c r="T585" s="440"/>
      <c r="U585" s="440"/>
      <c r="V585" s="440"/>
      <c r="W585" s="440"/>
      <c r="X585" s="440"/>
      <c r="Y585" s="440"/>
      <c r="Z585" s="440"/>
      <c r="AA585" s="440"/>
      <c r="AB585" s="440"/>
      <c r="AC585" s="440"/>
      <c r="AD585" s="440"/>
      <c r="AE585" s="440"/>
      <c r="AF585" s="440"/>
      <c r="AG585" s="440"/>
      <c r="AH585" s="440"/>
      <c r="AI585" s="440"/>
      <c r="AJ585" s="440"/>
      <c r="AK585" s="440"/>
    </row>
    <row r="586" customFormat="false" ht="16.5" hidden="false" customHeight="true" outlineLevel="0" collapsed="false">
      <c r="A586" s="440"/>
      <c r="B586" s="440"/>
      <c r="C586" s="440"/>
      <c r="D586" s="440"/>
      <c r="E586" s="440"/>
      <c r="F586" s="440"/>
      <c r="G586" s="440"/>
      <c r="H586" s="440"/>
      <c r="I586" s="440"/>
      <c r="J586" s="440"/>
      <c r="K586" s="440"/>
      <c r="L586" s="440"/>
      <c r="M586" s="669"/>
      <c r="N586" s="440"/>
      <c r="O586" s="440"/>
      <c r="P586" s="440"/>
      <c r="Q586" s="440"/>
      <c r="R586" s="440"/>
      <c r="S586" s="440"/>
      <c r="T586" s="440"/>
      <c r="U586" s="440"/>
      <c r="V586" s="440"/>
      <c r="W586" s="440"/>
      <c r="X586" s="440"/>
      <c r="Y586" s="440"/>
      <c r="Z586" s="440"/>
      <c r="AA586" s="440"/>
      <c r="AB586" s="440"/>
      <c r="AC586" s="440"/>
      <c r="AD586" s="440"/>
      <c r="AE586" s="440"/>
      <c r="AF586" s="440"/>
      <c r="AG586" s="440"/>
      <c r="AH586" s="440"/>
      <c r="AI586" s="440"/>
      <c r="AJ586" s="440"/>
      <c r="AK586" s="440"/>
    </row>
    <row r="587" customFormat="false" ht="16.5" hidden="false" customHeight="true" outlineLevel="0" collapsed="false">
      <c r="A587" s="440"/>
      <c r="B587" s="440"/>
      <c r="C587" s="440"/>
      <c r="D587" s="440"/>
      <c r="E587" s="440"/>
      <c r="F587" s="440"/>
      <c r="G587" s="440"/>
      <c r="H587" s="440"/>
      <c r="I587" s="440"/>
      <c r="J587" s="440"/>
      <c r="K587" s="440"/>
      <c r="L587" s="440"/>
      <c r="M587" s="669"/>
      <c r="N587" s="440"/>
      <c r="O587" s="440"/>
      <c r="P587" s="440"/>
      <c r="Q587" s="440"/>
      <c r="R587" s="440"/>
      <c r="S587" s="440"/>
      <c r="T587" s="440"/>
      <c r="U587" s="440"/>
      <c r="V587" s="440"/>
      <c r="W587" s="440"/>
      <c r="X587" s="440"/>
      <c r="Y587" s="440"/>
      <c r="Z587" s="440"/>
      <c r="AA587" s="440"/>
      <c r="AB587" s="440"/>
      <c r="AC587" s="440"/>
      <c r="AD587" s="440"/>
      <c r="AE587" s="440"/>
      <c r="AF587" s="440"/>
      <c r="AG587" s="440"/>
      <c r="AH587" s="440"/>
      <c r="AI587" s="440"/>
      <c r="AJ587" s="440"/>
      <c r="AK587" s="440"/>
    </row>
    <row r="588" customFormat="false" ht="16.5" hidden="false" customHeight="true" outlineLevel="0" collapsed="false">
      <c r="A588" s="440"/>
      <c r="B588" s="440"/>
      <c r="C588" s="440"/>
      <c r="D588" s="440"/>
      <c r="E588" s="440"/>
      <c r="F588" s="440"/>
      <c r="G588" s="440"/>
      <c r="H588" s="440"/>
      <c r="I588" s="440"/>
      <c r="J588" s="440"/>
      <c r="K588" s="440"/>
      <c r="L588" s="440"/>
      <c r="M588" s="669"/>
      <c r="N588" s="440"/>
      <c r="O588" s="440"/>
      <c r="P588" s="440"/>
      <c r="Q588" s="440"/>
      <c r="R588" s="440"/>
      <c r="S588" s="440"/>
      <c r="T588" s="440"/>
      <c r="U588" s="440"/>
      <c r="V588" s="440"/>
      <c r="W588" s="440"/>
      <c r="X588" s="440"/>
      <c r="Y588" s="440"/>
      <c r="Z588" s="440"/>
      <c r="AA588" s="440"/>
      <c r="AB588" s="440"/>
      <c r="AC588" s="440"/>
      <c r="AD588" s="440"/>
      <c r="AE588" s="440"/>
      <c r="AF588" s="440"/>
      <c r="AG588" s="440"/>
      <c r="AH588" s="440"/>
      <c r="AI588" s="440"/>
      <c r="AJ588" s="440"/>
      <c r="AK588" s="440"/>
    </row>
    <row r="589" customFormat="false" ht="16.5" hidden="false" customHeight="true" outlineLevel="0" collapsed="false">
      <c r="A589" s="440"/>
      <c r="B589" s="440"/>
      <c r="C589" s="440"/>
      <c r="D589" s="440"/>
      <c r="E589" s="440"/>
      <c r="F589" s="440"/>
      <c r="G589" s="440"/>
      <c r="H589" s="440"/>
      <c r="I589" s="440"/>
      <c r="J589" s="440"/>
      <c r="K589" s="440"/>
      <c r="L589" s="440"/>
      <c r="M589" s="669"/>
      <c r="N589" s="440"/>
      <c r="O589" s="440"/>
      <c r="P589" s="440"/>
      <c r="Q589" s="440"/>
      <c r="R589" s="440"/>
      <c r="S589" s="440"/>
      <c r="T589" s="440"/>
      <c r="U589" s="440"/>
      <c r="V589" s="440"/>
      <c r="W589" s="440"/>
      <c r="X589" s="440"/>
      <c r="Y589" s="440"/>
      <c r="Z589" s="440"/>
      <c r="AA589" s="440"/>
      <c r="AB589" s="440"/>
      <c r="AC589" s="440"/>
      <c r="AD589" s="440"/>
      <c r="AE589" s="440"/>
      <c r="AF589" s="440"/>
      <c r="AG589" s="440"/>
      <c r="AH589" s="440"/>
      <c r="AI589" s="440"/>
      <c r="AJ589" s="440"/>
      <c r="AK589" s="440"/>
    </row>
    <row r="590" customFormat="false" ht="16.5" hidden="false" customHeight="true" outlineLevel="0" collapsed="false">
      <c r="A590" s="440"/>
      <c r="B590" s="440"/>
      <c r="C590" s="440"/>
      <c r="D590" s="440"/>
      <c r="E590" s="440"/>
      <c r="F590" s="440"/>
      <c r="G590" s="440"/>
      <c r="H590" s="440"/>
      <c r="I590" s="440"/>
      <c r="J590" s="440"/>
      <c r="K590" s="440"/>
      <c r="L590" s="440"/>
      <c r="M590" s="669"/>
      <c r="N590" s="440"/>
      <c r="O590" s="440"/>
      <c r="P590" s="440"/>
      <c r="Q590" s="440"/>
      <c r="R590" s="440"/>
      <c r="S590" s="440"/>
      <c r="T590" s="440"/>
      <c r="U590" s="440"/>
      <c r="V590" s="440"/>
      <c r="W590" s="440"/>
      <c r="X590" s="440"/>
      <c r="Y590" s="440"/>
      <c r="Z590" s="440"/>
      <c r="AA590" s="440"/>
      <c r="AB590" s="440"/>
      <c r="AC590" s="440"/>
      <c r="AD590" s="440"/>
      <c r="AE590" s="440"/>
      <c r="AF590" s="440"/>
      <c r="AG590" s="440"/>
      <c r="AH590" s="440"/>
      <c r="AI590" s="440"/>
      <c r="AJ590" s="440"/>
      <c r="AK590" s="440"/>
    </row>
    <row r="591" customFormat="false" ht="16.5" hidden="false" customHeight="true" outlineLevel="0" collapsed="false">
      <c r="A591" s="440"/>
      <c r="B591" s="440"/>
      <c r="C591" s="440"/>
      <c r="D591" s="440"/>
      <c r="E591" s="440"/>
      <c r="F591" s="440"/>
      <c r="G591" s="440"/>
      <c r="H591" s="440"/>
      <c r="I591" s="440"/>
      <c r="J591" s="440"/>
      <c r="K591" s="440"/>
      <c r="L591" s="440"/>
      <c r="M591" s="669"/>
      <c r="N591" s="440"/>
      <c r="O591" s="440"/>
      <c r="P591" s="440"/>
      <c r="Q591" s="440"/>
      <c r="R591" s="440"/>
      <c r="S591" s="440"/>
      <c r="T591" s="440"/>
      <c r="U591" s="440"/>
      <c r="V591" s="440"/>
      <c r="W591" s="440"/>
      <c r="X591" s="440"/>
      <c r="Y591" s="440"/>
      <c r="Z591" s="440"/>
      <c r="AA591" s="440"/>
      <c r="AB591" s="440"/>
      <c r="AC591" s="440"/>
      <c r="AD591" s="440"/>
      <c r="AE591" s="440"/>
      <c r="AF591" s="440"/>
      <c r="AG591" s="440"/>
      <c r="AH591" s="440"/>
      <c r="AI591" s="440"/>
      <c r="AJ591" s="440"/>
      <c r="AK591" s="440"/>
    </row>
    <row r="592" customFormat="false" ht="16.5" hidden="false" customHeight="true" outlineLevel="0" collapsed="false">
      <c r="A592" s="440"/>
      <c r="B592" s="440"/>
      <c r="C592" s="440"/>
      <c r="D592" s="440"/>
      <c r="E592" s="440"/>
      <c r="F592" s="440"/>
      <c r="G592" s="440"/>
      <c r="H592" s="440"/>
      <c r="I592" s="440"/>
      <c r="J592" s="440"/>
      <c r="K592" s="440"/>
      <c r="L592" s="440"/>
      <c r="M592" s="669"/>
      <c r="N592" s="440"/>
      <c r="O592" s="440"/>
      <c r="P592" s="440"/>
      <c r="Q592" s="440"/>
      <c r="R592" s="440"/>
      <c r="S592" s="440"/>
      <c r="T592" s="440"/>
      <c r="U592" s="440"/>
      <c r="V592" s="440"/>
      <c r="W592" s="440"/>
      <c r="X592" s="440"/>
      <c r="Y592" s="440"/>
      <c r="Z592" s="440"/>
      <c r="AA592" s="440"/>
      <c r="AB592" s="440"/>
      <c r="AC592" s="440"/>
      <c r="AD592" s="440"/>
      <c r="AE592" s="440"/>
      <c r="AF592" s="440"/>
      <c r="AG592" s="440"/>
      <c r="AH592" s="440"/>
      <c r="AI592" s="440"/>
      <c r="AJ592" s="440"/>
      <c r="AK592" s="440"/>
    </row>
    <row r="593" customFormat="false" ht="16.5" hidden="false" customHeight="true" outlineLevel="0" collapsed="false">
      <c r="A593" s="440"/>
      <c r="B593" s="440"/>
      <c r="C593" s="440"/>
      <c r="D593" s="440"/>
      <c r="E593" s="440"/>
      <c r="F593" s="440"/>
      <c r="G593" s="440"/>
      <c r="H593" s="440"/>
      <c r="I593" s="440"/>
      <c r="J593" s="440"/>
      <c r="K593" s="440"/>
      <c r="L593" s="440"/>
      <c r="M593" s="669"/>
      <c r="N593" s="440"/>
      <c r="O593" s="440"/>
      <c r="P593" s="440"/>
      <c r="Q593" s="440"/>
      <c r="R593" s="440"/>
      <c r="S593" s="440"/>
      <c r="T593" s="440"/>
      <c r="U593" s="440"/>
      <c r="V593" s="440"/>
      <c r="W593" s="440"/>
      <c r="X593" s="440"/>
      <c r="Y593" s="440"/>
      <c r="Z593" s="440"/>
      <c r="AA593" s="440"/>
      <c r="AB593" s="440"/>
      <c r="AC593" s="440"/>
      <c r="AD593" s="440"/>
      <c r="AE593" s="440"/>
      <c r="AF593" s="440"/>
      <c r="AG593" s="440"/>
      <c r="AH593" s="440"/>
      <c r="AI593" s="440"/>
      <c r="AJ593" s="440"/>
      <c r="AK593" s="440"/>
    </row>
    <row r="594" customFormat="false" ht="16.5" hidden="false" customHeight="true" outlineLevel="0" collapsed="false">
      <c r="A594" s="440"/>
      <c r="B594" s="440"/>
      <c r="C594" s="440"/>
      <c r="D594" s="440"/>
      <c r="E594" s="440"/>
      <c r="F594" s="440"/>
      <c r="G594" s="440"/>
      <c r="H594" s="440"/>
      <c r="I594" s="440"/>
      <c r="J594" s="440"/>
      <c r="K594" s="440"/>
      <c r="L594" s="440"/>
      <c r="M594" s="669"/>
      <c r="N594" s="440"/>
      <c r="O594" s="440"/>
      <c r="P594" s="440"/>
      <c r="Q594" s="440"/>
      <c r="R594" s="440"/>
      <c r="S594" s="440"/>
      <c r="T594" s="440"/>
      <c r="U594" s="440"/>
      <c r="V594" s="440"/>
      <c r="W594" s="440"/>
      <c r="X594" s="440"/>
      <c r="Y594" s="440"/>
      <c r="Z594" s="440"/>
      <c r="AA594" s="440"/>
      <c r="AB594" s="440"/>
      <c r="AC594" s="440"/>
      <c r="AD594" s="440"/>
      <c r="AE594" s="440"/>
      <c r="AF594" s="440"/>
      <c r="AG594" s="440"/>
      <c r="AH594" s="440"/>
      <c r="AI594" s="440"/>
      <c r="AJ594" s="440"/>
      <c r="AK594" s="440"/>
    </row>
    <row r="595" customFormat="false" ht="16.5" hidden="false" customHeight="true" outlineLevel="0" collapsed="false">
      <c r="A595" s="440"/>
      <c r="B595" s="440"/>
      <c r="C595" s="440"/>
      <c r="D595" s="440"/>
      <c r="E595" s="440"/>
      <c r="F595" s="440"/>
      <c r="G595" s="440"/>
      <c r="H595" s="440"/>
      <c r="I595" s="440"/>
      <c r="J595" s="440"/>
      <c r="K595" s="440"/>
      <c r="L595" s="440"/>
      <c r="M595" s="669"/>
      <c r="N595" s="440"/>
      <c r="O595" s="440"/>
      <c r="P595" s="440"/>
      <c r="Q595" s="440"/>
      <c r="R595" s="440"/>
      <c r="S595" s="440"/>
      <c r="T595" s="440"/>
      <c r="U595" s="440"/>
      <c r="V595" s="440"/>
      <c r="W595" s="440"/>
      <c r="X595" s="440"/>
      <c r="Y595" s="440"/>
      <c r="Z595" s="440"/>
      <c r="AA595" s="440"/>
      <c r="AB595" s="440"/>
      <c r="AC595" s="440"/>
      <c r="AD595" s="440"/>
      <c r="AE595" s="440"/>
      <c r="AF595" s="440"/>
      <c r="AG595" s="440"/>
      <c r="AH595" s="440"/>
      <c r="AI595" s="440"/>
      <c r="AJ595" s="440"/>
      <c r="AK595" s="440"/>
    </row>
    <row r="596" customFormat="false" ht="16.5" hidden="false" customHeight="true" outlineLevel="0" collapsed="false">
      <c r="A596" s="440"/>
      <c r="B596" s="440"/>
      <c r="C596" s="440"/>
      <c r="D596" s="440"/>
      <c r="E596" s="440"/>
      <c r="F596" s="440"/>
      <c r="G596" s="440"/>
      <c r="H596" s="440"/>
      <c r="I596" s="440"/>
      <c r="J596" s="440"/>
      <c r="K596" s="440"/>
      <c r="L596" s="440"/>
      <c r="M596" s="669"/>
      <c r="N596" s="440"/>
      <c r="O596" s="440"/>
      <c r="P596" s="440"/>
      <c r="Q596" s="440"/>
      <c r="R596" s="440"/>
      <c r="S596" s="440"/>
      <c r="T596" s="440"/>
      <c r="U596" s="440"/>
      <c r="V596" s="440"/>
      <c r="W596" s="440"/>
      <c r="X596" s="440"/>
      <c r="Y596" s="440"/>
      <c r="Z596" s="440"/>
      <c r="AA596" s="440"/>
      <c r="AB596" s="440"/>
      <c r="AC596" s="440"/>
      <c r="AD596" s="440"/>
      <c r="AE596" s="440"/>
      <c r="AF596" s="440"/>
      <c r="AG596" s="440"/>
      <c r="AH596" s="440"/>
      <c r="AI596" s="440"/>
      <c r="AJ596" s="440"/>
      <c r="AK596" s="440"/>
    </row>
    <row r="597" customFormat="false" ht="16.5" hidden="false" customHeight="true" outlineLevel="0" collapsed="false">
      <c r="A597" s="440"/>
      <c r="B597" s="440"/>
      <c r="C597" s="440"/>
      <c r="D597" s="440"/>
      <c r="E597" s="440"/>
      <c r="F597" s="440"/>
      <c r="G597" s="440"/>
      <c r="H597" s="440"/>
      <c r="I597" s="440"/>
      <c r="J597" s="440"/>
      <c r="K597" s="440"/>
      <c r="L597" s="440"/>
      <c r="M597" s="669"/>
      <c r="N597" s="440"/>
      <c r="O597" s="440"/>
      <c r="P597" s="440"/>
      <c r="Q597" s="440"/>
      <c r="R597" s="440"/>
      <c r="S597" s="440"/>
      <c r="T597" s="440"/>
      <c r="U597" s="440"/>
      <c r="V597" s="440"/>
      <c r="W597" s="440"/>
      <c r="X597" s="440"/>
      <c r="Y597" s="440"/>
      <c r="Z597" s="440"/>
      <c r="AA597" s="440"/>
      <c r="AB597" s="440"/>
      <c r="AC597" s="440"/>
      <c r="AD597" s="440"/>
      <c r="AE597" s="440"/>
      <c r="AF597" s="440"/>
      <c r="AG597" s="440"/>
      <c r="AH597" s="440"/>
      <c r="AI597" s="440"/>
      <c r="AJ597" s="440"/>
      <c r="AK597" s="440"/>
    </row>
    <row r="598" customFormat="false" ht="16.5" hidden="false" customHeight="true" outlineLevel="0" collapsed="false">
      <c r="A598" s="440"/>
      <c r="B598" s="440"/>
      <c r="C598" s="440"/>
      <c r="D598" s="440"/>
      <c r="E598" s="440"/>
      <c r="F598" s="440"/>
      <c r="G598" s="440"/>
      <c r="H598" s="440"/>
      <c r="I598" s="440"/>
      <c r="J598" s="440"/>
      <c r="K598" s="440"/>
      <c r="L598" s="440"/>
      <c r="M598" s="669"/>
      <c r="N598" s="440"/>
      <c r="O598" s="440"/>
      <c r="P598" s="440"/>
      <c r="Q598" s="440"/>
      <c r="R598" s="440"/>
      <c r="S598" s="440"/>
      <c r="T598" s="440"/>
      <c r="U598" s="440"/>
      <c r="V598" s="440"/>
      <c r="W598" s="440"/>
      <c r="X598" s="440"/>
      <c r="Y598" s="440"/>
      <c r="Z598" s="440"/>
      <c r="AA598" s="440"/>
      <c r="AB598" s="440"/>
      <c r="AC598" s="440"/>
      <c r="AD598" s="440"/>
      <c r="AE598" s="440"/>
      <c r="AF598" s="440"/>
      <c r="AG598" s="440"/>
      <c r="AH598" s="440"/>
      <c r="AI598" s="440"/>
      <c r="AJ598" s="440"/>
      <c r="AK598" s="440"/>
    </row>
    <row r="599" customFormat="false" ht="16.5" hidden="false" customHeight="true" outlineLevel="0" collapsed="false">
      <c r="A599" s="440"/>
      <c r="B599" s="440"/>
      <c r="C599" s="440"/>
      <c r="D599" s="440"/>
      <c r="E599" s="440"/>
      <c r="F599" s="440"/>
      <c r="G599" s="440"/>
      <c r="H599" s="440"/>
      <c r="I599" s="440"/>
      <c r="J599" s="440"/>
      <c r="K599" s="440"/>
      <c r="L599" s="440"/>
      <c r="M599" s="669"/>
      <c r="N599" s="440"/>
      <c r="O599" s="440"/>
      <c r="P599" s="440"/>
      <c r="Q599" s="440"/>
      <c r="R599" s="440"/>
      <c r="S599" s="440"/>
      <c r="T599" s="440"/>
      <c r="U599" s="440"/>
      <c r="V599" s="440"/>
      <c r="W599" s="440"/>
      <c r="X599" s="440"/>
      <c r="Y599" s="440"/>
      <c r="Z599" s="440"/>
      <c r="AA599" s="440"/>
      <c r="AB599" s="440"/>
      <c r="AC599" s="440"/>
      <c r="AD599" s="440"/>
      <c r="AE599" s="440"/>
      <c r="AF599" s="440"/>
      <c r="AG599" s="440"/>
      <c r="AH599" s="440"/>
      <c r="AI599" s="440"/>
      <c r="AJ599" s="440"/>
      <c r="AK599" s="440"/>
    </row>
    <row r="600" customFormat="false" ht="16.5" hidden="false" customHeight="true" outlineLevel="0" collapsed="false">
      <c r="A600" s="440"/>
      <c r="B600" s="440"/>
      <c r="C600" s="440"/>
      <c r="D600" s="440"/>
      <c r="E600" s="440"/>
      <c r="F600" s="440"/>
      <c r="G600" s="440"/>
      <c r="H600" s="440"/>
      <c r="I600" s="440"/>
      <c r="J600" s="440"/>
      <c r="K600" s="440"/>
      <c r="L600" s="440"/>
      <c r="M600" s="669"/>
      <c r="N600" s="440"/>
      <c r="O600" s="440"/>
      <c r="P600" s="440"/>
      <c r="Q600" s="440"/>
      <c r="R600" s="440"/>
      <c r="S600" s="440"/>
      <c r="T600" s="440"/>
      <c r="U600" s="440"/>
      <c r="V600" s="440"/>
      <c r="W600" s="440"/>
      <c r="X600" s="440"/>
      <c r="Y600" s="440"/>
      <c r="Z600" s="440"/>
      <c r="AA600" s="440"/>
      <c r="AB600" s="440"/>
      <c r="AC600" s="440"/>
      <c r="AD600" s="440"/>
      <c r="AE600" s="440"/>
      <c r="AF600" s="440"/>
      <c r="AG600" s="440"/>
      <c r="AH600" s="440"/>
      <c r="AI600" s="440"/>
      <c r="AJ600" s="440"/>
      <c r="AK600" s="440"/>
    </row>
    <row r="601" customFormat="false" ht="16.5" hidden="false" customHeight="true" outlineLevel="0" collapsed="false">
      <c r="A601" s="440"/>
      <c r="B601" s="440"/>
      <c r="C601" s="440"/>
      <c r="D601" s="440"/>
      <c r="E601" s="440"/>
      <c r="F601" s="440"/>
      <c r="G601" s="440"/>
      <c r="H601" s="440"/>
      <c r="I601" s="440"/>
      <c r="J601" s="440"/>
      <c r="K601" s="440"/>
      <c r="L601" s="440"/>
      <c r="M601" s="669"/>
      <c r="N601" s="440"/>
      <c r="O601" s="440"/>
      <c r="P601" s="440"/>
      <c r="Q601" s="440"/>
      <c r="R601" s="440"/>
      <c r="S601" s="440"/>
      <c r="T601" s="440"/>
      <c r="U601" s="440"/>
      <c r="V601" s="440"/>
      <c r="W601" s="440"/>
      <c r="X601" s="440"/>
      <c r="Y601" s="440"/>
      <c r="Z601" s="440"/>
      <c r="AA601" s="440"/>
      <c r="AB601" s="440"/>
      <c r="AC601" s="440"/>
      <c r="AD601" s="440"/>
      <c r="AE601" s="440"/>
      <c r="AF601" s="440"/>
      <c r="AG601" s="440"/>
      <c r="AH601" s="440"/>
      <c r="AI601" s="440"/>
      <c r="AJ601" s="440"/>
      <c r="AK601" s="440"/>
    </row>
    <row r="602" customFormat="false" ht="16.5" hidden="false" customHeight="true" outlineLevel="0" collapsed="false">
      <c r="A602" s="440"/>
      <c r="B602" s="440"/>
      <c r="C602" s="440"/>
      <c r="D602" s="440"/>
      <c r="E602" s="440"/>
      <c r="F602" s="440"/>
      <c r="G602" s="440"/>
      <c r="H602" s="440"/>
      <c r="I602" s="440"/>
      <c r="J602" s="440"/>
      <c r="K602" s="440"/>
      <c r="L602" s="440"/>
      <c r="M602" s="669"/>
      <c r="N602" s="440"/>
      <c r="O602" s="440"/>
      <c r="P602" s="440"/>
      <c r="Q602" s="440"/>
      <c r="R602" s="440"/>
      <c r="S602" s="440"/>
      <c r="T602" s="440"/>
      <c r="U602" s="440"/>
      <c r="V602" s="440"/>
      <c r="W602" s="440"/>
      <c r="X602" s="440"/>
      <c r="Y602" s="440"/>
      <c r="Z602" s="440"/>
      <c r="AA602" s="440"/>
      <c r="AB602" s="440"/>
      <c r="AC602" s="440"/>
      <c r="AD602" s="440"/>
      <c r="AE602" s="440"/>
      <c r="AF602" s="440"/>
      <c r="AG602" s="440"/>
      <c r="AH602" s="440"/>
      <c r="AI602" s="440"/>
      <c r="AJ602" s="440"/>
      <c r="AK602" s="440"/>
    </row>
    <row r="603" customFormat="false" ht="16.5" hidden="false" customHeight="true" outlineLevel="0" collapsed="false">
      <c r="A603" s="440"/>
      <c r="B603" s="440"/>
      <c r="C603" s="440"/>
      <c r="D603" s="440"/>
      <c r="E603" s="440"/>
      <c r="F603" s="440"/>
      <c r="G603" s="440"/>
      <c r="H603" s="440"/>
      <c r="I603" s="440"/>
      <c r="J603" s="440"/>
      <c r="K603" s="440"/>
      <c r="L603" s="440"/>
      <c r="M603" s="669"/>
      <c r="N603" s="440"/>
      <c r="O603" s="440"/>
      <c r="P603" s="440"/>
      <c r="Q603" s="440"/>
      <c r="R603" s="440"/>
      <c r="S603" s="440"/>
      <c r="T603" s="440"/>
      <c r="U603" s="440"/>
      <c r="V603" s="440"/>
      <c r="W603" s="440"/>
      <c r="X603" s="440"/>
      <c r="Y603" s="440"/>
      <c r="Z603" s="440"/>
      <c r="AA603" s="440"/>
      <c r="AB603" s="440"/>
      <c r="AC603" s="440"/>
      <c r="AD603" s="440"/>
      <c r="AE603" s="440"/>
      <c r="AF603" s="440"/>
      <c r="AG603" s="440"/>
      <c r="AH603" s="440"/>
      <c r="AI603" s="440"/>
      <c r="AJ603" s="440"/>
      <c r="AK603" s="440"/>
    </row>
    <row r="604" customFormat="false" ht="16.5" hidden="false" customHeight="true" outlineLevel="0" collapsed="false">
      <c r="A604" s="440"/>
      <c r="B604" s="440"/>
      <c r="C604" s="440"/>
      <c r="D604" s="440"/>
      <c r="E604" s="440"/>
      <c r="F604" s="440"/>
      <c r="G604" s="440"/>
      <c r="H604" s="440"/>
      <c r="I604" s="440"/>
      <c r="J604" s="440"/>
      <c r="K604" s="440"/>
      <c r="L604" s="440"/>
      <c r="M604" s="669"/>
      <c r="N604" s="440"/>
      <c r="O604" s="440"/>
      <c r="P604" s="440"/>
      <c r="Q604" s="440"/>
      <c r="R604" s="440"/>
      <c r="S604" s="440"/>
      <c r="T604" s="440"/>
      <c r="U604" s="440"/>
      <c r="V604" s="440"/>
      <c r="W604" s="440"/>
      <c r="X604" s="440"/>
      <c r="Y604" s="440"/>
      <c r="Z604" s="440"/>
      <c r="AA604" s="440"/>
      <c r="AB604" s="440"/>
      <c r="AC604" s="440"/>
      <c r="AD604" s="440"/>
      <c r="AE604" s="440"/>
      <c r="AF604" s="440"/>
      <c r="AG604" s="440"/>
      <c r="AH604" s="440"/>
      <c r="AI604" s="440"/>
      <c r="AJ604" s="440"/>
      <c r="AK604" s="440"/>
    </row>
    <row r="605" customFormat="false" ht="16.5" hidden="false" customHeight="true" outlineLevel="0" collapsed="false">
      <c r="A605" s="440"/>
      <c r="B605" s="440"/>
      <c r="C605" s="440"/>
      <c r="D605" s="440"/>
      <c r="E605" s="440"/>
      <c r="F605" s="440"/>
      <c r="G605" s="440"/>
      <c r="H605" s="440"/>
      <c r="I605" s="440"/>
      <c r="J605" s="440"/>
      <c r="K605" s="440"/>
      <c r="L605" s="440"/>
      <c r="M605" s="669"/>
      <c r="N605" s="440"/>
      <c r="O605" s="440"/>
      <c r="P605" s="440"/>
      <c r="Q605" s="440"/>
      <c r="R605" s="440"/>
      <c r="S605" s="440"/>
      <c r="T605" s="440"/>
      <c r="U605" s="440"/>
      <c r="V605" s="440"/>
      <c r="W605" s="440"/>
      <c r="X605" s="440"/>
      <c r="Y605" s="440"/>
      <c r="Z605" s="440"/>
      <c r="AA605" s="440"/>
      <c r="AB605" s="440"/>
      <c r="AC605" s="440"/>
      <c r="AD605" s="440"/>
      <c r="AE605" s="440"/>
      <c r="AF605" s="440"/>
      <c r="AG605" s="440"/>
      <c r="AH605" s="440"/>
      <c r="AI605" s="440"/>
      <c r="AJ605" s="440"/>
      <c r="AK605" s="440"/>
    </row>
    <row r="606" customFormat="false" ht="16.5" hidden="false" customHeight="true" outlineLevel="0" collapsed="false">
      <c r="A606" s="440"/>
      <c r="B606" s="440"/>
      <c r="C606" s="440"/>
      <c r="D606" s="440"/>
      <c r="E606" s="440"/>
      <c r="F606" s="440"/>
      <c r="G606" s="440"/>
      <c r="H606" s="440"/>
      <c r="I606" s="440"/>
      <c r="J606" s="440"/>
      <c r="K606" s="440"/>
      <c r="L606" s="440"/>
      <c r="M606" s="669"/>
      <c r="N606" s="440"/>
      <c r="O606" s="440"/>
      <c r="P606" s="440"/>
      <c r="Q606" s="440"/>
      <c r="R606" s="440"/>
      <c r="S606" s="440"/>
      <c r="T606" s="440"/>
      <c r="U606" s="440"/>
      <c r="V606" s="440"/>
      <c r="W606" s="440"/>
      <c r="X606" s="440"/>
      <c r="Y606" s="440"/>
      <c r="Z606" s="440"/>
      <c r="AA606" s="440"/>
      <c r="AB606" s="440"/>
      <c r="AC606" s="440"/>
      <c r="AD606" s="440"/>
      <c r="AE606" s="440"/>
      <c r="AF606" s="440"/>
      <c r="AG606" s="440"/>
      <c r="AH606" s="440"/>
      <c r="AI606" s="440"/>
      <c r="AJ606" s="440"/>
      <c r="AK606" s="440"/>
    </row>
    <row r="607" customFormat="false" ht="16.5" hidden="false" customHeight="true" outlineLevel="0" collapsed="false">
      <c r="A607" s="440"/>
      <c r="B607" s="440"/>
      <c r="C607" s="440"/>
      <c r="D607" s="440"/>
      <c r="E607" s="440"/>
      <c r="F607" s="440"/>
      <c r="G607" s="440"/>
      <c r="H607" s="440"/>
      <c r="I607" s="440"/>
      <c r="J607" s="440"/>
      <c r="K607" s="440"/>
      <c r="L607" s="440"/>
      <c r="M607" s="669"/>
      <c r="N607" s="440"/>
      <c r="O607" s="440"/>
      <c r="P607" s="440"/>
      <c r="Q607" s="440"/>
      <c r="R607" s="440"/>
      <c r="S607" s="440"/>
      <c r="T607" s="440"/>
      <c r="U607" s="440"/>
      <c r="V607" s="440"/>
      <c r="W607" s="440"/>
      <c r="X607" s="440"/>
      <c r="Y607" s="440"/>
      <c r="Z607" s="440"/>
      <c r="AA607" s="440"/>
      <c r="AB607" s="440"/>
      <c r="AC607" s="440"/>
      <c r="AD607" s="440"/>
      <c r="AE607" s="440"/>
      <c r="AF607" s="440"/>
      <c r="AG607" s="440"/>
      <c r="AH607" s="440"/>
      <c r="AI607" s="440"/>
      <c r="AJ607" s="440"/>
      <c r="AK607" s="440"/>
    </row>
    <row r="608" customFormat="false" ht="16.5" hidden="false" customHeight="true" outlineLevel="0" collapsed="false">
      <c r="A608" s="440"/>
      <c r="B608" s="440"/>
      <c r="C608" s="440"/>
      <c r="D608" s="440"/>
      <c r="E608" s="440"/>
      <c r="F608" s="440"/>
      <c r="G608" s="440"/>
      <c r="H608" s="440"/>
      <c r="I608" s="440"/>
      <c r="J608" s="440"/>
      <c r="K608" s="440"/>
      <c r="L608" s="440"/>
      <c r="M608" s="669"/>
      <c r="N608" s="440"/>
      <c r="O608" s="440"/>
      <c r="P608" s="440"/>
      <c r="Q608" s="440"/>
      <c r="R608" s="440"/>
      <c r="S608" s="440"/>
      <c r="T608" s="440"/>
      <c r="U608" s="440"/>
      <c r="V608" s="440"/>
      <c r="W608" s="440"/>
      <c r="X608" s="440"/>
      <c r="Y608" s="440"/>
      <c r="Z608" s="440"/>
      <c r="AA608" s="440"/>
      <c r="AB608" s="440"/>
      <c r="AC608" s="440"/>
      <c r="AD608" s="440"/>
      <c r="AE608" s="440"/>
      <c r="AF608" s="440"/>
      <c r="AG608" s="440"/>
      <c r="AH608" s="440"/>
      <c r="AI608" s="440"/>
      <c r="AJ608" s="440"/>
      <c r="AK608" s="440"/>
    </row>
    <row r="609" customFormat="false" ht="16.5" hidden="false" customHeight="true" outlineLevel="0" collapsed="false">
      <c r="A609" s="440"/>
      <c r="B609" s="440"/>
      <c r="C609" s="440"/>
      <c r="D609" s="440"/>
      <c r="E609" s="440"/>
      <c r="F609" s="440"/>
      <c r="G609" s="440"/>
      <c r="H609" s="440"/>
      <c r="I609" s="440"/>
      <c r="J609" s="440"/>
      <c r="K609" s="440"/>
      <c r="L609" s="440"/>
      <c r="M609" s="669"/>
      <c r="N609" s="440"/>
      <c r="O609" s="440"/>
      <c r="P609" s="440"/>
      <c r="Q609" s="440"/>
      <c r="R609" s="440"/>
      <c r="S609" s="440"/>
      <c r="T609" s="440"/>
      <c r="U609" s="440"/>
      <c r="V609" s="440"/>
      <c r="W609" s="440"/>
      <c r="X609" s="440"/>
      <c r="Y609" s="440"/>
      <c r="Z609" s="440"/>
      <c r="AA609" s="440"/>
      <c r="AB609" s="440"/>
      <c r="AC609" s="440"/>
      <c r="AD609" s="440"/>
      <c r="AE609" s="440"/>
      <c r="AF609" s="440"/>
      <c r="AG609" s="440"/>
      <c r="AH609" s="440"/>
      <c r="AI609" s="440"/>
      <c r="AJ609" s="440"/>
      <c r="AK609" s="440"/>
    </row>
    <row r="610" customFormat="false" ht="16.5" hidden="false" customHeight="true" outlineLevel="0" collapsed="false">
      <c r="A610" s="440"/>
      <c r="B610" s="440"/>
      <c r="C610" s="440"/>
      <c r="D610" s="440"/>
      <c r="E610" s="440"/>
      <c r="F610" s="440"/>
      <c r="G610" s="440"/>
      <c r="H610" s="440"/>
      <c r="I610" s="440"/>
      <c r="J610" s="440"/>
      <c r="K610" s="440"/>
      <c r="L610" s="440"/>
      <c r="M610" s="669"/>
      <c r="N610" s="440"/>
      <c r="O610" s="440"/>
      <c r="P610" s="440"/>
      <c r="Q610" s="440"/>
      <c r="R610" s="440"/>
      <c r="S610" s="440"/>
      <c r="T610" s="440"/>
      <c r="U610" s="440"/>
      <c r="V610" s="440"/>
      <c r="W610" s="440"/>
      <c r="X610" s="440"/>
      <c r="Y610" s="440"/>
      <c r="Z610" s="440"/>
      <c r="AA610" s="440"/>
      <c r="AB610" s="440"/>
      <c r="AC610" s="440"/>
      <c r="AD610" s="440"/>
      <c r="AE610" s="440"/>
      <c r="AF610" s="440"/>
      <c r="AG610" s="440"/>
      <c r="AH610" s="440"/>
      <c r="AI610" s="440"/>
      <c r="AJ610" s="440"/>
      <c r="AK610" s="440"/>
    </row>
    <row r="611" customFormat="false" ht="16.5" hidden="false" customHeight="true" outlineLevel="0" collapsed="false">
      <c r="A611" s="440"/>
      <c r="B611" s="440"/>
      <c r="C611" s="440"/>
      <c r="D611" s="440"/>
      <c r="E611" s="440"/>
      <c r="F611" s="440"/>
      <c r="G611" s="440"/>
      <c r="H611" s="440"/>
      <c r="I611" s="440"/>
      <c r="J611" s="440"/>
      <c r="K611" s="440"/>
      <c r="L611" s="440"/>
      <c r="M611" s="669"/>
      <c r="N611" s="440"/>
      <c r="O611" s="440"/>
      <c r="P611" s="440"/>
      <c r="Q611" s="440"/>
      <c r="R611" s="440"/>
      <c r="S611" s="440"/>
      <c r="T611" s="440"/>
      <c r="U611" s="440"/>
      <c r="V611" s="440"/>
      <c r="W611" s="440"/>
      <c r="X611" s="440"/>
      <c r="Y611" s="440"/>
      <c r="Z611" s="440"/>
      <c r="AA611" s="440"/>
      <c r="AB611" s="440"/>
      <c r="AC611" s="440"/>
      <c r="AD611" s="440"/>
      <c r="AE611" s="440"/>
      <c r="AF611" s="440"/>
      <c r="AG611" s="440"/>
      <c r="AH611" s="440"/>
      <c r="AI611" s="440"/>
      <c r="AJ611" s="440"/>
      <c r="AK611" s="440"/>
    </row>
    <row r="612" customFormat="false" ht="16.5" hidden="false" customHeight="true" outlineLevel="0" collapsed="false">
      <c r="A612" s="440"/>
      <c r="B612" s="440"/>
      <c r="C612" s="440"/>
      <c r="D612" s="440"/>
      <c r="E612" s="440"/>
      <c r="F612" s="440"/>
      <c r="G612" s="440"/>
      <c r="H612" s="440"/>
      <c r="I612" s="440"/>
      <c r="J612" s="440"/>
      <c r="K612" s="440"/>
      <c r="L612" s="440"/>
      <c r="M612" s="669"/>
      <c r="N612" s="440"/>
      <c r="O612" s="440"/>
      <c r="P612" s="440"/>
      <c r="Q612" s="440"/>
      <c r="R612" s="440"/>
      <c r="S612" s="440"/>
      <c r="T612" s="440"/>
      <c r="U612" s="440"/>
      <c r="V612" s="440"/>
      <c r="W612" s="440"/>
      <c r="X612" s="440"/>
      <c r="Y612" s="440"/>
      <c r="Z612" s="440"/>
      <c r="AA612" s="440"/>
      <c r="AB612" s="440"/>
      <c r="AC612" s="440"/>
      <c r="AD612" s="440"/>
      <c r="AE612" s="440"/>
      <c r="AF612" s="440"/>
      <c r="AG612" s="440"/>
      <c r="AH612" s="440"/>
      <c r="AI612" s="440"/>
      <c r="AJ612" s="440"/>
      <c r="AK612" s="440"/>
    </row>
    <row r="613" customFormat="false" ht="16.5" hidden="false" customHeight="true" outlineLevel="0" collapsed="false">
      <c r="A613" s="440"/>
      <c r="B613" s="440"/>
      <c r="C613" s="440"/>
      <c r="D613" s="440"/>
      <c r="E613" s="440"/>
      <c r="F613" s="440"/>
      <c r="G613" s="440"/>
      <c r="H613" s="440"/>
      <c r="I613" s="440"/>
      <c r="J613" s="440"/>
      <c r="K613" s="440"/>
      <c r="L613" s="440"/>
      <c r="M613" s="669"/>
      <c r="N613" s="440"/>
      <c r="O613" s="440"/>
      <c r="P613" s="440"/>
      <c r="Q613" s="440"/>
      <c r="R613" s="440"/>
      <c r="S613" s="440"/>
      <c r="T613" s="440"/>
      <c r="U613" s="440"/>
      <c r="V613" s="440"/>
      <c r="W613" s="440"/>
      <c r="X613" s="440"/>
      <c r="Y613" s="440"/>
      <c r="Z613" s="440"/>
      <c r="AA613" s="440"/>
      <c r="AB613" s="440"/>
      <c r="AC613" s="440"/>
      <c r="AD613" s="440"/>
      <c r="AE613" s="440"/>
      <c r="AF613" s="440"/>
      <c r="AG613" s="440"/>
      <c r="AH613" s="440"/>
      <c r="AI613" s="440"/>
      <c r="AJ613" s="440"/>
      <c r="AK613" s="440"/>
    </row>
    <row r="614" customFormat="false" ht="16.5" hidden="false" customHeight="true" outlineLevel="0" collapsed="false">
      <c r="A614" s="440"/>
      <c r="B614" s="440"/>
      <c r="C614" s="440"/>
      <c r="D614" s="440"/>
      <c r="E614" s="440"/>
      <c r="F614" s="440"/>
      <c r="G614" s="440"/>
      <c r="H614" s="440"/>
      <c r="I614" s="440"/>
      <c r="J614" s="440"/>
      <c r="K614" s="440"/>
      <c r="L614" s="440"/>
      <c r="M614" s="669"/>
      <c r="N614" s="440"/>
      <c r="O614" s="440"/>
      <c r="P614" s="440"/>
      <c r="Q614" s="440"/>
      <c r="R614" s="440"/>
      <c r="S614" s="440"/>
      <c r="T614" s="440"/>
      <c r="U614" s="440"/>
      <c r="V614" s="440"/>
      <c r="W614" s="440"/>
      <c r="X614" s="440"/>
      <c r="Y614" s="440"/>
      <c r="Z614" s="440"/>
      <c r="AA614" s="440"/>
      <c r="AB614" s="440"/>
      <c r="AC614" s="440"/>
      <c r="AD614" s="440"/>
      <c r="AE614" s="440"/>
      <c r="AF614" s="440"/>
      <c r="AG614" s="440"/>
      <c r="AH614" s="440"/>
      <c r="AI614" s="440"/>
      <c r="AJ614" s="440"/>
      <c r="AK614" s="440"/>
    </row>
    <row r="615" customFormat="false" ht="16.5" hidden="false" customHeight="true" outlineLevel="0" collapsed="false">
      <c r="A615" s="440"/>
      <c r="B615" s="440"/>
      <c r="C615" s="440"/>
      <c r="D615" s="440"/>
      <c r="E615" s="440"/>
      <c r="F615" s="440"/>
      <c r="G615" s="440"/>
      <c r="H615" s="440"/>
      <c r="I615" s="440"/>
      <c r="J615" s="440"/>
      <c r="K615" s="440"/>
      <c r="L615" s="440"/>
      <c r="M615" s="669"/>
      <c r="N615" s="440"/>
      <c r="O615" s="440"/>
      <c r="P615" s="440"/>
      <c r="Q615" s="440"/>
      <c r="R615" s="440"/>
      <c r="S615" s="440"/>
      <c r="T615" s="440"/>
      <c r="U615" s="440"/>
      <c r="V615" s="440"/>
      <c r="W615" s="440"/>
      <c r="X615" s="440"/>
      <c r="Y615" s="440"/>
      <c r="Z615" s="440"/>
      <c r="AA615" s="440"/>
      <c r="AB615" s="440"/>
      <c r="AC615" s="440"/>
      <c r="AD615" s="440"/>
      <c r="AE615" s="440"/>
      <c r="AF615" s="440"/>
      <c r="AG615" s="440"/>
      <c r="AH615" s="440"/>
      <c r="AI615" s="440"/>
      <c r="AJ615" s="440"/>
      <c r="AK615" s="440"/>
    </row>
    <row r="616" customFormat="false" ht="16.5" hidden="false" customHeight="true" outlineLevel="0" collapsed="false">
      <c r="A616" s="440"/>
      <c r="B616" s="440"/>
      <c r="C616" s="440"/>
      <c r="D616" s="440"/>
      <c r="E616" s="440"/>
      <c r="F616" s="440"/>
      <c r="G616" s="440"/>
      <c r="H616" s="440"/>
      <c r="I616" s="440"/>
      <c r="J616" s="440"/>
      <c r="K616" s="440"/>
      <c r="L616" s="440"/>
      <c r="M616" s="669"/>
      <c r="N616" s="440"/>
      <c r="O616" s="440"/>
      <c r="P616" s="440"/>
      <c r="Q616" s="440"/>
      <c r="R616" s="440"/>
      <c r="S616" s="440"/>
      <c r="T616" s="440"/>
      <c r="U616" s="440"/>
      <c r="V616" s="440"/>
      <c r="W616" s="440"/>
      <c r="X616" s="440"/>
      <c r="Y616" s="440"/>
      <c r="Z616" s="440"/>
      <c r="AA616" s="440"/>
      <c r="AB616" s="440"/>
      <c r="AC616" s="440"/>
      <c r="AD616" s="440"/>
      <c r="AE616" s="440"/>
      <c r="AF616" s="440"/>
      <c r="AG616" s="440"/>
      <c r="AH616" s="440"/>
      <c r="AI616" s="440"/>
      <c r="AJ616" s="440"/>
      <c r="AK616" s="440"/>
    </row>
    <row r="617" customFormat="false" ht="16.5" hidden="false" customHeight="true" outlineLevel="0" collapsed="false">
      <c r="A617" s="440"/>
      <c r="B617" s="440"/>
      <c r="C617" s="440"/>
      <c r="D617" s="440"/>
      <c r="E617" s="440"/>
      <c r="F617" s="440"/>
      <c r="G617" s="440"/>
      <c r="H617" s="440"/>
      <c r="I617" s="440"/>
      <c r="J617" s="440"/>
      <c r="K617" s="440"/>
      <c r="L617" s="440"/>
      <c r="M617" s="669"/>
      <c r="N617" s="440"/>
      <c r="O617" s="440"/>
      <c r="P617" s="440"/>
      <c r="Q617" s="440"/>
      <c r="R617" s="440"/>
      <c r="S617" s="440"/>
      <c r="T617" s="440"/>
      <c r="U617" s="440"/>
      <c r="V617" s="440"/>
      <c r="W617" s="440"/>
      <c r="X617" s="440"/>
      <c r="Y617" s="440"/>
      <c r="Z617" s="440"/>
      <c r="AA617" s="440"/>
      <c r="AB617" s="440"/>
      <c r="AC617" s="440"/>
      <c r="AD617" s="440"/>
      <c r="AE617" s="440"/>
      <c r="AF617" s="440"/>
      <c r="AG617" s="440"/>
      <c r="AH617" s="440"/>
      <c r="AI617" s="440"/>
      <c r="AJ617" s="440"/>
      <c r="AK617" s="440"/>
    </row>
    <row r="618" customFormat="false" ht="16.5" hidden="false" customHeight="true" outlineLevel="0" collapsed="false">
      <c r="A618" s="440"/>
      <c r="B618" s="440"/>
      <c r="C618" s="440"/>
      <c r="D618" s="440"/>
      <c r="E618" s="440"/>
      <c r="F618" s="440"/>
      <c r="G618" s="440"/>
      <c r="H618" s="440"/>
      <c r="I618" s="440"/>
      <c r="J618" s="440"/>
      <c r="K618" s="440"/>
      <c r="L618" s="440"/>
      <c r="M618" s="669"/>
      <c r="N618" s="440"/>
      <c r="O618" s="440"/>
      <c r="P618" s="440"/>
      <c r="Q618" s="440"/>
      <c r="R618" s="440"/>
      <c r="S618" s="440"/>
      <c r="T618" s="440"/>
      <c r="U618" s="440"/>
      <c r="V618" s="440"/>
      <c r="W618" s="440"/>
      <c r="X618" s="440"/>
      <c r="Y618" s="440"/>
      <c r="Z618" s="440"/>
      <c r="AA618" s="440"/>
      <c r="AB618" s="440"/>
      <c r="AC618" s="440"/>
      <c r="AD618" s="440"/>
      <c r="AE618" s="440"/>
      <c r="AF618" s="440"/>
      <c r="AG618" s="440"/>
      <c r="AH618" s="440"/>
      <c r="AI618" s="440"/>
      <c r="AJ618" s="440"/>
      <c r="AK618" s="440"/>
    </row>
    <row r="619" customFormat="false" ht="16.5" hidden="false" customHeight="true" outlineLevel="0" collapsed="false">
      <c r="A619" s="440"/>
      <c r="B619" s="440"/>
      <c r="C619" s="440"/>
      <c r="D619" s="440"/>
      <c r="E619" s="440"/>
      <c r="F619" s="440"/>
      <c r="G619" s="440"/>
      <c r="H619" s="440"/>
      <c r="I619" s="440"/>
      <c r="J619" s="440"/>
      <c r="K619" s="440"/>
      <c r="L619" s="440"/>
      <c r="M619" s="669"/>
      <c r="N619" s="440"/>
      <c r="O619" s="440"/>
      <c r="P619" s="440"/>
      <c r="Q619" s="440"/>
      <c r="R619" s="440"/>
      <c r="S619" s="440"/>
      <c r="T619" s="440"/>
      <c r="U619" s="440"/>
      <c r="V619" s="440"/>
      <c r="W619" s="440"/>
      <c r="X619" s="440"/>
      <c r="Y619" s="440"/>
      <c r="Z619" s="440"/>
      <c r="AA619" s="440"/>
      <c r="AB619" s="440"/>
      <c r="AC619" s="440"/>
      <c r="AD619" s="440"/>
      <c r="AE619" s="440"/>
      <c r="AF619" s="440"/>
      <c r="AG619" s="440"/>
      <c r="AH619" s="440"/>
      <c r="AI619" s="440"/>
      <c r="AJ619" s="440"/>
      <c r="AK619" s="440"/>
    </row>
    <row r="620" customFormat="false" ht="16.5" hidden="false" customHeight="true" outlineLevel="0" collapsed="false">
      <c r="A620" s="440"/>
      <c r="B620" s="440"/>
      <c r="C620" s="440"/>
      <c r="D620" s="440"/>
      <c r="E620" s="440"/>
      <c r="F620" s="440"/>
      <c r="G620" s="440"/>
      <c r="H620" s="440"/>
      <c r="I620" s="440"/>
      <c r="J620" s="440"/>
      <c r="K620" s="440"/>
      <c r="L620" s="440"/>
      <c r="M620" s="669"/>
      <c r="N620" s="440"/>
      <c r="O620" s="440"/>
      <c r="P620" s="440"/>
      <c r="Q620" s="440"/>
      <c r="R620" s="440"/>
      <c r="S620" s="440"/>
      <c r="T620" s="440"/>
      <c r="U620" s="440"/>
      <c r="V620" s="440"/>
      <c r="W620" s="440"/>
      <c r="X620" s="440"/>
      <c r="Y620" s="440"/>
      <c r="Z620" s="440"/>
      <c r="AA620" s="440"/>
      <c r="AB620" s="440"/>
      <c r="AC620" s="440"/>
      <c r="AD620" s="440"/>
      <c r="AE620" s="440"/>
      <c r="AF620" s="440"/>
      <c r="AG620" s="440"/>
      <c r="AH620" s="440"/>
      <c r="AI620" s="440"/>
      <c r="AJ620" s="440"/>
      <c r="AK620" s="440"/>
    </row>
    <row r="621" customFormat="false" ht="16.5" hidden="false" customHeight="true" outlineLevel="0" collapsed="false">
      <c r="A621" s="440"/>
      <c r="B621" s="440"/>
      <c r="C621" s="440"/>
      <c r="D621" s="440"/>
      <c r="E621" s="440"/>
      <c r="F621" s="440"/>
      <c r="G621" s="440"/>
      <c r="H621" s="440"/>
      <c r="I621" s="440"/>
      <c r="J621" s="440"/>
      <c r="K621" s="440"/>
      <c r="L621" s="440"/>
      <c r="M621" s="669"/>
      <c r="N621" s="440"/>
      <c r="O621" s="440"/>
      <c r="P621" s="440"/>
      <c r="Q621" s="440"/>
      <c r="R621" s="440"/>
      <c r="S621" s="440"/>
      <c r="T621" s="440"/>
      <c r="U621" s="440"/>
      <c r="V621" s="440"/>
      <c r="W621" s="440"/>
      <c r="X621" s="440"/>
      <c r="Y621" s="440"/>
      <c r="Z621" s="440"/>
      <c r="AA621" s="440"/>
      <c r="AB621" s="440"/>
      <c r="AC621" s="440"/>
      <c r="AD621" s="440"/>
      <c r="AE621" s="440"/>
      <c r="AF621" s="440"/>
      <c r="AG621" s="440"/>
      <c r="AH621" s="440"/>
      <c r="AI621" s="440"/>
      <c r="AJ621" s="440"/>
      <c r="AK621" s="440"/>
    </row>
    <row r="622" customFormat="false" ht="16.5" hidden="false" customHeight="true" outlineLevel="0" collapsed="false">
      <c r="A622" s="440"/>
      <c r="B622" s="440"/>
      <c r="C622" s="440"/>
      <c r="D622" s="440"/>
      <c r="E622" s="440"/>
      <c r="F622" s="440"/>
      <c r="G622" s="440"/>
      <c r="H622" s="440"/>
      <c r="I622" s="440"/>
      <c r="J622" s="440"/>
      <c r="K622" s="440"/>
      <c r="L622" s="440"/>
      <c r="M622" s="669"/>
      <c r="N622" s="440"/>
      <c r="O622" s="440"/>
      <c r="P622" s="440"/>
      <c r="Q622" s="440"/>
      <c r="R622" s="440"/>
      <c r="S622" s="440"/>
      <c r="T622" s="440"/>
      <c r="U622" s="440"/>
      <c r="V622" s="440"/>
      <c r="W622" s="440"/>
      <c r="X622" s="440"/>
      <c r="Y622" s="440"/>
      <c r="Z622" s="440"/>
      <c r="AA622" s="440"/>
      <c r="AB622" s="440"/>
      <c r="AC622" s="440"/>
      <c r="AD622" s="440"/>
      <c r="AE622" s="440"/>
      <c r="AF622" s="440"/>
      <c r="AG622" s="440"/>
      <c r="AH622" s="440"/>
      <c r="AI622" s="440"/>
      <c r="AJ622" s="440"/>
      <c r="AK622" s="440"/>
    </row>
    <row r="623" customFormat="false" ht="16.5" hidden="false" customHeight="true" outlineLevel="0" collapsed="false">
      <c r="A623" s="440"/>
      <c r="B623" s="440"/>
      <c r="C623" s="440"/>
      <c r="D623" s="440"/>
      <c r="E623" s="440"/>
      <c r="F623" s="440"/>
      <c r="G623" s="440"/>
      <c r="H623" s="440"/>
      <c r="I623" s="440"/>
      <c r="J623" s="440"/>
      <c r="K623" s="440"/>
      <c r="L623" s="440"/>
      <c r="M623" s="669"/>
      <c r="N623" s="440"/>
      <c r="O623" s="440"/>
      <c r="P623" s="440"/>
      <c r="Q623" s="440"/>
      <c r="R623" s="440"/>
      <c r="S623" s="440"/>
      <c r="T623" s="440"/>
      <c r="U623" s="440"/>
      <c r="V623" s="440"/>
      <c r="W623" s="440"/>
      <c r="X623" s="440"/>
      <c r="Y623" s="440"/>
      <c r="Z623" s="440"/>
      <c r="AA623" s="440"/>
      <c r="AB623" s="440"/>
      <c r="AC623" s="440"/>
      <c r="AD623" s="440"/>
      <c r="AE623" s="440"/>
      <c r="AF623" s="440"/>
      <c r="AG623" s="440"/>
      <c r="AH623" s="440"/>
      <c r="AI623" s="440"/>
      <c r="AJ623" s="440"/>
      <c r="AK623" s="440"/>
    </row>
    <row r="624" customFormat="false" ht="16.5" hidden="false" customHeight="true" outlineLevel="0" collapsed="false">
      <c r="A624" s="440"/>
      <c r="B624" s="440"/>
      <c r="C624" s="440"/>
      <c r="D624" s="440"/>
      <c r="E624" s="440"/>
      <c r="F624" s="440"/>
      <c r="G624" s="440"/>
      <c r="H624" s="440"/>
      <c r="I624" s="440"/>
      <c r="J624" s="440"/>
      <c r="K624" s="440"/>
      <c r="L624" s="440"/>
      <c r="M624" s="669"/>
      <c r="N624" s="440"/>
      <c r="O624" s="440"/>
      <c r="P624" s="440"/>
      <c r="Q624" s="440"/>
      <c r="R624" s="440"/>
      <c r="S624" s="440"/>
      <c r="T624" s="440"/>
      <c r="U624" s="440"/>
      <c r="V624" s="440"/>
      <c r="W624" s="440"/>
      <c r="X624" s="440"/>
      <c r="Y624" s="440"/>
      <c r="Z624" s="440"/>
      <c r="AA624" s="440"/>
      <c r="AB624" s="440"/>
      <c r="AC624" s="440"/>
      <c r="AD624" s="440"/>
      <c r="AE624" s="440"/>
      <c r="AF624" s="440"/>
      <c r="AG624" s="440"/>
      <c r="AH624" s="440"/>
      <c r="AI624" s="440"/>
      <c r="AJ624" s="440"/>
      <c r="AK624" s="440"/>
    </row>
    <row r="625" customFormat="false" ht="16.5" hidden="false" customHeight="true" outlineLevel="0" collapsed="false">
      <c r="A625" s="440"/>
      <c r="B625" s="440"/>
      <c r="C625" s="440"/>
      <c r="D625" s="440"/>
      <c r="E625" s="440"/>
      <c r="F625" s="440"/>
      <c r="G625" s="440"/>
      <c r="H625" s="440"/>
      <c r="I625" s="440"/>
      <c r="J625" s="440"/>
      <c r="K625" s="440"/>
      <c r="L625" s="440"/>
      <c r="M625" s="669"/>
      <c r="N625" s="440"/>
      <c r="O625" s="440"/>
      <c r="P625" s="440"/>
      <c r="Q625" s="440"/>
      <c r="R625" s="440"/>
      <c r="S625" s="440"/>
      <c r="T625" s="440"/>
      <c r="U625" s="440"/>
      <c r="V625" s="440"/>
      <c r="W625" s="440"/>
      <c r="X625" s="440"/>
      <c r="Y625" s="440"/>
      <c r="Z625" s="440"/>
      <c r="AA625" s="440"/>
      <c r="AB625" s="440"/>
      <c r="AC625" s="440"/>
      <c r="AD625" s="440"/>
      <c r="AE625" s="440"/>
      <c r="AF625" s="440"/>
      <c r="AG625" s="440"/>
      <c r="AH625" s="440"/>
      <c r="AI625" s="440"/>
      <c r="AJ625" s="440"/>
      <c r="AK625" s="440"/>
    </row>
    <row r="626" customFormat="false" ht="16.5" hidden="false" customHeight="true" outlineLevel="0" collapsed="false">
      <c r="A626" s="440"/>
      <c r="B626" s="440"/>
      <c r="C626" s="440"/>
      <c r="D626" s="440"/>
      <c r="E626" s="440"/>
      <c r="F626" s="440"/>
      <c r="G626" s="440"/>
      <c r="H626" s="440"/>
      <c r="I626" s="440"/>
      <c r="J626" s="440"/>
      <c r="K626" s="440"/>
      <c r="L626" s="440"/>
      <c r="M626" s="669"/>
      <c r="N626" s="440"/>
      <c r="O626" s="440"/>
      <c r="P626" s="440"/>
      <c r="Q626" s="440"/>
      <c r="R626" s="440"/>
      <c r="S626" s="440"/>
      <c r="T626" s="440"/>
      <c r="U626" s="440"/>
      <c r="V626" s="440"/>
      <c r="W626" s="440"/>
      <c r="X626" s="440"/>
      <c r="Y626" s="440"/>
      <c r="Z626" s="440"/>
      <c r="AA626" s="440"/>
      <c r="AB626" s="440"/>
      <c r="AC626" s="440"/>
      <c r="AD626" s="440"/>
      <c r="AE626" s="440"/>
      <c r="AF626" s="440"/>
      <c r="AG626" s="440"/>
      <c r="AH626" s="440"/>
      <c r="AI626" s="440"/>
      <c r="AJ626" s="440"/>
      <c r="AK626" s="440"/>
    </row>
    <row r="627" customFormat="false" ht="16.5" hidden="false" customHeight="true" outlineLevel="0" collapsed="false">
      <c r="A627" s="440"/>
      <c r="B627" s="440"/>
      <c r="C627" s="440"/>
      <c r="D627" s="440"/>
      <c r="E627" s="440"/>
      <c r="F627" s="440"/>
      <c r="G627" s="440"/>
      <c r="H627" s="440"/>
      <c r="I627" s="440"/>
      <c r="J627" s="440"/>
      <c r="K627" s="440"/>
      <c r="L627" s="440"/>
      <c r="M627" s="669"/>
      <c r="N627" s="440"/>
      <c r="O627" s="440"/>
      <c r="P627" s="440"/>
      <c r="Q627" s="440"/>
      <c r="R627" s="440"/>
      <c r="S627" s="440"/>
      <c r="T627" s="440"/>
      <c r="U627" s="440"/>
      <c r="V627" s="440"/>
      <c r="W627" s="440"/>
      <c r="X627" s="440"/>
      <c r="Y627" s="440"/>
      <c r="Z627" s="440"/>
      <c r="AA627" s="440"/>
      <c r="AB627" s="440"/>
      <c r="AC627" s="440"/>
      <c r="AD627" s="440"/>
      <c r="AE627" s="440"/>
      <c r="AF627" s="440"/>
      <c r="AG627" s="440"/>
      <c r="AH627" s="440"/>
      <c r="AI627" s="440"/>
      <c r="AJ627" s="440"/>
      <c r="AK627" s="440"/>
    </row>
    <row r="628" customFormat="false" ht="16.5" hidden="false" customHeight="true" outlineLevel="0" collapsed="false">
      <c r="A628" s="440"/>
      <c r="B628" s="440"/>
      <c r="C628" s="440"/>
      <c r="D628" s="440"/>
      <c r="E628" s="440"/>
      <c r="F628" s="440"/>
      <c r="G628" s="440"/>
      <c r="H628" s="440"/>
      <c r="I628" s="440"/>
      <c r="J628" s="440"/>
      <c r="K628" s="440"/>
      <c r="L628" s="440"/>
      <c r="M628" s="669"/>
      <c r="N628" s="440"/>
      <c r="O628" s="440"/>
      <c r="P628" s="440"/>
      <c r="Q628" s="440"/>
      <c r="R628" s="440"/>
      <c r="S628" s="440"/>
      <c r="T628" s="440"/>
      <c r="U628" s="440"/>
      <c r="V628" s="440"/>
      <c r="W628" s="440"/>
      <c r="X628" s="440"/>
      <c r="Y628" s="440"/>
      <c r="Z628" s="440"/>
      <c r="AA628" s="440"/>
      <c r="AB628" s="440"/>
      <c r="AC628" s="440"/>
      <c r="AD628" s="440"/>
      <c r="AE628" s="440"/>
      <c r="AF628" s="440"/>
      <c r="AG628" s="440"/>
      <c r="AH628" s="440"/>
      <c r="AI628" s="440"/>
      <c r="AJ628" s="440"/>
      <c r="AK628" s="440"/>
    </row>
    <row r="629" customFormat="false" ht="16.5" hidden="false" customHeight="true" outlineLevel="0" collapsed="false">
      <c r="A629" s="440"/>
      <c r="B629" s="440"/>
      <c r="C629" s="440"/>
      <c r="D629" s="440"/>
      <c r="E629" s="440"/>
      <c r="F629" s="440"/>
      <c r="G629" s="440"/>
      <c r="H629" s="440"/>
      <c r="I629" s="440"/>
      <c r="J629" s="440"/>
      <c r="K629" s="440"/>
      <c r="L629" s="440"/>
      <c r="M629" s="669"/>
      <c r="N629" s="440"/>
      <c r="O629" s="440"/>
      <c r="P629" s="440"/>
      <c r="Q629" s="440"/>
      <c r="R629" s="440"/>
      <c r="S629" s="440"/>
      <c r="T629" s="440"/>
      <c r="U629" s="440"/>
      <c r="V629" s="440"/>
      <c r="W629" s="440"/>
      <c r="X629" s="440"/>
      <c r="Y629" s="440"/>
      <c r="Z629" s="440"/>
      <c r="AA629" s="440"/>
      <c r="AB629" s="440"/>
      <c r="AC629" s="440"/>
      <c r="AD629" s="440"/>
      <c r="AE629" s="440"/>
      <c r="AF629" s="440"/>
      <c r="AG629" s="440"/>
      <c r="AH629" s="440"/>
      <c r="AI629" s="440"/>
      <c r="AJ629" s="440"/>
      <c r="AK629" s="440"/>
    </row>
    <row r="630" customFormat="false" ht="16.5" hidden="false" customHeight="true" outlineLevel="0" collapsed="false">
      <c r="A630" s="440"/>
      <c r="B630" s="440"/>
      <c r="C630" s="440"/>
      <c r="D630" s="440"/>
      <c r="E630" s="440"/>
      <c r="F630" s="440"/>
      <c r="G630" s="440"/>
      <c r="H630" s="440"/>
      <c r="I630" s="440"/>
      <c r="J630" s="440"/>
      <c r="K630" s="440"/>
      <c r="L630" s="440"/>
      <c r="M630" s="669"/>
      <c r="N630" s="440"/>
      <c r="O630" s="440"/>
      <c r="P630" s="440"/>
      <c r="Q630" s="440"/>
      <c r="R630" s="440"/>
      <c r="S630" s="440"/>
      <c r="T630" s="440"/>
      <c r="U630" s="440"/>
      <c r="V630" s="440"/>
      <c r="W630" s="440"/>
      <c r="X630" s="440"/>
      <c r="Y630" s="440"/>
      <c r="Z630" s="440"/>
      <c r="AA630" s="440"/>
      <c r="AB630" s="440"/>
      <c r="AC630" s="440"/>
      <c r="AD630" s="440"/>
      <c r="AE630" s="440"/>
      <c r="AF630" s="440"/>
      <c r="AG630" s="440"/>
      <c r="AH630" s="440"/>
      <c r="AI630" s="440"/>
      <c r="AJ630" s="440"/>
      <c r="AK630" s="440"/>
    </row>
    <row r="631" customFormat="false" ht="16.5" hidden="false" customHeight="true" outlineLevel="0" collapsed="false">
      <c r="A631" s="440"/>
      <c r="B631" s="440"/>
      <c r="C631" s="440"/>
      <c r="D631" s="440"/>
      <c r="E631" s="440"/>
      <c r="F631" s="440"/>
      <c r="G631" s="440"/>
      <c r="H631" s="440"/>
      <c r="I631" s="440"/>
      <c r="J631" s="440"/>
      <c r="K631" s="440"/>
      <c r="L631" s="440"/>
      <c r="M631" s="669"/>
      <c r="N631" s="440"/>
      <c r="O631" s="440"/>
      <c r="P631" s="440"/>
      <c r="Q631" s="440"/>
      <c r="R631" s="440"/>
      <c r="S631" s="440"/>
      <c r="T631" s="440"/>
      <c r="U631" s="440"/>
      <c r="V631" s="440"/>
      <c r="W631" s="440"/>
      <c r="X631" s="440"/>
      <c r="Y631" s="440"/>
      <c r="Z631" s="440"/>
      <c r="AA631" s="440"/>
      <c r="AB631" s="440"/>
      <c r="AC631" s="440"/>
      <c r="AD631" s="440"/>
      <c r="AE631" s="440"/>
      <c r="AF631" s="440"/>
      <c r="AG631" s="440"/>
      <c r="AH631" s="440"/>
      <c r="AI631" s="440"/>
      <c r="AJ631" s="440"/>
      <c r="AK631" s="440"/>
    </row>
    <row r="632" customFormat="false" ht="16.5" hidden="false" customHeight="true" outlineLevel="0" collapsed="false">
      <c r="A632" s="440"/>
      <c r="B632" s="440"/>
      <c r="C632" s="440"/>
      <c r="D632" s="440"/>
      <c r="E632" s="440"/>
      <c r="F632" s="440"/>
      <c r="G632" s="440"/>
      <c r="H632" s="440"/>
      <c r="I632" s="440"/>
      <c r="J632" s="440"/>
      <c r="K632" s="440"/>
      <c r="L632" s="440"/>
      <c r="M632" s="669"/>
      <c r="N632" s="440"/>
      <c r="O632" s="440"/>
      <c r="P632" s="440"/>
      <c r="Q632" s="440"/>
      <c r="R632" s="440"/>
      <c r="S632" s="440"/>
      <c r="T632" s="440"/>
      <c r="U632" s="440"/>
      <c r="V632" s="440"/>
      <c r="W632" s="440"/>
      <c r="X632" s="440"/>
      <c r="Y632" s="440"/>
      <c r="Z632" s="440"/>
      <c r="AA632" s="440"/>
      <c r="AB632" s="440"/>
      <c r="AC632" s="440"/>
      <c r="AD632" s="440"/>
      <c r="AE632" s="440"/>
      <c r="AF632" s="440"/>
      <c r="AG632" s="440"/>
      <c r="AH632" s="440"/>
      <c r="AI632" s="440"/>
      <c r="AJ632" s="440"/>
      <c r="AK632" s="440"/>
    </row>
    <row r="633" customFormat="false" ht="16.5" hidden="false" customHeight="true" outlineLevel="0" collapsed="false">
      <c r="A633" s="440"/>
      <c r="B633" s="440"/>
      <c r="C633" s="440"/>
      <c r="D633" s="440"/>
      <c r="E633" s="440"/>
      <c r="F633" s="440"/>
      <c r="G633" s="440"/>
      <c r="H633" s="440"/>
      <c r="I633" s="440"/>
      <c r="J633" s="440"/>
      <c r="K633" s="440"/>
      <c r="L633" s="440"/>
      <c r="M633" s="669"/>
      <c r="N633" s="440"/>
      <c r="O633" s="440"/>
      <c r="P633" s="440"/>
      <c r="Q633" s="440"/>
      <c r="R633" s="440"/>
      <c r="S633" s="440"/>
      <c r="T633" s="440"/>
      <c r="U633" s="440"/>
      <c r="V633" s="440"/>
      <c r="W633" s="440"/>
      <c r="X633" s="440"/>
      <c r="Y633" s="440"/>
      <c r="Z633" s="440"/>
      <c r="AA633" s="440"/>
      <c r="AB633" s="440"/>
      <c r="AC633" s="440"/>
      <c r="AD633" s="440"/>
      <c r="AE633" s="440"/>
      <c r="AF633" s="440"/>
      <c r="AG633" s="440"/>
      <c r="AH633" s="440"/>
      <c r="AI633" s="440"/>
      <c r="AJ633" s="440"/>
      <c r="AK633" s="440"/>
    </row>
    <row r="634" customFormat="false" ht="16.5" hidden="false" customHeight="true" outlineLevel="0" collapsed="false">
      <c r="A634" s="440"/>
      <c r="B634" s="440"/>
      <c r="C634" s="440"/>
      <c r="D634" s="440"/>
      <c r="E634" s="440"/>
      <c r="F634" s="440"/>
      <c r="G634" s="440"/>
      <c r="H634" s="440"/>
      <c r="I634" s="440"/>
      <c r="J634" s="440"/>
      <c r="K634" s="440"/>
      <c r="L634" s="440"/>
      <c r="M634" s="669"/>
      <c r="N634" s="440"/>
      <c r="O634" s="440"/>
      <c r="P634" s="440"/>
      <c r="Q634" s="440"/>
      <c r="R634" s="440"/>
      <c r="S634" s="440"/>
      <c r="T634" s="440"/>
      <c r="U634" s="440"/>
      <c r="V634" s="440"/>
      <c r="W634" s="440"/>
      <c r="X634" s="440"/>
      <c r="Y634" s="440"/>
      <c r="Z634" s="440"/>
      <c r="AA634" s="440"/>
      <c r="AB634" s="440"/>
      <c r="AC634" s="440"/>
      <c r="AD634" s="440"/>
      <c r="AE634" s="440"/>
      <c r="AF634" s="440"/>
      <c r="AG634" s="440"/>
      <c r="AH634" s="440"/>
      <c r="AI634" s="440"/>
      <c r="AJ634" s="440"/>
      <c r="AK634" s="440"/>
    </row>
    <row r="635" customFormat="false" ht="16.5" hidden="false" customHeight="true" outlineLevel="0" collapsed="false">
      <c r="A635" s="440"/>
      <c r="B635" s="440"/>
      <c r="C635" s="440"/>
      <c r="D635" s="440"/>
      <c r="E635" s="440"/>
      <c r="F635" s="440"/>
      <c r="G635" s="440"/>
      <c r="H635" s="440"/>
      <c r="I635" s="440"/>
      <c r="J635" s="440"/>
      <c r="K635" s="440"/>
      <c r="L635" s="440"/>
      <c r="M635" s="669"/>
      <c r="N635" s="440"/>
      <c r="O635" s="440"/>
      <c r="P635" s="440"/>
      <c r="Q635" s="440"/>
      <c r="R635" s="440"/>
      <c r="S635" s="440"/>
      <c r="T635" s="440"/>
      <c r="U635" s="440"/>
      <c r="V635" s="440"/>
      <c r="W635" s="440"/>
      <c r="X635" s="440"/>
      <c r="Y635" s="440"/>
      <c r="Z635" s="440"/>
      <c r="AA635" s="440"/>
      <c r="AB635" s="440"/>
      <c r="AC635" s="440"/>
      <c r="AD635" s="440"/>
      <c r="AE635" s="440"/>
      <c r="AF635" s="440"/>
      <c r="AG635" s="440"/>
      <c r="AH635" s="440"/>
      <c r="AI635" s="440"/>
      <c r="AJ635" s="440"/>
      <c r="AK635" s="440"/>
    </row>
    <row r="636" customFormat="false" ht="16.5" hidden="false" customHeight="true" outlineLevel="0" collapsed="false">
      <c r="A636" s="440"/>
      <c r="B636" s="440"/>
      <c r="C636" s="440"/>
      <c r="D636" s="440"/>
      <c r="E636" s="440"/>
      <c r="F636" s="440"/>
      <c r="G636" s="440"/>
      <c r="H636" s="440"/>
      <c r="I636" s="440"/>
      <c r="J636" s="440"/>
      <c r="K636" s="440"/>
      <c r="L636" s="440"/>
      <c r="M636" s="669"/>
      <c r="N636" s="440"/>
      <c r="O636" s="440"/>
      <c r="P636" s="440"/>
      <c r="Q636" s="440"/>
      <c r="R636" s="440"/>
      <c r="S636" s="440"/>
      <c r="T636" s="440"/>
      <c r="U636" s="440"/>
      <c r="V636" s="440"/>
      <c r="W636" s="440"/>
      <c r="X636" s="440"/>
      <c r="Y636" s="440"/>
      <c r="Z636" s="440"/>
      <c r="AA636" s="440"/>
      <c r="AB636" s="440"/>
      <c r="AC636" s="440"/>
      <c r="AD636" s="440"/>
      <c r="AE636" s="440"/>
      <c r="AF636" s="440"/>
      <c r="AG636" s="440"/>
      <c r="AH636" s="440"/>
      <c r="AI636" s="440"/>
      <c r="AJ636" s="440"/>
      <c r="AK636" s="440"/>
    </row>
    <row r="637" customFormat="false" ht="16.5" hidden="false" customHeight="true" outlineLevel="0" collapsed="false">
      <c r="A637" s="440"/>
      <c r="B637" s="440"/>
      <c r="C637" s="440"/>
      <c r="D637" s="440"/>
      <c r="E637" s="440"/>
      <c r="F637" s="440"/>
      <c r="G637" s="440"/>
      <c r="H637" s="440"/>
      <c r="I637" s="440"/>
      <c r="J637" s="440"/>
      <c r="K637" s="440"/>
      <c r="L637" s="440"/>
      <c r="M637" s="669"/>
      <c r="N637" s="440"/>
      <c r="O637" s="440"/>
      <c r="P637" s="440"/>
      <c r="Q637" s="440"/>
      <c r="R637" s="440"/>
      <c r="S637" s="440"/>
      <c r="T637" s="440"/>
      <c r="U637" s="440"/>
      <c r="V637" s="440"/>
      <c r="W637" s="440"/>
      <c r="X637" s="440"/>
      <c r="Y637" s="440"/>
      <c r="Z637" s="440"/>
      <c r="AA637" s="440"/>
      <c r="AB637" s="440"/>
      <c r="AC637" s="440"/>
      <c r="AD637" s="440"/>
      <c r="AE637" s="440"/>
      <c r="AF637" s="440"/>
      <c r="AG637" s="440"/>
      <c r="AH637" s="440"/>
      <c r="AI637" s="440"/>
      <c r="AJ637" s="440"/>
      <c r="AK637" s="440"/>
    </row>
    <row r="638" customFormat="false" ht="16.5" hidden="false" customHeight="true" outlineLevel="0" collapsed="false">
      <c r="A638" s="440"/>
      <c r="B638" s="440"/>
      <c r="C638" s="440"/>
      <c r="D638" s="440"/>
      <c r="E638" s="440"/>
      <c r="F638" s="440"/>
      <c r="G638" s="440"/>
      <c r="H638" s="440"/>
      <c r="I638" s="440"/>
      <c r="J638" s="440"/>
      <c r="K638" s="440"/>
      <c r="L638" s="440"/>
      <c r="M638" s="669"/>
      <c r="N638" s="440"/>
      <c r="O638" s="440"/>
      <c r="P638" s="440"/>
      <c r="Q638" s="440"/>
      <c r="R638" s="440"/>
      <c r="S638" s="440"/>
      <c r="T638" s="440"/>
      <c r="U638" s="440"/>
      <c r="V638" s="440"/>
      <c r="W638" s="440"/>
      <c r="X638" s="440"/>
      <c r="Y638" s="440"/>
      <c r="Z638" s="440"/>
      <c r="AA638" s="440"/>
      <c r="AB638" s="440"/>
      <c r="AC638" s="440"/>
      <c r="AD638" s="440"/>
      <c r="AE638" s="440"/>
      <c r="AF638" s="440"/>
      <c r="AG638" s="440"/>
      <c r="AH638" s="440"/>
      <c r="AI638" s="440"/>
      <c r="AJ638" s="440"/>
      <c r="AK638" s="440"/>
    </row>
    <row r="639" customFormat="false" ht="16.5" hidden="false" customHeight="true" outlineLevel="0" collapsed="false">
      <c r="A639" s="440"/>
      <c r="B639" s="440"/>
      <c r="C639" s="440"/>
      <c r="D639" s="440"/>
      <c r="E639" s="440"/>
      <c r="F639" s="440"/>
      <c r="G639" s="440"/>
      <c r="H639" s="440"/>
      <c r="I639" s="440"/>
      <c r="J639" s="440"/>
      <c r="K639" s="440"/>
      <c r="L639" s="440"/>
      <c r="M639" s="669"/>
      <c r="N639" s="440"/>
      <c r="O639" s="440"/>
      <c r="P639" s="440"/>
      <c r="Q639" s="440"/>
      <c r="R639" s="440"/>
      <c r="S639" s="440"/>
      <c r="T639" s="440"/>
      <c r="U639" s="440"/>
      <c r="V639" s="440"/>
      <c r="W639" s="440"/>
      <c r="X639" s="440"/>
      <c r="Y639" s="440"/>
      <c r="Z639" s="440"/>
      <c r="AA639" s="440"/>
      <c r="AB639" s="440"/>
      <c r="AC639" s="440"/>
      <c r="AD639" s="440"/>
      <c r="AE639" s="440"/>
      <c r="AF639" s="440"/>
      <c r="AG639" s="440"/>
      <c r="AH639" s="440"/>
      <c r="AI639" s="440"/>
      <c r="AJ639" s="440"/>
      <c r="AK639" s="440"/>
    </row>
    <row r="640" customFormat="false" ht="16.5" hidden="false" customHeight="true" outlineLevel="0" collapsed="false">
      <c r="A640" s="440"/>
      <c r="B640" s="440"/>
      <c r="C640" s="440"/>
      <c r="D640" s="440"/>
      <c r="E640" s="440"/>
      <c r="F640" s="440"/>
      <c r="G640" s="440"/>
      <c r="H640" s="440"/>
      <c r="I640" s="440"/>
      <c r="J640" s="440"/>
      <c r="K640" s="440"/>
      <c r="L640" s="440"/>
      <c r="M640" s="669"/>
      <c r="N640" s="440"/>
      <c r="O640" s="440"/>
      <c r="P640" s="440"/>
      <c r="Q640" s="440"/>
      <c r="R640" s="440"/>
      <c r="S640" s="440"/>
      <c r="T640" s="440"/>
      <c r="U640" s="440"/>
      <c r="V640" s="440"/>
      <c r="W640" s="440"/>
      <c r="X640" s="440"/>
      <c r="Y640" s="440"/>
      <c r="Z640" s="440"/>
      <c r="AA640" s="440"/>
      <c r="AB640" s="440"/>
      <c r="AC640" s="440"/>
      <c r="AD640" s="440"/>
      <c r="AE640" s="440"/>
      <c r="AF640" s="440"/>
      <c r="AG640" s="440"/>
      <c r="AH640" s="440"/>
      <c r="AI640" s="440"/>
      <c r="AJ640" s="440"/>
      <c r="AK640" s="440"/>
    </row>
    <row r="641" customFormat="false" ht="16.5" hidden="false" customHeight="true" outlineLevel="0" collapsed="false">
      <c r="A641" s="440"/>
      <c r="B641" s="440"/>
      <c r="C641" s="440"/>
      <c r="D641" s="440"/>
      <c r="E641" s="440"/>
      <c r="F641" s="440"/>
      <c r="G641" s="440"/>
      <c r="H641" s="440"/>
      <c r="I641" s="440"/>
      <c r="J641" s="440"/>
      <c r="K641" s="440"/>
      <c r="L641" s="440"/>
      <c r="M641" s="669"/>
      <c r="N641" s="440"/>
      <c r="O641" s="440"/>
      <c r="P641" s="440"/>
      <c r="Q641" s="440"/>
      <c r="R641" s="440"/>
      <c r="S641" s="440"/>
      <c r="T641" s="440"/>
      <c r="U641" s="440"/>
      <c r="V641" s="440"/>
      <c r="W641" s="440"/>
      <c r="X641" s="440"/>
      <c r="Y641" s="440"/>
      <c r="Z641" s="440"/>
      <c r="AA641" s="440"/>
      <c r="AB641" s="440"/>
      <c r="AC641" s="440"/>
      <c r="AD641" s="440"/>
      <c r="AE641" s="440"/>
      <c r="AF641" s="440"/>
      <c r="AG641" s="440"/>
      <c r="AH641" s="440"/>
      <c r="AI641" s="440"/>
      <c r="AJ641" s="440"/>
      <c r="AK641" s="440"/>
    </row>
    <row r="642" customFormat="false" ht="16.5" hidden="false" customHeight="true" outlineLevel="0" collapsed="false">
      <c r="A642" s="440"/>
      <c r="B642" s="440"/>
      <c r="C642" s="440"/>
      <c r="D642" s="440"/>
      <c r="E642" s="440"/>
      <c r="F642" s="440"/>
      <c r="G642" s="440"/>
      <c r="H642" s="440"/>
      <c r="I642" s="440"/>
      <c r="J642" s="440"/>
      <c r="K642" s="440"/>
      <c r="L642" s="440"/>
      <c r="M642" s="669"/>
      <c r="N642" s="440"/>
      <c r="O642" s="440"/>
      <c r="P642" s="440"/>
      <c r="Q642" s="440"/>
      <c r="R642" s="440"/>
      <c r="S642" s="440"/>
      <c r="T642" s="440"/>
      <c r="U642" s="440"/>
      <c r="V642" s="440"/>
      <c r="W642" s="440"/>
      <c r="X642" s="440"/>
      <c r="Y642" s="440"/>
      <c r="Z642" s="440"/>
      <c r="AA642" s="440"/>
      <c r="AB642" s="440"/>
      <c r="AC642" s="440"/>
      <c r="AD642" s="440"/>
      <c r="AE642" s="440"/>
      <c r="AF642" s="440"/>
      <c r="AG642" s="440"/>
      <c r="AH642" s="440"/>
      <c r="AI642" s="440"/>
      <c r="AJ642" s="440"/>
      <c r="AK642" s="440"/>
    </row>
    <row r="643" customFormat="false" ht="16.5" hidden="false" customHeight="true" outlineLevel="0" collapsed="false">
      <c r="A643" s="440"/>
      <c r="B643" s="440"/>
      <c r="C643" s="440"/>
      <c r="D643" s="440"/>
      <c r="E643" s="440"/>
      <c r="F643" s="440"/>
      <c r="G643" s="440"/>
      <c r="H643" s="440"/>
      <c r="I643" s="440"/>
      <c r="J643" s="440"/>
      <c r="K643" s="440"/>
      <c r="L643" s="440"/>
      <c r="M643" s="669"/>
      <c r="N643" s="440"/>
      <c r="O643" s="440"/>
      <c r="P643" s="440"/>
      <c r="Q643" s="440"/>
      <c r="R643" s="440"/>
      <c r="S643" s="440"/>
      <c r="T643" s="440"/>
      <c r="U643" s="440"/>
      <c r="V643" s="440"/>
      <c r="W643" s="440"/>
      <c r="X643" s="440"/>
      <c r="Y643" s="440"/>
      <c r="Z643" s="440"/>
      <c r="AA643" s="440"/>
      <c r="AB643" s="440"/>
      <c r="AC643" s="440"/>
      <c r="AD643" s="440"/>
      <c r="AE643" s="440"/>
      <c r="AF643" s="440"/>
      <c r="AG643" s="440"/>
      <c r="AH643" s="440"/>
      <c r="AI643" s="440"/>
      <c r="AJ643" s="440"/>
      <c r="AK643" s="440"/>
    </row>
    <row r="644" customFormat="false" ht="16.5" hidden="false" customHeight="true" outlineLevel="0" collapsed="false">
      <c r="A644" s="440"/>
      <c r="B644" s="440"/>
      <c r="C644" s="440"/>
      <c r="D644" s="440"/>
      <c r="E644" s="440"/>
      <c r="F644" s="440"/>
      <c r="G644" s="440"/>
      <c r="H644" s="440"/>
      <c r="I644" s="440"/>
      <c r="J644" s="440"/>
      <c r="K644" s="440"/>
      <c r="L644" s="440"/>
      <c r="M644" s="669"/>
      <c r="N644" s="440"/>
      <c r="O644" s="440"/>
      <c r="P644" s="440"/>
      <c r="Q644" s="440"/>
      <c r="R644" s="440"/>
      <c r="S644" s="440"/>
      <c r="T644" s="440"/>
      <c r="U644" s="440"/>
      <c r="V644" s="440"/>
      <c r="W644" s="440"/>
      <c r="X644" s="440"/>
      <c r="Y644" s="440"/>
      <c r="Z644" s="440"/>
      <c r="AA644" s="440"/>
      <c r="AB644" s="440"/>
      <c r="AC644" s="440"/>
      <c r="AD644" s="440"/>
      <c r="AE644" s="440"/>
      <c r="AF644" s="440"/>
      <c r="AG644" s="440"/>
      <c r="AH644" s="440"/>
      <c r="AI644" s="440"/>
      <c r="AJ644" s="440"/>
      <c r="AK644" s="440"/>
    </row>
    <row r="645" customFormat="false" ht="16.5" hidden="false" customHeight="true" outlineLevel="0" collapsed="false">
      <c r="A645" s="440"/>
      <c r="B645" s="440"/>
      <c r="C645" s="440"/>
      <c r="D645" s="440"/>
      <c r="E645" s="440"/>
      <c r="F645" s="440"/>
      <c r="G645" s="440"/>
      <c r="H645" s="440"/>
      <c r="I645" s="440"/>
      <c r="J645" s="440"/>
      <c r="K645" s="440"/>
      <c r="L645" s="440"/>
      <c r="M645" s="669"/>
      <c r="N645" s="440"/>
      <c r="O645" s="440"/>
      <c r="P645" s="440"/>
      <c r="Q645" s="440"/>
      <c r="R645" s="440"/>
      <c r="S645" s="440"/>
      <c r="T645" s="440"/>
      <c r="U645" s="440"/>
      <c r="V645" s="440"/>
      <c r="W645" s="440"/>
      <c r="X645" s="440"/>
      <c r="Y645" s="440"/>
      <c r="Z645" s="440"/>
      <c r="AA645" s="440"/>
      <c r="AB645" s="440"/>
      <c r="AC645" s="440"/>
      <c r="AD645" s="440"/>
      <c r="AE645" s="440"/>
      <c r="AF645" s="440"/>
      <c r="AG645" s="440"/>
      <c r="AH645" s="440"/>
      <c r="AI645" s="440"/>
      <c r="AJ645" s="440"/>
      <c r="AK645" s="440"/>
    </row>
    <row r="646" customFormat="false" ht="16.5" hidden="false" customHeight="true" outlineLevel="0" collapsed="false">
      <c r="A646" s="440"/>
      <c r="B646" s="440"/>
      <c r="C646" s="440"/>
      <c r="D646" s="440"/>
      <c r="E646" s="440"/>
      <c r="F646" s="440"/>
      <c r="G646" s="440"/>
      <c r="H646" s="440"/>
      <c r="I646" s="440"/>
      <c r="J646" s="440"/>
      <c r="K646" s="440"/>
      <c r="L646" s="440"/>
      <c r="M646" s="669"/>
      <c r="N646" s="440"/>
      <c r="O646" s="440"/>
      <c r="P646" s="440"/>
      <c r="Q646" s="440"/>
      <c r="R646" s="440"/>
      <c r="S646" s="440"/>
      <c r="T646" s="440"/>
      <c r="U646" s="440"/>
      <c r="V646" s="440"/>
      <c r="W646" s="440"/>
      <c r="X646" s="440"/>
      <c r="Y646" s="440"/>
      <c r="Z646" s="440"/>
      <c r="AA646" s="440"/>
      <c r="AB646" s="440"/>
      <c r="AC646" s="440"/>
      <c r="AD646" s="440"/>
      <c r="AE646" s="440"/>
      <c r="AF646" s="440"/>
      <c r="AG646" s="440"/>
      <c r="AH646" s="440"/>
      <c r="AI646" s="440"/>
      <c r="AJ646" s="440"/>
      <c r="AK646" s="440"/>
    </row>
    <row r="647" customFormat="false" ht="16.5" hidden="false" customHeight="true" outlineLevel="0" collapsed="false">
      <c r="A647" s="440"/>
      <c r="B647" s="440"/>
      <c r="C647" s="440"/>
      <c r="D647" s="440"/>
      <c r="E647" s="440"/>
      <c r="F647" s="440"/>
      <c r="G647" s="440"/>
      <c r="H647" s="440"/>
      <c r="I647" s="440"/>
      <c r="J647" s="440"/>
      <c r="K647" s="440"/>
      <c r="L647" s="440"/>
      <c r="M647" s="669"/>
      <c r="N647" s="440"/>
      <c r="O647" s="440"/>
      <c r="P647" s="440"/>
      <c r="Q647" s="440"/>
      <c r="R647" s="440"/>
      <c r="S647" s="440"/>
      <c r="T647" s="440"/>
      <c r="U647" s="440"/>
      <c r="V647" s="440"/>
      <c r="W647" s="440"/>
      <c r="X647" s="440"/>
      <c r="Y647" s="440"/>
      <c r="Z647" s="440"/>
      <c r="AA647" s="440"/>
      <c r="AB647" s="440"/>
      <c r="AC647" s="440"/>
      <c r="AD647" s="440"/>
      <c r="AE647" s="440"/>
      <c r="AF647" s="440"/>
      <c r="AG647" s="440"/>
      <c r="AH647" s="440"/>
      <c r="AI647" s="440"/>
      <c r="AJ647" s="440"/>
      <c r="AK647" s="440"/>
    </row>
    <row r="648" customFormat="false" ht="16.5" hidden="false" customHeight="true" outlineLevel="0" collapsed="false">
      <c r="A648" s="440"/>
      <c r="B648" s="440"/>
      <c r="C648" s="440"/>
      <c r="D648" s="440"/>
      <c r="E648" s="440"/>
      <c r="F648" s="440"/>
      <c r="G648" s="440"/>
      <c r="H648" s="440"/>
      <c r="I648" s="440"/>
      <c r="J648" s="440"/>
      <c r="K648" s="440"/>
      <c r="L648" s="440"/>
      <c r="M648" s="669"/>
      <c r="N648" s="440"/>
      <c r="O648" s="440"/>
      <c r="P648" s="440"/>
      <c r="Q648" s="440"/>
      <c r="R648" s="440"/>
      <c r="S648" s="440"/>
      <c r="T648" s="440"/>
      <c r="U648" s="440"/>
      <c r="V648" s="440"/>
      <c r="W648" s="440"/>
      <c r="X648" s="440"/>
      <c r="Y648" s="440"/>
      <c r="Z648" s="440"/>
      <c r="AA648" s="440"/>
      <c r="AB648" s="440"/>
      <c r="AC648" s="440"/>
      <c r="AD648" s="440"/>
      <c r="AE648" s="440"/>
      <c r="AF648" s="440"/>
      <c r="AG648" s="440"/>
      <c r="AH648" s="440"/>
      <c r="AI648" s="440"/>
      <c r="AJ648" s="440"/>
      <c r="AK648" s="440"/>
    </row>
    <row r="649" customFormat="false" ht="16.5" hidden="false" customHeight="true" outlineLevel="0" collapsed="false">
      <c r="A649" s="440"/>
      <c r="B649" s="440"/>
      <c r="C649" s="440"/>
      <c r="D649" s="440"/>
      <c r="E649" s="440"/>
      <c r="F649" s="440"/>
      <c r="G649" s="440"/>
      <c r="H649" s="440"/>
      <c r="I649" s="440"/>
      <c r="J649" s="440"/>
      <c r="K649" s="440"/>
      <c r="L649" s="440"/>
      <c r="M649" s="669"/>
      <c r="N649" s="440"/>
      <c r="O649" s="440"/>
      <c r="P649" s="440"/>
      <c r="Q649" s="440"/>
      <c r="R649" s="440"/>
      <c r="S649" s="440"/>
      <c r="T649" s="440"/>
      <c r="U649" s="440"/>
      <c r="V649" s="440"/>
      <c r="W649" s="440"/>
      <c r="X649" s="440"/>
      <c r="Y649" s="440"/>
      <c r="Z649" s="440"/>
      <c r="AA649" s="440"/>
      <c r="AB649" s="440"/>
      <c r="AC649" s="440"/>
      <c r="AD649" s="440"/>
      <c r="AE649" s="440"/>
      <c r="AF649" s="440"/>
      <c r="AG649" s="440"/>
      <c r="AH649" s="440"/>
      <c r="AI649" s="440"/>
      <c r="AJ649" s="440"/>
      <c r="AK649" s="440"/>
    </row>
    <row r="650" customFormat="false" ht="16.5" hidden="false" customHeight="true" outlineLevel="0" collapsed="false">
      <c r="A650" s="440"/>
      <c r="B650" s="440"/>
      <c r="C650" s="440"/>
      <c r="D650" s="440"/>
      <c r="E650" s="440"/>
      <c r="F650" s="440"/>
      <c r="G650" s="440"/>
      <c r="H650" s="440"/>
      <c r="I650" s="440"/>
      <c r="J650" s="440"/>
      <c r="K650" s="440"/>
      <c r="L650" s="440"/>
      <c r="M650" s="669"/>
      <c r="N650" s="440"/>
      <c r="O650" s="440"/>
      <c r="P650" s="440"/>
      <c r="Q650" s="440"/>
      <c r="R650" s="440"/>
      <c r="S650" s="440"/>
      <c r="T650" s="440"/>
      <c r="U650" s="440"/>
      <c r="V650" s="440"/>
      <c r="W650" s="440"/>
      <c r="X650" s="440"/>
      <c r="Y650" s="440"/>
      <c r="Z650" s="440"/>
      <c r="AA650" s="440"/>
      <c r="AB650" s="440"/>
      <c r="AC650" s="440"/>
      <c r="AD650" s="440"/>
      <c r="AE650" s="440"/>
      <c r="AF650" s="440"/>
      <c r="AG650" s="440"/>
      <c r="AH650" s="440"/>
      <c r="AI650" s="440"/>
      <c r="AJ650" s="440"/>
      <c r="AK650" s="440"/>
    </row>
    <row r="651" customFormat="false" ht="16.5" hidden="false" customHeight="true" outlineLevel="0" collapsed="false">
      <c r="A651" s="440"/>
      <c r="B651" s="440"/>
      <c r="C651" s="440"/>
      <c r="D651" s="440"/>
      <c r="E651" s="440"/>
      <c r="F651" s="440"/>
      <c r="G651" s="440"/>
      <c r="H651" s="440"/>
      <c r="I651" s="440"/>
      <c r="J651" s="440"/>
      <c r="K651" s="440"/>
      <c r="L651" s="440"/>
      <c r="M651" s="669"/>
      <c r="N651" s="440"/>
      <c r="O651" s="440"/>
      <c r="P651" s="440"/>
      <c r="Q651" s="440"/>
      <c r="R651" s="440"/>
      <c r="S651" s="440"/>
      <c r="T651" s="440"/>
      <c r="U651" s="440"/>
      <c r="V651" s="440"/>
      <c r="W651" s="440"/>
      <c r="X651" s="440"/>
      <c r="Y651" s="440"/>
      <c r="Z651" s="440"/>
      <c r="AA651" s="440"/>
      <c r="AB651" s="440"/>
      <c r="AC651" s="440"/>
      <c r="AD651" s="440"/>
      <c r="AE651" s="440"/>
      <c r="AF651" s="440"/>
      <c r="AG651" s="440"/>
      <c r="AH651" s="440"/>
      <c r="AI651" s="440"/>
      <c r="AJ651" s="440"/>
      <c r="AK651" s="440"/>
    </row>
    <row r="652" customFormat="false" ht="16.5" hidden="false" customHeight="true" outlineLevel="0" collapsed="false">
      <c r="A652" s="440"/>
      <c r="B652" s="440"/>
      <c r="C652" s="440"/>
      <c r="D652" s="440"/>
      <c r="E652" s="440"/>
      <c r="F652" s="440"/>
      <c r="G652" s="440"/>
      <c r="H652" s="440"/>
      <c r="I652" s="440"/>
      <c r="J652" s="440"/>
      <c r="K652" s="440"/>
      <c r="L652" s="440"/>
      <c r="M652" s="669"/>
      <c r="N652" s="440"/>
      <c r="O652" s="440"/>
      <c r="P652" s="440"/>
      <c r="Q652" s="440"/>
      <c r="R652" s="440"/>
      <c r="S652" s="440"/>
      <c r="T652" s="440"/>
      <c r="U652" s="440"/>
      <c r="V652" s="440"/>
      <c r="W652" s="440"/>
      <c r="X652" s="440"/>
      <c r="Y652" s="440"/>
      <c r="Z652" s="440"/>
      <c r="AA652" s="440"/>
      <c r="AB652" s="440"/>
      <c r="AC652" s="440"/>
      <c r="AD652" s="440"/>
      <c r="AE652" s="440"/>
      <c r="AF652" s="440"/>
      <c r="AG652" s="440"/>
      <c r="AH652" s="440"/>
      <c r="AI652" s="440"/>
      <c r="AJ652" s="440"/>
      <c r="AK652" s="440"/>
    </row>
    <row r="653" customFormat="false" ht="16.5" hidden="false" customHeight="true" outlineLevel="0" collapsed="false">
      <c r="A653" s="440"/>
      <c r="B653" s="440"/>
      <c r="C653" s="440"/>
      <c r="D653" s="440"/>
      <c r="E653" s="440"/>
      <c r="F653" s="440"/>
      <c r="G653" s="440"/>
      <c r="H653" s="440"/>
      <c r="I653" s="440"/>
      <c r="J653" s="440"/>
      <c r="K653" s="440"/>
      <c r="L653" s="440"/>
      <c r="M653" s="669"/>
      <c r="N653" s="440"/>
      <c r="O653" s="440"/>
      <c r="P653" s="440"/>
      <c r="Q653" s="440"/>
      <c r="R653" s="440"/>
      <c r="S653" s="440"/>
      <c r="T653" s="440"/>
      <c r="U653" s="440"/>
      <c r="V653" s="440"/>
      <c r="W653" s="440"/>
      <c r="X653" s="440"/>
      <c r="Y653" s="440"/>
      <c r="Z653" s="440"/>
      <c r="AA653" s="440"/>
      <c r="AB653" s="440"/>
      <c r="AC653" s="440"/>
      <c r="AD653" s="440"/>
      <c r="AE653" s="440"/>
      <c r="AF653" s="440"/>
      <c r="AG653" s="440"/>
      <c r="AH653" s="440"/>
      <c r="AI653" s="440"/>
      <c r="AJ653" s="440"/>
      <c r="AK653" s="440"/>
    </row>
    <row r="654" customFormat="false" ht="16.5" hidden="false" customHeight="true" outlineLevel="0" collapsed="false">
      <c r="A654" s="440"/>
      <c r="B654" s="440"/>
      <c r="C654" s="440"/>
      <c r="D654" s="440"/>
      <c r="E654" s="440"/>
      <c r="F654" s="440"/>
      <c r="G654" s="440"/>
      <c r="H654" s="440"/>
      <c r="I654" s="440"/>
      <c r="J654" s="440"/>
      <c r="K654" s="440"/>
      <c r="L654" s="440"/>
      <c r="M654" s="669"/>
      <c r="N654" s="440"/>
      <c r="O654" s="440"/>
      <c r="P654" s="440"/>
      <c r="Q654" s="440"/>
      <c r="R654" s="440"/>
      <c r="S654" s="440"/>
      <c r="T654" s="440"/>
      <c r="U654" s="440"/>
      <c r="V654" s="440"/>
      <c r="W654" s="440"/>
      <c r="X654" s="440"/>
      <c r="Y654" s="440"/>
      <c r="Z654" s="440"/>
      <c r="AA654" s="440"/>
      <c r="AB654" s="440"/>
      <c r="AC654" s="440"/>
      <c r="AD654" s="440"/>
      <c r="AE654" s="440"/>
      <c r="AF654" s="440"/>
      <c r="AG654" s="440"/>
      <c r="AH654" s="440"/>
      <c r="AI654" s="440"/>
      <c r="AJ654" s="440"/>
      <c r="AK654" s="440"/>
    </row>
    <row r="655" customFormat="false" ht="16.5" hidden="false" customHeight="true" outlineLevel="0" collapsed="false">
      <c r="A655" s="440"/>
      <c r="B655" s="440"/>
      <c r="C655" s="440"/>
      <c r="D655" s="440"/>
      <c r="E655" s="440"/>
      <c r="F655" s="440"/>
      <c r="G655" s="440"/>
      <c r="H655" s="440"/>
      <c r="I655" s="440"/>
      <c r="J655" s="440"/>
      <c r="K655" s="440"/>
      <c r="L655" s="440"/>
      <c r="M655" s="669"/>
      <c r="N655" s="440"/>
      <c r="O655" s="440"/>
      <c r="P655" s="440"/>
      <c r="Q655" s="440"/>
      <c r="R655" s="440"/>
      <c r="S655" s="440"/>
      <c r="T655" s="440"/>
      <c r="U655" s="440"/>
      <c r="V655" s="440"/>
      <c r="W655" s="440"/>
      <c r="X655" s="440"/>
      <c r="Y655" s="440"/>
      <c r="Z655" s="440"/>
      <c r="AA655" s="440"/>
      <c r="AB655" s="440"/>
      <c r="AC655" s="440"/>
      <c r="AD655" s="440"/>
      <c r="AE655" s="440"/>
      <c r="AF655" s="440"/>
      <c r="AG655" s="440"/>
      <c r="AH655" s="440"/>
      <c r="AI655" s="440"/>
      <c r="AJ655" s="440"/>
      <c r="AK655" s="440"/>
    </row>
    <row r="656" customFormat="false" ht="16.5" hidden="false" customHeight="true" outlineLevel="0" collapsed="false">
      <c r="A656" s="440"/>
      <c r="B656" s="440"/>
      <c r="C656" s="440"/>
      <c r="D656" s="440"/>
      <c r="E656" s="440"/>
      <c r="F656" s="440"/>
      <c r="G656" s="440"/>
      <c r="H656" s="440"/>
      <c r="I656" s="440"/>
      <c r="J656" s="440"/>
      <c r="K656" s="440"/>
      <c r="L656" s="440"/>
      <c r="M656" s="669"/>
      <c r="N656" s="440"/>
      <c r="O656" s="440"/>
      <c r="P656" s="440"/>
      <c r="Q656" s="440"/>
      <c r="R656" s="440"/>
      <c r="S656" s="440"/>
      <c r="T656" s="440"/>
      <c r="U656" s="440"/>
      <c r="V656" s="440"/>
      <c r="W656" s="440"/>
      <c r="X656" s="440"/>
      <c r="Y656" s="440"/>
      <c r="Z656" s="440"/>
      <c r="AA656" s="440"/>
      <c r="AB656" s="440"/>
      <c r="AC656" s="440"/>
      <c r="AD656" s="440"/>
      <c r="AE656" s="440"/>
      <c r="AF656" s="440"/>
      <c r="AG656" s="440"/>
      <c r="AH656" s="440"/>
      <c r="AI656" s="440"/>
      <c r="AJ656" s="440"/>
      <c r="AK656" s="440"/>
    </row>
    <row r="657" customFormat="false" ht="16.5" hidden="false" customHeight="true" outlineLevel="0" collapsed="false">
      <c r="A657" s="440"/>
      <c r="B657" s="440"/>
      <c r="C657" s="440"/>
      <c r="D657" s="440"/>
      <c r="E657" s="440"/>
      <c r="F657" s="440"/>
      <c r="G657" s="440"/>
      <c r="H657" s="440"/>
      <c r="I657" s="440"/>
      <c r="J657" s="440"/>
      <c r="K657" s="440"/>
      <c r="L657" s="440"/>
      <c r="M657" s="669"/>
      <c r="N657" s="440"/>
      <c r="O657" s="440"/>
      <c r="P657" s="440"/>
      <c r="Q657" s="440"/>
      <c r="R657" s="440"/>
      <c r="S657" s="440"/>
      <c r="T657" s="440"/>
      <c r="U657" s="440"/>
      <c r="V657" s="440"/>
      <c r="W657" s="440"/>
      <c r="X657" s="440"/>
      <c r="Y657" s="440"/>
      <c r="Z657" s="440"/>
      <c r="AA657" s="440"/>
      <c r="AB657" s="440"/>
      <c r="AC657" s="440"/>
      <c r="AD657" s="440"/>
      <c r="AE657" s="440"/>
      <c r="AF657" s="440"/>
      <c r="AG657" s="440"/>
      <c r="AH657" s="440"/>
      <c r="AI657" s="440"/>
      <c r="AJ657" s="440"/>
      <c r="AK657" s="440"/>
    </row>
    <row r="658" customFormat="false" ht="16.5" hidden="false" customHeight="true" outlineLevel="0" collapsed="false">
      <c r="A658" s="440"/>
      <c r="B658" s="440"/>
      <c r="C658" s="440"/>
      <c r="D658" s="440"/>
      <c r="E658" s="440"/>
      <c r="F658" s="440"/>
      <c r="G658" s="440"/>
      <c r="H658" s="440"/>
      <c r="I658" s="440"/>
      <c r="J658" s="440"/>
      <c r="K658" s="440"/>
      <c r="L658" s="440"/>
      <c r="M658" s="669"/>
      <c r="N658" s="440"/>
      <c r="O658" s="440"/>
      <c r="P658" s="440"/>
      <c r="Q658" s="440"/>
      <c r="R658" s="440"/>
      <c r="S658" s="440"/>
      <c r="T658" s="440"/>
      <c r="U658" s="440"/>
      <c r="V658" s="440"/>
      <c r="W658" s="440"/>
      <c r="X658" s="440"/>
      <c r="Y658" s="440"/>
      <c r="Z658" s="440"/>
      <c r="AA658" s="440"/>
      <c r="AB658" s="440"/>
      <c r="AC658" s="440"/>
      <c r="AD658" s="440"/>
      <c r="AE658" s="440"/>
      <c r="AF658" s="440"/>
      <c r="AG658" s="440"/>
      <c r="AH658" s="440"/>
      <c r="AI658" s="440"/>
      <c r="AJ658" s="440"/>
      <c r="AK658" s="440"/>
    </row>
    <row r="659" customFormat="false" ht="16.5" hidden="false" customHeight="true" outlineLevel="0" collapsed="false">
      <c r="A659" s="440"/>
      <c r="B659" s="440"/>
      <c r="C659" s="440"/>
      <c r="D659" s="440"/>
      <c r="E659" s="440"/>
      <c r="F659" s="440"/>
      <c r="G659" s="440"/>
      <c r="H659" s="440"/>
      <c r="I659" s="440"/>
      <c r="J659" s="440"/>
      <c r="K659" s="440"/>
      <c r="L659" s="440"/>
      <c r="M659" s="669"/>
      <c r="N659" s="440"/>
      <c r="O659" s="440"/>
      <c r="P659" s="440"/>
      <c r="Q659" s="440"/>
      <c r="R659" s="440"/>
      <c r="S659" s="440"/>
      <c r="T659" s="440"/>
      <c r="U659" s="440"/>
      <c r="V659" s="440"/>
      <c r="W659" s="440"/>
      <c r="X659" s="440"/>
      <c r="Y659" s="440"/>
      <c r="Z659" s="440"/>
      <c r="AA659" s="440"/>
      <c r="AB659" s="440"/>
      <c r="AC659" s="440"/>
      <c r="AD659" s="440"/>
      <c r="AE659" s="440"/>
      <c r="AF659" s="440"/>
      <c r="AG659" s="440"/>
      <c r="AH659" s="440"/>
      <c r="AI659" s="440"/>
      <c r="AJ659" s="440"/>
      <c r="AK659" s="440"/>
    </row>
    <row r="660" customFormat="false" ht="16.5" hidden="false" customHeight="true" outlineLevel="0" collapsed="false">
      <c r="A660" s="440"/>
      <c r="B660" s="440"/>
      <c r="C660" s="440"/>
      <c r="D660" s="440"/>
      <c r="E660" s="440"/>
      <c r="F660" s="440"/>
      <c r="G660" s="440"/>
      <c r="H660" s="440"/>
      <c r="I660" s="440"/>
      <c r="J660" s="440"/>
      <c r="K660" s="440"/>
      <c r="L660" s="440"/>
      <c r="M660" s="669"/>
      <c r="N660" s="440"/>
      <c r="O660" s="440"/>
      <c r="P660" s="440"/>
      <c r="Q660" s="440"/>
      <c r="R660" s="440"/>
      <c r="S660" s="440"/>
      <c r="T660" s="440"/>
      <c r="U660" s="440"/>
      <c r="V660" s="440"/>
      <c r="W660" s="440"/>
      <c r="X660" s="440"/>
      <c r="Y660" s="440"/>
      <c r="Z660" s="440"/>
      <c r="AA660" s="440"/>
      <c r="AB660" s="440"/>
      <c r="AC660" s="440"/>
      <c r="AD660" s="440"/>
      <c r="AE660" s="440"/>
      <c r="AF660" s="440"/>
      <c r="AG660" s="440"/>
      <c r="AH660" s="440"/>
      <c r="AI660" s="440"/>
      <c r="AJ660" s="440"/>
      <c r="AK660" s="440"/>
    </row>
    <row r="661" customFormat="false" ht="16.5" hidden="false" customHeight="true" outlineLevel="0" collapsed="false">
      <c r="A661" s="440"/>
      <c r="B661" s="440"/>
      <c r="C661" s="440"/>
      <c r="D661" s="440"/>
      <c r="E661" s="440"/>
      <c r="F661" s="440"/>
      <c r="G661" s="440"/>
      <c r="H661" s="440"/>
      <c r="I661" s="440"/>
      <c r="J661" s="440"/>
      <c r="K661" s="440"/>
      <c r="L661" s="440"/>
      <c r="M661" s="669"/>
      <c r="N661" s="440"/>
      <c r="O661" s="440"/>
      <c r="P661" s="440"/>
      <c r="Q661" s="440"/>
      <c r="R661" s="440"/>
      <c r="S661" s="440"/>
      <c r="T661" s="440"/>
      <c r="U661" s="440"/>
      <c r="V661" s="440"/>
      <c r="W661" s="440"/>
      <c r="X661" s="440"/>
      <c r="Y661" s="440"/>
      <c r="Z661" s="440"/>
      <c r="AA661" s="440"/>
      <c r="AB661" s="440"/>
      <c r="AC661" s="440"/>
      <c r="AD661" s="440"/>
      <c r="AE661" s="440"/>
      <c r="AF661" s="440"/>
      <c r="AG661" s="440"/>
      <c r="AH661" s="440"/>
      <c r="AI661" s="440"/>
      <c r="AJ661" s="440"/>
      <c r="AK661" s="440"/>
    </row>
    <row r="662" customFormat="false" ht="16.5" hidden="false" customHeight="true" outlineLevel="0" collapsed="false">
      <c r="A662" s="440"/>
      <c r="B662" s="440"/>
      <c r="C662" s="440"/>
      <c r="D662" s="440"/>
      <c r="E662" s="440"/>
      <c r="F662" s="440"/>
      <c r="G662" s="440"/>
      <c r="H662" s="440"/>
      <c r="I662" s="440"/>
      <c r="J662" s="440"/>
      <c r="K662" s="440"/>
      <c r="L662" s="440"/>
      <c r="M662" s="669"/>
      <c r="N662" s="440"/>
      <c r="O662" s="440"/>
      <c r="P662" s="440"/>
      <c r="Q662" s="440"/>
      <c r="R662" s="440"/>
      <c r="S662" s="440"/>
      <c r="T662" s="440"/>
      <c r="U662" s="440"/>
      <c r="V662" s="440"/>
      <c r="W662" s="440"/>
      <c r="X662" s="440"/>
      <c r="Y662" s="440"/>
      <c r="Z662" s="440"/>
      <c r="AA662" s="440"/>
      <c r="AB662" s="440"/>
      <c r="AC662" s="440"/>
      <c r="AD662" s="440"/>
      <c r="AE662" s="440"/>
      <c r="AF662" s="440"/>
      <c r="AG662" s="440"/>
      <c r="AH662" s="440"/>
      <c r="AI662" s="440"/>
      <c r="AJ662" s="440"/>
      <c r="AK662" s="440"/>
    </row>
    <row r="663" customFormat="false" ht="16.5" hidden="false" customHeight="true" outlineLevel="0" collapsed="false">
      <c r="A663" s="440"/>
      <c r="B663" s="440"/>
      <c r="C663" s="440"/>
      <c r="D663" s="440"/>
      <c r="E663" s="440"/>
      <c r="F663" s="440"/>
      <c r="G663" s="440"/>
      <c r="H663" s="440"/>
      <c r="I663" s="440"/>
      <c r="J663" s="440"/>
      <c r="K663" s="440"/>
      <c r="L663" s="440"/>
      <c r="M663" s="669"/>
      <c r="N663" s="440"/>
      <c r="O663" s="440"/>
      <c r="P663" s="440"/>
      <c r="Q663" s="440"/>
      <c r="R663" s="440"/>
      <c r="S663" s="440"/>
      <c r="T663" s="440"/>
      <c r="U663" s="440"/>
      <c r="V663" s="440"/>
      <c r="W663" s="440"/>
      <c r="X663" s="440"/>
      <c r="Y663" s="440"/>
      <c r="Z663" s="440"/>
      <c r="AA663" s="440"/>
      <c r="AB663" s="440"/>
      <c r="AC663" s="440"/>
      <c r="AD663" s="440"/>
      <c r="AE663" s="440"/>
      <c r="AF663" s="440"/>
      <c r="AG663" s="440"/>
      <c r="AH663" s="440"/>
      <c r="AI663" s="440"/>
      <c r="AJ663" s="440"/>
      <c r="AK663" s="440"/>
    </row>
    <row r="664" customFormat="false" ht="16.5" hidden="false" customHeight="true" outlineLevel="0" collapsed="false">
      <c r="A664" s="440"/>
      <c r="B664" s="440"/>
      <c r="C664" s="440"/>
      <c r="D664" s="440"/>
      <c r="E664" s="440"/>
      <c r="F664" s="440"/>
      <c r="G664" s="440"/>
      <c r="H664" s="440"/>
      <c r="I664" s="440"/>
      <c r="J664" s="440"/>
      <c r="K664" s="440"/>
      <c r="L664" s="440"/>
      <c r="M664" s="669"/>
      <c r="N664" s="440"/>
      <c r="O664" s="440"/>
      <c r="P664" s="440"/>
      <c r="Q664" s="440"/>
      <c r="R664" s="440"/>
      <c r="S664" s="440"/>
      <c r="T664" s="440"/>
      <c r="U664" s="440"/>
      <c r="V664" s="440"/>
      <c r="W664" s="440"/>
      <c r="X664" s="440"/>
      <c r="Y664" s="440"/>
      <c r="Z664" s="440"/>
      <c r="AA664" s="440"/>
      <c r="AB664" s="440"/>
      <c r="AC664" s="440"/>
      <c r="AD664" s="440"/>
      <c r="AE664" s="440"/>
      <c r="AF664" s="440"/>
      <c r="AG664" s="440"/>
      <c r="AH664" s="440"/>
      <c r="AI664" s="440"/>
      <c r="AJ664" s="440"/>
      <c r="AK664" s="440"/>
    </row>
    <row r="665" customFormat="false" ht="16.5" hidden="false" customHeight="true" outlineLevel="0" collapsed="false">
      <c r="A665" s="440"/>
      <c r="B665" s="440"/>
      <c r="C665" s="440"/>
      <c r="D665" s="440"/>
      <c r="E665" s="440"/>
      <c r="F665" s="440"/>
      <c r="G665" s="440"/>
      <c r="H665" s="440"/>
      <c r="I665" s="440"/>
      <c r="J665" s="440"/>
      <c r="K665" s="440"/>
      <c r="L665" s="440"/>
      <c r="M665" s="669"/>
      <c r="N665" s="440"/>
      <c r="O665" s="440"/>
      <c r="P665" s="440"/>
      <c r="Q665" s="440"/>
      <c r="R665" s="440"/>
      <c r="S665" s="440"/>
      <c r="T665" s="440"/>
      <c r="U665" s="440"/>
      <c r="V665" s="440"/>
      <c r="W665" s="440"/>
      <c r="X665" s="440"/>
      <c r="Y665" s="440"/>
      <c r="Z665" s="440"/>
      <c r="AA665" s="440"/>
      <c r="AB665" s="440"/>
      <c r="AC665" s="440"/>
      <c r="AD665" s="440"/>
      <c r="AE665" s="440"/>
      <c r="AF665" s="440"/>
      <c r="AG665" s="440"/>
      <c r="AH665" s="440"/>
      <c r="AI665" s="440"/>
      <c r="AJ665" s="440"/>
      <c r="AK665" s="440"/>
    </row>
    <row r="666" customFormat="false" ht="16.5" hidden="false" customHeight="true" outlineLevel="0" collapsed="false">
      <c r="A666" s="440"/>
      <c r="B666" s="440"/>
      <c r="C666" s="440"/>
      <c r="D666" s="440"/>
      <c r="E666" s="440"/>
      <c r="F666" s="440"/>
      <c r="G666" s="440"/>
      <c r="H666" s="440"/>
      <c r="I666" s="440"/>
      <c r="J666" s="440"/>
      <c r="K666" s="440"/>
      <c r="L666" s="440"/>
      <c r="M666" s="669"/>
      <c r="N666" s="440"/>
      <c r="O666" s="440"/>
      <c r="P666" s="440"/>
      <c r="Q666" s="440"/>
      <c r="R666" s="440"/>
      <c r="S666" s="440"/>
      <c r="T666" s="440"/>
      <c r="U666" s="440"/>
      <c r="V666" s="440"/>
      <c r="W666" s="440"/>
      <c r="X666" s="440"/>
      <c r="Y666" s="440"/>
      <c r="Z666" s="440"/>
      <c r="AA666" s="440"/>
      <c r="AB666" s="440"/>
      <c r="AC666" s="440"/>
      <c r="AD666" s="440"/>
      <c r="AE666" s="440"/>
      <c r="AF666" s="440"/>
      <c r="AG666" s="440"/>
      <c r="AH666" s="440"/>
      <c r="AI666" s="440"/>
      <c r="AJ666" s="440"/>
      <c r="AK666" s="440"/>
    </row>
    <row r="667" customFormat="false" ht="16.5" hidden="false" customHeight="true" outlineLevel="0" collapsed="false">
      <c r="A667" s="440"/>
      <c r="B667" s="440"/>
      <c r="C667" s="440"/>
      <c r="D667" s="440"/>
      <c r="E667" s="440"/>
      <c r="F667" s="440"/>
      <c r="G667" s="440"/>
      <c r="H667" s="440"/>
      <c r="I667" s="440"/>
      <c r="J667" s="440"/>
      <c r="K667" s="440"/>
      <c r="L667" s="440"/>
      <c r="M667" s="669"/>
      <c r="N667" s="440"/>
      <c r="O667" s="440"/>
      <c r="P667" s="440"/>
      <c r="Q667" s="440"/>
      <c r="R667" s="440"/>
      <c r="S667" s="440"/>
      <c r="T667" s="440"/>
      <c r="U667" s="440"/>
      <c r="V667" s="440"/>
      <c r="W667" s="440"/>
      <c r="X667" s="440"/>
      <c r="Y667" s="440"/>
      <c r="Z667" s="440"/>
      <c r="AA667" s="440"/>
      <c r="AB667" s="440"/>
      <c r="AC667" s="440"/>
      <c r="AD667" s="440"/>
      <c r="AE667" s="440"/>
      <c r="AF667" s="440"/>
      <c r="AG667" s="440"/>
      <c r="AH667" s="440"/>
      <c r="AI667" s="440"/>
      <c r="AJ667" s="440"/>
      <c r="AK667" s="440"/>
    </row>
    <row r="668" customFormat="false" ht="16.5" hidden="false" customHeight="true" outlineLevel="0" collapsed="false">
      <c r="A668" s="440"/>
      <c r="B668" s="440"/>
      <c r="C668" s="440"/>
      <c r="D668" s="440"/>
      <c r="E668" s="440"/>
      <c r="F668" s="440"/>
      <c r="G668" s="440"/>
      <c r="H668" s="440"/>
      <c r="I668" s="440"/>
      <c r="J668" s="440"/>
      <c r="K668" s="440"/>
      <c r="L668" s="440"/>
      <c r="M668" s="669"/>
      <c r="N668" s="440"/>
      <c r="O668" s="440"/>
      <c r="P668" s="440"/>
      <c r="Q668" s="440"/>
      <c r="R668" s="440"/>
      <c r="S668" s="440"/>
      <c r="T668" s="440"/>
      <c r="U668" s="440"/>
      <c r="V668" s="440"/>
      <c r="W668" s="440"/>
      <c r="X668" s="440"/>
      <c r="Y668" s="440"/>
      <c r="Z668" s="440"/>
      <c r="AA668" s="440"/>
      <c r="AB668" s="440"/>
      <c r="AC668" s="440"/>
      <c r="AD668" s="440"/>
      <c r="AE668" s="440"/>
      <c r="AF668" s="440"/>
      <c r="AG668" s="440"/>
      <c r="AH668" s="440"/>
      <c r="AI668" s="440"/>
      <c r="AJ668" s="440"/>
      <c r="AK668" s="440"/>
    </row>
    <row r="669" customFormat="false" ht="16.5" hidden="false" customHeight="true" outlineLevel="0" collapsed="false">
      <c r="A669" s="440"/>
      <c r="B669" s="440"/>
      <c r="C669" s="440"/>
      <c r="D669" s="440"/>
      <c r="E669" s="440"/>
      <c r="F669" s="440"/>
      <c r="G669" s="440"/>
      <c r="H669" s="440"/>
      <c r="I669" s="440"/>
      <c r="J669" s="440"/>
      <c r="K669" s="440"/>
      <c r="L669" s="440"/>
      <c r="M669" s="669"/>
      <c r="N669" s="440"/>
      <c r="O669" s="440"/>
      <c r="P669" s="440"/>
      <c r="Q669" s="440"/>
      <c r="R669" s="440"/>
      <c r="S669" s="440"/>
      <c r="T669" s="440"/>
      <c r="U669" s="440"/>
      <c r="V669" s="440"/>
      <c r="W669" s="440"/>
      <c r="X669" s="440"/>
      <c r="Y669" s="440"/>
      <c r="Z669" s="440"/>
      <c r="AA669" s="440"/>
      <c r="AB669" s="440"/>
      <c r="AC669" s="440"/>
      <c r="AD669" s="440"/>
      <c r="AE669" s="440"/>
      <c r="AF669" s="440"/>
      <c r="AG669" s="440"/>
      <c r="AH669" s="440"/>
      <c r="AI669" s="440"/>
      <c r="AJ669" s="440"/>
      <c r="AK669" s="440"/>
    </row>
    <row r="670" customFormat="false" ht="16.5" hidden="false" customHeight="true" outlineLevel="0" collapsed="false">
      <c r="A670" s="440"/>
      <c r="B670" s="440"/>
      <c r="C670" s="440"/>
      <c r="D670" s="440"/>
      <c r="E670" s="440"/>
      <c r="F670" s="440"/>
      <c r="G670" s="440"/>
      <c r="H670" s="440"/>
      <c r="I670" s="440"/>
      <c r="J670" s="440"/>
      <c r="K670" s="440"/>
      <c r="L670" s="440"/>
      <c r="M670" s="669"/>
      <c r="N670" s="440"/>
      <c r="O670" s="440"/>
      <c r="P670" s="440"/>
      <c r="Q670" s="440"/>
      <c r="R670" s="440"/>
      <c r="S670" s="440"/>
      <c r="T670" s="440"/>
      <c r="U670" s="440"/>
      <c r="V670" s="440"/>
      <c r="W670" s="440"/>
      <c r="X670" s="440"/>
      <c r="Y670" s="440"/>
      <c r="Z670" s="440"/>
      <c r="AA670" s="440"/>
      <c r="AB670" s="440"/>
      <c r="AC670" s="440"/>
      <c r="AD670" s="440"/>
      <c r="AE670" s="440"/>
      <c r="AF670" s="440"/>
      <c r="AG670" s="440"/>
      <c r="AH670" s="440"/>
      <c r="AI670" s="440"/>
      <c r="AJ670" s="440"/>
      <c r="AK670" s="440"/>
    </row>
    <row r="671" customFormat="false" ht="16.5" hidden="false" customHeight="true" outlineLevel="0" collapsed="false">
      <c r="A671" s="440"/>
      <c r="B671" s="440"/>
      <c r="C671" s="440"/>
      <c r="D671" s="440"/>
      <c r="E671" s="440"/>
      <c r="F671" s="440"/>
      <c r="G671" s="440"/>
      <c r="H671" s="440"/>
      <c r="I671" s="440"/>
      <c r="J671" s="440"/>
      <c r="K671" s="440"/>
      <c r="L671" s="440"/>
      <c r="M671" s="669"/>
      <c r="N671" s="440"/>
      <c r="O671" s="440"/>
      <c r="P671" s="440"/>
      <c r="Q671" s="440"/>
      <c r="R671" s="440"/>
      <c r="S671" s="440"/>
      <c r="T671" s="440"/>
      <c r="U671" s="440"/>
      <c r="V671" s="440"/>
      <c r="W671" s="440"/>
      <c r="X671" s="440"/>
      <c r="Y671" s="440"/>
      <c r="Z671" s="440"/>
      <c r="AA671" s="440"/>
      <c r="AB671" s="440"/>
      <c r="AC671" s="440"/>
      <c r="AD671" s="440"/>
      <c r="AE671" s="440"/>
      <c r="AF671" s="440"/>
      <c r="AG671" s="440"/>
      <c r="AH671" s="440"/>
      <c r="AI671" s="440"/>
      <c r="AJ671" s="440"/>
      <c r="AK671" s="440"/>
    </row>
    <row r="672" customFormat="false" ht="16.5" hidden="false" customHeight="true" outlineLevel="0" collapsed="false">
      <c r="A672" s="440"/>
      <c r="B672" s="440"/>
      <c r="C672" s="440"/>
      <c r="D672" s="440"/>
      <c r="E672" s="440"/>
      <c r="F672" s="440"/>
      <c r="G672" s="440"/>
      <c r="H672" s="440"/>
      <c r="I672" s="440"/>
      <c r="J672" s="440"/>
      <c r="K672" s="440"/>
      <c r="L672" s="440"/>
      <c r="M672" s="669"/>
      <c r="N672" s="440"/>
      <c r="O672" s="440"/>
      <c r="P672" s="440"/>
      <c r="Q672" s="440"/>
      <c r="R672" s="440"/>
      <c r="S672" s="440"/>
      <c r="T672" s="440"/>
      <c r="U672" s="440"/>
      <c r="V672" s="440"/>
      <c r="W672" s="440"/>
      <c r="X672" s="440"/>
      <c r="Y672" s="440"/>
      <c r="Z672" s="440"/>
      <c r="AA672" s="440"/>
      <c r="AB672" s="440"/>
      <c r="AC672" s="440"/>
      <c r="AD672" s="440"/>
      <c r="AE672" s="440"/>
      <c r="AF672" s="440"/>
      <c r="AG672" s="440"/>
      <c r="AH672" s="440"/>
      <c r="AI672" s="440"/>
      <c r="AJ672" s="440"/>
      <c r="AK672" s="440"/>
    </row>
    <row r="673" customFormat="false" ht="16.5" hidden="false" customHeight="true" outlineLevel="0" collapsed="false">
      <c r="A673" s="440"/>
      <c r="B673" s="440"/>
      <c r="C673" s="440"/>
      <c r="D673" s="440"/>
      <c r="E673" s="440"/>
      <c r="F673" s="440"/>
      <c r="G673" s="440"/>
      <c r="H673" s="440"/>
      <c r="I673" s="440"/>
      <c r="J673" s="440"/>
      <c r="K673" s="440"/>
      <c r="L673" s="440"/>
      <c r="M673" s="669"/>
      <c r="N673" s="440"/>
      <c r="O673" s="440"/>
      <c r="P673" s="440"/>
      <c r="Q673" s="440"/>
      <c r="R673" s="440"/>
      <c r="S673" s="440"/>
      <c r="T673" s="440"/>
      <c r="U673" s="440"/>
      <c r="V673" s="440"/>
      <c r="W673" s="440"/>
      <c r="X673" s="440"/>
      <c r="Y673" s="440"/>
      <c r="Z673" s="440"/>
      <c r="AA673" s="440"/>
      <c r="AB673" s="440"/>
      <c r="AC673" s="440"/>
      <c r="AD673" s="440"/>
      <c r="AE673" s="440"/>
      <c r="AF673" s="440"/>
      <c r="AG673" s="440"/>
      <c r="AH673" s="440"/>
      <c r="AI673" s="440"/>
      <c r="AJ673" s="440"/>
      <c r="AK673" s="440"/>
    </row>
    <row r="674" customFormat="false" ht="16.5" hidden="false" customHeight="true" outlineLevel="0" collapsed="false">
      <c r="A674" s="440"/>
      <c r="B674" s="440"/>
      <c r="C674" s="440"/>
      <c r="D674" s="440"/>
      <c r="E674" s="440"/>
      <c r="F674" s="440"/>
      <c r="G674" s="440"/>
      <c r="H674" s="440"/>
      <c r="I674" s="440"/>
      <c r="J674" s="440"/>
      <c r="K674" s="440"/>
      <c r="L674" s="440"/>
      <c r="M674" s="669"/>
      <c r="N674" s="440"/>
      <c r="O674" s="440"/>
      <c r="P674" s="440"/>
      <c r="Q674" s="440"/>
      <c r="R674" s="440"/>
      <c r="S674" s="440"/>
      <c r="T674" s="440"/>
      <c r="U674" s="440"/>
      <c r="V674" s="440"/>
      <c r="W674" s="440"/>
      <c r="X674" s="440"/>
      <c r="Y674" s="440"/>
      <c r="Z674" s="440"/>
      <c r="AA674" s="440"/>
      <c r="AB674" s="440"/>
      <c r="AC674" s="440"/>
      <c r="AD674" s="440"/>
      <c r="AE674" s="440"/>
      <c r="AF674" s="440"/>
      <c r="AG674" s="440"/>
      <c r="AH674" s="440"/>
      <c r="AI674" s="440"/>
      <c r="AJ674" s="440"/>
      <c r="AK674" s="440"/>
    </row>
    <row r="675" customFormat="false" ht="16.5" hidden="false" customHeight="true" outlineLevel="0" collapsed="false">
      <c r="A675" s="440"/>
      <c r="B675" s="440"/>
      <c r="C675" s="440"/>
      <c r="D675" s="440"/>
      <c r="E675" s="440"/>
      <c r="F675" s="440"/>
      <c r="G675" s="440"/>
      <c r="H675" s="440"/>
      <c r="I675" s="440"/>
      <c r="J675" s="440"/>
      <c r="K675" s="440"/>
      <c r="L675" s="440"/>
      <c r="M675" s="669"/>
      <c r="N675" s="440"/>
      <c r="O675" s="440"/>
      <c r="P675" s="440"/>
      <c r="Q675" s="440"/>
      <c r="R675" s="440"/>
      <c r="S675" s="440"/>
      <c r="T675" s="440"/>
      <c r="U675" s="440"/>
      <c r="V675" s="440"/>
      <c r="W675" s="440"/>
      <c r="X675" s="440"/>
      <c r="Y675" s="440"/>
      <c r="Z675" s="440"/>
      <c r="AA675" s="440"/>
      <c r="AB675" s="440"/>
      <c r="AC675" s="440"/>
      <c r="AD675" s="440"/>
      <c r="AE675" s="440"/>
      <c r="AF675" s="440"/>
      <c r="AG675" s="440"/>
      <c r="AH675" s="440"/>
      <c r="AI675" s="440"/>
      <c r="AJ675" s="440"/>
      <c r="AK675" s="440"/>
    </row>
    <row r="676" customFormat="false" ht="16.5" hidden="false" customHeight="true" outlineLevel="0" collapsed="false">
      <c r="A676" s="440"/>
      <c r="B676" s="440"/>
      <c r="C676" s="440"/>
      <c r="D676" s="440"/>
      <c r="E676" s="440"/>
      <c r="F676" s="440"/>
      <c r="G676" s="440"/>
      <c r="H676" s="440"/>
      <c r="I676" s="440"/>
      <c r="J676" s="440"/>
      <c r="K676" s="440"/>
      <c r="L676" s="440"/>
      <c r="M676" s="669"/>
      <c r="N676" s="440"/>
      <c r="O676" s="440"/>
      <c r="P676" s="440"/>
      <c r="Q676" s="440"/>
      <c r="R676" s="440"/>
      <c r="S676" s="440"/>
      <c r="T676" s="440"/>
      <c r="U676" s="440"/>
      <c r="V676" s="440"/>
      <c r="W676" s="440"/>
      <c r="X676" s="440"/>
      <c r="Y676" s="440"/>
      <c r="Z676" s="440"/>
      <c r="AA676" s="440"/>
      <c r="AB676" s="440"/>
      <c r="AC676" s="440"/>
      <c r="AD676" s="440"/>
      <c r="AE676" s="440"/>
      <c r="AF676" s="440"/>
      <c r="AG676" s="440"/>
      <c r="AH676" s="440"/>
      <c r="AI676" s="440"/>
      <c r="AJ676" s="440"/>
      <c r="AK676" s="440"/>
    </row>
    <row r="677" customFormat="false" ht="16.5" hidden="false" customHeight="true" outlineLevel="0" collapsed="false">
      <c r="A677" s="440"/>
      <c r="B677" s="440"/>
      <c r="C677" s="440"/>
      <c r="D677" s="440"/>
      <c r="E677" s="440"/>
      <c r="F677" s="440"/>
      <c r="G677" s="440"/>
      <c r="H677" s="440"/>
      <c r="I677" s="440"/>
      <c r="J677" s="440"/>
      <c r="K677" s="440"/>
      <c r="L677" s="440"/>
      <c r="M677" s="669"/>
      <c r="N677" s="440"/>
      <c r="O677" s="440"/>
      <c r="P677" s="440"/>
      <c r="Q677" s="440"/>
      <c r="R677" s="440"/>
      <c r="S677" s="440"/>
      <c r="T677" s="440"/>
      <c r="U677" s="440"/>
      <c r="V677" s="440"/>
      <c r="W677" s="440"/>
      <c r="X677" s="440"/>
      <c r="Y677" s="440"/>
      <c r="Z677" s="440"/>
      <c r="AA677" s="440"/>
      <c r="AB677" s="440"/>
      <c r="AC677" s="440"/>
      <c r="AD677" s="440"/>
      <c r="AE677" s="440"/>
      <c r="AF677" s="440"/>
      <c r="AG677" s="440"/>
      <c r="AH677" s="440"/>
      <c r="AI677" s="440"/>
      <c r="AJ677" s="440"/>
      <c r="AK677" s="440"/>
    </row>
    <row r="678" customFormat="false" ht="16.5" hidden="false" customHeight="true" outlineLevel="0" collapsed="false">
      <c r="A678" s="440"/>
      <c r="B678" s="440"/>
      <c r="C678" s="440"/>
      <c r="D678" s="440"/>
      <c r="E678" s="440"/>
      <c r="F678" s="440"/>
      <c r="G678" s="440"/>
      <c r="H678" s="440"/>
      <c r="I678" s="440"/>
      <c r="J678" s="440"/>
      <c r="K678" s="440"/>
      <c r="L678" s="440"/>
      <c r="M678" s="669"/>
      <c r="N678" s="440"/>
      <c r="O678" s="440"/>
      <c r="P678" s="440"/>
      <c r="Q678" s="440"/>
      <c r="R678" s="440"/>
      <c r="S678" s="440"/>
      <c r="T678" s="440"/>
      <c r="U678" s="440"/>
      <c r="V678" s="440"/>
      <c r="W678" s="440"/>
      <c r="X678" s="440"/>
      <c r="Y678" s="440"/>
      <c r="Z678" s="440"/>
      <c r="AA678" s="440"/>
      <c r="AB678" s="440"/>
      <c r="AC678" s="440"/>
      <c r="AD678" s="440"/>
      <c r="AE678" s="440"/>
      <c r="AF678" s="440"/>
      <c r="AG678" s="440"/>
      <c r="AH678" s="440"/>
      <c r="AI678" s="440"/>
      <c r="AJ678" s="440"/>
      <c r="AK678" s="440"/>
    </row>
    <row r="679" customFormat="false" ht="16.5" hidden="false" customHeight="true" outlineLevel="0" collapsed="false">
      <c r="A679" s="440"/>
      <c r="B679" s="440"/>
      <c r="C679" s="440"/>
      <c r="D679" s="440"/>
      <c r="E679" s="440"/>
      <c r="F679" s="440"/>
      <c r="G679" s="440"/>
      <c r="H679" s="440"/>
      <c r="I679" s="440"/>
      <c r="J679" s="440"/>
      <c r="K679" s="440"/>
      <c r="L679" s="440"/>
      <c r="M679" s="669"/>
      <c r="N679" s="440"/>
      <c r="O679" s="440"/>
      <c r="P679" s="440"/>
      <c r="Q679" s="440"/>
      <c r="R679" s="440"/>
      <c r="S679" s="440"/>
      <c r="T679" s="440"/>
      <c r="U679" s="440"/>
      <c r="V679" s="440"/>
      <c r="W679" s="440"/>
      <c r="X679" s="440"/>
      <c r="Y679" s="440"/>
      <c r="Z679" s="440"/>
      <c r="AA679" s="440"/>
      <c r="AB679" s="440"/>
      <c r="AC679" s="440"/>
      <c r="AD679" s="440"/>
      <c r="AE679" s="440"/>
      <c r="AF679" s="440"/>
      <c r="AG679" s="440"/>
      <c r="AH679" s="440"/>
      <c r="AI679" s="440"/>
      <c r="AJ679" s="440"/>
      <c r="AK679" s="440"/>
    </row>
    <row r="680" customFormat="false" ht="16.5" hidden="false" customHeight="true" outlineLevel="0" collapsed="false">
      <c r="A680" s="440"/>
      <c r="B680" s="440"/>
      <c r="C680" s="440"/>
      <c r="D680" s="440"/>
      <c r="E680" s="440"/>
      <c r="F680" s="440"/>
      <c r="G680" s="440"/>
      <c r="H680" s="440"/>
      <c r="I680" s="440"/>
      <c r="J680" s="440"/>
      <c r="K680" s="440"/>
      <c r="L680" s="440"/>
      <c r="M680" s="669"/>
      <c r="N680" s="440"/>
      <c r="O680" s="440"/>
      <c r="P680" s="440"/>
      <c r="Q680" s="440"/>
      <c r="R680" s="440"/>
      <c r="S680" s="440"/>
      <c r="T680" s="440"/>
      <c r="U680" s="440"/>
      <c r="V680" s="440"/>
      <c r="W680" s="440"/>
      <c r="X680" s="440"/>
      <c r="Y680" s="440"/>
      <c r="Z680" s="440"/>
      <c r="AA680" s="440"/>
      <c r="AB680" s="440"/>
      <c r="AC680" s="440"/>
      <c r="AD680" s="440"/>
      <c r="AE680" s="440"/>
      <c r="AF680" s="440"/>
      <c r="AG680" s="440"/>
      <c r="AH680" s="440"/>
      <c r="AI680" s="440"/>
      <c r="AJ680" s="440"/>
      <c r="AK680" s="440"/>
    </row>
    <row r="681" customFormat="false" ht="16.5" hidden="false" customHeight="true" outlineLevel="0" collapsed="false">
      <c r="A681" s="440"/>
      <c r="B681" s="440"/>
      <c r="C681" s="440"/>
      <c r="D681" s="440"/>
      <c r="E681" s="440"/>
      <c r="F681" s="440"/>
      <c r="G681" s="440"/>
      <c r="H681" s="440"/>
      <c r="I681" s="440"/>
      <c r="J681" s="440"/>
      <c r="K681" s="440"/>
      <c r="L681" s="440"/>
      <c r="M681" s="669"/>
      <c r="N681" s="440"/>
      <c r="O681" s="440"/>
      <c r="P681" s="440"/>
      <c r="Q681" s="440"/>
      <c r="R681" s="440"/>
      <c r="S681" s="440"/>
      <c r="T681" s="440"/>
      <c r="U681" s="440"/>
      <c r="V681" s="440"/>
      <c r="W681" s="440"/>
      <c r="X681" s="440"/>
      <c r="Y681" s="440"/>
      <c r="Z681" s="440"/>
      <c r="AA681" s="440"/>
      <c r="AB681" s="440"/>
      <c r="AC681" s="440"/>
      <c r="AD681" s="440"/>
      <c r="AE681" s="440"/>
      <c r="AF681" s="440"/>
      <c r="AG681" s="440"/>
      <c r="AH681" s="440"/>
      <c r="AI681" s="440"/>
      <c r="AJ681" s="440"/>
      <c r="AK681" s="440"/>
    </row>
    <row r="682" customFormat="false" ht="16.5" hidden="false" customHeight="true" outlineLevel="0" collapsed="false">
      <c r="A682" s="440"/>
      <c r="B682" s="440"/>
      <c r="C682" s="440"/>
      <c r="D682" s="440"/>
      <c r="E682" s="440"/>
      <c r="F682" s="440"/>
      <c r="G682" s="440"/>
      <c r="H682" s="440"/>
      <c r="I682" s="440"/>
      <c r="J682" s="440"/>
      <c r="K682" s="440"/>
      <c r="L682" s="440"/>
      <c r="M682" s="669"/>
      <c r="N682" s="440"/>
      <c r="O682" s="440"/>
      <c r="P682" s="440"/>
      <c r="Q682" s="440"/>
      <c r="R682" s="440"/>
      <c r="S682" s="440"/>
      <c r="T682" s="440"/>
      <c r="U682" s="440"/>
      <c r="V682" s="440"/>
      <c r="W682" s="440"/>
      <c r="X682" s="440"/>
      <c r="Y682" s="440"/>
      <c r="Z682" s="440"/>
      <c r="AA682" s="440"/>
      <c r="AB682" s="440"/>
      <c r="AC682" s="440"/>
      <c r="AD682" s="440"/>
      <c r="AE682" s="440"/>
      <c r="AF682" s="440"/>
      <c r="AG682" s="440"/>
      <c r="AH682" s="440"/>
      <c r="AI682" s="440"/>
      <c r="AJ682" s="440"/>
      <c r="AK682" s="440"/>
    </row>
    <row r="683" customFormat="false" ht="16.5" hidden="false" customHeight="true" outlineLevel="0" collapsed="false">
      <c r="A683" s="440"/>
      <c r="B683" s="440"/>
      <c r="C683" s="440"/>
      <c r="D683" s="440"/>
      <c r="E683" s="440"/>
      <c r="F683" s="440"/>
      <c r="G683" s="440"/>
      <c r="H683" s="440"/>
      <c r="I683" s="440"/>
      <c r="J683" s="440"/>
      <c r="K683" s="440"/>
      <c r="L683" s="440"/>
      <c r="M683" s="669"/>
      <c r="N683" s="440"/>
      <c r="O683" s="440"/>
      <c r="P683" s="440"/>
      <c r="Q683" s="440"/>
      <c r="R683" s="440"/>
      <c r="S683" s="440"/>
      <c r="T683" s="440"/>
      <c r="U683" s="440"/>
      <c r="V683" s="440"/>
      <c r="W683" s="440"/>
      <c r="X683" s="440"/>
      <c r="Y683" s="440"/>
      <c r="Z683" s="440"/>
      <c r="AA683" s="440"/>
      <c r="AB683" s="440"/>
      <c r="AC683" s="440"/>
      <c r="AD683" s="440"/>
      <c r="AE683" s="440"/>
      <c r="AF683" s="440"/>
      <c r="AG683" s="440"/>
      <c r="AH683" s="440"/>
      <c r="AI683" s="440"/>
      <c r="AJ683" s="440"/>
      <c r="AK683" s="440"/>
    </row>
    <row r="684" customFormat="false" ht="16.5" hidden="false" customHeight="true" outlineLevel="0" collapsed="false">
      <c r="A684" s="440"/>
      <c r="B684" s="440"/>
      <c r="C684" s="440"/>
      <c r="D684" s="440"/>
      <c r="E684" s="440"/>
      <c r="F684" s="440"/>
      <c r="G684" s="440"/>
      <c r="H684" s="440"/>
      <c r="I684" s="440"/>
      <c r="J684" s="440"/>
      <c r="K684" s="440"/>
      <c r="L684" s="440"/>
      <c r="M684" s="669"/>
      <c r="N684" s="440"/>
      <c r="O684" s="440"/>
      <c r="P684" s="440"/>
      <c r="Q684" s="440"/>
      <c r="R684" s="440"/>
      <c r="S684" s="440"/>
      <c r="T684" s="440"/>
      <c r="U684" s="440"/>
      <c r="V684" s="440"/>
      <c r="W684" s="440"/>
      <c r="X684" s="440"/>
      <c r="Y684" s="440"/>
      <c r="Z684" s="440"/>
      <c r="AA684" s="440"/>
      <c r="AB684" s="440"/>
      <c r="AC684" s="440"/>
      <c r="AD684" s="440"/>
      <c r="AE684" s="440"/>
      <c r="AF684" s="440"/>
      <c r="AG684" s="440"/>
      <c r="AH684" s="440"/>
      <c r="AI684" s="440"/>
      <c r="AJ684" s="440"/>
      <c r="AK684" s="440"/>
    </row>
    <row r="685" customFormat="false" ht="16.5" hidden="false" customHeight="true" outlineLevel="0" collapsed="false">
      <c r="A685" s="440"/>
      <c r="B685" s="440"/>
      <c r="C685" s="440"/>
      <c r="D685" s="440"/>
      <c r="E685" s="440"/>
      <c r="F685" s="440"/>
      <c r="G685" s="440"/>
      <c r="H685" s="440"/>
      <c r="I685" s="440"/>
      <c r="J685" s="440"/>
      <c r="K685" s="440"/>
      <c r="L685" s="440"/>
      <c r="M685" s="669"/>
      <c r="N685" s="440"/>
      <c r="O685" s="440"/>
      <c r="P685" s="440"/>
      <c r="Q685" s="440"/>
      <c r="R685" s="440"/>
      <c r="S685" s="440"/>
      <c r="T685" s="440"/>
      <c r="U685" s="440"/>
      <c r="V685" s="440"/>
      <c r="W685" s="440"/>
      <c r="X685" s="440"/>
      <c r="Y685" s="440"/>
      <c r="Z685" s="440"/>
      <c r="AA685" s="440"/>
      <c r="AB685" s="440"/>
      <c r="AC685" s="440"/>
      <c r="AD685" s="440"/>
      <c r="AE685" s="440"/>
      <c r="AF685" s="440"/>
      <c r="AG685" s="440"/>
      <c r="AH685" s="440"/>
      <c r="AI685" s="440"/>
      <c r="AJ685" s="440"/>
      <c r="AK685" s="440"/>
    </row>
    <row r="686" customFormat="false" ht="16.5" hidden="false" customHeight="true" outlineLevel="0" collapsed="false">
      <c r="A686" s="440"/>
      <c r="B686" s="440"/>
      <c r="C686" s="440"/>
      <c r="D686" s="440"/>
      <c r="E686" s="440"/>
      <c r="F686" s="440"/>
      <c r="G686" s="440"/>
      <c r="H686" s="440"/>
      <c r="I686" s="440"/>
      <c r="J686" s="440"/>
      <c r="K686" s="440"/>
      <c r="L686" s="440"/>
      <c r="M686" s="669"/>
      <c r="N686" s="440"/>
      <c r="O686" s="440"/>
      <c r="P686" s="440"/>
      <c r="Q686" s="440"/>
      <c r="R686" s="440"/>
      <c r="S686" s="440"/>
      <c r="T686" s="440"/>
      <c r="U686" s="440"/>
      <c r="V686" s="440"/>
      <c r="W686" s="440"/>
      <c r="X686" s="440"/>
      <c r="Y686" s="440"/>
      <c r="Z686" s="440"/>
      <c r="AA686" s="440"/>
      <c r="AB686" s="440"/>
      <c r="AC686" s="440"/>
      <c r="AD686" s="440"/>
      <c r="AE686" s="440"/>
      <c r="AF686" s="440"/>
      <c r="AG686" s="440"/>
      <c r="AH686" s="440"/>
      <c r="AI686" s="440"/>
      <c r="AJ686" s="440"/>
      <c r="AK686" s="440"/>
    </row>
    <row r="687" customFormat="false" ht="16.5" hidden="false" customHeight="true" outlineLevel="0" collapsed="false">
      <c r="A687" s="440"/>
      <c r="B687" s="440"/>
      <c r="C687" s="440"/>
      <c r="D687" s="440"/>
      <c r="E687" s="440"/>
      <c r="F687" s="440"/>
      <c r="G687" s="440"/>
      <c r="H687" s="440"/>
      <c r="I687" s="440"/>
      <c r="J687" s="440"/>
      <c r="K687" s="440"/>
      <c r="L687" s="440"/>
      <c r="M687" s="669"/>
      <c r="N687" s="440"/>
      <c r="O687" s="440"/>
      <c r="P687" s="440"/>
      <c r="Q687" s="440"/>
      <c r="R687" s="440"/>
      <c r="S687" s="440"/>
      <c r="T687" s="440"/>
      <c r="U687" s="440"/>
      <c r="V687" s="440"/>
      <c r="W687" s="440"/>
      <c r="X687" s="440"/>
      <c r="Y687" s="440"/>
      <c r="Z687" s="440"/>
      <c r="AA687" s="440"/>
      <c r="AB687" s="440"/>
      <c r="AC687" s="440"/>
      <c r="AD687" s="440"/>
      <c r="AE687" s="440"/>
      <c r="AF687" s="440"/>
      <c r="AG687" s="440"/>
      <c r="AH687" s="440"/>
      <c r="AI687" s="440"/>
      <c r="AJ687" s="440"/>
      <c r="AK687" s="440"/>
    </row>
    <row r="688" customFormat="false" ht="16.5" hidden="false" customHeight="true" outlineLevel="0" collapsed="false">
      <c r="A688" s="440"/>
      <c r="B688" s="440"/>
      <c r="C688" s="440"/>
      <c r="D688" s="440"/>
      <c r="E688" s="440"/>
      <c r="F688" s="440"/>
      <c r="G688" s="440"/>
      <c r="H688" s="440"/>
      <c r="I688" s="440"/>
      <c r="J688" s="440"/>
      <c r="K688" s="440"/>
      <c r="L688" s="440"/>
      <c r="M688" s="669"/>
      <c r="N688" s="440"/>
      <c r="O688" s="440"/>
      <c r="P688" s="440"/>
      <c r="Q688" s="440"/>
      <c r="R688" s="440"/>
      <c r="S688" s="440"/>
      <c r="T688" s="440"/>
      <c r="U688" s="440"/>
      <c r="V688" s="440"/>
      <c r="W688" s="440"/>
      <c r="X688" s="440"/>
      <c r="Y688" s="440"/>
      <c r="Z688" s="440"/>
      <c r="AA688" s="440"/>
      <c r="AB688" s="440"/>
      <c r="AC688" s="440"/>
      <c r="AD688" s="440"/>
      <c r="AE688" s="440"/>
      <c r="AF688" s="440"/>
      <c r="AG688" s="440"/>
      <c r="AH688" s="440"/>
      <c r="AI688" s="440"/>
      <c r="AJ688" s="440"/>
      <c r="AK688" s="440"/>
    </row>
    <row r="689" customFormat="false" ht="16.5" hidden="false" customHeight="true" outlineLevel="0" collapsed="false">
      <c r="A689" s="440"/>
      <c r="B689" s="440"/>
      <c r="C689" s="440"/>
      <c r="D689" s="440"/>
      <c r="E689" s="440"/>
      <c r="F689" s="440"/>
      <c r="G689" s="440"/>
      <c r="H689" s="440"/>
      <c r="I689" s="440"/>
      <c r="J689" s="440"/>
      <c r="K689" s="440"/>
      <c r="L689" s="440"/>
      <c r="M689" s="669"/>
      <c r="N689" s="440"/>
      <c r="O689" s="440"/>
      <c r="P689" s="440"/>
      <c r="Q689" s="440"/>
      <c r="R689" s="440"/>
      <c r="S689" s="440"/>
      <c r="T689" s="440"/>
      <c r="U689" s="440"/>
      <c r="V689" s="440"/>
      <c r="W689" s="440"/>
      <c r="X689" s="440"/>
      <c r="Y689" s="440"/>
      <c r="Z689" s="440"/>
      <c r="AA689" s="440"/>
      <c r="AB689" s="440"/>
      <c r="AC689" s="440"/>
      <c r="AD689" s="440"/>
      <c r="AE689" s="440"/>
      <c r="AF689" s="440"/>
      <c r="AG689" s="440"/>
      <c r="AH689" s="440"/>
      <c r="AI689" s="440"/>
      <c r="AJ689" s="440"/>
      <c r="AK689" s="440"/>
    </row>
    <row r="690" customFormat="false" ht="16.5" hidden="false" customHeight="true" outlineLevel="0" collapsed="false">
      <c r="A690" s="440"/>
      <c r="B690" s="440"/>
      <c r="C690" s="440"/>
      <c r="D690" s="440"/>
      <c r="E690" s="440"/>
      <c r="F690" s="440"/>
      <c r="G690" s="440"/>
      <c r="H690" s="440"/>
      <c r="I690" s="440"/>
      <c r="J690" s="440"/>
      <c r="K690" s="440"/>
      <c r="L690" s="440"/>
      <c r="M690" s="669"/>
      <c r="N690" s="440"/>
      <c r="O690" s="440"/>
      <c r="P690" s="440"/>
      <c r="Q690" s="440"/>
      <c r="R690" s="440"/>
      <c r="S690" s="440"/>
      <c r="T690" s="440"/>
      <c r="U690" s="440"/>
      <c r="V690" s="440"/>
      <c r="W690" s="440"/>
      <c r="X690" s="440"/>
      <c r="Y690" s="440"/>
      <c r="Z690" s="440"/>
      <c r="AA690" s="440"/>
      <c r="AB690" s="440"/>
      <c r="AC690" s="440"/>
      <c r="AD690" s="440"/>
      <c r="AE690" s="440"/>
      <c r="AF690" s="440"/>
      <c r="AG690" s="440"/>
      <c r="AH690" s="440"/>
      <c r="AI690" s="440"/>
      <c r="AJ690" s="440"/>
      <c r="AK690" s="440"/>
    </row>
    <row r="691" customFormat="false" ht="16.5" hidden="false" customHeight="true" outlineLevel="0" collapsed="false">
      <c r="A691" s="440"/>
      <c r="B691" s="440"/>
      <c r="C691" s="440"/>
      <c r="D691" s="440"/>
      <c r="E691" s="440"/>
      <c r="F691" s="440"/>
      <c r="G691" s="440"/>
      <c r="H691" s="440"/>
      <c r="I691" s="440"/>
      <c r="J691" s="440"/>
      <c r="K691" s="440"/>
      <c r="L691" s="440"/>
      <c r="M691" s="669"/>
      <c r="N691" s="440"/>
      <c r="O691" s="440"/>
      <c r="P691" s="440"/>
      <c r="Q691" s="440"/>
      <c r="R691" s="440"/>
      <c r="S691" s="440"/>
      <c r="T691" s="440"/>
      <c r="U691" s="440"/>
      <c r="V691" s="440"/>
      <c r="W691" s="440"/>
      <c r="X691" s="440"/>
      <c r="Y691" s="440"/>
      <c r="Z691" s="440"/>
      <c r="AA691" s="440"/>
      <c r="AB691" s="440"/>
      <c r="AC691" s="440"/>
      <c r="AD691" s="440"/>
      <c r="AE691" s="440"/>
      <c r="AF691" s="440"/>
      <c r="AG691" s="440"/>
      <c r="AH691" s="440"/>
      <c r="AI691" s="440"/>
      <c r="AJ691" s="440"/>
      <c r="AK691" s="440"/>
    </row>
    <row r="692" customFormat="false" ht="16.5" hidden="false" customHeight="true" outlineLevel="0" collapsed="false">
      <c r="A692" s="440"/>
      <c r="B692" s="440"/>
      <c r="C692" s="440"/>
      <c r="D692" s="440"/>
      <c r="E692" s="440"/>
      <c r="F692" s="440"/>
      <c r="G692" s="440"/>
      <c r="H692" s="440"/>
      <c r="I692" s="440"/>
      <c r="J692" s="440"/>
      <c r="K692" s="440"/>
      <c r="L692" s="440"/>
      <c r="M692" s="669"/>
      <c r="N692" s="440"/>
      <c r="O692" s="440"/>
      <c r="P692" s="440"/>
      <c r="Q692" s="440"/>
      <c r="R692" s="440"/>
      <c r="S692" s="440"/>
      <c r="T692" s="440"/>
      <c r="U692" s="440"/>
      <c r="V692" s="440"/>
      <c r="W692" s="440"/>
      <c r="X692" s="440"/>
      <c r="Y692" s="440"/>
      <c r="Z692" s="440"/>
      <c r="AA692" s="440"/>
      <c r="AB692" s="440"/>
      <c r="AC692" s="440"/>
      <c r="AD692" s="440"/>
      <c r="AE692" s="440"/>
      <c r="AF692" s="440"/>
      <c r="AG692" s="440"/>
      <c r="AH692" s="440"/>
      <c r="AI692" s="440"/>
      <c r="AJ692" s="440"/>
      <c r="AK692" s="440"/>
    </row>
    <row r="693" customFormat="false" ht="16.5" hidden="false" customHeight="true" outlineLevel="0" collapsed="false">
      <c r="A693" s="440"/>
      <c r="B693" s="440"/>
      <c r="C693" s="440"/>
      <c r="D693" s="440"/>
      <c r="E693" s="440"/>
      <c r="F693" s="440"/>
      <c r="G693" s="440"/>
      <c r="H693" s="440"/>
      <c r="I693" s="440"/>
      <c r="J693" s="440"/>
      <c r="K693" s="440"/>
      <c r="L693" s="440"/>
      <c r="M693" s="669"/>
      <c r="N693" s="440"/>
      <c r="O693" s="440"/>
      <c r="P693" s="440"/>
      <c r="Q693" s="440"/>
      <c r="R693" s="440"/>
      <c r="S693" s="440"/>
      <c r="T693" s="440"/>
      <c r="U693" s="440"/>
      <c r="V693" s="440"/>
      <c r="W693" s="440"/>
      <c r="X693" s="440"/>
      <c r="Y693" s="440"/>
      <c r="Z693" s="440"/>
      <c r="AA693" s="440"/>
      <c r="AB693" s="440"/>
      <c r="AC693" s="440"/>
      <c r="AD693" s="440"/>
      <c r="AE693" s="440"/>
      <c r="AF693" s="440"/>
      <c r="AG693" s="440"/>
      <c r="AH693" s="440"/>
      <c r="AI693" s="440"/>
      <c r="AJ693" s="440"/>
      <c r="AK693" s="440"/>
    </row>
    <row r="694" customFormat="false" ht="16.5" hidden="false" customHeight="true" outlineLevel="0" collapsed="false">
      <c r="A694" s="440"/>
      <c r="B694" s="440"/>
      <c r="C694" s="440"/>
      <c r="D694" s="440"/>
      <c r="E694" s="440"/>
      <c r="F694" s="440"/>
      <c r="G694" s="440"/>
      <c r="H694" s="440"/>
      <c r="I694" s="440"/>
      <c r="J694" s="440"/>
      <c r="K694" s="440"/>
      <c r="L694" s="440"/>
      <c r="M694" s="669"/>
      <c r="N694" s="440"/>
      <c r="O694" s="440"/>
      <c r="P694" s="440"/>
      <c r="Q694" s="440"/>
      <c r="R694" s="440"/>
      <c r="S694" s="440"/>
      <c r="T694" s="440"/>
      <c r="U694" s="440"/>
      <c r="V694" s="440"/>
      <c r="W694" s="440"/>
      <c r="X694" s="440"/>
      <c r="Y694" s="440"/>
      <c r="Z694" s="440"/>
      <c r="AA694" s="440"/>
      <c r="AB694" s="440"/>
      <c r="AC694" s="440"/>
      <c r="AD694" s="440"/>
      <c r="AE694" s="440"/>
      <c r="AF694" s="440"/>
      <c r="AG694" s="440"/>
      <c r="AH694" s="440"/>
      <c r="AI694" s="440"/>
      <c r="AJ694" s="440"/>
      <c r="AK694" s="440"/>
    </row>
    <row r="695" customFormat="false" ht="16.5" hidden="false" customHeight="true" outlineLevel="0" collapsed="false">
      <c r="A695" s="440"/>
      <c r="B695" s="440"/>
      <c r="C695" s="440"/>
      <c r="D695" s="440"/>
      <c r="E695" s="440"/>
      <c r="F695" s="440"/>
      <c r="G695" s="440"/>
      <c r="H695" s="440"/>
      <c r="I695" s="440"/>
      <c r="J695" s="440"/>
      <c r="K695" s="440"/>
      <c r="L695" s="440"/>
      <c r="M695" s="669"/>
      <c r="N695" s="440"/>
      <c r="O695" s="440"/>
      <c r="P695" s="440"/>
      <c r="Q695" s="440"/>
      <c r="R695" s="440"/>
      <c r="S695" s="440"/>
      <c r="T695" s="440"/>
      <c r="U695" s="440"/>
      <c r="V695" s="440"/>
      <c r="W695" s="440"/>
      <c r="X695" s="440"/>
      <c r="Y695" s="440"/>
      <c r="Z695" s="440"/>
      <c r="AA695" s="440"/>
      <c r="AB695" s="440"/>
      <c r="AC695" s="440"/>
      <c r="AD695" s="440"/>
      <c r="AE695" s="440"/>
      <c r="AF695" s="440"/>
      <c r="AG695" s="440"/>
      <c r="AH695" s="440"/>
      <c r="AI695" s="440"/>
      <c r="AJ695" s="440"/>
      <c r="AK695" s="440"/>
    </row>
    <row r="696" customFormat="false" ht="16.5" hidden="false" customHeight="true" outlineLevel="0" collapsed="false">
      <c r="A696" s="440"/>
      <c r="B696" s="440"/>
      <c r="C696" s="440"/>
      <c r="D696" s="440"/>
      <c r="E696" s="440"/>
      <c r="F696" s="440"/>
      <c r="G696" s="440"/>
      <c r="H696" s="440"/>
      <c r="I696" s="440"/>
      <c r="J696" s="440"/>
      <c r="K696" s="440"/>
      <c r="L696" s="440"/>
      <c r="M696" s="669"/>
      <c r="N696" s="440"/>
      <c r="O696" s="440"/>
      <c r="P696" s="440"/>
      <c r="Q696" s="440"/>
      <c r="R696" s="440"/>
      <c r="S696" s="440"/>
      <c r="T696" s="440"/>
      <c r="U696" s="440"/>
      <c r="V696" s="440"/>
      <c r="W696" s="440"/>
      <c r="X696" s="440"/>
      <c r="Y696" s="440"/>
      <c r="Z696" s="440"/>
      <c r="AA696" s="440"/>
      <c r="AB696" s="440"/>
      <c r="AC696" s="440"/>
      <c r="AD696" s="440"/>
      <c r="AE696" s="440"/>
      <c r="AF696" s="440"/>
      <c r="AG696" s="440"/>
      <c r="AH696" s="440"/>
      <c r="AI696" s="440"/>
      <c r="AJ696" s="440"/>
      <c r="AK696" s="440"/>
    </row>
    <row r="697" customFormat="false" ht="16.5" hidden="false" customHeight="true" outlineLevel="0" collapsed="false">
      <c r="A697" s="440"/>
      <c r="B697" s="440"/>
      <c r="C697" s="440"/>
      <c r="D697" s="440"/>
      <c r="E697" s="440"/>
      <c r="F697" s="440"/>
      <c r="G697" s="440"/>
      <c r="H697" s="440"/>
      <c r="I697" s="440"/>
      <c r="J697" s="440"/>
      <c r="K697" s="440"/>
      <c r="L697" s="440"/>
      <c r="M697" s="669"/>
      <c r="N697" s="440"/>
      <c r="O697" s="440"/>
      <c r="P697" s="440"/>
      <c r="Q697" s="440"/>
      <c r="R697" s="440"/>
      <c r="S697" s="440"/>
      <c r="T697" s="440"/>
      <c r="U697" s="440"/>
      <c r="V697" s="440"/>
      <c r="W697" s="440"/>
      <c r="X697" s="440"/>
      <c r="Y697" s="440"/>
      <c r="Z697" s="440"/>
      <c r="AA697" s="440"/>
      <c r="AB697" s="440"/>
      <c r="AC697" s="440"/>
      <c r="AD697" s="440"/>
      <c r="AE697" s="440"/>
      <c r="AF697" s="440"/>
      <c r="AG697" s="440"/>
      <c r="AH697" s="440"/>
      <c r="AI697" s="440"/>
      <c r="AJ697" s="440"/>
      <c r="AK697" s="440"/>
    </row>
    <row r="698" customFormat="false" ht="16.5" hidden="false" customHeight="true" outlineLevel="0" collapsed="false">
      <c r="A698" s="440"/>
      <c r="B698" s="440"/>
      <c r="C698" s="440"/>
      <c r="D698" s="440"/>
      <c r="E698" s="440"/>
      <c r="F698" s="440"/>
      <c r="G698" s="440"/>
      <c r="H698" s="440"/>
      <c r="I698" s="440"/>
      <c r="J698" s="440"/>
      <c r="K698" s="440"/>
      <c r="L698" s="440"/>
      <c r="M698" s="669"/>
      <c r="N698" s="440"/>
      <c r="O698" s="440"/>
      <c r="P698" s="440"/>
      <c r="Q698" s="440"/>
      <c r="R698" s="440"/>
      <c r="S698" s="440"/>
      <c r="T698" s="440"/>
      <c r="U698" s="440"/>
      <c r="V698" s="440"/>
      <c r="W698" s="440"/>
      <c r="X698" s="440"/>
      <c r="Y698" s="440"/>
      <c r="Z698" s="440"/>
      <c r="AA698" s="440"/>
      <c r="AB698" s="440"/>
      <c r="AC698" s="440"/>
      <c r="AD698" s="440"/>
      <c r="AE698" s="440"/>
      <c r="AF698" s="440"/>
      <c r="AG698" s="440"/>
      <c r="AH698" s="440"/>
      <c r="AI698" s="440"/>
      <c r="AJ698" s="440"/>
      <c r="AK698" s="440"/>
    </row>
    <row r="699" customFormat="false" ht="16.5" hidden="false" customHeight="true" outlineLevel="0" collapsed="false">
      <c r="A699" s="440"/>
      <c r="B699" s="440"/>
      <c r="C699" s="440"/>
      <c r="D699" s="440"/>
      <c r="E699" s="440"/>
      <c r="F699" s="440"/>
      <c r="G699" s="440"/>
      <c r="H699" s="440"/>
      <c r="I699" s="440"/>
      <c r="J699" s="440"/>
      <c r="K699" s="440"/>
      <c r="L699" s="440"/>
      <c r="M699" s="669"/>
      <c r="N699" s="440"/>
      <c r="O699" s="440"/>
      <c r="P699" s="440"/>
      <c r="Q699" s="440"/>
      <c r="R699" s="440"/>
      <c r="S699" s="440"/>
      <c r="T699" s="440"/>
      <c r="U699" s="440"/>
      <c r="V699" s="440"/>
      <c r="W699" s="440"/>
      <c r="X699" s="440"/>
      <c r="Y699" s="440"/>
      <c r="Z699" s="440"/>
      <c r="AA699" s="440"/>
      <c r="AB699" s="440"/>
      <c r="AC699" s="440"/>
      <c r="AD699" s="440"/>
      <c r="AE699" s="440"/>
      <c r="AF699" s="440"/>
      <c r="AG699" s="440"/>
      <c r="AH699" s="440"/>
      <c r="AI699" s="440"/>
      <c r="AJ699" s="440"/>
      <c r="AK699" s="440"/>
    </row>
    <row r="700" customFormat="false" ht="16.5" hidden="false" customHeight="true" outlineLevel="0" collapsed="false">
      <c r="A700" s="440"/>
      <c r="B700" s="440"/>
      <c r="C700" s="440"/>
      <c r="D700" s="440"/>
      <c r="E700" s="440"/>
      <c r="F700" s="440"/>
      <c r="G700" s="440"/>
      <c r="H700" s="440"/>
      <c r="I700" s="440"/>
      <c r="J700" s="440"/>
      <c r="K700" s="440"/>
      <c r="L700" s="440"/>
      <c r="M700" s="669"/>
      <c r="N700" s="440"/>
      <c r="O700" s="440"/>
      <c r="P700" s="440"/>
      <c r="Q700" s="440"/>
      <c r="R700" s="440"/>
      <c r="S700" s="440"/>
      <c r="T700" s="440"/>
      <c r="U700" s="440"/>
      <c r="V700" s="440"/>
      <c r="W700" s="440"/>
      <c r="X700" s="440"/>
      <c r="Y700" s="440"/>
      <c r="Z700" s="440"/>
      <c r="AA700" s="440"/>
      <c r="AB700" s="440"/>
      <c r="AC700" s="440"/>
      <c r="AD700" s="440"/>
      <c r="AE700" s="440"/>
      <c r="AF700" s="440"/>
      <c r="AG700" s="440"/>
      <c r="AH700" s="440"/>
      <c r="AI700" s="440"/>
      <c r="AJ700" s="440"/>
      <c r="AK700" s="440"/>
    </row>
    <row r="701" customFormat="false" ht="16.5" hidden="false" customHeight="true" outlineLevel="0" collapsed="false">
      <c r="A701" s="440"/>
      <c r="B701" s="440"/>
      <c r="C701" s="440"/>
      <c r="D701" s="440"/>
      <c r="E701" s="440"/>
      <c r="F701" s="440"/>
      <c r="G701" s="440"/>
      <c r="H701" s="440"/>
      <c r="I701" s="440"/>
      <c r="J701" s="440"/>
      <c r="K701" s="440"/>
      <c r="L701" s="440"/>
      <c r="M701" s="669"/>
      <c r="N701" s="440"/>
      <c r="O701" s="440"/>
      <c r="P701" s="440"/>
      <c r="Q701" s="440"/>
      <c r="R701" s="440"/>
      <c r="S701" s="440"/>
      <c r="T701" s="440"/>
      <c r="U701" s="440"/>
      <c r="V701" s="440"/>
      <c r="W701" s="440"/>
      <c r="X701" s="440"/>
      <c r="Y701" s="440"/>
      <c r="Z701" s="440"/>
      <c r="AA701" s="440"/>
      <c r="AB701" s="440"/>
      <c r="AC701" s="440"/>
      <c r="AD701" s="440"/>
      <c r="AE701" s="440"/>
      <c r="AF701" s="440"/>
      <c r="AG701" s="440"/>
      <c r="AH701" s="440"/>
      <c r="AI701" s="440"/>
      <c r="AJ701" s="440"/>
      <c r="AK701" s="440"/>
    </row>
    <row r="702" customFormat="false" ht="16.5" hidden="false" customHeight="true" outlineLevel="0" collapsed="false">
      <c r="A702" s="440"/>
      <c r="B702" s="440"/>
      <c r="C702" s="440"/>
      <c r="D702" s="440"/>
      <c r="E702" s="440"/>
      <c r="F702" s="440"/>
      <c r="G702" s="440"/>
      <c r="H702" s="440"/>
      <c r="I702" s="440"/>
      <c r="J702" s="440"/>
      <c r="K702" s="440"/>
      <c r="L702" s="440"/>
      <c r="M702" s="669"/>
      <c r="N702" s="440"/>
      <c r="O702" s="440"/>
      <c r="P702" s="440"/>
      <c r="Q702" s="440"/>
      <c r="R702" s="440"/>
      <c r="S702" s="440"/>
      <c r="T702" s="440"/>
      <c r="U702" s="440"/>
      <c r="V702" s="440"/>
      <c r="W702" s="440"/>
      <c r="X702" s="440"/>
      <c r="Y702" s="440"/>
      <c r="Z702" s="440"/>
      <c r="AA702" s="440"/>
      <c r="AB702" s="440"/>
      <c r="AC702" s="440"/>
      <c r="AD702" s="440"/>
      <c r="AE702" s="440"/>
      <c r="AF702" s="440"/>
      <c r="AG702" s="440"/>
      <c r="AH702" s="440"/>
      <c r="AI702" s="440"/>
      <c r="AJ702" s="440"/>
      <c r="AK702" s="440"/>
    </row>
    <row r="703" customFormat="false" ht="16.5" hidden="false" customHeight="true" outlineLevel="0" collapsed="false">
      <c r="A703" s="440"/>
      <c r="B703" s="440"/>
      <c r="C703" s="440"/>
      <c r="D703" s="440"/>
      <c r="E703" s="440"/>
      <c r="F703" s="440"/>
      <c r="G703" s="440"/>
      <c r="H703" s="440"/>
      <c r="I703" s="440"/>
      <c r="J703" s="440"/>
      <c r="K703" s="440"/>
      <c r="L703" s="440"/>
      <c r="M703" s="669"/>
      <c r="N703" s="440"/>
      <c r="O703" s="440"/>
      <c r="P703" s="440"/>
      <c r="Q703" s="440"/>
      <c r="R703" s="440"/>
      <c r="S703" s="440"/>
      <c r="T703" s="440"/>
      <c r="U703" s="440"/>
      <c r="V703" s="440"/>
      <c r="W703" s="440"/>
      <c r="X703" s="440"/>
      <c r="Y703" s="440"/>
      <c r="Z703" s="440"/>
      <c r="AA703" s="440"/>
      <c r="AB703" s="440"/>
      <c r="AC703" s="440"/>
      <c r="AD703" s="440"/>
      <c r="AE703" s="440"/>
      <c r="AF703" s="440"/>
      <c r="AG703" s="440"/>
      <c r="AH703" s="440"/>
      <c r="AI703" s="440"/>
      <c r="AJ703" s="440"/>
      <c r="AK703" s="440"/>
    </row>
    <row r="704" customFormat="false" ht="16.5" hidden="false" customHeight="true" outlineLevel="0" collapsed="false">
      <c r="A704" s="440"/>
      <c r="B704" s="440"/>
      <c r="C704" s="440"/>
      <c r="D704" s="440"/>
      <c r="E704" s="440"/>
      <c r="F704" s="440"/>
      <c r="G704" s="440"/>
      <c r="H704" s="440"/>
      <c r="I704" s="440"/>
      <c r="J704" s="440"/>
      <c r="K704" s="440"/>
      <c r="L704" s="440"/>
      <c r="M704" s="669"/>
      <c r="N704" s="440"/>
      <c r="O704" s="440"/>
      <c r="P704" s="440"/>
      <c r="Q704" s="440"/>
      <c r="R704" s="440"/>
      <c r="S704" s="440"/>
      <c r="T704" s="440"/>
      <c r="U704" s="440"/>
      <c r="V704" s="440"/>
      <c r="W704" s="440"/>
      <c r="X704" s="440"/>
      <c r="Y704" s="440"/>
      <c r="Z704" s="440"/>
      <c r="AA704" s="440"/>
      <c r="AB704" s="440"/>
      <c r="AC704" s="440"/>
      <c r="AD704" s="440"/>
      <c r="AE704" s="440"/>
      <c r="AF704" s="440"/>
      <c r="AG704" s="440"/>
      <c r="AH704" s="440"/>
      <c r="AI704" s="440"/>
      <c r="AJ704" s="440"/>
      <c r="AK704" s="440"/>
    </row>
    <row r="705" customFormat="false" ht="16.5" hidden="false" customHeight="true" outlineLevel="0" collapsed="false">
      <c r="A705" s="440"/>
      <c r="B705" s="440"/>
      <c r="C705" s="440"/>
      <c r="D705" s="440"/>
      <c r="E705" s="440"/>
      <c r="F705" s="440"/>
      <c r="G705" s="440"/>
      <c r="H705" s="440"/>
      <c r="I705" s="440"/>
      <c r="J705" s="440"/>
      <c r="K705" s="440"/>
      <c r="L705" s="440"/>
      <c r="M705" s="669"/>
      <c r="N705" s="440"/>
      <c r="O705" s="440"/>
      <c r="P705" s="440"/>
      <c r="Q705" s="440"/>
      <c r="R705" s="440"/>
      <c r="S705" s="440"/>
      <c r="T705" s="440"/>
      <c r="U705" s="440"/>
      <c r="V705" s="440"/>
      <c r="W705" s="440"/>
      <c r="X705" s="440"/>
      <c r="Y705" s="440"/>
      <c r="Z705" s="440"/>
      <c r="AA705" s="440"/>
      <c r="AB705" s="440"/>
      <c r="AC705" s="440"/>
      <c r="AD705" s="440"/>
      <c r="AE705" s="440"/>
      <c r="AF705" s="440"/>
      <c r="AG705" s="440"/>
      <c r="AH705" s="440"/>
      <c r="AI705" s="440"/>
      <c r="AJ705" s="440"/>
      <c r="AK705" s="440"/>
    </row>
    <row r="706" customFormat="false" ht="16.5" hidden="false" customHeight="true" outlineLevel="0" collapsed="false">
      <c r="A706" s="440"/>
      <c r="B706" s="440"/>
      <c r="C706" s="440"/>
      <c r="D706" s="440"/>
      <c r="E706" s="440"/>
      <c r="F706" s="440"/>
      <c r="G706" s="440"/>
      <c r="H706" s="440"/>
      <c r="I706" s="440"/>
      <c r="J706" s="440"/>
      <c r="K706" s="440"/>
      <c r="L706" s="440"/>
      <c r="M706" s="669"/>
      <c r="N706" s="440"/>
      <c r="O706" s="440"/>
      <c r="P706" s="440"/>
      <c r="Q706" s="440"/>
      <c r="R706" s="440"/>
      <c r="S706" s="440"/>
      <c r="T706" s="440"/>
      <c r="U706" s="440"/>
      <c r="V706" s="440"/>
      <c r="W706" s="440"/>
      <c r="X706" s="440"/>
      <c r="Y706" s="440"/>
      <c r="Z706" s="440"/>
      <c r="AA706" s="440"/>
      <c r="AB706" s="440"/>
      <c r="AC706" s="440"/>
      <c r="AD706" s="440"/>
      <c r="AE706" s="440"/>
      <c r="AF706" s="440"/>
      <c r="AG706" s="440"/>
      <c r="AH706" s="440"/>
      <c r="AI706" s="440"/>
      <c r="AJ706" s="440"/>
      <c r="AK706" s="440"/>
    </row>
    <row r="707" customFormat="false" ht="16.5" hidden="false" customHeight="true" outlineLevel="0" collapsed="false">
      <c r="A707" s="440"/>
      <c r="B707" s="440"/>
      <c r="C707" s="440"/>
      <c r="D707" s="440"/>
      <c r="E707" s="440"/>
      <c r="F707" s="440"/>
      <c r="G707" s="440"/>
      <c r="H707" s="440"/>
      <c r="I707" s="440"/>
      <c r="J707" s="440"/>
      <c r="K707" s="440"/>
      <c r="L707" s="440"/>
      <c r="M707" s="669"/>
      <c r="N707" s="440"/>
      <c r="O707" s="440"/>
      <c r="P707" s="440"/>
      <c r="Q707" s="440"/>
      <c r="R707" s="440"/>
      <c r="S707" s="440"/>
      <c r="T707" s="440"/>
      <c r="U707" s="440"/>
      <c r="V707" s="440"/>
      <c r="W707" s="440"/>
      <c r="X707" s="440"/>
      <c r="Y707" s="440"/>
      <c r="Z707" s="440"/>
      <c r="AA707" s="440"/>
      <c r="AB707" s="440"/>
      <c r="AC707" s="440"/>
      <c r="AD707" s="440"/>
      <c r="AE707" s="440"/>
      <c r="AF707" s="440"/>
      <c r="AG707" s="440"/>
      <c r="AH707" s="440"/>
      <c r="AI707" s="440"/>
      <c r="AJ707" s="440"/>
      <c r="AK707" s="440"/>
    </row>
    <row r="708" customFormat="false" ht="16.5" hidden="false" customHeight="true" outlineLevel="0" collapsed="false">
      <c r="A708" s="440"/>
      <c r="B708" s="440"/>
      <c r="C708" s="440"/>
      <c r="D708" s="440"/>
      <c r="E708" s="440"/>
      <c r="F708" s="440"/>
      <c r="G708" s="440"/>
      <c r="H708" s="440"/>
      <c r="I708" s="440"/>
      <c r="J708" s="440"/>
      <c r="K708" s="440"/>
      <c r="L708" s="440"/>
      <c r="M708" s="669"/>
      <c r="N708" s="440"/>
      <c r="O708" s="440"/>
      <c r="P708" s="440"/>
      <c r="Q708" s="440"/>
      <c r="R708" s="440"/>
      <c r="S708" s="440"/>
      <c r="T708" s="440"/>
      <c r="U708" s="440"/>
      <c r="V708" s="440"/>
      <c r="W708" s="440"/>
      <c r="X708" s="440"/>
      <c r="Y708" s="440"/>
      <c r="Z708" s="440"/>
      <c r="AA708" s="440"/>
      <c r="AB708" s="440"/>
      <c r="AC708" s="440"/>
      <c r="AD708" s="440"/>
      <c r="AE708" s="440"/>
      <c r="AF708" s="440"/>
      <c r="AG708" s="440"/>
      <c r="AH708" s="440"/>
      <c r="AI708" s="440"/>
      <c r="AJ708" s="440"/>
      <c r="AK708" s="440"/>
    </row>
    <row r="709" customFormat="false" ht="16.5" hidden="false" customHeight="true" outlineLevel="0" collapsed="false">
      <c r="A709" s="440"/>
      <c r="B709" s="440"/>
      <c r="C709" s="440"/>
      <c r="D709" s="440"/>
      <c r="E709" s="440"/>
      <c r="F709" s="440"/>
      <c r="G709" s="440"/>
      <c r="H709" s="440"/>
      <c r="I709" s="440"/>
      <c r="J709" s="440"/>
      <c r="K709" s="440"/>
      <c r="L709" s="440"/>
      <c r="M709" s="669"/>
      <c r="N709" s="440"/>
      <c r="O709" s="440"/>
      <c r="P709" s="440"/>
      <c r="Q709" s="440"/>
      <c r="R709" s="440"/>
      <c r="S709" s="440"/>
      <c r="T709" s="440"/>
      <c r="U709" s="440"/>
      <c r="V709" s="440"/>
      <c r="W709" s="440"/>
      <c r="X709" s="440"/>
      <c r="Y709" s="440"/>
      <c r="Z709" s="440"/>
      <c r="AA709" s="440"/>
      <c r="AB709" s="440"/>
      <c r="AC709" s="440"/>
      <c r="AD709" s="440"/>
      <c r="AE709" s="440"/>
      <c r="AF709" s="440"/>
      <c r="AG709" s="440"/>
      <c r="AH709" s="440"/>
      <c r="AI709" s="440"/>
      <c r="AJ709" s="440"/>
      <c r="AK709" s="440"/>
    </row>
    <row r="710" customFormat="false" ht="16.5" hidden="false" customHeight="true" outlineLevel="0" collapsed="false">
      <c r="A710" s="440"/>
      <c r="B710" s="440"/>
      <c r="C710" s="440"/>
      <c r="D710" s="440"/>
      <c r="E710" s="440"/>
      <c r="F710" s="440"/>
      <c r="G710" s="440"/>
      <c r="H710" s="440"/>
      <c r="I710" s="440"/>
      <c r="J710" s="440"/>
      <c r="K710" s="440"/>
      <c r="L710" s="440"/>
      <c r="M710" s="669"/>
      <c r="N710" s="440"/>
      <c r="O710" s="440"/>
      <c r="P710" s="440"/>
      <c r="Q710" s="440"/>
      <c r="R710" s="440"/>
      <c r="S710" s="440"/>
      <c r="T710" s="440"/>
      <c r="U710" s="440"/>
      <c r="V710" s="440"/>
      <c r="W710" s="440"/>
      <c r="X710" s="440"/>
      <c r="Y710" s="440"/>
      <c r="Z710" s="440"/>
      <c r="AA710" s="440"/>
      <c r="AB710" s="440"/>
      <c r="AC710" s="440"/>
      <c r="AD710" s="440"/>
      <c r="AE710" s="440"/>
      <c r="AF710" s="440"/>
      <c r="AG710" s="440"/>
      <c r="AH710" s="440"/>
      <c r="AI710" s="440"/>
      <c r="AJ710" s="440"/>
      <c r="AK710" s="440"/>
    </row>
    <row r="711" customFormat="false" ht="16.5" hidden="false" customHeight="true" outlineLevel="0" collapsed="false">
      <c r="A711" s="440"/>
      <c r="B711" s="440"/>
      <c r="C711" s="440"/>
      <c r="D711" s="440"/>
      <c r="E711" s="440"/>
      <c r="F711" s="440"/>
      <c r="G711" s="440"/>
      <c r="H711" s="440"/>
      <c r="I711" s="440"/>
      <c r="J711" s="440"/>
      <c r="K711" s="440"/>
      <c r="L711" s="440"/>
      <c r="M711" s="669"/>
      <c r="N711" s="440"/>
      <c r="O711" s="440"/>
      <c r="P711" s="440"/>
      <c r="Q711" s="440"/>
      <c r="R711" s="440"/>
      <c r="S711" s="440"/>
      <c r="T711" s="440"/>
      <c r="U711" s="440"/>
      <c r="V711" s="440"/>
      <c r="W711" s="440"/>
      <c r="X711" s="440"/>
      <c r="Y711" s="440"/>
      <c r="Z711" s="440"/>
      <c r="AA711" s="440"/>
      <c r="AB711" s="440"/>
      <c r="AC711" s="440"/>
      <c r="AD711" s="440"/>
      <c r="AE711" s="440"/>
      <c r="AF711" s="440"/>
      <c r="AG711" s="440"/>
      <c r="AH711" s="440"/>
      <c r="AI711" s="440"/>
      <c r="AJ711" s="440"/>
      <c r="AK711" s="440"/>
    </row>
    <row r="712" customFormat="false" ht="16.5" hidden="false" customHeight="true" outlineLevel="0" collapsed="false">
      <c r="A712" s="440"/>
      <c r="B712" s="440"/>
      <c r="C712" s="440"/>
      <c r="D712" s="440"/>
      <c r="E712" s="440"/>
      <c r="F712" s="440"/>
      <c r="G712" s="440"/>
      <c r="H712" s="440"/>
      <c r="I712" s="440"/>
      <c r="J712" s="440"/>
      <c r="K712" s="440"/>
      <c r="L712" s="440"/>
      <c r="M712" s="669"/>
      <c r="N712" s="440"/>
      <c r="O712" s="440"/>
      <c r="P712" s="440"/>
      <c r="Q712" s="440"/>
      <c r="R712" s="440"/>
      <c r="S712" s="440"/>
      <c r="T712" s="440"/>
      <c r="U712" s="440"/>
      <c r="V712" s="440"/>
      <c r="W712" s="440"/>
      <c r="X712" s="440"/>
      <c r="Y712" s="440"/>
      <c r="Z712" s="440"/>
      <c r="AA712" s="440"/>
      <c r="AB712" s="440"/>
      <c r="AC712" s="440"/>
      <c r="AD712" s="440"/>
      <c r="AE712" s="440"/>
      <c r="AF712" s="440"/>
      <c r="AG712" s="440"/>
      <c r="AH712" s="440"/>
      <c r="AI712" s="440"/>
      <c r="AJ712" s="440"/>
      <c r="AK712" s="440"/>
    </row>
    <row r="713" customFormat="false" ht="16.5" hidden="false" customHeight="true" outlineLevel="0" collapsed="false">
      <c r="A713" s="440"/>
      <c r="B713" s="440"/>
      <c r="C713" s="440"/>
      <c r="D713" s="440"/>
      <c r="E713" s="440"/>
      <c r="F713" s="440"/>
      <c r="G713" s="440"/>
      <c r="H713" s="440"/>
      <c r="I713" s="440"/>
      <c r="J713" s="440"/>
      <c r="K713" s="440"/>
      <c r="L713" s="440"/>
      <c r="M713" s="669"/>
      <c r="N713" s="440"/>
      <c r="O713" s="440"/>
      <c r="P713" s="440"/>
      <c r="Q713" s="440"/>
      <c r="R713" s="440"/>
      <c r="S713" s="440"/>
      <c r="T713" s="440"/>
      <c r="U713" s="440"/>
      <c r="V713" s="440"/>
      <c r="W713" s="440"/>
      <c r="X713" s="440"/>
      <c r="Y713" s="440"/>
      <c r="Z713" s="440"/>
      <c r="AA713" s="440"/>
      <c r="AB713" s="440"/>
      <c r="AC713" s="440"/>
      <c r="AD713" s="440"/>
      <c r="AE713" s="440"/>
      <c r="AF713" s="440"/>
      <c r="AG713" s="440"/>
      <c r="AH713" s="440"/>
      <c r="AI713" s="440"/>
      <c r="AJ713" s="440"/>
      <c r="AK713" s="440"/>
    </row>
    <row r="714" customFormat="false" ht="16.5" hidden="false" customHeight="true" outlineLevel="0" collapsed="false">
      <c r="A714" s="440"/>
      <c r="B714" s="440"/>
      <c r="C714" s="440"/>
      <c r="D714" s="440"/>
      <c r="E714" s="440"/>
      <c r="F714" s="440"/>
      <c r="G714" s="440"/>
      <c r="H714" s="440"/>
      <c r="I714" s="440"/>
      <c r="J714" s="440"/>
      <c r="K714" s="440"/>
      <c r="L714" s="440"/>
      <c r="M714" s="669"/>
      <c r="N714" s="440"/>
      <c r="O714" s="440"/>
      <c r="P714" s="440"/>
      <c r="Q714" s="440"/>
      <c r="R714" s="440"/>
      <c r="S714" s="440"/>
      <c r="T714" s="440"/>
      <c r="U714" s="440"/>
      <c r="V714" s="440"/>
      <c r="W714" s="440"/>
      <c r="X714" s="440"/>
      <c r="Y714" s="440"/>
      <c r="Z714" s="440"/>
      <c r="AA714" s="440"/>
      <c r="AB714" s="440"/>
      <c r="AC714" s="440"/>
      <c r="AD714" s="440"/>
      <c r="AE714" s="440"/>
      <c r="AF714" s="440"/>
      <c r="AG714" s="440"/>
      <c r="AH714" s="440"/>
      <c r="AI714" s="440"/>
      <c r="AJ714" s="440"/>
      <c r="AK714" s="440"/>
    </row>
    <row r="715" customFormat="false" ht="16.5" hidden="false" customHeight="true" outlineLevel="0" collapsed="false">
      <c r="A715" s="440"/>
      <c r="B715" s="440"/>
      <c r="C715" s="440"/>
      <c r="D715" s="440"/>
      <c r="E715" s="440"/>
      <c r="F715" s="440"/>
      <c r="G715" s="440"/>
      <c r="H715" s="440"/>
      <c r="I715" s="440"/>
      <c r="J715" s="440"/>
      <c r="K715" s="440"/>
      <c r="L715" s="440"/>
      <c r="M715" s="669"/>
      <c r="N715" s="440"/>
      <c r="O715" s="440"/>
      <c r="P715" s="440"/>
      <c r="Q715" s="440"/>
      <c r="R715" s="440"/>
      <c r="S715" s="440"/>
      <c r="T715" s="440"/>
      <c r="U715" s="440"/>
      <c r="V715" s="440"/>
      <c r="W715" s="440"/>
      <c r="X715" s="440"/>
      <c r="Y715" s="440"/>
      <c r="Z715" s="440"/>
      <c r="AA715" s="440"/>
      <c r="AB715" s="440"/>
      <c r="AC715" s="440"/>
      <c r="AD715" s="440"/>
      <c r="AE715" s="440"/>
      <c r="AF715" s="440"/>
      <c r="AG715" s="440"/>
      <c r="AH715" s="440"/>
      <c r="AI715" s="440"/>
      <c r="AJ715" s="440"/>
      <c r="AK715" s="440"/>
    </row>
    <row r="716" customFormat="false" ht="16.5" hidden="false" customHeight="true" outlineLevel="0" collapsed="false">
      <c r="A716" s="440"/>
      <c r="B716" s="440"/>
      <c r="C716" s="440"/>
      <c r="D716" s="440"/>
      <c r="E716" s="440"/>
      <c r="F716" s="440"/>
      <c r="G716" s="440"/>
      <c r="H716" s="440"/>
      <c r="I716" s="440"/>
      <c r="J716" s="440"/>
      <c r="K716" s="440"/>
      <c r="L716" s="440"/>
      <c r="M716" s="669"/>
      <c r="N716" s="440"/>
      <c r="O716" s="440"/>
      <c r="P716" s="440"/>
      <c r="Q716" s="440"/>
      <c r="R716" s="440"/>
      <c r="S716" s="440"/>
      <c r="T716" s="440"/>
      <c r="U716" s="440"/>
      <c r="V716" s="440"/>
      <c r="W716" s="440"/>
      <c r="X716" s="440"/>
      <c r="Y716" s="440"/>
      <c r="Z716" s="440"/>
      <c r="AA716" s="440"/>
      <c r="AB716" s="440"/>
      <c r="AC716" s="440"/>
      <c r="AD716" s="440"/>
      <c r="AE716" s="440"/>
      <c r="AF716" s="440"/>
      <c r="AG716" s="440"/>
      <c r="AH716" s="440"/>
      <c r="AI716" s="440"/>
      <c r="AJ716" s="440"/>
      <c r="AK716" s="440"/>
    </row>
    <row r="717" customFormat="false" ht="16.5" hidden="false" customHeight="true" outlineLevel="0" collapsed="false">
      <c r="A717" s="440"/>
      <c r="B717" s="440"/>
      <c r="C717" s="440"/>
      <c r="D717" s="440"/>
      <c r="E717" s="440"/>
      <c r="F717" s="440"/>
      <c r="G717" s="440"/>
      <c r="H717" s="440"/>
      <c r="I717" s="440"/>
      <c r="J717" s="440"/>
      <c r="K717" s="440"/>
      <c r="L717" s="440"/>
      <c r="M717" s="669"/>
      <c r="N717" s="440"/>
      <c r="O717" s="440"/>
      <c r="P717" s="440"/>
      <c r="Q717" s="440"/>
      <c r="R717" s="440"/>
      <c r="S717" s="440"/>
      <c r="T717" s="440"/>
      <c r="U717" s="440"/>
      <c r="V717" s="440"/>
      <c r="W717" s="440"/>
      <c r="X717" s="440"/>
      <c r="Y717" s="440"/>
      <c r="Z717" s="440"/>
      <c r="AA717" s="440"/>
      <c r="AB717" s="440"/>
      <c r="AC717" s="440"/>
      <c r="AD717" s="440"/>
      <c r="AE717" s="440"/>
      <c r="AF717" s="440"/>
      <c r="AG717" s="440"/>
      <c r="AH717" s="440"/>
      <c r="AI717" s="440"/>
      <c r="AJ717" s="440"/>
      <c r="AK717" s="440"/>
    </row>
    <row r="718" customFormat="false" ht="16.5" hidden="false" customHeight="true" outlineLevel="0" collapsed="false">
      <c r="A718" s="440"/>
      <c r="B718" s="440"/>
      <c r="C718" s="440"/>
      <c r="D718" s="440"/>
      <c r="E718" s="440"/>
      <c r="F718" s="440"/>
      <c r="G718" s="440"/>
      <c r="H718" s="440"/>
      <c r="I718" s="440"/>
      <c r="J718" s="440"/>
      <c r="K718" s="440"/>
      <c r="L718" s="440"/>
      <c r="M718" s="669"/>
      <c r="N718" s="440"/>
      <c r="O718" s="440"/>
      <c r="P718" s="440"/>
      <c r="Q718" s="440"/>
      <c r="R718" s="440"/>
      <c r="S718" s="440"/>
      <c r="T718" s="440"/>
      <c r="U718" s="440"/>
      <c r="V718" s="440"/>
      <c r="W718" s="440"/>
      <c r="X718" s="440"/>
      <c r="Y718" s="440"/>
      <c r="Z718" s="440"/>
      <c r="AA718" s="440"/>
      <c r="AB718" s="440"/>
      <c r="AC718" s="440"/>
      <c r="AD718" s="440"/>
      <c r="AE718" s="440"/>
      <c r="AF718" s="440"/>
      <c r="AG718" s="440"/>
      <c r="AH718" s="440"/>
      <c r="AI718" s="440"/>
      <c r="AJ718" s="440"/>
      <c r="AK718" s="440"/>
    </row>
    <row r="719" customFormat="false" ht="16.5" hidden="false" customHeight="true" outlineLevel="0" collapsed="false">
      <c r="A719" s="440"/>
      <c r="B719" s="440"/>
      <c r="C719" s="440"/>
      <c r="D719" s="440"/>
      <c r="E719" s="440"/>
      <c r="F719" s="440"/>
      <c r="G719" s="440"/>
      <c r="H719" s="440"/>
      <c r="I719" s="440"/>
      <c r="J719" s="440"/>
      <c r="K719" s="440"/>
      <c r="L719" s="440"/>
      <c r="M719" s="669"/>
      <c r="N719" s="440"/>
      <c r="O719" s="440"/>
      <c r="P719" s="440"/>
      <c r="Q719" s="440"/>
      <c r="R719" s="440"/>
      <c r="S719" s="440"/>
      <c r="T719" s="440"/>
      <c r="U719" s="440"/>
      <c r="V719" s="440"/>
      <c r="W719" s="440"/>
      <c r="X719" s="440"/>
      <c r="Y719" s="440"/>
      <c r="Z719" s="440"/>
      <c r="AA719" s="440"/>
      <c r="AB719" s="440"/>
      <c r="AC719" s="440"/>
      <c r="AD719" s="440"/>
      <c r="AE719" s="440"/>
      <c r="AF719" s="440"/>
      <c r="AG719" s="440"/>
      <c r="AH719" s="440"/>
      <c r="AI719" s="440"/>
      <c r="AJ719" s="440"/>
      <c r="AK719" s="440"/>
    </row>
    <row r="720" customFormat="false" ht="16.5" hidden="false" customHeight="true" outlineLevel="0" collapsed="false">
      <c r="A720" s="440"/>
      <c r="B720" s="440"/>
      <c r="C720" s="440"/>
      <c r="D720" s="440"/>
      <c r="E720" s="440"/>
      <c r="F720" s="440"/>
      <c r="G720" s="440"/>
      <c r="H720" s="440"/>
      <c r="I720" s="440"/>
      <c r="J720" s="440"/>
      <c r="K720" s="440"/>
      <c r="L720" s="440"/>
      <c r="M720" s="669"/>
      <c r="N720" s="440"/>
      <c r="O720" s="440"/>
      <c r="P720" s="440"/>
      <c r="Q720" s="440"/>
      <c r="R720" s="440"/>
      <c r="S720" s="440"/>
      <c r="T720" s="440"/>
      <c r="U720" s="440"/>
      <c r="V720" s="440"/>
      <c r="W720" s="440"/>
      <c r="X720" s="440"/>
      <c r="Y720" s="440"/>
      <c r="Z720" s="440"/>
      <c r="AA720" s="440"/>
      <c r="AB720" s="440"/>
      <c r="AC720" s="440"/>
      <c r="AD720" s="440"/>
      <c r="AE720" s="440"/>
      <c r="AF720" s="440"/>
      <c r="AG720" s="440"/>
      <c r="AH720" s="440"/>
      <c r="AI720" s="440"/>
      <c r="AJ720" s="440"/>
      <c r="AK720" s="440"/>
    </row>
    <row r="721" customFormat="false" ht="16.5" hidden="false" customHeight="true" outlineLevel="0" collapsed="false">
      <c r="A721" s="440"/>
      <c r="B721" s="440"/>
      <c r="C721" s="440"/>
      <c r="D721" s="440"/>
      <c r="E721" s="440"/>
      <c r="F721" s="440"/>
      <c r="G721" s="440"/>
      <c r="H721" s="440"/>
      <c r="I721" s="440"/>
      <c r="J721" s="440"/>
      <c r="K721" s="440"/>
      <c r="L721" s="440"/>
      <c r="M721" s="669"/>
      <c r="N721" s="440"/>
      <c r="O721" s="440"/>
      <c r="P721" s="440"/>
      <c r="Q721" s="440"/>
      <c r="R721" s="440"/>
      <c r="S721" s="440"/>
      <c r="T721" s="440"/>
      <c r="U721" s="440"/>
      <c r="V721" s="440"/>
      <c r="W721" s="440"/>
      <c r="X721" s="440"/>
      <c r="Y721" s="440"/>
      <c r="Z721" s="440"/>
      <c r="AA721" s="440"/>
      <c r="AB721" s="440"/>
      <c r="AC721" s="440"/>
      <c r="AD721" s="440"/>
      <c r="AE721" s="440"/>
      <c r="AF721" s="440"/>
      <c r="AG721" s="440"/>
      <c r="AH721" s="440"/>
      <c r="AI721" s="440"/>
      <c r="AJ721" s="440"/>
      <c r="AK721" s="440"/>
    </row>
    <row r="722" customFormat="false" ht="16.5" hidden="false" customHeight="true" outlineLevel="0" collapsed="false">
      <c r="A722" s="440"/>
      <c r="B722" s="440"/>
      <c r="C722" s="440"/>
      <c r="D722" s="440"/>
      <c r="E722" s="440"/>
      <c r="F722" s="440"/>
      <c r="G722" s="440"/>
      <c r="H722" s="440"/>
      <c r="I722" s="440"/>
      <c r="J722" s="440"/>
      <c r="K722" s="440"/>
      <c r="L722" s="440"/>
      <c r="M722" s="669"/>
      <c r="N722" s="440"/>
      <c r="O722" s="440"/>
      <c r="P722" s="440"/>
      <c r="Q722" s="440"/>
      <c r="R722" s="440"/>
      <c r="S722" s="440"/>
      <c r="T722" s="440"/>
      <c r="U722" s="440"/>
      <c r="V722" s="440"/>
      <c r="W722" s="440"/>
      <c r="X722" s="440"/>
      <c r="Y722" s="440"/>
      <c r="Z722" s="440"/>
      <c r="AA722" s="440"/>
      <c r="AB722" s="440"/>
      <c r="AC722" s="440"/>
      <c r="AD722" s="440"/>
      <c r="AE722" s="440"/>
      <c r="AF722" s="440"/>
      <c r="AG722" s="440"/>
      <c r="AH722" s="440"/>
      <c r="AI722" s="440"/>
      <c r="AJ722" s="440"/>
      <c r="AK722" s="440"/>
    </row>
    <row r="723" customFormat="false" ht="16.5" hidden="false" customHeight="true" outlineLevel="0" collapsed="false">
      <c r="A723" s="440"/>
      <c r="B723" s="440"/>
      <c r="C723" s="440"/>
      <c r="D723" s="440"/>
      <c r="E723" s="440"/>
      <c r="F723" s="440"/>
      <c r="G723" s="440"/>
      <c r="H723" s="440"/>
      <c r="I723" s="440"/>
      <c r="J723" s="440"/>
      <c r="K723" s="440"/>
      <c r="L723" s="440"/>
      <c r="M723" s="669"/>
      <c r="N723" s="440"/>
      <c r="O723" s="440"/>
      <c r="P723" s="440"/>
      <c r="Q723" s="440"/>
      <c r="R723" s="440"/>
      <c r="S723" s="440"/>
      <c r="T723" s="440"/>
      <c r="U723" s="440"/>
      <c r="V723" s="440"/>
      <c r="W723" s="440"/>
      <c r="X723" s="440"/>
      <c r="Y723" s="440"/>
      <c r="Z723" s="440"/>
      <c r="AA723" s="440"/>
      <c r="AB723" s="440"/>
      <c r="AC723" s="440"/>
      <c r="AD723" s="440"/>
      <c r="AE723" s="440"/>
      <c r="AF723" s="440"/>
      <c r="AG723" s="440"/>
      <c r="AH723" s="440"/>
      <c r="AI723" s="440"/>
      <c r="AJ723" s="440"/>
      <c r="AK723" s="440"/>
    </row>
    <row r="724" customFormat="false" ht="16.5" hidden="false" customHeight="true" outlineLevel="0" collapsed="false">
      <c r="A724" s="440"/>
      <c r="B724" s="440"/>
      <c r="C724" s="440"/>
      <c r="D724" s="440"/>
      <c r="E724" s="440"/>
      <c r="F724" s="440"/>
      <c r="G724" s="440"/>
      <c r="H724" s="440"/>
      <c r="I724" s="440"/>
      <c r="J724" s="440"/>
      <c r="K724" s="440"/>
      <c r="L724" s="440"/>
      <c r="M724" s="669"/>
      <c r="N724" s="440"/>
      <c r="O724" s="440"/>
      <c r="P724" s="440"/>
      <c r="Q724" s="440"/>
      <c r="R724" s="440"/>
      <c r="S724" s="440"/>
      <c r="T724" s="440"/>
      <c r="U724" s="440"/>
      <c r="V724" s="440"/>
      <c r="W724" s="440"/>
      <c r="X724" s="440"/>
      <c r="Y724" s="440"/>
      <c r="Z724" s="440"/>
      <c r="AA724" s="440"/>
      <c r="AB724" s="440"/>
      <c r="AC724" s="440"/>
      <c r="AD724" s="440"/>
      <c r="AE724" s="440"/>
      <c r="AF724" s="440"/>
      <c r="AG724" s="440"/>
      <c r="AH724" s="440"/>
      <c r="AI724" s="440"/>
      <c r="AJ724" s="440"/>
      <c r="AK724" s="440"/>
    </row>
    <row r="725" customFormat="false" ht="16.5" hidden="false" customHeight="true" outlineLevel="0" collapsed="false">
      <c r="A725" s="440"/>
      <c r="B725" s="440"/>
      <c r="C725" s="440"/>
      <c r="D725" s="440"/>
      <c r="E725" s="440"/>
      <c r="F725" s="440"/>
      <c r="G725" s="440"/>
      <c r="H725" s="440"/>
      <c r="I725" s="440"/>
      <c r="J725" s="440"/>
      <c r="K725" s="440"/>
      <c r="L725" s="440"/>
      <c r="M725" s="669"/>
      <c r="N725" s="440"/>
      <c r="O725" s="440"/>
      <c r="P725" s="440"/>
      <c r="Q725" s="440"/>
      <c r="R725" s="440"/>
      <c r="S725" s="440"/>
      <c r="T725" s="440"/>
      <c r="U725" s="440"/>
      <c r="V725" s="440"/>
      <c r="W725" s="440"/>
      <c r="X725" s="440"/>
      <c r="Y725" s="440"/>
      <c r="Z725" s="440"/>
      <c r="AA725" s="440"/>
      <c r="AB725" s="440"/>
      <c r="AC725" s="440"/>
      <c r="AD725" s="440"/>
      <c r="AE725" s="440"/>
      <c r="AF725" s="440"/>
      <c r="AG725" s="440"/>
      <c r="AH725" s="440"/>
      <c r="AI725" s="440"/>
      <c r="AJ725" s="440"/>
      <c r="AK725" s="440"/>
    </row>
    <row r="726" customFormat="false" ht="16.5" hidden="false" customHeight="true" outlineLevel="0" collapsed="false">
      <c r="A726" s="440"/>
      <c r="B726" s="440"/>
      <c r="C726" s="440"/>
      <c r="D726" s="440"/>
      <c r="E726" s="440"/>
      <c r="F726" s="440"/>
      <c r="G726" s="440"/>
      <c r="H726" s="440"/>
      <c r="I726" s="440"/>
      <c r="J726" s="440"/>
      <c r="K726" s="440"/>
      <c r="L726" s="440"/>
      <c r="M726" s="669"/>
      <c r="N726" s="440"/>
      <c r="O726" s="440"/>
      <c r="P726" s="440"/>
      <c r="Q726" s="440"/>
      <c r="R726" s="440"/>
      <c r="S726" s="440"/>
      <c r="T726" s="440"/>
      <c r="U726" s="440"/>
      <c r="V726" s="440"/>
      <c r="W726" s="440"/>
      <c r="X726" s="440"/>
      <c r="Y726" s="440"/>
      <c r="Z726" s="440"/>
      <c r="AA726" s="440"/>
      <c r="AB726" s="440"/>
      <c r="AC726" s="440"/>
      <c r="AD726" s="440"/>
      <c r="AE726" s="440"/>
      <c r="AF726" s="440"/>
      <c r="AG726" s="440"/>
      <c r="AH726" s="440"/>
      <c r="AI726" s="440"/>
      <c r="AJ726" s="440"/>
      <c r="AK726" s="440"/>
    </row>
    <row r="727" customFormat="false" ht="16.5" hidden="false" customHeight="true" outlineLevel="0" collapsed="false">
      <c r="A727" s="440"/>
      <c r="B727" s="440"/>
      <c r="C727" s="440"/>
      <c r="D727" s="440"/>
      <c r="E727" s="440"/>
      <c r="F727" s="440"/>
      <c r="G727" s="440"/>
      <c r="H727" s="440"/>
      <c r="I727" s="440"/>
      <c r="J727" s="440"/>
      <c r="K727" s="440"/>
      <c r="L727" s="440"/>
      <c r="M727" s="669"/>
      <c r="N727" s="440"/>
      <c r="O727" s="440"/>
      <c r="P727" s="440"/>
      <c r="Q727" s="440"/>
      <c r="R727" s="440"/>
      <c r="S727" s="440"/>
      <c r="T727" s="440"/>
      <c r="U727" s="440"/>
      <c r="V727" s="440"/>
      <c r="W727" s="440"/>
      <c r="X727" s="440"/>
      <c r="Y727" s="440"/>
      <c r="Z727" s="440"/>
      <c r="AA727" s="440"/>
      <c r="AB727" s="440"/>
      <c r="AC727" s="440"/>
      <c r="AD727" s="440"/>
      <c r="AE727" s="440"/>
      <c r="AF727" s="440"/>
      <c r="AG727" s="440"/>
      <c r="AH727" s="440"/>
      <c r="AI727" s="440"/>
      <c r="AJ727" s="440"/>
      <c r="AK727" s="440"/>
    </row>
    <row r="728" customFormat="false" ht="16.5" hidden="false" customHeight="true" outlineLevel="0" collapsed="false">
      <c r="A728" s="440"/>
      <c r="B728" s="440"/>
      <c r="C728" s="440"/>
      <c r="D728" s="440"/>
      <c r="E728" s="440"/>
      <c r="F728" s="440"/>
      <c r="G728" s="440"/>
      <c r="H728" s="440"/>
      <c r="I728" s="440"/>
      <c r="J728" s="440"/>
      <c r="K728" s="440"/>
      <c r="L728" s="440"/>
      <c r="M728" s="669"/>
      <c r="N728" s="440"/>
      <c r="O728" s="440"/>
      <c r="P728" s="440"/>
      <c r="Q728" s="440"/>
      <c r="R728" s="440"/>
      <c r="S728" s="440"/>
      <c r="T728" s="440"/>
      <c r="U728" s="440"/>
      <c r="V728" s="440"/>
      <c r="W728" s="440"/>
      <c r="X728" s="440"/>
      <c r="Y728" s="440"/>
      <c r="Z728" s="440"/>
      <c r="AA728" s="440"/>
      <c r="AB728" s="440"/>
      <c r="AC728" s="440"/>
      <c r="AD728" s="440"/>
      <c r="AE728" s="440"/>
      <c r="AF728" s="440"/>
      <c r="AG728" s="440"/>
      <c r="AH728" s="440"/>
      <c r="AI728" s="440"/>
      <c r="AJ728" s="440"/>
      <c r="AK728" s="440"/>
    </row>
    <row r="729" customFormat="false" ht="16.5" hidden="false" customHeight="true" outlineLevel="0" collapsed="false">
      <c r="A729" s="440"/>
      <c r="B729" s="440"/>
      <c r="C729" s="440"/>
      <c r="D729" s="440"/>
      <c r="E729" s="440"/>
      <c r="F729" s="440"/>
      <c r="G729" s="440"/>
      <c r="H729" s="440"/>
      <c r="I729" s="440"/>
      <c r="J729" s="440"/>
      <c r="K729" s="440"/>
      <c r="L729" s="440"/>
      <c r="M729" s="669"/>
      <c r="N729" s="440"/>
      <c r="O729" s="440"/>
      <c r="P729" s="440"/>
      <c r="Q729" s="440"/>
      <c r="R729" s="440"/>
      <c r="S729" s="440"/>
      <c r="T729" s="440"/>
      <c r="U729" s="440"/>
      <c r="V729" s="440"/>
      <c r="W729" s="440"/>
      <c r="X729" s="440"/>
      <c r="Y729" s="440"/>
      <c r="Z729" s="440"/>
      <c r="AA729" s="440"/>
      <c r="AB729" s="440"/>
      <c r="AC729" s="440"/>
      <c r="AD729" s="440"/>
      <c r="AE729" s="440"/>
      <c r="AF729" s="440"/>
      <c r="AG729" s="440"/>
      <c r="AH729" s="440"/>
      <c r="AI729" s="440"/>
      <c r="AJ729" s="440"/>
      <c r="AK729" s="440"/>
    </row>
    <row r="730" customFormat="false" ht="16.5" hidden="false" customHeight="true" outlineLevel="0" collapsed="false">
      <c r="A730" s="440"/>
      <c r="B730" s="440"/>
      <c r="C730" s="440"/>
      <c r="D730" s="440"/>
      <c r="E730" s="440"/>
      <c r="F730" s="440"/>
      <c r="G730" s="440"/>
      <c r="H730" s="440"/>
      <c r="I730" s="440"/>
      <c r="J730" s="440"/>
      <c r="K730" s="440"/>
      <c r="L730" s="440"/>
      <c r="M730" s="669"/>
      <c r="N730" s="440"/>
      <c r="O730" s="440"/>
      <c r="P730" s="440"/>
      <c r="Q730" s="440"/>
      <c r="R730" s="440"/>
      <c r="S730" s="440"/>
      <c r="T730" s="440"/>
      <c r="U730" s="440"/>
      <c r="V730" s="440"/>
      <c r="W730" s="440"/>
      <c r="X730" s="440"/>
      <c r="Y730" s="440"/>
      <c r="Z730" s="440"/>
      <c r="AA730" s="440"/>
      <c r="AB730" s="440"/>
      <c r="AC730" s="440"/>
      <c r="AD730" s="440"/>
      <c r="AE730" s="440"/>
      <c r="AF730" s="440"/>
      <c r="AG730" s="440"/>
      <c r="AH730" s="440"/>
      <c r="AI730" s="440"/>
      <c r="AJ730" s="440"/>
      <c r="AK730" s="440"/>
    </row>
    <row r="731" customFormat="false" ht="16.5" hidden="false" customHeight="true" outlineLevel="0" collapsed="false">
      <c r="A731" s="440"/>
      <c r="B731" s="440"/>
      <c r="C731" s="440"/>
      <c r="D731" s="440"/>
      <c r="E731" s="440"/>
      <c r="F731" s="440"/>
      <c r="G731" s="440"/>
      <c r="H731" s="440"/>
      <c r="I731" s="440"/>
      <c r="J731" s="440"/>
      <c r="K731" s="440"/>
      <c r="L731" s="440"/>
      <c r="M731" s="669"/>
      <c r="N731" s="440"/>
      <c r="O731" s="440"/>
      <c r="P731" s="440"/>
      <c r="Q731" s="440"/>
      <c r="R731" s="440"/>
      <c r="S731" s="440"/>
      <c r="T731" s="440"/>
      <c r="U731" s="440"/>
      <c r="V731" s="440"/>
      <c r="W731" s="440"/>
      <c r="X731" s="440"/>
      <c r="Y731" s="440"/>
      <c r="Z731" s="440"/>
      <c r="AA731" s="440"/>
      <c r="AB731" s="440"/>
      <c r="AC731" s="440"/>
      <c r="AD731" s="440"/>
      <c r="AE731" s="440"/>
      <c r="AF731" s="440"/>
      <c r="AG731" s="440"/>
      <c r="AH731" s="440"/>
      <c r="AI731" s="440"/>
      <c r="AJ731" s="440"/>
      <c r="AK731" s="440"/>
    </row>
    <row r="732" customFormat="false" ht="16.5" hidden="false" customHeight="true" outlineLevel="0" collapsed="false">
      <c r="A732" s="440"/>
      <c r="B732" s="440"/>
      <c r="C732" s="440"/>
      <c r="D732" s="440"/>
      <c r="E732" s="440"/>
      <c r="F732" s="440"/>
      <c r="G732" s="440"/>
      <c r="H732" s="440"/>
      <c r="I732" s="440"/>
      <c r="J732" s="440"/>
      <c r="K732" s="440"/>
      <c r="L732" s="440"/>
      <c r="M732" s="669"/>
      <c r="N732" s="440"/>
      <c r="O732" s="440"/>
      <c r="P732" s="440"/>
      <c r="Q732" s="440"/>
      <c r="R732" s="440"/>
      <c r="S732" s="440"/>
      <c r="T732" s="440"/>
      <c r="U732" s="440"/>
      <c r="V732" s="440"/>
      <c r="W732" s="440"/>
      <c r="X732" s="440"/>
      <c r="Y732" s="440"/>
      <c r="Z732" s="440"/>
      <c r="AA732" s="440"/>
      <c r="AB732" s="440"/>
      <c r="AC732" s="440"/>
      <c r="AD732" s="440"/>
      <c r="AE732" s="440"/>
      <c r="AF732" s="440"/>
      <c r="AG732" s="440"/>
      <c r="AH732" s="440"/>
      <c r="AI732" s="440"/>
      <c r="AJ732" s="440"/>
      <c r="AK732" s="440"/>
    </row>
    <row r="733" customFormat="false" ht="16.5" hidden="false" customHeight="true" outlineLevel="0" collapsed="false">
      <c r="A733" s="440"/>
      <c r="B733" s="440"/>
      <c r="C733" s="440"/>
      <c r="D733" s="440"/>
      <c r="E733" s="440"/>
      <c r="F733" s="440"/>
      <c r="G733" s="440"/>
      <c r="H733" s="440"/>
      <c r="I733" s="440"/>
      <c r="J733" s="440"/>
      <c r="K733" s="440"/>
      <c r="L733" s="440"/>
      <c r="M733" s="669"/>
      <c r="N733" s="440"/>
      <c r="O733" s="440"/>
      <c r="P733" s="440"/>
      <c r="Q733" s="440"/>
      <c r="R733" s="440"/>
      <c r="S733" s="440"/>
      <c r="T733" s="440"/>
      <c r="U733" s="440"/>
      <c r="V733" s="440"/>
      <c r="W733" s="440"/>
      <c r="X733" s="440"/>
      <c r="Y733" s="440"/>
      <c r="Z733" s="440"/>
      <c r="AA733" s="440"/>
      <c r="AB733" s="440"/>
      <c r="AC733" s="440"/>
      <c r="AD733" s="440"/>
      <c r="AE733" s="440"/>
      <c r="AF733" s="440"/>
      <c r="AG733" s="440"/>
      <c r="AH733" s="440"/>
      <c r="AI733" s="440"/>
      <c r="AJ733" s="440"/>
      <c r="AK733" s="440"/>
    </row>
    <row r="734" customFormat="false" ht="16.5" hidden="false" customHeight="true" outlineLevel="0" collapsed="false">
      <c r="A734" s="440"/>
      <c r="B734" s="440"/>
      <c r="C734" s="440"/>
      <c r="D734" s="440"/>
      <c r="E734" s="440"/>
      <c r="F734" s="440"/>
      <c r="G734" s="440"/>
      <c r="H734" s="440"/>
      <c r="I734" s="440"/>
      <c r="J734" s="440"/>
      <c r="K734" s="440"/>
      <c r="L734" s="440"/>
      <c r="M734" s="669"/>
      <c r="N734" s="440"/>
      <c r="O734" s="440"/>
      <c r="P734" s="440"/>
      <c r="Q734" s="440"/>
      <c r="R734" s="440"/>
      <c r="S734" s="440"/>
      <c r="T734" s="440"/>
      <c r="U734" s="440"/>
      <c r="V734" s="440"/>
      <c r="W734" s="440"/>
      <c r="X734" s="440"/>
      <c r="Y734" s="440"/>
      <c r="Z734" s="440"/>
      <c r="AA734" s="440"/>
      <c r="AB734" s="440"/>
      <c r="AC734" s="440"/>
      <c r="AD734" s="440"/>
      <c r="AE734" s="440"/>
      <c r="AF734" s="440"/>
      <c r="AG734" s="440"/>
      <c r="AH734" s="440"/>
      <c r="AI734" s="440"/>
      <c r="AJ734" s="440"/>
      <c r="AK734" s="440"/>
    </row>
    <row r="735" customFormat="false" ht="16.5" hidden="false" customHeight="true" outlineLevel="0" collapsed="false">
      <c r="A735" s="440"/>
      <c r="B735" s="440"/>
      <c r="C735" s="440"/>
      <c r="D735" s="440"/>
      <c r="E735" s="440"/>
      <c r="F735" s="440"/>
      <c r="G735" s="440"/>
      <c r="H735" s="440"/>
      <c r="I735" s="440"/>
      <c r="J735" s="440"/>
      <c r="K735" s="440"/>
      <c r="L735" s="440"/>
      <c r="M735" s="669"/>
      <c r="N735" s="440"/>
      <c r="O735" s="440"/>
      <c r="P735" s="440"/>
      <c r="Q735" s="440"/>
      <c r="R735" s="440"/>
      <c r="S735" s="440"/>
      <c r="T735" s="440"/>
      <c r="U735" s="440"/>
      <c r="V735" s="440"/>
      <c r="W735" s="440"/>
      <c r="X735" s="440"/>
      <c r="Y735" s="440"/>
      <c r="Z735" s="440"/>
      <c r="AA735" s="440"/>
      <c r="AB735" s="440"/>
      <c r="AC735" s="440"/>
      <c r="AD735" s="440"/>
      <c r="AE735" s="440"/>
      <c r="AF735" s="440"/>
      <c r="AG735" s="440"/>
      <c r="AH735" s="440"/>
      <c r="AI735" s="440"/>
      <c r="AJ735" s="440"/>
      <c r="AK735" s="440"/>
    </row>
    <row r="736" customFormat="false" ht="16.5" hidden="false" customHeight="true" outlineLevel="0" collapsed="false">
      <c r="A736" s="440"/>
      <c r="B736" s="440"/>
      <c r="C736" s="440"/>
      <c r="D736" s="440"/>
      <c r="E736" s="440"/>
      <c r="F736" s="440"/>
      <c r="G736" s="440"/>
      <c r="H736" s="440"/>
      <c r="I736" s="440"/>
      <c r="J736" s="440"/>
      <c r="K736" s="440"/>
      <c r="L736" s="440"/>
      <c r="M736" s="669"/>
      <c r="N736" s="440"/>
      <c r="O736" s="440"/>
      <c r="P736" s="440"/>
      <c r="Q736" s="440"/>
      <c r="R736" s="440"/>
      <c r="S736" s="440"/>
      <c r="T736" s="440"/>
      <c r="U736" s="440"/>
      <c r="V736" s="440"/>
      <c r="W736" s="440"/>
      <c r="X736" s="440"/>
      <c r="Y736" s="440"/>
      <c r="Z736" s="440"/>
      <c r="AA736" s="440"/>
      <c r="AB736" s="440"/>
      <c r="AC736" s="440"/>
      <c r="AD736" s="440"/>
      <c r="AE736" s="440"/>
      <c r="AF736" s="440"/>
      <c r="AG736" s="440"/>
      <c r="AH736" s="440"/>
      <c r="AI736" s="440"/>
      <c r="AJ736" s="440"/>
      <c r="AK736" s="440"/>
    </row>
    <row r="737" customFormat="false" ht="16.5" hidden="false" customHeight="true" outlineLevel="0" collapsed="false">
      <c r="A737" s="440"/>
      <c r="B737" s="440"/>
      <c r="C737" s="440"/>
      <c r="D737" s="440"/>
      <c r="E737" s="440"/>
      <c r="F737" s="440"/>
      <c r="G737" s="440"/>
      <c r="H737" s="440"/>
      <c r="I737" s="440"/>
      <c r="J737" s="440"/>
      <c r="K737" s="440"/>
      <c r="L737" s="440"/>
      <c r="M737" s="669"/>
      <c r="N737" s="440"/>
      <c r="O737" s="440"/>
      <c r="P737" s="440"/>
      <c r="Q737" s="440"/>
      <c r="R737" s="440"/>
      <c r="S737" s="440"/>
      <c r="T737" s="440"/>
      <c r="U737" s="440"/>
      <c r="V737" s="440"/>
      <c r="W737" s="440"/>
      <c r="X737" s="440"/>
      <c r="Y737" s="440"/>
      <c r="Z737" s="440"/>
      <c r="AA737" s="440"/>
      <c r="AB737" s="440"/>
      <c r="AC737" s="440"/>
      <c r="AD737" s="440"/>
      <c r="AE737" s="440"/>
      <c r="AF737" s="440"/>
      <c r="AG737" s="440"/>
      <c r="AH737" s="440"/>
      <c r="AI737" s="440"/>
      <c r="AJ737" s="440"/>
      <c r="AK737" s="440"/>
    </row>
    <row r="738" customFormat="false" ht="16.5" hidden="false" customHeight="true" outlineLevel="0" collapsed="false">
      <c r="A738" s="440"/>
      <c r="B738" s="440"/>
      <c r="C738" s="440"/>
      <c r="D738" s="440"/>
      <c r="E738" s="440"/>
      <c r="F738" s="440"/>
      <c r="G738" s="440"/>
      <c r="H738" s="440"/>
      <c r="I738" s="440"/>
      <c r="J738" s="440"/>
      <c r="K738" s="440"/>
      <c r="L738" s="440"/>
      <c r="M738" s="669"/>
      <c r="N738" s="440"/>
      <c r="O738" s="440"/>
      <c r="P738" s="440"/>
      <c r="Q738" s="440"/>
      <c r="R738" s="440"/>
      <c r="S738" s="440"/>
      <c r="T738" s="440"/>
      <c r="U738" s="440"/>
      <c r="V738" s="440"/>
      <c r="W738" s="440"/>
      <c r="X738" s="440"/>
      <c r="Y738" s="440"/>
      <c r="Z738" s="440"/>
      <c r="AA738" s="440"/>
      <c r="AB738" s="440"/>
      <c r="AC738" s="440"/>
      <c r="AD738" s="440"/>
      <c r="AE738" s="440"/>
      <c r="AF738" s="440"/>
      <c r="AG738" s="440"/>
      <c r="AH738" s="440"/>
      <c r="AI738" s="440"/>
      <c r="AJ738" s="440"/>
      <c r="AK738" s="440"/>
    </row>
    <row r="739" customFormat="false" ht="16.5" hidden="false" customHeight="true" outlineLevel="0" collapsed="false">
      <c r="A739" s="440"/>
      <c r="B739" s="440"/>
      <c r="C739" s="440"/>
      <c r="D739" s="440"/>
      <c r="E739" s="440"/>
      <c r="F739" s="440"/>
      <c r="G739" s="440"/>
      <c r="H739" s="440"/>
      <c r="I739" s="440"/>
      <c r="J739" s="440"/>
      <c r="K739" s="440"/>
      <c r="L739" s="440"/>
      <c r="M739" s="669"/>
      <c r="N739" s="440"/>
      <c r="O739" s="440"/>
      <c r="P739" s="440"/>
      <c r="Q739" s="440"/>
      <c r="R739" s="440"/>
      <c r="S739" s="440"/>
      <c r="T739" s="440"/>
      <c r="U739" s="440"/>
      <c r="V739" s="440"/>
      <c r="W739" s="440"/>
      <c r="X739" s="440"/>
      <c r="Y739" s="440"/>
      <c r="Z739" s="440"/>
      <c r="AA739" s="440"/>
      <c r="AB739" s="440"/>
      <c r="AC739" s="440"/>
      <c r="AD739" s="440"/>
      <c r="AE739" s="440"/>
      <c r="AF739" s="440"/>
      <c r="AG739" s="440"/>
      <c r="AH739" s="440"/>
      <c r="AI739" s="440"/>
      <c r="AJ739" s="440"/>
      <c r="AK739" s="440"/>
    </row>
    <row r="740" customFormat="false" ht="16.5" hidden="false" customHeight="true" outlineLevel="0" collapsed="false">
      <c r="A740" s="440"/>
      <c r="B740" s="440"/>
      <c r="C740" s="440"/>
      <c r="D740" s="440"/>
      <c r="E740" s="440"/>
      <c r="F740" s="440"/>
      <c r="G740" s="440"/>
      <c r="H740" s="440"/>
      <c r="I740" s="440"/>
      <c r="J740" s="440"/>
      <c r="K740" s="440"/>
      <c r="L740" s="440"/>
      <c r="M740" s="669"/>
      <c r="N740" s="440"/>
      <c r="O740" s="440"/>
      <c r="P740" s="440"/>
      <c r="Q740" s="440"/>
      <c r="R740" s="440"/>
      <c r="S740" s="440"/>
      <c r="T740" s="440"/>
      <c r="U740" s="440"/>
      <c r="V740" s="440"/>
      <c r="W740" s="440"/>
      <c r="X740" s="440"/>
      <c r="Y740" s="440"/>
      <c r="Z740" s="440"/>
      <c r="AA740" s="440"/>
      <c r="AB740" s="440"/>
      <c r="AC740" s="440"/>
      <c r="AD740" s="440"/>
      <c r="AE740" s="440"/>
      <c r="AF740" s="440"/>
      <c r="AG740" s="440"/>
      <c r="AH740" s="440"/>
      <c r="AI740" s="440"/>
      <c r="AJ740" s="440"/>
      <c r="AK740" s="440"/>
    </row>
    <row r="741" customFormat="false" ht="16.5" hidden="false" customHeight="true" outlineLevel="0" collapsed="false">
      <c r="A741" s="440"/>
      <c r="B741" s="440"/>
      <c r="C741" s="440"/>
      <c r="D741" s="440"/>
      <c r="E741" s="440"/>
      <c r="F741" s="440"/>
      <c r="G741" s="440"/>
      <c r="H741" s="440"/>
      <c r="I741" s="440"/>
      <c r="J741" s="440"/>
      <c r="K741" s="440"/>
      <c r="L741" s="440"/>
      <c r="M741" s="669"/>
      <c r="N741" s="440"/>
      <c r="O741" s="440"/>
      <c r="P741" s="440"/>
      <c r="Q741" s="440"/>
      <c r="R741" s="440"/>
      <c r="S741" s="440"/>
      <c r="T741" s="440"/>
      <c r="U741" s="440"/>
      <c r="V741" s="440"/>
      <c r="W741" s="440"/>
      <c r="X741" s="440"/>
      <c r="Y741" s="440"/>
      <c r="Z741" s="440"/>
      <c r="AA741" s="440"/>
      <c r="AB741" s="440"/>
      <c r="AC741" s="440"/>
      <c r="AD741" s="440"/>
      <c r="AE741" s="440"/>
      <c r="AF741" s="440"/>
      <c r="AG741" s="440"/>
      <c r="AH741" s="440"/>
      <c r="AI741" s="440"/>
      <c r="AJ741" s="440"/>
      <c r="AK741" s="440"/>
    </row>
    <row r="742" customFormat="false" ht="16.5" hidden="false" customHeight="true" outlineLevel="0" collapsed="false">
      <c r="A742" s="440"/>
      <c r="B742" s="440"/>
      <c r="C742" s="440"/>
      <c r="D742" s="440"/>
      <c r="E742" s="440"/>
      <c r="F742" s="440"/>
      <c r="G742" s="440"/>
      <c r="H742" s="440"/>
      <c r="I742" s="440"/>
      <c r="J742" s="440"/>
      <c r="K742" s="440"/>
      <c r="L742" s="440"/>
      <c r="M742" s="669"/>
      <c r="N742" s="440"/>
      <c r="O742" s="440"/>
      <c r="P742" s="440"/>
      <c r="Q742" s="440"/>
      <c r="R742" s="440"/>
      <c r="S742" s="440"/>
      <c r="T742" s="440"/>
      <c r="U742" s="440"/>
      <c r="V742" s="440"/>
      <c r="W742" s="440"/>
      <c r="X742" s="440"/>
      <c r="Y742" s="440"/>
      <c r="Z742" s="440"/>
      <c r="AA742" s="440"/>
      <c r="AB742" s="440"/>
      <c r="AC742" s="440"/>
      <c r="AD742" s="440"/>
      <c r="AE742" s="440"/>
      <c r="AF742" s="440"/>
      <c r="AG742" s="440"/>
      <c r="AH742" s="440"/>
      <c r="AI742" s="440"/>
      <c r="AJ742" s="440"/>
      <c r="AK742" s="440"/>
    </row>
    <row r="743" customFormat="false" ht="16.5" hidden="false" customHeight="true" outlineLevel="0" collapsed="false">
      <c r="A743" s="440"/>
      <c r="B743" s="440"/>
      <c r="C743" s="440"/>
      <c r="D743" s="440"/>
      <c r="E743" s="440"/>
      <c r="F743" s="440"/>
      <c r="G743" s="440"/>
      <c r="H743" s="440"/>
      <c r="I743" s="440"/>
      <c r="J743" s="440"/>
      <c r="K743" s="440"/>
      <c r="L743" s="440"/>
      <c r="M743" s="669"/>
      <c r="N743" s="440"/>
      <c r="O743" s="440"/>
      <c r="P743" s="440"/>
      <c r="Q743" s="440"/>
      <c r="R743" s="440"/>
      <c r="S743" s="440"/>
      <c r="T743" s="440"/>
      <c r="U743" s="440"/>
      <c r="V743" s="440"/>
      <c r="W743" s="440"/>
      <c r="X743" s="440"/>
      <c r="Y743" s="440"/>
      <c r="Z743" s="440"/>
      <c r="AA743" s="440"/>
      <c r="AB743" s="440"/>
      <c r="AC743" s="440"/>
      <c r="AD743" s="440"/>
      <c r="AE743" s="440"/>
      <c r="AF743" s="440"/>
      <c r="AG743" s="440"/>
      <c r="AH743" s="440"/>
      <c r="AI743" s="440"/>
      <c r="AJ743" s="440"/>
      <c r="AK743" s="440"/>
    </row>
    <row r="744" customFormat="false" ht="16.5" hidden="false" customHeight="true" outlineLevel="0" collapsed="false">
      <c r="A744" s="440"/>
      <c r="B744" s="440"/>
      <c r="C744" s="440"/>
      <c r="D744" s="440"/>
      <c r="E744" s="440"/>
      <c r="F744" s="440"/>
      <c r="G744" s="440"/>
      <c r="H744" s="440"/>
      <c r="I744" s="440"/>
      <c r="J744" s="440"/>
      <c r="K744" s="440"/>
      <c r="L744" s="440"/>
      <c r="M744" s="669"/>
      <c r="N744" s="440"/>
      <c r="O744" s="440"/>
      <c r="P744" s="440"/>
      <c r="Q744" s="440"/>
      <c r="R744" s="440"/>
      <c r="S744" s="440"/>
      <c r="T744" s="440"/>
      <c r="U744" s="440"/>
      <c r="V744" s="440"/>
      <c r="W744" s="440"/>
      <c r="X744" s="440"/>
      <c r="Y744" s="440"/>
      <c r="Z744" s="440"/>
      <c r="AA744" s="440"/>
      <c r="AB744" s="440"/>
      <c r="AC744" s="440"/>
      <c r="AD744" s="440"/>
      <c r="AE744" s="440"/>
      <c r="AF744" s="440"/>
      <c r="AG744" s="440"/>
      <c r="AH744" s="440"/>
      <c r="AI744" s="440"/>
      <c r="AJ744" s="440"/>
      <c r="AK744" s="440"/>
    </row>
    <row r="745" customFormat="false" ht="16.5" hidden="false" customHeight="true" outlineLevel="0" collapsed="false">
      <c r="A745" s="440"/>
      <c r="B745" s="440"/>
      <c r="C745" s="440"/>
      <c r="D745" s="440"/>
      <c r="E745" s="440"/>
      <c r="F745" s="440"/>
      <c r="G745" s="440"/>
      <c r="H745" s="440"/>
      <c r="I745" s="440"/>
      <c r="J745" s="440"/>
      <c r="K745" s="440"/>
      <c r="L745" s="440"/>
      <c r="M745" s="669"/>
      <c r="N745" s="440"/>
      <c r="O745" s="440"/>
      <c r="P745" s="440"/>
      <c r="Q745" s="440"/>
      <c r="R745" s="440"/>
      <c r="S745" s="440"/>
      <c r="T745" s="440"/>
      <c r="U745" s="440"/>
      <c r="V745" s="440"/>
      <c r="W745" s="440"/>
      <c r="X745" s="440"/>
      <c r="Y745" s="440"/>
      <c r="Z745" s="440"/>
      <c r="AA745" s="440"/>
      <c r="AB745" s="440"/>
      <c r="AC745" s="440"/>
      <c r="AD745" s="440"/>
      <c r="AE745" s="440"/>
      <c r="AF745" s="440"/>
      <c r="AG745" s="440"/>
      <c r="AH745" s="440"/>
      <c r="AI745" s="440"/>
      <c r="AJ745" s="440"/>
      <c r="AK745" s="440"/>
    </row>
    <row r="746" customFormat="false" ht="16.5" hidden="false" customHeight="true" outlineLevel="0" collapsed="false">
      <c r="A746" s="440"/>
      <c r="B746" s="440"/>
      <c r="C746" s="440"/>
      <c r="D746" s="440"/>
      <c r="E746" s="440"/>
      <c r="F746" s="440"/>
      <c r="G746" s="440"/>
      <c r="H746" s="440"/>
      <c r="I746" s="440"/>
      <c r="J746" s="440"/>
      <c r="K746" s="440"/>
      <c r="L746" s="440"/>
      <c r="M746" s="669"/>
      <c r="N746" s="440"/>
      <c r="O746" s="440"/>
      <c r="P746" s="440"/>
      <c r="Q746" s="440"/>
      <c r="R746" s="440"/>
      <c r="S746" s="440"/>
      <c r="T746" s="440"/>
      <c r="U746" s="440"/>
      <c r="V746" s="440"/>
      <c r="W746" s="440"/>
      <c r="X746" s="440"/>
      <c r="Y746" s="440"/>
      <c r="Z746" s="440"/>
      <c r="AA746" s="440"/>
      <c r="AB746" s="440"/>
      <c r="AC746" s="440"/>
      <c r="AD746" s="440"/>
      <c r="AE746" s="440"/>
      <c r="AF746" s="440"/>
      <c r="AG746" s="440"/>
      <c r="AH746" s="440"/>
      <c r="AI746" s="440"/>
      <c r="AJ746" s="440"/>
      <c r="AK746" s="440"/>
    </row>
    <row r="747" customFormat="false" ht="16.5" hidden="false" customHeight="true" outlineLevel="0" collapsed="false">
      <c r="A747" s="440"/>
      <c r="B747" s="440"/>
      <c r="C747" s="440"/>
      <c r="D747" s="440"/>
      <c r="E747" s="440"/>
      <c r="F747" s="440"/>
      <c r="G747" s="440"/>
      <c r="H747" s="440"/>
      <c r="I747" s="440"/>
      <c r="J747" s="440"/>
      <c r="K747" s="440"/>
      <c r="L747" s="440"/>
      <c r="M747" s="669"/>
      <c r="N747" s="440"/>
      <c r="O747" s="440"/>
      <c r="P747" s="440"/>
      <c r="Q747" s="440"/>
      <c r="R747" s="440"/>
      <c r="S747" s="440"/>
      <c r="T747" s="440"/>
      <c r="U747" s="440"/>
      <c r="V747" s="440"/>
      <c r="W747" s="440"/>
      <c r="X747" s="440"/>
      <c r="Y747" s="440"/>
      <c r="Z747" s="440"/>
      <c r="AA747" s="440"/>
      <c r="AB747" s="440"/>
      <c r="AC747" s="440"/>
      <c r="AD747" s="440"/>
      <c r="AE747" s="440"/>
      <c r="AF747" s="440"/>
      <c r="AG747" s="440"/>
      <c r="AH747" s="440"/>
      <c r="AI747" s="440"/>
      <c r="AJ747" s="440"/>
      <c r="AK747" s="440"/>
    </row>
    <row r="748" customFormat="false" ht="16.5" hidden="false" customHeight="true" outlineLevel="0" collapsed="false">
      <c r="A748" s="440"/>
      <c r="B748" s="440"/>
      <c r="C748" s="440"/>
      <c r="D748" s="440"/>
      <c r="E748" s="440"/>
      <c r="F748" s="440"/>
      <c r="G748" s="440"/>
      <c r="H748" s="440"/>
      <c r="I748" s="440"/>
      <c r="J748" s="440"/>
      <c r="K748" s="440"/>
      <c r="L748" s="440"/>
      <c r="M748" s="669"/>
      <c r="N748" s="440"/>
      <c r="O748" s="440"/>
      <c r="P748" s="440"/>
      <c r="Q748" s="440"/>
      <c r="R748" s="440"/>
      <c r="S748" s="440"/>
      <c r="T748" s="440"/>
      <c r="U748" s="440"/>
      <c r="V748" s="440"/>
      <c r="W748" s="440"/>
      <c r="X748" s="440"/>
      <c r="Y748" s="440"/>
      <c r="Z748" s="440"/>
      <c r="AA748" s="440"/>
      <c r="AB748" s="440"/>
      <c r="AC748" s="440"/>
      <c r="AD748" s="440"/>
      <c r="AE748" s="440"/>
      <c r="AF748" s="440"/>
      <c r="AG748" s="440"/>
      <c r="AH748" s="440"/>
      <c r="AI748" s="440"/>
      <c r="AJ748" s="440"/>
      <c r="AK748" s="440"/>
    </row>
    <row r="749" customFormat="false" ht="16.5" hidden="false" customHeight="true" outlineLevel="0" collapsed="false">
      <c r="A749" s="440"/>
      <c r="B749" s="440"/>
      <c r="C749" s="440"/>
      <c r="D749" s="440"/>
      <c r="E749" s="440"/>
      <c r="F749" s="440"/>
      <c r="G749" s="440"/>
      <c r="H749" s="440"/>
      <c r="I749" s="440"/>
      <c r="J749" s="440"/>
      <c r="K749" s="440"/>
      <c r="L749" s="440"/>
      <c r="M749" s="669"/>
      <c r="N749" s="440"/>
      <c r="O749" s="440"/>
      <c r="P749" s="440"/>
      <c r="Q749" s="440"/>
      <c r="R749" s="440"/>
      <c r="S749" s="440"/>
      <c r="T749" s="440"/>
      <c r="U749" s="440"/>
      <c r="V749" s="440"/>
      <c r="W749" s="440"/>
      <c r="X749" s="440"/>
      <c r="Y749" s="440"/>
      <c r="Z749" s="440"/>
      <c r="AA749" s="440"/>
      <c r="AB749" s="440"/>
      <c r="AC749" s="440"/>
      <c r="AD749" s="440"/>
      <c r="AE749" s="440"/>
      <c r="AF749" s="440"/>
      <c r="AG749" s="440"/>
      <c r="AH749" s="440"/>
      <c r="AI749" s="440"/>
      <c r="AJ749" s="440"/>
      <c r="AK749" s="440"/>
    </row>
    <row r="750" customFormat="false" ht="16.5" hidden="false" customHeight="true" outlineLevel="0" collapsed="false">
      <c r="A750" s="440"/>
      <c r="B750" s="440"/>
      <c r="C750" s="440"/>
      <c r="D750" s="440"/>
      <c r="E750" s="440"/>
      <c r="F750" s="440"/>
      <c r="G750" s="440"/>
      <c r="H750" s="440"/>
      <c r="I750" s="440"/>
      <c r="J750" s="440"/>
      <c r="K750" s="440"/>
      <c r="L750" s="440"/>
      <c r="M750" s="669"/>
      <c r="N750" s="440"/>
      <c r="O750" s="440"/>
      <c r="P750" s="440"/>
      <c r="Q750" s="440"/>
      <c r="R750" s="440"/>
      <c r="S750" s="440"/>
      <c r="T750" s="440"/>
      <c r="U750" s="440"/>
      <c r="V750" s="440"/>
      <c r="W750" s="440"/>
      <c r="X750" s="440"/>
      <c r="Y750" s="440"/>
      <c r="Z750" s="440"/>
      <c r="AA750" s="440"/>
      <c r="AB750" s="440"/>
      <c r="AC750" s="440"/>
      <c r="AD750" s="440"/>
      <c r="AE750" s="440"/>
      <c r="AF750" s="440"/>
      <c r="AG750" s="440"/>
      <c r="AH750" s="440"/>
      <c r="AI750" s="440"/>
      <c r="AJ750" s="440"/>
      <c r="AK750" s="440"/>
    </row>
    <row r="751" customFormat="false" ht="16.5" hidden="false" customHeight="true" outlineLevel="0" collapsed="false">
      <c r="A751" s="440"/>
      <c r="B751" s="440"/>
      <c r="C751" s="440"/>
      <c r="D751" s="440"/>
      <c r="E751" s="440"/>
      <c r="F751" s="440"/>
      <c r="G751" s="440"/>
      <c r="H751" s="440"/>
      <c r="I751" s="440"/>
      <c r="J751" s="440"/>
      <c r="K751" s="440"/>
      <c r="L751" s="440"/>
      <c r="M751" s="669"/>
      <c r="N751" s="440"/>
      <c r="O751" s="440"/>
      <c r="P751" s="440"/>
      <c r="Q751" s="440"/>
      <c r="R751" s="440"/>
      <c r="S751" s="440"/>
      <c r="T751" s="440"/>
      <c r="U751" s="440"/>
      <c r="V751" s="440"/>
      <c r="W751" s="440"/>
      <c r="X751" s="440"/>
      <c r="Y751" s="440"/>
      <c r="Z751" s="440"/>
      <c r="AA751" s="440"/>
      <c r="AB751" s="440"/>
      <c r="AC751" s="440"/>
      <c r="AD751" s="440"/>
      <c r="AE751" s="440"/>
      <c r="AF751" s="440"/>
      <c r="AG751" s="440"/>
      <c r="AH751" s="440"/>
      <c r="AI751" s="440"/>
      <c r="AJ751" s="440"/>
      <c r="AK751" s="440"/>
    </row>
    <row r="752" customFormat="false" ht="16.5" hidden="false" customHeight="true" outlineLevel="0" collapsed="false">
      <c r="A752" s="440"/>
      <c r="B752" s="440"/>
      <c r="C752" s="440"/>
      <c r="D752" s="440"/>
      <c r="E752" s="440"/>
      <c r="F752" s="440"/>
      <c r="G752" s="440"/>
      <c r="H752" s="440"/>
      <c r="I752" s="440"/>
      <c r="J752" s="440"/>
      <c r="K752" s="440"/>
      <c r="L752" s="440"/>
      <c r="M752" s="669"/>
      <c r="N752" s="440"/>
      <c r="O752" s="440"/>
      <c r="P752" s="440"/>
      <c r="Q752" s="440"/>
      <c r="R752" s="440"/>
      <c r="S752" s="440"/>
      <c r="T752" s="440"/>
      <c r="U752" s="440"/>
      <c r="V752" s="440"/>
      <c r="W752" s="440"/>
      <c r="X752" s="440"/>
      <c r="Y752" s="440"/>
      <c r="Z752" s="440"/>
      <c r="AA752" s="440"/>
      <c r="AB752" s="440"/>
      <c r="AC752" s="440"/>
      <c r="AD752" s="440"/>
      <c r="AE752" s="440"/>
      <c r="AF752" s="440"/>
      <c r="AG752" s="440"/>
      <c r="AH752" s="440"/>
      <c r="AI752" s="440"/>
      <c r="AJ752" s="440"/>
      <c r="AK752" s="440"/>
    </row>
    <row r="753" customFormat="false" ht="16.5" hidden="false" customHeight="true" outlineLevel="0" collapsed="false">
      <c r="A753" s="440"/>
      <c r="B753" s="440"/>
      <c r="C753" s="440"/>
      <c r="D753" s="440"/>
      <c r="E753" s="440"/>
      <c r="F753" s="440"/>
      <c r="G753" s="440"/>
      <c r="H753" s="440"/>
      <c r="I753" s="440"/>
      <c r="J753" s="440"/>
      <c r="K753" s="440"/>
      <c r="L753" s="440"/>
      <c r="M753" s="669"/>
      <c r="N753" s="440"/>
      <c r="O753" s="440"/>
      <c r="P753" s="440"/>
      <c r="Q753" s="440"/>
      <c r="R753" s="440"/>
      <c r="S753" s="440"/>
      <c r="T753" s="440"/>
      <c r="U753" s="440"/>
      <c r="V753" s="440"/>
      <c r="W753" s="440"/>
      <c r="X753" s="440"/>
      <c r="Y753" s="440"/>
      <c r="Z753" s="440"/>
      <c r="AA753" s="440"/>
      <c r="AB753" s="440"/>
      <c r="AC753" s="440"/>
      <c r="AD753" s="440"/>
      <c r="AE753" s="440"/>
      <c r="AF753" s="440"/>
      <c r="AG753" s="440"/>
      <c r="AH753" s="440"/>
      <c r="AI753" s="440"/>
      <c r="AJ753" s="440"/>
      <c r="AK753" s="440"/>
    </row>
    <row r="754" customFormat="false" ht="16.5" hidden="false" customHeight="true" outlineLevel="0" collapsed="false">
      <c r="A754" s="440"/>
      <c r="B754" s="440"/>
      <c r="C754" s="440"/>
      <c r="D754" s="440"/>
      <c r="E754" s="440"/>
      <c r="F754" s="440"/>
      <c r="G754" s="440"/>
      <c r="H754" s="440"/>
      <c r="I754" s="440"/>
      <c r="J754" s="440"/>
      <c r="K754" s="440"/>
      <c r="L754" s="440"/>
      <c r="M754" s="669"/>
      <c r="N754" s="440"/>
      <c r="O754" s="440"/>
      <c r="P754" s="440"/>
      <c r="Q754" s="440"/>
      <c r="R754" s="440"/>
      <c r="S754" s="440"/>
      <c r="T754" s="440"/>
      <c r="U754" s="440"/>
      <c r="V754" s="440"/>
      <c r="W754" s="440"/>
      <c r="X754" s="440"/>
      <c r="Y754" s="440"/>
      <c r="Z754" s="440"/>
      <c r="AA754" s="440"/>
      <c r="AB754" s="440"/>
      <c r="AC754" s="440"/>
      <c r="AD754" s="440"/>
      <c r="AE754" s="440"/>
      <c r="AF754" s="440"/>
      <c r="AG754" s="440"/>
      <c r="AH754" s="440"/>
      <c r="AI754" s="440"/>
      <c r="AJ754" s="440"/>
      <c r="AK754" s="440"/>
    </row>
    <row r="755" customFormat="false" ht="16.5" hidden="false" customHeight="true" outlineLevel="0" collapsed="false">
      <c r="A755" s="440"/>
      <c r="B755" s="440"/>
      <c r="C755" s="440"/>
      <c r="D755" s="440"/>
      <c r="E755" s="440"/>
      <c r="F755" s="440"/>
      <c r="G755" s="440"/>
      <c r="H755" s="440"/>
      <c r="I755" s="440"/>
      <c r="J755" s="440"/>
      <c r="K755" s="440"/>
      <c r="L755" s="440"/>
      <c r="M755" s="669"/>
      <c r="N755" s="440"/>
      <c r="O755" s="440"/>
      <c r="P755" s="440"/>
      <c r="Q755" s="440"/>
      <c r="R755" s="440"/>
      <c r="S755" s="440"/>
      <c r="T755" s="440"/>
      <c r="U755" s="440"/>
      <c r="V755" s="440"/>
      <c r="W755" s="440"/>
      <c r="X755" s="440"/>
      <c r="Y755" s="440"/>
      <c r="Z755" s="440"/>
      <c r="AA755" s="440"/>
      <c r="AB755" s="440"/>
      <c r="AC755" s="440"/>
      <c r="AD755" s="440"/>
      <c r="AE755" s="440"/>
      <c r="AF755" s="440"/>
      <c r="AG755" s="440"/>
      <c r="AH755" s="440"/>
      <c r="AI755" s="440"/>
      <c r="AJ755" s="440"/>
      <c r="AK755" s="440"/>
    </row>
    <row r="756" customFormat="false" ht="16.5" hidden="false" customHeight="true" outlineLevel="0" collapsed="false">
      <c r="A756" s="440"/>
      <c r="B756" s="440"/>
      <c r="C756" s="440"/>
      <c r="D756" s="440"/>
      <c r="E756" s="440"/>
      <c r="F756" s="440"/>
      <c r="G756" s="440"/>
      <c r="H756" s="440"/>
      <c r="I756" s="440"/>
      <c r="J756" s="440"/>
      <c r="K756" s="440"/>
      <c r="L756" s="440"/>
      <c r="M756" s="669"/>
      <c r="N756" s="440"/>
      <c r="O756" s="440"/>
      <c r="P756" s="440"/>
      <c r="Q756" s="440"/>
      <c r="R756" s="440"/>
      <c r="S756" s="440"/>
      <c r="T756" s="440"/>
      <c r="U756" s="440"/>
      <c r="V756" s="440"/>
      <c r="W756" s="440"/>
      <c r="X756" s="440"/>
      <c r="Y756" s="440"/>
      <c r="Z756" s="440"/>
      <c r="AA756" s="440"/>
      <c r="AB756" s="440"/>
      <c r="AC756" s="440"/>
      <c r="AD756" s="440"/>
      <c r="AE756" s="440"/>
      <c r="AF756" s="440"/>
      <c r="AG756" s="440"/>
      <c r="AH756" s="440"/>
      <c r="AI756" s="440"/>
      <c r="AJ756" s="440"/>
      <c r="AK756" s="440"/>
    </row>
    <row r="757" customFormat="false" ht="16.5" hidden="false" customHeight="true" outlineLevel="0" collapsed="false">
      <c r="A757" s="440"/>
      <c r="B757" s="440"/>
      <c r="C757" s="440"/>
      <c r="D757" s="440"/>
      <c r="E757" s="440"/>
      <c r="F757" s="440"/>
      <c r="G757" s="440"/>
      <c r="H757" s="440"/>
      <c r="I757" s="440"/>
      <c r="J757" s="440"/>
      <c r="K757" s="440"/>
      <c r="L757" s="440"/>
      <c r="M757" s="669"/>
      <c r="N757" s="440"/>
      <c r="O757" s="440"/>
      <c r="P757" s="440"/>
      <c r="Q757" s="440"/>
      <c r="R757" s="440"/>
      <c r="S757" s="440"/>
      <c r="T757" s="440"/>
      <c r="U757" s="440"/>
      <c r="V757" s="440"/>
      <c r="W757" s="440"/>
      <c r="X757" s="440"/>
      <c r="Y757" s="440"/>
      <c r="Z757" s="440"/>
      <c r="AA757" s="440"/>
      <c r="AB757" s="440"/>
      <c r="AC757" s="440"/>
      <c r="AD757" s="440"/>
      <c r="AE757" s="440"/>
      <c r="AF757" s="440"/>
      <c r="AG757" s="440"/>
      <c r="AH757" s="440"/>
      <c r="AI757" s="440"/>
      <c r="AJ757" s="440"/>
      <c r="AK757" s="440"/>
    </row>
    <row r="758" customFormat="false" ht="16.5" hidden="false" customHeight="true" outlineLevel="0" collapsed="false">
      <c r="A758" s="440"/>
      <c r="B758" s="440"/>
      <c r="C758" s="440"/>
      <c r="D758" s="440"/>
      <c r="E758" s="440"/>
      <c r="F758" s="440"/>
      <c r="G758" s="440"/>
      <c r="H758" s="440"/>
      <c r="I758" s="440"/>
      <c r="J758" s="440"/>
      <c r="K758" s="440"/>
      <c r="L758" s="440"/>
      <c r="M758" s="669"/>
      <c r="N758" s="440"/>
      <c r="O758" s="440"/>
      <c r="P758" s="440"/>
      <c r="Q758" s="440"/>
      <c r="R758" s="440"/>
      <c r="S758" s="440"/>
      <c r="T758" s="440"/>
      <c r="U758" s="440"/>
      <c r="V758" s="440"/>
      <c r="W758" s="440"/>
      <c r="X758" s="440"/>
      <c r="Y758" s="440"/>
      <c r="Z758" s="440"/>
      <c r="AA758" s="440"/>
      <c r="AB758" s="440"/>
      <c r="AC758" s="440"/>
      <c r="AD758" s="440"/>
      <c r="AE758" s="440"/>
      <c r="AF758" s="440"/>
      <c r="AG758" s="440"/>
      <c r="AH758" s="440"/>
      <c r="AI758" s="440"/>
      <c r="AJ758" s="440"/>
      <c r="AK758" s="440"/>
    </row>
    <row r="759" customFormat="false" ht="16.5" hidden="false" customHeight="true" outlineLevel="0" collapsed="false">
      <c r="A759" s="440"/>
      <c r="B759" s="440"/>
      <c r="C759" s="440"/>
      <c r="D759" s="440"/>
      <c r="E759" s="440"/>
      <c r="F759" s="440"/>
      <c r="G759" s="440"/>
      <c r="H759" s="440"/>
      <c r="I759" s="440"/>
      <c r="J759" s="440"/>
      <c r="K759" s="440"/>
      <c r="L759" s="440"/>
      <c r="M759" s="669"/>
      <c r="N759" s="440"/>
      <c r="O759" s="440"/>
      <c r="P759" s="440"/>
      <c r="Q759" s="440"/>
      <c r="R759" s="440"/>
      <c r="S759" s="440"/>
      <c r="T759" s="440"/>
      <c r="U759" s="440"/>
      <c r="V759" s="440"/>
      <c r="W759" s="440"/>
      <c r="X759" s="440"/>
      <c r="Y759" s="440"/>
      <c r="Z759" s="440"/>
      <c r="AA759" s="440"/>
      <c r="AB759" s="440"/>
      <c r="AC759" s="440"/>
      <c r="AD759" s="440"/>
      <c r="AE759" s="440"/>
      <c r="AF759" s="440"/>
      <c r="AG759" s="440"/>
      <c r="AH759" s="440"/>
      <c r="AI759" s="440"/>
      <c r="AJ759" s="440"/>
      <c r="AK759" s="440"/>
    </row>
    <row r="760" customFormat="false" ht="16.5" hidden="false" customHeight="true" outlineLevel="0" collapsed="false">
      <c r="A760" s="440"/>
      <c r="B760" s="440"/>
      <c r="C760" s="440"/>
      <c r="D760" s="440"/>
      <c r="E760" s="440"/>
      <c r="F760" s="440"/>
      <c r="G760" s="440"/>
      <c r="H760" s="440"/>
      <c r="I760" s="440"/>
      <c r="J760" s="440"/>
      <c r="K760" s="440"/>
      <c r="L760" s="440"/>
      <c r="M760" s="669"/>
      <c r="N760" s="440"/>
      <c r="O760" s="440"/>
      <c r="P760" s="440"/>
      <c r="Q760" s="440"/>
      <c r="R760" s="440"/>
      <c r="S760" s="440"/>
      <c r="T760" s="440"/>
      <c r="U760" s="440"/>
      <c r="V760" s="440"/>
      <c r="W760" s="440"/>
      <c r="X760" s="440"/>
      <c r="Y760" s="440"/>
      <c r="Z760" s="440"/>
      <c r="AA760" s="440"/>
      <c r="AB760" s="440"/>
      <c r="AC760" s="440"/>
      <c r="AD760" s="440"/>
      <c r="AE760" s="440"/>
      <c r="AF760" s="440"/>
      <c r="AG760" s="440"/>
      <c r="AH760" s="440"/>
      <c r="AI760" s="440"/>
      <c r="AJ760" s="440"/>
      <c r="AK760" s="440"/>
    </row>
    <row r="761" customFormat="false" ht="16.5" hidden="false" customHeight="true" outlineLevel="0" collapsed="false">
      <c r="A761" s="440"/>
      <c r="B761" s="440"/>
      <c r="C761" s="440"/>
      <c r="D761" s="440"/>
      <c r="E761" s="440"/>
      <c r="F761" s="440"/>
      <c r="G761" s="440"/>
      <c r="H761" s="440"/>
      <c r="I761" s="440"/>
      <c r="J761" s="440"/>
      <c r="K761" s="440"/>
      <c r="L761" s="440"/>
      <c r="M761" s="669"/>
      <c r="N761" s="440"/>
      <c r="O761" s="440"/>
      <c r="P761" s="440"/>
      <c r="Q761" s="440"/>
      <c r="R761" s="440"/>
      <c r="S761" s="440"/>
      <c r="T761" s="440"/>
      <c r="U761" s="440"/>
      <c r="V761" s="440"/>
      <c r="W761" s="440"/>
      <c r="X761" s="440"/>
      <c r="Y761" s="440"/>
      <c r="Z761" s="440"/>
      <c r="AA761" s="440"/>
      <c r="AB761" s="440"/>
      <c r="AC761" s="440"/>
      <c r="AD761" s="440"/>
      <c r="AE761" s="440"/>
      <c r="AF761" s="440"/>
      <c r="AG761" s="440"/>
      <c r="AH761" s="440"/>
      <c r="AI761" s="440"/>
      <c r="AJ761" s="440"/>
      <c r="AK761" s="440"/>
    </row>
    <row r="762" customFormat="false" ht="16.5" hidden="false" customHeight="true" outlineLevel="0" collapsed="false">
      <c r="A762" s="440"/>
      <c r="B762" s="440"/>
      <c r="C762" s="440"/>
      <c r="D762" s="440"/>
      <c r="E762" s="440"/>
      <c r="F762" s="440"/>
      <c r="G762" s="440"/>
      <c r="H762" s="440"/>
      <c r="I762" s="440"/>
      <c r="J762" s="440"/>
      <c r="K762" s="440"/>
      <c r="L762" s="440"/>
      <c r="M762" s="669"/>
      <c r="N762" s="440"/>
      <c r="O762" s="440"/>
      <c r="P762" s="440"/>
      <c r="Q762" s="440"/>
      <c r="R762" s="440"/>
      <c r="S762" s="440"/>
      <c r="T762" s="440"/>
      <c r="U762" s="440"/>
      <c r="V762" s="440"/>
      <c r="W762" s="440"/>
      <c r="X762" s="440"/>
      <c r="Y762" s="440"/>
      <c r="Z762" s="440"/>
      <c r="AA762" s="440"/>
      <c r="AB762" s="440"/>
      <c r="AC762" s="440"/>
      <c r="AD762" s="440"/>
      <c r="AE762" s="440"/>
      <c r="AF762" s="440"/>
      <c r="AG762" s="440"/>
      <c r="AH762" s="440"/>
      <c r="AI762" s="440"/>
      <c r="AJ762" s="440"/>
      <c r="AK762" s="440"/>
    </row>
    <row r="763" customFormat="false" ht="16.5" hidden="false" customHeight="true" outlineLevel="0" collapsed="false">
      <c r="A763" s="440"/>
      <c r="B763" s="440"/>
      <c r="C763" s="440"/>
      <c r="D763" s="440"/>
      <c r="E763" s="440"/>
      <c r="F763" s="440"/>
      <c r="G763" s="440"/>
      <c r="H763" s="440"/>
      <c r="I763" s="440"/>
      <c r="J763" s="440"/>
      <c r="K763" s="440"/>
      <c r="L763" s="440"/>
      <c r="M763" s="669"/>
      <c r="N763" s="440"/>
      <c r="O763" s="440"/>
      <c r="P763" s="440"/>
      <c r="Q763" s="440"/>
      <c r="R763" s="440"/>
      <c r="S763" s="440"/>
      <c r="T763" s="440"/>
      <c r="U763" s="440"/>
      <c r="V763" s="440"/>
      <c r="W763" s="440"/>
      <c r="X763" s="440"/>
      <c r="Y763" s="440"/>
      <c r="Z763" s="440"/>
      <c r="AA763" s="440"/>
      <c r="AB763" s="440"/>
      <c r="AC763" s="440"/>
      <c r="AD763" s="440"/>
      <c r="AE763" s="440"/>
      <c r="AF763" s="440"/>
      <c r="AG763" s="440"/>
      <c r="AH763" s="440"/>
      <c r="AI763" s="440"/>
      <c r="AJ763" s="440"/>
      <c r="AK763" s="440"/>
    </row>
    <row r="764" customFormat="false" ht="16.5" hidden="false" customHeight="true" outlineLevel="0" collapsed="false">
      <c r="A764" s="440"/>
      <c r="B764" s="440"/>
      <c r="C764" s="440"/>
      <c r="D764" s="440"/>
      <c r="E764" s="440"/>
      <c r="F764" s="440"/>
      <c r="G764" s="440"/>
      <c r="H764" s="440"/>
      <c r="I764" s="440"/>
      <c r="J764" s="440"/>
      <c r="K764" s="440"/>
      <c r="L764" s="440"/>
      <c r="M764" s="669"/>
      <c r="N764" s="440"/>
      <c r="O764" s="440"/>
      <c r="P764" s="440"/>
      <c r="Q764" s="440"/>
      <c r="R764" s="440"/>
      <c r="S764" s="440"/>
      <c r="T764" s="440"/>
      <c r="U764" s="440"/>
      <c r="V764" s="440"/>
      <c r="W764" s="440"/>
      <c r="X764" s="440"/>
      <c r="Y764" s="440"/>
      <c r="Z764" s="440"/>
      <c r="AA764" s="440"/>
      <c r="AB764" s="440"/>
      <c r="AC764" s="440"/>
      <c r="AD764" s="440"/>
      <c r="AE764" s="440"/>
      <c r="AF764" s="440"/>
      <c r="AG764" s="440"/>
      <c r="AH764" s="440"/>
      <c r="AI764" s="440"/>
      <c r="AJ764" s="440"/>
      <c r="AK764" s="440"/>
    </row>
    <row r="765" customFormat="false" ht="16.5" hidden="false" customHeight="true" outlineLevel="0" collapsed="false">
      <c r="A765" s="440"/>
      <c r="B765" s="440"/>
      <c r="C765" s="440"/>
      <c r="D765" s="440"/>
      <c r="E765" s="440"/>
      <c r="F765" s="440"/>
      <c r="G765" s="440"/>
      <c r="H765" s="440"/>
      <c r="I765" s="440"/>
      <c r="J765" s="440"/>
      <c r="K765" s="440"/>
      <c r="L765" s="440"/>
      <c r="M765" s="669"/>
      <c r="N765" s="440"/>
      <c r="O765" s="440"/>
      <c r="P765" s="440"/>
      <c r="Q765" s="440"/>
      <c r="R765" s="440"/>
      <c r="S765" s="440"/>
      <c r="T765" s="440"/>
      <c r="U765" s="440"/>
      <c r="V765" s="440"/>
      <c r="W765" s="440"/>
      <c r="X765" s="440"/>
      <c r="Y765" s="440"/>
      <c r="Z765" s="440"/>
      <c r="AA765" s="440"/>
      <c r="AB765" s="440"/>
      <c r="AC765" s="440"/>
      <c r="AD765" s="440"/>
      <c r="AE765" s="440"/>
      <c r="AF765" s="440"/>
      <c r="AG765" s="440"/>
      <c r="AH765" s="440"/>
      <c r="AI765" s="440"/>
      <c r="AJ765" s="440"/>
      <c r="AK765" s="440"/>
    </row>
    <row r="766" customFormat="false" ht="16.5" hidden="false" customHeight="true" outlineLevel="0" collapsed="false">
      <c r="A766" s="440"/>
      <c r="B766" s="440"/>
      <c r="C766" s="440"/>
      <c r="D766" s="440"/>
      <c r="E766" s="440"/>
      <c r="F766" s="440"/>
      <c r="G766" s="440"/>
      <c r="H766" s="440"/>
      <c r="I766" s="440"/>
      <c r="J766" s="440"/>
      <c r="K766" s="440"/>
      <c r="L766" s="440"/>
      <c r="M766" s="669"/>
      <c r="N766" s="440"/>
      <c r="O766" s="440"/>
      <c r="P766" s="440"/>
      <c r="Q766" s="440"/>
      <c r="R766" s="440"/>
      <c r="S766" s="440"/>
      <c r="T766" s="440"/>
      <c r="U766" s="440"/>
      <c r="V766" s="440"/>
      <c r="W766" s="440"/>
      <c r="X766" s="440"/>
      <c r="Y766" s="440"/>
      <c r="Z766" s="440"/>
      <c r="AA766" s="440"/>
      <c r="AB766" s="440"/>
      <c r="AC766" s="440"/>
      <c r="AD766" s="440"/>
      <c r="AE766" s="440"/>
      <c r="AF766" s="440"/>
      <c r="AG766" s="440"/>
      <c r="AH766" s="440"/>
      <c r="AI766" s="440"/>
      <c r="AJ766" s="440"/>
      <c r="AK766" s="440"/>
    </row>
    <row r="767" customFormat="false" ht="16.5" hidden="false" customHeight="true" outlineLevel="0" collapsed="false">
      <c r="A767" s="440"/>
      <c r="B767" s="440"/>
      <c r="C767" s="440"/>
      <c r="D767" s="440"/>
      <c r="E767" s="440"/>
      <c r="F767" s="440"/>
      <c r="G767" s="440"/>
      <c r="H767" s="440"/>
      <c r="I767" s="440"/>
      <c r="J767" s="440"/>
      <c r="K767" s="440"/>
      <c r="L767" s="440"/>
      <c r="M767" s="669"/>
      <c r="N767" s="440"/>
      <c r="O767" s="440"/>
      <c r="P767" s="440"/>
      <c r="Q767" s="440"/>
      <c r="R767" s="440"/>
      <c r="S767" s="440"/>
      <c r="T767" s="440"/>
      <c r="U767" s="440"/>
      <c r="V767" s="440"/>
      <c r="W767" s="440"/>
      <c r="X767" s="440"/>
      <c r="Y767" s="440"/>
      <c r="Z767" s="440"/>
      <c r="AA767" s="440"/>
      <c r="AB767" s="440"/>
      <c r="AC767" s="440"/>
      <c r="AD767" s="440"/>
      <c r="AE767" s="440"/>
      <c r="AF767" s="440"/>
      <c r="AG767" s="440"/>
      <c r="AH767" s="440"/>
      <c r="AI767" s="440"/>
      <c r="AJ767" s="440"/>
      <c r="AK767" s="440"/>
    </row>
    <row r="768" customFormat="false" ht="16.5" hidden="false" customHeight="true" outlineLevel="0" collapsed="false">
      <c r="A768" s="440"/>
      <c r="B768" s="440"/>
      <c r="C768" s="440"/>
      <c r="D768" s="440"/>
      <c r="E768" s="440"/>
      <c r="F768" s="440"/>
      <c r="G768" s="440"/>
      <c r="H768" s="440"/>
      <c r="I768" s="440"/>
      <c r="J768" s="440"/>
      <c r="K768" s="440"/>
      <c r="L768" s="440"/>
      <c r="M768" s="669"/>
      <c r="N768" s="440"/>
      <c r="O768" s="440"/>
      <c r="P768" s="440"/>
      <c r="Q768" s="440"/>
      <c r="R768" s="440"/>
      <c r="S768" s="440"/>
      <c r="T768" s="440"/>
      <c r="U768" s="440"/>
      <c r="V768" s="440"/>
      <c r="W768" s="440"/>
      <c r="X768" s="440"/>
      <c r="Y768" s="440"/>
      <c r="Z768" s="440"/>
      <c r="AA768" s="440"/>
      <c r="AB768" s="440"/>
      <c r="AC768" s="440"/>
      <c r="AD768" s="440"/>
      <c r="AE768" s="440"/>
      <c r="AF768" s="440"/>
      <c r="AG768" s="440"/>
      <c r="AH768" s="440"/>
      <c r="AI768" s="440"/>
      <c r="AJ768" s="440"/>
      <c r="AK768" s="440"/>
    </row>
    <row r="769" customFormat="false" ht="16.5" hidden="false" customHeight="true" outlineLevel="0" collapsed="false">
      <c r="A769" s="440"/>
      <c r="B769" s="440"/>
      <c r="C769" s="440"/>
      <c r="D769" s="440"/>
      <c r="E769" s="440"/>
      <c r="F769" s="440"/>
      <c r="G769" s="440"/>
      <c r="H769" s="440"/>
      <c r="I769" s="440"/>
      <c r="J769" s="440"/>
      <c r="K769" s="440"/>
      <c r="L769" s="440"/>
      <c r="M769" s="669"/>
      <c r="N769" s="440"/>
      <c r="O769" s="440"/>
      <c r="P769" s="440"/>
      <c r="Q769" s="440"/>
      <c r="R769" s="440"/>
      <c r="S769" s="440"/>
      <c r="T769" s="440"/>
      <c r="U769" s="440"/>
      <c r="V769" s="440"/>
      <c r="W769" s="440"/>
      <c r="X769" s="440"/>
      <c r="Y769" s="440"/>
      <c r="Z769" s="440"/>
      <c r="AA769" s="440"/>
      <c r="AB769" s="440"/>
      <c r="AC769" s="440"/>
      <c r="AD769" s="440"/>
      <c r="AE769" s="440"/>
      <c r="AF769" s="440"/>
      <c r="AG769" s="440"/>
      <c r="AH769" s="440"/>
      <c r="AI769" s="440"/>
      <c r="AJ769" s="440"/>
      <c r="AK769" s="440"/>
    </row>
    <row r="770" customFormat="false" ht="16.5" hidden="false" customHeight="true" outlineLevel="0" collapsed="false">
      <c r="A770" s="440"/>
      <c r="B770" s="440"/>
      <c r="C770" s="440"/>
      <c r="D770" s="440"/>
      <c r="E770" s="440"/>
      <c r="F770" s="440"/>
      <c r="G770" s="440"/>
      <c r="H770" s="440"/>
      <c r="I770" s="440"/>
      <c r="J770" s="440"/>
      <c r="K770" s="440"/>
      <c r="L770" s="440"/>
      <c r="M770" s="669"/>
      <c r="N770" s="440"/>
      <c r="O770" s="440"/>
      <c r="P770" s="440"/>
      <c r="Q770" s="440"/>
      <c r="R770" s="440"/>
      <c r="S770" s="440"/>
      <c r="T770" s="440"/>
      <c r="U770" s="440"/>
      <c r="V770" s="440"/>
      <c r="W770" s="440"/>
      <c r="X770" s="440"/>
      <c r="Y770" s="440"/>
      <c r="Z770" s="440"/>
      <c r="AA770" s="440"/>
      <c r="AB770" s="440"/>
      <c r="AC770" s="440"/>
      <c r="AD770" s="440"/>
      <c r="AE770" s="440"/>
      <c r="AF770" s="440"/>
      <c r="AG770" s="440"/>
      <c r="AH770" s="440"/>
      <c r="AI770" s="440"/>
      <c r="AJ770" s="440"/>
      <c r="AK770" s="440"/>
    </row>
    <row r="771" customFormat="false" ht="16.5" hidden="false" customHeight="true" outlineLevel="0" collapsed="false">
      <c r="A771" s="440"/>
      <c r="B771" s="440"/>
      <c r="C771" s="440"/>
      <c r="D771" s="440"/>
      <c r="E771" s="440"/>
      <c r="F771" s="440"/>
      <c r="G771" s="440"/>
      <c r="H771" s="440"/>
      <c r="I771" s="440"/>
      <c r="J771" s="440"/>
      <c r="K771" s="440"/>
      <c r="L771" s="440"/>
      <c r="M771" s="669"/>
      <c r="N771" s="440"/>
      <c r="O771" s="440"/>
      <c r="P771" s="440"/>
      <c r="Q771" s="440"/>
      <c r="R771" s="440"/>
      <c r="S771" s="440"/>
      <c r="T771" s="440"/>
      <c r="U771" s="440"/>
      <c r="V771" s="440"/>
      <c r="W771" s="440"/>
      <c r="X771" s="440"/>
      <c r="Y771" s="440"/>
      <c r="Z771" s="440"/>
      <c r="AA771" s="440"/>
      <c r="AB771" s="440"/>
      <c r="AC771" s="440"/>
      <c r="AD771" s="440"/>
      <c r="AE771" s="440"/>
      <c r="AF771" s="440"/>
      <c r="AG771" s="440"/>
      <c r="AH771" s="440"/>
      <c r="AI771" s="440"/>
      <c r="AJ771" s="440"/>
      <c r="AK771" s="440"/>
    </row>
    <row r="772" customFormat="false" ht="16.5" hidden="false" customHeight="true" outlineLevel="0" collapsed="false">
      <c r="A772" s="440"/>
      <c r="B772" s="440"/>
      <c r="C772" s="440"/>
      <c r="D772" s="440"/>
      <c r="E772" s="440"/>
      <c r="F772" s="440"/>
      <c r="G772" s="440"/>
      <c r="H772" s="440"/>
      <c r="I772" s="440"/>
      <c r="J772" s="440"/>
      <c r="K772" s="440"/>
      <c r="L772" s="440"/>
      <c r="M772" s="669"/>
      <c r="N772" s="440"/>
      <c r="O772" s="440"/>
      <c r="P772" s="440"/>
      <c r="Q772" s="440"/>
      <c r="R772" s="440"/>
      <c r="S772" s="440"/>
      <c r="T772" s="440"/>
      <c r="U772" s="440"/>
      <c r="V772" s="440"/>
      <c r="W772" s="440"/>
      <c r="X772" s="440"/>
      <c r="Y772" s="440"/>
      <c r="Z772" s="440"/>
      <c r="AA772" s="440"/>
      <c r="AB772" s="440"/>
      <c r="AC772" s="440"/>
      <c r="AD772" s="440"/>
      <c r="AE772" s="440"/>
      <c r="AF772" s="440"/>
      <c r="AG772" s="440"/>
      <c r="AH772" s="440"/>
      <c r="AI772" s="440"/>
      <c r="AJ772" s="440"/>
      <c r="AK772" s="440"/>
    </row>
    <row r="773" customFormat="false" ht="16.5" hidden="false" customHeight="true" outlineLevel="0" collapsed="false">
      <c r="A773" s="440"/>
      <c r="B773" s="440"/>
      <c r="C773" s="440"/>
      <c r="D773" s="440"/>
      <c r="E773" s="440"/>
      <c r="F773" s="440"/>
      <c r="G773" s="440"/>
      <c r="H773" s="440"/>
      <c r="I773" s="440"/>
      <c r="J773" s="440"/>
      <c r="K773" s="440"/>
      <c r="L773" s="440"/>
      <c r="M773" s="669"/>
      <c r="N773" s="440"/>
      <c r="O773" s="440"/>
      <c r="P773" s="440"/>
      <c r="Q773" s="440"/>
      <c r="R773" s="440"/>
      <c r="S773" s="440"/>
      <c r="T773" s="440"/>
      <c r="U773" s="440"/>
      <c r="V773" s="440"/>
      <c r="W773" s="440"/>
      <c r="X773" s="440"/>
      <c r="Y773" s="440"/>
      <c r="Z773" s="440"/>
      <c r="AA773" s="440"/>
      <c r="AB773" s="440"/>
      <c r="AC773" s="440"/>
      <c r="AD773" s="440"/>
      <c r="AE773" s="440"/>
      <c r="AF773" s="440"/>
      <c r="AG773" s="440"/>
      <c r="AH773" s="440"/>
      <c r="AI773" s="440"/>
      <c r="AJ773" s="440"/>
      <c r="AK773" s="440"/>
    </row>
    <row r="774" customFormat="false" ht="16.5" hidden="false" customHeight="true" outlineLevel="0" collapsed="false">
      <c r="A774" s="440"/>
      <c r="B774" s="440"/>
      <c r="C774" s="440"/>
      <c r="D774" s="440"/>
      <c r="E774" s="440"/>
      <c r="F774" s="440"/>
      <c r="G774" s="440"/>
      <c r="H774" s="440"/>
      <c r="I774" s="440"/>
      <c r="J774" s="440"/>
      <c r="K774" s="440"/>
      <c r="L774" s="440"/>
      <c r="M774" s="669"/>
      <c r="N774" s="440"/>
      <c r="O774" s="440"/>
      <c r="P774" s="440"/>
      <c r="Q774" s="440"/>
      <c r="R774" s="440"/>
      <c r="S774" s="440"/>
      <c r="T774" s="440"/>
      <c r="U774" s="440"/>
      <c r="V774" s="440"/>
      <c r="W774" s="440"/>
      <c r="X774" s="440"/>
      <c r="Y774" s="440"/>
      <c r="Z774" s="440"/>
      <c r="AA774" s="440"/>
      <c r="AB774" s="440"/>
      <c r="AC774" s="440"/>
      <c r="AD774" s="440"/>
      <c r="AE774" s="440"/>
      <c r="AF774" s="440"/>
      <c r="AG774" s="440"/>
      <c r="AH774" s="440"/>
      <c r="AI774" s="440"/>
      <c r="AJ774" s="440"/>
      <c r="AK774" s="440"/>
    </row>
    <row r="775" customFormat="false" ht="16.5" hidden="false" customHeight="true" outlineLevel="0" collapsed="false">
      <c r="A775" s="440"/>
      <c r="B775" s="440"/>
      <c r="C775" s="440"/>
      <c r="D775" s="440"/>
      <c r="E775" s="440"/>
      <c r="F775" s="440"/>
      <c r="G775" s="440"/>
      <c r="H775" s="440"/>
      <c r="I775" s="440"/>
      <c r="J775" s="440"/>
      <c r="K775" s="440"/>
      <c r="L775" s="440"/>
      <c r="M775" s="669"/>
      <c r="N775" s="440"/>
      <c r="O775" s="440"/>
      <c r="P775" s="440"/>
      <c r="Q775" s="440"/>
      <c r="R775" s="440"/>
      <c r="S775" s="440"/>
      <c r="T775" s="440"/>
      <c r="U775" s="440"/>
      <c r="V775" s="440"/>
      <c r="W775" s="440"/>
      <c r="X775" s="440"/>
      <c r="Y775" s="440"/>
      <c r="Z775" s="440"/>
      <c r="AA775" s="440"/>
      <c r="AB775" s="440"/>
      <c r="AC775" s="440"/>
      <c r="AD775" s="440"/>
      <c r="AE775" s="440"/>
      <c r="AF775" s="440"/>
      <c r="AG775" s="440"/>
      <c r="AH775" s="440"/>
      <c r="AI775" s="440"/>
      <c r="AJ775" s="440"/>
      <c r="AK775" s="440"/>
    </row>
    <row r="776" customFormat="false" ht="16.5" hidden="false" customHeight="true" outlineLevel="0" collapsed="false">
      <c r="A776" s="440"/>
      <c r="B776" s="440"/>
      <c r="C776" s="440"/>
      <c r="D776" s="440"/>
      <c r="E776" s="440"/>
      <c r="F776" s="440"/>
      <c r="G776" s="440"/>
      <c r="H776" s="440"/>
      <c r="I776" s="440"/>
      <c r="J776" s="440"/>
      <c r="K776" s="440"/>
      <c r="L776" s="440"/>
      <c r="M776" s="669"/>
      <c r="N776" s="440"/>
      <c r="O776" s="440"/>
      <c r="P776" s="440"/>
      <c r="Q776" s="440"/>
      <c r="R776" s="440"/>
      <c r="S776" s="440"/>
      <c r="T776" s="440"/>
      <c r="U776" s="440"/>
      <c r="V776" s="440"/>
      <c r="W776" s="440"/>
      <c r="X776" s="440"/>
      <c r="Y776" s="440"/>
      <c r="Z776" s="440"/>
      <c r="AA776" s="440"/>
      <c r="AB776" s="440"/>
      <c r="AC776" s="440"/>
      <c r="AD776" s="440"/>
      <c r="AE776" s="440"/>
      <c r="AF776" s="440"/>
      <c r="AG776" s="440"/>
      <c r="AH776" s="440"/>
      <c r="AI776" s="440"/>
      <c r="AJ776" s="440"/>
      <c r="AK776" s="440"/>
    </row>
    <row r="777" customFormat="false" ht="16.5" hidden="false" customHeight="true" outlineLevel="0" collapsed="false">
      <c r="A777" s="440"/>
      <c r="B777" s="440"/>
      <c r="C777" s="440"/>
      <c r="D777" s="440"/>
      <c r="E777" s="440"/>
      <c r="F777" s="440"/>
      <c r="G777" s="440"/>
      <c r="H777" s="440"/>
      <c r="I777" s="440"/>
      <c r="J777" s="440"/>
      <c r="K777" s="440"/>
      <c r="L777" s="440"/>
      <c r="M777" s="669"/>
      <c r="N777" s="440"/>
      <c r="O777" s="440"/>
      <c r="P777" s="440"/>
      <c r="Q777" s="440"/>
      <c r="R777" s="440"/>
      <c r="S777" s="440"/>
      <c r="T777" s="440"/>
      <c r="U777" s="440"/>
      <c r="V777" s="440"/>
      <c r="W777" s="440"/>
      <c r="X777" s="440"/>
      <c r="Y777" s="440"/>
      <c r="Z777" s="440"/>
      <c r="AA777" s="440"/>
      <c r="AB777" s="440"/>
      <c r="AC777" s="440"/>
      <c r="AD777" s="440"/>
      <c r="AE777" s="440"/>
      <c r="AF777" s="440"/>
      <c r="AG777" s="440"/>
      <c r="AH777" s="440"/>
      <c r="AI777" s="440"/>
      <c r="AJ777" s="440"/>
      <c r="AK777" s="440"/>
    </row>
    <row r="778" customFormat="false" ht="16.5" hidden="false" customHeight="true" outlineLevel="0" collapsed="false">
      <c r="A778" s="440"/>
      <c r="B778" s="440"/>
      <c r="C778" s="440"/>
      <c r="D778" s="440"/>
      <c r="E778" s="440"/>
      <c r="F778" s="440"/>
      <c r="G778" s="440"/>
      <c r="H778" s="440"/>
      <c r="I778" s="440"/>
      <c r="J778" s="440"/>
      <c r="K778" s="440"/>
      <c r="L778" s="440"/>
      <c r="M778" s="669"/>
      <c r="N778" s="440"/>
      <c r="O778" s="440"/>
      <c r="P778" s="440"/>
      <c r="Q778" s="440"/>
      <c r="R778" s="440"/>
      <c r="S778" s="440"/>
      <c r="T778" s="440"/>
      <c r="U778" s="440"/>
      <c r="V778" s="440"/>
      <c r="W778" s="440"/>
      <c r="X778" s="440"/>
      <c r="Y778" s="440"/>
      <c r="Z778" s="440"/>
      <c r="AA778" s="440"/>
      <c r="AB778" s="440"/>
      <c r="AC778" s="440"/>
      <c r="AD778" s="440"/>
      <c r="AE778" s="440"/>
      <c r="AF778" s="440"/>
      <c r="AG778" s="440"/>
      <c r="AH778" s="440"/>
      <c r="AI778" s="440"/>
      <c r="AJ778" s="440"/>
      <c r="AK778" s="440"/>
    </row>
    <row r="779" customFormat="false" ht="16.5" hidden="false" customHeight="true" outlineLevel="0" collapsed="false">
      <c r="A779" s="440"/>
      <c r="B779" s="440"/>
      <c r="C779" s="440"/>
      <c r="D779" s="440"/>
      <c r="E779" s="440"/>
      <c r="F779" s="440"/>
      <c r="G779" s="440"/>
      <c r="H779" s="440"/>
      <c r="I779" s="440"/>
      <c r="J779" s="440"/>
      <c r="K779" s="440"/>
      <c r="L779" s="440"/>
      <c r="M779" s="669"/>
      <c r="N779" s="440"/>
      <c r="O779" s="440"/>
      <c r="P779" s="440"/>
      <c r="Q779" s="440"/>
      <c r="R779" s="440"/>
      <c r="S779" s="440"/>
      <c r="T779" s="440"/>
      <c r="U779" s="440"/>
      <c r="V779" s="440"/>
      <c r="W779" s="440"/>
      <c r="X779" s="440"/>
      <c r="Y779" s="440"/>
      <c r="Z779" s="440"/>
      <c r="AA779" s="440"/>
      <c r="AB779" s="440"/>
      <c r="AC779" s="440"/>
      <c r="AD779" s="440"/>
      <c r="AE779" s="440"/>
      <c r="AF779" s="440"/>
      <c r="AG779" s="440"/>
      <c r="AH779" s="440"/>
      <c r="AI779" s="440"/>
      <c r="AJ779" s="440"/>
      <c r="AK779" s="440"/>
    </row>
    <row r="780" customFormat="false" ht="16.5" hidden="false" customHeight="true" outlineLevel="0" collapsed="false">
      <c r="A780" s="440"/>
      <c r="B780" s="440"/>
      <c r="C780" s="440"/>
      <c r="D780" s="440"/>
      <c r="E780" s="440"/>
      <c r="F780" s="440"/>
      <c r="G780" s="440"/>
      <c r="H780" s="440"/>
      <c r="I780" s="440"/>
      <c r="J780" s="440"/>
      <c r="K780" s="440"/>
      <c r="L780" s="440"/>
      <c r="M780" s="669"/>
      <c r="N780" s="440"/>
      <c r="O780" s="440"/>
      <c r="P780" s="440"/>
      <c r="Q780" s="440"/>
      <c r="R780" s="440"/>
      <c r="S780" s="440"/>
      <c r="T780" s="440"/>
      <c r="U780" s="440"/>
      <c r="V780" s="440"/>
      <c r="W780" s="440"/>
      <c r="X780" s="440"/>
      <c r="Y780" s="440"/>
      <c r="Z780" s="440"/>
      <c r="AA780" s="440"/>
      <c r="AB780" s="440"/>
      <c r="AC780" s="440"/>
      <c r="AD780" s="440"/>
      <c r="AE780" s="440"/>
      <c r="AF780" s="440"/>
      <c r="AG780" s="440"/>
      <c r="AH780" s="440"/>
      <c r="AI780" s="440"/>
      <c r="AJ780" s="440"/>
      <c r="AK780" s="440"/>
    </row>
    <row r="781" customFormat="false" ht="16.5" hidden="false" customHeight="true" outlineLevel="0" collapsed="false">
      <c r="A781" s="440"/>
      <c r="B781" s="440"/>
      <c r="C781" s="440"/>
      <c r="D781" s="440"/>
      <c r="E781" s="440"/>
      <c r="F781" s="440"/>
      <c r="G781" s="440"/>
      <c r="H781" s="440"/>
      <c r="I781" s="440"/>
      <c r="J781" s="440"/>
      <c r="K781" s="440"/>
      <c r="L781" s="440"/>
      <c r="M781" s="669"/>
      <c r="N781" s="440"/>
      <c r="O781" s="440"/>
      <c r="P781" s="440"/>
      <c r="Q781" s="440"/>
      <c r="R781" s="440"/>
      <c r="S781" s="440"/>
      <c r="T781" s="440"/>
      <c r="U781" s="440"/>
      <c r="V781" s="440"/>
      <c r="W781" s="440"/>
      <c r="X781" s="440"/>
      <c r="Y781" s="440"/>
      <c r="Z781" s="440"/>
      <c r="AA781" s="440"/>
      <c r="AB781" s="440"/>
      <c r="AC781" s="440"/>
      <c r="AD781" s="440"/>
      <c r="AE781" s="440"/>
      <c r="AF781" s="440"/>
      <c r="AG781" s="440"/>
      <c r="AH781" s="440"/>
      <c r="AI781" s="440"/>
      <c r="AJ781" s="440"/>
      <c r="AK781" s="440"/>
    </row>
    <row r="782" customFormat="false" ht="16.5" hidden="false" customHeight="true" outlineLevel="0" collapsed="false">
      <c r="A782" s="440"/>
      <c r="B782" s="440"/>
      <c r="C782" s="440"/>
      <c r="D782" s="440"/>
      <c r="E782" s="440"/>
      <c r="F782" s="440"/>
      <c r="G782" s="440"/>
      <c r="H782" s="440"/>
      <c r="I782" s="440"/>
      <c r="J782" s="440"/>
      <c r="K782" s="440"/>
      <c r="L782" s="440"/>
      <c r="M782" s="669"/>
      <c r="N782" s="440"/>
      <c r="O782" s="440"/>
      <c r="P782" s="440"/>
      <c r="Q782" s="440"/>
      <c r="R782" s="440"/>
      <c r="S782" s="440"/>
      <c r="T782" s="440"/>
      <c r="U782" s="440"/>
      <c r="V782" s="440"/>
      <c r="W782" s="440"/>
      <c r="X782" s="440"/>
      <c r="Y782" s="440"/>
      <c r="Z782" s="440"/>
      <c r="AA782" s="440"/>
      <c r="AB782" s="440"/>
      <c r="AC782" s="440"/>
      <c r="AD782" s="440"/>
      <c r="AE782" s="440"/>
      <c r="AF782" s="440"/>
      <c r="AG782" s="440"/>
      <c r="AH782" s="440"/>
      <c r="AI782" s="440"/>
      <c r="AJ782" s="440"/>
      <c r="AK782" s="440"/>
    </row>
    <row r="783" customFormat="false" ht="16.5" hidden="false" customHeight="true" outlineLevel="0" collapsed="false">
      <c r="A783" s="440"/>
      <c r="B783" s="440"/>
      <c r="C783" s="440"/>
      <c r="D783" s="440"/>
      <c r="E783" s="440"/>
      <c r="F783" s="440"/>
      <c r="G783" s="440"/>
      <c r="H783" s="440"/>
      <c r="I783" s="440"/>
      <c r="J783" s="440"/>
      <c r="K783" s="440"/>
      <c r="L783" s="440"/>
      <c r="M783" s="669"/>
      <c r="N783" s="440"/>
      <c r="O783" s="440"/>
      <c r="P783" s="440"/>
      <c r="Q783" s="440"/>
      <c r="R783" s="440"/>
      <c r="S783" s="440"/>
      <c r="T783" s="440"/>
      <c r="U783" s="440"/>
      <c r="V783" s="440"/>
      <c r="W783" s="440"/>
      <c r="X783" s="440"/>
      <c r="Y783" s="440"/>
      <c r="Z783" s="440"/>
      <c r="AA783" s="440"/>
      <c r="AB783" s="440"/>
      <c r="AC783" s="440"/>
      <c r="AD783" s="440"/>
      <c r="AE783" s="440"/>
      <c r="AF783" s="440"/>
      <c r="AG783" s="440"/>
      <c r="AH783" s="440"/>
      <c r="AI783" s="440"/>
      <c r="AJ783" s="440"/>
      <c r="AK783" s="440"/>
    </row>
    <row r="784" customFormat="false" ht="16.5" hidden="false" customHeight="true" outlineLevel="0" collapsed="false">
      <c r="A784" s="440"/>
      <c r="B784" s="440"/>
      <c r="C784" s="440"/>
      <c r="D784" s="440"/>
      <c r="E784" s="440"/>
      <c r="F784" s="440"/>
      <c r="G784" s="440"/>
      <c r="H784" s="440"/>
      <c r="I784" s="440"/>
      <c r="J784" s="440"/>
      <c r="K784" s="440"/>
      <c r="L784" s="440"/>
      <c r="M784" s="669"/>
      <c r="N784" s="440"/>
      <c r="O784" s="440"/>
      <c r="P784" s="440"/>
      <c r="Q784" s="440"/>
      <c r="R784" s="440"/>
      <c r="S784" s="440"/>
      <c r="T784" s="440"/>
      <c r="U784" s="440"/>
      <c r="V784" s="440"/>
      <c r="W784" s="440"/>
      <c r="X784" s="440"/>
      <c r="Y784" s="440"/>
      <c r="Z784" s="440"/>
      <c r="AA784" s="440"/>
      <c r="AB784" s="440"/>
      <c r="AC784" s="440"/>
      <c r="AD784" s="440"/>
      <c r="AE784" s="440"/>
      <c r="AF784" s="440"/>
      <c r="AG784" s="440"/>
      <c r="AH784" s="440"/>
      <c r="AI784" s="440"/>
      <c r="AJ784" s="440"/>
      <c r="AK784" s="440"/>
    </row>
    <row r="785" customFormat="false" ht="16.5" hidden="false" customHeight="true" outlineLevel="0" collapsed="false">
      <c r="A785" s="440"/>
      <c r="B785" s="440"/>
      <c r="C785" s="440"/>
      <c r="D785" s="440"/>
      <c r="E785" s="440"/>
      <c r="F785" s="440"/>
      <c r="G785" s="440"/>
      <c r="H785" s="440"/>
      <c r="I785" s="440"/>
      <c r="J785" s="440"/>
      <c r="K785" s="440"/>
      <c r="L785" s="440"/>
      <c r="M785" s="669"/>
      <c r="N785" s="440"/>
      <c r="O785" s="440"/>
      <c r="P785" s="440"/>
      <c r="Q785" s="440"/>
      <c r="R785" s="440"/>
      <c r="S785" s="440"/>
      <c r="T785" s="440"/>
      <c r="U785" s="440"/>
      <c r="V785" s="440"/>
      <c r="W785" s="440"/>
      <c r="X785" s="440"/>
      <c r="Y785" s="440"/>
      <c r="Z785" s="440"/>
      <c r="AA785" s="440"/>
      <c r="AB785" s="440"/>
      <c r="AC785" s="440"/>
      <c r="AD785" s="440"/>
      <c r="AE785" s="440"/>
      <c r="AF785" s="440"/>
      <c r="AG785" s="440"/>
      <c r="AH785" s="440"/>
      <c r="AI785" s="440"/>
      <c r="AJ785" s="440"/>
      <c r="AK785" s="440"/>
    </row>
    <row r="786" customFormat="false" ht="16.5" hidden="false" customHeight="true" outlineLevel="0" collapsed="false">
      <c r="A786" s="440"/>
      <c r="B786" s="440"/>
      <c r="C786" s="440"/>
      <c r="D786" s="440"/>
      <c r="E786" s="440"/>
      <c r="F786" s="440"/>
      <c r="G786" s="440"/>
      <c r="H786" s="440"/>
      <c r="I786" s="440"/>
      <c r="J786" s="440"/>
      <c r="K786" s="440"/>
      <c r="L786" s="440"/>
      <c r="M786" s="669"/>
      <c r="N786" s="440"/>
      <c r="O786" s="440"/>
      <c r="P786" s="440"/>
      <c r="Q786" s="440"/>
      <c r="R786" s="440"/>
      <c r="S786" s="440"/>
      <c r="T786" s="440"/>
      <c r="U786" s="440"/>
      <c r="V786" s="440"/>
      <c r="W786" s="440"/>
      <c r="X786" s="440"/>
      <c r="Y786" s="440"/>
      <c r="Z786" s="440"/>
      <c r="AA786" s="440"/>
      <c r="AB786" s="440"/>
      <c r="AC786" s="440"/>
      <c r="AD786" s="440"/>
      <c r="AE786" s="440"/>
      <c r="AF786" s="440"/>
      <c r="AG786" s="440"/>
      <c r="AH786" s="440"/>
      <c r="AI786" s="440"/>
      <c r="AJ786" s="440"/>
      <c r="AK786" s="440"/>
    </row>
    <row r="787" customFormat="false" ht="16.5" hidden="false" customHeight="true" outlineLevel="0" collapsed="false">
      <c r="A787" s="440"/>
      <c r="B787" s="440"/>
      <c r="C787" s="440"/>
      <c r="D787" s="440"/>
      <c r="E787" s="440"/>
      <c r="F787" s="440"/>
      <c r="G787" s="440"/>
      <c r="H787" s="440"/>
      <c r="I787" s="440"/>
      <c r="J787" s="440"/>
      <c r="K787" s="440"/>
      <c r="L787" s="440"/>
      <c r="M787" s="669"/>
      <c r="N787" s="440"/>
      <c r="O787" s="440"/>
      <c r="P787" s="440"/>
      <c r="Q787" s="440"/>
      <c r="R787" s="440"/>
      <c r="S787" s="440"/>
      <c r="T787" s="440"/>
      <c r="U787" s="440"/>
      <c r="V787" s="440"/>
      <c r="W787" s="440"/>
      <c r="X787" s="440"/>
      <c r="Y787" s="440"/>
      <c r="Z787" s="440"/>
      <c r="AA787" s="440"/>
      <c r="AB787" s="440"/>
      <c r="AC787" s="440"/>
      <c r="AD787" s="440"/>
      <c r="AE787" s="440"/>
      <c r="AF787" s="440"/>
      <c r="AG787" s="440"/>
      <c r="AH787" s="440"/>
      <c r="AI787" s="440"/>
      <c r="AJ787" s="440"/>
      <c r="AK787" s="440"/>
    </row>
    <row r="788" customFormat="false" ht="16.5" hidden="false" customHeight="true" outlineLevel="0" collapsed="false">
      <c r="A788" s="440"/>
      <c r="B788" s="440"/>
      <c r="C788" s="440"/>
      <c r="D788" s="440"/>
      <c r="E788" s="440"/>
      <c r="F788" s="440"/>
      <c r="G788" s="440"/>
      <c r="H788" s="440"/>
      <c r="I788" s="440"/>
      <c r="J788" s="440"/>
      <c r="K788" s="440"/>
      <c r="L788" s="440"/>
      <c r="M788" s="669"/>
      <c r="N788" s="440"/>
      <c r="O788" s="440"/>
      <c r="P788" s="440"/>
      <c r="Q788" s="440"/>
      <c r="R788" s="440"/>
      <c r="S788" s="440"/>
      <c r="T788" s="440"/>
      <c r="U788" s="440"/>
      <c r="V788" s="440"/>
      <c r="W788" s="440"/>
      <c r="X788" s="440"/>
      <c r="Y788" s="440"/>
      <c r="Z788" s="440"/>
      <c r="AA788" s="440"/>
      <c r="AB788" s="440"/>
      <c r="AC788" s="440"/>
      <c r="AD788" s="440"/>
      <c r="AE788" s="440"/>
      <c r="AF788" s="440"/>
      <c r="AG788" s="440"/>
      <c r="AH788" s="440"/>
      <c r="AI788" s="440"/>
      <c r="AJ788" s="440"/>
      <c r="AK788" s="440"/>
    </row>
    <row r="789" customFormat="false" ht="16.5" hidden="false" customHeight="true" outlineLevel="0" collapsed="false">
      <c r="A789" s="440"/>
      <c r="B789" s="440"/>
      <c r="C789" s="440"/>
      <c r="D789" s="440"/>
      <c r="E789" s="440"/>
      <c r="F789" s="440"/>
      <c r="G789" s="440"/>
      <c r="H789" s="440"/>
      <c r="I789" s="440"/>
      <c r="J789" s="440"/>
      <c r="K789" s="440"/>
      <c r="L789" s="440"/>
      <c r="M789" s="669"/>
      <c r="N789" s="440"/>
      <c r="O789" s="440"/>
      <c r="P789" s="440"/>
      <c r="Q789" s="440"/>
      <c r="R789" s="440"/>
      <c r="S789" s="440"/>
      <c r="T789" s="440"/>
      <c r="U789" s="440"/>
      <c r="V789" s="440"/>
      <c r="W789" s="440"/>
      <c r="X789" s="440"/>
      <c r="Y789" s="440"/>
      <c r="Z789" s="440"/>
      <c r="AA789" s="440"/>
      <c r="AB789" s="440"/>
      <c r="AC789" s="440"/>
      <c r="AD789" s="440"/>
      <c r="AE789" s="440"/>
      <c r="AF789" s="440"/>
      <c r="AG789" s="440"/>
      <c r="AH789" s="440"/>
      <c r="AI789" s="440"/>
      <c r="AJ789" s="440"/>
      <c r="AK789" s="440"/>
    </row>
    <row r="790" customFormat="false" ht="16.5" hidden="false" customHeight="true" outlineLevel="0" collapsed="false">
      <c r="A790" s="440"/>
      <c r="B790" s="440"/>
      <c r="C790" s="440"/>
      <c r="D790" s="440"/>
      <c r="E790" s="440"/>
      <c r="F790" s="440"/>
      <c r="G790" s="440"/>
      <c r="H790" s="440"/>
      <c r="I790" s="440"/>
      <c r="J790" s="440"/>
      <c r="K790" s="440"/>
      <c r="L790" s="440"/>
      <c r="M790" s="669"/>
      <c r="N790" s="440"/>
      <c r="O790" s="440"/>
      <c r="P790" s="440"/>
      <c r="Q790" s="440"/>
      <c r="R790" s="440"/>
      <c r="S790" s="440"/>
      <c r="T790" s="440"/>
      <c r="U790" s="440"/>
      <c r="V790" s="440"/>
      <c r="W790" s="440"/>
      <c r="X790" s="440"/>
      <c r="Y790" s="440"/>
      <c r="Z790" s="440"/>
      <c r="AA790" s="440"/>
      <c r="AB790" s="440"/>
      <c r="AC790" s="440"/>
      <c r="AD790" s="440"/>
      <c r="AE790" s="440"/>
      <c r="AF790" s="440"/>
      <c r="AG790" s="440"/>
      <c r="AH790" s="440"/>
      <c r="AI790" s="440"/>
      <c r="AJ790" s="440"/>
      <c r="AK790" s="440"/>
    </row>
    <row r="791" customFormat="false" ht="16.5" hidden="false" customHeight="true" outlineLevel="0" collapsed="false">
      <c r="A791" s="440"/>
      <c r="B791" s="440"/>
      <c r="C791" s="440"/>
      <c r="D791" s="440"/>
      <c r="E791" s="440"/>
      <c r="F791" s="440"/>
      <c r="G791" s="440"/>
      <c r="H791" s="440"/>
      <c r="I791" s="440"/>
      <c r="J791" s="440"/>
      <c r="K791" s="440"/>
      <c r="L791" s="440"/>
      <c r="M791" s="669"/>
      <c r="N791" s="440"/>
      <c r="O791" s="440"/>
      <c r="P791" s="440"/>
      <c r="Q791" s="440"/>
      <c r="R791" s="440"/>
      <c r="S791" s="440"/>
      <c r="T791" s="440"/>
      <c r="U791" s="440"/>
      <c r="V791" s="440"/>
      <c r="W791" s="440"/>
      <c r="X791" s="440"/>
      <c r="Y791" s="440"/>
      <c r="Z791" s="440"/>
      <c r="AA791" s="440"/>
      <c r="AB791" s="440"/>
      <c r="AC791" s="440"/>
      <c r="AD791" s="440"/>
      <c r="AE791" s="440"/>
      <c r="AF791" s="440"/>
      <c r="AG791" s="440"/>
      <c r="AH791" s="440"/>
      <c r="AI791" s="440"/>
      <c r="AJ791" s="440"/>
      <c r="AK791" s="440"/>
    </row>
    <row r="792" customFormat="false" ht="16.5" hidden="false" customHeight="true" outlineLevel="0" collapsed="false">
      <c r="A792" s="440"/>
      <c r="B792" s="440"/>
      <c r="C792" s="440"/>
      <c r="D792" s="440"/>
      <c r="E792" s="440"/>
      <c r="F792" s="440"/>
      <c r="G792" s="440"/>
      <c r="H792" s="440"/>
      <c r="I792" s="440"/>
      <c r="J792" s="440"/>
      <c r="K792" s="440"/>
      <c r="L792" s="440"/>
      <c r="M792" s="669"/>
      <c r="N792" s="440"/>
      <c r="O792" s="440"/>
      <c r="P792" s="440"/>
      <c r="Q792" s="440"/>
      <c r="R792" s="440"/>
      <c r="S792" s="440"/>
      <c r="T792" s="440"/>
      <c r="U792" s="440"/>
      <c r="V792" s="440"/>
      <c r="W792" s="440"/>
      <c r="X792" s="440"/>
      <c r="Y792" s="440"/>
      <c r="Z792" s="440"/>
      <c r="AA792" s="440"/>
      <c r="AB792" s="440"/>
      <c r="AC792" s="440"/>
      <c r="AD792" s="440"/>
      <c r="AE792" s="440"/>
      <c r="AF792" s="440"/>
      <c r="AG792" s="440"/>
      <c r="AH792" s="440"/>
      <c r="AI792" s="440"/>
      <c r="AJ792" s="440"/>
      <c r="AK792" s="440"/>
    </row>
    <row r="793" customFormat="false" ht="16.5" hidden="false" customHeight="true" outlineLevel="0" collapsed="false">
      <c r="A793" s="440"/>
      <c r="B793" s="440"/>
      <c r="C793" s="440"/>
      <c r="D793" s="440"/>
      <c r="E793" s="440"/>
      <c r="F793" s="440"/>
      <c r="G793" s="440"/>
      <c r="H793" s="440"/>
      <c r="I793" s="440"/>
      <c r="J793" s="440"/>
      <c r="K793" s="440"/>
      <c r="L793" s="440"/>
      <c r="M793" s="669"/>
      <c r="N793" s="440"/>
      <c r="O793" s="440"/>
      <c r="P793" s="440"/>
      <c r="Q793" s="440"/>
      <c r="R793" s="440"/>
      <c r="S793" s="440"/>
      <c r="T793" s="440"/>
      <c r="U793" s="440"/>
      <c r="V793" s="440"/>
      <c r="W793" s="440"/>
      <c r="X793" s="440"/>
      <c r="Y793" s="440"/>
      <c r="Z793" s="440"/>
      <c r="AA793" s="440"/>
      <c r="AB793" s="440"/>
      <c r="AC793" s="440"/>
      <c r="AD793" s="440"/>
      <c r="AE793" s="440"/>
      <c r="AF793" s="440"/>
      <c r="AG793" s="440"/>
      <c r="AH793" s="440"/>
      <c r="AI793" s="440"/>
      <c r="AJ793" s="440"/>
      <c r="AK793" s="440"/>
    </row>
    <row r="794" customFormat="false" ht="16.5" hidden="false" customHeight="true" outlineLevel="0" collapsed="false">
      <c r="A794" s="440"/>
      <c r="B794" s="440"/>
      <c r="C794" s="440"/>
      <c r="D794" s="440"/>
      <c r="E794" s="440"/>
      <c r="F794" s="440"/>
      <c r="G794" s="440"/>
      <c r="H794" s="440"/>
      <c r="I794" s="440"/>
      <c r="J794" s="440"/>
      <c r="K794" s="440"/>
      <c r="L794" s="440"/>
      <c r="M794" s="669"/>
      <c r="N794" s="440"/>
      <c r="O794" s="440"/>
      <c r="P794" s="440"/>
      <c r="Q794" s="440"/>
      <c r="R794" s="440"/>
      <c r="S794" s="440"/>
      <c r="T794" s="440"/>
      <c r="U794" s="440"/>
      <c r="V794" s="440"/>
      <c r="W794" s="440"/>
      <c r="X794" s="440"/>
      <c r="Y794" s="440"/>
      <c r="Z794" s="440"/>
      <c r="AA794" s="440"/>
      <c r="AB794" s="440"/>
      <c r="AC794" s="440"/>
      <c r="AD794" s="440"/>
      <c r="AE794" s="440"/>
      <c r="AF794" s="440"/>
      <c r="AG794" s="440"/>
      <c r="AH794" s="440"/>
      <c r="AI794" s="440"/>
      <c r="AJ794" s="440"/>
      <c r="AK794" s="440"/>
    </row>
    <row r="795" customFormat="false" ht="16.5" hidden="false" customHeight="true" outlineLevel="0" collapsed="false">
      <c r="A795" s="440"/>
      <c r="B795" s="440"/>
      <c r="C795" s="440"/>
      <c r="D795" s="440"/>
      <c r="E795" s="440"/>
      <c r="F795" s="440"/>
      <c r="G795" s="440"/>
      <c r="H795" s="440"/>
      <c r="I795" s="440"/>
      <c r="J795" s="440"/>
      <c r="K795" s="440"/>
      <c r="L795" s="440"/>
      <c r="M795" s="669"/>
      <c r="N795" s="440"/>
      <c r="O795" s="440"/>
      <c r="P795" s="440"/>
      <c r="Q795" s="440"/>
      <c r="R795" s="440"/>
      <c r="S795" s="440"/>
      <c r="T795" s="440"/>
      <c r="U795" s="440"/>
      <c r="V795" s="440"/>
      <c r="W795" s="440"/>
      <c r="X795" s="440"/>
      <c r="Y795" s="440"/>
      <c r="Z795" s="440"/>
      <c r="AA795" s="440"/>
      <c r="AB795" s="440"/>
      <c r="AC795" s="440"/>
      <c r="AD795" s="440"/>
      <c r="AE795" s="440"/>
      <c r="AF795" s="440"/>
      <c r="AG795" s="440"/>
      <c r="AH795" s="440"/>
      <c r="AI795" s="440"/>
      <c r="AJ795" s="440"/>
      <c r="AK795" s="440"/>
    </row>
    <row r="796" customFormat="false" ht="16.5" hidden="false" customHeight="true" outlineLevel="0" collapsed="false">
      <c r="A796" s="440"/>
      <c r="B796" s="440"/>
      <c r="C796" s="440"/>
      <c r="D796" s="440"/>
      <c r="E796" s="440"/>
      <c r="F796" s="440"/>
      <c r="G796" s="440"/>
      <c r="H796" s="440"/>
      <c r="I796" s="440"/>
      <c r="J796" s="440"/>
      <c r="K796" s="440"/>
      <c r="L796" s="440"/>
      <c r="M796" s="669"/>
      <c r="N796" s="440"/>
      <c r="O796" s="440"/>
      <c r="P796" s="440"/>
      <c r="Q796" s="440"/>
      <c r="R796" s="440"/>
      <c r="S796" s="440"/>
      <c r="T796" s="440"/>
      <c r="U796" s="440"/>
      <c r="V796" s="440"/>
      <c r="W796" s="440"/>
      <c r="X796" s="440"/>
      <c r="Y796" s="440"/>
      <c r="Z796" s="440"/>
      <c r="AA796" s="440"/>
      <c r="AB796" s="440"/>
      <c r="AC796" s="440"/>
      <c r="AD796" s="440"/>
      <c r="AE796" s="440"/>
      <c r="AF796" s="440"/>
      <c r="AG796" s="440"/>
      <c r="AH796" s="440"/>
      <c r="AI796" s="440"/>
      <c r="AJ796" s="440"/>
      <c r="AK796" s="440"/>
    </row>
    <row r="797" customFormat="false" ht="16.5" hidden="false" customHeight="true" outlineLevel="0" collapsed="false">
      <c r="A797" s="440"/>
      <c r="B797" s="440"/>
      <c r="C797" s="440"/>
      <c r="D797" s="440"/>
      <c r="E797" s="440"/>
      <c r="F797" s="440"/>
      <c r="G797" s="440"/>
      <c r="H797" s="440"/>
      <c r="I797" s="440"/>
      <c r="J797" s="440"/>
      <c r="K797" s="440"/>
      <c r="L797" s="440"/>
      <c r="M797" s="669"/>
      <c r="N797" s="440"/>
      <c r="O797" s="440"/>
      <c r="P797" s="440"/>
      <c r="Q797" s="440"/>
      <c r="R797" s="440"/>
      <c r="S797" s="440"/>
      <c r="T797" s="440"/>
      <c r="U797" s="440"/>
      <c r="V797" s="440"/>
      <c r="W797" s="440"/>
      <c r="X797" s="440"/>
      <c r="Y797" s="440"/>
      <c r="Z797" s="440"/>
      <c r="AA797" s="440"/>
      <c r="AB797" s="440"/>
      <c r="AC797" s="440"/>
      <c r="AD797" s="440"/>
      <c r="AE797" s="440"/>
      <c r="AF797" s="440"/>
      <c r="AG797" s="440"/>
      <c r="AH797" s="440"/>
      <c r="AI797" s="440"/>
      <c r="AJ797" s="440"/>
      <c r="AK797" s="440"/>
    </row>
    <row r="798" customFormat="false" ht="16.5" hidden="false" customHeight="true" outlineLevel="0" collapsed="false">
      <c r="A798" s="440"/>
      <c r="B798" s="440"/>
      <c r="C798" s="440"/>
      <c r="D798" s="440"/>
      <c r="E798" s="440"/>
      <c r="F798" s="440"/>
      <c r="G798" s="440"/>
      <c r="H798" s="440"/>
      <c r="I798" s="440"/>
      <c r="J798" s="440"/>
      <c r="K798" s="440"/>
      <c r="L798" s="440"/>
      <c r="M798" s="669"/>
      <c r="N798" s="440"/>
      <c r="O798" s="440"/>
      <c r="P798" s="440"/>
      <c r="Q798" s="440"/>
      <c r="R798" s="440"/>
      <c r="S798" s="440"/>
      <c r="T798" s="440"/>
      <c r="U798" s="440"/>
      <c r="V798" s="440"/>
      <c r="W798" s="440"/>
      <c r="X798" s="440"/>
      <c r="Y798" s="440"/>
      <c r="Z798" s="440"/>
      <c r="AA798" s="440"/>
      <c r="AB798" s="440"/>
      <c r="AC798" s="440"/>
      <c r="AD798" s="440"/>
      <c r="AE798" s="440"/>
      <c r="AF798" s="440"/>
      <c r="AG798" s="440"/>
      <c r="AH798" s="440"/>
      <c r="AI798" s="440"/>
      <c r="AJ798" s="440"/>
      <c r="AK798" s="440"/>
    </row>
    <row r="799" customFormat="false" ht="16.5" hidden="false" customHeight="true" outlineLevel="0" collapsed="false">
      <c r="A799" s="440"/>
      <c r="B799" s="440"/>
      <c r="C799" s="440"/>
      <c r="D799" s="440"/>
      <c r="E799" s="440"/>
      <c r="F799" s="440"/>
      <c r="G799" s="440"/>
      <c r="H799" s="440"/>
      <c r="I799" s="440"/>
      <c r="J799" s="440"/>
      <c r="K799" s="440"/>
      <c r="L799" s="440"/>
      <c r="M799" s="669"/>
      <c r="N799" s="440"/>
      <c r="O799" s="440"/>
      <c r="P799" s="440"/>
      <c r="Q799" s="440"/>
      <c r="R799" s="440"/>
      <c r="S799" s="440"/>
      <c r="T799" s="440"/>
      <c r="U799" s="440"/>
      <c r="V799" s="440"/>
      <c r="W799" s="440"/>
      <c r="X799" s="440"/>
      <c r="Y799" s="440"/>
      <c r="Z799" s="440"/>
      <c r="AA799" s="440"/>
      <c r="AB799" s="440"/>
      <c r="AC799" s="440"/>
      <c r="AD799" s="440"/>
      <c r="AE799" s="440"/>
      <c r="AF799" s="440"/>
      <c r="AG799" s="440"/>
      <c r="AH799" s="440"/>
      <c r="AI799" s="440"/>
      <c r="AJ799" s="440"/>
      <c r="AK799" s="440"/>
    </row>
    <row r="800" customFormat="false" ht="16.5" hidden="false" customHeight="true" outlineLevel="0" collapsed="false">
      <c r="A800" s="440"/>
      <c r="B800" s="440"/>
      <c r="C800" s="440"/>
      <c r="D800" s="440"/>
      <c r="E800" s="440"/>
      <c r="F800" s="440"/>
      <c r="G800" s="440"/>
      <c r="H800" s="440"/>
      <c r="I800" s="440"/>
      <c r="J800" s="440"/>
      <c r="K800" s="440"/>
      <c r="L800" s="440"/>
      <c r="M800" s="669"/>
      <c r="N800" s="440"/>
      <c r="O800" s="440"/>
      <c r="P800" s="440"/>
      <c r="Q800" s="440"/>
      <c r="R800" s="440"/>
      <c r="S800" s="440"/>
      <c r="T800" s="440"/>
      <c r="U800" s="440"/>
      <c r="V800" s="440"/>
      <c r="W800" s="440"/>
      <c r="X800" s="440"/>
      <c r="Y800" s="440"/>
      <c r="Z800" s="440"/>
      <c r="AA800" s="440"/>
      <c r="AB800" s="440"/>
      <c r="AC800" s="440"/>
      <c r="AD800" s="440"/>
      <c r="AE800" s="440"/>
      <c r="AF800" s="440"/>
      <c r="AG800" s="440"/>
      <c r="AH800" s="440"/>
      <c r="AI800" s="440"/>
      <c r="AJ800" s="440"/>
      <c r="AK800" s="440"/>
    </row>
    <row r="801" customFormat="false" ht="16.5" hidden="false" customHeight="true" outlineLevel="0" collapsed="false">
      <c r="A801" s="440"/>
      <c r="B801" s="440"/>
      <c r="C801" s="440"/>
      <c r="D801" s="440"/>
      <c r="E801" s="440"/>
      <c r="F801" s="440"/>
      <c r="G801" s="440"/>
      <c r="H801" s="440"/>
      <c r="I801" s="440"/>
      <c r="J801" s="440"/>
      <c r="K801" s="440"/>
      <c r="L801" s="440"/>
      <c r="M801" s="669"/>
      <c r="N801" s="440"/>
      <c r="O801" s="440"/>
      <c r="P801" s="440"/>
      <c r="Q801" s="440"/>
      <c r="R801" s="440"/>
      <c r="S801" s="440"/>
      <c r="T801" s="440"/>
      <c r="U801" s="440"/>
      <c r="V801" s="440"/>
      <c r="W801" s="440"/>
      <c r="X801" s="440"/>
      <c r="Y801" s="440"/>
      <c r="Z801" s="440"/>
      <c r="AA801" s="440"/>
      <c r="AB801" s="440"/>
      <c r="AC801" s="440"/>
      <c r="AD801" s="440"/>
      <c r="AE801" s="440"/>
      <c r="AF801" s="440"/>
      <c r="AG801" s="440"/>
      <c r="AH801" s="440"/>
      <c r="AI801" s="440"/>
      <c r="AJ801" s="440"/>
      <c r="AK801" s="440"/>
    </row>
    <row r="802" customFormat="false" ht="16.5" hidden="false" customHeight="true" outlineLevel="0" collapsed="false">
      <c r="A802" s="440"/>
      <c r="B802" s="440"/>
      <c r="C802" s="440"/>
      <c r="D802" s="440"/>
      <c r="E802" s="440"/>
      <c r="F802" s="440"/>
      <c r="G802" s="440"/>
      <c r="H802" s="440"/>
      <c r="I802" s="440"/>
      <c r="J802" s="440"/>
      <c r="K802" s="440"/>
      <c r="L802" s="440"/>
      <c r="M802" s="669"/>
      <c r="N802" s="440"/>
      <c r="O802" s="440"/>
      <c r="P802" s="440"/>
      <c r="Q802" s="440"/>
      <c r="R802" s="440"/>
      <c r="S802" s="440"/>
      <c r="T802" s="440"/>
      <c r="U802" s="440"/>
      <c r="V802" s="440"/>
      <c r="W802" s="440"/>
      <c r="X802" s="440"/>
      <c r="Y802" s="440"/>
      <c r="Z802" s="440"/>
      <c r="AA802" s="440"/>
      <c r="AB802" s="440"/>
      <c r="AC802" s="440"/>
      <c r="AD802" s="440"/>
      <c r="AE802" s="440"/>
      <c r="AF802" s="440"/>
      <c r="AG802" s="440"/>
      <c r="AH802" s="440"/>
      <c r="AI802" s="440"/>
      <c r="AJ802" s="440"/>
      <c r="AK802" s="440"/>
    </row>
    <row r="803" customFormat="false" ht="16.5" hidden="false" customHeight="true" outlineLevel="0" collapsed="false">
      <c r="A803" s="440"/>
      <c r="B803" s="440"/>
      <c r="C803" s="440"/>
      <c r="D803" s="440"/>
      <c r="E803" s="440"/>
      <c r="F803" s="440"/>
      <c r="G803" s="440"/>
      <c r="H803" s="440"/>
      <c r="I803" s="440"/>
      <c r="J803" s="440"/>
      <c r="K803" s="440"/>
      <c r="L803" s="440"/>
      <c r="M803" s="669"/>
      <c r="N803" s="440"/>
      <c r="O803" s="440"/>
      <c r="P803" s="440"/>
      <c r="Q803" s="440"/>
      <c r="R803" s="440"/>
      <c r="S803" s="440"/>
      <c r="T803" s="440"/>
      <c r="U803" s="440"/>
      <c r="V803" s="440"/>
      <c r="W803" s="440"/>
      <c r="X803" s="440"/>
      <c r="Y803" s="440"/>
      <c r="Z803" s="440"/>
      <c r="AA803" s="440"/>
      <c r="AB803" s="440"/>
      <c r="AC803" s="440"/>
      <c r="AD803" s="440"/>
      <c r="AE803" s="440"/>
      <c r="AF803" s="440"/>
      <c r="AG803" s="440"/>
      <c r="AH803" s="440"/>
      <c r="AI803" s="440"/>
      <c r="AJ803" s="440"/>
      <c r="AK803" s="440"/>
    </row>
    <row r="804" customFormat="false" ht="16.5" hidden="false" customHeight="true" outlineLevel="0" collapsed="false">
      <c r="A804" s="440"/>
      <c r="B804" s="440"/>
      <c r="C804" s="440"/>
      <c r="D804" s="440"/>
      <c r="E804" s="440"/>
      <c r="F804" s="440"/>
      <c r="G804" s="440"/>
      <c r="H804" s="440"/>
      <c r="I804" s="440"/>
      <c r="J804" s="440"/>
      <c r="K804" s="440"/>
      <c r="L804" s="440"/>
      <c r="M804" s="669"/>
      <c r="N804" s="440"/>
      <c r="O804" s="440"/>
      <c r="P804" s="440"/>
      <c r="Q804" s="440"/>
      <c r="R804" s="440"/>
      <c r="S804" s="440"/>
      <c r="T804" s="440"/>
      <c r="U804" s="440"/>
      <c r="V804" s="440"/>
      <c r="W804" s="440"/>
      <c r="X804" s="440"/>
      <c r="Y804" s="440"/>
      <c r="Z804" s="440"/>
      <c r="AA804" s="440"/>
      <c r="AB804" s="440"/>
      <c r="AC804" s="440"/>
      <c r="AD804" s="440"/>
      <c r="AE804" s="440"/>
      <c r="AF804" s="440"/>
      <c r="AG804" s="440"/>
      <c r="AH804" s="440"/>
      <c r="AI804" s="440"/>
      <c r="AJ804" s="440"/>
      <c r="AK804" s="440"/>
    </row>
    <row r="805" customFormat="false" ht="16.5" hidden="false" customHeight="true" outlineLevel="0" collapsed="false">
      <c r="A805" s="440"/>
      <c r="B805" s="440"/>
      <c r="C805" s="440"/>
      <c r="D805" s="440"/>
      <c r="E805" s="440"/>
      <c r="F805" s="440"/>
      <c r="G805" s="440"/>
      <c r="H805" s="440"/>
      <c r="I805" s="440"/>
      <c r="J805" s="440"/>
      <c r="K805" s="440"/>
      <c r="L805" s="440"/>
      <c r="M805" s="669"/>
      <c r="N805" s="440"/>
      <c r="O805" s="440"/>
      <c r="P805" s="440"/>
      <c r="Q805" s="440"/>
      <c r="R805" s="440"/>
      <c r="S805" s="440"/>
      <c r="T805" s="440"/>
      <c r="U805" s="440"/>
      <c r="V805" s="440"/>
      <c r="W805" s="440"/>
      <c r="X805" s="440"/>
      <c r="Y805" s="440"/>
      <c r="Z805" s="440"/>
      <c r="AA805" s="440"/>
      <c r="AB805" s="440"/>
      <c r="AC805" s="440"/>
      <c r="AD805" s="440"/>
      <c r="AE805" s="440"/>
      <c r="AF805" s="440"/>
      <c r="AG805" s="440"/>
      <c r="AH805" s="440"/>
      <c r="AI805" s="440"/>
      <c r="AJ805" s="440"/>
      <c r="AK805" s="440"/>
    </row>
    <row r="806" customFormat="false" ht="16.5" hidden="false" customHeight="true" outlineLevel="0" collapsed="false">
      <c r="A806" s="440"/>
      <c r="B806" s="440"/>
      <c r="C806" s="440"/>
      <c r="D806" s="440"/>
      <c r="E806" s="440"/>
      <c r="F806" s="440"/>
      <c r="G806" s="440"/>
      <c r="H806" s="440"/>
      <c r="I806" s="440"/>
      <c r="J806" s="440"/>
      <c r="K806" s="440"/>
      <c r="L806" s="440"/>
      <c r="M806" s="669"/>
      <c r="N806" s="440"/>
      <c r="O806" s="440"/>
      <c r="P806" s="440"/>
      <c r="Q806" s="440"/>
      <c r="R806" s="440"/>
      <c r="S806" s="440"/>
      <c r="T806" s="440"/>
      <c r="U806" s="440"/>
      <c r="V806" s="440"/>
      <c r="W806" s="440"/>
      <c r="X806" s="440"/>
      <c r="Y806" s="440"/>
      <c r="Z806" s="440"/>
      <c r="AA806" s="440"/>
      <c r="AB806" s="440"/>
      <c r="AC806" s="440"/>
      <c r="AD806" s="440"/>
      <c r="AE806" s="440"/>
      <c r="AF806" s="440"/>
      <c r="AG806" s="440"/>
      <c r="AH806" s="440"/>
      <c r="AI806" s="440"/>
      <c r="AJ806" s="440"/>
      <c r="AK806" s="440"/>
    </row>
    <row r="807" customFormat="false" ht="16.5" hidden="false" customHeight="true" outlineLevel="0" collapsed="false">
      <c r="A807" s="440"/>
      <c r="B807" s="440"/>
      <c r="C807" s="440"/>
      <c r="D807" s="440"/>
      <c r="E807" s="440"/>
      <c r="F807" s="440"/>
      <c r="G807" s="440"/>
      <c r="H807" s="440"/>
      <c r="I807" s="440"/>
      <c r="J807" s="440"/>
      <c r="K807" s="440"/>
      <c r="L807" s="440"/>
      <c r="M807" s="669"/>
      <c r="N807" s="440"/>
      <c r="O807" s="440"/>
      <c r="P807" s="440"/>
      <c r="Q807" s="440"/>
      <c r="R807" s="440"/>
      <c r="S807" s="440"/>
      <c r="T807" s="440"/>
      <c r="U807" s="440"/>
      <c r="V807" s="440"/>
      <c r="W807" s="440"/>
      <c r="X807" s="440"/>
      <c r="Y807" s="440"/>
      <c r="Z807" s="440"/>
      <c r="AA807" s="440"/>
      <c r="AB807" s="440"/>
      <c r="AC807" s="440"/>
      <c r="AD807" s="440"/>
      <c r="AE807" s="440"/>
      <c r="AF807" s="440"/>
      <c r="AG807" s="440"/>
      <c r="AH807" s="440"/>
      <c r="AI807" s="440"/>
      <c r="AJ807" s="440"/>
      <c r="AK807" s="440"/>
    </row>
    <row r="808" customFormat="false" ht="16.5" hidden="false" customHeight="true" outlineLevel="0" collapsed="false">
      <c r="A808" s="440"/>
      <c r="B808" s="440"/>
      <c r="C808" s="440"/>
      <c r="D808" s="440"/>
      <c r="E808" s="440"/>
      <c r="F808" s="440"/>
      <c r="G808" s="440"/>
      <c r="H808" s="440"/>
      <c r="I808" s="440"/>
      <c r="J808" s="440"/>
      <c r="K808" s="440"/>
      <c r="L808" s="440"/>
      <c r="M808" s="669"/>
      <c r="N808" s="440"/>
      <c r="O808" s="440"/>
      <c r="P808" s="440"/>
      <c r="Q808" s="440"/>
      <c r="R808" s="440"/>
      <c r="S808" s="440"/>
      <c r="T808" s="440"/>
      <c r="U808" s="440"/>
      <c r="V808" s="440"/>
      <c r="W808" s="440"/>
      <c r="X808" s="440"/>
      <c r="Y808" s="440"/>
      <c r="Z808" s="440"/>
      <c r="AA808" s="440"/>
      <c r="AB808" s="440"/>
      <c r="AC808" s="440"/>
      <c r="AD808" s="440"/>
      <c r="AE808" s="440"/>
      <c r="AF808" s="440"/>
      <c r="AG808" s="440"/>
      <c r="AH808" s="440"/>
      <c r="AI808" s="440"/>
      <c r="AJ808" s="440"/>
      <c r="AK808" s="440"/>
    </row>
    <row r="809" customFormat="false" ht="16.5" hidden="false" customHeight="true" outlineLevel="0" collapsed="false">
      <c r="A809" s="440"/>
      <c r="B809" s="440"/>
      <c r="C809" s="440"/>
      <c r="D809" s="440"/>
      <c r="E809" s="440"/>
      <c r="F809" s="440"/>
      <c r="G809" s="440"/>
      <c r="H809" s="440"/>
      <c r="I809" s="440"/>
      <c r="J809" s="440"/>
      <c r="K809" s="440"/>
      <c r="L809" s="440"/>
      <c r="M809" s="669"/>
      <c r="N809" s="440"/>
      <c r="O809" s="440"/>
      <c r="P809" s="440"/>
      <c r="Q809" s="440"/>
      <c r="R809" s="440"/>
      <c r="S809" s="440"/>
      <c r="T809" s="440"/>
      <c r="U809" s="440"/>
      <c r="V809" s="440"/>
      <c r="W809" s="440"/>
      <c r="X809" s="440"/>
      <c r="Y809" s="440"/>
      <c r="Z809" s="440"/>
      <c r="AA809" s="440"/>
      <c r="AB809" s="440"/>
      <c r="AC809" s="440"/>
      <c r="AD809" s="440"/>
      <c r="AE809" s="440"/>
      <c r="AF809" s="440"/>
      <c r="AG809" s="440"/>
      <c r="AH809" s="440"/>
      <c r="AI809" s="440"/>
      <c r="AJ809" s="440"/>
      <c r="AK809" s="440"/>
    </row>
    <row r="810" customFormat="false" ht="16.5" hidden="false" customHeight="true" outlineLevel="0" collapsed="false">
      <c r="A810" s="440"/>
      <c r="B810" s="440"/>
      <c r="C810" s="440"/>
      <c r="D810" s="440"/>
      <c r="E810" s="440"/>
      <c r="F810" s="440"/>
      <c r="G810" s="440"/>
      <c r="H810" s="440"/>
      <c r="I810" s="440"/>
      <c r="J810" s="440"/>
      <c r="K810" s="440"/>
      <c r="L810" s="440"/>
      <c r="M810" s="669"/>
      <c r="N810" s="440"/>
      <c r="O810" s="440"/>
      <c r="P810" s="440"/>
      <c r="Q810" s="440"/>
      <c r="R810" s="440"/>
      <c r="S810" s="440"/>
      <c r="T810" s="440"/>
      <c r="U810" s="440"/>
      <c r="V810" s="440"/>
      <c r="W810" s="440"/>
      <c r="X810" s="440"/>
      <c r="Y810" s="440"/>
      <c r="Z810" s="440"/>
      <c r="AA810" s="440"/>
      <c r="AB810" s="440"/>
      <c r="AC810" s="440"/>
      <c r="AD810" s="440"/>
      <c r="AE810" s="440"/>
      <c r="AF810" s="440"/>
      <c r="AG810" s="440"/>
      <c r="AH810" s="440"/>
      <c r="AI810" s="440"/>
      <c r="AJ810" s="440"/>
      <c r="AK810" s="440"/>
    </row>
    <row r="811" customFormat="false" ht="16.5" hidden="false" customHeight="true" outlineLevel="0" collapsed="false">
      <c r="A811" s="440"/>
      <c r="B811" s="440"/>
      <c r="C811" s="440"/>
      <c r="D811" s="440"/>
      <c r="E811" s="440"/>
      <c r="F811" s="440"/>
      <c r="G811" s="440"/>
      <c r="H811" s="440"/>
      <c r="I811" s="440"/>
      <c r="J811" s="440"/>
      <c r="K811" s="440"/>
      <c r="L811" s="440"/>
      <c r="M811" s="669"/>
      <c r="N811" s="440"/>
      <c r="O811" s="440"/>
      <c r="P811" s="440"/>
      <c r="Q811" s="440"/>
      <c r="R811" s="440"/>
      <c r="S811" s="440"/>
      <c r="T811" s="440"/>
      <c r="U811" s="440"/>
      <c r="V811" s="440"/>
      <c r="W811" s="440"/>
      <c r="X811" s="440"/>
      <c r="Y811" s="440"/>
      <c r="Z811" s="440"/>
      <c r="AA811" s="440"/>
      <c r="AB811" s="440"/>
      <c r="AC811" s="440"/>
      <c r="AD811" s="440"/>
      <c r="AE811" s="440"/>
      <c r="AF811" s="440"/>
      <c r="AG811" s="440"/>
      <c r="AH811" s="440"/>
      <c r="AI811" s="440"/>
      <c r="AJ811" s="440"/>
      <c r="AK811" s="440"/>
    </row>
    <row r="812" customFormat="false" ht="16.5" hidden="false" customHeight="true" outlineLevel="0" collapsed="false">
      <c r="A812" s="440"/>
      <c r="B812" s="440"/>
      <c r="C812" s="440"/>
      <c r="D812" s="440"/>
      <c r="E812" s="440"/>
      <c r="F812" s="440"/>
      <c r="G812" s="440"/>
      <c r="H812" s="440"/>
      <c r="I812" s="440"/>
      <c r="J812" s="440"/>
      <c r="K812" s="440"/>
      <c r="L812" s="440"/>
      <c r="M812" s="669"/>
      <c r="N812" s="440"/>
      <c r="O812" s="440"/>
      <c r="P812" s="440"/>
      <c r="Q812" s="440"/>
      <c r="R812" s="440"/>
      <c r="S812" s="440"/>
      <c r="T812" s="440"/>
      <c r="U812" s="440"/>
      <c r="V812" s="440"/>
      <c r="W812" s="440"/>
      <c r="X812" s="440"/>
      <c r="Y812" s="440"/>
      <c r="Z812" s="440"/>
      <c r="AA812" s="440"/>
      <c r="AB812" s="440"/>
      <c r="AC812" s="440"/>
      <c r="AD812" s="440"/>
      <c r="AE812" s="440"/>
      <c r="AF812" s="440"/>
      <c r="AG812" s="440"/>
      <c r="AH812" s="440"/>
      <c r="AI812" s="440"/>
      <c r="AJ812" s="440"/>
      <c r="AK812" s="440"/>
    </row>
    <row r="813" customFormat="false" ht="16.5" hidden="false" customHeight="true" outlineLevel="0" collapsed="false">
      <c r="A813" s="440"/>
      <c r="B813" s="440"/>
      <c r="C813" s="440"/>
      <c r="D813" s="440"/>
      <c r="E813" s="440"/>
      <c r="F813" s="440"/>
      <c r="G813" s="440"/>
      <c r="H813" s="440"/>
      <c r="I813" s="440"/>
      <c r="J813" s="440"/>
      <c r="K813" s="440"/>
      <c r="L813" s="440"/>
      <c r="M813" s="669"/>
      <c r="N813" s="440"/>
      <c r="O813" s="440"/>
      <c r="P813" s="440"/>
      <c r="Q813" s="440"/>
      <c r="R813" s="440"/>
      <c r="S813" s="440"/>
      <c r="T813" s="440"/>
      <c r="U813" s="440"/>
      <c r="V813" s="440"/>
      <c r="W813" s="440"/>
      <c r="X813" s="440"/>
      <c r="Y813" s="440"/>
      <c r="Z813" s="440"/>
      <c r="AA813" s="440"/>
      <c r="AB813" s="440"/>
      <c r="AC813" s="440"/>
      <c r="AD813" s="440"/>
      <c r="AE813" s="440"/>
      <c r="AF813" s="440"/>
      <c r="AG813" s="440"/>
      <c r="AH813" s="440"/>
      <c r="AI813" s="440"/>
      <c r="AJ813" s="440"/>
      <c r="AK813" s="440"/>
    </row>
    <row r="814" customFormat="false" ht="16.5" hidden="false" customHeight="true" outlineLevel="0" collapsed="false">
      <c r="A814" s="440"/>
      <c r="B814" s="440"/>
      <c r="C814" s="440"/>
      <c r="D814" s="440"/>
      <c r="E814" s="440"/>
      <c r="F814" s="440"/>
      <c r="G814" s="440"/>
      <c r="H814" s="440"/>
      <c r="I814" s="440"/>
      <c r="J814" s="440"/>
      <c r="K814" s="440"/>
      <c r="L814" s="440"/>
      <c r="M814" s="669"/>
      <c r="N814" s="440"/>
      <c r="O814" s="440"/>
      <c r="P814" s="440"/>
      <c r="Q814" s="440"/>
      <c r="R814" s="440"/>
      <c r="S814" s="440"/>
      <c r="T814" s="440"/>
      <c r="U814" s="440"/>
      <c r="V814" s="440"/>
      <c r="W814" s="440"/>
      <c r="X814" s="440"/>
      <c r="Y814" s="440"/>
      <c r="Z814" s="440"/>
      <c r="AA814" s="440"/>
      <c r="AB814" s="440"/>
      <c r="AC814" s="440"/>
      <c r="AD814" s="440"/>
      <c r="AE814" s="440"/>
      <c r="AF814" s="440"/>
      <c r="AG814" s="440"/>
      <c r="AH814" s="440"/>
      <c r="AI814" s="440"/>
      <c r="AJ814" s="440"/>
      <c r="AK814" s="440"/>
    </row>
    <row r="815" customFormat="false" ht="16.5" hidden="false" customHeight="true" outlineLevel="0" collapsed="false">
      <c r="A815" s="440"/>
      <c r="B815" s="440"/>
      <c r="C815" s="440"/>
      <c r="D815" s="440"/>
      <c r="E815" s="440"/>
      <c r="F815" s="440"/>
      <c r="G815" s="440"/>
      <c r="H815" s="440"/>
      <c r="I815" s="440"/>
      <c r="J815" s="440"/>
      <c r="K815" s="440"/>
      <c r="L815" s="440"/>
      <c r="M815" s="669"/>
      <c r="N815" s="440"/>
      <c r="O815" s="440"/>
      <c r="P815" s="440"/>
      <c r="Q815" s="440"/>
      <c r="R815" s="440"/>
      <c r="S815" s="440"/>
      <c r="T815" s="440"/>
      <c r="U815" s="440"/>
      <c r="V815" s="440"/>
      <c r="W815" s="440"/>
      <c r="X815" s="440"/>
      <c r="Y815" s="440"/>
      <c r="Z815" s="440"/>
      <c r="AA815" s="440"/>
      <c r="AB815" s="440"/>
      <c r="AC815" s="440"/>
      <c r="AD815" s="440"/>
      <c r="AE815" s="440"/>
      <c r="AF815" s="440"/>
      <c r="AG815" s="440"/>
      <c r="AH815" s="440"/>
      <c r="AI815" s="440"/>
      <c r="AJ815" s="440"/>
      <c r="AK815" s="440"/>
    </row>
    <row r="816" customFormat="false" ht="16.5" hidden="false" customHeight="true" outlineLevel="0" collapsed="false">
      <c r="A816" s="440"/>
      <c r="B816" s="440"/>
      <c r="C816" s="440"/>
      <c r="D816" s="440"/>
      <c r="E816" s="440"/>
      <c r="F816" s="440"/>
      <c r="G816" s="440"/>
      <c r="H816" s="440"/>
      <c r="I816" s="440"/>
      <c r="J816" s="440"/>
      <c r="K816" s="440"/>
      <c r="L816" s="440"/>
      <c r="M816" s="669"/>
      <c r="N816" s="440"/>
      <c r="O816" s="440"/>
      <c r="P816" s="440"/>
      <c r="Q816" s="440"/>
      <c r="R816" s="440"/>
      <c r="S816" s="440"/>
      <c r="T816" s="440"/>
      <c r="U816" s="440"/>
      <c r="V816" s="440"/>
      <c r="W816" s="440"/>
      <c r="X816" s="440"/>
      <c r="Y816" s="440"/>
      <c r="Z816" s="440"/>
      <c r="AA816" s="440"/>
      <c r="AB816" s="440"/>
      <c r="AC816" s="440"/>
      <c r="AD816" s="440"/>
      <c r="AE816" s="440"/>
      <c r="AF816" s="440"/>
      <c r="AG816" s="440"/>
      <c r="AH816" s="440"/>
      <c r="AI816" s="440"/>
      <c r="AJ816" s="440"/>
      <c r="AK816" s="440"/>
    </row>
    <row r="817" customFormat="false" ht="16.5" hidden="false" customHeight="true" outlineLevel="0" collapsed="false">
      <c r="A817" s="440"/>
      <c r="B817" s="440"/>
      <c r="C817" s="440"/>
      <c r="D817" s="440"/>
      <c r="E817" s="440"/>
      <c r="F817" s="440"/>
      <c r="G817" s="440"/>
      <c r="H817" s="440"/>
      <c r="I817" s="440"/>
      <c r="J817" s="440"/>
      <c r="K817" s="440"/>
      <c r="L817" s="440"/>
      <c r="M817" s="669"/>
      <c r="N817" s="440"/>
      <c r="O817" s="440"/>
      <c r="P817" s="440"/>
      <c r="Q817" s="440"/>
      <c r="R817" s="440"/>
      <c r="S817" s="440"/>
      <c r="T817" s="440"/>
      <c r="U817" s="440"/>
      <c r="V817" s="440"/>
      <c r="W817" s="440"/>
      <c r="X817" s="440"/>
      <c r="Y817" s="440"/>
      <c r="Z817" s="440"/>
      <c r="AA817" s="440"/>
      <c r="AB817" s="440"/>
      <c r="AC817" s="440"/>
      <c r="AD817" s="440"/>
      <c r="AE817" s="440"/>
      <c r="AF817" s="440"/>
      <c r="AG817" s="440"/>
      <c r="AH817" s="440"/>
      <c r="AI817" s="440"/>
      <c r="AJ817" s="440"/>
      <c r="AK817" s="440"/>
    </row>
    <row r="818" customFormat="false" ht="16.5" hidden="false" customHeight="true" outlineLevel="0" collapsed="false">
      <c r="A818" s="440"/>
      <c r="B818" s="440"/>
      <c r="C818" s="440"/>
      <c r="D818" s="440"/>
      <c r="E818" s="440"/>
      <c r="F818" s="440"/>
      <c r="G818" s="440"/>
      <c r="H818" s="440"/>
      <c r="I818" s="440"/>
      <c r="J818" s="440"/>
      <c r="K818" s="440"/>
      <c r="L818" s="440"/>
      <c r="M818" s="669"/>
      <c r="N818" s="440"/>
      <c r="O818" s="440"/>
      <c r="P818" s="440"/>
      <c r="Q818" s="440"/>
      <c r="R818" s="440"/>
      <c r="S818" s="440"/>
      <c r="T818" s="440"/>
      <c r="U818" s="440"/>
      <c r="V818" s="440"/>
      <c r="W818" s="440"/>
      <c r="X818" s="440"/>
      <c r="Y818" s="440"/>
      <c r="Z818" s="440"/>
      <c r="AA818" s="440"/>
      <c r="AB818" s="440"/>
      <c r="AC818" s="440"/>
      <c r="AD818" s="440"/>
      <c r="AE818" s="440"/>
      <c r="AF818" s="440"/>
      <c r="AG818" s="440"/>
      <c r="AH818" s="440"/>
      <c r="AI818" s="440"/>
      <c r="AJ818" s="440"/>
      <c r="AK818" s="440"/>
    </row>
    <row r="819" customFormat="false" ht="16.5" hidden="false" customHeight="true" outlineLevel="0" collapsed="false">
      <c r="A819" s="440"/>
      <c r="B819" s="440"/>
      <c r="C819" s="440"/>
      <c r="D819" s="440"/>
      <c r="E819" s="440"/>
      <c r="F819" s="440"/>
      <c r="G819" s="440"/>
      <c r="H819" s="440"/>
      <c r="I819" s="440"/>
      <c r="J819" s="440"/>
      <c r="K819" s="440"/>
      <c r="L819" s="440"/>
      <c r="M819" s="669"/>
      <c r="N819" s="440"/>
      <c r="O819" s="440"/>
      <c r="P819" s="440"/>
      <c r="Q819" s="440"/>
      <c r="R819" s="440"/>
      <c r="S819" s="440"/>
      <c r="T819" s="440"/>
      <c r="U819" s="440"/>
      <c r="V819" s="440"/>
      <c r="W819" s="440"/>
      <c r="X819" s="440"/>
      <c r="Y819" s="440"/>
      <c r="Z819" s="440"/>
      <c r="AA819" s="440"/>
      <c r="AB819" s="440"/>
      <c r="AC819" s="440"/>
      <c r="AD819" s="440"/>
      <c r="AE819" s="440"/>
      <c r="AF819" s="440"/>
      <c r="AG819" s="440"/>
      <c r="AH819" s="440"/>
      <c r="AI819" s="440"/>
      <c r="AJ819" s="440"/>
      <c r="AK819" s="440"/>
    </row>
    <row r="820" customFormat="false" ht="16.5" hidden="false" customHeight="true" outlineLevel="0" collapsed="false">
      <c r="A820" s="440"/>
      <c r="B820" s="440"/>
      <c r="C820" s="440"/>
      <c r="D820" s="440"/>
      <c r="E820" s="440"/>
      <c r="F820" s="440"/>
      <c r="G820" s="440"/>
      <c r="H820" s="440"/>
      <c r="I820" s="440"/>
      <c r="J820" s="440"/>
      <c r="K820" s="440"/>
      <c r="L820" s="440"/>
      <c r="M820" s="669"/>
      <c r="N820" s="440"/>
      <c r="O820" s="440"/>
      <c r="P820" s="440"/>
      <c r="Q820" s="440"/>
      <c r="R820" s="440"/>
      <c r="S820" s="440"/>
      <c r="T820" s="440"/>
      <c r="U820" s="440"/>
      <c r="V820" s="440"/>
      <c r="W820" s="440"/>
      <c r="X820" s="440"/>
      <c r="Y820" s="440"/>
      <c r="Z820" s="440"/>
      <c r="AA820" s="440"/>
      <c r="AB820" s="440"/>
      <c r="AC820" s="440"/>
      <c r="AD820" s="440"/>
      <c r="AE820" s="440"/>
      <c r="AF820" s="440"/>
      <c r="AG820" s="440"/>
      <c r="AH820" s="440"/>
      <c r="AI820" s="440"/>
      <c r="AJ820" s="440"/>
      <c r="AK820" s="440"/>
    </row>
    <row r="821" customFormat="false" ht="16.5" hidden="false" customHeight="true" outlineLevel="0" collapsed="false">
      <c r="A821" s="440"/>
      <c r="B821" s="440"/>
      <c r="C821" s="440"/>
      <c r="D821" s="440"/>
      <c r="E821" s="440"/>
      <c r="F821" s="440"/>
      <c r="G821" s="440"/>
      <c r="H821" s="440"/>
      <c r="I821" s="440"/>
      <c r="J821" s="440"/>
      <c r="K821" s="440"/>
      <c r="L821" s="440"/>
      <c r="M821" s="669"/>
      <c r="N821" s="440"/>
      <c r="O821" s="440"/>
      <c r="P821" s="440"/>
      <c r="Q821" s="440"/>
      <c r="R821" s="440"/>
      <c r="S821" s="440"/>
      <c r="T821" s="440"/>
      <c r="U821" s="440"/>
      <c r="V821" s="440"/>
      <c r="W821" s="440"/>
      <c r="X821" s="440"/>
      <c r="Y821" s="440"/>
      <c r="Z821" s="440"/>
      <c r="AA821" s="440"/>
      <c r="AB821" s="440"/>
      <c r="AC821" s="440"/>
      <c r="AD821" s="440"/>
      <c r="AE821" s="440"/>
      <c r="AF821" s="440"/>
      <c r="AG821" s="440"/>
      <c r="AH821" s="440"/>
      <c r="AI821" s="440"/>
      <c r="AJ821" s="440"/>
      <c r="AK821" s="440"/>
    </row>
    <row r="822" customFormat="false" ht="16.5" hidden="false" customHeight="true" outlineLevel="0" collapsed="false">
      <c r="A822" s="440"/>
      <c r="B822" s="440"/>
      <c r="C822" s="440"/>
      <c r="D822" s="440"/>
      <c r="E822" s="440"/>
      <c r="F822" s="440"/>
      <c r="G822" s="440"/>
      <c r="H822" s="440"/>
      <c r="I822" s="440"/>
      <c r="J822" s="440"/>
      <c r="K822" s="440"/>
      <c r="L822" s="440"/>
      <c r="M822" s="669"/>
      <c r="N822" s="440"/>
      <c r="O822" s="440"/>
      <c r="P822" s="440"/>
      <c r="Q822" s="440"/>
      <c r="R822" s="440"/>
      <c r="S822" s="440"/>
      <c r="T822" s="440"/>
      <c r="U822" s="440"/>
      <c r="V822" s="440"/>
      <c r="W822" s="440"/>
      <c r="X822" s="440"/>
      <c r="Y822" s="440"/>
      <c r="Z822" s="440"/>
      <c r="AA822" s="440"/>
      <c r="AB822" s="440"/>
      <c r="AC822" s="440"/>
      <c r="AD822" s="440"/>
      <c r="AE822" s="440"/>
      <c r="AF822" s="440"/>
      <c r="AG822" s="440"/>
      <c r="AH822" s="440"/>
      <c r="AI822" s="440"/>
      <c r="AJ822" s="440"/>
      <c r="AK822" s="440"/>
    </row>
    <row r="823" customFormat="false" ht="16.5" hidden="false" customHeight="true" outlineLevel="0" collapsed="false">
      <c r="A823" s="440"/>
      <c r="B823" s="440"/>
      <c r="C823" s="440"/>
      <c r="D823" s="440"/>
      <c r="E823" s="440"/>
      <c r="F823" s="440"/>
      <c r="G823" s="440"/>
      <c r="H823" s="440"/>
      <c r="I823" s="440"/>
      <c r="J823" s="440"/>
      <c r="K823" s="440"/>
      <c r="L823" s="440"/>
      <c r="M823" s="669"/>
      <c r="N823" s="440"/>
      <c r="O823" s="440"/>
      <c r="P823" s="440"/>
      <c r="Q823" s="440"/>
      <c r="R823" s="440"/>
      <c r="S823" s="440"/>
      <c r="T823" s="440"/>
      <c r="U823" s="440"/>
      <c r="V823" s="440"/>
      <c r="W823" s="440"/>
      <c r="X823" s="440"/>
      <c r="Y823" s="440"/>
      <c r="Z823" s="440"/>
      <c r="AA823" s="440"/>
      <c r="AB823" s="440"/>
      <c r="AC823" s="440"/>
      <c r="AD823" s="440"/>
      <c r="AE823" s="440"/>
      <c r="AF823" s="440"/>
      <c r="AG823" s="440"/>
      <c r="AH823" s="440"/>
      <c r="AI823" s="440"/>
      <c r="AJ823" s="440"/>
      <c r="AK823" s="440"/>
    </row>
    <row r="824" customFormat="false" ht="16.5" hidden="false" customHeight="true" outlineLevel="0" collapsed="false">
      <c r="A824" s="440"/>
      <c r="B824" s="440"/>
      <c r="C824" s="440"/>
      <c r="D824" s="440"/>
      <c r="E824" s="440"/>
      <c r="F824" s="440"/>
      <c r="G824" s="440"/>
      <c r="H824" s="440"/>
      <c r="I824" s="440"/>
      <c r="J824" s="440"/>
      <c r="K824" s="440"/>
      <c r="L824" s="440"/>
      <c r="M824" s="669"/>
      <c r="N824" s="440"/>
      <c r="O824" s="440"/>
      <c r="P824" s="440"/>
      <c r="Q824" s="440"/>
      <c r="R824" s="440"/>
      <c r="S824" s="440"/>
      <c r="T824" s="440"/>
      <c r="U824" s="440"/>
      <c r="V824" s="440"/>
      <c r="W824" s="440"/>
      <c r="X824" s="440"/>
      <c r="Y824" s="440"/>
      <c r="Z824" s="440"/>
      <c r="AA824" s="440"/>
      <c r="AB824" s="440"/>
      <c r="AC824" s="440"/>
      <c r="AD824" s="440"/>
      <c r="AE824" s="440"/>
      <c r="AF824" s="440"/>
      <c r="AG824" s="440"/>
      <c r="AH824" s="440"/>
      <c r="AI824" s="440"/>
      <c r="AJ824" s="440"/>
      <c r="AK824" s="440"/>
    </row>
    <row r="825" customFormat="false" ht="16.5" hidden="false" customHeight="true" outlineLevel="0" collapsed="false">
      <c r="A825" s="440"/>
      <c r="B825" s="440"/>
      <c r="C825" s="440"/>
      <c r="D825" s="440"/>
      <c r="E825" s="440"/>
      <c r="F825" s="440"/>
      <c r="G825" s="440"/>
      <c r="H825" s="440"/>
      <c r="I825" s="440"/>
      <c r="J825" s="440"/>
      <c r="K825" s="440"/>
      <c r="L825" s="440"/>
      <c r="M825" s="669"/>
      <c r="N825" s="440"/>
      <c r="O825" s="440"/>
      <c r="P825" s="440"/>
      <c r="Q825" s="440"/>
      <c r="R825" s="440"/>
      <c r="S825" s="440"/>
      <c r="T825" s="440"/>
      <c r="U825" s="440"/>
      <c r="V825" s="440"/>
      <c r="W825" s="440"/>
      <c r="X825" s="440"/>
      <c r="Y825" s="440"/>
      <c r="Z825" s="440"/>
      <c r="AA825" s="440"/>
      <c r="AB825" s="440"/>
      <c r="AC825" s="440"/>
      <c r="AD825" s="440"/>
      <c r="AE825" s="440"/>
      <c r="AF825" s="440"/>
      <c r="AG825" s="440"/>
      <c r="AH825" s="440"/>
      <c r="AI825" s="440"/>
      <c r="AJ825" s="440"/>
      <c r="AK825" s="440"/>
    </row>
    <row r="826" customFormat="false" ht="16.5" hidden="false" customHeight="true" outlineLevel="0" collapsed="false">
      <c r="A826" s="440"/>
      <c r="B826" s="440"/>
      <c r="C826" s="440"/>
      <c r="D826" s="440"/>
      <c r="E826" s="440"/>
      <c r="F826" s="440"/>
      <c r="G826" s="440"/>
      <c r="H826" s="440"/>
      <c r="I826" s="440"/>
      <c r="J826" s="440"/>
      <c r="K826" s="440"/>
      <c r="L826" s="440"/>
      <c r="M826" s="669"/>
      <c r="N826" s="440"/>
      <c r="O826" s="440"/>
      <c r="P826" s="440"/>
      <c r="Q826" s="440"/>
      <c r="R826" s="440"/>
      <c r="S826" s="440"/>
      <c r="T826" s="440"/>
      <c r="U826" s="440"/>
      <c r="V826" s="440"/>
      <c r="W826" s="440"/>
      <c r="X826" s="440"/>
      <c r="Y826" s="440"/>
      <c r="Z826" s="440"/>
      <c r="AA826" s="440"/>
      <c r="AB826" s="440"/>
      <c r="AC826" s="440"/>
      <c r="AD826" s="440"/>
      <c r="AE826" s="440"/>
      <c r="AF826" s="440"/>
      <c r="AG826" s="440"/>
      <c r="AH826" s="440"/>
      <c r="AI826" s="440"/>
      <c r="AJ826" s="440"/>
      <c r="AK826" s="440"/>
    </row>
    <row r="827" customFormat="false" ht="16.5" hidden="false" customHeight="true" outlineLevel="0" collapsed="false">
      <c r="A827" s="440"/>
      <c r="B827" s="440"/>
      <c r="C827" s="440"/>
      <c r="D827" s="440"/>
      <c r="E827" s="440"/>
      <c r="F827" s="440"/>
      <c r="G827" s="440"/>
      <c r="H827" s="440"/>
      <c r="I827" s="440"/>
      <c r="J827" s="440"/>
      <c r="K827" s="440"/>
      <c r="L827" s="440"/>
      <c r="M827" s="669"/>
      <c r="N827" s="440"/>
      <c r="O827" s="440"/>
      <c r="P827" s="440"/>
      <c r="Q827" s="440"/>
      <c r="R827" s="440"/>
      <c r="S827" s="440"/>
      <c r="T827" s="440"/>
      <c r="U827" s="440"/>
      <c r="V827" s="440"/>
      <c r="W827" s="440"/>
      <c r="X827" s="440"/>
      <c r="Y827" s="440"/>
      <c r="Z827" s="440"/>
      <c r="AA827" s="440"/>
      <c r="AB827" s="440"/>
      <c r="AC827" s="440"/>
      <c r="AD827" s="440"/>
      <c r="AE827" s="440"/>
      <c r="AF827" s="440"/>
      <c r="AG827" s="440"/>
      <c r="AH827" s="440"/>
      <c r="AI827" s="440"/>
      <c r="AJ827" s="440"/>
      <c r="AK827" s="440"/>
    </row>
    <row r="828" customFormat="false" ht="16.5" hidden="false" customHeight="true" outlineLevel="0" collapsed="false">
      <c r="A828" s="440"/>
      <c r="B828" s="440"/>
      <c r="C828" s="440"/>
      <c r="D828" s="440"/>
      <c r="E828" s="440"/>
      <c r="F828" s="440"/>
      <c r="G828" s="440"/>
      <c r="H828" s="440"/>
      <c r="I828" s="440"/>
      <c r="J828" s="440"/>
      <c r="K828" s="440"/>
      <c r="L828" s="440"/>
      <c r="M828" s="669"/>
      <c r="N828" s="440"/>
      <c r="O828" s="440"/>
      <c r="P828" s="440"/>
      <c r="Q828" s="440"/>
      <c r="R828" s="440"/>
      <c r="S828" s="440"/>
      <c r="T828" s="440"/>
      <c r="U828" s="440"/>
      <c r="V828" s="440"/>
      <c r="W828" s="440"/>
      <c r="X828" s="440"/>
      <c r="Y828" s="440"/>
      <c r="Z828" s="440"/>
      <c r="AA828" s="440"/>
      <c r="AB828" s="440"/>
      <c r="AC828" s="440"/>
      <c r="AD828" s="440"/>
      <c r="AE828" s="440"/>
      <c r="AF828" s="440"/>
      <c r="AG828" s="440"/>
      <c r="AH828" s="440"/>
      <c r="AI828" s="440"/>
      <c r="AJ828" s="440"/>
      <c r="AK828" s="440"/>
    </row>
    <row r="829" customFormat="false" ht="16.5" hidden="false" customHeight="true" outlineLevel="0" collapsed="false">
      <c r="A829" s="440"/>
      <c r="B829" s="440"/>
      <c r="C829" s="440"/>
      <c r="D829" s="440"/>
      <c r="E829" s="440"/>
      <c r="F829" s="440"/>
      <c r="G829" s="440"/>
      <c r="H829" s="440"/>
      <c r="I829" s="440"/>
      <c r="J829" s="440"/>
      <c r="K829" s="440"/>
      <c r="L829" s="440"/>
      <c r="M829" s="669"/>
      <c r="N829" s="440"/>
      <c r="O829" s="440"/>
      <c r="P829" s="440"/>
      <c r="Q829" s="440"/>
      <c r="R829" s="440"/>
      <c r="S829" s="440"/>
      <c r="T829" s="440"/>
      <c r="U829" s="440"/>
      <c r="V829" s="440"/>
      <c r="W829" s="440"/>
      <c r="X829" s="440"/>
      <c r="Y829" s="440"/>
      <c r="Z829" s="440"/>
      <c r="AA829" s="440"/>
      <c r="AB829" s="440"/>
      <c r="AC829" s="440"/>
      <c r="AD829" s="440"/>
      <c r="AE829" s="440"/>
      <c r="AF829" s="440"/>
      <c r="AG829" s="440"/>
      <c r="AH829" s="440"/>
      <c r="AI829" s="440"/>
      <c r="AJ829" s="440"/>
      <c r="AK829" s="440"/>
    </row>
    <row r="830" customFormat="false" ht="16.5" hidden="false" customHeight="true" outlineLevel="0" collapsed="false">
      <c r="A830" s="440"/>
      <c r="B830" s="440"/>
      <c r="C830" s="440"/>
      <c r="D830" s="440"/>
      <c r="E830" s="440"/>
      <c r="F830" s="440"/>
      <c r="G830" s="440"/>
      <c r="H830" s="440"/>
      <c r="I830" s="440"/>
      <c r="J830" s="440"/>
      <c r="K830" s="440"/>
      <c r="L830" s="440"/>
      <c r="M830" s="669"/>
      <c r="N830" s="440"/>
      <c r="O830" s="440"/>
      <c r="P830" s="440"/>
      <c r="Q830" s="440"/>
      <c r="R830" s="440"/>
      <c r="S830" s="440"/>
      <c r="T830" s="440"/>
      <c r="U830" s="440"/>
      <c r="V830" s="440"/>
      <c r="W830" s="440"/>
      <c r="X830" s="440"/>
      <c r="Y830" s="440"/>
      <c r="Z830" s="440"/>
      <c r="AA830" s="440"/>
      <c r="AB830" s="440"/>
      <c r="AC830" s="440"/>
      <c r="AD830" s="440"/>
      <c r="AE830" s="440"/>
      <c r="AF830" s="440"/>
      <c r="AG830" s="440"/>
      <c r="AH830" s="440"/>
      <c r="AI830" s="440"/>
      <c r="AJ830" s="440"/>
      <c r="AK830" s="440"/>
    </row>
    <row r="831" customFormat="false" ht="16.5" hidden="false" customHeight="true" outlineLevel="0" collapsed="false">
      <c r="A831" s="440"/>
      <c r="B831" s="440"/>
      <c r="C831" s="440"/>
      <c r="D831" s="440"/>
      <c r="E831" s="440"/>
      <c r="F831" s="440"/>
      <c r="G831" s="440"/>
      <c r="H831" s="440"/>
      <c r="I831" s="440"/>
      <c r="J831" s="440"/>
      <c r="K831" s="440"/>
      <c r="L831" s="440"/>
      <c r="M831" s="669"/>
      <c r="N831" s="440"/>
      <c r="O831" s="440"/>
      <c r="P831" s="440"/>
      <c r="Q831" s="440"/>
      <c r="R831" s="440"/>
      <c r="S831" s="440"/>
      <c r="T831" s="440"/>
      <c r="U831" s="440"/>
      <c r="V831" s="440"/>
      <c r="W831" s="440"/>
      <c r="X831" s="440"/>
      <c r="Y831" s="440"/>
      <c r="Z831" s="440"/>
      <c r="AA831" s="440"/>
      <c r="AB831" s="440"/>
      <c r="AC831" s="440"/>
      <c r="AD831" s="440"/>
      <c r="AE831" s="440"/>
      <c r="AF831" s="440"/>
      <c r="AG831" s="440"/>
      <c r="AH831" s="440"/>
      <c r="AI831" s="440"/>
      <c r="AJ831" s="440"/>
      <c r="AK831" s="440"/>
    </row>
    <row r="832" customFormat="false" ht="16.5" hidden="false" customHeight="true" outlineLevel="0" collapsed="false">
      <c r="A832" s="440"/>
      <c r="B832" s="440"/>
      <c r="C832" s="440"/>
      <c r="D832" s="440"/>
      <c r="E832" s="440"/>
      <c r="F832" s="440"/>
      <c r="G832" s="440"/>
      <c r="H832" s="440"/>
      <c r="I832" s="440"/>
      <c r="J832" s="440"/>
      <c r="K832" s="440"/>
      <c r="L832" s="440"/>
      <c r="M832" s="669"/>
      <c r="N832" s="440"/>
      <c r="O832" s="440"/>
      <c r="P832" s="440"/>
      <c r="Q832" s="440"/>
      <c r="R832" s="440"/>
      <c r="S832" s="440"/>
      <c r="T832" s="440"/>
      <c r="U832" s="440"/>
      <c r="V832" s="440"/>
      <c r="W832" s="440"/>
      <c r="X832" s="440"/>
      <c r="Y832" s="440"/>
      <c r="Z832" s="440"/>
      <c r="AA832" s="440"/>
      <c r="AB832" s="440"/>
      <c r="AC832" s="440"/>
      <c r="AD832" s="440"/>
      <c r="AE832" s="440"/>
      <c r="AF832" s="440"/>
      <c r="AG832" s="440"/>
      <c r="AH832" s="440"/>
      <c r="AI832" s="440"/>
      <c r="AJ832" s="440"/>
      <c r="AK832" s="440"/>
    </row>
    <row r="833" customFormat="false" ht="16.5" hidden="false" customHeight="true" outlineLevel="0" collapsed="false">
      <c r="A833" s="440"/>
      <c r="B833" s="440"/>
      <c r="C833" s="440"/>
      <c r="D833" s="440"/>
      <c r="E833" s="440"/>
      <c r="F833" s="440"/>
      <c r="G833" s="440"/>
      <c r="H833" s="440"/>
      <c r="I833" s="440"/>
      <c r="J833" s="440"/>
      <c r="K833" s="440"/>
      <c r="L833" s="440"/>
      <c r="M833" s="669"/>
      <c r="N833" s="440"/>
      <c r="O833" s="440"/>
      <c r="P833" s="440"/>
      <c r="Q833" s="440"/>
      <c r="R833" s="440"/>
      <c r="S833" s="440"/>
      <c r="T833" s="440"/>
      <c r="U833" s="440"/>
      <c r="V833" s="440"/>
      <c r="W833" s="440"/>
      <c r="X833" s="440"/>
      <c r="Y833" s="440"/>
      <c r="Z833" s="440"/>
      <c r="AA833" s="440"/>
      <c r="AB833" s="440"/>
      <c r="AC833" s="440"/>
      <c r="AD833" s="440"/>
      <c r="AE833" s="440"/>
      <c r="AF833" s="440"/>
      <c r="AG833" s="440"/>
      <c r="AH833" s="440"/>
      <c r="AI833" s="440"/>
      <c r="AJ833" s="440"/>
      <c r="AK833" s="440"/>
    </row>
    <row r="834" customFormat="false" ht="16.5" hidden="false" customHeight="true" outlineLevel="0" collapsed="false">
      <c r="A834" s="440"/>
      <c r="B834" s="440"/>
      <c r="C834" s="440"/>
      <c r="D834" s="440"/>
      <c r="E834" s="440"/>
      <c r="F834" s="440"/>
      <c r="G834" s="440"/>
      <c r="H834" s="440"/>
      <c r="I834" s="440"/>
      <c r="J834" s="440"/>
      <c r="K834" s="440"/>
      <c r="L834" s="440"/>
      <c r="M834" s="669"/>
      <c r="N834" s="440"/>
      <c r="O834" s="440"/>
      <c r="P834" s="440"/>
      <c r="Q834" s="440"/>
      <c r="R834" s="440"/>
      <c r="S834" s="440"/>
      <c r="T834" s="440"/>
      <c r="U834" s="440"/>
      <c r="V834" s="440"/>
      <c r="W834" s="440"/>
      <c r="X834" s="440"/>
      <c r="Y834" s="440"/>
      <c r="Z834" s="440"/>
      <c r="AA834" s="440"/>
      <c r="AB834" s="440"/>
      <c r="AC834" s="440"/>
      <c r="AD834" s="440"/>
      <c r="AE834" s="440"/>
      <c r="AF834" s="440"/>
      <c r="AG834" s="440"/>
      <c r="AH834" s="440"/>
      <c r="AI834" s="440"/>
      <c r="AJ834" s="440"/>
      <c r="AK834" s="440"/>
    </row>
    <row r="835" customFormat="false" ht="16.5" hidden="false" customHeight="true" outlineLevel="0" collapsed="false">
      <c r="A835" s="440"/>
      <c r="B835" s="440"/>
      <c r="C835" s="440"/>
      <c r="D835" s="440"/>
      <c r="E835" s="440"/>
      <c r="F835" s="440"/>
      <c r="G835" s="440"/>
      <c r="H835" s="440"/>
      <c r="I835" s="440"/>
      <c r="J835" s="440"/>
      <c r="K835" s="440"/>
      <c r="L835" s="440"/>
      <c r="M835" s="669"/>
      <c r="N835" s="440"/>
      <c r="O835" s="440"/>
      <c r="P835" s="440"/>
      <c r="Q835" s="440"/>
      <c r="R835" s="440"/>
      <c r="S835" s="440"/>
      <c r="T835" s="440"/>
      <c r="U835" s="440"/>
      <c r="V835" s="440"/>
      <c r="W835" s="440"/>
      <c r="X835" s="440"/>
      <c r="Y835" s="440"/>
      <c r="Z835" s="440"/>
      <c r="AA835" s="440"/>
      <c r="AB835" s="440"/>
      <c r="AC835" s="440"/>
      <c r="AD835" s="440"/>
      <c r="AE835" s="440"/>
      <c r="AF835" s="440"/>
      <c r="AG835" s="440"/>
      <c r="AH835" s="440"/>
      <c r="AI835" s="440"/>
      <c r="AJ835" s="440"/>
      <c r="AK835" s="440"/>
    </row>
    <row r="836" customFormat="false" ht="16.5" hidden="false" customHeight="true" outlineLevel="0" collapsed="false">
      <c r="A836" s="440"/>
      <c r="B836" s="440"/>
      <c r="C836" s="440"/>
      <c r="D836" s="440"/>
      <c r="E836" s="440"/>
      <c r="F836" s="440"/>
      <c r="G836" s="440"/>
      <c r="H836" s="440"/>
      <c r="I836" s="440"/>
      <c r="J836" s="440"/>
      <c r="K836" s="440"/>
      <c r="L836" s="440"/>
      <c r="M836" s="669"/>
      <c r="N836" s="440"/>
      <c r="O836" s="440"/>
      <c r="P836" s="440"/>
      <c r="Q836" s="440"/>
      <c r="R836" s="440"/>
      <c r="S836" s="440"/>
      <c r="T836" s="440"/>
      <c r="U836" s="440"/>
      <c r="V836" s="440"/>
      <c r="W836" s="440"/>
      <c r="X836" s="440"/>
      <c r="Y836" s="440"/>
      <c r="Z836" s="440"/>
      <c r="AA836" s="440"/>
      <c r="AB836" s="440"/>
      <c r="AC836" s="440"/>
      <c r="AD836" s="440"/>
      <c r="AE836" s="440"/>
      <c r="AF836" s="440"/>
      <c r="AG836" s="440"/>
      <c r="AH836" s="440"/>
      <c r="AI836" s="440"/>
      <c r="AJ836" s="440"/>
      <c r="AK836" s="440"/>
    </row>
    <row r="837" customFormat="false" ht="16.5" hidden="false" customHeight="true" outlineLevel="0" collapsed="false">
      <c r="A837" s="440"/>
      <c r="B837" s="440"/>
      <c r="C837" s="440"/>
      <c r="D837" s="440"/>
      <c r="E837" s="440"/>
      <c r="F837" s="440"/>
      <c r="G837" s="440"/>
      <c r="H837" s="440"/>
      <c r="I837" s="440"/>
      <c r="J837" s="440"/>
      <c r="K837" s="440"/>
      <c r="L837" s="440"/>
      <c r="M837" s="669"/>
      <c r="N837" s="440"/>
      <c r="O837" s="440"/>
      <c r="P837" s="440"/>
      <c r="Q837" s="440"/>
      <c r="R837" s="440"/>
      <c r="S837" s="440"/>
      <c r="T837" s="440"/>
      <c r="U837" s="440"/>
      <c r="V837" s="440"/>
      <c r="W837" s="440"/>
      <c r="X837" s="440"/>
      <c r="Y837" s="440"/>
      <c r="Z837" s="440"/>
      <c r="AA837" s="440"/>
      <c r="AB837" s="440"/>
      <c r="AC837" s="440"/>
      <c r="AD837" s="440"/>
      <c r="AE837" s="440"/>
      <c r="AF837" s="440"/>
      <c r="AG837" s="440"/>
      <c r="AH837" s="440"/>
      <c r="AI837" s="440"/>
      <c r="AJ837" s="440"/>
      <c r="AK837" s="440"/>
    </row>
    <row r="838" customFormat="false" ht="16.5" hidden="false" customHeight="true" outlineLevel="0" collapsed="false">
      <c r="A838" s="440"/>
      <c r="B838" s="440"/>
      <c r="C838" s="440"/>
      <c r="D838" s="440"/>
      <c r="E838" s="440"/>
      <c r="F838" s="440"/>
      <c r="G838" s="440"/>
      <c r="H838" s="440"/>
      <c r="I838" s="440"/>
      <c r="J838" s="440"/>
      <c r="K838" s="440"/>
      <c r="L838" s="440"/>
      <c r="M838" s="669"/>
      <c r="N838" s="440"/>
      <c r="O838" s="440"/>
      <c r="P838" s="440"/>
      <c r="Q838" s="440"/>
      <c r="R838" s="440"/>
      <c r="S838" s="440"/>
      <c r="T838" s="440"/>
      <c r="U838" s="440"/>
      <c r="V838" s="440"/>
      <c r="W838" s="440"/>
      <c r="X838" s="440"/>
      <c r="Y838" s="440"/>
      <c r="Z838" s="440"/>
      <c r="AA838" s="440"/>
      <c r="AB838" s="440"/>
      <c r="AC838" s="440"/>
      <c r="AD838" s="440"/>
      <c r="AE838" s="440"/>
      <c r="AF838" s="440"/>
      <c r="AG838" s="440"/>
      <c r="AH838" s="440"/>
      <c r="AI838" s="440"/>
      <c r="AJ838" s="440"/>
      <c r="AK838" s="440"/>
    </row>
    <row r="839" customFormat="false" ht="16.5" hidden="false" customHeight="true" outlineLevel="0" collapsed="false">
      <c r="A839" s="440"/>
      <c r="B839" s="440"/>
      <c r="C839" s="440"/>
      <c r="D839" s="440"/>
      <c r="E839" s="440"/>
      <c r="F839" s="440"/>
      <c r="G839" s="440"/>
      <c r="H839" s="440"/>
      <c r="I839" s="440"/>
      <c r="J839" s="440"/>
      <c r="K839" s="440"/>
      <c r="L839" s="440"/>
      <c r="M839" s="669"/>
      <c r="N839" s="440"/>
      <c r="O839" s="440"/>
      <c r="P839" s="440"/>
      <c r="Q839" s="440"/>
      <c r="R839" s="440"/>
      <c r="S839" s="440"/>
      <c r="T839" s="440"/>
      <c r="U839" s="440"/>
      <c r="V839" s="440"/>
      <c r="W839" s="440"/>
      <c r="X839" s="440"/>
      <c r="Y839" s="440"/>
      <c r="Z839" s="440"/>
      <c r="AA839" s="440"/>
      <c r="AB839" s="440"/>
      <c r="AC839" s="440"/>
      <c r="AD839" s="440"/>
      <c r="AE839" s="440"/>
      <c r="AF839" s="440"/>
      <c r="AG839" s="440"/>
      <c r="AH839" s="440"/>
      <c r="AI839" s="440"/>
      <c r="AJ839" s="440"/>
      <c r="AK839" s="440"/>
    </row>
    <row r="840" customFormat="false" ht="16.5" hidden="false" customHeight="true" outlineLevel="0" collapsed="false">
      <c r="A840" s="440"/>
      <c r="B840" s="440"/>
      <c r="C840" s="440"/>
      <c r="D840" s="440"/>
      <c r="E840" s="440"/>
      <c r="F840" s="440"/>
      <c r="G840" s="440"/>
      <c r="H840" s="440"/>
      <c r="I840" s="440"/>
      <c r="J840" s="440"/>
      <c r="K840" s="440"/>
      <c r="L840" s="440"/>
      <c r="M840" s="669"/>
      <c r="N840" s="440"/>
      <c r="O840" s="440"/>
      <c r="P840" s="440"/>
      <c r="Q840" s="440"/>
      <c r="R840" s="440"/>
      <c r="S840" s="440"/>
      <c r="T840" s="440"/>
      <c r="U840" s="440"/>
      <c r="V840" s="440"/>
      <c r="W840" s="440"/>
      <c r="X840" s="440"/>
      <c r="Y840" s="440"/>
      <c r="Z840" s="440"/>
      <c r="AA840" s="440"/>
      <c r="AB840" s="440"/>
      <c r="AC840" s="440"/>
      <c r="AD840" s="440"/>
      <c r="AE840" s="440"/>
      <c r="AF840" s="440"/>
      <c r="AG840" s="440"/>
      <c r="AH840" s="440"/>
      <c r="AI840" s="440"/>
      <c r="AJ840" s="440"/>
      <c r="AK840" s="440"/>
    </row>
    <row r="841" customFormat="false" ht="16.5" hidden="false" customHeight="true" outlineLevel="0" collapsed="false">
      <c r="A841" s="440"/>
      <c r="B841" s="440"/>
      <c r="C841" s="440"/>
      <c r="D841" s="440"/>
      <c r="E841" s="440"/>
      <c r="F841" s="440"/>
      <c r="G841" s="440"/>
      <c r="H841" s="440"/>
      <c r="I841" s="440"/>
      <c r="J841" s="440"/>
      <c r="K841" s="440"/>
      <c r="L841" s="440"/>
      <c r="M841" s="669"/>
      <c r="N841" s="440"/>
      <c r="O841" s="440"/>
      <c r="P841" s="440"/>
      <c r="Q841" s="440"/>
      <c r="R841" s="440"/>
      <c r="S841" s="440"/>
      <c r="T841" s="440"/>
      <c r="U841" s="440"/>
      <c r="V841" s="440"/>
      <c r="W841" s="440"/>
      <c r="X841" s="440"/>
      <c r="Y841" s="440"/>
      <c r="Z841" s="440"/>
      <c r="AA841" s="440"/>
      <c r="AB841" s="440"/>
      <c r="AC841" s="440"/>
      <c r="AD841" s="440"/>
      <c r="AE841" s="440"/>
      <c r="AF841" s="440"/>
      <c r="AG841" s="440"/>
      <c r="AH841" s="440"/>
      <c r="AI841" s="440"/>
      <c r="AJ841" s="440"/>
      <c r="AK841" s="440"/>
    </row>
    <row r="842" customFormat="false" ht="16.5" hidden="false" customHeight="true" outlineLevel="0" collapsed="false">
      <c r="A842" s="440"/>
      <c r="B842" s="440"/>
      <c r="C842" s="440"/>
      <c r="D842" s="440"/>
      <c r="E842" s="440"/>
      <c r="F842" s="440"/>
      <c r="G842" s="440"/>
      <c r="H842" s="440"/>
      <c r="I842" s="440"/>
      <c r="J842" s="440"/>
      <c r="K842" s="440"/>
      <c r="L842" s="440"/>
      <c r="M842" s="669"/>
      <c r="N842" s="440"/>
      <c r="O842" s="440"/>
      <c r="P842" s="440"/>
      <c r="Q842" s="440"/>
      <c r="R842" s="440"/>
      <c r="S842" s="440"/>
      <c r="T842" s="440"/>
      <c r="U842" s="440"/>
      <c r="V842" s="440"/>
      <c r="W842" s="440"/>
      <c r="X842" s="440"/>
      <c r="Y842" s="440"/>
      <c r="Z842" s="440"/>
      <c r="AA842" s="440"/>
      <c r="AB842" s="440"/>
      <c r="AC842" s="440"/>
      <c r="AD842" s="440"/>
      <c r="AE842" s="440"/>
      <c r="AF842" s="440"/>
      <c r="AG842" s="440"/>
      <c r="AH842" s="440"/>
      <c r="AI842" s="440"/>
      <c r="AJ842" s="440"/>
      <c r="AK842" s="440"/>
    </row>
    <row r="843" customFormat="false" ht="16.5" hidden="false" customHeight="true" outlineLevel="0" collapsed="false">
      <c r="A843" s="440"/>
      <c r="B843" s="440"/>
      <c r="C843" s="440"/>
      <c r="D843" s="440"/>
      <c r="E843" s="440"/>
      <c r="F843" s="440"/>
      <c r="G843" s="440"/>
      <c r="H843" s="440"/>
      <c r="I843" s="440"/>
      <c r="J843" s="440"/>
      <c r="K843" s="440"/>
      <c r="L843" s="440"/>
      <c r="M843" s="669"/>
      <c r="N843" s="440"/>
      <c r="O843" s="440"/>
      <c r="P843" s="440"/>
      <c r="Q843" s="440"/>
      <c r="R843" s="440"/>
      <c r="S843" s="440"/>
      <c r="T843" s="440"/>
      <c r="U843" s="440"/>
      <c r="V843" s="440"/>
      <c r="W843" s="440"/>
      <c r="X843" s="440"/>
      <c r="Y843" s="440"/>
      <c r="Z843" s="440"/>
      <c r="AA843" s="440"/>
      <c r="AB843" s="440"/>
      <c r="AC843" s="440"/>
      <c r="AD843" s="440"/>
      <c r="AE843" s="440"/>
      <c r="AF843" s="440"/>
      <c r="AG843" s="440"/>
      <c r="AH843" s="440"/>
      <c r="AI843" s="440"/>
      <c r="AJ843" s="440"/>
      <c r="AK843" s="440"/>
    </row>
    <row r="844" customFormat="false" ht="16.5" hidden="false" customHeight="true" outlineLevel="0" collapsed="false">
      <c r="A844" s="440"/>
      <c r="B844" s="440"/>
      <c r="C844" s="440"/>
      <c r="D844" s="440"/>
      <c r="E844" s="440"/>
      <c r="F844" s="440"/>
      <c r="G844" s="440"/>
      <c r="H844" s="440"/>
      <c r="I844" s="440"/>
      <c r="J844" s="440"/>
      <c r="K844" s="440"/>
      <c r="L844" s="440"/>
      <c r="M844" s="669"/>
      <c r="N844" s="440"/>
      <c r="O844" s="440"/>
      <c r="P844" s="440"/>
      <c r="Q844" s="440"/>
      <c r="R844" s="440"/>
      <c r="S844" s="440"/>
      <c r="T844" s="440"/>
      <c r="U844" s="440"/>
      <c r="V844" s="440"/>
      <c r="W844" s="440"/>
      <c r="X844" s="440"/>
      <c r="Y844" s="440"/>
      <c r="Z844" s="440"/>
      <c r="AA844" s="440"/>
      <c r="AB844" s="440"/>
      <c r="AC844" s="440"/>
      <c r="AD844" s="440"/>
      <c r="AE844" s="440"/>
      <c r="AF844" s="440"/>
      <c r="AG844" s="440"/>
      <c r="AH844" s="440"/>
      <c r="AI844" s="440"/>
      <c r="AJ844" s="440"/>
      <c r="AK844" s="440"/>
    </row>
    <row r="845" customFormat="false" ht="16.5" hidden="false" customHeight="true" outlineLevel="0" collapsed="false">
      <c r="A845" s="440"/>
      <c r="B845" s="440"/>
      <c r="C845" s="440"/>
      <c r="D845" s="440"/>
      <c r="E845" s="440"/>
      <c r="F845" s="440"/>
      <c r="G845" s="440"/>
      <c r="H845" s="440"/>
      <c r="I845" s="440"/>
      <c r="J845" s="440"/>
      <c r="K845" s="440"/>
      <c r="L845" s="440"/>
      <c r="M845" s="669"/>
      <c r="N845" s="440"/>
      <c r="O845" s="440"/>
      <c r="P845" s="440"/>
      <c r="Q845" s="440"/>
      <c r="R845" s="440"/>
      <c r="S845" s="440"/>
      <c r="T845" s="440"/>
      <c r="U845" s="440"/>
      <c r="V845" s="440"/>
      <c r="W845" s="440"/>
      <c r="X845" s="440"/>
      <c r="Y845" s="440"/>
      <c r="Z845" s="440"/>
      <c r="AA845" s="440"/>
      <c r="AB845" s="440"/>
      <c r="AC845" s="440"/>
      <c r="AD845" s="440"/>
      <c r="AE845" s="440"/>
      <c r="AF845" s="440"/>
      <c r="AG845" s="440"/>
      <c r="AH845" s="440"/>
      <c r="AI845" s="440"/>
      <c r="AJ845" s="440"/>
      <c r="AK845" s="440"/>
    </row>
    <row r="846" customFormat="false" ht="16.5" hidden="false" customHeight="true" outlineLevel="0" collapsed="false">
      <c r="A846" s="440"/>
      <c r="B846" s="440"/>
      <c r="C846" s="440"/>
      <c r="D846" s="440"/>
      <c r="E846" s="440"/>
      <c r="F846" s="440"/>
      <c r="G846" s="440"/>
      <c r="H846" s="440"/>
      <c r="I846" s="440"/>
      <c r="J846" s="440"/>
      <c r="K846" s="440"/>
      <c r="L846" s="440"/>
      <c r="M846" s="669"/>
      <c r="N846" s="440"/>
      <c r="O846" s="440"/>
      <c r="P846" s="440"/>
      <c r="Q846" s="440"/>
      <c r="R846" s="440"/>
      <c r="S846" s="440"/>
      <c r="T846" s="440"/>
      <c r="U846" s="440"/>
      <c r="V846" s="440"/>
      <c r="W846" s="440"/>
      <c r="X846" s="440"/>
      <c r="Y846" s="440"/>
      <c r="Z846" s="440"/>
      <c r="AA846" s="440"/>
      <c r="AB846" s="440"/>
      <c r="AC846" s="440"/>
      <c r="AD846" s="440"/>
      <c r="AE846" s="440"/>
      <c r="AF846" s="440"/>
      <c r="AG846" s="440"/>
      <c r="AH846" s="440"/>
      <c r="AI846" s="440"/>
      <c r="AJ846" s="440"/>
      <c r="AK846" s="440"/>
    </row>
    <row r="847" customFormat="false" ht="16.5" hidden="false" customHeight="true" outlineLevel="0" collapsed="false">
      <c r="A847" s="440"/>
      <c r="B847" s="440"/>
      <c r="C847" s="440"/>
      <c r="D847" s="440"/>
      <c r="E847" s="440"/>
      <c r="F847" s="440"/>
      <c r="G847" s="440"/>
      <c r="H847" s="440"/>
      <c r="I847" s="440"/>
      <c r="J847" s="440"/>
      <c r="K847" s="440"/>
      <c r="L847" s="440"/>
      <c r="M847" s="669"/>
      <c r="N847" s="440"/>
      <c r="O847" s="440"/>
      <c r="P847" s="440"/>
      <c r="Q847" s="440"/>
      <c r="R847" s="440"/>
      <c r="S847" s="440"/>
      <c r="T847" s="440"/>
      <c r="U847" s="440"/>
      <c r="V847" s="440"/>
      <c r="W847" s="440"/>
      <c r="X847" s="440"/>
      <c r="Y847" s="440"/>
      <c r="Z847" s="440"/>
      <c r="AA847" s="440"/>
      <c r="AB847" s="440"/>
      <c r="AC847" s="440"/>
      <c r="AD847" s="440"/>
      <c r="AE847" s="440"/>
      <c r="AF847" s="440"/>
      <c r="AG847" s="440"/>
      <c r="AH847" s="440"/>
      <c r="AI847" s="440"/>
      <c r="AJ847" s="440"/>
      <c r="AK847" s="440"/>
    </row>
    <row r="848" customFormat="false" ht="16.5" hidden="false" customHeight="true" outlineLevel="0" collapsed="false">
      <c r="A848" s="440"/>
      <c r="B848" s="440"/>
      <c r="C848" s="440"/>
      <c r="D848" s="440"/>
      <c r="E848" s="440"/>
      <c r="F848" s="440"/>
      <c r="G848" s="440"/>
      <c r="H848" s="440"/>
      <c r="I848" s="440"/>
      <c r="J848" s="440"/>
      <c r="K848" s="440"/>
      <c r="L848" s="440"/>
      <c r="M848" s="669"/>
      <c r="N848" s="440"/>
      <c r="O848" s="440"/>
      <c r="P848" s="440"/>
      <c r="Q848" s="440"/>
      <c r="R848" s="440"/>
      <c r="S848" s="440"/>
      <c r="T848" s="440"/>
      <c r="U848" s="440"/>
      <c r="V848" s="440"/>
      <c r="W848" s="440"/>
      <c r="X848" s="440"/>
      <c r="Y848" s="440"/>
      <c r="Z848" s="440"/>
      <c r="AA848" s="440"/>
      <c r="AB848" s="440"/>
      <c r="AC848" s="440"/>
      <c r="AD848" s="440"/>
      <c r="AE848" s="440"/>
      <c r="AF848" s="440"/>
      <c r="AG848" s="440"/>
      <c r="AH848" s="440"/>
      <c r="AI848" s="440"/>
      <c r="AJ848" s="440"/>
      <c r="AK848" s="440"/>
    </row>
    <row r="849" customFormat="false" ht="16.5" hidden="false" customHeight="true" outlineLevel="0" collapsed="false">
      <c r="A849" s="440"/>
      <c r="B849" s="440"/>
      <c r="C849" s="440"/>
      <c r="D849" s="440"/>
      <c r="E849" s="440"/>
      <c r="F849" s="440"/>
      <c r="G849" s="440"/>
      <c r="H849" s="440"/>
      <c r="I849" s="440"/>
      <c r="J849" s="440"/>
      <c r="K849" s="440"/>
      <c r="L849" s="440"/>
      <c r="M849" s="669"/>
      <c r="N849" s="440"/>
      <c r="O849" s="440"/>
      <c r="P849" s="440"/>
      <c r="Q849" s="440"/>
      <c r="R849" s="440"/>
      <c r="S849" s="440"/>
      <c r="T849" s="440"/>
      <c r="U849" s="440"/>
      <c r="V849" s="440"/>
      <c r="W849" s="440"/>
      <c r="X849" s="440"/>
      <c r="Y849" s="440"/>
      <c r="Z849" s="440"/>
      <c r="AA849" s="440"/>
      <c r="AB849" s="440"/>
      <c r="AC849" s="440"/>
      <c r="AD849" s="440"/>
      <c r="AE849" s="440"/>
      <c r="AF849" s="440"/>
      <c r="AG849" s="440"/>
      <c r="AH849" s="440"/>
      <c r="AI849" s="440"/>
      <c r="AJ849" s="440"/>
      <c r="AK849" s="440"/>
    </row>
    <row r="850" customFormat="false" ht="16.5" hidden="false" customHeight="true" outlineLevel="0" collapsed="false">
      <c r="A850" s="440"/>
      <c r="B850" s="440"/>
      <c r="C850" s="440"/>
      <c r="D850" s="440"/>
      <c r="E850" s="440"/>
      <c r="F850" s="440"/>
      <c r="G850" s="440"/>
      <c r="H850" s="440"/>
      <c r="I850" s="440"/>
      <c r="J850" s="440"/>
      <c r="K850" s="440"/>
      <c r="L850" s="440"/>
      <c r="M850" s="669"/>
      <c r="N850" s="440"/>
      <c r="O850" s="440"/>
      <c r="P850" s="440"/>
      <c r="Q850" s="440"/>
      <c r="R850" s="440"/>
      <c r="S850" s="440"/>
      <c r="T850" s="440"/>
      <c r="U850" s="440"/>
      <c r="V850" s="440"/>
      <c r="W850" s="440"/>
      <c r="X850" s="440"/>
      <c r="Y850" s="440"/>
      <c r="Z850" s="440"/>
      <c r="AA850" s="440"/>
      <c r="AB850" s="440"/>
      <c r="AC850" s="440"/>
      <c r="AD850" s="440"/>
      <c r="AE850" s="440"/>
      <c r="AF850" s="440"/>
      <c r="AG850" s="440"/>
      <c r="AH850" s="440"/>
      <c r="AI850" s="440"/>
      <c r="AJ850" s="440"/>
      <c r="AK850" s="440"/>
    </row>
    <row r="851" customFormat="false" ht="16.5" hidden="false" customHeight="true" outlineLevel="0" collapsed="false">
      <c r="A851" s="440"/>
      <c r="B851" s="440"/>
      <c r="C851" s="440"/>
      <c r="D851" s="440"/>
      <c r="E851" s="440"/>
      <c r="F851" s="440"/>
      <c r="G851" s="440"/>
      <c r="H851" s="440"/>
      <c r="I851" s="440"/>
      <c r="J851" s="440"/>
      <c r="K851" s="440"/>
      <c r="L851" s="440"/>
      <c r="M851" s="669"/>
      <c r="N851" s="440"/>
      <c r="O851" s="440"/>
      <c r="P851" s="440"/>
      <c r="Q851" s="440"/>
      <c r="R851" s="440"/>
      <c r="S851" s="440"/>
      <c r="T851" s="440"/>
      <c r="U851" s="440"/>
      <c r="V851" s="440"/>
      <c r="W851" s="440"/>
      <c r="X851" s="440"/>
      <c r="Y851" s="440"/>
      <c r="Z851" s="440"/>
      <c r="AA851" s="440"/>
      <c r="AB851" s="440"/>
      <c r="AC851" s="440"/>
      <c r="AD851" s="440"/>
      <c r="AE851" s="440"/>
      <c r="AF851" s="440"/>
      <c r="AG851" s="440"/>
      <c r="AH851" s="440"/>
      <c r="AI851" s="440"/>
      <c r="AJ851" s="440"/>
      <c r="AK851" s="440"/>
    </row>
    <row r="852" customFormat="false" ht="16.5" hidden="false" customHeight="true" outlineLevel="0" collapsed="false">
      <c r="A852" s="440"/>
      <c r="B852" s="440"/>
      <c r="C852" s="440"/>
      <c r="D852" s="440"/>
      <c r="E852" s="440"/>
      <c r="F852" s="440"/>
      <c r="G852" s="440"/>
      <c r="H852" s="440"/>
      <c r="I852" s="440"/>
      <c r="J852" s="440"/>
      <c r="K852" s="440"/>
      <c r="L852" s="440"/>
      <c r="M852" s="669"/>
      <c r="N852" s="440"/>
      <c r="O852" s="440"/>
      <c r="P852" s="440"/>
      <c r="Q852" s="440"/>
      <c r="R852" s="440"/>
      <c r="S852" s="440"/>
      <c r="T852" s="440"/>
      <c r="U852" s="440"/>
      <c r="V852" s="440"/>
      <c r="W852" s="440"/>
      <c r="X852" s="440"/>
      <c r="Y852" s="440"/>
      <c r="Z852" s="440"/>
      <c r="AA852" s="440"/>
      <c r="AB852" s="440"/>
      <c r="AC852" s="440"/>
      <c r="AD852" s="440"/>
      <c r="AE852" s="440"/>
      <c r="AF852" s="440"/>
      <c r="AG852" s="440"/>
      <c r="AH852" s="440"/>
      <c r="AI852" s="440"/>
      <c r="AJ852" s="440"/>
      <c r="AK852" s="440"/>
    </row>
    <row r="853" customFormat="false" ht="16.5" hidden="false" customHeight="true" outlineLevel="0" collapsed="false">
      <c r="A853" s="440"/>
      <c r="B853" s="440"/>
      <c r="C853" s="440"/>
      <c r="D853" s="440"/>
      <c r="E853" s="440"/>
      <c r="F853" s="440"/>
      <c r="G853" s="440"/>
      <c r="H853" s="440"/>
      <c r="I853" s="440"/>
      <c r="J853" s="440"/>
      <c r="K853" s="440"/>
      <c r="L853" s="440"/>
      <c r="M853" s="669"/>
      <c r="N853" s="440"/>
      <c r="O853" s="440"/>
      <c r="P853" s="440"/>
      <c r="Q853" s="440"/>
      <c r="R853" s="440"/>
      <c r="S853" s="440"/>
      <c r="T853" s="440"/>
      <c r="U853" s="440"/>
      <c r="V853" s="440"/>
      <c r="W853" s="440"/>
      <c r="X853" s="440"/>
      <c r="Y853" s="440"/>
      <c r="Z853" s="440"/>
      <c r="AA853" s="440"/>
      <c r="AB853" s="440"/>
      <c r="AC853" s="440"/>
      <c r="AD853" s="440"/>
      <c r="AE853" s="440"/>
      <c r="AF853" s="440"/>
      <c r="AG853" s="440"/>
      <c r="AH853" s="440"/>
      <c r="AI853" s="440"/>
      <c r="AJ853" s="440"/>
      <c r="AK853" s="440"/>
    </row>
    <row r="854" customFormat="false" ht="16.5" hidden="false" customHeight="true" outlineLevel="0" collapsed="false">
      <c r="A854" s="440"/>
      <c r="B854" s="440"/>
      <c r="C854" s="440"/>
      <c r="D854" s="440"/>
      <c r="E854" s="440"/>
      <c r="F854" s="440"/>
      <c r="G854" s="440"/>
      <c r="H854" s="440"/>
      <c r="I854" s="440"/>
      <c r="J854" s="440"/>
      <c r="K854" s="440"/>
      <c r="L854" s="440"/>
      <c r="M854" s="669"/>
      <c r="N854" s="440"/>
      <c r="O854" s="440"/>
      <c r="P854" s="440"/>
      <c r="Q854" s="440"/>
      <c r="R854" s="440"/>
      <c r="S854" s="440"/>
      <c r="T854" s="440"/>
      <c r="U854" s="440"/>
      <c r="V854" s="440"/>
      <c r="W854" s="440"/>
      <c r="X854" s="440"/>
      <c r="Y854" s="440"/>
      <c r="Z854" s="440"/>
      <c r="AA854" s="440"/>
      <c r="AB854" s="440"/>
      <c r="AC854" s="440"/>
      <c r="AD854" s="440"/>
      <c r="AE854" s="440"/>
      <c r="AF854" s="440"/>
      <c r="AG854" s="440"/>
      <c r="AH854" s="440"/>
      <c r="AI854" s="440"/>
      <c r="AJ854" s="440"/>
      <c r="AK854" s="440"/>
    </row>
    <row r="855" customFormat="false" ht="16.5" hidden="false" customHeight="true" outlineLevel="0" collapsed="false">
      <c r="A855" s="440"/>
      <c r="B855" s="440"/>
      <c r="C855" s="440"/>
      <c r="D855" s="440"/>
      <c r="E855" s="440"/>
      <c r="F855" s="440"/>
      <c r="G855" s="440"/>
      <c r="H855" s="440"/>
      <c r="I855" s="440"/>
      <c r="J855" s="440"/>
      <c r="K855" s="440"/>
      <c r="L855" s="440"/>
      <c r="M855" s="669"/>
      <c r="N855" s="440"/>
      <c r="O855" s="440"/>
      <c r="P855" s="440"/>
      <c r="Q855" s="440"/>
      <c r="R855" s="440"/>
      <c r="S855" s="440"/>
      <c r="T855" s="440"/>
      <c r="U855" s="440"/>
      <c r="V855" s="440"/>
      <c r="W855" s="440"/>
      <c r="X855" s="440"/>
      <c r="Y855" s="440"/>
      <c r="Z855" s="440"/>
      <c r="AA855" s="440"/>
      <c r="AB855" s="440"/>
      <c r="AC855" s="440"/>
      <c r="AD855" s="440"/>
      <c r="AE855" s="440"/>
      <c r="AF855" s="440"/>
      <c r="AG855" s="440"/>
      <c r="AH855" s="440"/>
      <c r="AI855" s="440"/>
      <c r="AJ855" s="440"/>
      <c r="AK855" s="440"/>
    </row>
    <row r="856" customFormat="false" ht="16.5" hidden="false" customHeight="true" outlineLevel="0" collapsed="false">
      <c r="A856" s="440"/>
      <c r="B856" s="440"/>
      <c r="C856" s="440"/>
      <c r="D856" s="440"/>
      <c r="E856" s="440"/>
      <c r="F856" s="440"/>
      <c r="G856" s="440"/>
      <c r="H856" s="440"/>
      <c r="I856" s="440"/>
      <c r="J856" s="440"/>
      <c r="K856" s="440"/>
      <c r="L856" s="440"/>
      <c r="M856" s="669"/>
      <c r="N856" s="440"/>
      <c r="O856" s="440"/>
      <c r="P856" s="440"/>
      <c r="Q856" s="440"/>
      <c r="R856" s="440"/>
      <c r="S856" s="440"/>
      <c r="T856" s="440"/>
      <c r="U856" s="440"/>
      <c r="V856" s="440"/>
      <c r="W856" s="440"/>
      <c r="X856" s="440"/>
      <c r="Y856" s="440"/>
      <c r="Z856" s="440"/>
      <c r="AA856" s="440"/>
      <c r="AB856" s="440"/>
      <c r="AC856" s="440"/>
      <c r="AD856" s="440"/>
      <c r="AE856" s="440"/>
      <c r="AF856" s="440"/>
      <c r="AG856" s="440"/>
      <c r="AH856" s="440"/>
      <c r="AI856" s="440"/>
      <c r="AJ856" s="440"/>
      <c r="AK856" s="440"/>
    </row>
    <row r="857" customFormat="false" ht="16.5" hidden="false" customHeight="true" outlineLevel="0" collapsed="false">
      <c r="A857" s="440"/>
      <c r="B857" s="440"/>
      <c r="C857" s="440"/>
      <c r="D857" s="440"/>
      <c r="E857" s="440"/>
      <c r="F857" s="440"/>
      <c r="G857" s="440"/>
      <c r="H857" s="440"/>
      <c r="I857" s="440"/>
      <c r="J857" s="440"/>
      <c r="K857" s="440"/>
      <c r="L857" s="440"/>
      <c r="M857" s="669"/>
      <c r="N857" s="440"/>
      <c r="O857" s="440"/>
      <c r="P857" s="440"/>
      <c r="Q857" s="440"/>
      <c r="R857" s="440"/>
      <c r="S857" s="440"/>
      <c r="T857" s="440"/>
      <c r="U857" s="440"/>
      <c r="V857" s="440"/>
      <c r="W857" s="440"/>
      <c r="X857" s="440"/>
      <c r="Y857" s="440"/>
      <c r="Z857" s="440"/>
      <c r="AA857" s="440"/>
      <c r="AB857" s="440"/>
      <c r="AC857" s="440"/>
      <c r="AD857" s="440"/>
      <c r="AE857" s="440"/>
      <c r="AF857" s="440"/>
      <c r="AG857" s="440"/>
      <c r="AH857" s="440"/>
      <c r="AI857" s="440"/>
      <c r="AJ857" s="440"/>
      <c r="AK857" s="440"/>
    </row>
    <row r="858" customFormat="false" ht="16.5" hidden="false" customHeight="true" outlineLevel="0" collapsed="false">
      <c r="A858" s="440"/>
      <c r="B858" s="440"/>
      <c r="C858" s="440"/>
      <c r="D858" s="440"/>
      <c r="E858" s="440"/>
      <c r="F858" s="440"/>
      <c r="G858" s="440"/>
      <c r="H858" s="440"/>
      <c r="I858" s="440"/>
      <c r="J858" s="440"/>
      <c r="K858" s="440"/>
      <c r="L858" s="440"/>
      <c r="M858" s="669"/>
      <c r="N858" s="440"/>
      <c r="O858" s="440"/>
      <c r="P858" s="440"/>
      <c r="Q858" s="440"/>
      <c r="R858" s="440"/>
      <c r="S858" s="440"/>
      <c r="T858" s="440"/>
      <c r="U858" s="440"/>
      <c r="V858" s="440"/>
      <c r="W858" s="440"/>
      <c r="X858" s="440"/>
      <c r="Y858" s="440"/>
      <c r="Z858" s="440"/>
      <c r="AA858" s="440"/>
      <c r="AB858" s="440"/>
      <c r="AC858" s="440"/>
      <c r="AD858" s="440"/>
      <c r="AE858" s="440"/>
      <c r="AF858" s="440"/>
      <c r="AG858" s="440"/>
      <c r="AH858" s="440"/>
      <c r="AI858" s="440"/>
      <c r="AJ858" s="440"/>
      <c r="AK858" s="440"/>
    </row>
    <row r="859" customFormat="false" ht="16.5" hidden="false" customHeight="true" outlineLevel="0" collapsed="false">
      <c r="A859" s="440"/>
      <c r="B859" s="440"/>
      <c r="C859" s="440"/>
      <c r="D859" s="440"/>
      <c r="E859" s="440"/>
      <c r="F859" s="440"/>
      <c r="G859" s="440"/>
      <c r="H859" s="440"/>
      <c r="I859" s="440"/>
      <c r="J859" s="440"/>
      <c r="K859" s="440"/>
      <c r="L859" s="440"/>
      <c r="M859" s="669"/>
      <c r="N859" s="440"/>
      <c r="O859" s="440"/>
      <c r="P859" s="440"/>
      <c r="Q859" s="440"/>
      <c r="R859" s="440"/>
      <c r="S859" s="440"/>
      <c r="T859" s="440"/>
      <c r="U859" s="440"/>
      <c r="V859" s="440"/>
      <c r="W859" s="440"/>
      <c r="X859" s="440"/>
      <c r="Y859" s="440"/>
      <c r="Z859" s="440"/>
      <c r="AA859" s="440"/>
      <c r="AB859" s="440"/>
      <c r="AC859" s="440"/>
      <c r="AD859" s="440"/>
      <c r="AE859" s="440"/>
      <c r="AF859" s="440"/>
      <c r="AG859" s="440"/>
      <c r="AH859" s="440"/>
      <c r="AI859" s="440"/>
      <c r="AJ859" s="440"/>
      <c r="AK859" s="440"/>
    </row>
    <row r="860" customFormat="false" ht="16.5" hidden="false" customHeight="true" outlineLevel="0" collapsed="false">
      <c r="A860" s="440"/>
      <c r="B860" s="440"/>
      <c r="C860" s="440"/>
      <c r="D860" s="440"/>
      <c r="E860" s="440"/>
      <c r="F860" s="440"/>
      <c r="G860" s="440"/>
      <c r="H860" s="440"/>
      <c r="I860" s="440"/>
      <c r="J860" s="440"/>
      <c r="K860" s="440"/>
      <c r="L860" s="440"/>
      <c r="M860" s="669"/>
      <c r="N860" s="440"/>
      <c r="O860" s="440"/>
      <c r="P860" s="440"/>
      <c r="Q860" s="440"/>
      <c r="R860" s="440"/>
      <c r="S860" s="440"/>
      <c r="T860" s="440"/>
      <c r="U860" s="440"/>
      <c r="V860" s="440"/>
      <c r="W860" s="440"/>
      <c r="X860" s="440"/>
      <c r="Y860" s="440"/>
      <c r="Z860" s="440"/>
      <c r="AA860" s="440"/>
      <c r="AB860" s="440"/>
      <c r="AC860" s="440"/>
      <c r="AD860" s="440"/>
      <c r="AE860" s="440"/>
      <c r="AF860" s="440"/>
      <c r="AG860" s="440"/>
      <c r="AH860" s="440"/>
      <c r="AI860" s="440"/>
      <c r="AJ860" s="440"/>
      <c r="AK860" s="440"/>
    </row>
    <row r="861" customFormat="false" ht="16.5" hidden="false" customHeight="true" outlineLevel="0" collapsed="false">
      <c r="A861" s="440"/>
      <c r="B861" s="440"/>
      <c r="C861" s="440"/>
      <c r="D861" s="440"/>
      <c r="E861" s="440"/>
      <c r="F861" s="440"/>
      <c r="G861" s="440"/>
      <c r="H861" s="440"/>
      <c r="I861" s="440"/>
      <c r="J861" s="440"/>
      <c r="K861" s="440"/>
      <c r="L861" s="440"/>
      <c r="M861" s="669"/>
      <c r="N861" s="440"/>
      <c r="O861" s="440"/>
      <c r="P861" s="440"/>
      <c r="Q861" s="440"/>
      <c r="R861" s="440"/>
      <c r="S861" s="440"/>
      <c r="T861" s="440"/>
      <c r="U861" s="440"/>
      <c r="V861" s="440"/>
      <c r="W861" s="440"/>
      <c r="X861" s="440"/>
      <c r="Y861" s="440"/>
      <c r="Z861" s="440"/>
      <c r="AA861" s="440"/>
      <c r="AB861" s="440"/>
      <c r="AC861" s="440"/>
      <c r="AD861" s="440"/>
      <c r="AE861" s="440"/>
      <c r="AF861" s="440"/>
      <c r="AG861" s="440"/>
      <c r="AH861" s="440"/>
      <c r="AI861" s="440"/>
      <c r="AJ861" s="440"/>
      <c r="AK861" s="440"/>
    </row>
    <row r="862" customFormat="false" ht="16.5" hidden="false" customHeight="true" outlineLevel="0" collapsed="false">
      <c r="A862" s="440"/>
      <c r="B862" s="440"/>
      <c r="C862" s="440"/>
      <c r="D862" s="440"/>
      <c r="E862" s="440"/>
      <c r="F862" s="440"/>
      <c r="G862" s="440"/>
      <c r="H862" s="440"/>
      <c r="I862" s="440"/>
      <c r="J862" s="440"/>
      <c r="K862" s="440"/>
      <c r="L862" s="440"/>
      <c r="M862" s="669"/>
      <c r="N862" s="440"/>
      <c r="O862" s="440"/>
      <c r="P862" s="440"/>
      <c r="Q862" s="440"/>
      <c r="R862" s="440"/>
      <c r="S862" s="440"/>
      <c r="T862" s="440"/>
      <c r="U862" s="440"/>
      <c r="V862" s="440"/>
      <c r="W862" s="440"/>
      <c r="X862" s="440"/>
      <c r="Y862" s="440"/>
      <c r="Z862" s="440"/>
      <c r="AA862" s="440"/>
      <c r="AB862" s="440"/>
      <c r="AC862" s="440"/>
      <c r="AD862" s="440"/>
      <c r="AE862" s="440"/>
      <c r="AF862" s="440"/>
      <c r="AG862" s="440"/>
      <c r="AH862" s="440"/>
      <c r="AI862" s="440"/>
      <c r="AJ862" s="440"/>
      <c r="AK862" s="440"/>
    </row>
    <row r="863" customFormat="false" ht="16.5" hidden="false" customHeight="true" outlineLevel="0" collapsed="false">
      <c r="A863" s="440"/>
      <c r="B863" s="440"/>
      <c r="C863" s="440"/>
      <c r="D863" s="440"/>
      <c r="E863" s="440"/>
      <c r="F863" s="440"/>
      <c r="G863" s="440"/>
      <c r="H863" s="440"/>
      <c r="I863" s="440"/>
      <c r="J863" s="440"/>
      <c r="K863" s="440"/>
      <c r="L863" s="440"/>
      <c r="M863" s="669"/>
      <c r="N863" s="440"/>
      <c r="O863" s="440"/>
      <c r="P863" s="440"/>
      <c r="Q863" s="440"/>
      <c r="R863" s="440"/>
      <c r="S863" s="440"/>
      <c r="T863" s="440"/>
      <c r="U863" s="440"/>
      <c r="V863" s="440"/>
      <c r="W863" s="440"/>
      <c r="X863" s="440"/>
      <c r="Y863" s="440"/>
      <c r="Z863" s="440"/>
      <c r="AA863" s="440"/>
      <c r="AB863" s="440"/>
      <c r="AC863" s="440"/>
      <c r="AD863" s="440"/>
      <c r="AE863" s="440"/>
      <c r="AF863" s="440"/>
      <c r="AG863" s="440"/>
      <c r="AH863" s="440"/>
      <c r="AI863" s="440"/>
      <c r="AJ863" s="440"/>
      <c r="AK863" s="440"/>
    </row>
    <row r="864" customFormat="false" ht="16.5" hidden="false" customHeight="true" outlineLevel="0" collapsed="false">
      <c r="A864" s="440"/>
      <c r="B864" s="440"/>
      <c r="C864" s="440"/>
      <c r="D864" s="440"/>
      <c r="E864" s="440"/>
      <c r="F864" s="440"/>
      <c r="G864" s="440"/>
      <c r="H864" s="440"/>
      <c r="I864" s="440"/>
      <c r="J864" s="440"/>
      <c r="K864" s="440"/>
      <c r="L864" s="440"/>
      <c r="M864" s="669"/>
      <c r="N864" s="440"/>
      <c r="O864" s="440"/>
      <c r="P864" s="440"/>
      <c r="Q864" s="440"/>
      <c r="R864" s="440"/>
      <c r="S864" s="440"/>
      <c r="T864" s="440"/>
      <c r="U864" s="440"/>
      <c r="V864" s="440"/>
      <c r="W864" s="440"/>
      <c r="X864" s="440"/>
      <c r="Y864" s="440"/>
      <c r="Z864" s="440"/>
      <c r="AA864" s="440"/>
      <c r="AB864" s="440"/>
      <c r="AC864" s="440"/>
      <c r="AD864" s="440"/>
      <c r="AE864" s="440"/>
      <c r="AF864" s="440"/>
      <c r="AG864" s="440"/>
      <c r="AH864" s="440"/>
      <c r="AI864" s="440"/>
      <c r="AJ864" s="440"/>
      <c r="AK864" s="440"/>
    </row>
    <row r="865" customFormat="false" ht="16.5" hidden="false" customHeight="true" outlineLevel="0" collapsed="false">
      <c r="A865" s="440"/>
      <c r="B865" s="440"/>
      <c r="C865" s="440"/>
      <c r="D865" s="440"/>
      <c r="E865" s="440"/>
      <c r="F865" s="440"/>
      <c r="G865" s="440"/>
      <c r="H865" s="440"/>
      <c r="I865" s="440"/>
      <c r="J865" s="440"/>
      <c r="K865" s="440"/>
      <c r="L865" s="440"/>
      <c r="M865" s="669"/>
      <c r="N865" s="440"/>
      <c r="O865" s="440"/>
      <c r="P865" s="440"/>
      <c r="Q865" s="440"/>
      <c r="R865" s="440"/>
      <c r="S865" s="440"/>
      <c r="T865" s="440"/>
      <c r="U865" s="440"/>
      <c r="V865" s="440"/>
      <c r="W865" s="440"/>
      <c r="X865" s="440"/>
      <c r="Y865" s="440"/>
      <c r="Z865" s="440"/>
      <c r="AA865" s="440"/>
      <c r="AB865" s="440"/>
      <c r="AC865" s="440"/>
      <c r="AD865" s="440"/>
      <c r="AE865" s="440"/>
      <c r="AF865" s="440"/>
      <c r="AG865" s="440"/>
      <c r="AH865" s="440"/>
      <c r="AI865" s="440"/>
      <c r="AJ865" s="440"/>
      <c r="AK865" s="440"/>
    </row>
    <row r="866" customFormat="false" ht="16.5" hidden="false" customHeight="true" outlineLevel="0" collapsed="false">
      <c r="A866" s="440"/>
      <c r="B866" s="440"/>
      <c r="C866" s="440"/>
      <c r="D866" s="440"/>
      <c r="E866" s="440"/>
      <c r="F866" s="440"/>
      <c r="G866" s="440"/>
      <c r="H866" s="440"/>
      <c r="I866" s="440"/>
      <c r="J866" s="440"/>
      <c r="K866" s="440"/>
      <c r="L866" s="440"/>
      <c r="M866" s="669"/>
      <c r="N866" s="440"/>
      <c r="O866" s="440"/>
      <c r="P866" s="440"/>
      <c r="Q866" s="440"/>
      <c r="R866" s="440"/>
      <c r="S866" s="440"/>
      <c r="T866" s="440"/>
      <c r="U866" s="440"/>
      <c r="V866" s="440"/>
      <c r="W866" s="440"/>
      <c r="X866" s="440"/>
      <c r="Y866" s="440"/>
      <c r="Z866" s="440"/>
      <c r="AA866" s="440"/>
      <c r="AB866" s="440"/>
      <c r="AC866" s="440"/>
      <c r="AD866" s="440"/>
      <c r="AE866" s="440"/>
      <c r="AF866" s="440"/>
      <c r="AG866" s="440"/>
      <c r="AH866" s="440"/>
      <c r="AI866" s="440"/>
      <c r="AJ866" s="440"/>
      <c r="AK866" s="440"/>
    </row>
    <row r="867" customFormat="false" ht="16.5" hidden="false" customHeight="true" outlineLevel="0" collapsed="false">
      <c r="A867" s="440"/>
      <c r="B867" s="440"/>
      <c r="C867" s="440"/>
      <c r="D867" s="440"/>
      <c r="E867" s="440"/>
      <c r="F867" s="440"/>
      <c r="G867" s="440"/>
      <c r="H867" s="440"/>
      <c r="I867" s="440"/>
      <c r="J867" s="440"/>
      <c r="K867" s="440"/>
      <c r="L867" s="440"/>
      <c r="M867" s="669"/>
      <c r="N867" s="440"/>
      <c r="O867" s="440"/>
      <c r="P867" s="440"/>
      <c r="Q867" s="440"/>
      <c r="R867" s="440"/>
      <c r="S867" s="440"/>
      <c r="T867" s="440"/>
      <c r="U867" s="440"/>
      <c r="V867" s="440"/>
      <c r="W867" s="440"/>
      <c r="X867" s="440"/>
      <c r="Y867" s="440"/>
      <c r="Z867" s="440"/>
      <c r="AA867" s="440"/>
      <c r="AB867" s="440"/>
      <c r="AC867" s="440"/>
      <c r="AD867" s="440"/>
      <c r="AE867" s="440"/>
      <c r="AF867" s="440"/>
      <c r="AG867" s="440"/>
      <c r="AH867" s="440"/>
      <c r="AI867" s="440"/>
      <c r="AJ867" s="440"/>
      <c r="AK867" s="440"/>
    </row>
    <row r="868" customFormat="false" ht="16.5" hidden="false" customHeight="true" outlineLevel="0" collapsed="false">
      <c r="A868" s="440"/>
      <c r="B868" s="440"/>
      <c r="C868" s="440"/>
      <c r="D868" s="440"/>
      <c r="E868" s="440"/>
      <c r="F868" s="440"/>
      <c r="G868" s="440"/>
      <c r="H868" s="440"/>
      <c r="I868" s="440"/>
      <c r="J868" s="440"/>
      <c r="K868" s="440"/>
      <c r="L868" s="440"/>
      <c r="M868" s="669"/>
      <c r="N868" s="440"/>
      <c r="O868" s="440"/>
      <c r="P868" s="440"/>
      <c r="Q868" s="440"/>
      <c r="R868" s="440"/>
      <c r="S868" s="440"/>
      <c r="T868" s="440"/>
      <c r="U868" s="440"/>
      <c r="V868" s="440"/>
      <c r="W868" s="440"/>
      <c r="X868" s="440"/>
      <c r="Y868" s="440"/>
      <c r="Z868" s="440"/>
      <c r="AA868" s="440"/>
      <c r="AB868" s="440"/>
      <c r="AC868" s="440"/>
      <c r="AD868" s="440"/>
      <c r="AE868" s="440"/>
      <c r="AF868" s="440"/>
      <c r="AG868" s="440"/>
      <c r="AH868" s="440"/>
      <c r="AI868" s="440"/>
      <c r="AJ868" s="440"/>
      <c r="AK868" s="440"/>
    </row>
    <row r="869" customFormat="false" ht="16.5" hidden="false" customHeight="true" outlineLevel="0" collapsed="false">
      <c r="A869" s="440"/>
      <c r="B869" s="440"/>
      <c r="C869" s="440"/>
      <c r="D869" s="440"/>
      <c r="E869" s="440"/>
      <c r="F869" s="440"/>
      <c r="G869" s="440"/>
      <c r="H869" s="440"/>
      <c r="I869" s="440"/>
      <c r="J869" s="440"/>
      <c r="K869" s="440"/>
      <c r="L869" s="440"/>
      <c r="M869" s="669"/>
      <c r="N869" s="440"/>
      <c r="O869" s="440"/>
      <c r="P869" s="440"/>
      <c r="Q869" s="440"/>
      <c r="R869" s="440"/>
      <c r="S869" s="440"/>
      <c r="T869" s="440"/>
      <c r="U869" s="440"/>
      <c r="V869" s="440"/>
      <c r="W869" s="440"/>
      <c r="X869" s="440"/>
      <c r="Y869" s="440"/>
      <c r="Z869" s="440"/>
      <c r="AA869" s="440"/>
      <c r="AB869" s="440"/>
      <c r="AC869" s="440"/>
      <c r="AD869" s="440"/>
      <c r="AE869" s="440"/>
      <c r="AF869" s="440"/>
      <c r="AG869" s="440"/>
      <c r="AH869" s="440"/>
      <c r="AI869" s="440"/>
      <c r="AJ869" s="440"/>
      <c r="AK869" s="440"/>
    </row>
    <row r="870" customFormat="false" ht="16.5" hidden="false" customHeight="true" outlineLevel="0" collapsed="false">
      <c r="A870" s="440"/>
      <c r="B870" s="440"/>
      <c r="C870" s="440"/>
      <c r="D870" s="440"/>
      <c r="E870" s="440"/>
      <c r="F870" s="440"/>
      <c r="G870" s="440"/>
      <c r="H870" s="440"/>
      <c r="I870" s="440"/>
      <c r="J870" s="440"/>
      <c r="K870" s="440"/>
      <c r="L870" s="440"/>
      <c r="M870" s="669"/>
      <c r="N870" s="440"/>
      <c r="O870" s="440"/>
      <c r="P870" s="440"/>
      <c r="Q870" s="440"/>
      <c r="R870" s="440"/>
      <c r="S870" s="440"/>
      <c r="T870" s="440"/>
      <c r="U870" s="440"/>
      <c r="V870" s="440"/>
      <c r="W870" s="440"/>
      <c r="X870" s="440"/>
      <c r="Y870" s="440"/>
      <c r="Z870" s="440"/>
      <c r="AA870" s="440"/>
      <c r="AB870" s="440"/>
      <c r="AC870" s="440"/>
      <c r="AD870" s="440"/>
      <c r="AE870" s="440"/>
      <c r="AF870" s="440"/>
      <c r="AG870" s="440"/>
      <c r="AH870" s="440"/>
      <c r="AI870" s="440"/>
      <c r="AJ870" s="440"/>
      <c r="AK870" s="440"/>
    </row>
    <row r="871" customFormat="false" ht="16.5" hidden="false" customHeight="true" outlineLevel="0" collapsed="false">
      <c r="A871" s="440"/>
      <c r="B871" s="440"/>
      <c r="C871" s="440"/>
      <c r="D871" s="440"/>
      <c r="E871" s="440"/>
      <c r="F871" s="440"/>
      <c r="G871" s="440"/>
      <c r="H871" s="440"/>
      <c r="I871" s="440"/>
      <c r="J871" s="440"/>
      <c r="K871" s="440"/>
      <c r="L871" s="440"/>
      <c r="M871" s="669"/>
      <c r="N871" s="440"/>
      <c r="O871" s="440"/>
      <c r="P871" s="440"/>
      <c r="Q871" s="440"/>
      <c r="R871" s="440"/>
      <c r="S871" s="440"/>
      <c r="T871" s="440"/>
      <c r="U871" s="440"/>
      <c r="V871" s="440"/>
      <c r="W871" s="440"/>
      <c r="X871" s="440"/>
      <c r="Y871" s="440"/>
      <c r="Z871" s="440"/>
      <c r="AA871" s="440"/>
      <c r="AB871" s="440"/>
      <c r="AC871" s="440"/>
      <c r="AD871" s="440"/>
      <c r="AE871" s="440"/>
      <c r="AF871" s="440"/>
      <c r="AG871" s="440"/>
      <c r="AH871" s="440"/>
      <c r="AI871" s="440"/>
      <c r="AJ871" s="440"/>
      <c r="AK871" s="440"/>
    </row>
    <row r="872" customFormat="false" ht="16.5" hidden="false" customHeight="true" outlineLevel="0" collapsed="false">
      <c r="A872" s="440"/>
      <c r="B872" s="440"/>
      <c r="C872" s="440"/>
      <c r="D872" s="440"/>
      <c r="E872" s="440"/>
      <c r="F872" s="440"/>
      <c r="G872" s="440"/>
      <c r="H872" s="440"/>
      <c r="I872" s="440"/>
      <c r="J872" s="440"/>
      <c r="K872" s="440"/>
      <c r="L872" s="440"/>
      <c r="M872" s="669"/>
      <c r="N872" s="440"/>
      <c r="O872" s="440"/>
      <c r="P872" s="440"/>
      <c r="Q872" s="440"/>
      <c r="R872" s="440"/>
      <c r="S872" s="440"/>
      <c r="T872" s="440"/>
      <c r="U872" s="440"/>
      <c r="V872" s="440"/>
      <c r="W872" s="440"/>
      <c r="X872" s="440"/>
      <c r="Y872" s="440"/>
      <c r="Z872" s="440"/>
      <c r="AA872" s="440"/>
      <c r="AB872" s="440"/>
      <c r="AC872" s="440"/>
      <c r="AD872" s="440"/>
      <c r="AE872" s="440"/>
      <c r="AF872" s="440"/>
      <c r="AG872" s="440"/>
      <c r="AH872" s="440"/>
      <c r="AI872" s="440"/>
      <c r="AJ872" s="440"/>
      <c r="AK872" s="440"/>
    </row>
    <row r="873" customFormat="false" ht="16.5" hidden="false" customHeight="true" outlineLevel="0" collapsed="false">
      <c r="A873" s="440"/>
      <c r="B873" s="440"/>
      <c r="C873" s="440"/>
      <c r="D873" s="440"/>
      <c r="E873" s="440"/>
      <c r="F873" s="440"/>
      <c r="G873" s="440"/>
      <c r="H873" s="440"/>
      <c r="I873" s="440"/>
      <c r="J873" s="440"/>
      <c r="K873" s="440"/>
      <c r="L873" s="440"/>
      <c r="M873" s="669"/>
      <c r="N873" s="440"/>
      <c r="O873" s="440"/>
      <c r="P873" s="440"/>
      <c r="Q873" s="440"/>
      <c r="R873" s="440"/>
      <c r="S873" s="440"/>
      <c r="T873" s="440"/>
      <c r="U873" s="440"/>
      <c r="V873" s="440"/>
      <c r="W873" s="440"/>
      <c r="X873" s="440"/>
      <c r="Y873" s="440"/>
      <c r="Z873" s="440"/>
      <c r="AA873" s="440"/>
      <c r="AB873" s="440"/>
      <c r="AC873" s="440"/>
      <c r="AD873" s="440"/>
      <c r="AE873" s="440"/>
      <c r="AF873" s="440"/>
      <c r="AG873" s="440"/>
      <c r="AH873" s="440"/>
      <c r="AI873" s="440"/>
      <c r="AJ873" s="440"/>
      <c r="AK873" s="440"/>
    </row>
    <row r="874" customFormat="false" ht="16.5" hidden="false" customHeight="true" outlineLevel="0" collapsed="false">
      <c r="A874" s="440"/>
      <c r="B874" s="440"/>
      <c r="C874" s="440"/>
      <c r="D874" s="440"/>
      <c r="E874" s="440"/>
      <c r="F874" s="440"/>
      <c r="G874" s="440"/>
      <c r="H874" s="440"/>
      <c r="I874" s="440"/>
      <c r="J874" s="440"/>
      <c r="K874" s="440"/>
      <c r="L874" s="440"/>
      <c r="M874" s="669"/>
      <c r="N874" s="440"/>
      <c r="O874" s="440"/>
      <c r="P874" s="440"/>
      <c r="Q874" s="440"/>
      <c r="R874" s="440"/>
      <c r="S874" s="440"/>
      <c r="T874" s="440"/>
      <c r="U874" s="440"/>
      <c r="V874" s="440"/>
      <c r="W874" s="440"/>
      <c r="X874" s="440"/>
      <c r="Y874" s="440"/>
      <c r="Z874" s="440"/>
      <c r="AA874" s="440"/>
      <c r="AB874" s="440"/>
      <c r="AC874" s="440"/>
      <c r="AD874" s="440"/>
      <c r="AE874" s="440"/>
      <c r="AF874" s="440"/>
      <c r="AG874" s="440"/>
      <c r="AH874" s="440"/>
      <c r="AI874" s="440"/>
      <c r="AJ874" s="440"/>
      <c r="AK874" s="440"/>
    </row>
    <row r="875" customFormat="false" ht="16.5" hidden="false" customHeight="true" outlineLevel="0" collapsed="false">
      <c r="A875" s="440"/>
      <c r="B875" s="440"/>
      <c r="C875" s="440"/>
      <c r="D875" s="440"/>
      <c r="E875" s="440"/>
      <c r="F875" s="440"/>
      <c r="G875" s="440"/>
      <c r="H875" s="440"/>
      <c r="I875" s="440"/>
      <c r="J875" s="440"/>
      <c r="K875" s="440"/>
      <c r="L875" s="440"/>
      <c r="M875" s="669"/>
      <c r="N875" s="440"/>
      <c r="O875" s="440"/>
      <c r="P875" s="440"/>
      <c r="Q875" s="440"/>
      <c r="R875" s="440"/>
      <c r="S875" s="440"/>
      <c r="T875" s="440"/>
      <c r="U875" s="440"/>
      <c r="V875" s="440"/>
      <c r="W875" s="440"/>
      <c r="X875" s="440"/>
      <c r="Y875" s="440"/>
      <c r="Z875" s="440"/>
      <c r="AA875" s="440"/>
      <c r="AB875" s="440"/>
      <c r="AC875" s="440"/>
      <c r="AD875" s="440"/>
      <c r="AE875" s="440"/>
      <c r="AF875" s="440"/>
      <c r="AG875" s="440"/>
      <c r="AH875" s="440"/>
      <c r="AI875" s="440"/>
      <c r="AJ875" s="440"/>
      <c r="AK875" s="440"/>
    </row>
    <row r="876" customFormat="false" ht="16.5" hidden="false" customHeight="true" outlineLevel="0" collapsed="false">
      <c r="A876" s="440"/>
      <c r="B876" s="440"/>
      <c r="C876" s="440"/>
      <c r="D876" s="440"/>
      <c r="E876" s="440"/>
      <c r="F876" s="440"/>
      <c r="G876" s="440"/>
      <c r="H876" s="440"/>
      <c r="I876" s="440"/>
      <c r="J876" s="440"/>
      <c r="K876" s="440"/>
      <c r="L876" s="440"/>
      <c r="M876" s="669"/>
      <c r="N876" s="440"/>
      <c r="O876" s="440"/>
      <c r="P876" s="440"/>
      <c r="Q876" s="440"/>
      <c r="R876" s="440"/>
      <c r="S876" s="440"/>
      <c r="T876" s="440"/>
      <c r="U876" s="440"/>
      <c r="V876" s="440"/>
      <c r="W876" s="440"/>
      <c r="X876" s="440"/>
      <c r="Y876" s="440"/>
      <c r="Z876" s="440"/>
      <c r="AA876" s="440"/>
      <c r="AB876" s="440"/>
      <c r="AC876" s="440"/>
      <c r="AD876" s="440"/>
      <c r="AE876" s="440"/>
      <c r="AF876" s="440"/>
      <c r="AG876" s="440"/>
      <c r="AH876" s="440"/>
      <c r="AI876" s="440"/>
      <c r="AJ876" s="440"/>
      <c r="AK876" s="440"/>
    </row>
    <row r="877" customFormat="false" ht="16.5" hidden="false" customHeight="true" outlineLevel="0" collapsed="false">
      <c r="A877" s="440"/>
      <c r="B877" s="440"/>
      <c r="C877" s="440"/>
      <c r="D877" s="440"/>
      <c r="E877" s="440"/>
      <c r="F877" s="440"/>
      <c r="G877" s="440"/>
      <c r="H877" s="440"/>
      <c r="I877" s="440"/>
      <c r="J877" s="440"/>
      <c r="K877" s="440"/>
      <c r="L877" s="440"/>
      <c r="M877" s="669"/>
      <c r="N877" s="440"/>
      <c r="O877" s="440"/>
      <c r="P877" s="440"/>
      <c r="Q877" s="440"/>
      <c r="R877" s="440"/>
      <c r="S877" s="440"/>
      <c r="T877" s="440"/>
      <c r="U877" s="440"/>
      <c r="V877" s="440"/>
      <c r="W877" s="440"/>
      <c r="X877" s="440"/>
      <c r="Y877" s="440"/>
      <c r="Z877" s="440"/>
      <c r="AA877" s="440"/>
      <c r="AB877" s="440"/>
      <c r="AC877" s="440"/>
      <c r="AD877" s="440"/>
      <c r="AE877" s="440"/>
      <c r="AF877" s="440"/>
      <c r="AG877" s="440"/>
      <c r="AH877" s="440"/>
      <c r="AI877" s="440"/>
      <c r="AJ877" s="440"/>
      <c r="AK877" s="440"/>
    </row>
    <row r="878" customFormat="false" ht="16.5" hidden="false" customHeight="true" outlineLevel="0" collapsed="false">
      <c r="A878" s="440"/>
      <c r="B878" s="440"/>
      <c r="C878" s="440"/>
      <c r="D878" s="440"/>
      <c r="E878" s="440"/>
      <c r="F878" s="440"/>
      <c r="G878" s="440"/>
      <c r="H878" s="440"/>
      <c r="I878" s="440"/>
      <c r="J878" s="440"/>
      <c r="K878" s="440"/>
      <c r="L878" s="440"/>
      <c r="M878" s="669"/>
      <c r="N878" s="440"/>
      <c r="O878" s="440"/>
      <c r="P878" s="440"/>
      <c r="Q878" s="440"/>
      <c r="R878" s="440"/>
      <c r="S878" s="440"/>
      <c r="T878" s="440"/>
      <c r="U878" s="440"/>
      <c r="V878" s="440"/>
      <c r="W878" s="440"/>
      <c r="X878" s="440"/>
      <c r="Y878" s="440"/>
      <c r="Z878" s="440"/>
      <c r="AA878" s="440"/>
      <c r="AB878" s="440"/>
      <c r="AC878" s="440"/>
      <c r="AD878" s="440"/>
      <c r="AE878" s="440"/>
      <c r="AF878" s="440"/>
      <c r="AG878" s="440"/>
      <c r="AH878" s="440"/>
      <c r="AI878" s="440"/>
      <c r="AJ878" s="440"/>
      <c r="AK878" s="440"/>
    </row>
    <row r="879" customFormat="false" ht="16.5" hidden="false" customHeight="true" outlineLevel="0" collapsed="false">
      <c r="A879" s="440"/>
      <c r="B879" s="440"/>
      <c r="C879" s="440"/>
      <c r="D879" s="440"/>
      <c r="E879" s="440"/>
      <c r="F879" s="440"/>
      <c r="G879" s="440"/>
      <c r="H879" s="440"/>
      <c r="I879" s="440"/>
      <c r="J879" s="440"/>
      <c r="K879" s="440"/>
      <c r="L879" s="440"/>
      <c r="M879" s="669"/>
      <c r="N879" s="440"/>
      <c r="O879" s="440"/>
      <c r="P879" s="440"/>
      <c r="Q879" s="440"/>
      <c r="R879" s="440"/>
      <c r="S879" s="440"/>
      <c r="T879" s="440"/>
      <c r="U879" s="440"/>
      <c r="V879" s="440"/>
      <c r="W879" s="440"/>
      <c r="X879" s="440"/>
      <c r="Y879" s="440"/>
      <c r="Z879" s="440"/>
      <c r="AA879" s="440"/>
      <c r="AB879" s="440"/>
      <c r="AC879" s="440"/>
      <c r="AD879" s="440"/>
      <c r="AE879" s="440"/>
      <c r="AF879" s="440"/>
      <c r="AG879" s="440"/>
      <c r="AH879" s="440"/>
      <c r="AI879" s="440"/>
      <c r="AJ879" s="440"/>
      <c r="AK879" s="440"/>
    </row>
    <row r="880" customFormat="false" ht="16.5" hidden="false" customHeight="true" outlineLevel="0" collapsed="false">
      <c r="A880" s="440"/>
      <c r="B880" s="440"/>
      <c r="C880" s="440"/>
      <c r="D880" s="440"/>
      <c r="E880" s="440"/>
      <c r="F880" s="440"/>
      <c r="G880" s="440"/>
      <c r="H880" s="440"/>
      <c r="I880" s="440"/>
      <c r="J880" s="440"/>
      <c r="K880" s="440"/>
      <c r="L880" s="440"/>
      <c r="M880" s="669"/>
      <c r="N880" s="440"/>
      <c r="O880" s="440"/>
      <c r="P880" s="440"/>
      <c r="Q880" s="440"/>
      <c r="R880" s="440"/>
      <c r="S880" s="440"/>
      <c r="T880" s="440"/>
      <c r="U880" s="440"/>
      <c r="V880" s="440"/>
      <c r="W880" s="440"/>
      <c r="X880" s="440"/>
      <c r="Y880" s="440"/>
      <c r="Z880" s="440"/>
      <c r="AA880" s="440"/>
      <c r="AB880" s="440"/>
      <c r="AC880" s="440"/>
      <c r="AD880" s="440"/>
      <c r="AE880" s="440"/>
      <c r="AF880" s="440"/>
      <c r="AG880" s="440"/>
      <c r="AH880" s="440"/>
      <c r="AI880" s="440"/>
      <c r="AJ880" s="440"/>
      <c r="AK880" s="440"/>
    </row>
    <row r="881" customFormat="false" ht="16.5" hidden="false" customHeight="true" outlineLevel="0" collapsed="false">
      <c r="A881" s="440"/>
      <c r="B881" s="440"/>
      <c r="C881" s="440"/>
      <c r="D881" s="440"/>
      <c r="E881" s="440"/>
      <c r="F881" s="440"/>
      <c r="G881" s="440"/>
      <c r="H881" s="440"/>
      <c r="I881" s="440"/>
      <c r="J881" s="440"/>
      <c r="K881" s="440"/>
      <c r="L881" s="440"/>
      <c r="M881" s="669"/>
      <c r="N881" s="440"/>
      <c r="O881" s="440"/>
      <c r="P881" s="440"/>
      <c r="Q881" s="440"/>
      <c r="R881" s="440"/>
      <c r="S881" s="440"/>
      <c r="T881" s="440"/>
      <c r="U881" s="440"/>
      <c r="V881" s="440"/>
      <c r="W881" s="440"/>
      <c r="X881" s="440"/>
      <c r="Y881" s="440"/>
      <c r="Z881" s="440"/>
      <c r="AA881" s="440"/>
      <c r="AB881" s="440"/>
      <c r="AC881" s="440"/>
      <c r="AD881" s="440"/>
      <c r="AE881" s="440"/>
      <c r="AF881" s="440"/>
      <c r="AG881" s="440"/>
      <c r="AH881" s="440"/>
      <c r="AI881" s="440"/>
      <c r="AJ881" s="440"/>
      <c r="AK881" s="440"/>
    </row>
    <row r="882" customFormat="false" ht="16.5" hidden="false" customHeight="true" outlineLevel="0" collapsed="false">
      <c r="A882" s="440"/>
      <c r="B882" s="440"/>
      <c r="C882" s="440"/>
      <c r="D882" s="440"/>
      <c r="E882" s="440"/>
      <c r="F882" s="440"/>
      <c r="G882" s="440"/>
      <c r="H882" s="440"/>
      <c r="I882" s="440"/>
      <c r="J882" s="440"/>
      <c r="K882" s="440"/>
      <c r="L882" s="440"/>
      <c r="M882" s="669"/>
      <c r="N882" s="440"/>
      <c r="O882" s="440"/>
      <c r="P882" s="440"/>
      <c r="Q882" s="440"/>
      <c r="R882" s="440"/>
      <c r="S882" s="440"/>
      <c r="T882" s="440"/>
      <c r="U882" s="440"/>
      <c r="V882" s="440"/>
      <c r="W882" s="440"/>
      <c r="X882" s="440"/>
      <c r="Y882" s="440"/>
      <c r="Z882" s="440"/>
      <c r="AA882" s="440"/>
      <c r="AB882" s="440"/>
      <c r="AC882" s="440"/>
      <c r="AD882" s="440"/>
      <c r="AE882" s="440"/>
      <c r="AF882" s="440"/>
      <c r="AG882" s="440"/>
      <c r="AH882" s="440"/>
      <c r="AI882" s="440"/>
      <c r="AJ882" s="440"/>
      <c r="AK882" s="440"/>
    </row>
    <row r="883" customFormat="false" ht="16.5" hidden="false" customHeight="true" outlineLevel="0" collapsed="false">
      <c r="A883" s="440"/>
      <c r="B883" s="440"/>
      <c r="C883" s="440"/>
      <c r="D883" s="440"/>
      <c r="E883" s="440"/>
      <c r="F883" s="440"/>
      <c r="G883" s="440"/>
      <c r="H883" s="440"/>
      <c r="I883" s="440"/>
      <c r="J883" s="440"/>
      <c r="K883" s="440"/>
      <c r="L883" s="440"/>
      <c r="M883" s="669"/>
      <c r="N883" s="440"/>
      <c r="O883" s="440"/>
      <c r="P883" s="440"/>
      <c r="Q883" s="440"/>
      <c r="R883" s="440"/>
      <c r="S883" s="440"/>
      <c r="T883" s="440"/>
      <c r="U883" s="440"/>
      <c r="V883" s="440"/>
      <c r="W883" s="440"/>
      <c r="X883" s="440"/>
      <c r="Y883" s="440"/>
      <c r="Z883" s="440"/>
      <c r="AA883" s="440"/>
      <c r="AB883" s="440"/>
      <c r="AC883" s="440"/>
      <c r="AD883" s="440"/>
      <c r="AE883" s="440"/>
      <c r="AF883" s="440"/>
      <c r="AG883" s="440"/>
      <c r="AH883" s="440"/>
      <c r="AI883" s="440"/>
      <c r="AJ883" s="440"/>
      <c r="AK883" s="440"/>
    </row>
    <row r="884" customFormat="false" ht="16.5" hidden="false" customHeight="true" outlineLevel="0" collapsed="false">
      <c r="A884" s="440"/>
      <c r="B884" s="440"/>
      <c r="C884" s="440"/>
      <c r="D884" s="440"/>
      <c r="E884" s="440"/>
      <c r="F884" s="440"/>
      <c r="G884" s="440"/>
      <c r="H884" s="440"/>
      <c r="I884" s="440"/>
      <c r="J884" s="440"/>
      <c r="K884" s="440"/>
      <c r="L884" s="440"/>
      <c r="M884" s="669"/>
      <c r="N884" s="440"/>
      <c r="O884" s="440"/>
      <c r="P884" s="440"/>
      <c r="Q884" s="440"/>
      <c r="R884" s="440"/>
      <c r="S884" s="440"/>
      <c r="T884" s="440"/>
      <c r="U884" s="440"/>
      <c r="V884" s="440"/>
      <c r="W884" s="440"/>
      <c r="X884" s="440"/>
      <c r="Y884" s="440"/>
      <c r="Z884" s="440"/>
      <c r="AA884" s="440"/>
      <c r="AB884" s="440"/>
      <c r="AC884" s="440"/>
      <c r="AD884" s="440"/>
      <c r="AE884" s="440"/>
      <c r="AF884" s="440"/>
      <c r="AG884" s="440"/>
      <c r="AH884" s="440"/>
      <c r="AI884" s="440"/>
      <c r="AJ884" s="440"/>
      <c r="AK884" s="440"/>
    </row>
    <row r="885" customFormat="false" ht="16.5" hidden="false" customHeight="true" outlineLevel="0" collapsed="false">
      <c r="A885" s="440"/>
      <c r="B885" s="440"/>
      <c r="C885" s="440"/>
      <c r="D885" s="440"/>
      <c r="E885" s="440"/>
      <c r="F885" s="440"/>
      <c r="G885" s="440"/>
      <c r="H885" s="440"/>
      <c r="I885" s="440"/>
      <c r="J885" s="440"/>
      <c r="K885" s="440"/>
      <c r="L885" s="440"/>
      <c r="M885" s="669"/>
      <c r="N885" s="440"/>
      <c r="O885" s="440"/>
      <c r="P885" s="440"/>
      <c r="Q885" s="440"/>
      <c r="R885" s="440"/>
      <c r="S885" s="440"/>
      <c r="T885" s="440"/>
      <c r="U885" s="440"/>
      <c r="V885" s="440"/>
      <c r="W885" s="440"/>
      <c r="X885" s="440"/>
      <c r="Y885" s="440"/>
      <c r="Z885" s="440"/>
      <c r="AA885" s="440"/>
      <c r="AB885" s="440"/>
      <c r="AC885" s="440"/>
      <c r="AD885" s="440"/>
      <c r="AE885" s="440"/>
      <c r="AF885" s="440"/>
      <c r="AG885" s="440"/>
      <c r="AH885" s="440"/>
      <c r="AI885" s="440"/>
      <c r="AJ885" s="440"/>
      <c r="AK885" s="440"/>
    </row>
    <row r="886" customFormat="false" ht="16.5" hidden="false" customHeight="true" outlineLevel="0" collapsed="false">
      <c r="A886" s="440"/>
      <c r="B886" s="440"/>
      <c r="C886" s="440"/>
      <c r="D886" s="440"/>
      <c r="E886" s="440"/>
      <c r="F886" s="440"/>
      <c r="G886" s="440"/>
      <c r="H886" s="440"/>
      <c r="I886" s="440"/>
      <c r="J886" s="440"/>
      <c r="K886" s="440"/>
      <c r="L886" s="440"/>
      <c r="M886" s="669"/>
      <c r="N886" s="440"/>
      <c r="O886" s="440"/>
      <c r="P886" s="440"/>
      <c r="Q886" s="440"/>
      <c r="R886" s="440"/>
      <c r="S886" s="440"/>
      <c r="T886" s="440"/>
      <c r="U886" s="440"/>
      <c r="V886" s="440"/>
      <c r="W886" s="440"/>
      <c r="X886" s="440"/>
      <c r="Y886" s="440"/>
      <c r="Z886" s="440"/>
      <c r="AA886" s="440"/>
      <c r="AB886" s="440"/>
      <c r="AC886" s="440"/>
      <c r="AD886" s="440"/>
      <c r="AE886" s="440"/>
      <c r="AF886" s="440"/>
      <c r="AG886" s="440"/>
      <c r="AH886" s="440"/>
      <c r="AI886" s="440"/>
      <c r="AJ886" s="440"/>
      <c r="AK886" s="440"/>
    </row>
    <row r="887" customFormat="false" ht="16.5" hidden="false" customHeight="true" outlineLevel="0" collapsed="false">
      <c r="A887" s="440"/>
      <c r="B887" s="440"/>
      <c r="C887" s="440"/>
      <c r="D887" s="440"/>
      <c r="E887" s="440"/>
      <c r="F887" s="440"/>
      <c r="G887" s="440"/>
      <c r="H887" s="440"/>
      <c r="I887" s="440"/>
      <c r="J887" s="440"/>
      <c r="K887" s="440"/>
      <c r="L887" s="440"/>
      <c r="M887" s="669"/>
      <c r="N887" s="440"/>
      <c r="O887" s="440"/>
      <c r="P887" s="440"/>
      <c r="Q887" s="440"/>
      <c r="R887" s="440"/>
      <c r="S887" s="440"/>
      <c r="T887" s="440"/>
      <c r="U887" s="440"/>
      <c r="V887" s="440"/>
      <c r="W887" s="440"/>
      <c r="X887" s="440"/>
      <c r="Y887" s="440"/>
      <c r="Z887" s="440"/>
      <c r="AA887" s="440"/>
      <c r="AB887" s="440"/>
      <c r="AC887" s="440"/>
      <c r="AD887" s="440"/>
      <c r="AE887" s="440"/>
      <c r="AF887" s="440"/>
      <c r="AG887" s="440"/>
      <c r="AH887" s="440"/>
      <c r="AI887" s="440"/>
      <c r="AJ887" s="440"/>
      <c r="AK887" s="440"/>
    </row>
    <row r="888" customFormat="false" ht="16.5" hidden="false" customHeight="true" outlineLevel="0" collapsed="false">
      <c r="A888" s="440"/>
      <c r="B888" s="440"/>
      <c r="C888" s="440"/>
      <c r="D888" s="440"/>
      <c r="E888" s="440"/>
      <c r="F888" s="440"/>
      <c r="G888" s="440"/>
      <c r="H888" s="440"/>
      <c r="I888" s="440"/>
      <c r="J888" s="440"/>
      <c r="K888" s="440"/>
      <c r="L888" s="440"/>
      <c r="M888" s="669"/>
      <c r="N888" s="440"/>
      <c r="O888" s="440"/>
      <c r="P888" s="440"/>
      <c r="Q888" s="440"/>
      <c r="R888" s="440"/>
      <c r="S888" s="440"/>
      <c r="T888" s="440"/>
      <c r="U888" s="440"/>
      <c r="V888" s="440"/>
      <c r="W888" s="440"/>
      <c r="X888" s="440"/>
      <c r="Y888" s="440"/>
      <c r="Z888" s="440"/>
      <c r="AA888" s="440"/>
      <c r="AB888" s="440"/>
      <c r="AC888" s="440"/>
      <c r="AD888" s="440"/>
      <c r="AE888" s="440"/>
      <c r="AF888" s="440"/>
      <c r="AG888" s="440"/>
      <c r="AH888" s="440"/>
      <c r="AI888" s="440"/>
      <c r="AJ888" s="440"/>
      <c r="AK888" s="440"/>
    </row>
    <row r="889" customFormat="false" ht="16.5" hidden="false" customHeight="true" outlineLevel="0" collapsed="false">
      <c r="A889" s="440"/>
      <c r="B889" s="440"/>
      <c r="C889" s="440"/>
      <c r="D889" s="440"/>
      <c r="E889" s="440"/>
      <c r="F889" s="440"/>
      <c r="G889" s="440"/>
      <c r="H889" s="440"/>
      <c r="I889" s="440"/>
      <c r="J889" s="440"/>
      <c r="K889" s="440"/>
      <c r="L889" s="440"/>
      <c r="M889" s="669"/>
      <c r="N889" s="440"/>
      <c r="O889" s="440"/>
      <c r="P889" s="440"/>
      <c r="Q889" s="440"/>
      <c r="R889" s="440"/>
      <c r="S889" s="440"/>
      <c r="T889" s="440"/>
      <c r="U889" s="440"/>
      <c r="V889" s="440"/>
      <c r="W889" s="440"/>
      <c r="X889" s="440"/>
      <c r="Y889" s="440"/>
      <c r="Z889" s="440"/>
      <c r="AA889" s="440"/>
      <c r="AB889" s="440"/>
      <c r="AC889" s="440"/>
      <c r="AD889" s="440"/>
      <c r="AE889" s="440"/>
      <c r="AF889" s="440"/>
      <c r="AG889" s="440"/>
      <c r="AH889" s="440"/>
      <c r="AI889" s="440"/>
      <c r="AJ889" s="440"/>
      <c r="AK889" s="440"/>
    </row>
    <row r="890" customFormat="false" ht="16.5" hidden="false" customHeight="true" outlineLevel="0" collapsed="false">
      <c r="A890" s="440"/>
      <c r="B890" s="440"/>
      <c r="C890" s="440"/>
      <c r="D890" s="440"/>
      <c r="E890" s="440"/>
      <c r="F890" s="440"/>
      <c r="G890" s="440"/>
      <c r="H890" s="440"/>
      <c r="I890" s="440"/>
      <c r="J890" s="440"/>
      <c r="K890" s="440"/>
      <c r="L890" s="440"/>
      <c r="M890" s="669"/>
      <c r="N890" s="440"/>
      <c r="O890" s="440"/>
      <c r="P890" s="440"/>
      <c r="Q890" s="440"/>
      <c r="R890" s="440"/>
      <c r="S890" s="440"/>
      <c r="T890" s="440"/>
      <c r="U890" s="440"/>
      <c r="V890" s="440"/>
      <c r="W890" s="440"/>
      <c r="X890" s="440"/>
      <c r="Y890" s="440"/>
      <c r="Z890" s="440"/>
      <c r="AA890" s="440"/>
      <c r="AB890" s="440"/>
      <c r="AC890" s="440"/>
      <c r="AD890" s="440"/>
      <c r="AE890" s="440"/>
      <c r="AF890" s="440"/>
      <c r="AG890" s="440"/>
      <c r="AH890" s="440"/>
      <c r="AI890" s="440"/>
      <c r="AJ890" s="440"/>
      <c r="AK890" s="440"/>
    </row>
    <row r="891" customFormat="false" ht="16.5" hidden="false" customHeight="true" outlineLevel="0" collapsed="false">
      <c r="A891" s="440"/>
      <c r="B891" s="440"/>
      <c r="C891" s="440"/>
      <c r="D891" s="440"/>
      <c r="E891" s="440"/>
      <c r="F891" s="440"/>
      <c r="G891" s="440"/>
      <c r="H891" s="440"/>
      <c r="I891" s="440"/>
      <c r="J891" s="440"/>
      <c r="K891" s="440"/>
      <c r="L891" s="440"/>
      <c r="M891" s="669"/>
      <c r="N891" s="440"/>
      <c r="O891" s="440"/>
      <c r="P891" s="440"/>
      <c r="Q891" s="440"/>
      <c r="R891" s="440"/>
      <c r="S891" s="440"/>
      <c r="T891" s="440"/>
      <c r="U891" s="440"/>
      <c r="V891" s="440"/>
      <c r="W891" s="440"/>
      <c r="X891" s="440"/>
      <c r="Y891" s="440"/>
      <c r="Z891" s="440"/>
      <c r="AA891" s="440"/>
      <c r="AB891" s="440"/>
      <c r="AC891" s="440"/>
      <c r="AD891" s="440"/>
      <c r="AE891" s="440"/>
      <c r="AF891" s="440"/>
      <c r="AG891" s="440"/>
      <c r="AH891" s="440"/>
      <c r="AI891" s="440"/>
      <c r="AJ891" s="440"/>
      <c r="AK891" s="440"/>
    </row>
    <row r="892" customFormat="false" ht="16.5" hidden="false" customHeight="true" outlineLevel="0" collapsed="false">
      <c r="A892" s="440"/>
      <c r="B892" s="440"/>
      <c r="C892" s="440"/>
      <c r="D892" s="440"/>
      <c r="E892" s="440"/>
      <c r="F892" s="440"/>
      <c r="G892" s="440"/>
      <c r="H892" s="440"/>
      <c r="I892" s="440"/>
      <c r="J892" s="440"/>
      <c r="K892" s="440"/>
      <c r="L892" s="440"/>
      <c r="M892" s="669"/>
      <c r="N892" s="440"/>
      <c r="O892" s="440"/>
      <c r="P892" s="440"/>
      <c r="Q892" s="440"/>
      <c r="R892" s="440"/>
      <c r="S892" s="440"/>
      <c r="T892" s="440"/>
      <c r="U892" s="440"/>
      <c r="V892" s="440"/>
      <c r="W892" s="440"/>
      <c r="X892" s="440"/>
      <c r="Y892" s="440"/>
      <c r="Z892" s="440"/>
      <c r="AA892" s="440"/>
      <c r="AB892" s="440"/>
      <c r="AC892" s="440"/>
      <c r="AD892" s="440"/>
      <c r="AE892" s="440"/>
      <c r="AF892" s="440"/>
      <c r="AG892" s="440"/>
      <c r="AH892" s="440"/>
      <c r="AI892" s="440"/>
      <c r="AJ892" s="440"/>
      <c r="AK892" s="440"/>
    </row>
    <row r="893" customFormat="false" ht="16.5" hidden="false" customHeight="true" outlineLevel="0" collapsed="false">
      <c r="A893" s="440"/>
      <c r="B893" s="440"/>
      <c r="C893" s="440"/>
      <c r="D893" s="440"/>
      <c r="E893" s="440"/>
      <c r="F893" s="440"/>
      <c r="G893" s="440"/>
      <c r="H893" s="440"/>
      <c r="I893" s="440"/>
      <c r="J893" s="440"/>
      <c r="K893" s="440"/>
      <c r="L893" s="440"/>
      <c r="M893" s="669"/>
      <c r="N893" s="440"/>
      <c r="O893" s="440"/>
      <c r="P893" s="440"/>
      <c r="Q893" s="440"/>
      <c r="R893" s="440"/>
      <c r="S893" s="440"/>
      <c r="T893" s="440"/>
      <c r="U893" s="440"/>
      <c r="V893" s="440"/>
      <c r="W893" s="440"/>
      <c r="X893" s="440"/>
      <c r="Y893" s="440"/>
      <c r="Z893" s="440"/>
      <c r="AA893" s="440"/>
      <c r="AB893" s="440"/>
      <c r="AC893" s="440"/>
      <c r="AD893" s="440"/>
      <c r="AE893" s="440"/>
      <c r="AF893" s="440"/>
      <c r="AG893" s="440"/>
      <c r="AH893" s="440"/>
      <c r="AI893" s="440"/>
      <c r="AJ893" s="440"/>
      <c r="AK893" s="440"/>
    </row>
    <row r="894" customFormat="false" ht="16.5" hidden="false" customHeight="true" outlineLevel="0" collapsed="false">
      <c r="A894" s="440"/>
      <c r="B894" s="440"/>
      <c r="C894" s="440"/>
      <c r="D894" s="440"/>
      <c r="E894" s="440"/>
      <c r="F894" s="440"/>
      <c r="G894" s="440"/>
      <c r="H894" s="440"/>
      <c r="I894" s="440"/>
      <c r="J894" s="440"/>
      <c r="K894" s="440"/>
      <c r="L894" s="440"/>
      <c r="M894" s="669"/>
      <c r="N894" s="440"/>
      <c r="O894" s="440"/>
      <c r="P894" s="440"/>
      <c r="Q894" s="440"/>
      <c r="R894" s="440"/>
      <c r="S894" s="440"/>
      <c r="T894" s="440"/>
      <c r="U894" s="440"/>
      <c r="V894" s="440"/>
      <c r="W894" s="440"/>
      <c r="X894" s="440"/>
      <c r="Y894" s="440"/>
      <c r="Z894" s="440"/>
      <c r="AA894" s="440"/>
      <c r="AB894" s="440"/>
      <c r="AC894" s="440"/>
      <c r="AD894" s="440"/>
      <c r="AE894" s="440"/>
      <c r="AF894" s="440"/>
      <c r="AG894" s="440"/>
      <c r="AH894" s="440"/>
      <c r="AI894" s="440"/>
      <c r="AJ894" s="440"/>
      <c r="AK894" s="440"/>
    </row>
    <row r="895" customFormat="false" ht="16.5" hidden="false" customHeight="true" outlineLevel="0" collapsed="false">
      <c r="A895" s="440"/>
      <c r="B895" s="440"/>
      <c r="C895" s="440"/>
      <c r="D895" s="440"/>
      <c r="E895" s="440"/>
      <c r="F895" s="440"/>
      <c r="G895" s="440"/>
      <c r="H895" s="440"/>
      <c r="I895" s="440"/>
      <c r="J895" s="440"/>
      <c r="K895" s="440"/>
      <c r="L895" s="440"/>
      <c r="M895" s="669"/>
      <c r="N895" s="440"/>
      <c r="O895" s="440"/>
      <c r="P895" s="440"/>
      <c r="Q895" s="440"/>
      <c r="R895" s="440"/>
      <c r="S895" s="440"/>
      <c r="T895" s="440"/>
      <c r="U895" s="440"/>
      <c r="V895" s="440"/>
      <c r="W895" s="440"/>
      <c r="X895" s="440"/>
      <c r="Y895" s="440"/>
      <c r="Z895" s="440"/>
      <c r="AA895" s="440"/>
      <c r="AB895" s="440"/>
      <c r="AC895" s="440"/>
      <c r="AD895" s="440"/>
      <c r="AE895" s="440"/>
      <c r="AF895" s="440"/>
      <c r="AG895" s="440"/>
      <c r="AH895" s="440"/>
      <c r="AI895" s="440"/>
      <c r="AJ895" s="440"/>
      <c r="AK895" s="440"/>
    </row>
    <row r="896" customFormat="false" ht="16.5" hidden="false" customHeight="true" outlineLevel="0" collapsed="false">
      <c r="A896" s="440"/>
      <c r="B896" s="440"/>
      <c r="C896" s="440"/>
      <c r="D896" s="440"/>
      <c r="E896" s="440"/>
      <c r="F896" s="440"/>
      <c r="G896" s="440"/>
      <c r="H896" s="440"/>
      <c r="I896" s="440"/>
      <c r="J896" s="440"/>
      <c r="K896" s="440"/>
      <c r="L896" s="440"/>
      <c r="M896" s="669"/>
      <c r="N896" s="440"/>
      <c r="O896" s="440"/>
      <c r="P896" s="440"/>
      <c r="Q896" s="440"/>
      <c r="R896" s="440"/>
      <c r="S896" s="440"/>
      <c r="T896" s="440"/>
      <c r="U896" s="440"/>
      <c r="V896" s="440"/>
      <c r="W896" s="440"/>
      <c r="X896" s="440"/>
      <c r="Y896" s="440"/>
      <c r="Z896" s="440"/>
      <c r="AA896" s="440"/>
      <c r="AB896" s="440"/>
      <c r="AC896" s="440"/>
      <c r="AD896" s="440"/>
      <c r="AE896" s="440"/>
      <c r="AF896" s="440"/>
      <c r="AG896" s="440"/>
      <c r="AH896" s="440"/>
      <c r="AI896" s="440"/>
      <c r="AJ896" s="440"/>
      <c r="AK896" s="440"/>
    </row>
    <row r="897" customFormat="false" ht="16.5" hidden="false" customHeight="true" outlineLevel="0" collapsed="false">
      <c r="A897" s="440"/>
      <c r="B897" s="440"/>
      <c r="C897" s="440"/>
      <c r="D897" s="440"/>
      <c r="E897" s="440"/>
      <c r="F897" s="440"/>
      <c r="G897" s="440"/>
      <c r="H897" s="440"/>
      <c r="I897" s="440"/>
      <c r="J897" s="440"/>
      <c r="K897" s="440"/>
      <c r="L897" s="440"/>
      <c r="M897" s="669"/>
      <c r="N897" s="440"/>
      <c r="O897" s="440"/>
      <c r="P897" s="440"/>
      <c r="Q897" s="440"/>
      <c r="R897" s="440"/>
      <c r="S897" s="440"/>
      <c r="T897" s="440"/>
      <c r="U897" s="440"/>
      <c r="V897" s="440"/>
      <c r="W897" s="440"/>
      <c r="X897" s="440"/>
      <c r="Y897" s="440"/>
      <c r="Z897" s="440"/>
      <c r="AA897" s="440"/>
      <c r="AB897" s="440"/>
      <c r="AC897" s="440"/>
      <c r="AD897" s="440"/>
      <c r="AE897" s="440"/>
      <c r="AF897" s="440"/>
      <c r="AG897" s="440"/>
      <c r="AH897" s="440"/>
      <c r="AI897" s="440"/>
      <c r="AJ897" s="440"/>
      <c r="AK897" s="440"/>
    </row>
    <row r="898" customFormat="false" ht="16.5" hidden="false" customHeight="true" outlineLevel="0" collapsed="false">
      <c r="A898" s="440"/>
      <c r="B898" s="440"/>
      <c r="C898" s="440"/>
      <c r="D898" s="440"/>
      <c r="E898" s="440"/>
      <c r="F898" s="440"/>
      <c r="G898" s="440"/>
      <c r="H898" s="440"/>
      <c r="I898" s="440"/>
      <c r="J898" s="440"/>
      <c r="K898" s="440"/>
      <c r="L898" s="440"/>
      <c r="M898" s="669"/>
      <c r="N898" s="440"/>
      <c r="O898" s="440"/>
      <c r="P898" s="440"/>
      <c r="Q898" s="440"/>
      <c r="R898" s="440"/>
      <c r="S898" s="440"/>
      <c r="T898" s="440"/>
      <c r="U898" s="440"/>
      <c r="V898" s="440"/>
      <c r="W898" s="440"/>
      <c r="X898" s="440"/>
      <c r="Y898" s="440"/>
      <c r="Z898" s="440"/>
      <c r="AA898" s="440"/>
      <c r="AB898" s="440"/>
      <c r="AC898" s="440"/>
      <c r="AD898" s="440"/>
      <c r="AE898" s="440"/>
      <c r="AF898" s="440"/>
      <c r="AG898" s="440"/>
      <c r="AH898" s="440"/>
      <c r="AI898" s="440"/>
      <c r="AJ898" s="440"/>
      <c r="AK898" s="440"/>
    </row>
    <row r="899" customFormat="false" ht="16.5" hidden="false" customHeight="true" outlineLevel="0" collapsed="false">
      <c r="A899" s="440"/>
      <c r="B899" s="440"/>
      <c r="C899" s="440"/>
      <c r="D899" s="440"/>
      <c r="E899" s="440"/>
      <c r="F899" s="440"/>
      <c r="G899" s="440"/>
      <c r="H899" s="440"/>
      <c r="I899" s="440"/>
      <c r="J899" s="440"/>
      <c r="K899" s="440"/>
      <c r="L899" s="440"/>
      <c r="M899" s="669"/>
      <c r="N899" s="440"/>
      <c r="O899" s="440"/>
      <c r="P899" s="440"/>
      <c r="Q899" s="440"/>
      <c r="R899" s="440"/>
      <c r="S899" s="440"/>
      <c r="T899" s="440"/>
      <c r="U899" s="440"/>
      <c r="V899" s="440"/>
      <c r="W899" s="440"/>
      <c r="X899" s="440"/>
      <c r="Y899" s="440"/>
      <c r="Z899" s="440"/>
      <c r="AA899" s="440"/>
      <c r="AB899" s="440"/>
      <c r="AC899" s="440"/>
      <c r="AD899" s="440"/>
      <c r="AE899" s="440"/>
      <c r="AF899" s="440"/>
      <c r="AG899" s="440"/>
      <c r="AH899" s="440"/>
      <c r="AI899" s="440"/>
      <c r="AJ899" s="440"/>
      <c r="AK899" s="440"/>
    </row>
    <row r="900" customFormat="false" ht="16.5" hidden="false" customHeight="true" outlineLevel="0" collapsed="false">
      <c r="A900" s="440"/>
      <c r="B900" s="440"/>
      <c r="C900" s="440"/>
      <c r="D900" s="440"/>
      <c r="E900" s="440"/>
      <c r="F900" s="440"/>
      <c r="G900" s="440"/>
      <c r="H900" s="440"/>
      <c r="I900" s="440"/>
      <c r="J900" s="440"/>
      <c r="K900" s="440"/>
      <c r="L900" s="440"/>
      <c r="M900" s="669"/>
      <c r="N900" s="440"/>
      <c r="O900" s="440"/>
      <c r="P900" s="440"/>
      <c r="Q900" s="440"/>
      <c r="R900" s="440"/>
      <c r="S900" s="440"/>
      <c r="T900" s="440"/>
      <c r="U900" s="440"/>
      <c r="V900" s="440"/>
      <c r="W900" s="440"/>
      <c r="X900" s="440"/>
      <c r="Y900" s="440"/>
      <c r="Z900" s="440"/>
      <c r="AA900" s="440"/>
      <c r="AB900" s="440"/>
      <c r="AC900" s="440"/>
      <c r="AD900" s="440"/>
      <c r="AE900" s="440"/>
      <c r="AF900" s="440"/>
      <c r="AG900" s="440"/>
      <c r="AH900" s="440"/>
      <c r="AI900" s="440"/>
      <c r="AJ900" s="440"/>
      <c r="AK900" s="440"/>
    </row>
    <row r="901" customFormat="false" ht="16.5" hidden="false" customHeight="true" outlineLevel="0" collapsed="false">
      <c r="A901" s="440"/>
      <c r="B901" s="440"/>
      <c r="C901" s="440"/>
      <c r="D901" s="440"/>
      <c r="E901" s="440"/>
      <c r="F901" s="440"/>
      <c r="G901" s="440"/>
      <c r="H901" s="440"/>
      <c r="I901" s="440"/>
      <c r="J901" s="440"/>
      <c r="K901" s="440"/>
      <c r="L901" s="440"/>
      <c r="M901" s="669"/>
      <c r="N901" s="440"/>
      <c r="O901" s="440"/>
      <c r="P901" s="440"/>
      <c r="Q901" s="440"/>
      <c r="R901" s="440"/>
      <c r="S901" s="440"/>
      <c r="T901" s="440"/>
      <c r="U901" s="440"/>
      <c r="V901" s="440"/>
      <c r="W901" s="440"/>
      <c r="X901" s="440"/>
      <c r="Y901" s="440"/>
      <c r="Z901" s="440"/>
      <c r="AA901" s="440"/>
      <c r="AB901" s="440"/>
      <c r="AC901" s="440"/>
      <c r="AD901" s="440"/>
      <c r="AE901" s="440"/>
      <c r="AF901" s="440"/>
      <c r="AG901" s="440"/>
      <c r="AH901" s="440"/>
      <c r="AI901" s="440"/>
      <c r="AJ901" s="440"/>
      <c r="AK901" s="440"/>
    </row>
    <row r="902" customFormat="false" ht="16.5" hidden="false" customHeight="true" outlineLevel="0" collapsed="false">
      <c r="A902" s="440"/>
      <c r="B902" s="440"/>
      <c r="C902" s="440"/>
      <c r="D902" s="440"/>
      <c r="E902" s="440"/>
      <c r="F902" s="440"/>
      <c r="G902" s="440"/>
      <c r="H902" s="440"/>
      <c r="I902" s="440"/>
      <c r="J902" s="440"/>
      <c r="K902" s="440"/>
      <c r="L902" s="440"/>
      <c r="M902" s="669"/>
      <c r="N902" s="440"/>
      <c r="O902" s="440"/>
      <c r="P902" s="440"/>
      <c r="Q902" s="440"/>
      <c r="R902" s="440"/>
      <c r="S902" s="440"/>
      <c r="T902" s="440"/>
      <c r="U902" s="440"/>
      <c r="V902" s="440"/>
      <c r="W902" s="440"/>
      <c r="X902" s="440"/>
      <c r="Y902" s="440"/>
      <c r="Z902" s="440"/>
      <c r="AA902" s="440"/>
      <c r="AB902" s="440"/>
      <c r="AC902" s="440"/>
      <c r="AD902" s="440"/>
      <c r="AE902" s="440"/>
      <c r="AF902" s="440"/>
      <c r="AG902" s="440"/>
      <c r="AH902" s="440"/>
      <c r="AI902" s="440"/>
      <c r="AJ902" s="440"/>
      <c r="AK902" s="440"/>
    </row>
    <row r="903" customFormat="false" ht="16.5" hidden="false" customHeight="true" outlineLevel="0" collapsed="false">
      <c r="A903" s="440"/>
      <c r="B903" s="440"/>
      <c r="C903" s="440"/>
      <c r="D903" s="440"/>
      <c r="E903" s="440"/>
      <c r="F903" s="440"/>
      <c r="G903" s="440"/>
      <c r="H903" s="440"/>
      <c r="I903" s="440"/>
      <c r="J903" s="440"/>
      <c r="K903" s="440"/>
      <c r="L903" s="440"/>
      <c r="M903" s="669"/>
      <c r="N903" s="440"/>
      <c r="O903" s="440"/>
      <c r="P903" s="440"/>
      <c r="Q903" s="440"/>
      <c r="R903" s="440"/>
      <c r="S903" s="440"/>
      <c r="T903" s="440"/>
      <c r="U903" s="440"/>
      <c r="V903" s="440"/>
      <c r="W903" s="440"/>
      <c r="X903" s="440"/>
      <c r="Y903" s="440"/>
      <c r="Z903" s="440"/>
      <c r="AA903" s="440"/>
      <c r="AB903" s="440"/>
      <c r="AC903" s="440"/>
      <c r="AD903" s="440"/>
      <c r="AE903" s="440"/>
      <c r="AF903" s="440"/>
      <c r="AG903" s="440"/>
      <c r="AH903" s="440"/>
      <c r="AI903" s="440"/>
      <c r="AJ903" s="440"/>
      <c r="AK903" s="440"/>
    </row>
    <row r="904" customFormat="false" ht="16.5" hidden="false" customHeight="true" outlineLevel="0" collapsed="false">
      <c r="A904" s="440"/>
      <c r="B904" s="440"/>
      <c r="C904" s="440"/>
      <c r="D904" s="440"/>
      <c r="E904" s="440"/>
      <c r="F904" s="440"/>
      <c r="G904" s="440"/>
      <c r="H904" s="440"/>
      <c r="I904" s="440"/>
      <c r="J904" s="440"/>
      <c r="K904" s="440"/>
      <c r="L904" s="440"/>
      <c r="M904" s="669"/>
      <c r="N904" s="440"/>
      <c r="O904" s="440"/>
      <c r="P904" s="440"/>
      <c r="Q904" s="440"/>
      <c r="R904" s="440"/>
      <c r="S904" s="440"/>
      <c r="T904" s="440"/>
      <c r="U904" s="440"/>
      <c r="V904" s="440"/>
      <c r="W904" s="440"/>
      <c r="X904" s="440"/>
      <c r="Y904" s="440"/>
      <c r="Z904" s="440"/>
      <c r="AA904" s="440"/>
      <c r="AB904" s="440"/>
      <c r="AC904" s="440"/>
      <c r="AD904" s="440"/>
      <c r="AE904" s="440"/>
      <c r="AF904" s="440"/>
      <c r="AG904" s="440"/>
      <c r="AH904" s="440"/>
      <c r="AI904" s="440"/>
      <c r="AJ904" s="440"/>
      <c r="AK904" s="440"/>
    </row>
    <row r="905" customFormat="false" ht="16.5" hidden="false" customHeight="true" outlineLevel="0" collapsed="false">
      <c r="A905" s="440"/>
      <c r="B905" s="440"/>
      <c r="C905" s="440"/>
      <c r="D905" s="440"/>
      <c r="E905" s="440"/>
      <c r="F905" s="440"/>
      <c r="G905" s="440"/>
      <c r="H905" s="440"/>
      <c r="I905" s="440"/>
      <c r="J905" s="440"/>
      <c r="K905" s="440"/>
      <c r="L905" s="440"/>
      <c r="M905" s="669"/>
      <c r="N905" s="440"/>
      <c r="O905" s="440"/>
      <c r="P905" s="440"/>
      <c r="Q905" s="440"/>
      <c r="R905" s="440"/>
      <c r="S905" s="440"/>
      <c r="T905" s="440"/>
      <c r="U905" s="440"/>
      <c r="V905" s="440"/>
      <c r="W905" s="440"/>
      <c r="X905" s="440"/>
      <c r="Y905" s="440"/>
      <c r="Z905" s="440"/>
      <c r="AA905" s="440"/>
      <c r="AB905" s="440"/>
      <c r="AC905" s="440"/>
      <c r="AD905" s="440"/>
      <c r="AE905" s="440"/>
      <c r="AF905" s="440"/>
      <c r="AG905" s="440"/>
      <c r="AH905" s="440"/>
      <c r="AI905" s="440"/>
      <c r="AJ905" s="440"/>
      <c r="AK905" s="440"/>
    </row>
    <row r="906" customFormat="false" ht="16.5" hidden="false" customHeight="true" outlineLevel="0" collapsed="false">
      <c r="A906" s="440"/>
      <c r="B906" s="440"/>
      <c r="C906" s="440"/>
      <c r="D906" s="440"/>
      <c r="E906" s="440"/>
      <c r="F906" s="440"/>
      <c r="G906" s="440"/>
      <c r="H906" s="440"/>
      <c r="I906" s="440"/>
      <c r="J906" s="440"/>
      <c r="K906" s="440"/>
      <c r="L906" s="440"/>
      <c r="M906" s="669"/>
      <c r="N906" s="440"/>
      <c r="O906" s="440"/>
      <c r="P906" s="440"/>
      <c r="Q906" s="440"/>
      <c r="R906" s="440"/>
      <c r="S906" s="440"/>
      <c r="T906" s="440"/>
      <c r="U906" s="440"/>
      <c r="V906" s="440"/>
      <c r="W906" s="440"/>
      <c r="X906" s="440"/>
      <c r="Y906" s="440"/>
      <c r="Z906" s="440"/>
      <c r="AA906" s="440"/>
      <c r="AB906" s="440"/>
      <c r="AC906" s="440"/>
      <c r="AD906" s="440"/>
      <c r="AE906" s="440"/>
      <c r="AF906" s="440"/>
      <c r="AG906" s="440"/>
      <c r="AH906" s="440"/>
      <c r="AI906" s="440"/>
      <c r="AJ906" s="440"/>
      <c r="AK906" s="440"/>
    </row>
    <row r="907" customFormat="false" ht="16.5" hidden="false" customHeight="true" outlineLevel="0" collapsed="false">
      <c r="A907" s="440"/>
      <c r="B907" s="440"/>
      <c r="C907" s="440"/>
      <c r="D907" s="440"/>
      <c r="E907" s="440"/>
      <c r="F907" s="440"/>
      <c r="G907" s="440"/>
      <c r="H907" s="440"/>
      <c r="I907" s="440"/>
      <c r="J907" s="440"/>
      <c r="K907" s="440"/>
      <c r="L907" s="440"/>
      <c r="M907" s="669"/>
      <c r="N907" s="440"/>
      <c r="O907" s="440"/>
      <c r="P907" s="440"/>
      <c r="Q907" s="440"/>
      <c r="R907" s="440"/>
      <c r="S907" s="440"/>
      <c r="T907" s="440"/>
      <c r="U907" s="440"/>
      <c r="V907" s="440"/>
      <c r="W907" s="440"/>
      <c r="X907" s="440"/>
      <c r="Y907" s="440"/>
      <c r="Z907" s="440"/>
      <c r="AA907" s="440"/>
      <c r="AB907" s="440"/>
      <c r="AC907" s="440"/>
      <c r="AD907" s="440"/>
      <c r="AE907" s="440"/>
      <c r="AF907" s="440"/>
      <c r="AG907" s="440"/>
      <c r="AH907" s="440"/>
      <c r="AI907" s="440"/>
      <c r="AJ907" s="440"/>
      <c r="AK907" s="440"/>
    </row>
    <row r="908" customFormat="false" ht="16.5" hidden="false" customHeight="true" outlineLevel="0" collapsed="false">
      <c r="A908" s="440"/>
      <c r="B908" s="440"/>
      <c r="C908" s="440"/>
      <c r="D908" s="440"/>
      <c r="E908" s="440"/>
      <c r="F908" s="440"/>
      <c r="G908" s="440"/>
      <c r="H908" s="440"/>
      <c r="I908" s="440"/>
      <c r="J908" s="440"/>
      <c r="K908" s="440"/>
      <c r="L908" s="440"/>
      <c r="M908" s="669"/>
      <c r="N908" s="440"/>
      <c r="O908" s="440"/>
      <c r="P908" s="440"/>
      <c r="Q908" s="440"/>
      <c r="R908" s="440"/>
      <c r="S908" s="440"/>
      <c r="T908" s="440"/>
      <c r="U908" s="440"/>
      <c r="V908" s="440"/>
      <c r="W908" s="440"/>
      <c r="X908" s="440"/>
      <c r="Y908" s="440"/>
      <c r="Z908" s="440"/>
      <c r="AA908" s="440"/>
      <c r="AB908" s="440"/>
      <c r="AC908" s="440"/>
      <c r="AD908" s="440"/>
      <c r="AE908" s="440"/>
      <c r="AF908" s="440"/>
      <c r="AG908" s="440"/>
      <c r="AH908" s="440"/>
      <c r="AI908" s="440"/>
      <c r="AJ908" s="440"/>
      <c r="AK908" s="440"/>
    </row>
    <row r="909" customFormat="false" ht="16.5" hidden="false" customHeight="true" outlineLevel="0" collapsed="false">
      <c r="A909" s="440"/>
      <c r="B909" s="440"/>
      <c r="C909" s="440"/>
      <c r="D909" s="440"/>
      <c r="E909" s="440"/>
      <c r="F909" s="440"/>
      <c r="G909" s="440"/>
      <c r="H909" s="440"/>
      <c r="I909" s="440"/>
      <c r="J909" s="440"/>
      <c r="K909" s="440"/>
      <c r="L909" s="440"/>
      <c r="M909" s="669"/>
      <c r="N909" s="440"/>
      <c r="O909" s="440"/>
      <c r="P909" s="440"/>
      <c r="Q909" s="440"/>
      <c r="R909" s="440"/>
      <c r="S909" s="440"/>
      <c r="T909" s="440"/>
      <c r="U909" s="440"/>
      <c r="V909" s="440"/>
      <c r="W909" s="440"/>
      <c r="X909" s="440"/>
      <c r="Y909" s="440"/>
      <c r="Z909" s="440"/>
      <c r="AA909" s="440"/>
      <c r="AB909" s="440"/>
      <c r="AC909" s="440"/>
      <c r="AD909" s="440"/>
      <c r="AE909" s="440"/>
      <c r="AF909" s="440"/>
      <c r="AG909" s="440"/>
      <c r="AH909" s="440"/>
      <c r="AI909" s="440"/>
      <c r="AJ909" s="440"/>
      <c r="AK909" s="440"/>
    </row>
    <row r="910" customFormat="false" ht="16.5" hidden="false" customHeight="true" outlineLevel="0" collapsed="false">
      <c r="A910" s="440"/>
      <c r="B910" s="440"/>
      <c r="C910" s="440"/>
      <c r="D910" s="440"/>
      <c r="E910" s="440"/>
      <c r="F910" s="440"/>
      <c r="G910" s="440"/>
      <c r="H910" s="440"/>
      <c r="I910" s="440"/>
      <c r="J910" s="440"/>
      <c r="K910" s="440"/>
      <c r="L910" s="440"/>
      <c r="M910" s="669"/>
      <c r="N910" s="440"/>
      <c r="O910" s="440"/>
      <c r="P910" s="440"/>
      <c r="Q910" s="440"/>
      <c r="R910" s="440"/>
      <c r="S910" s="440"/>
      <c r="T910" s="440"/>
      <c r="U910" s="440"/>
      <c r="V910" s="440"/>
      <c r="W910" s="440"/>
      <c r="X910" s="440"/>
      <c r="Y910" s="440"/>
      <c r="Z910" s="440"/>
      <c r="AA910" s="440"/>
      <c r="AB910" s="440"/>
      <c r="AC910" s="440"/>
      <c r="AD910" s="440"/>
      <c r="AE910" s="440"/>
      <c r="AF910" s="440"/>
      <c r="AG910" s="440"/>
      <c r="AH910" s="440"/>
      <c r="AI910" s="440"/>
      <c r="AJ910" s="440"/>
      <c r="AK910" s="440"/>
    </row>
    <row r="911" customFormat="false" ht="16.5" hidden="false" customHeight="true" outlineLevel="0" collapsed="false">
      <c r="A911" s="440"/>
      <c r="B911" s="440"/>
      <c r="C911" s="440"/>
      <c r="D911" s="440"/>
      <c r="E911" s="440"/>
      <c r="F911" s="440"/>
      <c r="G911" s="440"/>
      <c r="H911" s="440"/>
      <c r="I911" s="440"/>
      <c r="J911" s="440"/>
      <c r="K911" s="440"/>
      <c r="L911" s="440"/>
      <c r="M911" s="669"/>
      <c r="N911" s="440"/>
      <c r="O911" s="440"/>
      <c r="P911" s="440"/>
      <c r="Q911" s="440"/>
      <c r="R911" s="440"/>
      <c r="S911" s="440"/>
      <c r="T911" s="440"/>
      <c r="U911" s="440"/>
      <c r="V911" s="440"/>
      <c r="W911" s="440"/>
      <c r="X911" s="440"/>
      <c r="Y911" s="440"/>
      <c r="Z911" s="440"/>
      <c r="AA911" s="440"/>
      <c r="AB911" s="440"/>
      <c r="AC911" s="440"/>
      <c r="AD911" s="440"/>
      <c r="AE911" s="440"/>
      <c r="AF911" s="440"/>
      <c r="AG911" s="440"/>
      <c r="AH911" s="440"/>
      <c r="AI911" s="440"/>
      <c r="AJ911" s="440"/>
      <c r="AK911" s="440"/>
    </row>
    <row r="912" customFormat="false" ht="16.5" hidden="false" customHeight="true" outlineLevel="0" collapsed="false">
      <c r="A912" s="440"/>
      <c r="B912" s="440"/>
      <c r="C912" s="440"/>
      <c r="D912" s="440"/>
      <c r="E912" s="440"/>
      <c r="F912" s="440"/>
      <c r="G912" s="440"/>
      <c r="H912" s="440"/>
      <c r="I912" s="440"/>
      <c r="J912" s="440"/>
      <c r="K912" s="440"/>
      <c r="L912" s="440"/>
      <c r="M912" s="669"/>
      <c r="N912" s="440"/>
      <c r="O912" s="440"/>
      <c r="P912" s="440"/>
      <c r="Q912" s="440"/>
      <c r="R912" s="440"/>
      <c r="S912" s="440"/>
      <c r="T912" s="440"/>
      <c r="U912" s="440"/>
      <c r="V912" s="440"/>
      <c r="W912" s="440"/>
      <c r="X912" s="440"/>
      <c r="Y912" s="440"/>
      <c r="Z912" s="440"/>
      <c r="AA912" s="440"/>
      <c r="AB912" s="440"/>
      <c r="AC912" s="440"/>
      <c r="AD912" s="440"/>
      <c r="AE912" s="440"/>
      <c r="AF912" s="440"/>
      <c r="AG912" s="440"/>
      <c r="AH912" s="440"/>
      <c r="AI912" s="440"/>
      <c r="AJ912" s="440"/>
      <c r="AK912" s="440"/>
    </row>
    <row r="913" customFormat="false" ht="16.5" hidden="false" customHeight="true" outlineLevel="0" collapsed="false">
      <c r="A913" s="440"/>
      <c r="B913" s="440"/>
      <c r="C913" s="440"/>
      <c r="D913" s="440"/>
      <c r="E913" s="440"/>
      <c r="F913" s="440"/>
      <c r="G913" s="440"/>
      <c r="H913" s="440"/>
      <c r="I913" s="440"/>
      <c r="J913" s="440"/>
      <c r="K913" s="440"/>
      <c r="L913" s="440"/>
      <c r="M913" s="669"/>
      <c r="N913" s="440"/>
      <c r="O913" s="440"/>
      <c r="P913" s="440"/>
      <c r="Q913" s="440"/>
      <c r="R913" s="440"/>
      <c r="S913" s="440"/>
      <c r="T913" s="440"/>
      <c r="U913" s="440"/>
      <c r="V913" s="440"/>
      <c r="W913" s="440"/>
      <c r="X913" s="440"/>
      <c r="Y913" s="440"/>
      <c r="Z913" s="440"/>
      <c r="AA913" s="440"/>
      <c r="AB913" s="440"/>
      <c r="AC913" s="440"/>
      <c r="AD913" s="440"/>
      <c r="AE913" s="440"/>
      <c r="AF913" s="440"/>
      <c r="AG913" s="440"/>
      <c r="AH913" s="440"/>
      <c r="AI913" s="440"/>
      <c r="AJ913" s="440"/>
      <c r="AK913" s="440"/>
    </row>
    <row r="914" customFormat="false" ht="16.5" hidden="false" customHeight="true" outlineLevel="0" collapsed="false">
      <c r="A914" s="440"/>
      <c r="B914" s="440"/>
      <c r="C914" s="440"/>
      <c r="D914" s="440"/>
      <c r="E914" s="440"/>
      <c r="F914" s="440"/>
      <c r="G914" s="440"/>
      <c r="H914" s="440"/>
      <c r="I914" s="440"/>
      <c r="J914" s="440"/>
      <c r="K914" s="440"/>
      <c r="L914" s="440"/>
      <c r="M914" s="669"/>
      <c r="N914" s="440"/>
      <c r="O914" s="440"/>
      <c r="P914" s="440"/>
      <c r="Q914" s="440"/>
      <c r="R914" s="440"/>
      <c r="S914" s="440"/>
      <c r="T914" s="440"/>
      <c r="U914" s="440"/>
      <c r="V914" s="440"/>
      <c r="W914" s="440"/>
      <c r="X914" s="440"/>
      <c r="Y914" s="440"/>
      <c r="Z914" s="440"/>
      <c r="AA914" s="440"/>
      <c r="AB914" s="440"/>
      <c r="AC914" s="440"/>
      <c r="AD914" s="440"/>
      <c r="AE914" s="440"/>
      <c r="AF914" s="440"/>
      <c r="AG914" s="440"/>
      <c r="AH914" s="440"/>
      <c r="AI914" s="440"/>
      <c r="AJ914" s="440"/>
      <c r="AK914" s="440"/>
    </row>
    <row r="915" customFormat="false" ht="16.5" hidden="false" customHeight="true" outlineLevel="0" collapsed="false">
      <c r="A915" s="440"/>
      <c r="B915" s="440"/>
      <c r="C915" s="440"/>
      <c r="D915" s="440"/>
      <c r="E915" s="440"/>
      <c r="F915" s="440"/>
      <c r="G915" s="440"/>
      <c r="H915" s="440"/>
      <c r="I915" s="440"/>
      <c r="J915" s="440"/>
      <c r="K915" s="440"/>
      <c r="L915" s="440"/>
      <c r="M915" s="669"/>
      <c r="N915" s="440"/>
      <c r="O915" s="440"/>
      <c r="P915" s="440"/>
      <c r="Q915" s="440"/>
      <c r="R915" s="440"/>
      <c r="S915" s="440"/>
      <c r="T915" s="440"/>
      <c r="U915" s="440"/>
      <c r="V915" s="440"/>
      <c r="W915" s="440"/>
      <c r="X915" s="440"/>
      <c r="Y915" s="440"/>
      <c r="Z915" s="440"/>
      <c r="AA915" s="440"/>
      <c r="AB915" s="440"/>
      <c r="AC915" s="440"/>
      <c r="AD915" s="440"/>
      <c r="AE915" s="440"/>
      <c r="AF915" s="440"/>
      <c r="AG915" s="440"/>
      <c r="AH915" s="440"/>
      <c r="AI915" s="440"/>
      <c r="AJ915" s="440"/>
      <c r="AK915" s="440"/>
    </row>
    <row r="916" customFormat="false" ht="16.5" hidden="false" customHeight="true" outlineLevel="0" collapsed="false">
      <c r="A916" s="440"/>
      <c r="B916" s="440"/>
      <c r="C916" s="440"/>
      <c r="D916" s="440"/>
      <c r="E916" s="440"/>
      <c r="F916" s="440"/>
      <c r="G916" s="440"/>
      <c r="H916" s="440"/>
      <c r="I916" s="440"/>
      <c r="J916" s="440"/>
      <c r="K916" s="440"/>
      <c r="L916" s="440"/>
      <c r="M916" s="669"/>
      <c r="N916" s="440"/>
      <c r="O916" s="440"/>
      <c r="P916" s="440"/>
      <c r="Q916" s="440"/>
      <c r="R916" s="440"/>
      <c r="S916" s="440"/>
      <c r="T916" s="440"/>
      <c r="U916" s="440"/>
      <c r="V916" s="440"/>
      <c r="W916" s="440"/>
      <c r="X916" s="440"/>
      <c r="Y916" s="440"/>
      <c r="Z916" s="440"/>
      <c r="AA916" s="440"/>
      <c r="AB916" s="440"/>
      <c r="AC916" s="440"/>
      <c r="AD916" s="440"/>
      <c r="AE916" s="440"/>
      <c r="AF916" s="440"/>
      <c r="AG916" s="440"/>
      <c r="AH916" s="440"/>
      <c r="AI916" s="440"/>
      <c r="AJ916" s="440"/>
      <c r="AK916" s="440"/>
    </row>
    <row r="917" customFormat="false" ht="16.5" hidden="false" customHeight="true" outlineLevel="0" collapsed="false">
      <c r="A917" s="440"/>
      <c r="B917" s="440"/>
      <c r="C917" s="440"/>
      <c r="D917" s="440"/>
      <c r="E917" s="440"/>
      <c r="F917" s="440"/>
      <c r="G917" s="440"/>
      <c r="H917" s="440"/>
      <c r="I917" s="440"/>
      <c r="J917" s="440"/>
      <c r="K917" s="440"/>
      <c r="L917" s="440"/>
      <c r="M917" s="669"/>
      <c r="N917" s="440"/>
      <c r="O917" s="440"/>
      <c r="P917" s="440"/>
      <c r="Q917" s="440"/>
      <c r="R917" s="440"/>
      <c r="S917" s="440"/>
      <c r="T917" s="440"/>
      <c r="U917" s="440"/>
      <c r="V917" s="440"/>
      <c r="W917" s="440"/>
      <c r="X917" s="440"/>
      <c r="Y917" s="440"/>
      <c r="Z917" s="440"/>
      <c r="AA917" s="440"/>
      <c r="AB917" s="440"/>
      <c r="AC917" s="440"/>
      <c r="AD917" s="440"/>
      <c r="AE917" s="440"/>
      <c r="AF917" s="440"/>
      <c r="AG917" s="440"/>
      <c r="AH917" s="440"/>
      <c r="AI917" s="440"/>
      <c r="AJ917" s="440"/>
      <c r="AK917" s="440"/>
    </row>
    <row r="918" customFormat="false" ht="16.5" hidden="false" customHeight="true" outlineLevel="0" collapsed="false">
      <c r="A918" s="440"/>
      <c r="B918" s="440"/>
      <c r="C918" s="440"/>
      <c r="D918" s="440"/>
      <c r="E918" s="440"/>
      <c r="F918" s="440"/>
      <c r="G918" s="440"/>
      <c r="H918" s="440"/>
      <c r="I918" s="440"/>
      <c r="J918" s="440"/>
      <c r="K918" s="440"/>
      <c r="L918" s="440"/>
      <c r="M918" s="669"/>
      <c r="N918" s="440"/>
      <c r="O918" s="440"/>
      <c r="P918" s="440"/>
      <c r="Q918" s="440"/>
      <c r="R918" s="440"/>
      <c r="S918" s="440"/>
      <c r="T918" s="440"/>
      <c r="U918" s="440"/>
      <c r="V918" s="440"/>
      <c r="W918" s="440"/>
      <c r="X918" s="440"/>
      <c r="Y918" s="440"/>
      <c r="Z918" s="440"/>
      <c r="AA918" s="440"/>
      <c r="AB918" s="440"/>
      <c r="AC918" s="440"/>
      <c r="AD918" s="440"/>
      <c r="AE918" s="440"/>
      <c r="AF918" s="440"/>
      <c r="AG918" s="440"/>
      <c r="AH918" s="440"/>
      <c r="AI918" s="440"/>
      <c r="AJ918" s="440"/>
      <c r="AK918" s="440"/>
    </row>
    <row r="919" customFormat="false" ht="16.5" hidden="false" customHeight="true" outlineLevel="0" collapsed="false">
      <c r="A919" s="440"/>
      <c r="B919" s="440"/>
      <c r="C919" s="440"/>
      <c r="D919" s="440"/>
      <c r="E919" s="440"/>
      <c r="F919" s="440"/>
      <c r="G919" s="440"/>
      <c r="H919" s="440"/>
      <c r="I919" s="440"/>
      <c r="J919" s="440"/>
      <c r="K919" s="440"/>
      <c r="L919" s="440"/>
      <c r="M919" s="669"/>
      <c r="N919" s="440"/>
      <c r="O919" s="440"/>
      <c r="P919" s="440"/>
      <c r="Q919" s="440"/>
      <c r="R919" s="440"/>
      <c r="S919" s="440"/>
      <c r="T919" s="440"/>
      <c r="U919" s="440"/>
      <c r="V919" s="440"/>
      <c r="W919" s="440"/>
      <c r="X919" s="440"/>
      <c r="Y919" s="440"/>
      <c r="Z919" s="440"/>
      <c r="AA919" s="440"/>
      <c r="AB919" s="440"/>
      <c r="AC919" s="440"/>
      <c r="AD919" s="440"/>
      <c r="AE919" s="440"/>
      <c r="AF919" s="440"/>
      <c r="AG919" s="440"/>
      <c r="AH919" s="440"/>
      <c r="AI919" s="440"/>
      <c r="AJ919" s="440"/>
      <c r="AK919" s="440"/>
    </row>
    <row r="920" customFormat="false" ht="16.5" hidden="false" customHeight="true" outlineLevel="0" collapsed="false">
      <c r="A920" s="440"/>
      <c r="B920" s="440"/>
      <c r="C920" s="440"/>
      <c r="D920" s="440"/>
      <c r="E920" s="440"/>
      <c r="F920" s="440"/>
      <c r="G920" s="440"/>
      <c r="H920" s="440"/>
      <c r="I920" s="440"/>
      <c r="J920" s="440"/>
      <c r="K920" s="440"/>
      <c r="L920" s="440"/>
      <c r="M920" s="669"/>
      <c r="N920" s="440"/>
      <c r="O920" s="440"/>
      <c r="P920" s="440"/>
      <c r="Q920" s="440"/>
      <c r="R920" s="440"/>
      <c r="S920" s="440"/>
      <c r="T920" s="440"/>
      <c r="U920" s="440"/>
      <c r="V920" s="440"/>
      <c r="W920" s="440"/>
      <c r="X920" s="440"/>
      <c r="Y920" s="440"/>
      <c r="Z920" s="440"/>
      <c r="AA920" s="440"/>
      <c r="AB920" s="440"/>
      <c r="AC920" s="440"/>
      <c r="AD920" s="440"/>
      <c r="AE920" s="440"/>
      <c r="AF920" s="440"/>
      <c r="AG920" s="440"/>
      <c r="AH920" s="440"/>
      <c r="AI920" s="440"/>
      <c r="AJ920" s="440"/>
      <c r="AK920" s="440"/>
    </row>
    <row r="921" customFormat="false" ht="16.5" hidden="false" customHeight="true" outlineLevel="0" collapsed="false">
      <c r="A921" s="440"/>
      <c r="B921" s="440"/>
      <c r="C921" s="440"/>
      <c r="D921" s="440"/>
      <c r="E921" s="440"/>
      <c r="F921" s="440"/>
      <c r="G921" s="440"/>
      <c r="H921" s="440"/>
      <c r="I921" s="440"/>
      <c r="J921" s="440"/>
      <c r="K921" s="440"/>
      <c r="L921" s="440"/>
      <c r="M921" s="669"/>
      <c r="N921" s="440"/>
      <c r="O921" s="440"/>
      <c r="P921" s="440"/>
      <c r="Q921" s="440"/>
      <c r="R921" s="440"/>
      <c r="S921" s="440"/>
      <c r="T921" s="440"/>
      <c r="U921" s="440"/>
      <c r="V921" s="440"/>
      <c r="W921" s="440"/>
      <c r="X921" s="440"/>
      <c r="Y921" s="440"/>
      <c r="Z921" s="440"/>
      <c r="AA921" s="440"/>
      <c r="AB921" s="440"/>
      <c r="AC921" s="440"/>
      <c r="AD921" s="440"/>
      <c r="AE921" s="440"/>
      <c r="AF921" s="440"/>
      <c r="AG921" s="440"/>
      <c r="AH921" s="440"/>
      <c r="AI921" s="440"/>
      <c r="AJ921" s="440"/>
      <c r="AK921" s="440"/>
    </row>
    <row r="922" customFormat="false" ht="16.5" hidden="false" customHeight="true" outlineLevel="0" collapsed="false">
      <c r="A922" s="440"/>
      <c r="B922" s="440"/>
      <c r="C922" s="440"/>
      <c r="D922" s="440"/>
      <c r="E922" s="440"/>
      <c r="F922" s="440"/>
      <c r="G922" s="440"/>
      <c r="H922" s="440"/>
      <c r="I922" s="440"/>
      <c r="J922" s="440"/>
      <c r="K922" s="440"/>
      <c r="L922" s="440"/>
      <c r="M922" s="669"/>
      <c r="N922" s="440"/>
      <c r="O922" s="440"/>
      <c r="P922" s="440"/>
      <c r="Q922" s="440"/>
      <c r="R922" s="440"/>
      <c r="S922" s="440"/>
      <c r="T922" s="440"/>
      <c r="U922" s="440"/>
      <c r="V922" s="440"/>
      <c r="W922" s="440"/>
      <c r="X922" s="440"/>
      <c r="Y922" s="440"/>
      <c r="Z922" s="440"/>
      <c r="AA922" s="440"/>
      <c r="AB922" s="440"/>
      <c r="AC922" s="440"/>
      <c r="AD922" s="440"/>
      <c r="AE922" s="440"/>
      <c r="AF922" s="440"/>
      <c r="AG922" s="440"/>
      <c r="AH922" s="440"/>
      <c r="AI922" s="440"/>
      <c r="AJ922" s="440"/>
      <c r="AK922" s="440"/>
    </row>
    <row r="923" customFormat="false" ht="16.5" hidden="false" customHeight="true" outlineLevel="0" collapsed="false">
      <c r="A923" s="440"/>
      <c r="B923" s="440"/>
      <c r="C923" s="440"/>
      <c r="D923" s="440"/>
      <c r="E923" s="440"/>
      <c r="F923" s="440"/>
      <c r="G923" s="440"/>
      <c r="H923" s="440"/>
      <c r="I923" s="440"/>
      <c r="J923" s="440"/>
      <c r="K923" s="440"/>
      <c r="L923" s="440"/>
      <c r="M923" s="669"/>
      <c r="N923" s="440"/>
      <c r="O923" s="440"/>
      <c r="P923" s="440"/>
      <c r="Q923" s="440"/>
      <c r="R923" s="440"/>
      <c r="S923" s="440"/>
      <c r="T923" s="440"/>
      <c r="U923" s="440"/>
      <c r="V923" s="440"/>
      <c r="W923" s="440"/>
      <c r="X923" s="440"/>
      <c r="Y923" s="440"/>
      <c r="Z923" s="440"/>
      <c r="AA923" s="440"/>
      <c r="AB923" s="440"/>
      <c r="AC923" s="440"/>
      <c r="AD923" s="440"/>
      <c r="AE923" s="440"/>
      <c r="AF923" s="440"/>
      <c r="AG923" s="440"/>
      <c r="AH923" s="440"/>
      <c r="AI923" s="440"/>
      <c r="AJ923" s="440"/>
      <c r="AK923" s="440"/>
    </row>
    <row r="924" customFormat="false" ht="16.5" hidden="false" customHeight="true" outlineLevel="0" collapsed="false">
      <c r="A924" s="440"/>
      <c r="B924" s="440"/>
      <c r="C924" s="440"/>
      <c r="D924" s="440"/>
      <c r="E924" s="440"/>
      <c r="F924" s="440"/>
      <c r="G924" s="440"/>
      <c r="H924" s="440"/>
      <c r="I924" s="440"/>
      <c r="J924" s="440"/>
      <c r="K924" s="440"/>
      <c r="L924" s="440"/>
      <c r="M924" s="669"/>
      <c r="N924" s="440"/>
      <c r="O924" s="440"/>
      <c r="P924" s="440"/>
      <c r="Q924" s="440"/>
      <c r="R924" s="440"/>
      <c r="S924" s="440"/>
      <c r="T924" s="440"/>
      <c r="U924" s="440"/>
      <c r="V924" s="440"/>
      <c r="W924" s="440"/>
      <c r="X924" s="440"/>
      <c r="Y924" s="440"/>
      <c r="Z924" s="440"/>
      <c r="AA924" s="440"/>
      <c r="AB924" s="440"/>
      <c r="AC924" s="440"/>
      <c r="AD924" s="440"/>
      <c r="AE924" s="440"/>
      <c r="AF924" s="440"/>
      <c r="AG924" s="440"/>
      <c r="AH924" s="440"/>
      <c r="AI924" s="440"/>
      <c r="AJ924" s="440"/>
      <c r="AK924" s="440"/>
    </row>
    <row r="925" customFormat="false" ht="16.5" hidden="false" customHeight="true" outlineLevel="0" collapsed="false">
      <c r="A925" s="440"/>
      <c r="B925" s="440"/>
      <c r="C925" s="440"/>
      <c r="D925" s="440"/>
      <c r="E925" s="440"/>
      <c r="F925" s="440"/>
      <c r="G925" s="440"/>
      <c r="H925" s="440"/>
      <c r="I925" s="440"/>
      <c r="J925" s="440"/>
      <c r="K925" s="440"/>
      <c r="L925" s="440"/>
      <c r="M925" s="669"/>
      <c r="N925" s="440"/>
      <c r="O925" s="440"/>
      <c r="P925" s="440"/>
      <c r="Q925" s="440"/>
      <c r="R925" s="440"/>
      <c r="S925" s="440"/>
      <c r="T925" s="440"/>
      <c r="U925" s="440"/>
      <c r="V925" s="440"/>
      <c r="W925" s="440"/>
      <c r="X925" s="440"/>
      <c r="Y925" s="440"/>
      <c r="Z925" s="440"/>
      <c r="AA925" s="440"/>
      <c r="AB925" s="440"/>
      <c r="AC925" s="440"/>
      <c r="AD925" s="440"/>
      <c r="AE925" s="440"/>
      <c r="AF925" s="440"/>
      <c r="AG925" s="440"/>
      <c r="AH925" s="440"/>
      <c r="AI925" s="440"/>
      <c r="AJ925" s="440"/>
      <c r="AK925" s="440"/>
    </row>
    <row r="926" customFormat="false" ht="16.5" hidden="false" customHeight="true" outlineLevel="0" collapsed="false">
      <c r="A926" s="440"/>
      <c r="B926" s="440"/>
      <c r="C926" s="440"/>
      <c r="D926" s="440"/>
      <c r="E926" s="440"/>
      <c r="F926" s="440"/>
      <c r="G926" s="440"/>
      <c r="H926" s="440"/>
      <c r="I926" s="440"/>
      <c r="J926" s="440"/>
      <c r="K926" s="440"/>
      <c r="L926" s="440"/>
      <c r="M926" s="669"/>
      <c r="N926" s="440"/>
      <c r="O926" s="440"/>
      <c r="P926" s="440"/>
      <c r="Q926" s="440"/>
      <c r="R926" s="440"/>
      <c r="S926" s="440"/>
      <c r="T926" s="440"/>
      <c r="U926" s="440"/>
      <c r="V926" s="440"/>
      <c r="W926" s="440"/>
      <c r="X926" s="440"/>
      <c r="Y926" s="440"/>
      <c r="Z926" s="440"/>
      <c r="AA926" s="440"/>
      <c r="AB926" s="440"/>
      <c r="AC926" s="440"/>
      <c r="AD926" s="440"/>
      <c r="AE926" s="440"/>
      <c r="AF926" s="440"/>
      <c r="AG926" s="440"/>
      <c r="AH926" s="440"/>
      <c r="AI926" s="440"/>
      <c r="AJ926" s="440"/>
      <c r="AK926" s="440"/>
    </row>
    <row r="927" customFormat="false" ht="16.5" hidden="false" customHeight="true" outlineLevel="0" collapsed="false">
      <c r="A927" s="440"/>
      <c r="B927" s="440"/>
      <c r="C927" s="440"/>
      <c r="D927" s="440"/>
      <c r="E927" s="440"/>
      <c r="F927" s="440"/>
      <c r="G927" s="440"/>
      <c r="H927" s="440"/>
      <c r="I927" s="440"/>
      <c r="J927" s="440"/>
      <c r="K927" s="440"/>
      <c r="L927" s="440"/>
      <c r="M927" s="669"/>
      <c r="N927" s="440"/>
      <c r="O927" s="440"/>
      <c r="P927" s="440"/>
      <c r="Q927" s="440"/>
      <c r="R927" s="440"/>
      <c r="S927" s="440"/>
      <c r="T927" s="440"/>
      <c r="U927" s="440"/>
      <c r="V927" s="440"/>
      <c r="W927" s="440"/>
      <c r="X927" s="440"/>
      <c r="Y927" s="440"/>
      <c r="Z927" s="440"/>
      <c r="AA927" s="440"/>
      <c r="AB927" s="440"/>
      <c r="AC927" s="440"/>
      <c r="AD927" s="440"/>
      <c r="AE927" s="440"/>
      <c r="AF927" s="440"/>
      <c r="AG927" s="440"/>
      <c r="AH927" s="440"/>
      <c r="AI927" s="440"/>
      <c r="AJ927" s="440"/>
      <c r="AK927" s="440"/>
    </row>
    <row r="928" customFormat="false" ht="16.5" hidden="false" customHeight="true" outlineLevel="0" collapsed="false">
      <c r="A928" s="440"/>
      <c r="B928" s="440"/>
      <c r="C928" s="440"/>
      <c r="D928" s="440"/>
      <c r="E928" s="440"/>
      <c r="F928" s="440"/>
      <c r="G928" s="440"/>
      <c r="H928" s="440"/>
      <c r="I928" s="440"/>
      <c r="J928" s="440"/>
      <c r="K928" s="440"/>
      <c r="L928" s="440"/>
      <c r="M928" s="669"/>
      <c r="N928" s="440"/>
      <c r="O928" s="440"/>
      <c r="P928" s="440"/>
      <c r="Q928" s="440"/>
      <c r="R928" s="440"/>
      <c r="S928" s="440"/>
      <c r="T928" s="440"/>
      <c r="U928" s="440"/>
      <c r="V928" s="440"/>
      <c r="W928" s="440"/>
      <c r="X928" s="440"/>
      <c r="Y928" s="440"/>
      <c r="Z928" s="440"/>
      <c r="AA928" s="440"/>
      <c r="AB928" s="440"/>
      <c r="AC928" s="440"/>
      <c r="AD928" s="440"/>
      <c r="AE928" s="440"/>
      <c r="AF928" s="440"/>
      <c r="AG928" s="440"/>
      <c r="AH928" s="440"/>
      <c r="AI928" s="440"/>
      <c r="AJ928" s="440"/>
      <c r="AK928" s="440"/>
    </row>
    <row r="929" customFormat="false" ht="16.5" hidden="false" customHeight="true" outlineLevel="0" collapsed="false">
      <c r="A929" s="440"/>
      <c r="B929" s="440"/>
      <c r="C929" s="440"/>
      <c r="D929" s="440"/>
      <c r="E929" s="440"/>
      <c r="F929" s="440"/>
      <c r="G929" s="440"/>
      <c r="H929" s="440"/>
      <c r="I929" s="440"/>
      <c r="J929" s="440"/>
      <c r="K929" s="440"/>
      <c r="L929" s="440"/>
      <c r="M929" s="669"/>
      <c r="N929" s="440"/>
      <c r="O929" s="440"/>
      <c r="P929" s="440"/>
      <c r="Q929" s="440"/>
      <c r="R929" s="440"/>
      <c r="S929" s="440"/>
      <c r="T929" s="440"/>
      <c r="U929" s="440"/>
      <c r="V929" s="440"/>
      <c r="W929" s="440"/>
      <c r="X929" s="440"/>
      <c r="Y929" s="440"/>
      <c r="Z929" s="440"/>
      <c r="AA929" s="440"/>
      <c r="AB929" s="440"/>
      <c r="AC929" s="440"/>
      <c r="AD929" s="440"/>
      <c r="AE929" s="440"/>
      <c r="AF929" s="440"/>
      <c r="AG929" s="440"/>
      <c r="AH929" s="440"/>
      <c r="AI929" s="440"/>
      <c r="AJ929" s="440"/>
      <c r="AK929" s="440"/>
    </row>
    <row r="930" customFormat="false" ht="16.5" hidden="false" customHeight="true" outlineLevel="0" collapsed="false">
      <c r="A930" s="440"/>
      <c r="B930" s="440"/>
      <c r="C930" s="440"/>
      <c r="D930" s="440"/>
      <c r="E930" s="440"/>
      <c r="F930" s="440"/>
      <c r="G930" s="440"/>
      <c r="H930" s="440"/>
      <c r="I930" s="440"/>
      <c r="J930" s="440"/>
      <c r="K930" s="440"/>
      <c r="L930" s="440"/>
      <c r="M930" s="669"/>
      <c r="N930" s="440"/>
      <c r="O930" s="440"/>
      <c r="P930" s="440"/>
      <c r="Q930" s="440"/>
      <c r="R930" s="440"/>
      <c r="S930" s="440"/>
      <c r="T930" s="440"/>
      <c r="U930" s="440"/>
      <c r="V930" s="440"/>
      <c r="W930" s="440"/>
      <c r="X930" s="440"/>
      <c r="Y930" s="440"/>
      <c r="Z930" s="440"/>
      <c r="AA930" s="440"/>
      <c r="AB930" s="440"/>
      <c r="AC930" s="440"/>
      <c r="AD930" s="440"/>
      <c r="AE930" s="440"/>
      <c r="AF930" s="440"/>
      <c r="AG930" s="440"/>
      <c r="AH930" s="440"/>
      <c r="AI930" s="440"/>
      <c r="AJ930" s="440"/>
      <c r="AK930" s="440"/>
    </row>
    <row r="931" customFormat="false" ht="16.5" hidden="false" customHeight="true" outlineLevel="0" collapsed="false">
      <c r="A931" s="440"/>
      <c r="B931" s="440"/>
      <c r="C931" s="440"/>
      <c r="D931" s="440"/>
      <c r="E931" s="440"/>
      <c r="F931" s="440"/>
      <c r="G931" s="440"/>
      <c r="H931" s="440"/>
      <c r="I931" s="440"/>
      <c r="J931" s="440"/>
      <c r="K931" s="440"/>
      <c r="L931" s="440"/>
      <c r="M931" s="669"/>
      <c r="N931" s="440"/>
      <c r="O931" s="440"/>
      <c r="P931" s="440"/>
      <c r="Q931" s="440"/>
      <c r="R931" s="440"/>
      <c r="S931" s="440"/>
      <c r="T931" s="440"/>
      <c r="U931" s="440"/>
      <c r="V931" s="440"/>
      <c r="W931" s="440"/>
      <c r="X931" s="440"/>
      <c r="Y931" s="440"/>
      <c r="Z931" s="440"/>
      <c r="AA931" s="440"/>
      <c r="AB931" s="440"/>
      <c r="AC931" s="440"/>
      <c r="AD931" s="440"/>
      <c r="AE931" s="440"/>
      <c r="AF931" s="440"/>
      <c r="AG931" s="440"/>
      <c r="AH931" s="440"/>
      <c r="AI931" s="440"/>
      <c r="AJ931" s="440"/>
      <c r="AK931" s="440"/>
    </row>
    <row r="932" customFormat="false" ht="16.5" hidden="false" customHeight="true" outlineLevel="0" collapsed="false">
      <c r="A932" s="440"/>
      <c r="B932" s="440"/>
      <c r="C932" s="440"/>
      <c r="D932" s="440"/>
      <c r="E932" s="440"/>
      <c r="F932" s="440"/>
      <c r="G932" s="440"/>
      <c r="H932" s="440"/>
      <c r="I932" s="440"/>
      <c r="J932" s="440"/>
      <c r="K932" s="440"/>
      <c r="L932" s="440"/>
      <c r="M932" s="669"/>
      <c r="N932" s="440"/>
      <c r="O932" s="440"/>
      <c r="P932" s="440"/>
      <c r="Q932" s="440"/>
      <c r="R932" s="440"/>
      <c r="S932" s="440"/>
      <c r="T932" s="440"/>
      <c r="U932" s="440"/>
      <c r="V932" s="440"/>
      <c r="W932" s="440"/>
      <c r="X932" s="440"/>
      <c r="Y932" s="440"/>
      <c r="Z932" s="440"/>
      <c r="AA932" s="440"/>
      <c r="AB932" s="440"/>
      <c r="AC932" s="440"/>
      <c r="AD932" s="440"/>
      <c r="AE932" s="440"/>
      <c r="AF932" s="440"/>
      <c r="AG932" s="440"/>
      <c r="AH932" s="440"/>
      <c r="AI932" s="440"/>
      <c r="AJ932" s="440"/>
      <c r="AK932" s="440"/>
    </row>
    <row r="933" customFormat="false" ht="16.5" hidden="false" customHeight="true" outlineLevel="0" collapsed="false">
      <c r="A933" s="440"/>
      <c r="B933" s="440"/>
      <c r="C933" s="440"/>
      <c r="D933" s="440"/>
      <c r="E933" s="440"/>
      <c r="F933" s="440"/>
      <c r="G933" s="440"/>
      <c r="H933" s="440"/>
      <c r="I933" s="440"/>
      <c r="J933" s="440"/>
      <c r="K933" s="440"/>
      <c r="L933" s="440"/>
      <c r="M933" s="669"/>
      <c r="N933" s="440"/>
      <c r="O933" s="440"/>
      <c r="P933" s="440"/>
      <c r="Q933" s="440"/>
      <c r="R933" s="440"/>
      <c r="S933" s="440"/>
      <c r="T933" s="440"/>
      <c r="U933" s="440"/>
      <c r="V933" s="440"/>
      <c r="W933" s="440"/>
      <c r="X933" s="440"/>
      <c r="Y933" s="440"/>
      <c r="Z933" s="440"/>
      <c r="AA933" s="440"/>
      <c r="AB933" s="440"/>
      <c r="AC933" s="440"/>
      <c r="AD933" s="440"/>
      <c r="AE933" s="440"/>
      <c r="AF933" s="440"/>
      <c r="AG933" s="440"/>
      <c r="AH933" s="440"/>
      <c r="AI933" s="440"/>
      <c r="AJ933" s="440"/>
      <c r="AK933" s="440"/>
    </row>
    <row r="934" customFormat="false" ht="16.5" hidden="false" customHeight="true" outlineLevel="0" collapsed="false">
      <c r="A934" s="440"/>
      <c r="B934" s="440"/>
      <c r="C934" s="440"/>
      <c r="D934" s="440"/>
      <c r="E934" s="440"/>
      <c r="F934" s="440"/>
      <c r="G934" s="440"/>
      <c r="H934" s="440"/>
      <c r="I934" s="440"/>
      <c r="J934" s="440"/>
      <c r="K934" s="440"/>
      <c r="L934" s="440"/>
      <c r="M934" s="669"/>
      <c r="N934" s="440"/>
      <c r="O934" s="440"/>
      <c r="P934" s="440"/>
      <c r="Q934" s="440"/>
      <c r="R934" s="440"/>
      <c r="S934" s="440"/>
      <c r="T934" s="440"/>
      <c r="U934" s="440"/>
      <c r="V934" s="440"/>
      <c r="W934" s="440"/>
      <c r="X934" s="440"/>
      <c r="Y934" s="440"/>
      <c r="Z934" s="440"/>
      <c r="AA934" s="440"/>
      <c r="AB934" s="440"/>
      <c r="AC934" s="440"/>
      <c r="AD934" s="440"/>
      <c r="AE934" s="440"/>
      <c r="AF934" s="440"/>
      <c r="AG934" s="440"/>
      <c r="AH934" s="440"/>
      <c r="AI934" s="440"/>
      <c r="AJ934" s="440"/>
      <c r="AK934" s="440"/>
    </row>
    <row r="935" customFormat="false" ht="16.5" hidden="false" customHeight="true" outlineLevel="0" collapsed="false">
      <c r="A935" s="440"/>
      <c r="B935" s="440"/>
      <c r="C935" s="440"/>
      <c r="D935" s="440"/>
      <c r="E935" s="440"/>
      <c r="F935" s="440"/>
      <c r="G935" s="440"/>
      <c r="H935" s="440"/>
      <c r="I935" s="440"/>
      <c r="J935" s="440"/>
      <c r="K935" s="440"/>
      <c r="L935" s="440"/>
      <c r="M935" s="669"/>
      <c r="N935" s="440"/>
      <c r="O935" s="440"/>
      <c r="P935" s="440"/>
      <c r="Q935" s="440"/>
      <c r="R935" s="440"/>
      <c r="S935" s="440"/>
      <c r="T935" s="440"/>
      <c r="U935" s="440"/>
      <c r="V935" s="440"/>
      <c r="W935" s="440"/>
      <c r="X935" s="440"/>
      <c r="Y935" s="440"/>
      <c r="Z935" s="440"/>
      <c r="AA935" s="440"/>
      <c r="AB935" s="440"/>
      <c r="AC935" s="440"/>
      <c r="AD935" s="440"/>
      <c r="AE935" s="440"/>
      <c r="AF935" s="440"/>
      <c r="AG935" s="440"/>
      <c r="AH935" s="440"/>
      <c r="AI935" s="440"/>
      <c r="AJ935" s="440"/>
      <c r="AK935" s="440"/>
    </row>
    <row r="936" customFormat="false" ht="16.5" hidden="false" customHeight="true" outlineLevel="0" collapsed="false">
      <c r="A936" s="440"/>
      <c r="B936" s="440"/>
      <c r="C936" s="440"/>
      <c r="D936" s="440"/>
      <c r="E936" s="440"/>
      <c r="F936" s="440"/>
      <c r="G936" s="440"/>
      <c r="H936" s="440"/>
      <c r="I936" s="440"/>
      <c r="J936" s="440"/>
      <c r="K936" s="440"/>
      <c r="L936" s="440"/>
      <c r="M936" s="669"/>
      <c r="N936" s="440"/>
      <c r="O936" s="440"/>
      <c r="P936" s="440"/>
      <c r="Q936" s="440"/>
      <c r="R936" s="440"/>
      <c r="S936" s="440"/>
      <c r="T936" s="440"/>
      <c r="U936" s="440"/>
      <c r="V936" s="440"/>
      <c r="W936" s="440"/>
      <c r="X936" s="440"/>
      <c r="Y936" s="440"/>
      <c r="Z936" s="440"/>
      <c r="AA936" s="440"/>
      <c r="AB936" s="440"/>
      <c r="AC936" s="440"/>
      <c r="AD936" s="440"/>
      <c r="AE936" s="440"/>
      <c r="AF936" s="440"/>
      <c r="AG936" s="440"/>
      <c r="AH936" s="440"/>
      <c r="AI936" s="440"/>
      <c r="AJ936" s="440"/>
      <c r="AK936" s="440"/>
    </row>
    <row r="937" customFormat="false" ht="16.5" hidden="false" customHeight="true" outlineLevel="0" collapsed="false">
      <c r="A937" s="440"/>
      <c r="B937" s="440"/>
      <c r="C937" s="440"/>
      <c r="D937" s="440"/>
      <c r="E937" s="440"/>
      <c r="F937" s="440"/>
      <c r="G937" s="440"/>
      <c r="H937" s="440"/>
      <c r="I937" s="440"/>
      <c r="J937" s="440"/>
      <c r="K937" s="440"/>
      <c r="L937" s="440"/>
      <c r="M937" s="669"/>
      <c r="N937" s="440"/>
      <c r="O937" s="440"/>
      <c r="P937" s="440"/>
      <c r="Q937" s="440"/>
      <c r="R937" s="440"/>
      <c r="S937" s="440"/>
      <c r="T937" s="440"/>
      <c r="U937" s="440"/>
      <c r="V937" s="440"/>
      <c r="W937" s="440"/>
      <c r="X937" s="440"/>
      <c r="Y937" s="440"/>
      <c r="Z937" s="440"/>
      <c r="AA937" s="440"/>
      <c r="AB937" s="440"/>
      <c r="AC937" s="440"/>
      <c r="AD937" s="440"/>
      <c r="AE937" s="440"/>
      <c r="AF937" s="440"/>
      <c r="AG937" s="440"/>
      <c r="AH937" s="440"/>
      <c r="AI937" s="440"/>
      <c r="AJ937" s="440"/>
      <c r="AK937" s="440"/>
    </row>
    <row r="938" customFormat="false" ht="16.5" hidden="false" customHeight="true" outlineLevel="0" collapsed="false">
      <c r="A938" s="440"/>
      <c r="B938" s="440"/>
      <c r="C938" s="440"/>
      <c r="D938" s="440"/>
      <c r="E938" s="440"/>
      <c r="F938" s="440"/>
      <c r="G938" s="440"/>
      <c r="H938" s="440"/>
      <c r="I938" s="440"/>
      <c r="J938" s="440"/>
      <c r="K938" s="440"/>
      <c r="L938" s="440"/>
      <c r="M938" s="669"/>
      <c r="N938" s="440"/>
      <c r="O938" s="440"/>
      <c r="P938" s="440"/>
      <c r="Q938" s="440"/>
      <c r="R938" s="440"/>
      <c r="S938" s="440"/>
      <c r="T938" s="440"/>
      <c r="U938" s="440"/>
      <c r="V938" s="440"/>
      <c r="W938" s="440"/>
      <c r="X938" s="440"/>
      <c r="Y938" s="440"/>
      <c r="Z938" s="440"/>
      <c r="AA938" s="440"/>
      <c r="AB938" s="440"/>
      <c r="AC938" s="440"/>
      <c r="AD938" s="440"/>
      <c r="AE938" s="440"/>
      <c r="AF938" s="440"/>
      <c r="AG938" s="440"/>
      <c r="AH938" s="440"/>
      <c r="AI938" s="440"/>
      <c r="AJ938" s="440"/>
      <c r="AK938" s="440"/>
    </row>
    <row r="939" customFormat="false" ht="16.5" hidden="false" customHeight="true" outlineLevel="0" collapsed="false">
      <c r="A939" s="440"/>
      <c r="B939" s="440"/>
      <c r="C939" s="440"/>
      <c r="D939" s="440"/>
      <c r="E939" s="440"/>
      <c r="F939" s="440"/>
      <c r="G939" s="440"/>
      <c r="H939" s="440"/>
      <c r="I939" s="440"/>
      <c r="J939" s="440"/>
      <c r="K939" s="440"/>
      <c r="L939" s="440"/>
      <c r="M939" s="669"/>
      <c r="N939" s="440"/>
      <c r="O939" s="440"/>
      <c r="P939" s="440"/>
      <c r="Q939" s="440"/>
      <c r="R939" s="440"/>
      <c r="S939" s="440"/>
      <c r="T939" s="440"/>
      <c r="U939" s="440"/>
      <c r="V939" s="440"/>
      <c r="W939" s="440"/>
      <c r="X939" s="440"/>
      <c r="Y939" s="440"/>
      <c r="Z939" s="440"/>
      <c r="AA939" s="440"/>
      <c r="AB939" s="440"/>
      <c r="AC939" s="440"/>
      <c r="AD939" s="440"/>
      <c r="AE939" s="440"/>
      <c r="AF939" s="440"/>
      <c r="AG939" s="440"/>
      <c r="AH939" s="440"/>
      <c r="AI939" s="440"/>
      <c r="AJ939" s="440"/>
      <c r="AK939" s="440"/>
    </row>
    <row r="940" customFormat="false" ht="16.5" hidden="false" customHeight="true" outlineLevel="0" collapsed="false">
      <c r="A940" s="440"/>
      <c r="B940" s="440"/>
      <c r="C940" s="440"/>
      <c r="D940" s="440"/>
      <c r="E940" s="440"/>
      <c r="F940" s="440"/>
      <c r="G940" s="440"/>
      <c r="H940" s="440"/>
      <c r="I940" s="440"/>
      <c r="J940" s="440"/>
      <c r="K940" s="440"/>
      <c r="L940" s="440"/>
      <c r="M940" s="669"/>
      <c r="N940" s="440"/>
      <c r="O940" s="440"/>
      <c r="P940" s="440"/>
      <c r="Q940" s="440"/>
      <c r="R940" s="440"/>
      <c r="S940" s="440"/>
      <c r="T940" s="440"/>
      <c r="U940" s="440"/>
      <c r="V940" s="440"/>
      <c r="W940" s="440"/>
      <c r="X940" s="440"/>
      <c r="Y940" s="440"/>
      <c r="Z940" s="440"/>
      <c r="AA940" s="440"/>
      <c r="AB940" s="440"/>
      <c r="AC940" s="440"/>
      <c r="AD940" s="440"/>
      <c r="AE940" s="440"/>
      <c r="AF940" s="440"/>
      <c r="AG940" s="440"/>
      <c r="AH940" s="440"/>
      <c r="AI940" s="440"/>
      <c r="AJ940" s="440"/>
      <c r="AK940" s="440"/>
    </row>
    <row r="941" customFormat="false" ht="16.5" hidden="false" customHeight="true" outlineLevel="0" collapsed="false">
      <c r="A941" s="440"/>
      <c r="B941" s="440"/>
      <c r="C941" s="440"/>
      <c r="D941" s="440"/>
      <c r="E941" s="440"/>
      <c r="F941" s="440"/>
      <c r="G941" s="440"/>
      <c r="H941" s="440"/>
      <c r="I941" s="440"/>
      <c r="J941" s="440"/>
      <c r="K941" s="440"/>
      <c r="L941" s="440"/>
      <c r="M941" s="669"/>
      <c r="N941" s="440"/>
      <c r="O941" s="440"/>
      <c r="P941" s="440"/>
      <c r="Q941" s="440"/>
      <c r="R941" s="440"/>
      <c r="S941" s="440"/>
      <c r="T941" s="440"/>
      <c r="U941" s="440"/>
      <c r="V941" s="440"/>
      <c r="W941" s="440"/>
      <c r="X941" s="440"/>
      <c r="Y941" s="440"/>
      <c r="Z941" s="440"/>
      <c r="AA941" s="440"/>
      <c r="AB941" s="440"/>
      <c r="AC941" s="440"/>
      <c r="AD941" s="440"/>
      <c r="AE941" s="440"/>
      <c r="AF941" s="440"/>
      <c r="AG941" s="440"/>
      <c r="AH941" s="440"/>
      <c r="AI941" s="440"/>
      <c r="AJ941" s="440"/>
      <c r="AK941" s="440"/>
    </row>
    <row r="942" customFormat="false" ht="16.5" hidden="false" customHeight="true" outlineLevel="0" collapsed="false">
      <c r="A942" s="440"/>
      <c r="B942" s="440"/>
      <c r="C942" s="440"/>
      <c r="D942" s="440"/>
      <c r="E942" s="440"/>
      <c r="F942" s="440"/>
      <c r="G942" s="440"/>
      <c r="H942" s="440"/>
      <c r="I942" s="440"/>
      <c r="J942" s="440"/>
      <c r="K942" s="440"/>
      <c r="L942" s="440"/>
      <c r="M942" s="669"/>
      <c r="N942" s="440"/>
      <c r="O942" s="440"/>
      <c r="P942" s="440"/>
      <c r="Q942" s="440"/>
      <c r="R942" s="440"/>
      <c r="S942" s="440"/>
      <c r="T942" s="440"/>
      <c r="U942" s="440"/>
      <c r="V942" s="440"/>
      <c r="W942" s="440"/>
      <c r="X942" s="440"/>
      <c r="Y942" s="440"/>
      <c r="Z942" s="440"/>
      <c r="AA942" s="440"/>
      <c r="AB942" s="440"/>
      <c r="AC942" s="440"/>
      <c r="AD942" s="440"/>
      <c r="AE942" s="440"/>
      <c r="AF942" s="440"/>
      <c r="AG942" s="440"/>
      <c r="AH942" s="440"/>
      <c r="AI942" s="440"/>
      <c r="AJ942" s="440"/>
      <c r="AK942" s="440"/>
    </row>
    <row r="943" customFormat="false" ht="16.5" hidden="false" customHeight="true" outlineLevel="0" collapsed="false">
      <c r="A943" s="440"/>
      <c r="B943" s="440"/>
      <c r="C943" s="440"/>
      <c r="D943" s="440"/>
      <c r="E943" s="440"/>
      <c r="F943" s="440"/>
      <c r="G943" s="440"/>
      <c r="H943" s="440"/>
      <c r="I943" s="440"/>
      <c r="J943" s="440"/>
      <c r="K943" s="440"/>
      <c r="L943" s="440"/>
      <c r="M943" s="669"/>
      <c r="N943" s="440"/>
      <c r="O943" s="440"/>
      <c r="P943" s="440"/>
      <c r="Q943" s="440"/>
      <c r="R943" s="440"/>
      <c r="S943" s="440"/>
      <c r="T943" s="440"/>
      <c r="U943" s="440"/>
      <c r="V943" s="440"/>
      <c r="W943" s="440"/>
      <c r="X943" s="440"/>
      <c r="Y943" s="440"/>
      <c r="Z943" s="440"/>
      <c r="AA943" s="440"/>
      <c r="AB943" s="440"/>
      <c r="AC943" s="440"/>
      <c r="AD943" s="440"/>
      <c r="AE943" s="440"/>
      <c r="AF943" s="440"/>
      <c r="AG943" s="440"/>
      <c r="AH943" s="440"/>
      <c r="AI943" s="440"/>
      <c r="AJ943" s="440"/>
      <c r="AK943" s="440"/>
    </row>
    <row r="944" customFormat="false" ht="16.5" hidden="false" customHeight="true" outlineLevel="0" collapsed="false">
      <c r="A944" s="440"/>
      <c r="B944" s="440"/>
      <c r="C944" s="440"/>
      <c r="D944" s="440"/>
      <c r="E944" s="440"/>
      <c r="F944" s="440"/>
      <c r="G944" s="440"/>
      <c r="H944" s="440"/>
      <c r="I944" s="440"/>
      <c r="J944" s="440"/>
      <c r="K944" s="440"/>
      <c r="L944" s="440"/>
      <c r="M944" s="669"/>
      <c r="N944" s="440"/>
      <c r="O944" s="440"/>
      <c r="P944" s="440"/>
      <c r="Q944" s="440"/>
      <c r="R944" s="440"/>
      <c r="S944" s="440"/>
      <c r="T944" s="440"/>
      <c r="U944" s="440"/>
      <c r="V944" s="440"/>
      <c r="W944" s="440"/>
      <c r="X944" s="440"/>
      <c r="Y944" s="440"/>
      <c r="Z944" s="440"/>
      <c r="AA944" s="440"/>
      <c r="AB944" s="440"/>
      <c r="AC944" s="440"/>
      <c r="AD944" s="440"/>
      <c r="AE944" s="440"/>
      <c r="AF944" s="440"/>
      <c r="AG944" s="440"/>
      <c r="AH944" s="440"/>
      <c r="AI944" s="440"/>
      <c r="AJ944" s="440"/>
      <c r="AK944" s="440"/>
    </row>
    <row r="945" customFormat="false" ht="16.5" hidden="false" customHeight="true" outlineLevel="0" collapsed="false">
      <c r="A945" s="440"/>
      <c r="B945" s="440"/>
      <c r="C945" s="440"/>
      <c r="D945" s="440"/>
      <c r="E945" s="440"/>
      <c r="F945" s="440"/>
      <c r="G945" s="440"/>
      <c r="H945" s="440"/>
      <c r="I945" s="440"/>
      <c r="J945" s="440"/>
      <c r="K945" s="440"/>
      <c r="L945" s="440"/>
      <c r="M945" s="669"/>
      <c r="N945" s="440"/>
      <c r="O945" s="440"/>
      <c r="P945" s="440"/>
      <c r="Q945" s="440"/>
      <c r="R945" s="440"/>
      <c r="S945" s="440"/>
      <c r="T945" s="440"/>
      <c r="U945" s="440"/>
      <c r="V945" s="440"/>
      <c r="W945" s="440"/>
      <c r="X945" s="440"/>
      <c r="Y945" s="440"/>
      <c r="Z945" s="440"/>
      <c r="AA945" s="440"/>
      <c r="AB945" s="440"/>
      <c r="AC945" s="440"/>
      <c r="AD945" s="440"/>
      <c r="AE945" s="440"/>
      <c r="AF945" s="440"/>
      <c r="AG945" s="440"/>
      <c r="AH945" s="440"/>
      <c r="AI945" s="440"/>
      <c r="AJ945" s="440"/>
      <c r="AK945" s="440"/>
    </row>
    <row r="946" customFormat="false" ht="16.5" hidden="false" customHeight="true" outlineLevel="0" collapsed="false">
      <c r="A946" s="440"/>
      <c r="B946" s="440"/>
      <c r="C946" s="440"/>
      <c r="D946" s="440"/>
      <c r="E946" s="440"/>
      <c r="F946" s="440"/>
      <c r="G946" s="440"/>
      <c r="H946" s="440"/>
      <c r="I946" s="440"/>
      <c r="J946" s="440"/>
      <c r="K946" s="440"/>
      <c r="L946" s="440"/>
      <c r="M946" s="669"/>
      <c r="N946" s="440"/>
      <c r="O946" s="440"/>
      <c r="P946" s="440"/>
      <c r="Q946" s="440"/>
      <c r="R946" s="440"/>
      <c r="S946" s="440"/>
      <c r="T946" s="440"/>
      <c r="U946" s="440"/>
      <c r="V946" s="440"/>
      <c r="W946" s="440"/>
      <c r="X946" s="440"/>
      <c r="Y946" s="440"/>
      <c r="Z946" s="440"/>
      <c r="AA946" s="440"/>
      <c r="AB946" s="440"/>
      <c r="AC946" s="440"/>
      <c r="AD946" s="440"/>
      <c r="AE946" s="440"/>
      <c r="AF946" s="440"/>
      <c r="AG946" s="440"/>
      <c r="AH946" s="440"/>
      <c r="AI946" s="440"/>
      <c r="AJ946" s="440"/>
      <c r="AK946" s="440"/>
    </row>
    <row r="947" customFormat="false" ht="16.5" hidden="false" customHeight="true" outlineLevel="0" collapsed="false">
      <c r="A947" s="440"/>
      <c r="B947" s="440"/>
      <c r="C947" s="440"/>
      <c r="D947" s="440"/>
      <c r="E947" s="440"/>
      <c r="F947" s="440"/>
      <c r="G947" s="440"/>
      <c r="H947" s="440"/>
      <c r="I947" s="440"/>
      <c r="J947" s="440"/>
      <c r="K947" s="440"/>
      <c r="L947" s="440"/>
      <c r="M947" s="669"/>
      <c r="N947" s="440"/>
      <c r="O947" s="440"/>
      <c r="P947" s="440"/>
      <c r="Q947" s="440"/>
      <c r="R947" s="440"/>
      <c r="S947" s="440"/>
      <c r="T947" s="440"/>
      <c r="U947" s="440"/>
      <c r="V947" s="440"/>
      <c r="W947" s="440"/>
      <c r="X947" s="440"/>
      <c r="Y947" s="440"/>
      <c r="Z947" s="440"/>
      <c r="AA947" s="440"/>
      <c r="AB947" s="440"/>
      <c r="AC947" s="440"/>
      <c r="AD947" s="440"/>
      <c r="AE947" s="440"/>
      <c r="AF947" s="440"/>
      <c r="AG947" s="440"/>
      <c r="AH947" s="440"/>
      <c r="AI947" s="440"/>
      <c r="AJ947" s="440"/>
      <c r="AK947" s="440"/>
    </row>
    <row r="948" customFormat="false" ht="16.5" hidden="false" customHeight="true" outlineLevel="0" collapsed="false">
      <c r="A948" s="440"/>
      <c r="B948" s="440"/>
      <c r="C948" s="440"/>
      <c r="D948" s="440"/>
      <c r="E948" s="440"/>
      <c r="F948" s="440"/>
      <c r="G948" s="440"/>
      <c r="H948" s="440"/>
      <c r="I948" s="440"/>
      <c r="J948" s="440"/>
      <c r="K948" s="440"/>
      <c r="L948" s="440"/>
      <c r="M948" s="669"/>
      <c r="N948" s="440"/>
      <c r="O948" s="440"/>
      <c r="P948" s="440"/>
      <c r="Q948" s="440"/>
      <c r="R948" s="440"/>
      <c r="S948" s="440"/>
      <c r="T948" s="440"/>
      <c r="U948" s="440"/>
      <c r="V948" s="440"/>
      <c r="W948" s="440"/>
      <c r="X948" s="440"/>
      <c r="Y948" s="440"/>
      <c r="Z948" s="440"/>
      <c r="AA948" s="440"/>
      <c r="AB948" s="440"/>
      <c r="AC948" s="440"/>
      <c r="AD948" s="440"/>
      <c r="AE948" s="440"/>
      <c r="AF948" s="440"/>
      <c r="AG948" s="440"/>
      <c r="AH948" s="440"/>
      <c r="AI948" s="440"/>
      <c r="AJ948" s="440"/>
      <c r="AK948" s="440"/>
    </row>
    <row r="949" customFormat="false" ht="16.5" hidden="false" customHeight="true" outlineLevel="0" collapsed="false">
      <c r="A949" s="440"/>
      <c r="B949" s="440"/>
      <c r="C949" s="440"/>
      <c r="D949" s="440"/>
      <c r="E949" s="440"/>
      <c r="F949" s="440"/>
      <c r="G949" s="440"/>
      <c r="H949" s="440"/>
      <c r="I949" s="440"/>
      <c r="J949" s="440"/>
      <c r="K949" s="440"/>
      <c r="L949" s="440"/>
      <c r="M949" s="669"/>
      <c r="N949" s="440"/>
      <c r="O949" s="440"/>
      <c r="P949" s="440"/>
      <c r="Q949" s="440"/>
      <c r="R949" s="440"/>
      <c r="S949" s="440"/>
      <c r="T949" s="440"/>
      <c r="U949" s="440"/>
      <c r="V949" s="440"/>
      <c r="W949" s="440"/>
      <c r="X949" s="440"/>
      <c r="Y949" s="440"/>
      <c r="Z949" s="440"/>
      <c r="AA949" s="440"/>
      <c r="AB949" s="440"/>
      <c r="AC949" s="440"/>
      <c r="AD949" s="440"/>
      <c r="AE949" s="440"/>
      <c r="AF949" s="440"/>
      <c r="AG949" s="440"/>
      <c r="AH949" s="440"/>
      <c r="AI949" s="440"/>
      <c r="AJ949" s="440"/>
      <c r="AK949" s="440"/>
    </row>
    <row r="950" customFormat="false" ht="16.5" hidden="false" customHeight="true" outlineLevel="0" collapsed="false">
      <c r="A950" s="440"/>
      <c r="B950" s="440"/>
      <c r="C950" s="440"/>
      <c r="D950" s="440"/>
      <c r="E950" s="440"/>
      <c r="F950" s="440"/>
      <c r="G950" s="440"/>
      <c r="H950" s="440"/>
      <c r="I950" s="440"/>
      <c r="J950" s="440"/>
      <c r="K950" s="440"/>
      <c r="L950" s="440"/>
      <c r="M950" s="669"/>
      <c r="N950" s="440"/>
      <c r="O950" s="440"/>
      <c r="P950" s="440"/>
      <c r="Q950" s="440"/>
      <c r="R950" s="440"/>
      <c r="S950" s="440"/>
      <c r="T950" s="440"/>
      <c r="U950" s="440"/>
      <c r="V950" s="440"/>
      <c r="W950" s="440"/>
      <c r="X950" s="440"/>
      <c r="Y950" s="440"/>
      <c r="Z950" s="440"/>
      <c r="AA950" s="440"/>
      <c r="AB950" s="440"/>
      <c r="AC950" s="440"/>
      <c r="AD950" s="440"/>
      <c r="AE950" s="440"/>
      <c r="AF950" s="440"/>
      <c r="AG950" s="440"/>
      <c r="AH950" s="440"/>
      <c r="AI950" s="440"/>
      <c r="AJ950" s="440"/>
      <c r="AK950" s="440"/>
    </row>
    <row r="951" customFormat="false" ht="16.5" hidden="false" customHeight="true" outlineLevel="0" collapsed="false">
      <c r="A951" s="440"/>
      <c r="B951" s="440"/>
      <c r="C951" s="440"/>
      <c r="D951" s="440"/>
      <c r="E951" s="440"/>
      <c r="F951" s="440"/>
      <c r="G951" s="440"/>
      <c r="H951" s="440"/>
      <c r="I951" s="440"/>
      <c r="J951" s="440"/>
      <c r="K951" s="440"/>
      <c r="L951" s="440"/>
      <c r="M951" s="669"/>
      <c r="N951" s="440"/>
      <c r="O951" s="440"/>
      <c r="P951" s="440"/>
      <c r="Q951" s="440"/>
      <c r="R951" s="440"/>
      <c r="S951" s="440"/>
      <c r="T951" s="440"/>
      <c r="U951" s="440"/>
      <c r="V951" s="440"/>
      <c r="W951" s="440"/>
      <c r="X951" s="440"/>
      <c r="Y951" s="440"/>
      <c r="Z951" s="440"/>
      <c r="AA951" s="440"/>
      <c r="AB951" s="440"/>
      <c r="AC951" s="440"/>
      <c r="AD951" s="440"/>
      <c r="AE951" s="440"/>
      <c r="AF951" s="440"/>
      <c r="AG951" s="440"/>
      <c r="AH951" s="440"/>
      <c r="AI951" s="440"/>
      <c r="AJ951" s="440"/>
      <c r="AK951" s="440"/>
    </row>
    <row r="952" customFormat="false" ht="16.5" hidden="false" customHeight="true" outlineLevel="0" collapsed="false">
      <c r="A952" s="440"/>
      <c r="B952" s="440"/>
      <c r="C952" s="440"/>
      <c r="D952" s="440"/>
      <c r="E952" s="440"/>
      <c r="F952" s="440"/>
      <c r="G952" s="440"/>
      <c r="H952" s="440"/>
      <c r="I952" s="440"/>
      <c r="J952" s="440"/>
      <c r="K952" s="440"/>
      <c r="L952" s="440"/>
      <c r="M952" s="669"/>
      <c r="N952" s="440"/>
      <c r="O952" s="440"/>
      <c r="P952" s="440"/>
      <c r="Q952" s="440"/>
      <c r="R952" s="440"/>
      <c r="S952" s="440"/>
      <c r="T952" s="440"/>
      <c r="U952" s="440"/>
      <c r="V952" s="440"/>
      <c r="W952" s="440"/>
      <c r="X952" s="440"/>
      <c r="Y952" s="440"/>
      <c r="Z952" s="440"/>
      <c r="AA952" s="440"/>
      <c r="AB952" s="440"/>
      <c r="AC952" s="440"/>
      <c r="AD952" s="440"/>
      <c r="AE952" s="440"/>
      <c r="AF952" s="440"/>
      <c r="AG952" s="440"/>
      <c r="AH952" s="440"/>
      <c r="AI952" s="440"/>
      <c r="AJ952" s="440"/>
      <c r="AK952" s="440"/>
    </row>
    <row r="953" customFormat="false" ht="16.5" hidden="false" customHeight="true" outlineLevel="0" collapsed="false">
      <c r="A953" s="440"/>
      <c r="B953" s="440"/>
      <c r="C953" s="440"/>
      <c r="D953" s="440"/>
      <c r="E953" s="440"/>
      <c r="F953" s="440"/>
      <c r="G953" s="440"/>
      <c r="H953" s="440"/>
      <c r="I953" s="440"/>
      <c r="J953" s="440"/>
      <c r="K953" s="440"/>
      <c r="L953" s="440"/>
      <c r="M953" s="669"/>
      <c r="N953" s="440"/>
      <c r="O953" s="440"/>
      <c r="P953" s="440"/>
      <c r="Q953" s="440"/>
      <c r="R953" s="440"/>
      <c r="S953" s="440"/>
      <c r="T953" s="440"/>
      <c r="U953" s="440"/>
      <c r="V953" s="440"/>
      <c r="W953" s="440"/>
      <c r="X953" s="440"/>
      <c r="Y953" s="440"/>
      <c r="Z953" s="440"/>
      <c r="AA953" s="440"/>
      <c r="AB953" s="440"/>
      <c r="AC953" s="440"/>
      <c r="AD953" s="440"/>
      <c r="AE953" s="440"/>
      <c r="AF953" s="440"/>
      <c r="AG953" s="440"/>
      <c r="AH953" s="440"/>
      <c r="AI953" s="440"/>
      <c r="AJ953" s="440"/>
      <c r="AK953" s="440"/>
    </row>
    <row r="954" customFormat="false" ht="16.5" hidden="false" customHeight="true" outlineLevel="0" collapsed="false">
      <c r="A954" s="440"/>
      <c r="B954" s="440"/>
      <c r="C954" s="440"/>
      <c r="D954" s="440"/>
      <c r="E954" s="440"/>
      <c r="F954" s="440"/>
      <c r="G954" s="440"/>
      <c r="H954" s="440"/>
      <c r="I954" s="440"/>
      <c r="J954" s="440"/>
      <c r="K954" s="440"/>
      <c r="L954" s="440"/>
      <c r="M954" s="669"/>
      <c r="N954" s="440"/>
      <c r="O954" s="440"/>
      <c r="P954" s="440"/>
      <c r="Q954" s="440"/>
      <c r="R954" s="440"/>
      <c r="S954" s="440"/>
      <c r="T954" s="440"/>
      <c r="U954" s="440"/>
      <c r="V954" s="440"/>
      <c r="W954" s="440"/>
      <c r="X954" s="440"/>
      <c r="Y954" s="440"/>
      <c r="Z954" s="440"/>
      <c r="AA954" s="440"/>
      <c r="AB954" s="440"/>
      <c r="AC954" s="440"/>
      <c r="AD954" s="440"/>
      <c r="AE954" s="440"/>
      <c r="AF954" s="440"/>
      <c r="AG954" s="440"/>
      <c r="AH954" s="440"/>
      <c r="AI954" s="440"/>
      <c r="AJ954" s="440"/>
      <c r="AK954" s="440"/>
    </row>
    <row r="955" customFormat="false" ht="16.5" hidden="false" customHeight="true" outlineLevel="0" collapsed="false">
      <c r="A955" s="440"/>
      <c r="B955" s="440"/>
      <c r="C955" s="440"/>
      <c r="D955" s="440"/>
      <c r="E955" s="440"/>
      <c r="F955" s="440"/>
      <c r="G955" s="440"/>
      <c r="H955" s="440"/>
      <c r="I955" s="440"/>
      <c r="J955" s="440"/>
      <c r="K955" s="440"/>
      <c r="L955" s="440"/>
      <c r="M955" s="669"/>
      <c r="N955" s="440"/>
      <c r="O955" s="440"/>
      <c r="P955" s="440"/>
      <c r="Q955" s="440"/>
      <c r="R955" s="440"/>
      <c r="S955" s="440"/>
      <c r="T955" s="440"/>
      <c r="U955" s="440"/>
      <c r="V955" s="440"/>
      <c r="W955" s="440"/>
      <c r="X955" s="440"/>
      <c r="Y955" s="440"/>
      <c r="Z955" s="440"/>
      <c r="AA955" s="440"/>
      <c r="AB955" s="440"/>
      <c r="AC955" s="440"/>
      <c r="AD955" s="440"/>
      <c r="AE955" s="440"/>
      <c r="AF955" s="440"/>
      <c r="AG955" s="440"/>
      <c r="AH955" s="440"/>
      <c r="AI955" s="440"/>
      <c r="AJ955" s="440"/>
      <c r="AK955" s="440"/>
    </row>
    <row r="956" customFormat="false" ht="16.5" hidden="false" customHeight="true" outlineLevel="0" collapsed="false">
      <c r="A956" s="440"/>
      <c r="B956" s="440"/>
      <c r="C956" s="440"/>
      <c r="D956" s="440"/>
      <c r="E956" s="440"/>
      <c r="F956" s="440"/>
      <c r="G956" s="440"/>
      <c r="H956" s="440"/>
      <c r="I956" s="440"/>
      <c r="J956" s="440"/>
      <c r="K956" s="440"/>
      <c r="L956" s="440"/>
      <c r="M956" s="669"/>
      <c r="N956" s="440"/>
      <c r="O956" s="440"/>
      <c r="P956" s="440"/>
      <c r="Q956" s="440"/>
      <c r="R956" s="440"/>
      <c r="S956" s="440"/>
      <c r="T956" s="440"/>
      <c r="U956" s="440"/>
      <c r="V956" s="440"/>
      <c r="W956" s="440"/>
      <c r="X956" s="440"/>
      <c r="Y956" s="440"/>
      <c r="Z956" s="440"/>
      <c r="AA956" s="440"/>
      <c r="AB956" s="440"/>
      <c r="AC956" s="440"/>
      <c r="AD956" s="440"/>
      <c r="AE956" s="440"/>
      <c r="AF956" s="440"/>
      <c r="AG956" s="440"/>
      <c r="AH956" s="440"/>
      <c r="AI956" s="440"/>
      <c r="AJ956" s="440"/>
      <c r="AK956" s="440"/>
    </row>
    <row r="957" customFormat="false" ht="16.5" hidden="false" customHeight="true" outlineLevel="0" collapsed="false">
      <c r="A957" s="440"/>
      <c r="B957" s="440"/>
      <c r="C957" s="440"/>
      <c r="D957" s="440"/>
      <c r="E957" s="440"/>
      <c r="F957" s="440"/>
      <c r="G957" s="440"/>
      <c r="H957" s="440"/>
      <c r="I957" s="440"/>
      <c r="J957" s="440"/>
      <c r="K957" s="440"/>
      <c r="L957" s="440"/>
      <c r="M957" s="669"/>
      <c r="N957" s="440"/>
      <c r="O957" s="440"/>
      <c r="P957" s="440"/>
      <c r="Q957" s="440"/>
      <c r="R957" s="440"/>
      <c r="S957" s="440"/>
      <c r="T957" s="440"/>
      <c r="U957" s="440"/>
      <c r="V957" s="440"/>
      <c r="W957" s="440"/>
      <c r="X957" s="440"/>
      <c r="Y957" s="440"/>
      <c r="Z957" s="440"/>
      <c r="AA957" s="440"/>
      <c r="AB957" s="440"/>
      <c r="AC957" s="440"/>
      <c r="AD957" s="440"/>
      <c r="AE957" s="440"/>
      <c r="AF957" s="440"/>
      <c r="AG957" s="440"/>
      <c r="AH957" s="440"/>
      <c r="AI957" s="440"/>
      <c r="AJ957" s="440"/>
      <c r="AK957" s="440"/>
    </row>
    <row r="958" customFormat="false" ht="16.5" hidden="false" customHeight="true" outlineLevel="0" collapsed="false">
      <c r="A958" s="440"/>
      <c r="B958" s="440"/>
      <c r="C958" s="440"/>
      <c r="D958" s="440"/>
      <c r="E958" s="440"/>
      <c r="F958" s="440"/>
      <c r="G958" s="440"/>
      <c r="H958" s="440"/>
      <c r="I958" s="440"/>
      <c r="J958" s="440"/>
      <c r="K958" s="440"/>
      <c r="L958" s="440"/>
      <c r="M958" s="669"/>
      <c r="N958" s="440"/>
      <c r="O958" s="440"/>
      <c r="P958" s="440"/>
      <c r="Q958" s="440"/>
      <c r="R958" s="440"/>
      <c r="S958" s="440"/>
      <c r="T958" s="440"/>
      <c r="U958" s="440"/>
      <c r="V958" s="440"/>
      <c r="W958" s="440"/>
      <c r="X958" s="440"/>
      <c r="Y958" s="440"/>
      <c r="Z958" s="440"/>
      <c r="AA958" s="440"/>
      <c r="AB958" s="440"/>
      <c r="AC958" s="440"/>
      <c r="AD958" s="440"/>
      <c r="AE958" s="440"/>
      <c r="AF958" s="440"/>
      <c r="AG958" s="440"/>
      <c r="AH958" s="440"/>
      <c r="AI958" s="440"/>
      <c r="AJ958" s="440"/>
      <c r="AK958" s="440"/>
    </row>
    <row r="959" customFormat="false" ht="16.5" hidden="false" customHeight="true" outlineLevel="0" collapsed="false">
      <c r="A959" s="440"/>
      <c r="B959" s="440"/>
      <c r="C959" s="440"/>
      <c r="D959" s="440"/>
      <c r="E959" s="440"/>
      <c r="F959" s="440"/>
      <c r="G959" s="440"/>
      <c r="H959" s="440"/>
      <c r="I959" s="440"/>
      <c r="J959" s="440"/>
      <c r="K959" s="440"/>
      <c r="L959" s="440"/>
      <c r="M959" s="669"/>
      <c r="N959" s="440"/>
      <c r="O959" s="440"/>
      <c r="P959" s="440"/>
      <c r="Q959" s="440"/>
      <c r="R959" s="440"/>
      <c r="S959" s="440"/>
      <c r="T959" s="440"/>
      <c r="U959" s="440"/>
      <c r="V959" s="440"/>
      <c r="W959" s="440"/>
      <c r="X959" s="440"/>
      <c r="Y959" s="440"/>
      <c r="Z959" s="440"/>
      <c r="AA959" s="440"/>
      <c r="AB959" s="440"/>
      <c r="AC959" s="440"/>
      <c r="AD959" s="440"/>
      <c r="AE959" s="440"/>
      <c r="AF959" s="440"/>
      <c r="AG959" s="440"/>
      <c r="AH959" s="440"/>
      <c r="AI959" s="440"/>
      <c r="AJ959" s="440"/>
      <c r="AK959" s="440"/>
    </row>
    <row r="960" customFormat="false" ht="16.5" hidden="false" customHeight="true" outlineLevel="0" collapsed="false">
      <c r="A960" s="440"/>
      <c r="B960" s="440"/>
      <c r="C960" s="440"/>
      <c r="D960" s="440"/>
      <c r="E960" s="440"/>
      <c r="F960" s="440"/>
      <c r="G960" s="440"/>
      <c r="H960" s="440"/>
      <c r="I960" s="440"/>
      <c r="J960" s="440"/>
      <c r="K960" s="440"/>
      <c r="L960" s="440"/>
      <c r="M960" s="669"/>
      <c r="N960" s="440"/>
      <c r="O960" s="440"/>
      <c r="P960" s="440"/>
      <c r="Q960" s="440"/>
      <c r="R960" s="440"/>
      <c r="S960" s="440"/>
      <c r="T960" s="440"/>
      <c r="U960" s="440"/>
      <c r="V960" s="440"/>
      <c r="W960" s="440"/>
      <c r="X960" s="440"/>
      <c r="Y960" s="440"/>
      <c r="Z960" s="440"/>
      <c r="AA960" s="440"/>
      <c r="AB960" s="440"/>
      <c r="AC960" s="440"/>
      <c r="AD960" s="440"/>
      <c r="AE960" s="440"/>
      <c r="AF960" s="440"/>
      <c r="AG960" s="440"/>
      <c r="AH960" s="440"/>
      <c r="AI960" s="440"/>
      <c r="AJ960" s="440"/>
      <c r="AK960" s="440"/>
    </row>
    <row r="961" customFormat="false" ht="16.5" hidden="false" customHeight="true" outlineLevel="0" collapsed="false">
      <c r="A961" s="440"/>
      <c r="B961" s="440"/>
      <c r="C961" s="440"/>
      <c r="D961" s="440"/>
      <c r="E961" s="440"/>
      <c r="F961" s="440"/>
      <c r="G961" s="440"/>
      <c r="H961" s="440"/>
      <c r="I961" s="440"/>
      <c r="J961" s="440"/>
      <c r="K961" s="440"/>
      <c r="L961" s="440"/>
      <c r="M961" s="669"/>
      <c r="N961" s="440"/>
      <c r="O961" s="440"/>
      <c r="P961" s="440"/>
      <c r="Q961" s="440"/>
      <c r="R961" s="440"/>
      <c r="S961" s="440"/>
      <c r="T961" s="440"/>
      <c r="U961" s="440"/>
      <c r="V961" s="440"/>
      <c r="W961" s="440"/>
      <c r="X961" s="440"/>
      <c r="Y961" s="440"/>
      <c r="Z961" s="440"/>
      <c r="AA961" s="440"/>
      <c r="AB961" s="440"/>
      <c r="AC961" s="440"/>
      <c r="AD961" s="440"/>
      <c r="AE961" s="440"/>
      <c r="AF961" s="440"/>
      <c r="AG961" s="440"/>
      <c r="AH961" s="440"/>
      <c r="AI961" s="440"/>
      <c r="AJ961" s="440"/>
      <c r="AK961" s="440"/>
    </row>
    <row r="962" customFormat="false" ht="16.5" hidden="false" customHeight="true" outlineLevel="0" collapsed="false">
      <c r="A962" s="440"/>
      <c r="B962" s="440"/>
      <c r="C962" s="440"/>
      <c r="D962" s="440"/>
      <c r="E962" s="440"/>
      <c r="F962" s="440"/>
      <c r="G962" s="440"/>
      <c r="H962" s="440"/>
      <c r="I962" s="440"/>
      <c r="J962" s="440"/>
      <c r="K962" s="440"/>
      <c r="L962" s="440"/>
      <c r="M962" s="669"/>
      <c r="N962" s="440"/>
      <c r="O962" s="440"/>
      <c r="P962" s="440"/>
      <c r="Q962" s="440"/>
      <c r="R962" s="440"/>
      <c r="S962" s="440"/>
      <c r="T962" s="440"/>
      <c r="U962" s="440"/>
      <c r="V962" s="440"/>
      <c r="W962" s="440"/>
      <c r="X962" s="440"/>
      <c r="Y962" s="440"/>
      <c r="Z962" s="440"/>
      <c r="AA962" s="440"/>
      <c r="AB962" s="440"/>
      <c r="AC962" s="440"/>
      <c r="AD962" s="440"/>
      <c r="AE962" s="440"/>
      <c r="AF962" s="440"/>
      <c r="AG962" s="440"/>
      <c r="AH962" s="440"/>
      <c r="AI962" s="440"/>
      <c r="AJ962" s="440"/>
      <c r="AK962" s="440"/>
    </row>
    <row r="963" customFormat="false" ht="16.5" hidden="false" customHeight="true" outlineLevel="0" collapsed="false">
      <c r="A963" s="440"/>
      <c r="B963" s="440"/>
      <c r="C963" s="440"/>
      <c r="D963" s="440"/>
      <c r="E963" s="440"/>
      <c r="F963" s="440"/>
      <c r="G963" s="440"/>
      <c r="H963" s="440"/>
      <c r="I963" s="440"/>
      <c r="J963" s="440"/>
      <c r="K963" s="440"/>
      <c r="L963" s="440"/>
      <c r="M963" s="669"/>
      <c r="N963" s="440"/>
      <c r="O963" s="440"/>
      <c r="P963" s="440"/>
      <c r="Q963" s="440"/>
      <c r="R963" s="440"/>
      <c r="S963" s="440"/>
      <c r="T963" s="440"/>
      <c r="U963" s="440"/>
      <c r="V963" s="440"/>
      <c r="W963" s="440"/>
      <c r="X963" s="440"/>
      <c r="Y963" s="440"/>
      <c r="Z963" s="440"/>
      <c r="AA963" s="440"/>
      <c r="AB963" s="440"/>
      <c r="AC963" s="440"/>
      <c r="AD963" s="440"/>
      <c r="AE963" s="440"/>
      <c r="AF963" s="440"/>
      <c r="AG963" s="440"/>
      <c r="AH963" s="440"/>
      <c r="AI963" s="440"/>
      <c r="AJ963" s="440"/>
      <c r="AK963" s="440"/>
    </row>
    <row r="964" customFormat="false" ht="16.5" hidden="false" customHeight="true" outlineLevel="0" collapsed="false">
      <c r="A964" s="440"/>
      <c r="B964" s="440"/>
      <c r="C964" s="440"/>
      <c r="D964" s="440"/>
      <c r="E964" s="440"/>
      <c r="F964" s="440"/>
      <c r="G964" s="440"/>
      <c r="H964" s="440"/>
      <c r="I964" s="440"/>
      <c r="J964" s="440"/>
      <c r="K964" s="440"/>
      <c r="L964" s="440"/>
      <c r="M964" s="669"/>
      <c r="N964" s="440"/>
      <c r="O964" s="440"/>
      <c r="P964" s="440"/>
      <c r="Q964" s="440"/>
      <c r="R964" s="440"/>
      <c r="S964" s="440"/>
      <c r="T964" s="440"/>
      <c r="U964" s="440"/>
      <c r="V964" s="440"/>
      <c r="W964" s="440"/>
      <c r="X964" s="440"/>
      <c r="Y964" s="440"/>
      <c r="Z964" s="440"/>
      <c r="AA964" s="440"/>
      <c r="AB964" s="440"/>
      <c r="AC964" s="440"/>
      <c r="AD964" s="440"/>
      <c r="AE964" s="440"/>
      <c r="AF964" s="440"/>
      <c r="AG964" s="440"/>
      <c r="AH964" s="440"/>
      <c r="AI964" s="440"/>
      <c r="AJ964" s="440"/>
      <c r="AK964" s="440"/>
    </row>
    <row r="965" customFormat="false" ht="16.5" hidden="false" customHeight="true" outlineLevel="0" collapsed="false">
      <c r="A965" s="440"/>
      <c r="B965" s="440"/>
      <c r="C965" s="440"/>
      <c r="D965" s="440"/>
      <c r="E965" s="440"/>
      <c r="F965" s="440"/>
      <c r="G965" s="440"/>
      <c r="H965" s="440"/>
      <c r="I965" s="440"/>
      <c r="J965" s="440"/>
      <c r="K965" s="440"/>
      <c r="L965" s="440"/>
      <c r="M965" s="669"/>
      <c r="N965" s="440"/>
      <c r="O965" s="440"/>
      <c r="P965" s="440"/>
      <c r="Q965" s="440"/>
      <c r="R965" s="440"/>
      <c r="S965" s="440"/>
      <c r="T965" s="440"/>
      <c r="U965" s="440"/>
      <c r="V965" s="440"/>
      <c r="W965" s="440"/>
      <c r="X965" s="440"/>
      <c r="Y965" s="440"/>
      <c r="Z965" s="440"/>
      <c r="AA965" s="440"/>
      <c r="AB965" s="440"/>
      <c r="AC965" s="440"/>
      <c r="AD965" s="440"/>
      <c r="AE965" s="440"/>
      <c r="AF965" s="440"/>
      <c r="AG965" s="440"/>
      <c r="AH965" s="440"/>
      <c r="AI965" s="440"/>
      <c r="AJ965" s="440"/>
      <c r="AK965" s="440"/>
    </row>
    <row r="966" customFormat="false" ht="16.5" hidden="false" customHeight="true" outlineLevel="0" collapsed="false">
      <c r="A966" s="440"/>
      <c r="B966" s="440"/>
      <c r="C966" s="440"/>
      <c r="D966" s="440"/>
      <c r="E966" s="440"/>
      <c r="F966" s="440"/>
      <c r="G966" s="440"/>
      <c r="H966" s="440"/>
      <c r="I966" s="440"/>
      <c r="J966" s="440"/>
      <c r="K966" s="440"/>
      <c r="L966" s="440"/>
      <c r="M966" s="669"/>
      <c r="N966" s="440"/>
      <c r="O966" s="440"/>
      <c r="P966" s="440"/>
      <c r="Q966" s="440"/>
      <c r="R966" s="440"/>
      <c r="S966" s="440"/>
      <c r="T966" s="440"/>
      <c r="U966" s="440"/>
      <c r="V966" s="440"/>
      <c r="W966" s="440"/>
      <c r="X966" s="440"/>
      <c r="Y966" s="440"/>
      <c r="Z966" s="440"/>
      <c r="AA966" s="440"/>
      <c r="AB966" s="440"/>
      <c r="AC966" s="440"/>
      <c r="AD966" s="440"/>
      <c r="AE966" s="440"/>
      <c r="AF966" s="440"/>
      <c r="AG966" s="440"/>
      <c r="AH966" s="440"/>
      <c r="AI966" s="440"/>
      <c r="AJ966" s="440"/>
      <c r="AK966" s="440"/>
    </row>
    <row r="967" customFormat="false" ht="16.5" hidden="false" customHeight="true" outlineLevel="0" collapsed="false">
      <c r="A967" s="440"/>
      <c r="B967" s="440"/>
      <c r="C967" s="440"/>
      <c r="D967" s="440"/>
      <c r="E967" s="440"/>
      <c r="F967" s="440"/>
      <c r="G967" s="440"/>
      <c r="H967" s="440"/>
      <c r="I967" s="440"/>
      <c r="J967" s="440"/>
      <c r="K967" s="440"/>
      <c r="L967" s="440"/>
      <c r="M967" s="669"/>
      <c r="N967" s="440"/>
      <c r="O967" s="440"/>
      <c r="P967" s="440"/>
      <c r="Q967" s="440"/>
      <c r="R967" s="440"/>
      <c r="S967" s="440"/>
      <c r="T967" s="440"/>
      <c r="U967" s="440"/>
      <c r="V967" s="440"/>
      <c r="W967" s="440"/>
      <c r="X967" s="440"/>
      <c r="Y967" s="440"/>
      <c r="Z967" s="440"/>
      <c r="AA967" s="440"/>
      <c r="AB967" s="440"/>
      <c r="AC967" s="440"/>
      <c r="AD967" s="440"/>
      <c r="AE967" s="440"/>
      <c r="AF967" s="440"/>
      <c r="AG967" s="440"/>
      <c r="AH967" s="440"/>
      <c r="AI967" s="440"/>
      <c r="AJ967" s="440"/>
      <c r="AK967" s="440"/>
    </row>
    <row r="968" customFormat="false" ht="16.5" hidden="false" customHeight="true" outlineLevel="0" collapsed="false">
      <c r="A968" s="440"/>
      <c r="B968" s="440"/>
      <c r="C968" s="440"/>
      <c r="D968" s="440"/>
      <c r="E968" s="440"/>
      <c r="F968" s="440"/>
      <c r="G968" s="440"/>
      <c r="H968" s="440"/>
      <c r="I968" s="440"/>
      <c r="J968" s="440"/>
      <c r="K968" s="440"/>
      <c r="L968" s="440"/>
      <c r="M968" s="669"/>
      <c r="N968" s="440"/>
      <c r="O968" s="440"/>
      <c r="P968" s="440"/>
      <c r="Q968" s="440"/>
      <c r="R968" s="440"/>
      <c r="S968" s="440"/>
      <c r="T968" s="440"/>
      <c r="U968" s="440"/>
      <c r="V968" s="440"/>
      <c r="W968" s="440"/>
      <c r="X968" s="440"/>
      <c r="Y968" s="440"/>
      <c r="Z968" s="440"/>
      <c r="AA968" s="440"/>
      <c r="AB968" s="440"/>
      <c r="AC968" s="440"/>
      <c r="AD968" s="440"/>
      <c r="AE968" s="440"/>
      <c r="AF968" s="440"/>
      <c r="AG968" s="440"/>
      <c r="AH968" s="440"/>
      <c r="AI968" s="440"/>
      <c r="AJ968" s="440"/>
      <c r="AK968" s="440"/>
    </row>
    <row r="969" customFormat="false" ht="16.5" hidden="false" customHeight="true" outlineLevel="0" collapsed="false">
      <c r="A969" s="440"/>
      <c r="B969" s="440"/>
      <c r="C969" s="440"/>
      <c r="D969" s="440"/>
      <c r="E969" s="440"/>
      <c r="F969" s="440"/>
      <c r="G969" s="440"/>
      <c r="H969" s="440"/>
      <c r="I969" s="440"/>
      <c r="J969" s="440"/>
      <c r="K969" s="440"/>
      <c r="L969" s="440"/>
      <c r="M969" s="669"/>
      <c r="N969" s="440"/>
      <c r="O969" s="440"/>
      <c r="P969" s="440"/>
      <c r="Q969" s="440"/>
      <c r="R969" s="440"/>
      <c r="S969" s="440"/>
      <c r="T969" s="440"/>
      <c r="U969" s="440"/>
      <c r="V969" s="440"/>
      <c r="W969" s="440"/>
      <c r="X969" s="440"/>
      <c r="Y969" s="440"/>
      <c r="Z969" s="440"/>
      <c r="AA969" s="440"/>
      <c r="AB969" s="440"/>
      <c r="AC969" s="440"/>
      <c r="AD969" s="440"/>
      <c r="AE969" s="440"/>
      <c r="AF969" s="440"/>
      <c r="AG969" s="440"/>
      <c r="AH969" s="440"/>
      <c r="AI969" s="440"/>
      <c r="AJ969" s="440"/>
      <c r="AK969" s="440"/>
    </row>
    <row r="970" customFormat="false" ht="16.5" hidden="false" customHeight="true" outlineLevel="0" collapsed="false">
      <c r="A970" s="440"/>
      <c r="B970" s="440"/>
      <c r="C970" s="440"/>
      <c r="D970" s="440"/>
      <c r="E970" s="440"/>
      <c r="F970" s="440"/>
      <c r="G970" s="440"/>
      <c r="H970" s="440"/>
      <c r="I970" s="440"/>
      <c r="J970" s="440"/>
      <c r="K970" s="440"/>
      <c r="L970" s="440"/>
      <c r="M970" s="669"/>
      <c r="N970" s="440"/>
      <c r="O970" s="440"/>
      <c r="P970" s="440"/>
      <c r="Q970" s="440"/>
      <c r="R970" s="440"/>
      <c r="S970" s="440"/>
      <c r="T970" s="440"/>
      <c r="U970" s="440"/>
      <c r="V970" s="440"/>
      <c r="W970" s="440"/>
      <c r="X970" s="440"/>
      <c r="Y970" s="440"/>
      <c r="Z970" s="440"/>
      <c r="AA970" s="440"/>
      <c r="AB970" s="440"/>
      <c r="AC970" s="440"/>
      <c r="AD970" s="440"/>
      <c r="AE970" s="440"/>
      <c r="AF970" s="440"/>
      <c r="AG970" s="440"/>
      <c r="AH970" s="440"/>
      <c r="AI970" s="440"/>
      <c r="AJ970" s="440"/>
      <c r="AK970" s="440"/>
    </row>
    <row r="971" customFormat="false" ht="16.5" hidden="false" customHeight="true" outlineLevel="0" collapsed="false">
      <c r="A971" s="440"/>
      <c r="B971" s="440"/>
      <c r="C971" s="440"/>
      <c r="D971" s="440"/>
      <c r="E971" s="440"/>
      <c r="F971" s="440"/>
      <c r="G971" s="440"/>
      <c r="H971" s="440"/>
      <c r="I971" s="440"/>
      <c r="J971" s="440"/>
      <c r="K971" s="440"/>
      <c r="L971" s="440"/>
      <c r="M971" s="669"/>
      <c r="N971" s="440"/>
      <c r="O971" s="440"/>
      <c r="P971" s="440"/>
      <c r="Q971" s="440"/>
      <c r="R971" s="440"/>
      <c r="S971" s="440"/>
      <c r="T971" s="440"/>
      <c r="U971" s="440"/>
      <c r="V971" s="440"/>
      <c r="W971" s="440"/>
      <c r="X971" s="440"/>
      <c r="Y971" s="440"/>
      <c r="Z971" s="440"/>
      <c r="AA971" s="440"/>
      <c r="AB971" s="440"/>
      <c r="AC971" s="440"/>
      <c r="AD971" s="440"/>
      <c r="AE971" s="440"/>
      <c r="AF971" s="440"/>
      <c r="AG971" s="440"/>
      <c r="AH971" s="440"/>
      <c r="AI971" s="440"/>
      <c r="AJ971" s="440"/>
      <c r="AK971" s="440"/>
    </row>
    <row r="972" customFormat="false" ht="16.5" hidden="false" customHeight="true" outlineLevel="0" collapsed="false">
      <c r="A972" s="440"/>
      <c r="B972" s="440"/>
      <c r="C972" s="440"/>
      <c r="D972" s="440"/>
      <c r="E972" s="440"/>
      <c r="F972" s="440"/>
      <c r="G972" s="440"/>
      <c r="H972" s="440"/>
      <c r="I972" s="440"/>
      <c r="J972" s="440"/>
      <c r="K972" s="440"/>
      <c r="L972" s="440"/>
      <c r="M972" s="669"/>
      <c r="N972" s="440"/>
      <c r="O972" s="440"/>
      <c r="P972" s="440"/>
      <c r="Q972" s="440"/>
      <c r="R972" s="440"/>
      <c r="S972" s="440"/>
      <c r="T972" s="440"/>
      <c r="U972" s="440"/>
      <c r="V972" s="440"/>
      <c r="W972" s="440"/>
      <c r="X972" s="440"/>
      <c r="Y972" s="440"/>
      <c r="Z972" s="440"/>
      <c r="AA972" s="440"/>
      <c r="AB972" s="440"/>
      <c r="AC972" s="440"/>
      <c r="AD972" s="440"/>
      <c r="AE972" s="440"/>
      <c r="AF972" s="440"/>
      <c r="AG972" s="440"/>
      <c r="AH972" s="440"/>
      <c r="AI972" s="440"/>
      <c r="AJ972" s="440"/>
      <c r="AK972" s="440"/>
    </row>
    <row r="973" customFormat="false" ht="16.5" hidden="false" customHeight="true" outlineLevel="0" collapsed="false">
      <c r="A973" s="440"/>
      <c r="B973" s="440"/>
      <c r="C973" s="440"/>
      <c r="D973" s="440"/>
      <c r="E973" s="440"/>
      <c r="F973" s="440"/>
      <c r="G973" s="440"/>
      <c r="H973" s="440"/>
      <c r="I973" s="440"/>
      <c r="J973" s="440"/>
      <c r="K973" s="440"/>
      <c r="L973" s="440"/>
      <c r="M973" s="669"/>
      <c r="N973" s="440"/>
      <c r="O973" s="440"/>
      <c r="P973" s="440"/>
      <c r="Q973" s="440"/>
      <c r="R973" s="440"/>
      <c r="S973" s="440"/>
      <c r="T973" s="440"/>
      <c r="U973" s="440"/>
      <c r="V973" s="440"/>
      <c r="W973" s="440"/>
      <c r="X973" s="440"/>
      <c r="Y973" s="440"/>
      <c r="Z973" s="440"/>
      <c r="AA973" s="440"/>
      <c r="AB973" s="440"/>
      <c r="AC973" s="440"/>
      <c r="AD973" s="440"/>
      <c r="AE973" s="440"/>
      <c r="AF973" s="440"/>
      <c r="AG973" s="440"/>
      <c r="AH973" s="440"/>
      <c r="AI973" s="440"/>
      <c r="AJ973" s="440"/>
      <c r="AK973" s="440"/>
    </row>
    <row r="974" customFormat="false" ht="16.5" hidden="false" customHeight="true" outlineLevel="0" collapsed="false">
      <c r="A974" s="440"/>
      <c r="B974" s="440"/>
      <c r="C974" s="440"/>
      <c r="D974" s="440"/>
      <c r="E974" s="440"/>
      <c r="F974" s="440"/>
      <c r="G974" s="440"/>
      <c r="H974" s="440"/>
      <c r="I974" s="440"/>
      <c r="J974" s="440"/>
      <c r="K974" s="440"/>
      <c r="L974" s="440"/>
      <c r="M974" s="669"/>
      <c r="N974" s="440"/>
      <c r="O974" s="440"/>
      <c r="P974" s="440"/>
      <c r="Q974" s="440"/>
      <c r="R974" s="440"/>
      <c r="S974" s="440"/>
      <c r="T974" s="440"/>
      <c r="U974" s="440"/>
      <c r="V974" s="440"/>
      <c r="W974" s="440"/>
      <c r="X974" s="440"/>
      <c r="Y974" s="440"/>
      <c r="Z974" s="440"/>
      <c r="AA974" s="440"/>
      <c r="AB974" s="440"/>
      <c r="AC974" s="440"/>
      <c r="AD974" s="440"/>
      <c r="AE974" s="440"/>
      <c r="AF974" s="440"/>
      <c r="AG974" s="440"/>
      <c r="AH974" s="440"/>
      <c r="AI974" s="440"/>
      <c r="AJ974" s="440"/>
      <c r="AK974" s="440"/>
    </row>
    <row r="975" customFormat="false" ht="16.5" hidden="false" customHeight="true" outlineLevel="0" collapsed="false">
      <c r="A975" s="440"/>
      <c r="B975" s="440"/>
      <c r="C975" s="440"/>
      <c r="D975" s="440"/>
      <c r="E975" s="440"/>
      <c r="F975" s="440"/>
      <c r="G975" s="440"/>
      <c r="H975" s="440"/>
      <c r="I975" s="440"/>
      <c r="J975" s="440"/>
      <c r="K975" s="440"/>
      <c r="L975" s="440"/>
      <c r="M975" s="669"/>
      <c r="N975" s="440"/>
      <c r="O975" s="440"/>
      <c r="P975" s="440"/>
      <c r="Q975" s="440"/>
      <c r="R975" s="440"/>
      <c r="S975" s="440"/>
      <c r="T975" s="440"/>
      <c r="U975" s="440"/>
      <c r="V975" s="440"/>
      <c r="W975" s="440"/>
      <c r="X975" s="440"/>
      <c r="Y975" s="440"/>
      <c r="Z975" s="440"/>
      <c r="AA975" s="440"/>
      <c r="AB975" s="440"/>
      <c r="AC975" s="440"/>
      <c r="AD975" s="440"/>
      <c r="AE975" s="440"/>
      <c r="AF975" s="440"/>
      <c r="AG975" s="440"/>
      <c r="AH975" s="440"/>
      <c r="AI975" s="440"/>
      <c r="AJ975" s="440"/>
      <c r="AK975" s="440"/>
    </row>
    <row r="976" customFormat="false" ht="16.5" hidden="false" customHeight="true" outlineLevel="0" collapsed="false">
      <c r="A976" s="440"/>
      <c r="B976" s="440"/>
      <c r="C976" s="440"/>
      <c r="D976" s="440"/>
      <c r="E976" s="440"/>
      <c r="F976" s="440"/>
      <c r="G976" s="440"/>
      <c r="H976" s="440"/>
      <c r="I976" s="440"/>
      <c r="J976" s="440"/>
      <c r="K976" s="440"/>
      <c r="L976" s="440"/>
      <c r="M976" s="669"/>
      <c r="N976" s="440"/>
      <c r="O976" s="440"/>
      <c r="P976" s="440"/>
      <c r="Q976" s="440"/>
      <c r="R976" s="440"/>
      <c r="S976" s="440"/>
      <c r="T976" s="440"/>
      <c r="U976" s="440"/>
      <c r="V976" s="440"/>
      <c r="W976" s="440"/>
      <c r="X976" s="440"/>
      <c r="Y976" s="440"/>
      <c r="Z976" s="440"/>
      <c r="AA976" s="440"/>
      <c r="AB976" s="440"/>
      <c r="AC976" s="440"/>
      <c r="AD976" s="440"/>
      <c r="AE976" s="440"/>
      <c r="AF976" s="440"/>
      <c r="AG976" s="440"/>
      <c r="AH976" s="440"/>
      <c r="AI976" s="440"/>
      <c r="AJ976" s="440"/>
      <c r="AK976" s="440"/>
    </row>
    <row r="977" customFormat="false" ht="16.5" hidden="false" customHeight="true" outlineLevel="0" collapsed="false">
      <c r="A977" s="440"/>
      <c r="B977" s="440"/>
      <c r="C977" s="440"/>
      <c r="D977" s="440"/>
      <c r="E977" s="440"/>
      <c r="F977" s="440"/>
      <c r="G977" s="440"/>
      <c r="H977" s="440"/>
      <c r="I977" s="440"/>
      <c r="J977" s="440"/>
      <c r="K977" s="440"/>
      <c r="L977" s="440"/>
      <c r="M977" s="669"/>
      <c r="N977" s="440"/>
      <c r="O977" s="440"/>
      <c r="P977" s="440"/>
      <c r="Q977" s="440"/>
      <c r="R977" s="440"/>
      <c r="S977" s="440"/>
      <c r="T977" s="440"/>
      <c r="U977" s="440"/>
      <c r="V977" s="440"/>
      <c r="W977" s="440"/>
      <c r="X977" s="440"/>
      <c r="Y977" s="440"/>
      <c r="Z977" s="440"/>
      <c r="AA977" s="440"/>
      <c r="AB977" s="440"/>
      <c r="AC977" s="440"/>
      <c r="AD977" s="440"/>
      <c r="AE977" s="440"/>
      <c r="AF977" s="440"/>
      <c r="AG977" s="440"/>
      <c r="AH977" s="440"/>
      <c r="AI977" s="440"/>
      <c r="AJ977" s="440"/>
      <c r="AK977" s="440"/>
    </row>
    <row r="978" customFormat="false" ht="16.5" hidden="false" customHeight="true" outlineLevel="0" collapsed="false">
      <c r="A978" s="440"/>
      <c r="B978" s="440"/>
      <c r="C978" s="440"/>
      <c r="D978" s="440"/>
      <c r="E978" s="440"/>
      <c r="F978" s="440"/>
      <c r="G978" s="440"/>
      <c r="H978" s="440"/>
      <c r="I978" s="440"/>
      <c r="J978" s="440"/>
      <c r="K978" s="440"/>
      <c r="L978" s="440"/>
      <c r="M978" s="669"/>
      <c r="N978" s="440"/>
      <c r="O978" s="440"/>
      <c r="P978" s="440"/>
      <c r="Q978" s="440"/>
      <c r="R978" s="440"/>
      <c r="S978" s="440"/>
      <c r="T978" s="440"/>
      <c r="U978" s="440"/>
      <c r="V978" s="440"/>
      <c r="W978" s="440"/>
      <c r="X978" s="440"/>
      <c r="Y978" s="440"/>
      <c r="Z978" s="440"/>
      <c r="AA978" s="440"/>
      <c r="AB978" s="440"/>
      <c r="AC978" s="440"/>
      <c r="AD978" s="440"/>
      <c r="AE978" s="440"/>
      <c r="AF978" s="440"/>
      <c r="AG978" s="440"/>
      <c r="AH978" s="440"/>
      <c r="AI978" s="440"/>
      <c r="AJ978" s="440"/>
      <c r="AK978" s="440"/>
    </row>
    <row r="979" customFormat="false" ht="16.5" hidden="false" customHeight="true" outlineLevel="0" collapsed="false">
      <c r="A979" s="440"/>
      <c r="B979" s="440"/>
      <c r="C979" s="440"/>
      <c r="D979" s="440"/>
      <c r="E979" s="440"/>
      <c r="F979" s="440"/>
      <c r="G979" s="440"/>
      <c r="H979" s="440"/>
      <c r="I979" s="440"/>
      <c r="J979" s="440"/>
      <c r="K979" s="440"/>
      <c r="L979" s="440"/>
      <c r="M979" s="669"/>
      <c r="N979" s="440"/>
      <c r="O979" s="440"/>
      <c r="P979" s="440"/>
      <c r="Q979" s="440"/>
      <c r="R979" s="440"/>
      <c r="S979" s="440"/>
      <c r="T979" s="440"/>
      <c r="U979" s="440"/>
      <c r="V979" s="440"/>
      <c r="W979" s="440"/>
      <c r="X979" s="440"/>
      <c r="Y979" s="440"/>
      <c r="Z979" s="440"/>
      <c r="AA979" s="440"/>
      <c r="AB979" s="440"/>
      <c r="AC979" s="440"/>
      <c r="AD979" s="440"/>
      <c r="AE979" s="440"/>
      <c r="AF979" s="440"/>
      <c r="AG979" s="440"/>
      <c r="AH979" s="440"/>
      <c r="AI979" s="440"/>
      <c r="AJ979" s="440"/>
      <c r="AK979" s="440"/>
    </row>
    <row r="980" customFormat="false" ht="16.5" hidden="false" customHeight="true" outlineLevel="0" collapsed="false">
      <c r="A980" s="440"/>
      <c r="B980" s="440"/>
      <c r="C980" s="440"/>
      <c r="D980" s="440"/>
      <c r="E980" s="440"/>
      <c r="F980" s="440"/>
      <c r="G980" s="440"/>
      <c r="H980" s="440"/>
      <c r="I980" s="440"/>
      <c r="J980" s="440"/>
      <c r="K980" s="440"/>
      <c r="L980" s="440"/>
      <c r="M980" s="669"/>
      <c r="N980" s="440"/>
      <c r="O980" s="440"/>
      <c r="P980" s="440"/>
      <c r="Q980" s="440"/>
      <c r="R980" s="440"/>
      <c r="S980" s="440"/>
      <c r="T980" s="440"/>
      <c r="U980" s="440"/>
      <c r="V980" s="440"/>
      <c r="W980" s="440"/>
      <c r="X980" s="440"/>
      <c r="Y980" s="440"/>
      <c r="Z980" s="440"/>
      <c r="AA980" s="440"/>
      <c r="AB980" s="440"/>
      <c r="AC980" s="440"/>
      <c r="AD980" s="440"/>
      <c r="AE980" s="440"/>
      <c r="AF980" s="440"/>
      <c r="AG980" s="440"/>
      <c r="AH980" s="440"/>
      <c r="AI980" s="440"/>
      <c r="AJ980" s="440"/>
      <c r="AK980" s="440"/>
    </row>
    <row r="981" customFormat="false" ht="16.5" hidden="false" customHeight="true" outlineLevel="0" collapsed="false">
      <c r="A981" s="440"/>
      <c r="B981" s="440"/>
      <c r="C981" s="440"/>
      <c r="D981" s="440"/>
      <c r="E981" s="440"/>
      <c r="F981" s="440"/>
      <c r="G981" s="440"/>
      <c r="H981" s="440"/>
      <c r="I981" s="440"/>
      <c r="J981" s="440"/>
      <c r="K981" s="440"/>
      <c r="L981" s="440"/>
      <c r="M981" s="669"/>
      <c r="N981" s="440"/>
      <c r="O981" s="440"/>
      <c r="P981" s="440"/>
      <c r="Q981" s="440"/>
      <c r="R981" s="440"/>
      <c r="S981" s="440"/>
      <c r="T981" s="440"/>
      <c r="U981" s="440"/>
      <c r="V981" s="440"/>
      <c r="W981" s="440"/>
      <c r="X981" s="440"/>
      <c r="Y981" s="440"/>
      <c r="Z981" s="440"/>
      <c r="AA981" s="440"/>
      <c r="AB981" s="440"/>
      <c r="AC981" s="440"/>
      <c r="AD981" s="440"/>
      <c r="AE981" s="440"/>
      <c r="AF981" s="440"/>
      <c r="AG981" s="440"/>
      <c r="AH981" s="440"/>
      <c r="AI981" s="440"/>
      <c r="AJ981" s="440"/>
      <c r="AK981" s="440"/>
    </row>
    <row r="982" customFormat="false" ht="16.5" hidden="false" customHeight="true" outlineLevel="0" collapsed="false">
      <c r="A982" s="440"/>
      <c r="B982" s="440"/>
      <c r="C982" s="440"/>
      <c r="D982" s="440"/>
      <c r="E982" s="440"/>
      <c r="F982" s="440"/>
      <c r="G982" s="440"/>
      <c r="H982" s="440"/>
      <c r="I982" s="440"/>
      <c r="J982" s="440"/>
      <c r="K982" s="440"/>
      <c r="L982" s="440"/>
      <c r="M982" s="669"/>
      <c r="N982" s="440"/>
      <c r="O982" s="440"/>
      <c r="P982" s="440"/>
      <c r="Q982" s="440"/>
      <c r="R982" s="440"/>
      <c r="S982" s="440"/>
      <c r="T982" s="440"/>
      <c r="U982" s="440"/>
      <c r="V982" s="440"/>
      <c r="W982" s="440"/>
      <c r="X982" s="440"/>
      <c r="Y982" s="440"/>
      <c r="Z982" s="440"/>
      <c r="AA982" s="440"/>
      <c r="AB982" s="440"/>
      <c r="AC982" s="440"/>
      <c r="AD982" s="440"/>
      <c r="AE982" s="440"/>
      <c r="AF982" s="440"/>
      <c r="AG982" s="440"/>
      <c r="AH982" s="440"/>
      <c r="AI982" s="440"/>
      <c r="AJ982" s="440"/>
      <c r="AK982" s="440"/>
    </row>
    <row r="983" customFormat="false" ht="16.5" hidden="false" customHeight="true" outlineLevel="0" collapsed="false">
      <c r="A983" s="440"/>
      <c r="B983" s="440"/>
      <c r="C983" s="440"/>
      <c r="D983" s="440"/>
      <c r="E983" s="440"/>
      <c r="F983" s="440"/>
      <c r="G983" s="440"/>
      <c r="H983" s="440"/>
      <c r="I983" s="440"/>
      <c r="J983" s="440"/>
      <c r="K983" s="440"/>
      <c r="L983" s="440"/>
      <c r="M983" s="669"/>
      <c r="N983" s="440"/>
      <c r="O983" s="440"/>
      <c r="P983" s="440"/>
      <c r="Q983" s="440"/>
      <c r="R983" s="440"/>
      <c r="S983" s="440"/>
      <c r="T983" s="440"/>
      <c r="U983" s="440"/>
      <c r="V983" s="440"/>
      <c r="W983" s="440"/>
      <c r="X983" s="440"/>
      <c r="Y983" s="440"/>
      <c r="Z983" s="440"/>
      <c r="AA983" s="440"/>
      <c r="AB983" s="440"/>
      <c r="AC983" s="440"/>
      <c r="AD983" s="440"/>
      <c r="AE983" s="440"/>
      <c r="AF983" s="440"/>
      <c r="AG983" s="440"/>
      <c r="AH983" s="440"/>
      <c r="AI983" s="440"/>
      <c r="AJ983" s="440"/>
      <c r="AK983" s="440"/>
    </row>
    <row r="984" customFormat="false" ht="16.5" hidden="false" customHeight="true" outlineLevel="0" collapsed="false">
      <c r="A984" s="440"/>
      <c r="B984" s="440"/>
      <c r="C984" s="440"/>
      <c r="D984" s="440"/>
      <c r="E984" s="440"/>
      <c r="F984" s="440"/>
      <c r="G984" s="440"/>
      <c r="H984" s="440"/>
      <c r="I984" s="440"/>
      <c r="J984" s="440"/>
      <c r="K984" s="440"/>
      <c r="L984" s="440"/>
      <c r="M984" s="669"/>
      <c r="N984" s="440"/>
      <c r="O984" s="440"/>
      <c r="P984" s="440"/>
      <c r="Q984" s="440"/>
      <c r="R984" s="440"/>
      <c r="S984" s="440"/>
      <c r="T984" s="440"/>
      <c r="U984" s="440"/>
      <c r="V984" s="440"/>
      <c r="W984" s="440"/>
      <c r="X984" s="440"/>
      <c r="Y984" s="440"/>
      <c r="Z984" s="440"/>
      <c r="AA984" s="440"/>
      <c r="AB984" s="440"/>
      <c r="AC984" s="440"/>
      <c r="AD984" s="440"/>
      <c r="AE984" s="440"/>
      <c r="AF984" s="440"/>
      <c r="AG984" s="440"/>
      <c r="AH984" s="440"/>
      <c r="AI984" s="440"/>
      <c r="AJ984" s="440"/>
      <c r="AK984" s="440"/>
    </row>
    <row r="985" customFormat="false" ht="16.5" hidden="false" customHeight="true" outlineLevel="0" collapsed="false">
      <c r="A985" s="440"/>
      <c r="B985" s="440"/>
      <c r="C985" s="440"/>
      <c r="D985" s="440"/>
      <c r="E985" s="440"/>
      <c r="F985" s="440"/>
      <c r="G985" s="440"/>
      <c r="H985" s="440"/>
      <c r="I985" s="440"/>
      <c r="J985" s="440"/>
      <c r="K985" s="440"/>
      <c r="L985" s="440"/>
      <c r="M985" s="669"/>
      <c r="N985" s="440"/>
      <c r="O985" s="440"/>
      <c r="P985" s="440"/>
      <c r="Q985" s="440"/>
      <c r="R985" s="440"/>
      <c r="S985" s="440"/>
      <c r="T985" s="440"/>
      <c r="U985" s="440"/>
      <c r="V985" s="440"/>
      <c r="W985" s="440"/>
      <c r="X985" s="440"/>
      <c r="Y985" s="440"/>
      <c r="Z985" s="440"/>
      <c r="AA985" s="440"/>
      <c r="AB985" s="440"/>
      <c r="AC985" s="440"/>
      <c r="AD985" s="440"/>
      <c r="AE985" s="440"/>
      <c r="AF985" s="440"/>
      <c r="AG985" s="440"/>
      <c r="AH985" s="440"/>
      <c r="AI985" s="440"/>
      <c r="AJ985" s="440"/>
      <c r="AK985" s="440"/>
    </row>
    <row r="986" customFormat="false" ht="16.5" hidden="false" customHeight="true" outlineLevel="0" collapsed="false">
      <c r="A986" s="440"/>
      <c r="B986" s="440"/>
      <c r="C986" s="440"/>
      <c r="D986" s="440"/>
      <c r="E986" s="440"/>
      <c r="F986" s="440"/>
      <c r="G986" s="440"/>
      <c r="H986" s="440"/>
      <c r="I986" s="440"/>
      <c r="J986" s="440"/>
      <c r="K986" s="440"/>
      <c r="L986" s="440"/>
      <c r="M986" s="669"/>
      <c r="N986" s="440"/>
      <c r="O986" s="440"/>
      <c r="P986" s="440"/>
      <c r="Q986" s="440"/>
      <c r="R986" s="440"/>
      <c r="S986" s="440"/>
      <c r="T986" s="440"/>
      <c r="U986" s="440"/>
      <c r="V986" s="440"/>
      <c r="W986" s="440"/>
      <c r="X986" s="440"/>
      <c r="Y986" s="440"/>
      <c r="Z986" s="440"/>
      <c r="AA986" s="440"/>
      <c r="AB986" s="440"/>
      <c r="AC986" s="440"/>
      <c r="AD986" s="440"/>
      <c r="AE986" s="440"/>
      <c r="AF986" s="440"/>
      <c r="AG986" s="440"/>
      <c r="AH986" s="440"/>
      <c r="AI986" s="440"/>
      <c r="AJ986" s="440"/>
      <c r="AK986" s="440"/>
    </row>
    <row r="987" customFormat="false" ht="16.5" hidden="false" customHeight="true" outlineLevel="0" collapsed="false">
      <c r="A987" s="440"/>
      <c r="B987" s="440"/>
      <c r="C987" s="440"/>
      <c r="D987" s="440"/>
      <c r="E987" s="440"/>
      <c r="F987" s="440"/>
      <c r="G987" s="440"/>
      <c r="H987" s="440"/>
      <c r="I987" s="440"/>
      <c r="J987" s="440"/>
      <c r="K987" s="440"/>
      <c r="L987" s="440"/>
      <c r="M987" s="669"/>
      <c r="N987" s="440"/>
      <c r="O987" s="440"/>
      <c r="P987" s="440"/>
      <c r="Q987" s="440"/>
      <c r="R987" s="440"/>
      <c r="S987" s="440"/>
      <c r="T987" s="440"/>
      <c r="U987" s="440"/>
      <c r="V987" s="440"/>
      <c r="W987" s="440"/>
      <c r="X987" s="440"/>
      <c r="Y987" s="440"/>
      <c r="Z987" s="440"/>
      <c r="AA987" s="440"/>
      <c r="AB987" s="440"/>
      <c r="AC987" s="440"/>
      <c r="AD987" s="440"/>
      <c r="AE987" s="440"/>
      <c r="AF987" s="440"/>
      <c r="AG987" s="440"/>
      <c r="AH987" s="440"/>
      <c r="AI987" s="440"/>
      <c r="AJ987" s="440"/>
      <c r="AK987" s="440"/>
    </row>
    <row r="988" customFormat="false" ht="16.5" hidden="false" customHeight="true" outlineLevel="0" collapsed="false">
      <c r="A988" s="440"/>
      <c r="B988" s="440"/>
      <c r="C988" s="440"/>
      <c r="D988" s="440"/>
      <c r="E988" s="440"/>
      <c r="F988" s="440"/>
      <c r="G988" s="440"/>
      <c r="H988" s="440"/>
      <c r="I988" s="440"/>
      <c r="J988" s="440"/>
      <c r="K988" s="440"/>
      <c r="L988" s="440"/>
      <c r="M988" s="669"/>
      <c r="N988" s="440"/>
      <c r="O988" s="440"/>
      <c r="P988" s="440"/>
      <c r="Q988" s="440"/>
      <c r="R988" s="440"/>
      <c r="S988" s="440"/>
      <c r="T988" s="440"/>
      <c r="U988" s="440"/>
      <c r="V988" s="440"/>
      <c r="W988" s="440"/>
      <c r="X988" s="440"/>
      <c r="Y988" s="440"/>
      <c r="Z988" s="440"/>
      <c r="AA988" s="440"/>
      <c r="AB988" s="440"/>
      <c r="AC988" s="440"/>
      <c r="AD988" s="440"/>
      <c r="AE988" s="440"/>
      <c r="AF988" s="440"/>
      <c r="AG988" s="440"/>
      <c r="AH988" s="440"/>
      <c r="AI988" s="440"/>
      <c r="AJ988" s="440"/>
      <c r="AK988" s="440"/>
    </row>
    <row r="989" customFormat="false" ht="16.5" hidden="false" customHeight="true" outlineLevel="0" collapsed="false">
      <c r="A989" s="440"/>
      <c r="B989" s="440"/>
      <c r="C989" s="440"/>
      <c r="D989" s="440"/>
      <c r="E989" s="440"/>
      <c r="F989" s="440"/>
      <c r="G989" s="440"/>
      <c r="H989" s="440"/>
      <c r="I989" s="440"/>
      <c r="J989" s="440"/>
      <c r="K989" s="440"/>
      <c r="L989" s="440"/>
      <c r="M989" s="669"/>
      <c r="N989" s="440"/>
      <c r="O989" s="440"/>
      <c r="P989" s="440"/>
      <c r="Q989" s="440"/>
      <c r="R989" s="440"/>
      <c r="S989" s="440"/>
      <c r="T989" s="440"/>
      <c r="U989" s="440"/>
      <c r="V989" s="440"/>
      <c r="W989" s="440"/>
      <c r="X989" s="440"/>
      <c r="Y989" s="440"/>
      <c r="Z989" s="440"/>
      <c r="AA989" s="440"/>
      <c r="AB989" s="440"/>
      <c r="AC989" s="440"/>
      <c r="AD989" s="440"/>
      <c r="AE989" s="440"/>
      <c r="AF989" s="440"/>
      <c r="AG989" s="440"/>
      <c r="AH989" s="440"/>
      <c r="AI989" s="440"/>
      <c r="AJ989" s="440"/>
      <c r="AK989" s="440"/>
    </row>
    <row r="990" customFormat="false" ht="16.5" hidden="false" customHeight="true" outlineLevel="0" collapsed="false">
      <c r="A990" s="440"/>
      <c r="B990" s="440"/>
      <c r="C990" s="440"/>
      <c r="D990" s="440"/>
      <c r="E990" s="440"/>
      <c r="F990" s="440"/>
      <c r="G990" s="440"/>
      <c r="H990" s="440"/>
      <c r="I990" s="440"/>
      <c r="J990" s="440"/>
      <c r="K990" s="440"/>
      <c r="L990" s="440"/>
      <c r="M990" s="669"/>
      <c r="N990" s="440"/>
      <c r="O990" s="440"/>
      <c r="P990" s="440"/>
      <c r="Q990" s="440"/>
      <c r="R990" s="440"/>
      <c r="S990" s="440"/>
      <c r="T990" s="440"/>
      <c r="U990" s="440"/>
      <c r="V990" s="440"/>
      <c r="W990" s="440"/>
      <c r="X990" s="440"/>
      <c r="Y990" s="440"/>
      <c r="Z990" s="440"/>
      <c r="AA990" s="440"/>
      <c r="AB990" s="440"/>
      <c r="AC990" s="440"/>
      <c r="AD990" s="440"/>
      <c r="AE990" s="440"/>
      <c r="AF990" s="440"/>
      <c r="AG990" s="440"/>
      <c r="AH990" s="440"/>
      <c r="AI990" s="440"/>
      <c r="AJ990" s="440"/>
      <c r="AK990" s="440"/>
    </row>
    <row r="991" customFormat="false" ht="16.5" hidden="false" customHeight="true" outlineLevel="0" collapsed="false">
      <c r="A991" s="440"/>
      <c r="B991" s="440"/>
      <c r="C991" s="440"/>
      <c r="D991" s="440"/>
      <c r="E991" s="440"/>
      <c r="F991" s="440"/>
      <c r="G991" s="440"/>
      <c r="H991" s="440"/>
      <c r="I991" s="440"/>
      <c r="J991" s="440"/>
      <c r="K991" s="440"/>
      <c r="L991" s="440"/>
      <c r="M991" s="669"/>
      <c r="N991" s="440"/>
      <c r="O991" s="440"/>
      <c r="P991" s="440"/>
      <c r="Q991" s="440"/>
      <c r="R991" s="440"/>
      <c r="S991" s="440"/>
      <c r="T991" s="440"/>
      <c r="U991" s="440"/>
      <c r="V991" s="440"/>
      <c r="W991" s="440"/>
      <c r="X991" s="440"/>
      <c r="Y991" s="440"/>
      <c r="Z991" s="440"/>
      <c r="AA991" s="440"/>
      <c r="AB991" s="440"/>
      <c r="AC991" s="440"/>
      <c r="AD991" s="440"/>
      <c r="AE991" s="440"/>
      <c r="AF991" s="440"/>
      <c r="AG991" s="440"/>
      <c r="AH991" s="440"/>
      <c r="AI991" s="440"/>
      <c r="AJ991" s="440"/>
      <c r="AK991" s="440"/>
    </row>
    <row r="992" customFormat="false" ht="16.5" hidden="false" customHeight="true" outlineLevel="0" collapsed="false">
      <c r="A992" s="440"/>
      <c r="B992" s="440"/>
      <c r="C992" s="440"/>
      <c r="D992" s="440"/>
      <c r="E992" s="440"/>
      <c r="F992" s="440"/>
      <c r="G992" s="440"/>
      <c r="H992" s="440"/>
      <c r="I992" s="440"/>
      <c r="J992" s="440"/>
      <c r="K992" s="440"/>
      <c r="L992" s="440"/>
      <c r="M992" s="669"/>
      <c r="N992" s="440"/>
      <c r="O992" s="440"/>
      <c r="P992" s="440"/>
      <c r="Q992" s="440"/>
      <c r="R992" s="440"/>
      <c r="S992" s="440"/>
      <c r="T992" s="440"/>
      <c r="U992" s="440"/>
      <c r="V992" s="440"/>
      <c r="W992" s="440"/>
      <c r="X992" s="440"/>
      <c r="Y992" s="440"/>
      <c r="Z992" s="440"/>
      <c r="AA992" s="440"/>
      <c r="AB992" s="440"/>
      <c r="AC992" s="440"/>
      <c r="AD992" s="440"/>
      <c r="AE992" s="440"/>
      <c r="AF992" s="440"/>
      <c r="AG992" s="440"/>
      <c r="AH992" s="440"/>
      <c r="AI992" s="440"/>
      <c r="AJ992" s="440"/>
      <c r="AK992" s="440"/>
    </row>
    <row r="993" customFormat="false" ht="16.5" hidden="false" customHeight="true" outlineLevel="0" collapsed="false">
      <c r="A993" s="440"/>
      <c r="B993" s="440"/>
      <c r="C993" s="440"/>
      <c r="D993" s="440"/>
      <c r="E993" s="440"/>
      <c r="F993" s="440"/>
      <c r="G993" s="440"/>
      <c r="H993" s="440"/>
      <c r="I993" s="440"/>
      <c r="J993" s="440"/>
      <c r="K993" s="440"/>
      <c r="L993" s="440"/>
      <c r="M993" s="669"/>
      <c r="N993" s="440"/>
      <c r="O993" s="440"/>
      <c r="P993" s="440"/>
      <c r="Q993" s="440"/>
      <c r="R993" s="440"/>
      <c r="S993" s="440"/>
      <c r="T993" s="440"/>
      <c r="U993" s="440"/>
      <c r="V993" s="440"/>
      <c r="W993" s="440"/>
      <c r="X993" s="440"/>
      <c r="Y993" s="440"/>
      <c r="Z993" s="440"/>
      <c r="AA993" s="440"/>
      <c r="AB993" s="440"/>
      <c r="AC993" s="440"/>
      <c r="AD993" s="440"/>
      <c r="AE993" s="440"/>
      <c r="AF993" s="440"/>
      <c r="AG993" s="440"/>
      <c r="AH993" s="440"/>
      <c r="AI993" s="440"/>
      <c r="AJ993" s="440"/>
      <c r="AK993" s="440"/>
    </row>
    <row r="994" customFormat="false" ht="16.5" hidden="false" customHeight="true" outlineLevel="0" collapsed="false">
      <c r="A994" s="440"/>
      <c r="B994" s="440"/>
      <c r="C994" s="440"/>
      <c r="D994" s="440"/>
      <c r="E994" s="440"/>
      <c r="F994" s="440"/>
      <c r="G994" s="440"/>
      <c r="H994" s="440"/>
      <c r="I994" s="440"/>
      <c r="J994" s="440"/>
      <c r="K994" s="440"/>
      <c r="L994" s="440"/>
      <c r="M994" s="669"/>
      <c r="N994" s="440"/>
      <c r="O994" s="440"/>
      <c r="P994" s="440"/>
      <c r="Q994" s="440"/>
      <c r="R994" s="440"/>
      <c r="S994" s="440"/>
      <c r="T994" s="440"/>
      <c r="U994" s="440"/>
      <c r="V994" s="440"/>
      <c r="W994" s="440"/>
      <c r="X994" s="440"/>
      <c r="Y994" s="440"/>
      <c r="Z994" s="440"/>
      <c r="AA994" s="440"/>
      <c r="AB994" s="440"/>
      <c r="AC994" s="440"/>
      <c r="AD994" s="440"/>
      <c r="AE994" s="440"/>
      <c r="AF994" s="440"/>
      <c r="AG994" s="440"/>
      <c r="AH994" s="440"/>
      <c r="AI994" s="440"/>
      <c r="AJ994" s="440"/>
      <c r="AK994" s="440"/>
    </row>
    <row r="995" customFormat="false" ht="16.5" hidden="false" customHeight="true" outlineLevel="0" collapsed="false">
      <c r="A995" s="440"/>
      <c r="B995" s="440"/>
      <c r="C995" s="440"/>
      <c r="D995" s="440"/>
      <c r="E995" s="440"/>
      <c r="F995" s="440"/>
      <c r="G995" s="440"/>
      <c r="H995" s="440"/>
      <c r="I995" s="440"/>
      <c r="J995" s="440"/>
      <c r="K995" s="440"/>
      <c r="L995" s="440"/>
      <c r="M995" s="669"/>
      <c r="N995" s="440"/>
      <c r="O995" s="440"/>
      <c r="P995" s="440"/>
      <c r="Q995" s="440"/>
      <c r="R995" s="440"/>
      <c r="S995" s="440"/>
      <c r="T995" s="440"/>
      <c r="U995" s="440"/>
      <c r="V995" s="440"/>
      <c r="W995" s="440"/>
      <c r="X995" s="440"/>
      <c r="Y995" s="440"/>
      <c r="Z995" s="440"/>
      <c r="AA995" s="440"/>
      <c r="AB995" s="440"/>
      <c r="AC995" s="440"/>
      <c r="AD995" s="440"/>
      <c r="AE995" s="440"/>
      <c r="AF995" s="440"/>
      <c r="AG995" s="440"/>
      <c r="AH995" s="440"/>
      <c r="AI995" s="440"/>
      <c r="AJ995" s="440"/>
      <c r="AK995" s="440"/>
    </row>
    <row r="996" customFormat="false" ht="16.5" hidden="false" customHeight="true" outlineLevel="0" collapsed="false">
      <c r="A996" s="440"/>
      <c r="B996" s="440"/>
      <c r="C996" s="440"/>
      <c r="D996" s="440"/>
      <c r="E996" s="440"/>
      <c r="F996" s="440"/>
      <c r="G996" s="440"/>
      <c r="H996" s="440"/>
      <c r="I996" s="440"/>
      <c r="J996" s="440"/>
      <c r="K996" s="440"/>
      <c r="L996" s="440"/>
      <c r="M996" s="669"/>
      <c r="N996" s="440"/>
      <c r="O996" s="440"/>
      <c r="P996" s="440"/>
      <c r="Q996" s="440"/>
      <c r="R996" s="440"/>
      <c r="S996" s="440"/>
      <c r="T996" s="440"/>
      <c r="U996" s="440"/>
      <c r="V996" s="440"/>
      <c r="W996" s="440"/>
      <c r="X996" s="440"/>
      <c r="Y996" s="440"/>
      <c r="Z996" s="440"/>
      <c r="AA996" s="440"/>
      <c r="AB996" s="440"/>
      <c r="AC996" s="440"/>
      <c r="AD996" s="440"/>
      <c r="AE996" s="440"/>
      <c r="AF996" s="440"/>
      <c r="AG996" s="440"/>
      <c r="AH996" s="440"/>
      <c r="AI996" s="440"/>
      <c r="AJ996" s="440"/>
      <c r="AK996" s="440"/>
    </row>
    <row r="997" customFormat="false" ht="16.5" hidden="false" customHeight="true" outlineLevel="0" collapsed="false">
      <c r="A997" s="440"/>
      <c r="B997" s="440"/>
      <c r="C997" s="440"/>
      <c r="D997" s="440"/>
      <c r="E997" s="440"/>
      <c r="F997" s="440"/>
      <c r="G997" s="440"/>
      <c r="H997" s="440"/>
      <c r="I997" s="440"/>
      <c r="J997" s="440"/>
      <c r="K997" s="440"/>
      <c r="L997" s="440"/>
      <c r="M997" s="669"/>
      <c r="N997" s="440"/>
      <c r="O997" s="440"/>
      <c r="P997" s="440"/>
      <c r="Q997" s="440"/>
      <c r="R997" s="440"/>
      <c r="S997" s="440"/>
      <c r="T997" s="440"/>
      <c r="U997" s="440"/>
      <c r="V997" s="440"/>
      <c r="W997" s="440"/>
      <c r="X997" s="440"/>
      <c r="Y997" s="440"/>
      <c r="Z997" s="440"/>
      <c r="AA997" s="440"/>
      <c r="AB997" s="440"/>
      <c r="AC997" s="440"/>
      <c r="AD997" s="440"/>
      <c r="AE997" s="440"/>
      <c r="AF997" s="440"/>
      <c r="AG997" s="440"/>
      <c r="AH997" s="440"/>
      <c r="AI997" s="440"/>
      <c r="AJ997" s="440"/>
      <c r="AK997" s="440"/>
    </row>
    <row r="998" customFormat="false" ht="16.5" hidden="false" customHeight="true" outlineLevel="0" collapsed="false">
      <c r="A998" s="440"/>
      <c r="B998" s="440"/>
      <c r="C998" s="440"/>
      <c r="D998" s="440"/>
      <c r="E998" s="440"/>
      <c r="F998" s="440"/>
      <c r="G998" s="440"/>
      <c r="H998" s="440"/>
      <c r="I998" s="440"/>
      <c r="J998" s="440"/>
      <c r="K998" s="440"/>
      <c r="L998" s="440"/>
      <c r="M998" s="669"/>
      <c r="N998" s="440"/>
      <c r="O998" s="440"/>
      <c r="P998" s="440"/>
      <c r="Q998" s="440"/>
      <c r="R998" s="440"/>
      <c r="S998" s="440"/>
      <c r="T998" s="440"/>
      <c r="U998" s="440"/>
      <c r="V998" s="440"/>
      <c r="W998" s="440"/>
      <c r="X998" s="440"/>
      <c r="Y998" s="440"/>
      <c r="Z998" s="440"/>
      <c r="AA998" s="440"/>
      <c r="AB998" s="440"/>
      <c r="AC998" s="440"/>
      <c r="AD998" s="440"/>
      <c r="AE998" s="440"/>
      <c r="AF998" s="440"/>
      <c r="AG998" s="440"/>
      <c r="AH998" s="440"/>
      <c r="AI998" s="440"/>
      <c r="AJ998" s="440"/>
      <c r="AK998" s="440"/>
    </row>
    <row r="999" customFormat="false" ht="16.5" hidden="false" customHeight="true" outlineLevel="0" collapsed="false">
      <c r="A999" s="440"/>
      <c r="B999" s="440"/>
      <c r="C999" s="440"/>
      <c r="D999" s="440"/>
      <c r="E999" s="440"/>
      <c r="F999" s="440"/>
      <c r="G999" s="440"/>
      <c r="H999" s="440"/>
      <c r="I999" s="440"/>
      <c r="J999" s="440"/>
      <c r="K999" s="440"/>
      <c r="L999" s="440"/>
      <c r="M999" s="669"/>
      <c r="N999" s="440"/>
      <c r="O999" s="440"/>
      <c r="P999" s="440"/>
      <c r="Q999" s="440"/>
      <c r="R999" s="440"/>
      <c r="S999" s="440"/>
      <c r="T999" s="440"/>
      <c r="U999" s="440"/>
      <c r="V999" s="440"/>
      <c r="W999" s="440"/>
      <c r="X999" s="440"/>
      <c r="Y999" s="440"/>
      <c r="Z999" s="440"/>
      <c r="AA999" s="440"/>
      <c r="AB999" s="440"/>
      <c r="AC999" s="440"/>
      <c r="AD999" s="440"/>
      <c r="AE999" s="440"/>
      <c r="AF999" s="440"/>
      <c r="AG999" s="440"/>
      <c r="AH999" s="440"/>
      <c r="AI999" s="440"/>
      <c r="AJ999" s="440"/>
      <c r="AK999" s="440"/>
    </row>
    <row r="1000" customFormat="false" ht="16.5" hidden="false" customHeight="true" outlineLevel="0" collapsed="false">
      <c r="A1000" s="440"/>
      <c r="B1000" s="440"/>
      <c r="C1000" s="440"/>
      <c r="D1000" s="440"/>
      <c r="E1000" s="440"/>
      <c r="F1000" s="440"/>
      <c r="G1000" s="440"/>
      <c r="H1000" s="440"/>
      <c r="I1000" s="440"/>
      <c r="J1000" s="440"/>
      <c r="K1000" s="440"/>
      <c r="L1000" s="440"/>
      <c r="M1000" s="669"/>
      <c r="N1000" s="440"/>
      <c r="O1000" s="440"/>
      <c r="P1000" s="440"/>
      <c r="Q1000" s="440"/>
      <c r="R1000" s="440"/>
      <c r="S1000" s="440"/>
      <c r="T1000" s="440"/>
      <c r="U1000" s="440"/>
      <c r="V1000" s="440"/>
      <c r="W1000" s="440"/>
      <c r="X1000" s="440"/>
      <c r="Y1000" s="440"/>
      <c r="Z1000" s="440"/>
      <c r="AA1000" s="440"/>
      <c r="AB1000" s="440"/>
      <c r="AC1000" s="440"/>
      <c r="AD1000" s="440"/>
      <c r="AE1000" s="440"/>
      <c r="AF1000" s="440"/>
      <c r="AG1000" s="440"/>
      <c r="AH1000" s="440"/>
      <c r="AI1000" s="440"/>
      <c r="AJ1000" s="440"/>
      <c r="AK1000" s="440"/>
    </row>
    <row r="1001" customFormat="false" ht="16.5" hidden="false" customHeight="true" outlineLevel="0" collapsed="false">
      <c r="A1001" s="440"/>
      <c r="B1001" s="440"/>
      <c r="C1001" s="440"/>
      <c r="D1001" s="440"/>
      <c r="E1001" s="440"/>
      <c r="F1001" s="440"/>
      <c r="G1001" s="440"/>
      <c r="H1001" s="440"/>
      <c r="I1001" s="440"/>
      <c r="J1001" s="440"/>
      <c r="K1001" s="440"/>
      <c r="L1001" s="440"/>
      <c r="M1001" s="669"/>
      <c r="N1001" s="440"/>
      <c r="O1001" s="440"/>
      <c r="P1001" s="440"/>
      <c r="Q1001" s="440"/>
      <c r="R1001" s="440"/>
      <c r="S1001" s="440"/>
      <c r="T1001" s="440"/>
      <c r="U1001" s="440"/>
      <c r="V1001" s="440"/>
      <c r="W1001" s="440"/>
      <c r="X1001" s="440"/>
      <c r="Y1001" s="440"/>
      <c r="Z1001" s="440"/>
      <c r="AA1001" s="440"/>
      <c r="AB1001" s="440"/>
      <c r="AC1001" s="440"/>
      <c r="AD1001" s="440"/>
      <c r="AE1001" s="440"/>
      <c r="AF1001" s="440"/>
      <c r="AG1001" s="440"/>
      <c r="AH1001" s="440"/>
      <c r="AI1001" s="440"/>
      <c r="AJ1001" s="440"/>
      <c r="AK1001" s="440"/>
    </row>
    <row r="1002" customFormat="false" ht="16.5" hidden="false" customHeight="true" outlineLevel="0" collapsed="false">
      <c r="A1002" s="440"/>
      <c r="B1002" s="440"/>
      <c r="C1002" s="440"/>
      <c r="D1002" s="440"/>
      <c r="E1002" s="440"/>
      <c r="F1002" s="440"/>
      <c r="G1002" s="440"/>
      <c r="H1002" s="440"/>
      <c r="I1002" s="440"/>
      <c r="J1002" s="440"/>
      <c r="K1002" s="440"/>
      <c r="L1002" s="440"/>
      <c r="M1002" s="669"/>
      <c r="N1002" s="440"/>
      <c r="O1002" s="440"/>
      <c r="P1002" s="440"/>
      <c r="Q1002" s="440"/>
      <c r="R1002" s="440"/>
      <c r="S1002" s="440"/>
      <c r="T1002" s="440"/>
      <c r="U1002" s="440"/>
      <c r="V1002" s="440"/>
      <c r="W1002" s="440"/>
      <c r="X1002" s="440"/>
      <c r="Y1002" s="440"/>
      <c r="Z1002" s="440"/>
      <c r="AA1002" s="440"/>
      <c r="AB1002" s="440"/>
      <c r="AC1002" s="440"/>
      <c r="AD1002" s="440"/>
      <c r="AE1002" s="440"/>
      <c r="AF1002" s="440"/>
      <c r="AG1002" s="440"/>
      <c r="AH1002" s="440"/>
      <c r="AI1002" s="440"/>
      <c r="AJ1002" s="440"/>
      <c r="AK1002" s="440"/>
    </row>
    <row r="1003" customFormat="false" ht="16.5" hidden="false" customHeight="true" outlineLevel="0" collapsed="false">
      <c r="A1003" s="440"/>
      <c r="B1003" s="440"/>
      <c r="C1003" s="440"/>
      <c r="D1003" s="440"/>
      <c r="E1003" s="440"/>
      <c r="F1003" s="440"/>
      <c r="G1003" s="440"/>
      <c r="H1003" s="440"/>
      <c r="I1003" s="440"/>
      <c r="J1003" s="440"/>
      <c r="K1003" s="440"/>
      <c r="L1003" s="440"/>
      <c r="M1003" s="669"/>
      <c r="N1003" s="440"/>
      <c r="O1003" s="440"/>
      <c r="P1003" s="440"/>
      <c r="Q1003" s="440"/>
      <c r="R1003" s="440"/>
      <c r="S1003" s="440"/>
      <c r="T1003" s="440"/>
      <c r="U1003" s="440"/>
      <c r="V1003" s="440"/>
      <c r="W1003" s="440"/>
      <c r="X1003" s="440"/>
      <c r="Y1003" s="440"/>
      <c r="Z1003" s="440"/>
      <c r="AA1003" s="440"/>
      <c r="AB1003" s="440"/>
      <c r="AC1003" s="440"/>
      <c r="AD1003" s="440"/>
      <c r="AE1003" s="440"/>
      <c r="AF1003" s="440"/>
      <c r="AG1003" s="440"/>
      <c r="AH1003" s="440"/>
      <c r="AI1003" s="440"/>
      <c r="AJ1003" s="440"/>
      <c r="AK1003" s="440"/>
    </row>
    <row r="1004" customFormat="false" ht="16.5" hidden="false" customHeight="true" outlineLevel="0" collapsed="false">
      <c r="A1004" s="440"/>
      <c r="B1004" s="440"/>
      <c r="C1004" s="440"/>
      <c r="D1004" s="440"/>
      <c r="E1004" s="440"/>
      <c r="F1004" s="440"/>
      <c r="G1004" s="440"/>
      <c r="H1004" s="440"/>
      <c r="I1004" s="440"/>
      <c r="J1004" s="440"/>
      <c r="K1004" s="440"/>
      <c r="L1004" s="440"/>
      <c r="M1004" s="669"/>
      <c r="N1004" s="440"/>
      <c r="O1004" s="440"/>
      <c r="P1004" s="440"/>
      <c r="Q1004" s="440"/>
      <c r="R1004" s="440"/>
      <c r="S1004" s="440"/>
      <c r="T1004" s="440"/>
      <c r="U1004" s="440"/>
      <c r="V1004" s="440"/>
      <c r="W1004" s="440"/>
      <c r="X1004" s="440"/>
      <c r="Y1004" s="440"/>
      <c r="Z1004" s="440"/>
      <c r="AA1004" s="440"/>
      <c r="AB1004" s="440"/>
      <c r="AC1004" s="440"/>
      <c r="AD1004" s="440"/>
      <c r="AE1004" s="440"/>
      <c r="AF1004" s="440"/>
      <c r="AG1004" s="440"/>
      <c r="AH1004" s="440"/>
      <c r="AI1004" s="440"/>
      <c r="AJ1004" s="440"/>
      <c r="AK1004" s="440"/>
    </row>
    <row r="1005" customFormat="false" ht="16.5" hidden="false" customHeight="true" outlineLevel="0" collapsed="false">
      <c r="A1005" s="440"/>
      <c r="B1005" s="440"/>
      <c r="C1005" s="440"/>
      <c r="D1005" s="440"/>
      <c r="E1005" s="440"/>
      <c r="F1005" s="440"/>
      <c r="G1005" s="440"/>
      <c r="H1005" s="440"/>
      <c r="I1005" s="440"/>
      <c r="J1005" s="440"/>
      <c r="K1005" s="440"/>
      <c r="L1005" s="440"/>
      <c r="M1005" s="669"/>
      <c r="N1005" s="440"/>
      <c r="O1005" s="440"/>
      <c r="P1005" s="440"/>
      <c r="Q1005" s="440"/>
      <c r="R1005" s="440"/>
      <c r="S1005" s="440"/>
      <c r="T1005" s="440"/>
      <c r="U1005" s="440"/>
      <c r="V1005" s="440"/>
      <c r="W1005" s="440"/>
      <c r="X1005" s="440"/>
      <c r="Y1005" s="440"/>
      <c r="Z1005" s="440"/>
      <c r="AA1005" s="440"/>
      <c r="AB1005" s="440"/>
      <c r="AC1005" s="440"/>
      <c r="AD1005" s="440"/>
      <c r="AE1005" s="440"/>
      <c r="AF1005" s="440"/>
      <c r="AG1005" s="440"/>
      <c r="AH1005" s="440"/>
      <c r="AI1005" s="440"/>
      <c r="AJ1005" s="440"/>
      <c r="AK1005" s="440"/>
    </row>
    <row r="1006" customFormat="false" ht="16.5" hidden="false" customHeight="true" outlineLevel="0" collapsed="false">
      <c r="A1006" s="440"/>
      <c r="B1006" s="440"/>
      <c r="C1006" s="440"/>
      <c r="D1006" s="440"/>
      <c r="E1006" s="440"/>
      <c r="F1006" s="440"/>
      <c r="G1006" s="440"/>
      <c r="H1006" s="440"/>
      <c r="I1006" s="440"/>
      <c r="J1006" s="440"/>
      <c r="K1006" s="440"/>
      <c r="L1006" s="440"/>
      <c r="M1006" s="669"/>
      <c r="N1006" s="440"/>
      <c r="O1006" s="440"/>
      <c r="P1006" s="440"/>
      <c r="Q1006" s="440"/>
      <c r="R1006" s="440"/>
      <c r="S1006" s="440"/>
      <c r="T1006" s="440"/>
      <c r="U1006" s="440"/>
      <c r="V1006" s="440"/>
      <c r="W1006" s="440"/>
      <c r="X1006" s="440"/>
      <c r="Y1006" s="440"/>
      <c r="Z1006" s="440"/>
      <c r="AA1006" s="440"/>
      <c r="AB1006" s="440"/>
      <c r="AC1006" s="440"/>
      <c r="AD1006" s="440"/>
      <c r="AE1006" s="440"/>
      <c r="AF1006" s="440"/>
      <c r="AG1006" s="440"/>
      <c r="AH1006" s="440"/>
      <c r="AI1006" s="440"/>
      <c r="AJ1006" s="440"/>
      <c r="AK1006" s="440"/>
    </row>
    <row r="1007" customFormat="false" ht="16.5" hidden="false" customHeight="true" outlineLevel="0" collapsed="false">
      <c r="A1007" s="440"/>
      <c r="B1007" s="440"/>
      <c r="C1007" s="440"/>
      <c r="D1007" s="440"/>
      <c r="E1007" s="440"/>
      <c r="F1007" s="440"/>
      <c r="G1007" s="440"/>
      <c r="H1007" s="440"/>
      <c r="I1007" s="440"/>
      <c r="J1007" s="440"/>
      <c r="K1007" s="440"/>
      <c r="L1007" s="440"/>
      <c r="M1007" s="669"/>
      <c r="N1007" s="440"/>
      <c r="O1007" s="440"/>
      <c r="P1007" s="440"/>
      <c r="Q1007" s="440"/>
      <c r="R1007" s="440"/>
      <c r="S1007" s="440"/>
      <c r="T1007" s="440"/>
      <c r="U1007" s="440"/>
      <c r="V1007" s="440"/>
      <c r="W1007" s="440"/>
      <c r="X1007" s="440"/>
      <c r="Y1007" s="440"/>
      <c r="Z1007" s="440"/>
      <c r="AA1007" s="440"/>
      <c r="AB1007" s="440"/>
      <c r="AC1007" s="440"/>
      <c r="AD1007" s="440"/>
      <c r="AE1007" s="440"/>
      <c r="AF1007" s="440"/>
      <c r="AG1007" s="440"/>
      <c r="AH1007" s="440"/>
      <c r="AI1007" s="440"/>
      <c r="AJ1007" s="440"/>
      <c r="AK1007" s="440"/>
    </row>
    <row r="1008" customFormat="false" ht="16.5" hidden="false" customHeight="true" outlineLevel="0" collapsed="false">
      <c r="A1008" s="440"/>
      <c r="B1008" s="440"/>
      <c r="C1008" s="440"/>
      <c r="D1008" s="440"/>
      <c r="E1008" s="440"/>
      <c r="F1008" s="440"/>
      <c r="G1008" s="440"/>
      <c r="H1008" s="440"/>
      <c r="I1008" s="440"/>
      <c r="J1008" s="440"/>
      <c r="K1008" s="440"/>
      <c r="L1008" s="440"/>
      <c r="M1008" s="669"/>
      <c r="N1008" s="440"/>
      <c r="O1008" s="440"/>
      <c r="P1008" s="440"/>
      <c r="Q1008" s="440"/>
      <c r="R1008" s="440"/>
      <c r="S1008" s="440"/>
      <c r="T1008" s="440"/>
      <c r="U1008" s="440"/>
      <c r="V1008" s="440"/>
      <c r="W1008" s="440"/>
      <c r="X1008" s="440"/>
      <c r="Y1008" s="440"/>
      <c r="Z1008" s="440"/>
      <c r="AA1008" s="440"/>
      <c r="AB1008" s="440"/>
      <c r="AC1008" s="440"/>
      <c r="AD1008" s="440"/>
      <c r="AE1008" s="440"/>
      <c r="AF1008" s="440"/>
      <c r="AG1008" s="440"/>
      <c r="AH1008" s="440"/>
      <c r="AI1008" s="440"/>
      <c r="AJ1008" s="440"/>
      <c r="AK1008" s="440"/>
    </row>
    <row r="1009" customFormat="false" ht="16.5" hidden="false" customHeight="true" outlineLevel="0" collapsed="false">
      <c r="A1009" s="440"/>
      <c r="B1009" s="440"/>
      <c r="C1009" s="440"/>
      <c r="D1009" s="440"/>
      <c r="E1009" s="440"/>
      <c r="F1009" s="440"/>
      <c r="G1009" s="440"/>
      <c r="H1009" s="440"/>
      <c r="I1009" s="440"/>
      <c r="J1009" s="440"/>
      <c r="K1009" s="440"/>
      <c r="L1009" s="440"/>
      <c r="M1009" s="669"/>
      <c r="N1009" s="440"/>
      <c r="O1009" s="440"/>
      <c r="P1009" s="440"/>
      <c r="Q1009" s="440"/>
      <c r="R1009" s="440"/>
      <c r="S1009" s="440"/>
      <c r="T1009" s="440"/>
      <c r="U1009" s="440"/>
      <c r="V1009" s="440"/>
      <c r="W1009" s="440"/>
      <c r="X1009" s="440"/>
      <c r="Y1009" s="440"/>
      <c r="Z1009" s="440"/>
      <c r="AA1009" s="440"/>
      <c r="AB1009" s="440"/>
      <c r="AC1009" s="440"/>
      <c r="AD1009" s="440"/>
      <c r="AE1009" s="440"/>
      <c r="AF1009" s="440"/>
      <c r="AG1009" s="440"/>
      <c r="AH1009" s="440"/>
      <c r="AI1009" s="440"/>
      <c r="AJ1009" s="440"/>
      <c r="AK1009" s="440"/>
    </row>
    <row r="1010" customFormat="false" ht="16.5" hidden="false" customHeight="true" outlineLevel="0" collapsed="false">
      <c r="A1010" s="440"/>
      <c r="B1010" s="440"/>
      <c r="C1010" s="440"/>
      <c r="D1010" s="440"/>
      <c r="E1010" s="440"/>
      <c r="F1010" s="440"/>
      <c r="G1010" s="440"/>
      <c r="H1010" s="440"/>
      <c r="I1010" s="440"/>
      <c r="J1010" s="440"/>
      <c r="K1010" s="440"/>
      <c r="L1010" s="440"/>
      <c r="M1010" s="669"/>
      <c r="N1010" s="440"/>
      <c r="O1010" s="440"/>
      <c r="P1010" s="440"/>
      <c r="Q1010" s="440"/>
      <c r="R1010" s="440"/>
      <c r="S1010" s="440"/>
      <c r="T1010" s="440"/>
      <c r="U1010" s="440"/>
      <c r="V1010" s="440"/>
      <c r="W1010" s="440"/>
      <c r="X1010" s="440"/>
      <c r="Y1010" s="440"/>
      <c r="Z1010" s="440"/>
      <c r="AA1010" s="440"/>
      <c r="AB1010" s="440"/>
      <c r="AC1010" s="440"/>
      <c r="AD1010" s="440"/>
      <c r="AE1010" s="440"/>
      <c r="AF1010" s="440"/>
      <c r="AG1010" s="440"/>
      <c r="AH1010" s="440"/>
      <c r="AI1010" s="440"/>
      <c r="AJ1010" s="440"/>
      <c r="AK1010" s="440"/>
    </row>
    <row r="1011" customFormat="false" ht="16.5" hidden="false" customHeight="true" outlineLevel="0" collapsed="false">
      <c r="A1011" s="440"/>
      <c r="B1011" s="440"/>
      <c r="C1011" s="440"/>
      <c r="D1011" s="440"/>
      <c r="E1011" s="440"/>
      <c r="F1011" s="440"/>
      <c r="G1011" s="440"/>
      <c r="H1011" s="440"/>
      <c r="I1011" s="440"/>
      <c r="J1011" s="440"/>
      <c r="K1011" s="440"/>
      <c r="L1011" s="440"/>
      <c r="M1011" s="669"/>
      <c r="N1011" s="440"/>
      <c r="O1011" s="440"/>
      <c r="P1011" s="440"/>
      <c r="Q1011" s="440"/>
      <c r="R1011" s="440"/>
      <c r="S1011" s="440"/>
      <c r="T1011" s="440"/>
      <c r="U1011" s="440"/>
      <c r="V1011" s="440"/>
      <c r="W1011" s="440"/>
      <c r="X1011" s="440"/>
      <c r="Y1011" s="440"/>
      <c r="Z1011" s="440"/>
      <c r="AA1011" s="440"/>
      <c r="AB1011" s="440"/>
      <c r="AC1011" s="440"/>
      <c r="AD1011" s="440"/>
      <c r="AE1011" s="440"/>
      <c r="AF1011" s="440"/>
      <c r="AG1011" s="440"/>
      <c r="AH1011" s="440"/>
      <c r="AI1011" s="440"/>
      <c r="AJ1011" s="440"/>
      <c r="AK1011" s="440"/>
    </row>
    <row r="1012" customFormat="false" ht="16.5" hidden="false" customHeight="true" outlineLevel="0" collapsed="false">
      <c r="A1012" s="440"/>
      <c r="B1012" s="440"/>
      <c r="C1012" s="440"/>
      <c r="D1012" s="440"/>
      <c r="E1012" s="440"/>
      <c r="F1012" s="440"/>
      <c r="G1012" s="440"/>
      <c r="H1012" s="440"/>
      <c r="I1012" s="440"/>
      <c r="J1012" s="440"/>
      <c r="K1012" s="440"/>
      <c r="L1012" s="440"/>
      <c r="M1012" s="669"/>
      <c r="N1012" s="440"/>
      <c r="O1012" s="440"/>
      <c r="P1012" s="440"/>
      <c r="Q1012" s="440"/>
      <c r="R1012" s="440"/>
      <c r="S1012" s="440"/>
      <c r="T1012" s="440"/>
      <c r="U1012" s="440"/>
      <c r="V1012" s="440"/>
      <c r="W1012" s="440"/>
      <c r="X1012" s="440"/>
      <c r="Y1012" s="440"/>
      <c r="Z1012" s="440"/>
      <c r="AA1012" s="440"/>
      <c r="AB1012" s="440"/>
      <c r="AC1012" s="440"/>
      <c r="AD1012" s="440"/>
      <c r="AE1012" s="440"/>
      <c r="AF1012" s="440"/>
      <c r="AG1012" s="440"/>
      <c r="AH1012" s="440"/>
      <c r="AI1012" s="440"/>
      <c r="AJ1012" s="440"/>
      <c r="AK1012" s="440"/>
    </row>
    <row r="1013" customFormat="false" ht="16.5" hidden="false" customHeight="true" outlineLevel="0" collapsed="false">
      <c r="A1013" s="440"/>
      <c r="B1013" s="440"/>
      <c r="C1013" s="440"/>
      <c r="D1013" s="440"/>
      <c r="E1013" s="440"/>
      <c r="F1013" s="440"/>
      <c r="G1013" s="440"/>
      <c r="H1013" s="440"/>
      <c r="I1013" s="440"/>
      <c r="J1013" s="440"/>
      <c r="K1013" s="440"/>
      <c r="L1013" s="440"/>
      <c r="M1013" s="669"/>
      <c r="N1013" s="440"/>
      <c r="O1013" s="440"/>
      <c r="P1013" s="440"/>
      <c r="Q1013" s="440"/>
      <c r="R1013" s="440"/>
      <c r="S1013" s="440"/>
      <c r="T1013" s="440"/>
      <c r="U1013" s="440"/>
      <c r="V1013" s="440"/>
      <c r="W1013" s="440"/>
      <c r="X1013" s="440"/>
      <c r="Y1013" s="440"/>
      <c r="Z1013" s="440"/>
      <c r="AA1013" s="440"/>
      <c r="AB1013" s="440"/>
      <c r="AC1013" s="440"/>
      <c r="AD1013" s="440"/>
      <c r="AE1013" s="440"/>
      <c r="AF1013" s="440"/>
      <c r="AG1013" s="440"/>
      <c r="AH1013" s="440"/>
      <c r="AI1013" s="440"/>
      <c r="AJ1013" s="440"/>
      <c r="AK1013" s="440"/>
    </row>
    <row r="1014" customFormat="false" ht="16.5" hidden="false" customHeight="true" outlineLevel="0" collapsed="false">
      <c r="A1014" s="440"/>
      <c r="B1014" s="440"/>
      <c r="C1014" s="440"/>
      <c r="D1014" s="440"/>
      <c r="E1014" s="440"/>
      <c r="F1014" s="440"/>
      <c r="G1014" s="440"/>
      <c r="H1014" s="440"/>
      <c r="I1014" s="440"/>
      <c r="J1014" s="440"/>
      <c r="K1014" s="440"/>
      <c r="L1014" s="440"/>
      <c r="M1014" s="669"/>
      <c r="N1014" s="440"/>
      <c r="O1014" s="440"/>
      <c r="P1014" s="440"/>
      <c r="Q1014" s="440"/>
      <c r="R1014" s="440"/>
      <c r="S1014" s="440"/>
      <c r="T1014" s="440"/>
      <c r="U1014" s="440"/>
      <c r="V1014" s="440"/>
      <c r="W1014" s="440"/>
      <c r="X1014" s="440"/>
      <c r="Y1014" s="440"/>
      <c r="Z1014" s="440"/>
      <c r="AA1014" s="440"/>
      <c r="AB1014" s="440"/>
      <c r="AC1014" s="440"/>
      <c r="AD1014" s="440"/>
      <c r="AE1014" s="440"/>
      <c r="AF1014" s="440"/>
      <c r="AG1014" s="440"/>
      <c r="AH1014" s="440"/>
      <c r="AI1014" s="440"/>
      <c r="AJ1014" s="440"/>
      <c r="AK1014" s="440"/>
    </row>
    <row r="1015" customFormat="false" ht="16.5" hidden="false" customHeight="true" outlineLevel="0" collapsed="false">
      <c r="A1015" s="440"/>
      <c r="B1015" s="440"/>
      <c r="C1015" s="440"/>
      <c r="D1015" s="440"/>
      <c r="E1015" s="440"/>
      <c r="F1015" s="440"/>
      <c r="G1015" s="440"/>
      <c r="H1015" s="440"/>
      <c r="I1015" s="440"/>
      <c r="J1015" s="440"/>
      <c r="K1015" s="440"/>
      <c r="L1015" s="440"/>
      <c r="M1015" s="669"/>
      <c r="N1015" s="440"/>
      <c r="O1015" s="440"/>
      <c r="P1015" s="440"/>
      <c r="Q1015" s="440"/>
      <c r="R1015" s="440"/>
      <c r="S1015" s="440"/>
      <c r="T1015" s="440"/>
      <c r="U1015" s="440"/>
      <c r="V1015" s="440"/>
      <c r="W1015" s="440"/>
      <c r="X1015" s="440"/>
      <c r="Y1015" s="440"/>
      <c r="Z1015" s="440"/>
      <c r="AA1015" s="440"/>
      <c r="AB1015" s="440"/>
      <c r="AC1015" s="440"/>
      <c r="AD1015" s="440"/>
      <c r="AE1015" s="440"/>
      <c r="AF1015" s="440"/>
      <c r="AG1015" s="440"/>
      <c r="AH1015" s="440"/>
      <c r="AI1015" s="440"/>
      <c r="AJ1015" s="440"/>
      <c r="AK1015" s="440"/>
    </row>
    <row r="1016" customFormat="false" ht="16.5" hidden="false" customHeight="true" outlineLevel="0" collapsed="false">
      <c r="A1016" s="440"/>
      <c r="B1016" s="440"/>
      <c r="C1016" s="440"/>
      <c r="D1016" s="440"/>
      <c r="E1016" s="440"/>
      <c r="F1016" s="440"/>
      <c r="G1016" s="440"/>
      <c r="H1016" s="440"/>
      <c r="I1016" s="440"/>
      <c r="J1016" s="440"/>
      <c r="K1016" s="440"/>
      <c r="L1016" s="440"/>
      <c r="M1016" s="669"/>
      <c r="N1016" s="440"/>
      <c r="O1016" s="440"/>
      <c r="P1016" s="440"/>
      <c r="Q1016" s="440"/>
      <c r="R1016" s="440"/>
      <c r="S1016" s="440"/>
      <c r="T1016" s="440"/>
      <c r="U1016" s="440"/>
      <c r="V1016" s="440"/>
      <c r="W1016" s="440"/>
      <c r="X1016" s="440"/>
      <c r="Y1016" s="440"/>
      <c r="Z1016" s="440"/>
      <c r="AA1016" s="440"/>
      <c r="AB1016" s="440"/>
      <c r="AC1016" s="440"/>
      <c r="AD1016" s="440"/>
      <c r="AE1016" s="440"/>
      <c r="AF1016" s="440"/>
      <c r="AG1016" s="440"/>
      <c r="AH1016" s="440"/>
      <c r="AI1016" s="440"/>
      <c r="AJ1016" s="440"/>
      <c r="AK1016" s="440"/>
    </row>
    <row r="1017" customFormat="false" ht="16.5" hidden="false" customHeight="true" outlineLevel="0" collapsed="false">
      <c r="A1017" s="440"/>
      <c r="B1017" s="440"/>
      <c r="C1017" s="440"/>
      <c r="D1017" s="440"/>
      <c r="E1017" s="440"/>
      <c r="F1017" s="440"/>
      <c r="G1017" s="440"/>
      <c r="H1017" s="440"/>
      <c r="I1017" s="440"/>
      <c r="J1017" s="440"/>
      <c r="K1017" s="440"/>
      <c r="L1017" s="440"/>
      <c r="M1017" s="669"/>
      <c r="N1017" s="440"/>
      <c r="O1017" s="440"/>
      <c r="P1017" s="440"/>
      <c r="Q1017" s="440"/>
      <c r="R1017" s="440"/>
      <c r="S1017" s="440"/>
      <c r="T1017" s="440"/>
      <c r="U1017" s="440"/>
      <c r="V1017" s="440"/>
      <c r="W1017" s="440"/>
      <c r="X1017" s="440"/>
      <c r="Y1017" s="440"/>
      <c r="Z1017" s="440"/>
      <c r="AA1017" s="440"/>
      <c r="AB1017" s="440"/>
      <c r="AC1017" s="440"/>
      <c r="AD1017" s="440"/>
      <c r="AE1017" s="440"/>
      <c r="AF1017" s="440"/>
      <c r="AG1017" s="440"/>
      <c r="AH1017" s="440"/>
      <c r="AI1017" s="440"/>
      <c r="AJ1017" s="440"/>
      <c r="AK1017" s="440"/>
    </row>
    <row r="1018" customFormat="false" ht="16.5" hidden="false" customHeight="true" outlineLevel="0" collapsed="false">
      <c r="A1018" s="440"/>
      <c r="B1018" s="440"/>
      <c r="C1018" s="440"/>
      <c r="D1018" s="440"/>
      <c r="E1018" s="440"/>
      <c r="F1018" s="440"/>
      <c r="G1018" s="440"/>
      <c r="H1018" s="440"/>
      <c r="I1018" s="440"/>
      <c r="J1018" s="440"/>
      <c r="K1018" s="440"/>
      <c r="L1018" s="440"/>
      <c r="M1018" s="669"/>
      <c r="N1018" s="440"/>
      <c r="O1018" s="440"/>
      <c r="P1018" s="440"/>
      <c r="Q1018" s="440"/>
      <c r="R1018" s="440"/>
      <c r="S1018" s="440"/>
      <c r="T1018" s="440"/>
      <c r="U1018" s="440"/>
      <c r="V1018" s="440"/>
      <c r="W1018" s="440"/>
      <c r="X1018" s="440"/>
      <c r="Y1018" s="440"/>
      <c r="Z1018" s="440"/>
      <c r="AA1018" s="440"/>
      <c r="AB1018" s="440"/>
      <c r="AC1018" s="440"/>
      <c r="AD1018" s="440"/>
      <c r="AE1018" s="440"/>
      <c r="AF1018" s="440"/>
      <c r="AG1018" s="440"/>
      <c r="AH1018" s="440"/>
      <c r="AI1018" s="440"/>
      <c r="AJ1018" s="440"/>
      <c r="AK1018" s="440"/>
    </row>
    <row r="1019" customFormat="false" ht="16.5" hidden="false" customHeight="true" outlineLevel="0" collapsed="false">
      <c r="A1019" s="440"/>
      <c r="B1019" s="440"/>
      <c r="C1019" s="440"/>
      <c r="D1019" s="440"/>
      <c r="E1019" s="440"/>
      <c r="F1019" s="440"/>
      <c r="G1019" s="440"/>
      <c r="H1019" s="440"/>
      <c r="I1019" s="440"/>
      <c r="J1019" s="440"/>
      <c r="K1019" s="440"/>
      <c r="L1019" s="440"/>
      <c r="M1019" s="669"/>
      <c r="N1019" s="440"/>
      <c r="O1019" s="440"/>
      <c r="P1019" s="440"/>
      <c r="Q1019" s="440"/>
      <c r="R1019" s="440"/>
      <c r="S1019" s="440"/>
      <c r="T1019" s="440"/>
      <c r="U1019" s="440"/>
      <c r="V1019" s="440"/>
      <c r="W1019" s="440"/>
      <c r="X1019" s="440"/>
      <c r="Y1019" s="440"/>
      <c r="Z1019" s="440"/>
      <c r="AA1019" s="440"/>
      <c r="AB1019" s="440"/>
      <c r="AC1019" s="440"/>
      <c r="AD1019" s="440"/>
      <c r="AE1019" s="440"/>
      <c r="AF1019" s="440"/>
      <c r="AG1019" s="440"/>
      <c r="AH1019" s="440"/>
      <c r="AI1019" s="440"/>
      <c r="AJ1019" s="440"/>
      <c r="AK1019" s="440"/>
    </row>
    <row r="1020" customFormat="false" ht="16.5" hidden="false" customHeight="true" outlineLevel="0" collapsed="false">
      <c r="A1020" s="440"/>
      <c r="B1020" s="440"/>
      <c r="C1020" s="440"/>
      <c r="D1020" s="440"/>
      <c r="E1020" s="440"/>
      <c r="F1020" s="440"/>
      <c r="G1020" s="440"/>
      <c r="H1020" s="440"/>
      <c r="I1020" s="440"/>
      <c r="J1020" s="440"/>
      <c r="K1020" s="440"/>
      <c r="L1020" s="440"/>
      <c r="M1020" s="669"/>
      <c r="N1020" s="440"/>
      <c r="O1020" s="440"/>
      <c r="P1020" s="440"/>
      <c r="Q1020" s="440"/>
      <c r="R1020" s="440"/>
      <c r="S1020" s="440"/>
      <c r="T1020" s="440"/>
      <c r="U1020" s="440"/>
      <c r="V1020" s="440"/>
      <c r="W1020" s="440"/>
      <c r="X1020" s="440"/>
      <c r="Y1020" s="440"/>
      <c r="Z1020" s="440"/>
      <c r="AA1020" s="440"/>
      <c r="AB1020" s="440"/>
      <c r="AC1020" s="440"/>
      <c r="AD1020" s="440"/>
      <c r="AE1020" s="440"/>
      <c r="AF1020" s="440"/>
      <c r="AG1020" s="440"/>
      <c r="AH1020" s="440"/>
      <c r="AI1020" s="440"/>
      <c r="AJ1020" s="440"/>
      <c r="AK1020" s="440"/>
    </row>
    <row r="1021" customFormat="false" ht="16.5" hidden="false" customHeight="true" outlineLevel="0" collapsed="false">
      <c r="A1021" s="440"/>
      <c r="B1021" s="440"/>
      <c r="C1021" s="440"/>
      <c r="D1021" s="440"/>
      <c r="E1021" s="440"/>
      <c r="F1021" s="440"/>
      <c r="G1021" s="440"/>
      <c r="H1021" s="440"/>
      <c r="I1021" s="440"/>
      <c r="J1021" s="440"/>
      <c r="K1021" s="440"/>
      <c r="L1021" s="440"/>
      <c r="M1021" s="669"/>
      <c r="N1021" s="440"/>
      <c r="O1021" s="440"/>
      <c r="P1021" s="440"/>
      <c r="Q1021" s="440"/>
      <c r="R1021" s="440"/>
      <c r="S1021" s="440"/>
      <c r="T1021" s="440"/>
      <c r="U1021" s="440"/>
      <c r="V1021" s="440"/>
      <c r="W1021" s="440"/>
      <c r="X1021" s="440"/>
      <c r="Y1021" s="440"/>
      <c r="Z1021" s="440"/>
      <c r="AA1021" s="440"/>
      <c r="AB1021" s="440"/>
      <c r="AC1021" s="440"/>
      <c r="AD1021" s="440"/>
      <c r="AE1021" s="440"/>
      <c r="AF1021" s="440"/>
      <c r="AG1021" s="440"/>
      <c r="AH1021" s="440"/>
      <c r="AI1021" s="440"/>
      <c r="AJ1021" s="440"/>
      <c r="AK1021" s="440"/>
    </row>
    <row r="1022" customFormat="false" ht="16.5" hidden="false" customHeight="true" outlineLevel="0" collapsed="false">
      <c r="A1022" s="440"/>
      <c r="B1022" s="440"/>
      <c r="C1022" s="440"/>
      <c r="D1022" s="440"/>
      <c r="E1022" s="440"/>
      <c r="F1022" s="440"/>
      <c r="G1022" s="440"/>
      <c r="H1022" s="440"/>
      <c r="I1022" s="440"/>
      <c r="J1022" s="440"/>
      <c r="K1022" s="440"/>
      <c r="L1022" s="440"/>
      <c r="M1022" s="669"/>
      <c r="N1022" s="440"/>
      <c r="O1022" s="440"/>
      <c r="P1022" s="440"/>
      <c r="Q1022" s="440"/>
      <c r="R1022" s="440"/>
      <c r="S1022" s="440"/>
      <c r="T1022" s="440"/>
      <c r="U1022" s="440"/>
      <c r="V1022" s="440"/>
      <c r="W1022" s="440"/>
      <c r="X1022" s="440"/>
      <c r="Y1022" s="440"/>
      <c r="Z1022" s="440"/>
      <c r="AA1022" s="440"/>
      <c r="AB1022" s="440"/>
      <c r="AC1022" s="440"/>
      <c r="AD1022" s="440"/>
      <c r="AE1022" s="440"/>
      <c r="AF1022" s="440"/>
      <c r="AG1022" s="440"/>
      <c r="AH1022" s="440"/>
      <c r="AI1022" s="440"/>
      <c r="AJ1022" s="440"/>
      <c r="AK1022" s="440"/>
    </row>
    <row r="1023" customFormat="false" ht="16.5" hidden="false" customHeight="true" outlineLevel="0" collapsed="false">
      <c r="A1023" s="440"/>
      <c r="B1023" s="440"/>
      <c r="C1023" s="440"/>
      <c r="D1023" s="440"/>
      <c r="E1023" s="440"/>
      <c r="F1023" s="440"/>
      <c r="G1023" s="440"/>
      <c r="H1023" s="440"/>
      <c r="I1023" s="440"/>
      <c r="J1023" s="440"/>
      <c r="K1023" s="440"/>
      <c r="L1023" s="440"/>
      <c r="M1023" s="669"/>
      <c r="N1023" s="440"/>
      <c r="O1023" s="440"/>
      <c r="P1023" s="440"/>
      <c r="Q1023" s="440"/>
      <c r="R1023" s="440"/>
      <c r="S1023" s="440"/>
      <c r="T1023" s="440"/>
      <c r="U1023" s="440"/>
      <c r="V1023" s="440"/>
      <c r="W1023" s="440"/>
      <c r="X1023" s="440"/>
      <c r="Y1023" s="440"/>
      <c r="Z1023" s="440"/>
      <c r="AA1023" s="440"/>
      <c r="AB1023" s="440"/>
      <c r="AC1023" s="440"/>
      <c r="AD1023" s="440"/>
      <c r="AE1023" s="440"/>
      <c r="AF1023" s="440"/>
      <c r="AG1023" s="440"/>
      <c r="AH1023" s="440"/>
      <c r="AI1023" s="440"/>
      <c r="AJ1023" s="440"/>
      <c r="AK1023" s="440"/>
    </row>
    <row r="1024" customFormat="false" ht="16.5" hidden="false" customHeight="true" outlineLevel="0" collapsed="false">
      <c r="A1024" s="440"/>
      <c r="B1024" s="440"/>
      <c r="C1024" s="440"/>
      <c r="D1024" s="440"/>
      <c r="E1024" s="440"/>
      <c r="F1024" s="440"/>
      <c r="G1024" s="440"/>
      <c r="H1024" s="440"/>
      <c r="I1024" s="440"/>
      <c r="J1024" s="440"/>
      <c r="K1024" s="440"/>
      <c r="L1024" s="440"/>
      <c r="M1024" s="669"/>
      <c r="N1024" s="440"/>
      <c r="O1024" s="440"/>
      <c r="P1024" s="440"/>
      <c r="Q1024" s="440"/>
      <c r="R1024" s="440"/>
      <c r="S1024" s="440"/>
      <c r="T1024" s="440"/>
      <c r="U1024" s="440"/>
      <c r="V1024" s="440"/>
      <c r="W1024" s="440"/>
      <c r="X1024" s="440"/>
      <c r="Y1024" s="440"/>
      <c r="Z1024" s="440"/>
      <c r="AA1024" s="440"/>
      <c r="AB1024" s="440"/>
      <c r="AC1024" s="440"/>
      <c r="AD1024" s="440"/>
      <c r="AE1024" s="440"/>
      <c r="AF1024" s="440"/>
      <c r="AG1024" s="440"/>
      <c r="AH1024" s="440"/>
      <c r="AI1024" s="440"/>
      <c r="AJ1024" s="440"/>
      <c r="AK1024" s="440"/>
    </row>
    <row r="1025" customFormat="false" ht="16.5" hidden="false" customHeight="true" outlineLevel="0" collapsed="false">
      <c r="A1025" s="440"/>
      <c r="B1025" s="440"/>
      <c r="C1025" s="440"/>
      <c r="D1025" s="440"/>
      <c r="E1025" s="440"/>
      <c r="F1025" s="440"/>
      <c r="G1025" s="440"/>
      <c r="H1025" s="440"/>
      <c r="I1025" s="440"/>
      <c r="J1025" s="440"/>
      <c r="K1025" s="440"/>
      <c r="L1025" s="440"/>
      <c r="M1025" s="669"/>
      <c r="N1025" s="440"/>
      <c r="O1025" s="440"/>
      <c r="P1025" s="440"/>
      <c r="Q1025" s="440"/>
      <c r="R1025" s="440"/>
      <c r="S1025" s="440"/>
      <c r="T1025" s="440"/>
      <c r="U1025" s="440"/>
      <c r="V1025" s="440"/>
      <c r="W1025" s="440"/>
      <c r="X1025" s="440"/>
      <c r="Y1025" s="440"/>
      <c r="Z1025" s="440"/>
      <c r="AA1025" s="440"/>
      <c r="AB1025" s="440"/>
      <c r="AC1025" s="440"/>
      <c r="AD1025" s="440"/>
      <c r="AE1025" s="440"/>
      <c r="AF1025" s="440"/>
      <c r="AG1025" s="440"/>
      <c r="AH1025" s="440"/>
      <c r="AI1025" s="440"/>
      <c r="AJ1025" s="440"/>
      <c r="AK1025" s="440"/>
    </row>
    <row r="1026" customFormat="false" ht="16.5" hidden="false" customHeight="true" outlineLevel="0" collapsed="false">
      <c r="A1026" s="440"/>
      <c r="B1026" s="440"/>
      <c r="C1026" s="440"/>
      <c r="D1026" s="440"/>
      <c r="E1026" s="440"/>
      <c r="F1026" s="440"/>
      <c r="G1026" s="440"/>
      <c r="H1026" s="440"/>
      <c r="I1026" s="440"/>
      <c r="J1026" s="440"/>
      <c r="K1026" s="440"/>
      <c r="L1026" s="440"/>
      <c r="M1026" s="669"/>
      <c r="N1026" s="440"/>
      <c r="O1026" s="440"/>
      <c r="P1026" s="440"/>
      <c r="Q1026" s="440"/>
      <c r="R1026" s="440"/>
      <c r="S1026" s="440"/>
      <c r="T1026" s="440"/>
      <c r="U1026" s="440"/>
      <c r="V1026" s="440"/>
      <c r="W1026" s="440"/>
      <c r="X1026" s="440"/>
      <c r="Y1026" s="440"/>
      <c r="Z1026" s="440"/>
      <c r="AA1026" s="440"/>
      <c r="AB1026" s="440"/>
      <c r="AC1026" s="440"/>
      <c r="AD1026" s="440"/>
      <c r="AE1026" s="440"/>
      <c r="AF1026" s="440"/>
      <c r="AG1026" s="440"/>
      <c r="AH1026" s="440"/>
      <c r="AI1026" s="440"/>
      <c r="AJ1026" s="440"/>
      <c r="AK1026" s="440"/>
    </row>
    <row r="1027" customFormat="false" ht="16.5" hidden="false" customHeight="true" outlineLevel="0" collapsed="false">
      <c r="A1027" s="440"/>
      <c r="B1027" s="440"/>
      <c r="C1027" s="440"/>
      <c r="D1027" s="440"/>
      <c r="E1027" s="440"/>
      <c r="F1027" s="440"/>
      <c r="G1027" s="440"/>
      <c r="H1027" s="440"/>
      <c r="I1027" s="440"/>
      <c r="J1027" s="440"/>
      <c r="K1027" s="440"/>
      <c r="L1027" s="440"/>
      <c r="M1027" s="669"/>
      <c r="N1027" s="440"/>
      <c r="O1027" s="440"/>
      <c r="P1027" s="440"/>
      <c r="Q1027" s="440"/>
      <c r="R1027" s="440"/>
      <c r="S1027" s="440"/>
      <c r="T1027" s="440"/>
      <c r="U1027" s="440"/>
      <c r="V1027" s="440"/>
      <c r="W1027" s="440"/>
      <c r="X1027" s="440"/>
      <c r="Y1027" s="440"/>
      <c r="Z1027" s="440"/>
      <c r="AA1027" s="440"/>
      <c r="AB1027" s="440"/>
      <c r="AC1027" s="440"/>
      <c r="AD1027" s="440"/>
      <c r="AE1027" s="440"/>
      <c r="AF1027" s="440"/>
      <c r="AG1027" s="440"/>
      <c r="AH1027" s="440"/>
      <c r="AI1027" s="440"/>
      <c r="AJ1027" s="440"/>
      <c r="AK1027" s="440"/>
    </row>
    <row r="1028" customFormat="false" ht="16.5" hidden="false" customHeight="true" outlineLevel="0" collapsed="false">
      <c r="A1028" s="440"/>
      <c r="B1028" s="440"/>
      <c r="C1028" s="440"/>
      <c r="D1028" s="440"/>
      <c r="E1028" s="440"/>
      <c r="F1028" s="440"/>
      <c r="G1028" s="440"/>
      <c r="H1028" s="440"/>
      <c r="I1028" s="440"/>
      <c r="J1028" s="440"/>
      <c r="K1028" s="440"/>
      <c r="L1028" s="440"/>
      <c r="M1028" s="669"/>
      <c r="N1028" s="440"/>
      <c r="O1028" s="440"/>
      <c r="P1028" s="440"/>
      <c r="Q1028" s="440"/>
      <c r="R1028" s="440"/>
      <c r="S1028" s="440"/>
      <c r="T1028" s="440"/>
      <c r="U1028" s="440"/>
      <c r="V1028" s="440"/>
      <c r="W1028" s="440"/>
      <c r="X1028" s="440"/>
      <c r="Y1028" s="440"/>
      <c r="Z1028" s="440"/>
      <c r="AA1028" s="440"/>
      <c r="AB1028" s="440"/>
      <c r="AC1028" s="440"/>
      <c r="AD1028" s="440"/>
      <c r="AE1028" s="440"/>
      <c r="AF1028" s="440"/>
      <c r="AG1028" s="440"/>
      <c r="AH1028" s="440"/>
      <c r="AI1028" s="440"/>
      <c r="AJ1028" s="440"/>
      <c r="AK1028" s="440"/>
    </row>
    <row r="1029" customFormat="false" ht="16.5" hidden="false" customHeight="true" outlineLevel="0" collapsed="false">
      <c r="A1029" s="440"/>
      <c r="B1029" s="440"/>
      <c r="C1029" s="440"/>
      <c r="D1029" s="440"/>
      <c r="E1029" s="440"/>
      <c r="F1029" s="440"/>
      <c r="G1029" s="440"/>
      <c r="H1029" s="440"/>
      <c r="I1029" s="440"/>
      <c r="J1029" s="440"/>
      <c r="K1029" s="440"/>
      <c r="L1029" s="440"/>
      <c r="M1029" s="669"/>
      <c r="N1029" s="440"/>
      <c r="O1029" s="440"/>
      <c r="P1029" s="440"/>
      <c r="Q1029" s="440"/>
      <c r="R1029" s="440"/>
      <c r="S1029" s="440"/>
      <c r="T1029" s="440"/>
      <c r="U1029" s="440"/>
      <c r="V1029" s="440"/>
      <c r="W1029" s="440"/>
      <c r="X1029" s="440"/>
      <c r="Y1029" s="440"/>
      <c r="Z1029" s="440"/>
      <c r="AA1029" s="440"/>
      <c r="AB1029" s="440"/>
      <c r="AC1029" s="440"/>
      <c r="AD1029" s="440"/>
      <c r="AE1029" s="440"/>
      <c r="AF1029" s="440"/>
      <c r="AG1029" s="440"/>
      <c r="AH1029" s="440"/>
      <c r="AI1029" s="440"/>
      <c r="AJ1029" s="440"/>
      <c r="AK1029" s="440"/>
    </row>
    <row r="1030" customFormat="false" ht="16.5" hidden="false" customHeight="true" outlineLevel="0" collapsed="false">
      <c r="A1030" s="440"/>
      <c r="B1030" s="440"/>
      <c r="C1030" s="440"/>
      <c r="D1030" s="440"/>
      <c r="E1030" s="440"/>
      <c r="F1030" s="440"/>
      <c r="G1030" s="440"/>
      <c r="H1030" s="440"/>
      <c r="I1030" s="440"/>
      <c r="J1030" s="440"/>
      <c r="K1030" s="440"/>
      <c r="L1030" s="440"/>
      <c r="M1030" s="669"/>
      <c r="N1030" s="440"/>
      <c r="O1030" s="440"/>
      <c r="P1030" s="440"/>
      <c r="Q1030" s="440"/>
      <c r="R1030" s="440"/>
      <c r="S1030" s="440"/>
      <c r="T1030" s="440"/>
      <c r="U1030" s="440"/>
      <c r="V1030" s="440"/>
      <c r="W1030" s="440"/>
      <c r="X1030" s="440"/>
      <c r="Y1030" s="440"/>
      <c r="Z1030" s="440"/>
      <c r="AA1030" s="440"/>
      <c r="AB1030" s="440"/>
      <c r="AC1030" s="440"/>
      <c r="AD1030" s="440"/>
      <c r="AE1030" s="440"/>
      <c r="AF1030" s="440"/>
      <c r="AG1030" s="440"/>
      <c r="AH1030" s="440"/>
      <c r="AI1030" s="440"/>
      <c r="AJ1030" s="440"/>
      <c r="AK1030" s="440"/>
    </row>
    <row r="1031" customFormat="false" ht="16.5" hidden="false" customHeight="true" outlineLevel="0" collapsed="false">
      <c r="A1031" s="440"/>
      <c r="B1031" s="440"/>
      <c r="C1031" s="440"/>
      <c r="D1031" s="440"/>
      <c r="E1031" s="440"/>
      <c r="F1031" s="440"/>
      <c r="G1031" s="440"/>
      <c r="H1031" s="440"/>
      <c r="I1031" s="440"/>
      <c r="J1031" s="440"/>
      <c r="K1031" s="440"/>
      <c r="L1031" s="440"/>
      <c r="M1031" s="669"/>
      <c r="N1031" s="440"/>
      <c r="O1031" s="440"/>
      <c r="P1031" s="440"/>
      <c r="Q1031" s="440"/>
      <c r="R1031" s="440"/>
      <c r="S1031" s="440"/>
      <c r="T1031" s="440"/>
      <c r="U1031" s="440"/>
      <c r="V1031" s="440"/>
      <c r="W1031" s="440"/>
      <c r="X1031" s="440"/>
      <c r="Y1031" s="440"/>
      <c r="Z1031" s="440"/>
      <c r="AA1031" s="440"/>
      <c r="AB1031" s="440"/>
      <c r="AC1031" s="440"/>
      <c r="AD1031" s="440"/>
      <c r="AE1031" s="440"/>
      <c r="AF1031" s="440"/>
      <c r="AG1031" s="440"/>
      <c r="AH1031" s="440"/>
      <c r="AI1031" s="440"/>
      <c r="AJ1031" s="440"/>
      <c r="AK1031" s="440"/>
    </row>
    <row r="1032" customFormat="false" ht="16.5" hidden="false" customHeight="true" outlineLevel="0" collapsed="false">
      <c r="A1032" s="440"/>
      <c r="B1032" s="440"/>
      <c r="C1032" s="440"/>
      <c r="D1032" s="440"/>
      <c r="E1032" s="440"/>
      <c r="F1032" s="440"/>
      <c r="G1032" s="440"/>
      <c r="H1032" s="440"/>
      <c r="I1032" s="440"/>
      <c r="J1032" s="440"/>
      <c r="K1032" s="440"/>
      <c r="L1032" s="440"/>
      <c r="M1032" s="669"/>
      <c r="N1032" s="440"/>
      <c r="O1032" s="440"/>
      <c r="P1032" s="440"/>
      <c r="Q1032" s="440"/>
      <c r="R1032" s="440"/>
      <c r="S1032" s="440"/>
      <c r="T1032" s="440"/>
      <c r="U1032" s="440"/>
      <c r="V1032" s="440"/>
      <c r="W1032" s="440"/>
      <c r="X1032" s="440"/>
      <c r="Y1032" s="440"/>
      <c r="Z1032" s="440"/>
      <c r="AA1032" s="440"/>
      <c r="AB1032" s="440"/>
      <c r="AC1032" s="440"/>
      <c r="AD1032" s="440"/>
      <c r="AE1032" s="440"/>
      <c r="AF1032" s="440"/>
      <c r="AG1032" s="440"/>
      <c r="AH1032" s="440"/>
      <c r="AI1032" s="440"/>
      <c r="AJ1032" s="440"/>
      <c r="AK1032" s="440"/>
    </row>
    <row r="1033" customFormat="false" ht="16.5" hidden="false" customHeight="true" outlineLevel="0" collapsed="false">
      <c r="A1033" s="440"/>
      <c r="B1033" s="440"/>
      <c r="C1033" s="440"/>
      <c r="D1033" s="440"/>
      <c r="E1033" s="440"/>
      <c r="F1033" s="440"/>
      <c r="G1033" s="440"/>
      <c r="H1033" s="440"/>
      <c r="I1033" s="440"/>
      <c r="J1033" s="440"/>
      <c r="K1033" s="440"/>
      <c r="L1033" s="440"/>
      <c r="M1033" s="669"/>
      <c r="N1033" s="440"/>
      <c r="O1033" s="440"/>
      <c r="P1033" s="440"/>
      <c r="Q1033" s="440"/>
      <c r="R1033" s="440"/>
      <c r="S1033" s="440"/>
      <c r="T1033" s="440"/>
      <c r="U1033" s="440"/>
      <c r="V1033" s="440"/>
      <c r="W1033" s="440"/>
      <c r="X1033" s="440"/>
      <c r="Y1033" s="440"/>
      <c r="Z1033" s="440"/>
      <c r="AA1033" s="440"/>
      <c r="AB1033" s="440"/>
      <c r="AC1033" s="440"/>
      <c r="AD1033" s="440"/>
      <c r="AE1033" s="440"/>
      <c r="AF1033" s="440"/>
      <c r="AG1033" s="440"/>
      <c r="AH1033" s="440"/>
      <c r="AI1033" s="440"/>
      <c r="AJ1033" s="440"/>
      <c r="AK1033" s="440"/>
    </row>
    <row r="1034" customFormat="false" ht="16.5" hidden="false" customHeight="true" outlineLevel="0" collapsed="false">
      <c r="A1034" s="440"/>
      <c r="B1034" s="440"/>
      <c r="C1034" s="440"/>
      <c r="D1034" s="440"/>
      <c r="E1034" s="440"/>
      <c r="F1034" s="440"/>
      <c r="G1034" s="440"/>
      <c r="H1034" s="440"/>
      <c r="I1034" s="440"/>
      <c r="J1034" s="440"/>
      <c r="K1034" s="440"/>
      <c r="L1034" s="440"/>
      <c r="M1034" s="669"/>
      <c r="N1034" s="440"/>
      <c r="O1034" s="440"/>
      <c r="P1034" s="440"/>
      <c r="Q1034" s="440"/>
      <c r="R1034" s="440"/>
      <c r="S1034" s="440"/>
      <c r="T1034" s="440"/>
      <c r="U1034" s="440"/>
      <c r="V1034" s="440"/>
      <c r="W1034" s="440"/>
      <c r="X1034" s="440"/>
      <c r="Y1034" s="440"/>
      <c r="Z1034" s="440"/>
      <c r="AA1034" s="440"/>
      <c r="AB1034" s="440"/>
      <c r="AC1034" s="440"/>
      <c r="AD1034" s="440"/>
      <c r="AE1034" s="440"/>
      <c r="AF1034" s="440"/>
      <c r="AG1034" s="440"/>
      <c r="AH1034" s="440"/>
      <c r="AI1034" s="440"/>
      <c r="AJ1034" s="440"/>
      <c r="AK1034" s="440"/>
    </row>
    <row r="1035" customFormat="false" ht="16.5" hidden="false" customHeight="true" outlineLevel="0" collapsed="false">
      <c r="A1035" s="440"/>
      <c r="B1035" s="440"/>
      <c r="C1035" s="440"/>
      <c r="D1035" s="440"/>
      <c r="E1035" s="440"/>
      <c r="F1035" s="440"/>
      <c r="G1035" s="440"/>
      <c r="H1035" s="440"/>
      <c r="I1035" s="440"/>
      <c r="J1035" s="440"/>
      <c r="K1035" s="440"/>
      <c r="L1035" s="440"/>
      <c r="M1035" s="669"/>
      <c r="N1035" s="440"/>
      <c r="O1035" s="440"/>
      <c r="P1035" s="440"/>
      <c r="Q1035" s="440"/>
      <c r="R1035" s="440"/>
      <c r="S1035" s="440"/>
      <c r="T1035" s="440"/>
      <c r="U1035" s="440"/>
      <c r="V1035" s="440"/>
      <c r="W1035" s="440"/>
      <c r="X1035" s="440"/>
      <c r="Y1035" s="440"/>
      <c r="Z1035" s="440"/>
      <c r="AA1035" s="440"/>
      <c r="AB1035" s="440"/>
      <c r="AC1035" s="440"/>
      <c r="AD1035" s="440"/>
      <c r="AE1035" s="440"/>
      <c r="AF1035" s="440"/>
      <c r="AG1035" s="440"/>
      <c r="AH1035" s="440"/>
      <c r="AI1035" s="440"/>
      <c r="AJ1035" s="440"/>
      <c r="AK1035" s="440"/>
    </row>
    <row r="1036" customFormat="false" ht="16.5" hidden="false" customHeight="true" outlineLevel="0" collapsed="false">
      <c r="A1036" s="440"/>
      <c r="B1036" s="440"/>
      <c r="C1036" s="440"/>
      <c r="D1036" s="440"/>
      <c r="E1036" s="440"/>
      <c r="F1036" s="440"/>
      <c r="G1036" s="440"/>
      <c r="H1036" s="440"/>
      <c r="I1036" s="440"/>
      <c r="J1036" s="440"/>
      <c r="K1036" s="440"/>
      <c r="L1036" s="440"/>
      <c r="M1036" s="669"/>
      <c r="N1036" s="440"/>
      <c r="O1036" s="440"/>
      <c r="P1036" s="440"/>
      <c r="Q1036" s="440"/>
      <c r="R1036" s="440"/>
      <c r="S1036" s="440"/>
      <c r="T1036" s="440"/>
      <c r="U1036" s="440"/>
      <c r="V1036" s="440"/>
      <c r="W1036" s="440"/>
      <c r="X1036" s="440"/>
      <c r="Y1036" s="440"/>
      <c r="Z1036" s="440"/>
      <c r="AA1036" s="440"/>
      <c r="AB1036" s="440"/>
      <c r="AC1036" s="440"/>
      <c r="AD1036" s="440"/>
      <c r="AE1036" s="440"/>
      <c r="AF1036" s="440"/>
      <c r="AG1036" s="440"/>
      <c r="AH1036" s="440"/>
      <c r="AI1036" s="440"/>
      <c r="AJ1036" s="440"/>
      <c r="AK1036" s="440"/>
    </row>
    <row r="1037" customFormat="false" ht="16.5" hidden="false" customHeight="true" outlineLevel="0" collapsed="false">
      <c r="A1037" s="440"/>
      <c r="B1037" s="440"/>
      <c r="C1037" s="440"/>
      <c r="D1037" s="440"/>
      <c r="E1037" s="440"/>
      <c r="F1037" s="440"/>
      <c r="G1037" s="440"/>
      <c r="H1037" s="440"/>
      <c r="I1037" s="440"/>
      <c r="J1037" s="440"/>
      <c r="K1037" s="440"/>
      <c r="L1037" s="440"/>
      <c r="M1037" s="669"/>
      <c r="N1037" s="440"/>
      <c r="O1037" s="440"/>
      <c r="P1037" s="440"/>
      <c r="Q1037" s="440"/>
      <c r="R1037" s="440"/>
      <c r="S1037" s="440"/>
      <c r="T1037" s="440"/>
      <c r="U1037" s="440"/>
      <c r="V1037" s="440"/>
      <c r="W1037" s="440"/>
      <c r="X1037" s="440"/>
      <c r="Y1037" s="440"/>
      <c r="Z1037" s="440"/>
      <c r="AA1037" s="440"/>
      <c r="AB1037" s="440"/>
      <c r="AC1037" s="440"/>
      <c r="AD1037" s="440"/>
      <c r="AE1037" s="440"/>
      <c r="AF1037" s="440"/>
      <c r="AG1037" s="440"/>
      <c r="AH1037" s="440"/>
      <c r="AI1037" s="440"/>
      <c r="AJ1037" s="440"/>
      <c r="AK1037" s="440"/>
    </row>
    <row r="1038" customFormat="false" ht="16.5" hidden="false" customHeight="true" outlineLevel="0" collapsed="false">
      <c r="A1038" s="440"/>
      <c r="B1038" s="440"/>
      <c r="C1038" s="440"/>
      <c r="D1038" s="440"/>
      <c r="E1038" s="440"/>
      <c r="F1038" s="440"/>
      <c r="G1038" s="440"/>
      <c r="H1038" s="440"/>
      <c r="I1038" s="440"/>
      <c r="J1038" s="440"/>
      <c r="K1038" s="440"/>
      <c r="L1038" s="440"/>
      <c r="M1038" s="669"/>
      <c r="N1038" s="440"/>
      <c r="O1038" s="440"/>
      <c r="P1038" s="440"/>
      <c r="Q1038" s="440"/>
      <c r="R1038" s="440"/>
      <c r="S1038" s="440"/>
      <c r="T1038" s="440"/>
      <c r="U1038" s="440"/>
      <c r="V1038" s="440"/>
      <c r="W1038" s="440"/>
      <c r="X1038" s="440"/>
      <c r="Y1038" s="440"/>
      <c r="Z1038" s="440"/>
      <c r="AA1038" s="440"/>
      <c r="AB1038" s="440"/>
      <c r="AC1038" s="440"/>
      <c r="AD1038" s="440"/>
      <c r="AE1038" s="440"/>
      <c r="AF1038" s="440"/>
      <c r="AG1038" s="440"/>
      <c r="AH1038" s="440"/>
      <c r="AI1038" s="440"/>
      <c r="AJ1038" s="440"/>
      <c r="AK1038" s="440"/>
    </row>
    <row r="1039" customFormat="false" ht="16.5" hidden="false" customHeight="true" outlineLevel="0" collapsed="false">
      <c r="A1039" s="440"/>
      <c r="B1039" s="440"/>
      <c r="C1039" s="440"/>
      <c r="D1039" s="440"/>
      <c r="E1039" s="440"/>
      <c r="F1039" s="440"/>
      <c r="G1039" s="440"/>
      <c r="H1039" s="440"/>
      <c r="I1039" s="440"/>
      <c r="J1039" s="440"/>
      <c r="K1039" s="440"/>
      <c r="L1039" s="440"/>
      <c r="M1039" s="669"/>
      <c r="N1039" s="440"/>
      <c r="O1039" s="440"/>
      <c r="P1039" s="440"/>
      <c r="Q1039" s="440"/>
      <c r="R1039" s="440"/>
      <c r="S1039" s="440"/>
      <c r="T1039" s="440"/>
      <c r="U1039" s="440"/>
      <c r="V1039" s="440"/>
      <c r="W1039" s="440"/>
      <c r="X1039" s="440"/>
      <c r="Y1039" s="440"/>
      <c r="Z1039" s="440"/>
      <c r="AA1039" s="440"/>
      <c r="AB1039" s="440"/>
      <c r="AC1039" s="440"/>
      <c r="AD1039" s="440"/>
      <c r="AE1039" s="440"/>
      <c r="AF1039" s="440"/>
      <c r="AG1039" s="440"/>
      <c r="AH1039" s="440"/>
      <c r="AI1039" s="440"/>
      <c r="AJ1039" s="440"/>
      <c r="AK1039" s="440"/>
    </row>
    <row r="1040" customFormat="false" ht="16.5" hidden="false" customHeight="true" outlineLevel="0" collapsed="false">
      <c r="A1040" s="440"/>
      <c r="B1040" s="440"/>
      <c r="C1040" s="440"/>
      <c r="D1040" s="440"/>
      <c r="E1040" s="440"/>
      <c r="F1040" s="440"/>
      <c r="G1040" s="440"/>
      <c r="H1040" s="440"/>
      <c r="I1040" s="440"/>
      <c r="J1040" s="440"/>
      <c r="K1040" s="440"/>
      <c r="L1040" s="440"/>
      <c r="M1040" s="669"/>
      <c r="N1040" s="440"/>
      <c r="O1040" s="440"/>
      <c r="P1040" s="440"/>
      <c r="Q1040" s="440"/>
      <c r="R1040" s="440"/>
      <c r="S1040" s="440"/>
      <c r="T1040" s="440"/>
      <c r="U1040" s="440"/>
      <c r="V1040" s="440"/>
      <c r="W1040" s="440"/>
      <c r="X1040" s="440"/>
      <c r="Y1040" s="440"/>
      <c r="Z1040" s="440"/>
      <c r="AA1040" s="440"/>
      <c r="AB1040" s="440"/>
      <c r="AC1040" s="440"/>
      <c r="AD1040" s="440"/>
      <c r="AE1040" s="440"/>
      <c r="AF1040" s="440"/>
      <c r="AG1040" s="440"/>
      <c r="AH1040" s="440"/>
      <c r="AI1040" s="440"/>
      <c r="AJ1040" s="440"/>
      <c r="AK1040" s="440"/>
    </row>
    <row r="1041" customFormat="false" ht="16.5" hidden="false" customHeight="true" outlineLevel="0" collapsed="false">
      <c r="A1041" s="440"/>
      <c r="B1041" s="440"/>
      <c r="C1041" s="440"/>
      <c r="D1041" s="440"/>
      <c r="E1041" s="440"/>
      <c r="F1041" s="440"/>
      <c r="G1041" s="440"/>
      <c r="H1041" s="440"/>
      <c r="I1041" s="440"/>
      <c r="J1041" s="440"/>
      <c r="K1041" s="440"/>
      <c r="L1041" s="440"/>
      <c r="M1041" s="669"/>
      <c r="N1041" s="440"/>
      <c r="O1041" s="440"/>
      <c r="P1041" s="440"/>
      <c r="Q1041" s="440"/>
      <c r="R1041" s="440"/>
      <c r="S1041" s="440"/>
      <c r="T1041" s="440"/>
      <c r="U1041" s="440"/>
      <c r="V1041" s="440"/>
      <c r="W1041" s="440"/>
      <c r="X1041" s="440"/>
      <c r="Y1041" s="440"/>
      <c r="Z1041" s="440"/>
      <c r="AA1041" s="440"/>
      <c r="AB1041" s="440"/>
      <c r="AC1041" s="440"/>
      <c r="AD1041" s="440"/>
      <c r="AE1041" s="440"/>
      <c r="AF1041" s="440"/>
      <c r="AG1041" s="440"/>
      <c r="AH1041" s="440"/>
      <c r="AI1041" s="440"/>
      <c r="AJ1041" s="440"/>
      <c r="AK1041" s="440"/>
    </row>
    <row r="1042" customFormat="false" ht="16.5" hidden="false" customHeight="true" outlineLevel="0" collapsed="false">
      <c r="A1042" s="440"/>
      <c r="B1042" s="440"/>
      <c r="C1042" s="440"/>
      <c r="D1042" s="440"/>
      <c r="E1042" s="440"/>
      <c r="F1042" s="440"/>
      <c r="G1042" s="440"/>
      <c r="H1042" s="440"/>
      <c r="I1042" s="440"/>
      <c r="J1042" s="440"/>
      <c r="K1042" s="440"/>
      <c r="L1042" s="440"/>
      <c r="M1042" s="669"/>
      <c r="N1042" s="440"/>
      <c r="O1042" s="440"/>
      <c r="P1042" s="440"/>
      <c r="Q1042" s="440"/>
      <c r="R1042" s="440"/>
      <c r="S1042" s="440"/>
      <c r="T1042" s="440"/>
      <c r="U1042" s="440"/>
      <c r="V1042" s="440"/>
      <c r="W1042" s="440"/>
      <c r="X1042" s="440"/>
      <c r="Y1042" s="440"/>
      <c r="Z1042" s="440"/>
      <c r="AA1042" s="440"/>
      <c r="AB1042" s="440"/>
      <c r="AC1042" s="440"/>
      <c r="AD1042" s="440"/>
      <c r="AE1042" s="440"/>
      <c r="AF1042" s="440"/>
      <c r="AG1042" s="440"/>
      <c r="AH1042" s="440"/>
      <c r="AI1042" s="440"/>
      <c r="AJ1042" s="440"/>
      <c r="AK1042" s="440"/>
    </row>
    <row r="1043" customFormat="false" ht="16.5" hidden="false" customHeight="true" outlineLevel="0" collapsed="false">
      <c r="A1043" s="440"/>
      <c r="B1043" s="440"/>
      <c r="C1043" s="440"/>
      <c r="D1043" s="440"/>
      <c r="E1043" s="440"/>
      <c r="F1043" s="440"/>
      <c r="G1043" s="440"/>
      <c r="H1043" s="440"/>
      <c r="I1043" s="440"/>
      <c r="J1043" s="440"/>
      <c r="K1043" s="440"/>
      <c r="L1043" s="440"/>
      <c r="M1043" s="669"/>
      <c r="N1043" s="440"/>
      <c r="O1043" s="440"/>
      <c r="P1043" s="440"/>
      <c r="Q1043" s="440"/>
      <c r="R1043" s="440"/>
      <c r="S1043" s="440"/>
      <c r="T1043" s="440"/>
      <c r="U1043" s="440"/>
      <c r="V1043" s="440"/>
      <c r="W1043" s="440"/>
      <c r="X1043" s="440"/>
      <c r="Y1043" s="440"/>
      <c r="Z1043" s="440"/>
      <c r="AA1043" s="440"/>
      <c r="AB1043" s="440"/>
      <c r="AC1043" s="440"/>
      <c r="AD1043" s="440"/>
      <c r="AE1043" s="440"/>
      <c r="AF1043" s="440"/>
      <c r="AG1043" s="440"/>
      <c r="AH1043" s="440"/>
      <c r="AI1043" s="440"/>
      <c r="AJ1043" s="440"/>
      <c r="AK1043" s="440"/>
    </row>
    <row r="1044" customFormat="false" ht="16.5" hidden="false" customHeight="true" outlineLevel="0" collapsed="false">
      <c r="A1044" s="440"/>
      <c r="B1044" s="440"/>
      <c r="C1044" s="440"/>
      <c r="D1044" s="440"/>
      <c r="E1044" s="440"/>
      <c r="F1044" s="440"/>
      <c r="G1044" s="440"/>
      <c r="H1044" s="440"/>
      <c r="I1044" s="440"/>
      <c r="J1044" s="440"/>
      <c r="K1044" s="440"/>
      <c r="L1044" s="440"/>
      <c r="M1044" s="669"/>
      <c r="N1044" s="440"/>
      <c r="O1044" s="440"/>
      <c r="P1044" s="440"/>
      <c r="Q1044" s="440"/>
      <c r="R1044" s="440"/>
      <c r="S1044" s="440"/>
      <c r="T1044" s="440"/>
      <c r="U1044" s="440"/>
      <c r="V1044" s="440"/>
      <c r="W1044" s="440"/>
      <c r="X1044" s="440"/>
      <c r="Y1044" s="440"/>
      <c r="Z1044" s="440"/>
      <c r="AA1044" s="440"/>
      <c r="AB1044" s="440"/>
      <c r="AC1044" s="440"/>
      <c r="AD1044" s="440"/>
      <c r="AE1044" s="440"/>
      <c r="AF1044" s="440"/>
      <c r="AG1044" s="440"/>
      <c r="AH1044" s="440"/>
      <c r="AI1044" s="440"/>
      <c r="AJ1044" s="440"/>
      <c r="AK1044" s="440"/>
    </row>
    <row r="1045" customFormat="false" ht="16.5" hidden="false" customHeight="true" outlineLevel="0" collapsed="false">
      <c r="A1045" s="440"/>
      <c r="B1045" s="440"/>
      <c r="C1045" s="440"/>
      <c r="D1045" s="440"/>
      <c r="E1045" s="440"/>
      <c r="F1045" s="440"/>
      <c r="G1045" s="440"/>
      <c r="H1045" s="440"/>
      <c r="I1045" s="440"/>
      <c r="J1045" s="440"/>
      <c r="K1045" s="440"/>
      <c r="L1045" s="440"/>
      <c r="M1045" s="669"/>
      <c r="N1045" s="440"/>
      <c r="O1045" s="440"/>
      <c r="P1045" s="440"/>
      <c r="Q1045" s="440"/>
      <c r="R1045" s="440"/>
      <c r="S1045" s="440"/>
      <c r="T1045" s="440"/>
      <c r="U1045" s="440"/>
      <c r="V1045" s="440"/>
      <c r="W1045" s="440"/>
      <c r="X1045" s="440"/>
      <c r="Y1045" s="440"/>
      <c r="Z1045" s="440"/>
      <c r="AA1045" s="440"/>
      <c r="AB1045" s="440"/>
      <c r="AC1045" s="440"/>
      <c r="AD1045" s="440"/>
      <c r="AE1045" s="440"/>
      <c r="AF1045" s="440"/>
      <c r="AG1045" s="440"/>
      <c r="AH1045" s="440"/>
      <c r="AI1045" s="440"/>
      <c r="AJ1045" s="440"/>
      <c r="AK1045" s="440"/>
    </row>
    <row r="1046" customFormat="false" ht="16.5" hidden="false" customHeight="true" outlineLevel="0" collapsed="false">
      <c r="A1046" s="440"/>
      <c r="B1046" s="440"/>
      <c r="C1046" s="440"/>
      <c r="D1046" s="440"/>
      <c r="E1046" s="440"/>
      <c r="F1046" s="440"/>
      <c r="G1046" s="440"/>
      <c r="H1046" s="440"/>
      <c r="I1046" s="440"/>
      <c r="J1046" s="440"/>
      <c r="K1046" s="440"/>
      <c r="L1046" s="440"/>
      <c r="M1046" s="669"/>
      <c r="N1046" s="440"/>
      <c r="O1046" s="440"/>
      <c r="P1046" s="440"/>
      <c r="Q1046" s="440"/>
      <c r="R1046" s="440"/>
      <c r="S1046" s="440"/>
      <c r="T1046" s="440"/>
      <c r="U1046" s="440"/>
      <c r="V1046" s="440"/>
      <c r="W1046" s="440"/>
      <c r="X1046" s="440"/>
      <c r="Y1046" s="440"/>
      <c r="Z1046" s="440"/>
      <c r="AA1046" s="440"/>
      <c r="AB1046" s="440"/>
      <c r="AC1046" s="440"/>
      <c r="AD1046" s="440"/>
      <c r="AE1046" s="440"/>
      <c r="AF1046" s="440"/>
      <c r="AG1046" s="440"/>
      <c r="AH1046" s="440"/>
      <c r="AI1046" s="440"/>
      <c r="AJ1046" s="440"/>
      <c r="AK1046" s="440"/>
    </row>
    <row r="1047" customFormat="false" ht="16.5" hidden="false" customHeight="true" outlineLevel="0" collapsed="false">
      <c r="A1047" s="440"/>
      <c r="B1047" s="440"/>
      <c r="C1047" s="440"/>
      <c r="D1047" s="440"/>
      <c r="E1047" s="440"/>
      <c r="F1047" s="440"/>
      <c r="G1047" s="440"/>
      <c r="H1047" s="440"/>
      <c r="I1047" s="440"/>
      <c r="J1047" s="440"/>
      <c r="K1047" s="440"/>
      <c r="L1047" s="440"/>
      <c r="M1047" s="669"/>
      <c r="N1047" s="440"/>
      <c r="O1047" s="440"/>
      <c r="P1047" s="440"/>
      <c r="Q1047" s="440"/>
      <c r="R1047" s="440"/>
      <c r="S1047" s="440"/>
      <c r="T1047" s="440"/>
      <c r="U1047" s="440"/>
      <c r="V1047" s="440"/>
      <c r="W1047" s="440"/>
      <c r="X1047" s="440"/>
      <c r="Y1047" s="440"/>
      <c r="Z1047" s="440"/>
      <c r="AA1047" s="440"/>
      <c r="AB1047" s="440"/>
      <c r="AC1047" s="440"/>
      <c r="AD1047" s="440"/>
      <c r="AE1047" s="440"/>
      <c r="AF1047" s="440"/>
      <c r="AG1047" s="440"/>
      <c r="AH1047" s="440"/>
      <c r="AI1047" s="440"/>
      <c r="AJ1047" s="440"/>
      <c r="AK1047" s="440"/>
    </row>
    <row r="1048" customFormat="false" ht="16.5" hidden="false" customHeight="true" outlineLevel="0" collapsed="false">
      <c r="A1048" s="440"/>
      <c r="B1048" s="440"/>
      <c r="C1048" s="440"/>
      <c r="D1048" s="440"/>
      <c r="E1048" s="440"/>
      <c r="F1048" s="440"/>
      <c r="G1048" s="440"/>
      <c r="H1048" s="440"/>
      <c r="I1048" s="440"/>
      <c r="J1048" s="440"/>
      <c r="K1048" s="440"/>
      <c r="L1048" s="440"/>
      <c r="M1048" s="669"/>
      <c r="N1048" s="440"/>
      <c r="O1048" s="440"/>
      <c r="P1048" s="440"/>
      <c r="Q1048" s="440"/>
      <c r="R1048" s="440"/>
      <c r="S1048" s="440"/>
      <c r="T1048" s="440"/>
      <c r="U1048" s="440"/>
      <c r="V1048" s="440"/>
      <c r="W1048" s="440"/>
      <c r="X1048" s="440"/>
      <c r="Y1048" s="440"/>
      <c r="Z1048" s="440"/>
      <c r="AA1048" s="440"/>
      <c r="AB1048" s="440"/>
      <c r="AC1048" s="440"/>
      <c r="AD1048" s="440"/>
      <c r="AE1048" s="440"/>
      <c r="AF1048" s="440"/>
      <c r="AG1048" s="440"/>
      <c r="AH1048" s="440"/>
      <c r="AI1048" s="440"/>
      <c r="AJ1048" s="440"/>
      <c r="AK1048" s="440"/>
    </row>
    <row r="1049" customFormat="false" ht="16.5" hidden="false" customHeight="true" outlineLevel="0" collapsed="false">
      <c r="A1049" s="440"/>
      <c r="B1049" s="440"/>
      <c r="C1049" s="440"/>
      <c r="D1049" s="440"/>
      <c r="E1049" s="440"/>
      <c r="F1049" s="440"/>
      <c r="G1049" s="440"/>
      <c r="H1049" s="440"/>
      <c r="I1049" s="440"/>
      <c r="J1049" s="440"/>
      <c r="K1049" s="440"/>
      <c r="L1049" s="440"/>
      <c r="M1049" s="669"/>
      <c r="N1049" s="440"/>
      <c r="O1049" s="440"/>
      <c r="P1049" s="440"/>
      <c r="Q1049" s="440"/>
      <c r="R1049" s="440"/>
      <c r="S1049" s="440"/>
      <c r="T1049" s="440"/>
      <c r="U1049" s="440"/>
      <c r="V1049" s="440"/>
      <c r="W1049" s="440"/>
      <c r="X1049" s="440"/>
      <c r="Y1049" s="440"/>
      <c r="Z1049" s="440"/>
      <c r="AA1049" s="440"/>
      <c r="AB1049" s="440"/>
      <c r="AC1049" s="440"/>
      <c r="AD1049" s="440"/>
      <c r="AE1049" s="440"/>
      <c r="AF1049" s="440"/>
      <c r="AG1049" s="440"/>
      <c r="AH1049" s="440"/>
      <c r="AI1049" s="440"/>
      <c r="AJ1049" s="440"/>
      <c r="AK1049" s="440"/>
    </row>
    <row r="1050" customFormat="false" ht="16.5" hidden="false" customHeight="true" outlineLevel="0" collapsed="false">
      <c r="A1050" s="440"/>
      <c r="B1050" s="440"/>
      <c r="C1050" s="440"/>
      <c r="D1050" s="440"/>
      <c r="E1050" s="440"/>
      <c r="F1050" s="440"/>
      <c r="G1050" s="440"/>
      <c r="H1050" s="440"/>
      <c r="I1050" s="440"/>
      <c r="J1050" s="440"/>
      <c r="K1050" s="440"/>
      <c r="L1050" s="440"/>
      <c r="M1050" s="669"/>
      <c r="N1050" s="440"/>
      <c r="O1050" s="440"/>
      <c r="P1050" s="440"/>
      <c r="Q1050" s="440"/>
      <c r="R1050" s="440"/>
      <c r="S1050" s="440"/>
      <c r="T1050" s="440"/>
      <c r="U1050" s="440"/>
      <c r="V1050" s="440"/>
      <c r="W1050" s="440"/>
      <c r="X1050" s="440"/>
      <c r="Y1050" s="440"/>
      <c r="Z1050" s="440"/>
      <c r="AA1050" s="440"/>
      <c r="AB1050" s="440"/>
      <c r="AC1050" s="440"/>
      <c r="AD1050" s="440"/>
      <c r="AE1050" s="440"/>
      <c r="AF1050" s="440"/>
      <c r="AG1050" s="440"/>
      <c r="AH1050" s="440"/>
      <c r="AI1050" s="440"/>
      <c r="AJ1050" s="440"/>
      <c r="AK1050" s="440"/>
    </row>
    <row r="1051" customFormat="false" ht="16.5" hidden="false" customHeight="true" outlineLevel="0" collapsed="false">
      <c r="A1051" s="440"/>
      <c r="B1051" s="440"/>
      <c r="C1051" s="440"/>
      <c r="D1051" s="440"/>
      <c r="E1051" s="440"/>
      <c r="F1051" s="440"/>
      <c r="G1051" s="440"/>
      <c r="H1051" s="440"/>
      <c r="I1051" s="440"/>
      <c r="J1051" s="440"/>
      <c r="K1051" s="440"/>
      <c r="L1051" s="440"/>
      <c r="M1051" s="669"/>
      <c r="N1051" s="440"/>
      <c r="O1051" s="440"/>
      <c r="P1051" s="440"/>
      <c r="Q1051" s="440"/>
      <c r="R1051" s="440"/>
      <c r="S1051" s="440"/>
      <c r="T1051" s="440"/>
      <c r="U1051" s="440"/>
      <c r="V1051" s="440"/>
      <c r="W1051" s="440"/>
      <c r="X1051" s="440"/>
      <c r="Y1051" s="440"/>
      <c r="Z1051" s="440"/>
      <c r="AA1051" s="440"/>
      <c r="AB1051" s="440"/>
      <c r="AC1051" s="440"/>
      <c r="AD1051" s="440"/>
      <c r="AE1051" s="440"/>
      <c r="AF1051" s="440"/>
      <c r="AG1051" s="440"/>
      <c r="AH1051" s="440"/>
      <c r="AI1051" s="440"/>
      <c r="AJ1051" s="440"/>
      <c r="AK1051" s="440"/>
    </row>
    <row r="1052" customFormat="false" ht="16.5" hidden="false" customHeight="true" outlineLevel="0" collapsed="false">
      <c r="A1052" s="440"/>
      <c r="B1052" s="440"/>
      <c r="C1052" s="440"/>
      <c r="D1052" s="440"/>
      <c r="E1052" s="440"/>
      <c r="F1052" s="440"/>
      <c r="G1052" s="440"/>
      <c r="H1052" s="440"/>
      <c r="I1052" s="440"/>
      <c r="J1052" s="440"/>
      <c r="K1052" s="440"/>
      <c r="L1052" s="440"/>
      <c r="M1052" s="669"/>
      <c r="N1052" s="440"/>
      <c r="O1052" s="440"/>
      <c r="P1052" s="440"/>
      <c r="Q1052" s="440"/>
      <c r="R1052" s="440"/>
      <c r="S1052" s="440"/>
      <c r="T1052" s="440"/>
      <c r="U1052" s="440"/>
      <c r="V1052" s="440"/>
      <c r="W1052" s="440"/>
      <c r="X1052" s="440"/>
      <c r="Y1052" s="440"/>
      <c r="Z1052" s="440"/>
      <c r="AA1052" s="440"/>
      <c r="AB1052" s="440"/>
      <c r="AC1052" s="440"/>
      <c r="AD1052" s="440"/>
      <c r="AE1052" s="440"/>
      <c r="AF1052" s="440"/>
      <c r="AG1052" s="440"/>
      <c r="AH1052" s="440"/>
      <c r="AI1052" s="440"/>
      <c r="AJ1052" s="440"/>
      <c r="AK1052" s="440"/>
    </row>
    <row r="1053" customFormat="false" ht="16.5" hidden="false" customHeight="true" outlineLevel="0" collapsed="false">
      <c r="A1053" s="440"/>
      <c r="B1053" s="440"/>
      <c r="C1053" s="440"/>
      <c r="D1053" s="440"/>
      <c r="E1053" s="440"/>
      <c r="F1053" s="440"/>
      <c r="G1053" s="440"/>
      <c r="H1053" s="440"/>
      <c r="I1053" s="440"/>
      <c r="J1053" s="440"/>
      <c r="K1053" s="440"/>
      <c r="L1053" s="440"/>
      <c r="M1053" s="669"/>
      <c r="N1053" s="440"/>
      <c r="O1053" s="440"/>
      <c r="P1053" s="440"/>
      <c r="Q1053" s="440"/>
      <c r="R1053" s="440"/>
      <c r="S1053" s="440"/>
      <c r="T1053" s="440"/>
      <c r="U1053" s="440"/>
      <c r="V1053" s="440"/>
      <c r="W1053" s="440"/>
      <c r="X1053" s="440"/>
      <c r="Y1053" s="440"/>
      <c r="Z1053" s="440"/>
      <c r="AA1053" s="440"/>
      <c r="AB1053" s="440"/>
      <c r="AC1053" s="440"/>
      <c r="AD1053" s="440"/>
      <c r="AE1053" s="440"/>
      <c r="AF1053" s="440"/>
      <c r="AG1053" s="440"/>
      <c r="AH1053" s="440"/>
      <c r="AI1053" s="440"/>
      <c r="AJ1053" s="440"/>
      <c r="AK1053" s="440"/>
    </row>
    <row r="1054" customFormat="false" ht="16.5" hidden="false" customHeight="true" outlineLevel="0" collapsed="false">
      <c r="A1054" s="440"/>
      <c r="B1054" s="440"/>
      <c r="C1054" s="440"/>
      <c r="D1054" s="440"/>
      <c r="E1054" s="440"/>
      <c r="F1054" s="440"/>
      <c r="G1054" s="440"/>
      <c r="H1054" s="440"/>
      <c r="I1054" s="440"/>
      <c r="J1054" s="440"/>
      <c r="K1054" s="440"/>
      <c r="L1054" s="440"/>
      <c r="M1054" s="669"/>
      <c r="N1054" s="440"/>
      <c r="O1054" s="440"/>
      <c r="P1054" s="440"/>
      <c r="Q1054" s="440"/>
      <c r="R1054" s="440"/>
      <c r="S1054" s="440"/>
      <c r="T1054" s="440"/>
      <c r="U1054" s="440"/>
      <c r="V1054" s="440"/>
      <c r="W1054" s="440"/>
      <c r="X1054" s="440"/>
      <c r="Y1054" s="440"/>
      <c r="Z1054" s="440"/>
      <c r="AA1054" s="440"/>
      <c r="AB1054" s="440"/>
      <c r="AC1054" s="440"/>
      <c r="AD1054" s="440"/>
      <c r="AE1054" s="440"/>
      <c r="AF1054" s="440"/>
      <c r="AG1054" s="440"/>
      <c r="AH1054" s="440"/>
      <c r="AI1054" s="440"/>
      <c r="AJ1054" s="440"/>
      <c r="AK1054" s="440"/>
    </row>
    <row r="1055" customFormat="false" ht="16.5" hidden="false" customHeight="true" outlineLevel="0" collapsed="false">
      <c r="A1055" s="440"/>
      <c r="B1055" s="440"/>
      <c r="C1055" s="440"/>
      <c r="D1055" s="440"/>
      <c r="E1055" s="440"/>
      <c r="F1055" s="440"/>
      <c r="G1055" s="440"/>
      <c r="H1055" s="440"/>
      <c r="I1055" s="440"/>
      <c r="J1055" s="440"/>
      <c r="K1055" s="440"/>
      <c r="L1055" s="440"/>
      <c r="M1055" s="669"/>
      <c r="N1055" s="440"/>
      <c r="O1055" s="440"/>
      <c r="P1055" s="440"/>
      <c r="Q1055" s="440"/>
      <c r="R1055" s="440"/>
      <c r="S1055" s="440"/>
      <c r="T1055" s="440"/>
      <c r="U1055" s="440"/>
      <c r="V1055" s="440"/>
      <c r="W1055" s="440"/>
      <c r="X1055" s="440"/>
      <c r="Y1055" s="440"/>
      <c r="Z1055" s="440"/>
      <c r="AA1055" s="440"/>
      <c r="AB1055" s="440"/>
      <c r="AC1055" s="440"/>
      <c r="AD1055" s="440"/>
      <c r="AE1055" s="440"/>
      <c r="AF1055" s="440"/>
      <c r="AG1055" s="440"/>
      <c r="AH1055" s="440"/>
      <c r="AI1055" s="440"/>
      <c r="AJ1055" s="440"/>
      <c r="AK1055" s="440"/>
    </row>
    <row r="1056" customFormat="false" ht="16.5" hidden="false" customHeight="true" outlineLevel="0" collapsed="false">
      <c r="A1056" s="440"/>
      <c r="B1056" s="440"/>
      <c r="C1056" s="440"/>
      <c r="D1056" s="440"/>
      <c r="E1056" s="440"/>
      <c r="F1056" s="440"/>
      <c r="G1056" s="440"/>
      <c r="H1056" s="440"/>
      <c r="I1056" s="440"/>
      <c r="J1056" s="440"/>
      <c r="K1056" s="440"/>
      <c r="L1056" s="440"/>
      <c r="M1056" s="669"/>
      <c r="N1056" s="440"/>
      <c r="O1056" s="440"/>
      <c r="P1056" s="440"/>
      <c r="Q1056" s="440"/>
      <c r="R1056" s="440"/>
      <c r="S1056" s="440"/>
      <c r="T1056" s="440"/>
      <c r="U1056" s="440"/>
      <c r="V1056" s="440"/>
      <c r="W1056" s="440"/>
      <c r="X1056" s="440"/>
      <c r="Y1056" s="440"/>
      <c r="Z1056" s="440"/>
      <c r="AA1056" s="440"/>
      <c r="AB1056" s="440"/>
      <c r="AC1056" s="440"/>
      <c r="AD1056" s="440"/>
      <c r="AE1056" s="440"/>
      <c r="AF1056" s="440"/>
      <c r="AG1056" s="440"/>
      <c r="AH1056" s="440"/>
      <c r="AI1056" s="440"/>
      <c r="AJ1056" s="440"/>
      <c r="AK1056" s="440"/>
    </row>
    <row r="1057" customFormat="false" ht="16.5" hidden="false" customHeight="true" outlineLevel="0" collapsed="false">
      <c r="A1057" s="440"/>
      <c r="B1057" s="440"/>
      <c r="C1057" s="440"/>
      <c r="D1057" s="440"/>
      <c r="E1057" s="440"/>
      <c r="F1057" s="440"/>
      <c r="G1057" s="440"/>
      <c r="H1057" s="440"/>
      <c r="I1057" s="440"/>
      <c r="J1057" s="440"/>
      <c r="K1057" s="440"/>
      <c r="L1057" s="440"/>
      <c r="M1057" s="669"/>
      <c r="N1057" s="440"/>
      <c r="O1057" s="440"/>
      <c r="P1057" s="440"/>
      <c r="Q1057" s="440"/>
      <c r="R1057" s="440"/>
      <c r="S1057" s="440"/>
      <c r="T1057" s="440"/>
      <c r="U1057" s="440"/>
      <c r="V1057" s="440"/>
      <c r="W1057" s="440"/>
      <c r="X1057" s="440"/>
      <c r="Y1057" s="440"/>
      <c r="Z1057" s="440"/>
      <c r="AA1057" s="440"/>
      <c r="AB1057" s="440"/>
      <c r="AC1057" s="440"/>
      <c r="AD1057" s="440"/>
      <c r="AE1057" s="440"/>
      <c r="AF1057" s="440"/>
      <c r="AG1057" s="440"/>
      <c r="AH1057" s="440"/>
      <c r="AI1057" s="440"/>
      <c r="AJ1057" s="440"/>
      <c r="AK1057" s="440"/>
    </row>
    <row r="1058" customFormat="false" ht="16.5" hidden="false" customHeight="true" outlineLevel="0" collapsed="false">
      <c r="A1058" s="440"/>
      <c r="B1058" s="440"/>
      <c r="C1058" s="440"/>
      <c r="D1058" s="440"/>
      <c r="E1058" s="440"/>
      <c r="F1058" s="440"/>
      <c r="G1058" s="440"/>
      <c r="H1058" s="440"/>
      <c r="I1058" s="440"/>
      <c r="J1058" s="440"/>
      <c r="K1058" s="440"/>
      <c r="L1058" s="440"/>
      <c r="M1058" s="669"/>
      <c r="N1058" s="440"/>
      <c r="O1058" s="440"/>
      <c r="P1058" s="440"/>
      <c r="Q1058" s="440"/>
      <c r="R1058" s="440"/>
      <c r="S1058" s="440"/>
      <c r="T1058" s="440"/>
      <c r="U1058" s="440"/>
      <c r="V1058" s="440"/>
      <c r="W1058" s="440"/>
      <c r="X1058" s="440"/>
      <c r="Y1058" s="440"/>
      <c r="Z1058" s="440"/>
      <c r="AA1058" s="440"/>
      <c r="AB1058" s="440"/>
      <c r="AC1058" s="440"/>
      <c r="AD1058" s="440"/>
      <c r="AE1058" s="440"/>
      <c r="AF1058" s="440"/>
      <c r="AG1058" s="440"/>
      <c r="AH1058" s="440"/>
      <c r="AI1058" s="440"/>
      <c r="AJ1058" s="440"/>
      <c r="AK1058" s="440"/>
    </row>
    <row r="1059" customFormat="false" ht="16.5" hidden="false" customHeight="true" outlineLevel="0" collapsed="false">
      <c r="A1059" s="440"/>
      <c r="B1059" s="440"/>
      <c r="C1059" s="440"/>
      <c r="D1059" s="440"/>
      <c r="E1059" s="440"/>
      <c r="F1059" s="440"/>
      <c r="G1059" s="440"/>
      <c r="H1059" s="440"/>
      <c r="I1059" s="440"/>
      <c r="J1059" s="440"/>
      <c r="K1059" s="440"/>
      <c r="L1059" s="440"/>
      <c r="M1059" s="669"/>
      <c r="N1059" s="440"/>
      <c r="O1059" s="440"/>
      <c r="P1059" s="440"/>
      <c r="Q1059" s="440"/>
      <c r="R1059" s="440"/>
      <c r="S1059" s="440"/>
      <c r="T1059" s="440"/>
      <c r="U1059" s="440"/>
      <c r="V1059" s="440"/>
      <c r="W1059" s="440"/>
      <c r="X1059" s="440"/>
      <c r="Y1059" s="440"/>
      <c r="Z1059" s="440"/>
      <c r="AA1059" s="440"/>
      <c r="AB1059" s="440"/>
      <c r="AC1059" s="440"/>
      <c r="AD1059" s="440"/>
      <c r="AE1059" s="440"/>
      <c r="AF1059" s="440"/>
      <c r="AG1059" s="440"/>
      <c r="AH1059" s="440"/>
      <c r="AI1059" s="440"/>
      <c r="AJ1059" s="440"/>
      <c r="AK1059" s="440"/>
    </row>
    <row r="1060" customFormat="false" ht="16.5" hidden="false" customHeight="true" outlineLevel="0" collapsed="false">
      <c r="A1060" s="440"/>
      <c r="B1060" s="440"/>
      <c r="C1060" s="440"/>
      <c r="D1060" s="440"/>
      <c r="E1060" s="440"/>
      <c r="F1060" s="440"/>
      <c r="G1060" s="440"/>
      <c r="H1060" s="440"/>
      <c r="I1060" s="440"/>
      <c r="J1060" s="440"/>
      <c r="K1060" s="440"/>
      <c r="L1060" s="440"/>
      <c r="M1060" s="669"/>
      <c r="N1060" s="440"/>
      <c r="O1060" s="440"/>
      <c r="P1060" s="440"/>
      <c r="Q1060" s="440"/>
      <c r="R1060" s="440"/>
      <c r="S1060" s="440"/>
      <c r="T1060" s="440"/>
      <c r="U1060" s="440"/>
      <c r="V1060" s="440"/>
      <c r="W1060" s="440"/>
      <c r="X1060" s="440"/>
      <c r="Y1060" s="440"/>
      <c r="Z1060" s="440"/>
      <c r="AA1060" s="440"/>
      <c r="AB1060" s="440"/>
      <c r="AC1060" s="440"/>
      <c r="AD1060" s="440"/>
      <c r="AE1060" s="440"/>
      <c r="AF1060" s="440"/>
      <c r="AG1060" s="440"/>
      <c r="AH1060" s="440"/>
      <c r="AI1060" s="440"/>
      <c r="AJ1060" s="440"/>
      <c r="AK1060" s="440"/>
    </row>
    <row r="1061" customFormat="false" ht="16.5" hidden="false" customHeight="true" outlineLevel="0" collapsed="false">
      <c r="A1061" s="440"/>
      <c r="B1061" s="440"/>
      <c r="C1061" s="440"/>
      <c r="D1061" s="440"/>
      <c r="E1061" s="440"/>
      <c r="F1061" s="440"/>
      <c r="G1061" s="440"/>
      <c r="H1061" s="440"/>
      <c r="I1061" s="440"/>
      <c r="J1061" s="440"/>
      <c r="K1061" s="440"/>
      <c r="L1061" s="440"/>
      <c r="M1061" s="669"/>
      <c r="N1061" s="440"/>
      <c r="O1061" s="440"/>
      <c r="P1061" s="440"/>
      <c r="Q1061" s="440"/>
      <c r="R1061" s="440"/>
      <c r="S1061" s="440"/>
      <c r="T1061" s="440"/>
      <c r="U1061" s="440"/>
      <c r="V1061" s="440"/>
      <c r="W1061" s="440"/>
      <c r="X1061" s="440"/>
      <c r="Y1061" s="440"/>
      <c r="Z1061" s="440"/>
      <c r="AA1061" s="440"/>
      <c r="AB1061" s="440"/>
      <c r="AC1061" s="440"/>
      <c r="AD1061" s="440"/>
      <c r="AE1061" s="440"/>
      <c r="AF1061" s="440"/>
      <c r="AG1061" s="440"/>
      <c r="AH1061" s="440"/>
      <c r="AI1061" s="440"/>
      <c r="AJ1061" s="440"/>
      <c r="AK1061" s="440"/>
    </row>
    <row r="1062" customFormat="false" ht="16.5" hidden="false" customHeight="true" outlineLevel="0" collapsed="false">
      <c r="A1062" s="440"/>
      <c r="B1062" s="440"/>
      <c r="C1062" s="440"/>
      <c r="D1062" s="440"/>
      <c r="E1062" s="440"/>
      <c r="F1062" s="440"/>
      <c r="G1062" s="440"/>
      <c r="H1062" s="440"/>
      <c r="I1062" s="440"/>
      <c r="J1062" s="440"/>
      <c r="K1062" s="440"/>
      <c r="L1062" s="440"/>
      <c r="M1062" s="669"/>
      <c r="N1062" s="440"/>
      <c r="O1062" s="440"/>
      <c r="P1062" s="440"/>
      <c r="Q1062" s="440"/>
      <c r="R1062" s="440"/>
      <c r="S1062" s="440"/>
      <c r="T1062" s="440"/>
      <c r="U1062" s="440"/>
      <c r="V1062" s="440"/>
      <c r="W1062" s="440"/>
      <c r="X1062" s="440"/>
      <c r="Y1062" s="440"/>
      <c r="Z1062" s="440"/>
      <c r="AA1062" s="440"/>
      <c r="AB1062" s="440"/>
      <c r="AC1062" s="440"/>
      <c r="AD1062" s="440"/>
      <c r="AE1062" s="440"/>
      <c r="AF1062" s="440"/>
      <c r="AG1062" s="440"/>
      <c r="AH1062" s="440"/>
      <c r="AI1062" s="440"/>
      <c r="AJ1062" s="440"/>
      <c r="AK1062" s="440"/>
    </row>
    <row r="1063" customFormat="false" ht="16.5" hidden="false" customHeight="true" outlineLevel="0" collapsed="false">
      <c r="A1063" s="440"/>
      <c r="B1063" s="440"/>
      <c r="C1063" s="440"/>
      <c r="D1063" s="440"/>
      <c r="E1063" s="440"/>
      <c r="F1063" s="440"/>
      <c r="G1063" s="440"/>
      <c r="H1063" s="440"/>
      <c r="I1063" s="440"/>
      <c r="J1063" s="440"/>
      <c r="K1063" s="440"/>
      <c r="L1063" s="440"/>
      <c r="M1063" s="669"/>
      <c r="N1063" s="440"/>
      <c r="O1063" s="440"/>
      <c r="P1063" s="440"/>
      <c r="Q1063" s="440"/>
      <c r="R1063" s="440"/>
      <c r="S1063" s="440"/>
      <c r="T1063" s="440"/>
      <c r="U1063" s="440"/>
      <c r="V1063" s="440"/>
      <c r="W1063" s="440"/>
      <c r="X1063" s="440"/>
      <c r="Y1063" s="440"/>
      <c r="Z1063" s="440"/>
      <c r="AA1063" s="440"/>
      <c r="AB1063" s="440"/>
      <c r="AC1063" s="440"/>
      <c r="AD1063" s="440"/>
      <c r="AE1063" s="440"/>
      <c r="AF1063" s="440"/>
      <c r="AG1063" s="440"/>
      <c r="AH1063" s="440"/>
      <c r="AI1063" s="440"/>
      <c r="AJ1063" s="440"/>
      <c r="AK1063" s="440"/>
    </row>
    <row r="1064" customFormat="false" ht="16.5" hidden="false" customHeight="true" outlineLevel="0" collapsed="false">
      <c r="A1064" s="440"/>
      <c r="B1064" s="440"/>
      <c r="C1064" s="440"/>
      <c r="D1064" s="440"/>
      <c r="E1064" s="440"/>
      <c r="F1064" s="440"/>
      <c r="G1064" s="440"/>
      <c r="H1064" s="440"/>
      <c r="I1064" s="440"/>
      <c r="J1064" s="440"/>
      <c r="K1064" s="440"/>
      <c r="L1064" s="440"/>
      <c r="M1064" s="669"/>
      <c r="N1064" s="440"/>
      <c r="O1064" s="440"/>
      <c r="P1064" s="440"/>
      <c r="Q1064" s="440"/>
      <c r="R1064" s="440"/>
      <c r="S1064" s="440"/>
      <c r="T1064" s="440"/>
      <c r="U1064" s="440"/>
      <c r="V1064" s="440"/>
      <c r="W1064" s="440"/>
      <c r="X1064" s="440"/>
      <c r="Y1064" s="440"/>
      <c r="Z1064" s="440"/>
      <c r="AA1064" s="440"/>
      <c r="AB1064" s="440"/>
      <c r="AC1064" s="440"/>
      <c r="AD1064" s="440"/>
      <c r="AE1064" s="440"/>
      <c r="AF1064" s="440"/>
      <c r="AG1064" s="440"/>
      <c r="AH1064" s="440"/>
      <c r="AI1064" s="440"/>
      <c r="AJ1064" s="440"/>
      <c r="AK1064" s="440"/>
    </row>
    <row r="1065" customFormat="false" ht="16.5" hidden="false" customHeight="true" outlineLevel="0" collapsed="false">
      <c r="A1065" s="440"/>
      <c r="B1065" s="440"/>
      <c r="C1065" s="440"/>
      <c r="D1065" s="440"/>
      <c r="E1065" s="440"/>
      <c r="F1065" s="440"/>
      <c r="G1065" s="440"/>
      <c r="H1065" s="440"/>
      <c r="I1065" s="440"/>
      <c r="J1065" s="440"/>
      <c r="K1065" s="440"/>
      <c r="L1065" s="440"/>
      <c r="M1065" s="669"/>
      <c r="N1065" s="440"/>
      <c r="O1065" s="440"/>
      <c r="P1065" s="440"/>
      <c r="Q1065" s="440"/>
      <c r="R1065" s="440"/>
      <c r="S1065" s="440"/>
      <c r="T1065" s="440"/>
      <c r="U1065" s="440"/>
      <c r="V1065" s="440"/>
      <c r="W1065" s="440"/>
      <c r="X1065" s="440"/>
      <c r="Y1065" s="440"/>
      <c r="Z1065" s="440"/>
      <c r="AA1065" s="440"/>
      <c r="AB1065" s="440"/>
      <c r="AC1065" s="440"/>
      <c r="AD1065" s="440"/>
      <c r="AE1065" s="440"/>
      <c r="AF1065" s="440"/>
      <c r="AG1065" s="440"/>
      <c r="AH1065" s="440"/>
      <c r="AI1065" s="440"/>
      <c r="AJ1065" s="440"/>
      <c r="AK1065" s="440"/>
    </row>
    <row r="1066" customFormat="false" ht="16.5" hidden="false" customHeight="true" outlineLevel="0" collapsed="false">
      <c r="A1066" s="440"/>
      <c r="B1066" s="440"/>
      <c r="C1066" s="440"/>
      <c r="D1066" s="440"/>
      <c r="E1066" s="440"/>
      <c r="F1066" s="440"/>
      <c r="G1066" s="440"/>
      <c r="H1066" s="440"/>
      <c r="I1066" s="440"/>
      <c r="J1066" s="440"/>
      <c r="K1066" s="440"/>
      <c r="L1066" s="440"/>
      <c r="M1066" s="669"/>
      <c r="N1066" s="440"/>
      <c r="O1066" s="440"/>
      <c r="P1066" s="440"/>
      <c r="Q1066" s="440"/>
      <c r="R1066" s="440"/>
      <c r="S1066" s="440"/>
      <c r="T1066" s="440"/>
      <c r="U1066" s="440"/>
      <c r="V1066" s="440"/>
      <c r="W1066" s="440"/>
      <c r="X1066" s="440"/>
      <c r="Y1066" s="440"/>
      <c r="Z1066" s="440"/>
      <c r="AA1066" s="440"/>
      <c r="AB1066" s="440"/>
      <c r="AC1066" s="440"/>
      <c r="AD1066" s="440"/>
      <c r="AE1066" s="440"/>
      <c r="AF1066" s="440"/>
      <c r="AG1066" s="440"/>
      <c r="AH1066" s="440"/>
      <c r="AI1066" s="440"/>
      <c r="AJ1066" s="440"/>
      <c r="AK1066" s="440"/>
    </row>
    <row r="1067" customFormat="false" ht="16.5" hidden="false" customHeight="true" outlineLevel="0" collapsed="false">
      <c r="A1067" s="440"/>
      <c r="B1067" s="440"/>
      <c r="C1067" s="440"/>
      <c r="D1067" s="440"/>
      <c r="E1067" s="440"/>
      <c r="F1067" s="440"/>
      <c r="G1067" s="440"/>
      <c r="H1067" s="440"/>
      <c r="I1067" s="440"/>
      <c r="J1067" s="440"/>
      <c r="K1067" s="440"/>
      <c r="L1067" s="440"/>
      <c r="M1067" s="669"/>
      <c r="N1067" s="440"/>
      <c r="O1067" s="440"/>
      <c r="P1067" s="440"/>
      <c r="Q1067" s="440"/>
      <c r="R1067" s="440"/>
      <c r="S1067" s="440"/>
      <c r="T1067" s="440"/>
      <c r="U1067" s="440"/>
      <c r="V1067" s="440"/>
      <c r="W1067" s="440"/>
      <c r="X1067" s="440"/>
      <c r="Y1067" s="440"/>
      <c r="Z1067" s="440"/>
      <c r="AA1067" s="440"/>
      <c r="AB1067" s="440"/>
      <c r="AC1067" s="440"/>
      <c r="AD1067" s="440"/>
      <c r="AE1067" s="440"/>
      <c r="AF1067" s="440"/>
      <c r="AG1067" s="440"/>
      <c r="AH1067" s="440"/>
      <c r="AI1067" s="440"/>
      <c r="AJ1067" s="440"/>
      <c r="AK1067" s="440"/>
    </row>
    <row r="1068" customFormat="false" ht="16.5" hidden="false" customHeight="true" outlineLevel="0" collapsed="false">
      <c r="A1068" s="440"/>
      <c r="B1068" s="440"/>
      <c r="C1068" s="440"/>
      <c r="D1068" s="440"/>
      <c r="E1068" s="440"/>
      <c r="F1068" s="440"/>
      <c r="G1068" s="440"/>
      <c r="H1068" s="440"/>
      <c r="I1068" s="440"/>
      <c r="J1068" s="440"/>
      <c r="K1068" s="440"/>
      <c r="L1068" s="440"/>
      <c r="M1068" s="669"/>
      <c r="N1068" s="440"/>
      <c r="O1068" s="440"/>
      <c r="P1068" s="440"/>
      <c r="Q1068" s="440"/>
      <c r="R1068" s="440"/>
      <c r="S1068" s="440"/>
      <c r="T1068" s="440"/>
      <c r="U1068" s="440"/>
      <c r="V1068" s="440"/>
      <c r="W1068" s="440"/>
      <c r="X1068" s="440"/>
      <c r="Y1068" s="440"/>
      <c r="Z1068" s="440"/>
      <c r="AA1068" s="440"/>
      <c r="AB1068" s="440"/>
      <c r="AC1068" s="440"/>
      <c r="AD1068" s="440"/>
      <c r="AE1068" s="440"/>
      <c r="AF1068" s="440"/>
      <c r="AG1068" s="440"/>
      <c r="AH1068" s="440"/>
      <c r="AI1068" s="440"/>
      <c r="AJ1068" s="440"/>
      <c r="AK1068" s="440"/>
    </row>
    <row r="1069" customFormat="false" ht="16.5" hidden="false" customHeight="true" outlineLevel="0" collapsed="false">
      <c r="A1069" s="440"/>
      <c r="B1069" s="440"/>
      <c r="C1069" s="440"/>
      <c r="D1069" s="440"/>
      <c r="E1069" s="440"/>
      <c r="F1069" s="440"/>
      <c r="G1069" s="440"/>
      <c r="H1069" s="440"/>
      <c r="I1069" s="440"/>
      <c r="J1069" s="440"/>
      <c r="K1069" s="440"/>
      <c r="L1069" s="440"/>
      <c r="M1069" s="669"/>
      <c r="N1069" s="440"/>
      <c r="O1069" s="440"/>
      <c r="P1069" s="440"/>
      <c r="Q1069" s="440"/>
      <c r="R1069" s="440"/>
      <c r="S1069" s="440"/>
      <c r="T1069" s="440"/>
      <c r="U1069" s="440"/>
      <c r="V1069" s="440"/>
      <c r="W1069" s="440"/>
      <c r="X1069" s="440"/>
      <c r="Y1069" s="440"/>
      <c r="Z1069" s="440"/>
      <c r="AA1069" s="440"/>
      <c r="AB1069" s="440"/>
      <c r="AC1069" s="440"/>
      <c r="AD1069" s="440"/>
      <c r="AE1069" s="440"/>
      <c r="AF1069" s="440"/>
      <c r="AG1069" s="440"/>
      <c r="AH1069" s="440"/>
      <c r="AI1069" s="440"/>
      <c r="AJ1069" s="440"/>
      <c r="AK1069" s="440"/>
    </row>
    <row r="1070" customFormat="false" ht="16.5" hidden="false" customHeight="true" outlineLevel="0" collapsed="false">
      <c r="A1070" s="440"/>
      <c r="B1070" s="440"/>
      <c r="C1070" s="440"/>
      <c r="D1070" s="440"/>
      <c r="E1070" s="440"/>
      <c r="F1070" s="440"/>
      <c r="G1070" s="440"/>
      <c r="H1070" s="440"/>
      <c r="I1070" s="440"/>
      <c r="J1070" s="440"/>
      <c r="K1070" s="440"/>
      <c r="L1070" s="440"/>
      <c r="M1070" s="669"/>
      <c r="N1070" s="440"/>
      <c r="O1070" s="440"/>
      <c r="P1070" s="440"/>
      <c r="Q1070" s="440"/>
      <c r="R1070" s="440"/>
      <c r="S1070" s="440"/>
      <c r="T1070" s="440"/>
      <c r="U1070" s="440"/>
      <c r="V1070" s="440"/>
      <c r="W1070" s="440"/>
      <c r="X1070" s="440"/>
      <c r="Y1070" s="440"/>
      <c r="Z1070" s="440"/>
      <c r="AA1070" s="440"/>
      <c r="AB1070" s="440"/>
      <c r="AC1070" s="440"/>
      <c r="AD1070" s="440"/>
      <c r="AE1070" s="440"/>
      <c r="AF1070" s="440"/>
      <c r="AG1070" s="440"/>
      <c r="AH1070" s="440"/>
      <c r="AI1070" s="440"/>
      <c r="AJ1070" s="440"/>
      <c r="AK1070" s="440"/>
    </row>
    <row r="1071" customFormat="false" ht="16.5" hidden="false" customHeight="true" outlineLevel="0" collapsed="false">
      <c r="A1071" s="440"/>
      <c r="B1071" s="440"/>
      <c r="C1071" s="440"/>
      <c r="D1071" s="440"/>
      <c r="E1071" s="440"/>
      <c r="F1071" s="440"/>
      <c r="G1071" s="440"/>
      <c r="H1071" s="440"/>
      <c r="I1071" s="440"/>
      <c r="J1071" s="440"/>
      <c r="K1071" s="440"/>
      <c r="L1071" s="440"/>
      <c r="M1071" s="669"/>
      <c r="N1071" s="440"/>
      <c r="O1071" s="440"/>
      <c r="P1071" s="440"/>
      <c r="Q1071" s="440"/>
      <c r="R1071" s="440"/>
      <c r="S1071" s="440"/>
      <c r="T1071" s="440"/>
      <c r="U1071" s="440"/>
      <c r="V1071" s="440"/>
      <c r="W1071" s="440"/>
      <c r="X1071" s="440"/>
      <c r="Y1071" s="440"/>
      <c r="Z1071" s="440"/>
      <c r="AA1071" s="440"/>
      <c r="AB1071" s="440"/>
      <c r="AC1071" s="440"/>
      <c r="AD1071" s="440"/>
      <c r="AE1071" s="440"/>
      <c r="AF1071" s="440"/>
      <c r="AG1071" s="440"/>
      <c r="AH1071" s="440"/>
      <c r="AI1071" s="440"/>
      <c r="AJ1071" s="440"/>
      <c r="AK1071" s="440"/>
    </row>
    <row r="1072" customFormat="false" ht="16.5" hidden="false" customHeight="true" outlineLevel="0" collapsed="false">
      <c r="A1072" s="440"/>
      <c r="B1072" s="440"/>
      <c r="C1072" s="440"/>
      <c r="D1072" s="440"/>
      <c r="E1072" s="440"/>
      <c r="F1072" s="440"/>
      <c r="G1072" s="440"/>
      <c r="H1072" s="440"/>
      <c r="I1072" s="440"/>
      <c r="J1072" s="440"/>
      <c r="K1072" s="440"/>
      <c r="L1072" s="440"/>
      <c r="M1072" s="669"/>
      <c r="N1072" s="440"/>
      <c r="O1072" s="440"/>
      <c r="P1072" s="440"/>
      <c r="Q1072" s="440"/>
      <c r="R1072" s="440"/>
      <c r="S1072" s="440"/>
      <c r="T1072" s="440"/>
      <c r="U1072" s="440"/>
      <c r="V1072" s="440"/>
      <c r="W1072" s="440"/>
      <c r="X1072" s="440"/>
      <c r="Y1072" s="440"/>
      <c r="Z1072" s="440"/>
      <c r="AA1072" s="440"/>
      <c r="AB1072" s="440"/>
      <c r="AC1072" s="440"/>
      <c r="AD1072" s="440"/>
      <c r="AE1072" s="440"/>
      <c r="AF1072" s="440"/>
      <c r="AG1072" s="440"/>
      <c r="AH1072" s="440"/>
      <c r="AI1072" s="440"/>
      <c r="AJ1072" s="440"/>
      <c r="AK1072" s="440"/>
    </row>
    <row r="1073" customFormat="false" ht="16.5" hidden="false" customHeight="true" outlineLevel="0" collapsed="false">
      <c r="A1073" s="440"/>
      <c r="B1073" s="440"/>
      <c r="C1073" s="440"/>
      <c r="D1073" s="440"/>
      <c r="E1073" s="440"/>
      <c r="F1073" s="440"/>
      <c r="G1073" s="440"/>
      <c r="H1073" s="440"/>
      <c r="I1073" s="440"/>
      <c r="J1073" s="440"/>
      <c r="K1073" s="440"/>
      <c r="L1073" s="440"/>
      <c r="M1073" s="669"/>
      <c r="N1073" s="440"/>
      <c r="O1073" s="440"/>
      <c r="P1073" s="440"/>
      <c r="Q1073" s="440"/>
      <c r="R1073" s="440"/>
      <c r="S1073" s="440"/>
      <c r="T1073" s="440"/>
      <c r="U1073" s="440"/>
      <c r="V1073" s="440"/>
      <c r="W1073" s="440"/>
      <c r="X1073" s="440"/>
      <c r="Y1073" s="440"/>
      <c r="Z1073" s="440"/>
      <c r="AA1073" s="440"/>
      <c r="AB1073" s="440"/>
      <c r="AC1073" s="440"/>
      <c r="AD1073" s="440"/>
      <c r="AE1073" s="440"/>
      <c r="AF1073" s="440"/>
      <c r="AG1073" s="440"/>
      <c r="AH1073" s="440"/>
      <c r="AI1073" s="440"/>
      <c r="AJ1073" s="440"/>
      <c r="AK1073" s="440"/>
    </row>
  </sheetData>
  <mergeCells count="4">
    <mergeCell ref="E1:M1"/>
    <mergeCell ref="G2:I2"/>
    <mergeCell ref="K2:M2"/>
    <mergeCell ref="B69:M69"/>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38"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56"/>
    <col collapsed="false" customWidth="true" hidden="false" outlineLevel="0" max="4" min="4" style="410" width="7.56"/>
    <col collapsed="false" customWidth="true" hidden="false" outlineLevel="0" max="5" min="5" style="410" width="5.13"/>
    <col collapsed="false" customWidth="true" hidden="false" outlineLevel="0" max="6" min="6" style="410" width="12.7"/>
    <col collapsed="false" customWidth="true" hidden="false" outlineLevel="0" max="7" min="7" style="411" width="8.41"/>
    <col collapsed="false" customWidth="true" hidden="false" outlineLevel="0" max="8" min="8" style="411" width="9.85"/>
    <col collapsed="false" customWidth="true" hidden="false" outlineLevel="0" max="9" min="9" style="411" width="6.85"/>
    <col collapsed="false" customWidth="true" hidden="false" outlineLevel="0" max="10" min="10" style="411" width="1.56"/>
    <col collapsed="false" customWidth="true" hidden="false" outlineLevel="0" max="11" min="11" style="411" width="8.7"/>
    <col collapsed="false" customWidth="true" hidden="false" outlineLevel="0" max="12" min="12" style="411" width="10.41"/>
    <col collapsed="false" customWidth="true" hidden="false" outlineLevel="0" max="13" min="13" style="411" width="6.13"/>
    <col collapsed="false" customWidth="false" hidden="false" outlineLevel="0" max="257" min="14" style="410" width="7.99"/>
  </cols>
  <sheetData>
    <row r="1" s="412" customFormat="true" ht="35.1" hidden="false" customHeight="true" outlineLevel="0" collapsed="false">
      <c r="A1" s="602" t="s">
        <v>93</v>
      </c>
      <c r="E1" s="670" t="s">
        <v>1046</v>
      </c>
      <c r="F1" s="670"/>
      <c r="G1" s="670"/>
      <c r="H1" s="670"/>
      <c r="I1" s="670"/>
      <c r="J1" s="670"/>
      <c r="K1" s="670"/>
      <c r="L1" s="670"/>
      <c r="M1" s="670"/>
    </row>
    <row r="2" customFormat="false" ht="16.5" hidden="false" customHeight="true" outlineLevel="0" collapsed="false">
      <c r="A2" s="414"/>
      <c r="B2" s="414"/>
      <c r="C2" s="414"/>
      <c r="D2" s="414"/>
      <c r="E2" s="476"/>
      <c r="F2" s="476"/>
      <c r="G2" s="649" t="s">
        <v>443</v>
      </c>
      <c r="H2" s="649"/>
      <c r="I2" s="649"/>
      <c r="J2" s="416"/>
      <c r="K2" s="649" t="s">
        <v>417</v>
      </c>
      <c r="L2" s="649"/>
      <c r="M2" s="649"/>
    </row>
    <row r="3" customFormat="false" ht="36" hidden="false" customHeight="true" outlineLevel="0" collapsed="false">
      <c r="A3" s="417"/>
      <c r="B3" s="417"/>
      <c r="C3" s="417"/>
      <c r="D3" s="417"/>
      <c r="E3" s="417"/>
      <c r="F3" s="417"/>
      <c r="G3" s="650" t="s">
        <v>899</v>
      </c>
      <c r="H3" s="650" t="s">
        <v>900</v>
      </c>
      <c r="I3" s="650" t="s">
        <v>446</v>
      </c>
      <c r="J3" s="651"/>
      <c r="K3" s="650" t="s">
        <v>899</v>
      </c>
      <c r="L3" s="650" t="s">
        <v>900</v>
      </c>
      <c r="M3" s="650" t="s">
        <v>446</v>
      </c>
    </row>
    <row r="4" customFormat="false" ht="16.5" hidden="false" customHeight="true" outlineLevel="0" collapsed="false">
      <c r="A4" s="420" t="s">
        <v>938</v>
      </c>
      <c r="L4" s="410"/>
      <c r="M4" s="667"/>
    </row>
    <row r="5" s="440" customFormat="true" ht="16.5" hidden="false" customHeight="true" outlineLevel="0" collapsed="false">
      <c r="B5" s="609" t="s">
        <v>1040</v>
      </c>
      <c r="C5" s="609"/>
      <c r="D5" s="609"/>
      <c r="G5" s="617" t="n">
        <v>4.6</v>
      </c>
      <c r="H5" s="617" t="n">
        <v>5.8</v>
      </c>
      <c r="I5" s="617" t="n">
        <v>16.8</v>
      </c>
      <c r="J5" s="422"/>
      <c r="K5" s="617" t="n">
        <v>691.5</v>
      </c>
      <c r="L5" s="573" t="n">
        <v>6.8</v>
      </c>
      <c r="M5" s="573" t="n">
        <v>3.9</v>
      </c>
    </row>
    <row r="6" s="440" customFormat="true" ht="16.5" hidden="false" customHeight="true" outlineLevel="0" collapsed="false">
      <c r="B6" s="609" t="s">
        <v>1017</v>
      </c>
      <c r="C6" s="609"/>
      <c r="D6" s="609"/>
      <c r="G6" s="617" t="n">
        <v>7.1</v>
      </c>
      <c r="H6" s="617" t="n">
        <v>9</v>
      </c>
      <c r="I6" s="617" t="n">
        <v>15.1</v>
      </c>
      <c r="J6" s="671"/>
      <c r="K6" s="617" t="n">
        <v>492.5</v>
      </c>
      <c r="L6" s="573" t="n">
        <v>4.9</v>
      </c>
      <c r="M6" s="573" t="n">
        <v>4.9</v>
      </c>
    </row>
    <row r="7" s="440" customFormat="true" ht="16.5" hidden="false" customHeight="true" outlineLevel="0" collapsed="false">
      <c r="A7" s="609" t="s">
        <v>1041</v>
      </c>
      <c r="B7" s="609"/>
      <c r="C7" s="609"/>
      <c r="D7" s="609"/>
      <c r="G7" s="617" t="n">
        <v>11.7</v>
      </c>
      <c r="H7" s="617" t="n">
        <v>14.8</v>
      </c>
      <c r="I7" s="617" t="n">
        <v>10.7</v>
      </c>
      <c r="J7" s="671"/>
      <c r="K7" s="617" t="n">
        <v>1184</v>
      </c>
      <c r="L7" s="573" t="n">
        <v>11.7</v>
      </c>
      <c r="M7" s="573" t="n">
        <v>2.7</v>
      </c>
    </row>
    <row r="8" s="440" customFormat="true" ht="16.5" hidden="false" customHeight="true" outlineLevel="0" collapsed="false">
      <c r="A8" s="659" t="s">
        <v>1042</v>
      </c>
      <c r="B8" s="609"/>
      <c r="C8" s="609"/>
      <c r="D8" s="609"/>
      <c r="G8" s="617" t="n">
        <v>66.6</v>
      </c>
      <c r="H8" s="617" t="n">
        <v>84.6</v>
      </c>
      <c r="I8" s="617" t="n">
        <v>1.9</v>
      </c>
      <c r="J8" s="671"/>
      <c r="K8" s="617" t="n">
        <v>8892.8</v>
      </c>
      <c r="L8" s="573" t="n">
        <v>87.8</v>
      </c>
      <c r="M8" s="573" t="n">
        <v>0.4</v>
      </c>
    </row>
    <row r="9" s="440" customFormat="true" ht="16.5" hidden="false" customHeight="true" outlineLevel="0" collapsed="false">
      <c r="A9" s="609" t="s">
        <v>1043</v>
      </c>
      <c r="B9" s="609"/>
      <c r="C9" s="609"/>
      <c r="D9" s="609"/>
      <c r="G9" s="617" t="n">
        <v>78.7</v>
      </c>
      <c r="H9" s="655" t="n">
        <v>100</v>
      </c>
      <c r="I9" s="617" t="n">
        <v>0</v>
      </c>
      <c r="J9" s="671"/>
      <c r="K9" s="617" t="n">
        <v>10124.7</v>
      </c>
      <c r="L9" s="573" t="n">
        <v>100</v>
      </c>
      <c r="M9" s="660" t="n">
        <v>0</v>
      </c>
    </row>
    <row r="10" customFormat="false" ht="6" hidden="false" customHeight="true" outlineLevel="0" collapsed="false">
      <c r="C10" s="425"/>
      <c r="D10" s="425"/>
      <c r="E10" s="425"/>
      <c r="F10" s="425"/>
      <c r="G10" s="671"/>
      <c r="H10" s="671"/>
      <c r="I10" s="671"/>
      <c r="J10" s="671"/>
      <c r="K10" s="617"/>
      <c r="L10" s="671"/>
      <c r="M10" s="671"/>
    </row>
    <row r="11" customFormat="false" ht="16.5" hidden="false" customHeight="true" outlineLevel="0" collapsed="false">
      <c r="A11" s="420" t="s">
        <v>1047</v>
      </c>
      <c r="B11" s="421"/>
      <c r="G11" s="671"/>
      <c r="H11" s="671"/>
      <c r="I11" s="671"/>
      <c r="J11" s="671"/>
      <c r="K11" s="617"/>
      <c r="L11" s="671"/>
      <c r="M11" s="671"/>
    </row>
    <row r="12" s="440" customFormat="true" ht="16.5" hidden="false" customHeight="true" outlineLevel="0" collapsed="false">
      <c r="B12" s="609" t="s">
        <v>1040</v>
      </c>
      <c r="C12" s="609"/>
      <c r="D12" s="609"/>
      <c r="G12" s="572" t="n">
        <v>1.1</v>
      </c>
      <c r="H12" s="572" t="n">
        <v>2.1</v>
      </c>
      <c r="I12" s="572" t="n">
        <v>30.3</v>
      </c>
      <c r="J12" s="422"/>
      <c r="K12" s="617" t="n">
        <v>100.5</v>
      </c>
      <c r="L12" s="572" t="n">
        <v>3.5</v>
      </c>
      <c r="M12" s="572" t="n">
        <v>10.4</v>
      </c>
    </row>
    <row r="13" s="440" customFormat="true" ht="16.5" hidden="false" customHeight="true" outlineLevel="0" collapsed="false">
      <c r="B13" s="609" t="s">
        <v>1017</v>
      </c>
      <c r="C13" s="609"/>
      <c r="D13" s="609"/>
      <c r="G13" s="572" t="n">
        <v>4.5</v>
      </c>
      <c r="H13" s="572" t="n">
        <v>8.7</v>
      </c>
      <c r="I13" s="572" t="n">
        <v>15.3</v>
      </c>
      <c r="J13" s="671"/>
      <c r="K13" s="617" t="n">
        <v>143.8</v>
      </c>
      <c r="L13" s="572" t="n">
        <v>5</v>
      </c>
      <c r="M13" s="572" t="n">
        <v>8.1</v>
      </c>
    </row>
    <row r="14" s="440" customFormat="true" ht="16.5" hidden="false" customHeight="true" outlineLevel="0" collapsed="false">
      <c r="A14" s="609" t="s">
        <v>1041</v>
      </c>
      <c r="B14" s="609"/>
      <c r="C14" s="609"/>
      <c r="D14" s="609"/>
      <c r="G14" s="572" t="n">
        <v>5.6</v>
      </c>
      <c r="H14" s="572" t="n">
        <v>10.8</v>
      </c>
      <c r="I14" s="572" t="n">
        <v>13.7</v>
      </c>
      <c r="J14" s="671"/>
      <c r="K14" s="617" t="n">
        <v>244.3</v>
      </c>
      <c r="L14" s="572" t="n">
        <v>8.4</v>
      </c>
      <c r="M14" s="572" t="n">
        <v>5.6</v>
      </c>
    </row>
    <row r="15" s="440" customFormat="true" ht="16.5" hidden="false" customHeight="true" outlineLevel="0" collapsed="false">
      <c r="A15" s="659" t="s">
        <v>1042</v>
      </c>
      <c r="B15" s="609"/>
      <c r="C15" s="609"/>
      <c r="D15" s="609"/>
      <c r="G15" s="572" t="n">
        <v>45.8</v>
      </c>
      <c r="H15" s="572" t="n">
        <v>89.1</v>
      </c>
      <c r="I15" s="572" t="n">
        <v>1.7</v>
      </c>
      <c r="J15" s="671"/>
      <c r="K15" s="617" t="n">
        <v>2638.5</v>
      </c>
      <c r="L15" s="572" t="n">
        <v>91.2</v>
      </c>
      <c r="M15" s="572" t="n">
        <v>0.5</v>
      </c>
    </row>
    <row r="16" s="440" customFormat="true" ht="16.5" hidden="false" customHeight="true" outlineLevel="0" collapsed="false">
      <c r="A16" s="609" t="s">
        <v>1043</v>
      </c>
      <c r="B16" s="609"/>
      <c r="C16" s="609"/>
      <c r="D16" s="609"/>
      <c r="G16" s="572" t="n">
        <v>51.4</v>
      </c>
      <c r="H16" s="658" t="n">
        <v>100</v>
      </c>
      <c r="I16" s="616" t="n">
        <v>0</v>
      </c>
      <c r="J16" s="671"/>
      <c r="K16" s="617" t="n">
        <v>2893.5</v>
      </c>
      <c r="L16" s="656" t="n">
        <v>100</v>
      </c>
      <c r="M16" s="616" t="n">
        <v>0</v>
      </c>
    </row>
    <row r="17" s="440" customFormat="true" ht="6" hidden="false" customHeight="true" outlineLevel="0" collapsed="false">
      <c r="A17" s="609"/>
      <c r="B17" s="609"/>
      <c r="C17" s="609"/>
      <c r="D17" s="609"/>
      <c r="G17" s="672"/>
      <c r="H17" s="673"/>
      <c r="I17" s="672"/>
      <c r="J17" s="671"/>
      <c r="K17" s="617"/>
      <c r="L17" s="673"/>
      <c r="M17" s="672"/>
    </row>
    <row r="18" s="440" customFormat="true" ht="16.5" hidden="false" customHeight="true" outlineLevel="0" collapsed="false">
      <c r="A18" s="420" t="s">
        <v>945</v>
      </c>
      <c r="B18" s="421"/>
      <c r="C18" s="410"/>
      <c r="D18" s="410"/>
      <c r="G18" s="672"/>
      <c r="H18" s="673"/>
      <c r="I18" s="672"/>
      <c r="J18" s="671"/>
      <c r="K18" s="617"/>
      <c r="L18" s="673"/>
      <c r="M18" s="672"/>
    </row>
    <row r="19" s="440" customFormat="true" ht="16.5" hidden="false" customHeight="true" outlineLevel="0" collapsed="false">
      <c r="B19" s="609" t="s">
        <v>1040</v>
      </c>
      <c r="C19" s="609"/>
      <c r="D19" s="609"/>
      <c r="G19" s="617" t="n">
        <v>2.1</v>
      </c>
      <c r="H19" s="617" t="n">
        <v>3.7</v>
      </c>
      <c r="I19" s="617" t="n">
        <v>21.9</v>
      </c>
      <c r="J19" s="617"/>
      <c r="K19" s="617" t="n">
        <v>49.1</v>
      </c>
      <c r="L19" s="617" t="n">
        <v>3.2</v>
      </c>
      <c r="M19" s="617" t="n">
        <v>16.4</v>
      </c>
    </row>
    <row r="20" s="440" customFormat="true" ht="16.5" hidden="false" customHeight="true" outlineLevel="0" collapsed="false">
      <c r="B20" s="609" t="s">
        <v>1017</v>
      </c>
      <c r="C20" s="609"/>
      <c r="D20" s="609"/>
      <c r="G20" s="617" t="n">
        <v>4.6</v>
      </c>
      <c r="H20" s="617" t="n">
        <v>8.2</v>
      </c>
      <c r="I20" s="617" t="n">
        <v>17.4</v>
      </c>
      <c r="J20" s="617"/>
      <c r="K20" s="617" t="n">
        <v>78</v>
      </c>
      <c r="L20" s="617" t="n">
        <v>5</v>
      </c>
      <c r="M20" s="617" t="n">
        <v>12.2</v>
      </c>
    </row>
    <row r="21" s="440" customFormat="true" ht="16.5" hidden="false" customHeight="true" outlineLevel="0" collapsed="false">
      <c r="A21" s="609" t="s">
        <v>1041</v>
      </c>
      <c r="B21" s="609"/>
      <c r="C21" s="609"/>
      <c r="D21" s="609"/>
      <c r="G21" s="617" t="n">
        <v>6.6</v>
      </c>
      <c r="H21" s="617" t="n">
        <v>12</v>
      </c>
      <c r="I21" s="617" t="n">
        <v>14.2</v>
      </c>
      <c r="J21" s="617"/>
      <c r="K21" s="617" t="n">
        <v>127.1</v>
      </c>
      <c r="L21" s="617" t="n">
        <v>8.2</v>
      </c>
      <c r="M21" s="617" t="n">
        <v>9.4</v>
      </c>
    </row>
    <row r="22" s="440" customFormat="true" ht="16.5" hidden="false" customHeight="true" outlineLevel="0" collapsed="false">
      <c r="A22" s="659" t="s">
        <v>1042</v>
      </c>
      <c r="B22" s="609"/>
      <c r="C22" s="609"/>
      <c r="D22" s="609"/>
      <c r="G22" s="617" t="n">
        <v>48.4</v>
      </c>
      <c r="H22" s="617" t="n">
        <v>87.5</v>
      </c>
      <c r="I22" s="617" t="n">
        <v>1.9</v>
      </c>
      <c r="J22" s="617"/>
      <c r="K22" s="617" t="n">
        <v>1425.5</v>
      </c>
      <c r="L22" s="617" t="n">
        <v>91.7</v>
      </c>
      <c r="M22" s="617" t="n">
        <v>0.8</v>
      </c>
    </row>
    <row r="23" s="440" customFormat="true" ht="16.5" hidden="false" customHeight="true" outlineLevel="0" collapsed="false">
      <c r="A23" s="609" t="s">
        <v>1043</v>
      </c>
      <c r="B23" s="609"/>
      <c r="C23" s="609"/>
      <c r="D23" s="609"/>
      <c r="G23" s="617" t="n">
        <v>55.4</v>
      </c>
      <c r="H23" s="655" t="n">
        <v>100</v>
      </c>
      <c r="I23" s="617" t="n">
        <v>0</v>
      </c>
      <c r="J23" s="617"/>
      <c r="K23" s="617" t="n">
        <v>1554.7</v>
      </c>
      <c r="L23" s="655" t="n">
        <v>100</v>
      </c>
      <c r="M23" s="617" t="n">
        <v>0</v>
      </c>
    </row>
    <row r="24" s="440" customFormat="true" ht="8.25" hidden="false" customHeight="true" outlineLevel="0" collapsed="false">
      <c r="A24" s="609"/>
      <c r="B24" s="609"/>
      <c r="C24" s="609"/>
      <c r="D24" s="609"/>
      <c r="G24" s="672"/>
      <c r="H24" s="673"/>
      <c r="I24" s="672"/>
      <c r="J24" s="671"/>
      <c r="K24" s="617"/>
      <c r="L24" s="673"/>
      <c r="M24" s="672"/>
    </row>
    <row r="25" s="440" customFormat="true" ht="16.5" hidden="false" customHeight="true" outlineLevel="0" collapsed="false">
      <c r="A25" s="420" t="s">
        <v>1048</v>
      </c>
      <c r="B25" s="421"/>
      <c r="C25" s="410"/>
      <c r="D25" s="410"/>
      <c r="G25" s="672"/>
      <c r="H25" s="673"/>
      <c r="I25" s="672"/>
      <c r="J25" s="671"/>
      <c r="K25" s="617"/>
      <c r="L25" s="673"/>
      <c r="M25" s="672"/>
    </row>
    <row r="26" s="440" customFormat="true" ht="16.5" hidden="false" customHeight="true" outlineLevel="0" collapsed="false">
      <c r="B26" s="609" t="s">
        <v>1040</v>
      </c>
      <c r="C26" s="609"/>
      <c r="D26" s="609"/>
      <c r="G26" s="572" t="n">
        <v>7.7</v>
      </c>
      <c r="H26" s="572" t="n">
        <v>4.2</v>
      </c>
      <c r="I26" s="572" t="n">
        <v>12.4</v>
      </c>
      <c r="J26" s="422"/>
      <c r="K26" s="617" t="n">
        <v>841</v>
      </c>
      <c r="L26" s="572" t="n">
        <v>5.8</v>
      </c>
      <c r="M26" s="572" t="n">
        <v>3.2</v>
      </c>
    </row>
    <row r="27" s="440" customFormat="true" ht="16.5" hidden="false" customHeight="true" outlineLevel="0" collapsed="false">
      <c r="B27" s="609" t="s">
        <v>1017</v>
      </c>
      <c r="C27" s="609"/>
      <c r="D27" s="609"/>
      <c r="G27" s="572" t="n">
        <v>16.1</v>
      </c>
      <c r="H27" s="572" t="n">
        <v>8.7</v>
      </c>
      <c r="I27" s="572" t="n">
        <v>9.1</v>
      </c>
      <c r="J27" s="671"/>
      <c r="K27" s="617" t="n">
        <v>714.3</v>
      </c>
      <c r="L27" s="572" t="n">
        <v>4.9</v>
      </c>
      <c r="M27" s="572" t="n">
        <v>3.9</v>
      </c>
    </row>
    <row r="28" s="440" customFormat="true" ht="16.5" hidden="false" customHeight="true" outlineLevel="0" collapsed="false">
      <c r="A28" s="609" t="s">
        <v>1041</v>
      </c>
      <c r="B28" s="609"/>
      <c r="C28" s="609"/>
      <c r="D28" s="609"/>
      <c r="G28" s="572" t="n">
        <v>23.8</v>
      </c>
      <c r="H28" s="572" t="n">
        <v>12.9</v>
      </c>
      <c r="I28" s="572" t="n">
        <v>7.2</v>
      </c>
      <c r="J28" s="671"/>
      <c r="K28" s="617" t="n">
        <v>1555.3</v>
      </c>
      <c r="L28" s="572" t="n">
        <v>10.7</v>
      </c>
      <c r="M28" s="572" t="n">
        <v>2.3</v>
      </c>
    </row>
    <row r="29" s="440" customFormat="true" ht="16.5" hidden="false" customHeight="true" outlineLevel="0" collapsed="false">
      <c r="A29" s="659" t="s">
        <v>1042</v>
      </c>
      <c r="B29" s="609"/>
      <c r="C29" s="609"/>
      <c r="D29" s="609"/>
      <c r="G29" s="572" t="n">
        <v>160.9</v>
      </c>
      <c r="H29" s="572" t="n">
        <v>86.7</v>
      </c>
      <c r="I29" s="572" t="n">
        <v>1.1</v>
      </c>
      <c r="J29" s="671"/>
      <c r="K29" s="617" t="n">
        <v>12956.7</v>
      </c>
      <c r="L29" s="572" t="n">
        <v>88.9</v>
      </c>
      <c r="M29" s="572" t="n">
        <v>0.3</v>
      </c>
    </row>
    <row r="30" s="440" customFormat="true" ht="16.5" hidden="false" customHeight="true" outlineLevel="0" collapsed="false">
      <c r="A30" s="609" t="s">
        <v>1043</v>
      </c>
      <c r="B30" s="609"/>
      <c r="C30" s="609"/>
      <c r="D30" s="609"/>
      <c r="G30" s="572" t="n">
        <v>185.5</v>
      </c>
      <c r="H30" s="658" t="n">
        <v>100</v>
      </c>
      <c r="I30" s="660" t="n">
        <v>0</v>
      </c>
      <c r="J30" s="658"/>
      <c r="K30" s="655" t="n">
        <v>14572.9</v>
      </c>
      <c r="L30" s="656" t="n">
        <v>100</v>
      </c>
      <c r="M30" s="616" t="n">
        <v>0</v>
      </c>
    </row>
    <row r="31" s="440" customFormat="true" ht="7.5" hidden="false" customHeight="true" outlineLevel="0" collapsed="false">
      <c r="A31" s="609"/>
      <c r="B31" s="609"/>
      <c r="C31" s="609"/>
      <c r="D31" s="609"/>
      <c r="G31" s="672"/>
      <c r="H31" s="658"/>
      <c r="I31" s="661"/>
      <c r="J31" s="658"/>
      <c r="K31" s="655"/>
      <c r="L31" s="658"/>
      <c r="M31" s="672"/>
    </row>
    <row r="32" s="440" customFormat="true" ht="17.25" hidden="false" customHeight="true" outlineLevel="0" collapsed="false">
      <c r="A32" s="420" t="s">
        <v>1049</v>
      </c>
      <c r="B32" s="421"/>
      <c r="G32" s="671"/>
      <c r="H32" s="658"/>
      <c r="I32" s="658"/>
      <c r="J32" s="658"/>
      <c r="K32" s="655"/>
      <c r="L32" s="658"/>
      <c r="M32" s="671"/>
    </row>
    <row r="33" s="440" customFormat="true" ht="16.5" hidden="false" customHeight="true" outlineLevel="0" collapsed="false">
      <c r="B33" s="609" t="s">
        <v>1040</v>
      </c>
      <c r="C33" s="609"/>
      <c r="D33" s="609"/>
      <c r="G33" s="572" t="n">
        <v>0.7</v>
      </c>
      <c r="H33" s="656" t="n">
        <v>3.3</v>
      </c>
      <c r="I33" s="656" t="n">
        <v>26.5</v>
      </c>
      <c r="J33" s="657"/>
      <c r="K33" s="655" t="n">
        <v>1.1</v>
      </c>
      <c r="L33" s="656" t="n">
        <v>0.6</v>
      </c>
      <c r="M33" s="572" t="n">
        <v>52.1</v>
      </c>
    </row>
    <row r="34" s="440" customFormat="true" ht="16.5" hidden="false" customHeight="true" outlineLevel="0" collapsed="false">
      <c r="B34" s="609" t="s">
        <v>1017</v>
      </c>
      <c r="C34" s="609"/>
      <c r="D34" s="609"/>
      <c r="G34" s="572" t="n">
        <v>1.7</v>
      </c>
      <c r="H34" s="656" t="n">
        <v>7.5</v>
      </c>
      <c r="I34" s="656" t="n">
        <v>30.4</v>
      </c>
      <c r="J34" s="658"/>
      <c r="K34" s="655" t="n">
        <v>5.5</v>
      </c>
      <c r="L34" s="656" t="n">
        <v>3.1</v>
      </c>
      <c r="M34" s="572" t="n">
        <v>36.3</v>
      </c>
    </row>
    <row r="35" s="440" customFormat="true" ht="16.5" hidden="false" customHeight="true" outlineLevel="0" collapsed="false">
      <c r="A35" s="609" t="s">
        <v>1041</v>
      </c>
      <c r="B35" s="609"/>
      <c r="C35" s="609"/>
      <c r="D35" s="609"/>
      <c r="G35" s="572" t="n">
        <v>2.4</v>
      </c>
      <c r="H35" s="656" t="n">
        <v>10.8</v>
      </c>
      <c r="I35" s="656" t="n">
        <v>22.5</v>
      </c>
      <c r="J35" s="658"/>
      <c r="K35" s="655" t="n">
        <v>6.6</v>
      </c>
      <c r="L35" s="656" t="n">
        <v>3.7</v>
      </c>
      <c r="M35" s="572" t="n">
        <v>29.6</v>
      </c>
    </row>
    <row r="36" s="440" customFormat="true" ht="16.5" hidden="false" customHeight="true" outlineLevel="0" collapsed="false">
      <c r="A36" s="659" t="s">
        <v>1042</v>
      </c>
      <c r="B36" s="609"/>
      <c r="C36" s="609"/>
      <c r="D36" s="609"/>
      <c r="G36" s="572" t="n">
        <v>19.6</v>
      </c>
      <c r="H36" s="656" t="n">
        <v>88.7</v>
      </c>
      <c r="I36" s="656" t="n">
        <v>2.7</v>
      </c>
      <c r="J36" s="658"/>
      <c r="K36" s="655" t="n">
        <v>173.5</v>
      </c>
      <c r="L36" s="656" t="n">
        <v>96.2</v>
      </c>
      <c r="M36" s="572" t="n">
        <v>1.1</v>
      </c>
    </row>
    <row r="37" s="440" customFormat="true" ht="16.5" hidden="false" customHeight="true" outlineLevel="0" collapsed="false">
      <c r="A37" s="609" t="s">
        <v>1043</v>
      </c>
      <c r="B37" s="609"/>
      <c r="C37" s="609"/>
      <c r="D37" s="609"/>
      <c r="G37" s="572" t="n">
        <v>22.1</v>
      </c>
      <c r="H37" s="658" t="n">
        <v>100</v>
      </c>
      <c r="I37" s="660" t="n">
        <v>0</v>
      </c>
      <c r="J37" s="658"/>
      <c r="K37" s="655" t="n">
        <v>180.3</v>
      </c>
      <c r="L37" s="656" t="n">
        <v>100</v>
      </c>
      <c r="M37" s="616" t="n">
        <v>0</v>
      </c>
    </row>
    <row r="38" customFormat="false" ht="5.25" hidden="false" customHeight="true" outlineLevel="0" collapsed="false">
      <c r="G38" s="671"/>
      <c r="H38" s="658"/>
      <c r="I38" s="658"/>
      <c r="J38" s="658"/>
      <c r="K38" s="655"/>
      <c r="L38" s="658"/>
      <c r="M38" s="671"/>
    </row>
    <row r="39" customFormat="false" ht="17.25" hidden="false" customHeight="true" outlineLevel="0" collapsed="false">
      <c r="A39" s="420" t="s">
        <v>959</v>
      </c>
      <c r="B39" s="421"/>
      <c r="C39" s="440"/>
      <c r="D39" s="440"/>
      <c r="E39" s="440"/>
      <c r="F39" s="440"/>
      <c r="G39" s="671"/>
      <c r="H39" s="658"/>
      <c r="I39" s="658"/>
      <c r="J39" s="658"/>
      <c r="K39" s="655"/>
      <c r="L39" s="658"/>
      <c r="M39" s="671"/>
    </row>
    <row r="40" customFormat="false" ht="16.5" hidden="false" customHeight="true" outlineLevel="0" collapsed="false">
      <c r="A40" s="440"/>
      <c r="B40" s="609" t="s">
        <v>1040</v>
      </c>
      <c r="C40" s="609"/>
      <c r="D40" s="609"/>
      <c r="E40" s="440"/>
      <c r="F40" s="440"/>
      <c r="G40" s="572" t="n">
        <v>0.6</v>
      </c>
      <c r="H40" s="656" t="n">
        <v>1.2</v>
      </c>
      <c r="I40" s="656" t="n">
        <v>27.3</v>
      </c>
      <c r="J40" s="657"/>
      <c r="K40" s="655" t="s">
        <v>929</v>
      </c>
      <c r="L40" s="658" t="s">
        <v>929</v>
      </c>
      <c r="M40" s="671" t="s">
        <v>929</v>
      </c>
    </row>
    <row r="41" customFormat="false" ht="16.5" hidden="false" customHeight="true" outlineLevel="0" collapsed="false">
      <c r="A41" s="440"/>
      <c r="B41" s="609" t="s">
        <v>1017</v>
      </c>
      <c r="C41" s="609"/>
      <c r="D41" s="609"/>
      <c r="E41" s="440"/>
      <c r="F41" s="440"/>
      <c r="G41" s="572" t="n">
        <v>2.3</v>
      </c>
      <c r="H41" s="656" t="n">
        <v>4.6</v>
      </c>
      <c r="I41" s="656" t="n">
        <v>17.7</v>
      </c>
      <c r="J41" s="658"/>
      <c r="K41" s="655" t="s">
        <v>929</v>
      </c>
      <c r="L41" s="658" t="s">
        <v>929</v>
      </c>
      <c r="M41" s="671" t="s">
        <v>929</v>
      </c>
    </row>
    <row r="42" customFormat="false" ht="16.5" hidden="false" customHeight="true" outlineLevel="0" collapsed="false">
      <c r="A42" s="609" t="s">
        <v>1041</v>
      </c>
      <c r="B42" s="609"/>
      <c r="C42" s="609"/>
      <c r="D42" s="609"/>
      <c r="E42" s="440"/>
      <c r="F42" s="440"/>
      <c r="G42" s="572" t="n">
        <v>2.9</v>
      </c>
      <c r="H42" s="656" t="n">
        <v>5.8</v>
      </c>
      <c r="I42" s="656" t="n">
        <v>15.1</v>
      </c>
      <c r="J42" s="658"/>
      <c r="K42" s="655" t="s">
        <v>929</v>
      </c>
      <c r="L42" s="658" t="s">
        <v>929</v>
      </c>
      <c r="M42" s="671" t="s">
        <v>929</v>
      </c>
    </row>
    <row r="43" customFormat="false" ht="16.5" hidden="false" customHeight="true" outlineLevel="0" collapsed="false">
      <c r="A43" s="659" t="s">
        <v>1042</v>
      </c>
      <c r="B43" s="609"/>
      <c r="C43" s="609"/>
      <c r="D43" s="609"/>
      <c r="E43" s="440"/>
      <c r="F43" s="440"/>
      <c r="G43" s="572" t="n">
        <v>47.3</v>
      </c>
      <c r="H43" s="656" t="n">
        <v>93.4</v>
      </c>
      <c r="I43" s="656" t="n">
        <v>1</v>
      </c>
      <c r="J43" s="658"/>
      <c r="K43" s="655" t="s">
        <v>929</v>
      </c>
      <c r="L43" s="658" t="s">
        <v>929</v>
      </c>
      <c r="M43" s="671" t="s">
        <v>929</v>
      </c>
    </row>
    <row r="44" customFormat="false" ht="16.5" hidden="false" customHeight="true" outlineLevel="0" collapsed="false">
      <c r="A44" s="609" t="s">
        <v>1043</v>
      </c>
      <c r="B44" s="609"/>
      <c r="C44" s="609"/>
      <c r="D44" s="609"/>
      <c r="E44" s="440"/>
      <c r="F44" s="440"/>
      <c r="G44" s="572" t="n">
        <v>50.7</v>
      </c>
      <c r="H44" s="658" t="n">
        <v>100</v>
      </c>
      <c r="I44" s="660" t="n">
        <v>0</v>
      </c>
      <c r="J44" s="658"/>
      <c r="K44" s="655" t="s">
        <v>929</v>
      </c>
      <c r="L44" s="658" t="s">
        <v>929</v>
      </c>
      <c r="M44" s="671" t="s">
        <v>929</v>
      </c>
    </row>
    <row r="45" customFormat="false" ht="9" hidden="false" customHeight="true" outlineLevel="0" collapsed="false">
      <c r="G45" s="671"/>
      <c r="H45" s="671"/>
      <c r="I45" s="671"/>
      <c r="J45" s="671"/>
      <c r="K45" s="617"/>
      <c r="L45" s="671"/>
      <c r="M45" s="671"/>
    </row>
    <row r="46" customFormat="false" ht="16.5" hidden="false" customHeight="true" outlineLevel="0" collapsed="false">
      <c r="A46" s="420" t="s">
        <v>960</v>
      </c>
      <c r="B46" s="421"/>
      <c r="C46" s="440"/>
      <c r="D46" s="440"/>
      <c r="E46" s="440"/>
      <c r="F46" s="440"/>
      <c r="G46" s="671"/>
      <c r="H46" s="671"/>
      <c r="I46" s="671"/>
      <c r="J46" s="671"/>
      <c r="K46" s="617"/>
      <c r="L46" s="671"/>
      <c r="M46" s="671"/>
    </row>
    <row r="47" customFormat="false" ht="16.5" hidden="false" customHeight="true" outlineLevel="0" collapsed="false">
      <c r="A47" s="440"/>
      <c r="B47" s="609" t="s">
        <v>1040</v>
      </c>
      <c r="C47" s="609"/>
      <c r="D47" s="609"/>
      <c r="E47" s="440"/>
      <c r="F47" s="440"/>
      <c r="G47" s="572" t="n">
        <v>1.4</v>
      </c>
      <c r="H47" s="572" t="n">
        <v>1.9</v>
      </c>
      <c r="I47" s="572" t="n">
        <v>18.9</v>
      </c>
      <c r="J47" s="422"/>
      <c r="K47" s="617" t="s">
        <v>929</v>
      </c>
      <c r="L47" s="671" t="s">
        <v>929</v>
      </c>
      <c r="M47" s="671" t="s">
        <v>929</v>
      </c>
    </row>
    <row r="48" customFormat="false" ht="16.5" hidden="false" customHeight="true" outlineLevel="0" collapsed="false">
      <c r="A48" s="440"/>
      <c r="B48" s="609" t="s">
        <v>1017</v>
      </c>
      <c r="C48" s="609"/>
      <c r="D48" s="609"/>
      <c r="E48" s="440"/>
      <c r="F48" s="440"/>
      <c r="G48" s="572" t="n">
        <v>4</v>
      </c>
      <c r="H48" s="572" t="n">
        <v>5.4</v>
      </c>
      <c r="I48" s="572" t="n">
        <v>15.6</v>
      </c>
      <c r="J48" s="671"/>
      <c r="K48" s="617" t="s">
        <v>929</v>
      </c>
      <c r="L48" s="671" t="s">
        <v>929</v>
      </c>
      <c r="M48" s="671" t="s">
        <v>929</v>
      </c>
    </row>
    <row r="49" customFormat="false" ht="16.5" hidden="false" customHeight="true" outlineLevel="0" collapsed="false">
      <c r="A49" s="609" t="s">
        <v>1041</v>
      </c>
      <c r="B49" s="609"/>
      <c r="C49" s="609"/>
      <c r="D49" s="609"/>
      <c r="E49" s="440"/>
      <c r="F49" s="440"/>
      <c r="G49" s="572" t="n">
        <v>5.3</v>
      </c>
      <c r="H49" s="572" t="n">
        <v>7.3</v>
      </c>
      <c r="I49" s="572" t="n">
        <v>12.4</v>
      </c>
      <c r="J49" s="671"/>
      <c r="K49" s="617" t="s">
        <v>929</v>
      </c>
      <c r="L49" s="671" t="s">
        <v>929</v>
      </c>
      <c r="M49" s="671" t="s">
        <v>929</v>
      </c>
    </row>
    <row r="50" customFormat="false" ht="16.5" hidden="false" customHeight="true" outlineLevel="0" collapsed="false">
      <c r="A50" s="659" t="s">
        <v>1042</v>
      </c>
      <c r="B50" s="609"/>
      <c r="C50" s="609"/>
      <c r="D50" s="609"/>
      <c r="E50" s="440"/>
      <c r="F50" s="440"/>
      <c r="G50" s="572" t="n">
        <v>66.9</v>
      </c>
      <c r="H50" s="572" t="n">
        <v>91.9</v>
      </c>
      <c r="I50" s="572" t="n">
        <v>1</v>
      </c>
      <c r="J50" s="671"/>
      <c r="K50" s="617" t="s">
        <v>929</v>
      </c>
      <c r="L50" s="671" t="s">
        <v>929</v>
      </c>
      <c r="M50" s="671" t="s">
        <v>929</v>
      </c>
    </row>
    <row r="51" customFormat="false" ht="16.5" hidden="false" customHeight="true" outlineLevel="0" collapsed="false">
      <c r="A51" s="609" t="s">
        <v>1043</v>
      </c>
      <c r="B51" s="609"/>
      <c r="C51" s="609"/>
      <c r="D51" s="609"/>
      <c r="E51" s="440"/>
      <c r="F51" s="440"/>
      <c r="G51" s="572" t="n">
        <v>72.8</v>
      </c>
      <c r="H51" s="658" t="n">
        <v>100</v>
      </c>
      <c r="I51" s="660" t="n">
        <v>0</v>
      </c>
      <c r="J51" s="658"/>
      <c r="K51" s="655" t="s">
        <v>929</v>
      </c>
      <c r="L51" s="658" t="s">
        <v>929</v>
      </c>
      <c r="M51" s="671" t="s">
        <v>929</v>
      </c>
    </row>
    <row r="52" customFormat="false" ht="8.25" hidden="false" customHeight="true" outlineLevel="0" collapsed="false">
      <c r="G52" s="671"/>
      <c r="H52" s="658"/>
      <c r="I52" s="658"/>
      <c r="J52" s="658"/>
      <c r="K52" s="655"/>
      <c r="L52" s="658"/>
      <c r="M52" s="671"/>
    </row>
    <row r="53" customFormat="false" ht="16.5" hidden="false" customHeight="true" outlineLevel="0" collapsed="false">
      <c r="A53" s="476" t="s">
        <v>515</v>
      </c>
      <c r="B53" s="440"/>
      <c r="C53" s="440"/>
      <c r="D53" s="440"/>
      <c r="E53" s="440"/>
      <c r="F53" s="440"/>
      <c r="G53" s="671"/>
      <c r="H53" s="658"/>
      <c r="I53" s="658"/>
      <c r="J53" s="658"/>
      <c r="K53" s="655"/>
      <c r="L53" s="658"/>
      <c r="M53" s="671"/>
      <c r="N53" s="440"/>
      <c r="O53" s="440"/>
      <c r="P53" s="440"/>
      <c r="Q53" s="440"/>
      <c r="R53" s="440"/>
      <c r="S53" s="440"/>
      <c r="T53" s="440"/>
      <c r="U53" s="440"/>
      <c r="V53" s="440"/>
      <c r="W53" s="440"/>
      <c r="X53" s="440"/>
      <c r="Y53" s="440"/>
      <c r="Z53" s="440"/>
      <c r="AA53" s="440"/>
      <c r="AB53" s="440"/>
      <c r="AC53" s="440"/>
      <c r="AD53" s="440"/>
      <c r="AE53" s="440"/>
      <c r="AF53" s="440"/>
      <c r="AG53" s="440"/>
      <c r="AH53" s="440"/>
      <c r="AI53" s="440"/>
      <c r="AJ53" s="440"/>
      <c r="AK53" s="440"/>
    </row>
    <row r="54" customFormat="false" ht="16.5" hidden="false" customHeight="true" outlineLevel="0" collapsed="false">
      <c r="A54" s="440"/>
      <c r="B54" s="609" t="s">
        <v>1040</v>
      </c>
      <c r="C54" s="609"/>
      <c r="D54" s="609"/>
      <c r="E54" s="440"/>
      <c r="F54" s="440"/>
      <c r="G54" s="572" t="n">
        <v>9.1</v>
      </c>
      <c r="H54" s="656" t="n">
        <v>3.5</v>
      </c>
      <c r="I54" s="656" t="n">
        <v>11</v>
      </c>
      <c r="J54" s="657"/>
      <c r="K54" s="655" t="n">
        <v>842.1</v>
      </c>
      <c r="L54" s="656" t="n">
        <v>5.7</v>
      </c>
      <c r="M54" s="572" t="n">
        <v>3.2</v>
      </c>
      <c r="N54" s="440"/>
      <c r="O54" s="440"/>
      <c r="P54" s="440"/>
      <c r="Q54" s="440"/>
      <c r="R54" s="440"/>
      <c r="S54" s="440"/>
      <c r="T54" s="440"/>
      <c r="U54" s="440"/>
      <c r="V54" s="440"/>
      <c r="W54" s="440"/>
      <c r="X54" s="440"/>
      <c r="Y54" s="440"/>
      <c r="Z54" s="440"/>
      <c r="AA54" s="440"/>
      <c r="AB54" s="440"/>
      <c r="AC54" s="440"/>
      <c r="AD54" s="440"/>
      <c r="AE54" s="440"/>
      <c r="AF54" s="440"/>
      <c r="AG54" s="440"/>
      <c r="AH54" s="440"/>
      <c r="AI54" s="440"/>
      <c r="AJ54" s="440"/>
      <c r="AK54" s="440"/>
    </row>
    <row r="55" customFormat="false" ht="16.5" hidden="false" customHeight="true" outlineLevel="0" collapsed="false">
      <c r="A55" s="440"/>
      <c r="B55" s="609" t="s">
        <v>1017</v>
      </c>
      <c r="C55" s="609"/>
      <c r="D55" s="609"/>
      <c r="E55" s="440"/>
      <c r="F55" s="440"/>
      <c r="G55" s="572" t="n">
        <v>20.1</v>
      </c>
      <c r="H55" s="656" t="n">
        <v>7.8</v>
      </c>
      <c r="I55" s="656" t="n">
        <v>7.9</v>
      </c>
      <c r="J55" s="658"/>
      <c r="K55" s="655" t="n">
        <v>719.8</v>
      </c>
      <c r="L55" s="656" t="n">
        <v>4.9</v>
      </c>
      <c r="M55" s="572" t="n">
        <v>3.9</v>
      </c>
      <c r="N55" s="440"/>
      <c r="O55" s="440"/>
      <c r="P55" s="440"/>
      <c r="Q55" s="440"/>
      <c r="R55" s="440"/>
      <c r="S55" s="440"/>
      <c r="T55" s="440"/>
      <c r="U55" s="440"/>
      <c r="V55" s="440"/>
      <c r="W55" s="440"/>
      <c r="X55" s="440"/>
      <c r="Y55" s="440"/>
      <c r="Z55" s="440"/>
      <c r="AA55" s="440"/>
      <c r="AB55" s="440"/>
      <c r="AC55" s="440"/>
      <c r="AD55" s="440"/>
      <c r="AE55" s="440"/>
      <c r="AF55" s="440"/>
      <c r="AG55" s="440"/>
      <c r="AH55" s="440"/>
      <c r="AI55" s="440"/>
      <c r="AJ55" s="440"/>
      <c r="AK55" s="440"/>
    </row>
    <row r="56" customFormat="false" ht="16.5" hidden="false" customHeight="true" outlineLevel="0" collapsed="false">
      <c r="A56" s="609" t="s">
        <v>1041</v>
      </c>
      <c r="B56" s="609"/>
      <c r="C56" s="609"/>
      <c r="D56" s="609"/>
      <c r="E56" s="440"/>
      <c r="F56" s="440"/>
      <c r="G56" s="572" t="n">
        <v>29.2</v>
      </c>
      <c r="H56" s="656" t="n">
        <v>11.3</v>
      </c>
      <c r="I56" s="656" t="n">
        <v>6.2</v>
      </c>
      <c r="J56" s="658"/>
      <c r="K56" s="655" t="n">
        <v>1561.9</v>
      </c>
      <c r="L56" s="656" t="n">
        <v>10.6</v>
      </c>
      <c r="M56" s="572" t="n">
        <v>2.3</v>
      </c>
      <c r="N56" s="440"/>
      <c r="O56" s="440"/>
      <c r="P56" s="440"/>
      <c r="Q56" s="440"/>
      <c r="R56" s="440"/>
      <c r="S56" s="440"/>
      <c r="T56" s="440"/>
      <c r="U56" s="440"/>
      <c r="V56" s="440"/>
      <c r="W56" s="440"/>
      <c r="X56" s="440"/>
      <c r="Y56" s="440"/>
      <c r="Z56" s="440"/>
      <c r="AA56" s="440"/>
      <c r="AB56" s="440"/>
      <c r="AC56" s="440"/>
      <c r="AD56" s="440"/>
      <c r="AE56" s="440"/>
      <c r="AF56" s="440"/>
      <c r="AG56" s="440"/>
      <c r="AH56" s="440"/>
      <c r="AI56" s="440"/>
      <c r="AJ56" s="440"/>
      <c r="AK56" s="440"/>
    </row>
    <row r="57" customFormat="false" ht="16.5" hidden="false" customHeight="true" outlineLevel="0" collapsed="false">
      <c r="A57" s="659" t="s">
        <v>1042</v>
      </c>
      <c r="B57" s="609"/>
      <c r="C57" s="609"/>
      <c r="D57" s="609"/>
      <c r="E57" s="440"/>
      <c r="F57" s="440"/>
      <c r="G57" s="572" t="n">
        <v>227.8</v>
      </c>
      <c r="H57" s="656" t="n">
        <v>88.2</v>
      </c>
      <c r="I57" s="656" t="n">
        <v>0.8</v>
      </c>
      <c r="J57" s="658"/>
      <c r="K57" s="655" t="n">
        <v>13130.3</v>
      </c>
      <c r="L57" s="656" t="n">
        <v>89</v>
      </c>
      <c r="M57" s="572" t="n">
        <v>0.3</v>
      </c>
      <c r="N57" s="440"/>
      <c r="O57" s="440"/>
      <c r="P57" s="440"/>
      <c r="Q57" s="440"/>
      <c r="R57" s="440"/>
      <c r="S57" s="440"/>
      <c r="T57" s="440"/>
      <c r="U57" s="440"/>
      <c r="V57" s="440"/>
      <c r="W57" s="440"/>
      <c r="X57" s="440"/>
      <c r="Y57" s="440"/>
      <c r="Z57" s="440"/>
      <c r="AA57" s="440"/>
      <c r="AB57" s="440"/>
      <c r="AC57" s="440"/>
      <c r="AD57" s="440"/>
      <c r="AE57" s="440"/>
      <c r="AF57" s="440"/>
      <c r="AG57" s="440"/>
      <c r="AH57" s="440"/>
      <c r="AI57" s="440"/>
      <c r="AJ57" s="440"/>
      <c r="AK57" s="440"/>
    </row>
    <row r="58" customFormat="false" ht="16.5" hidden="false" customHeight="true" outlineLevel="0" collapsed="false">
      <c r="A58" s="609" t="s">
        <v>1043</v>
      </c>
      <c r="B58" s="609"/>
      <c r="C58" s="609"/>
      <c r="D58" s="609"/>
      <c r="E58" s="440"/>
      <c r="F58" s="440"/>
      <c r="G58" s="572" t="n">
        <v>258.3</v>
      </c>
      <c r="H58" s="658" t="n">
        <v>100</v>
      </c>
      <c r="I58" s="660" t="n">
        <v>0</v>
      </c>
      <c r="J58" s="658"/>
      <c r="K58" s="655" t="n">
        <v>14753.3</v>
      </c>
      <c r="L58" s="665" t="n">
        <v>100</v>
      </c>
      <c r="M58" s="619" t="n">
        <v>0</v>
      </c>
      <c r="N58" s="440"/>
      <c r="O58" s="440"/>
      <c r="P58" s="440"/>
      <c r="Q58" s="440"/>
      <c r="R58" s="440"/>
      <c r="S58" s="440"/>
      <c r="T58" s="440"/>
      <c r="U58" s="440"/>
      <c r="V58" s="440"/>
      <c r="W58" s="440"/>
      <c r="X58" s="440"/>
      <c r="Y58" s="440"/>
      <c r="Z58" s="440"/>
      <c r="AA58" s="440"/>
      <c r="AB58" s="440"/>
      <c r="AC58" s="440"/>
      <c r="AD58" s="440"/>
      <c r="AE58" s="440"/>
      <c r="AF58" s="440"/>
      <c r="AG58" s="440"/>
      <c r="AH58" s="440"/>
      <c r="AI58" s="440"/>
      <c r="AJ58" s="440"/>
      <c r="AK58" s="440"/>
    </row>
    <row r="59" customFormat="false" ht="3.95" hidden="false" customHeight="true" outlineLevel="0" collapsed="false">
      <c r="A59" s="452"/>
      <c r="B59" s="452"/>
      <c r="C59" s="452"/>
      <c r="D59" s="452"/>
      <c r="E59" s="452"/>
      <c r="F59" s="452"/>
      <c r="G59" s="620"/>
      <c r="H59" s="620"/>
      <c r="I59" s="620"/>
      <c r="J59" s="620"/>
      <c r="K59" s="620"/>
      <c r="L59" s="410"/>
      <c r="M59" s="667"/>
    </row>
    <row r="60" customFormat="false" ht="16.5" hidden="false" customHeight="true" outlineLevel="0" collapsed="false">
      <c r="A60" s="454" t="s">
        <v>1024</v>
      </c>
      <c r="B60" s="454"/>
      <c r="C60" s="454"/>
      <c r="D60" s="454"/>
      <c r="E60" s="454"/>
      <c r="F60" s="454"/>
      <c r="G60" s="453"/>
      <c r="H60" s="453"/>
      <c r="I60" s="453"/>
      <c r="J60" s="453"/>
      <c r="K60" s="453"/>
      <c r="L60" s="410"/>
      <c r="M60" s="667"/>
    </row>
    <row r="61" s="454" customFormat="true" ht="16.5" hidden="false" customHeight="true" outlineLevel="0" collapsed="false">
      <c r="A61" s="454" t="s">
        <v>392</v>
      </c>
      <c r="B61" s="590" t="s">
        <v>1025</v>
      </c>
      <c r="M61" s="668"/>
    </row>
    <row r="62" s="454" customFormat="true" ht="30.95" hidden="false" customHeight="true" outlineLevel="0" collapsed="false">
      <c r="A62" s="454" t="s">
        <v>406</v>
      </c>
      <c r="B62" s="591" t="s">
        <v>1026</v>
      </c>
      <c r="C62" s="591"/>
      <c r="D62" s="591"/>
      <c r="E62" s="591"/>
      <c r="F62" s="591"/>
      <c r="G62" s="591"/>
      <c r="H62" s="591"/>
      <c r="I62" s="591"/>
      <c r="J62" s="591"/>
      <c r="K62" s="591"/>
      <c r="L62" s="591"/>
      <c r="M62" s="591"/>
    </row>
    <row r="63" s="454" customFormat="true" ht="16.5" hidden="false" customHeight="true" outlineLevel="0" collapsed="false">
      <c r="A63" s="454" t="s">
        <v>408</v>
      </c>
      <c r="B63" s="590" t="s">
        <v>1027</v>
      </c>
      <c r="M63" s="668"/>
    </row>
    <row r="64" s="454" customFormat="true" ht="16.5" hidden="false" customHeight="true" outlineLevel="0" collapsed="false">
      <c r="A64" s="454" t="s">
        <v>410</v>
      </c>
      <c r="B64" s="590" t="s">
        <v>1029</v>
      </c>
      <c r="M64" s="668"/>
    </row>
    <row r="65" s="454" customFormat="true" ht="16.5" hidden="false" customHeight="true" outlineLevel="0" collapsed="false">
      <c r="A65" s="454" t="s">
        <v>1050</v>
      </c>
      <c r="B65" s="590"/>
      <c r="M65" s="668"/>
    </row>
    <row r="66" s="454" customFormat="true" ht="16.5" hidden="false" customHeight="true" outlineLevel="0" collapsed="false">
      <c r="A66" s="458" t="s">
        <v>395</v>
      </c>
      <c r="D66" s="410" t="s">
        <v>1051</v>
      </c>
      <c r="M66" s="668"/>
    </row>
    <row r="68" s="440" customFormat="true" ht="16.5" hidden="false" customHeight="true" outlineLevel="0" collapsed="false">
      <c r="M68" s="669"/>
    </row>
    <row r="69" s="440" customFormat="true" ht="16.5" hidden="false" customHeight="true" outlineLevel="0" collapsed="false">
      <c r="M69" s="669"/>
    </row>
    <row r="70" s="440" customFormat="true" ht="16.5" hidden="false" customHeight="true" outlineLevel="0" collapsed="false">
      <c r="M70" s="669"/>
    </row>
    <row r="71" s="440" customFormat="true" ht="16.5" hidden="false" customHeight="true" outlineLevel="0" collapsed="false">
      <c r="M71" s="669"/>
    </row>
    <row r="72" s="440" customFormat="true" ht="16.5" hidden="false" customHeight="true" outlineLevel="0" collapsed="false">
      <c r="M72" s="669"/>
    </row>
    <row r="73" s="440" customFormat="true" ht="16.5" hidden="false" customHeight="true" outlineLevel="0" collapsed="false">
      <c r="M73" s="669"/>
    </row>
    <row r="74" s="440" customFormat="true" ht="16.5" hidden="false" customHeight="true" outlineLevel="0" collapsed="false">
      <c r="M74" s="669"/>
    </row>
    <row r="75" s="440" customFormat="true" ht="16.5" hidden="false" customHeight="true" outlineLevel="0" collapsed="false">
      <c r="M75" s="669"/>
    </row>
    <row r="76" s="440" customFormat="true" ht="16.5" hidden="false" customHeight="true" outlineLevel="0" collapsed="false">
      <c r="M76" s="669"/>
    </row>
    <row r="77" s="440" customFormat="true" ht="16.5" hidden="false" customHeight="true" outlineLevel="0" collapsed="false">
      <c r="M77" s="669"/>
    </row>
    <row r="78" s="440" customFormat="true" ht="16.5" hidden="false" customHeight="true" outlineLevel="0" collapsed="false">
      <c r="M78" s="669"/>
    </row>
    <row r="79" s="440" customFormat="true" ht="16.5" hidden="false" customHeight="true" outlineLevel="0" collapsed="false">
      <c r="M79" s="669"/>
    </row>
    <row r="80" s="440" customFormat="true" ht="16.5" hidden="false" customHeight="true" outlineLevel="0" collapsed="false">
      <c r="M80" s="669"/>
    </row>
    <row r="81" s="440" customFormat="true" ht="16.5" hidden="false" customHeight="true" outlineLevel="0" collapsed="false">
      <c r="M81" s="669"/>
    </row>
    <row r="82" customFormat="false" ht="16.5" hidden="false" customHeight="true" outlineLevel="0" collapsed="false">
      <c r="A82" s="440"/>
      <c r="B82" s="440"/>
      <c r="C82" s="440"/>
      <c r="D82" s="440"/>
      <c r="E82" s="440"/>
      <c r="F82" s="440"/>
      <c r="G82" s="440"/>
      <c r="H82" s="440"/>
      <c r="I82" s="440"/>
      <c r="J82" s="440"/>
      <c r="K82" s="440"/>
      <c r="L82" s="440"/>
      <c r="M82" s="669"/>
      <c r="N82" s="440"/>
      <c r="O82" s="440"/>
      <c r="P82" s="440"/>
      <c r="Q82" s="440"/>
      <c r="R82" s="440"/>
      <c r="S82" s="440"/>
      <c r="T82" s="440"/>
      <c r="U82" s="440"/>
      <c r="V82" s="440"/>
      <c r="W82" s="440"/>
      <c r="X82" s="440"/>
      <c r="Y82" s="440"/>
      <c r="Z82" s="440"/>
      <c r="AA82" s="440"/>
      <c r="AB82" s="440"/>
      <c r="AC82" s="440"/>
      <c r="AD82" s="440"/>
      <c r="AE82" s="440"/>
      <c r="AF82" s="440"/>
      <c r="AG82" s="440"/>
      <c r="AH82" s="440"/>
      <c r="AI82" s="440"/>
      <c r="AJ82" s="440"/>
      <c r="AK82" s="440"/>
    </row>
    <row r="83" customFormat="false" ht="16.5" hidden="false" customHeight="true" outlineLevel="0" collapsed="false">
      <c r="A83" s="440"/>
      <c r="B83" s="440"/>
      <c r="C83" s="440"/>
      <c r="D83" s="440"/>
      <c r="E83" s="440"/>
      <c r="F83" s="440"/>
      <c r="G83" s="440"/>
      <c r="H83" s="440"/>
      <c r="I83" s="440"/>
      <c r="J83" s="440"/>
      <c r="K83" s="440"/>
      <c r="L83" s="440"/>
      <c r="M83" s="669"/>
      <c r="N83" s="440"/>
      <c r="O83" s="440"/>
      <c r="P83" s="440"/>
      <c r="Q83" s="440"/>
      <c r="R83" s="440"/>
      <c r="S83" s="440"/>
      <c r="T83" s="440"/>
      <c r="U83" s="440"/>
      <c r="V83" s="440"/>
      <c r="W83" s="440"/>
      <c r="X83" s="440"/>
      <c r="Y83" s="440"/>
      <c r="Z83" s="440"/>
      <c r="AA83" s="440"/>
      <c r="AB83" s="440"/>
      <c r="AC83" s="440"/>
      <c r="AD83" s="440"/>
      <c r="AE83" s="440"/>
      <c r="AF83" s="440"/>
      <c r="AG83" s="440"/>
      <c r="AH83" s="440"/>
      <c r="AI83" s="440"/>
      <c r="AJ83" s="440"/>
      <c r="AK83" s="440"/>
    </row>
    <row r="84" customFormat="false" ht="16.5" hidden="false" customHeight="true" outlineLevel="0" collapsed="false">
      <c r="A84" s="440"/>
      <c r="B84" s="440"/>
      <c r="C84" s="440"/>
      <c r="D84" s="440"/>
      <c r="E84" s="440"/>
      <c r="F84" s="440"/>
      <c r="G84" s="440"/>
      <c r="H84" s="440"/>
      <c r="I84" s="440"/>
      <c r="J84" s="440"/>
      <c r="K84" s="440"/>
      <c r="L84" s="440"/>
      <c r="M84" s="669"/>
      <c r="N84" s="440"/>
      <c r="O84" s="440"/>
      <c r="P84" s="440"/>
      <c r="Q84" s="440"/>
      <c r="R84" s="440"/>
      <c r="S84" s="440"/>
      <c r="T84" s="440"/>
      <c r="U84" s="440"/>
      <c r="V84" s="440"/>
      <c r="W84" s="440"/>
      <c r="X84" s="440"/>
      <c r="Y84" s="440"/>
      <c r="Z84" s="440"/>
      <c r="AA84" s="440"/>
      <c r="AB84" s="440"/>
      <c r="AC84" s="440"/>
      <c r="AD84" s="440"/>
      <c r="AE84" s="440"/>
      <c r="AF84" s="440"/>
      <c r="AG84" s="440"/>
      <c r="AH84" s="440"/>
      <c r="AI84" s="440"/>
      <c r="AJ84" s="440"/>
      <c r="AK84" s="440"/>
    </row>
    <row r="85" customFormat="false" ht="16.5" hidden="false" customHeight="true" outlineLevel="0" collapsed="false">
      <c r="A85" s="440"/>
      <c r="B85" s="440"/>
      <c r="C85" s="440"/>
      <c r="D85" s="440"/>
      <c r="E85" s="440"/>
      <c r="F85" s="440"/>
      <c r="G85" s="440"/>
      <c r="H85" s="440"/>
      <c r="I85" s="440"/>
      <c r="J85" s="440"/>
      <c r="K85" s="440"/>
      <c r="L85" s="440"/>
      <c r="M85" s="669"/>
      <c r="N85" s="440"/>
      <c r="O85" s="440"/>
      <c r="P85" s="440"/>
      <c r="Q85" s="440"/>
      <c r="R85" s="440"/>
      <c r="S85" s="440"/>
      <c r="T85" s="440"/>
      <c r="U85" s="440"/>
      <c r="V85" s="440"/>
      <c r="W85" s="440"/>
      <c r="X85" s="440"/>
      <c r="Y85" s="440"/>
      <c r="Z85" s="440"/>
      <c r="AA85" s="440"/>
      <c r="AB85" s="440"/>
      <c r="AC85" s="440"/>
      <c r="AD85" s="440"/>
      <c r="AE85" s="440"/>
      <c r="AF85" s="440"/>
      <c r="AG85" s="440"/>
      <c r="AH85" s="440"/>
      <c r="AI85" s="440"/>
      <c r="AJ85" s="440"/>
      <c r="AK85" s="440"/>
    </row>
    <row r="86" customFormat="false" ht="16.5" hidden="false" customHeight="true" outlineLevel="0" collapsed="false">
      <c r="A86" s="440"/>
      <c r="B86" s="440"/>
      <c r="C86" s="440"/>
      <c r="D86" s="440"/>
      <c r="E86" s="440"/>
      <c r="F86" s="440"/>
      <c r="G86" s="440"/>
      <c r="H86" s="440"/>
      <c r="I86" s="440"/>
      <c r="J86" s="440"/>
      <c r="K86" s="440"/>
      <c r="L86" s="440"/>
      <c r="M86" s="669"/>
      <c r="N86" s="440"/>
      <c r="O86" s="440"/>
      <c r="P86" s="440"/>
      <c r="Q86" s="440"/>
      <c r="R86" s="440"/>
      <c r="S86" s="440"/>
      <c r="T86" s="440"/>
      <c r="U86" s="440"/>
      <c r="V86" s="440"/>
      <c r="W86" s="440"/>
      <c r="X86" s="440"/>
      <c r="Y86" s="440"/>
      <c r="Z86" s="440"/>
      <c r="AA86" s="440"/>
      <c r="AB86" s="440"/>
      <c r="AC86" s="440"/>
      <c r="AD86" s="440"/>
      <c r="AE86" s="440"/>
      <c r="AF86" s="440"/>
      <c r="AG86" s="440"/>
      <c r="AH86" s="440"/>
      <c r="AI86" s="440"/>
      <c r="AJ86" s="440"/>
      <c r="AK86" s="440"/>
    </row>
    <row r="87" customFormat="false" ht="16.5" hidden="false" customHeight="true" outlineLevel="0" collapsed="false">
      <c r="A87" s="440"/>
      <c r="B87" s="440"/>
      <c r="C87" s="440"/>
      <c r="D87" s="440"/>
      <c r="E87" s="440"/>
      <c r="F87" s="440"/>
      <c r="G87" s="440"/>
      <c r="H87" s="440"/>
      <c r="I87" s="440"/>
      <c r="J87" s="440"/>
      <c r="K87" s="440"/>
      <c r="L87" s="440"/>
      <c r="M87" s="669"/>
      <c r="N87" s="440"/>
      <c r="O87" s="440"/>
      <c r="P87" s="440"/>
      <c r="Q87" s="440"/>
      <c r="R87" s="440"/>
      <c r="S87" s="440"/>
      <c r="T87" s="440"/>
      <c r="U87" s="440"/>
      <c r="V87" s="440"/>
      <c r="W87" s="440"/>
      <c r="X87" s="440"/>
      <c r="Y87" s="440"/>
      <c r="Z87" s="440"/>
      <c r="AA87" s="440"/>
      <c r="AB87" s="440"/>
      <c r="AC87" s="440"/>
      <c r="AD87" s="440"/>
      <c r="AE87" s="440"/>
      <c r="AF87" s="440"/>
      <c r="AG87" s="440"/>
      <c r="AH87" s="440"/>
      <c r="AI87" s="440"/>
      <c r="AJ87" s="440"/>
      <c r="AK87" s="440"/>
    </row>
    <row r="88" customFormat="false" ht="16.5" hidden="false" customHeight="true" outlineLevel="0" collapsed="false">
      <c r="A88" s="440"/>
      <c r="B88" s="440"/>
      <c r="C88" s="440"/>
      <c r="D88" s="440"/>
      <c r="E88" s="440"/>
      <c r="F88" s="440"/>
      <c r="G88" s="440"/>
      <c r="H88" s="440"/>
      <c r="I88" s="440"/>
      <c r="J88" s="440"/>
      <c r="K88" s="440"/>
      <c r="L88" s="440"/>
      <c r="M88" s="669"/>
      <c r="N88" s="440"/>
      <c r="O88" s="440"/>
      <c r="P88" s="440"/>
      <c r="Q88" s="440"/>
      <c r="R88" s="440"/>
      <c r="S88" s="440"/>
      <c r="T88" s="440"/>
      <c r="U88" s="440"/>
      <c r="V88" s="440"/>
      <c r="W88" s="440"/>
      <c r="X88" s="440"/>
      <c r="Y88" s="440"/>
      <c r="Z88" s="440"/>
      <c r="AA88" s="440"/>
      <c r="AB88" s="440"/>
      <c r="AC88" s="440"/>
      <c r="AD88" s="440"/>
      <c r="AE88" s="440"/>
      <c r="AF88" s="440"/>
      <c r="AG88" s="440"/>
      <c r="AH88" s="440"/>
      <c r="AI88" s="440"/>
      <c r="AJ88" s="440"/>
      <c r="AK88" s="440"/>
    </row>
    <row r="89" customFormat="false" ht="16.5" hidden="false" customHeight="true" outlineLevel="0" collapsed="false">
      <c r="A89" s="440"/>
      <c r="B89" s="440"/>
      <c r="C89" s="440"/>
      <c r="D89" s="440"/>
      <c r="E89" s="440"/>
      <c r="F89" s="440"/>
      <c r="G89" s="440"/>
      <c r="H89" s="440"/>
      <c r="I89" s="440"/>
      <c r="J89" s="440"/>
      <c r="K89" s="440"/>
      <c r="L89" s="440"/>
      <c r="M89" s="669"/>
      <c r="N89" s="440"/>
      <c r="O89" s="440"/>
      <c r="P89" s="440"/>
      <c r="Q89" s="440"/>
      <c r="R89" s="440"/>
      <c r="S89" s="440"/>
      <c r="T89" s="440"/>
      <c r="U89" s="440"/>
      <c r="V89" s="440"/>
      <c r="W89" s="440"/>
      <c r="X89" s="440"/>
      <c r="Y89" s="440"/>
      <c r="Z89" s="440"/>
      <c r="AA89" s="440"/>
      <c r="AB89" s="440"/>
      <c r="AC89" s="440"/>
      <c r="AD89" s="440"/>
      <c r="AE89" s="440"/>
      <c r="AF89" s="440"/>
      <c r="AG89" s="440"/>
      <c r="AH89" s="440"/>
      <c r="AI89" s="440"/>
      <c r="AJ89" s="440"/>
      <c r="AK89" s="440"/>
    </row>
    <row r="90" customFormat="false" ht="16.5" hidden="false" customHeight="true" outlineLevel="0" collapsed="false">
      <c r="A90" s="440"/>
      <c r="B90" s="440"/>
      <c r="C90" s="440"/>
      <c r="D90" s="440"/>
      <c r="E90" s="440"/>
      <c r="F90" s="440"/>
      <c r="G90" s="440"/>
      <c r="H90" s="440"/>
      <c r="I90" s="440"/>
      <c r="J90" s="440"/>
      <c r="K90" s="440"/>
      <c r="L90" s="440"/>
      <c r="M90" s="669"/>
      <c r="N90" s="440"/>
      <c r="O90" s="440"/>
      <c r="P90" s="440"/>
      <c r="Q90" s="440"/>
      <c r="R90" s="440"/>
      <c r="S90" s="440"/>
      <c r="T90" s="440"/>
      <c r="U90" s="440"/>
      <c r="V90" s="440"/>
      <c r="W90" s="440"/>
      <c r="X90" s="440"/>
      <c r="Y90" s="440"/>
      <c r="Z90" s="440"/>
      <c r="AA90" s="440"/>
      <c r="AB90" s="440"/>
      <c r="AC90" s="440"/>
      <c r="AD90" s="440"/>
      <c r="AE90" s="440"/>
      <c r="AF90" s="440"/>
      <c r="AG90" s="440"/>
      <c r="AH90" s="440"/>
      <c r="AI90" s="440"/>
      <c r="AJ90" s="440"/>
      <c r="AK90" s="440"/>
    </row>
    <row r="91" customFormat="false" ht="16.5" hidden="false" customHeight="true" outlineLevel="0" collapsed="false">
      <c r="A91" s="440"/>
      <c r="B91" s="440"/>
      <c r="C91" s="440"/>
      <c r="D91" s="440"/>
      <c r="E91" s="440"/>
      <c r="F91" s="440"/>
      <c r="G91" s="440"/>
      <c r="H91" s="440"/>
      <c r="I91" s="440"/>
      <c r="J91" s="440"/>
      <c r="K91" s="440"/>
      <c r="L91" s="440"/>
      <c r="M91" s="669"/>
      <c r="N91" s="440"/>
      <c r="O91" s="440"/>
      <c r="P91" s="440"/>
      <c r="Q91" s="440"/>
      <c r="R91" s="440"/>
      <c r="S91" s="440"/>
      <c r="T91" s="440"/>
      <c r="U91" s="440"/>
      <c r="V91" s="440"/>
      <c r="W91" s="440"/>
      <c r="X91" s="440"/>
      <c r="Y91" s="440"/>
      <c r="Z91" s="440"/>
      <c r="AA91" s="440"/>
      <c r="AB91" s="440"/>
      <c r="AC91" s="440"/>
      <c r="AD91" s="440"/>
      <c r="AE91" s="440"/>
      <c r="AF91" s="440"/>
      <c r="AG91" s="440"/>
      <c r="AH91" s="440"/>
      <c r="AI91" s="440"/>
      <c r="AJ91" s="440"/>
      <c r="AK91" s="440"/>
    </row>
    <row r="92" customFormat="false" ht="16.5" hidden="false" customHeight="true" outlineLevel="0" collapsed="false">
      <c r="A92" s="440"/>
      <c r="B92" s="440"/>
      <c r="C92" s="440"/>
      <c r="D92" s="440"/>
      <c r="E92" s="440"/>
      <c r="F92" s="440"/>
      <c r="G92" s="440"/>
      <c r="H92" s="440"/>
      <c r="I92" s="440"/>
      <c r="J92" s="440"/>
      <c r="K92" s="440"/>
      <c r="L92" s="440"/>
      <c r="M92" s="669"/>
      <c r="N92" s="440"/>
      <c r="O92" s="440"/>
      <c r="P92" s="440"/>
      <c r="Q92" s="440"/>
      <c r="R92" s="440"/>
      <c r="S92" s="440"/>
      <c r="T92" s="440"/>
      <c r="U92" s="440"/>
      <c r="V92" s="440"/>
      <c r="W92" s="440"/>
      <c r="X92" s="440"/>
      <c r="Y92" s="440"/>
      <c r="Z92" s="440"/>
      <c r="AA92" s="440"/>
      <c r="AB92" s="440"/>
      <c r="AC92" s="440"/>
      <c r="AD92" s="440"/>
      <c r="AE92" s="440"/>
      <c r="AF92" s="440"/>
      <c r="AG92" s="440"/>
      <c r="AH92" s="440"/>
      <c r="AI92" s="440"/>
      <c r="AJ92" s="440"/>
      <c r="AK92" s="440"/>
    </row>
    <row r="93" customFormat="false" ht="16.5" hidden="false" customHeight="true" outlineLevel="0" collapsed="false">
      <c r="A93" s="440"/>
      <c r="B93" s="440"/>
      <c r="C93" s="440"/>
      <c r="D93" s="440"/>
      <c r="E93" s="440"/>
      <c r="F93" s="440"/>
      <c r="G93" s="440"/>
      <c r="H93" s="440"/>
      <c r="I93" s="440"/>
      <c r="J93" s="440"/>
      <c r="K93" s="440"/>
      <c r="L93" s="440"/>
      <c r="M93" s="669"/>
      <c r="N93" s="440"/>
      <c r="O93" s="440"/>
      <c r="P93" s="440"/>
      <c r="Q93" s="440"/>
      <c r="R93" s="440"/>
      <c r="S93" s="440"/>
      <c r="T93" s="440"/>
      <c r="U93" s="440"/>
      <c r="V93" s="440"/>
      <c r="W93" s="440"/>
      <c r="X93" s="440"/>
      <c r="Y93" s="440"/>
      <c r="Z93" s="440"/>
      <c r="AA93" s="440"/>
      <c r="AB93" s="440"/>
      <c r="AC93" s="440"/>
      <c r="AD93" s="440"/>
      <c r="AE93" s="440"/>
      <c r="AF93" s="440"/>
      <c r="AG93" s="440"/>
      <c r="AH93" s="440"/>
      <c r="AI93" s="440"/>
      <c r="AJ93" s="440"/>
      <c r="AK93" s="440"/>
    </row>
    <row r="94" customFormat="false" ht="16.5" hidden="false" customHeight="true" outlineLevel="0" collapsed="false">
      <c r="A94" s="440"/>
      <c r="B94" s="440"/>
      <c r="C94" s="440"/>
      <c r="D94" s="440"/>
      <c r="E94" s="440"/>
      <c r="F94" s="440"/>
      <c r="G94" s="440"/>
      <c r="H94" s="440"/>
      <c r="I94" s="440"/>
      <c r="J94" s="440"/>
      <c r="K94" s="440"/>
      <c r="L94" s="440"/>
      <c r="M94" s="669"/>
      <c r="N94" s="440"/>
      <c r="O94" s="440"/>
      <c r="P94" s="440"/>
      <c r="Q94" s="440"/>
      <c r="R94" s="440"/>
      <c r="S94" s="440"/>
      <c r="T94" s="440"/>
      <c r="U94" s="440"/>
      <c r="V94" s="440"/>
      <c r="W94" s="440"/>
      <c r="X94" s="440"/>
      <c r="Y94" s="440"/>
      <c r="Z94" s="440"/>
      <c r="AA94" s="440"/>
      <c r="AB94" s="440"/>
      <c r="AC94" s="440"/>
      <c r="AD94" s="440"/>
      <c r="AE94" s="440"/>
      <c r="AF94" s="440"/>
      <c r="AG94" s="440"/>
      <c r="AH94" s="440"/>
      <c r="AI94" s="440"/>
      <c r="AJ94" s="440"/>
      <c r="AK94" s="440"/>
    </row>
    <row r="95" customFormat="false" ht="16.5" hidden="false" customHeight="true" outlineLevel="0" collapsed="false">
      <c r="A95" s="440"/>
      <c r="B95" s="440"/>
      <c r="C95" s="440"/>
      <c r="D95" s="440"/>
      <c r="E95" s="440"/>
      <c r="F95" s="440"/>
      <c r="G95" s="440"/>
      <c r="H95" s="440"/>
      <c r="I95" s="440"/>
      <c r="J95" s="440"/>
      <c r="K95" s="440"/>
      <c r="L95" s="440"/>
      <c r="M95" s="669"/>
      <c r="N95" s="440"/>
      <c r="O95" s="440"/>
      <c r="P95" s="440"/>
      <c r="Q95" s="440"/>
      <c r="R95" s="440"/>
      <c r="S95" s="440"/>
      <c r="T95" s="440"/>
      <c r="U95" s="440"/>
      <c r="V95" s="440"/>
      <c r="W95" s="440"/>
      <c r="X95" s="440"/>
      <c r="Y95" s="440"/>
      <c r="Z95" s="440"/>
      <c r="AA95" s="440"/>
      <c r="AB95" s="440"/>
      <c r="AC95" s="440"/>
      <c r="AD95" s="440"/>
      <c r="AE95" s="440"/>
      <c r="AF95" s="440"/>
      <c r="AG95" s="440"/>
      <c r="AH95" s="440"/>
      <c r="AI95" s="440"/>
      <c r="AJ95" s="440"/>
      <c r="AK95" s="440"/>
    </row>
    <row r="96" customFormat="false" ht="16.5" hidden="false" customHeight="true" outlineLevel="0" collapsed="false">
      <c r="A96" s="440"/>
      <c r="B96" s="440"/>
      <c r="C96" s="440"/>
      <c r="D96" s="440"/>
      <c r="E96" s="440"/>
      <c r="F96" s="440"/>
      <c r="G96" s="440"/>
      <c r="H96" s="440"/>
      <c r="I96" s="440"/>
      <c r="J96" s="440"/>
      <c r="K96" s="440"/>
      <c r="L96" s="440"/>
      <c r="M96" s="669"/>
      <c r="N96" s="440"/>
      <c r="O96" s="440"/>
      <c r="P96" s="440"/>
      <c r="Q96" s="440"/>
      <c r="R96" s="440"/>
      <c r="S96" s="440"/>
      <c r="T96" s="440"/>
      <c r="U96" s="440"/>
      <c r="V96" s="440"/>
      <c r="W96" s="440"/>
      <c r="X96" s="440"/>
      <c r="Y96" s="440"/>
      <c r="Z96" s="440"/>
      <c r="AA96" s="440"/>
      <c r="AB96" s="440"/>
      <c r="AC96" s="440"/>
      <c r="AD96" s="440"/>
      <c r="AE96" s="440"/>
      <c r="AF96" s="440"/>
      <c r="AG96" s="440"/>
      <c r="AH96" s="440"/>
      <c r="AI96" s="440"/>
      <c r="AJ96" s="440"/>
      <c r="AK96" s="440"/>
    </row>
    <row r="97" customFormat="false" ht="16.5" hidden="false" customHeight="true" outlineLevel="0" collapsed="false">
      <c r="A97" s="440"/>
      <c r="B97" s="440"/>
      <c r="C97" s="440"/>
      <c r="D97" s="440"/>
      <c r="E97" s="440"/>
      <c r="F97" s="440"/>
      <c r="G97" s="440"/>
      <c r="H97" s="440"/>
      <c r="I97" s="440"/>
      <c r="J97" s="440"/>
      <c r="K97" s="440"/>
      <c r="L97" s="440"/>
      <c r="M97" s="669"/>
      <c r="N97" s="440"/>
      <c r="O97" s="440"/>
      <c r="P97" s="440"/>
      <c r="Q97" s="440"/>
      <c r="R97" s="440"/>
      <c r="S97" s="440"/>
      <c r="T97" s="440"/>
      <c r="U97" s="440"/>
      <c r="V97" s="440"/>
      <c r="W97" s="440"/>
      <c r="X97" s="440"/>
      <c r="Y97" s="440"/>
      <c r="Z97" s="440"/>
      <c r="AA97" s="440"/>
      <c r="AB97" s="440"/>
      <c r="AC97" s="440"/>
      <c r="AD97" s="440"/>
      <c r="AE97" s="440"/>
      <c r="AF97" s="440"/>
      <c r="AG97" s="440"/>
      <c r="AH97" s="440"/>
      <c r="AI97" s="440"/>
      <c r="AJ97" s="440"/>
      <c r="AK97" s="440"/>
    </row>
    <row r="98" customFormat="false" ht="16.5" hidden="false" customHeight="true" outlineLevel="0" collapsed="false">
      <c r="A98" s="440"/>
      <c r="B98" s="440"/>
      <c r="C98" s="440"/>
      <c r="D98" s="440"/>
      <c r="E98" s="440"/>
      <c r="F98" s="440"/>
      <c r="G98" s="440"/>
      <c r="H98" s="440"/>
      <c r="I98" s="440"/>
      <c r="J98" s="440"/>
      <c r="K98" s="440"/>
      <c r="L98" s="440"/>
      <c r="M98" s="669"/>
      <c r="N98" s="440"/>
      <c r="O98" s="440"/>
      <c r="P98" s="440"/>
      <c r="Q98" s="440"/>
      <c r="R98" s="440"/>
      <c r="S98" s="440"/>
      <c r="T98" s="440"/>
      <c r="U98" s="440"/>
      <c r="V98" s="440"/>
      <c r="W98" s="440"/>
      <c r="X98" s="440"/>
      <c r="Y98" s="440"/>
      <c r="Z98" s="440"/>
      <c r="AA98" s="440"/>
      <c r="AB98" s="440"/>
      <c r="AC98" s="440"/>
      <c r="AD98" s="440"/>
      <c r="AE98" s="440"/>
      <c r="AF98" s="440"/>
      <c r="AG98" s="440"/>
      <c r="AH98" s="440"/>
      <c r="AI98" s="440"/>
      <c r="AJ98" s="440"/>
      <c r="AK98" s="440"/>
    </row>
    <row r="99" customFormat="false" ht="16.5" hidden="false" customHeight="true" outlineLevel="0" collapsed="false">
      <c r="A99" s="440"/>
      <c r="B99" s="440"/>
      <c r="C99" s="440"/>
      <c r="D99" s="440"/>
      <c r="E99" s="440"/>
      <c r="F99" s="440"/>
      <c r="G99" s="440"/>
      <c r="H99" s="440"/>
      <c r="I99" s="440"/>
      <c r="J99" s="440"/>
      <c r="K99" s="440"/>
      <c r="L99" s="440"/>
      <c r="M99" s="669"/>
      <c r="N99" s="440"/>
      <c r="O99" s="440"/>
      <c r="P99" s="440"/>
      <c r="Q99" s="440"/>
      <c r="R99" s="440"/>
      <c r="S99" s="440"/>
      <c r="T99" s="440"/>
      <c r="U99" s="440"/>
      <c r="V99" s="440"/>
      <c r="W99" s="440"/>
      <c r="X99" s="440"/>
      <c r="Y99" s="440"/>
      <c r="Z99" s="440"/>
      <c r="AA99" s="440"/>
      <c r="AB99" s="440"/>
      <c r="AC99" s="440"/>
      <c r="AD99" s="440"/>
      <c r="AE99" s="440"/>
      <c r="AF99" s="440"/>
      <c r="AG99" s="440"/>
      <c r="AH99" s="440"/>
      <c r="AI99" s="440"/>
      <c r="AJ99" s="440"/>
      <c r="AK99" s="440"/>
    </row>
    <row r="100" customFormat="false" ht="16.5" hidden="false" customHeight="true" outlineLevel="0" collapsed="false">
      <c r="A100" s="440"/>
      <c r="B100" s="440"/>
      <c r="C100" s="440"/>
      <c r="D100" s="440"/>
      <c r="E100" s="440"/>
      <c r="F100" s="440"/>
      <c r="G100" s="440"/>
      <c r="H100" s="440"/>
      <c r="I100" s="440"/>
      <c r="J100" s="440"/>
      <c r="K100" s="440"/>
      <c r="L100" s="440"/>
      <c r="M100" s="669"/>
      <c r="N100" s="440"/>
      <c r="O100" s="440"/>
      <c r="P100" s="440"/>
      <c r="Q100" s="440"/>
      <c r="R100" s="440"/>
      <c r="S100" s="440"/>
      <c r="T100" s="440"/>
      <c r="U100" s="440"/>
      <c r="V100" s="440"/>
      <c r="W100" s="440"/>
      <c r="X100" s="440"/>
      <c r="Y100" s="440"/>
      <c r="Z100" s="440"/>
      <c r="AA100" s="440"/>
      <c r="AB100" s="440"/>
      <c r="AC100" s="440"/>
      <c r="AD100" s="440"/>
      <c r="AE100" s="440"/>
      <c r="AF100" s="440"/>
      <c r="AG100" s="440"/>
      <c r="AH100" s="440"/>
      <c r="AI100" s="440"/>
      <c r="AJ100" s="440"/>
      <c r="AK100" s="440"/>
    </row>
    <row r="101" customFormat="false" ht="16.5" hidden="false" customHeight="true" outlineLevel="0" collapsed="false">
      <c r="A101" s="440"/>
      <c r="B101" s="440"/>
      <c r="C101" s="440"/>
      <c r="D101" s="440"/>
      <c r="E101" s="440"/>
      <c r="F101" s="440"/>
      <c r="G101" s="440"/>
      <c r="H101" s="440"/>
      <c r="I101" s="440"/>
      <c r="J101" s="440"/>
      <c r="K101" s="440"/>
      <c r="L101" s="440"/>
      <c r="M101" s="669"/>
      <c r="N101" s="440"/>
      <c r="O101" s="440"/>
      <c r="P101" s="440"/>
      <c r="Q101" s="440"/>
      <c r="R101" s="440"/>
      <c r="S101" s="440"/>
      <c r="T101" s="440"/>
      <c r="U101" s="440"/>
      <c r="V101" s="440"/>
      <c r="W101" s="440"/>
      <c r="X101" s="440"/>
      <c r="Y101" s="440"/>
      <c r="Z101" s="440"/>
      <c r="AA101" s="440"/>
      <c r="AB101" s="440"/>
      <c r="AC101" s="440"/>
      <c r="AD101" s="440"/>
      <c r="AE101" s="440"/>
      <c r="AF101" s="440"/>
      <c r="AG101" s="440"/>
      <c r="AH101" s="440"/>
      <c r="AI101" s="440"/>
      <c r="AJ101" s="440"/>
      <c r="AK101" s="440"/>
    </row>
    <row r="102" customFormat="false" ht="16.5" hidden="false" customHeight="true" outlineLevel="0" collapsed="false">
      <c r="A102" s="440"/>
      <c r="B102" s="440"/>
      <c r="C102" s="440"/>
      <c r="D102" s="440"/>
      <c r="E102" s="440"/>
      <c r="F102" s="440"/>
      <c r="G102" s="440"/>
      <c r="H102" s="440"/>
      <c r="I102" s="440"/>
      <c r="J102" s="440"/>
      <c r="K102" s="440"/>
      <c r="L102" s="440"/>
      <c r="M102" s="669"/>
      <c r="N102" s="440"/>
      <c r="O102" s="440"/>
      <c r="P102" s="440"/>
      <c r="Q102" s="440"/>
      <c r="R102" s="440"/>
      <c r="S102" s="440"/>
      <c r="T102" s="440"/>
      <c r="U102" s="440"/>
      <c r="V102" s="440"/>
      <c r="W102" s="440"/>
      <c r="X102" s="440"/>
      <c r="Y102" s="440"/>
      <c r="Z102" s="440"/>
      <c r="AA102" s="440"/>
      <c r="AB102" s="440"/>
      <c r="AC102" s="440"/>
      <c r="AD102" s="440"/>
      <c r="AE102" s="440"/>
      <c r="AF102" s="440"/>
      <c r="AG102" s="440"/>
      <c r="AH102" s="440"/>
      <c r="AI102" s="440"/>
      <c r="AJ102" s="440"/>
      <c r="AK102" s="440"/>
    </row>
    <row r="103" customFormat="false" ht="16.5" hidden="false" customHeight="true" outlineLevel="0" collapsed="false">
      <c r="A103" s="440"/>
      <c r="B103" s="440"/>
      <c r="C103" s="440"/>
      <c r="D103" s="440"/>
      <c r="E103" s="440"/>
      <c r="F103" s="440"/>
      <c r="G103" s="440"/>
      <c r="H103" s="440"/>
      <c r="I103" s="440"/>
      <c r="J103" s="440"/>
      <c r="K103" s="440"/>
      <c r="L103" s="440"/>
      <c r="M103" s="669"/>
      <c r="N103" s="440"/>
      <c r="O103" s="440"/>
      <c r="P103" s="440"/>
      <c r="Q103" s="440"/>
      <c r="R103" s="440"/>
      <c r="S103" s="440"/>
      <c r="T103" s="440"/>
      <c r="U103" s="440"/>
      <c r="V103" s="440"/>
      <c r="W103" s="440"/>
      <c r="X103" s="440"/>
      <c r="Y103" s="440"/>
      <c r="Z103" s="440"/>
      <c r="AA103" s="440"/>
      <c r="AB103" s="440"/>
      <c r="AC103" s="440"/>
      <c r="AD103" s="440"/>
      <c r="AE103" s="440"/>
      <c r="AF103" s="440"/>
      <c r="AG103" s="440"/>
      <c r="AH103" s="440"/>
      <c r="AI103" s="440"/>
      <c r="AJ103" s="440"/>
      <c r="AK103" s="440"/>
    </row>
    <row r="104" customFormat="false" ht="16.5" hidden="false" customHeight="true" outlineLevel="0" collapsed="false">
      <c r="A104" s="440"/>
      <c r="B104" s="440"/>
      <c r="C104" s="440"/>
      <c r="D104" s="440"/>
      <c r="E104" s="440"/>
      <c r="F104" s="440"/>
      <c r="G104" s="440"/>
      <c r="H104" s="440"/>
      <c r="I104" s="440"/>
      <c r="J104" s="440"/>
      <c r="K104" s="440"/>
      <c r="L104" s="440"/>
      <c r="M104" s="669"/>
      <c r="N104" s="440"/>
      <c r="O104" s="440"/>
      <c r="P104" s="440"/>
      <c r="Q104" s="440"/>
      <c r="R104" s="440"/>
      <c r="S104" s="440"/>
      <c r="T104" s="440"/>
      <c r="U104" s="440"/>
      <c r="V104" s="440"/>
      <c r="W104" s="440"/>
      <c r="X104" s="440"/>
      <c r="Y104" s="440"/>
      <c r="Z104" s="440"/>
      <c r="AA104" s="440"/>
      <c r="AB104" s="440"/>
      <c r="AC104" s="440"/>
      <c r="AD104" s="440"/>
      <c r="AE104" s="440"/>
      <c r="AF104" s="440"/>
      <c r="AG104" s="440"/>
      <c r="AH104" s="440"/>
      <c r="AI104" s="440"/>
      <c r="AJ104" s="440"/>
      <c r="AK104" s="440"/>
    </row>
    <row r="105" customFormat="false" ht="16.5" hidden="false" customHeight="true" outlineLevel="0" collapsed="false">
      <c r="A105" s="440"/>
      <c r="B105" s="440"/>
      <c r="C105" s="440"/>
      <c r="D105" s="440"/>
      <c r="E105" s="440"/>
      <c r="F105" s="440"/>
      <c r="G105" s="440"/>
      <c r="H105" s="440"/>
      <c r="I105" s="440"/>
      <c r="J105" s="440"/>
      <c r="K105" s="440"/>
      <c r="L105" s="440"/>
      <c r="M105" s="669"/>
      <c r="N105" s="440"/>
      <c r="O105" s="440"/>
      <c r="P105" s="440"/>
      <c r="Q105" s="440"/>
      <c r="R105" s="440"/>
      <c r="S105" s="440"/>
      <c r="T105" s="440"/>
      <c r="U105" s="440"/>
      <c r="V105" s="440"/>
      <c r="W105" s="440"/>
      <c r="X105" s="440"/>
      <c r="Y105" s="440"/>
      <c r="Z105" s="440"/>
      <c r="AA105" s="440"/>
      <c r="AB105" s="440"/>
      <c r="AC105" s="440"/>
      <c r="AD105" s="440"/>
      <c r="AE105" s="440"/>
      <c r="AF105" s="440"/>
      <c r="AG105" s="440"/>
      <c r="AH105" s="440"/>
      <c r="AI105" s="440"/>
      <c r="AJ105" s="440"/>
      <c r="AK105" s="440"/>
    </row>
    <row r="106" customFormat="false" ht="16.5" hidden="false" customHeight="true" outlineLevel="0" collapsed="false">
      <c r="A106" s="440"/>
      <c r="B106" s="440"/>
      <c r="C106" s="440"/>
      <c r="D106" s="440"/>
      <c r="E106" s="440"/>
      <c r="F106" s="440"/>
      <c r="G106" s="440"/>
      <c r="H106" s="440"/>
      <c r="I106" s="440"/>
      <c r="J106" s="440"/>
      <c r="K106" s="440"/>
      <c r="L106" s="440"/>
      <c r="M106" s="669"/>
      <c r="N106" s="440"/>
      <c r="O106" s="440"/>
      <c r="P106" s="440"/>
      <c r="Q106" s="440"/>
      <c r="R106" s="440"/>
      <c r="S106" s="440"/>
      <c r="T106" s="440"/>
      <c r="U106" s="440"/>
      <c r="V106" s="440"/>
      <c r="W106" s="440"/>
      <c r="X106" s="440"/>
      <c r="Y106" s="440"/>
      <c r="Z106" s="440"/>
      <c r="AA106" s="440"/>
      <c r="AB106" s="440"/>
      <c r="AC106" s="440"/>
      <c r="AD106" s="440"/>
      <c r="AE106" s="440"/>
      <c r="AF106" s="440"/>
      <c r="AG106" s="440"/>
      <c r="AH106" s="440"/>
      <c r="AI106" s="440"/>
      <c r="AJ106" s="440"/>
      <c r="AK106" s="440"/>
    </row>
    <row r="107" customFormat="false" ht="16.5" hidden="false" customHeight="true" outlineLevel="0" collapsed="false">
      <c r="A107" s="440"/>
      <c r="B107" s="440"/>
      <c r="C107" s="440"/>
      <c r="D107" s="440"/>
      <c r="E107" s="440"/>
      <c r="F107" s="440"/>
      <c r="G107" s="440"/>
      <c r="H107" s="440"/>
      <c r="I107" s="440"/>
      <c r="J107" s="440"/>
      <c r="K107" s="440"/>
      <c r="L107" s="440"/>
      <c r="M107" s="669"/>
      <c r="N107" s="440"/>
      <c r="O107" s="440"/>
      <c r="P107" s="440"/>
      <c r="Q107" s="440"/>
      <c r="R107" s="440"/>
      <c r="S107" s="440"/>
      <c r="T107" s="440"/>
      <c r="U107" s="440"/>
      <c r="V107" s="440"/>
      <c r="W107" s="440"/>
      <c r="X107" s="440"/>
      <c r="Y107" s="440"/>
      <c r="Z107" s="440"/>
      <c r="AA107" s="440"/>
      <c r="AB107" s="440"/>
      <c r="AC107" s="440"/>
      <c r="AD107" s="440"/>
      <c r="AE107" s="440"/>
      <c r="AF107" s="440"/>
      <c r="AG107" s="440"/>
      <c r="AH107" s="440"/>
      <c r="AI107" s="440"/>
      <c r="AJ107" s="440"/>
      <c r="AK107" s="440"/>
    </row>
    <row r="108" customFormat="false" ht="16.5" hidden="false" customHeight="true" outlineLevel="0" collapsed="false">
      <c r="A108" s="440"/>
      <c r="B108" s="440"/>
      <c r="C108" s="440"/>
      <c r="D108" s="440"/>
      <c r="E108" s="440"/>
      <c r="F108" s="440"/>
      <c r="G108" s="440"/>
      <c r="H108" s="440"/>
      <c r="I108" s="440"/>
      <c r="J108" s="440"/>
      <c r="K108" s="440"/>
      <c r="L108" s="440"/>
      <c r="M108" s="669"/>
      <c r="N108" s="440"/>
      <c r="O108" s="440"/>
      <c r="P108" s="440"/>
      <c r="Q108" s="440"/>
      <c r="R108" s="440"/>
      <c r="S108" s="440"/>
      <c r="T108" s="440"/>
      <c r="U108" s="440"/>
      <c r="V108" s="440"/>
      <c r="W108" s="440"/>
      <c r="X108" s="440"/>
      <c r="Y108" s="440"/>
      <c r="Z108" s="440"/>
      <c r="AA108" s="440"/>
      <c r="AB108" s="440"/>
      <c r="AC108" s="440"/>
      <c r="AD108" s="440"/>
      <c r="AE108" s="440"/>
      <c r="AF108" s="440"/>
      <c r="AG108" s="440"/>
      <c r="AH108" s="440"/>
      <c r="AI108" s="440"/>
      <c r="AJ108" s="440"/>
      <c r="AK108" s="440"/>
    </row>
    <row r="109" customFormat="false" ht="16.5" hidden="false" customHeight="true" outlineLevel="0" collapsed="false">
      <c r="A109" s="440"/>
      <c r="B109" s="440"/>
      <c r="C109" s="440"/>
      <c r="D109" s="440"/>
      <c r="E109" s="440"/>
      <c r="F109" s="440"/>
      <c r="G109" s="440"/>
      <c r="H109" s="440"/>
      <c r="I109" s="440"/>
      <c r="J109" s="440"/>
      <c r="K109" s="440"/>
      <c r="L109" s="440"/>
      <c r="M109" s="669"/>
      <c r="N109" s="440"/>
      <c r="O109" s="440"/>
      <c r="P109" s="440"/>
      <c r="Q109" s="440"/>
      <c r="R109" s="440"/>
      <c r="S109" s="440"/>
      <c r="T109" s="440"/>
      <c r="U109" s="440"/>
      <c r="V109" s="440"/>
      <c r="W109" s="440"/>
      <c r="X109" s="440"/>
      <c r="Y109" s="440"/>
      <c r="Z109" s="440"/>
      <c r="AA109" s="440"/>
      <c r="AB109" s="440"/>
      <c r="AC109" s="440"/>
      <c r="AD109" s="440"/>
      <c r="AE109" s="440"/>
      <c r="AF109" s="440"/>
      <c r="AG109" s="440"/>
      <c r="AH109" s="440"/>
      <c r="AI109" s="440"/>
      <c r="AJ109" s="440"/>
      <c r="AK109" s="440"/>
    </row>
    <row r="110" customFormat="false" ht="16.5" hidden="false" customHeight="true" outlineLevel="0" collapsed="false">
      <c r="A110" s="440"/>
      <c r="B110" s="440"/>
      <c r="C110" s="440"/>
      <c r="D110" s="440"/>
      <c r="E110" s="440"/>
      <c r="F110" s="440"/>
      <c r="G110" s="440"/>
      <c r="H110" s="440"/>
      <c r="I110" s="440"/>
      <c r="J110" s="440"/>
      <c r="K110" s="440"/>
      <c r="L110" s="440"/>
      <c r="M110" s="669"/>
      <c r="N110" s="440"/>
      <c r="O110" s="440"/>
      <c r="P110" s="440"/>
      <c r="Q110" s="440"/>
      <c r="R110" s="440"/>
      <c r="S110" s="440"/>
      <c r="T110" s="440"/>
      <c r="U110" s="440"/>
      <c r="V110" s="440"/>
      <c r="W110" s="440"/>
      <c r="X110" s="440"/>
      <c r="Y110" s="440"/>
      <c r="Z110" s="440"/>
      <c r="AA110" s="440"/>
      <c r="AB110" s="440"/>
      <c r="AC110" s="440"/>
      <c r="AD110" s="440"/>
      <c r="AE110" s="440"/>
      <c r="AF110" s="440"/>
      <c r="AG110" s="440"/>
      <c r="AH110" s="440"/>
      <c r="AI110" s="440"/>
      <c r="AJ110" s="440"/>
      <c r="AK110" s="440"/>
    </row>
    <row r="111" customFormat="false" ht="16.5" hidden="false" customHeight="true" outlineLevel="0" collapsed="false">
      <c r="A111" s="440"/>
      <c r="B111" s="440"/>
      <c r="C111" s="440"/>
      <c r="D111" s="440"/>
      <c r="E111" s="440"/>
      <c r="F111" s="440"/>
      <c r="G111" s="440"/>
      <c r="H111" s="440"/>
      <c r="I111" s="440"/>
      <c r="J111" s="440"/>
      <c r="K111" s="440"/>
      <c r="L111" s="440"/>
      <c r="M111" s="669"/>
      <c r="N111" s="440"/>
      <c r="O111" s="440"/>
      <c r="P111" s="440"/>
      <c r="Q111" s="440"/>
      <c r="R111" s="440"/>
      <c r="S111" s="440"/>
      <c r="T111" s="440"/>
      <c r="U111" s="440"/>
      <c r="V111" s="440"/>
      <c r="W111" s="440"/>
      <c r="X111" s="440"/>
      <c r="Y111" s="440"/>
      <c r="Z111" s="440"/>
      <c r="AA111" s="440"/>
      <c r="AB111" s="440"/>
      <c r="AC111" s="440"/>
      <c r="AD111" s="440"/>
      <c r="AE111" s="440"/>
      <c r="AF111" s="440"/>
      <c r="AG111" s="440"/>
      <c r="AH111" s="440"/>
      <c r="AI111" s="440"/>
      <c r="AJ111" s="440"/>
      <c r="AK111" s="440"/>
    </row>
    <row r="112" customFormat="false" ht="16.5" hidden="false" customHeight="true" outlineLevel="0" collapsed="false">
      <c r="A112" s="440"/>
      <c r="B112" s="440"/>
      <c r="C112" s="440"/>
      <c r="D112" s="440"/>
      <c r="E112" s="440"/>
      <c r="F112" s="440"/>
      <c r="G112" s="440"/>
      <c r="H112" s="440"/>
      <c r="I112" s="440"/>
      <c r="J112" s="440"/>
      <c r="K112" s="440"/>
      <c r="L112" s="440"/>
      <c r="M112" s="669"/>
      <c r="N112" s="440"/>
      <c r="O112" s="440"/>
      <c r="P112" s="440"/>
      <c r="Q112" s="440"/>
      <c r="R112" s="440"/>
      <c r="S112" s="440"/>
      <c r="T112" s="440"/>
      <c r="U112" s="440"/>
      <c r="V112" s="440"/>
      <c r="W112" s="440"/>
      <c r="X112" s="440"/>
      <c r="Y112" s="440"/>
      <c r="Z112" s="440"/>
      <c r="AA112" s="440"/>
      <c r="AB112" s="440"/>
      <c r="AC112" s="440"/>
      <c r="AD112" s="440"/>
      <c r="AE112" s="440"/>
      <c r="AF112" s="440"/>
      <c r="AG112" s="440"/>
      <c r="AH112" s="440"/>
      <c r="AI112" s="440"/>
      <c r="AJ112" s="440"/>
      <c r="AK112" s="440"/>
    </row>
    <row r="113" customFormat="false" ht="16.5" hidden="false" customHeight="true" outlineLevel="0" collapsed="false">
      <c r="A113" s="440"/>
      <c r="B113" s="440"/>
      <c r="C113" s="440"/>
      <c r="D113" s="440"/>
      <c r="E113" s="440"/>
      <c r="F113" s="440"/>
      <c r="G113" s="440"/>
      <c r="H113" s="440"/>
      <c r="I113" s="440"/>
      <c r="J113" s="440"/>
      <c r="K113" s="440"/>
      <c r="L113" s="440"/>
      <c r="M113" s="669"/>
      <c r="N113" s="440"/>
      <c r="O113" s="440"/>
      <c r="P113" s="440"/>
      <c r="Q113" s="440"/>
      <c r="R113" s="440"/>
      <c r="S113" s="440"/>
      <c r="T113" s="440"/>
      <c r="U113" s="440"/>
      <c r="V113" s="440"/>
      <c r="W113" s="440"/>
      <c r="X113" s="440"/>
      <c r="Y113" s="440"/>
      <c r="Z113" s="440"/>
      <c r="AA113" s="440"/>
      <c r="AB113" s="440"/>
      <c r="AC113" s="440"/>
      <c r="AD113" s="440"/>
      <c r="AE113" s="440"/>
      <c r="AF113" s="440"/>
      <c r="AG113" s="440"/>
      <c r="AH113" s="440"/>
      <c r="AI113" s="440"/>
      <c r="AJ113" s="440"/>
      <c r="AK113" s="440"/>
    </row>
    <row r="114" customFormat="false" ht="16.5" hidden="false" customHeight="true" outlineLevel="0" collapsed="false">
      <c r="A114" s="440"/>
      <c r="B114" s="440"/>
      <c r="C114" s="440"/>
      <c r="D114" s="440"/>
      <c r="E114" s="440"/>
      <c r="F114" s="440"/>
      <c r="G114" s="440"/>
      <c r="H114" s="440"/>
      <c r="I114" s="440"/>
      <c r="J114" s="440"/>
      <c r="K114" s="440"/>
      <c r="L114" s="440"/>
      <c r="M114" s="669"/>
      <c r="N114" s="440"/>
      <c r="O114" s="440"/>
      <c r="P114" s="440"/>
      <c r="Q114" s="440"/>
      <c r="R114" s="440"/>
      <c r="S114" s="440"/>
      <c r="T114" s="440"/>
      <c r="U114" s="440"/>
      <c r="V114" s="440"/>
      <c r="W114" s="440"/>
      <c r="X114" s="440"/>
      <c r="Y114" s="440"/>
      <c r="Z114" s="440"/>
      <c r="AA114" s="440"/>
      <c r="AB114" s="440"/>
      <c r="AC114" s="440"/>
      <c r="AD114" s="440"/>
      <c r="AE114" s="440"/>
      <c r="AF114" s="440"/>
      <c r="AG114" s="440"/>
      <c r="AH114" s="440"/>
      <c r="AI114" s="440"/>
      <c r="AJ114" s="440"/>
      <c r="AK114" s="440"/>
    </row>
    <row r="115" customFormat="false" ht="16.5" hidden="false" customHeight="true" outlineLevel="0" collapsed="false">
      <c r="A115" s="440"/>
      <c r="B115" s="440"/>
      <c r="C115" s="440"/>
      <c r="D115" s="440"/>
      <c r="E115" s="440"/>
      <c r="F115" s="440"/>
      <c r="G115" s="440"/>
      <c r="H115" s="440"/>
      <c r="I115" s="440"/>
      <c r="J115" s="440"/>
      <c r="K115" s="440"/>
      <c r="L115" s="440"/>
      <c r="M115" s="669"/>
      <c r="N115" s="440"/>
      <c r="O115" s="440"/>
      <c r="P115" s="440"/>
      <c r="Q115" s="440"/>
      <c r="R115" s="440"/>
      <c r="S115" s="440"/>
      <c r="T115" s="440"/>
      <c r="U115" s="440"/>
      <c r="V115" s="440"/>
      <c r="W115" s="440"/>
      <c r="X115" s="440"/>
      <c r="Y115" s="440"/>
      <c r="Z115" s="440"/>
      <c r="AA115" s="440"/>
      <c r="AB115" s="440"/>
      <c r="AC115" s="440"/>
      <c r="AD115" s="440"/>
      <c r="AE115" s="440"/>
      <c r="AF115" s="440"/>
      <c r="AG115" s="440"/>
      <c r="AH115" s="440"/>
      <c r="AI115" s="440"/>
      <c r="AJ115" s="440"/>
      <c r="AK115" s="440"/>
    </row>
    <row r="116" customFormat="false" ht="16.5" hidden="false" customHeight="true" outlineLevel="0" collapsed="false">
      <c r="A116" s="440"/>
      <c r="B116" s="440"/>
      <c r="C116" s="440"/>
      <c r="D116" s="440"/>
      <c r="E116" s="440"/>
      <c r="F116" s="440"/>
      <c r="G116" s="440"/>
      <c r="H116" s="440"/>
      <c r="I116" s="440"/>
      <c r="J116" s="440"/>
      <c r="K116" s="440"/>
      <c r="L116" s="440"/>
      <c r="M116" s="669"/>
      <c r="N116" s="440"/>
      <c r="O116" s="440"/>
      <c r="P116" s="440"/>
      <c r="Q116" s="440"/>
      <c r="R116" s="440"/>
      <c r="S116" s="440"/>
      <c r="T116" s="440"/>
      <c r="U116" s="440"/>
      <c r="V116" s="440"/>
      <c r="W116" s="440"/>
      <c r="X116" s="440"/>
      <c r="Y116" s="440"/>
      <c r="Z116" s="440"/>
      <c r="AA116" s="440"/>
      <c r="AB116" s="440"/>
      <c r="AC116" s="440"/>
      <c r="AD116" s="440"/>
      <c r="AE116" s="440"/>
      <c r="AF116" s="440"/>
      <c r="AG116" s="440"/>
      <c r="AH116" s="440"/>
      <c r="AI116" s="440"/>
      <c r="AJ116" s="440"/>
      <c r="AK116" s="440"/>
    </row>
    <row r="117" customFormat="false" ht="16.5" hidden="false" customHeight="true" outlineLevel="0" collapsed="false">
      <c r="A117" s="440"/>
      <c r="B117" s="440"/>
      <c r="C117" s="440"/>
      <c r="D117" s="440"/>
      <c r="E117" s="440"/>
      <c r="F117" s="440"/>
      <c r="G117" s="440"/>
      <c r="H117" s="440"/>
      <c r="I117" s="440"/>
      <c r="J117" s="440"/>
      <c r="K117" s="440"/>
      <c r="L117" s="440"/>
      <c r="M117" s="669"/>
      <c r="N117" s="440"/>
      <c r="O117" s="440"/>
      <c r="P117" s="440"/>
      <c r="Q117" s="440"/>
      <c r="R117" s="440"/>
      <c r="S117" s="440"/>
      <c r="T117" s="440"/>
      <c r="U117" s="440"/>
      <c r="V117" s="440"/>
      <c r="W117" s="440"/>
      <c r="X117" s="440"/>
      <c r="Y117" s="440"/>
      <c r="Z117" s="440"/>
      <c r="AA117" s="440"/>
      <c r="AB117" s="440"/>
      <c r="AC117" s="440"/>
      <c r="AD117" s="440"/>
      <c r="AE117" s="440"/>
      <c r="AF117" s="440"/>
      <c r="AG117" s="440"/>
      <c r="AH117" s="440"/>
      <c r="AI117" s="440"/>
      <c r="AJ117" s="440"/>
      <c r="AK117" s="440"/>
    </row>
    <row r="118" customFormat="false" ht="16.5" hidden="false" customHeight="true" outlineLevel="0" collapsed="false">
      <c r="A118" s="440"/>
      <c r="B118" s="440"/>
      <c r="C118" s="440"/>
      <c r="D118" s="440"/>
      <c r="E118" s="440"/>
      <c r="F118" s="440"/>
      <c r="G118" s="440"/>
      <c r="H118" s="440"/>
      <c r="I118" s="440"/>
      <c r="J118" s="440"/>
      <c r="K118" s="440"/>
      <c r="L118" s="440"/>
      <c r="M118" s="669"/>
      <c r="N118" s="440"/>
      <c r="O118" s="440"/>
      <c r="P118" s="440"/>
      <c r="Q118" s="440"/>
      <c r="R118" s="440"/>
      <c r="S118" s="440"/>
      <c r="T118" s="440"/>
      <c r="U118" s="440"/>
      <c r="V118" s="440"/>
      <c r="W118" s="440"/>
      <c r="X118" s="440"/>
      <c r="Y118" s="440"/>
      <c r="Z118" s="440"/>
      <c r="AA118" s="440"/>
      <c r="AB118" s="440"/>
      <c r="AC118" s="440"/>
      <c r="AD118" s="440"/>
      <c r="AE118" s="440"/>
      <c r="AF118" s="440"/>
      <c r="AG118" s="440"/>
      <c r="AH118" s="440"/>
      <c r="AI118" s="440"/>
      <c r="AJ118" s="440"/>
      <c r="AK118" s="440"/>
    </row>
    <row r="119" customFormat="false" ht="16.5" hidden="false" customHeight="true" outlineLevel="0" collapsed="false">
      <c r="A119" s="440"/>
      <c r="B119" s="440"/>
      <c r="C119" s="440"/>
      <c r="D119" s="440"/>
      <c r="E119" s="440"/>
      <c r="F119" s="440"/>
      <c r="G119" s="440"/>
      <c r="H119" s="440"/>
      <c r="I119" s="440"/>
      <c r="J119" s="440"/>
      <c r="K119" s="440"/>
      <c r="L119" s="440"/>
      <c r="M119" s="669"/>
      <c r="N119" s="440"/>
      <c r="O119" s="440"/>
      <c r="P119" s="440"/>
      <c r="Q119" s="440"/>
      <c r="R119" s="440"/>
      <c r="S119" s="440"/>
      <c r="T119" s="440"/>
      <c r="U119" s="440"/>
      <c r="V119" s="440"/>
      <c r="W119" s="440"/>
      <c r="X119" s="440"/>
      <c r="Y119" s="440"/>
      <c r="Z119" s="440"/>
      <c r="AA119" s="440"/>
      <c r="AB119" s="440"/>
      <c r="AC119" s="440"/>
      <c r="AD119" s="440"/>
      <c r="AE119" s="440"/>
      <c r="AF119" s="440"/>
      <c r="AG119" s="440"/>
      <c r="AH119" s="440"/>
      <c r="AI119" s="440"/>
      <c r="AJ119" s="440"/>
      <c r="AK119" s="440"/>
    </row>
    <row r="120" customFormat="false" ht="16.5" hidden="false" customHeight="true" outlineLevel="0" collapsed="false">
      <c r="A120" s="440"/>
      <c r="B120" s="440"/>
      <c r="C120" s="440"/>
      <c r="D120" s="440"/>
      <c r="E120" s="440"/>
      <c r="F120" s="440"/>
      <c r="G120" s="440"/>
      <c r="H120" s="440"/>
      <c r="I120" s="440"/>
      <c r="J120" s="440"/>
      <c r="K120" s="440"/>
      <c r="L120" s="440"/>
      <c r="M120" s="669"/>
      <c r="N120" s="440"/>
      <c r="O120" s="440"/>
      <c r="P120" s="440"/>
      <c r="Q120" s="440"/>
      <c r="R120" s="440"/>
      <c r="S120" s="440"/>
      <c r="T120" s="440"/>
      <c r="U120" s="440"/>
      <c r="V120" s="440"/>
      <c r="W120" s="440"/>
      <c r="X120" s="440"/>
      <c r="Y120" s="440"/>
      <c r="Z120" s="440"/>
      <c r="AA120" s="440"/>
      <c r="AB120" s="440"/>
      <c r="AC120" s="440"/>
      <c r="AD120" s="440"/>
      <c r="AE120" s="440"/>
      <c r="AF120" s="440"/>
      <c r="AG120" s="440"/>
      <c r="AH120" s="440"/>
      <c r="AI120" s="440"/>
      <c r="AJ120" s="440"/>
      <c r="AK120" s="440"/>
    </row>
    <row r="121" customFormat="false" ht="16.5" hidden="false" customHeight="true" outlineLevel="0" collapsed="false">
      <c r="A121" s="440"/>
      <c r="B121" s="440"/>
      <c r="C121" s="440"/>
      <c r="D121" s="440"/>
      <c r="E121" s="440"/>
      <c r="F121" s="440"/>
      <c r="G121" s="440"/>
      <c r="H121" s="440"/>
      <c r="I121" s="440"/>
      <c r="J121" s="440"/>
      <c r="K121" s="440"/>
      <c r="L121" s="440"/>
      <c r="M121" s="669"/>
      <c r="N121" s="440"/>
      <c r="O121" s="440"/>
      <c r="P121" s="440"/>
      <c r="Q121" s="440"/>
      <c r="R121" s="440"/>
      <c r="S121" s="440"/>
      <c r="T121" s="440"/>
      <c r="U121" s="440"/>
      <c r="V121" s="440"/>
      <c r="W121" s="440"/>
      <c r="X121" s="440"/>
      <c r="Y121" s="440"/>
      <c r="Z121" s="440"/>
      <c r="AA121" s="440"/>
      <c r="AB121" s="440"/>
      <c r="AC121" s="440"/>
      <c r="AD121" s="440"/>
      <c r="AE121" s="440"/>
      <c r="AF121" s="440"/>
      <c r="AG121" s="440"/>
      <c r="AH121" s="440"/>
      <c r="AI121" s="440"/>
      <c r="AJ121" s="440"/>
      <c r="AK121" s="440"/>
    </row>
    <row r="122" customFormat="false" ht="16.5" hidden="false" customHeight="true" outlineLevel="0" collapsed="false">
      <c r="A122" s="440"/>
      <c r="B122" s="440"/>
      <c r="C122" s="440"/>
      <c r="D122" s="440"/>
      <c r="E122" s="440"/>
      <c r="F122" s="440"/>
      <c r="G122" s="440"/>
      <c r="H122" s="440"/>
      <c r="I122" s="440"/>
      <c r="J122" s="440"/>
      <c r="K122" s="440"/>
      <c r="L122" s="440"/>
      <c r="M122" s="669"/>
      <c r="N122" s="440"/>
      <c r="O122" s="440"/>
      <c r="P122" s="440"/>
      <c r="Q122" s="440"/>
      <c r="R122" s="440"/>
      <c r="S122" s="440"/>
      <c r="T122" s="440"/>
      <c r="U122" s="440"/>
      <c r="V122" s="440"/>
      <c r="W122" s="440"/>
      <c r="X122" s="440"/>
      <c r="Y122" s="440"/>
      <c r="Z122" s="440"/>
      <c r="AA122" s="440"/>
      <c r="AB122" s="440"/>
      <c r="AC122" s="440"/>
      <c r="AD122" s="440"/>
      <c r="AE122" s="440"/>
      <c r="AF122" s="440"/>
      <c r="AG122" s="440"/>
      <c r="AH122" s="440"/>
      <c r="AI122" s="440"/>
      <c r="AJ122" s="440"/>
      <c r="AK122" s="440"/>
    </row>
    <row r="123" customFormat="false" ht="16.5" hidden="false" customHeight="true" outlineLevel="0" collapsed="false">
      <c r="A123" s="440"/>
      <c r="B123" s="440"/>
      <c r="C123" s="440"/>
      <c r="D123" s="440"/>
      <c r="E123" s="440"/>
      <c r="F123" s="440"/>
      <c r="G123" s="440"/>
      <c r="H123" s="440"/>
      <c r="I123" s="440"/>
      <c r="J123" s="440"/>
      <c r="K123" s="440"/>
      <c r="L123" s="440"/>
      <c r="M123" s="669"/>
      <c r="N123" s="440"/>
      <c r="O123" s="440"/>
      <c r="P123" s="440"/>
      <c r="Q123" s="440"/>
      <c r="R123" s="440"/>
      <c r="S123" s="440"/>
      <c r="T123" s="440"/>
      <c r="U123" s="440"/>
      <c r="V123" s="440"/>
      <c r="W123" s="440"/>
      <c r="X123" s="440"/>
      <c r="Y123" s="440"/>
      <c r="Z123" s="440"/>
      <c r="AA123" s="440"/>
      <c r="AB123" s="440"/>
      <c r="AC123" s="440"/>
      <c r="AD123" s="440"/>
      <c r="AE123" s="440"/>
      <c r="AF123" s="440"/>
      <c r="AG123" s="440"/>
      <c r="AH123" s="440"/>
      <c r="AI123" s="440"/>
      <c r="AJ123" s="440"/>
      <c r="AK123" s="440"/>
    </row>
    <row r="124" customFormat="false" ht="16.5" hidden="false" customHeight="true" outlineLevel="0" collapsed="false">
      <c r="A124" s="440"/>
      <c r="B124" s="440"/>
      <c r="C124" s="440"/>
      <c r="D124" s="440"/>
      <c r="E124" s="440"/>
      <c r="F124" s="440"/>
      <c r="G124" s="440"/>
      <c r="H124" s="440"/>
      <c r="I124" s="440"/>
      <c r="J124" s="440"/>
      <c r="K124" s="440"/>
      <c r="L124" s="440"/>
      <c r="M124" s="669"/>
      <c r="N124" s="440"/>
      <c r="O124" s="440"/>
      <c r="P124" s="440"/>
      <c r="Q124" s="440"/>
      <c r="R124" s="440"/>
      <c r="S124" s="440"/>
      <c r="T124" s="440"/>
      <c r="U124" s="440"/>
      <c r="V124" s="440"/>
      <c r="W124" s="440"/>
      <c r="X124" s="440"/>
      <c r="Y124" s="440"/>
      <c r="Z124" s="440"/>
      <c r="AA124" s="440"/>
      <c r="AB124" s="440"/>
      <c r="AC124" s="440"/>
      <c r="AD124" s="440"/>
      <c r="AE124" s="440"/>
      <c r="AF124" s="440"/>
      <c r="AG124" s="440"/>
      <c r="AH124" s="440"/>
      <c r="AI124" s="440"/>
      <c r="AJ124" s="440"/>
      <c r="AK124" s="440"/>
    </row>
    <row r="125" customFormat="false" ht="16.5" hidden="false" customHeight="true" outlineLevel="0" collapsed="false">
      <c r="A125" s="440"/>
      <c r="B125" s="440"/>
      <c r="C125" s="440"/>
      <c r="D125" s="440"/>
      <c r="E125" s="440"/>
      <c r="F125" s="440"/>
      <c r="G125" s="440"/>
      <c r="H125" s="440"/>
      <c r="I125" s="440"/>
      <c r="J125" s="440"/>
      <c r="K125" s="440"/>
      <c r="L125" s="440"/>
      <c r="M125" s="669"/>
      <c r="N125" s="440"/>
      <c r="O125" s="440"/>
      <c r="P125" s="440"/>
      <c r="Q125" s="440"/>
      <c r="R125" s="440"/>
      <c r="S125" s="440"/>
      <c r="T125" s="440"/>
      <c r="U125" s="440"/>
      <c r="V125" s="440"/>
      <c r="W125" s="440"/>
      <c r="X125" s="440"/>
      <c r="Y125" s="440"/>
      <c r="Z125" s="440"/>
      <c r="AA125" s="440"/>
      <c r="AB125" s="440"/>
      <c r="AC125" s="440"/>
      <c r="AD125" s="440"/>
      <c r="AE125" s="440"/>
      <c r="AF125" s="440"/>
      <c r="AG125" s="440"/>
      <c r="AH125" s="440"/>
      <c r="AI125" s="440"/>
      <c r="AJ125" s="440"/>
      <c r="AK125" s="440"/>
    </row>
    <row r="126" customFormat="false" ht="16.5" hidden="false" customHeight="true" outlineLevel="0" collapsed="false">
      <c r="A126" s="440"/>
      <c r="B126" s="440"/>
      <c r="C126" s="440"/>
      <c r="D126" s="440"/>
      <c r="E126" s="440"/>
      <c r="F126" s="440"/>
      <c r="G126" s="440"/>
      <c r="H126" s="440"/>
      <c r="I126" s="440"/>
      <c r="J126" s="440"/>
      <c r="K126" s="440"/>
      <c r="L126" s="440"/>
      <c r="M126" s="669"/>
      <c r="N126" s="440"/>
      <c r="O126" s="440"/>
      <c r="P126" s="440"/>
      <c r="Q126" s="440"/>
      <c r="R126" s="440"/>
      <c r="S126" s="440"/>
      <c r="T126" s="440"/>
      <c r="U126" s="440"/>
      <c r="V126" s="440"/>
      <c r="W126" s="440"/>
      <c r="X126" s="440"/>
      <c r="Y126" s="440"/>
      <c r="Z126" s="440"/>
      <c r="AA126" s="440"/>
      <c r="AB126" s="440"/>
      <c r="AC126" s="440"/>
      <c r="AD126" s="440"/>
      <c r="AE126" s="440"/>
      <c r="AF126" s="440"/>
      <c r="AG126" s="440"/>
      <c r="AH126" s="440"/>
      <c r="AI126" s="440"/>
      <c r="AJ126" s="440"/>
      <c r="AK126" s="440"/>
    </row>
    <row r="127" customFormat="false" ht="16.5" hidden="false" customHeight="true" outlineLevel="0" collapsed="false">
      <c r="A127" s="440"/>
      <c r="B127" s="440"/>
      <c r="C127" s="440"/>
      <c r="D127" s="440"/>
      <c r="E127" s="440"/>
      <c r="F127" s="440"/>
      <c r="G127" s="440"/>
      <c r="H127" s="440"/>
      <c r="I127" s="440"/>
      <c r="J127" s="440"/>
      <c r="K127" s="440"/>
      <c r="L127" s="440"/>
      <c r="M127" s="669"/>
      <c r="N127" s="440"/>
      <c r="O127" s="440"/>
      <c r="P127" s="440"/>
      <c r="Q127" s="440"/>
      <c r="R127" s="440"/>
      <c r="S127" s="440"/>
      <c r="T127" s="440"/>
      <c r="U127" s="440"/>
      <c r="V127" s="440"/>
      <c r="W127" s="440"/>
      <c r="X127" s="440"/>
      <c r="Y127" s="440"/>
      <c r="Z127" s="440"/>
      <c r="AA127" s="440"/>
      <c r="AB127" s="440"/>
      <c r="AC127" s="440"/>
      <c r="AD127" s="440"/>
      <c r="AE127" s="440"/>
      <c r="AF127" s="440"/>
      <c r="AG127" s="440"/>
      <c r="AH127" s="440"/>
      <c r="AI127" s="440"/>
      <c r="AJ127" s="440"/>
      <c r="AK127" s="440"/>
    </row>
    <row r="128" customFormat="false" ht="16.5" hidden="false" customHeight="true" outlineLevel="0" collapsed="false">
      <c r="A128" s="440"/>
      <c r="B128" s="440"/>
      <c r="C128" s="440"/>
      <c r="D128" s="440"/>
      <c r="E128" s="440"/>
      <c r="F128" s="440"/>
      <c r="G128" s="440"/>
      <c r="H128" s="440"/>
      <c r="I128" s="440"/>
      <c r="J128" s="440"/>
      <c r="K128" s="440"/>
      <c r="L128" s="440"/>
      <c r="M128" s="669"/>
      <c r="N128" s="440"/>
      <c r="O128" s="440"/>
      <c r="P128" s="440"/>
      <c r="Q128" s="440"/>
      <c r="R128" s="440"/>
      <c r="S128" s="440"/>
      <c r="T128" s="440"/>
      <c r="U128" s="440"/>
      <c r="V128" s="440"/>
      <c r="W128" s="440"/>
      <c r="X128" s="440"/>
      <c r="Y128" s="440"/>
      <c r="Z128" s="440"/>
      <c r="AA128" s="440"/>
      <c r="AB128" s="440"/>
      <c r="AC128" s="440"/>
      <c r="AD128" s="440"/>
      <c r="AE128" s="440"/>
      <c r="AF128" s="440"/>
      <c r="AG128" s="440"/>
      <c r="AH128" s="440"/>
      <c r="AI128" s="440"/>
      <c r="AJ128" s="440"/>
      <c r="AK128" s="440"/>
    </row>
    <row r="129" customFormat="false" ht="16.5" hidden="false" customHeight="true" outlineLevel="0" collapsed="false">
      <c r="A129" s="440"/>
      <c r="B129" s="440"/>
      <c r="C129" s="440"/>
      <c r="D129" s="440"/>
      <c r="E129" s="440"/>
      <c r="F129" s="440"/>
      <c r="G129" s="440"/>
      <c r="H129" s="440"/>
      <c r="I129" s="440"/>
      <c r="J129" s="440"/>
      <c r="K129" s="440"/>
      <c r="L129" s="440"/>
      <c r="M129" s="669"/>
      <c r="N129" s="440"/>
      <c r="O129" s="440"/>
      <c r="P129" s="440"/>
      <c r="Q129" s="440"/>
      <c r="R129" s="440"/>
      <c r="S129" s="440"/>
      <c r="T129" s="440"/>
      <c r="U129" s="440"/>
      <c r="V129" s="440"/>
      <c r="W129" s="440"/>
      <c r="X129" s="440"/>
      <c r="Y129" s="440"/>
      <c r="Z129" s="440"/>
      <c r="AA129" s="440"/>
      <c r="AB129" s="440"/>
      <c r="AC129" s="440"/>
      <c r="AD129" s="440"/>
      <c r="AE129" s="440"/>
      <c r="AF129" s="440"/>
      <c r="AG129" s="440"/>
      <c r="AH129" s="440"/>
      <c r="AI129" s="440"/>
      <c r="AJ129" s="440"/>
      <c r="AK129" s="440"/>
    </row>
    <row r="130" customFormat="false" ht="16.5" hidden="false" customHeight="true" outlineLevel="0" collapsed="false">
      <c r="A130" s="440"/>
      <c r="B130" s="440"/>
      <c r="C130" s="440"/>
      <c r="D130" s="440"/>
      <c r="E130" s="440"/>
      <c r="F130" s="440"/>
      <c r="G130" s="440"/>
      <c r="H130" s="440"/>
      <c r="I130" s="440"/>
      <c r="J130" s="440"/>
      <c r="K130" s="440"/>
      <c r="L130" s="440"/>
      <c r="M130" s="669"/>
      <c r="N130" s="440"/>
      <c r="O130" s="440"/>
      <c r="P130" s="440"/>
      <c r="Q130" s="440"/>
      <c r="R130" s="440"/>
      <c r="S130" s="440"/>
      <c r="T130" s="440"/>
      <c r="U130" s="440"/>
      <c r="V130" s="440"/>
      <c r="W130" s="440"/>
      <c r="X130" s="440"/>
      <c r="Y130" s="440"/>
      <c r="Z130" s="440"/>
      <c r="AA130" s="440"/>
      <c r="AB130" s="440"/>
      <c r="AC130" s="440"/>
      <c r="AD130" s="440"/>
      <c r="AE130" s="440"/>
      <c r="AF130" s="440"/>
      <c r="AG130" s="440"/>
      <c r="AH130" s="440"/>
      <c r="AI130" s="440"/>
      <c r="AJ130" s="440"/>
      <c r="AK130" s="440"/>
    </row>
    <row r="131" customFormat="false" ht="16.5" hidden="false" customHeight="true" outlineLevel="0" collapsed="false">
      <c r="A131" s="440"/>
      <c r="B131" s="440"/>
      <c r="C131" s="440"/>
      <c r="D131" s="440"/>
      <c r="E131" s="440"/>
      <c r="F131" s="440"/>
      <c r="G131" s="440"/>
      <c r="H131" s="440"/>
      <c r="I131" s="440"/>
      <c r="J131" s="440"/>
      <c r="K131" s="440"/>
      <c r="L131" s="440"/>
      <c r="M131" s="669"/>
      <c r="N131" s="440"/>
      <c r="O131" s="440"/>
      <c r="P131" s="440"/>
      <c r="Q131" s="440"/>
      <c r="R131" s="440"/>
      <c r="S131" s="440"/>
      <c r="T131" s="440"/>
      <c r="U131" s="440"/>
      <c r="V131" s="440"/>
      <c r="W131" s="440"/>
      <c r="X131" s="440"/>
      <c r="Y131" s="440"/>
      <c r="Z131" s="440"/>
      <c r="AA131" s="440"/>
      <c r="AB131" s="440"/>
      <c r="AC131" s="440"/>
      <c r="AD131" s="440"/>
      <c r="AE131" s="440"/>
      <c r="AF131" s="440"/>
      <c r="AG131" s="440"/>
      <c r="AH131" s="440"/>
      <c r="AI131" s="440"/>
      <c r="AJ131" s="440"/>
      <c r="AK131" s="440"/>
    </row>
    <row r="132" customFormat="false" ht="16.5" hidden="false" customHeight="true" outlineLevel="0" collapsed="false">
      <c r="A132" s="440"/>
      <c r="B132" s="440"/>
      <c r="C132" s="440"/>
      <c r="D132" s="440"/>
      <c r="E132" s="440"/>
      <c r="F132" s="440"/>
      <c r="G132" s="440"/>
      <c r="H132" s="440"/>
      <c r="I132" s="440"/>
      <c r="J132" s="440"/>
      <c r="K132" s="440"/>
      <c r="L132" s="440"/>
      <c r="M132" s="669"/>
      <c r="N132" s="440"/>
      <c r="O132" s="440"/>
      <c r="P132" s="440"/>
      <c r="Q132" s="440"/>
      <c r="R132" s="440"/>
      <c r="S132" s="440"/>
      <c r="T132" s="440"/>
      <c r="U132" s="440"/>
      <c r="V132" s="440"/>
      <c r="W132" s="440"/>
      <c r="X132" s="440"/>
      <c r="Y132" s="440"/>
      <c r="Z132" s="440"/>
      <c r="AA132" s="440"/>
      <c r="AB132" s="440"/>
      <c r="AC132" s="440"/>
      <c r="AD132" s="440"/>
      <c r="AE132" s="440"/>
      <c r="AF132" s="440"/>
      <c r="AG132" s="440"/>
      <c r="AH132" s="440"/>
      <c r="AI132" s="440"/>
      <c r="AJ132" s="440"/>
      <c r="AK132" s="440"/>
    </row>
    <row r="133" customFormat="false" ht="16.5" hidden="false" customHeight="true" outlineLevel="0" collapsed="false">
      <c r="A133" s="440"/>
      <c r="B133" s="440"/>
      <c r="C133" s="440"/>
      <c r="D133" s="440"/>
      <c r="E133" s="440"/>
      <c r="F133" s="440"/>
      <c r="G133" s="440"/>
      <c r="H133" s="440"/>
      <c r="I133" s="440"/>
      <c r="J133" s="440"/>
      <c r="K133" s="440"/>
      <c r="L133" s="440"/>
      <c r="M133" s="669"/>
      <c r="N133" s="440"/>
      <c r="O133" s="440"/>
      <c r="P133" s="440"/>
      <c r="Q133" s="440"/>
      <c r="R133" s="440"/>
      <c r="S133" s="440"/>
      <c r="T133" s="440"/>
      <c r="U133" s="440"/>
      <c r="V133" s="440"/>
      <c r="W133" s="440"/>
      <c r="X133" s="440"/>
      <c r="Y133" s="440"/>
      <c r="Z133" s="440"/>
      <c r="AA133" s="440"/>
      <c r="AB133" s="440"/>
      <c r="AC133" s="440"/>
      <c r="AD133" s="440"/>
      <c r="AE133" s="440"/>
      <c r="AF133" s="440"/>
      <c r="AG133" s="440"/>
      <c r="AH133" s="440"/>
      <c r="AI133" s="440"/>
      <c r="AJ133" s="440"/>
      <c r="AK133" s="440"/>
    </row>
    <row r="134" customFormat="false" ht="16.5" hidden="false" customHeight="true" outlineLevel="0" collapsed="false">
      <c r="A134" s="440"/>
      <c r="B134" s="440"/>
      <c r="C134" s="440"/>
      <c r="D134" s="440"/>
      <c r="E134" s="440"/>
      <c r="F134" s="440"/>
      <c r="G134" s="440"/>
      <c r="H134" s="440"/>
      <c r="I134" s="440"/>
      <c r="J134" s="440"/>
      <c r="K134" s="440"/>
      <c r="L134" s="440"/>
      <c r="M134" s="669"/>
      <c r="N134" s="440"/>
      <c r="O134" s="440"/>
      <c r="P134" s="440"/>
      <c r="Q134" s="440"/>
      <c r="R134" s="440"/>
      <c r="S134" s="440"/>
      <c r="T134" s="440"/>
      <c r="U134" s="440"/>
      <c r="V134" s="440"/>
      <c r="W134" s="440"/>
      <c r="X134" s="440"/>
      <c r="Y134" s="440"/>
      <c r="Z134" s="440"/>
      <c r="AA134" s="440"/>
      <c r="AB134" s="440"/>
      <c r="AC134" s="440"/>
      <c r="AD134" s="440"/>
      <c r="AE134" s="440"/>
      <c r="AF134" s="440"/>
      <c r="AG134" s="440"/>
      <c r="AH134" s="440"/>
      <c r="AI134" s="440"/>
      <c r="AJ134" s="440"/>
      <c r="AK134" s="440"/>
    </row>
    <row r="135" customFormat="false" ht="16.5" hidden="false" customHeight="true" outlineLevel="0" collapsed="false">
      <c r="A135" s="440"/>
      <c r="B135" s="440"/>
      <c r="C135" s="440"/>
      <c r="D135" s="440"/>
      <c r="E135" s="440"/>
      <c r="F135" s="440"/>
      <c r="G135" s="440"/>
      <c r="H135" s="440"/>
      <c r="I135" s="440"/>
      <c r="J135" s="440"/>
      <c r="K135" s="440"/>
      <c r="L135" s="440"/>
      <c r="M135" s="669"/>
      <c r="N135" s="440"/>
      <c r="O135" s="440"/>
      <c r="P135" s="440"/>
      <c r="Q135" s="440"/>
      <c r="R135" s="440"/>
      <c r="S135" s="440"/>
      <c r="T135" s="440"/>
      <c r="U135" s="440"/>
      <c r="V135" s="440"/>
      <c r="W135" s="440"/>
      <c r="X135" s="440"/>
      <c r="Y135" s="440"/>
      <c r="Z135" s="440"/>
      <c r="AA135" s="440"/>
      <c r="AB135" s="440"/>
      <c r="AC135" s="440"/>
      <c r="AD135" s="440"/>
      <c r="AE135" s="440"/>
      <c r="AF135" s="440"/>
      <c r="AG135" s="440"/>
      <c r="AH135" s="440"/>
      <c r="AI135" s="440"/>
      <c r="AJ135" s="440"/>
      <c r="AK135" s="440"/>
    </row>
    <row r="136" customFormat="false" ht="16.5" hidden="false" customHeight="true" outlineLevel="0" collapsed="false">
      <c r="A136" s="440"/>
      <c r="B136" s="440"/>
      <c r="C136" s="440"/>
      <c r="D136" s="440"/>
      <c r="E136" s="440"/>
      <c r="F136" s="440"/>
      <c r="G136" s="440"/>
      <c r="H136" s="440"/>
      <c r="I136" s="440"/>
      <c r="J136" s="440"/>
      <c r="K136" s="440"/>
      <c r="L136" s="440"/>
      <c r="M136" s="669"/>
      <c r="N136" s="440"/>
      <c r="O136" s="440"/>
      <c r="P136" s="440"/>
      <c r="Q136" s="440"/>
      <c r="R136" s="440"/>
      <c r="S136" s="440"/>
      <c r="T136" s="440"/>
      <c r="U136" s="440"/>
      <c r="V136" s="440"/>
      <c r="W136" s="440"/>
      <c r="X136" s="440"/>
      <c r="Y136" s="440"/>
      <c r="Z136" s="440"/>
      <c r="AA136" s="440"/>
      <c r="AB136" s="440"/>
      <c r="AC136" s="440"/>
      <c r="AD136" s="440"/>
      <c r="AE136" s="440"/>
      <c r="AF136" s="440"/>
      <c r="AG136" s="440"/>
      <c r="AH136" s="440"/>
      <c r="AI136" s="440"/>
      <c r="AJ136" s="440"/>
      <c r="AK136" s="440"/>
    </row>
    <row r="137" customFormat="false" ht="16.5" hidden="false" customHeight="true" outlineLevel="0" collapsed="false">
      <c r="A137" s="440"/>
      <c r="B137" s="440"/>
      <c r="C137" s="440"/>
      <c r="D137" s="440"/>
      <c r="E137" s="440"/>
      <c r="F137" s="440"/>
      <c r="G137" s="440"/>
      <c r="H137" s="440"/>
      <c r="I137" s="440"/>
      <c r="J137" s="440"/>
      <c r="K137" s="440"/>
      <c r="L137" s="440"/>
      <c r="M137" s="669"/>
      <c r="N137" s="440"/>
      <c r="O137" s="440"/>
      <c r="P137" s="440"/>
      <c r="Q137" s="440"/>
      <c r="R137" s="440"/>
      <c r="S137" s="440"/>
      <c r="T137" s="440"/>
      <c r="U137" s="440"/>
      <c r="V137" s="440"/>
      <c r="W137" s="440"/>
      <c r="X137" s="440"/>
      <c r="Y137" s="440"/>
      <c r="Z137" s="440"/>
      <c r="AA137" s="440"/>
      <c r="AB137" s="440"/>
      <c r="AC137" s="440"/>
      <c r="AD137" s="440"/>
      <c r="AE137" s="440"/>
      <c r="AF137" s="440"/>
      <c r="AG137" s="440"/>
      <c r="AH137" s="440"/>
      <c r="AI137" s="440"/>
      <c r="AJ137" s="440"/>
      <c r="AK137" s="440"/>
    </row>
    <row r="138" customFormat="false" ht="16.5" hidden="false" customHeight="true" outlineLevel="0" collapsed="false">
      <c r="A138" s="440"/>
      <c r="B138" s="440"/>
      <c r="C138" s="440"/>
      <c r="D138" s="440"/>
      <c r="E138" s="440"/>
      <c r="F138" s="440"/>
      <c r="G138" s="440"/>
      <c r="H138" s="440"/>
      <c r="I138" s="440"/>
      <c r="J138" s="440"/>
      <c r="K138" s="440"/>
      <c r="L138" s="440"/>
      <c r="M138" s="669"/>
      <c r="N138" s="440"/>
      <c r="O138" s="440"/>
      <c r="P138" s="440"/>
      <c r="Q138" s="440"/>
      <c r="R138" s="440"/>
      <c r="S138" s="440"/>
      <c r="T138" s="440"/>
      <c r="U138" s="440"/>
      <c r="V138" s="440"/>
      <c r="W138" s="440"/>
      <c r="X138" s="440"/>
      <c r="Y138" s="440"/>
      <c r="Z138" s="440"/>
      <c r="AA138" s="440"/>
      <c r="AB138" s="440"/>
      <c r="AC138" s="440"/>
      <c r="AD138" s="440"/>
      <c r="AE138" s="440"/>
      <c r="AF138" s="440"/>
      <c r="AG138" s="440"/>
      <c r="AH138" s="440"/>
      <c r="AI138" s="440"/>
      <c r="AJ138" s="440"/>
      <c r="AK138" s="440"/>
    </row>
    <row r="139" customFormat="false" ht="16.5" hidden="false" customHeight="true" outlineLevel="0" collapsed="false">
      <c r="A139" s="440"/>
      <c r="B139" s="440"/>
      <c r="C139" s="440"/>
      <c r="D139" s="440"/>
      <c r="E139" s="440"/>
      <c r="F139" s="440"/>
      <c r="G139" s="440"/>
      <c r="H139" s="440"/>
      <c r="I139" s="440"/>
      <c r="J139" s="440"/>
      <c r="K139" s="440"/>
      <c r="L139" s="440"/>
      <c r="M139" s="669"/>
      <c r="N139" s="440"/>
      <c r="O139" s="440"/>
      <c r="P139" s="440"/>
      <c r="Q139" s="440"/>
      <c r="R139" s="440"/>
      <c r="S139" s="440"/>
      <c r="T139" s="440"/>
      <c r="U139" s="440"/>
      <c r="V139" s="440"/>
      <c r="W139" s="440"/>
      <c r="X139" s="440"/>
      <c r="Y139" s="440"/>
      <c r="Z139" s="440"/>
      <c r="AA139" s="440"/>
      <c r="AB139" s="440"/>
      <c r="AC139" s="440"/>
      <c r="AD139" s="440"/>
      <c r="AE139" s="440"/>
      <c r="AF139" s="440"/>
      <c r="AG139" s="440"/>
      <c r="AH139" s="440"/>
      <c r="AI139" s="440"/>
      <c r="AJ139" s="440"/>
      <c r="AK139" s="440"/>
    </row>
    <row r="140" customFormat="false" ht="16.5" hidden="false" customHeight="true" outlineLevel="0" collapsed="false">
      <c r="A140" s="440"/>
      <c r="B140" s="440"/>
      <c r="C140" s="440"/>
      <c r="D140" s="440"/>
      <c r="E140" s="440"/>
      <c r="F140" s="440"/>
      <c r="G140" s="440"/>
      <c r="H140" s="440"/>
      <c r="I140" s="440"/>
      <c r="J140" s="440"/>
      <c r="K140" s="440"/>
      <c r="L140" s="440"/>
      <c r="M140" s="669"/>
      <c r="N140" s="440"/>
      <c r="O140" s="440"/>
      <c r="P140" s="440"/>
      <c r="Q140" s="440"/>
      <c r="R140" s="440"/>
      <c r="S140" s="440"/>
      <c r="T140" s="440"/>
      <c r="U140" s="440"/>
      <c r="V140" s="440"/>
      <c r="W140" s="440"/>
      <c r="X140" s="440"/>
      <c r="Y140" s="440"/>
      <c r="Z140" s="440"/>
      <c r="AA140" s="440"/>
      <c r="AB140" s="440"/>
      <c r="AC140" s="440"/>
      <c r="AD140" s="440"/>
      <c r="AE140" s="440"/>
      <c r="AF140" s="440"/>
      <c r="AG140" s="440"/>
      <c r="AH140" s="440"/>
      <c r="AI140" s="440"/>
      <c r="AJ140" s="440"/>
      <c r="AK140" s="440"/>
    </row>
    <row r="141" customFormat="false" ht="16.5" hidden="false" customHeight="true" outlineLevel="0" collapsed="false">
      <c r="A141" s="440"/>
      <c r="B141" s="440"/>
      <c r="C141" s="440"/>
      <c r="D141" s="440"/>
      <c r="E141" s="440"/>
      <c r="F141" s="440"/>
      <c r="G141" s="440"/>
      <c r="H141" s="440"/>
      <c r="I141" s="440"/>
      <c r="J141" s="440"/>
      <c r="K141" s="440"/>
      <c r="L141" s="440"/>
      <c r="M141" s="669"/>
      <c r="N141" s="440"/>
      <c r="O141" s="440"/>
      <c r="P141" s="440"/>
      <c r="Q141" s="440"/>
      <c r="R141" s="440"/>
      <c r="S141" s="440"/>
      <c r="T141" s="440"/>
      <c r="U141" s="440"/>
      <c r="V141" s="440"/>
      <c r="W141" s="440"/>
      <c r="X141" s="440"/>
      <c r="Y141" s="440"/>
      <c r="Z141" s="440"/>
      <c r="AA141" s="440"/>
      <c r="AB141" s="440"/>
      <c r="AC141" s="440"/>
      <c r="AD141" s="440"/>
      <c r="AE141" s="440"/>
      <c r="AF141" s="440"/>
      <c r="AG141" s="440"/>
      <c r="AH141" s="440"/>
      <c r="AI141" s="440"/>
      <c r="AJ141" s="440"/>
      <c r="AK141" s="440"/>
    </row>
    <row r="142" customFormat="false" ht="16.5" hidden="false" customHeight="true" outlineLevel="0" collapsed="false">
      <c r="A142" s="440"/>
      <c r="B142" s="440"/>
      <c r="C142" s="440"/>
      <c r="D142" s="440"/>
      <c r="E142" s="440"/>
      <c r="F142" s="440"/>
      <c r="G142" s="440"/>
      <c r="H142" s="440"/>
      <c r="I142" s="440"/>
      <c r="J142" s="440"/>
      <c r="K142" s="440"/>
      <c r="L142" s="440"/>
      <c r="M142" s="669"/>
      <c r="N142" s="440"/>
      <c r="O142" s="440"/>
      <c r="P142" s="440"/>
      <c r="Q142" s="440"/>
      <c r="R142" s="440"/>
      <c r="S142" s="440"/>
      <c r="T142" s="440"/>
      <c r="U142" s="440"/>
      <c r="V142" s="440"/>
      <c r="W142" s="440"/>
      <c r="X142" s="440"/>
      <c r="Y142" s="440"/>
      <c r="Z142" s="440"/>
      <c r="AA142" s="440"/>
      <c r="AB142" s="440"/>
      <c r="AC142" s="440"/>
      <c r="AD142" s="440"/>
      <c r="AE142" s="440"/>
      <c r="AF142" s="440"/>
      <c r="AG142" s="440"/>
      <c r="AH142" s="440"/>
      <c r="AI142" s="440"/>
      <c r="AJ142" s="440"/>
      <c r="AK142" s="440"/>
    </row>
    <row r="143" customFormat="false" ht="16.5" hidden="false" customHeight="true" outlineLevel="0" collapsed="false">
      <c r="A143" s="440"/>
      <c r="B143" s="440"/>
      <c r="C143" s="440"/>
      <c r="D143" s="440"/>
      <c r="E143" s="440"/>
      <c r="F143" s="440"/>
      <c r="G143" s="440"/>
      <c r="H143" s="440"/>
      <c r="I143" s="440"/>
      <c r="J143" s="440"/>
      <c r="K143" s="440"/>
      <c r="L143" s="440"/>
      <c r="M143" s="669"/>
      <c r="N143" s="440"/>
      <c r="O143" s="440"/>
      <c r="P143" s="440"/>
      <c r="Q143" s="440"/>
      <c r="R143" s="440"/>
      <c r="S143" s="440"/>
      <c r="T143" s="440"/>
      <c r="U143" s="440"/>
      <c r="V143" s="440"/>
      <c r="W143" s="440"/>
      <c r="X143" s="440"/>
      <c r="Y143" s="440"/>
      <c r="Z143" s="440"/>
      <c r="AA143" s="440"/>
      <c r="AB143" s="440"/>
      <c r="AC143" s="440"/>
      <c r="AD143" s="440"/>
      <c r="AE143" s="440"/>
      <c r="AF143" s="440"/>
      <c r="AG143" s="440"/>
      <c r="AH143" s="440"/>
      <c r="AI143" s="440"/>
      <c r="AJ143" s="440"/>
      <c r="AK143" s="440"/>
    </row>
    <row r="144" customFormat="false" ht="16.5" hidden="false" customHeight="true" outlineLevel="0" collapsed="false">
      <c r="A144" s="440"/>
      <c r="B144" s="440"/>
      <c r="C144" s="440"/>
      <c r="D144" s="440"/>
      <c r="E144" s="440"/>
      <c r="F144" s="440"/>
      <c r="G144" s="440"/>
      <c r="H144" s="440"/>
      <c r="I144" s="440"/>
      <c r="J144" s="440"/>
      <c r="K144" s="440"/>
      <c r="L144" s="440"/>
      <c r="M144" s="669"/>
      <c r="N144" s="440"/>
      <c r="O144" s="440"/>
      <c r="P144" s="440"/>
      <c r="Q144" s="440"/>
      <c r="R144" s="440"/>
      <c r="S144" s="440"/>
      <c r="T144" s="440"/>
      <c r="U144" s="440"/>
      <c r="V144" s="440"/>
      <c r="W144" s="440"/>
      <c r="X144" s="440"/>
      <c r="Y144" s="440"/>
      <c r="Z144" s="440"/>
      <c r="AA144" s="440"/>
      <c r="AB144" s="440"/>
      <c r="AC144" s="440"/>
      <c r="AD144" s="440"/>
      <c r="AE144" s="440"/>
      <c r="AF144" s="440"/>
      <c r="AG144" s="440"/>
      <c r="AH144" s="440"/>
      <c r="AI144" s="440"/>
      <c r="AJ144" s="440"/>
      <c r="AK144" s="440"/>
    </row>
    <row r="145" customFormat="false" ht="16.5" hidden="false" customHeight="true" outlineLevel="0" collapsed="false">
      <c r="A145" s="440"/>
      <c r="B145" s="440"/>
      <c r="C145" s="440"/>
      <c r="D145" s="440"/>
      <c r="E145" s="440"/>
      <c r="F145" s="440"/>
      <c r="G145" s="440"/>
      <c r="H145" s="440"/>
      <c r="I145" s="440"/>
      <c r="J145" s="440"/>
      <c r="K145" s="440"/>
      <c r="L145" s="440"/>
      <c r="M145" s="669"/>
      <c r="N145" s="440"/>
      <c r="O145" s="440"/>
      <c r="P145" s="440"/>
      <c r="Q145" s="440"/>
      <c r="R145" s="440"/>
      <c r="S145" s="440"/>
      <c r="T145" s="440"/>
      <c r="U145" s="440"/>
      <c r="V145" s="440"/>
      <c r="W145" s="440"/>
      <c r="X145" s="440"/>
      <c r="Y145" s="440"/>
      <c r="Z145" s="440"/>
      <c r="AA145" s="440"/>
      <c r="AB145" s="440"/>
      <c r="AC145" s="440"/>
      <c r="AD145" s="440"/>
      <c r="AE145" s="440"/>
      <c r="AF145" s="440"/>
      <c r="AG145" s="440"/>
      <c r="AH145" s="440"/>
      <c r="AI145" s="440"/>
      <c r="AJ145" s="440"/>
      <c r="AK145" s="440"/>
    </row>
    <row r="146" customFormat="false" ht="16.5" hidden="false" customHeight="true" outlineLevel="0" collapsed="false">
      <c r="A146" s="440"/>
      <c r="B146" s="440"/>
      <c r="C146" s="440"/>
      <c r="D146" s="440"/>
      <c r="E146" s="440"/>
      <c r="F146" s="440"/>
      <c r="G146" s="440"/>
      <c r="H146" s="440"/>
      <c r="I146" s="440"/>
      <c r="J146" s="440"/>
      <c r="K146" s="440"/>
      <c r="L146" s="440"/>
      <c r="M146" s="669"/>
      <c r="N146" s="440"/>
      <c r="O146" s="440"/>
      <c r="P146" s="440"/>
      <c r="Q146" s="440"/>
      <c r="R146" s="440"/>
      <c r="S146" s="440"/>
      <c r="T146" s="440"/>
      <c r="U146" s="440"/>
      <c r="V146" s="440"/>
      <c r="W146" s="440"/>
      <c r="X146" s="440"/>
      <c r="Y146" s="440"/>
      <c r="Z146" s="440"/>
      <c r="AA146" s="440"/>
      <c r="AB146" s="440"/>
      <c r="AC146" s="440"/>
      <c r="AD146" s="440"/>
      <c r="AE146" s="440"/>
      <c r="AF146" s="440"/>
      <c r="AG146" s="440"/>
      <c r="AH146" s="440"/>
      <c r="AI146" s="440"/>
      <c r="AJ146" s="440"/>
      <c r="AK146" s="440"/>
    </row>
    <row r="147" customFormat="false" ht="16.5" hidden="false" customHeight="true" outlineLevel="0" collapsed="false">
      <c r="A147" s="440"/>
      <c r="B147" s="440"/>
      <c r="C147" s="440"/>
      <c r="D147" s="440"/>
      <c r="E147" s="440"/>
      <c r="F147" s="440"/>
      <c r="G147" s="440"/>
      <c r="H147" s="440"/>
      <c r="I147" s="440"/>
      <c r="J147" s="440"/>
      <c r="K147" s="440"/>
      <c r="L147" s="440"/>
      <c r="M147" s="669"/>
      <c r="N147" s="440"/>
      <c r="O147" s="440"/>
      <c r="P147" s="440"/>
      <c r="Q147" s="440"/>
      <c r="R147" s="440"/>
      <c r="S147" s="440"/>
      <c r="T147" s="440"/>
      <c r="U147" s="440"/>
      <c r="V147" s="440"/>
      <c r="W147" s="440"/>
      <c r="X147" s="440"/>
      <c r="Y147" s="440"/>
      <c r="Z147" s="440"/>
      <c r="AA147" s="440"/>
      <c r="AB147" s="440"/>
      <c r="AC147" s="440"/>
      <c r="AD147" s="440"/>
      <c r="AE147" s="440"/>
      <c r="AF147" s="440"/>
      <c r="AG147" s="440"/>
      <c r="AH147" s="440"/>
      <c r="AI147" s="440"/>
      <c r="AJ147" s="440"/>
      <c r="AK147" s="440"/>
    </row>
    <row r="148" customFormat="false" ht="16.5" hidden="false" customHeight="true" outlineLevel="0" collapsed="false">
      <c r="A148" s="440"/>
      <c r="B148" s="440"/>
      <c r="C148" s="440"/>
      <c r="D148" s="440"/>
      <c r="E148" s="440"/>
      <c r="F148" s="440"/>
      <c r="G148" s="440"/>
      <c r="H148" s="440"/>
      <c r="I148" s="440"/>
      <c r="J148" s="440"/>
      <c r="K148" s="440"/>
      <c r="L148" s="440"/>
      <c r="M148" s="669"/>
      <c r="N148" s="440"/>
      <c r="O148" s="440"/>
      <c r="P148" s="440"/>
      <c r="Q148" s="440"/>
      <c r="R148" s="440"/>
      <c r="S148" s="440"/>
      <c r="T148" s="440"/>
      <c r="U148" s="440"/>
      <c r="V148" s="440"/>
      <c r="W148" s="440"/>
      <c r="X148" s="440"/>
      <c r="Y148" s="440"/>
      <c r="Z148" s="440"/>
      <c r="AA148" s="440"/>
      <c r="AB148" s="440"/>
      <c r="AC148" s="440"/>
      <c r="AD148" s="440"/>
      <c r="AE148" s="440"/>
      <c r="AF148" s="440"/>
      <c r="AG148" s="440"/>
      <c r="AH148" s="440"/>
      <c r="AI148" s="440"/>
      <c r="AJ148" s="440"/>
      <c r="AK148" s="440"/>
    </row>
    <row r="149" customFormat="false" ht="16.5" hidden="false" customHeight="true" outlineLevel="0" collapsed="false">
      <c r="A149" s="440"/>
      <c r="B149" s="440"/>
      <c r="C149" s="440"/>
      <c r="D149" s="440"/>
      <c r="E149" s="440"/>
      <c r="F149" s="440"/>
      <c r="G149" s="440"/>
      <c r="H149" s="440"/>
      <c r="I149" s="440"/>
      <c r="J149" s="440"/>
      <c r="K149" s="440"/>
      <c r="L149" s="440"/>
      <c r="M149" s="669"/>
      <c r="N149" s="440"/>
      <c r="O149" s="440"/>
      <c r="P149" s="440"/>
      <c r="Q149" s="440"/>
      <c r="R149" s="440"/>
      <c r="S149" s="440"/>
      <c r="T149" s="440"/>
      <c r="U149" s="440"/>
      <c r="V149" s="440"/>
      <c r="W149" s="440"/>
      <c r="X149" s="440"/>
      <c r="Y149" s="440"/>
      <c r="Z149" s="440"/>
      <c r="AA149" s="440"/>
      <c r="AB149" s="440"/>
      <c r="AC149" s="440"/>
      <c r="AD149" s="440"/>
      <c r="AE149" s="440"/>
      <c r="AF149" s="440"/>
      <c r="AG149" s="440"/>
      <c r="AH149" s="440"/>
      <c r="AI149" s="440"/>
      <c r="AJ149" s="440"/>
      <c r="AK149" s="440"/>
    </row>
    <row r="150" customFormat="false" ht="16.5" hidden="false" customHeight="true" outlineLevel="0" collapsed="false">
      <c r="A150" s="440"/>
      <c r="B150" s="440"/>
      <c r="C150" s="440"/>
      <c r="D150" s="440"/>
      <c r="E150" s="440"/>
      <c r="F150" s="440"/>
      <c r="G150" s="440"/>
      <c r="H150" s="440"/>
      <c r="I150" s="440"/>
      <c r="J150" s="440"/>
      <c r="K150" s="440"/>
      <c r="L150" s="440"/>
      <c r="M150" s="669"/>
      <c r="N150" s="440"/>
      <c r="O150" s="440"/>
      <c r="P150" s="440"/>
      <c r="Q150" s="440"/>
      <c r="R150" s="440"/>
      <c r="S150" s="440"/>
      <c r="T150" s="440"/>
      <c r="U150" s="440"/>
      <c r="V150" s="440"/>
      <c r="W150" s="440"/>
      <c r="X150" s="440"/>
      <c r="Y150" s="440"/>
      <c r="Z150" s="440"/>
      <c r="AA150" s="440"/>
      <c r="AB150" s="440"/>
      <c r="AC150" s="440"/>
      <c r="AD150" s="440"/>
      <c r="AE150" s="440"/>
      <c r="AF150" s="440"/>
      <c r="AG150" s="440"/>
      <c r="AH150" s="440"/>
      <c r="AI150" s="440"/>
      <c r="AJ150" s="440"/>
      <c r="AK150" s="440"/>
    </row>
    <row r="151" customFormat="false" ht="16.5" hidden="false" customHeight="true" outlineLevel="0" collapsed="false">
      <c r="A151" s="440"/>
      <c r="B151" s="440"/>
      <c r="C151" s="440"/>
      <c r="D151" s="440"/>
      <c r="E151" s="440"/>
      <c r="F151" s="440"/>
      <c r="G151" s="440"/>
      <c r="H151" s="440"/>
      <c r="I151" s="440"/>
      <c r="J151" s="440"/>
      <c r="K151" s="440"/>
      <c r="L151" s="440"/>
      <c r="M151" s="669"/>
      <c r="N151" s="440"/>
      <c r="O151" s="440"/>
      <c r="P151" s="440"/>
      <c r="Q151" s="440"/>
      <c r="R151" s="440"/>
      <c r="S151" s="440"/>
      <c r="T151" s="440"/>
      <c r="U151" s="440"/>
      <c r="V151" s="440"/>
      <c r="W151" s="440"/>
      <c r="X151" s="440"/>
      <c r="Y151" s="440"/>
      <c r="Z151" s="440"/>
      <c r="AA151" s="440"/>
      <c r="AB151" s="440"/>
      <c r="AC151" s="440"/>
      <c r="AD151" s="440"/>
      <c r="AE151" s="440"/>
      <c r="AF151" s="440"/>
      <c r="AG151" s="440"/>
      <c r="AH151" s="440"/>
      <c r="AI151" s="440"/>
      <c r="AJ151" s="440"/>
      <c r="AK151" s="440"/>
    </row>
    <row r="152" customFormat="false" ht="16.5" hidden="false" customHeight="true" outlineLevel="0" collapsed="false">
      <c r="A152" s="440"/>
      <c r="B152" s="440"/>
      <c r="C152" s="440"/>
      <c r="D152" s="440"/>
      <c r="E152" s="440"/>
      <c r="F152" s="440"/>
      <c r="G152" s="440"/>
      <c r="H152" s="440"/>
      <c r="I152" s="440"/>
      <c r="J152" s="440"/>
      <c r="K152" s="440"/>
      <c r="L152" s="440"/>
      <c r="M152" s="669"/>
      <c r="N152" s="440"/>
      <c r="O152" s="440"/>
      <c r="P152" s="440"/>
      <c r="Q152" s="440"/>
      <c r="R152" s="440"/>
      <c r="S152" s="440"/>
      <c r="T152" s="440"/>
      <c r="U152" s="440"/>
      <c r="V152" s="440"/>
      <c r="W152" s="440"/>
      <c r="X152" s="440"/>
      <c r="Y152" s="440"/>
      <c r="Z152" s="440"/>
      <c r="AA152" s="440"/>
      <c r="AB152" s="440"/>
      <c r="AC152" s="440"/>
      <c r="AD152" s="440"/>
      <c r="AE152" s="440"/>
      <c r="AF152" s="440"/>
      <c r="AG152" s="440"/>
      <c r="AH152" s="440"/>
      <c r="AI152" s="440"/>
      <c r="AJ152" s="440"/>
      <c r="AK152" s="440"/>
    </row>
    <row r="153" customFormat="false" ht="16.5" hidden="false" customHeight="true" outlineLevel="0" collapsed="false">
      <c r="A153" s="440"/>
      <c r="B153" s="440"/>
      <c r="C153" s="440"/>
      <c r="D153" s="440"/>
      <c r="E153" s="440"/>
      <c r="F153" s="440"/>
      <c r="G153" s="440"/>
      <c r="H153" s="440"/>
      <c r="I153" s="440"/>
      <c r="J153" s="440"/>
      <c r="K153" s="440"/>
      <c r="L153" s="440"/>
      <c r="M153" s="669"/>
      <c r="N153" s="440"/>
      <c r="O153" s="440"/>
      <c r="P153" s="440"/>
      <c r="Q153" s="440"/>
      <c r="R153" s="440"/>
      <c r="S153" s="440"/>
      <c r="T153" s="440"/>
      <c r="U153" s="440"/>
      <c r="V153" s="440"/>
      <c r="W153" s="440"/>
      <c r="X153" s="440"/>
      <c r="Y153" s="440"/>
      <c r="Z153" s="440"/>
      <c r="AA153" s="440"/>
      <c r="AB153" s="440"/>
      <c r="AC153" s="440"/>
      <c r="AD153" s="440"/>
      <c r="AE153" s="440"/>
      <c r="AF153" s="440"/>
      <c r="AG153" s="440"/>
      <c r="AH153" s="440"/>
      <c r="AI153" s="440"/>
      <c r="AJ153" s="440"/>
      <c r="AK153" s="440"/>
    </row>
    <row r="154" customFormat="false" ht="16.5" hidden="false" customHeight="true" outlineLevel="0" collapsed="false">
      <c r="A154" s="440"/>
      <c r="B154" s="440"/>
      <c r="C154" s="440"/>
      <c r="D154" s="440"/>
      <c r="E154" s="440"/>
      <c r="F154" s="440"/>
      <c r="G154" s="440"/>
      <c r="H154" s="440"/>
      <c r="I154" s="440"/>
      <c r="J154" s="440"/>
      <c r="K154" s="440"/>
      <c r="L154" s="440"/>
      <c r="M154" s="669"/>
      <c r="N154" s="440"/>
      <c r="O154" s="440"/>
      <c r="P154" s="440"/>
      <c r="Q154" s="440"/>
      <c r="R154" s="440"/>
      <c r="S154" s="440"/>
      <c r="T154" s="440"/>
      <c r="U154" s="440"/>
      <c r="V154" s="440"/>
      <c r="W154" s="440"/>
      <c r="X154" s="440"/>
      <c r="Y154" s="440"/>
      <c r="Z154" s="440"/>
      <c r="AA154" s="440"/>
      <c r="AB154" s="440"/>
      <c r="AC154" s="440"/>
      <c r="AD154" s="440"/>
      <c r="AE154" s="440"/>
      <c r="AF154" s="440"/>
      <c r="AG154" s="440"/>
      <c r="AH154" s="440"/>
      <c r="AI154" s="440"/>
      <c r="AJ154" s="440"/>
      <c r="AK154" s="440"/>
    </row>
    <row r="155" customFormat="false" ht="16.5" hidden="false" customHeight="true" outlineLevel="0" collapsed="false">
      <c r="A155" s="440"/>
      <c r="B155" s="440"/>
      <c r="C155" s="440"/>
      <c r="D155" s="440"/>
      <c r="E155" s="440"/>
      <c r="F155" s="440"/>
      <c r="G155" s="440"/>
      <c r="H155" s="440"/>
      <c r="I155" s="440"/>
      <c r="J155" s="440"/>
      <c r="K155" s="440"/>
      <c r="L155" s="440"/>
      <c r="M155" s="669"/>
      <c r="N155" s="440"/>
      <c r="O155" s="440"/>
      <c r="P155" s="440"/>
      <c r="Q155" s="440"/>
      <c r="R155" s="440"/>
      <c r="S155" s="440"/>
      <c r="T155" s="440"/>
      <c r="U155" s="440"/>
      <c r="V155" s="440"/>
      <c r="W155" s="440"/>
      <c r="X155" s="440"/>
      <c r="Y155" s="440"/>
      <c r="Z155" s="440"/>
      <c r="AA155" s="440"/>
      <c r="AB155" s="440"/>
      <c r="AC155" s="440"/>
      <c r="AD155" s="440"/>
      <c r="AE155" s="440"/>
      <c r="AF155" s="440"/>
      <c r="AG155" s="440"/>
      <c r="AH155" s="440"/>
      <c r="AI155" s="440"/>
      <c r="AJ155" s="440"/>
      <c r="AK155" s="440"/>
    </row>
    <row r="156" customFormat="false" ht="16.5" hidden="false" customHeight="true" outlineLevel="0" collapsed="false">
      <c r="A156" s="440"/>
      <c r="B156" s="440"/>
      <c r="C156" s="440"/>
      <c r="D156" s="440"/>
      <c r="E156" s="440"/>
      <c r="F156" s="440"/>
      <c r="G156" s="440"/>
      <c r="H156" s="440"/>
      <c r="I156" s="440"/>
      <c r="J156" s="440"/>
      <c r="K156" s="440"/>
      <c r="L156" s="440"/>
      <c r="M156" s="669"/>
      <c r="N156" s="440"/>
      <c r="O156" s="440"/>
      <c r="P156" s="440"/>
      <c r="Q156" s="440"/>
      <c r="R156" s="440"/>
      <c r="S156" s="440"/>
      <c r="T156" s="440"/>
      <c r="U156" s="440"/>
      <c r="V156" s="440"/>
      <c r="W156" s="440"/>
      <c r="X156" s="440"/>
      <c r="Y156" s="440"/>
      <c r="Z156" s="440"/>
      <c r="AA156" s="440"/>
      <c r="AB156" s="440"/>
      <c r="AC156" s="440"/>
      <c r="AD156" s="440"/>
      <c r="AE156" s="440"/>
      <c r="AF156" s="440"/>
      <c r="AG156" s="440"/>
      <c r="AH156" s="440"/>
      <c r="AI156" s="440"/>
      <c r="AJ156" s="440"/>
      <c r="AK156" s="440"/>
    </row>
    <row r="157" customFormat="false" ht="16.5" hidden="false" customHeight="true" outlineLevel="0" collapsed="false">
      <c r="A157" s="440"/>
      <c r="B157" s="440"/>
      <c r="C157" s="440"/>
      <c r="D157" s="440"/>
      <c r="E157" s="440"/>
      <c r="F157" s="440"/>
      <c r="G157" s="440"/>
      <c r="H157" s="440"/>
      <c r="I157" s="440"/>
      <c r="J157" s="440"/>
      <c r="K157" s="440"/>
      <c r="L157" s="440"/>
      <c r="M157" s="669"/>
      <c r="N157" s="440"/>
      <c r="O157" s="440"/>
      <c r="P157" s="440"/>
      <c r="Q157" s="440"/>
      <c r="R157" s="440"/>
      <c r="S157" s="440"/>
      <c r="T157" s="440"/>
      <c r="U157" s="440"/>
      <c r="V157" s="440"/>
      <c r="W157" s="440"/>
      <c r="X157" s="440"/>
      <c r="Y157" s="440"/>
      <c r="Z157" s="440"/>
      <c r="AA157" s="440"/>
      <c r="AB157" s="440"/>
      <c r="AC157" s="440"/>
      <c r="AD157" s="440"/>
      <c r="AE157" s="440"/>
      <c r="AF157" s="440"/>
      <c r="AG157" s="440"/>
      <c r="AH157" s="440"/>
      <c r="AI157" s="440"/>
      <c r="AJ157" s="440"/>
      <c r="AK157" s="440"/>
    </row>
    <row r="158" customFormat="false" ht="16.5" hidden="false" customHeight="true" outlineLevel="0" collapsed="false">
      <c r="A158" s="440"/>
      <c r="B158" s="440"/>
      <c r="C158" s="440"/>
      <c r="D158" s="440"/>
      <c r="E158" s="440"/>
      <c r="F158" s="440"/>
      <c r="G158" s="440"/>
      <c r="H158" s="440"/>
      <c r="I158" s="440"/>
      <c r="J158" s="440"/>
      <c r="K158" s="440"/>
      <c r="L158" s="440"/>
      <c r="M158" s="669"/>
      <c r="N158" s="440"/>
      <c r="O158" s="440"/>
      <c r="P158" s="440"/>
      <c r="Q158" s="440"/>
      <c r="R158" s="440"/>
      <c r="S158" s="440"/>
      <c r="T158" s="440"/>
      <c r="U158" s="440"/>
      <c r="V158" s="440"/>
      <c r="W158" s="440"/>
      <c r="X158" s="440"/>
      <c r="Y158" s="440"/>
      <c r="Z158" s="440"/>
      <c r="AA158" s="440"/>
      <c r="AB158" s="440"/>
      <c r="AC158" s="440"/>
      <c r="AD158" s="440"/>
      <c r="AE158" s="440"/>
      <c r="AF158" s="440"/>
      <c r="AG158" s="440"/>
      <c r="AH158" s="440"/>
      <c r="AI158" s="440"/>
      <c r="AJ158" s="440"/>
      <c r="AK158" s="440"/>
    </row>
    <row r="159" customFormat="false" ht="16.5" hidden="false" customHeight="true" outlineLevel="0" collapsed="false">
      <c r="A159" s="440"/>
      <c r="B159" s="440"/>
      <c r="C159" s="440"/>
      <c r="D159" s="440"/>
      <c r="E159" s="440"/>
      <c r="F159" s="440"/>
      <c r="G159" s="440"/>
      <c r="H159" s="440"/>
      <c r="I159" s="440"/>
      <c r="J159" s="440"/>
      <c r="K159" s="440"/>
      <c r="L159" s="440"/>
      <c r="M159" s="669"/>
      <c r="N159" s="440"/>
      <c r="O159" s="440"/>
      <c r="P159" s="440"/>
      <c r="Q159" s="440"/>
      <c r="R159" s="440"/>
      <c r="S159" s="440"/>
      <c r="T159" s="440"/>
      <c r="U159" s="440"/>
      <c r="V159" s="440"/>
      <c r="W159" s="440"/>
      <c r="X159" s="440"/>
      <c r="Y159" s="440"/>
      <c r="Z159" s="440"/>
      <c r="AA159" s="440"/>
      <c r="AB159" s="440"/>
      <c r="AC159" s="440"/>
      <c r="AD159" s="440"/>
      <c r="AE159" s="440"/>
      <c r="AF159" s="440"/>
      <c r="AG159" s="440"/>
      <c r="AH159" s="440"/>
      <c r="AI159" s="440"/>
      <c r="AJ159" s="440"/>
      <c r="AK159" s="440"/>
    </row>
    <row r="160" customFormat="false" ht="16.5" hidden="false" customHeight="true" outlineLevel="0" collapsed="false">
      <c r="A160" s="440"/>
      <c r="B160" s="440"/>
      <c r="C160" s="440"/>
      <c r="D160" s="440"/>
      <c r="E160" s="440"/>
      <c r="F160" s="440"/>
      <c r="G160" s="440"/>
      <c r="H160" s="440"/>
      <c r="I160" s="440"/>
      <c r="J160" s="440"/>
      <c r="K160" s="440"/>
      <c r="L160" s="440"/>
      <c r="M160" s="669"/>
      <c r="N160" s="440"/>
      <c r="O160" s="440"/>
      <c r="P160" s="440"/>
      <c r="Q160" s="440"/>
      <c r="R160" s="440"/>
      <c r="S160" s="440"/>
      <c r="T160" s="440"/>
      <c r="U160" s="440"/>
      <c r="V160" s="440"/>
      <c r="W160" s="440"/>
      <c r="X160" s="440"/>
      <c r="Y160" s="440"/>
      <c r="Z160" s="440"/>
      <c r="AA160" s="440"/>
      <c r="AB160" s="440"/>
      <c r="AC160" s="440"/>
      <c r="AD160" s="440"/>
      <c r="AE160" s="440"/>
      <c r="AF160" s="440"/>
      <c r="AG160" s="440"/>
      <c r="AH160" s="440"/>
      <c r="AI160" s="440"/>
      <c r="AJ160" s="440"/>
      <c r="AK160" s="440"/>
    </row>
    <row r="161" customFormat="false" ht="16.5" hidden="false" customHeight="true" outlineLevel="0" collapsed="false">
      <c r="A161" s="440"/>
      <c r="B161" s="440"/>
      <c r="C161" s="440"/>
      <c r="D161" s="440"/>
      <c r="E161" s="440"/>
      <c r="F161" s="440"/>
      <c r="G161" s="440"/>
      <c r="H161" s="440"/>
      <c r="I161" s="440"/>
      <c r="J161" s="440"/>
      <c r="K161" s="440"/>
      <c r="L161" s="440"/>
      <c r="M161" s="669"/>
      <c r="N161" s="440"/>
      <c r="O161" s="440"/>
      <c r="P161" s="440"/>
      <c r="Q161" s="440"/>
      <c r="R161" s="440"/>
      <c r="S161" s="440"/>
      <c r="T161" s="440"/>
      <c r="U161" s="440"/>
      <c r="V161" s="440"/>
      <c r="W161" s="440"/>
      <c r="X161" s="440"/>
      <c r="Y161" s="440"/>
      <c r="Z161" s="440"/>
      <c r="AA161" s="440"/>
      <c r="AB161" s="440"/>
      <c r="AC161" s="440"/>
      <c r="AD161" s="440"/>
      <c r="AE161" s="440"/>
      <c r="AF161" s="440"/>
      <c r="AG161" s="440"/>
      <c r="AH161" s="440"/>
      <c r="AI161" s="440"/>
      <c r="AJ161" s="440"/>
      <c r="AK161" s="440"/>
    </row>
    <row r="162" customFormat="false" ht="16.5" hidden="false" customHeight="true" outlineLevel="0" collapsed="false">
      <c r="A162" s="440"/>
      <c r="B162" s="440"/>
      <c r="C162" s="440"/>
      <c r="D162" s="440"/>
      <c r="E162" s="440"/>
      <c r="F162" s="440"/>
      <c r="G162" s="440"/>
      <c r="H162" s="440"/>
      <c r="I162" s="440"/>
      <c r="J162" s="440"/>
      <c r="K162" s="440"/>
      <c r="L162" s="440"/>
      <c r="M162" s="669"/>
      <c r="N162" s="440"/>
      <c r="O162" s="440"/>
      <c r="P162" s="440"/>
      <c r="Q162" s="440"/>
      <c r="R162" s="440"/>
      <c r="S162" s="440"/>
      <c r="T162" s="440"/>
      <c r="U162" s="440"/>
      <c r="V162" s="440"/>
      <c r="W162" s="440"/>
      <c r="X162" s="440"/>
      <c r="Y162" s="440"/>
      <c r="Z162" s="440"/>
      <c r="AA162" s="440"/>
      <c r="AB162" s="440"/>
      <c r="AC162" s="440"/>
      <c r="AD162" s="440"/>
      <c r="AE162" s="440"/>
      <c r="AF162" s="440"/>
      <c r="AG162" s="440"/>
      <c r="AH162" s="440"/>
      <c r="AI162" s="440"/>
      <c r="AJ162" s="440"/>
      <c r="AK162" s="440"/>
    </row>
    <row r="163" customFormat="false" ht="16.5" hidden="false" customHeight="true" outlineLevel="0" collapsed="false">
      <c r="A163" s="440"/>
      <c r="B163" s="440"/>
      <c r="C163" s="440"/>
      <c r="D163" s="440"/>
      <c r="E163" s="440"/>
      <c r="F163" s="440"/>
      <c r="G163" s="440"/>
      <c r="H163" s="440"/>
      <c r="I163" s="440"/>
      <c r="J163" s="440"/>
      <c r="K163" s="440"/>
      <c r="L163" s="440"/>
      <c r="M163" s="669"/>
      <c r="N163" s="440"/>
      <c r="O163" s="440"/>
      <c r="P163" s="440"/>
      <c r="Q163" s="440"/>
      <c r="R163" s="440"/>
      <c r="S163" s="440"/>
      <c r="T163" s="440"/>
      <c r="U163" s="440"/>
      <c r="V163" s="440"/>
      <c r="W163" s="440"/>
      <c r="X163" s="440"/>
      <c r="Y163" s="440"/>
      <c r="Z163" s="440"/>
      <c r="AA163" s="440"/>
      <c r="AB163" s="440"/>
      <c r="AC163" s="440"/>
      <c r="AD163" s="440"/>
      <c r="AE163" s="440"/>
      <c r="AF163" s="440"/>
      <c r="AG163" s="440"/>
      <c r="AH163" s="440"/>
      <c r="AI163" s="440"/>
      <c r="AJ163" s="440"/>
      <c r="AK163" s="440"/>
    </row>
    <row r="164" customFormat="false" ht="16.5" hidden="false" customHeight="true" outlineLevel="0" collapsed="false">
      <c r="A164" s="440"/>
      <c r="B164" s="440"/>
      <c r="C164" s="440"/>
      <c r="D164" s="440"/>
      <c r="E164" s="440"/>
      <c r="F164" s="440"/>
      <c r="G164" s="440"/>
      <c r="H164" s="440"/>
      <c r="I164" s="440"/>
      <c r="J164" s="440"/>
      <c r="K164" s="440"/>
      <c r="L164" s="440"/>
      <c r="M164" s="669"/>
      <c r="N164" s="440"/>
      <c r="O164" s="440"/>
      <c r="P164" s="440"/>
      <c r="Q164" s="440"/>
      <c r="R164" s="440"/>
      <c r="S164" s="440"/>
      <c r="T164" s="440"/>
      <c r="U164" s="440"/>
      <c r="V164" s="440"/>
      <c r="W164" s="440"/>
      <c r="X164" s="440"/>
      <c r="Y164" s="440"/>
      <c r="Z164" s="440"/>
      <c r="AA164" s="440"/>
      <c r="AB164" s="440"/>
      <c r="AC164" s="440"/>
      <c r="AD164" s="440"/>
      <c r="AE164" s="440"/>
      <c r="AF164" s="440"/>
      <c r="AG164" s="440"/>
      <c r="AH164" s="440"/>
      <c r="AI164" s="440"/>
      <c r="AJ164" s="440"/>
      <c r="AK164" s="440"/>
    </row>
    <row r="165" customFormat="false" ht="16.5" hidden="false" customHeight="true" outlineLevel="0" collapsed="false">
      <c r="A165" s="440"/>
      <c r="B165" s="440"/>
      <c r="C165" s="440"/>
      <c r="D165" s="440"/>
      <c r="E165" s="440"/>
      <c r="F165" s="440"/>
      <c r="G165" s="440"/>
      <c r="H165" s="440"/>
      <c r="I165" s="440"/>
      <c r="J165" s="440"/>
      <c r="K165" s="440"/>
      <c r="L165" s="440"/>
      <c r="M165" s="669"/>
      <c r="N165" s="440"/>
      <c r="O165" s="440"/>
      <c r="P165" s="440"/>
      <c r="Q165" s="440"/>
      <c r="R165" s="440"/>
      <c r="S165" s="440"/>
      <c r="T165" s="440"/>
      <c r="U165" s="440"/>
      <c r="V165" s="440"/>
      <c r="W165" s="440"/>
      <c r="X165" s="440"/>
      <c r="Y165" s="440"/>
      <c r="Z165" s="440"/>
      <c r="AA165" s="440"/>
      <c r="AB165" s="440"/>
      <c r="AC165" s="440"/>
      <c r="AD165" s="440"/>
      <c r="AE165" s="440"/>
      <c r="AF165" s="440"/>
      <c r="AG165" s="440"/>
      <c r="AH165" s="440"/>
      <c r="AI165" s="440"/>
      <c r="AJ165" s="440"/>
      <c r="AK165" s="440"/>
    </row>
    <row r="166" customFormat="false" ht="16.5" hidden="false" customHeight="true" outlineLevel="0" collapsed="false">
      <c r="A166" s="440"/>
      <c r="B166" s="440"/>
      <c r="C166" s="440"/>
      <c r="D166" s="440"/>
      <c r="E166" s="440"/>
      <c r="F166" s="440"/>
      <c r="G166" s="440"/>
      <c r="H166" s="440"/>
      <c r="I166" s="440"/>
      <c r="J166" s="440"/>
      <c r="K166" s="440"/>
      <c r="L166" s="440"/>
      <c r="M166" s="669"/>
      <c r="N166" s="440"/>
      <c r="O166" s="440"/>
      <c r="P166" s="440"/>
      <c r="Q166" s="440"/>
      <c r="R166" s="440"/>
      <c r="S166" s="440"/>
      <c r="T166" s="440"/>
      <c r="U166" s="440"/>
      <c r="V166" s="440"/>
      <c r="W166" s="440"/>
      <c r="X166" s="440"/>
      <c r="Y166" s="440"/>
      <c r="Z166" s="440"/>
      <c r="AA166" s="440"/>
      <c r="AB166" s="440"/>
      <c r="AC166" s="440"/>
      <c r="AD166" s="440"/>
      <c r="AE166" s="440"/>
      <c r="AF166" s="440"/>
      <c r="AG166" s="440"/>
      <c r="AH166" s="440"/>
      <c r="AI166" s="440"/>
      <c r="AJ166" s="440"/>
      <c r="AK166" s="440"/>
    </row>
    <row r="167" customFormat="false" ht="16.5" hidden="false" customHeight="true" outlineLevel="0" collapsed="false">
      <c r="A167" s="440"/>
      <c r="B167" s="440"/>
      <c r="C167" s="440"/>
      <c r="D167" s="440"/>
      <c r="E167" s="440"/>
      <c r="F167" s="440"/>
      <c r="G167" s="440"/>
      <c r="H167" s="440"/>
      <c r="I167" s="440"/>
      <c r="J167" s="440"/>
      <c r="K167" s="440"/>
      <c r="L167" s="440"/>
      <c r="M167" s="669"/>
      <c r="N167" s="440"/>
      <c r="O167" s="440"/>
      <c r="P167" s="440"/>
      <c r="Q167" s="440"/>
      <c r="R167" s="440"/>
      <c r="S167" s="440"/>
      <c r="T167" s="440"/>
      <c r="U167" s="440"/>
      <c r="V167" s="440"/>
      <c r="W167" s="440"/>
      <c r="X167" s="440"/>
      <c r="Y167" s="440"/>
      <c r="Z167" s="440"/>
      <c r="AA167" s="440"/>
      <c r="AB167" s="440"/>
      <c r="AC167" s="440"/>
      <c r="AD167" s="440"/>
      <c r="AE167" s="440"/>
      <c r="AF167" s="440"/>
      <c r="AG167" s="440"/>
      <c r="AH167" s="440"/>
      <c r="AI167" s="440"/>
      <c r="AJ167" s="440"/>
      <c r="AK167" s="440"/>
    </row>
    <row r="168" customFormat="false" ht="16.5" hidden="false" customHeight="true" outlineLevel="0" collapsed="false">
      <c r="A168" s="440"/>
      <c r="B168" s="440"/>
      <c r="C168" s="440"/>
      <c r="D168" s="440"/>
      <c r="E168" s="440"/>
      <c r="F168" s="440"/>
      <c r="G168" s="440"/>
      <c r="H168" s="440"/>
      <c r="I168" s="440"/>
      <c r="J168" s="440"/>
      <c r="K168" s="440"/>
      <c r="L168" s="440"/>
      <c r="M168" s="669"/>
      <c r="N168" s="440"/>
      <c r="O168" s="440"/>
      <c r="P168" s="440"/>
      <c r="Q168" s="440"/>
      <c r="R168" s="440"/>
      <c r="S168" s="440"/>
      <c r="T168" s="440"/>
      <c r="U168" s="440"/>
      <c r="V168" s="440"/>
      <c r="W168" s="440"/>
      <c r="X168" s="440"/>
      <c r="Y168" s="440"/>
      <c r="Z168" s="440"/>
      <c r="AA168" s="440"/>
      <c r="AB168" s="440"/>
      <c r="AC168" s="440"/>
      <c r="AD168" s="440"/>
      <c r="AE168" s="440"/>
      <c r="AF168" s="440"/>
      <c r="AG168" s="440"/>
      <c r="AH168" s="440"/>
      <c r="AI168" s="440"/>
      <c r="AJ168" s="440"/>
      <c r="AK168" s="440"/>
    </row>
    <row r="169" customFormat="false" ht="16.5" hidden="false" customHeight="true" outlineLevel="0" collapsed="false">
      <c r="A169" s="440"/>
      <c r="B169" s="440"/>
      <c r="C169" s="440"/>
      <c r="D169" s="440"/>
      <c r="E169" s="440"/>
      <c r="F169" s="440"/>
      <c r="G169" s="440"/>
      <c r="H169" s="440"/>
      <c r="I169" s="440"/>
      <c r="J169" s="440"/>
      <c r="K169" s="440"/>
      <c r="L169" s="440"/>
      <c r="M169" s="669"/>
      <c r="N169" s="440"/>
      <c r="O169" s="440"/>
      <c r="P169" s="440"/>
      <c r="Q169" s="440"/>
      <c r="R169" s="440"/>
      <c r="S169" s="440"/>
      <c r="T169" s="440"/>
      <c r="U169" s="440"/>
      <c r="V169" s="440"/>
      <c r="W169" s="440"/>
      <c r="X169" s="440"/>
      <c r="Y169" s="440"/>
      <c r="Z169" s="440"/>
      <c r="AA169" s="440"/>
      <c r="AB169" s="440"/>
      <c r="AC169" s="440"/>
      <c r="AD169" s="440"/>
      <c r="AE169" s="440"/>
      <c r="AF169" s="440"/>
      <c r="AG169" s="440"/>
      <c r="AH169" s="440"/>
      <c r="AI169" s="440"/>
      <c r="AJ169" s="440"/>
      <c r="AK169" s="440"/>
    </row>
    <row r="170" customFormat="false" ht="16.5" hidden="false" customHeight="true" outlineLevel="0" collapsed="false">
      <c r="A170" s="440"/>
      <c r="B170" s="440"/>
      <c r="C170" s="440"/>
      <c r="D170" s="440"/>
      <c r="E170" s="440"/>
      <c r="F170" s="440"/>
      <c r="G170" s="440"/>
      <c r="H170" s="440"/>
      <c r="I170" s="440"/>
      <c r="J170" s="440"/>
      <c r="K170" s="440"/>
      <c r="L170" s="440"/>
      <c r="M170" s="669"/>
      <c r="N170" s="440"/>
      <c r="O170" s="440"/>
      <c r="P170" s="440"/>
      <c r="Q170" s="440"/>
      <c r="R170" s="440"/>
      <c r="S170" s="440"/>
      <c r="T170" s="440"/>
      <c r="U170" s="440"/>
      <c r="V170" s="440"/>
      <c r="W170" s="440"/>
      <c r="X170" s="440"/>
      <c r="Y170" s="440"/>
      <c r="Z170" s="440"/>
      <c r="AA170" s="440"/>
      <c r="AB170" s="440"/>
      <c r="AC170" s="440"/>
      <c r="AD170" s="440"/>
      <c r="AE170" s="440"/>
      <c r="AF170" s="440"/>
      <c r="AG170" s="440"/>
      <c r="AH170" s="440"/>
      <c r="AI170" s="440"/>
      <c r="AJ170" s="440"/>
      <c r="AK170" s="440"/>
    </row>
    <row r="171" customFormat="false" ht="16.5" hidden="false" customHeight="true" outlineLevel="0" collapsed="false">
      <c r="A171" s="440"/>
      <c r="B171" s="440"/>
      <c r="C171" s="440"/>
      <c r="D171" s="440"/>
      <c r="E171" s="440"/>
      <c r="F171" s="440"/>
      <c r="G171" s="440"/>
      <c r="H171" s="440"/>
      <c r="I171" s="440"/>
      <c r="J171" s="440"/>
      <c r="K171" s="440"/>
      <c r="L171" s="440"/>
      <c r="M171" s="669"/>
      <c r="N171" s="440"/>
      <c r="O171" s="440"/>
      <c r="P171" s="440"/>
      <c r="Q171" s="440"/>
      <c r="R171" s="440"/>
      <c r="S171" s="440"/>
      <c r="T171" s="440"/>
      <c r="U171" s="440"/>
      <c r="V171" s="440"/>
      <c r="W171" s="440"/>
      <c r="X171" s="440"/>
      <c r="Y171" s="440"/>
      <c r="Z171" s="440"/>
      <c r="AA171" s="440"/>
      <c r="AB171" s="440"/>
      <c r="AC171" s="440"/>
      <c r="AD171" s="440"/>
      <c r="AE171" s="440"/>
      <c r="AF171" s="440"/>
      <c r="AG171" s="440"/>
      <c r="AH171" s="440"/>
      <c r="AI171" s="440"/>
      <c r="AJ171" s="440"/>
      <c r="AK171" s="440"/>
    </row>
    <row r="172" customFormat="false" ht="16.5" hidden="false" customHeight="true" outlineLevel="0" collapsed="false">
      <c r="A172" s="440"/>
      <c r="B172" s="440"/>
      <c r="C172" s="440"/>
      <c r="D172" s="440"/>
      <c r="E172" s="440"/>
      <c r="F172" s="440"/>
      <c r="G172" s="440"/>
      <c r="H172" s="440"/>
      <c r="I172" s="440"/>
      <c r="J172" s="440"/>
      <c r="K172" s="440"/>
      <c r="L172" s="440"/>
      <c r="M172" s="669"/>
      <c r="N172" s="440"/>
      <c r="O172" s="440"/>
      <c r="P172" s="440"/>
      <c r="Q172" s="440"/>
      <c r="R172" s="440"/>
      <c r="S172" s="440"/>
      <c r="T172" s="440"/>
      <c r="U172" s="440"/>
      <c r="V172" s="440"/>
      <c r="W172" s="440"/>
      <c r="X172" s="440"/>
      <c r="Y172" s="440"/>
      <c r="Z172" s="440"/>
      <c r="AA172" s="440"/>
      <c r="AB172" s="440"/>
      <c r="AC172" s="440"/>
      <c r="AD172" s="440"/>
      <c r="AE172" s="440"/>
      <c r="AF172" s="440"/>
      <c r="AG172" s="440"/>
      <c r="AH172" s="440"/>
      <c r="AI172" s="440"/>
      <c r="AJ172" s="440"/>
      <c r="AK172" s="440"/>
    </row>
    <row r="173" customFormat="false" ht="16.5" hidden="false" customHeight="true" outlineLevel="0" collapsed="false">
      <c r="A173" s="440"/>
      <c r="B173" s="440"/>
      <c r="C173" s="440"/>
      <c r="D173" s="440"/>
      <c r="E173" s="440"/>
      <c r="F173" s="440"/>
      <c r="G173" s="440"/>
      <c r="H173" s="440"/>
      <c r="I173" s="440"/>
      <c r="J173" s="440"/>
      <c r="K173" s="440"/>
      <c r="L173" s="440"/>
      <c r="M173" s="669"/>
      <c r="N173" s="440"/>
      <c r="O173" s="440"/>
      <c r="P173" s="440"/>
      <c r="Q173" s="440"/>
      <c r="R173" s="440"/>
      <c r="S173" s="440"/>
      <c r="T173" s="440"/>
      <c r="U173" s="440"/>
      <c r="V173" s="440"/>
      <c r="W173" s="440"/>
      <c r="X173" s="440"/>
      <c r="Y173" s="440"/>
      <c r="Z173" s="440"/>
      <c r="AA173" s="440"/>
      <c r="AB173" s="440"/>
      <c r="AC173" s="440"/>
      <c r="AD173" s="440"/>
      <c r="AE173" s="440"/>
      <c r="AF173" s="440"/>
      <c r="AG173" s="440"/>
      <c r="AH173" s="440"/>
      <c r="AI173" s="440"/>
      <c r="AJ173" s="440"/>
      <c r="AK173" s="440"/>
    </row>
    <row r="174" customFormat="false" ht="16.5" hidden="false" customHeight="true" outlineLevel="0" collapsed="false">
      <c r="A174" s="440"/>
      <c r="B174" s="440"/>
      <c r="C174" s="440"/>
      <c r="D174" s="440"/>
      <c r="E174" s="440"/>
      <c r="F174" s="440"/>
      <c r="G174" s="440"/>
      <c r="H174" s="440"/>
      <c r="I174" s="440"/>
      <c r="J174" s="440"/>
      <c r="K174" s="440"/>
      <c r="L174" s="440"/>
      <c r="M174" s="669"/>
      <c r="N174" s="440"/>
      <c r="O174" s="440"/>
      <c r="P174" s="440"/>
      <c r="Q174" s="440"/>
      <c r="R174" s="440"/>
      <c r="S174" s="440"/>
      <c r="T174" s="440"/>
      <c r="U174" s="440"/>
      <c r="V174" s="440"/>
      <c r="W174" s="440"/>
      <c r="X174" s="440"/>
      <c r="Y174" s="440"/>
      <c r="Z174" s="440"/>
      <c r="AA174" s="440"/>
      <c r="AB174" s="440"/>
      <c r="AC174" s="440"/>
      <c r="AD174" s="440"/>
      <c r="AE174" s="440"/>
      <c r="AF174" s="440"/>
      <c r="AG174" s="440"/>
      <c r="AH174" s="440"/>
      <c r="AI174" s="440"/>
      <c r="AJ174" s="440"/>
      <c r="AK174" s="440"/>
    </row>
    <row r="175" customFormat="false" ht="16.5" hidden="false" customHeight="true" outlineLevel="0" collapsed="false">
      <c r="A175" s="440"/>
      <c r="B175" s="440"/>
      <c r="C175" s="440"/>
      <c r="D175" s="440"/>
      <c r="E175" s="440"/>
      <c r="F175" s="440"/>
      <c r="G175" s="440"/>
      <c r="H175" s="440"/>
      <c r="I175" s="440"/>
      <c r="J175" s="440"/>
      <c r="K175" s="440"/>
      <c r="L175" s="440"/>
      <c r="M175" s="669"/>
      <c r="N175" s="440"/>
      <c r="O175" s="440"/>
      <c r="P175" s="440"/>
      <c r="Q175" s="440"/>
      <c r="R175" s="440"/>
      <c r="S175" s="440"/>
      <c r="T175" s="440"/>
      <c r="U175" s="440"/>
      <c r="V175" s="440"/>
      <c r="W175" s="440"/>
      <c r="X175" s="440"/>
      <c r="Y175" s="440"/>
      <c r="Z175" s="440"/>
      <c r="AA175" s="440"/>
      <c r="AB175" s="440"/>
      <c r="AC175" s="440"/>
      <c r="AD175" s="440"/>
      <c r="AE175" s="440"/>
      <c r="AF175" s="440"/>
      <c r="AG175" s="440"/>
      <c r="AH175" s="440"/>
      <c r="AI175" s="440"/>
      <c r="AJ175" s="440"/>
      <c r="AK175" s="440"/>
    </row>
    <row r="176" customFormat="false" ht="16.5" hidden="false" customHeight="true" outlineLevel="0" collapsed="false">
      <c r="A176" s="440"/>
      <c r="B176" s="440"/>
      <c r="C176" s="440"/>
      <c r="D176" s="440"/>
      <c r="E176" s="440"/>
      <c r="F176" s="440"/>
      <c r="G176" s="440"/>
      <c r="H176" s="440"/>
      <c r="I176" s="440"/>
      <c r="J176" s="440"/>
      <c r="K176" s="440"/>
      <c r="L176" s="440"/>
      <c r="M176" s="669"/>
      <c r="N176" s="440"/>
      <c r="O176" s="440"/>
      <c r="P176" s="440"/>
      <c r="Q176" s="440"/>
      <c r="R176" s="440"/>
      <c r="S176" s="440"/>
      <c r="T176" s="440"/>
      <c r="U176" s="440"/>
      <c r="V176" s="440"/>
      <c r="W176" s="440"/>
      <c r="X176" s="440"/>
      <c r="Y176" s="440"/>
      <c r="Z176" s="440"/>
      <c r="AA176" s="440"/>
      <c r="AB176" s="440"/>
      <c r="AC176" s="440"/>
      <c r="AD176" s="440"/>
      <c r="AE176" s="440"/>
      <c r="AF176" s="440"/>
      <c r="AG176" s="440"/>
      <c r="AH176" s="440"/>
      <c r="AI176" s="440"/>
      <c r="AJ176" s="440"/>
      <c r="AK176" s="440"/>
    </row>
    <row r="177" customFormat="false" ht="16.5" hidden="false" customHeight="true" outlineLevel="0" collapsed="false">
      <c r="A177" s="440"/>
      <c r="B177" s="440"/>
      <c r="C177" s="440"/>
      <c r="D177" s="440"/>
      <c r="E177" s="440"/>
      <c r="F177" s="440"/>
      <c r="G177" s="440"/>
      <c r="H177" s="440"/>
      <c r="I177" s="440"/>
      <c r="J177" s="440"/>
      <c r="K177" s="440"/>
      <c r="L177" s="440"/>
      <c r="M177" s="669"/>
      <c r="N177" s="440"/>
      <c r="O177" s="440"/>
      <c r="P177" s="440"/>
      <c r="Q177" s="440"/>
      <c r="R177" s="440"/>
      <c r="S177" s="440"/>
      <c r="T177" s="440"/>
      <c r="U177" s="440"/>
      <c r="V177" s="440"/>
      <c r="W177" s="440"/>
      <c r="X177" s="440"/>
      <c r="Y177" s="440"/>
      <c r="Z177" s="440"/>
      <c r="AA177" s="440"/>
      <c r="AB177" s="440"/>
      <c r="AC177" s="440"/>
      <c r="AD177" s="440"/>
      <c r="AE177" s="440"/>
      <c r="AF177" s="440"/>
      <c r="AG177" s="440"/>
      <c r="AH177" s="440"/>
      <c r="AI177" s="440"/>
      <c r="AJ177" s="440"/>
      <c r="AK177" s="440"/>
    </row>
    <row r="178" customFormat="false" ht="16.5" hidden="false" customHeight="true" outlineLevel="0" collapsed="false">
      <c r="A178" s="440"/>
      <c r="B178" s="440"/>
      <c r="C178" s="440"/>
      <c r="D178" s="440"/>
      <c r="E178" s="440"/>
      <c r="F178" s="440"/>
      <c r="G178" s="440"/>
      <c r="H178" s="440"/>
      <c r="I178" s="440"/>
      <c r="J178" s="440"/>
      <c r="K178" s="440"/>
      <c r="L178" s="440"/>
      <c r="M178" s="669"/>
      <c r="N178" s="440"/>
      <c r="O178" s="440"/>
      <c r="P178" s="440"/>
      <c r="Q178" s="440"/>
      <c r="R178" s="440"/>
      <c r="S178" s="440"/>
      <c r="T178" s="440"/>
      <c r="U178" s="440"/>
      <c r="V178" s="440"/>
      <c r="W178" s="440"/>
      <c r="X178" s="440"/>
      <c r="Y178" s="440"/>
      <c r="Z178" s="440"/>
      <c r="AA178" s="440"/>
      <c r="AB178" s="440"/>
      <c r="AC178" s="440"/>
      <c r="AD178" s="440"/>
      <c r="AE178" s="440"/>
      <c r="AF178" s="440"/>
      <c r="AG178" s="440"/>
      <c r="AH178" s="440"/>
      <c r="AI178" s="440"/>
      <c r="AJ178" s="440"/>
      <c r="AK178" s="440"/>
    </row>
    <row r="179" customFormat="false" ht="16.5" hidden="false" customHeight="true" outlineLevel="0" collapsed="false">
      <c r="A179" s="440"/>
      <c r="B179" s="440"/>
      <c r="C179" s="440"/>
      <c r="D179" s="440"/>
      <c r="E179" s="440"/>
      <c r="F179" s="440"/>
      <c r="G179" s="440"/>
      <c r="H179" s="440"/>
      <c r="I179" s="440"/>
      <c r="J179" s="440"/>
      <c r="K179" s="440"/>
      <c r="L179" s="440"/>
      <c r="M179" s="669"/>
      <c r="N179" s="440"/>
      <c r="O179" s="440"/>
      <c r="P179" s="440"/>
      <c r="Q179" s="440"/>
      <c r="R179" s="440"/>
      <c r="S179" s="440"/>
      <c r="T179" s="440"/>
      <c r="U179" s="440"/>
      <c r="V179" s="440"/>
      <c r="W179" s="440"/>
      <c r="X179" s="440"/>
      <c r="Y179" s="440"/>
      <c r="Z179" s="440"/>
      <c r="AA179" s="440"/>
      <c r="AB179" s="440"/>
      <c r="AC179" s="440"/>
      <c r="AD179" s="440"/>
      <c r="AE179" s="440"/>
      <c r="AF179" s="440"/>
      <c r="AG179" s="440"/>
      <c r="AH179" s="440"/>
      <c r="AI179" s="440"/>
      <c r="AJ179" s="440"/>
      <c r="AK179" s="440"/>
    </row>
    <row r="180" customFormat="false" ht="16.5" hidden="false" customHeight="true" outlineLevel="0" collapsed="false">
      <c r="A180" s="440"/>
      <c r="B180" s="440"/>
      <c r="C180" s="440"/>
      <c r="D180" s="440"/>
      <c r="E180" s="440"/>
      <c r="F180" s="440"/>
      <c r="G180" s="440"/>
      <c r="H180" s="440"/>
      <c r="I180" s="440"/>
      <c r="J180" s="440"/>
      <c r="K180" s="440"/>
      <c r="L180" s="440"/>
      <c r="M180" s="669"/>
      <c r="N180" s="440"/>
      <c r="O180" s="440"/>
      <c r="P180" s="440"/>
      <c r="Q180" s="440"/>
      <c r="R180" s="440"/>
      <c r="S180" s="440"/>
      <c r="T180" s="440"/>
      <c r="U180" s="440"/>
      <c r="V180" s="440"/>
      <c r="W180" s="440"/>
      <c r="X180" s="440"/>
      <c r="Y180" s="440"/>
      <c r="Z180" s="440"/>
      <c r="AA180" s="440"/>
      <c r="AB180" s="440"/>
      <c r="AC180" s="440"/>
      <c r="AD180" s="440"/>
      <c r="AE180" s="440"/>
      <c r="AF180" s="440"/>
      <c r="AG180" s="440"/>
      <c r="AH180" s="440"/>
      <c r="AI180" s="440"/>
      <c r="AJ180" s="440"/>
      <c r="AK180" s="440"/>
    </row>
    <row r="181" customFormat="false" ht="16.5" hidden="false" customHeight="true" outlineLevel="0" collapsed="false">
      <c r="A181" s="440"/>
      <c r="B181" s="440"/>
      <c r="C181" s="440"/>
      <c r="D181" s="440"/>
      <c r="E181" s="440"/>
      <c r="F181" s="440"/>
      <c r="G181" s="440"/>
      <c r="H181" s="440"/>
      <c r="I181" s="440"/>
      <c r="J181" s="440"/>
      <c r="K181" s="440"/>
      <c r="L181" s="440"/>
      <c r="M181" s="669"/>
      <c r="N181" s="440"/>
      <c r="O181" s="440"/>
      <c r="P181" s="440"/>
      <c r="Q181" s="440"/>
      <c r="R181" s="440"/>
      <c r="S181" s="440"/>
      <c r="T181" s="440"/>
      <c r="U181" s="440"/>
      <c r="V181" s="440"/>
      <c r="W181" s="440"/>
      <c r="X181" s="440"/>
      <c r="Y181" s="440"/>
      <c r="Z181" s="440"/>
      <c r="AA181" s="440"/>
      <c r="AB181" s="440"/>
      <c r="AC181" s="440"/>
      <c r="AD181" s="440"/>
      <c r="AE181" s="440"/>
      <c r="AF181" s="440"/>
      <c r="AG181" s="440"/>
      <c r="AH181" s="440"/>
      <c r="AI181" s="440"/>
      <c r="AJ181" s="440"/>
      <c r="AK181" s="440"/>
    </row>
    <row r="182" customFormat="false" ht="16.5" hidden="false" customHeight="true" outlineLevel="0" collapsed="false">
      <c r="A182" s="440"/>
      <c r="B182" s="440"/>
      <c r="C182" s="440"/>
      <c r="D182" s="440"/>
      <c r="E182" s="440"/>
      <c r="F182" s="440"/>
      <c r="G182" s="440"/>
      <c r="H182" s="440"/>
      <c r="I182" s="440"/>
      <c r="J182" s="440"/>
      <c r="K182" s="440"/>
      <c r="L182" s="440"/>
      <c r="M182" s="669"/>
      <c r="N182" s="440"/>
      <c r="O182" s="440"/>
      <c r="P182" s="440"/>
      <c r="Q182" s="440"/>
      <c r="R182" s="440"/>
      <c r="S182" s="440"/>
      <c r="T182" s="440"/>
      <c r="U182" s="440"/>
      <c r="V182" s="440"/>
      <c r="W182" s="440"/>
      <c r="X182" s="440"/>
      <c r="Y182" s="440"/>
      <c r="Z182" s="440"/>
      <c r="AA182" s="440"/>
      <c r="AB182" s="440"/>
      <c r="AC182" s="440"/>
      <c r="AD182" s="440"/>
      <c r="AE182" s="440"/>
      <c r="AF182" s="440"/>
      <c r="AG182" s="440"/>
      <c r="AH182" s="440"/>
      <c r="AI182" s="440"/>
      <c r="AJ182" s="440"/>
      <c r="AK182" s="440"/>
    </row>
    <row r="183" customFormat="false" ht="16.5" hidden="false" customHeight="true" outlineLevel="0" collapsed="false">
      <c r="A183" s="440"/>
      <c r="B183" s="440"/>
      <c r="C183" s="440"/>
      <c r="D183" s="440"/>
      <c r="E183" s="440"/>
      <c r="F183" s="440"/>
      <c r="G183" s="440"/>
      <c r="H183" s="440"/>
      <c r="I183" s="440"/>
      <c r="J183" s="440"/>
      <c r="K183" s="440"/>
      <c r="L183" s="440"/>
      <c r="M183" s="669"/>
      <c r="N183" s="440"/>
      <c r="O183" s="440"/>
      <c r="P183" s="440"/>
      <c r="Q183" s="440"/>
      <c r="R183" s="440"/>
      <c r="S183" s="440"/>
      <c r="T183" s="440"/>
      <c r="U183" s="440"/>
      <c r="V183" s="440"/>
      <c r="W183" s="440"/>
      <c r="X183" s="440"/>
      <c r="Y183" s="440"/>
      <c r="Z183" s="440"/>
      <c r="AA183" s="440"/>
      <c r="AB183" s="440"/>
      <c r="AC183" s="440"/>
      <c r="AD183" s="440"/>
      <c r="AE183" s="440"/>
      <c r="AF183" s="440"/>
      <c r="AG183" s="440"/>
      <c r="AH183" s="440"/>
      <c r="AI183" s="440"/>
      <c r="AJ183" s="440"/>
      <c r="AK183" s="440"/>
    </row>
    <row r="184" customFormat="false" ht="16.5" hidden="false" customHeight="true" outlineLevel="0" collapsed="false">
      <c r="A184" s="440"/>
      <c r="B184" s="440"/>
      <c r="C184" s="440"/>
      <c r="D184" s="440"/>
      <c r="E184" s="440"/>
      <c r="F184" s="440"/>
      <c r="G184" s="440"/>
      <c r="H184" s="440"/>
      <c r="I184" s="440"/>
      <c r="J184" s="440"/>
      <c r="K184" s="440"/>
      <c r="L184" s="440"/>
      <c r="M184" s="669"/>
      <c r="N184" s="440"/>
      <c r="O184" s="440"/>
      <c r="P184" s="440"/>
      <c r="Q184" s="440"/>
      <c r="R184" s="440"/>
      <c r="S184" s="440"/>
      <c r="T184" s="440"/>
      <c r="U184" s="440"/>
      <c r="V184" s="440"/>
      <c r="W184" s="440"/>
      <c r="X184" s="440"/>
      <c r="Y184" s="440"/>
      <c r="Z184" s="440"/>
      <c r="AA184" s="440"/>
      <c r="AB184" s="440"/>
      <c r="AC184" s="440"/>
      <c r="AD184" s="440"/>
      <c r="AE184" s="440"/>
      <c r="AF184" s="440"/>
      <c r="AG184" s="440"/>
      <c r="AH184" s="440"/>
      <c r="AI184" s="440"/>
      <c r="AJ184" s="440"/>
      <c r="AK184" s="440"/>
    </row>
    <row r="185" customFormat="false" ht="16.5" hidden="false" customHeight="true" outlineLevel="0" collapsed="false">
      <c r="A185" s="440"/>
      <c r="B185" s="440"/>
      <c r="C185" s="440"/>
      <c r="D185" s="440"/>
      <c r="E185" s="440"/>
      <c r="F185" s="440"/>
      <c r="G185" s="440"/>
      <c r="H185" s="440"/>
      <c r="I185" s="440"/>
      <c r="J185" s="440"/>
      <c r="K185" s="440"/>
      <c r="L185" s="440"/>
      <c r="M185" s="669"/>
      <c r="N185" s="440"/>
      <c r="O185" s="440"/>
      <c r="P185" s="440"/>
      <c r="Q185" s="440"/>
      <c r="R185" s="440"/>
      <c r="S185" s="440"/>
      <c r="T185" s="440"/>
      <c r="U185" s="440"/>
      <c r="V185" s="440"/>
      <c r="W185" s="440"/>
      <c r="X185" s="440"/>
      <c r="Y185" s="440"/>
      <c r="Z185" s="440"/>
      <c r="AA185" s="440"/>
      <c r="AB185" s="440"/>
      <c r="AC185" s="440"/>
      <c r="AD185" s="440"/>
      <c r="AE185" s="440"/>
      <c r="AF185" s="440"/>
      <c r="AG185" s="440"/>
      <c r="AH185" s="440"/>
      <c r="AI185" s="440"/>
      <c r="AJ185" s="440"/>
      <c r="AK185" s="440"/>
    </row>
    <row r="186" customFormat="false" ht="16.5" hidden="false" customHeight="true" outlineLevel="0" collapsed="false">
      <c r="A186" s="440"/>
      <c r="B186" s="440"/>
      <c r="C186" s="440"/>
      <c r="D186" s="440"/>
      <c r="E186" s="440"/>
      <c r="F186" s="440"/>
      <c r="G186" s="440"/>
      <c r="H186" s="440"/>
      <c r="I186" s="440"/>
      <c r="J186" s="440"/>
      <c r="K186" s="440"/>
      <c r="L186" s="440"/>
      <c r="M186" s="669"/>
      <c r="N186" s="440"/>
      <c r="O186" s="440"/>
      <c r="P186" s="440"/>
      <c r="Q186" s="440"/>
      <c r="R186" s="440"/>
      <c r="S186" s="440"/>
      <c r="T186" s="440"/>
      <c r="U186" s="440"/>
      <c r="V186" s="440"/>
      <c r="W186" s="440"/>
      <c r="X186" s="440"/>
      <c r="Y186" s="440"/>
      <c r="Z186" s="440"/>
      <c r="AA186" s="440"/>
      <c r="AB186" s="440"/>
      <c r="AC186" s="440"/>
      <c r="AD186" s="440"/>
      <c r="AE186" s="440"/>
      <c r="AF186" s="440"/>
      <c r="AG186" s="440"/>
      <c r="AH186" s="440"/>
      <c r="AI186" s="440"/>
      <c r="AJ186" s="440"/>
      <c r="AK186" s="440"/>
    </row>
    <row r="187" customFormat="false" ht="16.5" hidden="false" customHeight="true" outlineLevel="0" collapsed="false">
      <c r="A187" s="440"/>
      <c r="B187" s="440"/>
      <c r="C187" s="440"/>
      <c r="D187" s="440"/>
      <c r="E187" s="440"/>
      <c r="F187" s="440"/>
      <c r="G187" s="440"/>
      <c r="H187" s="440"/>
      <c r="I187" s="440"/>
      <c r="J187" s="440"/>
      <c r="K187" s="440"/>
      <c r="L187" s="440"/>
      <c r="M187" s="669"/>
      <c r="N187" s="440"/>
      <c r="O187" s="440"/>
      <c r="P187" s="440"/>
      <c r="Q187" s="440"/>
      <c r="R187" s="440"/>
      <c r="S187" s="440"/>
      <c r="T187" s="440"/>
      <c r="U187" s="440"/>
      <c r="V187" s="440"/>
      <c r="W187" s="440"/>
      <c r="X187" s="440"/>
      <c r="Y187" s="440"/>
      <c r="Z187" s="440"/>
      <c r="AA187" s="440"/>
      <c r="AB187" s="440"/>
      <c r="AC187" s="440"/>
      <c r="AD187" s="440"/>
      <c r="AE187" s="440"/>
      <c r="AF187" s="440"/>
      <c r="AG187" s="440"/>
      <c r="AH187" s="440"/>
      <c r="AI187" s="440"/>
      <c r="AJ187" s="440"/>
      <c r="AK187" s="440"/>
    </row>
    <row r="188" customFormat="false" ht="16.5" hidden="false" customHeight="true" outlineLevel="0" collapsed="false">
      <c r="A188" s="440"/>
      <c r="B188" s="440"/>
      <c r="C188" s="440"/>
      <c r="D188" s="440"/>
      <c r="E188" s="440"/>
      <c r="F188" s="440"/>
      <c r="G188" s="440"/>
      <c r="H188" s="440"/>
      <c r="I188" s="440"/>
      <c r="J188" s="440"/>
      <c r="K188" s="440"/>
      <c r="L188" s="440"/>
      <c r="M188" s="669"/>
      <c r="N188" s="440"/>
      <c r="O188" s="440"/>
      <c r="P188" s="440"/>
      <c r="Q188" s="440"/>
      <c r="R188" s="440"/>
      <c r="S188" s="440"/>
      <c r="T188" s="440"/>
      <c r="U188" s="440"/>
      <c r="V188" s="440"/>
      <c r="W188" s="440"/>
      <c r="X188" s="440"/>
      <c r="Y188" s="440"/>
      <c r="Z188" s="440"/>
      <c r="AA188" s="440"/>
      <c r="AB188" s="440"/>
      <c r="AC188" s="440"/>
      <c r="AD188" s="440"/>
      <c r="AE188" s="440"/>
      <c r="AF188" s="440"/>
      <c r="AG188" s="440"/>
      <c r="AH188" s="440"/>
      <c r="AI188" s="440"/>
      <c r="AJ188" s="440"/>
      <c r="AK188" s="440"/>
    </row>
    <row r="189" customFormat="false" ht="16.5" hidden="false" customHeight="true" outlineLevel="0" collapsed="false">
      <c r="A189" s="440"/>
      <c r="B189" s="440"/>
      <c r="C189" s="440"/>
      <c r="D189" s="440"/>
      <c r="E189" s="440"/>
      <c r="F189" s="440"/>
      <c r="G189" s="440"/>
      <c r="H189" s="440"/>
      <c r="I189" s="440"/>
      <c r="J189" s="440"/>
      <c r="K189" s="440"/>
      <c r="L189" s="440"/>
      <c r="M189" s="669"/>
      <c r="N189" s="440"/>
      <c r="O189" s="440"/>
      <c r="P189" s="440"/>
      <c r="Q189" s="440"/>
      <c r="R189" s="440"/>
      <c r="S189" s="440"/>
      <c r="T189" s="440"/>
      <c r="U189" s="440"/>
      <c r="V189" s="440"/>
      <c r="W189" s="440"/>
      <c r="X189" s="440"/>
      <c r="Y189" s="440"/>
      <c r="Z189" s="440"/>
      <c r="AA189" s="440"/>
      <c r="AB189" s="440"/>
      <c r="AC189" s="440"/>
      <c r="AD189" s="440"/>
      <c r="AE189" s="440"/>
      <c r="AF189" s="440"/>
      <c r="AG189" s="440"/>
      <c r="AH189" s="440"/>
      <c r="AI189" s="440"/>
      <c r="AJ189" s="440"/>
      <c r="AK189" s="440"/>
    </row>
    <row r="190" customFormat="false" ht="16.5" hidden="false" customHeight="true" outlineLevel="0" collapsed="false">
      <c r="A190" s="440"/>
      <c r="B190" s="440"/>
      <c r="C190" s="440"/>
      <c r="D190" s="440"/>
      <c r="E190" s="440"/>
      <c r="F190" s="440"/>
      <c r="G190" s="440"/>
      <c r="H190" s="440"/>
      <c r="I190" s="440"/>
      <c r="J190" s="440"/>
      <c r="K190" s="440"/>
      <c r="L190" s="440"/>
      <c r="M190" s="669"/>
      <c r="N190" s="440"/>
      <c r="O190" s="440"/>
      <c r="P190" s="440"/>
      <c r="Q190" s="440"/>
      <c r="R190" s="440"/>
      <c r="S190" s="440"/>
      <c r="T190" s="440"/>
      <c r="U190" s="440"/>
      <c r="V190" s="440"/>
      <c r="W190" s="440"/>
      <c r="X190" s="440"/>
      <c r="Y190" s="440"/>
      <c r="Z190" s="440"/>
      <c r="AA190" s="440"/>
      <c r="AB190" s="440"/>
      <c r="AC190" s="440"/>
      <c r="AD190" s="440"/>
      <c r="AE190" s="440"/>
      <c r="AF190" s="440"/>
      <c r="AG190" s="440"/>
      <c r="AH190" s="440"/>
      <c r="AI190" s="440"/>
      <c r="AJ190" s="440"/>
      <c r="AK190" s="440"/>
    </row>
    <row r="191" customFormat="false" ht="16.5" hidden="false" customHeight="true" outlineLevel="0" collapsed="false">
      <c r="A191" s="440"/>
      <c r="B191" s="440"/>
      <c r="C191" s="440"/>
      <c r="D191" s="440"/>
      <c r="E191" s="440"/>
      <c r="F191" s="440"/>
      <c r="G191" s="440"/>
      <c r="H191" s="440"/>
      <c r="I191" s="440"/>
      <c r="J191" s="440"/>
      <c r="K191" s="440"/>
      <c r="L191" s="440"/>
      <c r="M191" s="669"/>
      <c r="N191" s="440"/>
      <c r="O191" s="440"/>
      <c r="P191" s="440"/>
      <c r="Q191" s="440"/>
      <c r="R191" s="440"/>
      <c r="S191" s="440"/>
      <c r="T191" s="440"/>
      <c r="U191" s="440"/>
      <c r="V191" s="440"/>
      <c r="W191" s="440"/>
      <c r="X191" s="440"/>
      <c r="Y191" s="440"/>
      <c r="Z191" s="440"/>
      <c r="AA191" s="440"/>
      <c r="AB191" s="440"/>
      <c r="AC191" s="440"/>
      <c r="AD191" s="440"/>
      <c r="AE191" s="440"/>
      <c r="AF191" s="440"/>
      <c r="AG191" s="440"/>
      <c r="AH191" s="440"/>
      <c r="AI191" s="440"/>
      <c r="AJ191" s="440"/>
      <c r="AK191" s="440"/>
    </row>
    <row r="192" customFormat="false" ht="16.5" hidden="false" customHeight="true" outlineLevel="0" collapsed="false">
      <c r="A192" s="440"/>
      <c r="B192" s="440"/>
      <c r="C192" s="440"/>
      <c r="D192" s="440"/>
      <c r="E192" s="440"/>
      <c r="F192" s="440"/>
      <c r="G192" s="440"/>
      <c r="H192" s="440"/>
      <c r="I192" s="440"/>
      <c r="J192" s="440"/>
      <c r="K192" s="440"/>
      <c r="L192" s="440"/>
      <c r="M192" s="669"/>
      <c r="N192" s="440"/>
      <c r="O192" s="440"/>
      <c r="P192" s="440"/>
      <c r="Q192" s="440"/>
      <c r="R192" s="440"/>
      <c r="S192" s="440"/>
      <c r="T192" s="440"/>
      <c r="U192" s="440"/>
      <c r="V192" s="440"/>
      <c r="W192" s="440"/>
      <c r="X192" s="440"/>
      <c r="Y192" s="440"/>
      <c r="Z192" s="440"/>
      <c r="AA192" s="440"/>
      <c r="AB192" s="440"/>
      <c r="AC192" s="440"/>
      <c r="AD192" s="440"/>
      <c r="AE192" s="440"/>
      <c r="AF192" s="440"/>
      <c r="AG192" s="440"/>
      <c r="AH192" s="440"/>
      <c r="AI192" s="440"/>
      <c r="AJ192" s="440"/>
      <c r="AK192" s="440"/>
    </row>
    <row r="193" customFormat="false" ht="16.5" hidden="false" customHeight="true" outlineLevel="0" collapsed="false">
      <c r="A193" s="440"/>
      <c r="B193" s="440"/>
      <c r="C193" s="440"/>
      <c r="D193" s="440"/>
      <c r="E193" s="440"/>
      <c r="F193" s="440"/>
      <c r="G193" s="440"/>
      <c r="H193" s="440"/>
      <c r="I193" s="440"/>
      <c r="J193" s="440"/>
      <c r="K193" s="440"/>
      <c r="L193" s="440"/>
      <c r="M193" s="669"/>
      <c r="N193" s="440"/>
      <c r="O193" s="440"/>
      <c r="P193" s="440"/>
      <c r="Q193" s="440"/>
      <c r="R193" s="440"/>
      <c r="S193" s="440"/>
      <c r="T193" s="440"/>
      <c r="U193" s="440"/>
      <c r="V193" s="440"/>
      <c r="W193" s="440"/>
      <c r="X193" s="440"/>
      <c r="Y193" s="440"/>
      <c r="Z193" s="440"/>
      <c r="AA193" s="440"/>
      <c r="AB193" s="440"/>
      <c r="AC193" s="440"/>
      <c r="AD193" s="440"/>
      <c r="AE193" s="440"/>
      <c r="AF193" s="440"/>
      <c r="AG193" s="440"/>
      <c r="AH193" s="440"/>
      <c r="AI193" s="440"/>
      <c r="AJ193" s="440"/>
      <c r="AK193" s="440"/>
    </row>
    <row r="194" customFormat="false" ht="16.5" hidden="false" customHeight="true" outlineLevel="0" collapsed="false">
      <c r="A194" s="440"/>
      <c r="B194" s="440"/>
      <c r="C194" s="440"/>
      <c r="D194" s="440"/>
      <c r="E194" s="440"/>
      <c r="F194" s="440"/>
      <c r="G194" s="440"/>
      <c r="H194" s="440"/>
      <c r="I194" s="440"/>
      <c r="J194" s="440"/>
      <c r="K194" s="440"/>
      <c r="L194" s="440"/>
      <c r="M194" s="669"/>
      <c r="N194" s="440"/>
      <c r="O194" s="440"/>
      <c r="P194" s="440"/>
      <c r="Q194" s="440"/>
      <c r="R194" s="440"/>
      <c r="S194" s="440"/>
      <c r="T194" s="440"/>
      <c r="U194" s="440"/>
      <c r="V194" s="440"/>
      <c r="W194" s="440"/>
      <c r="X194" s="440"/>
      <c r="Y194" s="440"/>
      <c r="Z194" s="440"/>
      <c r="AA194" s="440"/>
      <c r="AB194" s="440"/>
      <c r="AC194" s="440"/>
      <c r="AD194" s="440"/>
      <c r="AE194" s="440"/>
      <c r="AF194" s="440"/>
      <c r="AG194" s="440"/>
      <c r="AH194" s="440"/>
      <c r="AI194" s="440"/>
      <c r="AJ194" s="440"/>
      <c r="AK194" s="440"/>
    </row>
    <row r="195" customFormat="false" ht="16.5" hidden="false" customHeight="true" outlineLevel="0" collapsed="false">
      <c r="A195" s="440"/>
      <c r="B195" s="440"/>
      <c r="C195" s="440"/>
      <c r="D195" s="440"/>
      <c r="E195" s="440"/>
      <c r="F195" s="440"/>
      <c r="G195" s="440"/>
      <c r="H195" s="440"/>
      <c r="I195" s="440"/>
      <c r="J195" s="440"/>
      <c r="K195" s="440"/>
      <c r="L195" s="440"/>
      <c r="M195" s="669"/>
      <c r="N195" s="440"/>
      <c r="O195" s="440"/>
      <c r="P195" s="440"/>
      <c r="Q195" s="440"/>
      <c r="R195" s="440"/>
      <c r="S195" s="440"/>
      <c r="T195" s="440"/>
      <c r="U195" s="440"/>
      <c r="V195" s="440"/>
      <c r="W195" s="440"/>
      <c r="X195" s="440"/>
      <c r="Y195" s="440"/>
      <c r="Z195" s="440"/>
      <c r="AA195" s="440"/>
      <c r="AB195" s="440"/>
      <c r="AC195" s="440"/>
      <c r="AD195" s="440"/>
      <c r="AE195" s="440"/>
      <c r="AF195" s="440"/>
      <c r="AG195" s="440"/>
      <c r="AH195" s="440"/>
      <c r="AI195" s="440"/>
      <c r="AJ195" s="440"/>
      <c r="AK195" s="440"/>
    </row>
    <row r="196" customFormat="false" ht="16.5" hidden="false" customHeight="true" outlineLevel="0" collapsed="false">
      <c r="A196" s="440"/>
      <c r="B196" s="440"/>
      <c r="C196" s="440"/>
      <c r="D196" s="440"/>
      <c r="E196" s="440"/>
      <c r="F196" s="440"/>
      <c r="G196" s="440"/>
      <c r="H196" s="440"/>
      <c r="I196" s="440"/>
      <c r="J196" s="440"/>
      <c r="K196" s="440"/>
      <c r="L196" s="440"/>
      <c r="M196" s="669"/>
      <c r="N196" s="440"/>
      <c r="O196" s="440"/>
      <c r="P196" s="440"/>
      <c r="Q196" s="440"/>
      <c r="R196" s="440"/>
      <c r="S196" s="440"/>
      <c r="T196" s="440"/>
      <c r="U196" s="440"/>
      <c r="V196" s="440"/>
      <c r="W196" s="440"/>
      <c r="X196" s="440"/>
      <c r="Y196" s="440"/>
      <c r="Z196" s="440"/>
      <c r="AA196" s="440"/>
      <c r="AB196" s="440"/>
      <c r="AC196" s="440"/>
      <c r="AD196" s="440"/>
      <c r="AE196" s="440"/>
      <c r="AF196" s="440"/>
      <c r="AG196" s="440"/>
      <c r="AH196" s="440"/>
      <c r="AI196" s="440"/>
      <c r="AJ196" s="440"/>
      <c r="AK196" s="440"/>
    </row>
    <row r="197" customFormat="false" ht="16.5" hidden="false" customHeight="true" outlineLevel="0" collapsed="false">
      <c r="A197" s="440"/>
      <c r="B197" s="440"/>
      <c r="C197" s="440"/>
      <c r="D197" s="440"/>
      <c r="E197" s="440"/>
      <c r="F197" s="440"/>
      <c r="G197" s="440"/>
      <c r="H197" s="440"/>
      <c r="I197" s="440"/>
      <c r="J197" s="440"/>
      <c r="K197" s="440"/>
      <c r="L197" s="440"/>
      <c r="M197" s="669"/>
      <c r="N197" s="440"/>
      <c r="O197" s="440"/>
      <c r="P197" s="440"/>
      <c r="Q197" s="440"/>
      <c r="R197" s="440"/>
      <c r="S197" s="440"/>
      <c r="T197" s="440"/>
      <c r="U197" s="440"/>
      <c r="V197" s="440"/>
      <c r="W197" s="440"/>
      <c r="X197" s="440"/>
      <c r="Y197" s="440"/>
      <c r="Z197" s="440"/>
      <c r="AA197" s="440"/>
      <c r="AB197" s="440"/>
      <c r="AC197" s="440"/>
      <c r="AD197" s="440"/>
      <c r="AE197" s="440"/>
      <c r="AF197" s="440"/>
      <c r="AG197" s="440"/>
      <c r="AH197" s="440"/>
      <c r="AI197" s="440"/>
      <c r="AJ197" s="440"/>
      <c r="AK197" s="440"/>
    </row>
    <row r="198" customFormat="false" ht="16.5" hidden="false" customHeight="true" outlineLevel="0" collapsed="false">
      <c r="A198" s="440"/>
      <c r="B198" s="440"/>
      <c r="C198" s="440"/>
      <c r="D198" s="440"/>
      <c r="E198" s="440"/>
      <c r="F198" s="440"/>
      <c r="G198" s="440"/>
      <c r="H198" s="440"/>
      <c r="I198" s="440"/>
      <c r="J198" s="440"/>
      <c r="K198" s="440"/>
      <c r="L198" s="440"/>
      <c r="M198" s="669"/>
      <c r="N198" s="440"/>
      <c r="O198" s="440"/>
      <c r="P198" s="440"/>
      <c r="Q198" s="440"/>
      <c r="R198" s="440"/>
      <c r="S198" s="440"/>
      <c r="T198" s="440"/>
      <c r="U198" s="440"/>
      <c r="V198" s="440"/>
      <c r="W198" s="440"/>
      <c r="X198" s="440"/>
      <c r="Y198" s="440"/>
      <c r="Z198" s="440"/>
      <c r="AA198" s="440"/>
      <c r="AB198" s="440"/>
      <c r="AC198" s="440"/>
      <c r="AD198" s="440"/>
      <c r="AE198" s="440"/>
      <c r="AF198" s="440"/>
      <c r="AG198" s="440"/>
      <c r="AH198" s="440"/>
      <c r="AI198" s="440"/>
      <c r="AJ198" s="440"/>
      <c r="AK198" s="440"/>
    </row>
    <row r="199" customFormat="false" ht="16.5" hidden="false" customHeight="true" outlineLevel="0" collapsed="false">
      <c r="A199" s="440"/>
      <c r="B199" s="440"/>
      <c r="C199" s="440"/>
      <c r="D199" s="440"/>
      <c r="E199" s="440"/>
      <c r="F199" s="440"/>
      <c r="G199" s="440"/>
      <c r="H199" s="440"/>
      <c r="I199" s="440"/>
      <c r="J199" s="440"/>
      <c r="K199" s="440"/>
      <c r="L199" s="440"/>
      <c r="M199" s="669"/>
      <c r="N199" s="440"/>
      <c r="O199" s="440"/>
      <c r="P199" s="440"/>
      <c r="Q199" s="440"/>
      <c r="R199" s="440"/>
      <c r="S199" s="440"/>
      <c r="T199" s="440"/>
      <c r="U199" s="440"/>
      <c r="V199" s="440"/>
      <c r="W199" s="440"/>
      <c r="X199" s="440"/>
      <c r="Y199" s="440"/>
      <c r="Z199" s="440"/>
      <c r="AA199" s="440"/>
      <c r="AB199" s="440"/>
      <c r="AC199" s="440"/>
      <c r="AD199" s="440"/>
      <c r="AE199" s="440"/>
      <c r="AF199" s="440"/>
      <c r="AG199" s="440"/>
      <c r="AH199" s="440"/>
      <c r="AI199" s="440"/>
      <c r="AJ199" s="440"/>
      <c r="AK199" s="440"/>
    </row>
    <row r="200" customFormat="false" ht="16.5" hidden="false" customHeight="true" outlineLevel="0" collapsed="false">
      <c r="A200" s="440"/>
      <c r="B200" s="440"/>
      <c r="C200" s="440"/>
      <c r="D200" s="440"/>
      <c r="E200" s="440"/>
      <c r="F200" s="440"/>
      <c r="G200" s="440"/>
      <c r="H200" s="440"/>
      <c r="I200" s="440"/>
      <c r="J200" s="440"/>
      <c r="K200" s="440"/>
      <c r="L200" s="440"/>
      <c r="M200" s="669"/>
      <c r="N200" s="440"/>
      <c r="O200" s="440"/>
      <c r="P200" s="440"/>
      <c r="Q200" s="440"/>
      <c r="R200" s="440"/>
      <c r="S200" s="440"/>
      <c r="T200" s="440"/>
      <c r="U200" s="440"/>
      <c r="V200" s="440"/>
      <c r="W200" s="440"/>
      <c r="X200" s="440"/>
      <c r="Y200" s="440"/>
      <c r="Z200" s="440"/>
      <c r="AA200" s="440"/>
      <c r="AB200" s="440"/>
      <c r="AC200" s="440"/>
      <c r="AD200" s="440"/>
      <c r="AE200" s="440"/>
      <c r="AF200" s="440"/>
      <c r="AG200" s="440"/>
      <c r="AH200" s="440"/>
      <c r="AI200" s="440"/>
      <c r="AJ200" s="440"/>
      <c r="AK200" s="440"/>
    </row>
    <row r="201" customFormat="false" ht="16.5" hidden="false" customHeight="true" outlineLevel="0" collapsed="false">
      <c r="A201" s="440"/>
      <c r="B201" s="440"/>
      <c r="C201" s="440"/>
      <c r="D201" s="440"/>
      <c r="E201" s="440"/>
      <c r="F201" s="440"/>
      <c r="G201" s="440"/>
      <c r="H201" s="440"/>
      <c r="I201" s="440"/>
      <c r="J201" s="440"/>
      <c r="K201" s="440"/>
      <c r="L201" s="440"/>
      <c r="M201" s="669"/>
      <c r="N201" s="440"/>
      <c r="O201" s="440"/>
      <c r="P201" s="440"/>
      <c r="Q201" s="440"/>
      <c r="R201" s="440"/>
      <c r="S201" s="440"/>
      <c r="T201" s="440"/>
      <c r="U201" s="440"/>
      <c r="V201" s="440"/>
      <c r="W201" s="440"/>
      <c r="X201" s="440"/>
      <c r="Y201" s="440"/>
      <c r="Z201" s="440"/>
      <c r="AA201" s="440"/>
      <c r="AB201" s="440"/>
      <c r="AC201" s="440"/>
      <c r="AD201" s="440"/>
      <c r="AE201" s="440"/>
      <c r="AF201" s="440"/>
      <c r="AG201" s="440"/>
      <c r="AH201" s="440"/>
      <c r="AI201" s="440"/>
      <c r="AJ201" s="440"/>
      <c r="AK201" s="440"/>
    </row>
    <row r="202" customFormat="false" ht="16.5" hidden="false" customHeight="true" outlineLevel="0" collapsed="false">
      <c r="A202" s="440"/>
      <c r="B202" s="440"/>
      <c r="C202" s="440"/>
      <c r="D202" s="440"/>
      <c r="E202" s="440"/>
      <c r="F202" s="440"/>
      <c r="G202" s="440"/>
      <c r="H202" s="440"/>
      <c r="I202" s="440"/>
      <c r="J202" s="440"/>
      <c r="K202" s="440"/>
      <c r="L202" s="440"/>
      <c r="M202" s="669"/>
      <c r="N202" s="440"/>
      <c r="O202" s="440"/>
      <c r="P202" s="440"/>
      <c r="Q202" s="440"/>
      <c r="R202" s="440"/>
      <c r="S202" s="440"/>
      <c r="T202" s="440"/>
      <c r="U202" s="440"/>
      <c r="V202" s="440"/>
      <c r="W202" s="440"/>
      <c r="X202" s="440"/>
      <c r="Y202" s="440"/>
      <c r="Z202" s="440"/>
      <c r="AA202" s="440"/>
      <c r="AB202" s="440"/>
      <c r="AC202" s="440"/>
      <c r="AD202" s="440"/>
      <c r="AE202" s="440"/>
      <c r="AF202" s="440"/>
      <c r="AG202" s="440"/>
      <c r="AH202" s="440"/>
      <c r="AI202" s="440"/>
      <c r="AJ202" s="440"/>
      <c r="AK202" s="440"/>
    </row>
    <row r="203" customFormat="false" ht="16.5" hidden="false" customHeight="true" outlineLevel="0" collapsed="false">
      <c r="A203" s="440"/>
      <c r="B203" s="440"/>
      <c r="C203" s="440"/>
      <c r="D203" s="440"/>
      <c r="E203" s="440"/>
      <c r="F203" s="440"/>
      <c r="G203" s="440"/>
      <c r="H203" s="440"/>
      <c r="I203" s="440"/>
      <c r="J203" s="440"/>
      <c r="K203" s="440"/>
      <c r="L203" s="440"/>
      <c r="M203" s="669"/>
      <c r="N203" s="440"/>
      <c r="O203" s="440"/>
      <c r="P203" s="440"/>
      <c r="Q203" s="440"/>
      <c r="R203" s="440"/>
      <c r="S203" s="440"/>
      <c r="T203" s="440"/>
      <c r="U203" s="440"/>
      <c r="V203" s="440"/>
      <c r="W203" s="440"/>
      <c r="X203" s="440"/>
      <c r="Y203" s="440"/>
      <c r="Z203" s="440"/>
      <c r="AA203" s="440"/>
      <c r="AB203" s="440"/>
      <c r="AC203" s="440"/>
      <c r="AD203" s="440"/>
      <c r="AE203" s="440"/>
      <c r="AF203" s="440"/>
      <c r="AG203" s="440"/>
      <c r="AH203" s="440"/>
      <c r="AI203" s="440"/>
      <c r="AJ203" s="440"/>
      <c r="AK203" s="440"/>
    </row>
    <row r="204" customFormat="false" ht="16.5" hidden="false" customHeight="true" outlineLevel="0" collapsed="false">
      <c r="A204" s="440"/>
      <c r="B204" s="440"/>
      <c r="C204" s="440"/>
      <c r="D204" s="440"/>
      <c r="E204" s="440"/>
      <c r="F204" s="440"/>
      <c r="G204" s="440"/>
      <c r="H204" s="440"/>
      <c r="I204" s="440"/>
      <c r="J204" s="440"/>
      <c r="K204" s="440"/>
      <c r="L204" s="440"/>
      <c r="M204" s="669"/>
      <c r="N204" s="440"/>
      <c r="O204" s="440"/>
      <c r="P204" s="440"/>
      <c r="Q204" s="440"/>
      <c r="R204" s="440"/>
      <c r="S204" s="440"/>
      <c r="T204" s="440"/>
      <c r="U204" s="440"/>
      <c r="V204" s="440"/>
      <c r="W204" s="440"/>
      <c r="X204" s="440"/>
      <c r="Y204" s="440"/>
      <c r="Z204" s="440"/>
      <c r="AA204" s="440"/>
      <c r="AB204" s="440"/>
      <c r="AC204" s="440"/>
      <c r="AD204" s="440"/>
      <c r="AE204" s="440"/>
      <c r="AF204" s="440"/>
      <c r="AG204" s="440"/>
      <c r="AH204" s="440"/>
      <c r="AI204" s="440"/>
      <c r="AJ204" s="440"/>
      <c r="AK204" s="440"/>
    </row>
    <row r="205" customFormat="false" ht="16.5" hidden="false" customHeight="true" outlineLevel="0" collapsed="false">
      <c r="A205" s="440"/>
      <c r="B205" s="440"/>
      <c r="C205" s="440"/>
      <c r="D205" s="440"/>
      <c r="E205" s="440"/>
      <c r="F205" s="440"/>
      <c r="G205" s="440"/>
      <c r="H205" s="440"/>
      <c r="I205" s="440"/>
      <c r="J205" s="440"/>
      <c r="K205" s="440"/>
      <c r="L205" s="440"/>
      <c r="M205" s="669"/>
      <c r="N205" s="440"/>
      <c r="O205" s="440"/>
      <c r="P205" s="440"/>
      <c r="Q205" s="440"/>
      <c r="R205" s="440"/>
      <c r="S205" s="440"/>
      <c r="T205" s="440"/>
      <c r="U205" s="440"/>
      <c r="V205" s="440"/>
      <c r="W205" s="440"/>
      <c r="X205" s="440"/>
      <c r="Y205" s="440"/>
      <c r="Z205" s="440"/>
      <c r="AA205" s="440"/>
      <c r="AB205" s="440"/>
      <c r="AC205" s="440"/>
      <c r="AD205" s="440"/>
      <c r="AE205" s="440"/>
      <c r="AF205" s="440"/>
      <c r="AG205" s="440"/>
      <c r="AH205" s="440"/>
      <c r="AI205" s="440"/>
      <c r="AJ205" s="440"/>
      <c r="AK205" s="440"/>
    </row>
    <row r="206" customFormat="false" ht="16.5" hidden="false" customHeight="true" outlineLevel="0" collapsed="false">
      <c r="A206" s="440"/>
      <c r="B206" s="440"/>
      <c r="C206" s="440"/>
      <c r="D206" s="440"/>
      <c r="E206" s="440"/>
      <c r="F206" s="440"/>
      <c r="G206" s="440"/>
      <c r="H206" s="440"/>
      <c r="I206" s="440"/>
      <c r="J206" s="440"/>
      <c r="K206" s="440"/>
      <c r="L206" s="440"/>
      <c r="M206" s="669"/>
      <c r="N206" s="440"/>
      <c r="O206" s="440"/>
      <c r="P206" s="440"/>
      <c r="Q206" s="440"/>
      <c r="R206" s="440"/>
      <c r="S206" s="440"/>
      <c r="T206" s="440"/>
      <c r="U206" s="440"/>
      <c r="V206" s="440"/>
      <c r="W206" s="440"/>
      <c r="X206" s="440"/>
      <c r="Y206" s="440"/>
      <c r="Z206" s="440"/>
      <c r="AA206" s="440"/>
      <c r="AB206" s="440"/>
      <c r="AC206" s="440"/>
      <c r="AD206" s="440"/>
      <c r="AE206" s="440"/>
      <c r="AF206" s="440"/>
      <c r="AG206" s="440"/>
      <c r="AH206" s="440"/>
      <c r="AI206" s="440"/>
      <c r="AJ206" s="440"/>
      <c r="AK206" s="440"/>
    </row>
    <row r="207" customFormat="false" ht="16.5" hidden="false" customHeight="true" outlineLevel="0" collapsed="false">
      <c r="A207" s="440"/>
      <c r="B207" s="440"/>
      <c r="C207" s="440"/>
      <c r="D207" s="440"/>
      <c r="E207" s="440"/>
      <c r="F207" s="440"/>
      <c r="G207" s="440"/>
      <c r="H207" s="440"/>
      <c r="I207" s="440"/>
      <c r="J207" s="440"/>
      <c r="K207" s="440"/>
      <c r="L207" s="440"/>
      <c r="M207" s="669"/>
      <c r="N207" s="440"/>
      <c r="O207" s="440"/>
      <c r="P207" s="440"/>
      <c r="Q207" s="440"/>
      <c r="R207" s="440"/>
      <c r="S207" s="440"/>
      <c r="T207" s="440"/>
      <c r="U207" s="440"/>
      <c r="V207" s="440"/>
      <c r="W207" s="440"/>
      <c r="X207" s="440"/>
      <c r="Y207" s="440"/>
      <c r="Z207" s="440"/>
      <c r="AA207" s="440"/>
      <c r="AB207" s="440"/>
      <c r="AC207" s="440"/>
      <c r="AD207" s="440"/>
      <c r="AE207" s="440"/>
      <c r="AF207" s="440"/>
      <c r="AG207" s="440"/>
      <c r="AH207" s="440"/>
      <c r="AI207" s="440"/>
      <c r="AJ207" s="440"/>
      <c r="AK207" s="440"/>
    </row>
    <row r="208" customFormat="false" ht="16.5" hidden="false" customHeight="true" outlineLevel="0" collapsed="false">
      <c r="A208" s="440"/>
      <c r="B208" s="440"/>
      <c r="C208" s="440"/>
      <c r="D208" s="440"/>
      <c r="E208" s="440"/>
      <c r="F208" s="440"/>
      <c r="G208" s="440"/>
      <c r="H208" s="440"/>
      <c r="I208" s="440"/>
      <c r="J208" s="440"/>
      <c r="K208" s="440"/>
      <c r="L208" s="440"/>
      <c r="M208" s="669"/>
      <c r="N208" s="440"/>
      <c r="O208" s="440"/>
      <c r="P208" s="440"/>
      <c r="Q208" s="440"/>
      <c r="R208" s="440"/>
      <c r="S208" s="440"/>
      <c r="T208" s="440"/>
      <c r="U208" s="440"/>
      <c r="V208" s="440"/>
      <c r="W208" s="440"/>
      <c r="X208" s="440"/>
      <c r="Y208" s="440"/>
      <c r="Z208" s="440"/>
      <c r="AA208" s="440"/>
      <c r="AB208" s="440"/>
      <c r="AC208" s="440"/>
      <c r="AD208" s="440"/>
      <c r="AE208" s="440"/>
      <c r="AF208" s="440"/>
      <c r="AG208" s="440"/>
      <c r="AH208" s="440"/>
      <c r="AI208" s="440"/>
      <c r="AJ208" s="440"/>
      <c r="AK208" s="440"/>
    </row>
    <row r="209" customFormat="false" ht="16.5" hidden="false" customHeight="true" outlineLevel="0" collapsed="false">
      <c r="A209" s="440"/>
      <c r="B209" s="440"/>
      <c r="C209" s="440"/>
      <c r="D209" s="440"/>
      <c r="E209" s="440"/>
      <c r="F209" s="440"/>
      <c r="G209" s="440"/>
      <c r="H209" s="440"/>
      <c r="I209" s="440"/>
      <c r="J209" s="440"/>
      <c r="K209" s="440"/>
      <c r="L209" s="440"/>
      <c r="M209" s="669"/>
      <c r="N209" s="440"/>
      <c r="O209" s="440"/>
      <c r="P209" s="440"/>
      <c r="Q209" s="440"/>
      <c r="R209" s="440"/>
      <c r="S209" s="440"/>
      <c r="T209" s="440"/>
      <c r="U209" s="440"/>
      <c r="V209" s="440"/>
      <c r="W209" s="440"/>
      <c r="X209" s="440"/>
      <c r="Y209" s="440"/>
      <c r="Z209" s="440"/>
      <c r="AA209" s="440"/>
      <c r="AB209" s="440"/>
      <c r="AC209" s="440"/>
      <c r="AD209" s="440"/>
      <c r="AE209" s="440"/>
      <c r="AF209" s="440"/>
      <c r="AG209" s="440"/>
      <c r="AH209" s="440"/>
      <c r="AI209" s="440"/>
      <c r="AJ209" s="440"/>
      <c r="AK209" s="440"/>
    </row>
    <row r="210" customFormat="false" ht="16.5" hidden="false" customHeight="true" outlineLevel="0" collapsed="false">
      <c r="A210" s="440"/>
      <c r="B210" s="440"/>
      <c r="C210" s="440"/>
      <c r="D210" s="440"/>
      <c r="E210" s="440"/>
      <c r="F210" s="440"/>
      <c r="G210" s="440"/>
      <c r="H210" s="440"/>
      <c r="I210" s="440"/>
      <c r="J210" s="440"/>
      <c r="K210" s="440"/>
      <c r="L210" s="440"/>
      <c r="M210" s="669"/>
      <c r="N210" s="440"/>
      <c r="O210" s="440"/>
      <c r="P210" s="440"/>
      <c r="Q210" s="440"/>
      <c r="R210" s="440"/>
      <c r="S210" s="440"/>
      <c r="T210" s="440"/>
      <c r="U210" s="440"/>
      <c r="V210" s="440"/>
      <c r="W210" s="440"/>
      <c r="X210" s="440"/>
      <c r="Y210" s="440"/>
      <c r="Z210" s="440"/>
      <c r="AA210" s="440"/>
      <c r="AB210" s="440"/>
      <c r="AC210" s="440"/>
      <c r="AD210" s="440"/>
      <c r="AE210" s="440"/>
      <c r="AF210" s="440"/>
      <c r="AG210" s="440"/>
      <c r="AH210" s="440"/>
      <c r="AI210" s="440"/>
      <c r="AJ210" s="440"/>
      <c r="AK210" s="440"/>
    </row>
    <row r="211" customFormat="false" ht="16.5" hidden="false" customHeight="true" outlineLevel="0" collapsed="false">
      <c r="A211" s="440"/>
      <c r="B211" s="440"/>
      <c r="C211" s="440"/>
      <c r="D211" s="440"/>
      <c r="E211" s="440"/>
      <c r="F211" s="440"/>
      <c r="G211" s="440"/>
      <c r="H211" s="440"/>
      <c r="I211" s="440"/>
      <c r="J211" s="440"/>
      <c r="K211" s="440"/>
      <c r="L211" s="440"/>
      <c r="M211" s="669"/>
      <c r="N211" s="440"/>
      <c r="O211" s="440"/>
      <c r="P211" s="440"/>
      <c r="Q211" s="440"/>
      <c r="R211" s="440"/>
      <c r="S211" s="440"/>
      <c r="T211" s="440"/>
      <c r="U211" s="440"/>
      <c r="V211" s="440"/>
      <c r="W211" s="440"/>
      <c r="X211" s="440"/>
      <c r="Y211" s="440"/>
      <c r="Z211" s="440"/>
      <c r="AA211" s="440"/>
      <c r="AB211" s="440"/>
      <c r="AC211" s="440"/>
      <c r="AD211" s="440"/>
      <c r="AE211" s="440"/>
      <c r="AF211" s="440"/>
      <c r="AG211" s="440"/>
      <c r="AH211" s="440"/>
      <c r="AI211" s="440"/>
      <c r="AJ211" s="440"/>
      <c r="AK211" s="440"/>
    </row>
    <row r="212" customFormat="false" ht="16.5" hidden="false" customHeight="true" outlineLevel="0" collapsed="false">
      <c r="A212" s="440"/>
      <c r="B212" s="440"/>
      <c r="C212" s="440"/>
      <c r="D212" s="440"/>
      <c r="E212" s="440"/>
      <c r="F212" s="440"/>
      <c r="G212" s="440"/>
      <c r="H212" s="440"/>
      <c r="I212" s="440"/>
      <c r="J212" s="440"/>
      <c r="K212" s="440"/>
      <c r="L212" s="440"/>
      <c r="M212" s="669"/>
      <c r="N212" s="440"/>
      <c r="O212" s="440"/>
      <c r="P212" s="440"/>
      <c r="Q212" s="440"/>
      <c r="R212" s="440"/>
      <c r="S212" s="440"/>
      <c r="T212" s="440"/>
      <c r="U212" s="440"/>
      <c r="V212" s="440"/>
      <c r="W212" s="440"/>
      <c r="X212" s="440"/>
      <c r="Y212" s="440"/>
      <c r="Z212" s="440"/>
      <c r="AA212" s="440"/>
      <c r="AB212" s="440"/>
      <c r="AC212" s="440"/>
      <c r="AD212" s="440"/>
      <c r="AE212" s="440"/>
      <c r="AF212" s="440"/>
      <c r="AG212" s="440"/>
      <c r="AH212" s="440"/>
      <c r="AI212" s="440"/>
      <c r="AJ212" s="440"/>
      <c r="AK212" s="440"/>
    </row>
    <row r="213" customFormat="false" ht="16.5" hidden="false" customHeight="true" outlineLevel="0" collapsed="false">
      <c r="A213" s="440"/>
      <c r="B213" s="440"/>
      <c r="C213" s="440"/>
      <c r="D213" s="440"/>
      <c r="E213" s="440"/>
      <c r="F213" s="440"/>
      <c r="G213" s="440"/>
      <c r="H213" s="440"/>
      <c r="I213" s="440"/>
      <c r="J213" s="440"/>
      <c r="K213" s="440"/>
      <c r="L213" s="440"/>
      <c r="M213" s="669"/>
      <c r="N213" s="440"/>
      <c r="O213" s="440"/>
      <c r="P213" s="440"/>
      <c r="Q213" s="440"/>
      <c r="R213" s="440"/>
      <c r="S213" s="440"/>
      <c r="T213" s="440"/>
      <c r="U213" s="440"/>
      <c r="V213" s="440"/>
      <c r="W213" s="440"/>
      <c r="X213" s="440"/>
      <c r="Y213" s="440"/>
      <c r="Z213" s="440"/>
      <c r="AA213" s="440"/>
      <c r="AB213" s="440"/>
      <c r="AC213" s="440"/>
      <c r="AD213" s="440"/>
      <c r="AE213" s="440"/>
      <c r="AF213" s="440"/>
      <c r="AG213" s="440"/>
      <c r="AH213" s="440"/>
      <c r="AI213" s="440"/>
      <c r="AJ213" s="440"/>
      <c r="AK213" s="440"/>
    </row>
    <row r="214" customFormat="false" ht="16.5" hidden="false" customHeight="true" outlineLevel="0" collapsed="false">
      <c r="A214" s="440"/>
      <c r="B214" s="440"/>
      <c r="C214" s="440"/>
      <c r="D214" s="440"/>
      <c r="E214" s="440"/>
      <c r="F214" s="440"/>
      <c r="G214" s="440"/>
      <c r="H214" s="440"/>
      <c r="I214" s="440"/>
      <c r="J214" s="440"/>
      <c r="K214" s="440"/>
      <c r="L214" s="440"/>
      <c r="M214" s="669"/>
      <c r="N214" s="440"/>
      <c r="O214" s="440"/>
      <c r="P214" s="440"/>
      <c r="Q214" s="440"/>
      <c r="R214" s="440"/>
      <c r="S214" s="440"/>
      <c r="T214" s="440"/>
      <c r="U214" s="440"/>
      <c r="V214" s="440"/>
      <c r="W214" s="440"/>
      <c r="X214" s="440"/>
      <c r="Y214" s="440"/>
      <c r="Z214" s="440"/>
      <c r="AA214" s="440"/>
      <c r="AB214" s="440"/>
      <c r="AC214" s="440"/>
      <c r="AD214" s="440"/>
      <c r="AE214" s="440"/>
      <c r="AF214" s="440"/>
      <c r="AG214" s="440"/>
      <c r="AH214" s="440"/>
      <c r="AI214" s="440"/>
      <c r="AJ214" s="440"/>
      <c r="AK214" s="440"/>
    </row>
    <row r="215" customFormat="false" ht="16.5" hidden="false" customHeight="true" outlineLevel="0" collapsed="false">
      <c r="A215" s="440"/>
      <c r="B215" s="440"/>
      <c r="C215" s="440"/>
      <c r="D215" s="440"/>
      <c r="E215" s="440"/>
      <c r="F215" s="440"/>
      <c r="G215" s="440"/>
      <c r="H215" s="440"/>
      <c r="I215" s="440"/>
      <c r="J215" s="440"/>
      <c r="K215" s="440"/>
      <c r="L215" s="440"/>
      <c r="M215" s="669"/>
      <c r="N215" s="440"/>
      <c r="O215" s="440"/>
      <c r="P215" s="440"/>
      <c r="Q215" s="440"/>
      <c r="R215" s="440"/>
      <c r="S215" s="440"/>
      <c r="T215" s="440"/>
      <c r="U215" s="440"/>
      <c r="V215" s="440"/>
      <c r="W215" s="440"/>
      <c r="X215" s="440"/>
      <c r="Y215" s="440"/>
      <c r="Z215" s="440"/>
      <c r="AA215" s="440"/>
      <c r="AB215" s="440"/>
      <c r="AC215" s="440"/>
      <c r="AD215" s="440"/>
      <c r="AE215" s="440"/>
      <c r="AF215" s="440"/>
      <c r="AG215" s="440"/>
      <c r="AH215" s="440"/>
      <c r="AI215" s="440"/>
      <c r="AJ215" s="440"/>
      <c r="AK215" s="440"/>
    </row>
    <row r="216" customFormat="false" ht="16.5" hidden="false" customHeight="true" outlineLevel="0" collapsed="false">
      <c r="A216" s="440"/>
      <c r="B216" s="440"/>
      <c r="C216" s="440"/>
      <c r="D216" s="440"/>
      <c r="E216" s="440"/>
      <c r="F216" s="440"/>
      <c r="G216" s="440"/>
      <c r="H216" s="440"/>
      <c r="I216" s="440"/>
      <c r="J216" s="440"/>
      <c r="K216" s="440"/>
      <c r="L216" s="440"/>
      <c r="M216" s="669"/>
      <c r="N216" s="440"/>
      <c r="O216" s="440"/>
      <c r="P216" s="440"/>
      <c r="Q216" s="440"/>
      <c r="R216" s="440"/>
      <c r="S216" s="440"/>
      <c r="T216" s="440"/>
      <c r="U216" s="440"/>
      <c r="V216" s="440"/>
      <c r="W216" s="440"/>
      <c r="X216" s="440"/>
      <c r="Y216" s="440"/>
      <c r="Z216" s="440"/>
      <c r="AA216" s="440"/>
      <c r="AB216" s="440"/>
      <c r="AC216" s="440"/>
      <c r="AD216" s="440"/>
      <c r="AE216" s="440"/>
      <c r="AF216" s="440"/>
      <c r="AG216" s="440"/>
      <c r="AH216" s="440"/>
      <c r="AI216" s="440"/>
      <c r="AJ216" s="440"/>
      <c r="AK216" s="440"/>
    </row>
    <row r="217" customFormat="false" ht="16.5" hidden="false" customHeight="true" outlineLevel="0" collapsed="false">
      <c r="A217" s="440"/>
      <c r="B217" s="440"/>
      <c r="C217" s="440"/>
      <c r="D217" s="440"/>
      <c r="E217" s="440"/>
      <c r="F217" s="440"/>
      <c r="G217" s="440"/>
      <c r="H217" s="440"/>
      <c r="I217" s="440"/>
      <c r="J217" s="440"/>
      <c r="K217" s="440"/>
      <c r="L217" s="440"/>
      <c r="M217" s="669"/>
      <c r="N217" s="440"/>
      <c r="O217" s="440"/>
      <c r="P217" s="440"/>
      <c r="Q217" s="440"/>
      <c r="R217" s="440"/>
      <c r="S217" s="440"/>
      <c r="T217" s="440"/>
      <c r="U217" s="440"/>
      <c r="V217" s="440"/>
      <c r="W217" s="440"/>
      <c r="X217" s="440"/>
      <c r="Y217" s="440"/>
      <c r="Z217" s="440"/>
      <c r="AA217" s="440"/>
      <c r="AB217" s="440"/>
      <c r="AC217" s="440"/>
      <c r="AD217" s="440"/>
      <c r="AE217" s="440"/>
      <c r="AF217" s="440"/>
      <c r="AG217" s="440"/>
      <c r="AH217" s="440"/>
      <c r="AI217" s="440"/>
      <c r="AJ217" s="440"/>
      <c r="AK217" s="440"/>
    </row>
    <row r="218" customFormat="false" ht="16.5" hidden="false" customHeight="true" outlineLevel="0" collapsed="false">
      <c r="A218" s="440"/>
      <c r="B218" s="440"/>
      <c r="C218" s="440"/>
      <c r="D218" s="440"/>
      <c r="E218" s="440"/>
      <c r="F218" s="440"/>
      <c r="G218" s="440"/>
      <c r="H218" s="440"/>
      <c r="I218" s="440"/>
      <c r="J218" s="440"/>
      <c r="K218" s="440"/>
      <c r="L218" s="440"/>
      <c r="M218" s="669"/>
      <c r="N218" s="440"/>
      <c r="O218" s="440"/>
      <c r="P218" s="440"/>
      <c r="Q218" s="440"/>
      <c r="R218" s="440"/>
      <c r="S218" s="440"/>
      <c r="T218" s="440"/>
      <c r="U218" s="440"/>
      <c r="V218" s="440"/>
      <c r="W218" s="440"/>
      <c r="X218" s="440"/>
      <c r="Y218" s="440"/>
      <c r="Z218" s="440"/>
      <c r="AA218" s="440"/>
      <c r="AB218" s="440"/>
      <c r="AC218" s="440"/>
      <c r="AD218" s="440"/>
      <c r="AE218" s="440"/>
      <c r="AF218" s="440"/>
      <c r="AG218" s="440"/>
      <c r="AH218" s="440"/>
      <c r="AI218" s="440"/>
      <c r="AJ218" s="440"/>
      <c r="AK218" s="440"/>
    </row>
    <row r="219" customFormat="false" ht="16.5" hidden="false" customHeight="true" outlineLevel="0" collapsed="false">
      <c r="A219" s="440"/>
      <c r="B219" s="440"/>
      <c r="C219" s="440"/>
      <c r="D219" s="440"/>
      <c r="E219" s="440"/>
      <c r="F219" s="440"/>
      <c r="G219" s="440"/>
      <c r="H219" s="440"/>
      <c r="I219" s="440"/>
      <c r="J219" s="440"/>
      <c r="K219" s="440"/>
      <c r="L219" s="440"/>
      <c r="M219" s="669"/>
      <c r="N219" s="440"/>
      <c r="O219" s="440"/>
      <c r="P219" s="440"/>
      <c r="Q219" s="440"/>
      <c r="R219" s="440"/>
      <c r="S219" s="440"/>
      <c r="T219" s="440"/>
      <c r="U219" s="440"/>
      <c r="V219" s="440"/>
      <c r="W219" s="440"/>
      <c r="X219" s="440"/>
      <c r="Y219" s="440"/>
      <c r="Z219" s="440"/>
      <c r="AA219" s="440"/>
      <c r="AB219" s="440"/>
      <c r="AC219" s="440"/>
      <c r="AD219" s="440"/>
      <c r="AE219" s="440"/>
      <c r="AF219" s="440"/>
      <c r="AG219" s="440"/>
      <c r="AH219" s="440"/>
      <c r="AI219" s="440"/>
      <c r="AJ219" s="440"/>
      <c r="AK219" s="440"/>
    </row>
    <row r="220" customFormat="false" ht="16.5" hidden="false" customHeight="true" outlineLevel="0" collapsed="false">
      <c r="A220" s="440"/>
      <c r="B220" s="440"/>
      <c r="C220" s="440"/>
      <c r="D220" s="440"/>
      <c r="E220" s="440"/>
      <c r="F220" s="440"/>
      <c r="G220" s="440"/>
      <c r="H220" s="440"/>
      <c r="I220" s="440"/>
      <c r="J220" s="440"/>
      <c r="K220" s="440"/>
      <c r="L220" s="440"/>
      <c r="M220" s="669"/>
      <c r="N220" s="440"/>
      <c r="O220" s="440"/>
      <c r="P220" s="440"/>
      <c r="Q220" s="440"/>
      <c r="R220" s="440"/>
      <c r="S220" s="440"/>
      <c r="T220" s="440"/>
      <c r="U220" s="440"/>
      <c r="V220" s="440"/>
      <c r="W220" s="440"/>
      <c r="X220" s="440"/>
      <c r="Y220" s="440"/>
      <c r="Z220" s="440"/>
      <c r="AA220" s="440"/>
      <c r="AB220" s="440"/>
      <c r="AC220" s="440"/>
      <c r="AD220" s="440"/>
      <c r="AE220" s="440"/>
      <c r="AF220" s="440"/>
      <c r="AG220" s="440"/>
      <c r="AH220" s="440"/>
      <c r="AI220" s="440"/>
      <c r="AJ220" s="440"/>
      <c r="AK220" s="440"/>
    </row>
    <row r="221" customFormat="false" ht="16.5" hidden="false" customHeight="true" outlineLevel="0" collapsed="false">
      <c r="A221" s="440"/>
      <c r="B221" s="440"/>
      <c r="C221" s="440"/>
      <c r="D221" s="440"/>
      <c r="E221" s="440"/>
      <c r="F221" s="440"/>
      <c r="G221" s="440"/>
      <c r="H221" s="440"/>
      <c r="I221" s="440"/>
      <c r="J221" s="440"/>
      <c r="K221" s="440"/>
      <c r="L221" s="440"/>
      <c r="M221" s="669"/>
      <c r="N221" s="440"/>
      <c r="O221" s="440"/>
      <c r="P221" s="440"/>
      <c r="Q221" s="440"/>
      <c r="R221" s="440"/>
      <c r="S221" s="440"/>
      <c r="T221" s="440"/>
      <c r="U221" s="440"/>
      <c r="V221" s="440"/>
      <c r="W221" s="440"/>
      <c r="X221" s="440"/>
      <c r="Y221" s="440"/>
      <c r="Z221" s="440"/>
      <c r="AA221" s="440"/>
      <c r="AB221" s="440"/>
      <c r="AC221" s="440"/>
      <c r="AD221" s="440"/>
      <c r="AE221" s="440"/>
      <c r="AF221" s="440"/>
      <c r="AG221" s="440"/>
      <c r="AH221" s="440"/>
      <c r="AI221" s="440"/>
      <c r="AJ221" s="440"/>
      <c r="AK221" s="440"/>
    </row>
    <row r="222" customFormat="false" ht="16.5" hidden="false" customHeight="true" outlineLevel="0" collapsed="false">
      <c r="A222" s="440"/>
      <c r="B222" s="440"/>
      <c r="C222" s="440"/>
      <c r="D222" s="440"/>
      <c r="E222" s="440"/>
      <c r="F222" s="440"/>
      <c r="G222" s="440"/>
      <c r="H222" s="440"/>
      <c r="I222" s="440"/>
      <c r="J222" s="440"/>
      <c r="K222" s="440"/>
      <c r="L222" s="440"/>
      <c r="M222" s="669"/>
      <c r="N222" s="440"/>
      <c r="O222" s="440"/>
      <c r="P222" s="440"/>
      <c r="Q222" s="440"/>
      <c r="R222" s="440"/>
      <c r="S222" s="440"/>
      <c r="T222" s="440"/>
      <c r="U222" s="440"/>
      <c r="V222" s="440"/>
      <c r="W222" s="440"/>
      <c r="X222" s="440"/>
      <c r="Y222" s="440"/>
      <c r="Z222" s="440"/>
      <c r="AA222" s="440"/>
      <c r="AB222" s="440"/>
      <c r="AC222" s="440"/>
      <c r="AD222" s="440"/>
      <c r="AE222" s="440"/>
      <c r="AF222" s="440"/>
      <c r="AG222" s="440"/>
      <c r="AH222" s="440"/>
      <c r="AI222" s="440"/>
      <c r="AJ222" s="440"/>
      <c r="AK222" s="440"/>
    </row>
    <row r="223" customFormat="false" ht="16.5" hidden="false" customHeight="true" outlineLevel="0" collapsed="false">
      <c r="A223" s="440"/>
      <c r="B223" s="440"/>
      <c r="C223" s="440"/>
      <c r="D223" s="440"/>
      <c r="E223" s="440"/>
      <c r="F223" s="440"/>
      <c r="G223" s="440"/>
      <c r="H223" s="440"/>
      <c r="I223" s="440"/>
      <c r="J223" s="440"/>
      <c r="K223" s="440"/>
      <c r="L223" s="440"/>
      <c r="M223" s="669"/>
      <c r="N223" s="440"/>
      <c r="O223" s="440"/>
      <c r="P223" s="440"/>
      <c r="Q223" s="440"/>
      <c r="R223" s="440"/>
      <c r="S223" s="440"/>
      <c r="T223" s="440"/>
      <c r="U223" s="440"/>
      <c r="V223" s="440"/>
      <c r="W223" s="440"/>
      <c r="X223" s="440"/>
      <c r="Y223" s="440"/>
      <c r="Z223" s="440"/>
      <c r="AA223" s="440"/>
      <c r="AB223" s="440"/>
      <c r="AC223" s="440"/>
      <c r="AD223" s="440"/>
      <c r="AE223" s="440"/>
      <c r="AF223" s="440"/>
      <c r="AG223" s="440"/>
      <c r="AH223" s="440"/>
      <c r="AI223" s="440"/>
      <c r="AJ223" s="440"/>
      <c r="AK223" s="440"/>
    </row>
    <row r="224" customFormat="false" ht="16.5" hidden="false" customHeight="true" outlineLevel="0" collapsed="false">
      <c r="A224" s="440"/>
      <c r="B224" s="440"/>
      <c r="C224" s="440"/>
      <c r="D224" s="440"/>
      <c r="E224" s="440"/>
      <c r="F224" s="440"/>
      <c r="G224" s="440"/>
      <c r="H224" s="440"/>
      <c r="I224" s="440"/>
      <c r="J224" s="440"/>
      <c r="K224" s="440"/>
      <c r="L224" s="440"/>
      <c r="M224" s="669"/>
      <c r="N224" s="440"/>
      <c r="O224" s="440"/>
      <c r="P224" s="440"/>
      <c r="Q224" s="440"/>
      <c r="R224" s="440"/>
      <c r="S224" s="440"/>
      <c r="T224" s="440"/>
      <c r="U224" s="440"/>
      <c r="V224" s="440"/>
      <c r="W224" s="440"/>
      <c r="X224" s="440"/>
      <c r="Y224" s="440"/>
      <c r="Z224" s="440"/>
      <c r="AA224" s="440"/>
      <c r="AB224" s="440"/>
      <c r="AC224" s="440"/>
      <c r="AD224" s="440"/>
      <c r="AE224" s="440"/>
      <c r="AF224" s="440"/>
      <c r="AG224" s="440"/>
      <c r="AH224" s="440"/>
      <c r="AI224" s="440"/>
      <c r="AJ224" s="440"/>
      <c r="AK224" s="440"/>
    </row>
    <row r="225" customFormat="false" ht="16.5" hidden="false" customHeight="true" outlineLevel="0" collapsed="false">
      <c r="A225" s="440"/>
      <c r="B225" s="440"/>
      <c r="C225" s="440"/>
      <c r="D225" s="440"/>
      <c r="E225" s="440"/>
      <c r="F225" s="440"/>
      <c r="G225" s="440"/>
      <c r="H225" s="440"/>
      <c r="I225" s="440"/>
      <c r="J225" s="440"/>
      <c r="K225" s="440"/>
      <c r="L225" s="440"/>
      <c r="M225" s="669"/>
      <c r="N225" s="440"/>
      <c r="O225" s="440"/>
      <c r="P225" s="440"/>
      <c r="Q225" s="440"/>
      <c r="R225" s="440"/>
      <c r="S225" s="440"/>
      <c r="T225" s="440"/>
      <c r="U225" s="440"/>
      <c r="V225" s="440"/>
      <c r="W225" s="440"/>
      <c r="X225" s="440"/>
      <c r="Y225" s="440"/>
      <c r="Z225" s="440"/>
      <c r="AA225" s="440"/>
      <c r="AB225" s="440"/>
      <c r="AC225" s="440"/>
      <c r="AD225" s="440"/>
      <c r="AE225" s="440"/>
      <c r="AF225" s="440"/>
      <c r="AG225" s="440"/>
      <c r="AH225" s="440"/>
      <c r="AI225" s="440"/>
      <c r="AJ225" s="440"/>
      <c r="AK225" s="440"/>
    </row>
    <row r="226" customFormat="false" ht="16.5" hidden="false" customHeight="true" outlineLevel="0" collapsed="false">
      <c r="A226" s="440"/>
      <c r="B226" s="440"/>
      <c r="C226" s="440"/>
      <c r="D226" s="440"/>
      <c r="E226" s="440"/>
      <c r="F226" s="440"/>
      <c r="G226" s="440"/>
      <c r="H226" s="440"/>
      <c r="I226" s="440"/>
      <c r="J226" s="440"/>
      <c r="K226" s="440"/>
      <c r="L226" s="440"/>
      <c r="M226" s="669"/>
      <c r="N226" s="440"/>
      <c r="O226" s="440"/>
      <c r="P226" s="440"/>
      <c r="Q226" s="440"/>
      <c r="R226" s="440"/>
      <c r="S226" s="440"/>
      <c r="T226" s="440"/>
      <c r="U226" s="440"/>
      <c r="V226" s="440"/>
      <c r="W226" s="440"/>
      <c r="X226" s="440"/>
      <c r="Y226" s="440"/>
      <c r="Z226" s="440"/>
      <c r="AA226" s="440"/>
      <c r="AB226" s="440"/>
      <c r="AC226" s="440"/>
      <c r="AD226" s="440"/>
      <c r="AE226" s="440"/>
      <c r="AF226" s="440"/>
      <c r="AG226" s="440"/>
      <c r="AH226" s="440"/>
      <c r="AI226" s="440"/>
      <c r="AJ226" s="440"/>
      <c r="AK226" s="440"/>
    </row>
    <row r="227" customFormat="false" ht="16.5" hidden="false" customHeight="true" outlineLevel="0" collapsed="false">
      <c r="A227" s="440"/>
      <c r="B227" s="440"/>
      <c r="C227" s="440"/>
      <c r="D227" s="440"/>
      <c r="E227" s="440"/>
      <c r="F227" s="440"/>
      <c r="G227" s="440"/>
      <c r="H227" s="440"/>
      <c r="I227" s="440"/>
      <c r="J227" s="440"/>
      <c r="K227" s="440"/>
      <c r="L227" s="440"/>
      <c r="M227" s="669"/>
      <c r="N227" s="440"/>
      <c r="O227" s="440"/>
      <c r="P227" s="440"/>
      <c r="Q227" s="440"/>
      <c r="R227" s="440"/>
      <c r="S227" s="440"/>
      <c r="T227" s="440"/>
      <c r="U227" s="440"/>
      <c r="V227" s="440"/>
      <c r="W227" s="440"/>
      <c r="X227" s="440"/>
      <c r="Y227" s="440"/>
      <c r="Z227" s="440"/>
      <c r="AA227" s="440"/>
      <c r="AB227" s="440"/>
      <c r="AC227" s="440"/>
      <c r="AD227" s="440"/>
      <c r="AE227" s="440"/>
      <c r="AF227" s="440"/>
      <c r="AG227" s="440"/>
      <c r="AH227" s="440"/>
      <c r="AI227" s="440"/>
      <c r="AJ227" s="440"/>
      <c r="AK227" s="440"/>
    </row>
    <row r="228" customFormat="false" ht="16.5" hidden="false" customHeight="true" outlineLevel="0" collapsed="false">
      <c r="A228" s="440"/>
      <c r="B228" s="440"/>
      <c r="C228" s="440"/>
      <c r="D228" s="440"/>
      <c r="E228" s="440"/>
      <c r="F228" s="440"/>
      <c r="G228" s="440"/>
      <c r="H228" s="440"/>
      <c r="I228" s="440"/>
      <c r="J228" s="440"/>
      <c r="K228" s="440"/>
      <c r="L228" s="440"/>
      <c r="M228" s="669"/>
      <c r="N228" s="440"/>
      <c r="O228" s="440"/>
      <c r="P228" s="440"/>
      <c r="Q228" s="440"/>
      <c r="R228" s="440"/>
      <c r="S228" s="440"/>
      <c r="T228" s="440"/>
      <c r="U228" s="440"/>
      <c r="V228" s="440"/>
      <c r="W228" s="440"/>
      <c r="X228" s="440"/>
      <c r="Y228" s="440"/>
      <c r="Z228" s="440"/>
      <c r="AA228" s="440"/>
      <c r="AB228" s="440"/>
      <c r="AC228" s="440"/>
      <c r="AD228" s="440"/>
      <c r="AE228" s="440"/>
      <c r="AF228" s="440"/>
      <c r="AG228" s="440"/>
      <c r="AH228" s="440"/>
      <c r="AI228" s="440"/>
      <c r="AJ228" s="440"/>
      <c r="AK228" s="440"/>
    </row>
    <row r="229" customFormat="false" ht="16.5" hidden="false" customHeight="true" outlineLevel="0" collapsed="false">
      <c r="A229" s="440"/>
      <c r="B229" s="440"/>
      <c r="C229" s="440"/>
      <c r="D229" s="440"/>
      <c r="E229" s="440"/>
      <c r="F229" s="440"/>
      <c r="G229" s="440"/>
      <c r="H229" s="440"/>
      <c r="I229" s="440"/>
      <c r="J229" s="440"/>
      <c r="K229" s="440"/>
      <c r="L229" s="440"/>
      <c r="M229" s="669"/>
      <c r="N229" s="440"/>
      <c r="O229" s="440"/>
      <c r="P229" s="440"/>
      <c r="Q229" s="440"/>
      <c r="R229" s="440"/>
      <c r="S229" s="440"/>
      <c r="T229" s="440"/>
      <c r="U229" s="440"/>
      <c r="V229" s="440"/>
      <c r="W229" s="440"/>
      <c r="X229" s="440"/>
      <c r="Y229" s="440"/>
      <c r="Z229" s="440"/>
      <c r="AA229" s="440"/>
      <c r="AB229" s="440"/>
      <c r="AC229" s="440"/>
      <c r="AD229" s="440"/>
      <c r="AE229" s="440"/>
      <c r="AF229" s="440"/>
      <c r="AG229" s="440"/>
      <c r="AH229" s="440"/>
      <c r="AI229" s="440"/>
      <c r="AJ229" s="440"/>
      <c r="AK229" s="440"/>
    </row>
    <row r="230" customFormat="false" ht="16.5" hidden="false" customHeight="true" outlineLevel="0" collapsed="false">
      <c r="A230" s="440"/>
      <c r="B230" s="440"/>
      <c r="C230" s="440"/>
      <c r="D230" s="440"/>
      <c r="E230" s="440"/>
      <c r="F230" s="440"/>
      <c r="G230" s="440"/>
      <c r="H230" s="440"/>
      <c r="I230" s="440"/>
      <c r="J230" s="440"/>
      <c r="K230" s="440"/>
      <c r="L230" s="440"/>
      <c r="M230" s="669"/>
      <c r="N230" s="440"/>
      <c r="O230" s="440"/>
      <c r="P230" s="440"/>
      <c r="Q230" s="440"/>
      <c r="R230" s="440"/>
      <c r="S230" s="440"/>
      <c r="T230" s="440"/>
      <c r="U230" s="440"/>
      <c r="V230" s="440"/>
      <c r="W230" s="440"/>
      <c r="X230" s="440"/>
      <c r="Y230" s="440"/>
      <c r="Z230" s="440"/>
      <c r="AA230" s="440"/>
      <c r="AB230" s="440"/>
      <c r="AC230" s="440"/>
      <c r="AD230" s="440"/>
      <c r="AE230" s="440"/>
      <c r="AF230" s="440"/>
      <c r="AG230" s="440"/>
      <c r="AH230" s="440"/>
      <c r="AI230" s="440"/>
      <c r="AJ230" s="440"/>
      <c r="AK230" s="440"/>
    </row>
    <row r="231" customFormat="false" ht="16.5" hidden="false" customHeight="true" outlineLevel="0" collapsed="false">
      <c r="A231" s="440"/>
      <c r="B231" s="440"/>
      <c r="C231" s="440"/>
      <c r="D231" s="440"/>
      <c r="E231" s="440"/>
      <c r="F231" s="440"/>
      <c r="G231" s="440"/>
      <c r="H231" s="440"/>
      <c r="I231" s="440"/>
      <c r="J231" s="440"/>
      <c r="K231" s="440"/>
      <c r="L231" s="440"/>
      <c r="M231" s="669"/>
      <c r="N231" s="440"/>
      <c r="O231" s="440"/>
      <c r="P231" s="440"/>
      <c r="Q231" s="440"/>
      <c r="R231" s="440"/>
      <c r="S231" s="440"/>
      <c r="T231" s="440"/>
      <c r="U231" s="440"/>
      <c r="V231" s="440"/>
      <c r="W231" s="440"/>
      <c r="X231" s="440"/>
      <c r="Y231" s="440"/>
      <c r="Z231" s="440"/>
      <c r="AA231" s="440"/>
      <c r="AB231" s="440"/>
      <c r="AC231" s="440"/>
      <c r="AD231" s="440"/>
      <c r="AE231" s="440"/>
      <c r="AF231" s="440"/>
      <c r="AG231" s="440"/>
      <c r="AH231" s="440"/>
      <c r="AI231" s="440"/>
      <c r="AJ231" s="440"/>
      <c r="AK231" s="440"/>
    </row>
    <row r="232" customFormat="false" ht="16.5" hidden="false" customHeight="true" outlineLevel="0" collapsed="false">
      <c r="A232" s="440"/>
      <c r="B232" s="440"/>
      <c r="C232" s="440"/>
      <c r="D232" s="440"/>
      <c r="E232" s="440"/>
      <c r="F232" s="440"/>
      <c r="G232" s="440"/>
      <c r="H232" s="440"/>
      <c r="I232" s="440"/>
      <c r="J232" s="440"/>
      <c r="K232" s="440"/>
      <c r="L232" s="440"/>
      <c r="M232" s="669"/>
      <c r="N232" s="440"/>
      <c r="O232" s="440"/>
      <c r="P232" s="440"/>
      <c r="Q232" s="440"/>
      <c r="R232" s="440"/>
      <c r="S232" s="440"/>
      <c r="T232" s="440"/>
      <c r="U232" s="440"/>
      <c r="V232" s="440"/>
      <c r="W232" s="440"/>
      <c r="X232" s="440"/>
      <c r="Y232" s="440"/>
      <c r="Z232" s="440"/>
      <c r="AA232" s="440"/>
      <c r="AB232" s="440"/>
      <c r="AC232" s="440"/>
      <c r="AD232" s="440"/>
      <c r="AE232" s="440"/>
      <c r="AF232" s="440"/>
      <c r="AG232" s="440"/>
      <c r="AH232" s="440"/>
      <c r="AI232" s="440"/>
      <c r="AJ232" s="440"/>
      <c r="AK232" s="440"/>
    </row>
    <row r="233" customFormat="false" ht="16.5" hidden="false" customHeight="true" outlineLevel="0" collapsed="false">
      <c r="A233" s="440"/>
      <c r="B233" s="440"/>
      <c r="C233" s="440"/>
      <c r="D233" s="440"/>
      <c r="E233" s="440"/>
      <c r="F233" s="440"/>
      <c r="G233" s="440"/>
      <c r="H233" s="440"/>
      <c r="I233" s="440"/>
      <c r="J233" s="440"/>
      <c r="K233" s="440"/>
      <c r="L233" s="440"/>
      <c r="M233" s="669"/>
      <c r="N233" s="440"/>
      <c r="O233" s="440"/>
      <c r="P233" s="440"/>
      <c r="Q233" s="440"/>
      <c r="R233" s="440"/>
      <c r="S233" s="440"/>
      <c r="T233" s="440"/>
      <c r="U233" s="440"/>
      <c r="V233" s="440"/>
      <c r="W233" s="440"/>
      <c r="X233" s="440"/>
      <c r="Y233" s="440"/>
      <c r="Z233" s="440"/>
      <c r="AA233" s="440"/>
      <c r="AB233" s="440"/>
      <c r="AC233" s="440"/>
      <c r="AD233" s="440"/>
      <c r="AE233" s="440"/>
      <c r="AF233" s="440"/>
      <c r="AG233" s="440"/>
      <c r="AH233" s="440"/>
      <c r="AI233" s="440"/>
      <c r="AJ233" s="440"/>
      <c r="AK233" s="440"/>
    </row>
    <row r="234" customFormat="false" ht="16.5" hidden="false" customHeight="true" outlineLevel="0" collapsed="false">
      <c r="A234" s="440"/>
      <c r="B234" s="440"/>
      <c r="C234" s="440"/>
      <c r="D234" s="440"/>
      <c r="E234" s="440"/>
      <c r="F234" s="440"/>
      <c r="G234" s="440"/>
      <c r="H234" s="440"/>
      <c r="I234" s="440"/>
      <c r="J234" s="440"/>
      <c r="K234" s="440"/>
      <c r="L234" s="440"/>
      <c r="M234" s="669"/>
      <c r="N234" s="440"/>
      <c r="O234" s="440"/>
      <c r="P234" s="440"/>
      <c r="Q234" s="440"/>
      <c r="R234" s="440"/>
      <c r="S234" s="440"/>
      <c r="T234" s="440"/>
      <c r="U234" s="440"/>
      <c r="V234" s="440"/>
      <c r="W234" s="440"/>
      <c r="X234" s="440"/>
      <c r="Y234" s="440"/>
      <c r="Z234" s="440"/>
      <c r="AA234" s="440"/>
      <c r="AB234" s="440"/>
      <c r="AC234" s="440"/>
      <c r="AD234" s="440"/>
      <c r="AE234" s="440"/>
      <c r="AF234" s="440"/>
      <c r="AG234" s="440"/>
      <c r="AH234" s="440"/>
      <c r="AI234" s="440"/>
      <c r="AJ234" s="440"/>
      <c r="AK234" s="440"/>
    </row>
    <row r="235" customFormat="false" ht="16.5" hidden="false" customHeight="true" outlineLevel="0" collapsed="false">
      <c r="A235" s="440"/>
      <c r="B235" s="440"/>
      <c r="C235" s="440"/>
      <c r="D235" s="440"/>
      <c r="E235" s="440"/>
      <c r="F235" s="440"/>
      <c r="G235" s="440"/>
      <c r="H235" s="440"/>
      <c r="I235" s="440"/>
      <c r="J235" s="440"/>
      <c r="K235" s="440"/>
      <c r="L235" s="440"/>
      <c r="M235" s="669"/>
      <c r="N235" s="440"/>
      <c r="O235" s="440"/>
      <c r="P235" s="440"/>
      <c r="Q235" s="440"/>
      <c r="R235" s="440"/>
      <c r="S235" s="440"/>
      <c r="T235" s="440"/>
      <c r="U235" s="440"/>
      <c r="V235" s="440"/>
      <c r="W235" s="440"/>
      <c r="X235" s="440"/>
      <c r="Y235" s="440"/>
      <c r="Z235" s="440"/>
      <c r="AA235" s="440"/>
      <c r="AB235" s="440"/>
      <c r="AC235" s="440"/>
      <c r="AD235" s="440"/>
      <c r="AE235" s="440"/>
      <c r="AF235" s="440"/>
      <c r="AG235" s="440"/>
      <c r="AH235" s="440"/>
      <c r="AI235" s="440"/>
      <c r="AJ235" s="440"/>
      <c r="AK235" s="440"/>
    </row>
    <row r="236" customFormat="false" ht="16.5" hidden="false" customHeight="true" outlineLevel="0" collapsed="false">
      <c r="A236" s="440"/>
      <c r="B236" s="440"/>
      <c r="C236" s="440"/>
      <c r="D236" s="440"/>
      <c r="E236" s="440"/>
      <c r="F236" s="440"/>
      <c r="G236" s="440"/>
      <c r="H236" s="440"/>
      <c r="I236" s="440"/>
      <c r="J236" s="440"/>
      <c r="K236" s="440"/>
      <c r="L236" s="440"/>
      <c r="M236" s="669"/>
      <c r="N236" s="440"/>
      <c r="O236" s="440"/>
      <c r="P236" s="440"/>
      <c r="Q236" s="440"/>
      <c r="R236" s="440"/>
      <c r="S236" s="440"/>
      <c r="T236" s="440"/>
      <c r="U236" s="440"/>
      <c r="V236" s="440"/>
      <c r="W236" s="440"/>
      <c r="X236" s="440"/>
      <c r="Y236" s="440"/>
      <c r="Z236" s="440"/>
      <c r="AA236" s="440"/>
      <c r="AB236" s="440"/>
      <c r="AC236" s="440"/>
      <c r="AD236" s="440"/>
      <c r="AE236" s="440"/>
      <c r="AF236" s="440"/>
      <c r="AG236" s="440"/>
      <c r="AH236" s="440"/>
      <c r="AI236" s="440"/>
      <c r="AJ236" s="440"/>
      <c r="AK236" s="440"/>
    </row>
    <row r="237" customFormat="false" ht="16.5" hidden="false" customHeight="true" outlineLevel="0" collapsed="false">
      <c r="A237" s="440"/>
      <c r="B237" s="440"/>
      <c r="C237" s="440"/>
      <c r="D237" s="440"/>
      <c r="E237" s="440"/>
      <c r="F237" s="440"/>
      <c r="G237" s="440"/>
      <c r="H237" s="440"/>
      <c r="I237" s="440"/>
      <c r="J237" s="440"/>
      <c r="K237" s="440"/>
      <c r="L237" s="440"/>
      <c r="M237" s="669"/>
      <c r="N237" s="440"/>
      <c r="O237" s="440"/>
      <c r="P237" s="440"/>
      <c r="Q237" s="440"/>
      <c r="R237" s="440"/>
      <c r="S237" s="440"/>
      <c r="T237" s="440"/>
      <c r="U237" s="440"/>
      <c r="V237" s="440"/>
      <c r="W237" s="440"/>
      <c r="X237" s="440"/>
      <c r="Y237" s="440"/>
      <c r="Z237" s="440"/>
      <c r="AA237" s="440"/>
      <c r="AB237" s="440"/>
      <c r="AC237" s="440"/>
      <c r="AD237" s="440"/>
      <c r="AE237" s="440"/>
      <c r="AF237" s="440"/>
      <c r="AG237" s="440"/>
      <c r="AH237" s="440"/>
      <c r="AI237" s="440"/>
      <c r="AJ237" s="440"/>
      <c r="AK237" s="440"/>
    </row>
    <row r="238" customFormat="false" ht="16.5" hidden="false" customHeight="true" outlineLevel="0" collapsed="false">
      <c r="A238" s="440"/>
      <c r="B238" s="440"/>
      <c r="C238" s="440"/>
      <c r="D238" s="440"/>
      <c r="E238" s="440"/>
      <c r="F238" s="440"/>
      <c r="G238" s="440"/>
      <c r="H238" s="440"/>
      <c r="I238" s="440"/>
      <c r="J238" s="440"/>
      <c r="K238" s="440"/>
      <c r="L238" s="440"/>
      <c r="M238" s="669"/>
      <c r="N238" s="440"/>
      <c r="O238" s="440"/>
      <c r="P238" s="440"/>
      <c r="Q238" s="440"/>
      <c r="R238" s="440"/>
      <c r="S238" s="440"/>
      <c r="T238" s="440"/>
      <c r="U238" s="440"/>
      <c r="V238" s="440"/>
      <c r="W238" s="440"/>
      <c r="X238" s="440"/>
      <c r="Y238" s="440"/>
      <c r="Z238" s="440"/>
      <c r="AA238" s="440"/>
      <c r="AB238" s="440"/>
      <c r="AC238" s="440"/>
      <c r="AD238" s="440"/>
      <c r="AE238" s="440"/>
      <c r="AF238" s="440"/>
      <c r="AG238" s="440"/>
      <c r="AH238" s="440"/>
      <c r="AI238" s="440"/>
      <c r="AJ238" s="440"/>
      <c r="AK238" s="440"/>
    </row>
    <row r="239" customFormat="false" ht="16.5" hidden="false" customHeight="true" outlineLevel="0" collapsed="false">
      <c r="A239" s="440"/>
      <c r="B239" s="440"/>
      <c r="C239" s="440"/>
      <c r="D239" s="440"/>
      <c r="E239" s="440"/>
      <c r="F239" s="440"/>
      <c r="G239" s="440"/>
      <c r="H239" s="440"/>
      <c r="I239" s="440"/>
      <c r="J239" s="440"/>
      <c r="K239" s="440"/>
      <c r="L239" s="440"/>
      <c r="M239" s="669"/>
      <c r="N239" s="440"/>
      <c r="O239" s="440"/>
      <c r="P239" s="440"/>
      <c r="Q239" s="440"/>
      <c r="R239" s="440"/>
      <c r="S239" s="440"/>
      <c r="T239" s="440"/>
      <c r="U239" s="440"/>
      <c r="V239" s="440"/>
      <c r="W239" s="440"/>
      <c r="X239" s="440"/>
      <c r="Y239" s="440"/>
      <c r="Z239" s="440"/>
      <c r="AA239" s="440"/>
      <c r="AB239" s="440"/>
      <c r="AC239" s="440"/>
      <c r="AD239" s="440"/>
      <c r="AE239" s="440"/>
      <c r="AF239" s="440"/>
      <c r="AG239" s="440"/>
      <c r="AH239" s="440"/>
      <c r="AI239" s="440"/>
      <c r="AJ239" s="440"/>
      <c r="AK239" s="440"/>
    </row>
    <row r="240" customFormat="false" ht="16.5" hidden="false" customHeight="true" outlineLevel="0" collapsed="false">
      <c r="A240" s="440"/>
      <c r="B240" s="440"/>
      <c r="C240" s="440"/>
      <c r="D240" s="440"/>
      <c r="E240" s="440"/>
      <c r="F240" s="440"/>
      <c r="G240" s="440"/>
      <c r="H240" s="440"/>
      <c r="I240" s="440"/>
      <c r="J240" s="440"/>
      <c r="K240" s="440"/>
      <c r="L240" s="440"/>
      <c r="M240" s="669"/>
      <c r="N240" s="440"/>
      <c r="O240" s="440"/>
      <c r="P240" s="440"/>
      <c r="Q240" s="440"/>
      <c r="R240" s="440"/>
      <c r="S240" s="440"/>
      <c r="T240" s="440"/>
      <c r="U240" s="440"/>
      <c r="V240" s="440"/>
      <c r="W240" s="440"/>
      <c r="X240" s="440"/>
      <c r="Y240" s="440"/>
      <c r="Z240" s="440"/>
      <c r="AA240" s="440"/>
      <c r="AB240" s="440"/>
      <c r="AC240" s="440"/>
      <c r="AD240" s="440"/>
      <c r="AE240" s="440"/>
      <c r="AF240" s="440"/>
      <c r="AG240" s="440"/>
      <c r="AH240" s="440"/>
      <c r="AI240" s="440"/>
      <c r="AJ240" s="440"/>
      <c r="AK240" s="440"/>
    </row>
    <row r="241" customFormat="false" ht="16.5" hidden="false" customHeight="true" outlineLevel="0" collapsed="false">
      <c r="A241" s="440"/>
      <c r="B241" s="440"/>
      <c r="C241" s="440"/>
      <c r="D241" s="440"/>
      <c r="E241" s="440"/>
      <c r="F241" s="440"/>
      <c r="G241" s="440"/>
      <c r="H241" s="440"/>
      <c r="I241" s="440"/>
      <c r="J241" s="440"/>
      <c r="K241" s="440"/>
      <c r="L241" s="440"/>
      <c r="M241" s="669"/>
      <c r="N241" s="440"/>
      <c r="O241" s="440"/>
      <c r="P241" s="440"/>
      <c r="Q241" s="440"/>
      <c r="R241" s="440"/>
      <c r="S241" s="440"/>
      <c r="T241" s="440"/>
      <c r="U241" s="440"/>
      <c r="V241" s="440"/>
      <c r="W241" s="440"/>
      <c r="X241" s="440"/>
      <c r="Y241" s="440"/>
      <c r="Z241" s="440"/>
      <c r="AA241" s="440"/>
      <c r="AB241" s="440"/>
      <c r="AC241" s="440"/>
      <c r="AD241" s="440"/>
      <c r="AE241" s="440"/>
      <c r="AF241" s="440"/>
      <c r="AG241" s="440"/>
      <c r="AH241" s="440"/>
      <c r="AI241" s="440"/>
      <c r="AJ241" s="440"/>
      <c r="AK241" s="440"/>
    </row>
    <row r="242" customFormat="false" ht="16.5" hidden="false" customHeight="true" outlineLevel="0" collapsed="false">
      <c r="A242" s="440"/>
      <c r="B242" s="440"/>
      <c r="C242" s="440"/>
      <c r="D242" s="440"/>
      <c r="E242" s="440"/>
      <c r="F242" s="440"/>
      <c r="G242" s="440"/>
      <c r="H242" s="440"/>
      <c r="I242" s="440"/>
      <c r="J242" s="440"/>
      <c r="K242" s="440"/>
      <c r="L242" s="440"/>
      <c r="M242" s="669"/>
      <c r="N242" s="440"/>
      <c r="O242" s="440"/>
      <c r="P242" s="440"/>
      <c r="Q242" s="440"/>
      <c r="R242" s="440"/>
      <c r="S242" s="440"/>
      <c r="T242" s="440"/>
      <c r="U242" s="440"/>
      <c r="V242" s="440"/>
      <c r="W242" s="440"/>
      <c r="X242" s="440"/>
      <c r="Y242" s="440"/>
      <c r="Z242" s="440"/>
      <c r="AA242" s="440"/>
      <c r="AB242" s="440"/>
      <c r="AC242" s="440"/>
      <c r="AD242" s="440"/>
      <c r="AE242" s="440"/>
      <c r="AF242" s="440"/>
      <c r="AG242" s="440"/>
      <c r="AH242" s="440"/>
      <c r="AI242" s="440"/>
      <c r="AJ242" s="440"/>
      <c r="AK242" s="440"/>
    </row>
    <row r="243" customFormat="false" ht="16.5" hidden="false" customHeight="true" outlineLevel="0" collapsed="false">
      <c r="A243" s="440"/>
      <c r="B243" s="440"/>
      <c r="C243" s="440"/>
      <c r="D243" s="440"/>
      <c r="E243" s="440"/>
      <c r="F243" s="440"/>
      <c r="G243" s="440"/>
      <c r="H243" s="440"/>
      <c r="I243" s="440"/>
      <c r="J243" s="440"/>
      <c r="K243" s="440"/>
      <c r="L243" s="440"/>
      <c r="M243" s="669"/>
      <c r="N243" s="440"/>
      <c r="O243" s="440"/>
      <c r="P243" s="440"/>
      <c r="Q243" s="440"/>
      <c r="R243" s="440"/>
      <c r="S243" s="440"/>
      <c r="T243" s="440"/>
      <c r="U243" s="440"/>
      <c r="V243" s="440"/>
      <c r="W243" s="440"/>
      <c r="X243" s="440"/>
      <c r="Y243" s="440"/>
      <c r="Z243" s="440"/>
      <c r="AA243" s="440"/>
      <c r="AB243" s="440"/>
      <c r="AC243" s="440"/>
      <c r="AD243" s="440"/>
      <c r="AE243" s="440"/>
      <c r="AF243" s="440"/>
      <c r="AG243" s="440"/>
      <c r="AH243" s="440"/>
      <c r="AI243" s="440"/>
      <c r="AJ243" s="440"/>
      <c r="AK243" s="440"/>
    </row>
    <row r="244" customFormat="false" ht="16.5" hidden="false" customHeight="true" outlineLevel="0" collapsed="false">
      <c r="A244" s="440"/>
      <c r="B244" s="440"/>
      <c r="C244" s="440"/>
      <c r="D244" s="440"/>
      <c r="E244" s="440"/>
      <c r="F244" s="440"/>
      <c r="G244" s="440"/>
      <c r="H244" s="440"/>
      <c r="I244" s="440"/>
      <c r="J244" s="440"/>
      <c r="K244" s="440"/>
      <c r="L244" s="440"/>
      <c r="M244" s="669"/>
      <c r="N244" s="440"/>
      <c r="O244" s="440"/>
      <c r="P244" s="440"/>
      <c r="Q244" s="440"/>
      <c r="R244" s="440"/>
      <c r="S244" s="440"/>
      <c r="T244" s="440"/>
      <c r="U244" s="440"/>
      <c r="V244" s="440"/>
      <c r="W244" s="440"/>
      <c r="X244" s="440"/>
      <c r="Y244" s="440"/>
      <c r="Z244" s="440"/>
      <c r="AA244" s="440"/>
      <c r="AB244" s="440"/>
      <c r="AC244" s="440"/>
      <c r="AD244" s="440"/>
      <c r="AE244" s="440"/>
      <c r="AF244" s="440"/>
      <c r="AG244" s="440"/>
      <c r="AH244" s="440"/>
      <c r="AI244" s="440"/>
      <c r="AJ244" s="440"/>
      <c r="AK244" s="440"/>
    </row>
    <row r="245" customFormat="false" ht="16.5" hidden="false" customHeight="true" outlineLevel="0" collapsed="false">
      <c r="A245" s="440"/>
      <c r="B245" s="440"/>
      <c r="C245" s="440"/>
      <c r="D245" s="440"/>
      <c r="E245" s="440"/>
      <c r="F245" s="440"/>
      <c r="G245" s="440"/>
      <c r="H245" s="440"/>
      <c r="I245" s="440"/>
      <c r="J245" s="440"/>
      <c r="K245" s="440"/>
      <c r="L245" s="440"/>
      <c r="M245" s="669"/>
      <c r="N245" s="440"/>
      <c r="O245" s="440"/>
      <c r="P245" s="440"/>
      <c r="Q245" s="440"/>
      <c r="R245" s="440"/>
      <c r="S245" s="440"/>
      <c r="T245" s="440"/>
      <c r="U245" s="440"/>
      <c r="V245" s="440"/>
      <c r="W245" s="440"/>
      <c r="X245" s="440"/>
      <c r="Y245" s="440"/>
      <c r="Z245" s="440"/>
      <c r="AA245" s="440"/>
      <c r="AB245" s="440"/>
      <c r="AC245" s="440"/>
      <c r="AD245" s="440"/>
      <c r="AE245" s="440"/>
      <c r="AF245" s="440"/>
      <c r="AG245" s="440"/>
      <c r="AH245" s="440"/>
      <c r="AI245" s="440"/>
      <c r="AJ245" s="440"/>
      <c r="AK245" s="440"/>
    </row>
    <row r="246" customFormat="false" ht="16.5" hidden="false" customHeight="true" outlineLevel="0" collapsed="false">
      <c r="A246" s="440"/>
      <c r="B246" s="440"/>
      <c r="C246" s="440"/>
      <c r="D246" s="440"/>
      <c r="E246" s="440"/>
      <c r="F246" s="440"/>
      <c r="G246" s="440"/>
      <c r="H246" s="440"/>
      <c r="I246" s="440"/>
      <c r="J246" s="440"/>
      <c r="K246" s="440"/>
      <c r="L246" s="440"/>
      <c r="M246" s="669"/>
      <c r="N246" s="440"/>
      <c r="O246" s="440"/>
      <c r="P246" s="440"/>
      <c r="Q246" s="440"/>
      <c r="R246" s="440"/>
      <c r="S246" s="440"/>
      <c r="T246" s="440"/>
      <c r="U246" s="440"/>
      <c r="V246" s="440"/>
      <c r="W246" s="440"/>
      <c r="X246" s="440"/>
      <c r="Y246" s="440"/>
      <c r="Z246" s="440"/>
      <c r="AA246" s="440"/>
      <c r="AB246" s="440"/>
      <c r="AC246" s="440"/>
      <c r="AD246" s="440"/>
      <c r="AE246" s="440"/>
      <c r="AF246" s="440"/>
      <c r="AG246" s="440"/>
      <c r="AH246" s="440"/>
      <c r="AI246" s="440"/>
      <c r="AJ246" s="440"/>
      <c r="AK246" s="440"/>
    </row>
    <row r="247" customFormat="false" ht="16.5" hidden="false" customHeight="true" outlineLevel="0" collapsed="false">
      <c r="A247" s="440"/>
      <c r="B247" s="440"/>
      <c r="C247" s="440"/>
      <c r="D247" s="440"/>
      <c r="E247" s="440"/>
      <c r="F247" s="440"/>
      <c r="G247" s="440"/>
      <c r="H247" s="440"/>
      <c r="I247" s="440"/>
      <c r="J247" s="440"/>
      <c r="K247" s="440"/>
      <c r="L247" s="440"/>
      <c r="M247" s="669"/>
      <c r="N247" s="440"/>
      <c r="O247" s="440"/>
      <c r="P247" s="440"/>
      <c r="Q247" s="440"/>
      <c r="R247" s="440"/>
      <c r="S247" s="440"/>
      <c r="T247" s="440"/>
      <c r="U247" s="440"/>
      <c r="V247" s="440"/>
      <c r="W247" s="440"/>
      <c r="X247" s="440"/>
      <c r="Y247" s="440"/>
      <c r="Z247" s="440"/>
      <c r="AA247" s="440"/>
      <c r="AB247" s="440"/>
      <c r="AC247" s="440"/>
      <c r="AD247" s="440"/>
      <c r="AE247" s="440"/>
      <c r="AF247" s="440"/>
      <c r="AG247" s="440"/>
      <c r="AH247" s="440"/>
      <c r="AI247" s="440"/>
      <c r="AJ247" s="440"/>
      <c r="AK247" s="440"/>
    </row>
    <row r="248" customFormat="false" ht="16.5" hidden="false" customHeight="true" outlineLevel="0" collapsed="false">
      <c r="A248" s="440"/>
      <c r="B248" s="440"/>
      <c r="C248" s="440"/>
      <c r="D248" s="440"/>
      <c r="E248" s="440"/>
      <c r="F248" s="440"/>
      <c r="G248" s="440"/>
      <c r="H248" s="440"/>
      <c r="I248" s="440"/>
      <c r="J248" s="440"/>
      <c r="K248" s="440"/>
      <c r="L248" s="440"/>
      <c r="M248" s="669"/>
      <c r="N248" s="440"/>
      <c r="O248" s="440"/>
      <c r="P248" s="440"/>
      <c r="Q248" s="440"/>
      <c r="R248" s="440"/>
      <c r="S248" s="440"/>
      <c r="T248" s="440"/>
      <c r="U248" s="440"/>
      <c r="V248" s="440"/>
      <c r="W248" s="440"/>
      <c r="X248" s="440"/>
      <c r="Y248" s="440"/>
      <c r="Z248" s="440"/>
      <c r="AA248" s="440"/>
      <c r="AB248" s="440"/>
      <c r="AC248" s="440"/>
      <c r="AD248" s="440"/>
      <c r="AE248" s="440"/>
      <c r="AF248" s="440"/>
      <c r="AG248" s="440"/>
      <c r="AH248" s="440"/>
      <c r="AI248" s="440"/>
      <c r="AJ248" s="440"/>
      <c r="AK248" s="440"/>
    </row>
    <row r="249" customFormat="false" ht="16.5" hidden="false" customHeight="true" outlineLevel="0" collapsed="false">
      <c r="A249" s="440"/>
      <c r="B249" s="440"/>
      <c r="C249" s="440"/>
      <c r="D249" s="440"/>
      <c r="E249" s="440"/>
      <c r="F249" s="440"/>
      <c r="G249" s="440"/>
      <c r="H249" s="440"/>
      <c r="I249" s="440"/>
      <c r="J249" s="440"/>
      <c r="K249" s="440"/>
      <c r="L249" s="440"/>
      <c r="M249" s="669"/>
      <c r="N249" s="440"/>
      <c r="O249" s="440"/>
      <c r="P249" s="440"/>
      <c r="Q249" s="440"/>
      <c r="R249" s="440"/>
      <c r="S249" s="440"/>
      <c r="T249" s="440"/>
      <c r="U249" s="440"/>
      <c r="V249" s="440"/>
      <c r="W249" s="440"/>
      <c r="X249" s="440"/>
      <c r="Y249" s="440"/>
      <c r="Z249" s="440"/>
      <c r="AA249" s="440"/>
      <c r="AB249" s="440"/>
      <c r="AC249" s="440"/>
      <c r="AD249" s="440"/>
      <c r="AE249" s="440"/>
      <c r="AF249" s="440"/>
      <c r="AG249" s="440"/>
      <c r="AH249" s="440"/>
      <c r="AI249" s="440"/>
      <c r="AJ249" s="440"/>
      <c r="AK249" s="440"/>
    </row>
    <row r="250" customFormat="false" ht="16.5" hidden="false" customHeight="true" outlineLevel="0" collapsed="false">
      <c r="A250" s="440"/>
      <c r="B250" s="440"/>
      <c r="C250" s="440"/>
      <c r="D250" s="440"/>
      <c r="E250" s="440"/>
      <c r="F250" s="440"/>
      <c r="G250" s="440"/>
      <c r="H250" s="440"/>
      <c r="I250" s="440"/>
      <c r="J250" s="440"/>
      <c r="K250" s="440"/>
      <c r="L250" s="440"/>
      <c r="M250" s="669"/>
      <c r="N250" s="440"/>
      <c r="O250" s="440"/>
      <c r="P250" s="440"/>
      <c r="Q250" s="440"/>
      <c r="R250" s="440"/>
      <c r="S250" s="440"/>
      <c r="T250" s="440"/>
      <c r="U250" s="440"/>
      <c r="V250" s="440"/>
      <c r="W250" s="440"/>
      <c r="X250" s="440"/>
      <c r="Y250" s="440"/>
      <c r="Z250" s="440"/>
      <c r="AA250" s="440"/>
      <c r="AB250" s="440"/>
      <c r="AC250" s="440"/>
      <c r="AD250" s="440"/>
      <c r="AE250" s="440"/>
      <c r="AF250" s="440"/>
      <c r="AG250" s="440"/>
      <c r="AH250" s="440"/>
      <c r="AI250" s="440"/>
      <c r="AJ250" s="440"/>
      <c r="AK250" s="440"/>
    </row>
    <row r="251" customFormat="false" ht="16.5" hidden="false" customHeight="true" outlineLevel="0" collapsed="false">
      <c r="A251" s="440"/>
      <c r="B251" s="440"/>
      <c r="C251" s="440"/>
      <c r="D251" s="440"/>
      <c r="E251" s="440"/>
      <c r="F251" s="440"/>
      <c r="G251" s="440"/>
      <c r="H251" s="440"/>
      <c r="I251" s="440"/>
      <c r="J251" s="440"/>
      <c r="K251" s="440"/>
      <c r="L251" s="440"/>
      <c r="M251" s="669"/>
      <c r="N251" s="440"/>
      <c r="O251" s="440"/>
      <c r="P251" s="440"/>
      <c r="Q251" s="440"/>
      <c r="R251" s="440"/>
      <c r="S251" s="440"/>
      <c r="T251" s="440"/>
      <c r="U251" s="440"/>
      <c r="V251" s="440"/>
      <c r="W251" s="440"/>
      <c r="X251" s="440"/>
      <c r="Y251" s="440"/>
      <c r="Z251" s="440"/>
      <c r="AA251" s="440"/>
      <c r="AB251" s="440"/>
      <c r="AC251" s="440"/>
      <c r="AD251" s="440"/>
      <c r="AE251" s="440"/>
      <c r="AF251" s="440"/>
      <c r="AG251" s="440"/>
      <c r="AH251" s="440"/>
      <c r="AI251" s="440"/>
      <c r="AJ251" s="440"/>
      <c r="AK251" s="440"/>
    </row>
    <row r="252" customFormat="false" ht="16.5" hidden="false" customHeight="true" outlineLevel="0" collapsed="false">
      <c r="A252" s="440"/>
      <c r="B252" s="440"/>
      <c r="C252" s="440"/>
      <c r="D252" s="440"/>
      <c r="E252" s="440"/>
      <c r="F252" s="440"/>
      <c r="G252" s="440"/>
      <c r="H252" s="440"/>
      <c r="I252" s="440"/>
      <c r="J252" s="440"/>
      <c r="K252" s="440"/>
      <c r="L252" s="440"/>
      <c r="M252" s="669"/>
      <c r="N252" s="440"/>
      <c r="O252" s="440"/>
      <c r="P252" s="440"/>
      <c r="Q252" s="440"/>
      <c r="R252" s="440"/>
      <c r="S252" s="440"/>
      <c r="T252" s="440"/>
      <c r="U252" s="440"/>
      <c r="V252" s="440"/>
      <c r="W252" s="440"/>
      <c r="X252" s="440"/>
      <c r="Y252" s="440"/>
      <c r="Z252" s="440"/>
      <c r="AA252" s="440"/>
      <c r="AB252" s="440"/>
      <c r="AC252" s="440"/>
      <c r="AD252" s="440"/>
      <c r="AE252" s="440"/>
      <c r="AF252" s="440"/>
      <c r="AG252" s="440"/>
      <c r="AH252" s="440"/>
      <c r="AI252" s="440"/>
      <c r="AJ252" s="440"/>
      <c r="AK252" s="440"/>
    </row>
    <row r="253" customFormat="false" ht="16.5" hidden="false" customHeight="true" outlineLevel="0" collapsed="false">
      <c r="A253" s="440"/>
      <c r="B253" s="440"/>
      <c r="C253" s="440"/>
      <c r="D253" s="440"/>
      <c r="E253" s="440"/>
      <c r="F253" s="440"/>
      <c r="G253" s="440"/>
      <c r="H253" s="440"/>
      <c r="I253" s="440"/>
      <c r="J253" s="440"/>
      <c r="K253" s="440"/>
      <c r="L253" s="440"/>
      <c r="M253" s="669"/>
      <c r="N253" s="440"/>
      <c r="O253" s="440"/>
      <c r="P253" s="440"/>
      <c r="Q253" s="440"/>
      <c r="R253" s="440"/>
      <c r="S253" s="440"/>
      <c r="T253" s="440"/>
      <c r="U253" s="440"/>
      <c r="V253" s="440"/>
      <c r="W253" s="440"/>
      <c r="X253" s="440"/>
      <c r="Y253" s="440"/>
      <c r="Z253" s="440"/>
      <c r="AA253" s="440"/>
      <c r="AB253" s="440"/>
      <c r="AC253" s="440"/>
      <c r="AD253" s="440"/>
      <c r="AE253" s="440"/>
      <c r="AF253" s="440"/>
      <c r="AG253" s="440"/>
      <c r="AH253" s="440"/>
      <c r="AI253" s="440"/>
      <c r="AJ253" s="440"/>
      <c r="AK253" s="440"/>
    </row>
    <row r="254" customFormat="false" ht="16.5" hidden="false" customHeight="true" outlineLevel="0" collapsed="false">
      <c r="A254" s="440"/>
      <c r="B254" s="440"/>
      <c r="C254" s="440"/>
      <c r="D254" s="440"/>
      <c r="E254" s="440"/>
      <c r="F254" s="440"/>
      <c r="G254" s="440"/>
      <c r="H254" s="440"/>
      <c r="I254" s="440"/>
      <c r="J254" s="440"/>
      <c r="K254" s="440"/>
      <c r="L254" s="440"/>
      <c r="M254" s="669"/>
      <c r="N254" s="440"/>
      <c r="O254" s="440"/>
      <c r="P254" s="440"/>
      <c r="Q254" s="440"/>
      <c r="R254" s="440"/>
      <c r="S254" s="440"/>
      <c r="T254" s="440"/>
      <c r="U254" s="440"/>
      <c r="V254" s="440"/>
      <c r="W254" s="440"/>
      <c r="X254" s="440"/>
      <c r="Y254" s="440"/>
      <c r="Z254" s="440"/>
      <c r="AA254" s="440"/>
      <c r="AB254" s="440"/>
      <c r="AC254" s="440"/>
      <c r="AD254" s="440"/>
      <c r="AE254" s="440"/>
      <c r="AF254" s="440"/>
      <c r="AG254" s="440"/>
      <c r="AH254" s="440"/>
      <c r="AI254" s="440"/>
      <c r="AJ254" s="440"/>
      <c r="AK254" s="440"/>
    </row>
    <row r="255" customFormat="false" ht="16.5" hidden="false" customHeight="true" outlineLevel="0" collapsed="false">
      <c r="A255" s="440"/>
      <c r="B255" s="440"/>
      <c r="C255" s="440"/>
      <c r="D255" s="440"/>
      <c r="E255" s="440"/>
      <c r="F255" s="440"/>
      <c r="G255" s="440"/>
      <c r="H255" s="440"/>
      <c r="I255" s="440"/>
      <c r="J255" s="440"/>
      <c r="K255" s="440"/>
      <c r="L255" s="440"/>
      <c r="M255" s="669"/>
      <c r="N255" s="440"/>
      <c r="O255" s="440"/>
      <c r="P255" s="440"/>
      <c r="Q255" s="440"/>
      <c r="R255" s="440"/>
      <c r="S255" s="440"/>
      <c r="T255" s="440"/>
      <c r="U255" s="440"/>
      <c r="V255" s="440"/>
      <c r="W255" s="440"/>
      <c r="X255" s="440"/>
      <c r="Y255" s="440"/>
      <c r="Z255" s="440"/>
      <c r="AA255" s="440"/>
      <c r="AB255" s="440"/>
      <c r="AC255" s="440"/>
      <c r="AD255" s="440"/>
      <c r="AE255" s="440"/>
      <c r="AF255" s="440"/>
      <c r="AG255" s="440"/>
      <c r="AH255" s="440"/>
      <c r="AI255" s="440"/>
      <c r="AJ255" s="440"/>
      <c r="AK255" s="440"/>
    </row>
    <row r="256" customFormat="false" ht="16.5" hidden="false" customHeight="true" outlineLevel="0" collapsed="false">
      <c r="A256" s="440"/>
      <c r="B256" s="440"/>
      <c r="C256" s="440"/>
      <c r="D256" s="440"/>
      <c r="E256" s="440"/>
      <c r="F256" s="440"/>
      <c r="G256" s="440"/>
      <c r="H256" s="440"/>
      <c r="I256" s="440"/>
      <c r="J256" s="440"/>
      <c r="K256" s="440"/>
      <c r="L256" s="440"/>
      <c r="M256" s="669"/>
      <c r="N256" s="440"/>
      <c r="O256" s="440"/>
      <c r="P256" s="440"/>
      <c r="Q256" s="440"/>
      <c r="R256" s="440"/>
      <c r="S256" s="440"/>
      <c r="T256" s="440"/>
      <c r="U256" s="440"/>
      <c r="V256" s="440"/>
      <c r="W256" s="440"/>
      <c r="X256" s="440"/>
      <c r="Y256" s="440"/>
      <c r="Z256" s="440"/>
      <c r="AA256" s="440"/>
      <c r="AB256" s="440"/>
      <c r="AC256" s="440"/>
      <c r="AD256" s="440"/>
      <c r="AE256" s="440"/>
      <c r="AF256" s="440"/>
      <c r="AG256" s="440"/>
      <c r="AH256" s="440"/>
      <c r="AI256" s="440"/>
      <c r="AJ256" s="440"/>
      <c r="AK256" s="440"/>
    </row>
    <row r="257" customFormat="false" ht="16.5" hidden="false" customHeight="true" outlineLevel="0" collapsed="false">
      <c r="A257" s="440"/>
      <c r="B257" s="440"/>
      <c r="C257" s="440"/>
      <c r="D257" s="440"/>
      <c r="E257" s="440"/>
      <c r="F257" s="440"/>
      <c r="G257" s="440"/>
      <c r="H257" s="440"/>
      <c r="I257" s="440"/>
      <c r="J257" s="440"/>
      <c r="K257" s="440"/>
      <c r="L257" s="440"/>
      <c r="M257" s="669"/>
      <c r="N257" s="440"/>
      <c r="O257" s="440"/>
      <c r="P257" s="440"/>
      <c r="Q257" s="440"/>
      <c r="R257" s="440"/>
      <c r="S257" s="440"/>
      <c r="T257" s="440"/>
      <c r="U257" s="440"/>
      <c r="V257" s="440"/>
      <c r="W257" s="440"/>
      <c r="X257" s="440"/>
      <c r="Y257" s="440"/>
      <c r="Z257" s="440"/>
      <c r="AA257" s="440"/>
      <c r="AB257" s="440"/>
      <c r="AC257" s="440"/>
      <c r="AD257" s="440"/>
      <c r="AE257" s="440"/>
      <c r="AF257" s="440"/>
      <c r="AG257" s="440"/>
      <c r="AH257" s="440"/>
      <c r="AI257" s="440"/>
      <c r="AJ257" s="440"/>
      <c r="AK257" s="440"/>
    </row>
    <row r="258" customFormat="false" ht="16.5" hidden="false" customHeight="true" outlineLevel="0" collapsed="false">
      <c r="A258" s="440"/>
      <c r="B258" s="440"/>
      <c r="C258" s="440"/>
      <c r="D258" s="440"/>
      <c r="E258" s="440"/>
      <c r="F258" s="440"/>
      <c r="G258" s="440"/>
      <c r="H258" s="440"/>
      <c r="I258" s="440"/>
      <c r="J258" s="440"/>
      <c r="K258" s="440"/>
      <c r="L258" s="440"/>
      <c r="M258" s="669"/>
      <c r="N258" s="440"/>
      <c r="O258" s="440"/>
      <c r="P258" s="440"/>
      <c r="Q258" s="440"/>
      <c r="R258" s="440"/>
      <c r="S258" s="440"/>
      <c r="T258" s="440"/>
      <c r="U258" s="440"/>
      <c r="V258" s="440"/>
      <c r="W258" s="440"/>
      <c r="X258" s="440"/>
      <c r="Y258" s="440"/>
      <c r="Z258" s="440"/>
      <c r="AA258" s="440"/>
      <c r="AB258" s="440"/>
      <c r="AC258" s="440"/>
      <c r="AD258" s="440"/>
      <c r="AE258" s="440"/>
      <c r="AF258" s="440"/>
      <c r="AG258" s="440"/>
      <c r="AH258" s="440"/>
      <c r="AI258" s="440"/>
      <c r="AJ258" s="440"/>
      <c r="AK258" s="440"/>
    </row>
    <row r="259" customFormat="false" ht="16.5" hidden="false" customHeight="true" outlineLevel="0" collapsed="false">
      <c r="A259" s="440"/>
      <c r="B259" s="440"/>
      <c r="C259" s="440"/>
      <c r="D259" s="440"/>
      <c r="E259" s="440"/>
      <c r="F259" s="440"/>
      <c r="G259" s="440"/>
      <c r="H259" s="440"/>
      <c r="I259" s="440"/>
      <c r="J259" s="440"/>
      <c r="K259" s="440"/>
      <c r="L259" s="440"/>
      <c r="M259" s="669"/>
      <c r="N259" s="440"/>
      <c r="O259" s="440"/>
      <c r="P259" s="440"/>
      <c r="Q259" s="440"/>
      <c r="R259" s="440"/>
      <c r="S259" s="440"/>
      <c r="T259" s="440"/>
      <c r="U259" s="440"/>
      <c r="V259" s="440"/>
      <c r="W259" s="440"/>
      <c r="X259" s="440"/>
      <c r="Y259" s="440"/>
      <c r="Z259" s="440"/>
      <c r="AA259" s="440"/>
      <c r="AB259" s="440"/>
      <c r="AC259" s="440"/>
      <c r="AD259" s="440"/>
      <c r="AE259" s="440"/>
      <c r="AF259" s="440"/>
      <c r="AG259" s="440"/>
      <c r="AH259" s="440"/>
      <c r="AI259" s="440"/>
      <c r="AJ259" s="440"/>
      <c r="AK259" s="440"/>
    </row>
    <row r="260" customFormat="false" ht="16.5" hidden="false" customHeight="true" outlineLevel="0" collapsed="false">
      <c r="A260" s="440"/>
      <c r="B260" s="440"/>
      <c r="C260" s="440"/>
      <c r="D260" s="440"/>
      <c r="E260" s="440"/>
      <c r="F260" s="440"/>
      <c r="G260" s="440"/>
      <c r="H260" s="440"/>
      <c r="I260" s="440"/>
      <c r="J260" s="440"/>
      <c r="K260" s="440"/>
      <c r="L260" s="440"/>
      <c r="M260" s="669"/>
      <c r="N260" s="440"/>
      <c r="O260" s="440"/>
      <c r="P260" s="440"/>
      <c r="Q260" s="440"/>
      <c r="R260" s="440"/>
      <c r="S260" s="440"/>
      <c r="T260" s="440"/>
      <c r="U260" s="440"/>
      <c r="V260" s="440"/>
      <c r="W260" s="440"/>
      <c r="X260" s="440"/>
      <c r="Y260" s="440"/>
      <c r="Z260" s="440"/>
      <c r="AA260" s="440"/>
      <c r="AB260" s="440"/>
      <c r="AC260" s="440"/>
      <c r="AD260" s="440"/>
      <c r="AE260" s="440"/>
      <c r="AF260" s="440"/>
      <c r="AG260" s="440"/>
      <c r="AH260" s="440"/>
      <c r="AI260" s="440"/>
      <c r="AJ260" s="440"/>
      <c r="AK260" s="440"/>
    </row>
    <row r="261" customFormat="false" ht="16.5" hidden="false" customHeight="true" outlineLevel="0" collapsed="false">
      <c r="A261" s="440"/>
      <c r="B261" s="440"/>
      <c r="C261" s="440"/>
      <c r="D261" s="440"/>
      <c r="E261" s="440"/>
      <c r="F261" s="440"/>
      <c r="G261" s="440"/>
      <c r="H261" s="440"/>
      <c r="I261" s="440"/>
      <c r="J261" s="440"/>
      <c r="K261" s="440"/>
      <c r="L261" s="440"/>
      <c r="M261" s="669"/>
      <c r="N261" s="440"/>
      <c r="O261" s="440"/>
      <c r="P261" s="440"/>
      <c r="Q261" s="440"/>
      <c r="R261" s="440"/>
      <c r="S261" s="440"/>
      <c r="T261" s="440"/>
      <c r="U261" s="440"/>
      <c r="V261" s="440"/>
      <c r="W261" s="440"/>
      <c r="X261" s="440"/>
      <c r="Y261" s="440"/>
      <c r="Z261" s="440"/>
      <c r="AA261" s="440"/>
      <c r="AB261" s="440"/>
      <c r="AC261" s="440"/>
      <c r="AD261" s="440"/>
      <c r="AE261" s="440"/>
      <c r="AF261" s="440"/>
      <c r="AG261" s="440"/>
      <c r="AH261" s="440"/>
      <c r="AI261" s="440"/>
      <c r="AJ261" s="440"/>
      <c r="AK261" s="440"/>
    </row>
    <row r="262" customFormat="false" ht="16.5" hidden="false" customHeight="true" outlineLevel="0" collapsed="false">
      <c r="A262" s="440"/>
      <c r="B262" s="440"/>
      <c r="C262" s="440"/>
      <c r="D262" s="440"/>
      <c r="E262" s="440"/>
      <c r="F262" s="440"/>
      <c r="G262" s="440"/>
      <c r="H262" s="440"/>
      <c r="I262" s="440"/>
      <c r="J262" s="440"/>
      <c r="K262" s="440"/>
      <c r="L262" s="440"/>
      <c r="M262" s="669"/>
      <c r="N262" s="440"/>
      <c r="O262" s="440"/>
      <c r="P262" s="440"/>
      <c r="Q262" s="440"/>
      <c r="R262" s="440"/>
      <c r="S262" s="440"/>
      <c r="T262" s="440"/>
      <c r="U262" s="440"/>
      <c r="V262" s="440"/>
      <c r="W262" s="440"/>
      <c r="X262" s="440"/>
      <c r="Y262" s="440"/>
      <c r="Z262" s="440"/>
      <c r="AA262" s="440"/>
      <c r="AB262" s="440"/>
      <c r="AC262" s="440"/>
      <c r="AD262" s="440"/>
      <c r="AE262" s="440"/>
      <c r="AF262" s="440"/>
      <c r="AG262" s="440"/>
      <c r="AH262" s="440"/>
      <c r="AI262" s="440"/>
      <c r="AJ262" s="440"/>
      <c r="AK262" s="440"/>
    </row>
    <row r="263" customFormat="false" ht="16.5" hidden="false" customHeight="true" outlineLevel="0" collapsed="false">
      <c r="A263" s="440"/>
      <c r="B263" s="440"/>
      <c r="C263" s="440"/>
      <c r="D263" s="440"/>
      <c r="E263" s="440"/>
      <c r="F263" s="440"/>
      <c r="G263" s="440"/>
      <c r="H263" s="440"/>
      <c r="I263" s="440"/>
      <c r="J263" s="440"/>
      <c r="K263" s="440"/>
      <c r="L263" s="440"/>
      <c r="M263" s="669"/>
      <c r="N263" s="440"/>
      <c r="O263" s="440"/>
      <c r="P263" s="440"/>
      <c r="Q263" s="440"/>
      <c r="R263" s="440"/>
      <c r="S263" s="440"/>
      <c r="T263" s="440"/>
      <c r="U263" s="440"/>
      <c r="V263" s="440"/>
      <c r="W263" s="440"/>
      <c r="X263" s="440"/>
      <c r="Y263" s="440"/>
      <c r="Z263" s="440"/>
      <c r="AA263" s="440"/>
      <c r="AB263" s="440"/>
      <c r="AC263" s="440"/>
      <c r="AD263" s="440"/>
      <c r="AE263" s="440"/>
      <c r="AF263" s="440"/>
      <c r="AG263" s="440"/>
      <c r="AH263" s="440"/>
      <c r="AI263" s="440"/>
      <c r="AJ263" s="440"/>
      <c r="AK263" s="440"/>
    </row>
    <row r="264" customFormat="false" ht="16.5" hidden="false" customHeight="true" outlineLevel="0" collapsed="false">
      <c r="A264" s="440"/>
      <c r="B264" s="440"/>
      <c r="C264" s="440"/>
      <c r="D264" s="440"/>
      <c r="E264" s="440"/>
      <c r="F264" s="440"/>
      <c r="G264" s="440"/>
      <c r="H264" s="440"/>
      <c r="I264" s="440"/>
      <c r="J264" s="440"/>
      <c r="K264" s="440"/>
      <c r="L264" s="440"/>
      <c r="M264" s="669"/>
      <c r="N264" s="440"/>
      <c r="O264" s="440"/>
      <c r="P264" s="440"/>
      <c r="Q264" s="440"/>
      <c r="R264" s="440"/>
      <c r="S264" s="440"/>
      <c r="T264" s="440"/>
      <c r="U264" s="440"/>
      <c r="V264" s="440"/>
      <c r="W264" s="440"/>
      <c r="X264" s="440"/>
      <c r="Y264" s="440"/>
      <c r="Z264" s="440"/>
      <c r="AA264" s="440"/>
      <c r="AB264" s="440"/>
      <c r="AC264" s="440"/>
      <c r="AD264" s="440"/>
      <c r="AE264" s="440"/>
      <c r="AF264" s="440"/>
      <c r="AG264" s="440"/>
      <c r="AH264" s="440"/>
      <c r="AI264" s="440"/>
      <c r="AJ264" s="440"/>
      <c r="AK264" s="440"/>
    </row>
    <row r="265" customFormat="false" ht="16.5" hidden="false" customHeight="true" outlineLevel="0" collapsed="false">
      <c r="A265" s="440"/>
      <c r="B265" s="440"/>
      <c r="C265" s="440"/>
      <c r="D265" s="440"/>
      <c r="E265" s="440"/>
      <c r="F265" s="440"/>
      <c r="G265" s="440"/>
      <c r="H265" s="440"/>
      <c r="I265" s="440"/>
      <c r="J265" s="440"/>
      <c r="K265" s="440"/>
      <c r="L265" s="440"/>
      <c r="M265" s="669"/>
      <c r="N265" s="440"/>
      <c r="O265" s="440"/>
      <c r="P265" s="440"/>
      <c r="Q265" s="440"/>
      <c r="R265" s="440"/>
      <c r="S265" s="440"/>
      <c r="T265" s="440"/>
      <c r="U265" s="440"/>
      <c r="V265" s="440"/>
      <c r="W265" s="440"/>
      <c r="X265" s="440"/>
      <c r="Y265" s="440"/>
      <c r="Z265" s="440"/>
      <c r="AA265" s="440"/>
      <c r="AB265" s="440"/>
      <c r="AC265" s="440"/>
      <c r="AD265" s="440"/>
      <c r="AE265" s="440"/>
      <c r="AF265" s="440"/>
      <c r="AG265" s="440"/>
      <c r="AH265" s="440"/>
      <c r="AI265" s="440"/>
      <c r="AJ265" s="440"/>
      <c r="AK265" s="440"/>
    </row>
    <row r="266" customFormat="false" ht="16.5" hidden="false" customHeight="true" outlineLevel="0" collapsed="false">
      <c r="A266" s="440"/>
      <c r="B266" s="440"/>
      <c r="C266" s="440"/>
      <c r="D266" s="440"/>
      <c r="E266" s="440"/>
      <c r="F266" s="440"/>
      <c r="G266" s="440"/>
      <c r="H266" s="440"/>
      <c r="I266" s="440"/>
      <c r="J266" s="440"/>
      <c r="K266" s="440"/>
      <c r="L266" s="440"/>
      <c r="M266" s="669"/>
      <c r="N266" s="440"/>
      <c r="O266" s="440"/>
      <c r="P266" s="440"/>
      <c r="Q266" s="440"/>
      <c r="R266" s="440"/>
      <c r="S266" s="440"/>
      <c r="T266" s="440"/>
      <c r="U266" s="440"/>
      <c r="V266" s="440"/>
      <c r="W266" s="440"/>
      <c r="X266" s="440"/>
      <c r="Y266" s="440"/>
      <c r="Z266" s="440"/>
      <c r="AA266" s="440"/>
      <c r="AB266" s="440"/>
      <c r="AC266" s="440"/>
      <c r="AD266" s="440"/>
      <c r="AE266" s="440"/>
      <c r="AF266" s="440"/>
      <c r="AG266" s="440"/>
      <c r="AH266" s="440"/>
      <c r="AI266" s="440"/>
      <c r="AJ266" s="440"/>
      <c r="AK266" s="440"/>
    </row>
    <row r="267" customFormat="false" ht="16.5" hidden="false" customHeight="true" outlineLevel="0" collapsed="false">
      <c r="A267" s="440"/>
      <c r="B267" s="440"/>
      <c r="C267" s="440"/>
      <c r="D267" s="440"/>
      <c r="E267" s="440"/>
      <c r="F267" s="440"/>
      <c r="G267" s="440"/>
      <c r="H267" s="440"/>
      <c r="I267" s="440"/>
      <c r="J267" s="440"/>
      <c r="K267" s="440"/>
      <c r="L267" s="440"/>
      <c r="M267" s="669"/>
      <c r="N267" s="440"/>
      <c r="O267" s="440"/>
      <c r="P267" s="440"/>
      <c r="Q267" s="440"/>
      <c r="R267" s="440"/>
      <c r="S267" s="440"/>
      <c r="T267" s="440"/>
      <c r="U267" s="440"/>
      <c r="V267" s="440"/>
      <c r="W267" s="440"/>
      <c r="X267" s="440"/>
      <c r="Y267" s="440"/>
      <c r="Z267" s="440"/>
      <c r="AA267" s="440"/>
      <c r="AB267" s="440"/>
      <c r="AC267" s="440"/>
      <c r="AD267" s="440"/>
      <c r="AE267" s="440"/>
      <c r="AF267" s="440"/>
      <c r="AG267" s="440"/>
      <c r="AH267" s="440"/>
      <c r="AI267" s="440"/>
      <c r="AJ267" s="440"/>
      <c r="AK267" s="440"/>
    </row>
    <row r="268" customFormat="false" ht="16.5" hidden="false" customHeight="true" outlineLevel="0" collapsed="false">
      <c r="A268" s="440"/>
      <c r="B268" s="440"/>
      <c r="C268" s="440"/>
      <c r="D268" s="440"/>
      <c r="E268" s="440"/>
      <c r="F268" s="440"/>
      <c r="G268" s="440"/>
      <c r="H268" s="440"/>
      <c r="I268" s="440"/>
      <c r="J268" s="440"/>
      <c r="K268" s="440"/>
      <c r="L268" s="440"/>
      <c r="M268" s="669"/>
      <c r="N268" s="440"/>
      <c r="O268" s="440"/>
      <c r="P268" s="440"/>
      <c r="Q268" s="440"/>
      <c r="R268" s="440"/>
      <c r="S268" s="440"/>
      <c r="T268" s="440"/>
      <c r="U268" s="440"/>
      <c r="V268" s="440"/>
      <c r="W268" s="440"/>
      <c r="X268" s="440"/>
      <c r="Y268" s="440"/>
      <c r="Z268" s="440"/>
      <c r="AA268" s="440"/>
      <c r="AB268" s="440"/>
      <c r="AC268" s="440"/>
      <c r="AD268" s="440"/>
      <c r="AE268" s="440"/>
      <c r="AF268" s="440"/>
      <c r="AG268" s="440"/>
      <c r="AH268" s="440"/>
      <c r="AI268" s="440"/>
      <c r="AJ268" s="440"/>
      <c r="AK268" s="440"/>
    </row>
    <row r="269" customFormat="false" ht="16.5" hidden="false" customHeight="true" outlineLevel="0" collapsed="false">
      <c r="A269" s="440"/>
      <c r="B269" s="440"/>
      <c r="C269" s="440"/>
      <c r="D269" s="440"/>
      <c r="E269" s="440"/>
      <c r="F269" s="440"/>
      <c r="G269" s="440"/>
      <c r="H269" s="440"/>
      <c r="I269" s="440"/>
      <c r="J269" s="440"/>
      <c r="K269" s="440"/>
      <c r="L269" s="440"/>
      <c r="M269" s="669"/>
      <c r="N269" s="440"/>
      <c r="O269" s="440"/>
      <c r="P269" s="440"/>
      <c r="Q269" s="440"/>
      <c r="R269" s="440"/>
      <c r="S269" s="440"/>
      <c r="T269" s="440"/>
      <c r="U269" s="440"/>
      <c r="V269" s="440"/>
      <c r="W269" s="440"/>
      <c r="X269" s="440"/>
      <c r="Y269" s="440"/>
      <c r="Z269" s="440"/>
      <c r="AA269" s="440"/>
      <c r="AB269" s="440"/>
      <c r="AC269" s="440"/>
      <c r="AD269" s="440"/>
      <c r="AE269" s="440"/>
      <c r="AF269" s="440"/>
      <c r="AG269" s="440"/>
      <c r="AH269" s="440"/>
      <c r="AI269" s="440"/>
      <c r="AJ269" s="440"/>
      <c r="AK269" s="440"/>
    </row>
    <row r="270" customFormat="false" ht="16.5" hidden="false" customHeight="true" outlineLevel="0" collapsed="false">
      <c r="A270" s="440"/>
      <c r="B270" s="440"/>
      <c r="C270" s="440"/>
      <c r="D270" s="440"/>
      <c r="E270" s="440"/>
      <c r="F270" s="440"/>
      <c r="G270" s="440"/>
      <c r="H270" s="440"/>
      <c r="I270" s="440"/>
      <c r="J270" s="440"/>
      <c r="K270" s="440"/>
      <c r="L270" s="440"/>
      <c r="M270" s="669"/>
      <c r="N270" s="440"/>
      <c r="O270" s="440"/>
      <c r="P270" s="440"/>
      <c r="Q270" s="440"/>
      <c r="R270" s="440"/>
      <c r="S270" s="440"/>
      <c r="T270" s="440"/>
      <c r="U270" s="440"/>
      <c r="V270" s="440"/>
      <c r="W270" s="440"/>
      <c r="X270" s="440"/>
      <c r="Y270" s="440"/>
      <c r="Z270" s="440"/>
      <c r="AA270" s="440"/>
      <c r="AB270" s="440"/>
      <c r="AC270" s="440"/>
      <c r="AD270" s="440"/>
      <c r="AE270" s="440"/>
      <c r="AF270" s="440"/>
      <c r="AG270" s="440"/>
      <c r="AH270" s="440"/>
      <c r="AI270" s="440"/>
      <c r="AJ270" s="440"/>
      <c r="AK270" s="440"/>
    </row>
    <row r="271" customFormat="false" ht="16.5" hidden="false" customHeight="true" outlineLevel="0" collapsed="false">
      <c r="A271" s="440"/>
      <c r="B271" s="440"/>
      <c r="C271" s="440"/>
      <c r="D271" s="440"/>
      <c r="E271" s="440"/>
      <c r="F271" s="440"/>
      <c r="G271" s="440"/>
      <c r="H271" s="440"/>
      <c r="I271" s="440"/>
      <c r="J271" s="440"/>
      <c r="K271" s="440"/>
      <c r="L271" s="440"/>
      <c r="M271" s="669"/>
      <c r="N271" s="440"/>
      <c r="O271" s="440"/>
      <c r="P271" s="440"/>
      <c r="Q271" s="440"/>
      <c r="R271" s="440"/>
      <c r="S271" s="440"/>
      <c r="T271" s="440"/>
      <c r="U271" s="440"/>
      <c r="V271" s="440"/>
      <c r="W271" s="440"/>
      <c r="X271" s="440"/>
      <c r="Y271" s="440"/>
      <c r="Z271" s="440"/>
      <c r="AA271" s="440"/>
      <c r="AB271" s="440"/>
      <c r="AC271" s="440"/>
      <c r="AD271" s="440"/>
      <c r="AE271" s="440"/>
      <c r="AF271" s="440"/>
      <c r="AG271" s="440"/>
      <c r="AH271" s="440"/>
      <c r="AI271" s="440"/>
      <c r="AJ271" s="440"/>
      <c r="AK271" s="440"/>
    </row>
    <row r="272" customFormat="false" ht="16.5" hidden="false" customHeight="true" outlineLevel="0" collapsed="false">
      <c r="A272" s="440"/>
      <c r="B272" s="440"/>
      <c r="C272" s="440"/>
      <c r="D272" s="440"/>
      <c r="E272" s="440"/>
      <c r="F272" s="440"/>
      <c r="G272" s="440"/>
      <c r="H272" s="440"/>
      <c r="I272" s="440"/>
      <c r="J272" s="440"/>
      <c r="K272" s="440"/>
      <c r="L272" s="440"/>
      <c r="M272" s="669"/>
      <c r="N272" s="440"/>
      <c r="O272" s="440"/>
      <c r="P272" s="440"/>
      <c r="Q272" s="440"/>
      <c r="R272" s="440"/>
      <c r="S272" s="440"/>
      <c r="T272" s="440"/>
      <c r="U272" s="440"/>
      <c r="V272" s="440"/>
      <c r="W272" s="440"/>
      <c r="X272" s="440"/>
      <c r="Y272" s="440"/>
      <c r="Z272" s="440"/>
      <c r="AA272" s="440"/>
      <c r="AB272" s="440"/>
      <c r="AC272" s="440"/>
      <c r="AD272" s="440"/>
      <c r="AE272" s="440"/>
      <c r="AF272" s="440"/>
      <c r="AG272" s="440"/>
      <c r="AH272" s="440"/>
      <c r="AI272" s="440"/>
      <c r="AJ272" s="440"/>
      <c r="AK272" s="440"/>
    </row>
    <row r="273" customFormat="false" ht="16.5" hidden="false" customHeight="true" outlineLevel="0" collapsed="false">
      <c r="A273" s="440"/>
      <c r="B273" s="440"/>
      <c r="C273" s="440"/>
      <c r="D273" s="440"/>
      <c r="E273" s="440"/>
      <c r="F273" s="440"/>
      <c r="G273" s="440"/>
      <c r="H273" s="440"/>
      <c r="I273" s="440"/>
      <c r="J273" s="440"/>
      <c r="K273" s="440"/>
      <c r="L273" s="440"/>
      <c r="M273" s="669"/>
      <c r="N273" s="440"/>
      <c r="O273" s="440"/>
      <c r="P273" s="440"/>
      <c r="Q273" s="440"/>
      <c r="R273" s="440"/>
      <c r="S273" s="440"/>
      <c r="T273" s="440"/>
      <c r="U273" s="440"/>
      <c r="V273" s="440"/>
      <c r="W273" s="440"/>
      <c r="X273" s="440"/>
      <c r="Y273" s="440"/>
      <c r="Z273" s="440"/>
      <c r="AA273" s="440"/>
      <c r="AB273" s="440"/>
      <c r="AC273" s="440"/>
      <c r="AD273" s="440"/>
      <c r="AE273" s="440"/>
      <c r="AF273" s="440"/>
      <c r="AG273" s="440"/>
      <c r="AH273" s="440"/>
      <c r="AI273" s="440"/>
      <c r="AJ273" s="440"/>
      <c r="AK273" s="440"/>
    </row>
    <row r="274" customFormat="false" ht="16.5" hidden="false" customHeight="true" outlineLevel="0" collapsed="false">
      <c r="A274" s="440"/>
      <c r="B274" s="440"/>
      <c r="C274" s="440"/>
      <c r="D274" s="440"/>
      <c r="E274" s="440"/>
      <c r="F274" s="440"/>
      <c r="G274" s="440"/>
      <c r="H274" s="440"/>
      <c r="I274" s="440"/>
      <c r="J274" s="440"/>
      <c r="K274" s="440"/>
      <c r="L274" s="440"/>
      <c r="M274" s="669"/>
      <c r="N274" s="440"/>
      <c r="O274" s="440"/>
      <c r="P274" s="440"/>
      <c r="Q274" s="440"/>
      <c r="R274" s="440"/>
      <c r="S274" s="440"/>
      <c r="T274" s="440"/>
      <c r="U274" s="440"/>
      <c r="V274" s="440"/>
      <c r="W274" s="440"/>
      <c r="X274" s="440"/>
      <c r="Y274" s="440"/>
      <c r="Z274" s="440"/>
      <c r="AA274" s="440"/>
      <c r="AB274" s="440"/>
      <c r="AC274" s="440"/>
      <c r="AD274" s="440"/>
      <c r="AE274" s="440"/>
      <c r="AF274" s="440"/>
      <c r="AG274" s="440"/>
      <c r="AH274" s="440"/>
      <c r="AI274" s="440"/>
      <c r="AJ274" s="440"/>
      <c r="AK274" s="440"/>
    </row>
    <row r="275" customFormat="false" ht="16.5" hidden="false" customHeight="true" outlineLevel="0" collapsed="false">
      <c r="A275" s="440"/>
      <c r="B275" s="440"/>
      <c r="C275" s="440"/>
      <c r="D275" s="440"/>
      <c r="E275" s="440"/>
      <c r="F275" s="440"/>
      <c r="G275" s="440"/>
      <c r="H275" s="440"/>
      <c r="I275" s="440"/>
      <c r="J275" s="440"/>
      <c r="K275" s="440"/>
      <c r="L275" s="440"/>
      <c r="M275" s="669"/>
      <c r="N275" s="440"/>
      <c r="O275" s="440"/>
      <c r="P275" s="440"/>
      <c r="Q275" s="440"/>
      <c r="R275" s="440"/>
      <c r="S275" s="440"/>
      <c r="T275" s="440"/>
      <c r="U275" s="440"/>
      <c r="V275" s="440"/>
      <c r="W275" s="440"/>
      <c r="X275" s="440"/>
      <c r="Y275" s="440"/>
      <c r="Z275" s="440"/>
      <c r="AA275" s="440"/>
      <c r="AB275" s="440"/>
      <c r="AC275" s="440"/>
      <c r="AD275" s="440"/>
      <c r="AE275" s="440"/>
      <c r="AF275" s="440"/>
      <c r="AG275" s="440"/>
      <c r="AH275" s="440"/>
      <c r="AI275" s="440"/>
      <c r="AJ275" s="440"/>
      <c r="AK275" s="440"/>
    </row>
    <row r="276" customFormat="false" ht="16.5" hidden="false" customHeight="true" outlineLevel="0" collapsed="false">
      <c r="A276" s="440"/>
      <c r="B276" s="440"/>
      <c r="C276" s="440"/>
      <c r="D276" s="440"/>
      <c r="E276" s="440"/>
      <c r="F276" s="440"/>
      <c r="G276" s="440"/>
      <c r="H276" s="440"/>
      <c r="I276" s="440"/>
      <c r="J276" s="440"/>
      <c r="K276" s="440"/>
      <c r="L276" s="440"/>
      <c r="M276" s="669"/>
      <c r="N276" s="440"/>
      <c r="O276" s="440"/>
      <c r="P276" s="440"/>
      <c r="Q276" s="440"/>
      <c r="R276" s="440"/>
      <c r="S276" s="440"/>
      <c r="T276" s="440"/>
      <c r="U276" s="440"/>
      <c r="V276" s="440"/>
      <c r="W276" s="440"/>
      <c r="X276" s="440"/>
      <c r="Y276" s="440"/>
      <c r="Z276" s="440"/>
      <c r="AA276" s="440"/>
      <c r="AB276" s="440"/>
      <c r="AC276" s="440"/>
      <c r="AD276" s="440"/>
      <c r="AE276" s="440"/>
      <c r="AF276" s="440"/>
      <c r="AG276" s="440"/>
      <c r="AH276" s="440"/>
      <c r="AI276" s="440"/>
      <c r="AJ276" s="440"/>
      <c r="AK276" s="440"/>
    </row>
    <row r="277" customFormat="false" ht="16.5" hidden="false" customHeight="true" outlineLevel="0" collapsed="false">
      <c r="A277" s="440"/>
      <c r="B277" s="440"/>
      <c r="C277" s="440"/>
      <c r="D277" s="440"/>
      <c r="E277" s="440"/>
      <c r="F277" s="440"/>
      <c r="G277" s="440"/>
      <c r="H277" s="440"/>
      <c r="I277" s="440"/>
      <c r="J277" s="440"/>
      <c r="K277" s="440"/>
      <c r="L277" s="440"/>
      <c r="M277" s="669"/>
      <c r="N277" s="440"/>
      <c r="O277" s="440"/>
      <c r="P277" s="440"/>
      <c r="Q277" s="440"/>
      <c r="R277" s="440"/>
      <c r="S277" s="440"/>
      <c r="T277" s="440"/>
      <c r="U277" s="440"/>
      <c r="V277" s="440"/>
      <c r="W277" s="440"/>
      <c r="X277" s="440"/>
      <c r="Y277" s="440"/>
      <c r="Z277" s="440"/>
      <c r="AA277" s="440"/>
      <c r="AB277" s="440"/>
      <c r="AC277" s="440"/>
      <c r="AD277" s="440"/>
      <c r="AE277" s="440"/>
      <c r="AF277" s="440"/>
      <c r="AG277" s="440"/>
      <c r="AH277" s="440"/>
      <c r="AI277" s="440"/>
      <c r="AJ277" s="440"/>
      <c r="AK277" s="440"/>
    </row>
    <row r="278" customFormat="false" ht="16.5" hidden="false" customHeight="true" outlineLevel="0" collapsed="false">
      <c r="A278" s="440"/>
      <c r="B278" s="440"/>
      <c r="C278" s="440"/>
      <c r="D278" s="440"/>
      <c r="E278" s="440"/>
      <c r="F278" s="440"/>
      <c r="G278" s="440"/>
      <c r="H278" s="440"/>
      <c r="I278" s="440"/>
      <c r="J278" s="440"/>
      <c r="K278" s="440"/>
      <c r="L278" s="440"/>
      <c r="M278" s="669"/>
      <c r="N278" s="440"/>
      <c r="O278" s="440"/>
      <c r="P278" s="440"/>
      <c r="Q278" s="440"/>
      <c r="R278" s="440"/>
      <c r="S278" s="440"/>
      <c r="T278" s="440"/>
      <c r="U278" s="440"/>
      <c r="V278" s="440"/>
      <c r="W278" s="440"/>
      <c r="X278" s="440"/>
      <c r="Y278" s="440"/>
      <c r="Z278" s="440"/>
      <c r="AA278" s="440"/>
      <c r="AB278" s="440"/>
      <c r="AC278" s="440"/>
      <c r="AD278" s="440"/>
      <c r="AE278" s="440"/>
      <c r="AF278" s="440"/>
      <c r="AG278" s="440"/>
      <c r="AH278" s="440"/>
      <c r="AI278" s="440"/>
      <c r="AJ278" s="440"/>
      <c r="AK278" s="440"/>
    </row>
    <row r="279" customFormat="false" ht="16.5" hidden="false" customHeight="true" outlineLevel="0" collapsed="false">
      <c r="A279" s="440"/>
      <c r="B279" s="440"/>
      <c r="C279" s="440"/>
      <c r="D279" s="440"/>
      <c r="E279" s="440"/>
      <c r="F279" s="440"/>
      <c r="G279" s="440"/>
      <c r="H279" s="440"/>
      <c r="I279" s="440"/>
      <c r="J279" s="440"/>
      <c r="K279" s="440"/>
      <c r="L279" s="440"/>
      <c r="M279" s="669"/>
      <c r="N279" s="440"/>
      <c r="O279" s="440"/>
      <c r="P279" s="440"/>
      <c r="Q279" s="440"/>
      <c r="R279" s="440"/>
      <c r="S279" s="440"/>
      <c r="T279" s="440"/>
      <c r="U279" s="440"/>
      <c r="V279" s="440"/>
      <c r="W279" s="440"/>
      <c r="X279" s="440"/>
      <c r="Y279" s="440"/>
      <c r="Z279" s="440"/>
      <c r="AA279" s="440"/>
      <c r="AB279" s="440"/>
      <c r="AC279" s="440"/>
      <c r="AD279" s="440"/>
      <c r="AE279" s="440"/>
      <c r="AF279" s="440"/>
      <c r="AG279" s="440"/>
      <c r="AH279" s="440"/>
      <c r="AI279" s="440"/>
      <c r="AJ279" s="440"/>
      <c r="AK279" s="440"/>
    </row>
    <row r="280" customFormat="false" ht="16.5" hidden="false" customHeight="true" outlineLevel="0" collapsed="false">
      <c r="A280" s="440"/>
      <c r="B280" s="440"/>
      <c r="C280" s="440"/>
      <c r="D280" s="440"/>
      <c r="E280" s="440"/>
      <c r="F280" s="440"/>
      <c r="G280" s="440"/>
      <c r="H280" s="440"/>
      <c r="I280" s="440"/>
      <c r="J280" s="440"/>
      <c r="K280" s="440"/>
      <c r="L280" s="440"/>
      <c r="M280" s="669"/>
      <c r="N280" s="440"/>
      <c r="O280" s="440"/>
      <c r="P280" s="440"/>
      <c r="Q280" s="440"/>
      <c r="R280" s="440"/>
      <c r="S280" s="440"/>
      <c r="T280" s="440"/>
      <c r="U280" s="440"/>
      <c r="V280" s="440"/>
      <c r="W280" s="440"/>
      <c r="X280" s="440"/>
      <c r="Y280" s="440"/>
      <c r="Z280" s="440"/>
      <c r="AA280" s="440"/>
      <c r="AB280" s="440"/>
      <c r="AC280" s="440"/>
      <c r="AD280" s="440"/>
      <c r="AE280" s="440"/>
      <c r="AF280" s="440"/>
      <c r="AG280" s="440"/>
      <c r="AH280" s="440"/>
      <c r="AI280" s="440"/>
      <c r="AJ280" s="440"/>
      <c r="AK280" s="440"/>
    </row>
    <row r="281" customFormat="false" ht="16.5" hidden="false" customHeight="true" outlineLevel="0" collapsed="false">
      <c r="A281" s="440"/>
      <c r="B281" s="440"/>
      <c r="C281" s="440"/>
      <c r="D281" s="440"/>
      <c r="E281" s="440"/>
      <c r="F281" s="440"/>
      <c r="G281" s="440"/>
      <c r="H281" s="440"/>
      <c r="I281" s="440"/>
      <c r="J281" s="440"/>
      <c r="K281" s="440"/>
      <c r="L281" s="440"/>
      <c r="M281" s="669"/>
      <c r="N281" s="440"/>
      <c r="O281" s="440"/>
      <c r="P281" s="440"/>
      <c r="Q281" s="440"/>
      <c r="R281" s="440"/>
      <c r="S281" s="440"/>
      <c r="T281" s="440"/>
      <c r="U281" s="440"/>
      <c r="V281" s="440"/>
      <c r="W281" s="440"/>
      <c r="X281" s="440"/>
      <c r="Y281" s="440"/>
      <c r="Z281" s="440"/>
      <c r="AA281" s="440"/>
      <c r="AB281" s="440"/>
      <c r="AC281" s="440"/>
      <c r="AD281" s="440"/>
      <c r="AE281" s="440"/>
      <c r="AF281" s="440"/>
      <c r="AG281" s="440"/>
      <c r="AH281" s="440"/>
      <c r="AI281" s="440"/>
      <c r="AJ281" s="440"/>
      <c r="AK281" s="440"/>
    </row>
    <row r="282" customFormat="false" ht="16.5" hidden="false" customHeight="true" outlineLevel="0" collapsed="false">
      <c r="A282" s="440"/>
      <c r="B282" s="440"/>
      <c r="C282" s="440"/>
      <c r="D282" s="440"/>
      <c r="E282" s="440"/>
      <c r="F282" s="440"/>
      <c r="G282" s="440"/>
      <c r="H282" s="440"/>
      <c r="I282" s="440"/>
      <c r="J282" s="440"/>
      <c r="K282" s="440"/>
      <c r="L282" s="440"/>
      <c r="M282" s="669"/>
      <c r="N282" s="440"/>
      <c r="O282" s="440"/>
      <c r="P282" s="440"/>
      <c r="Q282" s="440"/>
      <c r="R282" s="440"/>
      <c r="S282" s="440"/>
      <c r="T282" s="440"/>
      <c r="U282" s="440"/>
      <c r="V282" s="440"/>
      <c r="W282" s="440"/>
      <c r="X282" s="440"/>
      <c r="Y282" s="440"/>
      <c r="Z282" s="440"/>
      <c r="AA282" s="440"/>
      <c r="AB282" s="440"/>
      <c r="AC282" s="440"/>
      <c r="AD282" s="440"/>
      <c r="AE282" s="440"/>
      <c r="AF282" s="440"/>
      <c r="AG282" s="440"/>
      <c r="AH282" s="440"/>
      <c r="AI282" s="440"/>
      <c r="AJ282" s="440"/>
      <c r="AK282" s="440"/>
    </row>
    <row r="283" customFormat="false" ht="16.5" hidden="false" customHeight="true" outlineLevel="0" collapsed="false">
      <c r="A283" s="440"/>
      <c r="B283" s="440"/>
      <c r="C283" s="440"/>
      <c r="D283" s="440"/>
      <c r="E283" s="440"/>
      <c r="F283" s="440"/>
      <c r="G283" s="440"/>
      <c r="H283" s="440"/>
      <c r="I283" s="440"/>
      <c r="J283" s="440"/>
      <c r="K283" s="440"/>
      <c r="L283" s="440"/>
      <c r="M283" s="669"/>
      <c r="N283" s="440"/>
      <c r="O283" s="440"/>
      <c r="P283" s="440"/>
      <c r="Q283" s="440"/>
      <c r="R283" s="440"/>
      <c r="S283" s="440"/>
      <c r="T283" s="440"/>
      <c r="U283" s="440"/>
      <c r="V283" s="440"/>
      <c r="W283" s="440"/>
      <c r="X283" s="440"/>
      <c r="Y283" s="440"/>
      <c r="Z283" s="440"/>
      <c r="AA283" s="440"/>
      <c r="AB283" s="440"/>
      <c r="AC283" s="440"/>
      <c r="AD283" s="440"/>
      <c r="AE283" s="440"/>
      <c r="AF283" s="440"/>
      <c r="AG283" s="440"/>
      <c r="AH283" s="440"/>
      <c r="AI283" s="440"/>
      <c r="AJ283" s="440"/>
      <c r="AK283" s="440"/>
    </row>
    <row r="284" customFormat="false" ht="16.5" hidden="false" customHeight="true" outlineLevel="0" collapsed="false">
      <c r="A284" s="440"/>
      <c r="B284" s="440"/>
      <c r="C284" s="440"/>
      <c r="D284" s="440"/>
      <c r="E284" s="440"/>
      <c r="F284" s="440"/>
      <c r="G284" s="440"/>
      <c r="H284" s="440"/>
      <c r="I284" s="440"/>
      <c r="J284" s="440"/>
      <c r="K284" s="440"/>
      <c r="L284" s="440"/>
      <c r="M284" s="669"/>
      <c r="N284" s="440"/>
      <c r="O284" s="440"/>
      <c r="P284" s="440"/>
      <c r="Q284" s="440"/>
      <c r="R284" s="440"/>
      <c r="S284" s="440"/>
      <c r="T284" s="440"/>
      <c r="U284" s="440"/>
      <c r="V284" s="440"/>
      <c r="W284" s="440"/>
      <c r="X284" s="440"/>
      <c r="Y284" s="440"/>
      <c r="Z284" s="440"/>
      <c r="AA284" s="440"/>
      <c r="AB284" s="440"/>
      <c r="AC284" s="440"/>
      <c r="AD284" s="440"/>
      <c r="AE284" s="440"/>
      <c r="AF284" s="440"/>
      <c r="AG284" s="440"/>
      <c r="AH284" s="440"/>
      <c r="AI284" s="440"/>
      <c r="AJ284" s="440"/>
      <c r="AK284" s="440"/>
    </row>
    <row r="285" customFormat="false" ht="16.5" hidden="false" customHeight="true" outlineLevel="0" collapsed="false">
      <c r="A285" s="440"/>
      <c r="B285" s="440"/>
      <c r="C285" s="440"/>
      <c r="D285" s="440"/>
      <c r="E285" s="440"/>
      <c r="F285" s="440"/>
      <c r="G285" s="440"/>
      <c r="H285" s="440"/>
      <c r="I285" s="440"/>
      <c r="J285" s="440"/>
      <c r="K285" s="440"/>
      <c r="L285" s="440"/>
      <c r="M285" s="669"/>
      <c r="N285" s="440"/>
      <c r="O285" s="440"/>
      <c r="P285" s="440"/>
      <c r="Q285" s="440"/>
      <c r="R285" s="440"/>
      <c r="S285" s="440"/>
      <c r="T285" s="440"/>
      <c r="U285" s="440"/>
      <c r="V285" s="440"/>
      <c r="W285" s="440"/>
      <c r="X285" s="440"/>
      <c r="Y285" s="440"/>
      <c r="Z285" s="440"/>
      <c r="AA285" s="440"/>
      <c r="AB285" s="440"/>
      <c r="AC285" s="440"/>
      <c r="AD285" s="440"/>
      <c r="AE285" s="440"/>
      <c r="AF285" s="440"/>
      <c r="AG285" s="440"/>
      <c r="AH285" s="440"/>
      <c r="AI285" s="440"/>
      <c r="AJ285" s="440"/>
      <c r="AK285" s="440"/>
    </row>
    <row r="286" customFormat="false" ht="16.5" hidden="false" customHeight="true" outlineLevel="0" collapsed="false">
      <c r="A286" s="440"/>
      <c r="B286" s="440"/>
      <c r="C286" s="440"/>
      <c r="D286" s="440"/>
      <c r="E286" s="440"/>
      <c r="F286" s="440"/>
      <c r="G286" s="440"/>
      <c r="H286" s="440"/>
      <c r="I286" s="440"/>
      <c r="J286" s="440"/>
      <c r="K286" s="440"/>
      <c r="L286" s="440"/>
      <c r="M286" s="669"/>
      <c r="N286" s="440"/>
      <c r="O286" s="440"/>
      <c r="P286" s="440"/>
      <c r="Q286" s="440"/>
      <c r="R286" s="440"/>
      <c r="S286" s="440"/>
      <c r="T286" s="440"/>
      <c r="U286" s="440"/>
      <c r="V286" s="440"/>
      <c r="W286" s="440"/>
      <c r="X286" s="440"/>
      <c r="Y286" s="440"/>
      <c r="Z286" s="440"/>
      <c r="AA286" s="440"/>
      <c r="AB286" s="440"/>
      <c r="AC286" s="440"/>
      <c r="AD286" s="440"/>
      <c r="AE286" s="440"/>
      <c r="AF286" s="440"/>
      <c r="AG286" s="440"/>
      <c r="AH286" s="440"/>
      <c r="AI286" s="440"/>
      <c r="AJ286" s="440"/>
      <c r="AK286" s="440"/>
    </row>
    <row r="287" customFormat="false" ht="16.5" hidden="false" customHeight="true" outlineLevel="0" collapsed="false">
      <c r="A287" s="440"/>
      <c r="B287" s="440"/>
      <c r="C287" s="440"/>
      <c r="D287" s="440"/>
      <c r="E287" s="440"/>
      <c r="F287" s="440"/>
      <c r="G287" s="440"/>
      <c r="H287" s="440"/>
      <c r="I287" s="440"/>
      <c r="J287" s="440"/>
      <c r="K287" s="440"/>
      <c r="L287" s="440"/>
      <c r="M287" s="669"/>
      <c r="N287" s="440"/>
      <c r="O287" s="440"/>
      <c r="P287" s="440"/>
      <c r="Q287" s="440"/>
      <c r="R287" s="440"/>
      <c r="S287" s="440"/>
      <c r="T287" s="440"/>
      <c r="U287" s="440"/>
      <c r="V287" s="440"/>
      <c r="W287" s="440"/>
      <c r="X287" s="440"/>
      <c r="Y287" s="440"/>
      <c r="Z287" s="440"/>
      <c r="AA287" s="440"/>
      <c r="AB287" s="440"/>
      <c r="AC287" s="440"/>
      <c r="AD287" s="440"/>
      <c r="AE287" s="440"/>
      <c r="AF287" s="440"/>
      <c r="AG287" s="440"/>
      <c r="AH287" s="440"/>
      <c r="AI287" s="440"/>
      <c r="AJ287" s="440"/>
      <c r="AK287" s="440"/>
    </row>
    <row r="288" customFormat="false" ht="16.5" hidden="false" customHeight="true" outlineLevel="0" collapsed="false">
      <c r="A288" s="440"/>
      <c r="B288" s="440"/>
      <c r="C288" s="440"/>
      <c r="D288" s="440"/>
      <c r="E288" s="440"/>
      <c r="F288" s="440"/>
      <c r="G288" s="440"/>
      <c r="H288" s="440"/>
      <c r="I288" s="440"/>
      <c r="J288" s="440"/>
      <c r="K288" s="440"/>
      <c r="L288" s="440"/>
      <c r="M288" s="669"/>
      <c r="N288" s="440"/>
      <c r="O288" s="440"/>
      <c r="P288" s="440"/>
      <c r="Q288" s="440"/>
      <c r="R288" s="440"/>
      <c r="S288" s="440"/>
      <c r="T288" s="440"/>
      <c r="U288" s="440"/>
      <c r="V288" s="440"/>
      <c r="W288" s="440"/>
      <c r="X288" s="440"/>
      <c r="Y288" s="440"/>
      <c r="Z288" s="440"/>
      <c r="AA288" s="440"/>
      <c r="AB288" s="440"/>
      <c r="AC288" s="440"/>
      <c r="AD288" s="440"/>
      <c r="AE288" s="440"/>
      <c r="AF288" s="440"/>
      <c r="AG288" s="440"/>
      <c r="AH288" s="440"/>
      <c r="AI288" s="440"/>
      <c r="AJ288" s="440"/>
      <c r="AK288" s="440"/>
    </row>
    <row r="289" customFormat="false" ht="16.5" hidden="false" customHeight="true" outlineLevel="0" collapsed="false">
      <c r="A289" s="440"/>
      <c r="B289" s="440"/>
      <c r="C289" s="440"/>
      <c r="D289" s="440"/>
      <c r="E289" s="440"/>
      <c r="F289" s="440"/>
      <c r="G289" s="440"/>
      <c r="H289" s="440"/>
      <c r="I289" s="440"/>
      <c r="J289" s="440"/>
      <c r="K289" s="440"/>
      <c r="L289" s="440"/>
      <c r="M289" s="669"/>
      <c r="N289" s="440"/>
      <c r="O289" s="440"/>
      <c r="P289" s="440"/>
      <c r="Q289" s="440"/>
      <c r="R289" s="440"/>
      <c r="S289" s="440"/>
      <c r="T289" s="440"/>
      <c r="U289" s="440"/>
      <c r="V289" s="440"/>
      <c r="W289" s="440"/>
      <c r="X289" s="440"/>
      <c r="Y289" s="440"/>
      <c r="Z289" s="440"/>
      <c r="AA289" s="440"/>
      <c r="AB289" s="440"/>
      <c r="AC289" s="440"/>
      <c r="AD289" s="440"/>
      <c r="AE289" s="440"/>
      <c r="AF289" s="440"/>
      <c r="AG289" s="440"/>
      <c r="AH289" s="440"/>
      <c r="AI289" s="440"/>
      <c r="AJ289" s="440"/>
      <c r="AK289" s="440"/>
    </row>
    <row r="290" customFormat="false" ht="16.5" hidden="false" customHeight="true" outlineLevel="0" collapsed="false">
      <c r="A290" s="440"/>
      <c r="B290" s="440"/>
      <c r="C290" s="440"/>
      <c r="D290" s="440"/>
      <c r="E290" s="440"/>
      <c r="F290" s="440"/>
      <c r="G290" s="440"/>
      <c r="H290" s="440"/>
      <c r="I290" s="440"/>
      <c r="J290" s="440"/>
      <c r="K290" s="440"/>
      <c r="L290" s="440"/>
      <c r="M290" s="669"/>
      <c r="N290" s="440"/>
      <c r="O290" s="440"/>
      <c r="P290" s="440"/>
      <c r="Q290" s="440"/>
      <c r="R290" s="440"/>
      <c r="S290" s="440"/>
      <c r="T290" s="440"/>
      <c r="U290" s="440"/>
      <c r="V290" s="440"/>
      <c r="W290" s="440"/>
      <c r="X290" s="440"/>
      <c r="Y290" s="440"/>
      <c r="Z290" s="440"/>
      <c r="AA290" s="440"/>
      <c r="AB290" s="440"/>
      <c r="AC290" s="440"/>
      <c r="AD290" s="440"/>
      <c r="AE290" s="440"/>
      <c r="AF290" s="440"/>
      <c r="AG290" s="440"/>
      <c r="AH290" s="440"/>
      <c r="AI290" s="440"/>
      <c r="AJ290" s="440"/>
      <c r="AK290" s="440"/>
    </row>
    <row r="291" customFormat="false" ht="16.5" hidden="false" customHeight="true" outlineLevel="0" collapsed="false">
      <c r="A291" s="440"/>
      <c r="B291" s="440"/>
      <c r="C291" s="440"/>
      <c r="D291" s="440"/>
      <c r="E291" s="440"/>
      <c r="F291" s="440"/>
      <c r="G291" s="440"/>
      <c r="H291" s="440"/>
      <c r="I291" s="440"/>
      <c r="J291" s="440"/>
      <c r="K291" s="440"/>
      <c r="L291" s="440"/>
      <c r="M291" s="669"/>
      <c r="N291" s="440"/>
      <c r="O291" s="440"/>
      <c r="P291" s="440"/>
      <c r="Q291" s="440"/>
      <c r="R291" s="440"/>
      <c r="S291" s="440"/>
      <c r="T291" s="440"/>
      <c r="U291" s="440"/>
      <c r="V291" s="440"/>
      <c r="W291" s="440"/>
      <c r="X291" s="440"/>
      <c r="Y291" s="440"/>
      <c r="Z291" s="440"/>
      <c r="AA291" s="440"/>
      <c r="AB291" s="440"/>
      <c r="AC291" s="440"/>
      <c r="AD291" s="440"/>
      <c r="AE291" s="440"/>
      <c r="AF291" s="440"/>
      <c r="AG291" s="440"/>
      <c r="AH291" s="440"/>
      <c r="AI291" s="440"/>
      <c r="AJ291" s="440"/>
      <c r="AK291" s="440"/>
    </row>
    <row r="292" customFormat="false" ht="16.5" hidden="false" customHeight="true" outlineLevel="0" collapsed="false">
      <c r="A292" s="440"/>
      <c r="B292" s="440"/>
      <c r="C292" s="440"/>
      <c r="D292" s="440"/>
      <c r="E292" s="440"/>
      <c r="F292" s="440"/>
      <c r="G292" s="440"/>
      <c r="H292" s="440"/>
      <c r="I292" s="440"/>
      <c r="J292" s="440"/>
      <c r="K292" s="440"/>
      <c r="L292" s="440"/>
      <c r="M292" s="669"/>
      <c r="N292" s="440"/>
      <c r="O292" s="440"/>
      <c r="P292" s="440"/>
      <c r="Q292" s="440"/>
      <c r="R292" s="440"/>
      <c r="S292" s="440"/>
      <c r="T292" s="440"/>
      <c r="U292" s="440"/>
      <c r="V292" s="440"/>
      <c r="W292" s="440"/>
      <c r="X292" s="440"/>
      <c r="Y292" s="440"/>
      <c r="Z292" s="440"/>
      <c r="AA292" s="440"/>
      <c r="AB292" s="440"/>
      <c r="AC292" s="440"/>
      <c r="AD292" s="440"/>
      <c r="AE292" s="440"/>
      <c r="AF292" s="440"/>
      <c r="AG292" s="440"/>
      <c r="AH292" s="440"/>
      <c r="AI292" s="440"/>
      <c r="AJ292" s="440"/>
      <c r="AK292" s="440"/>
    </row>
    <row r="293" customFormat="false" ht="16.5" hidden="false" customHeight="true" outlineLevel="0" collapsed="false">
      <c r="A293" s="440"/>
      <c r="B293" s="440"/>
      <c r="C293" s="440"/>
      <c r="D293" s="440"/>
      <c r="E293" s="440"/>
      <c r="F293" s="440"/>
      <c r="G293" s="440"/>
      <c r="H293" s="440"/>
      <c r="I293" s="440"/>
      <c r="J293" s="440"/>
      <c r="K293" s="440"/>
      <c r="L293" s="440"/>
      <c r="M293" s="669"/>
      <c r="N293" s="440"/>
      <c r="O293" s="440"/>
      <c r="P293" s="440"/>
      <c r="Q293" s="440"/>
      <c r="R293" s="440"/>
      <c r="S293" s="440"/>
      <c r="T293" s="440"/>
      <c r="U293" s="440"/>
      <c r="V293" s="440"/>
      <c r="W293" s="440"/>
      <c r="X293" s="440"/>
      <c r="Y293" s="440"/>
      <c r="Z293" s="440"/>
      <c r="AA293" s="440"/>
      <c r="AB293" s="440"/>
      <c r="AC293" s="440"/>
      <c r="AD293" s="440"/>
      <c r="AE293" s="440"/>
      <c r="AF293" s="440"/>
      <c r="AG293" s="440"/>
      <c r="AH293" s="440"/>
      <c r="AI293" s="440"/>
      <c r="AJ293" s="440"/>
      <c r="AK293" s="440"/>
    </row>
    <row r="294" customFormat="false" ht="16.5" hidden="false" customHeight="true" outlineLevel="0" collapsed="false">
      <c r="A294" s="440"/>
      <c r="B294" s="440"/>
      <c r="C294" s="440"/>
      <c r="D294" s="440"/>
      <c r="E294" s="440"/>
      <c r="F294" s="440"/>
      <c r="G294" s="440"/>
      <c r="H294" s="440"/>
      <c r="I294" s="440"/>
      <c r="J294" s="440"/>
      <c r="K294" s="440"/>
      <c r="L294" s="440"/>
      <c r="M294" s="669"/>
      <c r="N294" s="440"/>
      <c r="O294" s="440"/>
      <c r="P294" s="440"/>
      <c r="Q294" s="440"/>
      <c r="R294" s="440"/>
      <c r="S294" s="440"/>
      <c r="T294" s="440"/>
      <c r="U294" s="440"/>
      <c r="V294" s="440"/>
      <c r="W294" s="440"/>
      <c r="X294" s="440"/>
      <c r="Y294" s="440"/>
      <c r="Z294" s="440"/>
      <c r="AA294" s="440"/>
      <c r="AB294" s="440"/>
      <c r="AC294" s="440"/>
      <c r="AD294" s="440"/>
      <c r="AE294" s="440"/>
      <c r="AF294" s="440"/>
      <c r="AG294" s="440"/>
      <c r="AH294" s="440"/>
      <c r="AI294" s="440"/>
      <c r="AJ294" s="440"/>
      <c r="AK294" s="440"/>
    </row>
    <row r="295" customFormat="false" ht="16.5" hidden="false" customHeight="true" outlineLevel="0" collapsed="false">
      <c r="A295" s="440"/>
      <c r="B295" s="440"/>
      <c r="C295" s="440"/>
      <c r="D295" s="440"/>
      <c r="E295" s="440"/>
      <c r="F295" s="440"/>
      <c r="G295" s="440"/>
      <c r="H295" s="440"/>
      <c r="I295" s="440"/>
      <c r="J295" s="440"/>
      <c r="K295" s="440"/>
      <c r="L295" s="440"/>
      <c r="M295" s="669"/>
      <c r="N295" s="440"/>
      <c r="O295" s="440"/>
      <c r="P295" s="440"/>
      <c r="Q295" s="440"/>
      <c r="R295" s="440"/>
      <c r="S295" s="440"/>
      <c r="T295" s="440"/>
      <c r="U295" s="440"/>
      <c r="V295" s="440"/>
      <c r="W295" s="440"/>
      <c r="X295" s="440"/>
      <c r="Y295" s="440"/>
      <c r="Z295" s="440"/>
      <c r="AA295" s="440"/>
      <c r="AB295" s="440"/>
      <c r="AC295" s="440"/>
      <c r="AD295" s="440"/>
      <c r="AE295" s="440"/>
      <c r="AF295" s="440"/>
      <c r="AG295" s="440"/>
      <c r="AH295" s="440"/>
      <c r="AI295" s="440"/>
      <c r="AJ295" s="440"/>
      <c r="AK295" s="440"/>
    </row>
    <row r="296" customFormat="false" ht="16.5" hidden="false" customHeight="true" outlineLevel="0" collapsed="false">
      <c r="A296" s="440"/>
      <c r="B296" s="440"/>
      <c r="C296" s="440"/>
      <c r="D296" s="440"/>
      <c r="E296" s="440"/>
      <c r="F296" s="440"/>
      <c r="G296" s="440"/>
      <c r="H296" s="440"/>
      <c r="I296" s="440"/>
      <c r="J296" s="440"/>
      <c r="K296" s="440"/>
      <c r="L296" s="440"/>
      <c r="M296" s="669"/>
      <c r="N296" s="440"/>
      <c r="O296" s="440"/>
      <c r="P296" s="440"/>
      <c r="Q296" s="440"/>
      <c r="R296" s="440"/>
      <c r="S296" s="440"/>
      <c r="T296" s="440"/>
      <c r="U296" s="440"/>
      <c r="V296" s="440"/>
      <c r="W296" s="440"/>
      <c r="X296" s="440"/>
      <c r="Y296" s="440"/>
      <c r="Z296" s="440"/>
      <c r="AA296" s="440"/>
      <c r="AB296" s="440"/>
      <c r="AC296" s="440"/>
      <c r="AD296" s="440"/>
      <c r="AE296" s="440"/>
      <c r="AF296" s="440"/>
      <c r="AG296" s="440"/>
      <c r="AH296" s="440"/>
      <c r="AI296" s="440"/>
      <c r="AJ296" s="440"/>
      <c r="AK296" s="440"/>
    </row>
    <row r="297" customFormat="false" ht="16.5" hidden="false" customHeight="true" outlineLevel="0" collapsed="false">
      <c r="A297" s="440"/>
      <c r="B297" s="440"/>
      <c r="C297" s="440"/>
      <c r="D297" s="440"/>
      <c r="E297" s="440"/>
      <c r="F297" s="440"/>
      <c r="G297" s="440"/>
      <c r="H297" s="440"/>
      <c r="I297" s="440"/>
      <c r="J297" s="440"/>
      <c r="K297" s="440"/>
      <c r="L297" s="440"/>
      <c r="M297" s="669"/>
      <c r="N297" s="440"/>
      <c r="O297" s="440"/>
      <c r="P297" s="440"/>
      <c r="Q297" s="440"/>
      <c r="R297" s="440"/>
      <c r="S297" s="440"/>
      <c r="T297" s="440"/>
      <c r="U297" s="440"/>
      <c r="V297" s="440"/>
      <c r="W297" s="440"/>
      <c r="X297" s="440"/>
      <c r="Y297" s="440"/>
      <c r="Z297" s="440"/>
      <c r="AA297" s="440"/>
      <c r="AB297" s="440"/>
      <c r="AC297" s="440"/>
      <c r="AD297" s="440"/>
      <c r="AE297" s="440"/>
      <c r="AF297" s="440"/>
      <c r="AG297" s="440"/>
      <c r="AH297" s="440"/>
      <c r="AI297" s="440"/>
      <c r="AJ297" s="440"/>
      <c r="AK297" s="440"/>
    </row>
    <row r="298" customFormat="false" ht="16.5" hidden="false" customHeight="true" outlineLevel="0" collapsed="false">
      <c r="A298" s="440"/>
      <c r="B298" s="440"/>
      <c r="C298" s="440"/>
      <c r="D298" s="440"/>
      <c r="E298" s="440"/>
      <c r="F298" s="440"/>
      <c r="G298" s="440"/>
      <c r="H298" s="440"/>
      <c r="I298" s="440"/>
      <c r="J298" s="440"/>
      <c r="K298" s="440"/>
      <c r="L298" s="440"/>
      <c r="M298" s="669"/>
      <c r="N298" s="440"/>
      <c r="O298" s="440"/>
      <c r="P298" s="440"/>
      <c r="Q298" s="440"/>
      <c r="R298" s="440"/>
      <c r="S298" s="440"/>
      <c r="T298" s="440"/>
      <c r="U298" s="440"/>
      <c r="V298" s="440"/>
      <c r="W298" s="440"/>
      <c r="X298" s="440"/>
      <c r="Y298" s="440"/>
      <c r="Z298" s="440"/>
      <c r="AA298" s="440"/>
      <c r="AB298" s="440"/>
      <c r="AC298" s="440"/>
      <c r="AD298" s="440"/>
      <c r="AE298" s="440"/>
      <c r="AF298" s="440"/>
      <c r="AG298" s="440"/>
      <c r="AH298" s="440"/>
      <c r="AI298" s="440"/>
      <c r="AJ298" s="440"/>
      <c r="AK298" s="440"/>
    </row>
    <row r="299" customFormat="false" ht="16.5" hidden="false" customHeight="true" outlineLevel="0" collapsed="false">
      <c r="A299" s="440"/>
      <c r="B299" s="440"/>
      <c r="C299" s="440"/>
      <c r="D299" s="440"/>
      <c r="E299" s="440"/>
      <c r="F299" s="440"/>
      <c r="G299" s="440"/>
      <c r="H299" s="440"/>
      <c r="I299" s="440"/>
      <c r="J299" s="440"/>
      <c r="K299" s="440"/>
      <c r="L299" s="440"/>
      <c r="M299" s="669"/>
      <c r="N299" s="440"/>
      <c r="O299" s="440"/>
      <c r="P299" s="440"/>
      <c r="Q299" s="440"/>
      <c r="R299" s="440"/>
      <c r="S299" s="440"/>
      <c r="T299" s="440"/>
      <c r="U299" s="440"/>
      <c r="V299" s="440"/>
      <c r="W299" s="440"/>
      <c r="X299" s="440"/>
      <c r="Y299" s="440"/>
      <c r="Z299" s="440"/>
      <c r="AA299" s="440"/>
      <c r="AB299" s="440"/>
      <c r="AC299" s="440"/>
      <c r="AD299" s="440"/>
      <c r="AE299" s="440"/>
      <c r="AF299" s="440"/>
      <c r="AG299" s="440"/>
      <c r="AH299" s="440"/>
      <c r="AI299" s="440"/>
      <c r="AJ299" s="440"/>
      <c r="AK299" s="440"/>
    </row>
    <row r="300" customFormat="false" ht="16.5" hidden="false" customHeight="true" outlineLevel="0" collapsed="false">
      <c r="A300" s="440"/>
      <c r="B300" s="440"/>
      <c r="C300" s="440"/>
      <c r="D300" s="440"/>
      <c r="E300" s="440"/>
      <c r="F300" s="440"/>
      <c r="G300" s="440"/>
      <c r="H300" s="440"/>
      <c r="I300" s="440"/>
      <c r="J300" s="440"/>
      <c r="K300" s="440"/>
      <c r="L300" s="440"/>
      <c r="M300" s="669"/>
      <c r="N300" s="440"/>
      <c r="O300" s="440"/>
      <c r="P300" s="440"/>
      <c r="Q300" s="440"/>
      <c r="R300" s="440"/>
      <c r="S300" s="440"/>
      <c r="T300" s="440"/>
      <c r="U300" s="440"/>
      <c r="V300" s="440"/>
      <c r="W300" s="440"/>
      <c r="X300" s="440"/>
      <c r="Y300" s="440"/>
      <c r="Z300" s="440"/>
      <c r="AA300" s="440"/>
      <c r="AB300" s="440"/>
      <c r="AC300" s="440"/>
      <c r="AD300" s="440"/>
      <c r="AE300" s="440"/>
      <c r="AF300" s="440"/>
      <c r="AG300" s="440"/>
      <c r="AH300" s="440"/>
      <c r="AI300" s="440"/>
      <c r="AJ300" s="440"/>
      <c r="AK300" s="440"/>
    </row>
    <row r="301" customFormat="false" ht="16.5" hidden="false" customHeight="true" outlineLevel="0" collapsed="false">
      <c r="A301" s="440"/>
      <c r="B301" s="440"/>
      <c r="C301" s="440"/>
      <c r="D301" s="440"/>
      <c r="E301" s="440"/>
      <c r="F301" s="440"/>
      <c r="G301" s="440"/>
      <c r="H301" s="440"/>
      <c r="I301" s="440"/>
      <c r="J301" s="440"/>
      <c r="K301" s="440"/>
      <c r="L301" s="440"/>
      <c r="M301" s="669"/>
      <c r="N301" s="440"/>
      <c r="O301" s="440"/>
      <c r="P301" s="440"/>
      <c r="Q301" s="440"/>
      <c r="R301" s="440"/>
      <c r="S301" s="440"/>
      <c r="T301" s="440"/>
      <c r="U301" s="440"/>
      <c r="V301" s="440"/>
      <c r="W301" s="440"/>
      <c r="X301" s="440"/>
      <c r="Y301" s="440"/>
      <c r="Z301" s="440"/>
      <c r="AA301" s="440"/>
      <c r="AB301" s="440"/>
      <c r="AC301" s="440"/>
      <c r="AD301" s="440"/>
      <c r="AE301" s="440"/>
      <c r="AF301" s="440"/>
      <c r="AG301" s="440"/>
      <c r="AH301" s="440"/>
      <c r="AI301" s="440"/>
      <c r="AJ301" s="440"/>
      <c r="AK301" s="440"/>
    </row>
    <row r="302" customFormat="false" ht="16.5" hidden="false" customHeight="true" outlineLevel="0" collapsed="false">
      <c r="A302" s="440"/>
      <c r="B302" s="440"/>
      <c r="C302" s="440"/>
      <c r="D302" s="440"/>
      <c r="E302" s="440"/>
      <c r="F302" s="440"/>
      <c r="G302" s="440"/>
      <c r="H302" s="440"/>
      <c r="I302" s="440"/>
      <c r="J302" s="440"/>
      <c r="K302" s="440"/>
      <c r="L302" s="440"/>
      <c r="M302" s="669"/>
      <c r="N302" s="440"/>
      <c r="O302" s="440"/>
      <c r="P302" s="440"/>
      <c r="Q302" s="440"/>
      <c r="R302" s="440"/>
      <c r="S302" s="440"/>
      <c r="T302" s="440"/>
      <c r="U302" s="440"/>
      <c r="V302" s="440"/>
      <c r="W302" s="440"/>
      <c r="X302" s="440"/>
      <c r="Y302" s="440"/>
      <c r="Z302" s="440"/>
      <c r="AA302" s="440"/>
      <c r="AB302" s="440"/>
      <c r="AC302" s="440"/>
      <c r="AD302" s="440"/>
      <c r="AE302" s="440"/>
      <c r="AF302" s="440"/>
      <c r="AG302" s="440"/>
      <c r="AH302" s="440"/>
      <c r="AI302" s="440"/>
      <c r="AJ302" s="440"/>
      <c r="AK302" s="440"/>
    </row>
    <row r="303" customFormat="false" ht="16.5" hidden="false" customHeight="true" outlineLevel="0" collapsed="false">
      <c r="A303" s="440"/>
      <c r="B303" s="440"/>
      <c r="C303" s="440"/>
      <c r="D303" s="440"/>
      <c r="E303" s="440"/>
      <c r="F303" s="440"/>
      <c r="G303" s="440"/>
      <c r="H303" s="440"/>
      <c r="I303" s="440"/>
      <c r="J303" s="440"/>
      <c r="K303" s="440"/>
      <c r="L303" s="440"/>
      <c r="M303" s="669"/>
      <c r="N303" s="440"/>
      <c r="O303" s="440"/>
      <c r="P303" s="440"/>
      <c r="Q303" s="440"/>
      <c r="R303" s="440"/>
      <c r="S303" s="440"/>
      <c r="T303" s="440"/>
      <c r="U303" s="440"/>
      <c r="V303" s="440"/>
      <c r="W303" s="440"/>
      <c r="X303" s="440"/>
      <c r="Y303" s="440"/>
      <c r="Z303" s="440"/>
      <c r="AA303" s="440"/>
      <c r="AB303" s="440"/>
      <c r="AC303" s="440"/>
      <c r="AD303" s="440"/>
      <c r="AE303" s="440"/>
      <c r="AF303" s="440"/>
      <c r="AG303" s="440"/>
      <c r="AH303" s="440"/>
      <c r="AI303" s="440"/>
      <c r="AJ303" s="440"/>
      <c r="AK303" s="440"/>
    </row>
    <row r="304" customFormat="false" ht="16.5" hidden="false" customHeight="true" outlineLevel="0" collapsed="false">
      <c r="A304" s="440"/>
      <c r="B304" s="440"/>
      <c r="C304" s="440"/>
      <c r="D304" s="440"/>
      <c r="E304" s="440"/>
      <c r="F304" s="440"/>
      <c r="G304" s="440"/>
      <c r="H304" s="440"/>
      <c r="I304" s="440"/>
      <c r="J304" s="440"/>
      <c r="K304" s="440"/>
      <c r="L304" s="440"/>
      <c r="M304" s="669"/>
      <c r="N304" s="440"/>
      <c r="O304" s="440"/>
      <c r="P304" s="440"/>
      <c r="Q304" s="440"/>
      <c r="R304" s="440"/>
      <c r="S304" s="440"/>
      <c r="T304" s="440"/>
      <c r="U304" s="440"/>
      <c r="V304" s="440"/>
      <c r="W304" s="440"/>
      <c r="X304" s="440"/>
      <c r="Y304" s="440"/>
      <c r="Z304" s="440"/>
      <c r="AA304" s="440"/>
      <c r="AB304" s="440"/>
      <c r="AC304" s="440"/>
      <c r="AD304" s="440"/>
      <c r="AE304" s="440"/>
      <c r="AF304" s="440"/>
      <c r="AG304" s="440"/>
      <c r="AH304" s="440"/>
      <c r="AI304" s="440"/>
      <c r="AJ304" s="440"/>
      <c r="AK304" s="440"/>
    </row>
    <row r="305" customFormat="false" ht="16.5" hidden="false" customHeight="true" outlineLevel="0" collapsed="false">
      <c r="A305" s="440"/>
      <c r="B305" s="440"/>
      <c r="C305" s="440"/>
      <c r="D305" s="440"/>
      <c r="E305" s="440"/>
      <c r="F305" s="440"/>
      <c r="G305" s="440"/>
      <c r="H305" s="440"/>
      <c r="I305" s="440"/>
      <c r="J305" s="440"/>
      <c r="K305" s="440"/>
      <c r="L305" s="440"/>
      <c r="M305" s="669"/>
      <c r="N305" s="440"/>
      <c r="O305" s="440"/>
      <c r="P305" s="440"/>
      <c r="Q305" s="440"/>
      <c r="R305" s="440"/>
      <c r="S305" s="440"/>
      <c r="T305" s="440"/>
      <c r="U305" s="440"/>
      <c r="V305" s="440"/>
      <c r="W305" s="440"/>
      <c r="X305" s="440"/>
      <c r="Y305" s="440"/>
      <c r="Z305" s="440"/>
      <c r="AA305" s="440"/>
      <c r="AB305" s="440"/>
      <c r="AC305" s="440"/>
      <c r="AD305" s="440"/>
      <c r="AE305" s="440"/>
      <c r="AF305" s="440"/>
      <c r="AG305" s="440"/>
      <c r="AH305" s="440"/>
      <c r="AI305" s="440"/>
      <c r="AJ305" s="440"/>
      <c r="AK305" s="440"/>
    </row>
    <row r="306" customFormat="false" ht="16.5" hidden="false" customHeight="true" outlineLevel="0" collapsed="false">
      <c r="A306" s="440"/>
      <c r="B306" s="440"/>
      <c r="C306" s="440"/>
      <c r="D306" s="440"/>
      <c r="E306" s="440"/>
      <c r="F306" s="440"/>
      <c r="G306" s="440"/>
      <c r="H306" s="440"/>
      <c r="I306" s="440"/>
      <c r="J306" s="440"/>
      <c r="K306" s="440"/>
      <c r="L306" s="440"/>
      <c r="M306" s="669"/>
      <c r="N306" s="440"/>
      <c r="O306" s="440"/>
      <c r="P306" s="440"/>
      <c r="Q306" s="440"/>
      <c r="R306" s="440"/>
      <c r="S306" s="440"/>
      <c r="T306" s="440"/>
      <c r="U306" s="440"/>
      <c r="V306" s="440"/>
      <c r="W306" s="440"/>
      <c r="X306" s="440"/>
      <c r="Y306" s="440"/>
      <c r="Z306" s="440"/>
      <c r="AA306" s="440"/>
      <c r="AB306" s="440"/>
      <c r="AC306" s="440"/>
      <c r="AD306" s="440"/>
      <c r="AE306" s="440"/>
      <c r="AF306" s="440"/>
      <c r="AG306" s="440"/>
      <c r="AH306" s="440"/>
      <c r="AI306" s="440"/>
      <c r="AJ306" s="440"/>
      <c r="AK306" s="440"/>
    </row>
    <row r="307" customFormat="false" ht="16.5" hidden="false" customHeight="true" outlineLevel="0" collapsed="false">
      <c r="A307" s="440"/>
      <c r="B307" s="440"/>
      <c r="C307" s="440"/>
      <c r="D307" s="440"/>
      <c r="E307" s="440"/>
      <c r="F307" s="440"/>
      <c r="G307" s="440"/>
      <c r="H307" s="440"/>
      <c r="I307" s="440"/>
      <c r="J307" s="440"/>
      <c r="K307" s="440"/>
      <c r="L307" s="440"/>
      <c r="M307" s="669"/>
      <c r="N307" s="440"/>
      <c r="O307" s="440"/>
      <c r="P307" s="440"/>
      <c r="Q307" s="440"/>
      <c r="R307" s="440"/>
      <c r="S307" s="440"/>
      <c r="T307" s="440"/>
      <c r="U307" s="440"/>
      <c r="V307" s="440"/>
      <c r="W307" s="440"/>
      <c r="X307" s="440"/>
      <c r="Y307" s="440"/>
      <c r="Z307" s="440"/>
      <c r="AA307" s="440"/>
      <c r="AB307" s="440"/>
      <c r="AC307" s="440"/>
      <c r="AD307" s="440"/>
      <c r="AE307" s="440"/>
      <c r="AF307" s="440"/>
      <c r="AG307" s="440"/>
      <c r="AH307" s="440"/>
      <c r="AI307" s="440"/>
      <c r="AJ307" s="440"/>
      <c r="AK307" s="440"/>
    </row>
    <row r="308" customFormat="false" ht="16.5" hidden="false" customHeight="true" outlineLevel="0" collapsed="false">
      <c r="A308" s="440"/>
      <c r="B308" s="440"/>
      <c r="C308" s="440"/>
      <c r="D308" s="440"/>
      <c r="E308" s="440"/>
      <c r="F308" s="440"/>
      <c r="G308" s="440"/>
      <c r="H308" s="440"/>
      <c r="I308" s="440"/>
      <c r="J308" s="440"/>
      <c r="K308" s="440"/>
      <c r="L308" s="440"/>
      <c r="M308" s="669"/>
      <c r="N308" s="440"/>
      <c r="O308" s="440"/>
      <c r="P308" s="440"/>
      <c r="Q308" s="440"/>
      <c r="R308" s="440"/>
      <c r="S308" s="440"/>
      <c r="T308" s="440"/>
      <c r="U308" s="440"/>
      <c r="V308" s="440"/>
      <c r="W308" s="440"/>
      <c r="X308" s="440"/>
      <c r="Y308" s="440"/>
      <c r="Z308" s="440"/>
      <c r="AA308" s="440"/>
      <c r="AB308" s="440"/>
      <c r="AC308" s="440"/>
      <c r="AD308" s="440"/>
      <c r="AE308" s="440"/>
      <c r="AF308" s="440"/>
      <c r="AG308" s="440"/>
      <c r="AH308" s="440"/>
      <c r="AI308" s="440"/>
      <c r="AJ308" s="440"/>
      <c r="AK308" s="440"/>
    </row>
    <row r="309" customFormat="false" ht="16.5" hidden="false" customHeight="true" outlineLevel="0" collapsed="false">
      <c r="A309" s="440"/>
      <c r="B309" s="440"/>
      <c r="C309" s="440"/>
      <c r="D309" s="440"/>
      <c r="E309" s="440"/>
      <c r="F309" s="440"/>
      <c r="G309" s="440"/>
      <c r="H309" s="440"/>
      <c r="I309" s="440"/>
      <c r="J309" s="440"/>
      <c r="K309" s="440"/>
      <c r="L309" s="440"/>
      <c r="M309" s="669"/>
      <c r="N309" s="440"/>
      <c r="O309" s="440"/>
      <c r="P309" s="440"/>
      <c r="Q309" s="440"/>
      <c r="R309" s="440"/>
      <c r="S309" s="440"/>
      <c r="T309" s="440"/>
      <c r="U309" s="440"/>
      <c r="V309" s="440"/>
      <c r="W309" s="440"/>
      <c r="X309" s="440"/>
      <c r="Y309" s="440"/>
      <c r="Z309" s="440"/>
      <c r="AA309" s="440"/>
      <c r="AB309" s="440"/>
      <c r="AC309" s="440"/>
      <c r="AD309" s="440"/>
      <c r="AE309" s="440"/>
      <c r="AF309" s="440"/>
      <c r="AG309" s="440"/>
      <c r="AH309" s="440"/>
      <c r="AI309" s="440"/>
      <c r="AJ309" s="440"/>
      <c r="AK309" s="440"/>
    </row>
    <row r="310" customFormat="false" ht="16.5" hidden="false" customHeight="true" outlineLevel="0" collapsed="false">
      <c r="A310" s="440"/>
      <c r="B310" s="440"/>
      <c r="C310" s="440"/>
      <c r="D310" s="440"/>
      <c r="E310" s="440"/>
      <c r="F310" s="440"/>
      <c r="G310" s="440"/>
      <c r="H310" s="440"/>
      <c r="I310" s="440"/>
      <c r="J310" s="440"/>
      <c r="K310" s="440"/>
      <c r="L310" s="440"/>
      <c r="M310" s="669"/>
      <c r="N310" s="440"/>
      <c r="O310" s="440"/>
      <c r="P310" s="440"/>
      <c r="Q310" s="440"/>
      <c r="R310" s="440"/>
      <c r="S310" s="440"/>
      <c r="T310" s="440"/>
      <c r="U310" s="440"/>
      <c r="V310" s="440"/>
      <c r="W310" s="440"/>
      <c r="X310" s="440"/>
      <c r="Y310" s="440"/>
      <c r="Z310" s="440"/>
      <c r="AA310" s="440"/>
      <c r="AB310" s="440"/>
      <c r="AC310" s="440"/>
      <c r="AD310" s="440"/>
      <c r="AE310" s="440"/>
      <c r="AF310" s="440"/>
      <c r="AG310" s="440"/>
      <c r="AH310" s="440"/>
      <c r="AI310" s="440"/>
      <c r="AJ310" s="440"/>
      <c r="AK310" s="440"/>
    </row>
    <row r="311" customFormat="false" ht="16.5" hidden="false" customHeight="true" outlineLevel="0" collapsed="false">
      <c r="A311" s="440"/>
      <c r="B311" s="440"/>
      <c r="C311" s="440"/>
      <c r="D311" s="440"/>
      <c r="E311" s="440"/>
      <c r="F311" s="440"/>
      <c r="G311" s="440"/>
      <c r="H311" s="440"/>
      <c r="I311" s="440"/>
      <c r="J311" s="440"/>
      <c r="K311" s="440"/>
      <c r="L311" s="440"/>
      <c r="M311" s="669"/>
      <c r="N311" s="440"/>
      <c r="O311" s="440"/>
      <c r="P311" s="440"/>
      <c r="Q311" s="440"/>
      <c r="R311" s="440"/>
      <c r="S311" s="440"/>
      <c r="T311" s="440"/>
      <c r="U311" s="440"/>
      <c r="V311" s="440"/>
      <c r="W311" s="440"/>
      <c r="X311" s="440"/>
      <c r="Y311" s="440"/>
      <c r="Z311" s="440"/>
      <c r="AA311" s="440"/>
      <c r="AB311" s="440"/>
      <c r="AC311" s="440"/>
      <c r="AD311" s="440"/>
      <c r="AE311" s="440"/>
      <c r="AF311" s="440"/>
      <c r="AG311" s="440"/>
      <c r="AH311" s="440"/>
      <c r="AI311" s="440"/>
      <c r="AJ311" s="440"/>
      <c r="AK311" s="440"/>
    </row>
    <row r="312" customFormat="false" ht="16.5" hidden="false" customHeight="true" outlineLevel="0" collapsed="false">
      <c r="A312" s="440"/>
      <c r="B312" s="440"/>
      <c r="C312" s="440"/>
      <c r="D312" s="440"/>
      <c r="E312" s="440"/>
      <c r="F312" s="440"/>
      <c r="G312" s="440"/>
      <c r="H312" s="440"/>
      <c r="I312" s="440"/>
      <c r="J312" s="440"/>
      <c r="K312" s="440"/>
      <c r="L312" s="440"/>
      <c r="M312" s="669"/>
      <c r="N312" s="440"/>
      <c r="O312" s="440"/>
      <c r="P312" s="440"/>
      <c r="Q312" s="440"/>
      <c r="R312" s="440"/>
      <c r="S312" s="440"/>
      <c r="T312" s="440"/>
      <c r="U312" s="440"/>
      <c r="V312" s="440"/>
      <c r="W312" s="440"/>
      <c r="X312" s="440"/>
      <c r="Y312" s="440"/>
      <c r="Z312" s="440"/>
      <c r="AA312" s="440"/>
      <c r="AB312" s="440"/>
      <c r="AC312" s="440"/>
      <c r="AD312" s="440"/>
      <c r="AE312" s="440"/>
      <c r="AF312" s="440"/>
      <c r="AG312" s="440"/>
      <c r="AH312" s="440"/>
      <c r="AI312" s="440"/>
      <c r="AJ312" s="440"/>
      <c r="AK312" s="440"/>
    </row>
    <row r="313" customFormat="false" ht="16.5" hidden="false" customHeight="true" outlineLevel="0" collapsed="false">
      <c r="A313" s="440"/>
      <c r="B313" s="440"/>
      <c r="C313" s="440"/>
      <c r="D313" s="440"/>
      <c r="E313" s="440"/>
      <c r="F313" s="440"/>
      <c r="G313" s="440"/>
      <c r="H313" s="440"/>
      <c r="I313" s="440"/>
      <c r="J313" s="440"/>
      <c r="K313" s="440"/>
      <c r="L313" s="440"/>
      <c r="M313" s="669"/>
      <c r="N313" s="440"/>
      <c r="O313" s="440"/>
      <c r="P313" s="440"/>
      <c r="Q313" s="440"/>
      <c r="R313" s="440"/>
      <c r="S313" s="440"/>
      <c r="T313" s="440"/>
      <c r="U313" s="440"/>
      <c r="V313" s="440"/>
      <c r="W313" s="440"/>
      <c r="X313" s="440"/>
      <c r="Y313" s="440"/>
      <c r="Z313" s="440"/>
      <c r="AA313" s="440"/>
      <c r="AB313" s="440"/>
      <c r="AC313" s="440"/>
      <c r="AD313" s="440"/>
      <c r="AE313" s="440"/>
      <c r="AF313" s="440"/>
      <c r="AG313" s="440"/>
      <c r="AH313" s="440"/>
      <c r="AI313" s="440"/>
      <c r="AJ313" s="440"/>
      <c r="AK313" s="440"/>
    </row>
    <row r="314" customFormat="false" ht="16.5" hidden="false" customHeight="true" outlineLevel="0" collapsed="false">
      <c r="A314" s="440"/>
      <c r="B314" s="440"/>
      <c r="C314" s="440"/>
      <c r="D314" s="440"/>
      <c r="E314" s="440"/>
      <c r="F314" s="440"/>
      <c r="G314" s="440"/>
      <c r="H314" s="440"/>
      <c r="I314" s="440"/>
      <c r="J314" s="440"/>
      <c r="K314" s="440"/>
      <c r="L314" s="440"/>
      <c r="M314" s="669"/>
      <c r="N314" s="440"/>
      <c r="O314" s="440"/>
      <c r="P314" s="440"/>
      <c r="Q314" s="440"/>
      <c r="R314" s="440"/>
      <c r="S314" s="440"/>
      <c r="T314" s="440"/>
      <c r="U314" s="440"/>
      <c r="V314" s="440"/>
      <c r="W314" s="440"/>
      <c r="X314" s="440"/>
      <c r="Y314" s="440"/>
      <c r="Z314" s="440"/>
      <c r="AA314" s="440"/>
      <c r="AB314" s="440"/>
      <c r="AC314" s="440"/>
      <c r="AD314" s="440"/>
      <c r="AE314" s="440"/>
      <c r="AF314" s="440"/>
      <c r="AG314" s="440"/>
      <c r="AH314" s="440"/>
      <c r="AI314" s="440"/>
      <c r="AJ314" s="440"/>
      <c r="AK314" s="440"/>
    </row>
    <row r="315" customFormat="false" ht="16.5" hidden="false" customHeight="true" outlineLevel="0" collapsed="false">
      <c r="A315" s="440"/>
      <c r="B315" s="440"/>
      <c r="C315" s="440"/>
      <c r="D315" s="440"/>
      <c r="E315" s="440"/>
      <c r="F315" s="440"/>
      <c r="G315" s="440"/>
      <c r="H315" s="440"/>
      <c r="I315" s="440"/>
      <c r="J315" s="440"/>
      <c r="K315" s="440"/>
      <c r="L315" s="440"/>
      <c r="M315" s="669"/>
      <c r="N315" s="440"/>
      <c r="O315" s="440"/>
      <c r="P315" s="440"/>
      <c r="Q315" s="440"/>
      <c r="R315" s="440"/>
      <c r="S315" s="440"/>
      <c r="T315" s="440"/>
      <c r="U315" s="440"/>
      <c r="V315" s="440"/>
      <c r="W315" s="440"/>
      <c r="X315" s="440"/>
      <c r="Y315" s="440"/>
      <c r="Z315" s="440"/>
      <c r="AA315" s="440"/>
      <c r="AB315" s="440"/>
      <c r="AC315" s="440"/>
      <c r="AD315" s="440"/>
      <c r="AE315" s="440"/>
      <c r="AF315" s="440"/>
      <c r="AG315" s="440"/>
      <c r="AH315" s="440"/>
      <c r="AI315" s="440"/>
      <c r="AJ315" s="440"/>
      <c r="AK315" s="440"/>
    </row>
    <row r="316" customFormat="false" ht="16.5" hidden="false" customHeight="true" outlineLevel="0" collapsed="false">
      <c r="A316" s="440"/>
      <c r="B316" s="440"/>
      <c r="C316" s="440"/>
      <c r="D316" s="440"/>
      <c r="E316" s="440"/>
      <c r="F316" s="440"/>
      <c r="G316" s="440"/>
      <c r="H316" s="440"/>
      <c r="I316" s="440"/>
      <c r="J316" s="440"/>
      <c r="K316" s="440"/>
      <c r="L316" s="440"/>
      <c r="M316" s="669"/>
      <c r="N316" s="440"/>
      <c r="O316" s="440"/>
      <c r="P316" s="440"/>
      <c r="Q316" s="440"/>
      <c r="R316" s="440"/>
      <c r="S316" s="440"/>
      <c r="T316" s="440"/>
      <c r="U316" s="440"/>
      <c r="V316" s="440"/>
      <c r="W316" s="440"/>
      <c r="X316" s="440"/>
      <c r="Y316" s="440"/>
      <c r="Z316" s="440"/>
      <c r="AA316" s="440"/>
      <c r="AB316" s="440"/>
      <c r="AC316" s="440"/>
      <c r="AD316" s="440"/>
      <c r="AE316" s="440"/>
      <c r="AF316" s="440"/>
      <c r="AG316" s="440"/>
      <c r="AH316" s="440"/>
      <c r="AI316" s="440"/>
      <c r="AJ316" s="440"/>
      <c r="AK316" s="440"/>
    </row>
    <row r="317" customFormat="false" ht="16.5" hidden="false" customHeight="true" outlineLevel="0" collapsed="false">
      <c r="A317" s="440"/>
      <c r="B317" s="440"/>
      <c r="C317" s="440"/>
      <c r="D317" s="440"/>
      <c r="E317" s="440"/>
      <c r="F317" s="440"/>
      <c r="G317" s="440"/>
      <c r="H317" s="440"/>
      <c r="I317" s="440"/>
      <c r="J317" s="440"/>
      <c r="K317" s="440"/>
      <c r="L317" s="440"/>
      <c r="M317" s="669"/>
      <c r="N317" s="440"/>
      <c r="O317" s="440"/>
      <c r="P317" s="440"/>
      <c r="Q317" s="440"/>
      <c r="R317" s="440"/>
      <c r="S317" s="440"/>
      <c r="T317" s="440"/>
      <c r="U317" s="440"/>
      <c r="V317" s="440"/>
      <c r="W317" s="440"/>
      <c r="X317" s="440"/>
      <c r="Y317" s="440"/>
      <c r="Z317" s="440"/>
      <c r="AA317" s="440"/>
      <c r="AB317" s="440"/>
      <c r="AC317" s="440"/>
      <c r="AD317" s="440"/>
      <c r="AE317" s="440"/>
      <c r="AF317" s="440"/>
      <c r="AG317" s="440"/>
      <c r="AH317" s="440"/>
      <c r="AI317" s="440"/>
      <c r="AJ317" s="440"/>
      <c r="AK317" s="440"/>
    </row>
    <row r="318" customFormat="false" ht="16.5" hidden="false" customHeight="true" outlineLevel="0" collapsed="false">
      <c r="A318" s="440"/>
      <c r="B318" s="440"/>
      <c r="C318" s="440"/>
      <c r="D318" s="440"/>
      <c r="E318" s="440"/>
      <c r="F318" s="440"/>
      <c r="G318" s="440"/>
      <c r="H318" s="440"/>
      <c r="I318" s="440"/>
      <c r="J318" s="440"/>
      <c r="K318" s="440"/>
      <c r="L318" s="440"/>
      <c r="M318" s="669"/>
      <c r="N318" s="440"/>
      <c r="O318" s="440"/>
      <c r="P318" s="440"/>
      <c r="Q318" s="440"/>
      <c r="R318" s="440"/>
      <c r="S318" s="440"/>
      <c r="T318" s="440"/>
      <c r="U318" s="440"/>
      <c r="V318" s="440"/>
      <c r="W318" s="440"/>
      <c r="X318" s="440"/>
      <c r="Y318" s="440"/>
      <c r="Z318" s="440"/>
      <c r="AA318" s="440"/>
      <c r="AB318" s="440"/>
      <c r="AC318" s="440"/>
      <c r="AD318" s="440"/>
      <c r="AE318" s="440"/>
      <c r="AF318" s="440"/>
      <c r="AG318" s="440"/>
      <c r="AH318" s="440"/>
      <c r="AI318" s="440"/>
      <c r="AJ318" s="440"/>
      <c r="AK318" s="440"/>
    </row>
    <row r="319" customFormat="false" ht="16.5" hidden="false" customHeight="true" outlineLevel="0" collapsed="false">
      <c r="A319" s="440"/>
      <c r="B319" s="440"/>
      <c r="C319" s="440"/>
      <c r="D319" s="440"/>
      <c r="E319" s="440"/>
      <c r="F319" s="440"/>
      <c r="G319" s="440"/>
      <c r="H319" s="440"/>
      <c r="I319" s="440"/>
      <c r="J319" s="440"/>
      <c r="K319" s="440"/>
      <c r="L319" s="440"/>
      <c r="M319" s="669"/>
      <c r="N319" s="440"/>
      <c r="O319" s="440"/>
      <c r="P319" s="440"/>
      <c r="Q319" s="440"/>
      <c r="R319" s="440"/>
      <c r="S319" s="440"/>
      <c r="T319" s="440"/>
      <c r="U319" s="440"/>
      <c r="V319" s="440"/>
      <c r="W319" s="440"/>
      <c r="X319" s="440"/>
      <c r="Y319" s="440"/>
      <c r="Z319" s="440"/>
      <c r="AA319" s="440"/>
      <c r="AB319" s="440"/>
      <c r="AC319" s="440"/>
      <c r="AD319" s="440"/>
      <c r="AE319" s="440"/>
      <c r="AF319" s="440"/>
      <c r="AG319" s="440"/>
      <c r="AH319" s="440"/>
      <c r="AI319" s="440"/>
      <c r="AJ319" s="440"/>
      <c r="AK319" s="440"/>
    </row>
    <row r="320" customFormat="false" ht="16.5" hidden="false" customHeight="true" outlineLevel="0" collapsed="false">
      <c r="A320" s="440"/>
      <c r="B320" s="440"/>
      <c r="C320" s="440"/>
      <c r="D320" s="440"/>
      <c r="E320" s="440"/>
      <c r="F320" s="440"/>
      <c r="G320" s="440"/>
      <c r="H320" s="440"/>
      <c r="I320" s="440"/>
      <c r="J320" s="440"/>
      <c r="K320" s="440"/>
      <c r="L320" s="440"/>
      <c r="M320" s="669"/>
      <c r="N320" s="440"/>
      <c r="O320" s="440"/>
      <c r="P320" s="440"/>
      <c r="Q320" s="440"/>
      <c r="R320" s="440"/>
      <c r="S320" s="440"/>
      <c r="T320" s="440"/>
      <c r="U320" s="440"/>
      <c r="V320" s="440"/>
      <c r="W320" s="440"/>
      <c r="X320" s="440"/>
      <c r="Y320" s="440"/>
      <c r="Z320" s="440"/>
      <c r="AA320" s="440"/>
      <c r="AB320" s="440"/>
      <c r="AC320" s="440"/>
      <c r="AD320" s="440"/>
      <c r="AE320" s="440"/>
      <c r="AF320" s="440"/>
      <c r="AG320" s="440"/>
      <c r="AH320" s="440"/>
      <c r="AI320" s="440"/>
      <c r="AJ320" s="440"/>
      <c r="AK320" s="440"/>
    </row>
    <row r="321" customFormat="false" ht="16.5" hidden="false" customHeight="true" outlineLevel="0" collapsed="false">
      <c r="A321" s="440"/>
      <c r="B321" s="440"/>
      <c r="C321" s="440"/>
      <c r="D321" s="440"/>
      <c r="E321" s="440"/>
      <c r="F321" s="440"/>
      <c r="G321" s="440"/>
      <c r="H321" s="440"/>
      <c r="I321" s="440"/>
      <c r="J321" s="440"/>
      <c r="K321" s="440"/>
      <c r="L321" s="440"/>
      <c r="M321" s="669"/>
      <c r="N321" s="440"/>
      <c r="O321" s="440"/>
      <c r="P321" s="440"/>
      <c r="Q321" s="440"/>
      <c r="R321" s="440"/>
      <c r="S321" s="440"/>
      <c r="T321" s="440"/>
      <c r="U321" s="440"/>
      <c r="V321" s="440"/>
      <c r="W321" s="440"/>
      <c r="X321" s="440"/>
      <c r="Y321" s="440"/>
      <c r="Z321" s="440"/>
      <c r="AA321" s="440"/>
      <c r="AB321" s="440"/>
      <c r="AC321" s="440"/>
      <c r="AD321" s="440"/>
      <c r="AE321" s="440"/>
      <c r="AF321" s="440"/>
      <c r="AG321" s="440"/>
      <c r="AH321" s="440"/>
      <c r="AI321" s="440"/>
      <c r="AJ321" s="440"/>
      <c r="AK321" s="440"/>
    </row>
    <row r="322" customFormat="false" ht="16.5" hidden="false" customHeight="true" outlineLevel="0" collapsed="false">
      <c r="A322" s="440"/>
      <c r="B322" s="440"/>
      <c r="C322" s="440"/>
      <c r="D322" s="440"/>
      <c r="E322" s="440"/>
      <c r="F322" s="440"/>
      <c r="G322" s="440"/>
      <c r="H322" s="440"/>
      <c r="I322" s="440"/>
      <c r="J322" s="440"/>
      <c r="K322" s="440"/>
      <c r="L322" s="440"/>
      <c r="M322" s="669"/>
      <c r="N322" s="440"/>
      <c r="O322" s="440"/>
      <c r="P322" s="440"/>
      <c r="Q322" s="440"/>
      <c r="R322" s="440"/>
      <c r="S322" s="440"/>
      <c r="T322" s="440"/>
      <c r="U322" s="440"/>
      <c r="V322" s="440"/>
      <c r="W322" s="440"/>
      <c r="X322" s="440"/>
      <c r="Y322" s="440"/>
      <c r="Z322" s="440"/>
      <c r="AA322" s="440"/>
      <c r="AB322" s="440"/>
      <c r="AC322" s="440"/>
      <c r="AD322" s="440"/>
      <c r="AE322" s="440"/>
      <c r="AF322" s="440"/>
      <c r="AG322" s="440"/>
      <c r="AH322" s="440"/>
      <c r="AI322" s="440"/>
      <c r="AJ322" s="440"/>
      <c r="AK322" s="440"/>
    </row>
    <row r="323" customFormat="false" ht="16.5" hidden="false" customHeight="true" outlineLevel="0" collapsed="false">
      <c r="A323" s="440"/>
      <c r="B323" s="440"/>
      <c r="C323" s="440"/>
      <c r="D323" s="440"/>
      <c r="E323" s="440"/>
      <c r="F323" s="440"/>
      <c r="G323" s="440"/>
      <c r="H323" s="440"/>
      <c r="I323" s="440"/>
      <c r="J323" s="440"/>
      <c r="K323" s="440"/>
      <c r="L323" s="440"/>
      <c r="M323" s="669"/>
      <c r="N323" s="440"/>
      <c r="O323" s="440"/>
      <c r="P323" s="440"/>
      <c r="Q323" s="440"/>
      <c r="R323" s="440"/>
      <c r="S323" s="440"/>
      <c r="T323" s="440"/>
      <c r="U323" s="440"/>
      <c r="V323" s="440"/>
      <c r="W323" s="440"/>
      <c r="X323" s="440"/>
      <c r="Y323" s="440"/>
      <c r="Z323" s="440"/>
      <c r="AA323" s="440"/>
      <c r="AB323" s="440"/>
      <c r="AC323" s="440"/>
      <c r="AD323" s="440"/>
      <c r="AE323" s="440"/>
      <c r="AF323" s="440"/>
      <c r="AG323" s="440"/>
      <c r="AH323" s="440"/>
      <c r="AI323" s="440"/>
      <c r="AJ323" s="440"/>
      <c r="AK323" s="440"/>
    </row>
    <row r="324" customFormat="false" ht="16.5" hidden="false" customHeight="true" outlineLevel="0" collapsed="false">
      <c r="A324" s="440"/>
      <c r="B324" s="440"/>
      <c r="C324" s="440"/>
      <c r="D324" s="440"/>
      <c r="E324" s="440"/>
      <c r="F324" s="440"/>
      <c r="G324" s="440"/>
      <c r="H324" s="440"/>
      <c r="I324" s="440"/>
      <c r="J324" s="440"/>
      <c r="K324" s="440"/>
      <c r="L324" s="440"/>
      <c r="M324" s="669"/>
      <c r="N324" s="440"/>
      <c r="O324" s="440"/>
      <c r="P324" s="440"/>
      <c r="Q324" s="440"/>
      <c r="R324" s="440"/>
      <c r="S324" s="440"/>
      <c r="T324" s="440"/>
      <c r="U324" s="440"/>
      <c r="V324" s="440"/>
      <c r="W324" s="440"/>
      <c r="X324" s="440"/>
      <c r="Y324" s="440"/>
      <c r="Z324" s="440"/>
      <c r="AA324" s="440"/>
      <c r="AB324" s="440"/>
      <c r="AC324" s="440"/>
      <c r="AD324" s="440"/>
      <c r="AE324" s="440"/>
      <c r="AF324" s="440"/>
      <c r="AG324" s="440"/>
      <c r="AH324" s="440"/>
      <c r="AI324" s="440"/>
      <c r="AJ324" s="440"/>
      <c r="AK324" s="440"/>
    </row>
    <row r="325" customFormat="false" ht="16.5" hidden="false" customHeight="true" outlineLevel="0" collapsed="false">
      <c r="A325" s="440"/>
      <c r="B325" s="440"/>
      <c r="C325" s="440"/>
      <c r="D325" s="440"/>
      <c r="E325" s="440"/>
      <c r="F325" s="440"/>
      <c r="G325" s="440"/>
      <c r="H325" s="440"/>
      <c r="I325" s="440"/>
      <c r="J325" s="440"/>
      <c r="K325" s="440"/>
      <c r="L325" s="440"/>
      <c r="M325" s="669"/>
      <c r="N325" s="440"/>
      <c r="O325" s="440"/>
      <c r="P325" s="440"/>
      <c r="Q325" s="440"/>
      <c r="R325" s="440"/>
      <c r="S325" s="440"/>
      <c r="T325" s="440"/>
      <c r="U325" s="440"/>
      <c r="V325" s="440"/>
      <c r="W325" s="440"/>
      <c r="X325" s="440"/>
      <c r="Y325" s="440"/>
      <c r="Z325" s="440"/>
      <c r="AA325" s="440"/>
      <c r="AB325" s="440"/>
      <c r="AC325" s="440"/>
      <c r="AD325" s="440"/>
      <c r="AE325" s="440"/>
      <c r="AF325" s="440"/>
      <c r="AG325" s="440"/>
      <c r="AH325" s="440"/>
      <c r="AI325" s="440"/>
      <c r="AJ325" s="440"/>
      <c r="AK325" s="440"/>
    </row>
    <row r="326" customFormat="false" ht="16.5" hidden="false" customHeight="true" outlineLevel="0" collapsed="false">
      <c r="A326" s="440"/>
      <c r="B326" s="440"/>
      <c r="C326" s="440"/>
      <c r="D326" s="440"/>
      <c r="E326" s="440"/>
      <c r="F326" s="440"/>
      <c r="G326" s="440"/>
      <c r="H326" s="440"/>
      <c r="I326" s="440"/>
      <c r="J326" s="440"/>
      <c r="K326" s="440"/>
      <c r="L326" s="440"/>
      <c r="M326" s="669"/>
      <c r="N326" s="440"/>
      <c r="O326" s="440"/>
      <c r="P326" s="440"/>
      <c r="Q326" s="440"/>
      <c r="R326" s="440"/>
      <c r="S326" s="440"/>
      <c r="T326" s="440"/>
      <c r="U326" s="440"/>
      <c r="V326" s="440"/>
      <c r="W326" s="440"/>
      <c r="X326" s="440"/>
      <c r="Y326" s="440"/>
      <c r="Z326" s="440"/>
      <c r="AA326" s="440"/>
      <c r="AB326" s="440"/>
      <c r="AC326" s="440"/>
      <c r="AD326" s="440"/>
      <c r="AE326" s="440"/>
      <c r="AF326" s="440"/>
      <c r="AG326" s="440"/>
      <c r="AH326" s="440"/>
      <c r="AI326" s="440"/>
      <c r="AJ326" s="440"/>
      <c r="AK326" s="440"/>
    </row>
    <row r="327" customFormat="false" ht="16.5" hidden="false" customHeight="true" outlineLevel="0" collapsed="false">
      <c r="A327" s="440"/>
      <c r="B327" s="440"/>
      <c r="C327" s="440"/>
      <c r="D327" s="440"/>
      <c r="E327" s="440"/>
      <c r="F327" s="440"/>
      <c r="G327" s="440"/>
      <c r="H327" s="440"/>
      <c r="I327" s="440"/>
      <c r="J327" s="440"/>
      <c r="K327" s="440"/>
      <c r="L327" s="440"/>
      <c r="M327" s="669"/>
      <c r="N327" s="440"/>
      <c r="O327" s="440"/>
      <c r="P327" s="440"/>
      <c r="Q327" s="440"/>
      <c r="R327" s="440"/>
      <c r="S327" s="440"/>
      <c r="T327" s="440"/>
      <c r="U327" s="440"/>
      <c r="V327" s="440"/>
      <c r="W327" s="440"/>
      <c r="X327" s="440"/>
      <c r="Y327" s="440"/>
      <c r="Z327" s="440"/>
      <c r="AA327" s="440"/>
      <c r="AB327" s="440"/>
      <c r="AC327" s="440"/>
      <c r="AD327" s="440"/>
      <c r="AE327" s="440"/>
      <c r="AF327" s="440"/>
      <c r="AG327" s="440"/>
      <c r="AH327" s="440"/>
      <c r="AI327" s="440"/>
      <c r="AJ327" s="440"/>
      <c r="AK327" s="440"/>
    </row>
    <row r="328" customFormat="false" ht="16.5" hidden="false" customHeight="true" outlineLevel="0" collapsed="false">
      <c r="A328" s="440"/>
      <c r="B328" s="440"/>
      <c r="C328" s="440"/>
      <c r="D328" s="440"/>
      <c r="E328" s="440"/>
      <c r="F328" s="440"/>
      <c r="G328" s="440"/>
      <c r="H328" s="440"/>
      <c r="I328" s="440"/>
      <c r="J328" s="440"/>
      <c r="K328" s="440"/>
      <c r="L328" s="440"/>
      <c r="M328" s="669"/>
      <c r="N328" s="440"/>
      <c r="O328" s="440"/>
      <c r="P328" s="440"/>
      <c r="Q328" s="440"/>
      <c r="R328" s="440"/>
      <c r="S328" s="440"/>
      <c r="T328" s="440"/>
      <c r="U328" s="440"/>
      <c r="V328" s="440"/>
      <c r="W328" s="440"/>
      <c r="X328" s="440"/>
      <c r="Y328" s="440"/>
      <c r="Z328" s="440"/>
      <c r="AA328" s="440"/>
      <c r="AB328" s="440"/>
      <c r="AC328" s="440"/>
      <c r="AD328" s="440"/>
      <c r="AE328" s="440"/>
      <c r="AF328" s="440"/>
      <c r="AG328" s="440"/>
      <c r="AH328" s="440"/>
      <c r="AI328" s="440"/>
      <c r="AJ328" s="440"/>
      <c r="AK328" s="440"/>
    </row>
    <row r="329" customFormat="false" ht="16.5" hidden="false" customHeight="true" outlineLevel="0" collapsed="false">
      <c r="A329" s="440"/>
      <c r="B329" s="440"/>
      <c r="C329" s="440"/>
      <c r="D329" s="440"/>
      <c r="E329" s="440"/>
      <c r="F329" s="440"/>
      <c r="G329" s="440"/>
      <c r="H329" s="440"/>
      <c r="I329" s="440"/>
      <c r="J329" s="440"/>
      <c r="K329" s="440"/>
      <c r="L329" s="440"/>
      <c r="M329" s="669"/>
      <c r="N329" s="440"/>
      <c r="O329" s="440"/>
      <c r="P329" s="440"/>
      <c r="Q329" s="440"/>
      <c r="R329" s="440"/>
      <c r="S329" s="440"/>
      <c r="T329" s="440"/>
      <c r="U329" s="440"/>
      <c r="V329" s="440"/>
      <c r="W329" s="440"/>
      <c r="X329" s="440"/>
      <c r="Y329" s="440"/>
      <c r="Z329" s="440"/>
      <c r="AA329" s="440"/>
      <c r="AB329" s="440"/>
      <c r="AC329" s="440"/>
      <c r="AD329" s="440"/>
      <c r="AE329" s="440"/>
      <c r="AF329" s="440"/>
      <c r="AG329" s="440"/>
      <c r="AH329" s="440"/>
      <c r="AI329" s="440"/>
      <c r="AJ329" s="440"/>
      <c r="AK329" s="440"/>
    </row>
    <row r="330" customFormat="false" ht="16.5" hidden="false" customHeight="true" outlineLevel="0" collapsed="false">
      <c r="A330" s="440"/>
      <c r="B330" s="440"/>
      <c r="C330" s="440"/>
      <c r="D330" s="440"/>
      <c r="E330" s="440"/>
      <c r="F330" s="440"/>
      <c r="G330" s="440"/>
      <c r="H330" s="440"/>
      <c r="I330" s="440"/>
      <c r="J330" s="440"/>
      <c r="K330" s="440"/>
      <c r="L330" s="440"/>
      <c r="M330" s="669"/>
      <c r="N330" s="440"/>
      <c r="O330" s="440"/>
      <c r="P330" s="440"/>
      <c r="Q330" s="440"/>
      <c r="R330" s="440"/>
      <c r="S330" s="440"/>
      <c r="T330" s="440"/>
      <c r="U330" s="440"/>
      <c r="V330" s="440"/>
      <c r="W330" s="440"/>
      <c r="X330" s="440"/>
      <c r="Y330" s="440"/>
      <c r="Z330" s="440"/>
      <c r="AA330" s="440"/>
      <c r="AB330" s="440"/>
      <c r="AC330" s="440"/>
      <c r="AD330" s="440"/>
      <c r="AE330" s="440"/>
      <c r="AF330" s="440"/>
      <c r="AG330" s="440"/>
      <c r="AH330" s="440"/>
      <c r="AI330" s="440"/>
      <c r="AJ330" s="440"/>
      <c r="AK330" s="440"/>
    </row>
    <row r="331" customFormat="false" ht="16.5" hidden="false" customHeight="true" outlineLevel="0" collapsed="false">
      <c r="A331" s="440"/>
      <c r="B331" s="440"/>
      <c r="C331" s="440"/>
      <c r="D331" s="440"/>
      <c r="E331" s="440"/>
      <c r="F331" s="440"/>
      <c r="G331" s="440"/>
      <c r="H331" s="440"/>
      <c r="I331" s="440"/>
      <c r="J331" s="440"/>
      <c r="K331" s="440"/>
      <c r="L331" s="440"/>
      <c r="M331" s="669"/>
      <c r="N331" s="440"/>
      <c r="O331" s="440"/>
      <c r="P331" s="440"/>
      <c r="Q331" s="440"/>
      <c r="R331" s="440"/>
      <c r="S331" s="440"/>
      <c r="T331" s="440"/>
      <c r="U331" s="440"/>
      <c r="V331" s="440"/>
      <c r="W331" s="440"/>
      <c r="X331" s="440"/>
      <c r="Y331" s="440"/>
      <c r="Z331" s="440"/>
      <c r="AA331" s="440"/>
      <c r="AB331" s="440"/>
      <c r="AC331" s="440"/>
      <c r="AD331" s="440"/>
      <c r="AE331" s="440"/>
      <c r="AF331" s="440"/>
      <c r="AG331" s="440"/>
      <c r="AH331" s="440"/>
      <c r="AI331" s="440"/>
      <c r="AJ331" s="440"/>
      <c r="AK331" s="440"/>
    </row>
    <row r="332" customFormat="false" ht="16.5" hidden="false" customHeight="true" outlineLevel="0" collapsed="false">
      <c r="A332" s="440"/>
      <c r="B332" s="440"/>
      <c r="C332" s="440"/>
      <c r="D332" s="440"/>
      <c r="E332" s="440"/>
      <c r="F332" s="440"/>
      <c r="G332" s="440"/>
      <c r="H332" s="440"/>
      <c r="I332" s="440"/>
      <c r="J332" s="440"/>
      <c r="K332" s="440"/>
      <c r="L332" s="440"/>
      <c r="M332" s="669"/>
      <c r="N332" s="440"/>
      <c r="O332" s="440"/>
      <c r="P332" s="440"/>
      <c r="Q332" s="440"/>
      <c r="R332" s="440"/>
      <c r="S332" s="440"/>
      <c r="T332" s="440"/>
      <c r="U332" s="440"/>
      <c r="V332" s="440"/>
      <c r="W332" s="440"/>
      <c r="X332" s="440"/>
      <c r="Y332" s="440"/>
      <c r="Z332" s="440"/>
      <c r="AA332" s="440"/>
      <c r="AB332" s="440"/>
      <c r="AC332" s="440"/>
      <c r="AD332" s="440"/>
      <c r="AE332" s="440"/>
      <c r="AF332" s="440"/>
      <c r="AG332" s="440"/>
      <c r="AH332" s="440"/>
      <c r="AI332" s="440"/>
      <c r="AJ332" s="440"/>
      <c r="AK332" s="440"/>
    </row>
    <row r="333" customFormat="false" ht="16.5" hidden="false" customHeight="true" outlineLevel="0" collapsed="false">
      <c r="A333" s="440"/>
      <c r="B333" s="440"/>
      <c r="C333" s="440"/>
      <c r="D333" s="440"/>
      <c r="E333" s="440"/>
      <c r="F333" s="440"/>
      <c r="G333" s="440"/>
      <c r="H333" s="440"/>
      <c r="I333" s="440"/>
      <c r="J333" s="440"/>
      <c r="K333" s="440"/>
      <c r="L333" s="440"/>
      <c r="M333" s="669"/>
      <c r="N333" s="440"/>
      <c r="O333" s="440"/>
      <c r="P333" s="440"/>
      <c r="Q333" s="440"/>
      <c r="R333" s="440"/>
      <c r="S333" s="440"/>
      <c r="T333" s="440"/>
      <c r="U333" s="440"/>
      <c r="V333" s="440"/>
      <c r="W333" s="440"/>
      <c r="X333" s="440"/>
      <c r="Y333" s="440"/>
      <c r="Z333" s="440"/>
      <c r="AA333" s="440"/>
      <c r="AB333" s="440"/>
      <c r="AC333" s="440"/>
      <c r="AD333" s="440"/>
      <c r="AE333" s="440"/>
      <c r="AF333" s="440"/>
      <c r="AG333" s="440"/>
      <c r="AH333" s="440"/>
      <c r="AI333" s="440"/>
      <c r="AJ333" s="440"/>
      <c r="AK333" s="440"/>
    </row>
    <row r="334" customFormat="false" ht="16.5" hidden="false" customHeight="true" outlineLevel="0" collapsed="false">
      <c r="A334" s="440"/>
      <c r="B334" s="440"/>
      <c r="C334" s="440"/>
      <c r="D334" s="440"/>
      <c r="E334" s="440"/>
      <c r="F334" s="440"/>
      <c r="G334" s="440"/>
      <c r="H334" s="440"/>
      <c r="I334" s="440"/>
      <c r="J334" s="440"/>
      <c r="K334" s="440"/>
      <c r="L334" s="440"/>
      <c r="M334" s="669"/>
      <c r="N334" s="440"/>
      <c r="O334" s="440"/>
      <c r="P334" s="440"/>
      <c r="Q334" s="440"/>
      <c r="R334" s="440"/>
      <c r="S334" s="440"/>
      <c r="T334" s="440"/>
      <c r="U334" s="440"/>
      <c r="V334" s="440"/>
      <c r="W334" s="440"/>
      <c r="X334" s="440"/>
      <c r="Y334" s="440"/>
      <c r="Z334" s="440"/>
      <c r="AA334" s="440"/>
      <c r="AB334" s="440"/>
      <c r="AC334" s="440"/>
      <c r="AD334" s="440"/>
      <c r="AE334" s="440"/>
      <c r="AF334" s="440"/>
      <c r="AG334" s="440"/>
      <c r="AH334" s="440"/>
      <c r="AI334" s="440"/>
      <c r="AJ334" s="440"/>
      <c r="AK334" s="440"/>
    </row>
    <row r="335" customFormat="false" ht="16.5" hidden="false" customHeight="true" outlineLevel="0" collapsed="false">
      <c r="A335" s="440"/>
      <c r="B335" s="440"/>
      <c r="C335" s="440"/>
      <c r="D335" s="440"/>
      <c r="E335" s="440"/>
      <c r="F335" s="440"/>
      <c r="G335" s="440"/>
      <c r="H335" s="440"/>
      <c r="I335" s="440"/>
      <c r="J335" s="440"/>
      <c r="K335" s="440"/>
      <c r="L335" s="440"/>
      <c r="M335" s="669"/>
      <c r="N335" s="440"/>
      <c r="O335" s="440"/>
      <c r="P335" s="440"/>
      <c r="Q335" s="440"/>
      <c r="R335" s="440"/>
      <c r="S335" s="440"/>
      <c r="T335" s="440"/>
      <c r="U335" s="440"/>
      <c r="V335" s="440"/>
      <c r="W335" s="440"/>
      <c r="X335" s="440"/>
      <c r="Y335" s="440"/>
      <c r="Z335" s="440"/>
      <c r="AA335" s="440"/>
      <c r="AB335" s="440"/>
      <c r="AC335" s="440"/>
      <c r="AD335" s="440"/>
      <c r="AE335" s="440"/>
      <c r="AF335" s="440"/>
      <c r="AG335" s="440"/>
      <c r="AH335" s="440"/>
      <c r="AI335" s="440"/>
      <c r="AJ335" s="440"/>
      <c r="AK335" s="440"/>
    </row>
    <row r="336" customFormat="false" ht="16.5" hidden="false" customHeight="true" outlineLevel="0" collapsed="false">
      <c r="A336" s="440"/>
      <c r="B336" s="440"/>
      <c r="C336" s="440"/>
      <c r="D336" s="440"/>
      <c r="E336" s="440"/>
      <c r="F336" s="440"/>
      <c r="G336" s="440"/>
      <c r="H336" s="440"/>
      <c r="I336" s="440"/>
      <c r="J336" s="440"/>
      <c r="K336" s="440"/>
      <c r="L336" s="440"/>
      <c r="M336" s="669"/>
      <c r="N336" s="440"/>
      <c r="O336" s="440"/>
      <c r="P336" s="440"/>
      <c r="Q336" s="440"/>
      <c r="R336" s="440"/>
      <c r="S336" s="440"/>
      <c r="T336" s="440"/>
      <c r="U336" s="440"/>
      <c r="V336" s="440"/>
      <c r="W336" s="440"/>
      <c r="X336" s="440"/>
      <c r="Y336" s="440"/>
      <c r="Z336" s="440"/>
      <c r="AA336" s="440"/>
      <c r="AB336" s="440"/>
      <c r="AC336" s="440"/>
      <c r="AD336" s="440"/>
      <c r="AE336" s="440"/>
      <c r="AF336" s="440"/>
      <c r="AG336" s="440"/>
      <c r="AH336" s="440"/>
      <c r="AI336" s="440"/>
      <c r="AJ336" s="440"/>
      <c r="AK336" s="440"/>
    </row>
    <row r="337" customFormat="false" ht="16.5" hidden="false" customHeight="true" outlineLevel="0" collapsed="false">
      <c r="A337" s="440"/>
      <c r="B337" s="440"/>
      <c r="C337" s="440"/>
      <c r="D337" s="440"/>
      <c r="E337" s="440"/>
      <c r="F337" s="440"/>
      <c r="G337" s="440"/>
      <c r="H337" s="440"/>
      <c r="I337" s="440"/>
      <c r="J337" s="440"/>
      <c r="K337" s="440"/>
      <c r="L337" s="440"/>
      <c r="M337" s="669"/>
      <c r="N337" s="440"/>
      <c r="O337" s="440"/>
      <c r="P337" s="440"/>
      <c r="Q337" s="440"/>
      <c r="R337" s="440"/>
      <c r="S337" s="440"/>
      <c r="T337" s="440"/>
      <c r="U337" s="440"/>
      <c r="V337" s="440"/>
      <c r="W337" s="440"/>
      <c r="X337" s="440"/>
      <c r="Y337" s="440"/>
      <c r="Z337" s="440"/>
      <c r="AA337" s="440"/>
      <c r="AB337" s="440"/>
      <c r="AC337" s="440"/>
      <c r="AD337" s="440"/>
      <c r="AE337" s="440"/>
      <c r="AF337" s="440"/>
      <c r="AG337" s="440"/>
      <c r="AH337" s="440"/>
      <c r="AI337" s="440"/>
      <c r="AJ337" s="440"/>
      <c r="AK337" s="440"/>
    </row>
    <row r="338" customFormat="false" ht="16.5" hidden="false" customHeight="true" outlineLevel="0" collapsed="false">
      <c r="A338" s="440"/>
      <c r="B338" s="440"/>
      <c r="C338" s="440"/>
      <c r="D338" s="440"/>
      <c r="E338" s="440"/>
      <c r="F338" s="440"/>
      <c r="G338" s="440"/>
      <c r="H338" s="440"/>
      <c r="I338" s="440"/>
      <c r="J338" s="440"/>
      <c r="K338" s="440"/>
      <c r="L338" s="440"/>
      <c r="M338" s="669"/>
      <c r="N338" s="440"/>
      <c r="O338" s="440"/>
      <c r="P338" s="440"/>
      <c r="Q338" s="440"/>
      <c r="R338" s="440"/>
      <c r="S338" s="440"/>
      <c r="T338" s="440"/>
      <c r="U338" s="440"/>
      <c r="V338" s="440"/>
      <c r="W338" s="440"/>
      <c r="X338" s="440"/>
      <c r="Y338" s="440"/>
      <c r="Z338" s="440"/>
      <c r="AA338" s="440"/>
      <c r="AB338" s="440"/>
      <c r="AC338" s="440"/>
      <c r="AD338" s="440"/>
      <c r="AE338" s="440"/>
      <c r="AF338" s="440"/>
      <c r="AG338" s="440"/>
      <c r="AH338" s="440"/>
      <c r="AI338" s="440"/>
      <c r="AJ338" s="440"/>
      <c r="AK338" s="440"/>
    </row>
    <row r="339" customFormat="false" ht="16.5" hidden="false" customHeight="true" outlineLevel="0" collapsed="false">
      <c r="A339" s="440"/>
      <c r="B339" s="440"/>
      <c r="C339" s="440"/>
      <c r="D339" s="440"/>
      <c r="E339" s="440"/>
      <c r="F339" s="440"/>
      <c r="G339" s="440"/>
      <c r="H339" s="440"/>
      <c r="I339" s="440"/>
      <c r="J339" s="440"/>
      <c r="K339" s="440"/>
      <c r="L339" s="440"/>
      <c r="M339" s="669"/>
      <c r="N339" s="440"/>
      <c r="O339" s="440"/>
      <c r="P339" s="440"/>
      <c r="Q339" s="440"/>
      <c r="R339" s="440"/>
      <c r="S339" s="440"/>
      <c r="T339" s="440"/>
      <c r="U339" s="440"/>
      <c r="V339" s="440"/>
      <c r="W339" s="440"/>
      <c r="X339" s="440"/>
      <c r="Y339" s="440"/>
      <c r="Z339" s="440"/>
      <c r="AA339" s="440"/>
      <c r="AB339" s="440"/>
      <c r="AC339" s="440"/>
      <c r="AD339" s="440"/>
      <c r="AE339" s="440"/>
      <c r="AF339" s="440"/>
      <c r="AG339" s="440"/>
      <c r="AH339" s="440"/>
      <c r="AI339" s="440"/>
      <c r="AJ339" s="440"/>
      <c r="AK339" s="440"/>
    </row>
    <row r="340" customFormat="false" ht="16.5" hidden="false" customHeight="true" outlineLevel="0" collapsed="false">
      <c r="A340" s="440"/>
      <c r="B340" s="440"/>
      <c r="C340" s="440"/>
      <c r="D340" s="440"/>
      <c r="E340" s="440"/>
      <c r="F340" s="440"/>
      <c r="G340" s="440"/>
      <c r="H340" s="440"/>
      <c r="I340" s="440"/>
      <c r="J340" s="440"/>
      <c r="K340" s="440"/>
      <c r="L340" s="440"/>
      <c r="M340" s="669"/>
      <c r="N340" s="440"/>
      <c r="O340" s="440"/>
      <c r="P340" s="440"/>
      <c r="Q340" s="440"/>
      <c r="R340" s="440"/>
      <c r="S340" s="440"/>
      <c r="T340" s="440"/>
      <c r="U340" s="440"/>
      <c r="V340" s="440"/>
      <c r="W340" s="440"/>
      <c r="X340" s="440"/>
      <c r="Y340" s="440"/>
      <c r="Z340" s="440"/>
      <c r="AA340" s="440"/>
      <c r="AB340" s="440"/>
      <c r="AC340" s="440"/>
      <c r="AD340" s="440"/>
      <c r="AE340" s="440"/>
      <c r="AF340" s="440"/>
      <c r="AG340" s="440"/>
      <c r="AH340" s="440"/>
      <c r="AI340" s="440"/>
      <c r="AJ340" s="440"/>
      <c r="AK340" s="440"/>
    </row>
    <row r="341" customFormat="false" ht="16.5" hidden="false" customHeight="true" outlineLevel="0" collapsed="false">
      <c r="A341" s="440"/>
      <c r="B341" s="440"/>
      <c r="C341" s="440"/>
      <c r="D341" s="440"/>
      <c r="E341" s="440"/>
      <c r="F341" s="440"/>
      <c r="G341" s="440"/>
      <c r="H341" s="440"/>
      <c r="I341" s="440"/>
      <c r="J341" s="440"/>
      <c r="K341" s="440"/>
      <c r="L341" s="440"/>
      <c r="M341" s="669"/>
      <c r="N341" s="440"/>
      <c r="O341" s="440"/>
      <c r="P341" s="440"/>
      <c r="Q341" s="440"/>
      <c r="R341" s="440"/>
      <c r="S341" s="440"/>
      <c r="T341" s="440"/>
      <c r="U341" s="440"/>
      <c r="V341" s="440"/>
      <c r="W341" s="440"/>
      <c r="X341" s="440"/>
      <c r="Y341" s="440"/>
      <c r="Z341" s="440"/>
      <c r="AA341" s="440"/>
      <c r="AB341" s="440"/>
      <c r="AC341" s="440"/>
      <c r="AD341" s="440"/>
      <c r="AE341" s="440"/>
      <c r="AF341" s="440"/>
      <c r="AG341" s="440"/>
      <c r="AH341" s="440"/>
      <c r="AI341" s="440"/>
      <c r="AJ341" s="440"/>
      <c r="AK341" s="440"/>
    </row>
    <row r="342" customFormat="false" ht="16.5" hidden="false" customHeight="true" outlineLevel="0" collapsed="false">
      <c r="A342" s="440"/>
      <c r="B342" s="440"/>
      <c r="C342" s="440"/>
      <c r="D342" s="440"/>
      <c r="E342" s="440"/>
      <c r="F342" s="440"/>
      <c r="G342" s="440"/>
      <c r="H342" s="440"/>
      <c r="I342" s="440"/>
      <c r="J342" s="440"/>
      <c r="K342" s="440"/>
      <c r="L342" s="440"/>
      <c r="M342" s="669"/>
      <c r="N342" s="440"/>
      <c r="O342" s="440"/>
      <c r="P342" s="440"/>
      <c r="Q342" s="440"/>
      <c r="R342" s="440"/>
      <c r="S342" s="440"/>
      <c r="T342" s="440"/>
      <c r="U342" s="440"/>
      <c r="V342" s="440"/>
      <c r="W342" s="440"/>
      <c r="X342" s="440"/>
      <c r="Y342" s="440"/>
      <c r="Z342" s="440"/>
      <c r="AA342" s="440"/>
      <c r="AB342" s="440"/>
      <c r="AC342" s="440"/>
      <c r="AD342" s="440"/>
      <c r="AE342" s="440"/>
      <c r="AF342" s="440"/>
      <c r="AG342" s="440"/>
      <c r="AH342" s="440"/>
      <c r="AI342" s="440"/>
      <c r="AJ342" s="440"/>
      <c r="AK342" s="440"/>
    </row>
    <row r="343" customFormat="false" ht="16.5" hidden="false" customHeight="true" outlineLevel="0" collapsed="false">
      <c r="A343" s="440"/>
      <c r="B343" s="440"/>
      <c r="C343" s="440"/>
      <c r="D343" s="440"/>
      <c r="E343" s="440"/>
      <c r="F343" s="440"/>
      <c r="G343" s="440"/>
      <c r="H343" s="440"/>
      <c r="I343" s="440"/>
      <c r="J343" s="440"/>
      <c r="K343" s="440"/>
      <c r="L343" s="440"/>
      <c r="M343" s="669"/>
      <c r="N343" s="440"/>
      <c r="O343" s="440"/>
      <c r="P343" s="440"/>
      <c r="Q343" s="440"/>
      <c r="R343" s="440"/>
      <c r="S343" s="440"/>
      <c r="T343" s="440"/>
      <c r="U343" s="440"/>
      <c r="V343" s="440"/>
      <c r="W343" s="440"/>
      <c r="X343" s="440"/>
      <c r="Y343" s="440"/>
      <c r="Z343" s="440"/>
      <c r="AA343" s="440"/>
      <c r="AB343" s="440"/>
      <c r="AC343" s="440"/>
      <c r="AD343" s="440"/>
      <c r="AE343" s="440"/>
      <c r="AF343" s="440"/>
      <c r="AG343" s="440"/>
      <c r="AH343" s="440"/>
      <c r="AI343" s="440"/>
      <c r="AJ343" s="440"/>
      <c r="AK343" s="440"/>
    </row>
    <row r="344" customFormat="false" ht="16.5" hidden="false" customHeight="true" outlineLevel="0" collapsed="false">
      <c r="A344" s="440"/>
      <c r="B344" s="440"/>
      <c r="C344" s="440"/>
      <c r="D344" s="440"/>
      <c r="E344" s="440"/>
      <c r="F344" s="440"/>
      <c r="G344" s="440"/>
      <c r="H344" s="440"/>
      <c r="I344" s="440"/>
      <c r="J344" s="440"/>
      <c r="K344" s="440"/>
      <c r="L344" s="440"/>
      <c r="M344" s="669"/>
      <c r="N344" s="440"/>
      <c r="O344" s="440"/>
      <c r="P344" s="440"/>
      <c r="Q344" s="440"/>
      <c r="R344" s="440"/>
      <c r="S344" s="440"/>
      <c r="T344" s="440"/>
      <c r="U344" s="440"/>
      <c r="V344" s="440"/>
      <c r="W344" s="440"/>
      <c r="X344" s="440"/>
      <c r="Y344" s="440"/>
      <c r="Z344" s="440"/>
      <c r="AA344" s="440"/>
      <c r="AB344" s="440"/>
      <c r="AC344" s="440"/>
      <c r="AD344" s="440"/>
      <c r="AE344" s="440"/>
      <c r="AF344" s="440"/>
      <c r="AG344" s="440"/>
      <c r="AH344" s="440"/>
      <c r="AI344" s="440"/>
      <c r="AJ344" s="440"/>
      <c r="AK344" s="440"/>
    </row>
    <row r="345" customFormat="false" ht="16.5" hidden="false" customHeight="true" outlineLevel="0" collapsed="false">
      <c r="A345" s="440"/>
      <c r="B345" s="440"/>
      <c r="C345" s="440"/>
      <c r="D345" s="440"/>
      <c r="E345" s="440"/>
      <c r="F345" s="440"/>
      <c r="G345" s="440"/>
      <c r="H345" s="440"/>
      <c r="I345" s="440"/>
      <c r="J345" s="440"/>
      <c r="K345" s="440"/>
      <c r="L345" s="440"/>
      <c r="M345" s="669"/>
      <c r="N345" s="440"/>
      <c r="O345" s="440"/>
      <c r="P345" s="440"/>
      <c r="Q345" s="440"/>
      <c r="R345" s="440"/>
      <c r="S345" s="440"/>
      <c r="T345" s="440"/>
      <c r="U345" s="440"/>
      <c r="V345" s="440"/>
      <c r="W345" s="440"/>
      <c r="X345" s="440"/>
      <c r="Y345" s="440"/>
      <c r="Z345" s="440"/>
      <c r="AA345" s="440"/>
      <c r="AB345" s="440"/>
      <c r="AC345" s="440"/>
      <c r="AD345" s="440"/>
      <c r="AE345" s="440"/>
      <c r="AF345" s="440"/>
      <c r="AG345" s="440"/>
      <c r="AH345" s="440"/>
      <c r="AI345" s="440"/>
      <c r="AJ345" s="440"/>
      <c r="AK345" s="440"/>
    </row>
    <row r="346" customFormat="false" ht="16.5" hidden="false" customHeight="true" outlineLevel="0" collapsed="false">
      <c r="A346" s="440"/>
      <c r="B346" s="440"/>
      <c r="C346" s="440"/>
      <c r="D346" s="440"/>
      <c r="E346" s="440"/>
      <c r="F346" s="440"/>
      <c r="G346" s="440"/>
      <c r="H346" s="440"/>
      <c r="I346" s="440"/>
      <c r="J346" s="440"/>
      <c r="K346" s="440"/>
      <c r="L346" s="440"/>
      <c r="M346" s="669"/>
      <c r="N346" s="440"/>
      <c r="O346" s="440"/>
      <c r="P346" s="440"/>
      <c r="Q346" s="440"/>
      <c r="R346" s="440"/>
      <c r="S346" s="440"/>
      <c r="T346" s="440"/>
      <c r="U346" s="440"/>
      <c r="V346" s="440"/>
      <c r="W346" s="440"/>
      <c r="X346" s="440"/>
      <c r="Y346" s="440"/>
      <c r="Z346" s="440"/>
      <c r="AA346" s="440"/>
      <c r="AB346" s="440"/>
      <c r="AC346" s="440"/>
      <c r="AD346" s="440"/>
      <c r="AE346" s="440"/>
      <c r="AF346" s="440"/>
      <c r="AG346" s="440"/>
      <c r="AH346" s="440"/>
      <c r="AI346" s="440"/>
      <c r="AJ346" s="440"/>
      <c r="AK346" s="440"/>
    </row>
    <row r="347" customFormat="false" ht="16.5" hidden="false" customHeight="true" outlineLevel="0" collapsed="false">
      <c r="A347" s="440"/>
      <c r="B347" s="440"/>
      <c r="C347" s="440"/>
      <c r="D347" s="440"/>
      <c r="E347" s="440"/>
      <c r="F347" s="440"/>
      <c r="G347" s="440"/>
      <c r="H347" s="440"/>
      <c r="I347" s="440"/>
      <c r="J347" s="440"/>
      <c r="K347" s="440"/>
      <c r="L347" s="440"/>
      <c r="M347" s="669"/>
      <c r="N347" s="440"/>
      <c r="O347" s="440"/>
      <c r="P347" s="440"/>
      <c r="Q347" s="440"/>
      <c r="R347" s="440"/>
      <c r="S347" s="440"/>
      <c r="T347" s="440"/>
      <c r="U347" s="440"/>
      <c r="V347" s="440"/>
      <c r="W347" s="440"/>
      <c r="X347" s="440"/>
      <c r="Y347" s="440"/>
      <c r="Z347" s="440"/>
      <c r="AA347" s="440"/>
      <c r="AB347" s="440"/>
      <c r="AC347" s="440"/>
      <c r="AD347" s="440"/>
      <c r="AE347" s="440"/>
      <c r="AF347" s="440"/>
      <c r="AG347" s="440"/>
      <c r="AH347" s="440"/>
      <c r="AI347" s="440"/>
      <c r="AJ347" s="440"/>
      <c r="AK347" s="440"/>
    </row>
    <row r="348" customFormat="false" ht="16.5" hidden="false" customHeight="true" outlineLevel="0" collapsed="false">
      <c r="A348" s="440"/>
      <c r="B348" s="440"/>
      <c r="C348" s="440"/>
      <c r="D348" s="440"/>
      <c r="E348" s="440"/>
      <c r="F348" s="440"/>
      <c r="G348" s="440"/>
      <c r="H348" s="440"/>
      <c r="I348" s="440"/>
      <c r="J348" s="440"/>
      <c r="K348" s="440"/>
      <c r="L348" s="440"/>
      <c r="M348" s="669"/>
      <c r="N348" s="440"/>
      <c r="O348" s="440"/>
      <c r="P348" s="440"/>
      <c r="Q348" s="440"/>
      <c r="R348" s="440"/>
      <c r="S348" s="440"/>
      <c r="T348" s="440"/>
      <c r="U348" s="440"/>
      <c r="V348" s="440"/>
      <c r="W348" s="440"/>
      <c r="X348" s="440"/>
      <c r="Y348" s="440"/>
      <c r="Z348" s="440"/>
      <c r="AA348" s="440"/>
      <c r="AB348" s="440"/>
      <c r="AC348" s="440"/>
      <c r="AD348" s="440"/>
      <c r="AE348" s="440"/>
      <c r="AF348" s="440"/>
      <c r="AG348" s="440"/>
      <c r="AH348" s="440"/>
      <c r="AI348" s="440"/>
      <c r="AJ348" s="440"/>
      <c r="AK348" s="440"/>
    </row>
    <row r="349" customFormat="false" ht="16.5" hidden="false" customHeight="true" outlineLevel="0" collapsed="false">
      <c r="A349" s="440"/>
      <c r="B349" s="440"/>
      <c r="C349" s="440"/>
      <c r="D349" s="440"/>
      <c r="E349" s="440"/>
      <c r="F349" s="440"/>
      <c r="G349" s="440"/>
      <c r="H349" s="440"/>
      <c r="I349" s="440"/>
      <c r="J349" s="440"/>
      <c r="K349" s="440"/>
      <c r="L349" s="440"/>
      <c r="M349" s="669"/>
      <c r="N349" s="440"/>
      <c r="O349" s="440"/>
      <c r="P349" s="440"/>
      <c r="Q349" s="440"/>
      <c r="R349" s="440"/>
      <c r="S349" s="440"/>
      <c r="T349" s="440"/>
      <c r="U349" s="440"/>
      <c r="V349" s="440"/>
      <c r="W349" s="440"/>
      <c r="X349" s="440"/>
      <c r="Y349" s="440"/>
      <c r="Z349" s="440"/>
      <c r="AA349" s="440"/>
      <c r="AB349" s="440"/>
      <c r="AC349" s="440"/>
      <c r="AD349" s="440"/>
      <c r="AE349" s="440"/>
      <c r="AF349" s="440"/>
      <c r="AG349" s="440"/>
      <c r="AH349" s="440"/>
      <c r="AI349" s="440"/>
      <c r="AJ349" s="440"/>
      <c r="AK349" s="440"/>
    </row>
    <row r="350" customFormat="false" ht="16.5" hidden="false" customHeight="true" outlineLevel="0" collapsed="false">
      <c r="A350" s="440"/>
      <c r="B350" s="440"/>
      <c r="C350" s="440"/>
      <c r="D350" s="440"/>
      <c r="E350" s="440"/>
      <c r="F350" s="440"/>
      <c r="G350" s="440"/>
      <c r="H350" s="440"/>
      <c r="I350" s="440"/>
      <c r="J350" s="440"/>
      <c r="K350" s="440"/>
      <c r="L350" s="440"/>
      <c r="M350" s="669"/>
      <c r="N350" s="440"/>
      <c r="O350" s="440"/>
      <c r="P350" s="440"/>
      <c r="Q350" s="440"/>
      <c r="R350" s="440"/>
      <c r="S350" s="440"/>
      <c r="T350" s="440"/>
      <c r="U350" s="440"/>
      <c r="V350" s="440"/>
      <c r="W350" s="440"/>
      <c r="X350" s="440"/>
      <c r="Y350" s="440"/>
      <c r="Z350" s="440"/>
      <c r="AA350" s="440"/>
      <c r="AB350" s="440"/>
      <c r="AC350" s="440"/>
      <c r="AD350" s="440"/>
      <c r="AE350" s="440"/>
      <c r="AF350" s="440"/>
      <c r="AG350" s="440"/>
      <c r="AH350" s="440"/>
      <c r="AI350" s="440"/>
      <c r="AJ350" s="440"/>
      <c r="AK350" s="440"/>
    </row>
    <row r="351" customFormat="false" ht="16.5" hidden="false" customHeight="true" outlineLevel="0" collapsed="false">
      <c r="A351" s="440"/>
      <c r="B351" s="440"/>
      <c r="C351" s="440"/>
      <c r="D351" s="440"/>
      <c r="E351" s="440"/>
      <c r="F351" s="440"/>
      <c r="G351" s="440"/>
      <c r="H351" s="440"/>
      <c r="I351" s="440"/>
      <c r="J351" s="440"/>
      <c r="K351" s="440"/>
      <c r="L351" s="440"/>
      <c r="M351" s="669"/>
      <c r="N351" s="440"/>
      <c r="O351" s="440"/>
      <c r="P351" s="440"/>
      <c r="Q351" s="440"/>
      <c r="R351" s="440"/>
      <c r="S351" s="440"/>
      <c r="T351" s="440"/>
      <c r="U351" s="440"/>
      <c r="V351" s="440"/>
      <c r="W351" s="440"/>
      <c r="X351" s="440"/>
      <c r="Y351" s="440"/>
      <c r="Z351" s="440"/>
      <c r="AA351" s="440"/>
      <c r="AB351" s="440"/>
      <c r="AC351" s="440"/>
      <c r="AD351" s="440"/>
      <c r="AE351" s="440"/>
      <c r="AF351" s="440"/>
      <c r="AG351" s="440"/>
      <c r="AH351" s="440"/>
      <c r="AI351" s="440"/>
      <c r="AJ351" s="440"/>
      <c r="AK351" s="440"/>
    </row>
    <row r="352" customFormat="false" ht="16.5" hidden="false" customHeight="true" outlineLevel="0" collapsed="false">
      <c r="A352" s="440"/>
      <c r="B352" s="440"/>
      <c r="C352" s="440"/>
      <c r="D352" s="440"/>
      <c r="E352" s="440"/>
      <c r="F352" s="440"/>
      <c r="G352" s="440"/>
      <c r="H352" s="440"/>
      <c r="I352" s="440"/>
      <c r="J352" s="440"/>
      <c r="K352" s="440"/>
      <c r="L352" s="440"/>
      <c r="M352" s="669"/>
      <c r="N352" s="440"/>
      <c r="O352" s="440"/>
      <c r="P352" s="440"/>
      <c r="Q352" s="440"/>
      <c r="R352" s="440"/>
      <c r="S352" s="440"/>
      <c r="T352" s="440"/>
      <c r="U352" s="440"/>
      <c r="V352" s="440"/>
      <c r="W352" s="440"/>
      <c r="X352" s="440"/>
      <c r="Y352" s="440"/>
      <c r="Z352" s="440"/>
      <c r="AA352" s="440"/>
      <c r="AB352" s="440"/>
      <c r="AC352" s="440"/>
      <c r="AD352" s="440"/>
      <c r="AE352" s="440"/>
      <c r="AF352" s="440"/>
      <c r="AG352" s="440"/>
      <c r="AH352" s="440"/>
      <c r="AI352" s="440"/>
      <c r="AJ352" s="440"/>
      <c r="AK352" s="440"/>
    </row>
    <row r="353" customFormat="false" ht="16.5" hidden="false" customHeight="true" outlineLevel="0" collapsed="false">
      <c r="A353" s="440"/>
      <c r="B353" s="440"/>
      <c r="C353" s="440"/>
      <c r="D353" s="440"/>
      <c r="E353" s="440"/>
      <c r="F353" s="440"/>
      <c r="G353" s="440"/>
      <c r="H353" s="440"/>
      <c r="I353" s="440"/>
      <c r="J353" s="440"/>
      <c r="K353" s="440"/>
      <c r="L353" s="440"/>
      <c r="M353" s="669"/>
      <c r="N353" s="440"/>
      <c r="O353" s="440"/>
      <c r="P353" s="440"/>
      <c r="Q353" s="440"/>
      <c r="R353" s="440"/>
      <c r="S353" s="440"/>
      <c r="T353" s="440"/>
      <c r="U353" s="440"/>
      <c r="V353" s="440"/>
      <c r="W353" s="440"/>
      <c r="X353" s="440"/>
      <c r="Y353" s="440"/>
      <c r="Z353" s="440"/>
      <c r="AA353" s="440"/>
      <c r="AB353" s="440"/>
      <c r="AC353" s="440"/>
      <c r="AD353" s="440"/>
      <c r="AE353" s="440"/>
      <c r="AF353" s="440"/>
      <c r="AG353" s="440"/>
      <c r="AH353" s="440"/>
      <c r="AI353" s="440"/>
      <c r="AJ353" s="440"/>
      <c r="AK353" s="440"/>
    </row>
    <row r="354" customFormat="false" ht="16.5" hidden="false" customHeight="true" outlineLevel="0" collapsed="false">
      <c r="A354" s="440"/>
      <c r="B354" s="440"/>
      <c r="C354" s="440"/>
      <c r="D354" s="440"/>
      <c r="E354" s="440"/>
      <c r="F354" s="440"/>
      <c r="G354" s="440"/>
      <c r="H354" s="440"/>
      <c r="I354" s="440"/>
      <c r="J354" s="440"/>
      <c r="K354" s="440"/>
      <c r="L354" s="440"/>
      <c r="M354" s="669"/>
      <c r="N354" s="440"/>
      <c r="O354" s="440"/>
      <c r="P354" s="440"/>
      <c r="Q354" s="440"/>
      <c r="R354" s="440"/>
      <c r="S354" s="440"/>
      <c r="T354" s="440"/>
      <c r="U354" s="440"/>
      <c r="V354" s="440"/>
      <c r="W354" s="440"/>
      <c r="X354" s="440"/>
      <c r="Y354" s="440"/>
      <c r="Z354" s="440"/>
      <c r="AA354" s="440"/>
      <c r="AB354" s="440"/>
      <c r="AC354" s="440"/>
      <c r="AD354" s="440"/>
      <c r="AE354" s="440"/>
      <c r="AF354" s="440"/>
      <c r="AG354" s="440"/>
      <c r="AH354" s="440"/>
      <c r="AI354" s="440"/>
      <c r="AJ354" s="440"/>
      <c r="AK354" s="440"/>
    </row>
    <row r="355" customFormat="false" ht="16.5" hidden="false" customHeight="true" outlineLevel="0" collapsed="false">
      <c r="A355" s="440"/>
      <c r="B355" s="440"/>
      <c r="C355" s="440"/>
      <c r="D355" s="440"/>
      <c r="E355" s="440"/>
      <c r="F355" s="440"/>
      <c r="G355" s="440"/>
      <c r="H355" s="440"/>
      <c r="I355" s="440"/>
      <c r="J355" s="440"/>
      <c r="K355" s="440"/>
      <c r="L355" s="440"/>
      <c r="M355" s="669"/>
      <c r="N355" s="440"/>
      <c r="O355" s="440"/>
      <c r="P355" s="440"/>
      <c r="Q355" s="440"/>
      <c r="R355" s="440"/>
      <c r="S355" s="440"/>
      <c r="T355" s="440"/>
      <c r="U355" s="440"/>
      <c r="V355" s="440"/>
      <c r="W355" s="440"/>
      <c r="X355" s="440"/>
      <c r="Y355" s="440"/>
      <c r="Z355" s="440"/>
      <c r="AA355" s="440"/>
      <c r="AB355" s="440"/>
      <c r="AC355" s="440"/>
      <c r="AD355" s="440"/>
      <c r="AE355" s="440"/>
      <c r="AF355" s="440"/>
      <c r="AG355" s="440"/>
      <c r="AH355" s="440"/>
      <c r="AI355" s="440"/>
      <c r="AJ355" s="440"/>
      <c r="AK355" s="440"/>
    </row>
    <row r="356" customFormat="false" ht="16.5" hidden="false" customHeight="true" outlineLevel="0" collapsed="false">
      <c r="A356" s="440"/>
      <c r="B356" s="440"/>
      <c r="C356" s="440"/>
      <c r="D356" s="440"/>
      <c r="E356" s="440"/>
      <c r="F356" s="440"/>
      <c r="G356" s="440"/>
      <c r="H356" s="440"/>
      <c r="I356" s="440"/>
      <c r="J356" s="440"/>
      <c r="K356" s="440"/>
      <c r="L356" s="440"/>
      <c r="M356" s="669"/>
      <c r="N356" s="440"/>
      <c r="O356" s="440"/>
      <c r="P356" s="440"/>
      <c r="Q356" s="440"/>
      <c r="R356" s="440"/>
      <c r="S356" s="440"/>
      <c r="T356" s="440"/>
      <c r="U356" s="440"/>
      <c r="V356" s="440"/>
      <c r="W356" s="440"/>
      <c r="X356" s="440"/>
      <c r="Y356" s="440"/>
      <c r="Z356" s="440"/>
      <c r="AA356" s="440"/>
      <c r="AB356" s="440"/>
      <c r="AC356" s="440"/>
      <c r="AD356" s="440"/>
      <c r="AE356" s="440"/>
      <c r="AF356" s="440"/>
      <c r="AG356" s="440"/>
      <c r="AH356" s="440"/>
      <c r="AI356" s="440"/>
      <c r="AJ356" s="440"/>
      <c r="AK356" s="440"/>
    </row>
    <row r="357" customFormat="false" ht="16.5" hidden="false" customHeight="true" outlineLevel="0" collapsed="false">
      <c r="A357" s="440"/>
      <c r="B357" s="440"/>
      <c r="C357" s="440"/>
      <c r="D357" s="440"/>
      <c r="E357" s="440"/>
      <c r="F357" s="440"/>
      <c r="G357" s="440"/>
      <c r="H357" s="440"/>
      <c r="I357" s="440"/>
      <c r="J357" s="440"/>
      <c r="K357" s="440"/>
      <c r="L357" s="440"/>
      <c r="M357" s="669"/>
      <c r="N357" s="440"/>
      <c r="O357" s="440"/>
      <c r="P357" s="440"/>
      <c r="Q357" s="440"/>
      <c r="R357" s="440"/>
      <c r="S357" s="440"/>
      <c r="T357" s="440"/>
      <c r="U357" s="440"/>
      <c r="V357" s="440"/>
      <c r="W357" s="440"/>
      <c r="X357" s="440"/>
      <c r="Y357" s="440"/>
      <c r="Z357" s="440"/>
      <c r="AA357" s="440"/>
      <c r="AB357" s="440"/>
      <c r="AC357" s="440"/>
      <c r="AD357" s="440"/>
      <c r="AE357" s="440"/>
      <c r="AF357" s="440"/>
      <c r="AG357" s="440"/>
      <c r="AH357" s="440"/>
      <c r="AI357" s="440"/>
      <c r="AJ357" s="440"/>
      <c r="AK357" s="440"/>
    </row>
    <row r="358" customFormat="false" ht="16.5" hidden="false" customHeight="true" outlineLevel="0" collapsed="false">
      <c r="A358" s="440"/>
      <c r="B358" s="440"/>
      <c r="C358" s="440"/>
      <c r="D358" s="440"/>
      <c r="E358" s="440"/>
      <c r="F358" s="440"/>
      <c r="G358" s="440"/>
      <c r="H358" s="440"/>
      <c r="I358" s="440"/>
      <c r="J358" s="440"/>
      <c r="K358" s="440"/>
      <c r="L358" s="440"/>
      <c r="M358" s="669"/>
      <c r="N358" s="440"/>
      <c r="O358" s="440"/>
      <c r="P358" s="440"/>
      <c r="Q358" s="440"/>
      <c r="R358" s="440"/>
      <c r="S358" s="440"/>
      <c r="T358" s="440"/>
      <c r="U358" s="440"/>
      <c r="V358" s="440"/>
      <c r="W358" s="440"/>
      <c r="X358" s="440"/>
      <c r="Y358" s="440"/>
      <c r="Z358" s="440"/>
      <c r="AA358" s="440"/>
      <c r="AB358" s="440"/>
      <c r="AC358" s="440"/>
      <c r="AD358" s="440"/>
      <c r="AE358" s="440"/>
      <c r="AF358" s="440"/>
      <c r="AG358" s="440"/>
      <c r="AH358" s="440"/>
      <c r="AI358" s="440"/>
      <c r="AJ358" s="440"/>
      <c r="AK358" s="440"/>
    </row>
    <row r="359" customFormat="false" ht="16.5" hidden="false" customHeight="true" outlineLevel="0" collapsed="false">
      <c r="A359" s="440"/>
      <c r="B359" s="440"/>
      <c r="C359" s="440"/>
      <c r="D359" s="440"/>
      <c r="E359" s="440"/>
      <c r="F359" s="440"/>
      <c r="G359" s="440"/>
      <c r="H359" s="440"/>
      <c r="I359" s="440"/>
      <c r="J359" s="440"/>
      <c r="K359" s="440"/>
      <c r="L359" s="440"/>
      <c r="M359" s="669"/>
      <c r="N359" s="440"/>
      <c r="O359" s="440"/>
      <c r="P359" s="440"/>
      <c r="Q359" s="440"/>
      <c r="R359" s="440"/>
      <c r="S359" s="440"/>
      <c r="T359" s="440"/>
      <c r="U359" s="440"/>
      <c r="V359" s="440"/>
      <c r="W359" s="440"/>
      <c r="X359" s="440"/>
      <c r="Y359" s="440"/>
      <c r="Z359" s="440"/>
      <c r="AA359" s="440"/>
      <c r="AB359" s="440"/>
      <c r="AC359" s="440"/>
      <c r="AD359" s="440"/>
      <c r="AE359" s="440"/>
      <c r="AF359" s="440"/>
      <c r="AG359" s="440"/>
      <c r="AH359" s="440"/>
      <c r="AI359" s="440"/>
      <c r="AJ359" s="440"/>
      <c r="AK359" s="440"/>
    </row>
    <row r="360" customFormat="false" ht="16.5" hidden="false" customHeight="true" outlineLevel="0" collapsed="false">
      <c r="A360" s="440"/>
      <c r="B360" s="440"/>
      <c r="C360" s="440"/>
      <c r="D360" s="440"/>
      <c r="E360" s="440"/>
      <c r="F360" s="440"/>
      <c r="G360" s="440"/>
      <c r="H360" s="440"/>
      <c r="I360" s="440"/>
      <c r="J360" s="440"/>
      <c r="K360" s="440"/>
      <c r="L360" s="440"/>
      <c r="M360" s="669"/>
      <c r="N360" s="440"/>
      <c r="O360" s="440"/>
      <c r="P360" s="440"/>
      <c r="Q360" s="440"/>
      <c r="R360" s="440"/>
      <c r="S360" s="440"/>
      <c r="T360" s="440"/>
      <c r="U360" s="440"/>
      <c r="V360" s="440"/>
      <c r="W360" s="440"/>
      <c r="X360" s="440"/>
      <c r="Y360" s="440"/>
      <c r="Z360" s="440"/>
      <c r="AA360" s="440"/>
      <c r="AB360" s="440"/>
      <c r="AC360" s="440"/>
      <c r="AD360" s="440"/>
      <c r="AE360" s="440"/>
      <c r="AF360" s="440"/>
      <c r="AG360" s="440"/>
      <c r="AH360" s="440"/>
      <c r="AI360" s="440"/>
      <c r="AJ360" s="440"/>
      <c r="AK360" s="440"/>
    </row>
    <row r="361" customFormat="false" ht="16.5" hidden="false" customHeight="true" outlineLevel="0" collapsed="false">
      <c r="A361" s="440"/>
      <c r="B361" s="440"/>
      <c r="C361" s="440"/>
      <c r="D361" s="440"/>
      <c r="E361" s="440"/>
      <c r="F361" s="440"/>
      <c r="G361" s="440"/>
      <c r="H361" s="440"/>
      <c r="I361" s="440"/>
      <c r="J361" s="440"/>
      <c r="K361" s="440"/>
      <c r="L361" s="440"/>
      <c r="M361" s="669"/>
      <c r="N361" s="440"/>
      <c r="O361" s="440"/>
      <c r="P361" s="440"/>
      <c r="Q361" s="440"/>
      <c r="R361" s="440"/>
      <c r="S361" s="440"/>
      <c r="T361" s="440"/>
      <c r="U361" s="440"/>
      <c r="V361" s="440"/>
      <c r="W361" s="440"/>
      <c r="X361" s="440"/>
      <c r="Y361" s="440"/>
      <c r="Z361" s="440"/>
      <c r="AA361" s="440"/>
      <c r="AB361" s="440"/>
      <c r="AC361" s="440"/>
      <c r="AD361" s="440"/>
      <c r="AE361" s="440"/>
      <c r="AF361" s="440"/>
      <c r="AG361" s="440"/>
      <c r="AH361" s="440"/>
      <c r="AI361" s="440"/>
      <c r="AJ361" s="440"/>
      <c r="AK361" s="440"/>
    </row>
    <row r="362" customFormat="false" ht="16.5" hidden="false" customHeight="true" outlineLevel="0" collapsed="false">
      <c r="A362" s="440"/>
      <c r="B362" s="440"/>
      <c r="C362" s="440"/>
      <c r="D362" s="440"/>
      <c r="E362" s="440"/>
      <c r="F362" s="440"/>
      <c r="G362" s="440"/>
      <c r="H362" s="440"/>
      <c r="I362" s="440"/>
      <c r="J362" s="440"/>
      <c r="K362" s="440"/>
      <c r="L362" s="440"/>
      <c r="M362" s="669"/>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c r="AI362" s="440"/>
      <c r="AJ362" s="440"/>
      <c r="AK362" s="440"/>
    </row>
    <row r="363" customFormat="false" ht="16.5" hidden="false" customHeight="true" outlineLevel="0" collapsed="false">
      <c r="A363" s="440"/>
      <c r="B363" s="440"/>
      <c r="C363" s="440"/>
      <c r="D363" s="440"/>
      <c r="E363" s="440"/>
      <c r="F363" s="440"/>
      <c r="G363" s="440"/>
      <c r="H363" s="440"/>
      <c r="I363" s="440"/>
      <c r="J363" s="440"/>
      <c r="K363" s="440"/>
      <c r="L363" s="440"/>
      <c r="M363" s="669"/>
      <c r="N363" s="440"/>
      <c r="O363" s="440"/>
      <c r="P363" s="440"/>
      <c r="Q363" s="440"/>
      <c r="R363" s="440"/>
      <c r="S363" s="440"/>
      <c r="T363" s="440"/>
      <c r="U363" s="440"/>
      <c r="V363" s="440"/>
      <c r="W363" s="440"/>
      <c r="X363" s="440"/>
      <c r="Y363" s="440"/>
      <c r="Z363" s="440"/>
      <c r="AA363" s="440"/>
      <c r="AB363" s="440"/>
      <c r="AC363" s="440"/>
      <c r="AD363" s="440"/>
      <c r="AE363" s="440"/>
      <c r="AF363" s="440"/>
      <c r="AG363" s="440"/>
      <c r="AH363" s="440"/>
      <c r="AI363" s="440"/>
      <c r="AJ363" s="440"/>
      <c r="AK363" s="440"/>
    </row>
    <row r="364" customFormat="false" ht="16.5" hidden="false" customHeight="true" outlineLevel="0" collapsed="false">
      <c r="A364" s="440"/>
      <c r="B364" s="440"/>
      <c r="C364" s="440"/>
      <c r="D364" s="440"/>
      <c r="E364" s="440"/>
      <c r="F364" s="440"/>
      <c r="G364" s="440"/>
      <c r="H364" s="440"/>
      <c r="I364" s="440"/>
      <c r="J364" s="440"/>
      <c r="K364" s="440"/>
      <c r="L364" s="440"/>
      <c r="M364" s="669"/>
      <c r="N364" s="440"/>
      <c r="O364" s="440"/>
      <c r="P364" s="440"/>
      <c r="Q364" s="440"/>
      <c r="R364" s="440"/>
      <c r="S364" s="440"/>
      <c r="T364" s="440"/>
      <c r="U364" s="440"/>
      <c r="V364" s="440"/>
      <c r="W364" s="440"/>
      <c r="X364" s="440"/>
      <c r="Y364" s="440"/>
      <c r="Z364" s="440"/>
      <c r="AA364" s="440"/>
      <c r="AB364" s="440"/>
      <c r="AC364" s="440"/>
      <c r="AD364" s="440"/>
      <c r="AE364" s="440"/>
      <c r="AF364" s="440"/>
      <c r="AG364" s="440"/>
      <c r="AH364" s="440"/>
      <c r="AI364" s="440"/>
      <c r="AJ364" s="440"/>
      <c r="AK364" s="440"/>
    </row>
    <row r="365" customFormat="false" ht="16.5" hidden="false" customHeight="true" outlineLevel="0" collapsed="false">
      <c r="A365" s="440"/>
      <c r="B365" s="440"/>
      <c r="C365" s="440"/>
      <c r="D365" s="440"/>
      <c r="E365" s="440"/>
      <c r="F365" s="440"/>
      <c r="G365" s="440"/>
      <c r="H365" s="440"/>
      <c r="I365" s="440"/>
      <c r="J365" s="440"/>
      <c r="K365" s="440"/>
      <c r="L365" s="440"/>
      <c r="M365" s="669"/>
      <c r="N365" s="440"/>
      <c r="O365" s="440"/>
      <c r="P365" s="440"/>
      <c r="Q365" s="440"/>
      <c r="R365" s="440"/>
      <c r="S365" s="440"/>
      <c r="T365" s="440"/>
      <c r="U365" s="440"/>
      <c r="V365" s="440"/>
      <c r="W365" s="440"/>
      <c r="X365" s="440"/>
      <c r="Y365" s="440"/>
      <c r="Z365" s="440"/>
      <c r="AA365" s="440"/>
      <c r="AB365" s="440"/>
      <c r="AC365" s="440"/>
      <c r="AD365" s="440"/>
      <c r="AE365" s="440"/>
      <c r="AF365" s="440"/>
      <c r="AG365" s="440"/>
      <c r="AH365" s="440"/>
      <c r="AI365" s="440"/>
      <c r="AJ365" s="440"/>
      <c r="AK365" s="440"/>
    </row>
    <row r="366" customFormat="false" ht="16.5" hidden="false" customHeight="true" outlineLevel="0" collapsed="false">
      <c r="A366" s="440"/>
      <c r="B366" s="440"/>
      <c r="C366" s="440"/>
      <c r="D366" s="440"/>
      <c r="E366" s="440"/>
      <c r="F366" s="440"/>
      <c r="G366" s="440"/>
      <c r="H366" s="440"/>
      <c r="I366" s="440"/>
      <c r="J366" s="440"/>
      <c r="K366" s="440"/>
      <c r="L366" s="440"/>
      <c r="M366" s="669"/>
      <c r="N366" s="440"/>
      <c r="O366" s="440"/>
      <c r="P366" s="440"/>
      <c r="Q366" s="440"/>
      <c r="R366" s="440"/>
      <c r="S366" s="440"/>
      <c r="T366" s="440"/>
      <c r="U366" s="440"/>
      <c r="V366" s="440"/>
      <c r="W366" s="440"/>
      <c r="X366" s="440"/>
      <c r="Y366" s="440"/>
      <c r="Z366" s="440"/>
      <c r="AA366" s="440"/>
      <c r="AB366" s="440"/>
      <c r="AC366" s="440"/>
      <c r="AD366" s="440"/>
      <c r="AE366" s="440"/>
      <c r="AF366" s="440"/>
      <c r="AG366" s="440"/>
      <c r="AH366" s="440"/>
      <c r="AI366" s="440"/>
      <c r="AJ366" s="440"/>
      <c r="AK366" s="440"/>
    </row>
    <row r="367" customFormat="false" ht="16.5" hidden="false" customHeight="true" outlineLevel="0" collapsed="false">
      <c r="A367" s="440"/>
      <c r="B367" s="440"/>
      <c r="C367" s="440"/>
      <c r="D367" s="440"/>
      <c r="E367" s="440"/>
      <c r="F367" s="440"/>
      <c r="G367" s="440"/>
      <c r="H367" s="440"/>
      <c r="I367" s="440"/>
      <c r="J367" s="440"/>
      <c r="K367" s="440"/>
      <c r="L367" s="440"/>
      <c r="M367" s="669"/>
      <c r="N367" s="440"/>
      <c r="O367" s="440"/>
      <c r="P367" s="440"/>
      <c r="Q367" s="440"/>
      <c r="R367" s="440"/>
      <c r="S367" s="440"/>
      <c r="T367" s="440"/>
      <c r="U367" s="440"/>
      <c r="V367" s="440"/>
      <c r="W367" s="440"/>
      <c r="X367" s="440"/>
      <c r="Y367" s="440"/>
      <c r="Z367" s="440"/>
      <c r="AA367" s="440"/>
      <c r="AB367" s="440"/>
      <c r="AC367" s="440"/>
      <c r="AD367" s="440"/>
      <c r="AE367" s="440"/>
      <c r="AF367" s="440"/>
      <c r="AG367" s="440"/>
      <c r="AH367" s="440"/>
      <c r="AI367" s="440"/>
      <c r="AJ367" s="440"/>
      <c r="AK367" s="440"/>
    </row>
    <row r="368" customFormat="false" ht="16.5" hidden="false" customHeight="true" outlineLevel="0" collapsed="false">
      <c r="A368" s="440"/>
      <c r="B368" s="440"/>
      <c r="C368" s="440"/>
      <c r="D368" s="440"/>
      <c r="E368" s="440"/>
      <c r="F368" s="440"/>
      <c r="G368" s="440"/>
      <c r="H368" s="440"/>
      <c r="I368" s="440"/>
      <c r="J368" s="440"/>
      <c r="K368" s="440"/>
      <c r="L368" s="440"/>
      <c r="M368" s="669"/>
      <c r="N368" s="440"/>
      <c r="O368" s="440"/>
      <c r="P368" s="440"/>
      <c r="Q368" s="440"/>
      <c r="R368" s="440"/>
      <c r="S368" s="440"/>
      <c r="T368" s="440"/>
      <c r="U368" s="440"/>
      <c r="V368" s="440"/>
      <c r="W368" s="440"/>
      <c r="X368" s="440"/>
      <c r="Y368" s="440"/>
      <c r="Z368" s="440"/>
      <c r="AA368" s="440"/>
      <c r="AB368" s="440"/>
      <c r="AC368" s="440"/>
      <c r="AD368" s="440"/>
      <c r="AE368" s="440"/>
      <c r="AF368" s="440"/>
      <c r="AG368" s="440"/>
      <c r="AH368" s="440"/>
      <c r="AI368" s="440"/>
      <c r="AJ368" s="440"/>
      <c r="AK368" s="440"/>
    </row>
    <row r="369" customFormat="false" ht="16.5" hidden="false" customHeight="true" outlineLevel="0" collapsed="false">
      <c r="A369" s="440"/>
      <c r="B369" s="440"/>
      <c r="C369" s="440"/>
      <c r="D369" s="440"/>
      <c r="E369" s="440"/>
      <c r="F369" s="440"/>
      <c r="G369" s="440"/>
      <c r="H369" s="440"/>
      <c r="I369" s="440"/>
      <c r="J369" s="440"/>
      <c r="K369" s="440"/>
      <c r="L369" s="440"/>
      <c r="M369" s="669"/>
      <c r="N369" s="440"/>
      <c r="O369" s="440"/>
      <c r="P369" s="440"/>
      <c r="Q369" s="440"/>
      <c r="R369" s="440"/>
      <c r="S369" s="440"/>
      <c r="T369" s="440"/>
      <c r="U369" s="440"/>
      <c r="V369" s="440"/>
      <c r="W369" s="440"/>
      <c r="X369" s="440"/>
      <c r="Y369" s="440"/>
      <c r="Z369" s="440"/>
      <c r="AA369" s="440"/>
      <c r="AB369" s="440"/>
      <c r="AC369" s="440"/>
      <c r="AD369" s="440"/>
      <c r="AE369" s="440"/>
      <c r="AF369" s="440"/>
      <c r="AG369" s="440"/>
      <c r="AH369" s="440"/>
      <c r="AI369" s="440"/>
      <c r="AJ369" s="440"/>
      <c r="AK369" s="440"/>
    </row>
    <row r="370" customFormat="false" ht="16.5" hidden="false" customHeight="true" outlineLevel="0" collapsed="false">
      <c r="A370" s="440"/>
      <c r="B370" s="440"/>
      <c r="C370" s="440"/>
      <c r="D370" s="440"/>
      <c r="E370" s="440"/>
      <c r="F370" s="440"/>
      <c r="G370" s="440"/>
      <c r="H370" s="440"/>
      <c r="I370" s="440"/>
      <c r="J370" s="440"/>
      <c r="K370" s="440"/>
      <c r="L370" s="440"/>
      <c r="M370" s="669"/>
      <c r="N370" s="440"/>
      <c r="O370" s="440"/>
      <c r="P370" s="440"/>
      <c r="Q370" s="440"/>
      <c r="R370" s="440"/>
      <c r="S370" s="440"/>
      <c r="T370" s="440"/>
      <c r="U370" s="440"/>
      <c r="V370" s="440"/>
      <c r="W370" s="440"/>
      <c r="X370" s="440"/>
      <c r="Y370" s="440"/>
      <c r="Z370" s="440"/>
      <c r="AA370" s="440"/>
      <c r="AB370" s="440"/>
      <c r="AC370" s="440"/>
      <c r="AD370" s="440"/>
      <c r="AE370" s="440"/>
      <c r="AF370" s="440"/>
      <c r="AG370" s="440"/>
      <c r="AH370" s="440"/>
      <c r="AI370" s="440"/>
      <c r="AJ370" s="440"/>
      <c r="AK370" s="440"/>
    </row>
    <row r="371" customFormat="false" ht="16.5" hidden="false" customHeight="true" outlineLevel="0" collapsed="false">
      <c r="A371" s="440"/>
      <c r="B371" s="440"/>
      <c r="C371" s="440"/>
      <c r="D371" s="440"/>
      <c r="E371" s="440"/>
      <c r="F371" s="440"/>
      <c r="G371" s="440"/>
      <c r="H371" s="440"/>
      <c r="I371" s="440"/>
      <c r="J371" s="440"/>
      <c r="K371" s="440"/>
      <c r="L371" s="440"/>
      <c r="M371" s="669"/>
      <c r="N371" s="440"/>
      <c r="O371" s="440"/>
      <c r="P371" s="440"/>
      <c r="Q371" s="440"/>
      <c r="R371" s="440"/>
      <c r="S371" s="440"/>
      <c r="T371" s="440"/>
      <c r="U371" s="440"/>
      <c r="V371" s="440"/>
      <c r="W371" s="440"/>
      <c r="X371" s="440"/>
      <c r="Y371" s="440"/>
      <c r="Z371" s="440"/>
      <c r="AA371" s="440"/>
      <c r="AB371" s="440"/>
      <c r="AC371" s="440"/>
      <c r="AD371" s="440"/>
      <c r="AE371" s="440"/>
      <c r="AF371" s="440"/>
      <c r="AG371" s="440"/>
      <c r="AH371" s="440"/>
      <c r="AI371" s="440"/>
      <c r="AJ371" s="440"/>
      <c r="AK371" s="440"/>
    </row>
    <row r="372" customFormat="false" ht="16.5" hidden="false" customHeight="true" outlineLevel="0" collapsed="false">
      <c r="A372" s="440"/>
      <c r="B372" s="440"/>
      <c r="C372" s="440"/>
      <c r="D372" s="440"/>
      <c r="E372" s="440"/>
      <c r="F372" s="440"/>
      <c r="G372" s="440"/>
      <c r="H372" s="440"/>
      <c r="I372" s="440"/>
      <c r="J372" s="440"/>
      <c r="K372" s="440"/>
      <c r="L372" s="440"/>
      <c r="M372" s="669"/>
      <c r="N372" s="440"/>
      <c r="O372" s="440"/>
      <c r="P372" s="440"/>
      <c r="Q372" s="440"/>
      <c r="R372" s="440"/>
      <c r="S372" s="440"/>
      <c r="T372" s="440"/>
      <c r="U372" s="440"/>
      <c r="V372" s="440"/>
      <c r="W372" s="440"/>
      <c r="X372" s="440"/>
      <c r="Y372" s="440"/>
      <c r="Z372" s="440"/>
      <c r="AA372" s="440"/>
      <c r="AB372" s="440"/>
      <c r="AC372" s="440"/>
      <c r="AD372" s="440"/>
      <c r="AE372" s="440"/>
      <c r="AF372" s="440"/>
      <c r="AG372" s="440"/>
      <c r="AH372" s="440"/>
      <c r="AI372" s="440"/>
      <c r="AJ372" s="440"/>
      <c r="AK372" s="440"/>
    </row>
    <row r="373" customFormat="false" ht="16.5" hidden="false" customHeight="true" outlineLevel="0" collapsed="false">
      <c r="A373" s="440"/>
      <c r="B373" s="440"/>
      <c r="C373" s="440"/>
      <c r="D373" s="440"/>
      <c r="E373" s="440"/>
      <c r="F373" s="440"/>
      <c r="G373" s="440"/>
      <c r="H373" s="440"/>
      <c r="I373" s="440"/>
      <c r="J373" s="440"/>
      <c r="K373" s="440"/>
      <c r="L373" s="440"/>
      <c r="M373" s="669"/>
      <c r="N373" s="440"/>
      <c r="O373" s="440"/>
      <c r="P373" s="440"/>
      <c r="Q373" s="440"/>
      <c r="R373" s="440"/>
      <c r="S373" s="440"/>
      <c r="T373" s="440"/>
      <c r="U373" s="440"/>
      <c r="V373" s="440"/>
      <c r="W373" s="440"/>
      <c r="X373" s="440"/>
      <c r="Y373" s="440"/>
      <c r="Z373" s="440"/>
      <c r="AA373" s="440"/>
      <c r="AB373" s="440"/>
      <c r="AC373" s="440"/>
      <c r="AD373" s="440"/>
      <c r="AE373" s="440"/>
      <c r="AF373" s="440"/>
      <c r="AG373" s="440"/>
      <c r="AH373" s="440"/>
      <c r="AI373" s="440"/>
      <c r="AJ373" s="440"/>
      <c r="AK373" s="440"/>
    </row>
    <row r="374" customFormat="false" ht="16.5" hidden="false" customHeight="true" outlineLevel="0" collapsed="false">
      <c r="A374" s="440"/>
      <c r="B374" s="440"/>
      <c r="C374" s="440"/>
      <c r="D374" s="440"/>
      <c r="E374" s="440"/>
      <c r="F374" s="440"/>
      <c r="G374" s="440"/>
      <c r="H374" s="440"/>
      <c r="I374" s="440"/>
      <c r="J374" s="440"/>
      <c r="K374" s="440"/>
      <c r="L374" s="440"/>
      <c r="M374" s="669"/>
      <c r="N374" s="440"/>
      <c r="O374" s="440"/>
      <c r="P374" s="440"/>
      <c r="Q374" s="440"/>
      <c r="R374" s="440"/>
      <c r="S374" s="440"/>
      <c r="T374" s="440"/>
      <c r="U374" s="440"/>
      <c r="V374" s="440"/>
      <c r="W374" s="440"/>
      <c r="X374" s="440"/>
      <c r="Y374" s="440"/>
      <c r="Z374" s="440"/>
      <c r="AA374" s="440"/>
      <c r="AB374" s="440"/>
      <c r="AC374" s="440"/>
      <c r="AD374" s="440"/>
      <c r="AE374" s="440"/>
      <c r="AF374" s="440"/>
      <c r="AG374" s="440"/>
      <c r="AH374" s="440"/>
      <c r="AI374" s="440"/>
      <c r="AJ374" s="440"/>
      <c r="AK374" s="440"/>
    </row>
    <row r="375" customFormat="false" ht="16.5" hidden="false" customHeight="true" outlineLevel="0" collapsed="false">
      <c r="A375" s="440"/>
      <c r="B375" s="440"/>
      <c r="C375" s="440"/>
      <c r="D375" s="440"/>
      <c r="E375" s="440"/>
      <c r="F375" s="440"/>
      <c r="G375" s="440"/>
      <c r="H375" s="440"/>
      <c r="I375" s="440"/>
      <c r="J375" s="440"/>
      <c r="K375" s="440"/>
      <c r="L375" s="440"/>
      <c r="M375" s="669"/>
      <c r="N375" s="440"/>
      <c r="O375" s="440"/>
      <c r="P375" s="440"/>
      <c r="Q375" s="440"/>
      <c r="R375" s="440"/>
      <c r="S375" s="440"/>
      <c r="T375" s="440"/>
      <c r="U375" s="440"/>
      <c r="V375" s="440"/>
      <c r="W375" s="440"/>
      <c r="X375" s="440"/>
      <c r="Y375" s="440"/>
      <c r="Z375" s="440"/>
      <c r="AA375" s="440"/>
      <c r="AB375" s="440"/>
      <c r="AC375" s="440"/>
      <c r="AD375" s="440"/>
      <c r="AE375" s="440"/>
      <c r="AF375" s="440"/>
      <c r="AG375" s="440"/>
      <c r="AH375" s="440"/>
      <c r="AI375" s="440"/>
      <c r="AJ375" s="440"/>
      <c r="AK375" s="440"/>
    </row>
    <row r="376" customFormat="false" ht="16.5" hidden="false" customHeight="true" outlineLevel="0" collapsed="false">
      <c r="A376" s="440"/>
      <c r="B376" s="440"/>
      <c r="C376" s="440"/>
      <c r="D376" s="440"/>
      <c r="E376" s="440"/>
      <c r="F376" s="440"/>
      <c r="G376" s="440"/>
      <c r="H376" s="440"/>
      <c r="I376" s="440"/>
      <c r="J376" s="440"/>
      <c r="K376" s="440"/>
      <c r="L376" s="440"/>
      <c r="M376" s="669"/>
      <c r="N376" s="440"/>
      <c r="O376" s="440"/>
      <c r="P376" s="440"/>
      <c r="Q376" s="440"/>
      <c r="R376" s="440"/>
      <c r="S376" s="440"/>
      <c r="T376" s="440"/>
      <c r="U376" s="440"/>
      <c r="V376" s="440"/>
      <c r="W376" s="440"/>
      <c r="X376" s="440"/>
      <c r="Y376" s="440"/>
      <c r="Z376" s="440"/>
      <c r="AA376" s="440"/>
      <c r="AB376" s="440"/>
      <c r="AC376" s="440"/>
      <c r="AD376" s="440"/>
      <c r="AE376" s="440"/>
      <c r="AF376" s="440"/>
      <c r="AG376" s="440"/>
      <c r="AH376" s="440"/>
      <c r="AI376" s="440"/>
      <c r="AJ376" s="440"/>
      <c r="AK376" s="440"/>
    </row>
    <row r="377" customFormat="false" ht="16.5" hidden="false" customHeight="true" outlineLevel="0" collapsed="false">
      <c r="A377" s="440"/>
      <c r="B377" s="440"/>
      <c r="C377" s="440"/>
      <c r="D377" s="440"/>
      <c r="E377" s="440"/>
      <c r="F377" s="440"/>
      <c r="G377" s="440"/>
      <c r="H377" s="440"/>
      <c r="I377" s="440"/>
      <c r="J377" s="440"/>
      <c r="K377" s="440"/>
      <c r="L377" s="440"/>
      <c r="M377" s="669"/>
      <c r="N377" s="440"/>
      <c r="O377" s="440"/>
      <c r="P377" s="440"/>
      <c r="Q377" s="440"/>
      <c r="R377" s="440"/>
      <c r="S377" s="440"/>
      <c r="T377" s="440"/>
      <c r="U377" s="440"/>
      <c r="V377" s="440"/>
      <c r="W377" s="440"/>
      <c r="X377" s="440"/>
      <c r="Y377" s="440"/>
      <c r="Z377" s="440"/>
      <c r="AA377" s="440"/>
      <c r="AB377" s="440"/>
      <c r="AC377" s="440"/>
      <c r="AD377" s="440"/>
      <c r="AE377" s="440"/>
      <c r="AF377" s="440"/>
      <c r="AG377" s="440"/>
      <c r="AH377" s="440"/>
      <c r="AI377" s="440"/>
      <c r="AJ377" s="440"/>
      <c r="AK377" s="440"/>
    </row>
    <row r="378" customFormat="false" ht="16.5" hidden="false" customHeight="true" outlineLevel="0" collapsed="false">
      <c r="A378" s="440"/>
      <c r="B378" s="440"/>
      <c r="C378" s="440"/>
      <c r="D378" s="440"/>
      <c r="E378" s="440"/>
      <c r="F378" s="440"/>
      <c r="G378" s="440"/>
      <c r="H378" s="440"/>
      <c r="I378" s="440"/>
      <c r="J378" s="440"/>
      <c r="K378" s="440"/>
      <c r="L378" s="440"/>
      <c r="M378" s="669"/>
      <c r="N378" s="440"/>
      <c r="O378" s="440"/>
      <c r="P378" s="440"/>
      <c r="Q378" s="440"/>
      <c r="R378" s="440"/>
      <c r="S378" s="440"/>
      <c r="T378" s="440"/>
      <c r="U378" s="440"/>
      <c r="V378" s="440"/>
      <c r="W378" s="440"/>
      <c r="X378" s="440"/>
      <c r="Y378" s="440"/>
      <c r="Z378" s="440"/>
      <c r="AA378" s="440"/>
      <c r="AB378" s="440"/>
      <c r="AC378" s="440"/>
      <c r="AD378" s="440"/>
      <c r="AE378" s="440"/>
      <c r="AF378" s="440"/>
      <c r="AG378" s="440"/>
      <c r="AH378" s="440"/>
      <c r="AI378" s="440"/>
      <c r="AJ378" s="440"/>
      <c r="AK378" s="440"/>
    </row>
    <row r="379" customFormat="false" ht="16.5" hidden="false" customHeight="true" outlineLevel="0" collapsed="false">
      <c r="A379" s="440"/>
      <c r="B379" s="440"/>
      <c r="C379" s="440"/>
      <c r="D379" s="440"/>
      <c r="E379" s="440"/>
      <c r="F379" s="440"/>
      <c r="G379" s="440"/>
      <c r="H379" s="440"/>
      <c r="I379" s="440"/>
      <c r="J379" s="440"/>
      <c r="K379" s="440"/>
      <c r="L379" s="440"/>
      <c r="M379" s="669"/>
      <c r="N379" s="440"/>
      <c r="O379" s="440"/>
      <c r="P379" s="440"/>
      <c r="Q379" s="440"/>
      <c r="R379" s="440"/>
      <c r="S379" s="440"/>
      <c r="T379" s="440"/>
      <c r="U379" s="440"/>
      <c r="V379" s="440"/>
      <c r="W379" s="440"/>
      <c r="X379" s="440"/>
      <c r="Y379" s="440"/>
      <c r="Z379" s="440"/>
      <c r="AA379" s="440"/>
      <c r="AB379" s="440"/>
      <c r="AC379" s="440"/>
      <c r="AD379" s="440"/>
      <c r="AE379" s="440"/>
      <c r="AF379" s="440"/>
      <c r="AG379" s="440"/>
      <c r="AH379" s="440"/>
      <c r="AI379" s="440"/>
      <c r="AJ379" s="440"/>
      <c r="AK379" s="440"/>
    </row>
    <row r="380" customFormat="false" ht="16.5" hidden="false" customHeight="true" outlineLevel="0" collapsed="false">
      <c r="A380" s="440"/>
      <c r="B380" s="440"/>
      <c r="C380" s="440"/>
      <c r="D380" s="440"/>
      <c r="E380" s="440"/>
      <c r="F380" s="440"/>
      <c r="G380" s="440"/>
      <c r="H380" s="440"/>
      <c r="I380" s="440"/>
      <c r="J380" s="440"/>
      <c r="K380" s="440"/>
      <c r="L380" s="440"/>
      <c r="M380" s="669"/>
      <c r="N380" s="440"/>
      <c r="O380" s="440"/>
      <c r="P380" s="440"/>
      <c r="Q380" s="440"/>
      <c r="R380" s="440"/>
      <c r="S380" s="440"/>
      <c r="T380" s="440"/>
      <c r="U380" s="440"/>
      <c r="V380" s="440"/>
      <c r="W380" s="440"/>
      <c r="X380" s="440"/>
      <c r="Y380" s="440"/>
      <c r="Z380" s="440"/>
      <c r="AA380" s="440"/>
      <c r="AB380" s="440"/>
      <c r="AC380" s="440"/>
      <c r="AD380" s="440"/>
      <c r="AE380" s="440"/>
      <c r="AF380" s="440"/>
      <c r="AG380" s="440"/>
      <c r="AH380" s="440"/>
      <c r="AI380" s="440"/>
      <c r="AJ380" s="440"/>
      <c r="AK380" s="440"/>
    </row>
    <row r="381" customFormat="false" ht="16.5" hidden="false" customHeight="true" outlineLevel="0" collapsed="false">
      <c r="A381" s="440"/>
      <c r="B381" s="440"/>
      <c r="C381" s="440"/>
      <c r="D381" s="440"/>
      <c r="E381" s="440"/>
      <c r="F381" s="440"/>
      <c r="G381" s="440"/>
      <c r="H381" s="440"/>
      <c r="I381" s="440"/>
      <c r="J381" s="440"/>
      <c r="K381" s="440"/>
      <c r="L381" s="440"/>
      <c r="M381" s="669"/>
      <c r="N381" s="440"/>
      <c r="O381" s="440"/>
      <c r="P381" s="440"/>
      <c r="Q381" s="440"/>
      <c r="R381" s="440"/>
      <c r="S381" s="440"/>
      <c r="T381" s="440"/>
      <c r="U381" s="440"/>
      <c r="V381" s="440"/>
      <c r="W381" s="440"/>
      <c r="X381" s="440"/>
      <c r="Y381" s="440"/>
      <c r="Z381" s="440"/>
      <c r="AA381" s="440"/>
      <c r="AB381" s="440"/>
      <c r="AC381" s="440"/>
      <c r="AD381" s="440"/>
      <c r="AE381" s="440"/>
      <c r="AF381" s="440"/>
      <c r="AG381" s="440"/>
      <c r="AH381" s="440"/>
      <c r="AI381" s="440"/>
      <c r="AJ381" s="440"/>
      <c r="AK381" s="440"/>
    </row>
    <row r="382" customFormat="false" ht="16.5" hidden="false" customHeight="true" outlineLevel="0" collapsed="false">
      <c r="A382" s="440"/>
      <c r="B382" s="440"/>
      <c r="C382" s="440"/>
      <c r="D382" s="440"/>
      <c r="E382" s="440"/>
      <c r="F382" s="440"/>
      <c r="G382" s="440"/>
      <c r="H382" s="440"/>
      <c r="I382" s="440"/>
      <c r="J382" s="440"/>
      <c r="K382" s="440"/>
      <c r="L382" s="440"/>
      <c r="M382" s="669"/>
      <c r="N382" s="440"/>
      <c r="O382" s="440"/>
      <c r="P382" s="440"/>
      <c r="Q382" s="440"/>
      <c r="R382" s="440"/>
      <c r="S382" s="440"/>
      <c r="T382" s="440"/>
      <c r="U382" s="440"/>
      <c r="V382" s="440"/>
      <c r="W382" s="440"/>
      <c r="X382" s="440"/>
      <c r="Y382" s="440"/>
      <c r="Z382" s="440"/>
      <c r="AA382" s="440"/>
      <c r="AB382" s="440"/>
      <c r="AC382" s="440"/>
      <c r="AD382" s="440"/>
      <c r="AE382" s="440"/>
      <c r="AF382" s="440"/>
      <c r="AG382" s="440"/>
      <c r="AH382" s="440"/>
      <c r="AI382" s="440"/>
      <c r="AJ382" s="440"/>
      <c r="AK382" s="440"/>
    </row>
    <row r="383" customFormat="false" ht="16.5" hidden="false" customHeight="true" outlineLevel="0" collapsed="false">
      <c r="A383" s="440"/>
      <c r="B383" s="440"/>
      <c r="C383" s="440"/>
      <c r="D383" s="440"/>
      <c r="E383" s="440"/>
      <c r="F383" s="440"/>
      <c r="G383" s="440"/>
      <c r="H383" s="440"/>
      <c r="I383" s="440"/>
      <c r="J383" s="440"/>
      <c r="K383" s="440"/>
      <c r="L383" s="440"/>
      <c r="M383" s="669"/>
      <c r="N383" s="440"/>
      <c r="O383" s="440"/>
      <c r="P383" s="440"/>
      <c r="Q383" s="440"/>
      <c r="R383" s="440"/>
      <c r="S383" s="440"/>
      <c r="T383" s="440"/>
      <c r="U383" s="440"/>
      <c r="V383" s="440"/>
      <c r="W383" s="440"/>
      <c r="X383" s="440"/>
      <c r="Y383" s="440"/>
      <c r="Z383" s="440"/>
      <c r="AA383" s="440"/>
      <c r="AB383" s="440"/>
      <c r="AC383" s="440"/>
      <c r="AD383" s="440"/>
      <c r="AE383" s="440"/>
      <c r="AF383" s="440"/>
      <c r="AG383" s="440"/>
      <c r="AH383" s="440"/>
      <c r="AI383" s="440"/>
      <c r="AJ383" s="440"/>
      <c r="AK383" s="440"/>
    </row>
    <row r="384" customFormat="false" ht="16.5" hidden="false" customHeight="true" outlineLevel="0" collapsed="false">
      <c r="A384" s="440"/>
      <c r="B384" s="440"/>
      <c r="C384" s="440"/>
      <c r="D384" s="440"/>
      <c r="E384" s="440"/>
      <c r="F384" s="440"/>
      <c r="G384" s="440"/>
      <c r="H384" s="440"/>
      <c r="I384" s="440"/>
      <c r="J384" s="440"/>
      <c r="K384" s="440"/>
      <c r="L384" s="440"/>
      <c r="M384" s="669"/>
      <c r="N384" s="440"/>
      <c r="O384" s="440"/>
      <c r="P384" s="440"/>
      <c r="Q384" s="440"/>
      <c r="R384" s="440"/>
      <c r="S384" s="440"/>
      <c r="T384" s="440"/>
      <c r="U384" s="440"/>
      <c r="V384" s="440"/>
      <c r="W384" s="440"/>
      <c r="X384" s="440"/>
      <c r="Y384" s="440"/>
      <c r="Z384" s="440"/>
      <c r="AA384" s="440"/>
      <c r="AB384" s="440"/>
      <c r="AC384" s="440"/>
      <c r="AD384" s="440"/>
      <c r="AE384" s="440"/>
      <c r="AF384" s="440"/>
      <c r="AG384" s="440"/>
      <c r="AH384" s="440"/>
      <c r="AI384" s="440"/>
      <c r="AJ384" s="440"/>
      <c r="AK384" s="440"/>
    </row>
    <row r="385" customFormat="false" ht="16.5" hidden="false" customHeight="true" outlineLevel="0" collapsed="false">
      <c r="A385" s="440"/>
      <c r="B385" s="440"/>
      <c r="C385" s="440"/>
      <c r="D385" s="440"/>
      <c r="E385" s="440"/>
      <c r="F385" s="440"/>
      <c r="G385" s="440"/>
      <c r="H385" s="440"/>
      <c r="I385" s="440"/>
      <c r="J385" s="440"/>
      <c r="K385" s="440"/>
      <c r="L385" s="440"/>
      <c r="M385" s="669"/>
      <c r="N385" s="440"/>
      <c r="O385" s="440"/>
      <c r="P385" s="440"/>
      <c r="Q385" s="440"/>
      <c r="R385" s="440"/>
      <c r="S385" s="440"/>
      <c r="T385" s="440"/>
      <c r="U385" s="440"/>
      <c r="V385" s="440"/>
      <c r="W385" s="440"/>
      <c r="X385" s="440"/>
      <c r="Y385" s="440"/>
      <c r="Z385" s="440"/>
      <c r="AA385" s="440"/>
      <c r="AB385" s="440"/>
      <c r="AC385" s="440"/>
      <c r="AD385" s="440"/>
      <c r="AE385" s="440"/>
      <c r="AF385" s="440"/>
      <c r="AG385" s="440"/>
      <c r="AH385" s="440"/>
      <c r="AI385" s="440"/>
      <c r="AJ385" s="440"/>
      <c r="AK385" s="440"/>
    </row>
    <row r="386" customFormat="false" ht="16.5" hidden="false" customHeight="true" outlineLevel="0" collapsed="false">
      <c r="A386" s="440"/>
      <c r="B386" s="440"/>
      <c r="C386" s="440"/>
      <c r="D386" s="440"/>
      <c r="E386" s="440"/>
      <c r="F386" s="440"/>
      <c r="G386" s="440"/>
      <c r="H386" s="440"/>
      <c r="I386" s="440"/>
      <c r="J386" s="440"/>
      <c r="K386" s="440"/>
      <c r="L386" s="440"/>
      <c r="M386" s="669"/>
      <c r="N386" s="440"/>
      <c r="O386" s="440"/>
      <c r="P386" s="440"/>
      <c r="Q386" s="440"/>
      <c r="R386" s="440"/>
      <c r="S386" s="440"/>
      <c r="T386" s="440"/>
      <c r="U386" s="440"/>
      <c r="V386" s="440"/>
      <c r="W386" s="440"/>
      <c r="X386" s="440"/>
      <c r="Y386" s="440"/>
      <c r="Z386" s="440"/>
      <c r="AA386" s="440"/>
      <c r="AB386" s="440"/>
      <c r="AC386" s="440"/>
      <c r="AD386" s="440"/>
      <c r="AE386" s="440"/>
      <c r="AF386" s="440"/>
      <c r="AG386" s="440"/>
      <c r="AH386" s="440"/>
      <c r="AI386" s="440"/>
      <c r="AJ386" s="440"/>
      <c r="AK386" s="440"/>
    </row>
    <row r="387" customFormat="false" ht="16.5" hidden="false" customHeight="true" outlineLevel="0" collapsed="false">
      <c r="A387" s="440"/>
      <c r="B387" s="440"/>
      <c r="C387" s="440"/>
      <c r="D387" s="440"/>
      <c r="E387" s="440"/>
      <c r="F387" s="440"/>
      <c r="G387" s="440"/>
      <c r="H387" s="440"/>
      <c r="I387" s="440"/>
      <c r="J387" s="440"/>
      <c r="K387" s="440"/>
      <c r="L387" s="440"/>
      <c r="M387" s="669"/>
      <c r="N387" s="440"/>
      <c r="O387" s="440"/>
      <c r="P387" s="440"/>
      <c r="Q387" s="440"/>
      <c r="R387" s="440"/>
      <c r="S387" s="440"/>
      <c r="T387" s="440"/>
      <c r="U387" s="440"/>
      <c r="V387" s="440"/>
      <c r="W387" s="440"/>
      <c r="X387" s="440"/>
      <c r="Y387" s="440"/>
      <c r="Z387" s="440"/>
      <c r="AA387" s="440"/>
      <c r="AB387" s="440"/>
      <c r="AC387" s="440"/>
      <c r="AD387" s="440"/>
      <c r="AE387" s="440"/>
      <c r="AF387" s="440"/>
      <c r="AG387" s="440"/>
      <c r="AH387" s="440"/>
      <c r="AI387" s="440"/>
      <c r="AJ387" s="440"/>
      <c r="AK387" s="440"/>
    </row>
    <row r="388" customFormat="false" ht="16.5" hidden="false" customHeight="true" outlineLevel="0" collapsed="false">
      <c r="A388" s="440"/>
      <c r="B388" s="440"/>
      <c r="C388" s="440"/>
      <c r="D388" s="440"/>
      <c r="E388" s="440"/>
      <c r="F388" s="440"/>
      <c r="G388" s="440"/>
      <c r="H388" s="440"/>
      <c r="I388" s="440"/>
      <c r="J388" s="440"/>
      <c r="K388" s="440"/>
      <c r="L388" s="440"/>
      <c r="M388" s="669"/>
      <c r="N388" s="440"/>
      <c r="O388" s="440"/>
      <c r="P388" s="440"/>
      <c r="Q388" s="440"/>
      <c r="R388" s="440"/>
      <c r="S388" s="440"/>
      <c r="T388" s="440"/>
      <c r="U388" s="440"/>
      <c r="V388" s="440"/>
      <c r="W388" s="440"/>
      <c r="X388" s="440"/>
      <c r="Y388" s="440"/>
      <c r="Z388" s="440"/>
      <c r="AA388" s="440"/>
      <c r="AB388" s="440"/>
      <c r="AC388" s="440"/>
      <c r="AD388" s="440"/>
      <c r="AE388" s="440"/>
      <c r="AF388" s="440"/>
      <c r="AG388" s="440"/>
      <c r="AH388" s="440"/>
      <c r="AI388" s="440"/>
      <c r="AJ388" s="440"/>
      <c r="AK388" s="440"/>
    </row>
    <row r="389" customFormat="false" ht="16.5" hidden="false" customHeight="true" outlineLevel="0" collapsed="false">
      <c r="A389" s="440"/>
      <c r="B389" s="440"/>
      <c r="C389" s="440"/>
      <c r="D389" s="440"/>
      <c r="E389" s="440"/>
      <c r="F389" s="440"/>
      <c r="G389" s="440"/>
      <c r="H389" s="440"/>
      <c r="I389" s="440"/>
      <c r="J389" s="440"/>
      <c r="K389" s="440"/>
      <c r="L389" s="440"/>
      <c r="M389" s="669"/>
      <c r="N389" s="440"/>
      <c r="O389" s="440"/>
      <c r="P389" s="440"/>
      <c r="Q389" s="440"/>
      <c r="R389" s="440"/>
      <c r="S389" s="440"/>
      <c r="T389" s="440"/>
      <c r="U389" s="440"/>
      <c r="V389" s="440"/>
      <c r="W389" s="440"/>
      <c r="X389" s="440"/>
      <c r="Y389" s="440"/>
      <c r="Z389" s="440"/>
      <c r="AA389" s="440"/>
      <c r="AB389" s="440"/>
      <c r="AC389" s="440"/>
      <c r="AD389" s="440"/>
      <c r="AE389" s="440"/>
      <c r="AF389" s="440"/>
      <c r="AG389" s="440"/>
      <c r="AH389" s="440"/>
      <c r="AI389" s="440"/>
      <c r="AJ389" s="440"/>
      <c r="AK389" s="440"/>
    </row>
    <row r="390" customFormat="false" ht="16.5" hidden="false" customHeight="true" outlineLevel="0" collapsed="false">
      <c r="A390" s="440"/>
      <c r="B390" s="440"/>
      <c r="C390" s="440"/>
      <c r="D390" s="440"/>
      <c r="E390" s="440"/>
      <c r="F390" s="440"/>
      <c r="G390" s="440"/>
      <c r="H390" s="440"/>
      <c r="I390" s="440"/>
      <c r="J390" s="440"/>
      <c r="K390" s="440"/>
      <c r="L390" s="440"/>
      <c r="M390" s="669"/>
      <c r="N390" s="440"/>
      <c r="O390" s="440"/>
      <c r="P390" s="440"/>
      <c r="Q390" s="440"/>
      <c r="R390" s="440"/>
      <c r="S390" s="440"/>
      <c r="T390" s="440"/>
      <c r="U390" s="440"/>
      <c r="V390" s="440"/>
      <c r="W390" s="440"/>
      <c r="X390" s="440"/>
      <c r="Y390" s="440"/>
      <c r="Z390" s="440"/>
      <c r="AA390" s="440"/>
      <c r="AB390" s="440"/>
      <c r="AC390" s="440"/>
      <c r="AD390" s="440"/>
      <c r="AE390" s="440"/>
      <c r="AF390" s="440"/>
      <c r="AG390" s="440"/>
      <c r="AH390" s="440"/>
      <c r="AI390" s="440"/>
      <c r="AJ390" s="440"/>
      <c r="AK390" s="440"/>
    </row>
    <row r="391" customFormat="false" ht="16.5" hidden="false" customHeight="true" outlineLevel="0" collapsed="false">
      <c r="A391" s="440"/>
      <c r="B391" s="440"/>
      <c r="C391" s="440"/>
      <c r="D391" s="440"/>
      <c r="E391" s="440"/>
      <c r="F391" s="440"/>
      <c r="G391" s="440"/>
      <c r="H391" s="440"/>
      <c r="I391" s="440"/>
      <c r="J391" s="440"/>
      <c r="K391" s="440"/>
      <c r="L391" s="440"/>
      <c r="M391" s="669"/>
      <c r="N391" s="440"/>
      <c r="O391" s="440"/>
      <c r="P391" s="440"/>
      <c r="Q391" s="440"/>
      <c r="R391" s="440"/>
      <c r="S391" s="440"/>
      <c r="T391" s="440"/>
      <c r="U391" s="440"/>
      <c r="V391" s="440"/>
      <c r="W391" s="440"/>
      <c r="X391" s="440"/>
      <c r="Y391" s="440"/>
      <c r="Z391" s="440"/>
      <c r="AA391" s="440"/>
      <c r="AB391" s="440"/>
      <c r="AC391" s="440"/>
      <c r="AD391" s="440"/>
      <c r="AE391" s="440"/>
      <c r="AF391" s="440"/>
      <c r="AG391" s="440"/>
      <c r="AH391" s="440"/>
      <c r="AI391" s="440"/>
      <c r="AJ391" s="440"/>
      <c r="AK391" s="440"/>
    </row>
    <row r="392" customFormat="false" ht="16.5" hidden="false" customHeight="true" outlineLevel="0" collapsed="false">
      <c r="A392" s="440"/>
      <c r="B392" s="440"/>
      <c r="C392" s="440"/>
      <c r="D392" s="440"/>
      <c r="E392" s="440"/>
      <c r="F392" s="440"/>
      <c r="G392" s="440"/>
      <c r="H392" s="440"/>
      <c r="I392" s="440"/>
      <c r="J392" s="440"/>
      <c r="K392" s="440"/>
      <c r="L392" s="440"/>
      <c r="M392" s="669"/>
      <c r="N392" s="440"/>
      <c r="O392" s="440"/>
      <c r="P392" s="440"/>
      <c r="Q392" s="440"/>
      <c r="R392" s="440"/>
      <c r="S392" s="440"/>
      <c r="T392" s="440"/>
      <c r="U392" s="440"/>
      <c r="V392" s="440"/>
      <c r="W392" s="440"/>
      <c r="X392" s="440"/>
      <c r="Y392" s="440"/>
      <c r="Z392" s="440"/>
      <c r="AA392" s="440"/>
      <c r="AB392" s="440"/>
      <c r="AC392" s="440"/>
      <c r="AD392" s="440"/>
      <c r="AE392" s="440"/>
      <c r="AF392" s="440"/>
      <c r="AG392" s="440"/>
      <c r="AH392" s="440"/>
      <c r="AI392" s="440"/>
      <c r="AJ392" s="440"/>
      <c r="AK392" s="440"/>
    </row>
    <row r="393" customFormat="false" ht="16.5" hidden="false" customHeight="true" outlineLevel="0" collapsed="false">
      <c r="A393" s="440"/>
      <c r="B393" s="440"/>
      <c r="C393" s="440"/>
      <c r="D393" s="440"/>
      <c r="E393" s="440"/>
      <c r="F393" s="440"/>
      <c r="G393" s="440"/>
      <c r="H393" s="440"/>
      <c r="I393" s="440"/>
      <c r="J393" s="440"/>
      <c r="K393" s="440"/>
      <c r="L393" s="440"/>
      <c r="M393" s="669"/>
      <c r="N393" s="440"/>
      <c r="O393" s="440"/>
      <c r="P393" s="440"/>
      <c r="Q393" s="440"/>
      <c r="R393" s="440"/>
      <c r="S393" s="440"/>
      <c r="T393" s="440"/>
      <c r="U393" s="440"/>
      <c r="V393" s="440"/>
      <c r="W393" s="440"/>
      <c r="X393" s="440"/>
      <c r="Y393" s="440"/>
      <c r="Z393" s="440"/>
      <c r="AA393" s="440"/>
      <c r="AB393" s="440"/>
      <c r="AC393" s="440"/>
      <c r="AD393" s="440"/>
      <c r="AE393" s="440"/>
      <c r="AF393" s="440"/>
      <c r="AG393" s="440"/>
      <c r="AH393" s="440"/>
      <c r="AI393" s="440"/>
      <c r="AJ393" s="440"/>
      <c r="AK393" s="440"/>
    </row>
    <row r="394" customFormat="false" ht="16.5" hidden="false" customHeight="true" outlineLevel="0" collapsed="false">
      <c r="A394" s="440"/>
      <c r="B394" s="440"/>
      <c r="C394" s="440"/>
      <c r="D394" s="440"/>
      <c r="E394" s="440"/>
      <c r="F394" s="440"/>
      <c r="G394" s="440"/>
      <c r="H394" s="440"/>
      <c r="I394" s="440"/>
      <c r="J394" s="440"/>
      <c r="K394" s="440"/>
      <c r="L394" s="440"/>
      <c r="M394" s="669"/>
      <c r="N394" s="440"/>
      <c r="O394" s="440"/>
      <c r="P394" s="440"/>
      <c r="Q394" s="440"/>
      <c r="R394" s="440"/>
      <c r="S394" s="440"/>
      <c r="T394" s="440"/>
      <c r="U394" s="440"/>
      <c r="V394" s="440"/>
      <c r="W394" s="440"/>
      <c r="X394" s="440"/>
      <c r="Y394" s="440"/>
      <c r="Z394" s="440"/>
      <c r="AA394" s="440"/>
      <c r="AB394" s="440"/>
      <c r="AC394" s="440"/>
      <c r="AD394" s="440"/>
      <c r="AE394" s="440"/>
      <c r="AF394" s="440"/>
      <c r="AG394" s="440"/>
      <c r="AH394" s="440"/>
      <c r="AI394" s="440"/>
      <c r="AJ394" s="440"/>
      <c r="AK394" s="440"/>
    </row>
    <row r="395" customFormat="false" ht="16.5" hidden="false" customHeight="true" outlineLevel="0" collapsed="false">
      <c r="A395" s="440"/>
      <c r="B395" s="440"/>
      <c r="C395" s="440"/>
      <c r="D395" s="440"/>
      <c r="E395" s="440"/>
      <c r="F395" s="440"/>
      <c r="G395" s="440"/>
      <c r="H395" s="440"/>
      <c r="I395" s="440"/>
      <c r="J395" s="440"/>
      <c r="K395" s="440"/>
      <c r="L395" s="440"/>
      <c r="M395" s="669"/>
      <c r="N395" s="440"/>
      <c r="O395" s="440"/>
      <c r="P395" s="440"/>
      <c r="Q395" s="440"/>
      <c r="R395" s="440"/>
      <c r="S395" s="440"/>
      <c r="T395" s="440"/>
      <c r="U395" s="440"/>
      <c r="V395" s="440"/>
      <c r="W395" s="440"/>
      <c r="X395" s="440"/>
      <c r="Y395" s="440"/>
      <c r="Z395" s="440"/>
      <c r="AA395" s="440"/>
      <c r="AB395" s="440"/>
      <c r="AC395" s="440"/>
      <c r="AD395" s="440"/>
      <c r="AE395" s="440"/>
      <c r="AF395" s="440"/>
      <c r="AG395" s="440"/>
      <c r="AH395" s="440"/>
      <c r="AI395" s="440"/>
      <c r="AJ395" s="440"/>
      <c r="AK395" s="440"/>
    </row>
    <row r="396" customFormat="false" ht="16.5" hidden="false" customHeight="true" outlineLevel="0" collapsed="false">
      <c r="A396" s="440"/>
      <c r="B396" s="440"/>
      <c r="C396" s="440"/>
      <c r="D396" s="440"/>
      <c r="E396" s="440"/>
      <c r="F396" s="440"/>
      <c r="G396" s="440"/>
      <c r="H396" s="440"/>
      <c r="I396" s="440"/>
      <c r="J396" s="440"/>
      <c r="K396" s="440"/>
      <c r="L396" s="440"/>
      <c r="M396" s="669"/>
      <c r="N396" s="440"/>
      <c r="O396" s="440"/>
      <c r="P396" s="440"/>
      <c r="Q396" s="440"/>
      <c r="R396" s="440"/>
      <c r="S396" s="440"/>
      <c r="T396" s="440"/>
      <c r="U396" s="440"/>
      <c r="V396" s="440"/>
      <c r="W396" s="440"/>
      <c r="X396" s="440"/>
      <c r="Y396" s="440"/>
      <c r="Z396" s="440"/>
      <c r="AA396" s="440"/>
      <c r="AB396" s="440"/>
      <c r="AC396" s="440"/>
      <c r="AD396" s="440"/>
      <c r="AE396" s="440"/>
      <c r="AF396" s="440"/>
      <c r="AG396" s="440"/>
      <c r="AH396" s="440"/>
      <c r="AI396" s="440"/>
      <c r="AJ396" s="440"/>
      <c r="AK396" s="440"/>
    </row>
    <row r="397" customFormat="false" ht="16.5" hidden="false" customHeight="true" outlineLevel="0" collapsed="false">
      <c r="A397" s="440"/>
      <c r="B397" s="440"/>
      <c r="C397" s="440"/>
      <c r="D397" s="440"/>
      <c r="E397" s="440"/>
      <c r="F397" s="440"/>
      <c r="G397" s="440"/>
      <c r="H397" s="440"/>
      <c r="I397" s="440"/>
      <c r="J397" s="440"/>
      <c r="K397" s="440"/>
      <c r="L397" s="440"/>
      <c r="M397" s="669"/>
      <c r="N397" s="440"/>
      <c r="O397" s="440"/>
      <c r="P397" s="440"/>
      <c r="Q397" s="440"/>
      <c r="R397" s="440"/>
      <c r="S397" s="440"/>
      <c r="T397" s="440"/>
      <c r="U397" s="440"/>
      <c r="V397" s="440"/>
      <c r="W397" s="440"/>
      <c r="X397" s="440"/>
      <c r="Y397" s="440"/>
      <c r="Z397" s="440"/>
      <c r="AA397" s="440"/>
      <c r="AB397" s="440"/>
      <c r="AC397" s="440"/>
      <c r="AD397" s="440"/>
      <c r="AE397" s="440"/>
      <c r="AF397" s="440"/>
      <c r="AG397" s="440"/>
      <c r="AH397" s="440"/>
      <c r="AI397" s="440"/>
      <c r="AJ397" s="440"/>
      <c r="AK397" s="440"/>
    </row>
    <row r="398" customFormat="false" ht="16.5" hidden="false" customHeight="true" outlineLevel="0" collapsed="false">
      <c r="A398" s="440"/>
      <c r="B398" s="440"/>
      <c r="C398" s="440"/>
      <c r="D398" s="440"/>
      <c r="E398" s="440"/>
      <c r="F398" s="440"/>
      <c r="G398" s="440"/>
      <c r="H398" s="440"/>
      <c r="I398" s="440"/>
      <c r="J398" s="440"/>
      <c r="K398" s="440"/>
      <c r="L398" s="440"/>
      <c r="M398" s="669"/>
      <c r="N398" s="440"/>
      <c r="O398" s="440"/>
      <c r="P398" s="440"/>
      <c r="Q398" s="440"/>
      <c r="R398" s="440"/>
      <c r="S398" s="440"/>
      <c r="T398" s="440"/>
      <c r="U398" s="440"/>
      <c r="V398" s="440"/>
      <c r="W398" s="440"/>
      <c r="X398" s="440"/>
      <c r="Y398" s="440"/>
      <c r="Z398" s="440"/>
      <c r="AA398" s="440"/>
      <c r="AB398" s="440"/>
      <c r="AC398" s="440"/>
      <c r="AD398" s="440"/>
      <c r="AE398" s="440"/>
      <c r="AF398" s="440"/>
      <c r="AG398" s="440"/>
      <c r="AH398" s="440"/>
      <c r="AI398" s="440"/>
      <c r="AJ398" s="440"/>
      <c r="AK398" s="440"/>
    </row>
    <row r="399" customFormat="false" ht="16.5" hidden="false" customHeight="true" outlineLevel="0" collapsed="false">
      <c r="A399" s="440"/>
      <c r="B399" s="440"/>
      <c r="C399" s="440"/>
      <c r="D399" s="440"/>
      <c r="E399" s="440"/>
      <c r="F399" s="440"/>
      <c r="G399" s="440"/>
      <c r="H399" s="440"/>
      <c r="I399" s="440"/>
      <c r="J399" s="440"/>
      <c r="K399" s="440"/>
      <c r="L399" s="440"/>
      <c r="M399" s="669"/>
      <c r="N399" s="440"/>
      <c r="O399" s="440"/>
      <c r="P399" s="440"/>
      <c r="Q399" s="440"/>
      <c r="R399" s="440"/>
      <c r="S399" s="440"/>
      <c r="T399" s="440"/>
      <c r="U399" s="440"/>
      <c r="V399" s="440"/>
      <c r="W399" s="440"/>
      <c r="X399" s="440"/>
      <c r="Y399" s="440"/>
      <c r="Z399" s="440"/>
      <c r="AA399" s="440"/>
      <c r="AB399" s="440"/>
      <c r="AC399" s="440"/>
      <c r="AD399" s="440"/>
      <c r="AE399" s="440"/>
      <c r="AF399" s="440"/>
      <c r="AG399" s="440"/>
      <c r="AH399" s="440"/>
      <c r="AI399" s="440"/>
      <c r="AJ399" s="440"/>
      <c r="AK399" s="440"/>
    </row>
    <row r="400" customFormat="false" ht="16.5" hidden="false" customHeight="true" outlineLevel="0" collapsed="false">
      <c r="A400" s="440"/>
      <c r="B400" s="440"/>
      <c r="C400" s="440"/>
      <c r="D400" s="440"/>
      <c r="E400" s="440"/>
      <c r="F400" s="440"/>
      <c r="G400" s="440"/>
      <c r="H400" s="440"/>
      <c r="I400" s="440"/>
      <c r="J400" s="440"/>
      <c r="K400" s="440"/>
      <c r="L400" s="440"/>
      <c r="M400" s="669"/>
      <c r="N400" s="440"/>
      <c r="O400" s="440"/>
      <c r="P400" s="440"/>
      <c r="Q400" s="440"/>
      <c r="R400" s="440"/>
      <c r="S400" s="440"/>
      <c r="T400" s="440"/>
      <c r="U400" s="440"/>
      <c r="V400" s="440"/>
      <c r="W400" s="440"/>
      <c r="X400" s="440"/>
      <c r="Y400" s="440"/>
      <c r="Z400" s="440"/>
      <c r="AA400" s="440"/>
      <c r="AB400" s="440"/>
      <c r="AC400" s="440"/>
      <c r="AD400" s="440"/>
      <c r="AE400" s="440"/>
      <c r="AF400" s="440"/>
      <c r="AG400" s="440"/>
      <c r="AH400" s="440"/>
      <c r="AI400" s="440"/>
      <c r="AJ400" s="440"/>
      <c r="AK400" s="440"/>
    </row>
    <row r="401" customFormat="false" ht="16.5" hidden="false" customHeight="true" outlineLevel="0" collapsed="false">
      <c r="A401" s="440"/>
      <c r="B401" s="440"/>
      <c r="C401" s="440"/>
      <c r="D401" s="440"/>
      <c r="E401" s="440"/>
      <c r="F401" s="440"/>
      <c r="G401" s="440"/>
      <c r="H401" s="440"/>
      <c r="I401" s="440"/>
      <c r="J401" s="440"/>
      <c r="K401" s="440"/>
      <c r="L401" s="440"/>
      <c r="M401" s="669"/>
      <c r="N401" s="440"/>
      <c r="O401" s="440"/>
      <c r="P401" s="440"/>
      <c r="Q401" s="440"/>
      <c r="R401" s="440"/>
      <c r="S401" s="440"/>
      <c r="T401" s="440"/>
      <c r="U401" s="440"/>
      <c r="V401" s="440"/>
      <c r="W401" s="440"/>
      <c r="X401" s="440"/>
      <c r="Y401" s="440"/>
      <c r="Z401" s="440"/>
      <c r="AA401" s="440"/>
      <c r="AB401" s="440"/>
      <c r="AC401" s="440"/>
      <c r="AD401" s="440"/>
      <c r="AE401" s="440"/>
      <c r="AF401" s="440"/>
      <c r="AG401" s="440"/>
      <c r="AH401" s="440"/>
      <c r="AI401" s="440"/>
      <c r="AJ401" s="440"/>
      <c r="AK401" s="440"/>
    </row>
    <row r="402" customFormat="false" ht="16.5" hidden="false" customHeight="true" outlineLevel="0" collapsed="false">
      <c r="A402" s="440"/>
      <c r="B402" s="440"/>
      <c r="C402" s="440"/>
      <c r="D402" s="440"/>
      <c r="E402" s="440"/>
      <c r="F402" s="440"/>
      <c r="G402" s="440"/>
      <c r="H402" s="440"/>
      <c r="I402" s="440"/>
      <c r="J402" s="440"/>
      <c r="K402" s="440"/>
      <c r="L402" s="440"/>
      <c r="M402" s="669"/>
      <c r="N402" s="440"/>
      <c r="O402" s="440"/>
      <c r="P402" s="440"/>
      <c r="Q402" s="440"/>
      <c r="R402" s="440"/>
      <c r="S402" s="440"/>
      <c r="T402" s="440"/>
      <c r="U402" s="440"/>
      <c r="V402" s="440"/>
      <c r="W402" s="440"/>
      <c r="X402" s="440"/>
      <c r="Y402" s="440"/>
      <c r="Z402" s="440"/>
      <c r="AA402" s="440"/>
      <c r="AB402" s="440"/>
      <c r="AC402" s="440"/>
      <c r="AD402" s="440"/>
      <c r="AE402" s="440"/>
      <c r="AF402" s="440"/>
      <c r="AG402" s="440"/>
      <c r="AH402" s="440"/>
      <c r="AI402" s="440"/>
      <c r="AJ402" s="440"/>
      <c r="AK402" s="440"/>
    </row>
    <row r="403" customFormat="false" ht="16.5" hidden="false" customHeight="true" outlineLevel="0" collapsed="false">
      <c r="A403" s="440"/>
      <c r="B403" s="440"/>
      <c r="C403" s="440"/>
      <c r="D403" s="440"/>
      <c r="E403" s="440"/>
      <c r="F403" s="440"/>
      <c r="G403" s="440"/>
      <c r="H403" s="440"/>
      <c r="I403" s="440"/>
      <c r="J403" s="440"/>
      <c r="K403" s="440"/>
      <c r="L403" s="440"/>
      <c r="M403" s="669"/>
      <c r="N403" s="440"/>
      <c r="O403" s="440"/>
      <c r="P403" s="440"/>
      <c r="Q403" s="440"/>
      <c r="R403" s="440"/>
      <c r="S403" s="440"/>
      <c r="T403" s="440"/>
      <c r="U403" s="440"/>
      <c r="V403" s="440"/>
      <c r="W403" s="440"/>
      <c r="X403" s="440"/>
      <c r="Y403" s="440"/>
      <c r="Z403" s="440"/>
      <c r="AA403" s="440"/>
      <c r="AB403" s="440"/>
      <c r="AC403" s="440"/>
      <c r="AD403" s="440"/>
      <c r="AE403" s="440"/>
      <c r="AF403" s="440"/>
      <c r="AG403" s="440"/>
      <c r="AH403" s="440"/>
      <c r="AI403" s="440"/>
      <c r="AJ403" s="440"/>
      <c r="AK403" s="440"/>
    </row>
    <row r="404" customFormat="false" ht="16.5" hidden="false" customHeight="true" outlineLevel="0" collapsed="false">
      <c r="A404" s="440"/>
      <c r="B404" s="440"/>
      <c r="C404" s="440"/>
      <c r="D404" s="440"/>
      <c r="E404" s="440"/>
      <c r="F404" s="440"/>
      <c r="G404" s="440"/>
      <c r="H404" s="440"/>
      <c r="I404" s="440"/>
      <c r="J404" s="440"/>
      <c r="K404" s="440"/>
      <c r="L404" s="440"/>
      <c r="M404" s="669"/>
      <c r="N404" s="440"/>
      <c r="O404" s="440"/>
      <c r="P404" s="440"/>
      <c r="Q404" s="440"/>
      <c r="R404" s="440"/>
      <c r="S404" s="440"/>
      <c r="T404" s="440"/>
      <c r="U404" s="440"/>
      <c r="V404" s="440"/>
      <c r="W404" s="440"/>
      <c r="X404" s="440"/>
      <c r="Y404" s="440"/>
      <c r="Z404" s="440"/>
      <c r="AA404" s="440"/>
      <c r="AB404" s="440"/>
      <c r="AC404" s="440"/>
      <c r="AD404" s="440"/>
      <c r="AE404" s="440"/>
      <c r="AF404" s="440"/>
      <c r="AG404" s="440"/>
      <c r="AH404" s="440"/>
      <c r="AI404" s="440"/>
      <c r="AJ404" s="440"/>
      <c r="AK404" s="440"/>
    </row>
    <row r="405" customFormat="false" ht="16.5" hidden="false" customHeight="true" outlineLevel="0" collapsed="false">
      <c r="A405" s="440"/>
      <c r="B405" s="440"/>
      <c r="C405" s="440"/>
      <c r="D405" s="440"/>
      <c r="E405" s="440"/>
      <c r="F405" s="440"/>
      <c r="G405" s="440"/>
      <c r="H405" s="440"/>
      <c r="I405" s="440"/>
      <c r="J405" s="440"/>
      <c r="K405" s="440"/>
      <c r="L405" s="440"/>
      <c r="M405" s="669"/>
      <c r="N405" s="440"/>
      <c r="O405" s="440"/>
      <c r="P405" s="440"/>
      <c r="Q405" s="440"/>
      <c r="R405" s="440"/>
      <c r="S405" s="440"/>
      <c r="T405" s="440"/>
      <c r="U405" s="440"/>
      <c r="V405" s="440"/>
      <c r="W405" s="440"/>
      <c r="X405" s="440"/>
      <c r="Y405" s="440"/>
      <c r="Z405" s="440"/>
      <c r="AA405" s="440"/>
      <c r="AB405" s="440"/>
      <c r="AC405" s="440"/>
      <c r="AD405" s="440"/>
      <c r="AE405" s="440"/>
      <c r="AF405" s="440"/>
      <c r="AG405" s="440"/>
      <c r="AH405" s="440"/>
      <c r="AI405" s="440"/>
      <c r="AJ405" s="440"/>
      <c r="AK405" s="440"/>
    </row>
    <row r="406" customFormat="false" ht="16.5" hidden="false" customHeight="true" outlineLevel="0" collapsed="false">
      <c r="A406" s="440"/>
      <c r="B406" s="440"/>
      <c r="C406" s="440"/>
      <c r="D406" s="440"/>
      <c r="E406" s="440"/>
      <c r="F406" s="440"/>
      <c r="G406" s="440"/>
      <c r="H406" s="440"/>
      <c r="I406" s="440"/>
      <c r="J406" s="440"/>
      <c r="K406" s="440"/>
      <c r="L406" s="440"/>
      <c r="M406" s="669"/>
      <c r="N406" s="440"/>
      <c r="O406" s="440"/>
      <c r="P406" s="440"/>
      <c r="Q406" s="440"/>
      <c r="R406" s="440"/>
      <c r="S406" s="440"/>
      <c r="T406" s="440"/>
      <c r="U406" s="440"/>
      <c r="V406" s="440"/>
      <c r="W406" s="440"/>
      <c r="X406" s="440"/>
      <c r="Y406" s="440"/>
      <c r="Z406" s="440"/>
      <c r="AA406" s="440"/>
      <c r="AB406" s="440"/>
      <c r="AC406" s="440"/>
      <c r="AD406" s="440"/>
      <c r="AE406" s="440"/>
      <c r="AF406" s="440"/>
      <c r="AG406" s="440"/>
      <c r="AH406" s="440"/>
      <c r="AI406" s="440"/>
      <c r="AJ406" s="440"/>
      <c r="AK406" s="440"/>
    </row>
    <row r="407" customFormat="false" ht="16.5" hidden="false" customHeight="true" outlineLevel="0" collapsed="false">
      <c r="A407" s="440"/>
      <c r="B407" s="440"/>
      <c r="C407" s="440"/>
      <c r="D407" s="440"/>
      <c r="E407" s="440"/>
      <c r="F407" s="440"/>
      <c r="G407" s="440"/>
      <c r="H407" s="440"/>
      <c r="I407" s="440"/>
      <c r="J407" s="440"/>
      <c r="K407" s="440"/>
      <c r="L407" s="440"/>
      <c r="M407" s="669"/>
      <c r="N407" s="440"/>
      <c r="O407" s="440"/>
      <c r="P407" s="440"/>
      <c r="Q407" s="440"/>
      <c r="R407" s="440"/>
      <c r="S407" s="440"/>
      <c r="T407" s="440"/>
      <c r="U407" s="440"/>
      <c r="V407" s="440"/>
      <c r="W407" s="440"/>
      <c r="X407" s="440"/>
      <c r="Y407" s="440"/>
      <c r="Z407" s="440"/>
      <c r="AA407" s="440"/>
      <c r="AB407" s="440"/>
      <c r="AC407" s="440"/>
      <c r="AD407" s="440"/>
      <c r="AE407" s="440"/>
      <c r="AF407" s="440"/>
      <c r="AG407" s="440"/>
      <c r="AH407" s="440"/>
      <c r="AI407" s="440"/>
      <c r="AJ407" s="440"/>
      <c r="AK407" s="440"/>
    </row>
    <row r="408" customFormat="false" ht="16.5" hidden="false" customHeight="true" outlineLevel="0" collapsed="false">
      <c r="A408" s="440"/>
      <c r="B408" s="440"/>
      <c r="C408" s="440"/>
      <c r="D408" s="440"/>
      <c r="E408" s="440"/>
      <c r="F408" s="440"/>
      <c r="G408" s="440"/>
      <c r="H408" s="440"/>
      <c r="I408" s="440"/>
      <c r="J408" s="440"/>
      <c r="K408" s="440"/>
      <c r="L408" s="440"/>
      <c r="M408" s="669"/>
      <c r="N408" s="440"/>
      <c r="O408" s="440"/>
      <c r="P408" s="440"/>
      <c r="Q408" s="440"/>
      <c r="R408" s="440"/>
      <c r="S408" s="440"/>
      <c r="T408" s="440"/>
      <c r="U408" s="440"/>
      <c r="V408" s="440"/>
      <c r="W408" s="440"/>
      <c r="X408" s="440"/>
      <c r="Y408" s="440"/>
      <c r="Z408" s="440"/>
      <c r="AA408" s="440"/>
      <c r="AB408" s="440"/>
      <c r="AC408" s="440"/>
      <c r="AD408" s="440"/>
      <c r="AE408" s="440"/>
      <c r="AF408" s="440"/>
      <c r="AG408" s="440"/>
      <c r="AH408" s="440"/>
      <c r="AI408" s="440"/>
      <c r="AJ408" s="440"/>
      <c r="AK408" s="440"/>
    </row>
    <row r="409" customFormat="false" ht="16.5" hidden="false" customHeight="true" outlineLevel="0" collapsed="false">
      <c r="A409" s="440"/>
      <c r="B409" s="440"/>
      <c r="C409" s="440"/>
      <c r="D409" s="440"/>
      <c r="E409" s="440"/>
      <c r="F409" s="440"/>
      <c r="G409" s="440"/>
      <c r="H409" s="440"/>
      <c r="I409" s="440"/>
      <c r="J409" s="440"/>
      <c r="K409" s="440"/>
      <c r="L409" s="440"/>
      <c r="M409" s="669"/>
      <c r="N409" s="440"/>
      <c r="O409" s="440"/>
      <c r="P409" s="440"/>
      <c r="Q409" s="440"/>
      <c r="R409" s="440"/>
      <c r="S409" s="440"/>
      <c r="T409" s="440"/>
      <c r="U409" s="440"/>
      <c r="V409" s="440"/>
      <c r="W409" s="440"/>
      <c r="X409" s="440"/>
      <c r="Y409" s="440"/>
      <c r="Z409" s="440"/>
      <c r="AA409" s="440"/>
      <c r="AB409" s="440"/>
      <c r="AC409" s="440"/>
      <c r="AD409" s="440"/>
      <c r="AE409" s="440"/>
      <c r="AF409" s="440"/>
      <c r="AG409" s="440"/>
      <c r="AH409" s="440"/>
      <c r="AI409" s="440"/>
      <c r="AJ409" s="440"/>
      <c r="AK409" s="440"/>
    </row>
    <row r="410" customFormat="false" ht="16.5" hidden="false" customHeight="true" outlineLevel="0" collapsed="false">
      <c r="A410" s="440"/>
      <c r="B410" s="440"/>
      <c r="C410" s="440"/>
      <c r="D410" s="440"/>
      <c r="E410" s="440"/>
      <c r="F410" s="440"/>
      <c r="G410" s="440"/>
      <c r="H410" s="440"/>
      <c r="I410" s="440"/>
      <c r="J410" s="440"/>
      <c r="K410" s="440"/>
      <c r="L410" s="440"/>
      <c r="M410" s="669"/>
      <c r="N410" s="440"/>
      <c r="O410" s="440"/>
      <c r="P410" s="440"/>
      <c r="Q410" s="440"/>
      <c r="R410" s="440"/>
      <c r="S410" s="440"/>
      <c r="T410" s="440"/>
      <c r="U410" s="440"/>
      <c r="V410" s="440"/>
      <c r="W410" s="440"/>
      <c r="X410" s="440"/>
      <c r="Y410" s="440"/>
      <c r="Z410" s="440"/>
      <c r="AA410" s="440"/>
      <c r="AB410" s="440"/>
      <c r="AC410" s="440"/>
      <c r="AD410" s="440"/>
      <c r="AE410" s="440"/>
      <c r="AF410" s="440"/>
      <c r="AG410" s="440"/>
      <c r="AH410" s="440"/>
      <c r="AI410" s="440"/>
      <c r="AJ410" s="440"/>
      <c r="AK410" s="440"/>
    </row>
    <row r="411" customFormat="false" ht="16.5" hidden="false" customHeight="true" outlineLevel="0" collapsed="false">
      <c r="A411" s="440"/>
      <c r="B411" s="440"/>
      <c r="C411" s="440"/>
      <c r="D411" s="440"/>
      <c r="E411" s="440"/>
      <c r="F411" s="440"/>
      <c r="G411" s="440"/>
      <c r="H411" s="440"/>
      <c r="I411" s="440"/>
      <c r="J411" s="440"/>
      <c r="K411" s="440"/>
      <c r="L411" s="440"/>
      <c r="M411" s="669"/>
      <c r="N411" s="440"/>
      <c r="O411" s="440"/>
      <c r="P411" s="440"/>
      <c r="Q411" s="440"/>
      <c r="R411" s="440"/>
      <c r="S411" s="440"/>
      <c r="T411" s="440"/>
      <c r="U411" s="440"/>
      <c r="V411" s="440"/>
      <c r="W411" s="440"/>
      <c r="X411" s="440"/>
      <c r="Y411" s="440"/>
      <c r="Z411" s="440"/>
      <c r="AA411" s="440"/>
      <c r="AB411" s="440"/>
      <c r="AC411" s="440"/>
      <c r="AD411" s="440"/>
      <c r="AE411" s="440"/>
      <c r="AF411" s="440"/>
      <c r="AG411" s="440"/>
      <c r="AH411" s="440"/>
      <c r="AI411" s="440"/>
      <c r="AJ411" s="440"/>
      <c r="AK411" s="440"/>
    </row>
    <row r="412" customFormat="false" ht="16.5" hidden="false" customHeight="true" outlineLevel="0" collapsed="false">
      <c r="A412" s="440"/>
      <c r="B412" s="440"/>
      <c r="C412" s="440"/>
      <c r="D412" s="440"/>
      <c r="E412" s="440"/>
      <c r="F412" s="440"/>
      <c r="G412" s="440"/>
      <c r="H412" s="440"/>
      <c r="I412" s="440"/>
      <c r="J412" s="440"/>
      <c r="K412" s="440"/>
      <c r="L412" s="440"/>
      <c r="M412" s="669"/>
      <c r="N412" s="440"/>
      <c r="O412" s="440"/>
      <c r="P412" s="440"/>
      <c r="Q412" s="440"/>
      <c r="R412" s="440"/>
      <c r="S412" s="440"/>
      <c r="T412" s="440"/>
      <c r="U412" s="440"/>
      <c r="V412" s="440"/>
      <c r="W412" s="440"/>
      <c r="X412" s="440"/>
      <c r="Y412" s="440"/>
      <c r="Z412" s="440"/>
      <c r="AA412" s="440"/>
      <c r="AB412" s="440"/>
      <c r="AC412" s="440"/>
      <c r="AD412" s="440"/>
      <c r="AE412" s="440"/>
      <c r="AF412" s="440"/>
      <c r="AG412" s="440"/>
      <c r="AH412" s="440"/>
      <c r="AI412" s="440"/>
      <c r="AJ412" s="440"/>
      <c r="AK412" s="440"/>
    </row>
    <row r="413" customFormat="false" ht="16.5" hidden="false" customHeight="true" outlineLevel="0" collapsed="false">
      <c r="A413" s="440"/>
      <c r="B413" s="440"/>
      <c r="C413" s="440"/>
      <c r="D413" s="440"/>
      <c r="E413" s="440"/>
      <c r="F413" s="440"/>
      <c r="G413" s="440"/>
      <c r="H413" s="440"/>
      <c r="I413" s="440"/>
      <c r="J413" s="440"/>
      <c r="K413" s="440"/>
      <c r="L413" s="440"/>
      <c r="M413" s="669"/>
      <c r="N413" s="440"/>
      <c r="O413" s="440"/>
      <c r="P413" s="440"/>
      <c r="Q413" s="440"/>
      <c r="R413" s="440"/>
      <c r="S413" s="440"/>
      <c r="T413" s="440"/>
      <c r="U413" s="440"/>
      <c r="V413" s="440"/>
      <c r="W413" s="440"/>
      <c r="X413" s="440"/>
      <c r="Y413" s="440"/>
      <c r="Z413" s="440"/>
      <c r="AA413" s="440"/>
      <c r="AB413" s="440"/>
      <c r="AC413" s="440"/>
      <c r="AD413" s="440"/>
      <c r="AE413" s="440"/>
      <c r="AF413" s="440"/>
      <c r="AG413" s="440"/>
      <c r="AH413" s="440"/>
      <c r="AI413" s="440"/>
      <c r="AJ413" s="440"/>
      <c r="AK413" s="440"/>
    </row>
    <row r="414" customFormat="false" ht="16.5" hidden="false" customHeight="true" outlineLevel="0" collapsed="false">
      <c r="A414" s="440"/>
      <c r="B414" s="440"/>
      <c r="C414" s="440"/>
      <c r="D414" s="440"/>
      <c r="E414" s="440"/>
      <c r="F414" s="440"/>
      <c r="G414" s="440"/>
      <c r="H414" s="440"/>
      <c r="I414" s="440"/>
      <c r="J414" s="440"/>
      <c r="K414" s="440"/>
      <c r="L414" s="440"/>
      <c r="M414" s="669"/>
      <c r="N414" s="440"/>
      <c r="O414" s="440"/>
      <c r="P414" s="440"/>
      <c r="Q414" s="440"/>
      <c r="R414" s="440"/>
      <c r="S414" s="440"/>
      <c r="T414" s="440"/>
      <c r="U414" s="440"/>
      <c r="V414" s="440"/>
      <c r="W414" s="440"/>
      <c r="X414" s="440"/>
      <c r="Y414" s="440"/>
      <c r="Z414" s="440"/>
      <c r="AA414" s="440"/>
      <c r="AB414" s="440"/>
      <c r="AC414" s="440"/>
      <c r="AD414" s="440"/>
      <c r="AE414" s="440"/>
      <c r="AF414" s="440"/>
      <c r="AG414" s="440"/>
      <c r="AH414" s="440"/>
      <c r="AI414" s="440"/>
      <c r="AJ414" s="440"/>
      <c r="AK414" s="440"/>
    </row>
    <row r="415" customFormat="false" ht="16.5" hidden="false" customHeight="true" outlineLevel="0" collapsed="false">
      <c r="A415" s="440"/>
      <c r="B415" s="440"/>
      <c r="C415" s="440"/>
      <c r="D415" s="440"/>
      <c r="E415" s="440"/>
      <c r="F415" s="440"/>
      <c r="G415" s="440"/>
      <c r="H415" s="440"/>
      <c r="I415" s="440"/>
      <c r="J415" s="440"/>
      <c r="K415" s="440"/>
      <c r="L415" s="440"/>
      <c r="M415" s="669"/>
      <c r="N415" s="440"/>
      <c r="O415" s="440"/>
      <c r="P415" s="440"/>
      <c r="Q415" s="440"/>
      <c r="R415" s="440"/>
      <c r="S415" s="440"/>
      <c r="T415" s="440"/>
      <c r="U415" s="440"/>
      <c r="V415" s="440"/>
      <c r="W415" s="440"/>
      <c r="X415" s="440"/>
      <c r="Y415" s="440"/>
      <c r="Z415" s="440"/>
      <c r="AA415" s="440"/>
      <c r="AB415" s="440"/>
      <c r="AC415" s="440"/>
      <c r="AD415" s="440"/>
      <c r="AE415" s="440"/>
      <c r="AF415" s="440"/>
      <c r="AG415" s="440"/>
      <c r="AH415" s="440"/>
      <c r="AI415" s="440"/>
      <c r="AJ415" s="440"/>
      <c r="AK415" s="440"/>
    </row>
    <row r="416" customFormat="false" ht="16.5" hidden="false" customHeight="true" outlineLevel="0" collapsed="false">
      <c r="A416" s="440"/>
      <c r="B416" s="440"/>
      <c r="C416" s="440"/>
      <c r="D416" s="440"/>
      <c r="E416" s="440"/>
      <c r="F416" s="440"/>
      <c r="G416" s="440"/>
      <c r="H416" s="440"/>
      <c r="I416" s="440"/>
      <c r="J416" s="440"/>
      <c r="K416" s="440"/>
      <c r="L416" s="440"/>
      <c r="M416" s="669"/>
      <c r="N416" s="440"/>
      <c r="O416" s="440"/>
      <c r="P416" s="440"/>
      <c r="Q416" s="440"/>
      <c r="R416" s="440"/>
      <c r="S416" s="440"/>
      <c r="T416" s="440"/>
      <c r="U416" s="440"/>
      <c r="V416" s="440"/>
      <c r="W416" s="440"/>
      <c r="X416" s="440"/>
      <c r="Y416" s="440"/>
      <c r="Z416" s="440"/>
      <c r="AA416" s="440"/>
      <c r="AB416" s="440"/>
      <c r="AC416" s="440"/>
      <c r="AD416" s="440"/>
      <c r="AE416" s="440"/>
      <c r="AF416" s="440"/>
      <c r="AG416" s="440"/>
      <c r="AH416" s="440"/>
      <c r="AI416" s="440"/>
      <c r="AJ416" s="440"/>
      <c r="AK416" s="440"/>
    </row>
    <row r="417" customFormat="false" ht="16.5" hidden="false" customHeight="true" outlineLevel="0" collapsed="false">
      <c r="A417" s="440"/>
      <c r="B417" s="440"/>
      <c r="C417" s="440"/>
      <c r="D417" s="440"/>
      <c r="E417" s="440"/>
      <c r="F417" s="440"/>
      <c r="G417" s="440"/>
      <c r="H417" s="440"/>
      <c r="I417" s="440"/>
      <c r="J417" s="440"/>
      <c r="K417" s="440"/>
      <c r="L417" s="440"/>
      <c r="M417" s="669"/>
      <c r="N417" s="440"/>
      <c r="O417" s="440"/>
      <c r="P417" s="440"/>
      <c r="Q417" s="440"/>
      <c r="R417" s="440"/>
      <c r="S417" s="440"/>
      <c r="T417" s="440"/>
      <c r="U417" s="440"/>
      <c r="V417" s="440"/>
      <c r="W417" s="440"/>
      <c r="X417" s="440"/>
      <c r="Y417" s="440"/>
      <c r="Z417" s="440"/>
      <c r="AA417" s="440"/>
      <c r="AB417" s="440"/>
      <c r="AC417" s="440"/>
      <c r="AD417" s="440"/>
      <c r="AE417" s="440"/>
      <c r="AF417" s="440"/>
      <c r="AG417" s="440"/>
      <c r="AH417" s="440"/>
      <c r="AI417" s="440"/>
      <c r="AJ417" s="440"/>
      <c r="AK417" s="440"/>
    </row>
    <row r="418" customFormat="false" ht="16.5" hidden="false" customHeight="true" outlineLevel="0" collapsed="false">
      <c r="A418" s="440"/>
      <c r="B418" s="440"/>
      <c r="C418" s="440"/>
      <c r="D418" s="440"/>
      <c r="E418" s="440"/>
      <c r="F418" s="440"/>
      <c r="G418" s="440"/>
      <c r="H418" s="440"/>
      <c r="I418" s="440"/>
      <c r="J418" s="440"/>
      <c r="K418" s="440"/>
      <c r="L418" s="440"/>
      <c r="M418" s="669"/>
      <c r="N418" s="440"/>
      <c r="O418" s="440"/>
      <c r="P418" s="440"/>
      <c r="Q418" s="440"/>
      <c r="R418" s="440"/>
      <c r="S418" s="440"/>
      <c r="T418" s="440"/>
      <c r="U418" s="440"/>
      <c r="V418" s="440"/>
      <c r="W418" s="440"/>
      <c r="X418" s="440"/>
      <c r="Y418" s="440"/>
      <c r="Z418" s="440"/>
      <c r="AA418" s="440"/>
      <c r="AB418" s="440"/>
      <c r="AC418" s="440"/>
      <c r="AD418" s="440"/>
      <c r="AE418" s="440"/>
      <c r="AF418" s="440"/>
      <c r="AG418" s="440"/>
      <c r="AH418" s="440"/>
      <c r="AI418" s="440"/>
      <c r="AJ418" s="440"/>
      <c r="AK418" s="440"/>
    </row>
    <row r="419" customFormat="false" ht="16.5" hidden="false" customHeight="true" outlineLevel="0" collapsed="false">
      <c r="A419" s="440"/>
      <c r="B419" s="440"/>
      <c r="C419" s="440"/>
      <c r="D419" s="440"/>
      <c r="E419" s="440"/>
      <c r="F419" s="440"/>
      <c r="G419" s="440"/>
      <c r="H419" s="440"/>
      <c r="I419" s="440"/>
      <c r="J419" s="440"/>
      <c r="K419" s="440"/>
      <c r="L419" s="440"/>
      <c r="M419" s="669"/>
      <c r="N419" s="440"/>
      <c r="O419" s="440"/>
      <c r="P419" s="440"/>
      <c r="Q419" s="440"/>
      <c r="R419" s="440"/>
      <c r="S419" s="440"/>
      <c r="T419" s="440"/>
      <c r="U419" s="440"/>
      <c r="V419" s="440"/>
      <c r="W419" s="440"/>
      <c r="X419" s="440"/>
      <c r="Y419" s="440"/>
      <c r="Z419" s="440"/>
      <c r="AA419" s="440"/>
      <c r="AB419" s="440"/>
      <c r="AC419" s="440"/>
      <c r="AD419" s="440"/>
      <c r="AE419" s="440"/>
      <c r="AF419" s="440"/>
      <c r="AG419" s="440"/>
      <c r="AH419" s="440"/>
      <c r="AI419" s="440"/>
      <c r="AJ419" s="440"/>
      <c r="AK419" s="440"/>
    </row>
    <row r="420" customFormat="false" ht="16.5" hidden="false" customHeight="true" outlineLevel="0" collapsed="false">
      <c r="A420" s="440"/>
      <c r="B420" s="440"/>
      <c r="C420" s="440"/>
      <c r="D420" s="440"/>
      <c r="E420" s="440"/>
      <c r="F420" s="440"/>
      <c r="G420" s="440"/>
      <c r="H420" s="440"/>
      <c r="I420" s="440"/>
      <c r="J420" s="440"/>
      <c r="K420" s="440"/>
      <c r="L420" s="440"/>
      <c r="M420" s="669"/>
      <c r="N420" s="440"/>
      <c r="O420" s="440"/>
      <c r="P420" s="440"/>
      <c r="Q420" s="440"/>
      <c r="R420" s="440"/>
      <c r="S420" s="440"/>
      <c r="T420" s="440"/>
      <c r="U420" s="440"/>
      <c r="V420" s="440"/>
      <c r="W420" s="440"/>
      <c r="X420" s="440"/>
      <c r="Y420" s="440"/>
      <c r="Z420" s="440"/>
      <c r="AA420" s="440"/>
      <c r="AB420" s="440"/>
      <c r="AC420" s="440"/>
      <c r="AD420" s="440"/>
      <c r="AE420" s="440"/>
      <c r="AF420" s="440"/>
      <c r="AG420" s="440"/>
      <c r="AH420" s="440"/>
      <c r="AI420" s="440"/>
      <c r="AJ420" s="440"/>
      <c r="AK420" s="440"/>
    </row>
    <row r="421" customFormat="false" ht="16.5" hidden="false" customHeight="true" outlineLevel="0" collapsed="false">
      <c r="A421" s="440"/>
      <c r="B421" s="440"/>
      <c r="C421" s="440"/>
      <c r="D421" s="440"/>
      <c r="E421" s="440"/>
      <c r="F421" s="440"/>
      <c r="G421" s="440"/>
      <c r="H421" s="440"/>
      <c r="I421" s="440"/>
      <c r="J421" s="440"/>
      <c r="K421" s="440"/>
      <c r="L421" s="440"/>
      <c r="M421" s="669"/>
      <c r="N421" s="440"/>
      <c r="O421" s="440"/>
      <c r="P421" s="440"/>
      <c r="Q421" s="440"/>
      <c r="R421" s="440"/>
      <c r="S421" s="440"/>
      <c r="T421" s="440"/>
      <c r="U421" s="440"/>
      <c r="V421" s="440"/>
      <c r="W421" s="440"/>
      <c r="X421" s="440"/>
      <c r="Y421" s="440"/>
      <c r="Z421" s="440"/>
      <c r="AA421" s="440"/>
      <c r="AB421" s="440"/>
      <c r="AC421" s="440"/>
      <c r="AD421" s="440"/>
      <c r="AE421" s="440"/>
      <c r="AF421" s="440"/>
      <c r="AG421" s="440"/>
      <c r="AH421" s="440"/>
      <c r="AI421" s="440"/>
      <c r="AJ421" s="440"/>
      <c r="AK421" s="440"/>
    </row>
    <row r="422" customFormat="false" ht="16.5" hidden="false" customHeight="true" outlineLevel="0" collapsed="false">
      <c r="A422" s="440"/>
      <c r="B422" s="440"/>
      <c r="C422" s="440"/>
      <c r="D422" s="440"/>
      <c r="E422" s="440"/>
      <c r="F422" s="440"/>
      <c r="G422" s="440"/>
      <c r="H422" s="440"/>
      <c r="I422" s="440"/>
      <c r="J422" s="440"/>
      <c r="K422" s="440"/>
      <c r="L422" s="440"/>
      <c r="M422" s="669"/>
      <c r="N422" s="440"/>
      <c r="O422" s="440"/>
      <c r="P422" s="440"/>
      <c r="Q422" s="440"/>
      <c r="R422" s="440"/>
      <c r="S422" s="440"/>
      <c r="T422" s="440"/>
      <c r="U422" s="440"/>
      <c r="V422" s="440"/>
      <c r="W422" s="440"/>
      <c r="X422" s="440"/>
      <c r="Y422" s="440"/>
      <c r="Z422" s="440"/>
      <c r="AA422" s="440"/>
      <c r="AB422" s="440"/>
      <c r="AC422" s="440"/>
      <c r="AD422" s="440"/>
      <c r="AE422" s="440"/>
      <c r="AF422" s="440"/>
      <c r="AG422" s="440"/>
      <c r="AH422" s="440"/>
      <c r="AI422" s="440"/>
      <c r="AJ422" s="440"/>
      <c r="AK422" s="440"/>
    </row>
    <row r="423" customFormat="false" ht="16.5" hidden="false" customHeight="true" outlineLevel="0" collapsed="false">
      <c r="A423" s="440"/>
      <c r="B423" s="440"/>
      <c r="C423" s="440"/>
      <c r="D423" s="440"/>
      <c r="E423" s="440"/>
      <c r="F423" s="440"/>
      <c r="G423" s="440"/>
      <c r="H423" s="440"/>
      <c r="I423" s="440"/>
      <c r="J423" s="440"/>
      <c r="K423" s="440"/>
      <c r="L423" s="440"/>
      <c r="M423" s="669"/>
      <c r="N423" s="440"/>
      <c r="O423" s="440"/>
      <c r="P423" s="440"/>
      <c r="Q423" s="440"/>
      <c r="R423" s="440"/>
      <c r="S423" s="440"/>
      <c r="T423" s="440"/>
      <c r="U423" s="440"/>
      <c r="V423" s="440"/>
      <c r="W423" s="440"/>
      <c r="X423" s="440"/>
      <c r="Y423" s="440"/>
      <c r="Z423" s="440"/>
      <c r="AA423" s="440"/>
      <c r="AB423" s="440"/>
      <c r="AC423" s="440"/>
      <c r="AD423" s="440"/>
      <c r="AE423" s="440"/>
      <c r="AF423" s="440"/>
      <c r="AG423" s="440"/>
      <c r="AH423" s="440"/>
      <c r="AI423" s="440"/>
      <c r="AJ423" s="440"/>
      <c r="AK423" s="440"/>
    </row>
    <row r="424" customFormat="false" ht="16.5" hidden="false" customHeight="true" outlineLevel="0" collapsed="false">
      <c r="A424" s="440"/>
      <c r="B424" s="440"/>
      <c r="C424" s="440"/>
      <c r="D424" s="440"/>
      <c r="E424" s="440"/>
      <c r="F424" s="440"/>
      <c r="G424" s="440"/>
      <c r="H424" s="440"/>
      <c r="I424" s="440"/>
      <c r="J424" s="440"/>
      <c r="K424" s="440"/>
      <c r="L424" s="440"/>
      <c r="M424" s="669"/>
      <c r="N424" s="440"/>
      <c r="O424" s="440"/>
      <c r="P424" s="440"/>
      <c r="Q424" s="440"/>
      <c r="R424" s="440"/>
      <c r="S424" s="440"/>
      <c r="T424" s="440"/>
      <c r="U424" s="440"/>
      <c r="V424" s="440"/>
      <c r="W424" s="440"/>
      <c r="X424" s="440"/>
      <c r="Y424" s="440"/>
      <c r="Z424" s="440"/>
      <c r="AA424" s="440"/>
      <c r="AB424" s="440"/>
      <c r="AC424" s="440"/>
      <c r="AD424" s="440"/>
      <c r="AE424" s="440"/>
      <c r="AF424" s="440"/>
      <c r="AG424" s="440"/>
      <c r="AH424" s="440"/>
      <c r="AI424" s="440"/>
      <c r="AJ424" s="440"/>
      <c r="AK424" s="440"/>
    </row>
    <row r="425" customFormat="false" ht="16.5" hidden="false" customHeight="true" outlineLevel="0" collapsed="false">
      <c r="A425" s="440"/>
      <c r="B425" s="440"/>
      <c r="C425" s="440"/>
      <c r="D425" s="440"/>
      <c r="E425" s="440"/>
      <c r="F425" s="440"/>
      <c r="G425" s="440"/>
      <c r="H425" s="440"/>
      <c r="I425" s="440"/>
      <c r="J425" s="440"/>
      <c r="K425" s="440"/>
      <c r="L425" s="440"/>
      <c r="M425" s="669"/>
      <c r="N425" s="440"/>
      <c r="O425" s="440"/>
      <c r="P425" s="440"/>
      <c r="Q425" s="440"/>
      <c r="R425" s="440"/>
      <c r="S425" s="440"/>
      <c r="T425" s="440"/>
      <c r="U425" s="440"/>
      <c r="V425" s="440"/>
      <c r="W425" s="440"/>
      <c r="X425" s="440"/>
      <c r="Y425" s="440"/>
      <c r="Z425" s="440"/>
      <c r="AA425" s="440"/>
      <c r="AB425" s="440"/>
      <c r="AC425" s="440"/>
      <c r="AD425" s="440"/>
      <c r="AE425" s="440"/>
      <c r="AF425" s="440"/>
      <c r="AG425" s="440"/>
      <c r="AH425" s="440"/>
      <c r="AI425" s="440"/>
      <c r="AJ425" s="440"/>
      <c r="AK425" s="440"/>
    </row>
    <row r="426" customFormat="false" ht="16.5" hidden="false" customHeight="true" outlineLevel="0" collapsed="false">
      <c r="A426" s="440"/>
      <c r="B426" s="440"/>
      <c r="C426" s="440"/>
      <c r="D426" s="440"/>
      <c r="E426" s="440"/>
      <c r="F426" s="440"/>
      <c r="G426" s="440"/>
      <c r="H426" s="440"/>
      <c r="I426" s="440"/>
      <c r="J426" s="440"/>
      <c r="K426" s="440"/>
      <c r="L426" s="440"/>
      <c r="M426" s="669"/>
      <c r="N426" s="440"/>
      <c r="O426" s="440"/>
      <c r="P426" s="440"/>
      <c r="Q426" s="440"/>
      <c r="R426" s="440"/>
      <c r="S426" s="440"/>
      <c r="T426" s="440"/>
      <c r="U426" s="440"/>
      <c r="V426" s="440"/>
      <c r="W426" s="440"/>
      <c r="X426" s="440"/>
      <c r="Y426" s="440"/>
      <c r="Z426" s="440"/>
      <c r="AA426" s="440"/>
      <c r="AB426" s="440"/>
      <c r="AC426" s="440"/>
      <c r="AD426" s="440"/>
      <c r="AE426" s="440"/>
      <c r="AF426" s="440"/>
      <c r="AG426" s="440"/>
      <c r="AH426" s="440"/>
      <c r="AI426" s="440"/>
      <c r="AJ426" s="440"/>
      <c r="AK426" s="440"/>
    </row>
    <row r="427" customFormat="false" ht="16.5" hidden="false" customHeight="true" outlineLevel="0" collapsed="false">
      <c r="A427" s="440"/>
      <c r="B427" s="440"/>
      <c r="C427" s="440"/>
      <c r="D427" s="440"/>
      <c r="E427" s="440"/>
      <c r="F427" s="440"/>
      <c r="G427" s="440"/>
      <c r="H427" s="440"/>
      <c r="I427" s="440"/>
      <c r="J427" s="440"/>
      <c r="K427" s="440"/>
      <c r="L427" s="440"/>
      <c r="M427" s="669"/>
      <c r="N427" s="440"/>
      <c r="O427" s="440"/>
      <c r="P427" s="440"/>
      <c r="Q427" s="440"/>
      <c r="R427" s="440"/>
      <c r="S427" s="440"/>
      <c r="T427" s="440"/>
      <c r="U427" s="440"/>
      <c r="V427" s="440"/>
      <c r="W427" s="440"/>
      <c r="X427" s="440"/>
      <c r="Y427" s="440"/>
      <c r="Z427" s="440"/>
      <c r="AA427" s="440"/>
      <c r="AB427" s="440"/>
      <c r="AC427" s="440"/>
      <c r="AD427" s="440"/>
      <c r="AE427" s="440"/>
      <c r="AF427" s="440"/>
      <c r="AG427" s="440"/>
      <c r="AH427" s="440"/>
      <c r="AI427" s="440"/>
      <c r="AJ427" s="440"/>
      <c r="AK427" s="440"/>
    </row>
    <row r="428" customFormat="false" ht="16.5" hidden="false" customHeight="true" outlineLevel="0" collapsed="false">
      <c r="A428" s="440"/>
      <c r="B428" s="440"/>
      <c r="C428" s="440"/>
      <c r="D428" s="440"/>
      <c r="E428" s="440"/>
      <c r="F428" s="440"/>
      <c r="G428" s="440"/>
      <c r="H428" s="440"/>
      <c r="I428" s="440"/>
      <c r="J428" s="440"/>
      <c r="K428" s="440"/>
      <c r="L428" s="440"/>
      <c r="M428" s="669"/>
      <c r="N428" s="440"/>
      <c r="O428" s="440"/>
      <c r="P428" s="440"/>
      <c r="Q428" s="440"/>
      <c r="R428" s="440"/>
      <c r="S428" s="440"/>
      <c r="T428" s="440"/>
      <c r="U428" s="440"/>
      <c r="V428" s="440"/>
      <c r="W428" s="440"/>
      <c r="X428" s="440"/>
      <c r="Y428" s="440"/>
      <c r="Z428" s="440"/>
      <c r="AA428" s="440"/>
      <c r="AB428" s="440"/>
      <c r="AC428" s="440"/>
      <c r="AD428" s="440"/>
      <c r="AE428" s="440"/>
      <c r="AF428" s="440"/>
      <c r="AG428" s="440"/>
      <c r="AH428" s="440"/>
      <c r="AI428" s="440"/>
      <c r="AJ428" s="440"/>
      <c r="AK428" s="440"/>
    </row>
    <row r="429" customFormat="false" ht="16.5" hidden="false" customHeight="true" outlineLevel="0" collapsed="false">
      <c r="A429" s="440"/>
      <c r="B429" s="440"/>
      <c r="C429" s="440"/>
      <c r="D429" s="440"/>
      <c r="E429" s="440"/>
      <c r="F429" s="440"/>
      <c r="G429" s="440"/>
      <c r="H429" s="440"/>
      <c r="I429" s="440"/>
      <c r="J429" s="440"/>
      <c r="K429" s="440"/>
      <c r="L429" s="440"/>
      <c r="M429" s="669"/>
      <c r="N429" s="440"/>
      <c r="O429" s="440"/>
      <c r="P429" s="440"/>
      <c r="Q429" s="440"/>
      <c r="R429" s="440"/>
      <c r="S429" s="440"/>
      <c r="T429" s="440"/>
      <c r="U429" s="440"/>
      <c r="V429" s="440"/>
      <c r="W429" s="440"/>
      <c r="X429" s="440"/>
      <c r="Y429" s="440"/>
      <c r="Z429" s="440"/>
      <c r="AA429" s="440"/>
      <c r="AB429" s="440"/>
      <c r="AC429" s="440"/>
      <c r="AD429" s="440"/>
      <c r="AE429" s="440"/>
      <c r="AF429" s="440"/>
      <c r="AG429" s="440"/>
      <c r="AH429" s="440"/>
      <c r="AI429" s="440"/>
      <c r="AJ429" s="440"/>
      <c r="AK429" s="440"/>
    </row>
    <row r="430" customFormat="false" ht="16.5" hidden="false" customHeight="true" outlineLevel="0" collapsed="false">
      <c r="A430" s="440"/>
      <c r="B430" s="440"/>
      <c r="C430" s="440"/>
      <c r="D430" s="440"/>
      <c r="E430" s="440"/>
      <c r="F430" s="440"/>
      <c r="G430" s="440"/>
      <c r="H430" s="440"/>
      <c r="I430" s="440"/>
      <c r="J430" s="440"/>
      <c r="K430" s="440"/>
      <c r="L430" s="440"/>
      <c r="M430" s="669"/>
      <c r="N430" s="440"/>
      <c r="O430" s="440"/>
      <c r="P430" s="440"/>
      <c r="Q430" s="440"/>
      <c r="R430" s="440"/>
      <c r="S430" s="440"/>
      <c r="T430" s="440"/>
      <c r="U430" s="440"/>
      <c r="V430" s="440"/>
      <c r="W430" s="440"/>
      <c r="X430" s="440"/>
      <c r="Y430" s="440"/>
      <c r="Z430" s="440"/>
      <c r="AA430" s="440"/>
      <c r="AB430" s="440"/>
      <c r="AC430" s="440"/>
      <c r="AD430" s="440"/>
      <c r="AE430" s="440"/>
      <c r="AF430" s="440"/>
      <c r="AG430" s="440"/>
      <c r="AH430" s="440"/>
      <c r="AI430" s="440"/>
      <c r="AJ430" s="440"/>
      <c r="AK430" s="440"/>
    </row>
    <row r="431" customFormat="false" ht="16.5" hidden="false" customHeight="true" outlineLevel="0" collapsed="false">
      <c r="A431" s="440"/>
      <c r="B431" s="440"/>
      <c r="C431" s="440"/>
      <c r="D431" s="440"/>
      <c r="E431" s="440"/>
      <c r="F431" s="440"/>
      <c r="G431" s="440"/>
      <c r="H431" s="440"/>
      <c r="I431" s="440"/>
      <c r="J431" s="440"/>
      <c r="K431" s="440"/>
      <c r="L431" s="440"/>
      <c r="M431" s="669"/>
      <c r="N431" s="440"/>
      <c r="O431" s="440"/>
      <c r="P431" s="440"/>
      <c r="Q431" s="440"/>
      <c r="R431" s="440"/>
      <c r="S431" s="440"/>
      <c r="T431" s="440"/>
      <c r="U431" s="440"/>
      <c r="V431" s="440"/>
      <c r="W431" s="440"/>
      <c r="X431" s="440"/>
      <c r="Y431" s="440"/>
      <c r="Z431" s="440"/>
      <c r="AA431" s="440"/>
      <c r="AB431" s="440"/>
      <c r="AC431" s="440"/>
      <c r="AD431" s="440"/>
      <c r="AE431" s="440"/>
      <c r="AF431" s="440"/>
      <c r="AG431" s="440"/>
      <c r="AH431" s="440"/>
      <c r="AI431" s="440"/>
      <c r="AJ431" s="440"/>
      <c r="AK431" s="440"/>
    </row>
    <row r="432" customFormat="false" ht="16.5" hidden="false" customHeight="true" outlineLevel="0" collapsed="false">
      <c r="A432" s="440"/>
      <c r="B432" s="440"/>
      <c r="C432" s="440"/>
      <c r="D432" s="440"/>
      <c r="E432" s="440"/>
      <c r="F432" s="440"/>
      <c r="G432" s="440"/>
      <c r="H432" s="440"/>
      <c r="I432" s="440"/>
      <c r="J432" s="440"/>
      <c r="K432" s="440"/>
      <c r="L432" s="440"/>
      <c r="M432" s="669"/>
      <c r="N432" s="440"/>
      <c r="O432" s="440"/>
      <c r="P432" s="440"/>
      <c r="Q432" s="440"/>
      <c r="R432" s="440"/>
      <c r="S432" s="440"/>
      <c r="T432" s="440"/>
      <c r="U432" s="440"/>
      <c r="V432" s="440"/>
      <c r="W432" s="440"/>
      <c r="X432" s="440"/>
      <c r="Y432" s="440"/>
      <c r="Z432" s="440"/>
      <c r="AA432" s="440"/>
      <c r="AB432" s="440"/>
      <c r="AC432" s="440"/>
      <c r="AD432" s="440"/>
      <c r="AE432" s="440"/>
      <c r="AF432" s="440"/>
      <c r="AG432" s="440"/>
      <c r="AH432" s="440"/>
      <c r="AI432" s="440"/>
      <c r="AJ432" s="440"/>
      <c r="AK432" s="440"/>
    </row>
    <row r="433" customFormat="false" ht="16.5" hidden="false" customHeight="true" outlineLevel="0" collapsed="false">
      <c r="A433" s="440"/>
      <c r="B433" s="440"/>
      <c r="C433" s="440"/>
      <c r="D433" s="440"/>
      <c r="E433" s="440"/>
      <c r="F433" s="440"/>
      <c r="G433" s="440"/>
      <c r="H433" s="440"/>
      <c r="I433" s="440"/>
      <c r="J433" s="440"/>
      <c r="K433" s="440"/>
      <c r="L433" s="440"/>
      <c r="M433" s="669"/>
      <c r="N433" s="440"/>
      <c r="O433" s="440"/>
      <c r="P433" s="440"/>
      <c r="Q433" s="440"/>
      <c r="R433" s="440"/>
      <c r="S433" s="440"/>
      <c r="T433" s="440"/>
      <c r="U433" s="440"/>
      <c r="V433" s="440"/>
      <c r="W433" s="440"/>
      <c r="X433" s="440"/>
      <c r="Y433" s="440"/>
      <c r="Z433" s="440"/>
      <c r="AA433" s="440"/>
      <c r="AB433" s="440"/>
      <c r="AC433" s="440"/>
      <c r="AD433" s="440"/>
      <c r="AE433" s="440"/>
      <c r="AF433" s="440"/>
      <c r="AG433" s="440"/>
      <c r="AH433" s="440"/>
      <c r="AI433" s="440"/>
      <c r="AJ433" s="440"/>
      <c r="AK433" s="440"/>
    </row>
    <row r="434" customFormat="false" ht="16.5" hidden="false" customHeight="true" outlineLevel="0" collapsed="false">
      <c r="A434" s="440"/>
      <c r="B434" s="440"/>
      <c r="C434" s="440"/>
      <c r="D434" s="440"/>
      <c r="E434" s="440"/>
      <c r="F434" s="440"/>
      <c r="G434" s="440"/>
      <c r="H434" s="440"/>
      <c r="I434" s="440"/>
      <c r="J434" s="440"/>
      <c r="K434" s="440"/>
      <c r="L434" s="440"/>
      <c r="M434" s="669"/>
      <c r="N434" s="440"/>
      <c r="O434" s="440"/>
      <c r="P434" s="440"/>
      <c r="Q434" s="440"/>
      <c r="R434" s="440"/>
      <c r="S434" s="440"/>
      <c r="T434" s="440"/>
      <c r="U434" s="440"/>
      <c r="V434" s="440"/>
      <c r="W434" s="440"/>
      <c r="X434" s="440"/>
      <c r="Y434" s="440"/>
      <c r="Z434" s="440"/>
      <c r="AA434" s="440"/>
      <c r="AB434" s="440"/>
      <c r="AC434" s="440"/>
      <c r="AD434" s="440"/>
      <c r="AE434" s="440"/>
      <c r="AF434" s="440"/>
      <c r="AG434" s="440"/>
      <c r="AH434" s="440"/>
      <c r="AI434" s="440"/>
      <c r="AJ434" s="440"/>
      <c r="AK434" s="440"/>
    </row>
    <row r="435" customFormat="false" ht="16.5" hidden="false" customHeight="true" outlineLevel="0" collapsed="false">
      <c r="A435" s="440"/>
      <c r="B435" s="440"/>
      <c r="C435" s="440"/>
      <c r="D435" s="440"/>
      <c r="E435" s="440"/>
      <c r="F435" s="440"/>
      <c r="G435" s="440"/>
      <c r="H435" s="440"/>
      <c r="I435" s="440"/>
      <c r="J435" s="440"/>
      <c r="K435" s="440"/>
      <c r="L435" s="440"/>
      <c r="M435" s="669"/>
      <c r="N435" s="440"/>
      <c r="O435" s="440"/>
      <c r="P435" s="440"/>
      <c r="Q435" s="440"/>
      <c r="R435" s="440"/>
      <c r="S435" s="440"/>
      <c r="T435" s="440"/>
      <c r="U435" s="440"/>
      <c r="V435" s="440"/>
      <c r="W435" s="440"/>
      <c r="X435" s="440"/>
      <c r="Y435" s="440"/>
      <c r="Z435" s="440"/>
      <c r="AA435" s="440"/>
      <c r="AB435" s="440"/>
      <c r="AC435" s="440"/>
      <c r="AD435" s="440"/>
      <c r="AE435" s="440"/>
      <c r="AF435" s="440"/>
      <c r="AG435" s="440"/>
      <c r="AH435" s="440"/>
      <c r="AI435" s="440"/>
      <c r="AJ435" s="440"/>
      <c r="AK435" s="440"/>
    </row>
    <row r="436" customFormat="false" ht="16.5" hidden="false" customHeight="true" outlineLevel="0" collapsed="false">
      <c r="A436" s="440"/>
      <c r="B436" s="440"/>
      <c r="C436" s="440"/>
      <c r="D436" s="440"/>
      <c r="E436" s="440"/>
      <c r="F436" s="440"/>
      <c r="G436" s="440"/>
      <c r="H436" s="440"/>
      <c r="I436" s="440"/>
      <c r="J436" s="440"/>
      <c r="K436" s="440"/>
      <c r="L436" s="440"/>
      <c r="M436" s="669"/>
      <c r="N436" s="440"/>
      <c r="O436" s="440"/>
      <c r="P436" s="440"/>
      <c r="Q436" s="440"/>
      <c r="R436" s="440"/>
      <c r="S436" s="440"/>
      <c r="T436" s="440"/>
      <c r="U436" s="440"/>
      <c r="V436" s="440"/>
      <c r="W436" s="440"/>
      <c r="X436" s="440"/>
      <c r="Y436" s="440"/>
      <c r="Z436" s="440"/>
      <c r="AA436" s="440"/>
      <c r="AB436" s="440"/>
      <c r="AC436" s="440"/>
      <c r="AD436" s="440"/>
      <c r="AE436" s="440"/>
      <c r="AF436" s="440"/>
      <c r="AG436" s="440"/>
      <c r="AH436" s="440"/>
      <c r="AI436" s="440"/>
      <c r="AJ436" s="440"/>
      <c r="AK436" s="440"/>
    </row>
    <row r="437" customFormat="false" ht="16.5" hidden="false" customHeight="true" outlineLevel="0" collapsed="false">
      <c r="A437" s="440"/>
      <c r="B437" s="440"/>
      <c r="C437" s="440"/>
      <c r="D437" s="440"/>
      <c r="E437" s="440"/>
      <c r="F437" s="440"/>
      <c r="G437" s="440"/>
      <c r="H437" s="440"/>
      <c r="I437" s="440"/>
      <c r="J437" s="440"/>
      <c r="K437" s="440"/>
      <c r="L437" s="440"/>
      <c r="M437" s="669"/>
      <c r="N437" s="440"/>
      <c r="O437" s="440"/>
      <c r="P437" s="440"/>
      <c r="Q437" s="440"/>
      <c r="R437" s="440"/>
      <c r="S437" s="440"/>
      <c r="T437" s="440"/>
      <c r="U437" s="440"/>
      <c r="V437" s="440"/>
      <c r="W437" s="440"/>
      <c r="X437" s="440"/>
      <c r="Y437" s="440"/>
      <c r="Z437" s="440"/>
      <c r="AA437" s="440"/>
      <c r="AB437" s="440"/>
      <c r="AC437" s="440"/>
      <c r="AD437" s="440"/>
      <c r="AE437" s="440"/>
      <c r="AF437" s="440"/>
      <c r="AG437" s="440"/>
      <c r="AH437" s="440"/>
      <c r="AI437" s="440"/>
      <c r="AJ437" s="440"/>
      <c r="AK437" s="440"/>
    </row>
    <row r="438" customFormat="false" ht="16.5" hidden="false" customHeight="true" outlineLevel="0" collapsed="false">
      <c r="A438" s="440"/>
      <c r="B438" s="440"/>
      <c r="C438" s="440"/>
      <c r="D438" s="440"/>
      <c r="E438" s="440"/>
      <c r="F438" s="440"/>
      <c r="G438" s="440"/>
      <c r="H438" s="440"/>
      <c r="I438" s="440"/>
      <c r="J438" s="440"/>
      <c r="K438" s="440"/>
      <c r="L438" s="440"/>
      <c r="M438" s="669"/>
      <c r="N438" s="440"/>
      <c r="O438" s="440"/>
      <c r="P438" s="440"/>
      <c r="Q438" s="440"/>
      <c r="R438" s="440"/>
      <c r="S438" s="440"/>
      <c r="T438" s="440"/>
      <c r="U438" s="440"/>
      <c r="V438" s="440"/>
      <c r="W438" s="440"/>
      <c r="X438" s="440"/>
      <c r="Y438" s="440"/>
      <c r="Z438" s="440"/>
      <c r="AA438" s="440"/>
      <c r="AB438" s="440"/>
      <c r="AC438" s="440"/>
      <c r="AD438" s="440"/>
      <c r="AE438" s="440"/>
      <c r="AF438" s="440"/>
      <c r="AG438" s="440"/>
      <c r="AH438" s="440"/>
      <c r="AI438" s="440"/>
      <c r="AJ438" s="440"/>
      <c r="AK438" s="440"/>
    </row>
    <row r="439" customFormat="false" ht="16.5" hidden="false" customHeight="true" outlineLevel="0" collapsed="false">
      <c r="A439" s="440"/>
      <c r="B439" s="440"/>
      <c r="C439" s="440"/>
      <c r="D439" s="440"/>
      <c r="E439" s="440"/>
      <c r="F439" s="440"/>
      <c r="G439" s="440"/>
      <c r="H439" s="440"/>
      <c r="I439" s="440"/>
      <c r="J439" s="440"/>
      <c r="K439" s="440"/>
      <c r="L439" s="440"/>
      <c r="M439" s="669"/>
      <c r="N439" s="440"/>
      <c r="O439" s="440"/>
      <c r="P439" s="440"/>
      <c r="Q439" s="440"/>
      <c r="R439" s="440"/>
      <c r="S439" s="440"/>
      <c r="T439" s="440"/>
      <c r="U439" s="440"/>
      <c r="V439" s="440"/>
      <c r="W439" s="440"/>
      <c r="X439" s="440"/>
      <c r="Y439" s="440"/>
      <c r="Z439" s="440"/>
      <c r="AA439" s="440"/>
      <c r="AB439" s="440"/>
      <c r="AC439" s="440"/>
      <c r="AD439" s="440"/>
      <c r="AE439" s="440"/>
      <c r="AF439" s="440"/>
      <c r="AG439" s="440"/>
      <c r="AH439" s="440"/>
      <c r="AI439" s="440"/>
      <c r="AJ439" s="440"/>
      <c r="AK439" s="440"/>
    </row>
    <row r="440" customFormat="false" ht="16.5" hidden="false" customHeight="true" outlineLevel="0" collapsed="false">
      <c r="A440" s="440"/>
      <c r="B440" s="440"/>
      <c r="C440" s="440"/>
      <c r="D440" s="440"/>
      <c r="E440" s="440"/>
      <c r="F440" s="440"/>
      <c r="G440" s="440"/>
      <c r="H440" s="440"/>
      <c r="I440" s="440"/>
      <c r="J440" s="440"/>
      <c r="K440" s="440"/>
      <c r="L440" s="440"/>
      <c r="M440" s="669"/>
      <c r="N440" s="440"/>
      <c r="O440" s="440"/>
      <c r="P440" s="440"/>
      <c r="Q440" s="440"/>
      <c r="R440" s="440"/>
      <c r="S440" s="440"/>
      <c r="T440" s="440"/>
      <c r="U440" s="440"/>
      <c r="V440" s="440"/>
      <c r="W440" s="440"/>
      <c r="X440" s="440"/>
      <c r="Y440" s="440"/>
      <c r="Z440" s="440"/>
      <c r="AA440" s="440"/>
      <c r="AB440" s="440"/>
      <c r="AC440" s="440"/>
      <c r="AD440" s="440"/>
      <c r="AE440" s="440"/>
      <c r="AF440" s="440"/>
      <c r="AG440" s="440"/>
      <c r="AH440" s="440"/>
      <c r="AI440" s="440"/>
      <c r="AJ440" s="440"/>
      <c r="AK440" s="440"/>
    </row>
    <row r="441" customFormat="false" ht="16.5" hidden="false" customHeight="true" outlineLevel="0" collapsed="false">
      <c r="A441" s="440"/>
      <c r="B441" s="440"/>
      <c r="C441" s="440"/>
      <c r="D441" s="440"/>
      <c r="E441" s="440"/>
      <c r="F441" s="440"/>
      <c r="G441" s="440"/>
      <c r="H441" s="440"/>
      <c r="I441" s="440"/>
      <c r="J441" s="440"/>
      <c r="K441" s="440"/>
      <c r="L441" s="440"/>
      <c r="M441" s="669"/>
      <c r="N441" s="440"/>
      <c r="O441" s="440"/>
      <c r="P441" s="440"/>
      <c r="Q441" s="440"/>
      <c r="R441" s="440"/>
      <c r="S441" s="440"/>
      <c r="T441" s="440"/>
      <c r="U441" s="440"/>
      <c r="V441" s="440"/>
      <c r="W441" s="440"/>
      <c r="X441" s="440"/>
      <c r="Y441" s="440"/>
      <c r="Z441" s="440"/>
      <c r="AA441" s="440"/>
      <c r="AB441" s="440"/>
      <c r="AC441" s="440"/>
      <c r="AD441" s="440"/>
      <c r="AE441" s="440"/>
      <c r="AF441" s="440"/>
      <c r="AG441" s="440"/>
      <c r="AH441" s="440"/>
      <c r="AI441" s="440"/>
      <c r="AJ441" s="440"/>
      <c r="AK441" s="440"/>
    </row>
    <row r="442" customFormat="false" ht="16.5" hidden="false" customHeight="true" outlineLevel="0" collapsed="false">
      <c r="A442" s="440"/>
      <c r="B442" s="440"/>
      <c r="C442" s="440"/>
      <c r="D442" s="440"/>
      <c r="E442" s="440"/>
      <c r="F442" s="440"/>
      <c r="G442" s="440"/>
      <c r="H442" s="440"/>
      <c r="I442" s="440"/>
      <c r="J442" s="440"/>
      <c r="K442" s="440"/>
      <c r="L442" s="440"/>
      <c r="M442" s="669"/>
      <c r="N442" s="440"/>
      <c r="O442" s="440"/>
      <c r="P442" s="440"/>
      <c r="Q442" s="440"/>
      <c r="R442" s="440"/>
      <c r="S442" s="440"/>
      <c r="T442" s="440"/>
      <c r="U442" s="440"/>
      <c r="V442" s="440"/>
      <c r="W442" s="440"/>
      <c r="X442" s="440"/>
      <c r="Y442" s="440"/>
      <c r="Z442" s="440"/>
      <c r="AA442" s="440"/>
      <c r="AB442" s="440"/>
      <c r="AC442" s="440"/>
      <c r="AD442" s="440"/>
      <c r="AE442" s="440"/>
      <c r="AF442" s="440"/>
      <c r="AG442" s="440"/>
      <c r="AH442" s="440"/>
      <c r="AI442" s="440"/>
      <c r="AJ442" s="440"/>
      <c r="AK442" s="440"/>
    </row>
    <row r="443" customFormat="false" ht="16.5" hidden="false" customHeight="true" outlineLevel="0" collapsed="false">
      <c r="A443" s="440"/>
      <c r="B443" s="440"/>
      <c r="C443" s="440"/>
      <c r="D443" s="440"/>
      <c r="E443" s="440"/>
      <c r="F443" s="440"/>
      <c r="G443" s="440"/>
      <c r="H443" s="440"/>
      <c r="I443" s="440"/>
      <c r="J443" s="440"/>
      <c r="K443" s="440"/>
      <c r="L443" s="440"/>
      <c r="M443" s="669"/>
      <c r="N443" s="440"/>
      <c r="O443" s="440"/>
      <c r="P443" s="440"/>
      <c r="Q443" s="440"/>
      <c r="R443" s="440"/>
      <c r="S443" s="440"/>
      <c r="T443" s="440"/>
      <c r="U443" s="440"/>
      <c r="V443" s="440"/>
      <c r="W443" s="440"/>
      <c r="X443" s="440"/>
      <c r="Y443" s="440"/>
      <c r="Z443" s="440"/>
      <c r="AA443" s="440"/>
      <c r="AB443" s="440"/>
      <c r="AC443" s="440"/>
      <c r="AD443" s="440"/>
      <c r="AE443" s="440"/>
      <c r="AF443" s="440"/>
      <c r="AG443" s="440"/>
      <c r="AH443" s="440"/>
      <c r="AI443" s="440"/>
      <c r="AJ443" s="440"/>
      <c r="AK443" s="440"/>
    </row>
    <row r="444" customFormat="false" ht="16.5" hidden="false" customHeight="true" outlineLevel="0" collapsed="false">
      <c r="A444" s="440"/>
      <c r="B444" s="440"/>
      <c r="C444" s="440"/>
      <c r="D444" s="440"/>
      <c r="E444" s="440"/>
      <c r="F444" s="440"/>
      <c r="G444" s="440"/>
      <c r="H444" s="440"/>
      <c r="I444" s="440"/>
      <c r="J444" s="440"/>
      <c r="K444" s="440"/>
      <c r="L444" s="440"/>
      <c r="M444" s="669"/>
      <c r="N444" s="440"/>
      <c r="O444" s="440"/>
      <c r="P444" s="440"/>
      <c r="Q444" s="440"/>
      <c r="R444" s="440"/>
      <c r="S444" s="440"/>
      <c r="T444" s="440"/>
      <c r="U444" s="440"/>
      <c r="V444" s="440"/>
      <c r="W444" s="440"/>
      <c r="X444" s="440"/>
      <c r="Y444" s="440"/>
      <c r="Z444" s="440"/>
      <c r="AA444" s="440"/>
      <c r="AB444" s="440"/>
      <c r="AC444" s="440"/>
      <c r="AD444" s="440"/>
      <c r="AE444" s="440"/>
      <c r="AF444" s="440"/>
      <c r="AG444" s="440"/>
      <c r="AH444" s="440"/>
      <c r="AI444" s="440"/>
      <c r="AJ444" s="440"/>
      <c r="AK444" s="440"/>
    </row>
    <row r="445" customFormat="false" ht="16.5" hidden="false" customHeight="true" outlineLevel="0" collapsed="false">
      <c r="A445" s="440"/>
      <c r="B445" s="440"/>
      <c r="C445" s="440"/>
      <c r="D445" s="440"/>
      <c r="E445" s="440"/>
      <c r="F445" s="440"/>
      <c r="G445" s="440"/>
      <c r="H445" s="440"/>
      <c r="I445" s="440"/>
      <c r="J445" s="440"/>
      <c r="K445" s="440"/>
      <c r="L445" s="440"/>
      <c r="M445" s="669"/>
      <c r="N445" s="440"/>
      <c r="O445" s="440"/>
      <c r="P445" s="440"/>
      <c r="Q445" s="440"/>
      <c r="R445" s="440"/>
      <c r="S445" s="440"/>
      <c r="T445" s="440"/>
      <c r="U445" s="440"/>
      <c r="V445" s="440"/>
      <c r="W445" s="440"/>
      <c r="X445" s="440"/>
      <c r="Y445" s="440"/>
      <c r="Z445" s="440"/>
      <c r="AA445" s="440"/>
      <c r="AB445" s="440"/>
      <c r="AC445" s="440"/>
      <c r="AD445" s="440"/>
      <c r="AE445" s="440"/>
      <c r="AF445" s="440"/>
      <c r="AG445" s="440"/>
      <c r="AH445" s="440"/>
      <c r="AI445" s="440"/>
      <c r="AJ445" s="440"/>
      <c r="AK445" s="440"/>
    </row>
    <row r="446" customFormat="false" ht="16.5" hidden="false" customHeight="true" outlineLevel="0" collapsed="false">
      <c r="A446" s="440"/>
      <c r="B446" s="440"/>
      <c r="C446" s="440"/>
      <c r="D446" s="440"/>
      <c r="E446" s="440"/>
      <c r="F446" s="440"/>
      <c r="G446" s="440"/>
      <c r="H446" s="440"/>
      <c r="I446" s="440"/>
      <c r="J446" s="440"/>
      <c r="K446" s="440"/>
      <c r="L446" s="440"/>
      <c r="M446" s="669"/>
      <c r="N446" s="440"/>
      <c r="O446" s="440"/>
      <c r="P446" s="440"/>
      <c r="Q446" s="440"/>
      <c r="R446" s="440"/>
      <c r="S446" s="440"/>
      <c r="T446" s="440"/>
      <c r="U446" s="440"/>
      <c r="V446" s="440"/>
      <c r="W446" s="440"/>
      <c r="X446" s="440"/>
      <c r="Y446" s="440"/>
      <c r="Z446" s="440"/>
      <c r="AA446" s="440"/>
      <c r="AB446" s="440"/>
      <c r="AC446" s="440"/>
      <c r="AD446" s="440"/>
      <c r="AE446" s="440"/>
      <c r="AF446" s="440"/>
      <c r="AG446" s="440"/>
      <c r="AH446" s="440"/>
      <c r="AI446" s="440"/>
      <c r="AJ446" s="440"/>
      <c r="AK446" s="440"/>
    </row>
    <row r="447" customFormat="false" ht="16.5" hidden="false" customHeight="true" outlineLevel="0" collapsed="false">
      <c r="A447" s="440"/>
      <c r="B447" s="440"/>
      <c r="C447" s="440"/>
      <c r="D447" s="440"/>
      <c r="E447" s="440"/>
      <c r="F447" s="440"/>
      <c r="G447" s="440"/>
      <c r="H447" s="440"/>
      <c r="I447" s="440"/>
      <c r="J447" s="440"/>
      <c r="K447" s="440"/>
      <c r="L447" s="440"/>
      <c r="M447" s="669"/>
      <c r="N447" s="440"/>
      <c r="O447" s="440"/>
      <c r="P447" s="440"/>
      <c r="Q447" s="440"/>
      <c r="R447" s="440"/>
      <c r="S447" s="440"/>
      <c r="T447" s="440"/>
      <c r="U447" s="440"/>
      <c r="V447" s="440"/>
      <c r="W447" s="440"/>
      <c r="X447" s="440"/>
      <c r="Y447" s="440"/>
      <c r="Z447" s="440"/>
      <c r="AA447" s="440"/>
      <c r="AB447" s="440"/>
      <c r="AC447" s="440"/>
      <c r="AD447" s="440"/>
      <c r="AE447" s="440"/>
      <c r="AF447" s="440"/>
      <c r="AG447" s="440"/>
      <c r="AH447" s="440"/>
      <c r="AI447" s="440"/>
      <c r="AJ447" s="440"/>
      <c r="AK447" s="440"/>
    </row>
    <row r="448" customFormat="false" ht="16.5" hidden="false" customHeight="true" outlineLevel="0" collapsed="false">
      <c r="A448" s="440"/>
      <c r="B448" s="440"/>
      <c r="C448" s="440"/>
      <c r="D448" s="440"/>
      <c r="E448" s="440"/>
      <c r="F448" s="440"/>
      <c r="G448" s="440"/>
      <c r="H448" s="440"/>
      <c r="I448" s="440"/>
      <c r="J448" s="440"/>
      <c r="K448" s="440"/>
      <c r="L448" s="440"/>
      <c r="M448" s="669"/>
      <c r="N448" s="440"/>
      <c r="O448" s="440"/>
      <c r="P448" s="440"/>
      <c r="Q448" s="440"/>
      <c r="R448" s="440"/>
      <c r="S448" s="440"/>
      <c r="T448" s="440"/>
      <c r="U448" s="440"/>
      <c r="V448" s="440"/>
      <c r="W448" s="440"/>
      <c r="X448" s="440"/>
      <c r="Y448" s="440"/>
      <c r="Z448" s="440"/>
      <c r="AA448" s="440"/>
      <c r="AB448" s="440"/>
      <c r="AC448" s="440"/>
      <c r="AD448" s="440"/>
      <c r="AE448" s="440"/>
      <c r="AF448" s="440"/>
      <c r="AG448" s="440"/>
      <c r="AH448" s="440"/>
      <c r="AI448" s="440"/>
      <c r="AJ448" s="440"/>
      <c r="AK448" s="440"/>
    </row>
    <row r="449" customFormat="false" ht="16.5" hidden="false" customHeight="true" outlineLevel="0" collapsed="false">
      <c r="A449" s="440"/>
      <c r="B449" s="440"/>
      <c r="C449" s="440"/>
      <c r="D449" s="440"/>
      <c r="E449" s="440"/>
      <c r="F449" s="440"/>
      <c r="G449" s="440"/>
      <c r="H449" s="440"/>
      <c r="I449" s="440"/>
      <c r="J449" s="440"/>
      <c r="K449" s="440"/>
      <c r="L449" s="440"/>
      <c r="M449" s="669"/>
      <c r="N449" s="440"/>
      <c r="O449" s="440"/>
      <c r="P449" s="440"/>
      <c r="Q449" s="440"/>
      <c r="R449" s="440"/>
      <c r="S449" s="440"/>
      <c r="T449" s="440"/>
      <c r="U449" s="440"/>
      <c r="V449" s="440"/>
      <c r="W449" s="440"/>
      <c r="X449" s="440"/>
      <c r="Y449" s="440"/>
      <c r="Z449" s="440"/>
      <c r="AA449" s="440"/>
      <c r="AB449" s="440"/>
      <c r="AC449" s="440"/>
      <c r="AD449" s="440"/>
      <c r="AE449" s="440"/>
      <c r="AF449" s="440"/>
      <c r="AG449" s="440"/>
      <c r="AH449" s="440"/>
      <c r="AI449" s="440"/>
      <c r="AJ449" s="440"/>
      <c r="AK449" s="440"/>
    </row>
    <row r="450" customFormat="false" ht="16.5" hidden="false" customHeight="true" outlineLevel="0" collapsed="false">
      <c r="A450" s="440"/>
      <c r="B450" s="440"/>
      <c r="C450" s="440"/>
      <c r="D450" s="440"/>
      <c r="E450" s="440"/>
      <c r="F450" s="440"/>
      <c r="G450" s="440"/>
      <c r="H450" s="440"/>
      <c r="I450" s="440"/>
      <c r="J450" s="440"/>
      <c r="K450" s="440"/>
      <c r="L450" s="440"/>
      <c r="M450" s="669"/>
      <c r="N450" s="440"/>
      <c r="O450" s="440"/>
      <c r="P450" s="440"/>
      <c r="Q450" s="440"/>
      <c r="R450" s="440"/>
      <c r="S450" s="440"/>
      <c r="T450" s="440"/>
      <c r="U450" s="440"/>
      <c r="V450" s="440"/>
      <c r="W450" s="440"/>
      <c r="X450" s="440"/>
      <c r="Y450" s="440"/>
      <c r="Z450" s="440"/>
      <c r="AA450" s="440"/>
      <c r="AB450" s="440"/>
      <c r="AC450" s="440"/>
      <c r="AD450" s="440"/>
      <c r="AE450" s="440"/>
      <c r="AF450" s="440"/>
      <c r="AG450" s="440"/>
      <c r="AH450" s="440"/>
      <c r="AI450" s="440"/>
      <c r="AJ450" s="440"/>
      <c r="AK450" s="440"/>
    </row>
    <row r="451" customFormat="false" ht="16.5" hidden="false" customHeight="true" outlineLevel="0" collapsed="false">
      <c r="A451" s="440"/>
      <c r="B451" s="440"/>
      <c r="C451" s="440"/>
      <c r="D451" s="440"/>
      <c r="E451" s="440"/>
      <c r="F451" s="440"/>
      <c r="G451" s="440"/>
      <c r="H451" s="440"/>
      <c r="I451" s="440"/>
      <c r="J451" s="440"/>
      <c r="K451" s="440"/>
      <c r="L451" s="440"/>
      <c r="M451" s="669"/>
      <c r="N451" s="440"/>
      <c r="O451" s="440"/>
      <c r="P451" s="440"/>
      <c r="Q451" s="440"/>
      <c r="R451" s="440"/>
      <c r="S451" s="440"/>
      <c r="T451" s="440"/>
      <c r="U451" s="440"/>
      <c r="V451" s="440"/>
      <c r="W451" s="440"/>
      <c r="X451" s="440"/>
      <c r="Y451" s="440"/>
      <c r="Z451" s="440"/>
      <c r="AA451" s="440"/>
      <c r="AB451" s="440"/>
      <c r="AC451" s="440"/>
      <c r="AD451" s="440"/>
      <c r="AE451" s="440"/>
      <c r="AF451" s="440"/>
      <c r="AG451" s="440"/>
      <c r="AH451" s="440"/>
      <c r="AI451" s="440"/>
      <c r="AJ451" s="440"/>
      <c r="AK451" s="440"/>
    </row>
    <row r="452" customFormat="false" ht="16.5" hidden="false" customHeight="true" outlineLevel="0" collapsed="false">
      <c r="A452" s="440"/>
      <c r="B452" s="440"/>
      <c r="C452" s="440"/>
      <c r="D452" s="440"/>
      <c r="E452" s="440"/>
      <c r="F452" s="440"/>
      <c r="G452" s="440"/>
      <c r="H452" s="440"/>
      <c r="I452" s="440"/>
      <c r="J452" s="440"/>
      <c r="K452" s="440"/>
      <c r="L452" s="440"/>
      <c r="M452" s="669"/>
      <c r="N452" s="440"/>
      <c r="O452" s="440"/>
      <c r="P452" s="440"/>
      <c r="Q452" s="440"/>
      <c r="R452" s="440"/>
      <c r="S452" s="440"/>
      <c r="T452" s="440"/>
      <c r="U452" s="440"/>
      <c r="V452" s="440"/>
      <c r="W452" s="440"/>
      <c r="X452" s="440"/>
      <c r="Y452" s="440"/>
      <c r="Z452" s="440"/>
      <c r="AA452" s="440"/>
      <c r="AB452" s="440"/>
      <c r="AC452" s="440"/>
      <c r="AD452" s="440"/>
      <c r="AE452" s="440"/>
      <c r="AF452" s="440"/>
      <c r="AG452" s="440"/>
      <c r="AH452" s="440"/>
      <c r="AI452" s="440"/>
      <c r="AJ452" s="440"/>
      <c r="AK452" s="440"/>
    </row>
    <row r="453" customFormat="false" ht="16.5" hidden="false" customHeight="true" outlineLevel="0" collapsed="false">
      <c r="A453" s="440"/>
      <c r="B453" s="440"/>
      <c r="C453" s="440"/>
      <c r="D453" s="440"/>
      <c r="E453" s="440"/>
      <c r="F453" s="440"/>
      <c r="G453" s="440"/>
      <c r="H453" s="440"/>
      <c r="I453" s="440"/>
      <c r="J453" s="440"/>
      <c r="K453" s="440"/>
      <c r="L453" s="440"/>
      <c r="M453" s="669"/>
      <c r="N453" s="440"/>
      <c r="O453" s="440"/>
      <c r="P453" s="440"/>
      <c r="Q453" s="440"/>
      <c r="R453" s="440"/>
      <c r="S453" s="440"/>
      <c r="T453" s="440"/>
      <c r="U453" s="440"/>
      <c r="V453" s="440"/>
      <c r="W453" s="440"/>
      <c r="X453" s="440"/>
      <c r="Y453" s="440"/>
      <c r="Z453" s="440"/>
      <c r="AA453" s="440"/>
      <c r="AB453" s="440"/>
      <c r="AC453" s="440"/>
      <c r="AD453" s="440"/>
      <c r="AE453" s="440"/>
      <c r="AF453" s="440"/>
      <c r="AG453" s="440"/>
      <c r="AH453" s="440"/>
      <c r="AI453" s="440"/>
      <c r="AJ453" s="440"/>
      <c r="AK453" s="440"/>
    </row>
    <row r="454" customFormat="false" ht="16.5" hidden="false" customHeight="true" outlineLevel="0" collapsed="false">
      <c r="A454" s="440"/>
      <c r="B454" s="440"/>
      <c r="C454" s="440"/>
      <c r="D454" s="440"/>
      <c r="E454" s="440"/>
      <c r="F454" s="440"/>
      <c r="G454" s="440"/>
      <c r="H454" s="440"/>
      <c r="I454" s="440"/>
      <c r="J454" s="440"/>
      <c r="K454" s="440"/>
      <c r="L454" s="440"/>
      <c r="M454" s="669"/>
      <c r="N454" s="440"/>
      <c r="O454" s="440"/>
      <c r="P454" s="440"/>
      <c r="Q454" s="440"/>
      <c r="R454" s="440"/>
      <c r="S454" s="440"/>
      <c r="T454" s="440"/>
      <c r="U454" s="440"/>
      <c r="V454" s="440"/>
      <c r="W454" s="440"/>
      <c r="X454" s="440"/>
      <c r="Y454" s="440"/>
      <c r="Z454" s="440"/>
      <c r="AA454" s="440"/>
      <c r="AB454" s="440"/>
      <c r="AC454" s="440"/>
      <c r="AD454" s="440"/>
      <c r="AE454" s="440"/>
      <c r="AF454" s="440"/>
      <c r="AG454" s="440"/>
      <c r="AH454" s="440"/>
      <c r="AI454" s="440"/>
      <c r="AJ454" s="440"/>
      <c r="AK454" s="440"/>
    </row>
    <row r="455" customFormat="false" ht="16.5" hidden="false" customHeight="true" outlineLevel="0" collapsed="false">
      <c r="A455" s="440"/>
      <c r="B455" s="440"/>
      <c r="C455" s="440"/>
      <c r="D455" s="440"/>
      <c r="E455" s="440"/>
      <c r="F455" s="440"/>
      <c r="G455" s="440"/>
      <c r="H455" s="440"/>
      <c r="I455" s="440"/>
      <c r="J455" s="440"/>
      <c r="K455" s="440"/>
      <c r="L455" s="440"/>
      <c r="M455" s="669"/>
      <c r="N455" s="440"/>
      <c r="O455" s="440"/>
      <c r="P455" s="440"/>
      <c r="Q455" s="440"/>
      <c r="R455" s="440"/>
      <c r="S455" s="440"/>
      <c r="T455" s="440"/>
      <c r="U455" s="440"/>
      <c r="V455" s="440"/>
      <c r="W455" s="440"/>
      <c r="X455" s="440"/>
      <c r="Y455" s="440"/>
      <c r="Z455" s="440"/>
      <c r="AA455" s="440"/>
      <c r="AB455" s="440"/>
      <c r="AC455" s="440"/>
      <c r="AD455" s="440"/>
      <c r="AE455" s="440"/>
      <c r="AF455" s="440"/>
      <c r="AG455" s="440"/>
      <c r="AH455" s="440"/>
      <c r="AI455" s="440"/>
      <c r="AJ455" s="440"/>
      <c r="AK455" s="440"/>
    </row>
    <row r="456" customFormat="false" ht="16.5" hidden="false" customHeight="true" outlineLevel="0" collapsed="false">
      <c r="A456" s="440"/>
      <c r="B456" s="440"/>
      <c r="C456" s="440"/>
      <c r="D456" s="440"/>
      <c r="E456" s="440"/>
      <c r="F456" s="440"/>
      <c r="G456" s="440"/>
      <c r="H456" s="440"/>
      <c r="I456" s="440"/>
      <c r="J456" s="440"/>
      <c r="K456" s="440"/>
      <c r="L456" s="440"/>
      <c r="M456" s="669"/>
      <c r="N456" s="440"/>
      <c r="O456" s="440"/>
      <c r="P456" s="440"/>
      <c r="Q456" s="440"/>
      <c r="R456" s="440"/>
      <c r="S456" s="440"/>
      <c r="T456" s="440"/>
      <c r="U456" s="440"/>
      <c r="V456" s="440"/>
      <c r="W456" s="440"/>
      <c r="X456" s="440"/>
      <c r="Y456" s="440"/>
      <c r="Z456" s="440"/>
      <c r="AA456" s="440"/>
      <c r="AB456" s="440"/>
      <c r="AC456" s="440"/>
      <c r="AD456" s="440"/>
      <c r="AE456" s="440"/>
      <c r="AF456" s="440"/>
      <c r="AG456" s="440"/>
      <c r="AH456" s="440"/>
      <c r="AI456" s="440"/>
      <c r="AJ456" s="440"/>
      <c r="AK456" s="440"/>
    </row>
    <row r="457" customFormat="false" ht="16.5" hidden="false" customHeight="true" outlineLevel="0" collapsed="false">
      <c r="A457" s="440"/>
      <c r="B457" s="440"/>
      <c r="C457" s="440"/>
      <c r="D457" s="440"/>
      <c r="E457" s="440"/>
      <c r="F457" s="440"/>
      <c r="G457" s="440"/>
      <c r="H457" s="440"/>
      <c r="I457" s="440"/>
      <c r="J457" s="440"/>
      <c r="K457" s="440"/>
      <c r="L457" s="440"/>
      <c r="M457" s="669"/>
      <c r="N457" s="440"/>
      <c r="O457" s="440"/>
      <c r="P457" s="440"/>
      <c r="Q457" s="440"/>
      <c r="R457" s="440"/>
      <c r="S457" s="440"/>
      <c r="T457" s="440"/>
      <c r="U457" s="440"/>
      <c r="V457" s="440"/>
      <c r="W457" s="440"/>
      <c r="X457" s="440"/>
      <c r="Y457" s="440"/>
      <c r="Z457" s="440"/>
      <c r="AA457" s="440"/>
      <c r="AB457" s="440"/>
      <c r="AC457" s="440"/>
      <c r="AD457" s="440"/>
      <c r="AE457" s="440"/>
      <c r="AF457" s="440"/>
      <c r="AG457" s="440"/>
      <c r="AH457" s="440"/>
      <c r="AI457" s="440"/>
      <c r="AJ457" s="440"/>
      <c r="AK457" s="440"/>
    </row>
    <row r="458" customFormat="false" ht="16.5" hidden="false" customHeight="true" outlineLevel="0" collapsed="false">
      <c r="A458" s="440"/>
      <c r="B458" s="440"/>
      <c r="C458" s="440"/>
      <c r="D458" s="440"/>
      <c r="E458" s="440"/>
      <c r="F458" s="440"/>
      <c r="G458" s="440"/>
      <c r="H458" s="440"/>
      <c r="I458" s="440"/>
      <c r="J458" s="440"/>
      <c r="K458" s="440"/>
      <c r="L458" s="440"/>
      <c r="M458" s="669"/>
      <c r="N458" s="440"/>
      <c r="O458" s="440"/>
      <c r="P458" s="440"/>
      <c r="Q458" s="440"/>
      <c r="R458" s="440"/>
      <c r="S458" s="440"/>
      <c r="T458" s="440"/>
      <c r="U458" s="440"/>
      <c r="V458" s="440"/>
      <c r="W458" s="440"/>
      <c r="X458" s="440"/>
      <c r="Y458" s="440"/>
      <c r="Z458" s="440"/>
      <c r="AA458" s="440"/>
      <c r="AB458" s="440"/>
      <c r="AC458" s="440"/>
      <c r="AD458" s="440"/>
      <c r="AE458" s="440"/>
      <c r="AF458" s="440"/>
      <c r="AG458" s="440"/>
      <c r="AH458" s="440"/>
      <c r="AI458" s="440"/>
      <c r="AJ458" s="440"/>
      <c r="AK458" s="440"/>
    </row>
    <row r="459" customFormat="false" ht="16.5" hidden="false" customHeight="true" outlineLevel="0" collapsed="false">
      <c r="A459" s="440"/>
      <c r="B459" s="440"/>
      <c r="C459" s="440"/>
      <c r="D459" s="440"/>
      <c r="E459" s="440"/>
      <c r="F459" s="440"/>
      <c r="G459" s="440"/>
      <c r="H459" s="440"/>
      <c r="I459" s="440"/>
      <c r="J459" s="440"/>
      <c r="K459" s="440"/>
      <c r="L459" s="440"/>
      <c r="M459" s="669"/>
      <c r="N459" s="440"/>
      <c r="O459" s="440"/>
      <c r="P459" s="440"/>
      <c r="Q459" s="440"/>
      <c r="R459" s="440"/>
      <c r="S459" s="440"/>
      <c r="T459" s="440"/>
      <c r="U459" s="440"/>
      <c r="V459" s="440"/>
      <c r="W459" s="440"/>
      <c r="X459" s="440"/>
      <c r="Y459" s="440"/>
      <c r="Z459" s="440"/>
      <c r="AA459" s="440"/>
      <c r="AB459" s="440"/>
      <c r="AC459" s="440"/>
      <c r="AD459" s="440"/>
      <c r="AE459" s="440"/>
      <c r="AF459" s="440"/>
      <c r="AG459" s="440"/>
      <c r="AH459" s="440"/>
      <c r="AI459" s="440"/>
      <c r="AJ459" s="440"/>
      <c r="AK459" s="440"/>
    </row>
    <row r="460" customFormat="false" ht="16.5" hidden="false" customHeight="true" outlineLevel="0" collapsed="false">
      <c r="A460" s="440"/>
      <c r="B460" s="440"/>
      <c r="C460" s="440"/>
      <c r="D460" s="440"/>
      <c r="E460" s="440"/>
      <c r="F460" s="440"/>
      <c r="G460" s="440"/>
      <c r="H460" s="440"/>
      <c r="I460" s="440"/>
      <c r="J460" s="440"/>
      <c r="K460" s="440"/>
      <c r="L460" s="440"/>
      <c r="M460" s="669"/>
      <c r="N460" s="440"/>
      <c r="O460" s="440"/>
      <c r="P460" s="440"/>
      <c r="Q460" s="440"/>
      <c r="R460" s="440"/>
      <c r="S460" s="440"/>
      <c r="T460" s="440"/>
      <c r="U460" s="440"/>
      <c r="V460" s="440"/>
      <c r="W460" s="440"/>
      <c r="X460" s="440"/>
      <c r="Y460" s="440"/>
      <c r="Z460" s="440"/>
      <c r="AA460" s="440"/>
      <c r="AB460" s="440"/>
      <c r="AC460" s="440"/>
      <c r="AD460" s="440"/>
      <c r="AE460" s="440"/>
      <c r="AF460" s="440"/>
      <c r="AG460" s="440"/>
      <c r="AH460" s="440"/>
      <c r="AI460" s="440"/>
      <c r="AJ460" s="440"/>
      <c r="AK460" s="440"/>
    </row>
    <row r="461" customFormat="false" ht="16.5" hidden="false" customHeight="true" outlineLevel="0" collapsed="false">
      <c r="A461" s="440"/>
      <c r="B461" s="440"/>
      <c r="C461" s="440"/>
      <c r="D461" s="440"/>
      <c r="E461" s="440"/>
      <c r="F461" s="440"/>
      <c r="G461" s="440"/>
      <c r="H461" s="440"/>
      <c r="I461" s="440"/>
      <c r="J461" s="440"/>
      <c r="K461" s="440"/>
      <c r="L461" s="440"/>
      <c r="M461" s="669"/>
      <c r="N461" s="440"/>
      <c r="O461" s="440"/>
      <c r="P461" s="440"/>
      <c r="Q461" s="440"/>
      <c r="R461" s="440"/>
      <c r="S461" s="440"/>
      <c r="T461" s="440"/>
      <c r="U461" s="440"/>
      <c r="V461" s="440"/>
      <c r="W461" s="440"/>
      <c r="X461" s="440"/>
      <c r="Y461" s="440"/>
      <c r="Z461" s="440"/>
      <c r="AA461" s="440"/>
      <c r="AB461" s="440"/>
      <c r="AC461" s="440"/>
      <c r="AD461" s="440"/>
      <c r="AE461" s="440"/>
      <c r="AF461" s="440"/>
      <c r="AG461" s="440"/>
      <c r="AH461" s="440"/>
      <c r="AI461" s="440"/>
      <c r="AJ461" s="440"/>
      <c r="AK461" s="440"/>
    </row>
    <row r="462" customFormat="false" ht="16.5" hidden="false" customHeight="true" outlineLevel="0" collapsed="false">
      <c r="A462" s="440"/>
      <c r="B462" s="440"/>
      <c r="C462" s="440"/>
      <c r="D462" s="440"/>
      <c r="E462" s="440"/>
      <c r="F462" s="440"/>
      <c r="G462" s="440"/>
      <c r="H462" s="440"/>
      <c r="I462" s="440"/>
      <c r="J462" s="440"/>
      <c r="K462" s="440"/>
      <c r="L462" s="440"/>
      <c r="M462" s="669"/>
      <c r="N462" s="440"/>
      <c r="O462" s="440"/>
      <c r="P462" s="440"/>
      <c r="Q462" s="440"/>
      <c r="R462" s="440"/>
      <c r="S462" s="440"/>
      <c r="T462" s="440"/>
      <c r="U462" s="440"/>
      <c r="V462" s="440"/>
      <c r="W462" s="440"/>
      <c r="X462" s="440"/>
      <c r="Y462" s="440"/>
      <c r="Z462" s="440"/>
      <c r="AA462" s="440"/>
      <c r="AB462" s="440"/>
      <c r="AC462" s="440"/>
      <c r="AD462" s="440"/>
      <c r="AE462" s="440"/>
      <c r="AF462" s="440"/>
      <c r="AG462" s="440"/>
      <c r="AH462" s="440"/>
      <c r="AI462" s="440"/>
      <c r="AJ462" s="440"/>
      <c r="AK462" s="440"/>
    </row>
    <row r="463" customFormat="false" ht="16.5" hidden="false" customHeight="true" outlineLevel="0" collapsed="false">
      <c r="A463" s="440"/>
      <c r="B463" s="440"/>
      <c r="C463" s="440"/>
      <c r="D463" s="440"/>
      <c r="E463" s="440"/>
      <c r="F463" s="440"/>
      <c r="G463" s="440"/>
      <c r="H463" s="440"/>
      <c r="I463" s="440"/>
      <c r="J463" s="440"/>
      <c r="K463" s="440"/>
      <c r="L463" s="440"/>
      <c r="M463" s="669"/>
      <c r="N463" s="440"/>
      <c r="O463" s="440"/>
      <c r="P463" s="440"/>
      <c r="Q463" s="440"/>
      <c r="R463" s="440"/>
      <c r="S463" s="440"/>
      <c r="T463" s="440"/>
      <c r="U463" s="440"/>
      <c r="V463" s="440"/>
      <c r="W463" s="440"/>
      <c r="X463" s="440"/>
      <c r="Y463" s="440"/>
      <c r="Z463" s="440"/>
      <c r="AA463" s="440"/>
      <c r="AB463" s="440"/>
      <c r="AC463" s="440"/>
      <c r="AD463" s="440"/>
      <c r="AE463" s="440"/>
      <c r="AF463" s="440"/>
      <c r="AG463" s="440"/>
      <c r="AH463" s="440"/>
      <c r="AI463" s="440"/>
      <c r="AJ463" s="440"/>
      <c r="AK463" s="440"/>
    </row>
    <row r="464" customFormat="false" ht="16.5" hidden="false" customHeight="true" outlineLevel="0" collapsed="false">
      <c r="A464" s="440"/>
      <c r="B464" s="440"/>
      <c r="C464" s="440"/>
      <c r="D464" s="440"/>
      <c r="E464" s="440"/>
      <c r="F464" s="440"/>
      <c r="G464" s="440"/>
      <c r="H464" s="440"/>
      <c r="I464" s="440"/>
      <c r="J464" s="440"/>
      <c r="K464" s="440"/>
      <c r="L464" s="440"/>
      <c r="M464" s="669"/>
      <c r="N464" s="440"/>
      <c r="O464" s="440"/>
      <c r="P464" s="440"/>
      <c r="Q464" s="440"/>
      <c r="R464" s="440"/>
      <c r="S464" s="440"/>
      <c r="T464" s="440"/>
      <c r="U464" s="440"/>
      <c r="V464" s="440"/>
      <c r="W464" s="440"/>
      <c r="X464" s="440"/>
      <c r="Y464" s="440"/>
      <c r="Z464" s="440"/>
      <c r="AA464" s="440"/>
      <c r="AB464" s="440"/>
      <c r="AC464" s="440"/>
      <c r="AD464" s="440"/>
      <c r="AE464" s="440"/>
      <c r="AF464" s="440"/>
      <c r="AG464" s="440"/>
      <c r="AH464" s="440"/>
      <c r="AI464" s="440"/>
      <c r="AJ464" s="440"/>
      <c r="AK464" s="440"/>
    </row>
    <row r="465" customFormat="false" ht="16.5" hidden="false" customHeight="true" outlineLevel="0" collapsed="false">
      <c r="A465" s="440"/>
      <c r="B465" s="440"/>
      <c r="C465" s="440"/>
      <c r="D465" s="440"/>
      <c r="E465" s="440"/>
      <c r="F465" s="440"/>
      <c r="G465" s="440"/>
      <c r="H465" s="440"/>
      <c r="I465" s="440"/>
      <c r="J465" s="440"/>
      <c r="K465" s="440"/>
      <c r="L465" s="440"/>
      <c r="M465" s="669"/>
      <c r="N465" s="440"/>
      <c r="O465" s="440"/>
      <c r="P465" s="440"/>
      <c r="Q465" s="440"/>
      <c r="R465" s="440"/>
      <c r="S465" s="440"/>
      <c r="T465" s="440"/>
      <c r="U465" s="440"/>
      <c r="V465" s="440"/>
      <c r="W465" s="440"/>
      <c r="X465" s="440"/>
      <c r="Y465" s="440"/>
      <c r="Z465" s="440"/>
      <c r="AA465" s="440"/>
      <c r="AB465" s="440"/>
      <c r="AC465" s="440"/>
      <c r="AD465" s="440"/>
      <c r="AE465" s="440"/>
      <c r="AF465" s="440"/>
      <c r="AG465" s="440"/>
      <c r="AH465" s="440"/>
      <c r="AI465" s="440"/>
      <c r="AJ465" s="440"/>
      <c r="AK465" s="440"/>
    </row>
    <row r="466" customFormat="false" ht="16.5" hidden="false" customHeight="true" outlineLevel="0" collapsed="false">
      <c r="A466" s="440"/>
      <c r="B466" s="440"/>
      <c r="C466" s="440"/>
      <c r="D466" s="440"/>
      <c r="E466" s="440"/>
      <c r="F466" s="440"/>
      <c r="G466" s="440"/>
      <c r="H466" s="440"/>
      <c r="I466" s="440"/>
      <c r="J466" s="440"/>
      <c r="K466" s="440"/>
      <c r="L466" s="440"/>
      <c r="M466" s="669"/>
      <c r="N466" s="440"/>
      <c r="O466" s="440"/>
      <c r="P466" s="440"/>
      <c r="Q466" s="440"/>
      <c r="R466" s="440"/>
      <c r="S466" s="440"/>
      <c r="T466" s="440"/>
      <c r="U466" s="440"/>
      <c r="V466" s="440"/>
      <c r="W466" s="440"/>
      <c r="X466" s="440"/>
      <c r="Y466" s="440"/>
      <c r="Z466" s="440"/>
      <c r="AA466" s="440"/>
      <c r="AB466" s="440"/>
      <c r="AC466" s="440"/>
      <c r="AD466" s="440"/>
      <c r="AE466" s="440"/>
      <c r="AF466" s="440"/>
      <c r="AG466" s="440"/>
      <c r="AH466" s="440"/>
      <c r="AI466" s="440"/>
      <c r="AJ466" s="440"/>
      <c r="AK466" s="440"/>
    </row>
    <row r="467" customFormat="false" ht="16.5" hidden="false" customHeight="true" outlineLevel="0" collapsed="false">
      <c r="A467" s="440"/>
      <c r="B467" s="440"/>
      <c r="C467" s="440"/>
      <c r="D467" s="440"/>
      <c r="E467" s="440"/>
      <c r="F467" s="440"/>
      <c r="G467" s="440"/>
      <c r="H467" s="440"/>
      <c r="I467" s="440"/>
      <c r="J467" s="440"/>
      <c r="K467" s="440"/>
      <c r="L467" s="440"/>
      <c r="M467" s="669"/>
      <c r="N467" s="440"/>
      <c r="O467" s="440"/>
      <c r="P467" s="440"/>
      <c r="Q467" s="440"/>
      <c r="R467" s="440"/>
      <c r="S467" s="440"/>
      <c r="T467" s="440"/>
      <c r="U467" s="440"/>
      <c r="V467" s="440"/>
      <c r="W467" s="440"/>
      <c r="X467" s="440"/>
      <c r="Y467" s="440"/>
      <c r="Z467" s="440"/>
      <c r="AA467" s="440"/>
      <c r="AB467" s="440"/>
      <c r="AC467" s="440"/>
      <c r="AD467" s="440"/>
      <c r="AE467" s="440"/>
      <c r="AF467" s="440"/>
      <c r="AG467" s="440"/>
      <c r="AH467" s="440"/>
      <c r="AI467" s="440"/>
      <c r="AJ467" s="440"/>
      <c r="AK467" s="440"/>
    </row>
    <row r="468" customFormat="false" ht="16.5" hidden="false" customHeight="true" outlineLevel="0" collapsed="false">
      <c r="A468" s="440"/>
      <c r="B468" s="440"/>
      <c r="C468" s="440"/>
      <c r="D468" s="440"/>
      <c r="E468" s="440"/>
      <c r="F468" s="440"/>
      <c r="G468" s="440"/>
      <c r="H468" s="440"/>
      <c r="I468" s="440"/>
      <c r="J468" s="440"/>
      <c r="K468" s="440"/>
      <c r="L468" s="440"/>
      <c r="M468" s="669"/>
      <c r="N468" s="440"/>
      <c r="O468" s="440"/>
      <c r="P468" s="440"/>
      <c r="Q468" s="440"/>
      <c r="R468" s="440"/>
      <c r="S468" s="440"/>
      <c r="T468" s="440"/>
      <c r="U468" s="440"/>
      <c r="V468" s="440"/>
      <c r="W468" s="440"/>
      <c r="X468" s="440"/>
      <c r="Y468" s="440"/>
      <c r="Z468" s="440"/>
      <c r="AA468" s="440"/>
      <c r="AB468" s="440"/>
      <c r="AC468" s="440"/>
      <c r="AD468" s="440"/>
      <c r="AE468" s="440"/>
      <c r="AF468" s="440"/>
      <c r="AG468" s="440"/>
      <c r="AH468" s="440"/>
      <c r="AI468" s="440"/>
      <c r="AJ468" s="440"/>
      <c r="AK468" s="440"/>
    </row>
    <row r="469" customFormat="false" ht="16.5" hidden="false" customHeight="true" outlineLevel="0" collapsed="false">
      <c r="A469" s="440"/>
      <c r="B469" s="440"/>
      <c r="C469" s="440"/>
      <c r="D469" s="440"/>
      <c r="E469" s="440"/>
      <c r="F469" s="440"/>
      <c r="G469" s="440"/>
      <c r="H469" s="440"/>
      <c r="I469" s="440"/>
      <c r="J469" s="440"/>
      <c r="K469" s="440"/>
      <c r="L469" s="440"/>
      <c r="M469" s="669"/>
      <c r="N469" s="440"/>
      <c r="O469" s="440"/>
      <c r="P469" s="440"/>
      <c r="Q469" s="440"/>
      <c r="R469" s="440"/>
      <c r="S469" s="440"/>
      <c r="T469" s="440"/>
      <c r="U469" s="440"/>
      <c r="V469" s="440"/>
      <c r="W469" s="440"/>
      <c r="X469" s="440"/>
      <c r="Y469" s="440"/>
      <c r="Z469" s="440"/>
      <c r="AA469" s="440"/>
      <c r="AB469" s="440"/>
      <c r="AC469" s="440"/>
      <c r="AD469" s="440"/>
      <c r="AE469" s="440"/>
      <c r="AF469" s="440"/>
      <c r="AG469" s="440"/>
      <c r="AH469" s="440"/>
      <c r="AI469" s="440"/>
      <c r="AJ469" s="440"/>
      <c r="AK469" s="440"/>
    </row>
    <row r="470" customFormat="false" ht="16.5" hidden="false" customHeight="true" outlineLevel="0" collapsed="false">
      <c r="A470" s="440"/>
      <c r="B470" s="440"/>
      <c r="C470" s="440"/>
      <c r="D470" s="440"/>
      <c r="E470" s="440"/>
      <c r="F470" s="440"/>
      <c r="G470" s="440"/>
      <c r="H470" s="440"/>
      <c r="I470" s="440"/>
      <c r="J470" s="440"/>
      <c r="K470" s="440"/>
      <c r="L470" s="440"/>
      <c r="M470" s="669"/>
      <c r="N470" s="440"/>
      <c r="O470" s="440"/>
      <c r="P470" s="440"/>
      <c r="Q470" s="440"/>
      <c r="R470" s="440"/>
      <c r="S470" s="440"/>
      <c r="T470" s="440"/>
      <c r="U470" s="440"/>
      <c r="V470" s="440"/>
      <c r="W470" s="440"/>
      <c r="X470" s="440"/>
      <c r="Y470" s="440"/>
      <c r="Z470" s="440"/>
      <c r="AA470" s="440"/>
      <c r="AB470" s="440"/>
      <c r="AC470" s="440"/>
      <c r="AD470" s="440"/>
      <c r="AE470" s="440"/>
      <c r="AF470" s="440"/>
      <c r="AG470" s="440"/>
      <c r="AH470" s="440"/>
      <c r="AI470" s="440"/>
      <c r="AJ470" s="440"/>
      <c r="AK470" s="440"/>
    </row>
    <row r="471" customFormat="false" ht="16.5" hidden="false" customHeight="true" outlineLevel="0" collapsed="false">
      <c r="A471" s="440"/>
      <c r="B471" s="440"/>
      <c r="C471" s="440"/>
      <c r="D471" s="440"/>
      <c r="E471" s="440"/>
      <c r="F471" s="440"/>
      <c r="G471" s="440"/>
      <c r="H471" s="440"/>
      <c r="I471" s="440"/>
      <c r="J471" s="440"/>
      <c r="K471" s="440"/>
      <c r="L471" s="440"/>
      <c r="M471" s="669"/>
      <c r="N471" s="440"/>
      <c r="O471" s="440"/>
      <c r="P471" s="440"/>
      <c r="Q471" s="440"/>
      <c r="R471" s="440"/>
      <c r="S471" s="440"/>
      <c r="T471" s="440"/>
      <c r="U471" s="440"/>
      <c r="V471" s="440"/>
      <c r="W471" s="440"/>
      <c r="X471" s="440"/>
      <c r="Y471" s="440"/>
      <c r="Z471" s="440"/>
      <c r="AA471" s="440"/>
      <c r="AB471" s="440"/>
      <c r="AC471" s="440"/>
      <c r="AD471" s="440"/>
      <c r="AE471" s="440"/>
      <c r="AF471" s="440"/>
      <c r="AG471" s="440"/>
      <c r="AH471" s="440"/>
      <c r="AI471" s="440"/>
      <c r="AJ471" s="440"/>
      <c r="AK471" s="440"/>
    </row>
    <row r="472" customFormat="false" ht="16.5" hidden="false" customHeight="true" outlineLevel="0" collapsed="false">
      <c r="A472" s="440"/>
      <c r="B472" s="440"/>
      <c r="C472" s="440"/>
      <c r="D472" s="440"/>
      <c r="E472" s="440"/>
      <c r="F472" s="440"/>
      <c r="G472" s="440"/>
      <c r="H472" s="440"/>
      <c r="I472" s="440"/>
      <c r="J472" s="440"/>
      <c r="K472" s="440"/>
      <c r="L472" s="440"/>
      <c r="M472" s="669"/>
      <c r="N472" s="440"/>
      <c r="O472" s="440"/>
      <c r="P472" s="440"/>
      <c r="Q472" s="440"/>
      <c r="R472" s="440"/>
      <c r="S472" s="440"/>
      <c r="T472" s="440"/>
      <c r="U472" s="440"/>
      <c r="V472" s="440"/>
      <c r="W472" s="440"/>
      <c r="X472" s="440"/>
      <c r="Y472" s="440"/>
      <c r="Z472" s="440"/>
      <c r="AA472" s="440"/>
      <c r="AB472" s="440"/>
      <c r="AC472" s="440"/>
      <c r="AD472" s="440"/>
      <c r="AE472" s="440"/>
      <c r="AF472" s="440"/>
      <c r="AG472" s="440"/>
      <c r="AH472" s="440"/>
      <c r="AI472" s="440"/>
      <c r="AJ472" s="440"/>
      <c r="AK472" s="440"/>
    </row>
    <row r="473" customFormat="false" ht="16.5" hidden="false" customHeight="true" outlineLevel="0" collapsed="false">
      <c r="A473" s="440"/>
      <c r="B473" s="440"/>
      <c r="C473" s="440"/>
      <c r="D473" s="440"/>
      <c r="E473" s="440"/>
      <c r="F473" s="440"/>
      <c r="G473" s="440"/>
      <c r="H473" s="440"/>
      <c r="I473" s="440"/>
      <c r="J473" s="440"/>
      <c r="K473" s="440"/>
      <c r="L473" s="440"/>
      <c r="M473" s="669"/>
      <c r="N473" s="440"/>
      <c r="O473" s="440"/>
      <c r="P473" s="440"/>
      <c r="Q473" s="440"/>
      <c r="R473" s="440"/>
      <c r="S473" s="440"/>
      <c r="T473" s="440"/>
      <c r="U473" s="440"/>
      <c r="V473" s="440"/>
      <c r="W473" s="440"/>
      <c r="X473" s="440"/>
      <c r="Y473" s="440"/>
      <c r="Z473" s="440"/>
      <c r="AA473" s="440"/>
      <c r="AB473" s="440"/>
      <c r="AC473" s="440"/>
      <c r="AD473" s="440"/>
      <c r="AE473" s="440"/>
      <c r="AF473" s="440"/>
      <c r="AG473" s="440"/>
      <c r="AH473" s="440"/>
      <c r="AI473" s="440"/>
      <c r="AJ473" s="440"/>
      <c r="AK473" s="440"/>
    </row>
    <row r="474" customFormat="false" ht="16.5" hidden="false" customHeight="true" outlineLevel="0" collapsed="false">
      <c r="A474" s="440"/>
      <c r="B474" s="440"/>
      <c r="C474" s="440"/>
      <c r="D474" s="440"/>
      <c r="E474" s="440"/>
      <c r="F474" s="440"/>
      <c r="G474" s="440"/>
      <c r="H474" s="440"/>
      <c r="I474" s="440"/>
      <c r="J474" s="440"/>
      <c r="K474" s="440"/>
      <c r="L474" s="440"/>
      <c r="M474" s="669"/>
      <c r="N474" s="440"/>
      <c r="O474" s="440"/>
      <c r="P474" s="440"/>
      <c r="Q474" s="440"/>
      <c r="R474" s="440"/>
      <c r="S474" s="440"/>
      <c r="T474" s="440"/>
      <c r="U474" s="440"/>
      <c r="V474" s="440"/>
      <c r="W474" s="440"/>
      <c r="X474" s="440"/>
      <c r="Y474" s="440"/>
      <c r="Z474" s="440"/>
      <c r="AA474" s="440"/>
      <c r="AB474" s="440"/>
      <c r="AC474" s="440"/>
      <c r="AD474" s="440"/>
      <c r="AE474" s="440"/>
      <c r="AF474" s="440"/>
      <c r="AG474" s="440"/>
      <c r="AH474" s="440"/>
      <c r="AI474" s="440"/>
      <c r="AJ474" s="440"/>
      <c r="AK474" s="440"/>
    </row>
    <row r="475" customFormat="false" ht="16.5" hidden="false" customHeight="true" outlineLevel="0" collapsed="false">
      <c r="A475" s="440"/>
      <c r="B475" s="440"/>
      <c r="C475" s="440"/>
      <c r="D475" s="440"/>
      <c r="E475" s="440"/>
      <c r="F475" s="440"/>
      <c r="G475" s="440"/>
      <c r="H475" s="440"/>
      <c r="I475" s="440"/>
      <c r="J475" s="440"/>
      <c r="K475" s="440"/>
      <c r="L475" s="440"/>
      <c r="M475" s="669"/>
      <c r="N475" s="440"/>
      <c r="O475" s="440"/>
      <c r="P475" s="440"/>
      <c r="Q475" s="440"/>
      <c r="R475" s="440"/>
      <c r="S475" s="440"/>
      <c r="T475" s="440"/>
      <c r="U475" s="440"/>
      <c r="V475" s="440"/>
      <c r="W475" s="440"/>
      <c r="X475" s="440"/>
      <c r="Y475" s="440"/>
      <c r="Z475" s="440"/>
      <c r="AA475" s="440"/>
      <c r="AB475" s="440"/>
      <c r="AC475" s="440"/>
      <c r="AD475" s="440"/>
      <c r="AE475" s="440"/>
      <c r="AF475" s="440"/>
      <c r="AG475" s="440"/>
      <c r="AH475" s="440"/>
      <c r="AI475" s="440"/>
      <c r="AJ475" s="440"/>
      <c r="AK475" s="440"/>
    </row>
    <row r="476" customFormat="false" ht="16.5" hidden="false" customHeight="true" outlineLevel="0" collapsed="false">
      <c r="A476" s="440"/>
      <c r="B476" s="440"/>
      <c r="C476" s="440"/>
      <c r="D476" s="440"/>
      <c r="E476" s="440"/>
      <c r="F476" s="440"/>
      <c r="G476" s="440"/>
      <c r="H476" s="440"/>
      <c r="I476" s="440"/>
      <c r="J476" s="440"/>
      <c r="K476" s="440"/>
      <c r="L476" s="440"/>
      <c r="M476" s="669"/>
      <c r="N476" s="440"/>
      <c r="O476" s="440"/>
      <c r="P476" s="440"/>
      <c r="Q476" s="440"/>
      <c r="R476" s="440"/>
      <c r="S476" s="440"/>
      <c r="T476" s="440"/>
      <c r="U476" s="440"/>
      <c r="V476" s="440"/>
      <c r="W476" s="440"/>
      <c r="X476" s="440"/>
      <c r="Y476" s="440"/>
      <c r="Z476" s="440"/>
      <c r="AA476" s="440"/>
      <c r="AB476" s="440"/>
      <c r="AC476" s="440"/>
      <c r="AD476" s="440"/>
      <c r="AE476" s="440"/>
      <c r="AF476" s="440"/>
      <c r="AG476" s="440"/>
      <c r="AH476" s="440"/>
      <c r="AI476" s="440"/>
      <c r="AJ476" s="440"/>
      <c r="AK476" s="440"/>
    </row>
    <row r="477" customFormat="false" ht="16.5" hidden="false" customHeight="true" outlineLevel="0" collapsed="false">
      <c r="A477" s="440"/>
      <c r="B477" s="440"/>
      <c r="C477" s="440"/>
      <c r="D477" s="440"/>
      <c r="E477" s="440"/>
      <c r="F477" s="440"/>
      <c r="G477" s="440"/>
      <c r="H477" s="440"/>
      <c r="I477" s="440"/>
      <c r="J477" s="440"/>
      <c r="K477" s="440"/>
      <c r="L477" s="440"/>
      <c r="M477" s="669"/>
      <c r="N477" s="440"/>
      <c r="O477" s="440"/>
      <c r="P477" s="440"/>
      <c r="Q477" s="440"/>
      <c r="R477" s="440"/>
      <c r="S477" s="440"/>
      <c r="T477" s="440"/>
      <c r="U477" s="440"/>
      <c r="V477" s="440"/>
      <c r="W477" s="440"/>
      <c r="X477" s="440"/>
      <c r="Y477" s="440"/>
      <c r="Z477" s="440"/>
      <c r="AA477" s="440"/>
      <c r="AB477" s="440"/>
      <c r="AC477" s="440"/>
      <c r="AD477" s="440"/>
      <c r="AE477" s="440"/>
      <c r="AF477" s="440"/>
      <c r="AG477" s="440"/>
      <c r="AH477" s="440"/>
      <c r="AI477" s="440"/>
      <c r="AJ477" s="440"/>
      <c r="AK477" s="440"/>
    </row>
    <row r="478" customFormat="false" ht="16.5" hidden="false" customHeight="true" outlineLevel="0" collapsed="false">
      <c r="A478" s="440"/>
      <c r="B478" s="440"/>
      <c r="C478" s="440"/>
      <c r="D478" s="440"/>
      <c r="E478" s="440"/>
      <c r="F478" s="440"/>
      <c r="G478" s="440"/>
      <c r="H478" s="440"/>
      <c r="I478" s="440"/>
      <c r="J478" s="440"/>
      <c r="K478" s="440"/>
      <c r="L478" s="440"/>
      <c r="M478" s="669"/>
      <c r="N478" s="440"/>
      <c r="O478" s="440"/>
      <c r="P478" s="440"/>
      <c r="Q478" s="440"/>
      <c r="R478" s="440"/>
      <c r="S478" s="440"/>
      <c r="T478" s="440"/>
      <c r="U478" s="440"/>
      <c r="V478" s="440"/>
      <c r="W478" s="440"/>
      <c r="X478" s="440"/>
      <c r="Y478" s="440"/>
      <c r="Z478" s="440"/>
      <c r="AA478" s="440"/>
      <c r="AB478" s="440"/>
      <c r="AC478" s="440"/>
      <c r="AD478" s="440"/>
      <c r="AE478" s="440"/>
      <c r="AF478" s="440"/>
      <c r="AG478" s="440"/>
      <c r="AH478" s="440"/>
      <c r="AI478" s="440"/>
      <c r="AJ478" s="440"/>
      <c r="AK478" s="440"/>
    </row>
    <row r="479" customFormat="false" ht="16.5" hidden="false" customHeight="true" outlineLevel="0" collapsed="false">
      <c r="A479" s="440"/>
      <c r="B479" s="440"/>
      <c r="C479" s="440"/>
      <c r="D479" s="440"/>
      <c r="E479" s="440"/>
      <c r="F479" s="440"/>
      <c r="G479" s="440"/>
      <c r="H479" s="440"/>
      <c r="I479" s="440"/>
      <c r="J479" s="440"/>
      <c r="K479" s="440"/>
      <c r="L479" s="440"/>
      <c r="M479" s="669"/>
      <c r="N479" s="440"/>
      <c r="O479" s="440"/>
      <c r="P479" s="440"/>
      <c r="Q479" s="440"/>
      <c r="R479" s="440"/>
      <c r="S479" s="440"/>
      <c r="T479" s="440"/>
      <c r="U479" s="440"/>
      <c r="V479" s="440"/>
      <c r="W479" s="440"/>
      <c r="X479" s="440"/>
      <c r="Y479" s="440"/>
      <c r="Z479" s="440"/>
      <c r="AA479" s="440"/>
      <c r="AB479" s="440"/>
      <c r="AC479" s="440"/>
      <c r="AD479" s="440"/>
      <c r="AE479" s="440"/>
      <c r="AF479" s="440"/>
      <c r="AG479" s="440"/>
      <c r="AH479" s="440"/>
      <c r="AI479" s="440"/>
      <c r="AJ479" s="440"/>
      <c r="AK479" s="440"/>
    </row>
    <row r="480" customFormat="false" ht="16.5" hidden="false" customHeight="true" outlineLevel="0" collapsed="false">
      <c r="A480" s="440"/>
      <c r="B480" s="440"/>
      <c r="C480" s="440"/>
      <c r="D480" s="440"/>
      <c r="E480" s="440"/>
      <c r="F480" s="440"/>
      <c r="G480" s="440"/>
      <c r="H480" s="440"/>
      <c r="I480" s="440"/>
      <c r="J480" s="440"/>
      <c r="K480" s="440"/>
      <c r="L480" s="440"/>
      <c r="M480" s="669"/>
      <c r="N480" s="440"/>
      <c r="O480" s="440"/>
      <c r="P480" s="440"/>
      <c r="Q480" s="440"/>
      <c r="R480" s="440"/>
      <c r="S480" s="440"/>
      <c r="T480" s="440"/>
      <c r="U480" s="440"/>
      <c r="V480" s="440"/>
      <c r="W480" s="440"/>
      <c r="X480" s="440"/>
      <c r="Y480" s="440"/>
      <c r="Z480" s="440"/>
      <c r="AA480" s="440"/>
      <c r="AB480" s="440"/>
      <c r="AC480" s="440"/>
      <c r="AD480" s="440"/>
      <c r="AE480" s="440"/>
      <c r="AF480" s="440"/>
      <c r="AG480" s="440"/>
      <c r="AH480" s="440"/>
      <c r="AI480" s="440"/>
      <c r="AJ480" s="440"/>
      <c r="AK480" s="440"/>
    </row>
    <row r="481" customFormat="false" ht="16.5" hidden="false" customHeight="true" outlineLevel="0" collapsed="false">
      <c r="A481" s="440"/>
      <c r="B481" s="440"/>
      <c r="C481" s="440"/>
      <c r="D481" s="440"/>
      <c r="E481" s="440"/>
      <c r="F481" s="440"/>
      <c r="G481" s="440"/>
      <c r="H481" s="440"/>
      <c r="I481" s="440"/>
      <c r="J481" s="440"/>
      <c r="K481" s="440"/>
      <c r="L481" s="440"/>
      <c r="M481" s="669"/>
      <c r="N481" s="440"/>
      <c r="O481" s="440"/>
      <c r="P481" s="440"/>
      <c r="Q481" s="440"/>
      <c r="R481" s="440"/>
      <c r="S481" s="440"/>
      <c r="T481" s="440"/>
      <c r="U481" s="440"/>
      <c r="V481" s="440"/>
      <c r="W481" s="440"/>
      <c r="X481" s="440"/>
      <c r="Y481" s="440"/>
      <c r="Z481" s="440"/>
      <c r="AA481" s="440"/>
      <c r="AB481" s="440"/>
      <c r="AC481" s="440"/>
      <c r="AD481" s="440"/>
      <c r="AE481" s="440"/>
      <c r="AF481" s="440"/>
      <c r="AG481" s="440"/>
      <c r="AH481" s="440"/>
      <c r="AI481" s="440"/>
      <c r="AJ481" s="440"/>
      <c r="AK481" s="440"/>
    </row>
    <row r="482" customFormat="false" ht="16.5" hidden="false" customHeight="true" outlineLevel="0" collapsed="false">
      <c r="A482" s="440"/>
      <c r="B482" s="440"/>
      <c r="C482" s="440"/>
      <c r="D482" s="440"/>
      <c r="E482" s="440"/>
      <c r="F482" s="440"/>
      <c r="G482" s="440"/>
      <c r="H482" s="440"/>
      <c r="I482" s="440"/>
      <c r="J482" s="440"/>
      <c r="K482" s="440"/>
      <c r="L482" s="440"/>
      <c r="M482" s="669"/>
      <c r="N482" s="440"/>
      <c r="O482" s="440"/>
      <c r="P482" s="440"/>
      <c r="Q482" s="440"/>
      <c r="R482" s="440"/>
      <c r="S482" s="440"/>
      <c r="T482" s="440"/>
      <c r="U482" s="440"/>
      <c r="V482" s="440"/>
      <c r="W482" s="440"/>
      <c r="X482" s="440"/>
      <c r="Y482" s="440"/>
      <c r="Z482" s="440"/>
      <c r="AA482" s="440"/>
      <c r="AB482" s="440"/>
      <c r="AC482" s="440"/>
      <c r="AD482" s="440"/>
      <c r="AE482" s="440"/>
      <c r="AF482" s="440"/>
      <c r="AG482" s="440"/>
      <c r="AH482" s="440"/>
      <c r="AI482" s="440"/>
      <c r="AJ482" s="440"/>
      <c r="AK482" s="440"/>
    </row>
    <row r="483" customFormat="false" ht="16.5" hidden="false" customHeight="true" outlineLevel="0" collapsed="false">
      <c r="A483" s="440"/>
      <c r="B483" s="440"/>
      <c r="C483" s="440"/>
      <c r="D483" s="440"/>
      <c r="E483" s="440"/>
      <c r="F483" s="440"/>
      <c r="G483" s="440"/>
      <c r="H483" s="440"/>
      <c r="I483" s="440"/>
      <c r="J483" s="440"/>
      <c r="K483" s="440"/>
      <c r="L483" s="440"/>
      <c r="M483" s="669"/>
      <c r="N483" s="440"/>
      <c r="O483" s="440"/>
      <c r="P483" s="440"/>
      <c r="Q483" s="440"/>
      <c r="R483" s="440"/>
      <c r="S483" s="440"/>
      <c r="T483" s="440"/>
      <c r="U483" s="440"/>
      <c r="V483" s="440"/>
      <c r="W483" s="440"/>
      <c r="X483" s="440"/>
      <c r="Y483" s="440"/>
      <c r="Z483" s="440"/>
      <c r="AA483" s="440"/>
      <c r="AB483" s="440"/>
      <c r="AC483" s="440"/>
      <c r="AD483" s="440"/>
      <c r="AE483" s="440"/>
      <c r="AF483" s="440"/>
      <c r="AG483" s="440"/>
      <c r="AH483" s="440"/>
      <c r="AI483" s="440"/>
      <c r="AJ483" s="440"/>
      <c r="AK483" s="440"/>
    </row>
    <row r="484" customFormat="false" ht="16.5" hidden="false" customHeight="true" outlineLevel="0" collapsed="false">
      <c r="A484" s="440"/>
      <c r="B484" s="440"/>
      <c r="C484" s="440"/>
      <c r="D484" s="440"/>
      <c r="E484" s="440"/>
      <c r="F484" s="440"/>
      <c r="G484" s="440"/>
      <c r="H484" s="440"/>
      <c r="I484" s="440"/>
      <c r="J484" s="440"/>
      <c r="K484" s="440"/>
      <c r="L484" s="440"/>
      <c r="M484" s="669"/>
      <c r="N484" s="440"/>
      <c r="O484" s="440"/>
      <c r="P484" s="440"/>
      <c r="Q484" s="440"/>
      <c r="R484" s="440"/>
      <c r="S484" s="440"/>
      <c r="T484" s="440"/>
      <c r="U484" s="440"/>
      <c r="V484" s="440"/>
      <c r="W484" s="440"/>
      <c r="X484" s="440"/>
      <c r="Y484" s="440"/>
      <c r="Z484" s="440"/>
      <c r="AA484" s="440"/>
      <c r="AB484" s="440"/>
      <c r="AC484" s="440"/>
      <c r="AD484" s="440"/>
      <c r="AE484" s="440"/>
      <c r="AF484" s="440"/>
      <c r="AG484" s="440"/>
      <c r="AH484" s="440"/>
      <c r="AI484" s="440"/>
      <c r="AJ484" s="440"/>
      <c r="AK484" s="440"/>
    </row>
    <row r="485" customFormat="false" ht="16.5" hidden="false" customHeight="true" outlineLevel="0" collapsed="false">
      <c r="A485" s="440"/>
      <c r="B485" s="440"/>
      <c r="C485" s="440"/>
      <c r="D485" s="440"/>
      <c r="E485" s="440"/>
      <c r="F485" s="440"/>
      <c r="G485" s="440"/>
      <c r="H485" s="440"/>
      <c r="I485" s="440"/>
      <c r="J485" s="440"/>
      <c r="K485" s="440"/>
      <c r="L485" s="440"/>
      <c r="M485" s="669"/>
      <c r="N485" s="440"/>
      <c r="O485" s="440"/>
      <c r="P485" s="440"/>
      <c r="Q485" s="440"/>
      <c r="R485" s="440"/>
      <c r="S485" s="440"/>
      <c r="T485" s="440"/>
      <c r="U485" s="440"/>
      <c r="V485" s="440"/>
      <c r="W485" s="440"/>
      <c r="X485" s="440"/>
      <c r="Y485" s="440"/>
      <c r="Z485" s="440"/>
      <c r="AA485" s="440"/>
      <c r="AB485" s="440"/>
      <c r="AC485" s="440"/>
      <c r="AD485" s="440"/>
      <c r="AE485" s="440"/>
      <c r="AF485" s="440"/>
      <c r="AG485" s="440"/>
      <c r="AH485" s="440"/>
      <c r="AI485" s="440"/>
      <c r="AJ485" s="440"/>
      <c r="AK485" s="440"/>
    </row>
    <row r="486" customFormat="false" ht="16.5" hidden="false" customHeight="true" outlineLevel="0" collapsed="false">
      <c r="A486" s="440"/>
      <c r="B486" s="440"/>
      <c r="C486" s="440"/>
      <c r="D486" s="440"/>
      <c r="E486" s="440"/>
      <c r="F486" s="440"/>
      <c r="G486" s="440"/>
      <c r="H486" s="440"/>
      <c r="I486" s="440"/>
      <c r="J486" s="440"/>
      <c r="K486" s="440"/>
      <c r="L486" s="440"/>
      <c r="M486" s="669"/>
      <c r="N486" s="440"/>
      <c r="O486" s="440"/>
      <c r="P486" s="440"/>
      <c r="Q486" s="440"/>
      <c r="R486" s="440"/>
      <c r="S486" s="440"/>
      <c r="T486" s="440"/>
      <c r="U486" s="440"/>
      <c r="V486" s="440"/>
      <c r="W486" s="440"/>
      <c r="X486" s="440"/>
      <c r="Y486" s="440"/>
      <c r="Z486" s="440"/>
      <c r="AA486" s="440"/>
      <c r="AB486" s="440"/>
      <c r="AC486" s="440"/>
      <c r="AD486" s="440"/>
      <c r="AE486" s="440"/>
      <c r="AF486" s="440"/>
      <c r="AG486" s="440"/>
      <c r="AH486" s="440"/>
      <c r="AI486" s="440"/>
      <c r="AJ486" s="440"/>
      <c r="AK486" s="440"/>
    </row>
    <row r="487" customFormat="false" ht="16.5" hidden="false" customHeight="true" outlineLevel="0" collapsed="false">
      <c r="A487" s="440"/>
      <c r="B487" s="440"/>
      <c r="C487" s="440"/>
      <c r="D487" s="440"/>
      <c r="E487" s="440"/>
      <c r="F487" s="440"/>
      <c r="G487" s="440"/>
      <c r="H487" s="440"/>
      <c r="I487" s="440"/>
      <c r="J487" s="440"/>
      <c r="K487" s="440"/>
      <c r="L487" s="440"/>
      <c r="M487" s="669"/>
      <c r="N487" s="440"/>
      <c r="O487" s="440"/>
      <c r="P487" s="440"/>
      <c r="Q487" s="440"/>
      <c r="R487" s="440"/>
      <c r="S487" s="440"/>
      <c r="T487" s="440"/>
      <c r="U487" s="440"/>
      <c r="V487" s="440"/>
      <c r="W487" s="440"/>
      <c r="X487" s="440"/>
      <c r="Y487" s="440"/>
      <c r="Z487" s="440"/>
      <c r="AA487" s="440"/>
      <c r="AB487" s="440"/>
      <c r="AC487" s="440"/>
      <c r="AD487" s="440"/>
      <c r="AE487" s="440"/>
      <c r="AF487" s="440"/>
      <c r="AG487" s="440"/>
      <c r="AH487" s="440"/>
      <c r="AI487" s="440"/>
      <c r="AJ487" s="440"/>
      <c r="AK487" s="440"/>
    </row>
    <row r="488" customFormat="false" ht="16.5" hidden="false" customHeight="true" outlineLevel="0" collapsed="false">
      <c r="A488" s="440"/>
      <c r="B488" s="440"/>
      <c r="C488" s="440"/>
      <c r="D488" s="440"/>
      <c r="E488" s="440"/>
      <c r="F488" s="440"/>
      <c r="G488" s="440"/>
      <c r="H488" s="440"/>
      <c r="I488" s="440"/>
      <c r="J488" s="440"/>
      <c r="K488" s="440"/>
      <c r="L488" s="440"/>
      <c r="M488" s="669"/>
      <c r="N488" s="440"/>
      <c r="O488" s="440"/>
      <c r="P488" s="440"/>
      <c r="Q488" s="440"/>
      <c r="R488" s="440"/>
      <c r="S488" s="440"/>
      <c r="T488" s="440"/>
      <c r="U488" s="440"/>
      <c r="V488" s="440"/>
      <c r="W488" s="440"/>
      <c r="X488" s="440"/>
      <c r="Y488" s="440"/>
      <c r="Z488" s="440"/>
      <c r="AA488" s="440"/>
      <c r="AB488" s="440"/>
      <c r="AC488" s="440"/>
      <c r="AD488" s="440"/>
      <c r="AE488" s="440"/>
      <c r="AF488" s="440"/>
      <c r="AG488" s="440"/>
      <c r="AH488" s="440"/>
      <c r="AI488" s="440"/>
      <c r="AJ488" s="440"/>
      <c r="AK488" s="440"/>
    </row>
    <row r="489" customFormat="false" ht="16.5" hidden="false" customHeight="true" outlineLevel="0" collapsed="false">
      <c r="A489" s="440"/>
      <c r="B489" s="440"/>
      <c r="C489" s="440"/>
      <c r="D489" s="440"/>
      <c r="E489" s="440"/>
      <c r="F489" s="440"/>
      <c r="G489" s="440"/>
      <c r="H489" s="440"/>
      <c r="I489" s="440"/>
      <c r="J489" s="440"/>
      <c r="K489" s="440"/>
      <c r="L489" s="440"/>
      <c r="M489" s="669"/>
      <c r="N489" s="440"/>
      <c r="O489" s="440"/>
      <c r="P489" s="440"/>
      <c r="Q489" s="440"/>
      <c r="R489" s="440"/>
      <c r="S489" s="440"/>
      <c r="T489" s="440"/>
      <c r="U489" s="440"/>
      <c r="V489" s="440"/>
      <c r="W489" s="440"/>
      <c r="X489" s="440"/>
      <c r="Y489" s="440"/>
      <c r="Z489" s="440"/>
      <c r="AA489" s="440"/>
      <c r="AB489" s="440"/>
      <c r="AC489" s="440"/>
      <c r="AD489" s="440"/>
      <c r="AE489" s="440"/>
      <c r="AF489" s="440"/>
      <c r="AG489" s="440"/>
      <c r="AH489" s="440"/>
      <c r="AI489" s="440"/>
      <c r="AJ489" s="440"/>
      <c r="AK489" s="440"/>
    </row>
    <row r="490" customFormat="false" ht="16.5" hidden="false" customHeight="true" outlineLevel="0" collapsed="false">
      <c r="A490" s="440"/>
      <c r="B490" s="440"/>
      <c r="C490" s="440"/>
      <c r="D490" s="440"/>
      <c r="E490" s="440"/>
      <c r="F490" s="440"/>
      <c r="G490" s="440"/>
      <c r="H490" s="440"/>
      <c r="I490" s="440"/>
      <c r="J490" s="440"/>
      <c r="K490" s="440"/>
      <c r="L490" s="440"/>
      <c r="M490" s="669"/>
      <c r="N490" s="440"/>
      <c r="O490" s="440"/>
      <c r="P490" s="440"/>
      <c r="Q490" s="440"/>
      <c r="R490" s="440"/>
      <c r="S490" s="440"/>
      <c r="T490" s="440"/>
      <c r="U490" s="440"/>
      <c r="V490" s="440"/>
      <c r="W490" s="440"/>
      <c r="X490" s="440"/>
      <c r="Y490" s="440"/>
      <c r="Z490" s="440"/>
      <c r="AA490" s="440"/>
      <c r="AB490" s="440"/>
      <c r="AC490" s="440"/>
      <c r="AD490" s="440"/>
      <c r="AE490" s="440"/>
      <c r="AF490" s="440"/>
      <c r="AG490" s="440"/>
      <c r="AH490" s="440"/>
      <c r="AI490" s="440"/>
      <c r="AJ490" s="440"/>
      <c r="AK490" s="440"/>
    </row>
    <row r="491" customFormat="false" ht="16.5" hidden="false" customHeight="true" outlineLevel="0" collapsed="false">
      <c r="A491" s="440"/>
      <c r="B491" s="440"/>
      <c r="C491" s="440"/>
      <c r="D491" s="440"/>
      <c r="E491" s="440"/>
      <c r="F491" s="440"/>
      <c r="G491" s="440"/>
      <c r="H491" s="440"/>
      <c r="I491" s="440"/>
      <c r="J491" s="440"/>
      <c r="K491" s="440"/>
      <c r="L491" s="440"/>
      <c r="M491" s="669"/>
      <c r="N491" s="440"/>
      <c r="O491" s="440"/>
      <c r="P491" s="440"/>
      <c r="Q491" s="440"/>
      <c r="R491" s="440"/>
      <c r="S491" s="440"/>
      <c r="T491" s="440"/>
      <c r="U491" s="440"/>
      <c r="V491" s="440"/>
      <c r="W491" s="440"/>
      <c r="X491" s="440"/>
      <c r="Y491" s="440"/>
      <c r="Z491" s="440"/>
      <c r="AA491" s="440"/>
      <c r="AB491" s="440"/>
      <c r="AC491" s="440"/>
      <c r="AD491" s="440"/>
      <c r="AE491" s="440"/>
      <c r="AF491" s="440"/>
      <c r="AG491" s="440"/>
      <c r="AH491" s="440"/>
      <c r="AI491" s="440"/>
      <c r="AJ491" s="440"/>
      <c r="AK491" s="440"/>
    </row>
    <row r="492" customFormat="false" ht="16.5" hidden="false" customHeight="true" outlineLevel="0" collapsed="false">
      <c r="A492" s="440"/>
      <c r="B492" s="440"/>
      <c r="C492" s="440"/>
      <c r="D492" s="440"/>
      <c r="E492" s="440"/>
      <c r="F492" s="440"/>
      <c r="G492" s="440"/>
      <c r="H492" s="440"/>
      <c r="I492" s="440"/>
      <c r="J492" s="440"/>
      <c r="K492" s="440"/>
      <c r="L492" s="440"/>
      <c r="M492" s="669"/>
      <c r="N492" s="440"/>
      <c r="O492" s="440"/>
      <c r="P492" s="440"/>
      <c r="Q492" s="440"/>
      <c r="R492" s="440"/>
      <c r="S492" s="440"/>
      <c r="T492" s="440"/>
      <c r="U492" s="440"/>
      <c r="V492" s="440"/>
      <c r="W492" s="440"/>
      <c r="X492" s="440"/>
      <c r="Y492" s="440"/>
      <c r="Z492" s="440"/>
      <c r="AA492" s="440"/>
      <c r="AB492" s="440"/>
      <c r="AC492" s="440"/>
      <c r="AD492" s="440"/>
      <c r="AE492" s="440"/>
      <c r="AF492" s="440"/>
      <c r="AG492" s="440"/>
      <c r="AH492" s="440"/>
      <c r="AI492" s="440"/>
      <c r="AJ492" s="440"/>
      <c r="AK492" s="440"/>
    </row>
    <row r="493" customFormat="false" ht="16.5" hidden="false" customHeight="true" outlineLevel="0" collapsed="false">
      <c r="A493" s="440"/>
      <c r="B493" s="440"/>
      <c r="C493" s="440"/>
      <c r="D493" s="440"/>
      <c r="E493" s="440"/>
      <c r="F493" s="440"/>
      <c r="G493" s="440"/>
      <c r="H493" s="440"/>
      <c r="I493" s="440"/>
      <c r="J493" s="440"/>
      <c r="K493" s="440"/>
      <c r="L493" s="440"/>
      <c r="M493" s="669"/>
      <c r="N493" s="440"/>
      <c r="O493" s="440"/>
      <c r="P493" s="440"/>
      <c r="Q493" s="440"/>
      <c r="R493" s="440"/>
      <c r="S493" s="440"/>
      <c r="T493" s="440"/>
      <c r="U493" s="440"/>
      <c r="V493" s="440"/>
      <c r="W493" s="440"/>
      <c r="X493" s="440"/>
      <c r="Y493" s="440"/>
      <c r="Z493" s="440"/>
      <c r="AA493" s="440"/>
      <c r="AB493" s="440"/>
      <c r="AC493" s="440"/>
      <c r="AD493" s="440"/>
      <c r="AE493" s="440"/>
      <c r="AF493" s="440"/>
      <c r="AG493" s="440"/>
      <c r="AH493" s="440"/>
      <c r="AI493" s="440"/>
      <c r="AJ493" s="440"/>
      <c r="AK493" s="440"/>
    </row>
    <row r="494" customFormat="false" ht="16.5" hidden="false" customHeight="true" outlineLevel="0" collapsed="false">
      <c r="A494" s="440"/>
      <c r="B494" s="440"/>
      <c r="C494" s="440"/>
      <c r="D494" s="440"/>
      <c r="E494" s="440"/>
      <c r="F494" s="440"/>
      <c r="G494" s="440"/>
      <c r="H494" s="440"/>
      <c r="I494" s="440"/>
      <c r="J494" s="440"/>
      <c r="K494" s="440"/>
      <c r="L494" s="440"/>
      <c r="M494" s="669"/>
      <c r="N494" s="440"/>
      <c r="O494" s="440"/>
      <c r="P494" s="440"/>
      <c r="Q494" s="440"/>
      <c r="R494" s="440"/>
      <c r="S494" s="440"/>
      <c r="T494" s="440"/>
      <c r="U494" s="440"/>
      <c r="V494" s="440"/>
      <c r="W494" s="440"/>
      <c r="X494" s="440"/>
      <c r="Y494" s="440"/>
      <c r="Z494" s="440"/>
      <c r="AA494" s="440"/>
      <c r="AB494" s="440"/>
      <c r="AC494" s="440"/>
      <c r="AD494" s="440"/>
      <c r="AE494" s="440"/>
      <c r="AF494" s="440"/>
      <c r="AG494" s="440"/>
      <c r="AH494" s="440"/>
      <c r="AI494" s="440"/>
      <c r="AJ494" s="440"/>
      <c r="AK494" s="440"/>
    </row>
    <row r="495" customFormat="false" ht="16.5" hidden="false" customHeight="true" outlineLevel="0" collapsed="false">
      <c r="A495" s="440"/>
      <c r="B495" s="440"/>
      <c r="C495" s="440"/>
      <c r="D495" s="440"/>
      <c r="E495" s="440"/>
      <c r="F495" s="440"/>
      <c r="G495" s="440"/>
      <c r="H495" s="440"/>
      <c r="I495" s="440"/>
      <c r="J495" s="440"/>
      <c r="K495" s="440"/>
      <c r="L495" s="440"/>
      <c r="M495" s="669"/>
      <c r="N495" s="440"/>
      <c r="O495" s="440"/>
      <c r="P495" s="440"/>
      <c r="Q495" s="440"/>
      <c r="R495" s="440"/>
      <c r="S495" s="440"/>
      <c r="T495" s="440"/>
      <c r="U495" s="440"/>
      <c r="V495" s="440"/>
      <c r="W495" s="440"/>
      <c r="X495" s="440"/>
      <c r="Y495" s="440"/>
      <c r="Z495" s="440"/>
      <c r="AA495" s="440"/>
      <c r="AB495" s="440"/>
      <c r="AC495" s="440"/>
      <c r="AD495" s="440"/>
      <c r="AE495" s="440"/>
      <c r="AF495" s="440"/>
      <c r="AG495" s="440"/>
      <c r="AH495" s="440"/>
      <c r="AI495" s="440"/>
      <c r="AJ495" s="440"/>
      <c r="AK495" s="440"/>
    </row>
    <row r="496" customFormat="false" ht="16.5" hidden="false" customHeight="true" outlineLevel="0" collapsed="false">
      <c r="A496" s="440"/>
      <c r="B496" s="440"/>
      <c r="C496" s="440"/>
      <c r="D496" s="440"/>
      <c r="E496" s="440"/>
      <c r="F496" s="440"/>
      <c r="G496" s="440"/>
      <c r="H496" s="440"/>
      <c r="I496" s="440"/>
      <c r="J496" s="440"/>
      <c r="K496" s="440"/>
      <c r="L496" s="440"/>
      <c r="M496" s="669"/>
      <c r="N496" s="440"/>
      <c r="O496" s="440"/>
      <c r="P496" s="440"/>
      <c r="Q496" s="440"/>
      <c r="R496" s="440"/>
      <c r="S496" s="440"/>
      <c r="T496" s="440"/>
      <c r="U496" s="440"/>
      <c r="V496" s="440"/>
      <c r="W496" s="440"/>
      <c r="X496" s="440"/>
      <c r="Y496" s="440"/>
      <c r="Z496" s="440"/>
      <c r="AA496" s="440"/>
      <c r="AB496" s="440"/>
      <c r="AC496" s="440"/>
      <c r="AD496" s="440"/>
      <c r="AE496" s="440"/>
      <c r="AF496" s="440"/>
      <c r="AG496" s="440"/>
      <c r="AH496" s="440"/>
      <c r="AI496" s="440"/>
      <c r="AJ496" s="440"/>
      <c r="AK496" s="440"/>
    </row>
    <row r="497" customFormat="false" ht="16.5" hidden="false" customHeight="true" outlineLevel="0" collapsed="false">
      <c r="A497" s="440"/>
      <c r="B497" s="440"/>
      <c r="C497" s="440"/>
      <c r="D497" s="440"/>
      <c r="E497" s="440"/>
      <c r="F497" s="440"/>
      <c r="G497" s="440"/>
      <c r="H497" s="440"/>
      <c r="I497" s="440"/>
      <c r="J497" s="440"/>
      <c r="K497" s="440"/>
      <c r="L497" s="440"/>
      <c r="M497" s="669"/>
      <c r="N497" s="440"/>
      <c r="O497" s="440"/>
      <c r="P497" s="440"/>
      <c r="Q497" s="440"/>
      <c r="R497" s="440"/>
      <c r="S497" s="440"/>
      <c r="T497" s="440"/>
      <c r="U497" s="440"/>
      <c r="V497" s="440"/>
      <c r="W497" s="440"/>
      <c r="X497" s="440"/>
      <c r="Y497" s="440"/>
      <c r="Z497" s="440"/>
      <c r="AA497" s="440"/>
      <c r="AB497" s="440"/>
      <c r="AC497" s="440"/>
      <c r="AD497" s="440"/>
      <c r="AE497" s="440"/>
      <c r="AF497" s="440"/>
      <c r="AG497" s="440"/>
      <c r="AH497" s="440"/>
      <c r="AI497" s="440"/>
      <c r="AJ497" s="440"/>
      <c r="AK497" s="440"/>
    </row>
    <row r="498" customFormat="false" ht="16.5" hidden="false" customHeight="true" outlineLevel="0" collapsed="false">
      <c r="A498" s="440"/>
      <c r="B498" s="440"/>
      <c r="C498" s="440"/>
      <c r="D498" s="440"/>
      <c r="E498" s="440"/>
      <c r="F498" s="440"/>
      <c r="G498" s="440"/>
      <c r="H498" s="440"/>
      <c r="I498" s="440"/>
      <c r="J498" s="440"/>
      <c r="K498" s="440"/>
      <c r="L498" s="440"/>
      <c r="M498" s="669"/>
      <c r="N498" s="440"/>
      <c r="O498" s="440"/>
      <c r="P498" s="440"/>
      <c r="Q498" s="440"/>
      <c r="R498" s="440"/>
      <c r="S498" s="440"/>
      <c r="T498" s="440"/>
      <c r="U498" s="440"/>
      <c r="V498" s="440"/>
      <c r="W498" s="440"/>
      <c r="X498" s="440"/>
      <c r="Y498" s="440"/>
      <c r="Z498" s="440"/>
      <c r="AA498" s="440"/>
      <c r="AB498" s="440"/>
      <c r="AC498" s="440"/>
      <c r="AD498" s="440"/>
      <c r="AE498" s="440"/>
      <c r="AF498" s="440"/>
      <c r="AG498" s="440"/>
      <c r="AH498" s="440"/>
      <c r="AI498" s="440"/>
      <c r="AJ498" s="440"/>
      <c r="AK498" s="440"/>
    </row>
    <row r="499" customFormat="false" ht="16.5" hidden="false" customHeight="true" outlineLevel="0" collapsed="false">
      <c r="A499" s="440"/>
      <c r="B499" s="440"/>
      <c r="C499" s="440"/>
      <c r="D499" s="440"/>
      <c r="E499" s="440"/>
      <c r="F499" s="440"/>
      <c r="G499" s="440"/>
      <c r="H499" s="440"/>
      <c r="I499" s="440"/>
      <c r="J499" s="440"/>
      <c r="K499" s="440"/>
      <c r="L499" s="440"/>
      <c r="M499" s="669"/>
      <c r="N499" s="440"/>
      <c r="O499" s="440"/>
      <c r="P499" s="440"/>
      <c r="Q499" s="440"/>
      <c r="R499" s="440"/>
      <c r="S499" s="440"/>
      <c r="T499" s="440"/>
      <c r="U499" s="440"/>
      <c r="V499" s="440"/>
      <c r="W499" s="440"/>
      <c r="X499" s="440"/>
      <c r="Y499" s="440"/>
      <c r="Z499" s="440"/>
      <c r="AA499" s="440"/>
      <c r="AB499" s="440"/>
      <c r="AC499" s="440"/>
      <c r="AD499" s="440"/>
      <c r="AE499" s="440"/>
      <c r="AF499" s="440"/>
      <c r="AG499" s="440"/>
      <c r="AH499" s="440"/>
      <c r="AI499" s="440"/>
      <c r="AJ499" s="440"/>
      <c r="AK499" s="440"/>
    </row>
    <row r="500" customFormat="false" ht="16.5" hidden="false" customHeight="true" outlineLevel="0" collapsed="false">
      <c r="A500" s="440"/>
      <c r="B500" s="440"/>
      <c r="C500" s="440"/>
      <c r="D500" s="440"/>
      <c r="E500" s="440"/>
      <c r="F500" s="440"/>
      <c r="G500" s="440"/>
      <c r="H500" s="440"/>
      <c r="I500" s="440"/>
      <c r="J500" s="440"/>
      <c r="K500" s="440"/>
      <c r="L500" s="440"/>
      <c r="M500" s="669"/>
      <c r="N500" s="440"/>
      <c r="O500" s="440"/>
      <c r="P500" s="440"/>
      <c r="Q500" s="440"/>
      <c r="R500" s="440"/>
      <c r="S500" s="440"/>
      <c r="T500" s="440"/>
      <c r="U500" s="440"/>
      <c r="V500" s="440"/>
      <c r="W500" s="440"/>
      <c r="X500" s="440"/>
      <c r="Y500" s="440"/>
      <c r="Z500" s="440"/>
      <c r="AA500" s="440"/>
      <c r="AB500" s="440"/>
      <c r="AC500" s="440"/>
      <c r="AD500" s="440"/>
      <c r="AE500" s="440"/>
      <c r="AF500" s="440"/>
      <c r="AG500" s="440"/>
      <c r="AH500" s="440"/>
      <c r="AI500" s="440"/>
      <c r="AJ500" s="440"/>
      <c r="AK500" s="440"/>
    </row>
    <row r="501" customFormat="false" ht="16.5" hidden="false" customHeight="true" outlineLevel="0" collapsed="false">
      <c r="A501" s="440"/>
      <c r="B501" s="440"/>
      <c r="C501" s="440"/>
      <c r="D501" s="440"/>
      <c r="E501" s="440"/>
      <c r="F501" s="440"/>
      <c r="G501" s="440"/>
      <c r="H501" s="440"/>
      <c r="I501" s="440"/>
      <c r="J501" s="440"/>
      <c r="K501" s="440"/>
      <c r="L501" s="440"/>
      <c r="M501" s="669"/>
      <c r="N501" s="440"/>
      <c r="O501" s="440"/>
      <c r="P501" s="440"/>
      <c r="Q501" s="440"/>
      <c r="R501" s="440"/>
      <c r="S501" s="440"/>
      <c r="T501" s="440"/>
      <c r="U501" s="440"/>
      <c r="V501" s="440"/>
      <c r="W501" s="440"/>
      <c r="X501" s="440"/>
      <c r="Y501" s="440"/>
      <c r="Z501" s="440"/>
      <c r="AA501" s="440"/>
      <c r="AB501" s="440"/>
      <c r="AC501" s="440"/>
      <c r="AD501" s="440"/>
      <c r="AE501" s="440"/>
      <c r="AF501" s="440"/>
      <c r="AG501" s="440"/>
      <c r="AH501" s="440"/>
      <c r="AI501" s="440"/>
      <c r="AJ501" s="440"/>
      <c r="AK501" s="440"/>
    </row>
    <row r="502" customFormat="false" ht="16.5" hidden="false" customHeight="true" outlineLevel="0" collapsed="false">
      <c r="A502" s="440"/>
      <c r="B502" s="440"/>
      <c r="C502" s="440"/>
      <c r="D502" s="440"/>
      <c r="E502" s="440"/>
      <c r="F502" s="440"/>
      <c r="G502" s="440"/>
      <c r="H502" s="440"/>
      <c r="I502" s="440"/>
      <c r="J502" s="440"/>
      <c r="K502" s="440"/>
      <c r="L502" s="440"/>
      <c r="M502" s="669"/>
      <c r="N502" s="440"/>
      <c r="O502" s="440"/>
      <c r="P502" s="440"/>
      <c r="Q502" s="440"/>
      <c r="R502" s="440"/>
      <c r="S502" s="440"/>
      <c r="T502" s="440"/>
      <c r="U502" s="440"/>
      <c r="V502" s="440"/>
      <c r="W502" s="440"/>
      <c r="X502" s="440"/>
      <c r="Y502" s="440"/>
      <c r="Z502" s="440"/>
      <c r="AA502" s="440"/>
      <c r="AB502" s="440"/>
      <c r="AC502" s="440"/>
      <c r="AD502" s="440"/>
      <c r="AE502" s="440"/>
      <c r="AF502" s="440"/>
      <c r="AG502" s="440"/>
      <c r="AH502" s="440"/>
      <c r="AI502" s="440"/>
      <c r="AJ502" s="440"/>
      <c r="AK502" s="440"/>
    </row>
    <row r="503" customFormat="false" ht="16.5" hidden="false" customHeight="true" outlineLevel="0" collapsed="false">
      <c r="A503" s="440"/>
      <c r="B503" s="440"/>
      <c r="C503" s="440"/>
      <c r="D503" s="440"/>
      <c r="E503" s="440"/>
      <c r="F503" s="440"/>
      <c r="G503" s="440"/>
      <c r="H503" s="440"/>
      <c r="I503" s="440"/>
      <c r="J503" s="440"/>
      <c r="K503" s="440"/>
      <c r="L503" s="440"/>
      <c r="M503" s="669"/>
      <c r="N503" s="440"/>
      <c r="O503" s="440"/>
      <c r="P503" s="440"/>
      <c r="Q503" s="440"/>
      <c r="R503" s="440"/>
      <c r="S503" s="440"/>
      <c r="T503" s="440"/>
      <c r="U503" s="440"/>
      <c r="V503" s="440"/>
      <c r="W503" s="440"/>
      <c r="X503" s="440"/>
      <c r="Y503" s="440"/>
      <c r="Z503" s="440"/>
      <c r="AA503" s="440"/>
      <c r="AB503" s="440"/>
      <c r="AC503" s="440"/>
      <c r="AD503" s="440"/>
      <c r="AE503" s="440"/>
      <c r="AF503" s="440"/>
      <c r="AG503" s="440"/>
      <c r="AH503" s="440"/>
      <c r="AI503" s="440"/>
      <c r="AJ503" s="440"/>
      <c r="AK503" s="440"/>
    </row>
    <row r="504" customFormat="false" ht="16.5" hidden="false" customHeight="true" outlineLevel="0" collapsed="false">
      <c r="A504" s="440"/>
      <c r="B504" s="440"/>
      <c r="C504" s="440"/>
      <c r="D504" s="440"/>
      <c r="E504" s="440"/>
      <c r="F504" s="440"/>
      <c r="G504" s="440"/>
      <c r="H504" s="440"/>
      <c r="I504" s="440"/>
      <c r="J504" s="440"/>
      <c r="K504" s="440"/>
      <c r="L504" s="440"/>
      <c r="M504" s="669"/>
      <c r="N504" s="440"/>
      <c r="O504" s="440"/>
      <c r="P504" s="440"/>
      <c r="Q504" s="440"/>
      <c r="R504" s="440"/>
      <c r="S504" s="440"/>
      <c r="T504" s="440"/>
      <c r="U504" s="440"/>
      <c r="V504" s="440"/>
      <c r="W504" s="440"/>
      <c r="X504" s="440"/>
      <c r="Y504" s="440"/>
      <c r="Z504" s="440"/>
      <c r="AA504" s="440"/>
      <c r="AB504" s="440"/>
      <c r="AC504" s="440"/>
      <c r="AD504" s="440"/>
      <c r="AE504" s="440"/>
      <c r="AF504" s="440"/>
      <c r="AG504" s="440"/>
      <c r="AH504" s="440"/>
      <c r="AI504" s="440"/>
      <c r="AJ504" s="440"/>
      <c r="AK504" s="440"/>
    </row>
    <row r="505" customFormat="false" ht="16.5" hidden="false" customHeight="true" outlineLevel="0" collapsed="false">
      <c r="A505" s="440"/>
      <c r="B505" s="440"/>
      <c r="C505" s="440"/>
      <c r="D505" s="440"/>
      <c r="E505" s="440"/>
      <c r="F505" s="440"/>
      <c r="G505" s="440"/>
      <c r="H505" s="440"/>
      <c r="I505" s="440"/>
      <c r="J505" s="440"/>
      <c r="K505" s="440"/>
      <c r="L505" s="440"/>
      <c r="M505" s="669"/>
      <c r="N505" s="440"/>
      <c r="O505" s="440"/>
      <c r="P505" s="440"/>
      <c r="Q505" s="440"/>
      <c r="R505" s="440"/>
      <c r="S505" s="440"/>
      <c r="T505" s="440"/>
      <c r="U505" s="440"/>
      <c r="V505" s="440"/>
      <c r="W505" s="440"/>
      <c r="X505" s="440"/>
      <c r="Y505" s="440"/>
      <c r="Z505" s="440"/>
      <c r="AA505" s="440"/>
      <c r="AB505" s="440"/>
      <c r="AC505" s="440"/>
      <c r="AD505" s="440"/>
      <c r="AE505" s="440"/>
      <c r="AF505" s="440"/>
      <c r="AG505" s="440"/>
      <c r="AH505" s="440"/>
      <c r="AI505" s="440"/>
      <c r="AJ505" s="440"/>
      <c r="AK505" s="440"/>
    </row>
    <row r="506" customFormat="false" ht="16.5" hidden="false" customHeight="true" outlineLevel="0" collapsed="false">
      <c r="A506" s="440"/>
      <c r="B506" s="440"/>
      <c r="C506" s="440"/>
      <c r="D506" s="440"/>
      <c r="E506" s="440"/>
      <c r="F506" s="440"/>
      <c r="G506" s="440"/>
      <c r="H506" s="440"/>
      <c r="I506" s="440"/>
      <c r="J506" s="440"/>
      <c r="K506" s="440"/>
      <c r="L506" s="440"/>
      <c r="M506" s="669"/>
      <c r="N506" s="440"/>
      <c r="O506" s="440"/>
      <c r="P506" s="440"/>
      <c r="Q506" s="440"/>
      <c r="R506" s="440"/>
      <c r="S506" s="440"/>
      <c r="T506" s="440"/>
      <c r="U506" s="440"/>
      <c r="V506" s="440"/>
      <c r="W506" s="440"/>
      <c r="X506" s="440"/>
      <c r="Y506" s="440"/>
      <c r="Z506" s="440"/>
      <c r="AA506" s="440"/>
      <c r="AB506" s="440"/>
      <c r="AC506" s="440"/>
      <c r="AD506" s="440"/>
      <c r="AE506" s="440"/>
      <c r="AF506" s="440"/>
      <c r="AG506" s="440"/>
      <c r="AH506" s="440"/>
      <c r="AI506" s="440"/>
      <c r="AJ506" s="440"/>
      <c r="AK506" s="440"/>
    </row>
    <row r="507" customFormat="false" ht="16.5" hidden="false" customHeight="true" outlineLevel="0" collapsed="false">
      <c r="A507" s="440"/>
      <c r="B507" s="440"/>
      <c r="C507" s="440"/>
      <c r="D507" s="440"/>
      <c r="E507" s="440"/>
      <c r="F507" s="440"/>
      <c r="G507" s="440"/>
      <c r="H507" s="440"/>
      <c r="I507" s="440"/>
      <c r="J507" s="440"/>
      <c r="K507" s="440"/>
      <c r="L507" s="440"/>
      <c r="M507" s="669"/>
      <c r="N507" s="440"/>
      <c r="O507" s="440"/>
      <c r="P507" s="440"/>
      <c r="Q507" s="440"/>
      <c r="R507" s="440"/>
      <c r="S507" s="440"/>
      <c r="T507" s="440"/>
      <c r="U507" s="440"/>
      <c r="V507" s="440"/>
      <c r="W507" s="440"/>
      <c r="X507" s="440"/>
      <c r="Y507" s="440"/>
      <c r="Z507" s="440"/>
      <c r="AA507" s="440"/>
      <c r="AB507" s="440"/>
      <c r="AC507" s="440"/>
      <c r="AD507" s="440"/>
      <c r="AE507" s="440"/>
      <c r="AF507" s="440"/>
      <c r="AG507" s="440"/>
      <c r="AH507" s="440"/>
      <c r="AI507" s="440"/>
      <c r="AJ507" s="440"/>
      <c r="AK507" s="440"/>
    </row>
    <row r="508" customFormat="false" ht="16.5" hidden="false" customHeight="true" outlineLevel="0" collapsed="false">
      <c r="A508" s="440"/>
      <c r="B508" s="440"/>
      <c r="C508" s="440"/>
      <c r="D508" s="440"/>
      <c r="E508" s="440"/>
      <c r="F508" s="440"/>
      <c r="G508" s="440"/>
      <c r="H508" s="440"/>
      <c r="I508" s="440"/>
      <c r="J508" s="440"/>
      <c r="K508" s="440"/>
      <c r="L508" s="440"/>
      <c r="M508" s="669"/>
      <c r="N508" s="440"/>
      <c r="O508" s="440"/>
      <c r="P508" s="440"/>
      <c r="Q508" s="440"/>
      <c r="R508" s="440"/>
      <c r="S508" s="440"/>
      <c r="T508" s="440"/>
      <c r="U508" s="440"/>
      <c r="V508" s="440"/>
      <c r="W508" s="440"/>
      <c r="X508" s="440"/>
      <c r="Y508" s="440"/>
      <c r="Z508" s="440"/>
      <c r="AA508" s="440"/>
      <c r="AB508" s="440"/>
      <c r="AC508" s="440"/>
      <c r="AD508" s="440"/>
      <c r="AE508" s="440"/>
      <c r="AF508" s="440"/>
      <c r="AG508" s="440"/>
      <c r="AH508" s="440"/>
      <c r="AI508" s="440"/>
      <c r="AJ508" s="440"/>
      <c r="AK508" s="440"/>
    </row>
    <row r="509" customFormat="false" ht="16.5" hidden="false" customHeight="true" outlineLevel="0" collapsed="false">
      <c r="A509" s="440"/>
      <c r="B509" s="440"/>
      <c r="C509" s="440"/>
      <c r="D509" s="440"/>
      <c r="E509" s="440"/>
      <c r="F509" s="440"/>
      <c r="G509" s="440"/>
      <c r="H509" s="440"/>
      <c r="I509" s="440"/>
      <c r="J509" s="440"/>
      <c r="K509" s="440"/>
      <c r="L509" s="440"/>
      <c r="M509" s="669"/>
      <c r="N509" s="440"/>
      <c r="O509" s="440"/>
      <c r="P509" s="440"/>
      <c r="Q509" s="440"/>
      <c r="R509" s="440"/>
      <c r="S509" s="440"/>
      <c r="T509" s="440"/>
      <c r="U509" s="440"/>
      <c r="V509" s="440"/>
      <c r="W509" s="440"/>
      <c r="X509" s="440"/>
      <c r="Y509" s="440"/>
      <c r="Z509" s="440"/>
      <c r="AA509" s="440"/>
      <c r="AB509" s="440"/>
      <c r="AC509" s="440"/>
      <c r="AD509" s="440"/>
      <c r="AE509" s="440"/>
      <c r="AF509" s="440"/>
      <c r="AG509" s="440"/>
      <c r="AH509" s="440"/>
      <c r="AI509" s="440"/>
      <c r="AJ509" s="440"/>
      <c r="AK509" s="440"/>
    </row>
    <row r="510" customFormat="false" ht="16.5" hidden="false" customHeight="true" outlineLevel="0" collapsed="false">
      <c r="A510" s="440"/>
      <c r="B510" s="440"/>
      <c r="C510" s="440"/>
      <c r="D510" s="440"/>
      <c r="E510" s="440"/>
      <c r="F510" s="440"/>
      <c r="G510" s="440"/>
      <c r="H510" s="440"/>
      <c r="I510" s="440"/>
      <c r="J510" s="440"/>
      <c r="K510" s="440"/>
      <c r="L510" s="440"/>
      <c r="M510" s="669"/>
      <c r="N510" s="440"/>
      <c r="O510" s="440"/>
      <c r="P510" s="440"/>
      <c r="Q510" s="440"/>
      <c r="R510" s="440"/>
      <c r="S510" s="440"/>
      <c r="T510" s="440"/>
      <c r="U510" s="440"/>
      <c r="V510" s="440"/>
      <c r="W510" s="440"/>
      <c r="X510" s="440"/>
      <c r="Y510" s="440"/>
      <c r="Z510" s="440"/>
      <c r="AA510" s="440"/>
      <c r="AB510" s="440"/>
      <c r="AC510" s="440"/>
      <c r="AD510" s="440"/>
      <c r="AE510" s="440"/>
      <c r="AF510" s="440"/>
      <c r="AG510" s="440"/>
      <c r="AH510" s="440"/>
      <c r="AI510" s="440"/>
      <c r="AJ510" s="440"/>
      <c r="AK510" s="440"/>
    </row>
    <row r="511" customFormat="false" ht="16.5" hidden="false" customHeight="true" outlineLevel="0" collapsed="false">
      <c r="A511" s="440"/>
      <c r="B511" s="440"/>
      <c r="C511" s="440"/>
      <c r="D511" s="440"/>
      <c r="E511" s="440"/>
      <c r="F511" s="440"/>
      <c r="G511" s="440"/>
      <c r="H511" s="440"/>
      <c r="I511" s="440"/>
      <c r="J511" s="440"/>
      <c r="K511" s="440"/>
      <c r="L511" s="440"/>
      <c r="M511" s="669"/>
      <c r="N511" s="440"/>
      <c r="O511" s="440"/>
      <c r="P511" s="440"/>
      <c r="Q511" s="440"/>
      <c r="R511" s="440"/>
      <c r="S511" s="440"/>
      <c r="T511" s="440"/>
      <c r="U511" s="440"/>
      <c r="V511" s="440"/>
      <c r="W511" s="440"/>
      <c r="X511" s="440"/>
      <c r="Y511" s="440"/>
      <c r="Z511" s="440"/>
      <c r="AA511" s="440"/>
      <c r="AB511" s="440"/>
      <c r="AC511" s="440"/>
      <c r="AD511" s="440"/>
      <c r="AE511" s="440"/>
      <c r="AF511" s="440"/>
      <c r="AG511" s="440"/>
      <c r="AH511" s="440"/>
      <c r="AI511" s="440"/>
      <c r="AJ511" s="440"/>
      <c r="AK511" s="440"/>
    </row>
    <row r="512" customFormat="false" ht="16.5" hidden="false" customHeight="true" outlineLevel="0" collapsed="false">
      <c r="A512" s="440"/>
      <c r="B512" s="440"/>
      <c r="C512" s="440"/>
      <c r="D512" s="440"/>
      <c r="E512" s="440"/>
      <c r="F512" s="440"/>
      <c r="G512" s="440"/>
      <c r="H512" s="440"/>
      <c r="I512" s="440"/>
      <c r="J512" s="440"/>
      <c r="K512" s="440"/>
      <c r="L512" s="440"/>
      <c r="M512" s="669"/>
      <c r="N512" s="440"/>
      <c r="O512" s="440"/>
      <c r="P512" s="440"/>
      <c r="Q512" s="440"/>
      <c r="R512" s="440"/>
      <c r="S512" s="440"/>
      <c r="T512" s="440"/>
      <c r="U512" s="440"/>
      <c r="V512" s="440"/>
      <c r="W512" s="440"/>
      <c r="X512" s="440"/>
      <c r="Y512" s="440"/>
      <c r="Z512" s="440"/>
      <c r="AA512" s="440"/>
      <c r="AB512" s="440"/>
      <c r="AC512" s="440"/>
      <c r="AD512" s="440"/>
      <c r="AE512" s="440"/>
      <c r="AF512" s="440"/>
      <c r="AG512" s="440"/>
      <c r="AH512" s="440"/>
      <c r="AI512" s="440"/>
      <c r="AJ512" s="440"/>
      <c r="AK512" s="440"/>
    </row>
    <row r="513" customFormat="false" ht="16.5" hidden="false" customHeight="true" outlineLevel="0" collapsed="false">
      <c r="A513" s="440"/>
      <c r="B513" s="440"/>
      <c r="C513" s="440"/>
      <c r="D513" s="440"/>
      <c r="E513" s="440"/>
      <c r="F513" s="440"/>
      <c r="G513" s="440"/>
      <c r="H513" s="440"/>
      <c r="I513" s="440"/>
      <c r="J513" s="440"/>
      <c r="K513" s="440"/>
      <c r="L513" s="440"/>
      <c r="M513" s="669"/>
      <c r="N513" s="440"/>
      <c r="O513" s="440"/>
      <c r="P513" s="440"/>
      <c r="Q513" s="440"/>
      <c r="R513" s="440"/>
      <c r="S513" s="440"/>
      <c r="T513" s="440"/>
      <c r="U513" s="440"/>
      <c r="V513" s="440"/>
      <c r="W513" s="440"/>
      <c r="X513" s="440"/>
      <c r="Y513" s="440"/>
      <c r="Z513" s="440"/>
      <c r="AA513" s="440"/>
      <c r="AB513" s="440"/>
      <c r="AC513" s="440"/>
      <c r="AD513" s="440"/>
      <c r="AE513" s="440"/>
      <c r="AF513" s="440"/>
      <c r="AG513" s="440"/>
      <c r="AH513" s="440"/>
      <c r="AI513" s="440"/>
      <c r="AJ513" s="440"/>
      <c r="AK513" s="440"/>
    </row>
    <row r="514" customFormat="false" ht="16.5" hidden="false" customHeight="true" outlineLevel="0" collapsed="false">
      <c r="A514" s="440"/>
      <c r="B514" s="440"/>
      <c r="C514" s="440"/>
      <c r="D514" s="440"/>
      <c r="E514" s="440"/>
      <c r="F514" s="440"/>
      <c r="G514" s="440"/>
      <c r="H514" s="440"/>
      <c r="I514" s="440"/>
      <c r="J514" s="440"/>
      <c r="K514" s="440"/>
      <c r="L514" s="440"/>
      <c r="M514" s="669"/>
      <c r="N514" s="440"/>
      <c r="O514" s="440"/>
      <c r="P514" s="440"/>
      <c r="Q514" s="440"/>
      <c r="R514" s="440"/>
      <c r="S514" s="440"/>
      <c r="T514" s="440"/>
      <c r="U514" s="440"/>
      <c r="V514" s="440"/>
      <c r="W514" s="440"/>
      <c r="X514" s="440"/>
      <c r="Y514" s="440"/>
      <c r="Z514" s="440"/>
      <c r="AA514" s="440"/>
      <c r="AB514" s="440"/>
      <c r="AC514" s="440"/>
      <c r="AD514" s="440"/>
      <c r="AE514" s="440"/>
      <c r="AF514" s="440"/>
      <c r="AG514" s="440"/>
      <c r="AH514" s="440"/>
      <c r="AI514" s="440"/>
      <c r="AJ514" s="440"/>
      <c r="AK514" s="440"/>
    </row>
    <row r="515" customFormat="false" ht="16.5" hidden="false" customHeight="true" outlineLevel="0" collapsed="false">
      <c r="A515" s="440"/>
      <c r="B515" s="440"/>
      <c r="C515" s="440"/>
      <c r="D515" s="440"/>
      <c r="E515" s="440"/>
      <c r="F515" s="440"/>
      <c r="G515" s="440"/>
      <c r="H515" s="440"/>
      <c r="I515" s="440"/>
      <c r="J515" s="440"/>
      <c r="K515" s="440"/>
      <c r="L515" s="440"/>
      <c r="M515" s="669"/>
      <c r="N515" s="440"/>
      <c r="O515" s="440"/>
      <c r="P515" s="440"/>
      <c r="Q515" s="440"/>
      <c r="R515" s="440"/>
      <c r="S515" s="440"/>
      <c r="T515" s="440"/>
      <c r="U515" s="440"/>
      <c r="V515" s="440"/>
      <c r="W515" s="440"/>
      <c r="X515" s="440"/>
      <c r="Y515" s="440"/>
      <c r="Z515" s="440"/>
      <c r="AA515" s="440"/>
      <c r="AB515" s="440"/>
      <c r="AC515" s="440"/>
      <c r="AD515" s="440"/>
      <c r="AE515" s="440"/>
      <c r="AF515" s="440"/>
      <c r="AG515" s="440"/>
      <c r="AH515" s="440"/>
      <c r="AI515" s="440"/>
      <c r="AJ515" s="440"/>
      <c r="AK515" s="440"/>
    </row>
    <row r="516" customFormat="false" ht="16.5" hidden="false" customHeight="true" outlineLevel="0" collapsed="false">
      <c r="A516" s="440"/>
      <c r="B516" s="440"/>
      <c r="C516" s="440"/>
      <c r="D516" s="440"/>
      <c r="E516" s="440"/>
      <c r="F516" s="440"/>
      <c r="G516" s="440"/>
      <c r="H516" s="440"/>
      <c r="I516" s="440"/>
      <c r="J516" s="440"/>
      <c r="K516" s="440"/>
      <c r="L516" s="440"/>
      <c r="M516" s="669"/>
      <c r="N516" s="440"/>
      <c r="O516" s="440"/>
      <c r="P516" s="440"/>
      <c r="Q516" s="440"/>
      <c r="R516" s="440"/>
      <c r="S516" s="440"/>
      <c r="T516" s="440"/>
      <c r="U516" s="440"/>
      <c r="V516" s="440"/>
      <c r="W516" s="440"/>
      <c r="X516" s="440"/>
      <c r="Y516" s="440"/>
      <c r="Z516" s="440"/>
      <c r="AA516" s="440"/>
      <c r="AB516" s="440"/>
      <c r="AC516" s="440"/>
      <c r="AD516" s="440"/>
      <c r="AE516" s="440"/>
      <c r="AF516" s="440"/>
      <c r="AG516" s="440"/>
      <c r="AH516" s="440"/>
      <c r="AI516" s="440"/>
      <c r="AJ516" s="440"/>
      <c r="AK516" s="440"/>
    </row>
    <row r="517" customFormat="false" ht="16.5" hidden="false" customHeight="true" outlineLevel="0" collapsed="false">
      <c r="A517" s="440"/>
      <c r="B517" s="440"/>
      <c r="C517" s="440"/>
      <c r="D517" s="440"/>
      <c r="E517" s="440"/>
      <c r="F517" s="440"/>
      <c r="G517" s="440"/>
      <c r="H517" s="440"/>
      <c r="I517" s="440"/>
      <c r="J517" s="440"/>
      <c r="K517" s="440"/>
      <c r="L517" s="440"/>
      <c r="M517" s="669"/>
      <c r="N517" s="440"/>
      <c r="O517" s="440"/>
      <c r="P517" s="440"/>
      <c r="Q517" s="440"/>
      <c r="R517" s="440"/>
      <c r="S517" s="440"/>
      <c r="T517" s="440"/>
      <c r="U517" s="440"/>
      <c r="V517" s="440"/>
      <c r="W517" s="440"/>
      <c r="X517" s="440"/>
      <c r="Y517" s="440"/>
      <c r="Z517" s="440"/>
      <c r="AA517" s="440"/>
      <c r="AB517" s="440"/>
      <c r="AC517" s="440"/>
      <c r="AD517" s="440"/>
      <c r="AE517" s="440"/>
      <c r="AF517" s="440"/>
      <c r="AG517" s="440"/>
      <c r="AH517" s="440"/>
      <c r="AI517" s="440"/>
      <c r="AJ517" s="440"/>
      <c r="AK517" s="440"/>
    </row>
    <row r="518" customFormat="false" ht="16.5" hidden="false" customHeight="true" outlineLevel="0" collapsed="false">
      <c r="A518" s="440"/>
      <c r="B518" s="440"/>
      <c r="C518" s="440"/>
      <c r="D518" s="440"/>
      <c r="E518" s="440"/>
      <c r="F518" s="440"/>
      <c r="G518" s="440"/>
      <c r="H518" s="440"/>
      <c r="I518" s="440"/>
      <c r="J518" s="440"/>
      <c r="K518" s="440"/>
      <c r="L518" s="440"/>
      <c r="M518" s="669"/>
      <c r="N518" s="440"/>
      <c r="O518" s="440"/>
      <c r="P518" s="440"/>
      <c r="Q518" s="440"/>
      <c r="R518" s="440"/>
      <c r="S518" s="440"/>
      <c r="T518" s="440"/>
      <c r="U518" s="440"/>
      <c r="V518" s="440"/>
      <c r="W518" s="440"/>
      <c r="X518" s="440"/>
      <c r="Y518" s="440"/>
      <c r="Z518" s="440"/>
      <c r="AA518" s="440"/>
      <c r="AB518" s="440"/>
      <c r="AC518" s="440"/>
      <c r="AD518" s="440"/>
      <c r="AE518" s="440"/>
      <c r="AF518" s="440"/>
      <c r="AG518" s="440"/>
      <c r="AH518" s="440"/>
      <c r="AI518" s="440"/>
      <c r="AJ518" s="440"/>
      <c r="AK518" s="440"/>
    </row>
    <row r="519" customFormat="false" ht="16.5" hidden="false" customHeight="true" outlineLevel="0" collapsed="false">
      <c r="A519" s="440"/>
      <c r="B519" s="440"/>
      <c r="C519" s="440"/>
      <c r="D519" s="440"/>
      <c r="E519" s="440"/>
      <c r="F519" s="440"/>
      <c r="G519" s="440"/>
      <c r="H519" s="440"/>
      <c r="I519" s="440"/>
      <c r="J519" s="440"/>
      <c r="K519" s="440"/>
      <c r="L519" s="440"/>
      <c r="M519" s="669"/>
      <c r="N519" s="440"/>
      <c r="O519" s="440"/>
      <c r="P519" s="440"/>
      <c r="Q519" s="440"/>
      <c r="R519" s="440"/>
      <c r="S519" s="440"/>
      <c r="T519" s="440"/>
      <c r="U519" s="440"/>
      <c r="V519" s="440"/>
      <c r="W519" s="440"/>
      <c r="X519" s="440"/>
      <c r="Y519" s="440"/>
      <c r="Z519" s="440"/>
      <c r="AA519" s="440"/>
      <c r="AB519" s="440"/>
      <c r="AC519" s="440"/>
      <c r="AD519" s="440"/>
      <c r="AE519" s="440"/>
      <c r="AF519" s="440"/>
      <c r="AG519" s="440"/>
      <c r="AH519" s="440"/>
      <c r="AI519" s="440"/>
      <c r="AJ519" s="440"/>
      <c r="AK519" s="440"/>
    </row>
    <row r="520" customFormat="false" ht="16.5" hidden="false" customHeight="true" outlineLevel="0" collapsed="false">
      <c r="A520" s="440"/>
      <c r="B520" s="440"/>
      <c r="C520" s="440"/>
      <c r="D520" s="440"/>
      <c r="E520" s="440"/>
      <c r="F520" s="440"/>
      <c r="G520" s="440"/>
      <c r="H520" s="440"/>
      <c r="I520" s="440"/>
      <c r="J520" s="440"/>
      <c r="K520" s="440"/>
      <c r="L520" s="440"/>
      <c r="M520" s="669"/>
      <c r="N520" s="440"/>
      <c r="O520" s="440"/>
      <c r="P520" s="440"/>
      <c r="Q520" s="440"/>
      <c r="R520" s="440"/>
      <c r="S520" s="440"/>
      <c r="T520" s="440"/>
      <c r="U520" s="440"/>
      <c r="V520" s="440"/>
      <c r="W520" s="440"/>
      <c r="X520" s="440"/>
      <c r="Y520" s="440"/>
      <c r="Z520" s="440"/>
      <c r="AA520" s="440"/>
      <c r="AB520" s="440"/>
      <c r="AC520" s="440"/>
      <c r="AD520" s="440"/>
      <c r="AE520" s="440"/>
      <c r="AF520" s="440"/>
      <c r="AG520" s="440"/>
      <c r="AH520" s="440"/>
      <c r="AI520" s="440"/>
      <c r="AJ520" s="440"/>
      <c r="AK520" s="440"/>
    </row>
    <row r="521" customFormat="false" ht="16.5" hidden="false" customHeight="true" outlineLevel="0" collapsed="false">
      <c r="A521" s="440"/>
      <c r="B521" s="440"/>
      <c r="C521" s="440"/>
      <c r="D521" s="440"/>
      <c r="E521" s="440"/>
      <c r="F521" s="440"/>
      <c r="G521" s="440"/>
      <c r="H521" s="440"/>
      <c r="I521" s="440"/>
      <c r="J521" s="440"/>
      <c r="K521" s="440"/>
      <c r="L521" s="440"/>
      <c r="M521" s="669"/>
      <c r="N521" s="440"/>
      <c r="O521" s="440"/>
      <c r="P521" s="440"/>
      <c r="Q521" s="440"/>
      <c r="R521" s="440"/>
      <c r="S521" s="440"/>
      <c r="T521" s="440"/>
      <c r="U521" s="440"/>
      <c r="V521" s="440"/>
      <c r="W521" s="440"/>
      <c r="X521" s="440"/>
      <c r="Y521" s="440"/>
      <c r="Z521" s="440"/>
      <c r="AA521" s="440"/>
      <c r="AB521" s="440"/>
      <c r="AC521" s="440"/>
      <c r="AD521" s="440"/>
      <c r="AE521" s="440"/>
      <c r="AF521" s="440"/>
      <c r="AG521" s="440"/>
      <c r="AH521" s="440"/>
      <c r="AI521" s="440"/>
      <c r="AJ521" s="440"/>
      <c r="AK521" s="440"/>
    </row>
    <row r="522" customFormat="false" ht="16.5" hidden="false" customHeight="true" outlineLevel="0" collapsed="false">
      <c r="A522" s="440"/>
      <c r="B522" s="440"/>
      <c r="C522" s="440"/>
      <c r="D522" s="440"/>
      <c r="E522" s="440"/>
      <c r="F522" s="440"/>
      <c r="G522" s="440"/>
      <c r="H522" s="440"/>
      <c r="I522" s="440"/>
      <c r="J522" s="440"/>
      <c r="K522" s="440"/>
      <c r="L522" s="440"/>
      <c r="M522" s="669"/>
      <c r="N522" s="440"/>
      <c r="O522" s="440"/>
      <c r="P522" s="440"/>
      <c r="Q522" s="440"/>
      <c r="R522" s="440"/>
      <c r="S522" s="440"/>
      <c r="T522" s="440"/>
      <c r="U522" s="440"/>
      <c r="V522" s="440"/>
      <c r="W522" s="440"/>
      <c r="X522" s="440"/>
      <c r="Y522" s="440"/>
      <c r="Z522" s="440"/>
      <c r="AA522" s="440"/>
      <c r="AB522" s="440"/>
      <c r="AC522" s="440"/>
      <c r="AD522" s="440"/>
      <c r="AE522" s="440"/>
      <c r="AF522" s="440"/>
      <c r="AG522" s="440"/>
      <c r="AH522" s="440"/>
      <c r="AI522" s="440"/>
      <c r="AJ522" s="440"/>
      <c r="AK522" s="440"/>
    </row>
    <row r="523" customFormat="false" ht="16.5" hidden="false" customHeight="true" outlineLevel="0" collapsed="false">
      <c r="A523" s="440"/>
      <c r="B523" s="440"/>
      <c r="C523" s="440"/>
      <c r="D523" s="440"/>
      <c r="E523" s="440"/>
      <c r="F523" s="440"/>
      <c r="G523" s="440"/>
      <c r="H523" s="440"/>
      <c r="I523" s="440"/>
      <c r="J523" s="440"/>
      <c r="K523" s="440"/>
      <c r="L523" s="440"/>
      <c r="M523" s="669"/>
      <c r="N523" s="440"/>
      <c r="O523" s="440"/>
      <c r="P523" s="440"/>
      <c r="Q523" s="440"/>
      <c r="R523" s="440"/>
      <c r="S523" s="440"/>
      <c r="T523" s="440"/>
      <c r="U523" s="440"/>
      <c r="V523" s="440"/>
      <c r="W523" s="440"/>
      <c r="X523" s="440"/>
      <c r="Y523" s="440"/>
      <c r="Z523" s="440"/>
      <c r="AA523" s="440"/>
      <c r="AB523" s="440"/>
      <c r="AC523" s="440"/>
      <c r="AD523" s="440"/>
      <c r="AE523" s="440"/>
      <c r="AF523" s="440"/>
      <c r="AG523" s="440"/>
      <c r="AH523" s="440"/>
      <c r="AI523" s="440"/>
      <c r="AJ523" s="440"/>
      <c r="AK523" s="440"/>
    </row>
    <row r="524" customFormat="false" ht="16.5" hidden="false" customHeight="true" outlineLevel="0" collapsed="false">
      <c r="A524" s="440"/>
      <c r="B524" s="440"/>
      <c r="C524" s="440"/>
      <c r="D524" s="440"/>
      <c r="E524" s="440"/>
      <c r="F524" s="440"/>
      <c r="G524" s="440"/>
      <c r="H524" s="440"/>
      <c r="I524" s="440"/>
      <c r="J524" s="440"/>
      <c r="K524" s="440"/>
      <c r="L524" s="440"/>
      <c r="M524" s="669"/>
      <c r="N524" s="440"/>
      <c r="O524" s="440"/>
      <c r="P524" s="440"/>
      <c r="Q524" s="440"/>
      <c r="R524" s="440"/>
      <c r="S524" s="440"/>
      <c r="T524" s="440"/>
      <c r="U524" s="440"/>
      <c r="V524" s="440"/>
      <c r="W524" s="440"/>
      <c r="X524" s="440"/>
      <c r="Y524" s="440"/>
      <c r="Z524" s="440"/>
      <c r="AA524" s="440"/>
      <c r="AB524" s="440"/>
      <c r="AC524" s="440"/>
      <c r="AD524" s="440"/>
      <c r="AE524" s="440"/>
      <c r="AF524" s="440"/>
      <c r="AG524" s="440"/>
      <c r="AH524" s="440"/>
      <c r="AI524" s="440"/>
      <c r="AJ524" s="440"/>
      <c r="AK524" s="440"/>
    </row>
    <row r="525" customFormat="false" ht="16.5" hidden="false" customHeight="true" outlineLevel="0" collapsed="false">
      <c r="A525" s="440"/>
      <c r="B525" s="440"/>
      <c r="C525" s="440"/>
      <c r="D525" s="440"/>
      <c r="E525" s="440"/>
      <c r="F525" s="440"/>
      <c r="G525" s="440"/>
      <c r="H525" s="440"/>
      <c r="I525" s="440"/>
      <c r="J525" s="440"/>
      <c r="K525" s="440"/>
      <c r="L525" s="440"/>
      <c r="M525" s="669"/>
      <c r="N525" s="440"/>
      <c r="O525" s="440"/>
      <c r="P525" s="440"/>
      <c r="Q525" s="440"/>
      <c r="R525" s="440"/>
      <c r="S525" s="440"/>
      <c r="T525" s="440"/>
      <c r="U525" s="440"/>
      <c r="V525" s="440"/>
      <c r="W525" s="440"/>
      <c r="X525" s="440"/>
      <c r="Y525" s="440"/>
      <c r="Z525" s="440"/>
      <c r="AA525" s="440"/>
      <c r="AB525" s="440"/>
      <c r="AC525" s="440"/>
      <c r="AD525" s="440"/>
      <c r="AE525" s="440"/>
      <c r="AF525" s="440"/>
      <c r="AG525" s="440"/>
      <c r="AH525" s="440"/>
      <c r="AI525" s="440"/>
      <c r="AJ525" s="440"/>
      <c r="AK525" s="440"/>
    </row>
    <row r="526" customFormat="false" ht="16.5" hidden="false" customHeight="true" outlineLevel="0" collapsed="false">
      <c r="A526" s="440"/>
      <c r="B526" s="440"/>
      <c r="C526" s="440"/>
      <c r="D526" s="440"/>
      <c r="E526" s="440"/>
      <c r="F526" s="440"/>
      <c r="G526" s="440"/>
      <c r="H526" s="440"/>
      <c r="I526" s="440"/>
      <c r="J526" s="440"/>
      <c r="K526" s="440"/>
      <c r="L526" s="440"/>
      <c r="M526" s="669"/>
      <c r="N526" s="440"/>
      <c r="O526" s="440"/>
      <c r="P526" s="440"/>
      <c r="Q526" s="440"/>
      <c r="R526" s="440"/>
      <c r="S526" s="440"/>
      <c r="T526" s="440"/>
      <c r="U526" s="440"/>
      <c r="V526" s="440"/>
      <c r="W526" s="440"/>
      <c r="X526" s="440"/>
      <c r="Y526" s="440"/>
      <c r="Z526" s="440"/>
      <c r="AA526" s="440"/>
      <c r="AB526" s="440"/>
      <c r="AC526" s="440"/>
      <c r="AD526" s="440"/>
      <c r="AE526" s="440"/>
      <c r="AF526" s="440"/>
      <c r="AG526" s="440"/>
      <c r="AH526" s="440"/>
      <c r="AI526" s="440"/>
      <c r="AJ526" s="440"/>
      <c r="AK526" s="440"/>
    </row>
    <row r="527" customFormat="false" ht="16.5" hidden="false" customHeight="true" outlineLevel="0" collapsed="false">
      <c r="A527" s="440"/>
      <c r="B527" s="440"/>
      <c r="C527" s="440"/>
      <c r="D527" s="440"/>
      <c r="E527" s="440"/>
      <c r="F527" s="440"/>
      <c r="G527" s="440"/>
      <c r="H527" s="440"/>
      <c r="I527" s="440"/>
      <c r="J527" s="440"/>
      <c r="K527" s="440"/>
      <c r="L527" s="440"/>
      <c r="M527" s="669"/>
      <c r="N527" s="440"/>
      <c r="O527" s="440"/>
      <c r="P527" s="440"/>
      <c r="Q527" s="440"/>
      <c r="R527" s="440"/>
      <c r="S527" s="440"/>
      <c r="T527" s="440"/>
      <c r="U527" s="440"/>
      <c r="V527" s="440"/>
      <c r="W527" s="440"/>
      <c r="X527" s="440"/>
      <c r="Y527" s="440"/>
      <c r="Z527" s="440"/>
      <c r="AA527" s="440"/>
      <c r="AB527" s="440"/>
      <c r="AC527" s="440"/>
      <c r="AD527" s="440"/>
      <c r="AE527" s="440"/>
      <c r="AF527" s="440"/>
      <c r="AG527" s="440"/>
      <c r="AH527" s="440"/>
      <c r="AI527" s="440"/>
      <c r="AJ527" s="440"/>
      <c r="AK527" s="440"/>
    </row>
    <row r="528" customFormat="false" ht="16.5" hidden="false" customHeight="true" outlineLevel="0" collapsed="false">
      <c r="A528" s="440"/>
      <c r="B528" s="440"/>
      <c r="C528" s="440"/>
      <c r="D528" s="440"/>
      <c r="E528" s="440"/>
      <c r="F528" s="440"/>
      <c r="G528" s="440"/>
      <c r="H528" s="440"/>
      <c r="I528" s="440"/>
      <c r="J528" s="440"/>
      <c r="K528" s="440"/>
      <c r="L528" s="440"/>
      <c r="M528" s="669"/>
      <c r="N528" s="440"/>
      <c r="O528" s="440"/>
      <c r="P528" s="440"/>
      <c r="Q528" s="440"/>
      <c r="R528" s="440"/>
      <c r="S528" s="440"/>
      <c r="T528" s="440"/>
      <c r="U528" s="440"/>
      <c r="V528" s="440"/>
      <c r="W528" s="440"/>
      <c r="X528" s="440"/>
      <c r="Y528" s="440"/>
      <c r="Z528" s="440"/>
      <c r="AA528" s="440"/>
      <c r="AB528" s="440"/>
      <c r="AC528" s="440"/>
      <c r="AD528" s="440"/>
      <c r="AE528" s="440"/>
      <c r="AF528" s="440"/>
      <c r="AG528" s="440"/>
      <c r="AH528" s="440"/>
      <c r="AI528" s="440"/>
      <c r="AJ528" s="440"/>
      <c r="AK528" s="440"/>
    </row>
    <row r="529" customFormat="false" ht="16.5" hidden="false" customHeight="true" outlineLevel="0" collapsed="false">
      <c r="A529" s="440"/>
      <c r="B529" s="440"/>
      <c r="C529" s="440"/>
      <c r="D529" s="440"/>
      <c r="E529" s="440"/>
      <c r="F529" s="440"/>
      <c r="G529" s="440"/>
      <c r="H529" s="440"/>
      <c r="I529" s="440"/>
      <c r="J529" s="440"/>
      <c r="K529" s="440"/>
      <c r="L529" s="440"/>
      <c r="M529" s="669"/>
      <c r="N529" s="440"/>
      <c r="O529" s="440"/>
      <c r="P529" s="440"/>
      <c r="Q529" s="440"/>
      <c r="R529" s="440"/>
      <c r="S529" s="440"/>
      <c r="T529" s="440"/>
      <c r="U529" s="440"/>
      <c r="V529" s="440"/>
      <c r="W529" s="440"/>
      <c r="X529" s="440"/>
      <c r="Y529" s="440"/>
      <c r="Z529" s="440"/>
      <c r="AA529" s="440"/>
      <c r="AB529" s="440"/>
      <c r="AC529" s="440"/>
      <c r="AD529" s="440"/>
      <c r="AE529" s="440"/>
      <c r="AF529" s="440"/>
      <c r="AG529" s="440"/>
      <c r="AH529" s="440"/>
      <c r="AI529" s="440"/>
      <c r="AJ529" s="440"/>
      <c r="AK529" s="440"/>
    </row>
    <row r="530" customFormat="false" ht="16.5" hidden="false" customHeight="true" outlineLevel="0" collapsed="false">
      <c r="A530" s="440"/>
      <c r="B530" s="440"/>
      <c r="C530" s="440"/>
      <c r="D530" s="440"/>
      <c r="E530" s="440"/>
      <c r="F530" s="440"/>
      <c r="G530" s="440"/>
      <c r="H530" s="440"/>
      <c r="I530" s="440"/>
      <c r="J530" s="440"/>
      <c r="K530" s="440"/>
      <c r="L530" s="440"/>
      <c r="M530" s="669"/>
      <c r="N530" s="440"/>
      <c r="O530" s="440"/>
      <c r="P530" s="440"/>
      <c r="Q530" s="440"/>
      <c r="R530" s="440"/>
      <c r="S530" s="440"/>
      <c r="T530" s="440"/>
      <c r="U530" s="440"/>
      <c r="V530" s="440"/>
      <c r="W530" s="440"/>
      <c r="X530" s="440"/>
      <c r="Y530" s="440"/>
      <c r="Z530" s="440"/>
      <c r="AA530" s="440"/>
      <c r="AB530" s="440"/>
      <c r="AC530" s="440"/>
      <c r="AD530" s="440"/>
      <c r="AE530" s="440"/>
      <c r="AF530" s="440"/>
      <c r="AG530" s="440"/>
      <c r="AH530" s="440"/>
      <c r="AI530" s="440"/>
      <c r="AJ530" s="440"/>
      <c r="AK530" s="440"/>
    </row>
    <row r="531" customFormat="false" ht="16.5" hidden="false" customHeight="true" outlineLevel="0" collapsed="false">
      <c r="A531" s="440"/>
      <c r="B531" s="440"/>
      <c r="C531" s="440"/>
      <c r="D531" s="440"/>
      <c r="E531" s="440"/>
      <c r="F531" s="440"/>
      <c r="G531" s="440"/>
      <c r="H531" s="440"/>
      <c r="I531" s="440"/>
      <c r="J531" s="440"/>
      <c r="K531" s="440"/>
      <c r="L531" s="440"/>
      <c r="M531" s="669"/>
      <c r="N531" s="440"/>
      <c r="O531" s="440"/>
      <c r="P531" s="440"/>
      <c r="Q531" s="440"/>
      <c r="R531" s="440"/>
      <c r="S531" s="440"/>
      <c r="T531" s="440"/>
      <c r="U531" s="440"/>
      <c r="V531" s="440"/>
      <c r="W531" s="440"/>
      <c r="X531" s="440"/>
      <c r="Y531" s="440"/>
      <c r="Z531" s="440"/>
      <c r="AA531" s="440"/>
      <c r="AB531" s="440"/>
      <c r="AC531" s="440"/>
      <c r="AD531" s="440"/>
      <c r="AE531" s="440"/>
      <c r="AF531" s="440"/>
      <c r="AG531" s="440"/>
      <c r="AH531" s="440"/>
      <c r="AI531" s="440"/>
      <c r="AJ531" s="440"/>
      <c r="AK531" s="440"/>
    </row>
    <row r="532" customFormat="false" ht="16.5" hidden="false" customHeight="true" outlineLevel="0" collapsed="false">
      <c r="A532" s="440"/>
      <c r="B532" s="440"/>
      <c r="C532" s="440"/>
      <c r="D532" s="440"/>
      <c r="E532" s="440"/>
      <c r="F532" s="440"/>
      <c r="G532" s="440"/>
      <c r="H532" s="440"/>
      <c r="I532" s="440"/>
      <c r="J532" s="440"/>
      <c r="K532" s="440"/>
      <c r="L532" s="440"/>
      <c r="M532" s="669"/>
      <c r="N532" s="440"/>
      <c r="O532" s="440"/>
      <c r="P532" s="440"/>
      <c r="Q532" s="440"/>
      <c r="R532" s="440"/>
      <c r="S532" s="440"/>
      <c r="T532" s="440"/>
      <c r="U532" s="440"/>
      <c r="V532" s="440"/>
      <c r="W532" s="440"/>
      <c r="X532" s="440"/>
      <c r="Y532" s="440"/>
      <c r="Z532" s="440"/>
      <c r="AA532" s="440"/>
      <c r="AB532" s="440"/>
      <c r="AC532" s="440"/>
      <c r="AD532" s="440"/>
      <c r="AE532" s="440"/>
      <c r="AF532" s="440"/>
      <c r="AG532" s="440"/>
      <c r="AH532" s="440"/>
      <c r="AI532" s="440"/>
      <c r="AJ532" s="440"/>
      <c r="AK532" s="440"/>
    </row>
    <row r="533" customFormat="false" ht="16.5" hidden="false" customHeight="true" outlineLevel="0" collapsed="false">
      <c r="A533" s="440"/>
      <c r="B533" s="440"/>
      <c r="C533" s="440"/>
      <c r="D533" s="440"/>
      <c r="E533" s="440"/>
      <c r="F533" s="440"/>
      <c r="G533" s="440"/>
      <c r="H533" s="440"/>
      <c r="I533" s="440"/>
      <c r="J533" s="440"/>
      <c r="K533" s="440"/>
      <c r="L533" s="440"/>
      <c r="M533" s="669"/>
      <c r="N533" s="440"/>
      <c r="O533" s="440"/>
      <c r="P533" s="440"/>
      <c r="Q533" s="440"/>
      <c r="R533" s="440"/>
      <c r="S533" s="440"/>
      <c r="T533" s="440"/>
      <c r="U533" s="440"/>
      <c r="V533" s="440"/>
      <c r="W533" s="440"/>
      <c r="X533" s="440"/>
      <c r="Y533" s="440"/>
      <c r="Z533" s="440"/>
      <c r="AA533" s="440"/>
      <c r="AB533" s="440"/>
      <c r="AC533" s="440"/>
      <c r="AD533" s="440"/>
      <c r="AE533" s="440"/>
      <c r="AF533" s="440"/>
      <c r="AG533" s="440"/>
      <c r="AH533" s="440"/>
      <c r="AI533" s="440"/>
      <c r="AJ533" s="440"/>
      <c r="AK533" s="440"/>
    </row>
    <row r="534" customFormat="false" ht="16.5" hidden="false" customHeight="true" outlineLevel="0" collapsed="false">
      <c r="A534" s="440"/>
      <c r="B534" s="440"/>
      <c r="C534" s="440"/>
      <c r="D534" s="440"/>
      <c r="E534" s="440"/>
      <c r="F534" s="440"/>
      <c r="G534" s="440"/>
      <c r="H534" s="440"/>
      <c r="I534" s="440"/>
      <c r="J534" s="440"/>
      <c r="K534" s="440"/>
      <c r="L534" s="440"/>
      <c r="M534" s="669"/>
      <c r="N534" s="440"/>
      <c r="O534" s="440"/>
      <c r="P534" s="440"/>
      <c r="Q534" s="440"/>
      <c r="R534" s="440"/>
      <c r="S534" s="440"/>
      <c r="T534" s="440"/>
      <c r="U534" s="440"/>
      <c r="V534" s="440"/>
      <c r="W534" s="440"/>
      <c r="X534" s="440"/>
      <c r="Y534" s="440"/>
      <c r="Z534" s="440"/>
      <c r="AA534" s="440"/>
      <c r="AB534" s="440"/>
      <c r="AC534" s="440"/>
      <c r="AD534" s="440"/>
      <c r="AE534" s="440"/>
      <c r="AF534" s="440"/>
      <c r="AG534" s="440"/>
      <c r="AH534" s="440"/>
      <c r="AI534" s="440"/>
      <c r="AJ534" s="440"/>
      <c r="AK534" s="440"/>
    </row>
    <row r="535" customFormat="false" ht="16.5" hidden="false" customHeight="true" outlineLevel="0" collapsed="false">
      <c r="A535" s="440"/>
      <c r="B535" s="440"/>
      <c r="C535" s="440"/>
      <c r="D535" s="440"/>
      <c r="E535" s="440"/>
      <c r="F535" s="440"/>
      <c r="G535" s="440"/>
      <c r="H535" s="440"/>
      <c r="I535" s="440"/>
      <c r="J535" s="440"/>
      <c r="K535" s="440"/>
      <c r="L535" s="440"/>
      <c r="M535" s="669"/>
      <c r="N535" s="440"/>
      <c r="O535" s="440"/>
      <c r="P535" s="440"/>
      <c r="Q535" s="440"/>
      <c r="R535" s="440"/>
      <c r="S535" s="440"/>
      <c r="T535" s="440"/>
      <c r="U535" s="440"/>
      <c r="V535" s="440"/>
      <c r="W535" s="440"/>
      <c r="X535" s="440"/>
      <c r="Y535" s="440"/>
      <c r="Z535" s="440"/>
      <c r="AA535" s="440"/>
      <c r="AB535" s="440"/>
      <c r="AC535" s="440"/>
      <c r="AD535" s="440"/>
      <c r="AE535" s="440"/>
      <c r="AF535" s="440"/>
      <c r="AG535" s="440"/>
      <c r="AH535" s="440"/>
      <c r="AI535" s="440"/>
      <c r="AJ535" s="440"/>
      <c r="AK535" s="440"/>
    </row>
    <row r="536" customFormat="false" ht="16.5" hidden="false" customHeight="true" outlineLevel="0" collapsed="false">
      <c r="A536" s="440"/>
      <c r="B536" s="440"/>
      <c r="C536" s="440"/>
      <c r="D536" s="440"/>
      <c r="E536" s="440"/>
      <c r="F536" s="440"/>
      <c r="G536" s="440"/>
      <c r="H536" s="440"/>
      <c r="I536" s="440"/>
      <c r="J536" s="440"/>
      <c r="K536" s="440"/>
      <c r="L536" s="440"/>
      <c r="M536" s="669"/>
      <c r="N536" s="440"/>
      <c r="O536" s="440"/>
      <c r="P536" s="440"/>
      <c r="Q536" s="440"/>
      <c r="R536" s="440"/>
      <c r="S536" s="440"/>
      <c r="T536" s="440"/>
      <c r="U536" s="440"/>
      <c r="V536" s="440"/>
      <c r="W536" s="440"/>
      <c r="X536" s="440"/>
      <c r="Y536" s="440"/>
      <c r="Z536" s="440"/>
      <c r="AA536" s="440"/>
      <c r="AB536" s="440"/>
      <c r="AC536" s="440"/>
      <c r="AD536" s="440"/>
      <c r="AE536" s="440"/>
      <c r="AF536" s="440"/>
      <c r="AG536" s="440"/>
      <c r="AH536" s="440"/>
      <c r="AI536" s="440"/>
      <c r="AJ536" s="440"/>
      <c r="AK536" s="440"/>
    </row>
    <row r="537" customFormat="false" ht="16.5" hidden="false" customHeight="true" outlineLevel="0" collapsed="false">
      <c r="A537" s="440"/>
      <c r="B537" s="440"/>
      <c r="C537" s="440"/>
      <c r="D537" s="440"/>
      <c r="E537" s="440"/>
      <c r="F537" s="440"/>
      <c r="G537" s="440"/>
      <c r="H537" s="440"/>
      <c r="I537" s="440"/>
      <c r="J537" s="440"/>
      <c r="K537" s="440"/>
      <c r="L537" s="440"/>
      <c r="M537" s="669"/>
      <c r="N537" s="440"/>
      <c r="O537" s="440"/>
      <c r="P537" s="440"/>
      <c r="Q537" s="440"/>
      <c r="R537" s="440"/>
      <c r="S537" s="440"/>
      <c r="T537" s="440"/>
      <c r="U537" s="440"/>
      <c r="V537" s="440"/>
      <c r="W537" s="440"/>
      <c r="X537" s="440"/>
      <c r="Y537" s="440"/>
      <c r="Z537" s="440"/>
      <c r="AA537" s="440"/>
      <c r="AB537" s="440"/>
      <c r="AC537" s="440"/>
      <c r="AD537" s="440"/>
      <c r="AE537" s="440"/>
      <c r="AF537" s="440"/>
      <c r="AG537" s="440"/>
      <c r="AH537" s="440"/>
      <c r="AI537" s="440"/>
      <c r="AJ537" s="440"/>
      <c r="AK537" s="440"/>
    </row>
    <row r="538" customFormat="false" ht="16.5" hidden="false" customHeight="true" outlineLevel="0" collapsed="false">
      <c r="A538" s="440"/>
      <c r="B538" s="440"/>
      <c r="C538" s="440"/>
      <c r="D538" s="440"/>
      <c r="E538" s="440"/>
      <c r="F538" s="440"/>
      <c r="G538" s="440"/>
      <c r="H538" s="440"/>
      <c r="I538" s="440"/>
      <c r="J538" s="440"/>
      <c r="K538" s="440"/>
      <c r="L538" s="440"/>
      <c r="M538" s="669"/>
      <c r="N538" s="440"/>
      <c r="O538" s="440"/>
      <c r="P538" s="440"/>
      <c r="Q538" s="440"/>
      <c r="R538" s="440"/>
      <c r="S538" s="440"/>
      <c r="T538" s="440"/>
      <c r="U538" s="440"/>
      <c r="V538" s="440"/>
      <c r="W538" s="440"/>
      <c r="X538" s="440"/>
      <c r="Y538" s="440"/>
      <c r="Z538" s="440"/>
      <c r="AA538" s="440"/>
      <c r="AB538" s="440"/>
      <c r="AC538" s="440"/>
      <c r="AD538" s="440"/>
      <c r="AE538" s="440"/>
      <c r="AF538" s="440"/>
      <c r="AG538" s="440"/>
      <c r="AH538" s="440"/>
      <c r="AI538" s="440"/>
      <c r="AJ538" s="440"/>
      <c r="AK538" s="440"/>
    </row>
    <row r="539" customFormat="false" ht="16.5" hidden="false" customHeight="true" outlineLevel="0" collapsed="false">
      <c r="A539" s="440"/>
      <c r="B539" s="440"/>
      <c r="C539" s="440"/>
      <c r="D539" s="440"/>
      <c r="E539" s="440"/>
      <c r="F539" s="440"/>
      <c r="G539" s="440"/>
      <c r="H539" s="440"/>
      <c r="I539" s="440"/>
      <c r="J539" s="440"/>
      <c r="K539" s="440"/>
      <c r="L539" s="440"/>
      <c r="M539" s="669"/>
      <c r="N539" s="440"/>
      <c r="O539" s="440"/>
      <c r="P539" s="440"/>
      <c r="Q539" s="440"/>
      <c r="R539" s="440"/>
      <c r="S539" s="440"/>
      <c r="T539" s="440"/>
      <c r="U539" s="440"/>
      <c r="V539" s="440"/>
      <c r="W539" s="440"/>
      <c r="X539" s="440"/>
      <c r="Y539" s="440"/>
      <c r="Z539" s="440"/>
      <c r="AA539" s="440"/>
      <c r="AB539" s="440"/>
      <c r="AC539" s="440"/>
      <c r="AD539" s="440"/>
      <c r="AE539" s="440"/>
      <c r="AF539" s="440"/>
      <c r="AG539" s="440"/>
      <c r="AH539" s="440"/>
      <c r="AI539" s="440"/>
      <c r="AJ539" s="440"/>
      <c r="AK539" s="440"/>
    </row>
    <row r="540" customFormat="false" ht="16.5" hidden="false" customHeight="true" outlineLevel="0" collapsed="false">
      <c r="A540" s="440"/>
      <c r="B540" s="440"/>
      <c r="C540" s="440"/>
      <c r="D540" s="440"/>
      <c r="E540" s="440"/>
      <c r="F540" s="440"/>
      <c r="G540" s="440"/>
      <c r="H540" s="440"/>
      <c r="I540" s="440"/>
      <c r="J540" s="440"/>
      <c r="K540" s="440"/>
      <c r="L540" s="440"/>
      <c r="M540" s="669"/>
      <c r="N540" s="440"/>
      <c r="O540" s="440"/>
      <c r="P540" s="440"/>
      <c r="Q540" s="440"/>
      <c r="R540" s="440"/>
      <c r="S540" s="440"/>
      <c r="T540" s="440"/>
      <c r="U540" s="440"/>
      <c r="V540" s="440"/>
      <c r="W540" s="440"/>
      <c r="X540" s="440"/>
      <c r="Y540" s="440"/>
      <c r="Z540" s="440"/>
      <c r="AA540" s="440"/>
      <c r="AB540" s="440"/>
      <c r="AC540" s="440"/>
      <c r="AD540" s="440"/>
      <c r="AE540" s="440"/>
      <c r="AF540" s="440"/>
      <c r="AG540" s="440"/>
      <c r="AH540" s="440"/>
      <c r="AI540" s="440"/>
      <c r="AJ540" s="440"/>
      <c r="AK540" s="440"/>
    </row>
    <row r="541" customFormat="false" ht="16.5" hidden="false" customHeight="true" outlineLevel="0" collapsed="false">
      <c r="A541" s="440"/>
      <c r="B541" s="440"/>
      <c r="C541" s="440"/>
      <c r="D541" s="440"/>
      <c r="E541" s="440"/>
      <c r="F541" s="440"/>
      <c r="G541" s="440"/>
      <c r="H541" s="440"/>
      <c r="I541" s="440"/>
      <c r="J541" s="440"/>
      <c r="K541" s="440"/>
      <c r="L541" s="440"/>
      <c r="M541" s="669"/>
      <c r="N541" s="440"/>
      <c r="O541" s="440"/>
      <c r="P541" s="440"/>
      <c r="Q541" s="440"/>
      <c r="R541" s="440"/>
      <c r="S541" s="440"/>
      <c r="T541" s="440"/>
      <c r="U541" s="440"/>
      <c r="V541" s="440"/>
      <c r="W541" s="440"/>
      <c r="X541" s="440"/>
      <c r="Y541" s="440"/>
      <c r="Z541" s="440"/>
      <c r="AA541" s="440"/>
      <c r="AB541" s="440"/>
      <c r="AC541" s="440"/>
      <c r="AD541" s="440"/>
      <c r="AE541" s="440"/>
      <c r="AF541" s="440"/>
      <c r="AG541" s="440"/>
      <c r="AH541" s="440"/>
      <c r="AI541" s="440"/>
      <c r="AJ541" s="440"/>
      <c r="AK541" s="440"/>
    </row>
    <row r="542" customFormat="false" ht="16.5" hidden="false" customHeight="true" outlineLevel="0" collapsed="false">
      <c r="A542" s="440"/>
      <c r="B542" s="440"/>
      <c r="C542" s="440"/>
      <c r="D542" s="440"/>
      <c r="E542" s="440"/>
      <c r="F542" s="440"/>
      <c r="G542" s="440"/>
      <c r="H542" s="440"/>
      <c r="I542" s="440"/>
      <c r="J542" s="440"/>
      <c r="K542" s="440"/>
      <c r="L542" s="440"/>
      <c r="M542" s="669"/>
      <c r="N542" s="440"/>
      <c r="O542" s="440"/>
      <c r="P542" s="440"/>
      <c r="Q542" s="440"/>
      <c r="R542" s="440"/>
      <c r="S542" s="440"/>
      <c r="T542" s="440"/>
      <c r="U542" s="440"/>
      <c r="V542" s="440"/>
      <c r="W542" s="440"/>
      <c r="X542" s="440"/>
      <c r="Y542" s="440"/>
      <c r="Z542" s="440"/>
      <c r="AA542" s="440"/>
      <c r="AB542" s="440"/>
      <c r="AC542" s="440"/>
      <c r="AD542" s="440"/>
      <c r="AE542" s="440"/>
      <c r="AF542" s="440"/>
      <c r="AG542" s="440"/>
      <c r="AH542" s="440"/>
      <c r="AI542" s="440"/>
      <c r="AJ542" s="440"/>
      <c r="AK542" s="440"/>
    </row>
    <row r="543" customFormat="false" ht="16.5" hidden="false" customHeight="true" outlineLevel="0" collapsed="false">
      <c r="A543" s="440"/>
      <c r="B543" s="440"/>
      <c r="C543" s="440"/>
      <c r="D543" s="440"/>
      <c r="E543" s="440"/>
      <c r="F543" s="440"/>
      <c r="G543" s="440"/>
      <c r="H543" s="440"/>
      <c r="I543" s="440"/>
      <c r="J543" s="440"/>
      <c r="K543" s="440"/>
      <c r="L543" s="440"/>
      <c r="M543" s="669"/>
      <c r="N543" s="440"/>
      <c r="O543" s="440"/>
      <c r="P543" s="440"/>
      <c r="Q543" s="440"/>
      <c r="R543" s="440"/>
      <c r="S543" s="440"/>
      <c r="T543" s="440"/>
      <c r="U543" s="440"/>
      <c r="V543" s="440"/>
      <c r="W543" s="440"/>
      <c r="X543" s="440"/>
      <c r="Y543" s="440"/>
      <c r="Z543" s="440"/>
      <c r="AA543" s="440"/>
      <c r="AB543" s="440"/>
      <c r="AC543" s="440"/>
      <c r="AD543" s="440"/>
      <c r="AE543" s="440"/>
      <c r="AF543" s="440"/>
      <c r="AG543" s="440"/>
      <c r="AH543" s="440"/>
      <c r="AI543" s="440"/>
      <c r="AJ543" s="440"/>
      <c r="AK543" s="440"/>
    </row>
    <row r="544" customFormat="false" ht="16.5" hidden="false" customHeight="true" outlineLevel="0" collapsed="false">
      <c r="A544" s="440"/>
      <c r="B544" s="440"/>
      <c r="C544" s="440"/>
      <c r="D544" s="440"/>
      <c r="E544" s="440"/>
      <c r="F544" s="440"/>
      <c r="G544" s="440"/>
      <c r="H544" s="440"/>
      <c r="I544" s="440"/>
      <c r="J544" s="440"/>
      <c r="K544" s="440"/>
      <c r="L544" s="440"/>
      <c r="M544" s="669"/>
      <c r="N544" s="440"/>
      <c r="O544" s="440"/>
      <c r="P544" s="440"/>
      <c r="Q544" s="440"/>
      <c r="R544" s="440"/>
      <c r="S544" s="440"/>
      <c r="T544" s="440"/>
      <c r="U544" s="440"/>
      <c r="V544" s="440"/>
      <c r="W544" s="440"/>
      <c r="X544" s="440"/>
      <c r="Y544" s="440"/>
      <c r="Z544" s="440"/>
      <c r="AA544" s="440"/>
      <c r="AB544" s="440"/>
      <c r="AC544" s="440"/>
      <c r="AD544" s="440"/>
      <c r="AE544" s="440"/>
      <c r="AF544" s="440"/>
      <c r="AG544" s="440"/>
      <c r="AH544" s="440"/>
      <c r="AI544" s="440"/>
      <c r="AJ544" s="440"/>
      <c r="AK544" s="440"/>
    </row>
    <row r="545" customFormat="false" ht="16.5" hidden="false" customHeight="true" outlineLevel="0" collapsed="false">
      <c r="A545" s="440"/>
      <c r="B545" s="440"/>
      <c r="C545" s="440"/>
      <c r="D545" s="440"/>
      <c r="E545" s="440"/>
      <c r="F545" s="440"/>
      <c r="G545" s="440"/>
      <c r="H545" s="440"/>
      <c r="I545" s="440"/>
      <c r="J545" s="440"/>
      <c r="K545" s="440"/>
      <c r="L545" s="440"/>
      <c r="M545" s="669"/>
      <c r="N545" s="440"/>
      <c r="O545" s="440"/>
      <c r="P545" s="440"/>
      <c r="Q545" s="440"/>
      <c r="R545" s="440"/>
      <c r="S545" s="440"/>
      <c r="T545" s="440"/>
      <c r="U545" s="440"/>
      <c r="V545" s="440"/>
      <c r="W545" s="440"/>
      <c r="X545" s="440"/>
      <c r="Y545" s="440"/>
      <c r="Z545" s="440"/>
      <c r="AA545" s="440"/>
      <c r="AB545" s="440"/>
      <c r="AC545" s="440"/>
      <c r="AD545" s="440"/>
      <c r="AE545" s="440"/>
      <c r="AF545" s="440"/>
      <c r="AG545" s="440"/>
      <c r="AH545" s="440"/>
      <c r="AI545" s="440"/>
      <c r="AJ545" s="440"/>
      <c r="AK545" s="440"/>
    </row>
    <row r="546" customFormat="false" ht="16.5" hidden="false" customHeight="true" outlineLevel="0" collapsed="false">
      <c r="A546" s="440"/>
      <c r="B546" s="440"/>
      <c r="C546" s="440"/>
      <c r="D546" s="440"/>
      <c r="E546" s="440"/>
      <c r="F546" s="440"/>
      <c r="G546" s="440"/>
      <c r="H546" s="440"/>
      <c r="I546" s="440"/>
      <c r="J546" s="440"/>
      <c r="K546" s="440"/>
      <c r="L546" s="440"/>
      <c r="M546" s="669"/>
      <c r="N546" s="440"/>
      <c r="O546" s="440"/>
      <c r="P546" s="440"/>
      <c r="Q546" s="440"/>
      <c r="R546" s="440"/>
      <c r="S546" s="440"/>
      <c r="T546" s="440"/>
      <c r="U546" s="440"/>
      <c r="V546" s="440"/>
      <c r="W546" s="440"/>
      <c r="X546" s="440"/>
      <c r="Y546" s="440"/>
      <c r="Z546" s="440"/>
      <c r="AA546" s="440"/>
      <c r="AB546" s="440"/>
      <c r="AC546" s="440"/>
      <c r="AD546" s="440"/>
      <c r="AE546" s="440"/>
      <c r="AF546" s="440"/>
      <c r="AG546" s="440"/>
      <c r="AH546" s="440"/>
      <c r="AI546" s="440"/>
      <c r="AJ546" s="440"/>
      <c r="AK546" s="440"/>
    </row>
    <row r="547" customFormat="false" ht="16.5" hidden="false" customHeight="true" outlineLevel="0" collapsed="false">
      <c r="A547" s="440"/>
      <c r="B547" s="440"/>
      <c r="C547" s="440"/>
      <c r="D547" s="440"/>
      <c r="E547" s="440"/>
      <c r="F547" s="440"/>
      <c r="G547" s="440"/>
      <c r="H547" s="440"/>
      <c r="I547" s="440"/>
      <c r="J547" s="440"/>
      <c r="K547" s="440"/>
      <c r="L547" s="440"/>
      <c r="M547" s="669"/>
      <c r="N547" s="440"/>
      <c r="O547" s="440"/>
      <c r="P547" s="440"/>
      <c r="Q547" s="440"/>
      <c r="R547" s="440"/>
      <c r="S547" s="440"/>
      <c r="T547" s="440"/>
      <c r="U547" s="440"/>
      <c r="V547" s="440"/>
      <c r="W547" s="440"/>
      <c r="X547" s="440"/>
      <c r="Y547" s="440"/>
      <c r="Z547" s="440"/>
      <c r="AA547" s="440"/>
      <c r="AB547" s="440"/>
      <c r="AC547" s="440"/>
      <c r="AD547" s="440"/>
      <c r="AE547" s="440"/>
      <c r="AF547" s="440"/>
      <c r="AG547" s="440"/>
      <c r="AH547" s="440"/>
      <c r="AI547" s="440"/>
      <c r="AJ547" s="440"/>
      <c r="AK547" s="440"/>
    </row>
    <row r="548" customFormat="false" ht="16.5" hidden="false" customHeight="true" outlineLevel="0" collapsed="false">
      <c r="A548" s="440"/>
      <c r="B548" s="440"/>
      <c r="C548" s="440"/>
      <c r="D548" s="440"/>
      <c r="E548" s="440"/>
      <c r="F548" s="440"/>
      <c r="G548" s="440"/>
      <c r="H548" s="440"/>
      <c r="I548" s="440"/>
      <c r="J548" s="440"/>
      <c r="K548" s="440"/>
      <c r="L548" s="440"/>
      <c r="M548" s="669"/>
      <c r="N548" s="440"/>
      <c r="O548" s="440"/>
      <c r="P548" s="440"/>
      <c r="Q548" s="440"/>
      <c r="R548" s="440"/>
      <c r="S548" s="440"/>
      <c r="T548" s="440"/>
      <c r="U548" s="440"/>
      <c r="V548" s="440"/>
      <c r="W548" s="440"/>
      <c r="X548" s="440"/>
      <c r="Y548" s="440"/>
      <c r="Z548" s="440"/>
      <c r="AA548" s="440"/>
      <c r="AB548" s="440"/>
      <c r="AC548" s="440"/>
      <c r="AD548" s="440"/>
      <c r="AE548" s="440"/>
      <c r="AF548" s="440"/>
      <c r="AG548" s="440"/>
      <c r="AH548" s="440"/>
      <c r="AI548" s="440"/>
      <c r="AJ548" s="440"/>
      <c r="AK548" s="440"/>
    </row>
    <row r="549" customFormat="false" ht="16.5" hidden="false" customHeight="true" outlineLevel="0" collapsed="false">
      <c r="A549" s="440"/>
      <c r="B549" s="440"/>
      <c r="C549" s="440"/>
      <c r="D549" s="440"/>
      <c r="E549" s="440"/>
      <c r="F549" s="440"/>
      <c r="G549" s="440"/>
      <c r="H549" s="440"/>
      <c r="I549" s="440"/>
      <c r="J549" s="440"/>
      <c r="K549" s="440"/>
      <c r="L549" s="440"/>
      <c r="M549" s="669"/>
      <c r="N549" s="440"/>
      <c r="O549" s="440"/>
      <c r="P549" s="440"/>
      <c r="Q549" s="440"/>
      <c r="R549" s="440"/>
      <c r="S549" s="440"/>
      <c r="T549" s="440"/>
      <c r="U549" s="440"/>
      <c r="V549" s="440"/>
      <c r="W549" s="440"/>
      <c r="X549" s="440"/>
      <c r="Y549" s="440"/>
      <c r="Z549" s="440"/>
      <c r="AA549" s="440"/>
      <c r="AB549" s="440"/>
      <c r="AC549" s="440"/>
      <c r="AD549" s="440"/>
      <c r="AE549" s="440"/>
      <c r="AF549" s="440"/>
      <c r="AG549" s="440"/>
      <c r="AH549" s="440"/>
      <c r="AI549" s="440"/>
      <c r="AJ549" s="440"/>
      <c r="AK549" s="440"/>
    </row>
    <row r="550" customFormat="false" ht="16.5" hidden="false" customHeight="true" outlineLevel="0" collapsed="false">
      <c r="A550" s="440"/>
      <c r="B550" s="440"/>
      <c r="C550" s="440"/>
      <c r="D550" s="440"/>
      <c r="E550" s="440"/>
      <c r="F550" s="440"/>
      <c r="G550" s="440"/>
      <c r="H550" s="440"/>
      <c r="I550" s="440"/>
      <c r="J550" s="440"/>
      <c r="K550" s="440"/>
      <c r="L550" s="440"/>
      <c r="M550" s="669"/>
      <c r="N550" s="440"/>
      <c r="O550" s="440"/>
      <c r="P550" s="440"/>
      <c r="Q550" s="440"/>
      <c r="R550" s="440"/>
      <c r="S550" s="440"/>
      <c r="T550" s="440"/>
      <c r="U550" s="440"/>
      <c r="V550" s="440"/>
      <c r="W550" s="440"/>
      <c r="X550" s="440"/>
      <c r="Y550" s="440"/>
      <c r="Z550" s="440"/>
      <c r="AA550" s="440"/>
      <c r="AB550" s="440"/>
      <c r="AC550" s="440"/>
      <c r="AD550" s="440"/>
      <c r="AE550" s="440"/>
      <c r="AF550" s="440"/>
      <c r="AG550" s="440"/>
      <c r="AH550" s="440"/>
      <c r="AI550" s="440"/>
      <c r="AJ550" s="440"/>
      <c r="AK550" s="440"/>
    </row>
    <row r="551" customFormat="false" ht="16.5" hidden="false" customHeight="true" outlineLevel="0" collapsed="false">
      <c r="A551" s="440"/>
      <c r="B551" s="440"/>
      <c r="C551" s="440"/>
      <c r="D551" s="440"/>
      <c r="E551" s="440"/>
      <c r="F551" s="440"/>
      <c r="G551" s="440"/>
      <c r="H551" s="440"/>
      <c r="I551" s="440"/>
      <c r="J551" s="440"/>
      <c r="K551" s="440"/>
      <c r="L551" s="440"/>
      <c r="M551" s="669"/>
      <c r="N551" s="440"/>
      <c r="O551" s="440"/>
      <c r="P551" s="440"/>
      <c r="Q551" s="440"/>
      <c r="R551" s="440"/>
      <c r="S551" s="440"/>
      <c r="T551" s="440"/>
      <c r="U551" s="440"/>
      <c r="V551" s="440"/>
      <c r="W551" s="440"/>
      <c r="X551" s="440"/>
      <c r="Y551" s="440"/>
      <c r="Z551" s="440"/>
      <c r="AA551" s="440"/>
      <c r="AB551" s="440"/>
      <c r="AC551" s="440"/>
      <c r="AD551" s="440"/>
      <c r="AE551" s="440"/>
      <c r="AF551" s="440"/>
      <c r="AG551" s="440"/>
      <c r="AH551" s="440"/>
      <c r="AI551" s="440"/>
      <c r="AJ551" s="440"/>
      <c r="AK551" s="440"/>
    </row>
    <row r="552" customFormat="false" ht="16.5" hidden="false" customHeight="true" outlineLevel="0" collapsed="false">
      <c r="A552" s="440"/>
      <c r="B552" s="440"/>
      <c r="C552" s="440"/>
      <c r="D552" s="440"/>
      <c r="E552" s="440"/>
      <c r="F552" s="440"/>
      <c r="G552" s="440"/>
      <c r="H552" s="440"/>
      <c r="I552" s="440"/>
      <c r="J552" s="440"/>
      <c r="K552" s="440"/>
      <c r="L552" s="440"/>
      <c r="M552" s="669"/>
      <c r="N552" s="440"/>
      <c r="O552" s="440"/>
      <c r="P552" s="440"/>
      <c r="Q552" s="440"/>
      <c r="R552" s="440"/>
      <c r="S552" s="440"/>
      <c r="T552" s="440"/>
      <c r="U552" s="440"/>
      <c r="V552" s="440"/>
      <c r="W552" s="440"/>
      <c r="X552" s="440"/>
      <c r="Y552" s="440"/>
      <c r="Z552" s="440"/>
      <c r="AA552" s="440"/>
      <c r="AB552" s="440"/>
      <c r="AC552" s="440"/>
      <c r="AD552" s="440"/>
      <c r="AE552" s="440"/>
      <c r="AF552" s="440"/>
      <c r="AG552" s="440"/>
      <c r="AH552" s="440"/>
      <c r="AI552" s="440"/>
      <c r="AJ552" s="440"/>
      <c r="AK552" s="440"/>
    </row>
    <row r="553" customFormat="false" ht="16.5" hidden="false" customHeight="true" outlineLevel="0" collapsed="false">
      <c r="A553" s="440"/>
      <c r="B553" s="440"/>
      <c r="C553" s="440"/>
      <c r="D553" s="440"/>
      <c r="E553" s="440"/>
      <c r="F553" s="440"/>
      <c r="G553" s="440"/>
      <c r="H553" s="440"/>
      <c r="I553" s="440"/>
      <c r="J553" s="440"/>
      <c r="K553" s="440"/>
      <c r="L553" s="440"/>
      <c r="M553" s="669"/>
      <c r="N553" s="440"/>
      <c r="O553" s="440"/>
      <c r="P553" s="440"/>
      <c r="Q553" s="440"/>
      <c r="R553" s="440"/>
      <c r="S553" s="440"/>
      <c r="T553" s="440"/>
      <c r="U553" s="440"/>
      <c r="V553" s="440"/>
      <c r="W553" s="440"/>
      <c r="X553" s="440"/>
      <c r="Y553" s="440"/>
      <c r="Z553" s="440"/>
      <c r="AA553" s="440"/>
      <c r="AB553" s="440"/>
      <c r="AC553" s="440"/>
      <c r="AD553" s="440"/>
      <c r="AE553" s="440"/>
      <c r="AF553" s="440"/>
      <c r="AG553" s="440"/>
      <c r="AH553" s="440"/>
      <c r="AI553" s="440"/>
      <c r="AJ553" s="440"/>
      <c r="AK553" s="440"/>
    </row>
    <row r="554" customFormat="false" ht="16.5" hidden="false" customHeight="true" outlineLevel="0" collapsed="false">
      <c r="A554" s="440"/>
      <c r="B554" s="440"/>
      <c r="C554" s="440"/>
      <c r="D554" s="440"/>
      <c r="E554" s="440"/>
      <c r="F554" s="440"/>
      <c r="G554" s="440"/>
      <c r="H554" s="440"/>
      <c r="I554" s="440"/>
      <c r="J554" s="440"/>
      <c r="K554" s="440"/>
      <c r="L554" s="440"/>
      <c r="M554" s="669"/>
      <c r="N554" s="440"/>
      <c r="O554" s="440"/>
      <c r="P554" s="440"/>
      <c r="Q554" s="440"/>
      <c r="R554" s="440"/>
      <c r="S554" s="440"/>
      <c r="T554" s="440"/>
      <c r="U554" s="440"/>
      <c r="V554" s="440"/>
      <c r="W554" s="440"/>
      <c r="X554" s="440"/>
      <c r="Y554" s="440"/>
      <c r="Z554" s="440"/>
      <c r="AA554" s="440"/>
      <c r="AB554" s="440"/>
      <c r="AC554" s="440"/>
      <c r="AD554" s="440"/>
      <c r="AE554" s="440"/>
      <c r="AF554" s="440"/>
      <c r="AG554" s="440"/>
      <c r="AH554" s="440"/>
      <c r="AI554" s="440"/>
      <c r="AJ554" s="440"/>
      <c r="AK554" s="440"/>
    </row>
    <row r="555" customFormat="false" ht="16.5" hidden="false" customHeight="true" outlineLevel="0" collapsed="false">
      <c r="A555" s="440"/>
      <c r="B555" s="440"/>
      <c r="C555" s="440"/>
      <c r="D555" s="440"/>
      <c r="E555" s="440"/>
      <c r="F555" s="440"/>
      <c r="G555" s="440"/>
      <c r="H555" s="440"/>
      <c r="I555" s="440"/>
      <c r="J555" s="440"/>
      <c r="K555" s="440"/>
      <c r="L555" s="440"/>
      <c r="M555" s="669"/>
      <c r="N555" s="440"/>
      <c r="O555" s="440"/>
      <c r="P555" s="440"/>
      <c r="Q555" s="440"/>
      <c r="R555" s="440"/>
      <c r="S555" s="440"/>
      <c r="T555" s="440"/>
      <c r="U555" s="440"/>
      <c r="V555" s="440"/>
      <c r="W555" s="440"/>
      <c r="X555" s="440"/>
      <c r="Y555" s="440"/>
      <c r="Z555" s="440"/>
      <c r="AA555" s="440"/>
      <c r="AB555" s="440"/>
      <c r="AC555" s="440"/>
      <c r="AD555" s="440"/>
      <c r="AE555" s="440"/>
      <c r="AF555" s="440"/>
      <c r="AG555" s="440"/>
      <c r="AH555" s="440"/>
      <c r="AI555" s="440"/>
      <c r="AJ555" s="440"/>
      <c r="AK555" s="440"/>
    </row>
    <row r="556" customFormat="false" ht="16.5" hidden="false" customHeight="true" outlineLevel="0" collapsed="false">
      <c r="A556" s="440"/>
      <c r="B556" s="440"/>
      <c r="C556" s="440"/>
      <c r="D556" s="440"/>
      <c r="E556" s="440"/>
      <c r="F556" s="440"/>
      <c r="G556" s="440"/>
      <c r="H556" s="440"/>
      <c r="I556" s="440"/>
      <c r="J556" s="440"/>
      <c r="K556" s="440"/>
      <c r="L556" s="440"/>
      <c r="M556" s="669"/>
      <c r="N556" s="440"/>
      <c r="O556" s="440"/>
      <c r="P556" s="440"/>
      <c r="Q556" s="440"/>
      <c r="R556" s="440"/>
      <c r="S556" s="440"/>
      <c r="T556" s="440"/>
      <c r="U556" s="440"/>
      <c r="V556" s="440"/>
      <c r="W556" s="440"/>
      <c r="X556" s="440"/>
      <c r="Y556" s="440"/>
      <c r="Z556" s="440"/>
      <c r="AA556" s="440"/>
      <c r="AB556" s="440"/>
      <c r="AC556" s="440"/>
      <c r="AD556" s="440"/>
      <c r="AE556" s="440"/>
      <c r="AF556" s="440"/>
      <c r="AG556" s="440"/>
      <c r="AH556" s="440"/>
      <c r="AI556" s="440"/>
      <c r="AJ556" s="440"/>
      <c r="AK556" s="440"/>
    </row>
    <row r="557" customFormat="false" ht="16.5" hidden="false" customHeight="true" outlineLevel="0" collapsed="false">
      <c r="A557" s="440"/>
      <c r="B557" s="440"/>
      <c r="C557" s="440"/>
      <c r="D557" s="440"/>
      <c r="E557" s="440"/>
      <c r="F557" s="440"/>
      <c r="G557" s="440"/>
      <c r="H557" s="440"/>
      <c r="I557" s="440"/>
      <c r="J557" s="440"/>
      <c r="K557" s="440"/>
      <c r="L557" s="440"/>
      <c r="M557" s="669"/>
      <c r="N557" s="440"/>
      <c r="O557" s="440"/>
      <c r="P557" s="440"/>
      <c r="Q557" s="440"/>
      <c r="R557" s="440"/>
      <c r="S557" s="440"/>
      <c r="T557" s="440"/>
      <c r="U557" s="440"/>
      <c r="V557" s="440"/>
      <c r="W557" s="440"/>
      <c r="X557" s="440"/>
      <c r="Y557" s="440"/>
      <c r="Z557" s="440"/>
      <c r="AA557" s="440"/>
      <c r="AB557" s="440"/>
      <c r="AC557" s="440"/>
      <c r="AD557" s="440"/>
      <c r="AE557" s="440"/>
      <c r="AF557" s="440"/>
      <c r="AG557" s="440"/>
      <c r="AH557" s="440"/>
      <c r="AI557" s="440"/>
      <c r="AJ557" s="440"/>
      <c r="AK557" s="440"/>
    </row>
    <row r="558" customFormat="false" ht="16.5" hidden="false" customHeight="true" outlineLevel="0" collapsed="false">
      <c r="A558" s="440"/>
      <c r="B558" s="440"/>
      <c r="C558" s="440"/>
      <c r="D558" s="440"/>
      <c r="E558" s="440"/>
      <c r="F558" s="440"/>
      <c r="G558" s="440"/>
      <c r="H558" s="440"/>
      <c r="I558" s="440"/>
      <c r="J558" s="440"/>
      <c r="K558" s="440"/>
      <c r="L558" s="440"/>
      <c r="M558" s="669"/>
      <c r="N558" s="440"/>
      <c r="O558" s="440"/>
      <c r="P558" s="440"/>
      <c r="Q558" s="440"/>
      <c r="R558" s="440"/>
      <c r="S558" s="440"/>
      <c r="T558" s="440"/>
      <c r="U558" s="440"/>
      <c r="V558" s="440"/>
      <c r="W558" s="440"/>
      <c r="X558" s="440"/>
      <c r="Y558" s="440"/>
      <c r="Z558" s="440"/>
      <c r="AA558" s="440"/>
      <c r="AB558" s="440"/>
      <c r="AC558" s="440"/>
      <c r="AD558" s="440"/>
      <c r="AE558" s="440"/>
      <c r="AF558" s="440"/>
      <c r="AG558" s="440"/>
      <c r="AH558" s="440"/>
      <c r="AI558" s="440"/>
      <c r="AJ558" s="440"/>
      <c r="AK558" s="440"/>
    </row>
    <row r="559" customFormat="false" ht="16.5" hidden="false" customHeight="true" outlineLevel="0" collapsed="false">
      <c r="A559" s="440"/>
      <c r="B559" s="440"/>
      <c r="C559" s="440"/>
      <c r="D559" s="440"/>
      <c r="E559" s="440"/>
      <c r="F559" s="440"/>
      <c r="G559" s="440"/>
      <c r="H559" s="440"/>
      <c r="I559" s="440"/>
      <c r="J559" s="440"/>
      <c r="K559" s="440"/>
      <c r="L559" s="440"/>
      <c r="M559" s="669"/>
      <c r="N559" s="440"/>
      <c r="O559" s="440"/>
      <c r="P559" s="440"/>
      <c r="Q559" s="440"/>
      <c r="R559" s="440"/>
      <c r="S559" s="440"/>
      <c r="T559" s="440"/>
      <c r="U559" s="440"/>
      <c r="V559" s="440"/>
      <c r="W559" s="440"/>
      <c r="X559" s="440"/>
      <c r="Y559" s="440"/>
      <c r="Z559" s="440"/>
      <c r="AA559" s="440"/>
      <c r="AB559" s="440"/>
      <c r="AC559" s="440"/>
      <c r="AD559" s="440"/>
      <c r="AE559" s="440"/>
      <c r="AF559" s="440"/>
      <c r="AG559" s="440"/>
      <c r="AH559" s="440"/>
      <c r="AI559" s="440"/>
      <c r="AJ559" s="440"/>
      <c r="AK559" s="440"/>
    </row>
    <row r="560" customFormat="false" ht="16.5" hidden="false" customHeight="true" outlineLevel="0" collapsed="false">
      <c r="A560" s="440"/>
      <c r="B560" s="440"/>
      <c r="C560" s="440"/>
      <c r="D560" s="440"/>
      <c r="E560" s="440"/>
      <c r="F560" s="440"/>
      <c r="G560" s="440"/>
      <c r="H560" s="440"/>
      <c r="I560" s="440"/>
      <c r="J560" s="440"/>
      <c r="K560" s="440"/>
      <c r="L560" s="440"/>
      <c r="M560" s="669"/>
      <c r="N560" s="440"/>
      <c r="O560" s="440"/>
      <c r="P560" s="440"/>
      <c r="Q560" s="440"/>
      <c r="R560" s="440"/>
      <c r="S560" s="440"/>
      <c r="T560" s="440"/>
      <c r="U560" s="440"/>
      <c r="V560" s="440"/>
      <c r="W560" s="440"/>
      <c r="X560" s="440"/>
      <c r="Y560" s="440"/>
      <c r="Z560" s="440"/>
      <c r="AA560" s="440"/>
      <c r="AB560" s="440"/>
      <c r="AC560" s="440"/>
      <c r="AD560" s="440"/>
      <c r="AE560" s="440"/>
      <c r="AF560" s="440"/>
      <c r="AG560" s="440"/>
      <c r="AH560" s="440"/>
      <c r="AI560" s="440"/>
      <c r="AJ560" s="440"/>
      <c r="AK560" s="440"/>
    </row>
    <row r="561" customFormat="false" ht="16.5" hidden="false" customHeight="true" outlineLevel="0" collapsed="false">
      <c r="A561" s="440"/>
      <c r="B561" s="440"/>
      <c r="C561" s="440"/>
      <c r="D561" s="440"/>
      <c r="E561" s="440"/>
      <c r="F561" s="440"/>
      <c r="G561" s="440"/>
      <c r="H561" s="440"/>
      <c r="I561" s="440"/>
      <c r="J561" s="440"/>
      <c r="K561" s="440"/>
      <c r="L561" s="440"/>
      <c r="M561" s="669"/>
      <c r="N561" s="440"/>
      <c r="O561" s="440"/>
      <c r="P561" s="440"/>
      <c r="Q561" s="440"/>
      <c r="R561" s="440"/>
      <c r="S561" s="440"/>
      <c r="T561" s="440"/>
      <c r="U561" s="440"/>
      <c r="V561" s="440"/>
      <c r="W561" s="440"/>
      <c r="X561" s="440"/>
      <c r="Y561" s="440"/>
      <c r="Z561" s="440"/>
      <c r="AA561" s="440"/>
      <c r="AB561" s="440"/>
      <c r="AC561" s="440"/>
      <c r="AD561" s="440"/>
      <c r="AE561" s="440"/>
      <c r="AF561" s="440"/>
      <c r="AG561" s="440"/>
      <c r="AH561" s="440"/>
      <c r="AI561" s="440"/>
      <c r="AJ561" s="440"/>
      <c r="AK561" s="440"/>
    </row>
    <row r="562" customFormat="false" ht="16.5" hidden="false" customHeight="true" outlineLevel="0" collapsed="false">
      <c r="A562" s="440"/>
      <c r="B562" s="440"/>
      <c r="C562" s="440"/>
      <c r="D562" s="440"/>
      <c r="E562" s="440"/>
      <c r="F562" s="440"/>
      <c r="G562" s="440"/>
      <c r="H562" s="440"/>
      <c r="I562" s="440"/>
      <c r="J562" s="440"/>
      <c r="K562" s="440"/>
      <c r="L562" s="440"/>
      <c r="M562" s="669"/>
      <c r="N562" s="440"/>
      <c r="O562" s="440"/>
      <c r="P562" s="440"/>
      <c r="Q562" s="440"/>
      <c r="R562" s="440"/>
      <c r="S562" s="440"/>
      <c r="T562" s="440"/>
      <c r="U562" s="440"/>
      <c r="V562" s="440"/>
      <c r="W562" s="440"/>
      <c r="X562" s="440"/>
      <c r="Y562" s="440"/>
      <c r="Z562" s="440"/>
      <c r="AA562" s="440"/>
      <c r="AB562" s="440"/>
      <c r="AC562" s="440"/>
      <c r="AD562" s="440"/>
      <c r="AE562" s="440"/>
      <c r="AF562" s="440"/>
      <c r="AG562" s="440"/>
      <c r="AH562" s="440"/>
      <c r="AI562" s="440"/>
      <c r="AJ562" s="440"/>
      <c r="AK562" s="440"/>
    </row>
    <row r="563" customFormat="false" ht="16.5" hidden="false" customHeight="true" outlineLevel="0" collapsed="false">
      <c r="A563" s="440"/>
      <c r="B563" s="440"/>
      <c r="C563" s="440"/>
      <c r="D563" s="440"/>
      <c r="E563" s="440"/>
      <c r="F563" s="440"/>
      <c r="G563" s="440"/>
      <c r="H563" s="440"/>
      <c r="I563" s="440"/>
      <c r="J563" s="440"/>
      <c r="K563" s="440"/>
      <c r="L563" s="440"/>
      <c r="M563" s="669"/>
      <c r="N563" s="440"/>
      <c r="O563" s="440"/>
      <c r="P563" s="440"/>
      <c r="Q563" s="440"/>
      <c r="R563" s="440"/>
      <c r="S563" s="440"/>
      <c r="T563" s="440"/>
      <c r="U563" s="440"/>
      <c r="V563" s="440"/>
      <c r="W563" s="440"/>
      <c r="X563" s="440"/>
      <c r="Y563" s="440"/>
      <c r="Z563" s="440"/>
      <c r="AA563" s="440"/>
      <c r="AB563" s="440"/>
      <c r="AC563" s="440"/>
      <c r="AD563" s="440"/>
      <c r="AE563" s="440"/>
      <c r="AF563" s="440"/>
      <c r="AG563" s="440"/>
      <c r="AH563" s="440"/>
      <c r="AI563" s="440"/>
      <c r="AJ563" s="440"/>
      <c r="AK563" s="440"/>
    </row>
    <row r="564" customFormat="false" ht="16.5" hidden="false" customHeight="true" outlineLevel="0" collapsed="false">
      <c r="A564" s="440"/>
      <c r="B564" s="440"/>
      <c r="C564" s="440"/>
      <c r="D564" s="440"/>
      <c r="E564" s="440"/>
      <c r="F564" s="440"/>
      <c r="G564" s="440"/>
      <c r="H564" s="440"/>
      <c r="I564" s="440"/>
      <c r="J564" s="440"/>
      <c r="K564" s="440"/>
      <c r="L564" s="440"/>
      <c r="M564" s="669"/>
      <c r="N564" s="440"/>
      <c r="O564" s="440"/>
      <c r="P564" s="440"/>
      <c r="Q564" s="440"/>
      <c r="R564" s="440"/>
      <c r="S564" s="440"/>
      <c r="T564" s="440"/>
      <c r="U564" s="440"/>
      <c r="V564" s="440"/>
      <c r="W564" s="440"/>
      <c r="X564" s="440"/>
      <c r="Y564" s="440"/>
      <c r="Z564" s="440"/>
      <c r="AA564" s="440"/>
      <c r="AB564" s="440"/>
      <c r="AC564" s="440"/>
      <c r="AD564" s="440"/>
      <c r="AE564" s="440"/>
      <c r="AF564" s="440"/>
      <c r="AG564" s="440"/>
      <c r="AH564" s="440"/>
      <c r="AI564" s="440"/>
      <c r="AJ564" s="440"/>
      <c r="AK564" s="440"/>
    </row>
    <row r="565" customFormat="false" ht="16.5" hidden="false" customHeight="true" outlineLevel="0" collapsed="false">
      <c r="A565" s="440"/>
      <c r="B565" s="440"/>
      <c r="C565" s="440"/>
      <c r="D565" s="440"/>
      <c r="E565" s="440"/>
      <c r="F565" s="440"/>
      <c r="G565" s="440"/>
      <c r="H565" s="440"/>
      <c r="I565" s="440"/>
      <c r="J565" s="440"/>
      <c r="K565" s="440"/>
      <c r="L565" s="440"/>
      <c r="M565" s="669"/>
      <c r="N565" s="440"/>
      <c r="O565" s="440"/>
      <c r="P565" s="440"/>
      <c r="Q565" s="440"/>
      <c r="R565" s="440"/>
      <c r="S565" s="440"/>
      <c r="T565" s="440"/>
      <c r="U565" s="440"/>
      <c r="V565" s="440"/>
      <c r="W565" s="440"/>
      <c r="X565" s="440"/>
      <c r="Y565" s="440"/>
      <c r="Z565" s="440"/>
      <c r="AA565" s="440"/>
      <c r="AB565" s="440"/>
      <c r="AC565" s="440"/>
      <c r="AD565" s="440"/>
      <c r="AE565" s="440"/>
      <c r="AF565" s="440"/>
      <c r="AG565" s="440"/>
      <c r="AH565" s="440"/>
      <c r="AI565" s="440"/>
      <c r="AJ565" s="440"/>
      <c r="AK565" s="440"/>
    </row>
    <row r="566" customFormat="false" ht="16.5" hidden="false" customHeight="true" outlineLevel="0" collapsed="false">
      <c r="A566" s="440"/>
      <c r="B566" s="440"/>
      <c r="C566" s="440"/>
      <c r="D566" s="440"/>
      <c r="E566" s="440"/>
      <c r="F566" s="440"/>
      <c r="G566" s="440"/>
      <c r="H566" s="440"/>
      <c r="I566" s="440"/>
      <c r="J566" s="440"/>
      <c r="K566" s="440"/>
      <c r="L566" s="440"/>
      <c r="M566" s="669"/>
      <c r="N566" s="440"/>
      <c r="O566" s="440"/>
      <c r="P566" s="440"/>
      <c r="Q566" s="440"/>
      <c r="R566" s="440"/>
      <c r="S566" s="440"/>
      <c r="T566" s="440"/>
      <c r="U566" s="440"/>
      <c r="V566" s="440"/>
      <c r="W566" s="440"/>
      <c r="X566" s="440"/>
      <c r="Y566" s="440"/>
      <c r="Z566" s="440"/>
      <c r="AA566" s="440"/>
      <c r="AB566" s="440"/>
      <c r="AC566" s="440"/>
      <c r="AD566" s="440"/>
      <c r="AE566" s="440"/>
      <c r="AF566" s="440"/>
      <c r="AG566" s="440"/>
      <c r="AH566" s="440"/>
      <c r="AI566" s="440"/>
      <c r="AJ566" s="440"/>
      <c r="AK566" s="440"/>
    </row>
    <row r="567" customFormat="false" ht="16.5" hidden="false" customHeight="true" outlineLevel="0" collapsed="false">
      <c r="A567" s="440"/>
      <c r="B567" s="440"/>
      <c r="C567" s="440"/>
      <c r="D567" s="440"/>
      <c r="E567" s="440"/>
      <c r="F567" s="440"/>
      <c r="G567" s="440"/>
      <c r="H567" s="440"/>
      <c r="I567" s="440"/>
      <c r="J567" s="440"/>
      <c r="K567" s="440"/>
      <c r="L567" s="440"/>
      <c r="M567" s="669"/>
      <c r="N567" s="440"/>
      <c r="O567" s="440"/>
      <c r="P567" s="440"/>
      <c r="Q567" s="440"/>
      <c r="R567" s="440"/>
      <c r="S567" s="440"/>
      <c r="T567" s="440"/>
      <c r="U567" s="440"/>
      <c r="V567" s="440"/>
      <c r="W567" s="440"/>
      <c r="X567" s="440"/>
      <c r="Y567" s="440"/>
      <c r="Z567" s="440"/>
      <c r="AA567" s="440"/>
      <c r="AB567" s="440"/>
      <c r="AC567" s="440"/>
      <c r="AD567" s="440"/>
      <c r="AE567" s="440"/>
      <c r="AF567" s="440"/>
      <c r="AG567" s="440"/>
      <c r="AH567" s="440"/>
      <c r="AI567" s="440"/>
      <c r="AJ567" s="440"/>
      <c r="AK567" s="440"/>
    </row>
    <row r="568" customFormat="false" ht="16.5" hidden="false" customHeight="true" outlineLevel="0" collapsed="false">
      <c r="A568" s="440"/>
      <c r="B568" s="440"/>
      <c r="C568" s="440"/>
      <c r="D568" s="440"/>
      <c r="E568" s="440"/>
      <c r="F568" s="440"/>
      <c r="G568" s="440"/>
      <c r="H568" s="440"/>
      <c r="I568" s="440"/>
      <c r="J568" s="440"/>
      <c r="K568" s="440"/>
      <c r="L568" s="440"/>
      <c r="M568" s="669"/>
      <c r="N568" s="440"/>
      <c r="O568" s="440"/>
      <c r="P568" s="440"/>
      <c r="Q568" s="440"/>
      <c r="R568" s="440"/>
      <c r="S568" s="440"/>
      <c r="T568" s="440"/>
      <c r="U568" s="440"/>
      <c r="V568" s="440"/>
      <c r="W568" s="440"/>
      <c r="X568" s="440"/>
      <c r="Y568" s="440"/>
      <c r="Z568" s="440"/>
      <c r="AA568" s="440"/>
      <c r="AB568" s="440"/>
      <c r="AC568" s="440"/>
      <c r="AD568" s="440"/>
      <c r="AE568" s="440"/>
      <c r="AF568" s="440"/>
      <c r="AG568" s="440"/>
      <c r="AH568" s="440"/>
      <c r="AI568" s="440"/>
      <c r="AJ568" s="440"/>
      <c r="AK568" s="440"/>
    </row>
    <row r="569" customFormat="false" ht="16.5" hidden="false" customHeight="true" outlineLevel="0" collapsed="false">
      <c r="A569" s="440"/>
      <c r="B569" s="440"/>
      <c r="C569" s="440"/>
      <c r="D569" s="440"/>
      <c r="E569" s="440"/>
      <c r="F569" s="440"/>
      <c r="G569" s="440"/>
      <c r="H569" s="440"/>
      <c r="I569" s="440"/>
      <c r="J569" s="440"/>
      <c r="K569" s="440"/>
      <c r="L569" s="440"/>
      <c r="M569" s="669"/>
      <c r="N569" s="440"/>
      <c r="O569" s="440"/>
      <c r="P569" s="440"/>
      <c r="Q569" s="440"/>
      <c r="R569" s="440"/>
      <c r="S569" s="440"/>
      <c r="T569" s="440"/>
      <c r="U569" s="440"/>
      <c r="V569" s="440"/>
      <c r="W569" s="440"/>
      <c r="X569" s="440"/>
      <c r="Y569" s="440"/>
      <c r="Z569" s="440"/>
      <c r="AA569" s="440"/>
      <c r="AB569" s="440"/>
      <c r="AC569" s="440"/>
      <c r="AD569" s="440"/>
      <c r="AE569" s="440"/>
      <c r="AF569" s="440"/>
      <c r="AG569" s="440"/>
      <c r="AH569" s="440"/>
      <c r="AI569" s="440"/>
      <c r="AJ569" s="440"/>
      <c r="AK569" s="440"/>
    </row>
    <row r="570" customFormat="false" ht="16.5" hidden="false" customHeight="true" outlineLevel="0" collapsed="false">
      <c r="A570" s="440"/>
      <c r="B570" s="440"/>
      <c r="C570" s="440"/>
      <c r="D570" s="440"/>
      <c r="E570" s="440"/>
      <c r="F570" s="440"/>
      <c r="G570" s="440"/>
      <c r="H570" s="440"/>
      <c r="I570" s="440"/>
      <c r="J570" s="440"/>
      <c r="K570" s="440"/>
      <c r="L570" s="440"/>
      <c r="M570" s="669"/>
      <c r="N570" s="440"/>
      <c r="O570" s="440"/>
      <c r="P570" s="440"/>
      <c r="Q570" s="440"/>
      <c r="R570" s="440"/>
      <c r="S570" s="440"/>
      <c r="T570" s="440"/>
      <c r="U570" s="440"/>
      <c r="V570" s="440"/>
      <c r="W570" s="440"/>
      <c r="X570" s="440"/>
      <c r="Y570" s="440"/>
      <c r="Z570" s="440"/>
      <c r="AA570" s="440"/>
      <c r="AB570" s="440"/>
      <c r="AC570" s="440"/>
      <c r="AD570" s="440"/>
      <c r="AE570" s="440"/>
      <c r="AF570" s="440"/>
      <c r="AG570" s="440"/>
      <c r="AH570" s="440"/>
      <c r="AI570" s="440"/>
      <c r="AJ570" s="440"/>
      <c r="AK570" s="440"/>
    </row>
    <row r="571" customFormat="false" ht="16.5" hidden="false" customHeight="true" outlineLevel="0" collapsed="false">
      <c r="A571" s="440"/>
      <c r="B571" s="440"/>
      <c r="C571" s="440"/>
      <c r="D571" s="440"/>
      <c r="E571" s="440"/>
      <c r="F571" s="440"/>
      <c r="G571" s="440"/>
      <c r="H571" s="440"/>
      <c r="I571" s="440"/>
      <c r="J571" s="440"/>
      <c r="K571" s="440"/>
      <c r="L571" s="440"/>
      <c r="M571" s="669"/>
      <c r="N571" s="440"/>
      <c r="O571" s="440"/>
      <c r="P571" s="440"/>
      <c r="Q571" s="440"/>
      <c r="R571" s="440"/>
      <c r="S571" s="440"/>
      <c r="T571" s="440"/>
      <c r="U571" s="440"/>
      <c r="V571" s="440"/>
      <c r="W571" s="440"/>
      <c r="X571" s="440"/>
      <c r="Y571" s="440"/>
      <c r="Z571" s="440"/>
      <c r="AA571" s="440"/>
      <c r="AB571" s="440"/>
      <c r="AC571" s="440"/>
      <c r="AD571" s="440"/>
      <c r="AE571" s="440"/>
      <c r="AF571" s="440"/>
      <c r="AG571" s="440"/>
      <c r="AH571" s="440"/>
      <c r="AI571" s="440"/>
      <c r="AJ571" s="440"/>
      <c r="AK571" s="440"/>
    </row>
    <row r="572" customFormat="false" ht="16.5" hidden="false" customHeight="true" outlineLevel="0" collapsed="false">
      <c r="A572" s="440"/>
      <c r="B572" s="440"/>
      <c r="C572" s="440"/>
      <c r="D572" s="440"/>
      <c r="E572" s="440"/>
      <c r="F572" s="440"/>
      <c r="G572" s="440"/>
      <c r="H572" s="440"/>
      <c r="I572" s="440"/>
      <c r="J572" s="440"/>
      <c r="K572" s="440"/>
      <c r="L572" s="440"/>
      <c r="M572" s="669"/>
      <c r="N572" s="440"/>
      <c r="O572" s="440"/>
      <c r="P572" s="440"/>
      <c r="Q572" s="440"/>
      <c r="R572" s="440"/>
      <c r="S572" s="440"/>
      <c r="T572" s="440"/>
      <c r="U572" s="440"/>
      <c r="V572" s="440"/>
      <c r="W572" s="440"/>
      <c r="X572" s="440"/>
      <c r="Y572" s="440"/>
      <c r="Z572" s="440"/>
      <c r="AA572" s="440"/>
      <c r="AB572" s="440"/>
      <c r="AC572" s="440"/>
      <c r="AD572" s="440"/>
      <c r="AE572" s="440"/>
      <c r="AF572" s="440"/>
      <c r="AG572" s="440"/>
      <c r="AH572" s="440"/>
      <c r="AI572" s="440"/>
      <c r="AJ572" s="440"/>
      <c r="AK572" s="440"/>
    </row>
    <row r="573" customFormat="false" ht="16.5" hidden="false" customHeight="true" outlineLevel="0" collapsed="false">
      <c r="A573" s="440"/>
      <c r="B573" s="440"/>
      <c r="C573" s="440"/>
      <c r="D573" s="440"/>
      <c r="E573" s="440"/>
      <c r="F573" s="440"/>
      <c r="G573" s="440"/>
      <c r="H573" s="440"/>
      <c r="I573" s="440"/>
      <c r="J573" s="440"/>
      <c r="K573" s="440"/>
      <c r="L573" s="440"/>
      <c r="M573" s="669"/>
      <c r="N573" s="440"/>
      <c r="O573" s="440"/>
      <c r="P573" s="440"/>
      <c r="Q573" s="440"/>
      <c r="R573" s="440"/>
      <c r="S573" s="440"/>
      <c r="T573" s="440"/>
      <c r="U573" s="440"/>
      <c r="V573" s="440"/>
      <c r="W573" s="440"/>
      <c r="X573" s="440"/>
      <c r="Y573" s="440"/>
      <c r="Z573" s="440"/>
      <c r="AA573" s="440"/>
      <c r="AB573" s="440"/>
      <c r="AC573" s="440"/>
      <c r="AD573" s="440"/>
      <c r="AE573" s="440"/>
      <c r="AF573" s="440"/>
      <c r="AG573" s="440"/>
      <c r="AH573" s="440"/>
      <c r="AI573" s="440"/>
      <c r="AJ573" s="440"/>
      <c r="AK573" s="440"/>
    </row>
    <row r="574" customFormat="false" ht="16.5" hidden="false" customHeight="true" outlineLevel="0" collapsed="false">
      <c r="A574" s="440"/>
      <c r="B574" s="440"/>
      <c r="C574" s="440"/>
      <c r="D574" s="440"/>
      <c r="E574" s="440"/>
      <c r="F574" s="440"/>
      <c r="G574" s="440"/>
      <c r="H574" s="440"/>
      <c r="I574" s="440"/>
      <c r="J574" s="440"/>
      <c r="K574" s="440"/>
      <c r="L574" s="440"/>
      <c r="M574" s="669"/>
      <c r="N574" s="440"/>
      <c r="O574" s="440"/>
      <c r="P574" s="440"/>
      <c r="Q574" s="440"/>
      <c r="R574" s="440"/>
      <c r="S574" s="440"/>
      <c r="T574" s="440"/>
      <c r="U574" s="440"/>
      <c r="V574" s="440"/>
      <c r="W574" s="440"/>
      <c r="X574" s="440"/>
      <c r="Y574" s="440"/>
      <c r="Z574" s="440"/>
      <c r="AA574" s="440"/>
      <c r="AB574" s="440"/>
      <c r="AC574" s="440"/>
      <c r="AD574" s="440"/>
      <c r="AE574" s="440"/>
      <c r="AF574" s="440"/>
      <c r="AG574" s="440"/>
      <c r="AH574" s="440"/>
      <c r="AI574" s="440"/>
      <c r="AJ574" s="440"/>
      <c r="AK574" s="440"/>
    </row>
    <row r="575" customFormat="false" ht="16.5" hidden="false" customHeight="true" outlineLevel="0" collapsed="false">
      <c r="A575" s="440"/>
      <c r="B575" s="440"/>
      <c r="C575" s="440"/>
      <c r="D575" s="440"/>
      <c r="E575" s="440"/>
      <c r="F575" s="440"/>
      <c r="G575" s="440"/>
      <c r="H575" s="440"/>
      <c r="I575" s="440"/>
      <c r="J575" s="440"/>
      <c r="K575" s="440"/>
      <c r="L575" s="440"/>
      <c r="M575" s="669"/>
      <c r="N575" s="440"/>
      <c r="O575" s="440"/>
      <c r="P575" s="440"/>
      <c r="Q575" s="440"/>
      <c r="R575" s="440"/>
      <c r="S575" s="440"/>
      <c r="T575" s="440"/>
      <c r="U575" s="440"/>
      <c r="V575" s="440"/>
      <c r="W575" s="440"/>
      <c r="X575" s="440"/>
      <c r="Y575" s="440"/>
      <c r="Z575" s="440"/>
      <c r="AA575" s="440"/>
      <c r="AB575" s="440"/>
      <c r="AC575" s="440"/>
      <c r="AD575" s="440"/>
      <c r="AE575" s="440"/>
      <c r="AF575" s="440"/>
      <c r="AG575" s="440"/>
      <c r="AH575" s="440"/>
      <c r="AI575" s="440"/>
      <c r="AJ575" s="440"/>
      <c r="AK575" s="440"/>
    </row>
    <row r="576" customFormat="false" ht="16.5" hidden="false" customHeight="true" outlineLevel="0" collapsed="false">
      <c r="A576" s="440"/>
      <c r="B576" s="440"/>
      <c r="C576" s="440"/>
      <c r="D576" s="440"/>
      <c r="E576" s="440"/>
      <c r="F576" s="440"/>
      <c r="G576" s="440"/>
      <c r="H576" s="440"/>
      <c r="I576" s="440"/>
      <c r="J576" s="440"/>
      <c r="K576" s="440"/>
      <c r="L576" s="440"/>
      <c r="M576" s="669"/>
      <c r="N576" s="440"/>
      <c r="O576" s="440"/>
      <c r="P576" s="440"/>
      <c r="Q576" s="440"/>
      <c r="R576" s="440"/>
      <c r="S576" s="440"/>
      <c r="T576" s="440"/>
      <c r="U576" s="440"/>
      <c r="V576" s="440"/>
      <c r="W576" s="440"/>
      <c r="X576" s="440"/>
      <c r="Y576" s="440"/>
      <c r="Z576" s="440"/>
      <c r="AA576" s="440"/>
      <c r="AB576" s="440"/>
      <c r="AC576" s="440"/>
      <c r="AD576" s="440"/>
      <c r="AE576" s="440"/>
      <c r="AF576" s="440"/>
      <c r="AG576" s="440"/>
      <c r="AH576" s="440"/>
      <c r="AI576" s="440"/>
      <c r="AJ576" s="440"/>
      <c r="AK576" s="440"/>
    </row>
    <row r="577" customFormat="false" ht="16.5" hidden="false" customHeight="true" outlineLevel="0" collapsed="false">
      <c r="A577" s="440"/>
      <c r="B577" s="440"/>
      <c r="C577" s="440"/>
      <c r="D577" s="440"/>
      <c r="E577" s="440"/>
      <c r="F577" s="440"/>
      <c r="G577" s="440"/>
      <c r="H577" s="440"/>
      <c r="I577" s="440"/>
      <c r="J577" s="440"/>
      <c r="K577" s="440"/>
      <c r="L577" s="440"/>
      <c r="M577" s="669"/>
      <c r="N577" s="440"/>
      <c r="O577" s="440"/>
      <c r="P577" s="440"/>
      <c r="Q577" s="440"/>
      <c r="R577" s="440"/>
      <c r="S577" s="440"/>
      <c r="T577" s="440"/>
      <c r="U577" s="440"/>
      <c r="V577" s="440"/>
      <c r="W577" s="440"/>
      <c r="X577" s="440"/>
      <c r="Y577" s="440"/>
      <c r="Z577" s="440"/>
      <c r="AA577" s="440"/>
      <c r="AB577" s="440"/>
      <c r="AC577" s="440"/>
      <c r="AD577" s="440"/>
      <c r="AE577" s="440"/>
      <c r="AF577" s="440"/>
      <c r="AG577" s="440"/>
      <c r="AH577" s="440"/>
      <c r="AI577" s="440"/>
      <c r="AJ577" s="440"/>
      <c r="AK577" s="440"/>
    </row>
    <row r="578" customFormat="false" ht="16.5" hidden="false" customHeight="true" outlineLevel="0" collapsed="false">
      <c r="A578" s="440"/>
      <c r="B578" s="440"/>
      <c r="C578" s="440"/>
      <c r="D578" s="440"/>
      <c r="E578" s="440"/>
      <c r="F578" s="440"/>
      <c r="G578" s="440"/>
      <c r="H578" s="440"/>
      <c r="I578" s="440"/>
      <c r="J578" s="440"/>
      <c r="K578" s="440"/>
      <c r="L578" s="440"/>
      <c r="M578" s="669"/>
      <c r="N578" s="440"/>
      <c r="O578" s="440"/>
      <c r="P578" s="440"/>
      <c r="Q578" s="440"/>
      <c r="R578" s="440"/>
      <c r="S578" s="440"/>
      <c r="T578" s="440"/>
      <c r="U578" s="440"/>
      <c r="V578" s="440"/>
      <c r="W578" s="440"/>
      <c r="X578" s="440"/>
      <c r="Y578" s="440"/>
      <c r="Z578" s="440"/>
      <c r="AA578" s="440"/>
      <c r="AB578" s="440"/>
      <c r="AC578" s="440"/>
      <c r="AD578" s="440"/>
      <c r="AE578" s="440"/>
      <c r="AF578" s="440"/>
      <c r="AG578" s="440"/>
      <c r="AH578" s="440"/>
      <c r="AI578" s="440"/>
      <c r="AJ578" s="440"/>
      <c r="AK578" s="440"/>
    </row>
    <row r="579" customFormat="false" ht="16.5" hidden="false" customHeight="true" outlineLevel="0" collapsed="false">
      <c r="A579" s="440"/>
      <c r="B579" s="440"/>
      <c r="C579" s="440"/>
      <c r="D579" s="440"/>
      <c r="E579" s="440"/>
      <c r="F579" s="440"/>
      <c r="G579" s="440"/>
      <c r="H579" s="440"/>
      <c r="I579" s="440"/>
      <c r="J579" s="440"/>
      <c r="K579" s="440"/>
      <c r="L579" s="440"/>
      <c r="M579" s="669"/>
      <c r="N579" s="440"/>
      <c r="O579" s="440"/>
      <c r="P579" s="440"/>
      <c r="Q579" s="440"/>
      <c r="R579" s="440"/>
      <c r="S579" s="440"/>
      <c r="T579" s="440"/>
      <c r="U579" s="440"/>
      <c r="V579" s="440"/>
      <c r="W579" s="440"/>
      <c r="X579" s="440"/>
      <c r="Y579" s="440"/>
      <c r="Z579" s="440"/>
      <c r="AA579" s="440"/>
      <c r="AB579" s="440"/>
      <c r="AC579" s="440"/>
      <c r="AD579" s="440"/>
      <c r="AE579" s="440"/>
      <c r="AF579" s="440"/>
      <c r="AG579" s="440"/>
      <c r="AH579" s="440"/>
      <c r="AI579" s="440"/>
      <c r="AJ579" s="440"/>
      <c r="AK579" s="440"/>
    </row>
    <row r="580" customFormat="false" ht="16.5" hidden="false" customHeight="true" outlineLevel="0" collapsed="false">
      <c r="A580" s="440"/>
      <c r="B580" s="440"/>
      <c r="C580" s="440"/>
      <c r="D580" s="440"/>
      <c r="E580" s="440"/>
      <c r="F580" s="440"/>
      <c r="G580" s="440"/>
      <c r="H580" s="440"/>
      <c r="I580" s="440"/>
      <c r="J580" s="440"/>
      <c r="K580" s="440"/>
      <c r="L580" s="440"/>
      <c r="M580" s="669"/>
      <c r="N580" s="440"/>
      <c r="O580" s="440"/>
      <c r="P580" s="440"/>
      <c r="Q580" s="440"/>
      <c r="R580" s="440"/>
      <c r="S580" s="440"/>
      <c r="T580" s="440"/>
      <c r="U580" s="440"/>
      <c r="V580" s="440"/>
      <c r="W580" s="440"/>
      <c r="X580" s="440"/>
      <c r="Y580" s="440"/>
      <c r="Z580" s="440"/>
      <c r="AA580" s="440"/>
      <c r="AB580" s="440"/>
      <c r="AC580" s="440"/>
      <c r="AD580" s="440"/>
      <c r="AE580" s="440"/>
      <c r="AF580" s="440"/>
      <c r="AG580" s="440"/>
      <c r="AH580" s="440"/>
      <c r="AI580" s="440"/>
      <c r="AJ580" s="440"/>
      <c r="AK580" s="440"/>
    </row>
    <row r="581" customFormat="false" ht="16.5" hidden="false" customHeight="true" outlineLevel="0" collapsed="false">
      <c r="A581" s="440"/>
      <c r="B581" s="440"/>
      <c r="C581" s="440"/>
      <c r="D581" s="440"/>
      <c r="E581" s="440"/>
      <c r="F581" s="440"/>
      <c r="G581" s="440"/>
      <c r="H581" s="440"/>
      <c r="I581" s="440"/>
      <c r="J581" s="440"/>
      <c r="K581" s="440"/>
      <c r="L581" s="440"/>
      <c r="M581" s="669"/>
      <c r="N581" s="440"/>
      <c r="O581" s="440"/>
      <c r="P581" s="440"/>
      <c r="Q581" s="440"/>
      <c r="R581" s="440"/>
      <c r="S581" s="440"/>
      <c r="T581" s="440"/>
      <c r="U581" s="440"/>
      <c r="V581" s="440"/>
      <c r="W581" s="440"/>
      <c r="X581" s="440"/>
      <c r="Y581" s="440"/>
      <c r="Z581" s="440"/>
      <c r="AA581" s="440"/>
      <c r="AB581" s="440"/>
      <c r="AC581" s="440"/>
      <c r="AD581" s="440"/>
      <c r="AE581" s="440"/>
      <c r="AF581" s="440"/>
      <c r="AG581" s="440"/>
      <c r="AH581" s="440"/>
      <c r="AI581" s="440"/>
      <c r="AJ581" s="440"/>
      <c r="AK581" s="440"/>
    </row>
    <row r="582" customFormat="false" ht="16.5" hidden="false" customHeight="true" outlineLevel="0" collapsed="false">
      <c r="A582" s="440"/>
      <c r="B582" s="440"/>
      <c r="C582" s="440"/>
      <c r="D582" s="440"/>
      <c r="E582" s="440"/>
      <c r="F582" s="440"/>
      <c r="G582" s="440"/>
      <c r="H582" s="440"/>
      <c r="I582" s="440"/>
      <c r="J582" s="440"/>
      <c r="K582" s="440"/>
      <c r="L582" s="440"/>
      <c r="M582" s="669"/>
      <c r="N582" s="440"/>
      <c r="O582" s="440"/>
      <c r="P582" s="440"/>
      <c r="Q582" s="440"/>
      <c r="R582" s="440"/>
      <c r="S582" s="440"/>
      <c r="T582" s="440"/>
      <c r="U582" s="440"/>
      <c r="V582" s="440"/>
      <c r="W582" s="440"/>
      <c r="X582" s="440"/>
      <c r="Y582" s="440"/>
      <c r="Z582" s="440"/>
      <c r="AA582" s="440"/>
      <c r="AB582" s="440"/>
      <c r="AC582" s="440"/>
      <c r="AD582" s="440"/>
      <c r="AE582" s="440"/>
      <c r="AF582" s="440"/>
      <c r="AG582" s="440"/>
      <c r="AH582" s="440"/>
      <c r="AI582" s="440"/>
      <c r="AJ582" s="440"/>
      <c r="AK582" s="440"/>
    </row>
    <row r="583" customFormat="false" ht="16.5" hidden="false" customHeight="true" outlineLevel="0" collapsed="false">
      <c r="A583" s="440"/>
      <c r="B583" s="440"/>
      <c r="C583" s="440"/>
      <c r="D583" s="440"/>
      <c r="E583" s="440"/>
      <c r="F583" s="440"/>
      <c r="G583" s="440"/>
      <c r="H583" s="440"/>
      <c r="I583" s="440"/>
      <c r="J583" s="440"/>
      <c r="K583" s="440"/>
      <c r="L583" s="440"/>
      <c r="M583" s="669"/>
      <c r="N583" s="440"/>
      <c r="O583" s="440"/>
      <c r="P583" s="440"/>
      <c r="Q583" s="440"/>
      <c r="R583" s="440"/>
      <c r="S583" s="440"/>
      <c r="T583" s="440"/>
      <c r="U583" s="440"/>
      <c r="V583" s="440"/>
      <c r="W583" s="440"/>
      <c r="X583" s="440"/>
      <c r="Y583" s="440"/>
      <c r="Z583" s="440"/>
      <c r="AA583" s="440"/>
      <c r="AB583" s="440"/>
      <c r="AC583" s="440"/>
      <c r="AD583" s="440"/>
      <c r="AE583" s="440"/>
      <c r="AF583" s="440"/>
      <c r="AG583" s="440"/>
      <c r="AH583" s="440"/>
      <c r="AI583" s="440"/>
      <c r="AJ583" s="440"/>
      <c r="AK583" s="440"/>
    </row>
    <row r="584" customFormat="false" ht="16.5" hidden="false" customHeight="true" outlineLevel="0" collapsed="false">
      <c r="A584" s="440"/>
      <c r="B584" s="440"/>
      <c r="C584" s="440"/>
      <c r="D584" s="440"/>
      <c r="E584" s="440"/>
      <c r="F584" s="440"/>
      <c r="G584" s="440"/>
      <c r="H584" s="440"/>
      <c r="I584" s="440"/>
      <c r="J584" s="440"/>
      <c r="K584" s="440"/>
      <c r="L584" s="440"/>
      <c r="M584" s="669"/>
      <c r="N584" s="440"/>
      <c r="O584" s="440"/>
      <c r="P584" s="440"/>
      <c r="Q584" s="440"/>
      <c r="R584" s="440"/>
      <c r="S584" s="440"/>
      <c r="T584" s="440"/>
      <c r="U584" s="440"/>
      <c r="V584" s="440"/>
      <c r="W584" s="440"/>
      <c r="X584" s="440"/>
      <c r="Y584" s="440"/>
      <c r="Z584" s="440"/>
      <c r="AA584" s="440"/>
      <c r="AB584" s="440"/>
      <c r="AC584" s="440"/>
      <c r="AD584" s="440"/>
      <c r="AE584" s="440"/>
      <c r="AF584" s="440"/>
      <c r="AG584" s="440"/>
      <c r="AH584" s="440"/>
      <c r="AI584" s="440"/>
      <c r="AJ584" s="440"/>
      <c r="AK584" s="440"/>
    </row>
    <row r="585" customFormat="false" ht="16.5" hidden="false" customHeight="true" outlineLevel="0" collapsed="false">
      <c r="A585" s="440"/>
      <c r="B585" s="440"/>
      <c r="C585" s="440"/>
      <c r="D585" s="440"/>
      <c r="E585" s="440"/>
      <c r="F585" s="440"/>
      <c r="G585" s="440"/>
      <c r="H585" s="440"/>
      <c r="I585" s="440"/>
      <c r="J585" s="440"/>
      <c r="K585" s="440"/>
      <c r="L585" s="440"/>
      <c r="M585" s="669"/>
      <c r="N585" s="440"/>
      <c r="O585" s="440"/>
      <c r="P585" s="440"/>
      <c r="Q585" s="440"/>
      <c r="R585" s="440"/>
      <c r="S585" s="440"/>
      <c r="T585" s="440"/>
      <c r="U585" s="440"/>
      <c r="V585" s="440"/>
      <c r="W585" s="440"/>
      <c r="X585" s="440"/>
      <c r="Y585" s="440"/>
      <c r="Z585" s="440"/>
      <c r="AA585" s="440"/>
      <c r="AB585" s="440"/>
      <c r="AC585" s="440"/>
      <c r="AD585" s="440"/>
      <c r="AE585" s="440"/>
      <c r="AF585" s="440"/>
      <c r="AG585" s="440"/>
      <c r="AH585" s="440"/>
      <c r="AI585" s="440"/>
      <c r="AJ585" s="440"/>
      <c r="AK585" s="440"/>
    </row>
    <row r="586" customFormat="false" ht="16.5" hidden="false" customHeight="true" outlineLevel="0" collapsed="false">
      <c r="A586" s="440"/>
      <c r="B586" s="440"/>
      <c r="C586" s="440"/>
      <c r="D586" s="440"/>
      <c r="E586" s="440"/>
      <c r="F586" s="440"/>
      <c r="G586" s="440"/>
      <c r="H586" s="440"/>
      <c r="I586" s="440"/>
      <c r="J586" s="440"/>
      <c r="K586" s="440"/>
      <c r="L586" s="440"/>
      <c r="M586" s="669"/>
      <c r="N586" s="440"/>
      <c r="O586" s="440"/>
      <c r="P586" s="440"/>
      <c r="Q586" s="440"/>
      <c r="R586" s="440"/>
      <c r="S586" s="440"/>
      <c r="T586" s="440"/>
      <c r="U586" s="440"/>
      <c r="V586" s="440"/>
      <c r="W586" s="440"/>
      <c r="X586" s="440"/>
      <c r="Y586" s="440"/>
      <c r="Z586" s="440"/>
      <c r="AA586" s="440"/>
      <c r="AB586" s="440"/>
      <c r="AC586" s="440"/>
      <c r="AD586" s="440"/>
      <c r="AE586" s="440"/>
      <c r="AF586" s="440"/>
      <c r="AG586" s="440"/>
      <c r="AH586" s="440"/>
      <c r="AI586" s="440"/>
      <c r="AJ586" s="440"/>
      <c r="AK586" s="440"/>
    </row>
    <row r="587" customFormat="false" ht="16.5" hidden="false" customHeight="true" outlineLevel="0" collapsed="false">
      <c r="A587" s="440"/>
      <c r="B587" s="440"/>
      <c r="C587" s="440"/>
      <c r="D587" s="440"/>
      <c r="E587" s="440"/>
      <c r="F587" s="440"/>
      <c r="G587" s="440"/>
      <c r="H587" s="440"/>
      <c r="I587" s="440"/>
      <c r="J587" s="440"/>
      <c r="K587" s="440"/>
      <c r="L587" s="440"/>
      <c r="M587" s="669"/>
      <c r="N587" s="440"/>
      <c r="O587" s="440"/>
      <c r="P587" s="440"/>
      <c r="Q587" s="440"/>
      <c r="R587" s="440"/>
      <c r="S587" s="440"/>
      <c r="T587" s="440"/>
      <c r="U587" s="440"/>
      <c r="V587" s="440"/>
      <c r="W587" s="440"/>
      <c r="X587" s="440"/>
      <c r="Y587" s="440"/>
      <c r="Z587" s="440"/>
      <c r="AA587" s="440"/>
      <c r="AB587" s="440"/>
      <c r="AC587" s="440"/>
      <c r="AD587" s="440"/>
      <c r="AE587" s="440"/>
      <c r="AF587" s="440"/>
      <c r="AG587" s="440"/>
      <c r="AH587" s="440"/>
      <c r="AI587" s="440"/>
      <c r="AJ587" s="440"/>
      <c r="AK587" s="440"/>
    </row>
    <row r="588" customFormat="false" ht="16.5" hidden="false" customHeight="true" outlineLevel="0" collapsed="false">
      <c r="A588" s="440"/>
      <c r="B588" s="440"/>
      <c r="C588" s="440"/>
      <c r="D588" s="440"/>
      <c r="E588" s="440"/>
      <c r="F588" s="440"/>
      <c r="G588" s="440"/>
      <c r="H588" s="440"/>
      <c r="I588" s="440"/>
      <c r="J588" s="440"/>
      <c r="K588" s="440"/>
      <c r="L588" s="440"/>
      <c r="M588" s="669"/>
      <c r="N588" s="440"/>
      <c r="O588" s="440"/>
      <c r="P588" s="440"/>
      <c r="Q588" s="440"/>
      <c r="R588" s="440"/>
      <c r="S588" s="440"/>
      <c r="T588" s="440"/>
      <c r="U588" s="440"/>
      <c r="V588" s="440"/>
      <c r="W588" s="440"/>
      <c r="X588" s="440"/>
      <c r="Y588" s="440"/>
      <c r="Z588" s="440"/>
      <c r="AA588" s="440"/>
      <c r="AB588" s="440"/>
      <c r="AC588" s="440"/>
      <c r="AD588" s="440"/>
      <c r="AE588" s="440"/>
      <c r="AF588" s="440"/>
      <c r="AG588" s="440"/>
      <c r="AH588" s="440"/>
      <c r="AI588" s="440"/>
      <c r="AJ588" s="440"/>
      <c r="AK588" s="440"/>
    </row>
    <row r="589" customFormat="false" ht="16.5" hidden="false" customHeight="true" outlineLevel="0" collapsed="false">
      <c r="A589" s="440"/>
      <c r="B589" s="440"/>
      <c r="C589" s="440"/>
      <c r="D589" s="440"/>
      <c r="E589" s="440"/>
      <c r="F589" s="440"/>
      <c r="G589" s="440"/>
      <c r="H589" s="440"/>
      <c r="I589" s="440"/>
      <c r="J589" s="440"/>
      <c r="K589" s="440"/>
      <c r="L589" s="440"/>
      <c r="M589" s="669"/>
      <c r="N589" s="440"/>
      <c r="O589" s="440"/>
      <c r="P589" s="440"/>
      <c r="Q589" s="440"/>
      <c r="R589" s="440"/>
      <c r="S589" s="440"/>
      <c r="T589" s="440"/>
      <c r="U589" s="440"/>
      <c r="V589" s="440"/>
      <c r="W589" s="440"/>
      <c r="X589" s="440"/>
      <c r="Y589" s="440"/>
      <c r="Z589" s="440"/>
      <c r="AA589" s="440"/>
      <c r="AB589" s="440"/>
      <c r="AC589" s="440"/>
      <c r="AD589" s="440"/>
      <c r="AE589" s="440"/>
      <c r="AF589" s="440"/>
      <c r="AG589" s="440"/>
      <c r="AH589" s="440"/>
      <c r="AI589" s="440"/>
      <c r="AJ589" s="440"/>
      <c r="AK589" s="440"/>
    </row>
    <row r="590" customFormat="false" ht="16.5" hidden="false" customHeight="true" outlineLevel="0" collapsed="false">
      <c r="A590" s="440"/>
      <c r="B590" s="440"/>
      <c r="C590" s="440"/>
      <c r="D590" s="440"/>
      <c r="E590" s="440"/>
      <c r="F590" s="440"/>
      <c r="G590" s="440"/>
      <c r="H590" s="440"/>
      <c r="I590" s="440"/>
      <c r="J590" s="440"/>
      <c r="K590" s="440"/>
      <c r="L590" s="440"/>
      <c r="M590" s="669"/>
      <c r="N590" s="440"/>
      <c r="O590" s="440"/>
      <c r="P590" s="440"/>
      <c r="Q590" s="440"/>
      <c r="R590" s="440"/>
      <c r="S590" s="440"/>
      <c r="T590" s="440"/>
      <c r="U590" s="440"/>
      <c r="V590" s="440"/>
      <c r="W590" s="440"/>
      <c r="X590" s="440"/>
      <c r="Y590" s="440"/>
      <c r="Z590" s="440"/>
      <c r="AA590" s="440"/>
      <c r="AB590" s="440"/>
      <c r="AC590" s="440"/>
      <c r="AD590" s="440"/>
      <c r="AE590" s="440"/>
      <c r="AF590" s="440"/>
      <c r="AG590" s="440"/>
      <c r="AH590" s="440"/>
      <c r="AI590" s="440"/>
      <c r="AJ590" s="440"/>
      <c r="AK590" s="440"/>
    </row>
    <row r="591" customFormat="false" ht="16.5" hidden="false" customHeight="true" outlineLevel="0" collapsed="false">
      <c r="A591" s="440"/>
      <c r="B591" s="440"/>
      <c r="C591" s="440"/>
      <c r="D591" s="440"/>
      <c r="E591" s="440"/>
      <c r="F591" s="440"/>
      <c r="G591" s="440"/>
      <c r="H591" s="440"/>
      <c r="I591" s="440"/>
      <c r="J591" s="440"/>
      <c r="K591" s="440"/>
      <c r="L591" s="440"/>
      <c r="M591" s="669"/>
      <c r="N591" s="440"/>
      <c r="O591" s="440"/>
      <c r="P591" s="440"/>
      <c r="Q591" s="440"/>
      <c r="R591" s="440"/>
      <c r="S591" s="440"/>
      <c r="T591" s="440"/>
      <c r="U591" s="440"/>
      <c r="V591" s="440"/>
      <c r="W591" s="440"/>
      <c r="X591" s="440"/>
      <c r="Y591" s="440"/>
      <c r="Z591" s="440"/>
      <c r="AA591" s="440"/>
      <c r="AB591" s="440"/>
      <c r="AC591" s="440"/>
      <c r="AD591" s="440"/>
      <c r="AE591" s="440"/>
      <c r="AF591" s="440"/>
      <c r="AG591" s="440"/>
      <c r="AH591" s="440"/>
      <c r="AI591" s="440"/>
      <c r="AJ591" s="440"/>
      <c r="AK591" s="440"/>
    </row>
    <row r="592" customFormat="false" ht="16.5" hidden="false" customHeight="true" outlineLevel="0" collapsed="false">
      <c r="A592" s="440"/>
      <c r="B592" s="440"/>
      <c r="C592" s="440"/>
      <c r="D592" s="440"/>
      <c r="E592" s="440"/>
      <c r="F592" s="440"/>
      <c r="G592" s="440"/>
      <c r="H592" s="440"/>
      <c r="I592" s="440"/>
      <c r="J592" s="440"/>
      <c r="K592" s="440"/>
      <c r="L592" s="440"/>
      <c r="M592" s="669"/>
      <c r="N592" s="440"/>
      <c r="O592" s="440"/>
      <c r="P592" s="440"/>
      <c r="Q592" s="440"/>
      <c r="R592" s="440"/>
      <c r="S592" s="440"/>
      <c r="T592" s="440"/>
      <c r="U592" s="440"/>
      <c r="V592" s="440"/>
      <c r="W592" s="440"/>
      <c r="X592" s="440"/>
      <c r="Y592" s="440"/>
      <c r="Z592" s="440"/>
      <c r="AA592" s="440"/>
      <c r="AB592" s="440"/>
      <c r="AC592" s="440"/>
      <c r="AD592" s="440"/>
      <c r="AE592" s="440"/>
      <c r="AF592" s="440"/>
      <c r="AG592" s="440"/>
      <c r="AH592" s="440"/>
      <c r="AI592" s="440"/>
      <c r="AJ592" s="440"/>
      <c r="AK592" s="440"/>
    </row>
    <row r="593" customFormat="false" ht="16.5" hidden="false" customHeight="true" outlineLevel="0" collapsed="false">
      <c r="A593" s="440"/>
      <c r="B593" s="440"/>
      <c r="C593" s="440"/>
      <c r="D593" s="440"/>
      <c r="E593" s="440"/>
      <c r="F593" s="440"/>
      <c r="G593" s="440"/>
      <c r="H593" s="440"/>
      <c r="I593" s="440"/>
      <c r="J593" s="440"/>
      <c r="K593" s="440"/>
      <c r="L593" s="440"/>
      <c r="M593" s="669"/>
      <c r="N593" s="440"/>
      <c r="O593" s="440"/>
      <c r="P593" s="440"/>
      <c r="Q593" s="440"/>
      <c r="R593" s="440"/>
      <c r="S593" s="440"/>
      <c r="T593" s="440"/>
      <c r="U593" s="440"/>
      <c r="V593" s="440"/>
      <c r="W593" s="440"/>
      <c r="X593" s="440"/>
      <c r="Y593" s="440"/>
      <c r="Z593" s="440"/>
      <c r="AA593" s="440"/>
      <c r="AB593" s="440"/>
      <c r="AC593" s="440"/>
      <c r="AD593" s="440"/>
      <c r="AE593" s="440"/>
      <c r="AF593" s="440"/>
      <c r="AG593" s="440"/>
      <c r="AH593" s="440"/>
      <c r="AI593" s="440"/>
      <c r="AJ593" s="440"/>
      <c r="AK593" s="440"/>
    </row>
    <row r="594" customFormat="false" ht="16.5" hidden="false" customHeight="true" outlineLevel="0" collapsed="false">
      <c r="A594" s="440"/>
      <c r="B594" s="440"/>
      <c r="C594" s="440"/>
      <c r="D594" s="440"/>
      <c r="E594" s="440"/>
      <c r="F594" s="440"/>
      <c r="G594" s="440"/>
      <c r="H594" s="440"/>
      <c r="I594" s="440"/>
      <c r="J594" s="440"/>
      <c r="K594" s="440"/>
      <c r="L594" s="440"/>
      <c r="M594" s="669"/>
      <c r="N594" s="440"/>
      <c r="O594" s="440"/>
      <c r="P594" s="440"/>
      <c r="Q594" s="440"/>
      <c r="R594" s="440"/>
      <c r="S594" s="440"/>
      <c r="T594" s="440"/>
      <c r="U594" s="440"/>
      <c r="V594" s="440"/>
      <c r="W594" s="440"/>
      <c r="X594" s="440"/>
      <c r="Y594" s="440"/>
      <c r="Z594" s="440"/>
      <c r="AA594" s="440"/>
      <c r="AB594" s="440"/>
      <c r="AC594" s="440"/>
      <c r="AD594" s="440"/>
      <c r="AE594" s="440"/>
      <c r="AF594" s="440"/>
      <c r="AG594" s="440"/>
      <c r="AH594" s="440"/>
      <c r="AI594" s="440"/>
      <c r="AJ594" s="440"/>
      <c r="AK594" s="440"/>
    </row>
    <row r="595" customFormat="false" ht="16.5" hidden="false" customHeight="true" outlineLevel="0" collapsed="false">
      <c r="A595" s="440"/>
      <c r="B595" s="440"/>
      <c r="C595" s="440"/>
      <c r="D595" s="440"/>
      <c r="E595" s="440"/>
      <c r="F595" s="440"/>
      <c r="G595" s="440"/>
      <c r="H595" s="440"/>
      <c r="I595" s="440"/>
      <c r="J595" s="440"/>
      <c r="K595" s="440"/>
      <c r="L595" s="440"/>
      <c r="M595" s="669"/>
      <c r="N595" s="440"/>
      <c r="O595" s="440"/>
      <c r="P595" s="440"/>
      <c r="Q595" s="440"/>
      <c r="R595" s="440"/>
      <c r="S595" s="440"/>
      <c r="T595" s="440"/>
      <c r="U595" s="440"/>
      <c r="V595" s="440"/>
      <c r="W595" s="440"/>
      <c r="X595" s="440"/>
      <c r="Y595" s="440"/>
      <c r="Z595" s="440"/>
      <c r="AA595" s="440"/>
      <c r="AB595" s="440"/>
      <c r="AC595" s="440"/>
      <c r="AD595" s="440"/>
      <c r="AE595" s="440"/>
      <c r="AF595" s="440"/>
      <c r="AG595" s="440"/>
      <c r="AH595" s="440"/>
      <c r="AI595" s="440"/>
      <c r="AJ595" s="440"/>
      <c r="AK595" s="440"/>
    </row>
    <row r="596" customFormat="false" ht="16.5" hidden="false" customHeight="true" outlineLevel="0" collapsed="false">
      <c r="A596" s="440"/>
      <c r="B596" s="440"/>
      <c r="C596" s="440"/>
      <c r="D596" s="440"/>
      <c r="E596" s="440"/>
      <c r="F596" s="440"/>
      <c r="G596" s="440"/>
      <c r="H596" s="440"/>
      <c r="I596" s="440"/>
      <c r="J596" s="440"/>
      <c r="K596" s="440"/>
      <c r="L596" s="440"/>
      <c r="M596" s="669"/>
      <c r="N596" s="440"/>
      <c r="O596" s="440"/>
      <c r="P596" s="440"/>
      <c r="Q596" s="440"/>
      <c r="R596" s="440"/>
      <c r="S596" s="440"/>
      <c r="T596" s="440"/>
      <c r="U596" s="440"/>
      <c r="V596" s="440"/>
      <c r="W596" s="440"/>
      <c r="X596" s="440"/>
      <c r="Y596" s="440"/>
      <c r="Z596" s="440"/>
      <c r="AA596" s="440"/>
      <c r="AB596" s="440"/>
      <c r="AC596" s="440"/>
      <c r="AD596" s="440"/>
      <c r="AE596" s="440"/>
      <c r="AF596" s="440"/>
      <c r="AG596" s="440"/>
      <c r="AH596" s="440"/>
      <c r="AI596" s="440"/>
      <c r="AJ596" s="440"/>
      <c r="AK596" s="440"/>
    </row>
    <row r="597" customFormat="false" ht="16.5" hidden="false" customHeight="true" outlineLevel="0" collapsed="false">
      <c r="A597" s="440"/>
      <c r="B597" s="440"/>
      <c r="C597" s="440"/>
      <c r="D597" s="440"/>
      <c r="E597" s="440"/>
      <c r="F597" s="440"/>
      <c r="G597" s="440"/>
      <c r="H597" s="440"/>
      <c r="I597" s="440"/>
      <c r="J597" s="440"/>
      <c r="K597" s="440"/>
      <c r="L597" s="440"/>
      <c r="M597" s="669"/>
      <c r="N597" s="440"/>
      <c r="O597" s="440"/>
      <c r="P597" s="440"/>
      <c r="Q597" s="440"/>
      <c r="R597" s="440"/>
      <c r="S597" s="440"/>
      <c r="T597" s="440"/>
      <c r="U597" s="440"/>
      <c r="V597" s="440"/>
      <c r="W597" s="440"/>
      <c r="X597" s="440"/>
      <c r="Y597" s="440"/>
      <c r="Z597" s="440"/>
      <c r="AA597" s="440"/>
      <c r="AB597" s="440"/>
      <c r="AC597" s="440"/>
      <c r="AD597" s="440"/>
      <c r="AE597" s="440"/>
      <c r="AF597" s="440"/>
      <c r="AG597" s="440"/>
      <c r="AH597" s="440"/>
      <c r="AI597" s="440"/>
      <c r="AJ597" s="440"/>
      <c r="AK597" s="440"/>
    </row>
    <row r="598" customFormat="false" ht="16.5" hidden="false" customHeight="true" outlineLevel="0" collapsed="false">
      <c r="A598" s="440"/>
      <c r="B598" s="440"/>
      <c r="C598" s="440"/>
      <c r="D598" s="440"/>
      <c r="E598" s="440"/>
      <c r="F598" s="440"/>
      <c r="G598" s="440"/>
      <c r="H598" s="440"/>
      <c r="I598" s="440"/>
      <c r="J598" s="440"/>
      <c r="K598" s="440"/>
      <c r="L598" s="440"/>
      <c r="M598" s="669"/>
      <c r="N598" s="440"/>
      <c r="O598" s="440"/>
      <c r="P598" s="440"/>
      <c r="Q598" s="440"/>
      <c r="R598" s="440"/>
      <c r="S598" s="440"/>
      <c r="T598" s="440"/>
      <c r="U598" s="440"/>
      <c r="V598" s="440"/>
      <c r="W598" s="440"/>
      <c r="X598" s="440"/>
      <c r="Y598" s="440"/>
      <c r="Z598" s="440"/>
      <c r="AA598" s="440"/>
      <c r="AB598" s="440"/>
      <c r="AC598" s="440"/>
      <c r="AD598" s="440"/>
      <c r="AE598" s="440"/>
      <c r="AF598" s="440"/>
      <c r="AG598" s="440"/>
      <c r="AH598" s="440"/>
      <c r="AI598" s="440"/>
      <c r="AJ598" s="440"/>
      <c r="AK598" s="440"/>
    </row>
    <row r="599" customFormat="false" ht="16.5" hidden="false" customHeight="true" outlineLevel="0" collapsed="false">
      <c r="A599" s="440"/>
      <c r="B599" s="440"/>
      <c r="C599" s="440"/>
      <c r="D599" s="440"/>
      <c r="E599" s="440"/>
      <c r="F599" s="440"/>
      <c r="G599" s="440"/>
      <c r="H599" s="440"/>
      <c r="I599" s="440"/>
      <c r="J599" s="440"/>
      <c r="K599" s="440"/>
      <c r="L599" s="440"/>
      <c r="M599" s="669"/>
      <c r="N599" s="440"/>
      <c r="O599" s="440"/>
      <c r="P599" s="440"/>
      <c r="Q599" s="440"/>
      <c r="R599" s="440"/>
      <c r="S599" s="440"/>
      <c r="T599" s="440"/>
      <c r="U599" s="440"/>
      <c r="V599" s="440"/>
      <c r="W599" s="440"/>
      <c r="X599" s="440"/>
      <c r="Y599" s="440"/>
      <c r="Z599" s="440"/>
      <c r="AA599" s="440"/>
      <c r="AB599" s="440"/>
      <c r="AC599" s="440"/>
      <c r="AD599" s="440"/>
      <c r="AE599" s="440"/>
      <c r="AF599" s="440"/>
      <c r="AG599" s="440"/>
      <c r="AH599" s="440"/>
      <c r="AI599" s="440"/>
      <c r="AJ599" s="440"/>
      <c r="AK599" s="440"/>
    </row>
    <row r="600" customFormat="false" ht="16.5" hidden="false" customHeight="true" outlineLevel="0" collapsed="false">
      <c r="A600" s="440"/>
      <c r="B600" s="440"/>
      <c r="C600" s="440"/>
      <c r="D600" s="440"/>
      <c r="E600" s="440"/>
      <c r="F600" s="440"/>
      <c r="G600" s="440"/>
      <c r="H600" s="440"/>
      <c r="I600" s="440"/>
      <c r="J600" s="440"/>
      <c r="K600" s="440"/>
      <c r="L600" s="440"/>
      <c r="M600" s="669"/>
      <c r="N600" s="440"/>
      <c r="O600" s="440"/>
      <c r="P600" s="440"/>
      <c r="Q600" s="440"/>
      <c r="R600" s="440"/>
      <c r="S600" s="440"/>
      <c r="T600" s="440"/>
      <c r="U600" s="440"/>
      <c r="V600" s="440"/>
      <c r="W600" s="440"/>
      <c r="X600" s="440"/>
      <c r="Y600" s="440"/>
      <c r="Z600" s="440"/>
      <c r="AA600" s="440"/>
      <c r="AB600" s="440"/>
      <c r="AC600" s="440"/>
      <c r="AD600" s="440"/>
      <c r="AE600" s="440"/>
      <c r="AF600" s="440"/>
      <c r="AG600" s="440"/>
      <c r="AH600" s="440"/>
      <c r="AI600" s="440"/>
      <c r="AJ600" s="440"/>
      <c r="AK600" s="440"/>
    </row>
    <row r="601" customFormat="false" ht="16.5" hidden="false" customHeight="true" outlineLevel="0" collapsed="false">
      <c r="A601" s="440"/>
      <c r="B601" s="440"/>
      <c r="C601" s="440"/>
      <c r="D601" s="440"/>
      <c r="E601" s="440"/>
      <c r="F601" s="440"/>
      <c r="G601" s="440"/>
      <c r="H601" s="440"/>
      <c r="I601" s="440"/>
      <c r="J601" s="440"/>
      <c r="K601" s="440"/>
      <c r="L601" s="440"/>
      <c r="M601" s="669"/>
      <c r="N601" s="440"/>
      <c r="O601" s="440"/>
      <c r="P601" s="440"/>
      <c r="Q601" s="440"/>
      <c r="R601" s="440"/>
      <c r="S601" s="440"/>
      <c r="T601" s="440"/>
      <c r="U601" s="440"/>
      <c r="V601" s="440"/>
      <c r="W601" s="440"/>
      <c r="X601" s="440"/>
      <c r="Y601" s="440"/>
      <c r="Z601" s="440"/>
      <c r="AA601" s="440"/>
      <c r="AB601" s="440"/>
      <c r="AC601" s="440"/>
      <c r="AD601" s="440"/>
      <c r="AE601" s="440"/>
      <c r="AF601" s="440"/>
      <c r="AG601" s="440"/>
      <c r="AH601" s="440"/>
      <c r="AI601" s="440"/>
      <c r="AJ601" s="440"/>
      <c r="AK601" s="440"/>
    </row>
    <row r="602" customFormat="false" ht="16.5" hidden="false" customHeight="true" outlineLevel="0" collapsed="false">
      <c r="A602" s="440"/>
      <c r="B602" s="440"/>
      <c r="C602" s="440"/>
      <c r="D602" s="440"/>
      <c r="E602" s="440"/>
      <c r="F602" s="440"/>
      <c r="G602" s="440"/>
      <c r="H602" s="440"/>
      <c r="I602" s="440"/>
      <c r="J602" s="440"/>
      <c r="K602" s="440"/>
      <c r="L602" s="440"/>
      <c r="M602" s="669"/>
      <c r="N602" s="440"/>
      <c r="O602" s="440"/>
      <c r="P602" s="440"/>
      <c r="Q602" s="440"/>
      <c r="R602" s="440"/>
      <c r="S602" s="440"/>
      <c r="T602" s="440"/>
      <c r="U602" s="440"/>
      <c r="V602" s="440"/>
      <c r="W602" s="440"/>
      <c r="X602" s="440"/>
      <c r="Y602" s="440"/>
      <c r="Z602" s="440"/>
      <c r="AA602" s="440"/>
      <c r="AB602" s="440"/>
      <c r="AC602" s="440"/>
      <c r="AD602" s="440"/>
      <c r="AE602" s="440"/>
      <c r="AF602" s="440"/>
      <c r="AG602" s="440"/>
      <c r="AH602" s="440"/>
      <c r="AI602" s="440"/>
      <c r="AJ602" s="440"/>
      <c r="AK602" s="440"/>
    </row>
    <row r="603" customFormat="false" ht="16.5" hidden="false" customHeight="true" outlineLevel="0" collapsed="false">
      <c r="A603" s="440"/>
      <c r="B603" s="440"/>
      <c r="C603" s="440"/>
      <c r="D603" s="440"/>
      <c r="E603" s="440"/>
      <c r="F603" s="440"/>
      <c r="G603" s="440"/>
      <c r="H603" s="440"/>
      <c r="I603" s="440"/>
      <c r="J603" s="440"/>
      <c r="K603" s="440"/>
      <c r="L603" s="440"/>
      <c r="M603" s="669"/>
      <c r="N603" s="440"/>
      <c r="O603" s="440"/>
      <c r="P603" s="440"/>
      <c r="Q603" s="440"/>
      <c r="R603" s="440"/>
      <c r="S603" s="440"/>
      <c r="T603" s="440"/>
      <c r="U603" s="440"/>
      <c r="V603" s="440"/>
      <c r="W603" s="440"/>
      <c r="X603" s="440"/>
      <c r="Y603" s="440"/>
      <c r="Z603" s="440"/>
      <c r="AA603" s="440"/>
      <c r="AB603" s="440"/>
      <c r="AC603" s="440"/>
      <c r="AD603" s="440"/>
      <c r="AE603" s="440"/>
      <c r="AF603" s="440"/>
      <c r="AG603" s="440"/>
      <c r="AH603" s="440"/>
      <c r="AI603" s="440"/>
      <c r="AJ603" s="440"/>
      <c r="AK603" s="440"/>
    </row>
    <row r="604" customFormat="false" ht="16.5" hidden="false" customHeight="true" outlineLevel="0" collapsed="false">
      <c r="A604" s="440"/>
      <c r="B604" s="440"/>
      <c r="C604" s="440"/>
      <c r="D604" s="440"/>
      <c r="E604" s="440"/>
      <c r="F604" s="440"/>
      <c r="G604" s="440"/>
      <c r="H604" s="440"/>
      <c r="I604" s="440"/>
      <c r="J604" s="440"/>
      <c r="K604" s="440"/>
      <c r="L604" s="440"/>
      <c r="M604" s="669"/>
      <c r="N604" s="440"/>
      <c r="O604" s="440"/>
      <c r="P604" s="440"/>
      <c r="Q604" s="440"/>
      <c r="R604" s="440"/>
      <c r="S604" s="440"/>
      <c r="T604" s="440"/>
      <c r="U604" s="440"/>
      <c r="V604" s="440"/>
      <c r="W604" s="440"/>
      <c r="X604" s="440"/>
      <c r="Y604" s="440"/>
      <c r="Z604" s="440"/>
      <c r="AA604" s="440"/>
      <c r="AB604" s="440"/>
      <c r="AC604" s="440"/>
      <c r="AD604" s="440"/>
      <c r="AE604" s="440"/>
      <c r="AF604" s="440"/>
      <c r="AG604" s="440"/>
      <c r="AH604" s="440"/>
      <c r="AI604" s="440"/>
      <c r="AJ604" s="440"/>
      <c r="AK604" s="440"/>
    </row>
    <row r="605" customFormat="false" ht="16.5" hidden="false" customHeight="true" outlineLevel="0" collapsed="false">
      <c r="A605" s="440"/>
      <c r="B605" s="440"/>
      <c r="C605" s="440"/>
      <c r="D605" s="440"/>
      <c r="E605" s="440"/>
      <c r="F605" s="440"/>
      <c r="G605" s="440"/>
      <c r="H605" s="440"/>
      <c r="I605" s="440"/>
      <c r="J605" s="440"/>
      <c r="K605" s="440"/>
      <c r="L605" s="440"/>
      <c r="M605" s="669"/>
      <c r="N605" s="440"/>
      <c r="O605" s="440"/>
      <c r="P605" s="440"/>
      <c r="Q605" s="440"/>
      <c r="R605" s="440"/>
      <c r="S605" s="440"/>
      <c r="T605" s="440"/>
      <c r="U605" s="440"/>
      <c r="V605" s="440"/>
      <c r="W605" s="440"/>
      <c r="X605" s="440"/>
      <c r="Y605" s="440"/>
      <c r="Z605" s="440"/>
      <c r="AA605" s="440"/>
      <c r="AB605" s="440"/>
      <c r="AC605" s="440"/>
      <c r="AD605" s="440"/>
      <c r="AE605" s="440"/>
      <c r="AF605" s="440"/>
      <c r="AG605" s="440"/>
      <c r="AH605" s="440"/>
      <c r="AI605" s="440"/>
      <c r="AJ605" s="440"/>
      <c r="AK605" s="440"/>
    </row>
    <row r="606" customFormat="false" ht="16.5" hidden="false" customHeight="true" outlineLevel="0" collapsed="false">
      <c r="A606" s="440"/>
      <c r="B606" s="440"/>
      <c r="C606" s="440"/>
      <c r="D606" s="440"/>
      <c r="E606" s="440"/>
      <c r="F606" s="440"/>
      <c r="G606" s="440"/>
      <c r="H606" s="440"/>
      <c r="I606" s="440"/>
      <c r="J606" s="440"/>
      <c r="K606" s="440"/>
      <c r="L606" s="440"/>
      <c r="M606" s="669"/>
      <c r="N606" s="440"/>
      <c r="O606" s="440"/>
      <c r="P606" s="440"/>
      <c r="Q606" s="440"/>
      <c r="R606" s="440"/>
      <c r="S606" s="440"/>
      <c r="T606" s="440"/>
      <c r="U606" s="440"/>
      <c r="V606" s="440"/>
      <c r="W606" s="440"/>
      <c r="X606" s="440"/>
      <c r="Y606" s="440"/>
      <c r="Z606" s="440"/>
      <c r="AA606" s="440"/>
      <c r="AB606" s="440"/>
      <c r="AC606" s="440"/>
      <c r="AD606" s="440"/>
      <c r="AE606" s="440"/>
      <c r="AF606" s="440"/>
      <c r="AG606" s="440"/>
      <c r="AH606" s="440"/>
      <c r="AI606" s="440"/>
      <c r="AJ606" s="440"/>
      <c r="AK606" s="440"/>
    </row>
    <row r="607" customFormat="false" ht="16.5" hidden="false" customHeight="true" outlineLevel="0" collapsed="false">
      <c r="A607" s="440"/>
      <c r="B607" s="440"/>
      <c r="C607" s="440"/>
      <c r="D607" s="440"/>
      <c r="E607" s="440"/>
      <c r="F607" s="440"/>
      <c r="G607" s="440"/>
      <c r="H607" s="440"/>
      <c r="I607" s="440"/>
      <c r="J607" s="440"/>
      <c r="K607" s="440"/>
      <c r="L607" s="440"/>
      <c r="M607" s="669"/>
      <c r="N607" s="440"/>
      <c r="O607" s="440"/>
      <c r="P607" s="440"/>
      <c r="Q607" s="440"/>
      <c r="R607" s="440"/>
      <c r="S607" s="440"/>
      <c r="T607" s="440"/>
      <c r="U607" s="440"/>
      <c r="V607" s="440"/>
      <c r="W607" s="440"/>
      <c r="X607" s="440"/>
      <c r="Y607" s="440"/>
      <c r="Z607" s="440"/>
      <c r="AA607" s="440"/>
      <c r="AB607" s="440"/>
      <c r="AC607" s="440"/>
      <c r="AD607" s="440"/>
      <c r="AE607" s="440"/>
      <c r="AF607" s="440"/>
      <c r="AG607" s="440"/>
      <c r="AH607" s="440"/>
      <c r="AI607" s="440"/>
      <c r="AJ607" s="440"/>
      <c r="AK607" s="440"/>
    </row>
    <row r="608" customFormat="false" ht="16.5" hidden="false" customHeight="true" outlineLevel="0" collapsed="false">
      <c r="A608" s="440"/>
      <c r="B608" s="440"/>
      <c r="C608" s="440"/>
      <c r="D608" s="440"/>
      <c r="E608" s="440"/>
      <c r="F608" s="440"/>
      <c r="G608" s="440"/>
      <c r="H608" s="440"/>
      <c r="I608" s="440"/>
      <c r="J608" s="440"/>
      <c r="K608" s="440"/>
      <c r="L608" s="440"/>
      <c r="M608" s="669"/>
      <c r="N608" s="440"/>
      <c r="O608" s="440"/>
      <c r="P608" s="440"/>
      <c r="Q608" s="440"/>
      <c r="R608" s="440"/>
      <c r="S608" s="440"/>
      <c r="T608" s="440"/>
      <c r="U608" s="440"/>
      <c r="V608" s="440"/>
      <c r="W608" s="440"/>
      <c r="X608" s="440"/>
      <c r="Y608" s="440"/>
      <c r="Z608" s="440"/>
      <c r="AA608" s="440"/>
      <c r="AB608" s="440"/>
      <c r="AC608" s="440"/>
      <c r="AD608" s="440"/>
      <c r="AE608" s="440"/>
      <c r="AF608" s="440"/>
      <c r="AG608" s="440"/>
      <c r="AH608" s="440"/>
      <c r="AI608" s="440"/>
      <c r="AJ608" s="440"/>
      <c r="AK608" s="440"/>
    </row>
    <row r="609" customFormat="false" ht="16.5" hidden="false" customHeight="true" outlineLevel="0" collapsed="false">
      <c r="A609" s="440"/>
      <c r="B609" s="440"/>
      <c r="C609" s="440"/>
      <c r="D609" s="440"/>
      <c r="E609" s="440"/>
      <c r="F609" s="440"/>
      <c r="G609" s="440"/>
      <c r="H609" s="440"/>
      <c r="I609" s="440"/>
      <c r="J609" s="440"/>
      <c r="K609" s="440"/>
      <c r="L609" s="440"/>
      <c r="M609" s="669"/>
      <c r="N609" s="440"/>
      <c r="O609" s="440"/>
      <c r="P609" s="440"/>
      <c r="Q609" s="440"/>
      <c r="R609" s="440"/>
      <c r="S609" s="440"/>
      <c r="T609" s="440"/>
      <c r="U609" s="440"/>
      <c r="V609" s="440"/>
      <c r="W609" s="440"/>
      <c r="X609" s="440"/>
      <c r="Y609" s="440"/>
      <c r="Z609" s="440"/>
      <c r="AA609" s="440"/>
      <c r="AB609" s="440"/>
      <c r="AC609" s="440"/>
      <c r="AD609" s="440"/>
      <c r="AE609" s="440"/>
      <c r="AF609" s="440"/>
      <c r="AG609" s="440"/>
      <c r="AH609" s="440"/>
      <c r="AI609" s="440"/>
      <c r="AJ609" s="440"/>
      <c r="AK609" s="440"/>
    </row>
    <row r="610" customFormat="false" ht="16.5" hidden="false" customHeight="true" outlineLevel="0" collapsed="false">
      <c r="A610" s="440"/>
      <c r="B610" s="440"/>
      <c r="C610" s="440"/>
      <c r="D610" s="440"/>
      <c r="E610" s="440"/>
      <c r="F610" s="440"/>
      <c r="G610" s="440"/>
      <c r="H610" s="440"/>
      <c r="I610" s="440"/>
      <c r="J610" s="440"/>
      <c r="K610" s="440"/>
      <c r="L610" s="440"/>
      <c r="M610" s="669"/>
      <c r="N610" s="440"/>
      <c r="O610" s="440"/>
      <c r="P610" s="440"/>
      <c r="Q610" s="440"/>
      <c r="R610" s="440"/>
      <c r="S610" s="440"/>
      <c r="T610" s="440"/>
      <c r="U610" s="440"/>
      <c r="V610" s="440"/>
      <c r="W610" s="440"/>
      <c r="X610" s="440"/>
      <c r="Y610" s="440"/>
      <c r="Z610" s="440"/>
      <c r="AA610" s="440"/>
      <c r="AB610" s="440"/>
      <c r="AC610" s="440"/>
      <c r="AD610" s="440"/>
      <c r="AE610" s="440"/>
      <c r="AF610" s="440"/>
      <c r="AG610" s="440"/>
      <c r="AH610" s="440"/>
      <c r="AI610" s="440"/>
      <c r="AJ610" s="440"/>
      <c r="AK610" s="440"/>
    </row>
    <row r="611" customFormat="false" ht="16.5" hidden="false" customHeight="true" outlineLevel="0" collapsed="false">
      <c r="A611" s="440"/>
      <c r="B611" s="440"/>
      <c r="C611" s="440"/>
      <c r="D611" s="440"/>
      <c r="E611" s="440"/>
      <c r="F611" s="440"/>
      <c r="G611" s="440"/>
      <c r="H611" s="440"/>
      <c r="I611" s="440"/>
      <c r="J611" s="440"/>
      <c r="K611" s="440"/>
      <c r="L611" s="440"/>
      <c r="M611" s="669"/>
      <c r="N611" s="440"/>
      <c r="O611" s="440"/>
      <c r="P611" s="440"/>
      <c r="Q611" s="440"/>
      <c r="R611" s="440"/>
      <c r="S611" s="440"/>
      <c r="T611" s="440"/>
      <c r="U611" s="440"/>
      <c r="V611" s="440"/>
      <c r="W611" s="440"/>
      <c r="X611" s="440"/>
      <c r="Y611" s="440"/>
      <c r="Z611" s="440"/>
      <c r="AA611" s="440"/>
      <c r="AB611" s="440"/>
      <c r="AC611" s="440"/>
      <c r="AD611" s="440"/>
      <c r="AE611" s="440"/>
      <c r="AF611" s="440"/>
      <c r="AG611" s="440"/>
      <c r="AH611" s="440"/>
      <c r="AI611" s="440"/>
      <c r="AJ611" s="440"/>
      <c r="AK611" s="440"/>
    </row>
    <row r="612" customFormat="false" ht="16.5" hidden="false" customHeight="true" outlineLevel="0" collapsed="false">
      <c r="A612" s="440"/>
      <c r="B612" s="440"/>
      <c r="C612" s="440"/>
      <c r="D612" s="440"/>
      <c r="E612" s="440"/>
      <c r="F612" s="440"/>
      <c r="G612" s="440"/>
      <c r="H612" s="440"/>
      <c r="I612" s="440"/>
      <c r="J612" s="440"/>
      <c r="K612" s="440"/>
      <c r="L612" s="440"/>
      <c r="M612" s="669"/>
      <c r="N612" s="440"/>
      <c r="O612" s="440"/>
      <c r="P612" s="440"/>
      <c r="Q612" s="440"/>
      <c r="R612" s="440"/>
      <c r="S612" s="440"/>
      <c r="T612" s="440"/>
      <c r="U612" s="440"/>
      <c r="V612" s="440"/>
      <c r="W612" s="440"/>
      <c r="X612" s="440"/>
      <c r="Y612" s="440"/>
      <c r="Z612" s="440"/>
      <c r="AA612" s="440"/>
      <c r="AB612" s="440"/>
      <c r="AC612" s="440"/>
      <c r="AD612" s="440"/>
      <c r="AE612" s="440"/>
      <c r="AF612" s="440"/>
      <c r="AG612" s="440"/>
      <c r="AH612" s="440"/>
      <c r="AI612" s="440"/>
      <c r="AJ612" s="440"/>
      <c r="AK612" s="440"/>
    </row>
    <row r="613" customFormat="false" ht="16.5" hidden="false" customHeight="true" outlineLevel="0" collapsed="false">
      <c r="A613" s="440"/>
      <c r="B613" s="440"/>
      <c r="C613" s="440"/>
      <c r="D613" s="440"/>
      <c r="E613" s="440"/>
      <c r="F613" s="440"/>
      <c r="G613" s="440"/>
      <c r="H613" s="440"/>
      <c r="I613" s="440"/>
      <c r="J613" s="440"/>
      <c r="K613" s="440"/>
      <c r="L613" s="440"/>
      <c r="M613" s="669"/>
      <c r="N613" s="440"/>
      <c r="O613" s="440"/>
      <c r="P613" s="440"/>
      <c r="Q613" s="440"/>
      <c r="R613" s="440"/>
      <c r="S613" s="440"/>
      <c r="T613" s="440"/>
      <c r="U613" s="440"/>
      <c r="V613" s="440"/>
      <c r="W613" s="440"/>
      <c r="X613" s="440"/>
      <c r="Y613" s="440"/>
      <c r="Z613" s="440"/>
      <c r="AA613" s="440"/>
      <c r="AB613" s="440"/>
      <c r="AC613" s="440"/>
      <c r="AD613" s="440"/>
      <c r="AE613" s="440"/>
      <c r="AF613" s="440"/>
      <c r="AG613" s="440"/>
      <c r="AH613" s="440"/>
      <c r="AI613" s="440"/>
      <c r="AJ613" s="440"/>
      <c r="AK613" s="440"/>
    </row>
    <row r="614" customFormat="false" ht="16.5" hidden="false" customHeight="true" outlineLevel="0" collapsed="false">
      <c r="A614" s="440"/>
      <c r="B614" s="440"/>
      <c r="C614" s="440"/>
      <c r="D614" s="440"/>
      <c r="E614" s="440"/>
      <c r="F614" s="440"/>
      <c r="G614" s="440"/>
      <c r="H614" s="440"/>
      <c r="I614" s="440"/>
      <c r="J614" s="440"/>
      <c r="K614" s="440"/>
      <c r="L614" s="440"/>
      <c r="M614" s="669"/>
      <c r="N614" s="440"/>
      <c r="O614" s="440"/>
      <c r="P614" s="440"/>
      <c r="Q614" s="440"/>
      <c r="R614" s="440"/>
      <c r="S614" s="440"/>
      <c r="T614" s="440"/>
      <c r="U614" s="440"/>
      <c r="V614" s="440"/>
      <c r="W614" s="440"/>
      <c r="X614" s="440"/>
      <c r="Y614" s="440"/>
      <c r="Z614" s="440"/>
      <c r="AA614" s="440"/>
      <c r="AB614" s="440"/>
      <c r="AC614" s="440"/>
      <c r="AD614" s="440"/>
      <c r="AE614" s="440"/>
      <c r="AF614" s="440"/>
      <c r="AG614" s="440"/>
      <c r="AH614" s="440"/>
      <c r="AI614" s="440"/>
      <c r="AJ614" s="440"/>
      <c r="AK614" s="440"/>
    </row>
    <row r="615" customFormat="false" ht="16.5" hidden="false" customHeight="true" outlineLevel="0" collapsed="false">
      <c r="A615" s="440"/>
      <c r="B615" s="440"/>
      <c r="C615" s="440"/>
      <c r="D615" s="440"/>
      <c r="E615" s="440"/>
      <c r="F615" s="440"/>
      <c r="G615" s="440"/>
      <c r="H615" s="440"/>
      <c r="I615" s="440"/>
      <c r="J615" s="440"/>
      <c r="K615" s="440"/>
      <c r="L615" s="440"/>
      <c r="M615" s="669"/>
      <c r="N615" s="440"/>
      <c r="O615" s="440"/>
      <c r="P615" s="440"/>
      <c r="Q615" s="440"/>
      <c r="R615" s="440"/>
      <c r="S615" s="440"/>
      <c r="T615" s="440"/>
      <c r="U615" s="440"/>
      <c r="V615" s="440"/>
      <c r="W615" s="440"/>
      <c r="X615" s="440"/>
      <c r="Y615" s="440"/>
      <c r="Z615" s="440"/>
      <c r="AA615" s="440"/>
      <c r="AB615" s="440"/>
      <c r="AC615" s="440"/>
      <c r="AD615" s="440"/>
      <c r="AE615" s="440"/>
      <c r="AF615" s="440"/>
      <c r="AG615" s="440"/>
      <c r="AH615" s="440"/>
      <c r="AI615" s="440"/>
      <c r="AJ615" s="440"/>
      <c r="AK615" s="440"/>
    </row>
    <row r="616" customFormat="false" ht="16.5" hidden="false" customHeight="true" outlineLevel="0" collapsed="false">
      <c r="A616" s="440"/>
      <c r="B616" s="440"/>
      <c r="C616" s="440"/>
      <c r="D616" s="440"/>
      <c r="E616" s="440"/>
      <c r="F616" s="440"/>
      <c r="G616" s="440"/>
      <c r="H616" s="440"/>
      <c r="I616" s="440"/>
      <c r="J616" s="440"/>
      <c r="K616" s="440"/>
      <c r="L616" s="440"/>
      <c r="M616" s="669"/>
      <c r="N616" s="440"/>
      <c r="O616" s="440"/>
      <c r="P616" s="440"/>
      <c r="Q616" s="440"/>
      <c r="R616" s="440"/>
      <c r="S616" s="440"/>
      <c r="T616" s="440"/>
      <c r="U616" s="440"/>
      <c r="V616" s="440"/>
      <c r="W616" s="440"/>
      <c r="X616" s="440"/>
      <c r="Y616" s="440"/>
      <c r="Z616" s="440"/>
      <c r="AA616" s="440"/>
      <c r="AB616" s="440"/>
      <c r="AC616" s="440"/>
      <c r="AD616" s="440"/>
      <c r="AE616" s="440"/>
      <c r="AF616" s="440"/>
      <c r="AG616" s="440"/>
      <c r="AH616" s="440"/>
      <c r="AI616" s="440"/>
      <c r="AJ616" s="440"/>
      <c r="AK616" s="440"/>
    </row>
    <row r="617" customFormat="false" ht="16.5" hidden="false" customHeight="true" outlineLevel="0" collapsed="false">
      <c r="A617" s="440"/>
      <c r="B617" s="440"/>
      <c r="C617" s="440"/>
      <c r="D617" s="440"/>
      <c r="E617" s="440"/>
      <c r="F617" s="440"/>
      <c r="G617" s="440"/>
      <c r="H617" s="440"/>
      <c r="I617" s="440"/>
      <c r="J617" s="440"/>
      <c r="K617" s="440"/>
      <c r="L617" s="440"/>
      <c r="M617" s="669"/>
      <c r="N617" s="440"/>
      <c r="O617" s="440"/>
      <c r="P617" s="440"/>
      <c r="Q617" s="440"/>
      <c r="R617" s="440"/>
      <c r="S617" s="440"/>
      <c r="T617" s="440"/>
      <c r="U617" s="440"/>
      <c r="V617" s="440"/>
      <c r="W617" s="440"/>
      <c r="X617" s="440"/>
      <c r="Y617" s="440"/>
      <c r="Z617" s="440"/>
      <c r="AA617" s="440"/>
      <c r="AB617" s="440"/>
      <c r="AC617" s="440"/>
      <c r="AD617" s="440"/>
      <c r="AE617" s="440"/>
      <c r="AF617" s="440"/>
      <c r="AG617" s="440"/>
      <c r="AH617" s="440"/>
      <c r="AI617" s="440"/>
      <c r="AJ617" s="440"/>
      <c r="AK617" s="440"/>
    </row>
    <row r="618" customFormat="false" ht="16.5" hidden="false" customHeight="true" outlineLevel="0" collapsed="false">
      <c r="A618" s="440"/>
      <c r="B618" s="440"/>
      <c r="C618" s="440"/>
      <c r="D618" s="440"/>
      <c r="E618" s="440"/>
      <c r="F618" s="440"/>
      <c r="G618" s="440"/>
      <c r="H618" s="440"/>
      <c r="I618" s="440"/>
      <c r="J618" s="440"/>
      <c r="K618" s="440"/>
      <c r="L618" s="440"/>
      <c r="M618" s="669"/>
      <c r="N618" s="440"/>
      <c r="O618" s="440"/>
      <c r="P618" s="440"/>
      <c r="Q618" s="440"/>
      <c r="R618" s="440"/>
      <c r="S618" s="440"/>
      <c r="T618" s="440"/>
      <c r="U618" s="440"/>
      <c r="V618" s="440"/>
      <c r="W618" s="440"/>
      <c r="X618" s="440"/>
      <c r="Y618" s="440"/>
      <c r="Z618" s="440"/>
      <c r="AA618" s="440"/>
      <c r="AB618" s="440"/>
      <c r="AC618" s="440"/>
      <c r="AD618" s="440"/>
      <c r="AE618" s="440"/>
      <c r="AF618" s="440"/>
      <c r="AG618" s="440"/>
      <c r="AH618" s="440"/>
      <c r="AI618" s="440"/>
      <c r="AJ618" s="440"/>
      <c r="AK618" s="440"/>
    </row>
    <row r="619" customFormat="false" ht="16.5" hidden="false" customHeight="true" outlineLevel="0" collapsed="false">
      <c r="A619" s="440"/>
      <c r="B619" s="440"/>
      <c r="C619" s="440"/>
      <c r="D619" s="440"/>
      <c r="E619" s="440"/>
      <c r="F619" s="440"/>
      <c r="G619" s="440"/>
      <c r="H619" s="440"/>
      <c r="I619" s="440"/>
      <c r="J619" s="440"/>
      <c r="K619" s="440"/>
      <c r="L619" s="440"/>
      <c r="M619" s="669"/>
      <c r="N619" s="440"/>
      <c r="O619" s="440"/>
      <c r="P619" s="440"/>
      <c r="Q619" s="440"/>
      <c r="R619" s="440"/>
      <c r="S619" s="440"/>
      <c r="T619" s="440"/>
      <c r="U619" s="440"/>
      <c r="V619" s="440"/>
      <c r="W619" s="440"/>
      <c r="X619" s="440"/>
      <c r="Y619" s="440"/>
      <c r="Z619" s="440"/>
      <c r="AA619" s="440"/>
      <c r="AB619" s="440"/>
      <c r="AC619" s="440"/>
      <c r="AD619" s="440"/>
      <c r="AE619" s="440"/>
      <c r="AF619" s="440"/>
      <c r="AG619" s="440"/>
      <c r="AH619" s="440"/>
      <c r="AI619" s="440"/>
      <c r="AJ619" s="440"/>
      <c r="AK619" s="440"/>
    </row>
    <row r="620" customFormat="false" ht="16.5" hidden="false" customHeight="true" outlineLevel="0" collapsed="false">
      <c r="A620" s="440"/>
      <c r="B620" s="440"/>
      <c r="C620" s="440"/>
      <c r="D620" s="440"/>
      <c r="E620" s="440"/>
      <c r="F620" s="440"/>
      <c r="G620" s="440"/>
      <c r="H620" s="440"/>
      <c r="I620" s="440"/>
      <c r="J620" s="440"/>
      <c r="K620" s="440"/>
      <c r="L620" s="440"/>
      <c r="M620" s="669"/>
      <c r="N620" s="440"/>
      <c r="O620" s="440"/>
      <c r="P620" s="440"/>
      <c r="Q620" s="440"/>
      <c r="R620" s="440"/>
      <c r="S620" s="440"/>
      <c r="T620" s="440"/>
      <c r="U620" s="440"/>
      <c r="V620" s="440"/>
      <c r="W620" s="440"/>
      <c r="X620" s="440"/>
      <c r="Y620" s="440"/>
      <c r="Z620" s="440"/>
      <c r="AA620" s="440"/>
      <c r="AB620" s="440"/>
      <c r="AC620" s="440"/>
      <c r="AD620" s="440"/>
      <c r="AE620" s="440"/>
      <c r="AF620" s="440"/>
      <c r="AG620" s="440"/>
      <c r="AH620" s="440"/>
      <c r="AI620" s="440"/>
      <c r="AJ620" s="440"/>
      <c r="AK620" s="440"/>
    </row>
    <row r="621" customFormat="false" ht="16.5" hidden="false" customHeight="true" outlineLevel="0" collapsed="false">
      <c r="A621" s="440"/>
      <c r="B621" s="440"/>
      <c r="C621" s="440"/>
      <c r="D621" s="440"/>
      <c r="E621" s="440"/>
      <c r="F621" s="440"/>
      <c r="G621" s="440"/>
      <c r="H621" s="440"/>
      <c r="I621" s="440"/>
      <c r="J621" s="440"/>
      <c r="K621" s="440"/>
      <c r="L621" s="440"/>
      <c r="M621" s="669"/>
      <c r="N621" s="440"/>
      <c r="O621" s="440"/>
      <c r="P621" s="440"/>
      <c r="Q621" s="440"/>
      <c r="R621" s="440"/>
      <c r="S621" s="440"/>
      <c r="T621" s="440"/>
      <c r="U621" s="440"/>
      <c r="V621" s="440"/>
      <c r="W621" s="440"/>
      <c r="X621" s="440"/>
      <c r="Y621" s="440"/>
      <c r="Z621" s="440"/>
      <c r="AA621" s="440"/>
      <c r="AB621" s="440"/>
      <c r="AC621" s="440"/>
      <c r="AD621" s="440"/>
      <c r="AE621" s="440"/>
      <c r="AF621" s="440"/>
      <c r="AG621" s="440"/>
      <c r="AH621" s="440"/>
      <c r="AI621" s="440"/>
      <c r="AJ621" s="440"/>
      <c r="AK621" s="440"/>
    </row>
    <row r="622" customFormat="false" ht="16.5" hidden="false" customHeight="true" outlineLevel="0" collapsed="false">
      <c r="A622" s="440"/>
      <c r="B622" s="440"/>
      <c r="C622" s="440"/>
      <c r="D622" s="440"/>
      <c r="E622" s="440"/>
      <c r="F622" s="440"/>
      <c r="G622" s="440"/>
      <c r="H622" s="440"/>
      <c r="I622" s="440"/>
      <c r="J622" s="440"/>
      <c r="K622" s="440"/>
      <c r="L622" s="440"/>
      <c r="M622" s="669"/>
      <c r="N622" s="440"/>
      <c r="O622" s="440"/>
      <c r="P622" s="440"/>
      <c r="Q622" s="440"/>
      <c r="R622" s="440"/>
      <c r="S622" s="440"/>
      <c r="T622" s="440"/>
      <c r="U622" s="440"/>
      <c r="V622" s="440"/>
      <c r="W622" s="440"/>
      <c r="X622" s="440"/>
      <c r="Y622" s="440"/>
      <c r="Z622" s="440"/>
      <c r="AA622" s="440"/>
      <c r="AB622" s="440"/>
      <c r="AC622" s="440"/>
      <c r="AD622" s="440"/>
      <c r="AE622" s="440"/>
      <c r="AF622" s="440"/>
      <c r="AG622" s="440"/>
      <c r="AH622" s="440"/>
      <c r="AI622" s="440"/>
      <c r="AJ622" s="440"/>
      <c r="AK622" s="440"/>
    </row>
    <row r="623" customFormat="false" ht="16.5" hidden="false" customHeight="true" outlineLevel="0" collapsed="false">
      <c r="A623" s="440"/>
      <c r="B623" s="440"/>
      <c r="C623" s="440"/>
      <c r="D623" s="440"/>
      <c r="E623" s="440"/>
      <c r="F623" s="440"/>
      <c r="G623" s="440"/>
      <c r="H623" s="440"/>
      <c r="I623" s="440"/>
      <c r="J623" s="440"/>
      <c r="K623" s="440"/>
      <c r="L623" s="440"/>
      <c r="M623" s="669"/>
      <c r="N623" s="440"/>
      <c r="O623" s="440"/>
      <c r="P623" s="440"/>
      <c r="Q623" s="440"/>
      <c r="R623" s="440"/>
      <c r="S623" s="440"/>
      <c r="T623" s="440"/>
      <c r="U623" s="440"/>
      <c r="V623" s="440"/>
      <c r="W623" s="440"/>
      <c r="X623" s="440"/>
      <c r="Y623" s="440"/>
      <c r="Z623" s="440"/>
      <c r="AA623" s="440"/>
      <c r="AB623" s="440"/>
      <c r="AC623" s="440"/>
      <c r="AD623" s="440"/>
      <c r="AE623" s="440"/>
      <c r="AF623" s="440"/>
      <c r="AG623" s="440"/>
      <c r="AH623" s="440"/>
      <c r="AI623" s="440"/>
      <c r="AJ623" s="440"/>
      <c r="AK623" s="440"/>
    </row>
    <row r="624" customFormat="false" ht="16.5" hidden="false" customHeight="true" outlineLevel="0" collapsed="false">
      <c r="A624" s="440"/>
      <c r="B624" s="440"/>
      <c r="C624" s="440"/>
      <c r="D624" s="440"/>
      <c r="E624" s="440"/>
      <c r="F624" s="440"/>
      <c r="G624" s="440"/>
      <c r="H624" s="440"/>
      <c r="I624" s="440"/>
      <c r="J624" s="440"/>
      <c r="K624" s="440"/>
      <c r="L624" s="440"/>
      <c r="M624" s="669"/>
      <c r="N624" s="440"/>
      <c r="O624" s="440"/>
      <c r="P624" s="440"/>
      <c r="Q624" s="440"/>
      <c r="R624" s="440"/>
      <c r="S624" s="440"/>
      <c r="T624" s="440"/>
      <c r="U624" s="440"/>
      <c r="V624" s="440"/>
      <c r="W624" s="440"/>
      <c r="X624" s="440"/>
      <c r="Y624" s="440"/>
      <c r="Z624" s="440"/>
      <c r="AA624" s="440"/>
      <c r="AB624" s="440"/>
      <c r="AC624" s="440"/>
      <c r="AD624" s="440"/>
      <c r="AE624" s="440"/>
      <c r="AF624" s="440"/>
      <c r="AG624" s="440"/>
      <c r="AH624" s="440"/>
      <c r="AI624" s="440"/>
      <c r="AJ624" s="440"/>
      <c r="AK624" s="440"/>
    </row>
    <row r="625" customFormat="false" ht="16.5" hidden="false" customHeight="true" outlineLevel="0" collapsed="false">
      <c r="A625" s="440"/>
      <c r="B625" s="440"/>
      <c r="C625" s="440"/>
      <c r="D625" s="440"/>
      <c r="E625" s="440"/>
      <c r="F625" s="440"/>
      <c r="G625" s="440"/>
      <c r="H625" s="440"/>
      <c r="I625" s="440"/>
      <c r="J625" s="440"/>
      <c r="K625" s="440"/>
      <c r="L625" s="440"/>
      <c r="M625" s="669"/>
      <c r="N625" s="440"/>
      <c r="O625" s="440"/>
      <c r="P625" s="440"/>
      <c r="Q625" s="440"/>
      <c r="R625" s="440"/>
      <c r="S625" s="440"/>
      <c r="T625" s="440"/>
      <c r="U625" s="440"/>
      <c r="V625" s="440"/>
      <c r="W625" s="440"/>
      <c r="X625" s="440"/>
      <c r="Y625" s="440"/>
      <c r="Z625" s="440"/>
      <c r="AA625" s="440"/>
      <c r="AB625" s="440"/>
      <c r="AC625" s="440"/>
      <c r="AD625" s="440"/>
      <c r="AE625" s="440"/>
      <c r="AF625" s="440"/>
      <c r="AG625" s="440"/>
      <c r="AH625" s="440"/>
      <c r="AI625" s="440"/>
      <c r="AJ625" s="440"/>
      <c r="AK625" s="440"/>
    </row>
    <row r="626" customFormat="false" ht="16.5" hidden="false" customHeight="true" outlineLevel="0" collapsed="false">
      <c r="A626" s="440"/>
      <c r="B626" s="440"/>
      <c r="C626" s="440"/>
      <c r="D626" s="440"/>
      <c r="E626" s="440"/>
      <c r="F626" s="440"/>
      <c r="G626" s="440"/>
      <c r="H626" s="440"/>
      <c r="I626" s="440"/>
      <c r="J626" s="440"/>
      <c r="K626" s="440"/>
      <c r="L626" s="440"/>
      <c r="M626" s="669"/>
      <c r="N626" s="440"/>
      <c r="O626" s="440"/>
      <c r="P626" s="440"/>
      <c r="Q626" s="440"/>
      <c r="R626" s="440"/>
      <c r="S626" s="440"/>
      <c r="T626" s="440"/>
      <c r="U626" s="440"/>
      <c r="V626" s="440"/>
      <c r="W626" s="440"/>
      <c r="X626" s="440"/>
      <c r="Y626" s="440"/>
      <c r="Z626" s="440"/>
      <c r="AA626" s="440"/>
      <c r="AB626" s="440"/>
      <c r="AC626" s="440"/>
      <c r="AD626" s="440"/>
      <c r="AE626" s="440"/>
      <c r="AF626" s="440"/>
      <c r="AG626" s="440"/>
      <c r="AH626" s="440"/>
      <c r="AI626" s="440"/>
      <c r="AJ626" s="440"/>
      <c r="AK626" s="440"/>
    </row>
    <row r="627" customFormat="false" ht="16.5" hidden="false" customHeight="true" outlineLevel="0" collapsed="false">
      <c r="A627" s="440"/>
      <c r="B627" s="440"/>
      <c r="C627" s="440"/>
      <c r="D627" s="440"/>
      <c r="E627" s="440"/>
      <c r="F627" s="440"/>
      <c r="G627" s="440"/>
      <c r="H627" s="440"/>
      <c r="I627" s="440"/>
      <c r="J627" s="440"/>
      <c r="K627" s="440"/>
      <c r="L627" s="440"/>
      <c r="M627" s="669"/>
      <c r="N627" s="440"/>
      <c r="O627" s="440"/>
      <c r="P627" s="440"/>
      <c r="Q627" s="440"/>
      <c r="R627" s="440"/>
      <c r="S627" s="440"/>
      <c r="T627" s="440"/>
      <c r="U627" s="440"/>
      <c r="V627" s="440"/>
      <c r="W627" s="440"/>
      <c r="X627" s="440"/>
      <c r="Y627" s="440"/>
      <c r="Z627" s="440"/>
      <c r="AA627" s="440"/>
      <c r="AB627" s="440"/>
      <c r="AC627" s="440"/>
      <c r="AD627" s="440"/>
      <c r="AE627" s="440"/>
      <c r="AF627" s="440"/>
      <c r="AG627" s="440"/>
      <c r="AH627" s="440"/>
      <c r="AI627" s="440"/>
      <c r="AJ627" s="440"/>
      <c r="AK627" s="440"/>
    </row>
    <row r="628" customFormat="false" ht="16.5" hidden="false" customHeight="true" outlineLevel="0" collapsed="false">
      <c r="A628" s="440"/>
      <c r="B628" s="440"/>
      <c r="C628" s="440"/>
      <c r="D628" s="440"/>
      <c r="E628" s="440"/>
      <c r="F628" s="440"/>
      <c r="G628" s="440"/>
      <c r="H628" s="440"/>
      <c r="I628" s="440"/>
      <c r="J628" s="440"/>
      <c r="K628" s="440"/>
      <c r="L628" s="440"/>
      <c r="M628" s="669"/>
      <c r="N628" s="440"/>
      <c r="O628" s="440"/>
      <c r="P628" s="440"/>
      <c r="Q628" s="440"/>
      <c r="R628" s="440"/>
      <c r="S628" s="440"/>
      <c r="T628" s="440"/>
      <c r="U628" s="440"/>
      <c r="V628" s="440"/>
      <c r="W628" s="440"/>
      <c r="X628" s="440"/>
      <c r="Y628" s="440"/>
      <c r="Z628" s="440"/>
      <c r="AA628" s="440"/>
      <c r="AB628" s="440"/>
      <c r="AC628" s="440"/>
      <c r="AD628" s="440"/>
      <c r="AE628" s="440"/>
      <c r="AF628" s="440"/>
      <c r="AG628" s="440"/>
      <c r="AH628" s="440"/>
      <c r="AI628" s="440"/>
      <c r="AJ628" s="440"/>
      <c r="AK628" s="440"/>
    </row>
    <row r="629" customFormat="false" ht="16.5" hidden="false" customHeight="true" outlineLevel="0" collapsed="false">
      <c r="A629" s="440"/>
      <c r="B629" s="440"/>
      <c r="C629" s="440"/>
      <c r="D629" s="440"/>
      <c r="E629" s="440"/>
      <c r="F629" s="440"/>
      <c r="G629" s="440"/>
      <c r="H629" s="440"/>
      <c r="I629" s="440"/>
      <c r="J629" s="440"/>
      <c r="K629" s="440"/>
      <c r="L629" s="440"/>
      <c r="M629" s="669"/>
      <c r="N629" s="440"/>
      <c r="O629" s="440"/>
      <c r="P629" s="440"/>
      <c r="Q629" s="440"/>
      <c r="R629" s="440"/>
      <c r="S629" s="440"/>
      <c r="T629" s="440"/>
      <c r="U629" s="440"/>
      <c r="V629" s="440"/>
      <c r="W629" s="440"/>
      <c r="X629" s="440"/>
      <c r="Y629" s="440"/>
      <c r="Z629" s="440"/>
      <c r="AA629" s="440"/>
      <c r="AB629" s="440"/>
      <c r="AC629" s="440"/>
      <c r="AD629" s="440"/>
      <c r="AE629" s="440"/>
      <c r="AF629" s="440"/>
      <c r="AG629" s="440"/>
      <c r="AH629" s="440"/>
      <c r="AI629" s="440"/>
      <c r="AJ629" s="440"/>
      <c r="AK629" s="440"/>
    </row>
    <row r="630" customFormat="false" ht="16.5" hidden="false" customHeight="true" outlineLevel="0" collapsed="false">
      <c r="A630" s="440"/>
      <c r="B630" s="440"/>
      <c r="C630" s="440"/>
      <c r="D630" s="440"/>
      <c r="E630" s="440"/>
      <c r="F630" s="440"/>
      <c r="G630" s="440"/>
      <c r="H630" s="440"/>
      <c r="I630" s="440"/>
      <c r="J630" s="440"/>
      <c r="K630" s="440"/>
      <c r="L630" s="440"/>
      <c r="M630" s="669"/>
      <c r="N630" s="440"/>
      <c r="O630" s="440"/>
      <c r="P630" s="440"/>
      <c r="Q630" s="440"/>
      <c r="R630" s="440"/>
      <c r="S630" s="440"/>
      <c r="T630" s="440"/>
      <c r="U630" s="440"/>
      <c r="V630" s="440"/>
      <c r="W630" s="440"/>
      <c r="X630" s="440"/>
      <c r="Y630" s="440"/>
      <c r="Z630" s="440"/>
      <c r="AA630" s="440"/>
      <c r="AB630" s="440"/>
      <c r="AC630" s="440"/>
      <c r="AD630" s="440"/>
      <c r="AE630" s="440"/>
      <c r="AF630" s="440"/>
      <c r="AG630" s="440"/>
      <c r="AH630" s="440"/>
      <c r="AI630" s="440"/>
      <c r="AJ630" s="440"/>
      <c r="AK630" s="440"/>
    </row>
    <row r="631" customFormat="false" ht="16.5" hidden="false" customHeight="true" outlineLevel="0" collapsed="false">
      <c r="A631" s="440"/>
      <c r="B631" s="440"/>
      <c r="C631" s="440"/>
      <c r="D631" s="440"/>
      <c r="E631" s="440"/>
      <c r="F631" s="440"/>
      <c r="G631" s="440"/>
      <c r="H631" s="440"/>
      <c r="I631" s="440"/>
      <c r="J631" s="440"/>
      <c r="K631" s="440"/>
      <c r="L631" s="440"/>
      <c r="M631" s="669"/>
      <c r="N631" s="440"/>
      <c r="O631" s="440"/>
      <c r="P631" s="440"/>
      <c r="Q631" s="440"/>
      <c r="R631" s="440"/>
      <c r="S631" s="440"/>
      <c r="T631" s="440"/>
      <c r="U631" s="440"/>
      <c r="V631" s="440"/>
      <c r="W631" s="440"/>
      <c r="X631" s="440"/>
      <c r="Y631" s="440"/>
      <c r="Z631" s="440"/>
      <c r="AA631" s="440"/>
      <c r="AB631" s="440"/>
      <c r="AC631" s="440"/>
      <c r="AD631" s="440"/>
      <c r="AE631" s="440"/>
      <c r="AF631" s="440"/>
      <c r="AG631" s="440"/>
      <c r="AH631" s="440"/>
      <c r="AI631" s="440"/>
      <c r="AJ631" s="440"/>
      <c r="AK631" s="440"/>
    </row>
    <row r="632" customFormat="false" ht="16.5" hidden="false" customHeight="true" outlineLevel="0" collapsed="false">
      <c r="A632" s="440"/>
      <c r="B632" s="440"/>
      <c r="C632" s="440"/>
      <c r="D632" s="440"/>
      <c r="E632" s="440"/>
      <c r="F632" s="440"/>
      <c r="G632" s="440"/>
      <c r="H632" s="440"/>
      <c r="I632" s="440"/>
      <c r="J632" s="440"/>
      <c r="K632" s="440"/>
      <c r="L632" s="440"/>
      <c r="M632" s="669"/>
      <c r="N632" s="440"/>
      <c r="O632" s="440"/>
      <c r="P632" s="440"/>
      <c r="Q632" s="440"/>
      <c r="R632" s="440"/>
      <c r="S632" s="440"/>
      <c r="T632" s="440"/>
      <c r="U632" s="440"/>
      <c r="V632" s="440"/>
      <c r="W632" s="440"/>
      <c r="X632" s="440"/>
      <c r="Y632" s="440"/>
      <c r="Z632" s="440"/>
      <c r="AA632" s="440"/>
      <c r="AB632" s="440"/>
      <c r="AC632" s="440"/>
      <c r="AD632" s="440"/>
      <c r="AE632" s="440"/>
      <c r="AF632" s="440"/>
      <c r="AG632" s="440"/>
      <c r="AH632" s="440"/>
      <c r="AI632" s="440"/>
      <c r="AJ632" s="440"/>
      <c r="AK632" s="440"/>
    </row>
    <row r="633" customFormat="false" ht="16.5" hidden="false" customHeight="true" outlineLevel="0" collapsed="false">
      <c r="A633" s="440"/>
      <c r="B633" s="440"/>
      <c r="C633" s="440"/>
      <c r="D633" s="440"/>
      <c r="E633" s="440"/>
      <c r="F633" s="440"/>
      <c r="G633" s="440"/>
      <c r="H633" s="440"/>
      <c r="I633" s="440"/>
      <c r="J633" s="440"/>
      <c r="K633" s="440"/>
      <c r="L633" s="440"/>
      <c r="M633" s="669"/>
      <c r="N633" s="440"/>
      <c r="O633" s="440"/>
      <c r="P633" s="440"/>
      <c r="Q633" s="440"/>
      <c r="R633" s="440"/>
      <c r="S633" s="440"/>
      <c r="T633" s="440"/>
      <c r="U633" s="440"/>
      <c r="V633" s="440"/>
      <c r="W633" s="440"/>
      <c r="X633" s="440"/>
      <c r="Y633" s="440"/>
      <c r="Z633" s="440"/>
      <c r="AA633" s="440"/>
      <c r="AB633" s="440"/>
      <c r="AC633" s="440"/>
      <c r="AD633" s="440"/>
      <c r="AE633" s="440"/>
      <c r="AF633" s="440"/>
      <c r="AG633" s="440"/>
      <c r="AH633" s="440"/>
      <c r="AI633" s="440"/>
      <c r="AJ633" s="440"/>
      <c r="AK633" s="440"/>
    </row>
    <row r="634" customFormat="false" ht="16.5" hidden="false" customHeight="true" outlineLevel="0" collapsed="false">
      <c r="A634" s="440"/>
      <c r="B634" s="440"/>
      <c r="C634" s="440"/>
      <c r="D634" s="440"/>
      <c r="E634" s="440"/>
      <c r="F634" s="440"/>
      <c r="G634" s="440"/>
      <c r="H634" s="440"/>
      <c r="I634" s="440"/>
      <c r="J634" s="440"/>
      <c r="K634" s="440"/>
      <c r="L634" s="440"/>
      <c r="M634" s="669"/>
      <c r="N634" s="440"/>
      <c r="O634" s="440"/>
      <c r="P634" s="440"/>
      <c r="Q634" s="440"/>
      <c r="R634" s="440"/>
      <c r="S634" s="440"/>
      <c r="T634" s="440"/>
      <c r="U634" s="440"/>
      <c r="V634" s="440"/>
      <c r="W634" s="440"/>
      <c r="X634" s="440"/>
      <c r="Y634" s="440"/>
      <c r="Z634" s="440"/>
      <c r="AA634" s="440"/>
      <c r="AB634" s="440"/>
      <c r="AC634" s="440"/>
      <c r="AD634" s="440"/>
      <c r="AE634" s="440"/>
      <c r="AF634" s="440"/>
      <c r="AG634" s="440"/>
      <c r="AH634" s="440"/>
      <c r="AI634" s="440"/>
      <c r="AJ634" s="440"/>
      <c r="AK634" s="440"/>
    </row>
    <row r="635" customFormat="false" ht="16.5" hidden="false" customHeight="true" outlineLevel="0" collapsed="false">
      <c r="A635" s="440"/>
      <c r="B635" s="440"/>
      <c r="C635" s="440"/>
      <c r="D635" s="440"/>
      <c r="E635" s="440"/>
      <c r="F635" s="440"/>
      <c r="G635" s="440"/>
      <c r="H635" s="440"/>
      <c r="I635" s="440"/>
      <c r="J635" s="440"/>
      <c r="K635" s="440"/>
      <c r="L635" s="440"/>
      <c r="M635" s="669"/>
      <c r="N635" s="440"/>
      <c r="O635" s="440"/>
      <c r="P635" s="440"/>
      <c r="Q635" s="440"/>
      <c r="R635" s="440"/>
      <c r="S635" s="440"/>
      <c r="T635" s="440"/>
      <c r="U635" s="440"/>
      <c r="V635" s="440"/>
      <c r="W635" s="440"/>
      <c r="X635" s="440"/>
      <c r="Y635" s="440"/>
      <c r="Z635" s="440"/>
      <c r="AA635" s="440"/>
      <c r="AB635" s="440"/>
      <c r="AC635" s="440"/>
      <c r="AD635" s="440"/>
      <c r="AE635" s="440"/>
      <c r="AF635" s="440"/>
      <c r="AG635" s="440"/>
      <c r="AH635" s="440"/>
      <c r="AI635" s="440"/>
      <c r="AJ635" s="440"/>
      <c r="AK635" s="440"/>
    </row>
    <row r="636" customFormat="false" ht="16.5" hidden="false" customHeight="true" outlineLevel="0" collapsed="false">
      <c r="A636" s="440"/>
      <c r="B636" s="440"/>
      <c r="C636" s="440"/>
      <c r="D636" s="440"/>
      <c r="E636" s="440"/>
      <c r="F636" s="440"/>
      <c r="G636" s="440"/>
      <c r="H636" s="440"/>
      <c r="I636" s="440"/>
      <c r="J636" s="440"/>
      <c r="K636" s="440"/>
      <c r="L636" s="440"/>
      <c r="M636" s="669"/>
      <c r="N636" s="440"/>
      <c r="O636" s="440"/>
      <c r="P636" s="440"/>
      <c r="Q636" s="440"/>
      <c r="R636" s="440"/>
      <c r="S636" s="440"/>
      <c r="T636" s="440"/>
      <c r="U636" s="440"/>
      <c r="V636" s="440"/>
      <c r="W636" s="440"/>
      <c r="X636" s="440"/>
      <c r="Y636" s="440"/>
      <c r="Z636" s="440"/>
      <c r="AA636" s="440"/>
      <c r="AB636" s="440"/>
      <c r="AC636" s="440"/>
      <c r="AD636" s="440"/>
      <c r="AE636" s="440"/>
      <c r="AF636" s="440"/>
      <c r="AG636" s="440"/>
      <c r="AH636" s="440"/>
      <c r="AI636" s="440"/>
      <c r="AJ636" s="440"/>
      <c r="AK636" s="440"/>
    </row>
    <row r="637" customFormat="false" ht="16.5" hidden="false" customHeight="true" outlineLevel="0" collapsed="false">
      <c r="A637" s="440"/>
      <c r="B637" s="440"/>
      <c r="C637" s="440"/>
      <c r="D637" s="440"/>
      <c r="E637" s="440"/>
      <c r="F637" s="440"/>
      <c r="G637" s="440"/>
      <c r="H637" s="440"/>
      <c r="I637" s="440"/>
      <c r="J637" s="440"/>
      <c r="K637" s="440"/>
      <c r="L637" s="440"/>
      <c r="M637" s="669"/>
      <c r="N637" s="440"/>
      <c r="O637" s="440"/>
      <c r="P637" s="440"/>
      <c r="Q637" s="440"/>
      <c r="R637" s="440"/>
      <c r="S637" s="440"/>
      <c r="T637" s="440"/>
      <c r="U637" s="440"/>
      <c r="V637" s="440"/>
      <c r="W637" s="440"/>
      <c r="X637" s="440"/>
      <c r="Y637" s="440"/>
      <c r="Z637" s="440"/>
      <c r="AA637" s="440"/>
      <c r="AB637" s="440"/>
      <c r="AC637" s="440"/>
      <c r="AD637" s="440"/>
      <c r="AE637" s="440"/>
      <c r="AF637" s="440"/>
      <c r="AG637" s="440"/>
      <c r="AH637" s="440"/>
      <c r="AI637" s="440"/>
      <c r="AJ637" s="440"/>
      <c r="AK637" s="440"/>
    </row>
    <row r="638" customFormat="false" ht="16.5" hidden="false" customHeight="true" outlineLevel="0" collapsed="false">
      <c r="A638" s="440"/>
      <c r="B638" s="440"/>
      <c r="C638" s="440"/>
      <c r="D638" s="440"/>
      <c r="E638" s="440"/>
      <c r="F638" s="440"/>
      <c r="G638" s="440"/>
      <c r="H638" s="440"/>
      <c r="I638" s="440"/>
      <c r="J638" s="440"/>
      <c r="K638" s="440"/>
      <c r="L638" s="440"/>
      <c r="M638" s="669"/>
      <c r="N638" s="440"/>
      <c r="O638" s="440"/>
      <c r="P638" s="440"/>
      <c r="Q638" s="440"/>
      <c r="R638" s="440"/>
      <c r="S638" s="440"/>
      <c r="T638" s="440"/>
      <c r="U638" s="440"/>
      <c r="V638" s="440"/>
      <c r="W638" s="440"/>
      <c r="X638" s="440"/>
      <c r="Y638" s="440"/>
      <c r="Z638" s="440"/>
      <c r="AA638" s="440"/>
      <c r="AB638" s="440"/>
      <c r="AC638" s="440"/>
      <c r="AD638" s="440"/>
      <c r="AE638" s="440"/>
      <c r="AF638" s="440"/>
      <c r="AG638" s="440"/>
      <c r="AH638" s="440"/>
      <c r="AI638" s="440"/>
      <c r="AJ638" s="440"/>
      <c r="AK638" s="440"/>
    </row>
    <row r="639" customFormat="false" ht="16.5" hidden="false" customHeight="true" outlineLevel="0" collapsed="false">
      <c r="A639" s="440"/>
      <c r="B639" s="440"/>
      <c r="C639" s="440"/>
      <c r="D639" s="440"/>
      <c r="E639" s="440"/>
      <c r="F639" s="440"/>
      <c r="G639" s="440"/>
      <c r="H639" s="440"/>
      <c r="I639" s="440"/>
      <c r="J639" s="440"/>
      <c r="K639" s="440"/>
      <c r="L639" s="440"/>
      <c r="M639" s="669"/>
      <c r="N639" s="440"/>
      <c r="O639" s="440"/>
      <c r="P639" s="440"/>
      <c r="Q639" s="440"/>
      <c r="R639" s="440"/>
      <c r="S639" s="440"/>
      <c r="T639" s="440"/>
      <c r="U639" s="440"/>
      <c r="V639" s="440"/>
      <c r="W639" s="440"/>
      <c r="X639" s="440"/>
      <c r="Y639" s="440"/>
      <c r="Z639" s="440"/>
      <c r="AA639" s="440"/>
      <c r="AB639" s="440"/>
      <c r="AC639" s="440"/>
      <c r="AD639" s="440"/>
      <c r="AE639" s="440"/>
      <c r="AF639" s="440"/>
      <c r="AG639" s="440"/>
      <c r="AH639" s="440"/>
      <c r="AI639" s="440"/>
      <c r="AJ639" s="440"/>
      <c r="AK639" s="440"/>
    </row>
    <row r="640" customFormat="false" ht="16.5" hidden="false" customHeight="true" outlineLevel="0" collapsed="false">
      <c r="A640" s="440"/>
      <c r="B640" s="440"/>
      <c r="C640" s="440"/>
      <c r="D640" s="440"/>
      <c r="E640" s="440"/>
      <c r="F640" s="440"/>
      <c r="G640" s="440"/>
      <c r="H640" s="440"/>
      <c r="I640" s="440"/>
      <c r="J640" s="440"/>
      <c r="K640" s="440"/>
      <c r="L640" s="440"/>
      <c r="M640" s="669"/>
      <c r="N640" s="440"/>
      <c r="O640" s="440"/>
      <c r="P640" s="440"/>
      <c r="Q640" s="440"/>
      <c r="R640" s="440"/>
      <c r="S640" s="440"/>
      <c r="T640" s="440"/>
      <c r="U640" s="440"/>
      <c r="V640" s="440"/>
      <c r="W640" s="440"/>
      <c r="X640" s="440"/>
      <c r="Y640" s="440"/>
      <c r="Z640" s="440"/>
      <c r="AA640" s="440"/>
      <c r="AB640" s="440"/>
      <c r="AC640" s="440"/>
      <c r="AD640" s="440"/>
      <c r="AE640" s="440"/>
      <c r="AF640" s="440"/>
      <c r="AG640" s="440"/>
      <c r="AH640" s="440"/>
      <c r="AI640" s="440"/>
      <c r="AJ640" s="440"/>
      <c r="AK640" s="440"/>
    </row>
    <row r="641" customFormat="false" ht="16.5" hidden="false" customHeight="true" outlineLevel="0" collapsed="false">
      <c r="A641" s="440"/>
      <c r="B641" s="440"/>
      <c r="C641" s="440"/>
      <c r="D641" s="440"/>
      <c r="E641" s="440"/>
      <c r="F641" s="440"/>
      <c r="G641" s="440"/>
      <c r="H641" s="440"/>
      <c r="I641" s="440"/>
      <c r="J641" s="440"/>
      <c r="K641" s="440"/>
      <c r="L641" s="440"/>
      <c r="M641" s="669"/>
      <c r="N641" s="440"/>
      <c r="O641" s="440"/>
      <c r="P641" s="440"/>
      <c r="Q641" s="440"/>
      <c r="R641" s="440"/>
      <c r="S641" s="440"/>
      <c r="T641" s="440"/>
      <c r="U641" s="440"/>
      <c r="V641" s="440"/>
      <c r="W641" s="440"/>
      <c r="X641" s="440"/>
      <c r="Y641" s="440"/>
      <c r="Z641" s="440"/>
      <c r="AA641" s="440"/>
      <c r="AB641" s="440"/>
      <c r="AC641" s="440"/>
      <c r="AD641" s="440"/>
      <c r="AE641" s="440"/>
      <c r="AF641" s="440"/>
      <c r="AG641" s="440"/>
      <c r="AH641" s="440"/>
      <c r="AI641" s="440"/>
      <c r="AJ641" s="440"/>
      <c r="AK641" s="440"/>
    </row>
    <row r="642" customFormat="false" ht="16.5" hidden="false" customHeight="true" outlineLevel="0" collapsed="false">
      <c r="A642" s="440"/>
      <c r="B642" s="440"/>
      <c r="C642" s="440"/>
      <c r="D642" s="440"/>
      <c r="E642" s="440"/>
      <c r="F642" s="440"/>
      <c r="G642" s="440"/>
      <c r="H642" s="440"/>
      <c r="I642" s="440"/>
      <c r="J642" s="440"/>
      <c r="K642" s="440"/>
      <c r="L642" s="440"/>
      <c r="M642" s="669"/>
      <c r="N642" s="440"/>
      <c r="O642" s="440"/>
      <c r="P642" s="440"/>
      <c r="Q642" s="440"/>
      <c r="R642" s="440"/>
      <c r="S642" s="440"/>
      <c r="T642" s="440"/>
      <c r="U642" s="440"/>
      <c r="V642" s="440"/>
      <c r="W642" s="440"/>
      <c r="X642" s="440"/>
      <c r="Y642" s="440"/>
      <c r="Z642" s="440"/>
      <c r="AA642" s="440"/>
      <c r="AB642" s="440"/>
      <c r="AC642" s="440"/>
      <c r="AD642" s="440"/>
      <c r="AE642" s="440"/>
      <c r="AF642" s="440"/>
      <c r="AG642" s="440"/>
      <c r="AH642" s="440"/>
      <c r="AI642" s="440"/>
      <c r="AJ642" s="440"/>
      <c r="AK642" s="440"/>
    </row>
    <row r="643" customFormat="false" ht="16.5" hidden="false" customHeight="true" outlineLevel="0" collapsed="false">
      <c r="A643" s="440"/>
      <c r="B643" s="440"/>
      <c r="C643" s="440"/>
      <c r="D643" s="440"/>
      <c r="E643" s="440"/>
      <c r="F643" s="440"/>
      <c r="G643" s="440"/>
      <c r="H643" s="440"/>
      <c r="I643" s="440"/>
      <c r="J643" s="440"/>
      <c r="K643" s="440"/>
      <c r="L643" s="440"/>
      <c r="M643" s="669"/>
      <c r="N643" s="440"/>
      <c r="O643" s="440"/>
      <c r="P643" s="440"/>
      <c r="Q643" s="440"/>
      <c r="R643" s="440"/>
      <c r="S643" s="440"/>
      <c r="T643" s="440"/>
      <c r="U643" s="440"/>
      <c r="V643" s="440"/>
      <c r="W643" s="440"/>
      <c r="X643" s="440"/>
      <c r="Y643" s="440"/>
      <c r="Z643" s="440"/>
      <c r="AA643" s="440"/>
      <c r="AB643" s="440"/>
      <c r="AC643" s="440"/>
      <c r="AD643" s="440"/>
      <c r="AE643" s="440"/>
      <c r="AF643" s="440"/>
      <c r="AG643" s="440"/>
      <c r="AH643" s="440"/>
      <c r="AI643" s="440"/>
      <c r="AJ643" s="440"/>
      <c r="AK643" s="440"/>
    </row>
    <row r="644" customFormat="false" ht="16.5" hidden="false" customHeight="true" outlineLevel="0" collapsed="false">
      <c r="A644" s="440"/>
      <c r="B644" s="440"/>
      <c r="C644" s="440"/>
      <c r="D644" s="440"/>
      <c r="E644" s="440"/>
      <c r="F644" s="440"/>
      <c r="G644" s="440"/>
      <c r="H644" s="440"/>
      <c r="I644" s="440"/>
      <c r="J644" s="440"/>
      <c r="K644" s="440"/>
      <c r="L644" s="440"/>
      <c r="M644" s="669"/>
      <c r="N644" s="440"/>
      <c r="O644" s="440"/>
      <c r="P644" s="440"/>
      <c r="Q644" s="440"/>
      <c r="R644" s="440"/>
      <c r="S644" s="440"/>
      <c r="T644" s="440"/>
      <c r="U644" s="440"/>
      <c r="V644" s="440"/>
      <c r="W644" s="440"/>
      <c r="X644" s="440"/>
      <c r="Y644" s="440"/>
      <c r="Z644" s="440"/>
      <c r="AA644" s="440"/>
      <c r="AB644" s="440"/>
      <c r="AC644" s="440"/>
      <c r="AD644" s="440"/>
      <c r="AE644" s="440"/>
      <c r="AF644" s="440"/>
      <c r="AG644" s="440"/>
      <c r="AH644" s="440"/>
      <c r="AI644" s="440"/>
      <c r="AJ644" s="440"/>
      <c r="AK644" s="440"/>
    </row>
    <row r="645" customFormat="false" ht="16.5" hidden="false" customHeight="true" outlineLevel="0" collapsed="false">
      <c r="A645" s="440"/>
      <c r="B645" s="440"/>
      <c r="C645" s="440"/>
      <c r="D645" s="440"/>
      <c r="E645" s="440"/>
      <c r="F645" s="440"/>
      <c r="G645" s="440"/>
      <c r="H645" s="440"/>
      <c r="I645" s="440"/>
      <c r="J645" s="440"/>
      <c r="K645" s="440"/>
      <c r="L645" s="440"/>
      <c r="M645" s="669"/>
      <c r="N645" s="440"/>
      <c r="O645" s="440"/>
      <c r="P645" s="440"/>
      <c r="Q645" s="440"/>
      <c r="R645" s="440"/>
      <c r="S645" s="440"/>
      <c r="T645" s="440"/>
      <c r="U645" s="440"/>
      <c r="V645" s="440"/>
      <c r="W645" s="440"/>
      <c r="X645" s="440"/>
      <c r="Y645" s="440"/>
      <c r="Z645" s="440"/>
      <c r="AA645" s="440"/>
      <c r="AB645" s="440"/>
      <c r="AC645" s="440"/>
      <c r="AD645" s="440"/>
      <c r="AE645" s="440"/>
      <c r="AF645" s="440"/>
      <c r="AG645" s="440"/>
      <c r="AH645" s="440"/>
      <c r="AI645" s="440"/>
      <c r="AJ645" s="440"/>
      <c r="AK645" s="440"/>
    </row>
    <row r="646" customFormat="false" ht="16.5" hidden="false" customHeight="true" outlineLevel="0" collapsed="false">
      <c r="A646" s="440"/>
      <c r="B646" s="440"/>
      <c r="C646" s="440"/>
      <c r="D646" s="440"/>
      <c r="E646" s="440"/>
      <c r="F646" s="440"/>
      <c r="G646" s="440"/>
      <c r="H646" s="440"/>
      <c r="I646" s="440"/>
      <c r="J646" s="440"/>
      <c r="K646" s="440"/>
      <c r="L646" s="440"/>
      <c r="M646" s="669"/>
      <c r="N646" s="440"/>
      <c r="O646" s="440"/>
      <c r="P646" s="440"/>
      <c r="Q646" s="440"/>
      <c r="R646" s="440"/>
      <c r="S646" s="440"/>
      <c r="T646" s="440"/>
      <c r="U646" s="440"/>
      <c r="V646" s="440"/>
      <c r="W646" s="440"/>
      <c r="X646" s="440"/>
      <c r="Y646" s="440"/>
      <c r="Z646" s="440"/>
      <c r="AA646" s="440"/>
      <c r="AB646" s="440"/>
      <c r="AC646" s="440"/>
      <c r="AD646" s="440"/>
      <c r="AE646" s="440"/>
      <c r="AF646" s="440"/>
      <c r="AG646" s="440"/>
      <c r="AH646" s="440"/>
      <c r="AI646" s="440"/>
      <c r="AJ646" s="440"/>
      <c r="AK646" s="440"/>
    </row>
    <row r="647" customFormat="false" ht="16.5" hidden="false" customHeight="true" outlineLevel="0" collapsed="false">
      <c r="A647" s="440"/>
      <c r="B647" s="440"/>
      <c r="C647" s="440"/>
      <c r="D647" s="440"/>
      <c r="E647" s="440"/>
      <c r="F647" s="440"/>
      <c r="G647" s="440"/>
      <c r="H647" s="440"/>
      <c r="I647" s="440"/>
      <c r="J647" s="440"/>
      <c r="K647" s="440"/>
      <c r="L647" s="440"/>
      <c r="M647" s="669"/>
      <c r="N647" s="440"/>
      <c r="O647" s="440"/>
      <c r="P647" s="440"/>
      <c r="Q647" s="440"/>
      <c r="R647" s="440"/>
      <c r="S647" s="440"/>
      <c r="T647" s="440"/>
      <c r="U647" s="440"/>
      <c r="V647" s="440"/>
      <c r="W647" s="440"/>
      <c r="X647" s="440"/>
      <c r="Y647" s="440"/>
      <c r="Z647" s="440"/>
      <c r="AA647" s="440"/>
      <c r="AB647" s="440"/>
      <c r="AC647" s="440"/>
      <c r="AD647" s="440"/>
      <c r="AE647" s="440"/>
      <c r="AF647" s="440"/>
      <c r="AG647" s="440"/>
      <c r="AH647" s="440"/>
      <c r="AI647" s="440"/>
      <c r="AJ647" s="440"/>
      <c r="AK647" s="440"/>
    </row>
    <row r="648" customFormat="false" ht="16.5" hidden="false" customHeight="true" outlineLevel="0" collapsed="false">
      <c r="A648" s="440"/>
      <c r="B648" s="440"/>
      <c r="C648" s="440"/>
      <c r="D648" s="440"/>
      <c r="E648" s="440"/>
      <c r="F648" s="440"/>
      <c r="G648" s="440"/>
      <c r="H648" s="440"/>
      <c r="I648" s="440"/>
      <c r="J648" s="440"/>
      <c r="K648" s="440"/>
      <c r="L648" s="440"/>
      <c r="M648" s="669"/>
      <c r="N648" s="440"/>
      <c r="O648" s="440"/>
      <c r="P648" s="440"/>
      <c r="Q648" s="440"/>
      <c r="R648" s="440"/>
      <c r="S648" s="440"/>
      <c r="T648" s="440"/>
      <c r="U648" s="440"/>
      <c r="V648" s="440"/>
      <c r="W648" s="440"/>
      <c r="X648" s="440"/>
      <c r="Y648" s="440"/>
      <c r="Z648" s="440"/>
      <c r="AA648" s="440"/>
      <c r="AB648" s="440"/>
      <c r="AC648" s="440"/>
      <c r="AD648" s="440"/>
      <c r="AE648" s="440"/>
      <c r="AF648" s="440"/>
      <c r="AG648" s="440"/>
      <c r="AH648" s="440"/>
      <c r="AI648" s="440"/>
      <c r="AJ648" s="440"/>
      <c r="AK648" s="440"/>
    </row>
    <row r="649" customFormat="false" ht="16.5" hidden="false" customHeight="true" outlineLevel="0" collapsed="false">
      <c r="A649" s="440"/>
      <c r="B649" s="440"/>
      <c r="C649" s="440"/>
      <c r="D649" s="440"/>
      <c r="E649" s="440"/>
      <c r="F649" s="440"/>
      <c r="G649" s="440"/>
      <c r="H649" s="440"/>
      <c r="I649" s="440"/>
      <c r="J649" s="440"/>
      <c r="K649" s="440"/>
      <c r="L649" s="440"/>
      <c r="M649" s="669"/>
      <c r="N649" s="440"/>
      <c r="O649" s="440"/>
      <c r="P649" s="440"/>
      <c r="Q649" s="440"/>
      <c r="R649" s="440"/>
      <c r="S649" s="440"/>
      <c r="T649" s="440"/>
      <c r="U649" s="440"/>
      <c r="V649" s="440"/>
      <c r="W649" s="440"/>
      <c r="X649" s="440"/>
      <c r="Y649" s="440"/>
      <c r="Z649" s="440"/>
      <c r="AA649" s="440"/>
      <c r="AB649" s="440"/>
      <c r="AC649" s="440"/>
      <c r="AD649" s="440"/>
      <c r="AE649" s="440"/>
      <c r="AF649" s="440"/>
      <c r="AG649" s="440"/>
      <c r="AH649" s="440"/>
      <c r="AI649" s="440"/>
      <c r="AJ649" s="440"/>
      <c r="AK649" s="440"/>
    </row>
    <row r="650" customFormat="false" ht="16.5" hidden="false" customHeight="true" outlineLevel="0" collapsed="false">
      <c r="A650" s="440"/>
      <c r="B650" s="440"/>
      <c r="C650" s="440"/>
      <c r="D650" s="440"/>
      <c r="E650" s="440"/>
      <c r="F650" s="440"/>
      <c r="G650" s="440"/>
      <c r="H650" s="440"/>
      <c r="I650" s="440"/>
      <c r="J650" s="440"/>
      <c r="K650" s="440"/>
      <c r="L650" s="440"/>
      <c r="M650" s="669"/>
      <c r="N650" s="440"/>
      <c r="O650" s="440"/>
      <c r="P650" s="440"/>
      <c r="Q650" s="440"/>
      <c r="R650" s="440"/>
      <c r="S650" s="440"/>
      <c r="T650" s="440"/>
      <c r="U650" s="440"/>
      <c r="V650" s="440"/>
      <c r="W650" s="440"/>
      <c r="X650" s="440"/>
      <c r="Y650" s="440"/>
      <c r="Z650" s="440"/>
      <c r="AA650" s="440"/>
      <c r="AB650" s="440"/>
      <c r="AC650" s="440"/>
      <c r="AD650" s="440"/>
      <c r="AE650" s="440"/>
      <c r="AF650" s="440"/>
      <c r="AG650" s="440"/>
      <c r="AH650" s="440"/>
      <c r="AI650" s="440"/>
      <c r="AJ650" s="440"/>
      <c r="AK650" s="440"/>
    </row>
    <row r="651" customFormat="false" ht="16.5" hidden="false" customHeight="true" outlineLevel="0" collapsed="false">
      <c r="A651" s="440"/>
      <c r="B651" s="440"/>
      <c r="C651" s="440"/>
      <c r="D651" s="440"/>
      <c r="E651" s="440"/>
      <c r="F651" s="440"/>
      <c r="G651" s="440"/>
      <c r="H651" s="440"/>
      <c r="I651" s="440"/>
      <c r="J651" s="440"/>
      <c r="K651" s="440"/>
      <c r="L651" s="440"/>
      <c r="M651" s="669"/>
      <c r="N651" s="440"/>
      <c r="O651" s="440"/>
      <c r="P651" s="440"/>
      <c r="Q651" s="440"/>
      <c r="R651" s="440"/>
      <c r="S651" s="440"/>
      <c r="T651" s="440"/>
      <c r="U651" s="440"/>
      <c r="V651" s="440"/>
      <c r="W651" s="440"/>
      <c r="X651" s="440"/>
      <c r="Y651" s="440"/>
      <c r="Z651" s="440"/>
      <c r="AA651" s="440"/>
      <c r="AB651" s="440"/>
      <c r="AC651" s="440"/>
      <c r="AD651" s="440"/>
      <c r="AE651" s="440"/>
      <c r="AF651" s="440"/>
      <c r="AG651" s="440"/>
      <c r="AH651" s="440"/>
      <c r="AI651" s="440"/>
      <c r="AJ651" s="440"/>
      <c r="AK651" s="440"/>
    </row>
    <row r="652" customFormat="false" ht="16.5" hidden="false" customHeight="true" outlineLevel="0" collapsed="false">
      <c r="A652" s="440"/>
      <c r="B652" s="440"/>
      <c r="C652" s="440"/>
      <c r="D652" s="440"/>
      <c r="E652" s="440"/>
      <c r="F652" s="440"/>
      <c r="G652" s="440"/>
      <c r="H652" s="440"/>
      <c r="I652" s="440"/>
      <c r="J652" s="440"/>
      <c r="K652" s="440"/>
      <c r="L652" s="440"/>
      <c r="M652" s="669"/>
      <c r="N652" s="440"/>
      <c r="O652" s="440"/>
      <c r="P652" s="440"/>
      <c r="Q652" s="440"/>
      <c r="R652" s="440"/>
      <c r="S652" s="440"/>
      <c r="T652" s="440"/>
      <c r="U652" s="440"/>
      <c r="V652" s="440"/>
      <c r="W652" s="440"/>
      <c r="X652" s="440"/>
      <c r="Y652" s="440"/>
      <c r="Z652" s="440"/>
      <c r="AA652" s="440"/>
      <c r="AB652" s="440"/>
      <c r="AC652" s="440"/>
      <c r="AD652" s="440"/>
      <c r="AE652" s="440"/>
      <c r="AF652" s="440"/>
      <c r="AG652" s="440"/>
      <c r="AH652" s="440"/>
      <c r="AI652" s="440"/>
      <c r="AJ652" s="440"/>
      <c r="AK652" s="440"/>
    </row>
    <row r="653" customFormat="false" ht="16.5" hidden="false" customHeight="true" outlineLevel="0" collapsed="false">
      <c r="A653" s="440"/>
      <c r="B653" s="440"/>
      <c r="C653" s="440"/>
      <c r="D653" s="440"/>
      <c r="E653" s="440"/>
      <c r="F653" s="440"/>
      <c r="G653" s="440"/>
      <c r="H653" s="440"/>
      <c r="I653" s="440"/>
      <c r="J653" s="440"/>
      <c r="K653" s="440"/>
      <c r="L653" s="440"/>
      <c r="M653" s="669"/>
      <c r="N653" s="440"/>
      <c r="O653" s="440"/>
      <c r="P653" s="440"/>
      <c r="Q653" s="440"/>
      <c r="R653" s="440"/>
      <c r="S653" s="440"/>
      <c r="T653" s="440"/>
      <c r="U653" s="440"/>
      <c r="V653" s="440"/>
      <c r="W653" s="440"/>
      <c r="X653" s="440"/>
      <c r="Y653" s="440"/>
      <c r="Z653" s="440"/>
      <c r="AA653" s="440"/>
      <c r="AB653" s="440"/>
      <c r="AC653" s="440"/>
      <c r="AD653" s="440"/>
      <c r="AE653" s="440"/>
      <c r="AF653" s="440"/>
      <c r="AG653" s="440"/>
      <c r="AH653" s="440"/>
      <c r="AI653" s="440"/>
      <c r="AJ653" s="440"/>
      <c r="AK653" s="440"/>
    </row>
    <row r="654" customFormat="false" ht="16.5" hidden="false" customHeight="true" outlineLevel="0" collapsed="false">
      <c r="A654" s="440"/>
      <c r="B654" s="440"/>
      <c r="C654" s="440"/>
      <c r="D654" s="440"/>
      <c r="E654" s="440"/>
      <c r="F654" s="440"/>
      <c r="G654" s="440"/>
      <c r="H654" s="440"/>
      <c r="I654" s="440"/>
      <c r="J654" s="440"/>
      <c r="K654" s="440"/>
      <c r="L654" s="440"/>
      <c r="M654" s="669"/>
      <c r="N654" s="440"/>
      <c r="O654" s="440"/>
      <c r="P654" s="440"/>
      <c r="Q654" s="440"/>
      <c r="R654" s="440"/>
      <c r="S654" s="440"/>
      <c r="T654" s="440"/>
      <c r="U654" s="440"/>
      <c r="V654" s="440"/>
      <c r="W654" s="440"/>
      <c r="X654" s="440"/>
      <c r="Y654" s="440"/>
      <c r="Z654" s="440"/>
      <c r="AA654" s="440"/>
      <c r="AB654" s="440"/>
      <c r="AC654" s="440"/>
      <c r="AD654" s="440"/>
      <c r="AE654" s="440"/>
      <c r="AF654" s="440"/>
      <c r="AG654" s="440"/>
      <c r="AH654" s="440"/>
      <c r="AI654" s="440"/>
      <c r="AJ654" s="440"/>
      <c r="AK654" s="440"/>
    </row>
    <row r="655" customFormat="false" ht="16.5" hidden="false" customHeight="true" outlineLevel="0" collapsed="false">
      <c r="A655" s="440"/>
      <c r="B655" s="440"/>
      <c r="C655" s="440"/>
      <c r="D655" s="440"/>
      <c r="E655" s="440"/>
      <c r="F655" s="440"/>
      <c r="G655" s="440"/>
      <c r="H655" s="440"/>
      <c r="I655" s="440"/>
      <c r="J655" s="440"/>
      <c r="K655" s="440"/>
      <c r="L655" s="440"/>
      <c r="M655" s="669"/>
      <c r="N655" s="440"/>
      <c r="O655" s="440"/>
      <c r="P655" s="440"/>
      <c r="Q655" s="440"/>
      <c r="R655" s="440"/>
      <c r="S655" s="440"/>
      <c r="T655" s="440"/>
      <c r="U655" s="440"/>
      <c r="V655" s="440"/>
      <c r="W655" s="440"/>
      <c r="X655" s="440"/>
      <c r="Y655" s="440"/>
      <c r="Z655" s="440"/>
      <c r="AA655" s="440"/>
      <c r="AB655" s="440"/>
      <c r="AC655" s="440"/>
      <c r="AD655" s="440"/>
      <c r="AE655" s="440"/>
      <c r="AF655" s="440"/>
      <c r="AG655" s="440"/>
      <c r="AH655" s="440"/>
      <c r="AI655" s="440"/>
      <c r="AJ655" s="440"/>
      <c r="AK655" s="440"/>
    </row>
    <row r="656" customFormat="false" ht="16.5" hidden="false" customHeight="true" outlineLevel="0" collapsed="false">
      <c r="A656" s="440"/>
      <c r="B656" s="440"/>
      <c r="C656" s="440"/>
      <c r="D656" s="440"/>
      <c r="E656" s="440"/>
      <c r="F656" s="440"/>
      <c r="G656" s="440"/>
      <c r="H656" s="440"/>
      <c r="I656" s="440"/>
      <c r="J656" s="440"/>
      <c r="K656" s="440"/>
      <c r="L656" s="440"/>
      <c r="M656" s="669"/>
      <c r="N656" s="440"/>
      <c r="O656" s="440"/>
      <c r="P656" s="440"/>
      <c r="Q656" s="440"/>
      <c r="R656" s="440"/>
      <c r="S656" s="440"/>
      <c r="T656" s="440"/>
      <c r="U656" s="440"/>
      <c r="V656" s="440"/>
      <c r="W656" s="440"/>
      <c r="X656" s="440"/>
      <c r="Y656" s="440"/>
      <c r="Z656" s="440"/>
      <c r="AA656" s="440"/>
      <c r="AB656" s="440"/>
      <c r="AC656" s="440"/>
      <c r="AD656" s="440"/>
      <c r="AE656" s="440"/>
      <c r="AF656" s="440"/>
      <c r="AG656" s="440"/>
      <c r="AH656" s="440"/>
      <c r="AI656" s="440"/>
      <c r="AJ656" s="440"/>
      <c r="AK656" s="440"/>
    </row>
    <row r="657" customFormat="false" ht="16.5" hidden="false" customHeight="true" outlineLevel="0" collapsed="false">
      <c r="A657" s="440"/>
      <c r="B657" s="440"/>
      <c r="C657" s="440"/>
      <c r="D657" s="440"/>
      <c r="E657" s="440"/>
      <c r="F657" s="440"/>
      <c r="G657" s="440"/>
      <c r="H657" s="440"/>
      <c r="I657" s="440"/>
      <c r="J657" s="440"/>
      <c r="K657" s="440"/>
      <c r="L657" s="440"/>
      <c r="M657" s="669"/>
      <c r="N657" s="440"/>
      <c r="O657" s="440"/>
      <c r="P657" s="440"/>
      <c r="Q657" s="440"/>
      <c r="R657" s="440"/>
      <c r="S657" s="440"/>
      <c r="T657" s="440"/>
      <c r="U657" s="440"/>
      <c r="V657" s="440"/>
      <c r="W657" s="440"/>
      <c r="X657" s="440"/>
      <c r="Y657" s="440"/>
      <c r="Z657" s="440"/>
      <c r="AA657" s="440"/>
      <c r="AB657" s="440"/>
      <c r="AC657" s="440"/>
      <c r="AD657" s="440"/>
      <c r="AE657" s="440"/>
      <c r="AF657" s="440"/>
      <c r="AG657" s="440"/>
      <c r="AH657" s="440"/>
      <c r="AI657" s="440"/>
      <c r="AJ657" s="440"/>
      <c r="AK657" s="440"/>
    </row>
    <row r="658" customFormat="false" ht="16.5" hidden="false" customHeight="true" outlineLevel="0" collapsed="false">
      <c r="A658" s="440"/>
      <c r="B658" s="440"/>
      <c r="C658" s="440"/>
      <c r="D658" s="440"/>
      <c r="E658" s="440"/>
      <c r="F658" s="440"/>
      <c r="G658" s="440"/>
      <c r="H658" s="440"/>
      <c r="I658" s="440"/>
      <c r="J658" s="440"/>
      <c r="K658" s="440"/>
      <c r="L658" s="440"/>
      <c r="M658" s="669"/>
      <c r="N658" s="440"/>
      <c r="O658" s="440"/>
      <c r="P658" s="440"/>
      <c r="Q658" s="440"/>
      <c r="R658" s="440"/>
      <c r="S658" s="440"/>
      <c r="T658" s="440"/>
      <c r="U658" s="440"/>
      <c r="V658" s="440"/>
      <c r="W658" s="440"/>
      <c r="X658" s="440"/>
      <c r="Y658" s="440"/>
      <c r="Z658" s="440"/>
      <c r="AA658" s="440"/>
      <c r="AB658" s="440"/>
      <c r="AC658" s="440"/>
      <c r="AD658" s="440"/>
      <c r="AE658" s="440"/>
      <c r="AF658" s="440"/>
      <c r="AG658" s="440"/>
      <c r="AH658" s="440"/>
      <c r="AI658" s="440"/>
      <c r="AJ658" s="440"/>
      <c r="AK658" s="440"/>
    </row>
    <row r="659" customFormat="false" ht="16.5" hidden="false" customHeight="true" outlineLevel="0" collapsed="false">
      <c r="A659" s="440"/>
      <c r="B659" s="440"/>
      <c r="C659" s="440"/>
      <c r="D659" s="440"/>
      <c r="E659" s="440"/>
      <c r="F659" s="440"/>
      <c r="G659" s="440"/>
      <c r="H659" s="440"/>
      <c r="I659" s="440"/>
      <c r="J659" s="440"/>
      <c r="K659" s="440"/>
      <c r="L659" s="440"/>
      <c r="M659" s="669"/>
      <c r="N659" s="440"/>
      <c r="O659" s="440"/>
      <c r="P659" s="440"/>
      <c r="Q659" s="440"/>
      <c r="R659" s="440"/>
      <c r="S659" s="440"/>
      <c r="T659" s="440"/>
      <c r="U659" s="440"/>
      <c r="V659" s="440"/>
      <c r="W659" s="440"/>
      <c r="X659" s="440"/>
      <c r="Y659" s="440"/>
      <c r="Z659" s="440"/>
      <c r="AA659" s="440"/>
      <c r="AB659" s="440"/>
      <c r="AC659" s="440"/>
      <c r="AD659" s="440"/>
      <c r="AE659" s="440"/>
      <c r="AF659" s="440"/>
      <c r="AG659" s="440"/>
      <c r="AH659" s="440"/>
      <c r="AI659" s="440"/>
      <c r="AJ659" s="440"/>
      <c r="AK659" s="440"/>
    </row>
    <row r="660" customFormat="false" ht="16.5" hidden="false" customHeight="true" outlineLevel="0" collapsed="false">
      <c r="A660" s="440"/>
      <c r="B660" s="440"/>
      <c r="C660" s="440"/>
      <c r="D660" s="440"/>
      <c r="E660" s="440"/>
      <c r="F660" s="440"/>
      <c r="G660" s="440"/>
      <c r="H660" s="440"/>
      <c r="I660" s="440"/>
      <c r="J660" s="440"/>
      <c r="K660" s="440"/>
      <c r="L660" s="440"/>
      <c r="M660" s="669"/>
      <c r="N660" s="440"/>
      <c r="O660" s="440"/>
      <c r="P660" s="440"/>
      <c r="Q660" s="440"/>
      <c r="R660" s="440"/>
      <c r="S660" s="440"/>
      <c r="T660" s="440"/>
      <c r="U660" s="440"/>
      <c r="V660" s="440"/>
      <c r="W660" s="440"/>
      <c r="X660" s="440"/>
      <c r="Y660" s="440"/>
      <c r="Z660" s="440"/>
      <c r="AA660" s="440"/>
      <c r="AB660" s="440"/>
      <c r="AC660" s="440"/>
      <c r="AD660" s="440"/>
      <c r="AE660" s="440"/>
      <c r="AF660" s="440"/>
      <c r="AG660" s="440"/>
      <c r="AH660" s="440"/>
      <c r="AI660" s="440"/>
      <c r="AJ660" s="440"/>
      <c r="AK660" s="440"/>
    </row>
    <row r="661" customFormat="false" ht="16.5" hidden="false" customHeight="true" outlineLevel="0" collapsed="false">
      <c r="A661" s="440"/>
      <c r="B661" s="440"/>
      <c r="C661" s="440"/>
      <c r="D661" s="440"/>
      <c r="E661" s="440"/>
      <c r="F661" s="440"/>
      <c r="G661" s="440"/>
      <c r="H661" s="440"/>
      <c r="I661" s="440"/>
      <c r="J661" s="440"/>
      <c r="K661" s="440"/>
      <c r="L661" s="440"/>
      <c r="M661" s="669"/>
      <c r="N661" s="440"/>
      <c r="O661" s="440"/>
      <c r="P661" s="440"/>
      <c r="Q661" s="440"/>
      <c r="R661" s="440"/>
      <c r="S661" s="440"/>
      <c r="T661" s="440"/>
      <c r="U661" s="440"/>
      <c r="V661" s="440"/>
      <c r="W661" s="440"/>
      <c r="X661" s="440"/>
      <c r="Y661" s="440"/>
      <c r="Z661" s="440"/>
      <c r="AA661" s="440"/>
      <c r="AB661" s="440"/>
      <c r="AC661" s="440"/>
      <c r="AD661" s="440"/>
      <c r="AE661" s="440"/>
      <c r="AF661" s="440"/>
      <c r="AG661" s="440"/>
      <c r="AH661" s="440"/>
      <c r="AI661" s="440"/>
      <c r="AJ661" s="440"/>
      <c r="AK661" s="440"/>
    </row>
    <row r="662" customFormat="false" ht="16.5" hidden="false" customHeight="true" outlineLevel="0" collapsed="false">
      <c r="A662" s="440"/>
      <c r="B662" s="440"/>
      <c r="C662" s="440"/>
      <c r="D662" s="440"/>
      <c r="E662" s="440"/>
      <c r="F662" s="440"/>
      <c r="G662" s="440"/>
      <c r="H662" s="440"/>
      <c r="I662" s="440"/>
      <c r="J662" s="440"/>
      <c r="K662" s="440"/>
      <c r="L662" s="440"/>
      <c r="M662" s="669"/>
      <c r="N662" s="440"/>
      <c r="O662" s="440"/>
      <c r="P662" s="440"/>
      <c r="Q662" s="440"/>
      <c r="R662" s="440"/>
      <c r="S662" s="440"/>
      <c r="T662" s="440"/>
      <c r="U662" s="440"/>
      <c r="V662" s="440"/>
      <c r="W662" s="440"/>
      <c r="X662" s="440"/>
      <c r="Y662" s="440"/>
      <c r="Z662" s="440"/>
      <c r="AA662" s="440"/>
      <c r="AB662" s="440"/>
      <c r="AC662" s="440"/>
      <c r="AD662" s="440"/>
      <c r="AE662" s="440"/>
      <c r="AF662" s="440"/>
      <c r="AG662" s="440"/>
      <c r="AH662" s="440"/>
      <c r="AI662" s="440"/>
      <c r="AJ662" s="440"/>
      <c r="AK662" s="440"/>
    </row>
    <row r="663" customFormat="false" ht="16.5" hidden="false" customHeight="true" outlineLevel="0" collapsed="false">
      <c r="A663" s="440"/>
      <c r="B663" s="440"/>
      <c r="C663" s="440"/>
      <c r="D663" s="440"/>
      <c r="E663" s="440"/>
      <c r="F663" s="440"/>
      <c r="G663" s="440"/>
      <c r="H663" s="440"/>
      <c r="I663" s="440"/>
      <c r="J663" s="440"/>
      <c r="K663" s="440"/>
      <c r="L663" s="440"/>
      <c r="M663" s="669"/>
      <c r="N663" s="440"/>
      <c r="O663" s="440"/>
      <c r="P663" s="440"/>
      <c r="Q663" s="440"/>
      <c r="R663" s="440"/>
      <c r="S663" s="440"/>
      <c r="T663" s="440"/>
      <c r="U663" s="440"/>
      <c r="V663" s="440"/>
      <c r="W663" s="440"/>
      <c r="X663" s="440"/>
      <c r="Y663" s="440"/>
      <c r="Z663" s="440"/>
      <c r="AA663" s="440"/>
      <c r="AB663" s="440"/>
      <c r="AC663" s="440"/>
      <c r="AD663" s="440"/>
      <c r="AE663" s="440"/>
      <c r="AF663" s="440"/>
      <c r="AG663" s="440"/>
      <c r="AH663" s="440"/>
      <c r="AI663" s="440"/>
      <c r="AJ663" s="440"/>
      <c r="AK663" s="440"/>
    </row>
    <row r="664" customFormat="false" ht="16.5" hidden="false" customHeight="true" outlineLevel="0" collapsed="false">
      <c r="A664" s="440"/>
      <c r="B664" s="440"/>
      <c r="C664" s="440"/>
      <c r="D664" s="440"/>
      <c r="E664" s="440"/>
      <c r="F664" s="440"/>
      <c r="G664" s="440"/>
      <c r="H664" s="440"/>
      <c r="I664" s="440"/>
      <c r="J664" s="440"/>
      <c r="K664" s="440"/>
      <c r="L664" s="440"/>
      <c r="M664" s="669"/>
      <c r="N664" s="440"/>
      <c r="O664" s="440"/>
      <c r="P664" s="440"/>
      <c r="Q664" s="440"/>
      <c r="R664" s="440"/>
      <c r="S664" s="440"/>
      <c r="T664" s="440"/>
      <c r="U664" s="440"/>
      <c r="V664" s="440"/>
      <c r="W664" s="440"/>
      <c r="X664" s="440"/>
      <c r="Y664" s="440"/>
      <c r="Z664" s="440"/>
      <c r="AA664" s="440"/>
      <c r="AB664" s="440"/>
      <c r="AC664" s="440"/>
      <c r="AD664" s="440"/>
      <c r="AE664" s="440"/>
      <c r="AF664" s="440"/>
      <c r="AG664" s="440"/>
      <c r="AH664" s="440"/>
      <c r="AI664" s="440"/>
      <c r="AJ664" s="440"/>
      <c r="AK664" s="440"/>
    </row>
    <row r="665" customFormat="false" ht="16.5" hidden="false" customHeight="true" outlineLevel="0" collapsed="false">
      <c r="A665" s="440"/>
      <c r="B665" s="440"/>
      <c r="C665" s="440"/>
      <c r="D665" s="440"/>
      <c r="E665" s="440"/>
      <c r="F665" s="440"/>
      <c r="G665" s="440"/>
      <c r="H665" s="440"/>
      <c r="I665" s="440"/>
      <c r="J665" s="440"/>
      <c r="K665" s="440"/>
      <c r="L665" s="440"/>
      <c r="M665" s="669"/>
      <c r="N665" s="440"/>
      <c r="O665" s="440"/>
      <c r="P665" s="440"/>
      <c r="Q665" s="440"/>
      <c r="R665" s="440"/>
      <c r="S665" s="440"/>
      <c r="T665" s="440"/>
      <c r="U665" s="440"/>
      <c r="V665" s="440"/>
      <c r="W665" s="440"/>
      <c r="X665" s="440"/>
      <c r="Y665" s="440"/>
      <c r="Z665" s="440"/>
      <c r="AA665" s="440"/>
      <c r="AB665" s="440"/>
      <c r="AC665" s="440"/>
      <c r="AD665" s="440"/>
      <c r="AE665" s="440"/>
      <c r="AF665" s="440"/>
      <c r="AG665" s="440"/>
      <c r="AH665" s="440"/>
      <c r="AI665" s="440"/>
      <c r="AJ665" s="440"/>
      <c r="AK665" s="440"/>
    </row>
    <row r="666" customFormat="false" ht="16.5" hidden="false" customHeight="true" outlineLevel="0" collapsed="false">
      <c r="A666" s="440"/>
      <c r="B666" s="440"/>
      <c r="C666" s="440"/>
      <c r="D666" s="440"/>
      <c r="E666" s="440"/>
      <c r="F666" s="440"/>
      <c r="G666" s="440"/>
      <c r="H666" s="440"/>
      <c r="I666" s="440"/>
      <c r="J666" s="440"/>
      <c r="K666" s="440"/>
      <c r="L666" s="440"/>
      <c r="M666" s="669"/>
      <c r="N666" s="440"/>
      <c r="O666" s="440"/>
      <c r="P666" s="440"/>
      <c r="Q666" s="440"/>
      <c r="R666" s="440"/>
      <c r="S666" s="440"/>
      <c r="T666" s="440"/>
      <c r="U666" s="440"/>
      <c r="V666" s="440"/>
      <c r="W666" s="440"/>
      <c r="X666" s="440"/>
      <c r="Y666" s="440"/>
      <c r="Z666" s="440"/>
      <c r="AA666" s="440"/>
      <c r="AB666" s="440"/>
      <c r="AC666" s="440"/>
      <c r="AD666" s="440"/>
      <c r="AE666" s="440"/>
      <c r="AF666" s="440"/>
      <c r="AG666" s="440"/>
      <c r="AH666" s="440"/>
      <c r="AI666" s="440"/>
      <c r="AJ666" s="440"/>
      <c r="AK666" s="440"/>
    </row>
    <row r="667" customFormat="false" ht="16.5" hidden="false" customHeight="true" outlineLevel="0" collapsed="false">
      <c r="A667" s="440"/>
      <c r="B667" s="440"/>
      <c r="C667" s="440"/>
      <c r="D667" s="440"/>
      <c r="E667" s="440"/>
      <c r="F667" s="440"/>
      <c r="G667" s="440"/>
      <c r="H667" s="440"/>
      <c r="I667" s="440"/>
      <c r="J667" s="440"/>
      <c r="K667" s="440"/>
      <c r="L667" s="440"/>
      <c r="M667" s="669"/>
      <c r="N667" s="440"/>
      <c r="O667" s="440"/>
      <c r="P667" s="440"/>
      <c r="Q667" s="440"/>
      <c r="R667" s="440"/>
      <c r="S667" s="440"/>
      <c r="T667" s="440"/>
      <c r="U667" s="440"/>
      <c r="V667" s="440"/>
      <c r="W667" s="440"/>
      <c r="X667" s="440"/>
      <c r="Y667" s="440"/>
      <c r="Z667" s="440"/>
      <c r="AA667" s="440"/>
      <c r="AB667" s="440"/>
      <c r="AC667" s="440"/>
      <c r="AD667" s="440"/>
      <c r="AE667" s="440"/>
      <c r="AF667" s="440"/>
      <c r="AG667" s="440"/>
      <c r="AH667" s="440"/>
      <c r="AI667" s="440"/>
      <c r="AJ667" s="440"/>
      <c r="AK667" s="440"/>
    </row>
    <row r="668" customFormat="false" ht="16.5" hidden="false" customHeight="true" outlineLevel="0" collapsed="false">
      <c r="A668" s="440"/>
      <c r="B668" s="440"/>
      <c r="C668" s="440"/>
      <c r="D668" s="440"/>
      <c r="E668" s="440"/>
      <c r="F668" s="440"/>
      <c r="G668" s="440"/>
      <c r="H668" s="440"/>
      <c r="I668" s="440"/>
      <c r="J668" s="440"/>
      <c r="K668" s="440"/>
      <c r="L668" s="440"/>
      <c r="M668" s="669"/>
      <c r="N668" s="440"/>
      <c r="O668" s="440"/>
      <c r="P668" s="440"/>
      <c r="Q668" s="440"/>
      <c r="R668" s="440"/>
      <c r="S668" s="440"/>
      <c r="T668" s="440"/>
      <c r="U668" s="440"/>
      <c r="V668" s="440"/>
      <c r="W668" s="440"/>
      <c r="X668" s="440"/>
      <c r="Y668" s="440"/>
      <c r="Z668" s="440"/>
      <c r="AA668" s="440"/>
      <c r="AB668" s="440"/>
      <c r="AC668" s="440"/>
      <c r="AD668" s="440"/>
      <c r="AE668" s="440"/>
      <c r="AF668" s="440"/>
      <c r="AG668" s="440"/>
      <c r="AH668" s="440"/>
      <c r="AI668" s="440"/>
      <c r="AJ668" s="440"/>
      <c r="AK668" s="440"/>
    </row>
    <row r="669" customFormat="false" ht="16.5" hidden="false" customHeight="true" outlineLevel="0" collapsed="false">
      <c r="A669" s="440"/>
      <c r="B669" s="440"/>
      <c r="C669" s="440"/>
      <c r="D669" s="440"/>
      <c r="E669" s="440"/>
      <c r="F669" s="440"/>
      <c r="G669" s="440"/>
      <c r="H669" s="440"/>
      <c r="I669" s="440"/>
      <c r="J669" s="440"/>
      <c r="K669" s="440"/>
      <c r="L669" s="440"/>
      <c r="M669" s="669"/>
      <c r="N669" s="440"/>
      <c r="O669" s="440"/>
      <c r="P669" s="440"/>
      <c r="Q669" s="440"/>
      <c r="R669" s="440"/>
      <c r="S669" s="440"/>
      <c r="T669" s="440"/>
      <c r="U669" s="440"/>
      <c r="V669" s="440"/>
      <c r="W669" s="440"/>
      <c r="X669" s="440"/>
      <c r="Y669" s="440"/>
      <c r="Z669" s="440"/>
      <c r="AA669" s="440"/>
      <c r="AB669" s="440"/>
      <c r="AC669" s="440"/>
      <c r="AD669" s="440"/>
      <c r="AE669" s="440"/>
      <c r="AF669" s="440"/>
      <c r="AG669" s="440"/>
      <c r="AH669" s="440"/>
      <c r="AI669" s="440"/>
      <c r="AJ669" s="440"/>
      <c r="AK669" s="440"/>
    </row>
    <row r="670" customFormat="false" ht="16.5" hidden="false" customHeight="true" outlineLevel="0" collapsed="false">
      <c r="A670" s="440"/>
      <c r="B670" s="440"/>
      <c r="C670" s="440"/>
      <c r="D670" s="440"/>
      <c r="E670" s="440"/>
      <c r="F670" s="440"/>
      <c r="G670" s="440"/>
      <c r="H670" s="440"/>
      <c r="I670" s="440"/>
      <c r="J670" s="440"/>
      <c r="K670" s="440"/>
      <c r="L670" s="440"/>
      <c r="M670" s="669"/>
      <c r="N670" s="440"/>
      <c r="O670" s="440"/>
      <c r="P670" s="440"/>
      <c r="Q670" s="440"/>
      <c r="R670" s="440"/>
      <c r="S670" s="440"/>
      <c r="T670" s="440"/>
      <c r="U670" s="440"/>
      <c r="V670" s="440"/>
      <c r="W670" s="440"/>
      <c r="X670" s="440"/>
      <c r="Y670" s="440"/>
      <c r="Z670" s="440"/>
      <c r="AA670" s="440"/>
      <c r="AB670" s="440"/>
      <c r="AC670" s="440"/>
      <c r="AD670" s="440"/>
      <c r="AE670" s="440"/>
      <c r="AF670" s="440"/>
      <c r="AG670" s="440"/>
      <c r="AH670" s="440"/>
      <c r="AI670" s="440"/>
      <c r="AJ670" s="440"/>
      <c r="AK670" s="440"/>
    </row>
    <row r="671" customFormat="false" ht="16.5" hidden="false" customHeight="true" outlineLevel="0" collapsed="false">
      <c r="A671" s="440"/>
      <c r="B671" s="440"/>
      <c r="C671" s="440"/>
      <c r="D671" s="440"/>
      <c r="E671" s="440"/>
      <c r="F671" s="440"/>
      <c r="G671" s="440"/>
      <c r="H671" s="440"/>
      <c r="I671" s="440"/>
      <c r="J671" s="440"/>
      <c r="K671" s="440"/>
      <c r="L671" s="440"/>
      <c r="M671" s="669"/>
      <c r="N671" s="440"/>
      <c r="O671" s="440"/>
      <c r="P671" s="440"/>
      <c r="Q671" s="440"/>
      <c r="R671" s="440"/>
      <c r="S671" s="440"/>
      <c r="T671" s="440"/>
      <c r="U671" s="440"/>
      <c r="V671" s="440"/>
      <c r="W671" s="440"/>
      <c r="X671" s="440"/>
      <c r="Y671" s="440"/>
      <c r="Z671" s="440"/>
      <c r="AA671" s="440"/>
      <c r="AB671" s="440"/>
      <c r="AC671" s="440"/>
      <c r="AD671" s="440"/>
      <c r="AE671" s="440"/>
      <c r="AF671" s="440"/>
      <c r="AG671" s="440"/>
      <c r="AH671" s="440"/>
      <c r="AI671" s="440"/>
      <c r="AJ671" s="440"/>
      <c r="AK671" s="440"/>
    </row>
    <row r="672" customFormat="false" ht="16.5" hidden="false" customHeight="true" outlineLevel="0" collapsed="false">
      <c r="A672" s="440"/>
      <c r="B672" s="440"/>
      <c r="C672" s="440"/>
      <c r="D672" s="440"/>
      <c r="E672" s="440"/>
      <c r="F672" s="440"/>
      <c r="G672" s="440"/>
      <c r="H672" s="440"/>
      <c r="I672" s="440"/>
      <c r="J672" s="440"/>
      <c r="K672" s="440"/>
      <c r="L672" s="440"/>
      <c r="M672" s="669"/>
      <c r="N672" s="440"/>
      <c r="O672" s="440"/>
      <c r="P672" s="440"/>
      <c r="Q672" s="440"/>
      <c r="R672" s="440"/>
      <c r="S672" s="440"/>
      <c r="T672" s="440"/>
      <c r="U672" s="440"/>
      <c r="V672" s="440"/>
      <c r="W672" s="440"/>
      <c r="X672" s="440"/>
      <c r="Y672" s="440"/>
      <c r="Z672" s="440"/>
      <c r="AA672" s="440"/>
      <c r="AB672" s="440"/>
      <c r="AC672" s="440"/>
      <c r="AD672" s="440"/>
      <c r="AE672" s="440"/>
      <c r="AF672" s="440"/>
      <c r="AG672" s="440"/>
      <c r="AH672" s="440"/>
      <c r="AI672" s="440"/>
      <c r="AJ672" s="440"/>
      <c r="AK672" s="440"/>
    </row>
    <row r="673" customFormat="false" ht="16.5" hidden="false" customHeight="true" outlineLevel="0" collapsed="false">
      <c r="A673" s="440"/>
      <c r="B673" s="440"/>
      <c r="C673" s="440"/>
      <c r="D673" s="440"/>
      <c r="E673" s="440"/>
      <c r="F673" s="440"/>
      <c r="G673" s="440"/>
      <c r="H673" s="440"/>
      <c r="I673" s="440"/>
      <c r="J673" s="440"/>
      <c r="K673" s="440"/>
      <c r="L673" s="440"/>
      <c r="M673" s="669"/>
      <c r="N673" s="440"/>
      <c r="O673" s="440"/>
      <c r="P673" s="440"/>
      <c r="Q673" s="440"/>
      <c r="R673" s="440"/>
      <c r="S673" s="440"/>
      <c r="T673" s="440"/>
      <c r="U673" s="440"/>
      <c r="V673" s="440"/>
      <c r="W673" s="440"/>
      <c r="X673" s="440"/>
      <c r="Y673" s="440"/>
      <c r="Z673" s="440"/>
      <c r="AA673" s="440"/>
      <c r="AB673" s="440"/>
      <c r="AC673" s="440"/>
      <c r="AD673" s="440"/>
      <c r="AE673" s="440"/>
      <c r="AF673" s="440"/>
      <c r="AG673" s="440"/>
      <c r="AH673" s="440"/>
      <c r="AI673" s="440"/>
      <c r="AJ673" s="440"/>
      <c r="AK673" s="440"/>
    </row>
    <row r="674" customFormat="false" ht="16.5" hidden="false" customHeight="true" outlineLevel="0" collapsed="false">
      <c r="A674" s="440"/>
      <c r="B674" s="440"/>
      <c r="C674" s="440"/>
      <c r="D674" s="440"/>
      <c r="E674" s="440"/>
      <c r="F674" s="440"/>
      <c r="G674" s="440"/>
      <c r="H674" s="440"/>
      <c r="I674" s="440"/>
      <c r="J674" s="440"/>
      <c r="K674" s="440"/>
      <c r="L674" s="440"/>
      <c r="M674" s="669"/>
      <c r="N674" s="440"/>
      <c r="O674" s="440"/>
      <c r="P674" s="440"/>
      <c r="Q674" s="440"/>
      <c r="R674" s="440"/>
      <c r="S674" s="440"/>
      <c r="T674" s="440"/>
      <c r="U674" s="440"/>
      <c r="V674" s="440"/>
      <c r="W674" s="440"/>
      <c r="X674" s="440"/>
      <c r="Y674" s="440"/>
      <c r="Z674" s="440"/>
      <c r="AA674" s="440"/>
      <c r="AB674" s="440"/>
      <c r="AC674" s="440"/>
      <c r="AD674" s="440"/>
      <c r="AE674" s="440"/>
      <c r="AF674" s="440"/>
      <c r="AG674" s="440"/>
      <c r="AH674" s="440"/>
      <c r="AI674" s="440"/>
      <c r="AJ674" s="440"/>
      <c r="AK674" s="440"/>
    </row>
    <row r="675" customFormat="false" ht="16.5" hidden="false" customHeight="true" outlineLevel="0" collapsed="false">
      <c r="A675" s="440"/>
      <c r="B675" s="440"/>
      <c r="C675" s="440"/>
      <c r="D675" s="440"/>
      <c r="E675" s="440"/>
      <c r="F675" s="440"/>
      <c r="G675" s="440"/>
      <c r="H675" s="440"/>
      <c r="I675" s="440"/>
      <c r="J675" s="440"/>
      <c r="K675" s="440"/>
      <c r="L675" s="440"/>
      <c r="M675" s="669"/>
      <c r="N675" s="440"/>
      <c r="O675" s="440"/>
      <c r="P675" s="440"/>
      <c r="Q675" s="440"/>
      <c r="R675" s="440"/>
      <c r="S675" s="440"/>
      <c r="T675" s="440"/>
      <c r="U675" s="440"/>
      <c r="V675" s="440"/>
      <c r="W675" s="440"/>
      <c r="X675" s="440"/>
      <c r="Y675" s="440"/>
      <c r="Z675" s="440"/>
      <c r="AA675" s="440"/>
      <c r="AB675" s="440"/>
      <c r="AC675" s="440"/>
      <c r="AD675" s="440"/>
      <c r="AE675" s="440"/>
      <c r="AF675" s="440"/>
      <c r="AG675" s="440"/>
      <c r="AH675" s="440"/>
      <c r="AI675" s="440"/>
      <c r="AJ675" s="440"/>
      <c r="AK675" s="440"/>
    </row>
    <row r="676" customFormat="false" ht="16.5" hidden="false" customHeight="true" outlineLevel="0" collapsed="false">
      <c r="A676" s="440"/>
      <c r="B676" s="440"/>
      <c r="C676" s="440"/>
      <c r="D676" s="440"/>
      <c r="E676" s="440"/>
      <c r="F676" s="440"/>
      <c r="G676" s="440"/>
      <c r="H676" s="440"/>
      <c r="I676" s="440"/>
      <c r="J676" s="440"/>
      <c r="K676" s="440"/>
      <c r="L676" s="440"/>
      <c r="M676" s="669"/>
      <c r="N676" s="440"/>
      <c r="O676" s="440"/>
      <c r="P676" s="440"/>
      <c r="Q676" s="440"/>
      <c r="R676" s="440"/>
      <c r="S676" s="440"/>
      <c r="T676" s="440"/>
      <c r="U676" s="440"/>
      <c r="V676" s="440"/>
      <c r="W676" s="440"/>
      <c r="X676" s="440"/>
      <c r="Y676" s="440"/>
      <c r="Z676" s="440"/>
      <c r="AA676" s="440"/>
      <c r="AB676" s="440"/>
      <c r="AC676" s="440"/>
      <c r="AD676" s="440"/>
      <c r="AE676" s="440"/>
      <c r="AF676" s="440"/>
      <c r="AG676" s="440"/>
      <c r="AH676" s="440"/>
      <c r="AI676" s="440"/>
      <c r="AJ676" s="440"/>
      <c r="AK676" s="440"/>
    </row>
    <row r="677" customFormat="false" ht="16.5" hidden="false" customHeight="true" outlineLevel="0" collapsed="false">
      <c r="A677" s="440"/>
      <c r="B677" s="440"/>
      <c r="C677" s="440"/>
      <c r="D677" s="440"/>
      <c r="E677" s="440"/>
      <c r="F677" s="440"/>
      <c r="G677" s="440"/>
      <c r="H677" s="440"/>
      <c r="I677" s="440"/>
      <c r="J677" s="440"/>
      <c r="K677" s="440"/>
      <c r="L677" s="440"/>
      <c r="M677" s="669"/>
      <c r="N677" s="440"/>
      <c r="O677" s="440"/>
      <c r="P677" s="440"/>
      <c r="Q677" s="440"/>
      <c r="R677" s="440"/>
      <c r="S677" s="440"/>
      <c r="T677" s="440"/>
      <c r="U677" s="440"/>
      <c r="V677" s="440"/>
      <c r="W677" s="440"/>
      <c r="X677" s="440"/>
      <c r="Y677" s="440"/>
      <c r="Z677" s="440"/>
      <c r="AA677" s="440"/>
      <c r="AB677" s="440"/>
      <c r="AC677" s="440"/>
      <c r="AD677" s="440"/>
      <c r="AE677" s="440"/>
      <c r="AF677" s="440"/>
      <c r="AG677" s="440"/>
      <c r="AH677" s="440"/>
      <c r="AI677" s="440"/>
      <c r="AJ677" s="440"/>
      <c r="AK677" s="440"/>
    </row>
    <row r="678" customFormat="false" ht="16.5" hidden="false" customHeight="true" outlineLevel="0" collapsed="false">
      <c r="A678" s="440"/>
      <c r="B678" s="440"/>
      <c r="C678" s="440"/>
      <c r="D678" s="440"/>
      <c r="E678" s="440"/>
      <c r="F678" s="440"/>
      <c r="G678" s="440"/>
      <c r="H678" s="440"/>
      <c r="I678" s="440"/>
      <c r="J678" s="440"/>
      <c r="K678" s="440"/>
      <c r="L678" s="440"/>
      <c r="M678" s="669"/>
      <c r="N678" s="440"/>
      <c r="O678" s="440"/>
      <c r="P678" s="440"/>
      <c r="Q678" s="440"/>
      <c r="R678" s="440"/>
      <c r="S678" s="440"/>
      <c r="T678" s="440"/>
      <c r="U678" s="440"/>
      <c r="V678" s="440"/>
      <c r="W678" s="440"/>
      <c r="X678" s="440"/>
      <c r="Y678" s="440"/>
      <c r="Z678" s="440"/>
      <c r="AA678" s="440"/>
      <c r="AB678" s="440"/>
      <c r="AC678" s="440"/>
      <c r="AD678" s="440"/>
      <c r="AE678" s="440"/>
      <c r="AF678" s="440"/>
      <c r="AG678" s="440"/>
      <c r="AH678" s="440"/>
      <c r="AI678" s="440"/>
      <c r="AJ678" s="440"/>
      <c r="AK678" s="440"/>
    </row>
    <row r="679" customFormat="false" ht="16.5" hidden="false" customHeight="true" outlineLevel="0" collapsed="false">
      <c r="A679" s="440"/>
      <c r="B679" s="440"/>
      <c r="C679" s="440"/>
      <c r="D679" s="440"/>
      <c r="E679" s="440"/>
      <c r="F679" s="440"/>
      <c r="G679" s="440"/>
      <c r="H679" s="440"/>
      <c r="I679" s="440"/>
      <c r="J679" s="440"/>
      <c r="K679" s="440"/>
      <c r="L679" s="440"/>
      <c r="M679" s="669"/>
      <c r="N679" s="440"/>
      <c r="O679" s="440"/>
      <c r="P679" s="440"/>
      <c r="Q679" s="440"/>
      <c r="R679" s="440"/>
      <c r="S679" s="440"/>
      <c r="T679" s="440"/>
      <c r="U679" s="440"/>
      <c r="V679" s="440"/>
      <c r="W679" s="440"/>
      <c r="X679" s="440"/>
      <c r="Y679" s="440"/>
      <c r="Z679" s="440"/>
      <c r="AA679" s="440"/>
      <c r="AB679" s="440"/>
      <c r="AC679" s="440"/>
      <c r="AD679" s="440"/>
      <c r="AE679" s="440"/>
      <c r="AF679" s="440"/>
      <c r="AG679" s="440"/>
      <c r="AH679" s="440"/>
      <c r="AI679" s="440"/>
      <c r="AJ679" s="440"/>
      <c r="AK679" s="440"/>
    </row>
    <row r="680" customFormat="false" ht="16.5" hidden="false" customHeight="true" outlineLevel="0" collapsed="false">
      <c r="A680" s="440"/>
      <c r="B680" s="440"/>
      <c r="C680" s="440"/>
      <c r="D680" s="440"/>
      <c r="E680" s="440"/>
      <c r="F680" s="440"/>
      <c r="G680" s="440"/>
      <c r="H680" s="440"/>
      <c r="I680" s="440"/>
      <c r="J680" s="440"/>
      <c r="K680" s="440"/>
      <c r="L680" s="440"/>
      <c r="M680" s="669"/>
      <c r="N680" s="440"/>
      <c r="O680" s="440"/>
      <c r="P680" s="440"/>
      <c r="Q680" s="440"/>
      <c r="R680" s="440"/>
      <c r="S680" s="440"/>
      <c r="T680" s="440"/>
      <c r="U680" s="440"/>
      <c r="V680" s="440"/>
      <c r="W680" s="440"/>
      <c r="X680" s="440"/>
      <c r="Y680" s="440"/>
      <c r="Z680" s="440"/>
      <c r="AA680" s="440"/>
      <c r="AB680" s="440"/>
      <c r="AC680" s="440"/>
      <c r="AD680" s="440"/>
      <c r="AE680" s="440"/>
      <c r="AF680" s="440"/>
      <c r="AG680" s="440"/>
      <c r="AH680" s="440"/>
      <c r="AI680" s="440"/>
      <c r="AJ680" s="440"/>
      <c r="AK680" s="440"/>
    </row>
    <row r="681" customFormat="false" ht="16.5" hidden="false" customHeight="true" outlineLevel="0" collapsed="false">
      <c r="A681" s="440"/>
      <c r="B681" s="440"/>
      <c r="C681" s="440"/>
      <c r="D681" s="440"/>
      <c r="E681" s="440"/>
      <c r="F681" s="440"/>
      <c r="G681" s="440"/>
      <c r="H681" s="440"/>
      <c r="I681" s="440"/>
      <c r="J681" s="440"/>
      <c r="K681" s="440"/>
      <c r="L681" s="440"/>
      <c r="M681" s="669"/>
      <c r="N681" s="440"/>
      <c r="O681" s="440"/>
      <c r="P681" s="440"/>
      <c r="Q681" s="440"/>
      <c r="R681" s="440"/>
      <c r="S681" s="440"/>
      <c r="T681" s="440"/>
      <c r="U681" s="440"/>
      <c r="V681" s="440"/>
      <c r="W681" s="440"/>
      <c r="X681" s="440"/>
      <c r="Y681" s="440"/>
      <c r="Z681" s="440"/>
      <c r="AA681" s="440"/>
      <c r="AB681" s="440"/>
      <c r="AC681" s="440"/>
      <c r="AD681" s="440"/>
      <c r="AE681" s="440"/>
      <c r="AF681" s="440"/>
      <c r="AG681" s="440"/>
      <c r="AH681" s="440"/>
      <c r="AI681" s="440"/>
      <c r="AJ681" s="440"/>
      <c r="AK681" s="440"/>
    </row>
    <row r="682" customFormat="false" ht="16.5" hidden="false" customHeight="true" outlineLevel="0" collapsed="false">
      <c r="A682" s="440"/>
      <c r="B682" s="440"/>
      <c r="C682" s="440"/>
      <c r="D682" s="440"/>
      <c r="E682" s="440"/>
      <c r="F682" s="440"/>
      <c r="G682" s="440"/>
      <c r="H682" s="440"/>
      <c r="I682" s="440"/>
      <c r="J682" s="440"/>
      <c r="K682" s="440"/>
      <c r="L682" s="440"/>
      <c r="M682" s="669"/>
      <c r="N682" s="440"/>
      <c r="O682" s="440"/>
      <c r="P682" s="440"/>
      <c r="Q682" s="440"/>
      <c r="R682" s="440"/>
      <c r="S682" s="440"/>
      <c r="T682" s="440"/>
      <c r="U682" s="440"/>
      <c r="V682" s="440"/>
      <c r="W682" s="440"/>
      <c r="X682" s="440"/>
      <c r="Y682" s="440"/>
      <c r="Z682" s="440"/>
      <c r="AA682" s="440"/>
      <c r="AB682" s="440"/>
      <c r="AC682" s="440"/>
      <c r="AD682" s="440"/>
      <c r="AE682" s="440"/>
      <c r="AF682" s="440"/>
      <c r="AG682" s="440"/>
      <c r="AH682" s="440"/>
      <c r="AI682" s="440"/>
      <c r="AJ682" s="440"/>
      <c r="AK682" s="440"/>
    </row>
    <row r="683" customFormat="false" ht="16.5" hidden="false" customHeight="true" outlineLevel="0" collapsed="false">
      <c r="A683" s="440"/>
      <c r="B683" s="440"/>
      <c r="C683" s="440"/>
      <c r="D683" s="440"/>
      <c r="E683" s="440"/>
      <c r="F683" s="440"/>
      <c r="G683" s="440"/>
      <c r="H683" s="440"/>
      <c r="I683" s="440"/>
      <c r="J683" s="440"/>
      <c r="K683" s="440"/>
      <c r="L683" s="440"/>
      <c r="M683" s="669"/>
      <c r="N683" s="440"/>
      <c r="O683" s="440"/>
      <c r="P683" s="440"/>
      <c r="Q683" s="440"/>
      <c r="R683" s="440"/>
      <c r="S683" s="440"/>
      <c r="T683" s="440"/>
      <c r="U683" s="440"/>
      <c r="V683" s="440"/>
      <c r="W683" s="440"/>
      <c r="X683" s="440"/>
      <c r="Y683" s="440"/>
      <c r="Z683" s="440"/>
      <c r="AA683" s="440"/>
      <c r="AB683" s="440"/>
      <c r="AC683" s="440"/>
      <c r="AD683" s="440"/>
      <c r="AE683" s="440"/>
      <c r="AF683" s="440"/>
      <c r="AG683" s="440"/>
      <c r="AH683" s="440"/>
      <c r="AI683" s="440"/>
      <c r="AJ683" s="440"/>
      <c r="AK683" s="440"/>
    </row>
    <row r="684" customFormat="false" ht="16.5" hidden="false" customHeight="true" outlineLevel="0" collapsed="false">
      <c r="A684" s="440"/>
      <c r="B684" s="440"/>
      <c r="C684" s="440"/>
      <c r="D684" s="440"/>
      <c r="E684" s="440"/>
      <c r="F684" s="440"/>
      <c r="G684" s="440"/>
      <c r="H684" s="440"/>
      <c r="I684" s="440"/>
      <c r="J684" s="440"/>
      <c r="K684" s="440"/>
      <c r="L684" s="440"/>
      <c r="M684" s="669"/>
      <c r="N684" s="440"/>
      <c r="O684" s="440"/>
      <c r="P684" s="440"/>
      <c r="Q684" s="440"/>
      <c r="R684" s="440"/>
      <c r="S684" s="440"/>
      <c r="T684" s="440"/>
      <c r="U684" s="440"/>
      <c r="V684" s="440"/>
      <c r="W684" s="440"/>
      <c r="X684" s="440"/>
      <c r="Y684" s="440"/>
      <c r="Z684" s="440"/>
      <c r="AA684" s="440"/>
      <c r="AB684" s="440"/>
      <c r="AC684" s="440"/>
      <c r="AD684" s="440"/>
      <c r="AE684" s="440"/>
      <c r="AF684" s="440"/>
      <c r="AG684" s="440"/>
      <c r="AH684" s="440"/>
      <c r="AI684" s="440"/>
      <c r="AJ684" s="440"/>
      <c r="AK684" s="440"/>
    </row>
    <row r="685" customFormat="false" ht="16.5" hidden="false" customHeight="true" outlineLevel="0" collapsed="false">
      <c r="A685" s="440"/>
      <c r="B685" s="440"/>
      <c r="C685" s="440"/>
      <c r="D685" s="440"/>
      <c r="E685" s="440"/>
      <c r="F685" s="440"/>
      <c r="G685" s="440"/>
      <c r="H685" s="440"/>
      <c r="I685" s="440"/>
      <c r="J685" s="440"/>
      <c r="K685" s="440"/>
      <c r="L685" s="440"/>
      <c r="M685" s="669"/>
      <c r="N685" s="440"/>
      <c r="O685" s="440"/>
      <c r="P685" s="440"/>
      <c r="Q685" s="440"/>
      <c r="R685" s="440"/>
      <c r="S685" s="440"/>
      <c r="T685" s="440"/>
      <c r="U685" s="440"/>
      <c r="V685" s="440"/>
      <c r="W685" s="440"/>
      <c r="X685" s="440"/>
      <c r="Y685" s="440"/>
      <c r="Z685" s="440"/>
      <c r="AA685" s="440"/>
      <c r="AB685" s="440"/>
      <c r="AC685" s="440"/>
      <c r="AD685" s="440"/>
      <c r="AE685" s="440"/>
      <c r="AF685" s="440"/>
      <c r="AG685" s="440"/>
      <c r="AH685" s="440"/>
      <c r="AI685" s="440"/>
      <c r="AJ685" s="440"/>
      <c r="AK685" s="440"/>
    </row>
    <row r="686" customFormat="false" ht="16.5" hidden="false" customHeight="true" outlineLevel="0" collapsed="false">
      <c r="A686" s="440"/>
      <c r="B686" s="440"/>
      <c r="C686" s="440"/>
      <c r="D686" s="440"/>
      <c r="E686" s="440"/>
      <c r="F686" s="440"/>
      <c r="G686" s="440"/>
      <c r="H686" s="440"/>
      <c r="I686" s="440"/>
      <c r="J686" s="440"/>
      <c r="K686" s="440"/>
      <c r="L686" s="440"/>
      <c r="M686" s="669"/>
      <c r="N686" s="440"/>
      <c r="O686" s="440"/>
      <c r="P686" s="440"/>
      <c r="Q686" s="440"/>
      <c r="R686" s="440"/>
      <c r="S686" s="440"/>
      <c r="T686" s="440"/>
      <c r="U686" s="440"/>
      <c r="V686" s="440"/>
      <c r="W686" s="440"/>
      <c r="X686" s="440"/>
      <c r="Y686" s="440"/>
      <c r="Z686" s="440"/>
      <c r="AA686" s="440"/>
      <c r="AB686" s="440"/>
      <c r="AC686" s="440"/>
      <c r="AD686" s="440"/>
      <c r="AE686" s="440"/>
      <c r="AF686" s="440"/>
      <c r="AG686" s="440"/>
      <c r="AH686" s="440"/>
      <c r="AI686" s="440"/>
      <c r="AJ686" s="440"/>
      <c r="AK686" s="440"/>
    </row>
    <row r="687" customFormat="false" ht="16.5" hidden="false" customHeight="true" outlineLevel="0" collapsed="false">
      <c r="A687" s="440"/>
      <c r="B687" s="440"/>
      <c r="C687" s="440"/>
      <c r="D687" s="440"/>
      <c r="E687" s="440"/>
      <c r="F687" s="440"/>
      <c r="G687" s="440"/>
      <c r="H687" s="440"/>
      <c r="I687" s="440"/>
      <c r="J687" s="440"/>
      <c r="K687" s="440"/>
      <c r="L687" s="440"/>
      <c r="M687" s="669"/>
      <c r="N687" s="440"/>
      <c r="O687" s="440"/>
      <c r="P687" s="440"/>
      <c r="Q687" s="440"/>
      <c r="R687" s="440"/>
      <c r="S687" s="440"/>
      <c r="T687" s="440"/>
      <c r="U687" s="440"/>
      <c r="V687" s="440"/>
      <c r="W687" s="440"/>
      <c r="X687" s="440"/>
      <c r="Y687" s="440"/>
      <c r="Z687" s="440"/>
      <c r="AA687" s="440"/>
      <c r="AB687" s="440"/>
      <c r="AC687" s="440"/>
      <c r="AD687" s="440"/>
      <c r="AE687" s="440"/>
      <c r="AF687" s="440"/>
      <c r="AG687" s="440"/>
      <c r="AH687" s="440"/>
      <c r="AI687" s="440"/>
      <c r="AJ687" s="440"/>
      <c r="AK687" s="440"/>
    </row>
    <row r="688" customFormat="false" ht="16.5" hidden="false" customHeight="true" outlineLevel="0" collapsed="false">
      <c r="A688" s="440"/>
      <c r="B688" s="440"/>
      <c r="C688" s="440"/>
      <c r="D688" s="440"/>
      <c r="E688" s="440"/>
      <c r="F688" s="440"/>
      <c r="G688" s="440"/>
      <c r="H688" s="440"/>
      <c r="I688" s="440"/>
      <c r="J688" s="440"/>
      <c r="K688" s="440"/>
      <c r="L688" s="440"/>
      <c r="M688" s="669"/>
      <c r="N688" s="440"/>
      <c r="O688" s="440"/>
      <c r="P688" s="440"/>
      <c r="Q688" s="440"/>
      <c r="R688" s="440"/>
      <c r="S688" s="440"/>
      <c r="T688" s="440"/>
      <c r="U688" s="440"/>
      <c r="V688" s="440"/>
      <c r="W688" s="440"/>
      <c r="X688" s="440"/>
      <c r="Y688" s="440"/>
      <c r="Z688" s="440"/>
      <c r="AA688" s="440"/>
      <c r="AB688" s="440"/>
      <c r="AC688" s="440"/>
      <c r="AD688" s="440"/>
      <c r="AE688" s="440"/>
      <c r="AF688" s="440"/>
      <c r="AG688" s="440"/>
      <c r="AH688" s="440"/>
      <c r="AI688" s="440"/>
      <c r="AJ688" s="440"/>
      <c r="AK688" s="440"/>
    </row>
    <row r="689" customFormat="false" ht="16.5" hidden="false" customHeight="true" outlineLevel="0" collapsed="false">
      <c r="A689" s="440"/>
      <c r="B689" s="440"/>
      <c r="C689" s="440"/>
      <c r="D689" s="440"/>
      <c r="E689" s="440"/>
      <c r="F689" s="440"/>
      <c r="G689" s="440"/>
      <c r="H689" s="440"/>
      <c r="I689" s="440"/>
      <c r="J689" s="440"/>
      <c r="K689" s="440"/>
      <c r="L689" s="440"/>
      <c r="M689" s="669"/>
      <c r="N689" s="440"/>
      <c r="O689" s="440"/>
      <c r="P689" s="440"/>
      <c r="Q689" s="440"/>
      <c r="R689" s="440"/>
      <c r="S689" s="440"/>
      <c r="T689" s="440"/>
      <c r="U689" s="440"/>
      <c r="V689" s="440"/>
      <c r="W689" s="440"/>
      <c r="X689" s="440"/>
      <c r="Y689" s="440"/>
      <c r="Z689" s="440"/>
      <c r="AA689" s="440"/>
      <c r="AB689" s="440"/>
      <c r="AC689" s="440"/>
      <c r="AD689" s="440"/>
      <c r="AE689" s="440"/>
      <c r="AF689" s="440"/>
      <c r="AG689" s="440"/>
      <c r="AH689" s="440"/>
      <c r="AI689" s="440"/>
      <c r="AJ689" s="440"/>
      <c r="AK689" s="440"/>
    </row>
    <row r="690" customFormat="false" ht="16.5" hidden="false" customHeight="true" outlineLevel="0" collapsed="false">
      <c r="A690" s="440"/>
      <c r="B690" s="440"/>
      <c r="C690" s="440"/>
      <c r="D690" s="440"/>
      <c r="E690" s="440"/>
      <c r="F690" s="440"/>
      <c r="G690" s="440"/>
      <c r="H690" s="440"/>
      <c r="I690" s="440"/>
      <c r="J690" s="440"/>
      <c r="K690" s="440"/>
      <c r="L690" s="440"/>
      <c r="M690" s="669"/>
      <c r="N690" s="440"/>
      <c r="O690" s="440"/>
      <c r="P690" s="440"/>
      <c r="Q690" s="440"/>
      <c r="R690" s="440"/>
      <c r="S690" s="440"/>
      <c r="T690" s="440"/>
      <c r="U690" s="440"/>
      <c r="V690" s="440"/>
      <c r="W690" s="440"/>
      <c r="X690" s="440"/>
      <c r="Y690" s="440"/>
      <c r="Z690" s="440"/>
      <c r="AA690" s="440"/>
      <c r="AB690" s="440"/>
      <c r="AC690" s="440"/>
      <c r="AD690" s="440"/>
      <c r="AE690" s="440"/>
      <c r="AF690" s="440"/>
      <c r="AG690" s="440"/>
      <c r="AH690" s="440"/>
      <c r="AI690" s="440"/>
      <c r="AJ690" s="440"/>
      <c r="AK690" s="440"/>
    </row>
    <row r="691" customFormat="false" ht="16.5" hidden="false" customHeight="true" outlineLevel="0" collapsed="false">
      <c r="A691" s="440"/>
      <c r="B691" s="440"/>
      <c r="C691" s="440"/>
      <c r="D691" s="440"/>
      <c r="E691" s="440"/>
      <c r="F691" s="440"/>
      <c r="G691" s="440"/>
      <c r="H691" s="440"/>
      <c r="I691" s="440"/>
      <c r="J691" s="440"/>
      <c r="K691" s="440"/>
      <c r="L691" s="440"/>
      <c r="M691" s="669"/>
      <c r="N691" s="440"/>
      <c r="O691" s="440"/>
      <c r="P691" s="440"/>
      <c r="Q691" s="440"/>
      <c r="R691" s="440"/>
      <c r="S691" s="440"/>
      <c r="T691" s="440"/>
      <c r="U691" s="440"/>
      <c r="V691" s="440"/>
      <c r="W691" s="440"/>
      <c r="X691" s="440"/>
      <c r="Y691" s="440"/>
      <c r="Z691" s="440"/>
      <c r="AA691" s="440"/>
      <c r="AB691" s="440"/>
      <c r="AC691" s="440"/>
      <c r="AD691" s="440"/>
      <c r="AE691" s="440"/>
      <c r="AF691" s="440"/>
      <c r="AG691" s="440"/>
      <c r="AH691" s="440"/>
      <c r="AI691" s="440"/>
      <c r="AJ691" s="440"/>
      <c r="AK691" s="440"/>
    </row>
    <row r="692" customFormat="false" ht="16.5" hidden="false" customHeight="true" outlineLevel="0" collapsed="false">
      <c r="A692" s="440"/>
      <c r="B692" s="440"/>
      <c r="C692" s="440"/>
      <c r="D692" s="440"/>
      <c r="E692" s="440"/>
      <c r="F692" s="440"/>
      <c r="G692" s="440"/>
      <c r="H692" s="440"/>
      <c r="I692" s="440"/>
      <c r="J692" s="440"/>
      <c r="K692" s="440"/>
      <c r="L692" s="440"/>
      <c r="M692" s="669"/>
      <c r="N692" s="440"/>
      <c r="O692" s="440"/>
      <c r="P692" s="440"/>
      <c r="Q692" s="440"/>
      <c r="R692" s="440"/>
      <c r="S692" s="440"/>
      <c r="T692" s="440"/>
      <c r="U692" s="440"/>
      <c r="V692" s="440"/>
      <c r="W692" s="440"/>
      <c r="X692" s="440"/>
      <c r="Y692" s="440"/>
      <c r="Z692" s="440"/>
      <c r="AA692" s="440"/>
      <c r="AB692" s="440"/>
      <c r="AC692" s="440"/>
      <c r="AD692" s="440"/>
      <c r="AE692" s="440"/>
      <c r="AF692" s="440"/>
      <c r="AG692" s="440"/>
      <c r="AH692" s="440"/>
      <c r="AI692" s="440"/>
      <c r="AJ692" s="440"/>
      <c r="AK692" s="440"/>
    </row>
    <row r="693" customFormat="false" ht="16.5" hidden="false" customHeight="true" outlineLevel="0" collapsed="false">
      <c r="A693" s="440"/>
      <c r="B693" s="440"/>
      <c r="C693" s="440"/>
      <c r="D693" s="440"/>
      <c r="E693" s="440"/>
      <c r="F693" s="440"/>
      <c r="G693" s="440"/>
      <c r="H693" s="440"/>
      <c r="I693" s="440"/>
      <c r="J693" s="440"/>
      <c r="K693" s="440"/>
      <c r="L693" s="440"/>
      <c r="M693" s="669"/>
      <c r="N693" s="440"/>
      <c r="O693" s="440"/>
      <c r="P693" s="440"/>
      <c r="Q693" s="440"/>
      <c r="R693" s="440"/>
      <c r="S693" s="440"/>
      <c r="T693" s="440"/>
      <c r="U693" s="440"/>
      <c r="V693" s="440"/>
      <c r="W693" s="440"/>
      <c r="X693" s="440"/>
      <c r="Y693" s="440"/>
      <c r="Z693" s="440"/>
      <c r="AA693" s="440"/>
      <c r="AB693" s="440"/>
      <c r="AC693" s="440"/>
      <c r="AD693" s="440"/>
      <c r="AE693" s="440"/>
      <c r="AF693" s="440"/>
      <c r="AG693" s="440"/>
      <c r="AH693" s="440"/>
      <c r="AI693" s="440"/>
      <c r="AJ693" s="440"/>
      <c r="AK693" s="440"/>
    </row>
    <row r="694" customFormat="false" ht="16.5" hidden="false" customHeight="true" outlineLevel="0" collapsed="false">
      <c r="A694" s="440"/>
      <c r="B694" s="440"/>
      <c r="C694" s="440"/>
      <c r="D694" s="440"/>
      <c r="E694" s="440"/>
      <c r="F694" s="440"/>
      <c r="G694" s="440"/>
      <c r="H694" s="440"/>
      <c r="I694" s="440"/>
      <c r="J694" s="440"/>
      <c r="K694" s="440"/>
      <c r="L694" s="440"/>
      <c r="M694" s="669"/>
      <c r="N694" s="440"/>
      <c r="O694" s="440"/>
      <c r="P694" s="440"/>
      <c r="Q694" s="440"/>
      <c r="R694" s="440"/>
      <c r="S694" s="440"/>
      <c r="T694" s="440"/>
      <c r="U694" s="440"/>
      <c r="V694" s="440"/>
      <c r="W694" s="440"/>
      <c r="X694" s="440"/>
      <c r="Y694" s="440"/>
      <c r="Z694" s="440"/>
      <c r="AA694" s="440"/>
      <c r="AB694" s="440"/>
      <c r="AC694" s="440"/>
      <c r="AD694" s="440"/>
      <c r="AE694" s="440"/>
      <c r="AF694" s="440"/>
      <c r="AG694" s="440"/>
      <c r="AH694" s="440"/>
      <c r="AI694" s="440"/>
      <c r="AJ694" s="440"/>
      <c r="AK694" s="440"/>
    </row>
    <row r="695" customFormat="false" ht="16.5" hidden="false" customHeight="true" outlineLevel="0" collapsed="false">
      <c r="A695" s="440"/>
      <c r="B695" s="440"/>
      <c r="C695" s="440"/>
      <c r="D695" s="440"/>
      <c r="E695" s="440"/>
      <c r="F695" s="440"/>
      <c r="G695" s="440"/>
      <c r="H695" s="440"/>
      <c r="I695" s="440"/>
      <c r="J695" s="440"/>
      <c r="K695" s="440"/>
      <c r="L695" s="440"/>
      <c r="M695" s="669"/>
      <c r="N695" s="440"/>
      <c r="O695" s="440"/>
      <c r="P695" s="440"/>
      <c r="Q695" s="440"/>
      <c r="R695" s="440"/>
      <c r="S695" s="440"/>
      <c r="T695" s="440"/>
      <c r="U695" s="440"/>
      <c r="V695" s="440"/>
      <c r="W695" s="440"/>
      <c r="X695" s="440"/>
      <c r="Y695" s="440"/>
      <c r="Z695" s="440"/>
      <c r="AA695" s="440"/>
      <c r="AB695" s="440"/>
      <c r="AC695" s="440"/>
      <c r="AD695" s="440"/>
      <c r="AE695" s="440"/>
      <c r="AF695" s="440"/>
      <c r="AG695" s="440"/>
      <c r="AH695" s="440"/>
      <c r="AI695" s="440"/>
      <c r="AJ695" s="440"/>
      <c r="AK695" s="440"/>
    </row>
    <row r="696" customFormat="false" ht="16.5" hidden="false" customHeight="true" outlineLevel="0" collapsed="false">
      <c r="A696" s="440"/>
      <c r="B696" s="440"/>
      <c r="C696" s="440"/>
      <c r="D696" s="440"/>
      <c r="E696" s="440"/>
      <c r="F696" s="440"/>
      <c r="G696" s="440"/>
      <c r="H696" s="440"/>
      <c r="I696" s="440"/>
      <c r="J696" s="440"/>
      <c r="K696" s="440"/>
      <c r="L696" s="440"/>
      <c r="M696" s="669"/>
      <c r="N696" s="440"/>
      <c r="O696" s="440"/>
      <c r="P696" s="440"/>
      <c r="Q696" s="440"/>
      <c r="R696" s="440"/>
      <c r="S696" s="440"/>
      <c r="T696" s="440"/>
      <c r="U696" s="440"/>
      <c r="V696" s="440"/>
      <c r="W696" s="440"/>
      <c r="X696" s="440"/>
      <c r="Y696" s="440"/>
      <c r="Z696" s="440"/>
      <c r="AA696" s="440"/>
      <c r="AB696" s="440"/>
      <c r="AC696" s="440"/>
      <c r="AD696" s="440"/>
      <c r="AE696" s="440"/>
      <c r="AF696" s="440"/>
      <c r="AG696" s="440"/>
      <c r="AH696" s="440"/>
      <c r="AI696" s="440"/>
      <c r="AJ696" s="440"/>
      <c r="AK696" s="440"/>
    </row>
    <row r="697" customFormat="false" ht="16.5" hidden="false" customHeight="true" outlineLevel="0" collapsed="false">
      <c r="A697" s="440"/>
      <c r="B697" s="440"/>
      <c r="C697" s="440"/>
      <c r="D697" s="440"/>
      <c r="E697" s="440"/>
      <c r="F697" s="440"/>
      <c r="G697" s="440"/>
      <c r="H697" s="440"/>
      <c r="I697" s="440"/>
      <c r="J697" s="440"/>
      <c r="K697" s="440"/>
      <c r="L697" s="440"/>
      <c r="M697" s="669"/>
      <c r="N697" s="440"/>
      <c r="O697" s="440"/>
      <c r="P697" s="440"/>
      <c r="Q697" s="440"/>
      <c r="R697" s="440"/>
      <c r="S697" s="440"/>
      <c r="T697" s="440"/>
      <c r="U697" s="440"/>
      <c r="V697" s="440"/>
      <c r="W697" s="440"/>
      <c r="X697" s="440"/>
      <c r="Y697" s="440"/>
      <c r="Z697" s="440"/>
      <c r="AA697" s="440"/>
      <c r="AB697" s="440"/>
      <c r="AC697" s="440"/>
      <c r="AD697" s="440"/>
      <c r="AE697" s="440"/>
      <c r="AF697" s="440"/>
      <c r="AG697" s="440"/>
      <c r="AH697" s="440"/>
      <c r="AI697" s="440"/>
      <c r="AJ697" s="440"/>
      <c r="AK697" s="440"/>
    </row>
    <row r="698" customFormat="false" ht="16.5" hidden="false" customHeight="true" outlineLevel="0" collapsed="false">
      <c r="A698" s="440"/>
      <c r="B698" s="440"/>
      <c r="C698" s="440"/>
      <c r="D698" s="440"/>
      <c r="E698" s="440"/>
      <c r="F698" s="440"/>
      <c r="G698" s="440"/>
      <c r="H698" s="440"/>
      <c r="I698" s="440"/>
      <c r="J698" s="440"/>
      <c r="K698" s="440"/>
      <c r="L698" s="440"/>
      <c r="M698" s="669"/>
      <c r="N698" s="440"/>
      <c r="O698" s="440"/>
      <c r="P698" s="440"/>
      <c r="Q698" s="440"/>
      <c r="R698" s="440"/>
      <c r="S698" s="440"/>
      <c r="T698" s="440"/>
      <c r="U698" s="440"/>
      <c r="V698" s="440"/>
      <c r="W698" s="440"/>
      <c r="X698" s="440"/>
      <c r="Y698" s="440"/>
      <c r="Z698" s="440"/>
      <c r="AA698" s="440"/>
      <c r="AB698" s="440"/>
      <c r="AC698" s="440"/>
      <c r="AD698" s="440"/>
      <c r="AE698" s="440"/>
      <c r="AF698" s="440"/>
      <c r="AG698" s="440"/>
      <c r="AH698" s="440"/>
      <c r="AI698" s="440"/>
      <c r="AJ698" s="440"/>
      <c r="AK698" s="440"/>
    </row>
    <row r="699" customFormat="false" ht="16.5" hidden="false" customHeight="true" outlineLevel="0" collapsed="false">
      <c r="A699" s="440"/>
      <c r="B699" s="440"/>
      <c r="C699" s="440"/>
      <c r="D699" s="440"/>
      <c r="E699" s="440"/>
      <c r="F699" s="440"/>
      <c r="G699" s="440"/>
      <c r="H699" s="440"/>
      <c r="I699" s="440"/>
      <c r="J699" s="440"/>
      <c r="K699" s="440"/>
      <c r="L699" s="440"/>
      <c r="M699" s="669"/>
      <c r="N699" s="440"/>
      <c r="O699" s="440"/>
      <c r="P699" s="440"/>
      <c r="Q699" s="440"/>
      <c r="R699" s="440"/>
      <c r="S699" s="440"/>
      <c r="T699" s="440"/>
      <c r="U699" s="440"/>
      <c r="V699" s="440"/>
      <c r="W699" s="440"/>
      <c r="X699" s="440"/>
      <c r="Y699" s="440"/>
      <c r="Z699" s="440"/>
      <c r="AA699" s="440"/>
      <c r="AB699" s="440"/>
      <c r="AC699" s="440"/>
      <c r="AD699" s="440"/>
      <c r="AE699" s="440"/>
      <c r="AF699" s="440"/>
      <c r="AG699" s="440"/>
      <c r="AH699" s="440"/>
      <c r="AI699" s="440"/>
      <c r="AJ699" s="440"/>
      <c r="AK699" s="440"/>
    </row>
    <row r="700" customFormat="false" ht="16.5" hidden="false" customHeight="true" outlineLevel="0" collapsed="false">
      <c r="A700" s="440"/>
      <c r="B700" s="440"/>
      <c r="C700" s="440"/>
      <c r="D700" s="440"/>
      <c r="E700" s="440"/>
      <c r="F700" s="440"/>
      <c r="G700" s="440"/>
      <c r="H700" s="440"/>
      <c r="I700" s="440"/>
      <c r="J700" s="440"/>
      <c r="K700" s="440"/>
      <c r="L700" s="440"/>
      <c r="M700" s="669"/>
      <c r="N700" s="440"/>
      <c r="O700" s="440"/>
      <c r="P700" s="440"/>
      <c r="Q700" s="440"/>
      <c r="R700" s="440"/>
      <c r="S700" s="440"/>
      <c r="T700" s="440"/>
      <c r="U700" s="440"/>
      <c r="V700" s="440"/>
      <c r="W700" s="440"/>
      <c r="X700" s="440"/>
      <c r="Y700" s="440"/>
      <c r="Z700" s="440"/>
      <c r="AA700" s="440"/>
      <c r="AB700" s="440"/>
      <c r="AC700" s="440"/>
      <c r="AD700" s="440"/>
      <c r="AE700" s="440"/>
      <c r="AF700" s="440"/>
      <c r="AG700" s="440"/>
      <c r="AH700" s="440"/>
      <c r="AI700" s="440"/>
      <c r="AJ700" s="440"/>
      <c r="AK700" s="440"/>
    </row>
    <row r="701" customFormat="false" ht="16.5" hidden="false" customHeight="true" outlineLevel="0" collapsed="false">
      <c r="A701" s="440"/>
      <c r="B701" s="440"/>
      <c r="C701" s="440"/>
      <c r="D701" s="440"/>
      <c r="E701" s="440"/>
      <c r="F701" s="440"/>
      <c r="G701" s="440"/>
      <c r="H701" s="440"/>
      <c r="I701" s="440"/>
      <c r="J701" s="440"/>
      <c r="K701" s="440"/>
      <c r="L701" s="440"/>
      <c r="M701" s="669"/>
      <c r="N701" s="440"/>
      <c r="O701" s="440"/>
      <c r="P701" s="440"/>
      <c r="Q701" s="440"/>
      <c r="R701" s="440"/>
      <c r="S701" s="440"/>
      <c r="T701" s="440"/>
      <c r="U701" s="440"/>
      <c r="V701" s="440"/>
      <c r="W701" s="440"/>
      <c r="X701" s="440"/>
      <c r="Y701" s="440"/>
      <c r="Z701" s="440"/>
      <c r="AA701" s="440"/>
      <c r="AB701" s="440"/>
      <c r="AC701" s="440"/>
      <c r="AD701" s="440"/>
      <c r="AE701" s="440"/>
      <c r="AF701" s="440"/>
      <c r="AG701" s="440"/>
      <c r="AH701" s="440"/>
      <c r="AI701" s="440"/>
      <c r="AJ701" s="440"/>
      <c r="AK701" s="440"/>
    </row>
    <row r="702" customFormat="false" ht="16.5" hidden="false" customHeight="true" outlineLevel="0" collapsed="false">
      <c r="A702" s="440"/>
      <c r="B702" s="440"/>
      <c r="C702" s="440"/>
      <c r="D702" s="440"/>
      <c r="E702" s="440"/>
      <c r="F702" s="440"/>
      <c r="G702" s="440"/>
      <c r="H702" s="440"/>
      <c r="I702" s="440"/>
      <c r="J702" s="440"/>
      <c r="K702" s="440"/>
      <c r="L702" s="440"/>
      <c r="M702" s="669"/>
      <c r="N702" s="440"/>
      <c r="O702" s="440"/>
      <c r="P702" s="440"/>
      <c r="Q702" s="440"/>
      <c r="R702" s="440"/>
      <c r="S702" s="440"/>
      <c r="T702" s="440"/>
      <c r="U702" s="440"/>
      <c r="V702" s="440"/>
      <c r="W702" s="440"/>
      <c r="X702" s="440"/>
      <c r="Y702" s="440"/>
      <c r="Z702" s="440"/>
      <c r="AA702" s="440"/>
      <c r="AB702" s="440"/>
      <c r="AC702" s="440"/>
      <c r="AD702" s="440"/>
      <c r="AE702" s="440"/>
      <c r="AF702" s="440"/>
      <c r="AG702" s="440"/>
      <c r="AH702" s="440"/>
      <c r="AI702" s="440"/>
      <c r="AJ702" s="440"/>
      <c r="AK702" s="440"/>
    </row>
    <row r="703" customFormat="false" ht="16.5" hidden="false" customHeight="true" outlineLevel="0" collapsed="false">
      <c r="A703" s="440"/>
      <c r="B703" s="440"/>
      <c r="C703" s="440"/>
      <c r="D703" s="440"/>
      <c r="E703" s="440"/>
      <c r="F703" s="440"/>
      <c r="G703" s="440"/>
      <c r="H703" s="440"/>
      <c r="I703" s="440"/>
      <c r="J703" s="440"/>
      <c r="K703" s="440"/>
      <c r="L703" s="440"/>
      <c r="M703" s="669"/>
      <c r="N703" s="440"/>
      <c r="O703" s="440"/>
      <c r="P703" s="440"/>
      <c r="Q703" s="440"/>
      <c r="R703" s="440"/>
      <c r="S703" s="440"/>
      <c r="T703" s="440"/>
      <c r="U703" s="440"/>
      <c r="V703" s="440"/>
      <c r="W703" s="440"/>
      <c r="X703" s="440"/>
      <c r="Y703" s="440"/>
      <c r="Z703" s="440"/>
      <c r="AA703" s="440"/>
      <c r="AB703" s="440"/>
      <c r="AC703" s="440"/>
      <c r="AD703" s="440"/>
      <c r="AE703" s="440"/>
      <c r="AF703" s="440"/>
      <c r="AG703" s="440"/>
      <c r="AH703" s="440"/>
      <c r="AI703" s="440"/>
      <c r="AJ703" s="440"/>
      <c r="AK703" s="440"/>
    </row>
    <row r="704" customFormat="false" ht="16.5" hidden="false" customHeight="true" outlineLevel="0" collapsed="false">
      <c r="A704" s="440"/>
      <c r="B704" s="440"/>
      <c r="C704" s="440"/>
      <c r="D704" s="440"/>
      <c r="E704" s="440"/>
      <c r="F704" s="440"/>
      <c r="G704" s="440"/>
      <c r="H704" s="440"/>
      <c r="I704" s="440"/>
      <c r="J704" s="440"/>
      <c r="K704" s="440"/>
      <c r="L704" s="440"/>
      <c r="M704" s="669"/>
      <c r="N704" s="440"/>
      <c r="O704" s="440"/>
      <c r="P704" s="440"/>
      <c r="Q704" s="440"/>
      <c r="R704" s="440"/>
      <c r="S704" s="440"/>
      <c r="T704" s="440"/>
      <c r="U704" s="440"/>
      <c r="V704" s="440"/>
      <c r="W704" s="440"/>
      <c r="X704" s="440"/>
      <c r="Y704" s="440"/>
      <c r="Z704" s="440"/>
      <c r="AA704" s="440"/>
      <c r="AB704" s="440"/>
      <c r="AC704" s="440"/>
      <c r="AD704" s="440"/>
      <c r="AE704" s="440"/>
      <c r="AF704" s="440"/>
      <c r="AG704" s="440"/>
      <c r="AH704" s="440"/>
      <c r="AI704" s="440"/>
      <c r="AJ704" s="440"/>
      <c r="AK704" s="440"/>
    </row>
    <row r="705" customFormat="false" ht="16.5" hidden="false" customHeight="true" outlineLevel="0" collapsed="false">
      <c r="A705" s="440"/>
      <c r="B705" s="440"/>
      <c r="C705" s="440"/>
      <c r="D705" s="440"/>
      <c r="E705" s="440"/>
      <c r="F705" s="440"/>
      <c r="G705" s="440"/>
      <c r="H705" s="440"/>
      <c r="I705" s="440"/>
      <c r="J705" s="440"/>
      <c r="K705" s="440"/>
      <c r="L705" s="440"/>
      <c r="M705" s="669"/>
      <c r="N705" s="440"/>
      <c r="O705" s="440"/>
      <c r="P705" s="440"/>
      <c r="Q705" s="440"/>
      <c r="R705" s="440"/>
      <c r="S705" s="440"/>
      <c r="T705" s="440"/>
      <c r="U705" s="440"/>
      <c r="V705" s="440"/>
      <c r="W705" s="440"/>
      <c r="X705" s="440"/>
      <c r="Y705" s="440"/>
      <c r="Z705" s="440"/>
      <c r="AA705" s="440"/>
      <c r="AB705" s="440"/>
      <c r="AC705" s="440"/>
      <c r="AD705" s="440"/>
      <c r="AE705" s="440"/>
      <c r="AF705" s="440"/>
      <c r="AG705" s="440"/>
      <c r="AH705" s="440"/>
      <c r="AI705" s="440"/>
      <c r="AJ705" s="440"/>
      <c r="AK705" s="440"/>
    </row>
    <row r="706" customFormat="false" ht="16.5" hidden="false" customHeight="true" outlineLevel="0" collapsed="false">
      <c r="A706" s="440"/>
      <c r="B706" s="440"/>
      <c r="C706" s="440"/>
      <c r="D706" s="440"/>
      <c r="E706" s="440"/>
      <c r="F706" s="440"/>
      <c r="G706" s="440"/>
      <c r="H706" s="440"/>
      <c r="I706" s="440"/>
      <c r="J706" s="440"/>
      <c r="K706" s="440"/>
      <c r="L706" s="440"/>
      <c r="M706" s="669"/>
      <c r="N706" s="440"/>
      <c r="O706" s="440"/>
      <c r="P706" s="440"/>
      <c r="Q706" s="440"/>
      <c r="R706" s="440"/>
      <c r="S706" s="440"/>
      <c r="T706" s="440"/>
      <c r="U706" s="440"/>
      <c r="V706" s="440"/>
      <c r="W706" s="440"/>
      <c r="X706" s="440"/>
      <c r="Y706" s="440"/>
      <c r="Z706" s="440"/>
      <c r="AA706" s="440"/>
      <c r="AB706" s="440"/>
      <c r="AC706" s="440"/>
      <c r="AD706" s="440"/>
      <c r="AE706" s="440"/>
      <c r="AF706" s="440"/>
      <c r="AG706" s="440"/>
      <c r="AH706" s="440"/>
      <c r="AI706" s="440"/>
      <c r="AJ706" s="440"/>
      <c r="AK706" s="440"/>
    </row>
    <row r="707" customFormat="false" ht="16.5" hidden="false" customHeight="true" outlineLevel="0" collapsed="false">
      <c r="A707" s="440"/>
      <c r="B707" s="440"/>
      <c r="C707" s="440"/>
      <c r="D707" s="440"/>
      <c r="E707" s="440"/>
      <c r="F707" s="440"/>
      <c r="G707" s="440"/>
      <c r="H707" s="440"/>
      <c r="I707" s="440"/>
      <c r="J707" s="440"/>
      <c r="K707" s="440"/>
      <c r="L707" s="440"/>
      <c r="M707" s="669"/>
      <c r="N707" s="440"/>
      <c r="O707" s="440"/>
      <c r="P707" s="440"/>
      <c r="Q707" s="440"/>
      <c r="R707" s="440"/>
      <c r="S707" s="440"/>
      <c r="T707" s="440"/>
      <c r="U707" s="440"/>
      <c r="V707" s="440"/>
      <c r="W707" s="440"/>
      <c r="X707" s="440"/>
      <c r="Y707" s="440"/>
      <c r="Z707" s="440"/>
      <c r="AA707" s="440"/>
      <c r="AB707" s="440"/>
      <c r="AC707" s="440"/>
      <c r="AD707" s="440"/>
      <c r="AE707" s="440"/>
      <c r="AF707" s="440"/>
      <c r="AG707" s="440"/>
      <c r="AH707" s="440"/>
      <c r="AI707" s="440"/>
      <c r="AJ707" s="440"/>
      <c r="AK707" s="440"/>
    </row>
    <row r="708" customFormat="false" ht="16.5" hidden="false" customHeight="true" outlineLevel="0" collapsed="false">
      <c r="A708" s="440"/>
      <c r="B708" s="440"/>
      <c r="C708" s="440"/>
      <c r="D708" s="440"/>
      <c r="E708" s="440"/>
      <c r="F708" s="440"/>
      <c r="G708" s="440"/>
      <c r="H708" s="440"/>
      <c r="I708" s="440"/>
      <c r="J708" s="440"/>
      <c r="K708" s="440"/>
      <c r="L708" s="440"/>
      <c r="M708" s="669"/>
      <c r="N708" s="440"/>
      <c r="O708" s="440"/>
      <c r="P708" s="440"/>
      <c r="Q708" s="440"/>
      <c r="R708" s="440"/>
      <c r="S708" s="440"/>
      <c r="T708" s="440"/>
      <c r="U708" s="440"/>
      <c r="V708" s="440"/>
      <c r="W708" s="440"/>
      <c r="X708" s="440"/>
      <c r="Y708" s="440"/>
      <c r="Z708" s="440"/>
      <c r="AA708" s="440"/>
      <c r="AB708" s="440"/>
      <c r="AC708" s="440"/>
      <c r="AD708" s="440"/>
      <c r="AE708" s="440"/>
      <c r="AF708" s="440"/>
      <c r="AG708" s="440"/>
      <c r="AH708" s="440"/>
      <c r="AI708" s="440"/>
      <c r="AJ708" s="440"/>
      <c r="AK708" s="440"/>
    </row>
    <row r="709" customFormat="false" ht="16.5" hidden="false" customHeight="true" outlineLevel="0" collapsed="false">
      <c r="A709" s="440"/>
      <c r="B709" s="440"/>
      <c r="C709" s="440"/>
      <c r="D709" s="440"/>
      <c r="E709" s="440"/>
      <c r="F709" s="440"/>
      <c r="G709" s="440"/>
      <c r="H709" s="440"/>
      <c r="I709" s="440"/>
      <c r="J709" s="440"/>
      <c r="K709" s="440"/>
      <c r="L709" s="440"/>
      <c r="M709" s="669"/>
      <c r="N709" s="440"/>
      <c r="O709" s="440"/>
      <c r="P709" s="440"/>
      <c r="Q709" s="440"/>
      <c r="R709" s="440"/>
      <c r="S709" s="440"/>
      <c r="T709" s="440"/>
      <c r="U709" s="440"/>
      <c r="V709" s="440"/>
      <c r="W709" s="440"/>
      <c r="X709" s="440"/>
      <c r="Y709" s="440"/>
      <c r="Z709" s="440"/>
      <c r="AA709" s="440"/>
      <c r="AB709" s="440"/>
      <c r="AC709" s="440"/>
      <c r="AD709" s="440"/>
      <c r="AE709" s="440"/>
      <c r="AF709" s="440"/>
      <c r="AG709" s="440"/>
      <c r="AH709" s="440"/>
      <c r="AI709" s="440"/>
      <c r="AJ709" s="440"/>
      <c r="AK709" s="440"/>
    </row>
    <row r="710" customFormat="false" ht="16.5" hidden="false" customHeight="true" outlineLevel="0" collapsed="false">
      <c r="A710" s="440"/>
      <c r="B710" s="440"/>
      <c r="C710" s="440"/>
      <c r="D710" s="440"/>
      <c r="E710" s="440"/>
      <c r="F710" s="440"/>
      <c r="G710" s="440"/>
      <c r="H710" s="440"/>
      <c r="I710" s="440"/>
      <c r="J710" s="440"/>
      <c r="K710" s="440"/>
      <c r="L710" s="440"/>
      <c r="M710" s="669"/>
      <c r="N710" s="440"/>
      <c r="O710" s="440"/>
      <c r="P710" s="440"/>
      <c r="Q710" s="440"/>
      <c r="R710" s="440"/>
      <c r="S710" s="440"/>
      <c r="T710" s="440"/>
      <c r="U710" s="440"/>
      <c r="V710" s="440"/>
      <c r="W710" s="440"/>
      <c r="X710" s="440"/>
      <c r="Y710" s="440"/>
      <c r="Z710" s="440"/>
      <c r="AA710" s="440"/>
      <c r="AB710" s="440"/>
      <c r="AC710" s="440"/>
      <c r="AD710" s="440"/>
      <c r="AE710" s="440"/>
      <c r="AF710" s="440"/>
      <c r="AG710" s="440"/>
      <c r="AH710" s="440"/>
      <c r="AI710" s="440"/>
      <c r="AJ710" s="440"/>
      <c r="AK710" s="440"/>
    </row>
    <row r="711" customFormat="false" ht="16.5" hidden="false" customHeight="true" outlineLevel="0" collapsed="false">
      <c r="A711" s="440"/>
      <c r="B711" s="440"/>
      <c r="C711" s="440"/>
      <c r="D711" s="440"/>
      <c r="E711" s="440"/>
      <c r="F711" s="440"/>
      <c r="G711" s="440"/>
      <c r="H711" s="440"/>
      <c r="I711" s="440"/>
      <c r="J711" s="440"/>
      <c r="K711" s="440"/>
      <c r="L711" s="440"/>
      <c r="M711" s="669"/>
      <c r="N711" s="440"/>
      <c r="O711" s="440"/>
      <c r="P711" s="440"/>
      <c r="Q711" s="440"/>
      <c r="R711" s="440"/>
      <c r="S711" s="440"/>
      <c r="T711" s="440"/>
      <c r="U711" s="440"/>
      <c r="V711" s="440"/>
      <c r="W711" s="440"/>
      <c r="X711" s="440"/>
      <c r="Y711" s="440"/>
      <c r="Z711" s="440"/>
      <c r="AA711" s="440"/>
      <c r="AB711" s="440"/>
      <c r="AC711" s="440"/>
      <c r="AD711" s="440"/>
      <c r="AE711" s="440"/>
      <c r="AF711" s="440"/>
      <c r="AG711" s="440"/>
      <c r="AH711" s="440"/>
      <c r="AI711" s="440"/>
      <c r="AJ711" s="440"/>
      <c r="AK711" s="440"/>
    </row>
    <row r="712" customFormat="false" ht="16.5" hidden="false" customHeight="true" outlineLevel="0" collapsed="false">
      <c r="A712" s="440"/>
      <c r="B712" s="440"/>
      <c r="C712" s="440"/>
      <c r="D712" s="440"/>
      <c r="E712" s="440"/>
      <c r="F712" s="440"/>
      <c r="G712" s="440"/>
      <c r="H712" s="440"/>
      <c r="I712" s="440"/>
      <c r="J712" s="440"/>
      <c r="K712" s="440"/>
      <c r="L712" s="440"/>
      <c r="M712" s="669"/>
      <c r="N712" s="440"/>
      <c r="O712" s="440"/>
      <c r="P712" s="440"/>
      <c r="Q712" s="440"/>
      <c r="R712" s="440"/>
      <c r="S712" s="440"/>
      <c r="T712" s="440"/>
      <c r="U712" s="440"/>
      <c r="V712" s="440"/>
      <c r="W712" s="440"/>
      <c r="X712" s="440"/>
      <c r="Y712" s="440"/>
      <c r="Z712" s="440"/>
      <c r="AA712" s="440"/>
      <c r="AB712" s="440"/>
      <c r="AC712" s="440"/>
      <c r="AD712" s="440"/>
      <c r="AE712" s="440"/>
      <c r="AF712" s="440"/>
      <c r="AG712" s="440"/>
      <c r="AH712" s="440"/>
      <c r="AI712" s="440"/>
      <c r="AJ712" s="440"/>
      <c r="AK712" s="440"/>
    </row>
    <row r="713" customFormat="false" ht="16.5" hidden="false" customHeight="true" outlineLevel="0" collapsed="false">
      <c r="A713" s="440"/>
      <c r="B713" s="440"/>
      <c r="C713" s="440"/>
      <c r="D713" s="440"/>
      <c r="E713" s="440"/>
      <c r="F713" s="440"/>
      <c r="G713" s="440"/>
      <c r="H713" s="440"/>
      <c r="I713" s="440"/>
      <c r="J713" s="440"/>
      <c r="K713" s="440"/>
      <c r="L713" s="440"/>
      <c r="M713" s="669"/>
      <c r="N713" s="440"/>
      <c r="O713" s="440"/>
      <c r="P713" s="440"/>
      <c r="Q713" s="440"/>
      <c r="R713" s="440"/>
      <c r="S713" s="440"/>
      <c r="T713" s="440"/>
      <c r="U713" s="440"/>
      <c r="V713" s="440"/>
      <c r="W713" s="440"/>
      <c r="X713" s="440"/>
      <c r="Y713" s="440"/>
      <c r="Z713" s="440"/>
      <c r="AA713" s="440"/>
      <c r="AB713" s="440"/>
      <c r="AC713" s="440"/>
      <c r="AD713" s="440"/>
      <c r="AE713" s="440"/>
      <c r="AF713" s="440"/>
      <c r="AG713" s="440"/>
      <c r="AH713" s="440"/>
      <c r="AI713" s="440"/>
      <c r="AJ713" s="440"/>
      <c r="AK713" s="440"/>
    </row>
    <row r="714" customFormat="false" ht="16.5" hidden="false" customHeight="true" outlineLevel="0" collapsed="false">
      <c r="A714" s="440"/>
      <c r="B714" s="440"/>
      <c r="C714" s="440"/>
      <c r="D714" s="440"/>
      <c r="E714" s="440"/>
      <c r="F714" s="440"/>
      <c r="G714" s="440"/>
      <c r="H714" s="440"/>
      <c r="I714" s="440"/>
      <c r="J714" s="440"/>
      <c r="K714" s="440"/>
      <c r="L714" s="440"/>
      <c r="M714" s="669"/>
      <c r="N714" s="440"/>
      <c r="O714" s="440"/>
      <c r="P714" s="440"/>
      <c r="Q714" s="440"/>
      <c r="R714" s="440"/>
      <c r="S714" s="440"/>
      <c r="T714" s="440"/>
      <c r="U714" s="440"/>
      <c r="V714" s="440"/>
      <c r="W714" s="440"/>
      <c r="X714" s="440"/>
      <c r="Y714" s="440"/>
      <c r="Z714" s="440"/>
      <c r="AA714" s="440"/>
      <c r="AB714" s="440"/>
      <c r="AC714" s="440"/>
      <c r="AD714" s="440"/>
      <c r="AE714" s="440"/>
      <c r="AF714" s="440"/>
      <c r="AG714" s="440"/>
      <c r="AH714" s="440"/>
      <c r="AI714" s="440"/>
      <c r="AJ714" s="440"/>
      <c r="AK714" s="440"/>
    </row>
    <row r="715" customFormat="false" ht="16.5" hidden="false" customHeight="true" outlineLevel="0" collapsed="false">
      <c r="A715" s="440"/>
      <c r="B715" s="440"/>
      <c r="C715" s="440"/>
      <c r="D715" s="440"/>
      <c r="E715" s="440"/>
      <c r="F715" s="440"/>
      <c r="G715" s="440"/>
      <c r="H715" s="440"/>
      <c r="I715" s="440"/>
      <c r="J715" s="440"/>
      <c r="K715" s="440"/>
      <c r="L715" s="440"/>
      <c r="M715" s="669"/>
      <c r="N715" s="440"/>
      <c r="O715" s="440"/>
      <c r="P715" s="440"/>
      <c r="Q715" s="440"/>
      <c r="R715" s="440"/>
      <c r="S715" s="440"/>
      <c r="T715" s="440"/>
      <c r="U715" s="440"/>
      <c r="V715" s="440"/>
      <c r="W715" s="440"/>
      <c r="X715" s="440"/>
      <c r="Y715" s="440"/>
      <c r="Z715" s="440"/>
      <c r="AA715" s="440"/>
      <c r="AB715" s="440"/>
      <c r="AC715" s="440"/>
      <c r="AD715" s="440"/>
      <c r="AE715" s="440"/>
      <c r="AF715" s="440"/>
      <c r="AG715" s="440"/>
      <c r="AH715" s="440"/>
      <c r="AI715" s="440"/>
      <c r="AJ715" s="440"/>
      <c r="AK715" s="440"/>
    </row>
    <row r="716" customFormat="false" ht="16.5" hidden="false" customHeight="true" outlineLevel="0" collapsed="false">
      <c r="A716" s="440"/>
      <c r="B716" s="440"/>
      <c r="C716" s="440"/>
      <c r="D716" s="440"/>
      <c r="E716" s="440"/>
      <c r="F716" s="440"/>
      <c r="G716" s="440"/>
      <c r="H716" s="440"/>
      <c r="I716" s="440"/>
      <c r="J716" s="440"/>
      <c r="K716" s="440"/>
      <c r="L716" s="440"/>
      <c r="M716" s="669"/>
      <c r="N716" s="440"/>
      <c r="O716" s="440"/>
      <c r="P716" s="440"/>
      <c r="Q716" s="440"/>
      <c r="R716" s="440"/>
      <c r="S716" s="440"/>
      <c r="T716" s="440"/>
      <c r="U716" s="440"/>
      <c r="V716" s="440"/>
      <c r="W716" s="440"/>
      <c r="X716" s="440"/>
      <c r="Y716" s="440"/>
      <c r="Z716" s="440"/>
      <c r="AA716" s="440"/>
      <c r="AB716" s="440"/>
      <c r="AC716" s="440"/>
      <c r="AD716" s="440"/>
      <c r="AE716" s="440"/>
      <c r="AF716" s="440"/>
      <c r="AG716" s="440"/>
      <c r="AH716" s="440"/>
      <c r="AI716" s="440"/>
      <c r="AJ716" s="440"/>
      <c r="AK716" s="440"/>
    </row>
    <row r="717" customFormat="false" ht="16.5" hidden="false" customHeight="true" outlineLevel="0" collapsed="false">
      <c r="A717" s="440"/>
      <c r="B717" s="440"/>
      <c r="C717" s="440"/>
      <c r="D717" s="440"/>
      <c r="E717" s="440"/>
      <c r="F717" s="440"/>
      <c r="G717" s="440"/>
      <c r="H717" s="440"/>
      <c r="I717" s="440"/>
      <c r="J717" s="440"/>
      <c r="K717" s="440"/>
      <c r="L717" s="440"/>
      <c r="M717" s="669"/>
      <c r="N717" s="440"/>
      <c r="O717" s="440"/>
      <c r="P717" s="440"/>
      <c r="Q717" s="440"/>
      <c r="R717" s="440"/>
      <c r="S717" s="440"/>
      <c r="T717" s="440"/>
      <c r="U717" s="440"/>
      <c r="V717" s="440"/>
      <c r="W717" s="440"/>
      <c r="X717" s="440"/>
      <c r="Y717" s="440"/>
      <c r="Z717" s="440"/>
      <c r="AA717" s="440"/>
      <c r="AB717" s="440"/>
      <c r="AC717" s="440"/>
      <c r="AD717" s="440"/>
      <c r="AE717" s="440"/>
      <c r="AF717" s="440"/>
      <c r="AG717" s="440"/>
      <c r="AH717" s="440"/>
      <c r="AI717" s="440"/>
      <c r="AJ717" s="440"/>
      <c r="AK717" s="440"/>
    </row>
    <row r="718" customFormat="false" ht="16.5" hidden="false" customHeight="true" outlineLevel="0" collapsed="false">
      <c r="A718" s="440"/>
      <c r="B718" s="440"/>
      <c r="C718" s="440"/>
      <c r="D718" s="440"/>
      <c r="E718" s="440"/>
      <c r="F718" s="440"/>
      <c r="G718" s="440"/>
      <c r="H718" s="440"/>
      <c r="I718" s="440"/>
      <c r="J718" s="440"/>
      <c r="K718" s="440"/>
      <c r="L718" s="440"/>
      <c r="M718" s="669"/>
      <c r="N718" s="440"/>
      <c r="O718" s="440"/>
      <c r="P718" s="440"/>
      <c r="Q718" s="440"/>
      <c r="R718" s="440"/>
      <c r="S718" s="440"/>
      <c r="T718" s="440"/>
      <c r="U718" s="440"/>
      <c r="V718" s="440"/>
      <c r="W718" s="440"/>
      <c r="X718" s="440"/>
      <c r="Y718" s="440"/>
      <c r="Z718" s="440"/>
      <c r="AA718" s="440"/>
      <c r="AB718" s="440"/>
      <c r="AC718" s="440"/>
      <c r="AD718" s="440"/>
      <c r="AE718" s="440"/>
      <c r="AF718" s="440"/>
      <c r="AG718" s="440"/>
      <c r="AH718" s="440"/>
      <c r="AI718" s="440"/>
      <c r="AJ718" s="440"/>
      <c r="AK718" s="440"/>
    </row>
    <row r="719" customFormat="false" ht="16.5" hidden="false" customHeight="true" outlineLevel="0" collapsed="false">
      <c r="A719" s="440"/>
      <c r="B719" s="440"/>
      <c r="C719" s="440"/>
      <c r="D719" s="440"/>
      <c r="E719" s="440"/>
      <c r="F719" s="440"/>
      <c r="G719" s="440"/>
      <c r="H719" s="440"/>
      <c r="I719" s="440"/>
      <c r="J719" s="440"/>
      <c r="K719" s="440"/>
      <c r="L719" s="440"/>
      <c r="M719" s="669"/>
      <c r="N719" s="440"/>
      <c r="O719" s="440"/>
      <c r="P719" s="440"/>
      <c r="Q719" s="440"/>
      <c r="R719" s="440"/>
      <c r="S719" s="440"/>
      <c r="T719" s="440"/>
      <c r="U719" s="440"/>
      <c r="V719" s="440"/>
      <c r="W719" s="440"/>
      <c r="X719" s="440"/>
      <c r="Y719" s="440"/>
      <c r="Z719" s="440"/>
      <c r="AA719" s="440"/>
      <c r="AB719" s="440"/>
      <c r="AC719" s="440"/>
      <c r="AD719" s="440"/>
      <c r="AE719" s="440"/>
      <c r="AF719" s="440"/>
      <c r="AG719" s="440"/>
      <c r="AH719" s="440"/>
      <c r="AI719" s="440"/>
      <c r="AJ719" s="440"/>
      <c r="AK719" s="440"/>
    </row>
    <row r="720" customFormat="false" ht="16.5" hidden="false" customHeight="true" outlineLevel="0" collapsed="false">
      <c r="A720" s="440"/>
      <c r="B720" s="440"/>
      <c r="C720" s="440"/>
      <c r="D720" s="440"/>
      <c r="E720" s="440"/>
      <c r="F720" s="440"/>
      <c r="G720" s="440"/>
      <c r="H720" s="440"/>
      <c r="I720" s="440"/>
      <c r="J720" s="440"/>
      <c r="K720" s="440"/>
      <c r="L720" s="440"/>
      <c r="M720" s="669"/>
      <c r="N720" s="440"/>
      <c r="O720" s="440"/>
      <c r="P720" s="440"/>
      <c r="Q720" s="440"/>
      <c r="R720" s="440"/>
      <c r="S720" s="440"/>
      <c r="T720" s="440"/>
      <c r="U720" s="440"/>
      <c r="V720" s="440"/>
      <c r="W720" s="440"/>
      <c r="X720" s="440"/>
      <c r="Y720" s="440"/>
      <c r="Z720" s="440"/>
      <c r="AA720" s="440"/>
      <c r="AB720" s="440"/>
      <c r="AC720" s="440"/>
      <c r="AD720" s="440"/>
      <c r="AE720" s="440"/>
      <c r="AF720" s="440"/>
      <c r="AG720" s="440"/>
      <c r="AH720" s="440"/>
      <c r="AI720" s="440"/>
      <c r="AJ720" s="440"/>
      <c r="AK720" s="440"/>
    </row>
    <row r="721" customFormat="false" ht="16.5" hidden="false" customHeight="true" outlineLevel="0" collapsed="false">
      <c r="A721" s="440"/>
      <c r="B721" s="440"/>
      <c r="C721" s="440"/>
      <c r="D721" s="440"/>
      <c r="E721" s="440"/>
      <c r="F721" s="440"/>
      <c r="G721" s="440"/>
      <c r="H721" s="440"/>
      <c r="I721" s="440"/>
      <c r="J721" s="440"/>
      <c r="K721" s="440"/>
      <c r="L721" s="440"/>
      <c r="M721" s="669"/>
      <c r="N721" s="440"/>
      <c r="O721" s="440"/>
      <c r="P721" s="440"/>
      <c r="Q721" s="440"/>
      <c r="R721" s="440"/>
      <c r="S721" s="440"/>
      <c r="T721" s="440"/>
      <c r="U721" s="440"/>
      <c r="V721" s="440"/>
      <c r="W721" s="440"/>
      <c r="X721" s="440"/>
      <c r="Y721" s="440"/>
      <c r="Z721" s="440"/>
      <c r="AA721" s="440"/>
      <c r="AB721" s="440"/>
      <c r="AC721" s="440"/>
      <c r="AD721" s="440"/>
      <c r="AE721" s="440"/>
      <c r="AF721" s="440"/>
      <c r="AG721" s="440"/>
      <c r="AH721" s="440"/>
      <c r="AI721" s="440"/>
      <c r="AJ721" s="440"/>
      <c r="AK721" s="440"/>
    </row>
    <row r="722" customFormat="false" ht="16.5" hidden="false" customHeight="true" outlineLevel="0" collapsed="false">
      <c r="A722" s="440"/>
      <c r="B722" s="440"/>
      <c r="C722" s="440"/>
      <c r="D722" s="440"/>
      <c r="E722" s="440"/>
      <c r="F722" s="440"/>
      <c r="G722" s="440"/>
      <c r="H722" s="440"/>
      <c r="I722" s="440"/>
      <c r="J722" s="440"/>
      <c r="K722" s="440"/>
      <c r="L722" s="440"/>
      <c r="M722" s="669"/>
      <c r="N722" s="440"/>
      <c r="O722" s="440"/>
      <c r="P722" s="440"/>
      <c r="Q722" s="440"/>
      <c r="R722" s="440"/>
      <c r="S722" s="440"/>
      <c r="T722" s="440"/>
      <c r="U722" s="440"/>
      <c r="V722" s="440"/>
      <c r="W722" s="440"/>
      <c r="X722" s="440"/>
      <c r="Y722" s="440"/>
      <c r="Z722" s="440"/>
      <c r="AA722" s="440"/>
      <c r="AB722" s="440"/>
      <c r="AC722" s="440"/>
      <c r="AD722" s="440"/>
      <c r="AE722" s="440"/>
      <c r="AF722" s="440"/>
      <c r="AG722" s="440"/>
      <c r="AH722" s="440"/>
      <c r="AI722" s="440"/>
      <c r="AJ722" s="440"/>
      <c r="AK722" s="440"/>
    </row>
    <row r="723" customFormat="false" ht="16.5" hidden="false" customHeight="true" outlineLevel="0" collapsed="false">
      <c r="A723" s="440"/>
      <c r="B723" s="440"/>
      <c r="C723" s="440"/>
      <c r="D723" s="440"/>
      <c r="E723" s="440"/>
      <c r="F723" s="440"/>
      <c r="G723" s="440"/>
      <c r="H723" s="440"/>
      <c r="I723" s="440"/>
      <c r="J723" s="440"/>
      <c r="K723" s="440"/>
      <c r="L723" s="440"/>
      <c r="M723" s="669"/>
      <c r="N723" s="440"/>
      <c r="O723" s="440"/>
      <c r="P723" s="440"/>
      <c r="Q723" s="440"/>
      <c r="R723" s="440"/>
      <c r="S723" s="440"/>
      <c r="T723" s="440"/>
      <c r="U723" s="440"/>
      <c r="V723" s="440"/>
      <c r="W723" s="440"/>
      <c r="X723" s="440"/>
      <c r="Y723" s="440"/>
      <c r="Z723" s="440"/>
      <c r="AA723" s="440"/>
      <c r="AB723" s="440"/>
      <c r="AC723" s="440"/>
      <c r="AD723" s="440"/>
      <c r="AE723" s="440"/>
      <c r="AF723" s="440"/>
      <c r="AG723" s="440"/>
      <c r="AH723" s="440"/>
      <c r="AI723" s="440"/>
      <c r="AJ723" s="440"/>
      <c r="AK723" s="440"/>
    </row>
    <row r="724" customFormat="false" ht="16.5" hidden="false" customHeight="true" outlineLevel="0" collapsed="false">
      <c r="A724" s="440"/>
      <c r="B724" s="440"/>
      <c r="C724" s="440"/>
      <c r="D724" s="440"/>
      <c r="E724" s="440"/>
      <c r="F724" s="440"/>
      <c r="G724" s="440"/>
      <c r="H724" s="440"/>
      <c r="I724" s="440"/>
      <c r="J724" s="440"/>
      <c r="K724" s="440"/>
      <c r="L724" s="440"/>
      <c r="M724" s="669"/>
      <c r="N724" s="440"/>
      <c r="O724" s="440"/>
      <c r="P724" s="440"/>
      <c r="Q724" s="440"/>
      <c r="R724" s="440"/>
      <c r="S724" s="440"/>
      <c r="T724" s="440"/>
      <c r="U724" s="440"/>
      <c r="V724" s="440"/>
      <c r="W724" s="440"/>
      <c r="X724" s="440"/>
      <c r="Y724" s="440"/>
      <c r="Z724" s="440"/>
      <c r="AA724" s="440"/>
      <c r="AB724" s="440"/>
      <c r="AC724" s="440"/>
      <c r="AD724" s="440"/>
      <c r="AE724" s="440"/>
      <c r="AF724" s="440"/>
      <c r="AG724" s="440"/>
      <c r="AH724" s="440"/>
      <c r="AI724" s="440"/>
      <c r="AJ724" s="440"/>
      <c r="AK724" s="440"/>
    </row>
    <row r="725" customFormat="false" ht="16.5" hidden="false" customHeight="true" outlineLevel="0" collapsed="false">
      <c r="A725" s="440"/>
      <c r="B725" s="440"/>
      <c r="C725" s="440"/>
      <c r="D725" s="440"/>
      <c r="E725" s="440"/>
      <c r="F725" s="440"/>
      <c r="G725" s="440"/>
      <c r="H725" s="440"/>
      <c r="I725" s="440"/>
      <c r="J725" s="440"/>
      <c r="K725" s="440"/>
      <c r="L725" s="440"/>
      <c r="M725" s="669"/>
      <c r="N725" s="440"/>
      <c r="O725" s="440"/>
      <c r="P725" s="440"/>
      <c r="Q725" s="440"/>
      <c r="R725" s="440"/>
      <c r="S725" s="440"/>
      <c r="T725" s="440"/>
      <c r="U725" s="440"/>
      <c r="V725" s="440"/>
      <c r="W725" s="440"/>
      <c r="X725" s="440"/>
      <c r="Y725" s="440"/>
      <c r="Z725" s="440"/>
      <c r="AA725" s="440"/>
      <c r="AB725" s="440"/>
      <c r="AC725" s="440"/>
      <c r="AD725" s="440"/>
      <c r="AE725" s="440"/>
      <c r="AF725" s="440"/>
      <c r="AG725" s="440"/>
      <c r="AH725" s="440"/>
      <c r="AI725" s="440"/>
      <c r="AJ725" s="440"/>
      <c r="AK725" s="440"/>
    </row>
    <row r="726" customFormat="false" ht="16.5" hidden="false" customHeight="true" outlineLevel="0" collapsed="false">
      <c r="A726" s="440"/>
      <c r="B726" s="440"/>
      <c r="C726" s="440"/>
      <c r="D726" s="440"/>
      <c r="E726" s="440"/>
      <c r="F726" s="440"/>
      <c r="G726" s="440"/>
      <c r="H726" s="440"/>
      <c r="I726" s="440"/>
      <c r="J726" s="440"/>
      <c r="K726" s="440"/>
      <c r="L726" s="440"/>
      <c r="M726" s="669"/>
      <c r="N726" s="440"/>
      <c r="O726" s="440"/>
      <c r="P726" s="440"/>
      <c r="Q726" s="440"/>
      <c r="R726" s="440"/>
      <c r="S726" s="440"/>
      <c r="T726" s="440"/>
      <c r="U726" s="440"/>
      <c r="V726" s="440"/>
      <c r="W726" s="440"/>
      <c r="X726" s="440"/>
      <c r="Y726" s="440"/>
      <c r="Z726" s="440"/>
      <c r="AA726" s="440"/>
      <c r="AB726" s="440"/>
      <c r="AC726" s="440"/>
      <c r="AD726" s="440"/>
      <c r="AE726" s="440"/>
      <c r="AF726" s="440"/>
      <c r="AG726" s="440"/>
      <c r="AH726" s="440"/>
      <c r="AI726" s="440"/>
      <c r="AJ726" s="440"/>
      <c r="AK726" s="440"/>
    </row>
    <row r="727" customFormat="false" ht="16.5" hidden="false" customHeight="true" outlineLevel="0" collapsed="false">
      <c r="A727" s="440"/>
      <c r="B727" s="440"/>
      <c r="C727" s="440"/>
      <c r="D727" s="440"/>
      <c r="E727" s="440"/>
      <c r="F727" s="440"/>
      <c r="G727" s="440"/>
      <c r="H727" s="440"/>
      <c r="I727" s="440"/>
      <c r="J727" s="440"/>
      <c r="K727" s="440"/>
      <c r="L727" s="440"/>
      <c r="M727" s="669"/>
      <c r="N727" s="440"/>
      <c r="O727" s="440"/>
      <c r="P727" s="440"/>
      <c r="Q727" s="440"/>
      <c r="R727" s="440"/>
      <c r="S727" s="440"/>
      <c r="T727" s="440"/>
      <c r="U727" s="440"/>
      <c r="V727" s="440"/>
      <c r="W727" s="440"/>
      <c r="X727" s="440"/>
      <c r="Y727" s="440"/>
      <c r="Z727" s="440"/>
      <c r="AA727" s="440"/>
      <c r="AB727" s="440"/>
      <c r="AC727" s="440"/>
      <c r="AD727" s="440"/>
      <c r="AE727" s="440"/>
      <c r="AF727" s="440"/>
      <c r="AG727" s="440"/>
      <c r="AH727" s="440"/>
      <c r="AI727" s="440"/>
      <c r="AJ727" s="440"/>
      <c r="AK727" s="440"/>
    </row>
    <row r="728" customFormat="false" ht="16.5" hidden="false" customHeight="true" outlineLevel="0" collapsed="false">
      <c r="A728" s="440"/>
      <c r="B728" s="440"/>
      <c r="C728" s="440"/>
      <c r="D728" s="440"/>
      <c r="E728" s="440"/>
      <c r="F728" s="440"/>
      <c r="G728" s="440"/>
      <c r="H728" s="440"/>
      <c r="I728" s="440"/>
      <c r="J728" s="440"/>
      <c r="K728" s="440"/>
      <c r="L728" s="440"/>
      <c r="M728" s="669"/>
      <c r="N728" s="440"/>
      <c r="O728" s="440"/>
      <c r="P728" s="440"/>
      <c r="Q728" s="440"/>
      <c r="R728" s="440"/>
      <c r="S728" s="440"/>
      <c r="T728" s="440"/>
      <c r="U728" s="440"/>
      <c r="V728" s="440"/>
      <c r="W728" s="440"/>
      <c r="X728" s="440"/>
      <c r="Y728" s="440"/>
      <c r="Z728" s="440"/>
      <c r="AA728" s="440"/>
      <c r="AB728" s="440"/>
      <c r="AC728" s="440"/>
      <c r="AD728" s="440"/>
      <c r="AE728" s="440"/>
      <c r="AF728" s="440"/>
      <c r="AG728" s="440"/>
      <c r="AH728" s="440"/>
      <c r="AI728" s="440"/>
      <c r="AJ728" s="440"/>
      <c r="AK728" s="440"/>
    </row>
    <row r="729" customFormat="false" ht="16.5" hidden="false" customHeight="true" outlineLevel="0" collapsed="false">
      <c r="A729" s="440"/>
      <c r="B729" s="440"/>
      <c r="C729" s="440"/>
      <c r="D729" s="440"/>
      <c r="E729" s="440"/>
      <c r="F729" s="440"/>
      <c r="G729" s="440"/>
      <c r="H729" s="440"/>
      <c r="I729" s="440"/>
      <c r="J729" s="440"/>
      <c r="K729" s="440"/>
      <c r="L729" s="440"/>
      <c r="M729" s="669"/>
      <c r="N729" s="440"/>
      <c r="O729" s="440"/>
      <c r="P729" s="440"/>
      <c r="Q729" s="440"/>
      <c r="R729" s="440"/>
      <c r="S729" s="440"/>
      <c r="T729" s="440"/>
      <c r="U729" s="440"/>
      <c r="V729" s="440"/>
      <c r="W729" s="440"/>
      <c r="X729" s="440"/>
      <c r="Y729" s="440"/>
      <c r="Z729" s="440"/>
      <c r="AA729" s="440"/>
      <c r="AB729" s="440"/>
      <c r="AC729" s="440"/>
      <c r="AD729" s="440"/>
      <c r="AE729" s="440"/>
      <c r="AF729" s="440"/>
      <c r="AG729" s="440"/>
      <c r="AH729" s="440"/>
      <c r="AI729" s="440"/>
      <c r="AJ729" s="440"/>
      <c r="AK729" s="440"/>
    </row>
    <row r="730" customFormat="false" ht="16.5" hidden="false" customHeight="true" outlineLevel="0" collapsed="false">
      <c r="A730" s="440"/>
      <c r="B730" s="440"/>
      <c r="C730" s="440"/>
      <c r="D730" s="440"/>
      <c r="E730" s="440"/>
      <c r="F730" s="440"/>
      <c r="G730" s="440"/>
      <c r="H730" s="440"/>
      <c r="I730" s="440"/>
      <c r="J730" s="440"/>
      <c r="K730" s="440"/>
      <c r="L730" s="440"/>
      <c r="M730" s="669"/>
      <c r="N730" s="440"/>
      <c r="O730" s="440"/>
      <c r="P730" s="440"/>
      <c r="Q730" s="440"/>
      <c r="R730" s="440"/>
      <c r="S730" s="440"/>
      <c r="T730" s="440"/>
      <c r="U730" s="440"/>
      <c r="V730" s="440"/>
      <c r="W730" s="440"/>
      <c r="X730" s="440"/>
      <c r="Y730" s="440"/>
      <c r="Z730" s="440"/>
      <c r="AA730" s="440"/>
      <c r="AB730" s="440"/>
      <c r="AC730" s="440"/>
      <c r="AD730" s="440"/>
      <c r="AE730" s="440"/>
      <c r="AF730" s="440"/>
      <c r="AG730" s="440"/>
      <c r="AH730" s="440"/>
      <c r="AI730" s="440"/>
      <c r="AJ730" s="440"/>
      <c r="AK730" s="440"/>
    </row>
    <row r="731" customFormat="false" ht="16.5" hidden="false" customHeight="true" outlineLevel="0" collapsed="false">
      <c r="A731" s="440"/>
      <c r="B731" s="440"/>
      <c r="C731" s="440"/>
      <c r="D731" s="440"/>
      <c r="E731" s="440"/>
      <c r="F731" s="440"/>
      <c r="G731" s="440"/>
      <c r="H731" s="440"/>
      <c r="I731" s="440"/>
      <c r="J731" s="440"/>
      <c r="K731" s="440"/>
      <c r="L731" s="440"/>
      <c r="M731" s="669"/>
      <c r="N731" s="440"/>
      <c r="O731" s="440"/>
      <c r="P731" s="440"/>
      <c r="Q731" s="440"/>
      <c r="R731" s="440"/>
      <c r="S731" s="440"/>
      <c r="T731" s="440"/>
      <c r="U731" s="440"/>
      <c r="V731" s="440"/>
      <c r="W731" s="440"/>
      <c r="X731" s="440"/>
      <c r="Y731" s="440"/>
      <c r="Z731" s="440"/>
      <c r="AA731" s="440"/>
      <c r="AB731" s="440"/>
      <c r="AC731" s="440"/>
      <c r="AD731" s="440"/>
      <c r="AE731" s="440"/>
      <c r="AF731" s="440"/>
      <c r="AG731" s="440"/>
      <c r="AH731" s="440"/>
      <c r="AI731" s="440"/>
      <c r="AJ731" s="440"/>
      <c r="AK731" s="440"/>
    </row>
    <row r="732" customFormat="false" ht="16.5" hidden="false" customHeight="true" outlineLevel="0" collapsed="false">
      <c r="A732" s="440"/>
      <c r="B732" s="440"/>
      <c r="C732" s="440"/>
      <c r="D732" s="440"/>
      <c r="E732" s="440"/>
      <c r="F732" s="440"/>
      <c r="G732" s="440"/>
      <c r="H732" s="440"/>
      <c r="I732" s="440"/>
      <c r="J732" s="440"/>
      <c r="K732" s="440"/>
      <c r="L732" s="440"/>
      <c r="M732" s="669"/>
      <c r="N732" s="440"/>
      <c r="O732" s="440"/>
      <c r="P732" s="440"/>
      <c r="Q732" s="440"/>
      <c r="R732" s="440"/>
      <c r="S732" s="440"/>
      <c r="T732" s="440"/>
      <c r="U732" s="440"/>
      <c r="V732" s="440"/>
      <c r="W732" s="440"/>
      <c r="X732" s="440"/>
      <c r="Y732" s="440"/>
      <c r="Z732" s="440"/>
      <c r="AA732" s="440"/>
      <c r="AB732" s="440"/>
      <c r="AC732" s="440"/>
      <c r="AD732" s="440"/>
      <c r="AE732" s="440"/>
      <c r="AF732" s="440"/>
      <c r="AG732" s="440"/>
      <c r="AH732" s="440"/>
      <c r="AI732" s="440"/>
      <c r="AJ732" s="440"/>
      <c r="AK732" s="440"/>
    </row>
    <row r="733" customFormat="false" ht="16.5" hidden="false" customHeight="true" outlineLevel="0" collapsed="false">
      <c r="A733" s="440"/>
      <c r="B733" s="440"/>
      <c r="C733" s="440"/>
      <c r="D733" s="440"/>
      <c r="E733" s="440"/>
      <c r="F733" s="440"/>
      <c r="G733" s="440"/>
      <c r="H733" s="440"/>
      <c r="I733" s="440"/>
      <c r="J733" s="440"/>
      <c r="K733" s="440"/>
      <c r="L733" s="440"/>
      <c r="M733" s="669"/>
      <c r="N733" s="440"/>
      <c r="O733" s="440"/>
      <c r="P733" s="440"/>
      <c r="Q733" s="440"/>
      <c r="R733" s="440"/>
      <c r="S733" s="440"/>
      <c r="T733" s="440"/>
      <c r="U733" s="440"/>
      <c r="V733" s="440"/>
      <c r="W733" s="440"/>
      <c r="X733" s="440"/>
      <c r="Y733" s="440"/>
      <c r="Z733" s="440"/>
      <c r="AA733" s="440"/>
      <c r="AB733" s="440"/>
      <c r="AC733" s="440"/>
      <c r="AD733" s="440"/>
      <c r="AE733" s="440"/>
      <c r="AF733" s="440"/>
      <c r="AG733" s="440"/>
      <c r="AH733" s="440"/>
      <c r="AI733" s="440"/>
      <c r="AJ733" s="440"/>
      <c r="AK733" s="440"/>
    </row>
    <row r="734" customFormat="false" ht="16.5" hidden="false" customHeight="true" outlineLevel="0" collapsed="false">
      <c r="A734" s="440"/>
      <c r="B734" s="440"/>
      <c r="C734" s="440"/>
      <c r="D734" s="440"/>
      <c r="E734" s="440"/>
      <c r="F734" s="440"/>
      <c r="G734" s="440"/>
      <c r="H734" s="440"/>
      <c r="I734" s="440"/>
      <c r="J734" s="440"/>
      <c r="K734" s="440"/>
      <c r="L734" s="440"/>
      <c r="M734" s="669"/>
      <c r="N734" s="440"/>
      <c r="O734" s="440"/>
      <c r="P734" s="440"/>
      <c r="Q734" s="440"/>
      <c r="R734" s="440"/>
      <c r="S734" s="440"/>
      <c r="T734" s="440"/>
      <c r="U734" s="440"/>
      <c r="V734" s="440"/>
      <c r="W734" s="440"/>
      <c r="X734" s="440"/>
      <c r="Y734" s="440"/>
      <c r="Z734" s="440"/>
      <c r="AA734" s="440"/>
      <c r="AB734" s="440"/>
      <c r="AC734" s="440"/>
      <c r="AD734" s="440"/>
      <c r="AE734" s="440"/>
      <c r="AF734" s="440"/>
      <c r="AG734" s="440"/>
      <c r="AH734" s="440"/>
      <c r="AI734" s="440"/>
      <c r="AJ734" s="440"/>
      <c r="AK734" s="440"/>
    </row>
    <row r="735" customFormat="false" ht="16.5" hidden="false" customHeight="true" outlineLevel="0" collapsed="false">
      <c r="A735" s="440"/>
      <c r="B735" s="440"/>
      <c r="C735" s="440"/>
      <c r="D735" s="440"/>
      <c r="E735" s="440"/>
      <c r="F735" s="440"/>
      <c r="G735" s="440"/>
      <c r="H735" s="440"/>
      <c r="I735" s="440"/>
      <c r="J735" s="440"/>
      <c r="K735" s="440"/>
      <c r="L735" s="440"/>
      <c r="M735" s="669"/>
      <c r="N735" s="440"/>
      <c r="O735" s="440"/>
      <c r="P735" s="440"/>
      <c r="Q735" s="440"/>
      <c r="R735" s="440"/>
      <c r="S735" s="440"/>
      <c r="T735" s="440"/>
      <c r="U735" s="440"/>
      <c r="V735" s="440"/>
      <c r="W735" s="440"/>
      <c r="X735" s="440"/>
      <c r="Y735" s="440"/>
      <c r="Z735" s="440"/>
      <c r="AA735" s="440"/>
      <c r="AB735" s="440"/>
      <c r="AC735" s="440"/>
      <c r="AD735" s="440"/>
      <c r="AE735" s="440"/>
      <c r="AF735" s="440"/>
      <c r="AG735" s="440"/>
      <c r="AH735" s="440"/>
      <c r="AI735" s="440"/>
      <c r="AJ735" s="440"/>
      <c r="AK735" s="440"/>
    </row>
    <row r="736" customFormat="false" ht="16.5" hidden="false" customHeight="true" outlineLevel="0" collapsed="false">
      <c r="A736" s="440"/>
      <c r="B736" s="440"/>
      <c r="C736" s="440"/>
      <c r="D736" s="440"/>
      <c r="E736" s="440"/>
      <c r="F736" s="440"/>
      <c r="G736" s="440"/>
      <c r="H736" s="440"/>
      <c r="I736" s="440"/>
      <c r="J736" s="440"/>
      <c r="K736" s="440"/>
      <c r="L736" s="440"/>
      <c r="M736" s="669"/>
      <c r="N736" s="440"/>
      <c r="O736" s="440"/>
      <c r="P736" s="440"/>
      <c r="Q736" s="440"/>
      <c r="R736" s="440"/>
      <c r="S736" s="440"/>
      <c r="T736" s="440"/>
      <c r="U736" s="440"/>
      <c r="V736" s="440"/>
      <c r="W736" s="440"/>
      <c r="X736" s="440"/>
      <c r="Y736" s="440"/>
      <c r="Z736" s="440"/>
      <c r="AA736" s="440"/>
      <c r="AB736" s="440"/>
      <c r="AC736" s="440"/>
      <c r="AD736" s="440"/>
      <c r="AE736" s="440"/>
      <c r="AF736" s="440"/>
      <c r="AG736" s="440"/>
      <c r="AH736" s="440"/>
      <c r="AI736" s="440"/>
      <c r="AJ736" s="440"/>
      <c r="AK736" s="440"/>
    </row>
    <row r="737" customFormat="false" ht="16.5" hidden="false" customHeight="true" outlineLevel="0" collapsed="false">
      <c r="A737" s="440"/>
      <c r="B737" s="440"/>
      <c r="C737" s="440"/>
      <c r="D737" s="440"/>
      <c r="E737" s="440"/>
      <c r="F737" s="440"/>
      <c r="G737" s="440"/>
      <c r="H737" s="440"/>
      <c r="I737" s="440"/>
      <c r="J737" s="440"/>
      <c r="K737" s="440"/>
      <c r="L737" s="440"/>
      <c r="M737" s="669"/>
      <c r="N737" s="440"/>
      <c r="O737" s="440"/>
      <c r="P737" s="440"/>
      <c r="Q737" s="440"/>
      <c r="R737" s="440"/>
      <c r="S737" s="440"/>
      <c r="T737" s="440"/>
      <c r="U737" s="440"/>
      <c r="V737" s="440"/>
      <c r="W737" s="440"/>
      <c r="X737" s="440"/>
      <c r="Y737" s="440"/>
      <c r="Z737" s="440"/>
      <c r="AA737" s="440"/>
      <c r="AB737" s="440"/>
      <c r="AC737" s="440"/>
      <c r="AD737" s="440"/>
      <c r="AE737" s="440"/>
      <c r="AF737" s="440"/>
      <c r="AG737" s="440"/>
      <c r="AH737" s="440"/>
      <c r="AI737" s="440"/>
      <c r="AJ737" s="440"/>
      <c r="AK737" s="440"/>
    </row>
    <row r="738" customFormat="false" ht="16.5" hidden="false" customHeight="true" outlineLevel="0" collapsed="false">
      <c r="A738" s="440"/>
      <c r="B738" s="440"/>
      <c r="C738" s="440"/>
      <c r="D738" s="440"/>
      <c r="E738" s="440"/>
      <c r="F738" s="440"/>
      <c r="G738" s="440"/>
      <c r="H738" s="440"/>
      <c r="I738" s="440"/>
      <c r="J738" s="440"/>
      <c r="K738" s="440"/>
      <c r="L738" s="440"/>
      <c r="M738" s="669"/>
      <c r="N738" s="440"/>
      <c r="O738" s="440"/>
      <c r="P738" s="440"/>
      <c r="Q738" s="440"/>
      <c r="R738" s="440"/>
      <c r="S738" s="440"/>
      <c r="T738" s="440"/>
      <c r="U738" s="440"/>
      <c r="V738" s="440"/>
      <c r="W738" s="440"/>
      <c r="X738" s="440"/>
      <c r="Y738" s="440"/>
      <c r="Z738" s="440"/>
      <c r="AA738" s="440"/>
      <c r="AB738" s="440"/>
      <c r="AC738" s="440"/>
      <c r="AD738" s="440"/>
      <c r="AE738" s="440"/>
      <c r="AF738" s="440"/>
      <c r="AG738" s="440"/>
      <c r="AH738" s="440"/>
      <c r="AI738" s="440"/>
      <c r="AJ738" s="440"/>
      <c r="AK738" s="440"/>
    </row>
    <row r="739" customFormat="false" ht="16.5" hidden="false" customHeight="true" outlineLevel="0" collapsed="false">
      <c r="A739" s="440"/>
      <c r="B739" s="440"/>
      <c r="C739" s="440"/>
      <c r="D739" s="440"/>
      <c r="E739" s="440"/>
      <c r="F739" s="440"/>
      <c r="G739" s="440"/>
      <c r="H739" s="440"/>
      <c r="I739" s="440"/>
      <c r="J739" s="440"/>
      <c r="K739" s="440"/>
      <c r="L739" s="440"/>
      <c r="M739" s="669"/>
      <c r="N739" s="440"/>
      <c r="O739" s="440"/>
      <c r="P739" s="440"/>
      <c r="Q739" s="440"/>
      <c r="R739" s="440"/>
      <c r="S739" s="440"/>
      <c r="T739" s="440"/>
      <c r="U739" s="440"/>
      <c r="V739" s="440"/>
      <c r="W739" s="440"/>
      <c r="X739" s="440"/>
      <c r="Y739" s="440"/>
      <c r="Z739" s="440"/>
      <c r="AA739" s="440"/>
      <c r="AB739" s="440"/>
      <c r="AC739" s="440"/>
      <c r="AD739" s="440"/>
      <c r="AE739" s="440"/>
      <c r="AF739" s="440"/>
      <c r="AG739" s="440"/>
      <c r="AH739" s="440"/>
      <c r="AI739" s="440"/>
      <c r="AJ739" s="440"/>
      <c r="AK739" s="440"/>
    </row>
    <row r="740" customFormat="false" ht="16.5" hidden="false" customHeight="true" outlineLevel="0" collapsed="false">
      <c r="A740" s="440"/>
      <c r="B740" s="440"/>
      <c r="C740" s="440"/>
      <c r="D740" s="440"/>
      <c r="E740" s="440"/>
      <c r="F740" s="440"/>
      <c r="G740" s="440"/>
      <c r="H740" s="440"/>
      <c r="I740" s="440"/>
      <c r="J740" s="440"/>
      <c r="K740" s="440"/>
      <c r="L740" s="440"/>
      <c r="M740" s="669"/>
      <c r="N740" s="440"/>
      <c r="O740" s="440"/>
      <c r="P740" s="440"/>
      <c r="Q740" s="440"/>
      <c r="R740" s="440"/>
      <c r="S740" s="440"/>
      <c r="T740" s="440"/>
      <c r="U740" s="440"/>
      <c r="V740" s="440"/>
      <c r="W740" s="440"/>
      <c r="X740" s="440"/>
      <c r="Y740" s="440"/>
      <c r="Z740" s="440"/>
      <c r="AA740" s="440"/>
      <c r="AB740" s="440"/>
      <c r="AC740" s="440"/>
      <c r="AD740" s="440"/>
      <c r="AE740" s="440"/>
      <c r="AF740" s="440"/>
      <c r="AG740" s="440"/>
      <c r="AH740" s="440"/>
      <c r="AI740" s="440"/>
      <c r="AJ740" s="440"/>
      <c r="AK740" s="440"/>
    </row>
    <row r="741" customFormat="false" ht="16.5" hidden="false" customHeight="true" outlineLevel="0" collapsed="false">
      <c r="A741" s="440"/>
      <c r="B741" s="440"/>
      <c r="C741" s="440"/>
      <c r="D741" s="440"/>
      <c r="E741" s="440"/>
      <c r="F741" s="440"/>
      <c r="G741" s="440"/>
      <c r="H741" s="440"/>
      <c r="I741" s="440"/>
      <c r="J741" s="440"/>
      <c r="K741" s="440"/>
      <c r="L741" s="440"/>
      <c r="M741" s="669"/>
      <c r="N741" s="440"/>
      <c r="O741" s="440"/>
      <c r="P741" s="440"/>
      <c r="Q741" s="440"/>
      <c r="R741" s="440"/>
      <c r="S741" s="440"/>
      <c r="T741" s="440"/>
      <c r="U741" s="440"/>
      <c r="V741" s="440"/>
      <c r="W741" s="440"/>
      <c r="X741" s="440"/>
      <c r="Y741" s="440"/>
      <c r="Z741" s="440"/>
      <c r="AA741" s="440"/>
      <c r="AB741" s="440"/>
      <c r="AC741" s="440"/>
      <c r="AD741" s="440"/>
      <c r="AE741" s="440"/>
      <c r="AF741" s="440"/>
      <c r="AG741" s="440"/>
      <c r="AH741" s="440"/>
      <c r="AI741" s="440"/>
      <c r="AJ741" s="440"/>
      <c r="AK741" s="440"/>
    </row>
    <row r="742" customFormat="false" ht="16.5" hidden="false" customHeight="true" outlineLevel="0" collapsed="false">
      <c r="A742" s="440"/>
      <c r="B742" s="440"/>
      <c r="C742" s="440"/>
      <c r="D742" s="440"/>
      <c r="E742" s="440"/>
      <c r="F742" s="440"/>
      <c r="G742" s="440"/>
      <c r="H742" s="440"/>
      <c r="I742" s="440"/>
      <c r="J742" s="440"/>
      <c r="K742" s="440"/>
      <c r="L742" s="440"/>
      <c r="M742" s="669"/>
      <c r="N742" s="440"/>
      <c r="O742" s="440"/>
      <c r="P742" s="440"/>
      <c r="Q742" s="440"/>
      <c r="R742" s="440"/>
      <c r="S742" s="440"/>
      <c r="T742" s="440"/>
      <c r="U742" s="440"/>
      <c r="V742" s="440"/>
      <c r="W742" s="440"/>
      <c r="X742" s="440"/>
      <c r="Y742" s="440"/>
      <c r="Z742" s="440"/>
      <c r="AA742" s="440"/>
      <c r="AB742" s="440"/>
      <c r="AC742" s="440"/>
      <c r="AD742" s="440"/>
      <c r="AE742" s="440"/>
      <c r="AF742" s="440"/>
      <c r="AG742" s="440"/>
      <c r="AH742" s="440"/>
      <c r="AI742" s="440"/>
      <c r="AJ742" s="440"/>
      <c r="AK742" s="440"/>
    </row>
    <row r="743" customFormat="false" ht="16.5" hidden="false" customHeight="true" outlineLevel="0" collapsed="false">
      <c r="A743" s="440"/>
      <c r="B743" s="440"/>
      <c r="C743" s="440"/>
      <c r="D743" s="440"/>
      <c r="E743" s="440"/>
      <c r="F743" s="440"/>
      <c r="G743" s="440"/>
      <c r="H743" s="440"/>
      <c r="I743" s="440"/>
      <c r="J743" s="440"/>
      <c r="K743" s="440"/>
      <c r="L743" s="440"/>
      <c r="M743" s="669"/>
      <c r="N743" s="440"/>
      <c r="O743" s="440"/>
      <c r="P743" s="440"/>
      <c r="Q743" s="440"/>
      <c r="R743" s="440"/>
      <c r="S743" s="440"/>
      <c r="T743" s="440"/>
      <c r="U743" s="440"/>
      <c r="V743" s="440"/>
      <c r="W743" s="440"/>
      <c r="X743" s="440"/>
      <c r="Y743" s="440"/>
      <c r="Z743" s="440"/>
      <c r="AA743" s="440"/>
      <c r="AB743" s="440"/>
      <c r="AC743" s="440"/>
      <c r="AD743" s="440"/>
      <c r="AE743" s="440"/>
      <c r="AF743" s="440"/>
      <c r="AG743" s="440"/>
      <c r="AH743" s="440"/>
      <c r="AI743" s="440"/>
      <c r="AJ743" s="440"/>
      <c r="AK743" s="440"/>
    </row>
    <row r="744" customFormat="false" ht="16.5" hidden="false" customHeight="true" outlineLevel="0" collapsed="false">
      <c r="A744" s="440"/>
      <c r="B744" s="440"/>
      <c r="C744" s="440"/>
      <c r="D744" s="440"/>
      <c r="E744" s="440"/>
      <c r="F744" s="440"/>
      <c r="G744" s="440"/>
      <c r="H744" s="440"/>
      <c r="I744" s="440"/>
      <c r="J744" s="440"/>
      <c r="K744" s="440"/>
      <c r="L744" s="440"/>
      <c r="M744" s="669"/>
      <c r="N744" s="440"/>
      <c r="O744" s="440"/>
      <c r="P744" s="440"/>
      <c r="Q744" s="440"/>
      <c r="R744" s="440"/>
      <c r="S744" s="440"/>
      <c r="T744" s="440"/>
      <c r="U744" s="440"/>
      <c r="V744" s="440"/>
      <c r="W744" s="440"/>
      <c r="X744" s="440"/>
      <c r="Y744" s="440"/>
      <c r="Z744" s="440"/>
      <c r="AA744" s="440"/>
      <c r="AB744" s="440"/>
      <c r="AC744" s="440"/>
      <c r="AD744" s="440"/>
      <c r="AE744" s="440"/>
      <c r="AF744" s="440"/>
      <c r="AG744" s="440"/>
      <c r="AH744" s="440"/>
      <c r="AI744" s="440"/>
      <c r="AJ744" s="440"/>
      <c r="AK744" s="440"/>
    </row>
    <row r="745" customFormat="false" ht="16.5" hidden="false" customHeight="true" outlineLevel="0" collapsed="false">
      <c r="A745" s="440"/>
      <c r="B745" s="440"/>
      <c r="C745" s="440"/>
      <c r="D745" s="440"/>
      <c r="E745" s="440"/>
      <c r="F745" s="440"/>
      <c r="G745" s="440"/>
      <c r="H745" s="440"/>
      <c r="I745" s="440"/>
      <c r="J745" s="440"/>
      <c r="K745" s="440"/>
      <c r="L745" s="440"/>
      <c r="M745" s="669"/>
      <c r="N745" s="440"/>
      <c r="O745" s="440"/>
      <c r="P745" s="440"/>
      <c r="Q745" s="440"/>
      <c r="R745" s="440"/>
      <c r="S745" s="440"/>
      <c r="T745" s="440"/>
      <c r="U745" s="440"/>
      <c r="V745" s="440"/>
      <c r="W745" s="440"/>
      <c r="X745" s="440"/>
      <c r="Y745" s="440"/>
      <c r="Z745" s="440"/>
      <c r="AA745" s="440"/>
      <c r="AB745" s="440"/>
      <c r="AC745" s="440"/>
      <c r="AD745" s="440"/>
      <c r="AE745" s="440"/>
      <c r="AF745" s="440"/>
      <c r="AG745" s="440"/>
      <c r="AH745" s="440"/>
      <c r="AI745" s="440"/>
      <c r="AJ745" s="440"/>
      <c r="AK745" s="440"/>
    </row>
    <row r="746" customFormat="false" ht="16.5" hidden="false" customHeight="true" outlineLevel="0" collapsed="false">
      <c r="A746" s="440"/>
      <c r="B746" s="440"/>
      <c r="C746" s="440"/>
      <c r="D746" s="440"/>
      <c r="E746" s="440"/>
      <c r="F746" s="440"/>
      <c r="G746" s="440"/>
      <c r="H746" s="440"/>
      <c r="I746" s="440"/>
      <c r="J746" s="440"/>
      <c r="K746" s="440"/>
      <c r="L746" s="440"/>
      <c r="M746" s="669"/>
      <c r="N746" s="440"/>
      <c r="O746" s="440"/>
      <c r="P746" s="440"/>
      <c r="Q746" s="440"/>
      <c r="R746" s="440"/>
      <c r="S746" s="440"/>
      <c r="T746" s="440"/>
      <c r="U746" s="440"/>
      <c r="V746" s="440"/>
      <c r="W746" s="440"/>
      <c r="X746" s="440"/>
      <c r="Y746" s="440"/>
      <c r="Z746" s="440"/>
      <c r="AA746" s="440"/>
      <c r="AB746" s="440"/>
      <c r="AC746" s="440"/>
      <c r="AD746" s="440"/>
      <c r="AE746" s="440"/>
      <c r="AF746" s="440"/>
      <c r="AG746" s="440"/>
      <c r="AH746" s="440"/>
      <c r="AI746" s="440"/>
      <c r="AJ746" s="440"/>
      <c r="AK746" s="440"/>
    </row>
    <row r="747" customFormat="false" ht="16.5" hidden="false" customHeight="true" outlineLevel="0" collapsed="false">
      <c r="A747" s="440"/>
      <c r="B747" s="440"/>
      <c r="C747" s="440"/>
      <c r="D747" s="440"/>
      <c r="E747" s="440"/>
      <c r="F747" s="440"/>
      <c r="G747" s="440"/>
      <c r="H747" s="440"/>
      <c r="I747" s="440"/>
      <c r="J747" s="440"/>
      <c r="K747" s="440"/>
      <c r="L747" s="440"/>
      <c r="M747" s="669"/>
      <c r="N747" s="440"/>
      <c r="O747" s="440"/>
      <c r="P747" s="440"/>
      <c r="Q747" s="440"/>
      <c r="R747" s="440"/>
      <c r="S747" s="440"/>
      <c r="T747" s="440"/>
      <c r="U747" s="440"/>
      <c r="V747" s="440"/>
      <c r="W747" s="440"/>
      <c r="X747" s="440"/>
      <c r="Y747" s="440"/>
      <c r="Z747" s="440"/>
      <c r="AA747" s="440"/>
      <c r="AB747" s="440"/>
      <c r="AC747" s="440"/>
      <c r="AD747" s="440"/>
      <c r="AE747" s="440"/>
      <c r="AF747" s="440"/>
      <c r="AG747" s="440"/>
      <c r="AH747" s="440"/>
      <c r="AI747" s="440"/>
      <c r="AJ747" s="440"/>
      <c r="AK747" s="440"/>
    </row>
    <row r="748" customFormat="false" ht="16.5" hidden="false" customHeight="true" outlineLevel="0" collapsed="false">
      <c r="A748" s="440"/>
      <c r="B748" s="440"/>
      <c r="C748" s="440"/>
      <c r="D748" s="440"/>
      <c r="E748" s="440"/>
      <c r="F748" s="440"/>
      <c r="G748" s="440"/>
      <c r="H748" s="440"/>
      <c r="I748" s="440"/>
      <c r="J748" s="440"/>
      <c r="K748" s="440"/>
      <c r="L748" s="440"/>
      <c r="M748" s="669"/>
      <c r="N748" s="440"/>
      <c r="O748" s="440"/>
      <c r="P748" s="440"/>
      <c r="Q748" s="440"/>
      <c r="R748" s="440"/>
      <c r="S748" s="440"/>
      <c r="T748" s="440"/>
      <c r="U748" s="440"/>
      <c r="V748" s="440"/>
      <c r="W748" s="440"/>
      <c r="X748" s="440"/>
      <c r="Y748" s="440"/>
      <c r="Z748" s="440"/>
      <c r="AA748" s="440"/>
      <c r="AB748" s="440"/>
      <c r="AC748" s="440"/>
      <c r="AD748" s="440"/>
      <c r="AE748" s="440"/>
      <c r="AF748" s="440"/>
      <c r="AG748" s="440"/>
      <c r="AH748" s="440"/>
      <c r="AI748" s="440"/>
      <c r="AJ748" s="440"/>
      <c r="AK748" s="440"/>
    </row>
    <row r="749" customFormat="false" ht="16.5" hidden="false" customHeight="true" outlineLevel="0" collapsed="false">
      <c r="A749" s="440"/>
      <c r="B749" s="440"/>
      <c r="C749" s="440"/>
      <c r="D749" s="440"/>
      <c r="E749" s="440"/>
      <c r="F749" s="440"/>
      <c r="G749" s="440"/>
      <c r="H749" s="440"/>
      <c r="I749" s="440"/>
      <c r="J749" s="440"/>
      <c r="K749" s="440"/>
      <c r="L749" s="440"/>
      <c r="M749" s="669"/>
      <c r="N749" s="440"/>
      <c r="O749" s="440"/>
      <c r="P749" s="440"/>
      <c r="Q749" s="440"/>
      <c r="R749" s="440"/>
      <c r="S749" s="440"/>
      <c r="T749" s="440"/>
      <c r="U749" s="440"/>
      <c r="V749" s="440"/>
      <c r="W749" s="440"/>
      <c r="X749" s="440"/>
      <c r="Y749" s="440"/>
      <c r="Z749" s="440"/>
      <c r="AA749" s="440"/>
      <c r="AB749" s="440"/>
      <c r="AC749" s="440"/>
      <c r="AD749" s="440"/>
      <c r="AE749" s="440"/>
      <c r="AF749" s="440"/>
      <c r="AG749" s="440"/>
      <c r="AH749" s="440"/>
      <c r="AI749" s="440"/>
      <c r="AJ749" s="440"/>
      <c r="AK749" s="440"/>
    </row>
    <row r="750" customFormat="false" ht="16.5" hidden="false" customHeight="true" outlineLevel="0" collapsed="false">
      <c r="A750" s="440"/>
      <c r="B750" s="440"/>
      <c r="C750" s="440"/>
      <c r="D750" s="440"/>
      <c r="E750" s="440"/>
      <c r="F750" s="440"/>
      <c r="G750" s="440"/>
      <c r="H750" s="440"/>
      <c r="I750" s="440"/>
      <c r="J750" s="440"/>
      <c r="K750" s="440"/>
      <c r="L750" s="440"/>
      <c r="M750" s="669"/>
      <c r="N750" s="440"/>
      <c r="O750" s="440"/>
      <c r="P750" s="440"/>
      <c r="Q750" s="440"/>
      <c r="R750" s="440"/>
      <c r="S750" s="440"/>
      <c r="T750" s="440"/>
      <c r="U750" s="440"/>
      <c r="V750" s="440"/>
      <c r="W750" s="440"/>
      <c r="X750" s="440"/>
      <c r="Y750" s="440"/>
      <c r="Z750" s="440"/>
      <c r="AA750" s="440"/>
      <c r="AB750" s="440"/>
      <c r="AC750" s="440"/>
      <c r="AD750" s="440"/>
      <c r="AE750" s="440"/>
      <c r="AF750" s="440"/>
      <c r="AG750" s="440"/>
      <c r="AH750" s="440"/>
      <c r="AI750" s="440"/>
      <c r="AJ750" s="440"/>
      <c r="AK750" s="440"/>
    </row>
    <row r="751" customFormat="false" ht="16.5" hidden="false" customHeight="true" outlineLevel="0" collapsed="false">
      <c r="A751" s="440"/>
      <c r="B751" s="440"/>
      <c r="C751" s="440"/>
      <c r="D751" s="440"/>
      <c r="E751" s="440"/>
      <c r="F751" s="440"/>
      <c r="G751" s="440"/>
      <c r="H751" s="440"/>
      <c r="I751" s="440"/>
      <c r="J751" s="440"/>
      <c r="K751" s="440"/>
      <c r="L751" s="440"/>
      <c r="M751" s="669"/>
      <c r="N751" s="440"/>
      <c r="O751" s="440"/>
      <c r="P751" s="440"/>
      <c r="Q751" s="440"/>
      <c r="R751" s="440"/>
      <c r="S751" s="440"/>
      <c r="T751" s="440"/>
      <c r="U751" s="440"/>
      <c r="V751" s="440"/>
      <c r="W751" s="440"/>
      <c r="X751" s="440"/>
      <c r="Y751" s="440"/>
      <c r="Z751" s="440"/>
      <c r="AA751" s="440"/>
      <c r="AB751" s="440"/>
      <c r="AC751" s="440"/>
      <c r="AD751" s="440"/>
      <c r="AE751" s="440"/>
      <c r="AF751" s="440"/>
      <c r="AG751" s="440"/>
      <c r="AH751" s="440"/>
      <c r="AI751" s="440"/>
      <c r="AJ751" s="440"/>
      <c r="AK751" s="440"/>
    </row>
    <row r="752" customFormat="false" ht="16.5" hidden="false" customHeight="true" outlineLevel="0" collapsed="false">
      <c r="A752" s="440"/>
      <c r="B752" s="440"/>
      <c r="C752" s="440"/>
      <c r="D752" s="440"/>
      <c r="E752" s="440"/>
      <c r="F752" s="440"/>
      <c r="G752" s="440"/>
      <c r="H752" s="440"/>
      <c r="I752" s="440"/>
      <c r="J752" s="440"/>
      <c r="K752" s="440"/>
      <c r="L752" s="440"/>
      <c r="M752" s="669"/>
      <c r="N752" s="440"/>
      <c r="O752" s="440"/>
      <c r="P752" s="440"/>
      <c r="Q752" s="440"/>
      <c r="R752" s="440"/>
      <c r="S752" s="440"/>
      <c r="T752" s="440"/>
      <c r="U752" s="440"/>
      <c r="V752" s="440"/>
      <c r="W752" s="440"/>
      <c r="X752" s="440"/>
      <c r="Y752" s="440"/>
      <c r="Z752" s="440"/>
      <c r="AA752" s="440"/>
      <c r="AB752" s="440"/>
      <c r="AC752" s="440"/>
      <c r="AD752" s="440"/>
      <c r="AE752" s="440"/>
      <c r="AF752" s="440"/>
      <c r="AG752" s="440"/>
      <c r="AH752" s="440"/>
      <c r="AI752" s="440"/>
      <c r="AJ752" s="440"/>
      <c r="AK752" s="440"/>
    </row>
    <row r="753" customFormat="false" ht="16.5" hidden="false" customHeight="true" outlineLevel="0" collapsed="false">
      <c r="A753" s="440"/>
      <c r="B753" s="440"/>
      <c r="C753" s="440"/>
      <c r="D753" s="440"/>
      <c r="E753" s="440"/>
      <c r="F753" s="440"/>
      <c r="G753" s="440"/>
      <c r="H753" s="440"/>
      <c r="I753" s="440"/>
      <c r="J753" s="440"/>
      <c r="K753" s="440"/>
      <c r="L753" s="440"/>
      <c r="M753" s="669"/>
      <c r="N753" s="440"/>
      <c r="O753" s="440"/>
      <c r="P753" s="440"/>
      <c r="Q753" s="440"/>
      <c r="R753" s="440"/>
      <c r="S753" s="440"/>
      <c r="T753" s="440"/>
      <c r="U753" s="440"/>
      <c r="V753" s="440"/>
      <c r="W753" s="440"/>
      <c r="X753" s="440"/>
      <c r="Y753" s="440"/>
      <c r="Z753" s="440"/>
      <c r="AA753" s="440"/>
      <c r="AB753" s="440"/>
      <c r="AC753" s="440"/>
      <c r="AD753" s="440"/>
      <c r="AE753" s="440"/>
      <c r="AF753" s="440"/>
      <c r="AG753" s="440"/>
      <c r="AH753" s="440"/>
      <c r="AI753" s="440"/>
      <c r="AJ753" s="440"/>
      <c r="AK753" s="440"/>
    </row>
    <row r="754" customFormat="false" ht="16.5" hidden="false" customHeight="true" outlineLevel="0" collapsed="false">
      <c r="A754" s="440"/>
      <c r="B754" s="440"/>
      <c r="C754" s="440"/>
      <c r="D754" s="440"/>
      <c r="E754" s="440"/>
      <c r="F754" s="440"/>
      <c r="G754" s="440"/>
      <c r="H754" s="440"/>
      <c r="I754" s="440"/>
      <c r="J754" s="440"/>
      <c r="K754" s="440"/>
      <c r="L754" s="440"/>
      <c r="M754" s="669"/>
      <c r="N754" s="440"/>
      <c r="O754" s="440"/>
      <c r="P754" s="440"/>
      <c r="Q754" s="440"/>
      <c r="R754" s="440"/>
      <c r="S754" s="440"/>
      <c r="T754" s="440"/>
      <c r="U754" s="440"/>
      <c r="V754" s="440"/>
      <c r="W754" s="440"/>
      <c r="X754" s="440"/>
      <c r="Y754" s="440"/>
      <c r="Z754" s="440"/>
      <c r="AA754" s="440"/>
      <c r="AB754" s="440"/>
      <c r="AC754" s="440"/>
      <c r="AD754" s="440"/>
      <c r="AE754" s="440"/>
      <c r="AF754" s="440"/>
      <c r="AG754" s="440"/>
      <c r="AH754" s="440"/>
      <c r="AI754" s="440"/>
      <c r="AJ754" s="440"/>
      <c r="AK754" s="440"/>
    </row>
    <row r="755" customFormat="false" ht="16.5" hidden="false" customHeight="true" outlineLevel="0" collapsed="false">
      <c r="A755" s="440"/>
      <c r="B755" s="440"/>
      <c r="C755" s="440"/>
      <c r="D755" s="440"/>
      <c r="E755" s="440"/>
      <c r="F755" s="440"/>
      <c r="G755" s="440"/>
      <c r="H755" s="440"/>
      <c r="I755" s="440"/>
      <c r="J755" s="440"/>
      <c r="K755" s="440"/>
      <c r="L755" s="440"/>
      <c r="M755" s="669"/>
      <c r="N755" s="440"/>
      <c r="O755" s="440"/>
      <c r="P755" s="440"/>
      <c r="Q755" s="440"/>
      <c r="R755" s="440"/>
      <c r="S755" s="440"/>
      <c r="T755" s="440"/>
      <c r="U755" s="440"/>
      <c r="V755" s="440"/>
      <c r="W755" s="440"/>
      <c r="X755" s="440"/>
      <c r="Y755" s="440"/>
      <c r="Z755" s="440"/>
      <c r="AA755" s="440"/>
      <c r="AB755" s="440"/>
      <c r="AC755" s="440"/>
      <c r="AD755" s="440"/>
      <c r="AE755" s="440"/>
      <c r="AF755" s="440"/>
      <c r="AG755" s="440"/>
      <c r="AH755" s="440"/>
      <c r="AI755" s="440"/>
      <c r="AJ755" s="440"/>
      <c r="AK755" s="440"/>
    </row>
    <row r="756" customFormat="false" ht="16.5" hidden="false" customHeight="true" outlineLevel="0" collapsed="false">
      <c r="A756" s="440"/>
      <c r="B756" s="440"/>
      <c r="C756" s="440"/>
      <c r="D756" s="440"/>
      <c r="E756" s="440"/>
      <c r="F756" s="440"/>
      <c r="G756" s="440"/>
      <c r="H756" s="440"/>
      <c r="I756" s="440"/>
      <c r="J756" s="440"/>
      <c r="K756" s="440"/>
      <c r="L756" s="440"/>
      <c r="M756" s="669"/>
      <c r="N756" s="440"/>
      <c r="O756" s="440"/>
      <c r="P756" s="440"/>
      <c r="Q756" s="440"/>
      <c r="R756" s="440"/>
      <c r="S756" s="440"/>
      <c r="T756" s="440"/>
      <c r="U756" s="440"/>
      <c r="V756" s="440"/>
      <c r="W756" s="440"/>
      <c r="X756" s="440"/>
      <c r="Y756" s="440"/>
      <c r="Z756" s="440"/>
      <c r="AA756" s="440"/>
      <c r="AB756" s="440"/>
      <c r="AC756" s="440"/>
      <c r="AD756" s="440"/>
      <c r="AE756" s="440"/>
      <c r="AF756" s="440"/>
      <c r="AG756" s="440"/>
      <c r="AH756" s="440"/>
      <c r="AI756" s="440"/>
      <c r="AJ756" s="440"/>
      <c r="AK756" s="440"/>
    </row>
    <row r="757" customFormat="false" ht="16.5" hidden="false" customHeight="true" outlineLevel="0" collapsed="false">
      <c r="A757" s="440"/>
      <c r="B757" s="440"/>
      <c r="C757" s="440"/>
      <c r="D757" s="440"/>
      <c r="E757" s="440"/>
      <c r="F757" s="440"/>
      <c r="G757" s="440"/>
      <c r="H757" s="440"/>
      <c r="I757" s="440"/>
      <c r="J757" s="440"/>
      <c r="K757" s="440"/>
      <c r="L757" s="440"/>
      <c r="M757" s="669"/>
      <c r="N757" s="440"/>
      <c r="O757" s="440"/>
      <c r="P757" s="440"/>
      <c r="Q757" s="440"/>
      <c r="R757" s="440"/>
      <c r="S757" s="440"/>
      <c r="T757" s="440"/>
      <c r="U757" s="440"/>
      <c r="V757" s="440"/>
      <c r="W757" s="440"/>
      <c r="X757" s="440"/>
      <c r="Y757" s="440"/>
      <c r="Z757" s="440"/>
      <c r="AA757" s="440"/>
      <c r="AB757" s="440"/>
      <c r="AC757" s="440"/>
      <c r="AD757" s="440"/>
      <c r="AE757" s="440"/>
      <c r="AF757" s="440"/>
      <c r="AG757" s="440"/>
      <c r="AH757" s="440"/>
      <c r="AI757" s="440"/>
      <c r="AJ757" s="440"/>
      <c r="AK757" s="440"/>
    </row>
    <row r="758" customFormat="false" ht="16.5" hidden="false" customHeight="true" outlineLevel="0" collapsed="false">
      <c r="A758" s="440"/>
      <c r="B758" s="440"/>
      <c r="C758" s="440"/>
      <c r="D758" s="440"/>
      <c r="E758" s="440"/>
      <c r="F758" s="440"/>
      <c r="G758" s="440"/>
      <c r="H758" s="440"/>
      <c r="I758" s="440"/>
      <c r="J758" s="440"/>
      <c r="K758" s="440"/>
      <c r="L758" s="440"/>
      <c r="M758" s="669"/>
      <c r="N758" s="440"/>
      <c r="O758" s="440"/>
      <c r="P758" s="440"/>
      <c r="Q758" s="440"/>
      <c r="R758" s="440"/>
      <c r="S758" s="440"/>
      <c r="T758" s="440"/>
      <c r="U758" s="440"/>
      <c r="V758" s="440"/>
      <c r="W758" s="440"/>
      <c r="X758" s="440"/>
      <c r="Y758" s="440"/>
      <c r="Z758" s="440"/>
      <c r="AA758" s="440"/>
      <c r="AB758" s="440"/>
      <c r="AC758" s="440"/>
      <c r="AD758" s="440"/>
      <c r="AE758" s="440"/>
      <c r="AF758" s="440"/>
      <c r="AG758" s="440"/>
      <c r="AH758" s="440"/>
      <c r="AI758" s="440"/>
      <c r="AJ758" s="440"/>
      <c r="AK758" s="440"/>
    </row>
    <row r="759" customFormat="false" ht="16.5" hidden="false" customHeight="true" outlineLevel="0" collapsed="false">
      <c r="A759" s="440"/>
      <c r="B759" s="440"/>
      <c r="C759" s="440"/>
      <c r="D759" s="440"/>
      <c r="E759" s="440"/>
      <c r="F759" s="440"/>
      <c r="G759" s="440"/>
      <c r="H759" s="440"/>
      <c r="I759" s="440"/>
      <c r="J759" s="440"/>
      <c r="K759" s="440"/>
      <c r="L759" s="440"/>
      <c r="M759" s="669"/>
      <c r="N759" s="440"/>
      <c r="O759" s="440"/>
      <c r="P759" s="440"/>
      <c r="Q759" s="440"/>
      <c r="R759" s="440"/>
      <c r="S759" s="440"/>
      <c r="T759" s="440"/>
      <c r="U759" s="440"/>
      <c r="V759" s="440"/>
      <c r="W759" s="440"/>
      <c r="X759" s="440"/>
      <c r="Y759" s="440"/>
      <c r="Z759" s="440"/>
      <c r="AA759" s="440"/>
      <c r="AB759" s="440"/>
      <c r="AC759" s="440"/>
      <c r="AD759" s="440"/>
      <c r="AE759" s="440"/>
      <c r="AF759" s="440"/>
      <c r="AG759" s="440"/>
      <c r="AH759" s="440"/>
      <c r="AI759" s="440"/>
      <c r="AJ759" s="440"/>
      <c r="AK759" s="440"/>
    </row>
    <row r="760" customFormat="false" ht="16.5" hidden="false" customHeight="true" outlineLevel="0" collapsed="false">
      <c r="A760" s="440"/>
      <c r="B760" s="440"/>
      <c r="C760" s="440"/>
      <c r="D760" s="440"/>
      <c r="E760" s="440"/>
      <c r="F760" s="440"/>
      <c r="G760" s="440"/>
      <c r="H760" s="440"/>
      <c r="I760" s="440"/>
      <c r="J760" s="440"/>
      <c r="K760" s="440"/>
      <c r="L760" s="440"/>
      <c r="M760" s="669"/>
      <c r="N760" s="440"/>
      <c r="O760" s="440"/>
      <c r="P760" s="440"/>
      <c r="Q760" s="440"/>
      <c r="R760" s="440"/>
      <c r="S760" s="440"/>
      <c r="T760" s="440"/>
      <c r="U760" s="440"/>
      <c r="V760" s="440"/>
      <c r="W760" s="440"/>
      <c r="X760" s="440"/>
      <c r="Y760" s="440"/>
      <c r="Z760" s="440"/>
      <c r="AA760" s="440"/>
      <c r="AB760" s="440"/>
      <c r="AC760" s="440"/>
      <c r="AD760" s="440"/>
      <c r="AE760" s="440"/>
      <c r="AF760" s="440"/>
      <c r="AG760" s="440"/>
      <c r="AH760" s="440"/>
      <c r="AI760" s="440"/>
      <c r="AJ760" s="440"/>
      <c r="AK760" s="440"/>
    </row>
    <row r="761" customFormat="false" ht="16.5" hidden="false" customHeight="true" outlineLevel="0" collapsed="false">
      <c r="A761" s="440"/>
      <c r="B761" s="440"/>
      <c r="C761" s="440"/>
      <c r="D761" s="440"/>
      <c r="E761" s="440"/>
      <c r="F761" s="440"/>
      <c r="G761" s="440"/>
      <c r="H761" s="440"/>
      <c r="I761" s="440"/>
      <c r="J761" s="440"/>
      <c r="K761" s="440"/>
      <c r="L761" s="440"/>
      <c r="M761" s="669"/>
      <c r="N761" s="440"/>
      <c r="O761" s="440"/>
      <c r="P761" s="440"/>
      <c r="Q761" s="440"/>
      <c r="R761" s="440"/>
      <c r="S761" s="440"/>
      <c r="T761" s="440"/>
      <c r="U761" s="440"/>
      <c r="V761" s="440"/>
      <c r="W761" s="440"/>
      <c r="X761" s="440"/>
      <c r="Y761" s="440"/>
      <c r="Z761" s="440"/>
      <c r="AA761" s="440"/>
      <c r="AB761" s="440"/>
      <c r="AC761" s="440"/>
      <c r="AD761" s="440"/>
      <c r="AE761" s="440"/>
      <c r="AF761" s="440"/>
      <c r="AG761" s="440"/>
      <c r="AH761" s="440"/>
      <c r="AI761" s="440"/>
      <c r="AJ761" s="440"/>
      <c r="AK761" s="440"/>
    </row>
    <row r="762" customFormat="false" ht="16.5" hidden="false" customHeight="true" outlineLevel="0" collapsed="false">
      <c r="A762" s="440"/>
      <c r="B762" s="440"/>
      <c r="C762" s="440"/>
      <c r="D762" s="440"/>
      <c r="E762" s="440"/>
      <c r="F762" s="440"/>
      <c r="G762" s="440"/>
      <c r="H762" s="440"/>
      <c r="I762" s="440"/>
      <c r="J762" s="440"/>
      <c r="K762" s="440"/>
      <c r="L762" s="440"/>
      <c r="M762" s="669"/>
      <c r="N762" s="440"/>
      <c r="O762" s="440"/>
      <c r="P762" s="440"/>
      <c r="Q762" s="440"/>
      <c r="R762" s="440"/>
      <c r="S762" s="440"/>
      <c r="T762" s="440"/>
      <c r="U762" s="440"/>
      <c r="V762" s="440"/>
      <c r="W762" s="440"/>
      <c r="X762" s="440"/>
      <c r="Y762" s="440"/>
      <c r="Z762" s="440"/>
      <c r="AA762" s="440"/>
      <c r="AB762" s="440"/>
      <c r="AC762" s="440"/>
      <c r="AD762" s="440"/>
      <c r="AE762" s="440"/>
      <c r="AF762" s="440"/>
      <c r="AG762" s="440"/>
      <c r="AH762" s="440"/>
      <c r="AI762" s="440"/>
      <c r="AJ762" s="440"/>
      <c r="AK762" s="440"/>
    </row>
    <row r="763" customFormat="false" ht="16.5" hidden="false" customHeight="true" outlineLevel="0" collapsed="false">
      <c r="A763" s="440"/>
      <c r="B763" s="440"/>
      <c r="C763" s="440"/>
      <c r="D763" s="440"/>
      <c r="E763" s="440"/>
      <c r="F763" s="440"/>
      <c r="G763" s="440"/>
      <c r="H763" s="440"/>
      <c r="I763" s="440"/>
      <c r="J763" s="440"/>
      <c r="K763" s="440"/>
      <c r="L763" s="440"/>
      <c r="M763" s="669"/>
      <c r="N763" s="440"/>
      <c r="O763" s="440"/>
      <c r="P763" s="440"/>
      <c r="Q763" s="440"/>
      <c r="R763" s="440"/>
      <c r="S763" s="440"/>
      <c r="T763" s="440"/>
      <c r="U763" s="440"/>
      <c r="V763" s="440"/>
      <c r="W763" s="440"/>
      <c r="X763" s="440"/>
      <c r="Y763" s="440"/>
      <c r="Z763" s="440"/>
      <c r="AA763" s="440"/>
      <c r="AB763" s="440"/>
      <c r="AC763" s="440"/>
      <c r="AD763" s="440"/>
      <c r="AE763" s="440"/>
      <c r="AF763" s="440"/>
      <c r="AG763" s="440"/>
      <c r="AH763" s="440"/>
      <c r="AI763" s="440"/>
      <c r="AJ763" s="440"/>
      <c r="AK763" s="440"/>
    </row>
    <row r="764" customFormat="false" ht="16.5" hidden="false" customHeight="true" outlineLevel="0" collapsed="false">
      <c r="A764" s="440"/>
      <c r="B764" s="440"/>
      <c r="C764" s="440"/>
      <c r="D764" s="440"/>
      <c r="E764" s="440"/>
      <c r="F764" s="440"/>
      <c r="G764" s="440"/>
      <c r="H764" s="440"/>
      <c r="I764" s="440"/>
      <c r="J764" s="440"/>
      <c r="K764" s="440"/>
      <c r="L764" s="440"/>
      <c r="M764" s="669"/>
      <c r="N764" s="440"/>
      <c r="O764" s="440"/>
      <c r="P764" s="440"/>
      <c r="Q764" s="440"/>
      <c r="R764" s="440"/>
      <c r="S764" s="440"/>
      <c r="T764" s="440"/>
      <c r="U764" s="440"/>
      <c r="V764" s="440"/>
      <c r="W764" s="440"/>
      <c r="X764" s="440"/>
      <c r="Y764" s="440"/>
      <c r="Z764" s="440"/>
      <c r="AA764" s="440"/>
      <c r="AB764" s="440"/>
      <c r="AC764" s="440"/>
      <c r="AD764" s="440"/>
      <c r="AE764" s="440"/>
      <c r="AF764" s="440"/>
      <c r="AG764" s="440"/>
      <c r="AH764" s="440"/>
      <c r="AI764" s="440"/>
      <c r="AJ764" s="440"/>
      <c r="AK764" s="440"/>
    </row>
    <row r="765" customFormat="false" ht="16.5" hidden="false" customHeight="true" outlineLevel="0" collapsed="false">
      <c r="A765" s="440"/>
      <c r="B765" s="440"/>
      <c r="C765" s="440"/>
      <c r="D765" s="440"/>
      <c r="E765" s="440"/>
      <c r="F765" s="440"/>
      <c r="G765" s="440"/>
      <c r="H765" s="440"/>
      <c r="I765" s="440"/>
      <c r="J765" s="440"/>
      <c r="K765" s="440"/>
      <c r="L765" s="440"/>
      <c r="M765" s="669"/>
      <c r="N765" s="440"/>
      <c r="O765" s="440"/>
      <c r="P765" s="440"/>
      <c r="Q765" s="440"/>
      <c r="R765" s="440"/>
      <c r="S765" s="440"/>
      <c r="T765" s="440"/>
      <c r="U765" s="440"/>
      <c r="V765" s="440"/>
      <c r="W765" s="440"/>
      <c r="X765" s="440"/>
      <c r="Y765" s="440"/>
      <c r="Z765" s="440"/>
      <c r="AA765" s="440"/>
      <c r="AB765" s="440"/>
      <c r="AC765" s="440"/>
      <c r="AD765" s="440"/>
      <c r="AE765" s="440"/>
      <c r="AF765" s="440"/>
      <c r="AG765" s="440"/>
      <c r="AH765" s="440"/>
      <c r="AI765" s="440"/>
      <c r="AJ765" s="440"/>
      <c r="AK765" s="440"/>
    </row>
    <row r="766" customFormat="false" ht="16.5" hidden="false" customHeight="true" outlineLevel="0" collapsed="false">
      <c r="A766" s="440"/>
      <c r="B766" s="440"/>
      <c r="C766" s="440"/>
      <c r="D766" s="440"/>
      <c r="E766" s="440"/>
      <c r="F766" s="440"/>
      <c r="G766" s="440"/>
      <c r="H766" s="440"/>
      <c r="I766" s="440"/>
      <c r="J766" s="440"/>
      <c r="K766" s="440"/>
      <c r="L766" s="440"/>
      <c r="M766" s="669"/>
      <c r="N766" s="440"/>
      <c r="O766" s="440"/>
      <c r="P766" s="440"/>
      <c r="Q766" s="440"/>
      <c r="R766" s="440"/>
      <c r="S766" s="440"/>
      <c r="T766" s="440"/>
      <c r="U766" s="440"/>
      <c r="V766" s="440"/>
      <c r="W766" s="440"/>
      <c r="X766" s="440"/>
      <c r="Y766" s="440"/>
      <c r="Z766" s="440"/>
      <c r="AA766" s="440"/>
      <c r="AB766" s="440"/>
      <c r="AC766" s="440"/>
      <c r="AD766" s="440"/>
      <c r="AE766" s="440"/>
      <c r="AF766" s="440"/>
      <c r="AG766" s="440"/>
      <c r="AH766" s="440"/>
      <c r="AI766" s="440"/>
      <c r="AJ766" s="440"/>
      <c r="AK766" s="440"/>
    </row>
    <row r="767" customFormat="false" ht="16.5" hidden="false" customHeight="true" outlineLevel="0" collapsed="false">
      <c r="A767" s="440"/>
      <c r="B767" s="440"/>
      <c r="C767" s="440"/>
      <c r="D767" s="440"/>
      <c r="E767" s="440"/>
      <c r="F767" s="440"/>
      <c r="G767" s="440"/>
      <c r="H767" s="440"/>
      <c r="I767" s="440"/>
      <c r="J767" s="440"/>
      <c r="K767" s="440"/>
      <c r="L767" s="440"/>
      <c r="M767" s="669"/>
      <c r="N767" s="440"/>
      <c r="O767" s="440"/>
      <c r="P767" s="440"/>
      <c r="Q767" s="440"/>
      <c r="R767" s="440"/>
      <c r="S767" s="440"/>
      <c r="T767" s="440"/>
      <c r="U767" s="440"/>
      <c r="V767" s="440"/>
      <c r="W767" s="440"/>
      <c r="X767" s="440"/>
      <c r="Y767" s="440"/>
      <c r="Z767" s="440"/>
      <c r="AA767" s="440"/>
      <c r="AB767" s="440"/>
      <c r="AC767" s="440"/>
      <c r="AD767" s="440"/>
      <c r="AE767" s="440"/>
      <c r="AF767" s="440"/>
      <c r="AG767" s="440"/>
      <c r="AH767" s="440"/>
      <c r="AI767" s="440"/>
      <c r="AJ767" s="440"/>
      <c r="AK767" s="440"/>
    </row>
    <row r="768" customFormat="false" ht="16.5" hidden="false" customHeight="true" outlineLevel="0" collapsed="false">
      <c r="A768" s="440"/>
      <c r="B768" s="440"/>
      <c r="C768" s="440"/>
      <c r="D768" s="440"/>
      <c r="E768" s="440"/>
      <c r="F768" s="440"/>
      <c r="G768" s="440"/>
      <c r="H768" s="440"/>
      <c r="I768" s="440"/>
      <c r="J768" s="440"/>
      <c r="K768" s="440"/>
      <c r="L768" s="440"/>
      <c r="M768" s="669"/>
      <c r="N768" s="440"/>
      <c r="O768" s="440"/>
      <c r="P768" s="440"/>
      <c r="Q768" s="440"/>
      <c r="R768" s="440"/>
      <c r="S768" s="440"/>
      <c r="T768" s="440"/>
      <c r="U768" s="440"/>
      <c r="V768" s="440"/>
      <c r="W768" s="440"/>
      <c r="X768" s="440"/>
      <c r="Y768" s="440"/>
      <c r="Z768" s="440"/>
      <c r="AA768" s="440"/>
      <c r="AB768" s="440"/>
      <c r="AC768" s="440"/>
      <c r="AD768" s="440"/>
      <c r="AE768" s="440"/>
      <c r="AF768" s="440"/>
      <c r="AG768" s="440"/>
      <c r="AH768" s="440"/>
      <c r="AI768" s="440"/>
      <c r="AJ768" s="440"/>
      <c r="AK768" s="440"/>
    </row>
    <row r="769" customFormat="false" ht="16.5" hidden="false" customHeight="true" outlineLevel="0" collapsed="false">
      <c r="A769" s="440"/>
      <c r="B769" s="440"/>
      <c r="C769" s="440"/>
      <c r="D769" s="440"/>
      <c r="E769" s="440"/>
      <c r="F769" s="440"/>
      <c r="G769" s="440"/>
      <c r="H769" s="440"/>
      <c r="I769" s="440"/>
      <c r="J769" s="440"/>
      <c r="K769" s="440"/>
      <c r="L769" s="440"/>
      <c r="M769" s="669"/>
      <c r="N769" s="440"/>
      <c r="O769" s="440"/>
      <c r="P769" s="440"/>
      <c r="Q769" s="440"/>
      <c r="R769" s="440"/>
      <c r="S769" s="440"/>
      <c r="T769" s="440"/>
      <c r="U769" s="440"/>
      <c r="V769" s="440"/>
      <c r="W769" s="440"/>
      <c r="X769" s="440"/>
      <c r="Y769" s="440"/>
      <c r="Z769" s="440"/>
      <c r="AA769" s="440"/>
      <c r="AB769" s="440"/>
      <c r="AC769" s="440"/>
      <c r="AD769" s="440"/>
      <c r="AE769" s="440"/>
      <c r="AF769" s="440"/>
      <c r="AG769" s="440"/>
      <c r="AH769" s="440"/>
      <c r="AI769" s="440"/>
      <c r="AJ769" s="440"/>
      <c r="AK769" s="440"/>
    </row>
    <row r="770" customFormat="false" ht="16.5" hidden="false" customHeight="true" outlineLevel="0" collapsed="false">
      <c r="A770" s="440"/>
      <c r="B770" s="440"/>
      <c r="C770" s="440"/>
      <c r="D770" s="440"/>
      <c r="E770" s="440"/>
      <c r="F770" s="440"/>
      <c r="G770" s="440"/>
      <c r="H770" s="440"/>
      <c r="I770" s="440"/>
      <c r="J770" s="440"/>
      <c r="K770" s="440"/>
      <c r="L770" s="440"/>
      <c r="M770" s="669"/>
      <c r="N770" s="440"/>
      <c r="O770" s="440"/>
      <c r="P770" s="440"/>
      <c r="Q770" s="440"/>
      <c r="R770" s="440"/>
      <c r="S770" s="440"/>
      <c r="T770" s="440"/>
      <c r="U770" s="440"/>
      <c r="V770" s="440"/>
      <c r="W770" s="440"/>
      <c r="X770" s="440"/>
      <c r="Y770" s="440"/>
      <c r="Z770" s="440"/>
      <c r="AA770" s="440"/>
      <c r="AB770" s="440"/>
      <c r="AC770" s="440"/>
      <c r="AD770" s="440"/>
      <c r="AE770" s="440"/>
      <c r="AF770" s="440"/>
      <c r="AG770" s="440"/>
      <c r="AH770" s="440"/>
      <c r="AI770" s="440"/>
      <c r="AJ770" s="440"/>
      <c r="AK770" s="440"/>
    </row>
    <row r="771" customFormat="false" ht="16.5" hidden="false" customHeight="true" outlineLevel="0" collapsed="false">
      <c r="A771" s="440"/>
      <c r="B771" s="440"/>
      <c r="C771" s="440"/>
      <c r="D771" s="440"/>
      <c r="E771" s="440"/>
      <c r="F771" s="440"/>
      <c r="G771" s="440"/>
      <c r="H771" s="440"/>
      <c r="I771" s="440"/>
      <c r="J771" s="440"/>
      <c r="K771" s="440"/>
      <c r="L771" s="440"/>
      <c r="M771" s="669"/>
      <c r="N771" s="440"/>
      <c r="O771" s="440"/>
      <c r="P771" s="440"/>
      <c r="Q771" s="440"/>
      <c r="R771" s="440"/>
      <c r="S771" s="440"/>
      <c r="T771" s="440"/>
      <c r="U771" s="440"/>
      <c r="V771" s="440"/>
      <c r="W771" s="440"/>
      <c r="X771" s="440"/>
      <c r="Y771" s="440"/>
      <c r="Z771" s="440"/>
      <c r="AA771" s="440"/>
      <c r="AB771" s="440"/>
      <c r="AC771" s="440"/>
      <c r="AD771" s="440"/>
      <c r="AE771" s="440"/>
      <c r="AF771" s="440"/>
      <c r="AG771" s="440"/>
      <c r="AH771" s="440"/>
      <c r="AI771" s="440"/>
      <c r="AJ771" s="440"/>
      <c r="AK771" s="440"/>
    </row>
    <row r="772" customFormat="false" ht="16.5" hidden="false" customHeight="true" outlineLevel="0" collapsed="false">
      <c r="A772" s="440"/>
      <c r="B772" s="440"/>
      <c r="C772" s="440"/>
      <c r="D772" s="440"/>
      <c r="E772" s="440"/>
      <c r="F772" s="440"/>
      <c r="G772" s="440"/>
      <c r="H772" s="440"/>
      <c r="I772" s="440"/>
      <c r="J772" s="440"/>
      <c r="K772" s="440"/>
      <c r="L772" s="440"/>
      <c r="M772" s="669"/>
      <c r="N772" s="440"/>
      <c r="O772" s="440"/>
      <c r="P772" s="440"/>
      <c r="Q772" s="440"/>
      <c r="R772" s="440"/>
      <c r="S772" s="440"/>
      <c r="T772" s="440"/>
      <c r="U772" s="440"/>
      <c r="V772" s="440"/>
      <c r="W772" s="440"/>
      <c r="X772" s="440"/>
      <c r="Y772" s="440"/>
      <c r="Z772" s="440"/>
      <c r="AA772" s="440"/>
      <c r="AB772" s="440"/>
      <c r="AC772" s="440"/>
      <c r="AD772" s="440"/>
      <c r="AE772" s="440"/>
      <c r="AF772" s="440"/>
      <c r="AG772" s="440"/>
      <c r="AH772" s="440"/>
      <c r="AI772" s="440"/>
      <c r="AJ772" s="440"/>
      <c r="AK772" s="440"/>
    </row>
    <row r="773" customFormat="false" ht="16.5" hidden="false" customHeight="true" outlineLevel="0" collapsed="false">
      <c r="A773" s="440"/>
      <c r="B773" s="440"/>
      <c r="C773" s="440"/>
      <c r="D773" s="440"/>
      <c r="E773" s="440"/>
      <c r="F773" s="440"/>
      <c r="G773" s="440"/>
      <c r="H773" s="440"/>
      <c r="I773" s="440"/>
      <c r="J773" s="440"/>
      <c r="K773" s="440"/>
      <c r="L773" s="440"/>
      <c r="M773" s="669"/>
      <c r="N773" s="440"/>
      <c r="O773" s="440"/>
      <c r="P773" s="440"/>
      <c r="Q773" s="440"/>
      <c r="R773" s="440"/>
      <c r="S773" s="440"/>
      <c r="T773" s="440"/>
      <c r="U773" s="440"/>
      <c r="V773" s="440"/>
      <c r="W773" s="440"/>
      <c r="X773" s="440"/>
      <c r="Y773" s="440"/>
      <c r="Z773" s="440"/>
      <c r="AA773" s="440"/>
      <c r="AB773" s="440"/>
      <c r="AC773" s="440"/>
      <c r="AD773" s="440"/>
      <c r="AE773" s="440"/>
      <c r="AF773" s="440"/>
      <c r="AG773" s="440"/>
      <c r="AH773" s="440"/>
      <c r="AI773" s="440"/>
      <c r="AJ773" s="440"/>
      <c r="AK773" s="440"/>
    </row>
    <row r="774" customFormat="false" ht="16.5" hidden="false" customHeight="true" outlineLevel="0" collapsed="false">
      <c r="A774" s="440"/>
      <c r="B774" s="440"/>
      <c r="C774" s="440"/>
      <c r="D774" s="440"/>
      <c r="E774" s="440"/>
      <c r="F774" s="440"/>
      <c r="G774" s="440"/>
      <c r="H774" s="440"/>
      <c r="I774" s="440"/>
      <c r="J774" s="440"/>
      <c r="K774" s="440"/>
      <c r="L774" s="440"/>
      <c r="M774" s="669"/>
      <c r="N774" s="440"/>
      <c r="O774" s="440"/>
      <c r="P774" s="440"/>
      <c r="Q774" s="440"/>
      <c r="R774" s="440"/>
      <c r="S774" s="440"/>
      <c r="T774" s="440"/>
      <c r="U774" s="440"/>
      <c r="V774" s="440"/>
      <c r="W774" s="440"/>
      <c r="X774" s="440"/>
      <c r="Y774" s="440"/>
      <c r="Z774" s="440"/>
      <c r="AA774" s="440"/>
      <c r="AB774" s="440"/>
      <c r="AC774" s="440"/>
      <c r="AD774" s="440"/>
      <c r="AE774" s="440"/>
      <c r="AF774" s="440"/>
      <c r="AG774" s="440"/>
      <c r="AH774" s="440"/>
      <c r="AI774" s="440"/>
      <c r="AJ774" s="440"/>
      <c r="AK774" s="440"/>
    </row>
    <row r="775" customFormat="false" ht="16.5" hidden="false" customHeight="true" outlineLevel="0" collapsed="false">
      <c r="A775" s="440"/>
      <c r="B775" s="440"/>
      <c r="C775" s="440"/>
      <c r="D775" s="440"/>
      <c r="E775" s="440"/>
      <c r="F775" s="440"/>
      <c r="G775" s="440"/>
      <c r="H775" s="440"/>
      <c r="I775" s="440"/>
      <c r="J775" s="440"/>
      <c r="K775" s="440"/>
      <c r="L775" s="440"/>
      <c r="M775" s="669"/>
      <c r="N775" s="440"/>
      <c r="O775" s="440"/>
      <c r="P775" s="440"/>
      <c r="Q775" s="440"/>
      <c r="R775" s="440"/>
      <c r="S775" s="440"/>
      <c r="T775" s="440"/>
      <c r="U775" s="440"/>
      <c r="V775" s="440"/>
      <c r="W775" s="440"/>
      <c r="X775" s="440"/>
      <c r="Y775" s="440"/>
      <c r="Z775" s="440"/>
      <c r="AA775" s="440"/>
      <c r="AB775" s="440"/>
      <c r="AC775" s="440"/>
      <c r="AD775" s="440"/>
      <c r="AE775" s="440"/>
      <c r="AF775" s="440"/>
      <c r="AG775" s="440"/>
      <c r="AH775" s="440"/>
      <c r="AI775" s="440"/>
      <c r="AJ775" s="440"/>
      <c r="AK775" s="440"/>
    </row>
    <row r="776" customFormat="false" ht="16.5" hidden="false" customHeight="true" outlineLevel="0" collapsed="false">
      <c r="A776" s="440"/>
      <c r="B776" s="440"/>
      <c r="C776" s="440"/>
      <c r="D776" s="440"/>
      <c r="E776" s="440"/>
      <c r="F776" s="440"/>
      <c r="G776" s="440"/>
      <c r="H776" s="440"/>
      <c r="I776" s="440"/>
      <c r="J776" s="440"/>
      <c r="K776" s="440"/>
      <c r="L776" s="440"/>
      <c r="M776" s="669"/>
      <c r="N776" s="440"/>
      <c r="O776" s="440"/>
      <c r="P776" s="440"/>
      <c r="Q776" s="440"/>
      <c r="R776" s="440"/>
      <c r="S776" s="440"/>
      <c r="T776" s="440"/>
      <c r="U776" s="440"/>
      <c r="V776" s="440"/>
      <c r="W776" s="440"/>
      <c r="X776" s="440"/>
      <c r="Y776" s="440"/>
      <c r="Z776" s="440"/>
      <c r="AA776" s="440"/>
      <c r="AB776" s="440"/>
      <c r="AC776" s="440"/>
      <c r="AD776" s="440"/>
      <c r="AE776" s="440"/>
      <c r="AF776" s="440"/>
      <c r="AG776" s="440"/>
      <c r="AH776" s="440"/>
      <c r="AI776" s="440"/>
      <c r="AJ776" s="440"/>
      <c r="AK776" s="440"/>
    </row>
    <row r="777" customFormat="false" ht="16.5" hidden="false" customHeight="true" outlineLevel="0" collapsed="false">
      <c r="A777" s="440"/>
      <c r="B777" s="440"/>
      <c r="C777" s="440"/>
      <c r="D777" s="440"/>
      <c r="E777" s="440"/>
      <c r="F777" s="440"/>
      <c r="G777" s="440"/>
      <c r="H777" s="440"/>
      <c r="I777" s="440"/>
      <c r="J777" s="440"/>
      <c r="K777" s="440"/>
      <c r="L777" s="440"/>
      <c r="M777" s="669"/>
      <c r="N777" s="440"/>
      <c r="O777" s="440"/>
      <c r="P777" s="440"/>
      <c r="Q777" s="440"/>
      <c r="R777" s="440"/>
      <c r="S777" s="440"/>
      <c r="T777" s="440"/>
      <c r="U777" s="440"/>
      <c r="V777" s="440"/>
      <c r="W777" s="440"/>
      <c r="X777" s="440"/>
      <c r="Y777" s="440"/>
      <c r="Z777" s="440"/>
      <c r="AA777" s="440"/>
      <c r="AB777" s="440"/>
      <c r="AC777" s="440"/>
      <c r="AD777" s="440"/>
      <c r="AE777" s="440"/>
      <c r="AF777" s="440"/>
      <c r="AG777" s="440"/>
      <c r="AH777" s="440"/>
      <c r="AI777" s="440"/>
      <c r="AJ777" s="440"/>
      <c r="AK777" s="440"/>
    </row>
    <row r="778" customFormat="false" ht="16.5" hidden="false" customHeight="true" outlineLevel="0" collapsed="false">
      <c r="A778" s="440"/>
      <c r="B778" s="440"/>
      <c r="C778" s="440"/>
      <c r="D778" s="440"/>
      <c r="E778" s="440"/>
      <c r="F778" s="440"/>
      <c r="G778" s="440"/>
      <c r="H778" s="440"/>
      <c r="I778" s="440"/>
      <c r="J778" s="440"/>
      <c r="K778" s="440"/>
      <c r="L778" s="440"/>
      <c r="M778" s="669"/>
      <c r="N778" s="440"/>
      <c r="O778" s="440"/>
      <c r="P778" s="440"/>
      <c r="Q778" s="440"/>
      <c r="R778" s="440"/>
      <c r="S778" s="440"/>
      <c r="T778" s="440"/>
      <c r="U778" s="440"/>
      <c r="V778" s="440"/>
      <c r="W778" s="440"/>
      <c r="X778" s="440"/>
      <c r="Y778" s="440"/>
      <c r="Z778" s="440"/>
      <c r="AA778" s="440"/>
      <c r="AB778" s="440"/>
      <c r="AC778" s="440"/>
      <c r="AD778" s="440"/>
      <c r="AE778" s="440"/>
      <c r="AF778" s="440"/>
      <c r="AG778" s="440"/>
      <c r="AH778" s="440"/>
      <c r="AI778" s="440"/>
      <c r="AJ778" s="440"/>
      <c r="AK778" s="440"/>
    </row>
    <row r="779" customFormat="false" ht="16.5" hidden="false" customHeight="true" outlineLevel="0" collapsed="false">
      <c r="A779" s="440"/>
      <c r="B779" s="440"/>
      <c r="C779" s="440"/>
      <c r="D779" s="440"/>
      <c r="E779" s="440"/>
      <c r="F779" s="440"/>
      <c r="G779" s="440"/>
      <c r="H779" s="440"/>
      <c r="I779" s="440"/>
      <c r="J779" s="440"/>
      <c r="K779" s="440"/>
      <c r="L779" s="440"/>
      <c r="M779" s="669"/>
      <c r="N779" s="440"/>
      <c r="O779" s="440"/>
      <c r="P779" s="440"/>
      <c r="Q779" s="440"/>
      <c r="R779" s="440"/>
      <c r="S779" s="440"/>
      <c r="T779" s="440"/>
      <c r="U779" s="440"/>
      <c r="V779" s="440"/>
      <c r="W779" s="440"/>
      <c r="X779" s="440"/>
      <c r="Y779" s="440"/>
      <c r="Z779" s="440"/>
      <c r="AA779" s="440"/>
      <c r="AB779" s="440"/>
      <c r="AC779" s="440"/>
      <c r="AD779" s="440"/>
      <c r="AE779" s="440"/>
      <c r="AF779" s="440"/>
      <c r="AG779" s="440"/>
      <c r="AH779" s="440"/>
      <c r="AI779" s="440"/>
      <c r="AJ779" s="440"/>
      <c r="AK779" s="440"/>
    </row>
    <row r="780" customFormat="false" ht="16.5" hidden="false" customHeight="true" outlineLevel="0" collapsed="false">
      <c r="A780" s="440"/>
      <c r="B780" s="440"/>
      <c r="C780" s="440"/>
      <c r="D780" s="440"/>
      <c r="E780" s="440"/>
      <c r="F780" s="440"/>
      <c r="G780" s="440"/>
      <c r="H780" s="440"/>
      <c r="I780" s="440"/>
      <c r="J780" s="440"/>
      <c r="K780" s="440"/>
      <c r="L780" s="440"/>
      <c r="M780" s="669"/>
      <c r="N780" s="440"/>
      <c r="O780" s="440"/>
      <c r="P780" s="440"/>
      <c r="Q780" s="440"/>
      <c r="R780" s="440"/>
      <c r="S780" s="440"/>
      <c r="T780" s="440"/>
      <c r="U780" s="440"/>
      <c r="V780" s="440"/>
      <c r="W780" s="440"/>
      <c r="X780" s="440"/>
      <c r="Y780" s="440"/>
      <c r="Z780" s="440"/>
      <c r="AA780" s="440"/>
      <c r="AB780" s="440"/>
      <c r="AC780" s="440"/>
      <c r="AD780" s="440"/>
      <c r="AE780" s="440"/>
      <c r="AF780" s="440"/>
      <c r="AG780" s="440"/>
      <c r="AH780" s="440"/>
      <c r="AI780" s="440"/>
      <c r="AJ780" s="440"/>
      <c r="AK780" s="440"/>
    </row>
    <row r="781" customFormat="false" ht="16.5" hidden="false" customHeight="true" outlineLevel="0" collapsed="false">
      <c r="A781" s="440"/>
      <c r="B781" s="440"/>
      <c r="C781" s="440"/>
      <c r="D781" s="440"/>
      <c r="E781" s="440"/>
      <c r="F781" s="440"/>
      <c r="G781" s="440"/>
      <c r="H781" s="440"/>
      <c r="I781" s="440"/>
      <c r="J781" s="440"/>
      <c r="K781" s="440"/>
      <c r="L781" s="440"/>
      <c r="M781" s="669"/>
      <c r="N781" s="440"/>
      <c r="O781" s="440"/>
      <c r="P781" s="440"/>
      <c r="Q781" s="440"/>
      <c r="R781" s="440"/>
      <c r="S781" s="440"/>
      <c r="T781" s="440"/>
      <c r="U781" s="440"/>
      <c r="V781" s="440"/>
      <c r="W781" s="440"/>
      <c r="X781" s="440"/>
      <c r="Y781" s="440"/>
      <c r="Z781" s="440"/>
      <c r="AA781" s="440"/>
      <c r="AB781" s="440"/>
      <c r="AC781" s="440"/>
      <c r="AD781" s="440"/>
      <c r="AE781" s="440"/>
      <c r="AF781" s="440"/>
      <c r="AG781" s="440"/>
      <c r="AH781" s="440"/>
      <c r="AI781" s="440"/>
      <c r="AJ781" s="440"/>
      <c r="AK781" s="440"/>
    </row>
    <row r="782" customFormat="false" ht="16.5" hidden="false" customHeight="true" outlineLevel="0" collapsed="false">
      <c r="A782" s="440"/>
      <c r="B782" s="440"/>
      <c r="C782" s="440"/>
      <c r="D782" s="440"/>
      <c r="E782" s="440"/>
      <c r="F782" s="440"/>
      <c r="G782" s="440"/>
      <c r="H782" s="440"/>
      <c r="I782" s="440"/>
      <c r="J782" s="440"/>
      <c r="K782" s="440"/>
      <c r="L782" s="440"/>
      <c r="M782" s="669"/>
      <c r="N782" s="440"/>
      <c r="O782" s="440"/>
      <c r="P782" s="440"/>
      <c r="Q782" s="440"/>
      <c r="R782" s="440"/>
      <c r="S782" s="440"/>
      <c r="T782" s="440"/>
      <c r="U782" s="440"/>
      <c r="V782" s="440"/>
      <c r="W782" s="440"/>
      <c r="X782" s="440"/>
      <c r="Y782" s="440"/>
      <c r="Z782" s="440"/>
      <c r="AA782" s="440"/>
      <c r="AB782" s="440"/>
      <c r="AC782" s="440"/>
      <c r="AD782" s="440"/>
      <c r="AE782" s="440"/>
      <c r="AF782" s="440"/>
      <c r="AG782" s="440"/>
      <c r="AH782" s="440"/>
      <c r="AI782" s="440"/>
      <c r="AJ782" s="440"/>
      <c r="AK782" s="440"/>
    </row>
    <row r="783" customFormat="false" ht="16.5" hidden="false" customHeight="true" outlineLevel="0" collapsed="false">
      <c r="A783" s="440"/>
      <c r="B783" s="440"/>
      <c r="C783" s="440"/>
      <c r="D783" s="440"/>
      <c r="E783" s="440"/>
      <c r="F783" s="440"/>
      <c r="G783" s="440"/>
      <c r="H783" s="440"/>
      <c r="I783" s="440"/>
      <c r="J783" s="440"/>
      <c r="K783" s="440"/>
      <c r="L783" s="440"/>
      <c r="M783" s="669"/>
      <c r="N783" s="440"/>
      <c r="O783" s="440"/>
      <c r="P783" s="440"/>
      <c r="Q783" s="440"/>
      <c r="R783" s="440"/>
      <c r="S783" s="440"/>
      <c r="T783" s="440"/>
      <c r="U783" s="440"/>
      <c r="V783" s="440"/>
      <c r="W783" s="440"/>
      <c r="X783" s="440"/>
      <c r="Y783" s="440"/>
      <c r="Z783" s="440"/>
      <c r="AA783" s="440"/>
      <c r="AB783" s="440"/>
      <c r="AC783" s="440"/>
      <c r="AD783" s="440"/>
      <c r="AE783" s="440"/>
      <c r="AF783" s="440"/>
      <c r="AG783" s="440"/>
      <c r="AH783" s="440"/>
      <c r="AI783" s="440"/>
      <c r="AJ783" s="440"/>
      <c r="AK783" s="440"/>
    </row>
    <row r="784" customFormat="false" ht="16.5" hidden="false" customHeight="true" outlineLevel="0" collapsed="false">
      <c r="A784" s="440"/>
      <c r="B784" s="440"/>
      <c r="C784" s="440"/>
      <c r="D784" s="440"/>
      <c r="E784" s="440"/>
      <c r="F784" s="440"/>
      <c r="G784" s="440"/>
      <c r="H784" s="440"/>
      <c r="I784" s="440"/>
      <c r="J784" s="440"/>
      <c r="K784" s="440"/>
      <c r="L784" s="440"/>
      <c r="M784" s="669"/>
      <c r="N784" s="440"/>
      <c r="O784" s="440"/>
      <c r="P784" s="440"/>
      <c r="Q784" s="440"/>
      <c r="R784" s="440"/>
      <c r="S784" s="440"/>
      <c r="T784" s="440"/>
      <c r="U784" s="440"/>
      <c r="V784" s="440"/>
      <c r="W784" s="440"/>
      <c r="X784" s="440"/>
      <c r="Y784" s="440"/>
      <c r="Z784" s="440"/>
      <c r="AA784" s="440"/>
      <c r="AB784" s="440"/>
      <c r="AC784" s="440"/>
      <c r="AD784" s="440"/>
      <c r="AE784" s="440"/>
      <c r="AF784" s="440"/>
      <c r="AG784" s="440"/>
      <c r="AH784" s="440"/>
      <c r="AI784" s="440"/>
      <c r="AJ784" s="440"/>
      <c r="AK784" s="440"/>
    </row>
    <row r="785" customFormat="false" ht="16.5" hidden="false" customHeight="true" outlineLevel="0" collapsed="false">
      <c r="A785" s="440"/>
      <c r="B785" s="440"/>
      <c r="C785" s="440"/>
      <c r="D785" s="440"/>
      <c r="E785" s="440"/>
      <c r="F785" s="440"/>
      <c r="G785" s="440"/>
      <c r="H785" s="440"/>
      <c r="I785" s="440"/>
      <c r="J785" s="440"/>
      <c r="K785" s="440"/>
      <c r="L785" s="440"/>
      <c r="M785" s="669"/>
      <c r="N785" s="440"/>
      <c r="O785" s="440"/>
      <c r="P785" s="440"/>
      <c r="Q785" s="440"/>
      <c r="R785" s="440"/>
      <c r="S785" s="440"/>
      <c r="T785" s="440"/>
      <c r="U785" s="440"/>
      <c r="V785" s="440"/>
      <c r="W785" s="440"/>
      <c r="X785" s="440"/>
      <c r="Y785" s="440"/>
      <c r="Z785" s="440"/>
      <c r="AA785" s="440"/>
      <c r="AB785" s="440"/>
      <c r="AC785" s="440"/>
      <c r="AD785" s="440"/>
      <c r="AE785" s="440"/>
      <c r="AF785" s="440"/>
      <c r="AG785" s="440"/>
      <c r="AH785" s="440"/>
      <c r="AI785" s="440"/>
      <c r="AJ785" s="440"/>
      <c r="AK785" s="440"/>
    </row>
    <row r="786" customFormat="false" ht="16.5" hidden="false" customHeight="true" outlineLevel="0" collapsed="false">
      <c r="A786" s="440"/>
      <c r="B786" s="440"/>
      <c r="C786" s="440"/>
      <c r="D786" s="440"/>
      <c r="E786" s="440"/>
      <c r="F786" s="440"/>
      <c r="G786" s="440"/>
      <c r="H786" s="440"/>
      <c r="I786" s="440"/>
      <c r="J786" s="440"/>
      <c r="K786" s="440"/>
      <c r="L786" s="440"/>
      <c r="M786" s="669"/>
      <c r="N786" s="440"/>
      <c r="O786" s="440"/>
      <c r="P786" s="440"/>
      <c r="Q786" s="440"/>
      <c r="R786" s="440"/>
      <c r="S786" s="440"/>
      <c r="T786" s="440"/>
      <c r="U786" s="440"/>
      <c r="V786" s="440"/>
      <c r="W786" s="440"/>
      <c r="X786" s="440"/>
      <c r="Y786" s="440"/>
      <c r="Z786" s="440"/>
      <c r="AA786" s="440"/>
      <c r="AB786" s="440"/>
      <c r="AC786" s="440"/>
      <c r="AD786" s="440"/>
      <c r="AE786" s="440"/>
      <c r="AF786" s="440"/>
      <c r="AG786" s="440"/>
      <c r="AH786" s="440"/>
      <c r="AI786" s="440"/>
      <c r="AJ786" s="440"/>
      <c r="AK786" s="440"/>
    </row>
    <row r="787" customFormat="false" ht="16.5" hidden="false" customHeight="true" outlineLevel="0" collapsed="false">
      <c r="A787" s="440"/>
      <c r="B787" s="440"/>
      <c r="C787" s="440"/>
      <c r="D787" s="440"/>
      <c r="E787" s="440"/>
      <c r="F787" s="440"/>
      <c r="G787" s="440"/>
      <c r="H787" s="440"/>
      <c r="I787" s="440"/>
      <c r="J787" s="440"/>
      <c r="K787" s="440"/>
      <c r="L787" s="440"/>
      <c r="M787" s="669"/>
      <c r="N787" s="440"/>
      <c r="O787" s="440"/>
      <c r="P787" s="440"/>
      <c r="Q787" s="440"/>
      <c r="R787" s="440"/>
      <c r="S787" s="440"/>
      <c r="T787" s="440"/>
      <c r="U787" s="440"/>
      <c r="V787" s="440"/>
      <c r="W787" s="440"/>
      <c r="X787" s="440"/>
      <c r="Y787" s="440"/>
      <c r="Z787" s="440"/>
      <c r="AA787" s="440"/>
      <c r="AB787" s="440"/>
      <c r="AC787" s="440"/>
      <c r="AD787" s="440"/>
      <c r="AE787" s="440"/>
      <c r="AF787" s="440"/>
      <c r="AG787" s="440"/>
      <c r="AH787" s="440"/>
      <c r="AI787" s="440"/>
      <c r="AJ787" s="440"/>
      <c r="AK787" s="440"/>
    </row>
    <row r="788" customFormat="false" ht="16.5" hidden="false" customHeight="true" outlineLevel="0" collapsed="false">
      <c r="A788" s="440"/>
      <c r="B788" s="440"/>
      <c r="C788" s="440"/>
      <c r="D788" s="440"/>
      <c r="E788" s="440"/>
      <c r="F788" s="440"/>
      <c r="G788" s="440"/>
      <c r="H788" s="440"/>
      <c r="I788" s="440"/>
      <c r="J788" s="440"/>
      <c r="K788" s="440"/>
      <c r="L788" s="440"/>
      <c r="M788" s="669"/>
      <c r="N788" s="440"/>
      <c r="O788" s="440"/>
      <c r="P788" s="440"/>
      <c r="Q788" s="440"/>
      <c r="R788" s="440"/>
      <c r="S788" s="440"/>
      <c r="T788" s="440"/>
      <c r="U788" s="440"/>
      <c r="V788" s="440"/>
      <c r="W788" s="440"/>
      <c r="X788" s="440"/>
      <c r="Y788" s="440"/>
      <c r="Z788" s="440"/>
      <c r="AA788" s="440"/>
      <c r="AB788" s="440"/>
      <c r="AC788" s="440"/>
      <c r="AD788" s="440"/>
      <c r="AE788" s="440"/>
      <c r="AF788" s="440"/>
      <c r="AG788" s="440"/>
      <c r="AH788" s="440"/>
      <c r="AI788" s="440"/>
      <c r="AJ788" s="440"/>
      <c r="AK788" s="440"/>
    </row>
    <row r="789" customFormat="false" ht="16.5" hidden="false" customHeight="true" outlineLevel="0" collapsed="false">
      <c r="A789" s="440"/>
      <c r="B789" s="440"/>
      <c r="C789" s="440"/>
      <c r="D789" s="440"/>
      <c r="E789" s="440"/>
      <c r="F789" s="440"/>
      <c r="G789" s="440"/>
      <c r="H789" s="440"/>
      <c r="I789" s="440"/>
      <c r="J789" s="440"/>
      <c r="K789" s="440"/>
      <c r="L789" s="440"/>
      <c r="M789" s="669"/>
      <c r="N789" s="440"/>
      <c r="O789" s="440"/>
      <c r="P789" s="440"/>
      <c r="Q789" s="440"/>
      <c r="R789" s="440"/>
      <c r="S789" s="440"/>
      <c r="T789" s="440"/>
      <c r="U789" s="440"/>
      <c r="V789" s="440"/>
      <c r="W789" s="440"/>
      <c r="X789" s="440"/>
      <c r="Y789" s="440"/>
      <c r="Z789" s="440"/>
      <c r="AA789" s="440"/>
      <c r="AB789" s="440"/>
      <c r="AC789" s="440"/>
      <c r="AD789" s="440"/>
      <c r="AE789" s="440"/>
      <c r="AF789" s="440"/>
      <c r="AG789" s="440"/>
      <c r="AH789" s="440"/>
      <c r="AI789" s="440"/>
      <c r="AJ789" s="440"/>
      <c r="AK789" s="440"/>
    </row>
    <row r="790" customFormat="false" ht="16.5" hidden="false" customHeight="true" outlineLevel="0" collapsed="false">
      <c r="A790" s="440"/>
      <c r="B790" s="440"/>
      <c r="C790" s="440"/>
      <c r="D790" s="440"/>
      <c r="E790" s="440"/>
      <c r="F790" s="440"/>
      <c r="G790" s="440"/>
      <c r="H790" s="440"/>
      <c r="I790" s="440"/>
      <c r="J790" s="440"/>
      <c r="K790" s="440"/>
      <c r="L790" s="440"/>
      <c r="M790" s="669"/>
      <c r="N790" s="440"/>
      <c r="O790" s="440"/>
      <c r="P790" s="440"/>
      <c r="Q790" s="440"/>
      <c r="R790" s="440"/>
      <c r="S790" s="440"/>
      <c r="T790" s="440"/>
      <c r="U790" s="440"/>
      <c r="V790" s="440"/>
      <c r="W790" s="440"/>
      <c r="X790" s="440"/>
      <c r="Y790" s="440"/>
      <c r="Z790" s="440"/>
      <c r="AA790" s="440"/>
      <c r="AB790" s="440"/>
      <c r="AC790" s="440"/>
      <c r="AD790" s="440"/>
      <c r="AE790" s="440"/>
      <c r="AF790" s="440"/>
      <c r="AG790" s="440"/>
      <c r="AH790" s="440"/>
      <c r="AI790" s="440"/>
      <c r="AJ790" s="440"/>
      <c r="AK790" s="440"/>
    </row>
    <row r="791" customFormat="false" ht="16.5" hidden="false" customHeight="true" outlineLevel="0" collapsed="false">
      <c r="A791" s="440"/>
      <c r="B791" s="440"/>
      <c r="C791" s="440"/>
      <c r="D791" s="440"/>
      <c r="E791" s="440"/>
      <c r="F791" s="440"/>
      <c r="G791" s="440"/>
      <c r="H791" s="440"/>
      <c r="I791" s="440"/>
      <c r="J791" s="440"/>
      <c r="K791" s="440"/>
      <c r="L791" s="440"/>
      <c r="M791" s="669"/>
      <c r="N791" s="440"/>
      <c r="O791" s="440"/>
      <c r="P791" s="440"/>
      <c r="Q791" s="440"/>
      <c r="R791" s="440"/>
      <c r="S791" s="440"/>
      <c r="T791" s="440"/>
      <c r="U791" s="440"/>
      <c r="V791" s="440"/>
      <c r="W791" s="440"/>
      <c r="X791" s="440"/>
      <c r="Y791" s="440"/>
      <c r="Z791" s="440"/>
      <c r="AA791" s="440"/>
      <c r="AB791" s="440"/>
      <c r="AC791" s="440"/>
      <c r="AD791" s="440"/>
      <c r="AE791" s="440"/>
      <c r="AF791" s="440"/>
      <c r="AG791" s="440"/>
      <c r="AH791" s="440"/>
      <c r="AI791" s="440"/>
      <c r="AJ791" s="440"/>
      <c r="AK791" s="440"/>
    </row>
    <row r="792" customFormat="false" ht="16.5" hidden="false" customHeight="true" outlineLevel="0" collapsed="false">
      <c r="A792" s="440"/>
      <c r="B792" s="440"/>
      <c r="C792" s="440"/>
      <c r="D792" s="440"/>
      <c r="E792" s="440"/>
      <c r="F792" s="440"/>
      <c r="G792" s="440"/>
      <c r="H792" s="440"/>
      <c r="I792" s="440"/>
      <c r="J792" s="440"/>
      <c r="K792" s="440"/>
      <c r="L792" s="440"/>
      <c r="M792" s="669"/>
      <c r="N792" s="440"/>
      <c r="O792" s="440"/>
      <c r="P792" s="440"/>
      <c r="Q792" s="440"/>
      <c r="R792" s="440"/>
      <c r="S792" s="440"/>
      <c r="T792" s="440"/>
      <c r="U792" s="440"/>
      <c r="V792" s="440"/>
      <c r="W792" s="440"/>
      <c r="X792" s="440"/>
      <c r="Y792" s="440"/>
      <c r="Z792" s="440"/>
      <c r="AA792" s="440"/>
      <c r="AB792" s="440"/>
      <c r="AC792" s="440"/>
      <c r="AD792" s="440"/>
      <c r="AE792" s="440"/>
      <c r="AF792" s="440"/>
      <c r="AG792" s="440"/>
      <c r="AH792" s="440"/>
      <c r="AI792" s="440"/>
      <c r="AJ792" s="440"/>
      <c r="AK792" s="440"/>
    </row>
    <row r="793" customFormat="false" ht="16.5" hidden="false" customHeight="true" outlineLevel="0" collapsed="false">
      <c r="A793" s="440"/>
      <c r="B793" s="440"/>
      <c r="C793" s="440"/>
      <c r="D793" s="440"/>
      <c r="E793" s="440"/>
      <c r="F793" s="440"/>
      <c r="G793" s="440"/>
      <c r="H793" s="440"/>
      <c r="I793" s="440"/>
      <c r="J793" s="440"/>
      <c r="K793" s="440"/>
      <c r="L793" s="440"/>
      <c r="M793" s="669"/>
      <c r="N793" s="440"/>
      <c r="O793" s="440"/>
      <c r="P793" s="440"/>
      <c r="Q793" s="440"/>
      <c r="R793" s="440"/>
      <c r="S793" s="440"/>
      <c r="T793" s="440"/>
      <c r="U793" s="440"/>
      <c r="V793" s="440"/>
      <c r="W793" s="440"/>
      <c r="X793" s="440"/>
      <c r="Y793" s="440"/>
      <c r="Z793" s="440"/>
      <c r="AA793" s="440"/>
      <c r="AB793" s="440"/>
      <c r="AC793" s="440"/>
      <c r="AD793" s="440"/>
      <c r="AE793" s="440"/>
      <c r="AF793" s="440"/>
      <c r="AG793" s="440"/>
      <c r="AH793" s="440"/>
      <c r="AI793" s="440"/>
      <c r="AJ793" s="440"/>
      <c r="AK793" s="440"/>
    </row>
    <row r="794" customFormat="false" ht="16.5" hidden="false" customHeight="true" outlineLevel="0" collapsed="false">
      <c r="A794" s="440"/>
      <c r="B794" s="440"/>
      <c r="C794" s="440"/>
      <c r="D794" s="440"/>
      <c r="E794" s="440"/>
      <c r="F794" s="440"/>
      <c r="G794" s="440"/>
      <c r="H794" s="440"/>
      <c r="I794" s="440"/>
      <c r="J794" s="440"/>
      <c r="K794" s="440"/>
      <c r="L794" s="440"/>
      <c r="M794" s="669"/>
      <c r="N794" s="440"/>
      <c r="O794" s="440"/>
      <c r="P794" s="440"/>
      <c r="Q794" s="440"/>
      <c r="R794" s="440"/>
      <c r="S794" s="440"/>
      <c r="T794" s="440"/>
      <c r="U794" s="440"/>
      <c r="V794" s="440"/>
      <c r="W794" s="440"/>
      <c r="X794" s="440"/>
      <c r="Y794" s="440"/>
      <c r="Z794" s="440"/>
      <c r="AA794" s="440"/>
      <c r="AB794" s="440"/>
      <c r="AC794" s="440"/>
      <c r="AD794" s="440"/>
      <c r="AE794" s="440"/>
      <c r="AF794" s="440"/>
      <c r="AG794" s="440"/>
      <c r="AH794" s="440"/>
      <c r="AI794" s="440"/>
      <c r="AJ794" s="440"/>
      <c r="AK794" s="440"/>
    </row>
    <row r="795" customFormat="false" ht="16.5" hidden="false" customHeight="true" outlineLevel="0" collapsed="false">
      <c r="A795" s="440"/>
      <c r="B795" s="440"/>
      <c r="C795" s="440"/>
      <c r="D795" s="440"/>
      <c r="E795" s="440"/>
      <c r="F795" s="440"/>
      <c r="G795" s="440"/>
      <c r="H795" s="440"/>
      <c r="I795" s="440"/>
      <c r="J795" s="440"/>
      <c r="K795" s="440"/>
      <c r="L795" s="440"/>
      <c r="M795" s="669"/>
      <c r="N795" s="440"/>
      <c r="O795" s="440"/>
      <c r="P795" s="440"/>
      <c r="Q795" s="440"/>
      <c r="R795" s="440"/>
      <c r="S795" s="440"/>
      <c r="T795" s="440"/>
      <c r="U795" s="440"/>
      <c r="V795" s="440"/>
      <c r="W795" s="440"/>
      <c r="X795" s="440"/>
      <c r="Y795" s="440"/>
      <c r="Z795" s="440"/>
      <c r="AA795" s="440"/>
      <c r="AB795" s="440"/>
      <c r="AC795" s="440"/>
      <c r="AD795" s="440"/>
      <c r="AE795" s="440"/>
      <c r="AF795" s="440"/>
      <c r="AG795" s="440"/>
      <c r="AH795" s="440"/>
      <c r="AI795" s="440"/>
      <c r="AJ795" s="440"/>
      <c r="AK795" s="440"/>
    </row>
    <row r="796" customFormat="false" ht="16.5" hidden="false" customHeight="true" outlineLevel="0" collapsed="false">
      <c r="A796" s="440"/>
      <c r="B796" s="440"/>
      <c r="C796" s="440"/>
      <c r="D796" s="440"/>
      <c r="E796" s="440"/>
      <c r="F796" s="440"/>
      <c r="G796" s="440"/>
      <c r="H796" s="440"/>
      <c r="I796" s="440"/>
      <c r="J796" s="440"/>
      <c r="K796" s="440"/>
      <c r="L796" s="440"/>
      <c r="M796" s="669"/>
      <c r="N796" s="440"/>
      <c r="O796" s="440"/>
      <c r="P796" s="440"/>
      <c r="Q796" s="440"/>
      <c r="R796" s="440"/>
      <c r="S796" s="440"/>
      <c r="T796" s="440"/>
      <c r="U796" s="440"/>
      <c r="V796" s="440"/>
      <c r="W796" s="440"/>
      <c r="X796" s="440"/>
      <c r="Y796" s="440"/>
      <c r="Z796" s="440"/>
      <c r="AA796" s="440"/>
      <c r="AB796" s="440"/>
      <c r="AC796" s="440"/>
      <c r="AD796" s="440"/>
      <c r="AE796" s="440"/>
      <c r="AF796" s="440"/>
      <c r="AG796" s="440"/>
      <c r="AH796" s="440"/>
      <c r="AI796" s="440"/>
      <c r="AJ796" s="440"/>
      <c r="AK796" s="440"/>
    </row>
    <row r="797" customFormat="false" ht="16.5" hidden="false" customHeight="true" outlineLevel="0" collapsed="false">
      <c r="A797" s="440"/>
      <c r="B797" s="440"/>
      <c r="C797" s="440"/>
      <c r="D797" s="440"/>
      <c r="E797" s="440"/>
      <c r="F797" s="440"/>
      <c r="G797" s="440"/>
      <c r="H797" s="440"/>
      <c r="I797" s="440"/>
      <c r="J797" s="440"/>
      <c r="K797" s="440"/>
      <c r="L797" s="440"/>
      <c r="M797" s="669"/>
      <c r="N797" s="440"/>
      <c r="O797" s="440"/>
      <c r="P797" s="440"/>
      <c r="Q797" s="440"/>
      <c r="R797" s="440"/>
      <c r="S797" s="440"/>
      <c r="T797" s="440"/>
      <c r="U797" s="440"/>
      <c r="V797" s="440"/>
      <c r="W797" s="440"/>
      <c r="X797" s="440"/>
      <c r="Y797" s="440"/>
      <c r="Z797" s="440"/>
      <c r="AA797" s="440"/>
      <c r="AB797" s="440"/>
      <c r="AC797" s="440"/>
      <c r="AD797" s="440"/>
      <c r="AE797" s="440"/>
      <c r="AF797" s="440"/>
      <c r="AG797" s="440"/>
      <c r="AH797" s="440"/>
      <c r="AI797" s="440"/>
      <c r="AJ797" s="440"/>
      <c r="AK797" s="440"/>
    </row>
    <row r="798" customFormat="false" ht="16.5" hidden="false" customHeight="true" outlineLevel="0" collapsed="false">
      <c r="A798" s="440"/>
      <c r="B798" s="440"/>
      <c r="C798" s="440"/>
      <c r="D798" s="440"/>
      <c r="E798" s="440"/>
      <c r="F798" s="440"/>
      <c r="G798" s="440"/>
      <c r="H798" s="440"/>
      <c r="I798" s="440"/>
      <c r="J798" s="440"/>
      <c r="K798" s="440"/>
      <c r="L798" s="440"/>
      <c r="M798" s="669"/>
      <c r="N798" s="440"/>
      <c r="O798" s="440"/>
      <c r="P798" s="440"/>
      <c r="Q798" s="440"/>
      <c r="R798" s="440"/>
      <c r="S798" s="440"/>
      <c r="T798" s="440"/>
      <c r="U798" s="440"/>
      <c r="V798" s="440"/>
      <c r="W798" s="440"/>
      <c r="X798" s="440"/>
      <c r="Y798" s="440"/>
      <c r="Z798" s="440"/>
      <c r="AA798" s="440"/>
      <c r="AB798" s="440"/>
      <c r="AC798" s="440"/>
      <c r="AD798" s="440"/>
      <c r="AE798" s="440"/>
      <c r="AF798" s="440"/>
      <c r="AG798" s="440"/>
      <c r="AH798" s="440"/>
      <c r="AI798" s="440"/>
      <c r="AJ798" s="440"/>
      <c r="AK798" s="440"/>
    </row>
    <row r="799" customFormat="false" ht="16.5" hidden="false" customHeight="true" outlineLevel="0" collapsed="false">
      <c r="A799" s="440"/>
      <c r="B799" s="440"/>
      <c r="C799" s="440"/>
      <c r="D799" s="440"/>
      <c r="E799" s="440"/>
      <c r="F799" s="440"/>
      <c r="G799" s="440"/>
      <c r="H799" s="440"/>
      <c r="I799" s="440"/>
      <c r="J799" s="440"/>
      <c r="K799" s="440"/>
      <c r="L799" s="440"/>
      <c r="M799" s="669"/>
      <c r="N799" s="440"/>
      <c r="O799" s="440"/>
      <c r="P799" s="440"/>
      <c r="Q799" s="440"/>
      <c r="R799" s="440"/>
      <c r="S799" s="440"/>
      <c r="T799" s="440"/>
      <c r="U799" s="440"/>
      <c r="V799" s="440"/>
      <c r="W799" s="440"/>
      <c r="X799" s="440"/>
      <c r="Y799" s="440"/>
      <c r="Z799" s="440"/>
      <c r="AA799" s="440"/>
      <c r="AB799" s="440"/>
      <c r="AC799" s="440"/>
      <c r="AD799" s="440"/>
      <c r="AE799" s="440"/>
      <c r="AF799" s="440"/>
      <c r="AG799" s="440"/>
      <c r="AH799" s="440"/>
      <c r="AI799" s="440"/>
      <c r="AJ799" s="440"/>
      <c r="AK799" s="440"/>
    </row>
    <row r="800" customFormat="false" ht="16.5" hidden="false" customHeight="true" outlineLevel="0" collapsed="false">
      <c r="A800" s="440"/>
      <c r="B800" s="440"/>
      <c r="C800" s="440"/>
      <c r="D800" s="440"/>
      <c r="E800" s="440"/>
      <c r="F800" s="440"/>
      <c r="G800" s="440"/>
      <c r="H800" s="440"/>
      <c r="I800" s="440"/>
      <c r="J800" s="440"/>
      <c r="K800" s="440"/>
      <c r="L800" s="440"/>
      <c r="M800" s="669"/>
      <c r="N800" s="440"/>
      <c r="O800" s="440"/>
      <c r="P800" s="440"/>
      <c r="Q800" s="440"/>
      <c r="R800" s="440"/>
      <c r="S800" s="440"/>
      <c r="T800" s="440"/>
      <c r="U800" s="440"/>
      <c r="V800" s="440"/>
      <c r="W800" s="440"/>
      <c r="X800" s="440"/>
      <c r="Y800" s="440"/>
      <c r="Z800" s="440"/>
      <c r="AA800" s="440"/>
      <c r="AB800" s="440"/>
      <c r="AC800" s="440"/>
      <c r="AD800" s="440"/>
      <c r="AE800" s="440"/>
      <c r="AF800" s="440"/>
      <c r="AG800" s="440"/>
      <c r="AH800" s="440"/>
      <c r="AI800" s="440"/>
      <c r="AJ800" s="440"/>
      <c r="AK800" s="440"/>
    </row>
    <row r="801" customFormat="false" ht="16.5" hidden="false" customHeight="true" outlineLevel="0" collapsed="false">
      <c r="A801" s="440"/>
      <c r="B801" s="440"/>
      <c r="C801" s="440"/>
      <c r="D801" s="440"/>
      <c r="E801" s="440"/>
      <c r="F801" s="440"/>
      <c r="G801" s="440"/>
      <c r="H801" s="440"/>
      <c r="I801" s="440"/>
      <c r="J801" s="440"/>
      <c r="K801" s="440"/>
      <c r="L801" s="440"/>
      <c r="M801" s="669"/>
      <c r="N801" s="440"/>
      <c r="O801" s="440"/>
      <c r="P801" s="440"/>
      <c r="Q801" s="440"/>
      <c r="R801" s="440"/>
      <c r="S801" s="440"/>
      <c r="T801" s="440"/>
      <c r="U801" s="440"/>
      <c r="V801" s="440"/>
      <c r="W801" s="440"/>
      <c r="X801" s="440"/>
      <c r="Y801" s="440"/>
      <c r="Z801" s="440"/>
      <c r="AA801" s="440"/>
      <c r="AB801" s="440"/>
      <c r="AC801" s="440"/>
      <c r="AD801" s="440"/>
      <c r="AE801" s="440"/>
      <c r="AF801" s="440"/>
      <c r="AG801" s="440"/>
      <c r="AH801" s="440"/>
      <c r="AI801" s="440"/>
      <c r="AJ801" s="440"/>
      <c r="AK801" s="440"/>
    </row>
    <row r="802" customFormat="false" ht="16.5" hidden="false" customHeight="true" outlineLevel="0" collapsed="false">
      <c r="A802" s="440"/>
      <c r="B802" s="440"/>
      <c r="C802" s="440"/>
      <c r="D802" s="440"/>
      <c r="E802" s="440"/>
      <c r="F802" s="440"/>
      <c r="G802" s="440"/>
      <c r="H802" s="440"/>
      <c r="I802" s="440"/>
      <c r="J802" s="440"/>
      <c r="K802" s="440"/>
      <c r="L802" s="440"/>
      <c r="M802" s="669"/>
      <c r="N802" s="440"/>
      <c r="O802" s="440"/>
      <c r="P802" s="440"/>
      <c r="Q802" s="440"/>
      <c r="R802" s="440"/>
      <c r="S802" s="440"/>
      <c r="T802" s="440"/>
      <c r="U802" s="440"/>
      <c r="V802" s="440"/>
      <c r="W802" s="440"/>
      <c r="X802" s="440"/>
      <c r="Y802" s="440"/>
      <c r="Z802" s="440"/>
      <c r="AA802" s="440"/>
      <c r="AB802" s="440"/>
      <c r="AC802" s="440"/>
      <c r="AD802" s="440"/>
      <c r="AE802" s="440"/>
      <c r="AF802" s="440"/>
      <c r="AG802" s="440"/>
      <c r="AH802" s="440"/>
      <c r="AI802" s="440"/>
      <c r="AJ802" s="440"/>
      <c r="AK802" s="440"/>
    </row>
    <row r="803" customFormat="false" ht="16.5" hidden="false" customHeight="true" outlineLevel="0" collapsed="false">
      <c r="A803" s="440"/>
      <c r="B803" s="440"/>
      <c r="C803" s="440"/>
      <c r="D803" s="440"/>
      <c r="E803" s="440"/>
      <c r="F803" s="440"/>
      <c r="G803" s="440"/>
      <c r="H803" s="440"/>
      <c r="I803" s="440"/>
      <c r="J803" s="440"/>
      <c r="K803" s="440"/>
      <c r="L803" s="440"/>
      <c r="M803" s="669"/>
      <c r="N803" s="440"/>
      <c r="O803" s="440"/>
      <c r="P803" s="440"/>
      <c r="Q803" s="440"/>
      <c r="R803" s="440"/>
      <c r="S803" s="440"/>
      <c r="T803" s="440"/>
      <c r="U803" s="440"/>
      <c r="V803" s="440"/>
      <c r="W803" s="440"/>
      <c r="X803" s="440"/>
      <c r="Y803" s="440"/>
      <c r="Z803" s="440"/>
      <c r="AA803" s="440"/>
      <c r="AB803" s="440"/>
      <c r="AC803" s="440"/>
      <c r="AD803" s="440"/>
      <c r="AE803" s="440"/>
      <c r="AF803" s="440"/>
      <c r="AG803" s="440"/>
      <c r="AH803" s="440"/>
      <c r="AI803" s="440"/>
      <c r="AJ803" s="440"/>
      <c r="AK803" s="440"/>
    </row>
    <row r="804" customFormat="false" ht="16.5" hidden="false" customHeight="true" outlineLevel="0" collapsed="false">
      <c r="A804" s="440"/>
      <c r="B804" s="440"/>
      <c r="C804" s="440"/>
      <c r="D804" s="440"/>
      <c r="E804" s="440"/>
      <c r="F804" s="440"/>
      <c r="G804" s="440"/>
      <c r="H804" s="440"/>
      <c r="I804" s="440"/>
      <c r="J804" s="440"/>
      <c r="K804" s="440"/>
      <c r="L804" s="440"/>
      <c r="M804" s="669"/>
      <c r="N804" s="440"/>
      <c r="O804" s="440"/>
      <c r="P804" s="440"/>
      <c r="Q804" s="440"/>
      <c r="R804" s="440"/>
      <c r="S804" s="440"/>
      <c r="T804" s="440"/>
      <c r="U804" s="440"/>
      <c r="V804" s="440"/>
      <c r="W804" s="440"/>
      <c r="X804" s="440"/>
      <c r="Y804" s="440"/>
      <c r="Z804" s="440"/>
      <c r="AA804" s="440"/>
      <c r="AB804" s="440"/>
      <c r="AC804" s="440"/>
      <c r="AD804" s="440"/>
      <c r="AE804" s="440"/>
      <c r="AF804" s="440"/>
      <c r="AG804" s="440"/>
      <c r="AH804" s="440"/>
      <c r="AI804" s="440"/>
      <c r="AJ804" s="440"/>
      <c r="AK804" s="440"/>
    </row>
    <row r="805" customFormat="false" ht="16.5" hidden="false" customHeight="true" outlineLevel="0" collapsed="false">
      <c r="A805" s="440"/>
      <c r="B805" s="440"/>
      <c r="C805" s="440"/>
      <c r="D805" s="440"/>
      <c r="E805" s="440"/>
      <c r="F805" s="440"/>
      <c r="G805" s="440"/>
      <c r="H805" s="440"/>
      <c r="I805" s="440"/>
      <c r="J805" s="440"/>
      <c r="K805" s="440"/>
      <c r="L805" s="440"/>
      <c r="M805" s="669"/>
      <c r="N805" s="440"/>
      <c r="O805" s="440"/>
      <c r="P805" s="440"/>
      <c r="Q805" s="440"/>
      <c r="R805" s="440"/>
      <c r="S805" s="440"/>
      <c r="T805" s="440"/>
      <c r="U805" s="440"/>
      <c r="V805" s="440"/>
      <c r="W805" s="440"/>
      <c r="X805" s="440"/>
      <c r="Y805" s="440"/>
      <c r="Z805" s="440"/>
      <c r="AA805" s="440"/>
      <c r="AB805" s="440"/>
      <c r="AC805" s="440"/>
      <c r="AD805" s="440"/>
      <c r="AE805" s="440"/>
      <c r="AF805" s="440"/>
      <c r="AG805" s="440"/>
      <c r="AH805" s="440"/>
      <c r="AI805" s="440"/>
      <c r="AJ805" s="440"/>
      <c r="AK805" s="440"/>
    </row>
    <row r="806" customFormat="false" ht="16.5" hidden="false" customHeight="true" outlineLevel="0" collapsed="false">
      <c r="A806" s="440"/>
      <c r="B806" s="440"/>
      <c r="C806" s="440"/>
      <c r="D806" s="440"/>
      <c r="E806" s="440"/>
      <c r="F806" s="440"/>
      <c r="G806" s="440"/>
      <c r="H806" s="440"/>
      <c r="I806" s="440"/>
      <c r="J806" s="440"/>
      <c r="K806" s="440"/>
      <c r="L806" s="440"/>
      <c r="M806" s="669"/>
      <c r="N806" s="440"/>
      <c r="O806" s="440"/>
      <c r="P806" s="440"/>
      <c r="Q806" s="440"/>
      <c r="R806" s="440"/>
      <c r="S806" s="440"/>
      <c r="T806" s="440"/>
      <c r="U806" s="440"/>
      <c r="V806" s="440"/>
      <c r="W806" s="440"/>
      <c r="X806" s="440"/>
      <c r="Y806" s="440"/>
      <c r="Z806" s="440"/>
      <c r="AA806" s="440"/>
      <c r="AB806" s="440"/>
      <c r="AC806" s="440"/>
      <c r="AD806" s="440"/>
      <c r="AE806" s="440"/>
      <c r="AF806" s="440"/>
      <c r="AG806" s="440"/>
      <c r="AH806" s="440"/>
      <c r="AI806" s="440"/>
      <c r="AJ806" s="440"/>
      <c r="AK806" s="440"/>
    </row>
    <row r="807" customFormat="false" ht="16.5" hidden="false" customHeight="true" outlineLevel="0" collapsed="false">
      <c r="A807" s="440"/>
      <c r="B807" s="440"/>
      <c r="C807" s="440"/>
      <c r="D807" s="440"/>
      <c r="E807" s="440"/>
      <c r="F807" s="440"/>
      <c r="G807" s="440"/>
      <c r="H807" s="440"/>
      <c r="I807" s="440"/>
      <c r="J807" s="440"/>
      <c r="K807" s="440"/>
      <c r="L807" s="440"/>
      <c r="M807" s="669"/>
      <c r="N807" s="440"/>
      <c r="O807" s="440"/>
      <c r="P807" s="440"/>
      <c r="Q807" s="440"/>
      <c r="R807" s="440"/>
      <c r="S807" s="440"/>
      <c r="T807" s="440"/>
      <c r="U807" s="440"/>
      <c r="V807" s="440"/>
      <c r="W807" s="440"/>
      <c r="X807" s="440"/>
      <c r="Y807" s="440"/>
      <c r="Z807" s="440"/>
      <c r="AA807" s="440"/>
      <c r="AB807" s="440"/>
      <c r="AC807" s="440"/>
      <c r="AD807" s="440"/>
      <c r="AE807" s="440"/>
      <c r="AF807" s="440"/>
      <c r="AG807" s="440"/>
      <c r="AH807" s="440"/>
      <c r="AI807" s="440"/>
      <c r="AJ807" s="440"/>
      <c r="AK807" s="440"/>
    </row>
    <row r="808" customFormat="false" ht="16.5" hidden="false" customHeight="true" outlineLevel="0" collapsed="false">
      <c r="A808" s="440"/>
      <c r="B808" s="440"/>
      <c r="C808" s="440"/>
      <c r="D808" s="440"/>
      <c r="E808" s="440"/>
      <c r="F808" s="440"/>
      <c r="G808" s="440"/>
      <c r="H808" s="440"/>
      <c r="I808" s="440"/>
      <c r="J808" s="440"/>
      <c r="K808" s="440"/>
      <c r="L808" s="440"/>
      <c r="M808" s="669"/>
      <c r="N808" s="440"/>
      <c r="O808" s="440"/>
      <c r="P808" s="440"/>
      <c r="Q808" s="440"/>
      <c r="R808" s="440"/>
      <c r="S808" s="440"/>
      <c r="T808" s="440"/>
      <c r="U808" s="440"/>
      <c r="V808" s="440"/>
      <c r="W808" s="440"/>
      <c r="X808" s="440"/>
      <c r="Y808" s="440"/>
      <c r="Z808" s="440"/>
      <c r="AA808" s="440"/>
      <c r="AB808" s="440"/>
      <c r="AC808" s="440"/>
      <c r="AD808" s="440"/>
      <c r="AE808" s="440"/>
      <c r="AF808" s="440"/>
      <c r="AG808" s="440"/>
      <c r="AH808" s="440"/>
      <c r="AI808" s="440"/>
      <c r="AJ808" s="440"/>
      <c r="AK808" s="440"/>
    </row>
    <row r="809" customFormat="false" ht="16.5" hidden="false" customHeight="true" outlineLevel="0" collapsed="false">
      <c r="A809" s="440"/>
      <c r="B809" s="440"/>
      <c r="C809" s="440"/>
      <c r="D809" s="440"/>
      <c r="E809" s="440"/>
      <c r="F809" s="440"/>
      <c r="G809" s="440"/>
      <c r="H809" s="440"/>
      <c r="I809" s="440"/>
      <c r="J809" s="440"/>
      <c r="K809" s="440"/>
      <c r="L809" s="440"/>
      <c r="M809" s="669"/>
      <c r="N809" s="440"/>
      <c r="O809" s="440"/>
      <c r="P809" s="440"/>
      <c r="Q809" s="440"/>
      <c r="R809" s="440"/>
      <c r="S809" s="440"/>
      <c r="T809" s="440"/>
      <c r="U809" s="440"/>
      <c r="V809" s="440"/>
      <c r="W809" s="440"/>
      <c r="X809" s="440"/>
      <c r="Y809" s="440"/>
      <c r="Z809" s="440"/>
      <c r="AA809" s="440"/>
      <c r="AB809" s="440"/>
      <c r="AC809" s="440"/>
      <c r="AD809" s="440"/>
      <c r="AE809" s="440"/>
      <c r="AF809" s="440"/>
      <c r="AG809" s="440"/>
      <c r="AH809" s="440"/>
      <c r="AI809" s="440"/>
      <c r="AJ809" s="440"/>
      <c r="AK809" s="440"/>
    </row>
    <row r="810" customFormat="false" ht="16.5" hidden="false" customHeight="true" outlineLevel="0" collapsed="false">
      <c r="A810" s="440"/>
      <c r="B810" s="440"/>
      <c r="C810" s="440"/>
      <c r="D810" s="440"/>
      <c r="E810" s="440"/>
      <c r="F810" s="440"/>
      <c r="G810" s="440"/>
      <c r="H810" s="440"/>
      <c r="I810" s="440"/>
      <c r="J810" s="440"/>
      <c r="K810" s="440"/>
      <c r="L810" s="440"/>
      <c r="M810" s="669"/>
      <c r="N810" s="440"/>
      <c r="O810" s="440"/>
      <c r="P810" s="440"/>
      <c r="Q810" s="440"/>
      <c r="R810" s="440"/>
      <c r="S810" s="440"/>
      <c r="T810" s="440"/>
      <c r="U810" s="440"/>
      <c r="V810" s="440"/>
      <c r="W810" s="440"/>
      <c r="X810" s="440"/>
      <c r="Y810" s="440"/>
      <c r="Z810" s="440"/>
      <c r="AA810" s="440"/>
      <c r="AB810" s="440"/>
      <c r="AC810" s="440"/>
      <c r="AD810" s="440"/>
      <c r="AE810" s="440"/>
      <c r="AF810" s="440"/>
      <c r="AG810" s="440"/>
      <c r="AH810" s="440"/>
      <c r="AI810" s="440"/>
      <c r="AJ810" s="440"/>
      <c r="AK810" s="440"/>
    </row>
    <row r="811" customFormat="false" ht="16.5" hidden="false" customHeight="true" outlineLevel="0" collapsed="false">
      <c r="A811" s="440"/>
      <c r="B811" s="440"/>
      <c r="C811" s="440"/>
      <c r="D811" s="440"/>
      <c r="E811" s="440"/>
      <c r="F811" s="440"/>
      <c r="G811" s="440"/>
      <c r="H811" s="440"/>
      <c r="I811" s="440"/>
      <c r="J811" s="440"/>
      <c r="K811" s="440"/>
      <c r="L811" s="440"/>
      <c r="M811" s="669"/>
      <c r="N811" s="440"/>
      <c r="O811" s="440"/>
      <c r="P811" s="440"/>
      <c r="Q811" s="440"/>
      <c r="R811" s="440"/>
      <c r="S811" s="440"/>
      <c r="T811" s="440"/>
      <c r="U811" s="440"/>
      <c r="V811" s="440"/>
      <c r="W811" s="440"/>
      <c r="X811" s="440"/>
      <c r="Y811" s="440"/>
      <c r="Z811" s="440"/>
      <c r="AA811" s="440"/>
      <c r="AB811" s="440"/>
      <c r="AC811" s="440"/>
      <c r="AD811" s="440"/>
      <c r="AE811" s="440"/>
      <c r="AF811" s="440"/>
      <c r="AG811" s="440"/>
      <c r="AH811" s="440"/>
      <c r="AI811" s="440"/>
      <c r="AJ811" s="440"/>
      <c r="AK811" s="440"/>
    </row>
    <row r="812" customFormat="false" ht="16.5" hidden="false" customHeight="true" outlineLevel="0" collapsed="false">
      <c r="A812" s="440"/>
      <c r="B812" s="440"/>
      <c r="C812" s="440"/>
      <c r="D812" s="440"/>
      <c r="E812" s="440"/>
      <c r="F812" s="440"/>
      <c r="G812" s="440"/>
      <c r="H812" s="440"/>
      <c r="I812" s="440"/>
      <c r="J812" s="440"/>
      <c r="K812" s="440"/>
      <c r="L812" s="440"/>
      <c r="M812" s="669"/>
      <c r="N812" s="440"/>
      <c r="O812" s="440"/>
      <c r="P812" s="440"/>
      <c r="Q812" s="440"/>
      <c r="R812" s="440"/>
      <c r="S812" s="440"/>
      <c r="T812" s="440"/>
      <c r="U812" s="440"/>
      <c r="V812" s="440"/>
      <c r="W812" s="440"/>
      <c r="X812" s="440"/>
      <c r="Y812" s="440"/>
      <c r="Z812" s="440"/>
      <c r="AA812" s="440"/>
      <c r="AB812" s="440"/>
      <c r="AC812" s="440"/>
      <c r="AD812" s="440"/>
      <c r="AE812" s="440"/>
      <c r="AF812" s="440"/>
      <c r="AG812" s="440"/>
      <c r="AH812" s="440"/>
      <c r="AI812" s="440"/>
      <c r="AJ812" s="440"/>
      <c r="AK812" s="440"/>
    </row>
    <row r="813" customFormat="false" ht="16.5" hidden="false" customHeight="true" outlineLevel="0" collapsed="false">
      <c r="A813" s="440"/>
      <c r="B813" s="440"/>
      <c r="C813" s="440"/>
      <c r="D813" s="440"/>
      <c r="E813" s="440"/>
      <c r="F813" s="440"/>
      <c r="G813" s="440"/>
      <c r="H813" s="440"/>
      <c r="I813" s="440"/>
      <c r="J813" s="440"/>
      <c r="K813" s="440"/>
      <c r="L813" s="440"/>
      <c r="M813" s="669"/>
      <c r="N813" s="440"/>
      <c r="O813" s="440"/>
      <c r="P813" s="440"/>
      <c r="Q813" s="440"/>
      <c r="R813" s="440"/>
      <c r="S813" s="440"/>
      <c r="T813" s="440"/>
      <c r="U813" s="440"/>
      <c r="V813" s="440"/>
      <c r="W813" s="440"/>
      <c r="X813" s="440"/>
      <c r="Y813" s="440"/>
      <c r="Z813" s="440"/>
      <c r="AA813" s="440"/>
      <c r="AB813" s="440"/>
      <c r="AC813" s="440"/>
      <c r="AD813" s="440"/>
      <c r="AE813" s="440"/>
      <c r="AF813" s="440"/>
      <c r="AG813" s="440"/>
      <c r="AH813" s="440"/>
      <c r="AI813" s="440"/>
      <c r="AJ813" s="440"/>
      <c r="AK813" s="440"/>
    </row>
    <row r="814" customFormat="false" ht="16.5" hidden="false" customHeight="true" outlineLevel="0" collapsed="false">
      <c r="A814" s="440"/>
      <c r="B814" s="440"/>
      <c r="C814" s="440"/>
      <c r="D814" s="440"/>
      <c r="E814" s="440"/>
      <c r="F814" s="440"/>
      <c r="G814" s="440"/>
      <c r="H814" s="440"/>
      <c r="I814" s="440"/>
      <c r="J814" s="440"/>
      <c r="K814" s="440"/>
      <c r="L814" s="440"/>
      <c r="M814" s="669"/>
      <c r="N814" s="440"/>
      <c r="O814" s="440"/>
      <c r="P814" s="440"/>
      <c r="Q814" s="440"/>
      <c r="R814" s="440"/>
      <c r="S814" s="440"/>
      <c r="T814" s="440"/>
      <c r="U814" s="440"/>
      <c r="V814" s="440"/>
      <c r="W814" s="440"/>
      <c r="X814" s="440"/>
      <c r="Y814" s="440"/>
      <c r="Z814" s="440"/>
      <c r="AA814" s="440"/>
      <c r="AB814" s="440"/>
      <c r="AC814" s="440"/>
      <c r="AD814" s="440"/>
      <c r="AE814" s="440"/>
      <c r="AF814" s="440"/>
      <c r="AG814" s="440"/>
      <c r="AH814" s="440"/>
      <c r="AI814" s="440"/>
      <c r="AJ814" s="440"/>
      <c r="AK814" s="440"/>
    </row>
    <row r="815" customFormat="false" ht="16.5" hidden="false" customHeight="true" outlineLevel="0" collapsed="false">
      <c r="A815" s="440"/>
      <c r="B815" s="440"/>
      <c r="C815" s="440"/>
      <c r="D815" s="440"/>
      <c r="E815" s="440"/>
      <c r="F815" s="440"/>
      <c r="G815" s="440"/>
      <c r="H815" s="440"/>
      <c r="I815" s="440"/>
      <c r="J815" s="440"/>
      <c r="K815" s="440"/>
      <c r="L815" s="440"/>
      <c r="M815" s="669"/>
      <c r="N815" s="440"/>
      <c r="O815" s="440"/>
      <c r="P815" s="440"/>
      <c r="Q815" s="440"/>
      <c r="R815" s="440"/>
      <c r="S815" s="440"/>
      <c r="T815" s="440"/>
      <c r="U815" s="440"/>
      <c r="V815" s="440"/>
      <c r="W815" s="440"/>
      <c r="X815" s="440"/>
      <c r="Y815" s="440"/>
      <c r="Z815" s="440"/>
      <c r="AA815" s="440"/>
      <c r="AB815" s="440"/>
      <c r="AC815" s="440"/>
      <c r="AD815" s="440"/>
      <c r="AE815" s="440"/>
      <c r="AF815" s="440"/>
      <c r="AG815" s="440"/>
      <c r="AH815" s="440"/>
      <c r="AI815" s="440"/>
      <c r="AJ815" s="440"/>
      <c r="AK815" s="440"/>
    </row>
    <row r="816" customFormat="false" ht="16.5" hidden="false" customHeight="true" outlineLevel="0" collapsed="false">
      <c r="A816" s="440"/>
      <c r="B816" s="440"/>
      <c r="C816" s="440"/>
      <c r="D816" s="440"/>
      <c r="E816" s="440"/>
      <c r="F816" s="440"/>
      <c r="G816" s="440"/>
      <c r="H816" s="440"/>
      <c r="I816" s="440"/>
      <c r="J816" s="440"/>
      <c r="K816" s="440"/>
      <c r="L816" s="440"/>
      <c r="M816" s="669"/>
      <c r="N816" s="440"/>
      <c r="O816" s="440"/>
      <c r="P816" s="440"/>
      <c r="Q816" s="440"/>
      <c r="R816" s="440"/>
      <c r="S816" s="440"/>
      <c r="T816" s="440"/>
      <c r="U816" s="440"/>
      <c r="V816" s="440"/>
      <c r="W816" s="440"/>
      <c r="X816" s="440"/>
      <c r="Y816" s="440"/>
      <c r="Z816" s="440"/>
      <c r="AA816" s="440"/>
      <c r="AB816" s="440"/>
      <c r="AC816" s="440"/>
      <c r="AD816" s="440"/>
      <c r="AE816" s="440"/>
      <c r="AF816" s="440"/>
      <c r="AG816" s="440"/>
      <c r="AH816" s="440"/>
      <c r="AI816" s="440"/>
      <c r="AJ816" s="440"/>
      <c r="AK816" s="440"/>
    </row>
    <row r="817" customFormat="false" ht="16.5" hidden="false" customHeight="true" outlineLevel="0" collapsed="false">
      <c r="A817" s="440"/>
      <c r="B817" s="440"/>
      <c r="C817" s="440"/>
      <c r="D817" s="440"/>
      <c r="E817" s="440"/>
      <c r="F817" s="440"/>
      <c r="G817" s="440"/>
      <c r="H817" s="440"/>
      <c r="I817" s="440"/>
      <c r="J817" s="440"/>
      <c r="K817" s="440"/>
      <c r="L817" s="440"/>
      <c r="M817" s="669"/>
      <c r="N817" s="440"/>
      <c r="O817" s="440"/>
      <c r="P817" s="440"/>
      <c r="Q817" s="440"/>
      <c r="R817" s="440"/>
      <c r="S817" s="440"/>
      <c r="T817" s="440"/>
      <c r="U817" s="440"/>
      <c r="V817" s="440"/>
      <c r="W817" s="440"/>
      <c r="X817" s="440"/>
      <c r="Y817" s="440"/>
      <c r="Z817" s="440"/>
      <c r="AA817" s="440"/>
      <c r="AB817" s="440"/>
      <c r="AC817" s="440"/>
      <c r="AD817" s="440"/>
      <c r="AE817" s="440"/>
      <c r="AF817" s="440"/>
      <c r="AG817" s="440"/>
      <c r="AH817" s="440"/>
      <c r="AI817" s="440"/>
      <c r="AJ817" s="440"/>
      <c r="AK817" s="440"/>
    </row>
    <row r="818" customFormat="false" ht="16.5" hidden="false" customHeight="true" outlineLevel="0" collapsed="false">
      <c r="A818" s="440"/>
      <c r="B818" s="440"/>
      <c r="C818" s="440"/>
      <c r="D818" s="440"/>
      <c r="E818" s="440"/>
      <c r="F818" s="440"/>
      <c r="G818" s="440"/>
      <c r="H818" s="440"/>
      <c r="I818" s="440"/>
      <c r="J818" s="440"/>
      <c r="K818" s="440"/>
      <c r="L818" s="440"/>
      <c r="M818" s="669"/>
      <c r="N818" s="440"/>
      <c r="O818" s="440"/>
      <c r="P818" s="440"/>
      <c r="Q818" s="440"/>
      <c r="R818" s="440"/>
      <c r="S818" s="440"/>
      <c r="T818" s="440"/>
      <c r="U818" s="440"/>
      <c r="V818" s="440"/>
      <c r="W818" s="440"/>
      <c r="X818" s="440"/>
      <c r="Y818" s="440"/>
      <c r="Z818" s="440"/>
      <c r="AA818" s="440"/>
      <c r="AB818" s="440"/>
      <c r="AC818" s="440"/>
      <c r="AD818" s="440"/>
      <c r="AE818" s="440"/>
      <c r="AF818" s="440"/>
      <c r="AG818" s="440"/>
      <c r="AH818" s="440"/>
      <c r="AI818" s="440"/>
      <c r="AJ818" s="440"/>
      <c r="AK818" s="440"/>
    </row>
    <row r="819" customFormat="false" ht="16.5" hidden="false" customHeight="true" outlineLevel="0" collapsed="false">
      <c r="A819" s="440"/>
      <c r="B819" s="440"/>
      <c r="C819" s="440"/>
      <c r="D819" s="440"/>
      <c r="E819" s="440"/>
      <c r="F819" s="440"/>
      <c r="G819" s="440"/>
      <c r="H819" s="440"/>
      <c r="I819" s="440"/>
      <c r="J819" s="440"/>
      <c r="K819" s="440"/>
      <c r="L819" s="440"/>
      <c r="M819" s="669"/>
      <c r="N819" s="440"/>
      <c r="O819" s="440"/>
      <c r="P819" s="440"/>
      <c r="Q819" s="440"/>
      <c r="R819" s="440"/>
      <c r="S819" s="440"/>
      <c r="T819" s="440"/>
      <c r="U819" s="440"/>
      <c r="V819" s="440"/>
      <c r="W819" s="440"/>
      <c r="X819" s="440"/>
      <c r="Y819" s="440"/>
      <c r="Z819" s="440"/>
      <c r="AA819" s="440"/>
      <c r="AB819" s="440"/>
      <c r="AC819" s="440"/>
      <c r="AD819" s="440"/>
      <c r="AE819" s="440"/>
      <c r="AF819" s="440"/>
      <c r="AG819" s="440"/>
      <c r="AH819" s="440"/>
      <c r="AI819" s="440"/>
      <c r="AJ819" s="440"/>
      <c r="AK819" s="440"/>
    </row>
    <row r="820" customFormat="false" ht="16.5" hidden="false" customHeight="true" outlineLevel="0" collapsed="false">
      <c r="A820" s="440"/>
      <c r="B820" s="440"/>
      <c r="C820" s="440"/>
      <c r="D820" s="440"/>
      <c r="E820" s="440"/>
      <c r="F820" s="440"/>
      <c r="G820" s="440"/>
      <c r="H820" s="440"/>
      <c r="I820" s="440"/>
      <c r="J820" s="440"/>
      <c r="K820" s="440"/>
      <c r="L820" s="440"/>
      <c r="M820" s="669"/>
      <c r="N820" s="440"/>
      <c r="O820" s="440"/>
      <c r="P820" s="440"/>
      <c r="Q820" s="440"/>
      <c r="R820" s="440"/>
      <c r="S820" s="440"/>
      <c r="T820" s="440"/>
      <c r="U820" s="440"/>
      <c r="V820" s="440"/>
      <c r="W820" s="440"/>
      <c r="X820" s="440"/>
      <c r="Y820" s="440"/>
      <c r="Z820" s="440"/>
      <c r="AA820" s="440"/>
      <c r="AB820" s="440"/>
      <c r="AC820" s="440"/>
      <c r="AD820" s="440"/>
      <c r="AE820" s="440"/>
      <c r="AF820" s="440"/>
      <c r="AG820" s="440"/>
      <c r="AH820" s="440"/>
      <c r="AI820" s="440"/>
      <c r="AJ820" s="440"/>
      <c r="AK820" s="440"/>
    </row>
    <row r="821" customFormat="false" ht="16.5" hidden="false" customHeight="true" outlineLevel="0" collapsed="false">
      <c r="A821" s="440"/>
      <c r="B821" s="440"/>
      <c r="C821" s="440"/>
      <c r="D821" s="440"/>
      <c r="E821" s="440"/>
      <c r="F821" s="440"/>
      <c r="G821" s="440"/>
      <c r="H821" s="440"/>
      <c r="I821" s="440"/>
      <c r="J821" s="440"/>
      <c r="K821" s="440"/>
      <c r="L821" s="440"/>
      <c r="M821" s="669"/>
      <c r="N821" s="440"/>
      <c r="O821" s="440"/>
      <c r="P821" s="440"/>
      <c r="Q821" s="440"/>
      <c r="R821" s="440"/>
      <c r="S821" s="440"/>
      <c r="T821" s="440"/>
      <c r="U821" s="440"/>
      <c r="V821" s="440"/>
      <c r="W821" s="440"/>
      <c r="X821" s="440"/>
      <c r="Y821" s="440"/>
      <c r="Z821" s="440"/>
      <c r="AA821" s="440"/>
      <c r="AB821" s="440"/>
      <c r="AC821" s="440"/>
      <c r="AD821" s="440"/>
      <c r="AE821" s="440"/>
      <c r="AF821" s="440"/>
      <c r="AG821" s="440"/>
      <c r="AH821" s="440"/>
      <c r="AI821" s="440"/>
      <c r="AJ821" s="440"/>
      <c r="AK821" s="440"/>
    </row>
    <row r="822" customFormat="false" ht="16.5" hidden="false" customHeight="true" outlineLevel="0" collapsed="false">
      <c r="A822" s="440"/>
      <c r="B822" s="440"/>
      <c r="C822" s="440"/>
      <c r="D822" s="440"/>
      <c r="E822" s="440"/>
      <c r="F822" s="440"/>
      <c r="G822" s="440"/>
      <c r="H822" s="440"/>
      <c r="I822" s="440"/>
      <c r="J822" s="440"/>
      <c r="K822" s="440"/>
      <c r="L822" s="440"/>
      <c r="M822" s="669"/>
      <c r="N822" s="440"/>
      <c r="O822" s="440"/>
      <c r="P822" s="440"/>
      <c r="Q822" s="440"/>
      <c r="R822" s="440"/>
      <c r="S822" s="440"/>
      <c r="T822" s="440"/>
      <c r="U822" s="440"/>
      <c r="V822" s="440"/>
      <c r="W822" s="440"/>
      <c r="X822" s="440"/>
      <c r="Y822" s="440"/>
      <c r="Z822" s="440"/>
      <c r="AA822" s="440"/>
      <c r="AB822" s="440"/>
      <c r="AC822" s="440"/>
      <c r="AD822" s="440"/>
      <c r="AE822" s="440"/>
      <c r="AF822" s="440"/>
      <c r="AG822" s="440"/>
      <c r="AH822" s="440"/>
      <c r="AI822" s="440"/>
      <c r="AJ822" s="440"/>
      <c r="AK822" s="440"/>
    </row>
    <row r="823" customFormat="false" ht="16.5" hidden="false" customHeight="true" outlineLevel="0" collapsed="false">
      <c r="A823" s="440"/>
      <c r="B823" s="440"/>
      <c r="C823" s="440"/>
      <c r="D823" s="440"/>
      <c r="E823" s="440"/>
      <c r="F823" s="440"/>
      <c r="G823" s="440"/>
      <c r="H823" s="440"/>
      <c r="I823" s="440"/>
      <c r="J823" s="440"/>
      <c r="K823" s="440"/>
      <c r="L823" s="440"/>
      <c r="M823" s="669"/>
      <c r="N823" s="440"/>
      <c r="O823" s="440"/>
      <c r="P823" s="440"/>
      <c r="Q823" s="440"/>
      <c r="R823" s="440"/>
      <c r="S823" s="440"/>
      <c r="T823" s="440"/>
      <c r="U823" s="440"/>
      <c r="V823" s="440"/>
      <c r="W823" s="440"/>
      <c r="X823" s="440"/>
      <c r="Y823" s="440"/>
      <c r="Z823" s="440"/>
      <c r="AA823" s="440"/>
      <c r="AB823" s="440"/>
      <c r="AC823" s="440"/>
      <c r="AD823" s="440"/>
      <c r="AE823" s="440"/>
      <c r="AF823" s="440"/>
      <c r="AG823" s="440"/>
      <c r="AH823" s="440"/>
      <c r="AI823" s="440"/>
      <c r="AJ823" s="440"/>
      <c r="AK823" s="440"/>
    </row>
    <row r="824" customFormat="false" ht="16.5" hidden="false" customHeight="true" outlineLevel="0" collapsed="false">
      <c r="A824" s="440"/>
      <c r="B824" s="440"/>
      <c r="C824" s="440"/>
      <c r="D824" s="440"/>
      <c r="E824" s="440"/>
      <c r="F824" s="440"/>
      <c r="G824" s="440"/>
      <c r="H824" s="440"/>
      <c r="I824" s="440"/>
      <c r="J824" s="440"/>
      <c r="K824" s="440"/>
      <c r="L824" s="440"/>
      <c r="M824" s="669"/>
      <c r="N824" s="440"/>
      <c r="O824" s="440"/>
      <c r="P824" s="440"/>
      <c r="Q824" s="440"/>
      <c r="R824" s="440"/>
      <c r="S824" s="440"/>
      <c r="T824" s="440"/>
      <c r="U824" s="440"/>
      <c r="V824" s="440"/>
      <c r="W824" s="440"/>
      <c r="X824" s="440"/>
      <c r="Y824" s="440"/>
      <c r="Z824" s="440"/>
      <c r="AA824" s="440"/>
      <c r="AB824" s="440"/>
      <c r="AC824" s="440"/>
      <c r="AD824" s="440"/>
      <c r="AE824" s="440"/>
      <c r="AF824" s="440"/>
      <c r="AG824" s="440"/>
      <c r="AH824" s="440"/>
      <c r="AI824" s="440"/>
      <c r="AJ824" s="440"/>
      <c r="AK824" s="440"/>
    </row>
    <row r="825" customFormat="false" ht="16.5" hidden="false" customHeight="true" outlineLevel="0" collapsed="false">
      <c r="A825" s="440"/>
      <c r="B825" s="440"/>
      <c r="C825" s="440"/>
      <c r="D825" s="440"/>
      <c r="E825" s="440"/>
      <c r="F825" s="440"/>
      <c r="G825" s="440"/>
      <c r="H825" s="440"/>
      <c r="I825" s="440"/>
      <c r="J825" s="440"/>
      <c r="K825" s="440"/>
      <c r="L825" s="440"/>
      <c r="M825" s="669"/>
      <c r="N825" s="440"/>
      <c r="O825" s="440"/>
      <c r="P825" s="440"/>
      <c r="Q825" s="440"/>
      <c r="R825" s="440"/>
      <c r="S825" s="440"/>
      <c r="T825" s="440"/>
      <c r="U825" s="440"/>
      <c r="V825" s="440"/>
      <c r="W825" s="440"/>
      <c r="X825" s="440"/>
      <c r="Y825" s="440"/>
      <c r="Z825" s="440"/>
      <c r="AA825" s="440"/>
      <c r="AB825" s="440"/>
      <c r="AC825" s="440"/>
      <c r="AD825" s="440"/>
      <c r="AE825" s="440"/>
      <c r="AF825" s="440"/>
      <c r="AG825" s="440"/>
      <c r="AH825" s="440"/>
      <c r="AI825" s="440"/>
      <c r="AJ825" s="440"/>
      <c r="AK825" s="440"/>
    </row>
    <row r="826" customFormat="false" ht="16.5" hidden="false" customHeight="true" outlineLevel="0" collapsed="false">
      <c r="A826" s="440"/>
      <c r="B826" s="440"/>
      <c r="C826" s="440"/>
      <c r="D826" s="440"/>
      <c r="E826" s="440"/>
      <c r="F826" s="440"/>
      <c r="G826" s="440"/>
      <c r="H826" s="440"/>
      <c r="I826" s="440"/>
      <c r="J826" s="440"/>
      <c r="K826" s="440"/>
      <c r="L826" s="440"/>
      <c r="M826" s="669"/>
      <c r="N826" s="440"/>
      <c r="O826" s="440"/>
      <c r="P826" s="440"/>
      <c r="Q826" s="440"/>
      <c r="R826" s="440"/>
      <c r="S826" s="440"/>
      <c r="T826" s="440"/>
      <c r="U826" s="440"/>
      <c r="V826" s="440"/>
      <c r="W826" s="440"/>
      <c r="X826" s="440"/>
      <c r="Y826" s="440"/>
      <c r="Z826" s="440"/>
      <c r="AA826" s="440"/>
      <c r="AB826" s="440"/>
      <c r="AC826" s="440"/>
      <c r="AD826" s="440"/>
      <c r="AE826" s="440"/>
      <c r="AF826" s="440"/>
      <c r="AG826" s="440"/>
      <c r="AH826" s="440"/>
      <c r="AI826" s="440"/>
      <c r="AJ826" s="440"/>
      <c r="AK826" s="440"/>
    </row>
    <row r="827" customFormat="false" ht="16.5" hidden="false" customHeight="true" outlineLevel="0" collapsed="false">
      <c r="A827" s="440"/>
      <c r="B827" s="440"/>
      <c r="C827" s="440"/>
      <c r="D827" s="440"/>
      <c r="E827" s="440"/>
      <c r="F827" s="440"/>
      <c r="G827" s="440"/>
      <c r="H827" s="440"/>
      <c r="I827" s="440"/>
      <c r="J827" s="440"/>
      <c r="K827" s="440"/>
      <c r="L827" s="440"/>
      <c r="M827" s="669"/>
      <c r="N827" s="440"/>
      <c r="O827" s="440"/>
      <c r="P827" s="440"/>
      <c r="Q827" s="440"/>
      <c r="R827" s="440"/>
      <c r="S827" s="440"/>
      <c r="T827" s="440"/>
      <c r="U827" s="440"/>
      <c r="V827" s="440"/>
      <c r="W827" s="440"/>
      <c r="X827" s="440"/>
      <c r="Y827" s="440"/>
      <c r="Z827" s="440"/>
      <c r="AA827" s="440"/>
      <c r="AB827" s="440"/>
      <c r="AC827" s="440"/>
      <c r="AD827" s="440"/>
      <c r="AE827" s="440"/>
      <c r="AF827" s="440"/>
      <c r="AG827" s="440"/>
      <c r="AH827" s="440"/>
      <c r="AI827" s="440"/>
      <c r="AJ827" s="440"/>
      <c r="AK827" s="440"/>
    </row>
    <row r="828" customFormat="false" ht="16.5" hidden="false" customHeight="true" outlineLevel="0" collapsed="false">
      <c r="A828" s="440"/>
      <c r="B828" s="440"/>
      <c r="C828" s="440"/>
      <c r="D828" s="440"/>
      <c r="E828" s="440"/>
      <c r="F828" s="440"/>
      <c r="G828" s="440"/>
      <c r="H828" s="440"/>
      <c r="I828" s="440"/>
      <c r="J828" s="440"/>
      <c r="K828" s="440"/>
      <c r="L828" s="440"/>
      <c r="M828" s="669"/>
      <c r="N828" s="440"/>
      <c r="O828" s="440"/>
      <c r="P828" s="440"/>
      <c r="Q828" s="440"/>
      <c r="R828" s="440"/>
      <c r="S828" s="440"/>
      <c r="T828" s="440"/>
      <c r="U828" s="440"/>
      <c r="V828" s="440"/>
      <c r="W828" s="440"/>
      <c r="X828" s="440"/>
      <c r="Y828" s="440"/>
      <c r="Z828" s="440"/>
      <c r="AA828" s="440"/>
      <c r="AB828" s="440"/>
      <c r="AC828" s="440"/>
      <c r="AD828" s="440"/>
      <c r="AE828" s="440"/>
      <c r="AF828" s="440"/>
      <c r="AG828" s="440"/>
      <c r="AH828" s="440"/>
      <c r="AI828" s="440"/>
      <c r="AJ828" s="440"/>
      <c r="AK828" s="440"/>
    </row>
    <row r="829" customFormat="false" ht="16.5" hidden="false" customHeight="true" outlineLevel="0" collapsed="false">
      <c r="A829" s="440"/>
      <c r="B829" s="440"/>
      <c r="C829" s="440"/>
      <c r="D829" s="440"/>
      <c r="E829" s="440"/>
      <c r="F829" s="440"/>
      <c r="G829" s="440"/>
      <c r="H829" s="440"/>
      <c r="I829" s="440"/>
      <c r="J829" s="440"/>
      <c r="K829" s="440"/>
      <c r="L829" s="440"/>
      <c r="M829" s="669"/>
      <c r="N829" s="440"/>
      <c r="O829" s="440"/>
      <c r="P829" s="440"/>
      <c r="Q829" s="440"/>
      <c r="R829" s="440"/>
      <c r="S829" s="440"/>
      <c r="T829" s="440"/>
      <c r="U829" s="440"/>
      <c r="V829" s="440"/>
      <c r="W829" s="440"/>
      <c r="X829" s="440"/>
      <c r="Y829" s="440"/>
      <c r="Z829" s="440"/>
      <c r="AA829" s="440"/>
      <c r="AB829" s="440"/>
      <c r="AC829" s="440"/>
      <c r="AD829" s="440"/>
      <c r="AE829" s="440"/>
      <c r="AF829" s="440"/>
      <c r="AG829" s="440"/>
      <c r="AH829" s="440"/>
      <c r="AI829" s="440"/>
      <c r="AJ829" s="440"/>
      <c r="AK829" s="440"/>
    </row>
    <row r="830" customFormat="false" ht="16.5" hidden="false" customHeight="true" outlineLevel="0" collapsed="false">
      <c r="A830" s="440"/>
      <c r="B830" s="440"/>
      <c r="C830" s="440"/>
      <c r="D830" s="440"/>
      <c r="E830" s="440"/>
      <c r="F830" s="440"/>
      <c r="G830" s="440"/>
      <c r="H830" s="440"/>
      <c r="I830" s="440"/>
      <c r="J830" s="440"/>
      <c r="K830" s="440"/>
      <c r="L830" s="440"/>
      <c r="M830" s="669"/>
      <c r="N830" s="440"/>
      <c r="O830" s="440"/>
      <c r="P830" s="440"/>
      <c r="Q830" s="440"/>
      <c r="R830" s="440"/>
      <c r="S830" s="440"/>
      <c r="T830" s="440"/>
      <c r="U830" s="440"/>
      <c r="V830" s="440"/>
      <c r="W830" s="440"/>
      <c r="X830" s="440"/>
      <c r="Y830" s="440"/>
      <c r="Z830" s="440"/>
      <c r="AA830" s="440"/>
      <c r="AB830" s="440"/>
      <c r="AC830" s="440"/>
      <c r="AD830" s="440"/>
      <c r="AE830" s="440"/>
      <c r="AF830" s="440"/>
      <c r="AG830" s="440"/>
      <c r="AH830" s="440"/>
      <c r="AI830" s="440"/>
      <c r="AJ830" s="440"/>
      <c r="AK830" s="440"/>
    </row>
    <row r="831" customFormat="false" ht="16.5" hidden="false" customHeight="true" outlineLevel="0" collapsed="false">
      <c r="A831" s="440"/>
      <c r="B831" s="440"/>
      <c r="C831" s="440"/>
      <c r="D831" s="440"/>
      <c r="E831" s="440"/>
      <c r="F831" s="440"/>
      <c r="G831" s="440"/>
      <c r="H831" s="440"/>
      <c r="I831" s="440"/>
      <c r="J831" s="440"/>
      <c r="K831" s="440"/>
      <c r="L831" s="440"/>
      <c r="M831" s="669"/>
      <c r="N831" s="440"/>
      <c r="O831" s="440"/>
      <c r="P831" s="440"/>
      <c r="Q831" s="440"/>
      <c r="R831" s="440"/>
      <c r="S831" s="440"/>
      <c r="T831" s="440"/>
      <c r="U831" s="440"/>
      <c r="V831" s="440"/>
      <c r="W831" s="440"/>
      <c r="X831" s="440"/>
      <c r="Y831" s="440"/>
      <c r="Z831" s="440"/>
      <c r="AA831" s="440"/>
      <c r="AB831" s="440"/>
      <c r="AC831" s="440"/>
      <c r="AD831" s="440"/>
      <c r="AE831" s="440"/>
      <c r="AF831" s="440"/>
      <c r="AG831" s="440"/>
      <c r="AH831" s="440"/>
      <c r="AI831" s="440"/>
      <c r="AJ831" s="440"/>
      <c r="AK831" s="440"/>
    </row>
    <row r="832" customFormat="false" ht="16.5" hidden="false" customHeight="true" outlineLevel="0" collapsed="false">
      <c r="A832" s="440"/>
      <c r="B832" s="440"/>
      <c r="C832" s="440"/>
      <c r="D832" s="440"/>
      <c r="E832" s="440"/>
      <c r="F832" s="440"/>
      <c r="G832" s="440"/>
      <c r="H832" s="440"/>
      <c r="I832" s="440"/>
      <c r="J832" s="440"/>
      <c r="K832" s="440"/>
      <c r="L832" s="440"/>
      <c r="M832" s="669"/>
      <c r="N832" s="440"/>
      <c r="O832" s="440"/>
      <c r="P832" s="440"/>
      <c r="Q832" s="440"/>
      <c r="R832" s="440"/>
      <c r="S832" s="440"/>
      <c r="T832" s="440"/>
      <c r="U832" s="440"/>
      <c r="V832" s="440"/>
      <c r="W832" s="440"/>
      <c r="X832" s="440"/>
      <c r="Y832" s="440"/>
      <c r="Z832" s="440"/>
      <c r="AA832" s="440"/>
      <c r="AB832" s="440"/>
      <c r="AC832" s="440"/>
      <c r="AD832" s="440"/>
      <c r="AE832" s="440"/>
      <c r="AF832" s="440"/>
      <c r="AG832" s="440"/>
      <c r="AH832" s="440"/>
      <c r="AI832" s="440"/>
      <c r="AJ832" s="440"/>
      <c r="AK832" s="440"/>
    </row>
    <row r="833" customFormat="false" ht="16.5" hidden="false" customHeight="true" outlineLevel="0" collapsed="false">
      <c r="A833" s="440"/>
      <c r="B833" s="440"/>
      <c r="C833" s="440"/>
      <c r="D833" s="440"/>
      <c r="E833" s="440"/>
      <c r="F833" s="440"/>
      <c r="G833" s="440"/>
      <c r="H833" s="440"/>
      <c r="I833" s="440"/>
      <c r="J833" s="440"/>
      <c r="K833" s="440"/>
      <c r="L833" s="440"/>
      <c r="M833" s="669"/>
      <c r="N833" s="440"/>
      <c r="O833" s="440"/>
      <c r="P833" s="440"/>
      <c r="Q833" s="440"/>
      <c r="R833" s="440"/>
      <c r="S833" s="440"/>
      <c r="T833" s="440"/>
      <c r="U833" s="440"/>
      <c r="V833" s="440"/>
      <c r="W833" s="440"/>
      <c r="X833" s="440"/>
      <c r="Y833" s="440"/>
      <c r="Z833" s="440"/>
      <c r="AA833" s="440"/>
      <c r="AB833" s="440"/>
      <c r="AC833" s="440"/>
      <c r="AD833" s="440"/>
      <c r="AE833" s="440"/>
      <c r="AF833" s="440"/>
      <c r="AG833" s="440"/>
      <c r="AH833" s="440"/>
      <c r="AI833" s="440"/>
      <c r="AJ833" s="440"/>
      <c r="AK833" s="440"/>
    </row>
    <row r="834" customFormat="false" ht="16.5" hidden="false" customHeight="true" outlineLevel="0" collapsed="false">
      <c r="A834" s="440"/>
      <c r="B834" s="440"/>
      <c r="C834" s="440"/>
      <c r="D834" s="440"/>
      <c r="E834" s="440"/>
      <c r="F834" s="440"/>
      <c r="G834" s="440"/>
      <c r="H834" s="440"/>
      <c r="I834" s="440"/>
      <c r="J834" s="440"/>
      <c r="K834" s="440"/>
      <c r="L834" s="440"/>
      <c r="M834" s="669"/>
      <c r="N834" s="440"/>
      <c r="O834" s="440"/>
      <c r="P834" s="440"/>
      <c r="Q834" s="440"/>
      <c r="R834" s="440"/>
      <c r="S834" s="440"/>
      <c r="T834" s="440"/>
      <c r="U834" s="440"/>
      <c r="V834" s="440"/>
      <c r="W834" s="440"/>
      <c r="X834" s="440"/>
      <c r="Y834" s="440"/>
      <c r="Z834" s="440"/>
      <c r="AA834" s="440"/>
      <c r="AB834" s="440"/>
      <c r="AC834" s="440"/>
      <c r="AD834" s="440"/>
      <c r="AE834" s="440"/>
      <c r="AF834" s="440"/>
      <c r="AG834" s="440"/>
      <c r="AH834" s="440"/>
      <c r="AI834" s="440"/>
      <c r="AJ834" s="440"/>
      <c r="AK834" s="440"/>
    </row>
    <row r="835" customFormat="false" ht="16.5" hidden="false" customHeight="true" outlineLevel="0" collapsed="false">
      <c r="A835" s="440"/>
      <c r="B835" s="440"/>
      <c r="C835" s="440"/>
      <c r="D835" s="440"/>
      <c r="E835" s="440"/>
      <c r="F835" s="440"/>
      <c r="G835" s="440"/>
      <c r="H835" s="440"/>
      <c r="I835" s="440"/>
      <c r="J835" s="440"/>
      <c r="K835" s="440"/>
      <c r="L835" s="440"/>
      <c r="M835" s="669"/>
      <c r="N835" s="440"/>
      <c r="O835" s="440"/>
      <c r="P835" s="440"/>
      <c r="Q835" s="440"/>
      <c r="R835" s="440"/>
      <c r="S835" s="440"/>
      <c r="T835" s="440"/>
      <c r="U835" s="440"/>
      <c r="V835" s="440"/>
      <c r="W835" s="440"/>
      <c r="X835" s="440"/>
      <c r="Y835" s="440"/>
      <c r="Z835" s="440"/>
      <c r="AA835" s="440"/>
      <c r="AB835" s="440"/>
      <c r="AC835" s="440"/>
      <c r="AD835" s="440"/>
      <c r="AE835" s="440"/>
      <c r="AF835" s="440"/>
      <c r="AG835" s="440"/>
      <c r="AH835" s="440"/>
      <c r="AI835" s="440"/>
      <c r="AJ835" s="440"/>
      <c r="AK835" s="440"/>
    </row>
    <row r="836" customFormat="false" ht="16.5" hidden="false" customHeight="true" outlineLevel="0" collapsed="false">
      <c r="A836" s="440"/>
      <c r="B836" s="440"/>
      <c r="C836" s="440"/>
      <c r="D836" s="440"/>
      <c r="E836" s="440"/>
      <c r="F836" s="440"/>
      <c r="G836" s="440"/>
      <c r="H836" s="440"/>
      <c r="I836" s="440"/>
      <c r="J836" s="440"/>
      <c r="K836" s="440"/>
      <c r="L836" s="440"/>
      <c r="M836" s="669"/>
      <c r="N836" s="440"/>
      <c r="O836" s="440"/>
      <c r="P836" s="440"/>
      <c r="Q836" s="440"/>
      <c r="R836" s="440"/>
      <c r="S836" s="440"/>
      <c r="T836" s="440"/>
      <c r="U836" s="440"/>
      <c r="V836" s="440"/>
      <c r="W836" s="440"/>
      <c r="X836" s="440"/>
      <c r="Y836" s="440"/>
      <c r="Z836" s="440"/>
      <c r="AA836" s="440"/>
      <c r="AB836" s="440"/>
      <c r="AC836" s="440"/>
      <c r="AD836" s="440"/>
      <c r="AE836" s="440"/>
      <c r="AF836" s="440"/>
      <c r="AG836" s="440"/>
      <c r="AH836" s="440"/>
      <c r="AI836" s="440"/>
      <c r="AJ836" s="440"/>
      <c r="AK836" s="440"/>
    </row>
    <row r="837" customFormat="false" ht="16.5" hidden="false" customHeight="true" outlineLevel="0" collapsed="false">
      <c r="A837" s="440"/>
      <c r="B837" s="440"/>
      <c r="C837" s="440"/>
      <c r="D837" s="440"/>
      <c r="E837" s="440"/>
      <c r="F837" s="440"/>
      <c r="G837" s="440"/>
      <c r="H837" s="440"/>
      <c r="I837" s="440"/>
      <c r="J837" s="440"/>
      <c r="K837" s="440"/>
      <c r="L837" s="440"/>
      <c r="M837" s="669"/>
      <c r="N837" s="440"/>
      <c r="O837" s="440"/>
      <c r="P837" s="440"/>
      <c r="Q837" s="440"/>
      <c r="R837" s="440"/>
      <c r="S837" s="440"/>
      <c r="T837" s="440"/>
      <c r="U837" s="440"/>
      <c r="V837" s="440"/>
      <c r="W837" s="440"/>
      <c r="X837" s="440"/>
      <c r="Y837" s="440"/>
      <c r="Z837" s="440"/>
      <c r="AA837" s="440"/>
      <c r="AB837" s="440"/>
      <c r="AC837" s="440"/>
      <c r="AD837" s="440"/>
      <c r="AE837" s="440"/>
      <c r="AF837" s="440"/>
      <c r="AG837" s="440"/>
      <c r="AH837" s="440"/>
      <c r="AI837" s="440"/>
      <c r="AJ837" s="440"/>
      <c r="AK837" s="440"/>
    </row>
    <row r="838" customFormat="false" ht="16.5" hidden="false" customHeight="true" outlineLevel="0" collapsed="false">
      <c r="A838" s="440"/>
      <c r="B838" s="440"/>
      <c r="C838" s="440"/>
      <c r="D838" s="440"/>
      <c r="E838" s="440"/>
      <c r="F838" s="440"/>
      <c r="G838" s="440"/>
      <c r="H838" s="440"/>
      <c r="I838" s="440"/>
      <c r="J838" s="440"/>
      <c r="K838" s="440"/>
      <c r="L838" s="440"/>
      <c r="M838" s="669"/>
      <c r="N838" s="440"/>
      <c r="O838" s="440"/>
      <c r="P838" s="440"/>
      <c r="Q838" s="440"/>
      <c r="R838" s="440"/>
      <c r="S838" s="440"/>
      <c r="T838" s="440"/>
      <c r="U838" s="440"/>
      <c r="V838" s="440"/>
      <c r="W838" s="440"/>
      <c r="X838" s="440"/>
      <c r="Y838" s="440"/>
      <c r="Z838" s="440"/>
      <c r="AA838" s="440"/>
      <c r="AB838" s="440"/>
      <c r="AC838" s="440"/>
      <c r="AD838" s="440"/>
      <c r="AE838" s="440"/>
      <c r="AF838" s="440"/>
      <c r="AG838" s="440"/>
      <c r="AH838" s="440"/>
      <c r="AI838" s="440"/>
      <c r="AJ838" s="440"/>
      <c r="AK838" s="440"/>
    </row>
    <row r="839" customFormat="false" ht="16.5" hidden="false" customHeight="true" outlineLevel="0" collapsed="false">
      <c r="A839" s="440"/>
      <c r="B839" s="440"/>
      <c r="C839" s="440"/>
      <c r="D839" s="440"/>
      <c r="E839" s="440"/>
      <c r="F839" s="440"/>
      <c r="G839" s="440"/>
      <c r="H839" s="440"/>
      <c r="I839" s="440"/>
      <c r="J839" s="440"/>
      <c r="K839" s="440"/>
      <c r="L839" s="440"/>
      <c r="M839" s="669"/>
      <c r="N839" s="440"/>
      <c r="O839" s="440"/>
      <c r="P839" s="440"/>
      <c r="Q839" s="440"/>
      <c r="R839" s="440"/>
      <c r="S839" s="440"/>
      <c r="T839" s="440"/>
      <c r="U839" s="440"/>
      <c r="V839" s="440"/>
      <c r="W839" s="440"/>
      <c r="X839" s="440"/>
      <c r="Y839" s="440"/>
      <c r="Z839" s="440"/>
      <c r="AA839" s="440"/>
      <c r="AB839" s="440"/>
      <c r="AC839" s="440"/>
      <c r="AD839" s="440"/>
      <c r="AE839" s="440"/>
      <c r="AF839" s="440"/>
      <c r="AG839" s="440"/>
      <c r="AH839" s="440"/>
      <c r="AI839" s="440"/>
      <c r="AJ839" s="440"/>
      <c r="AK839" s="440"/>
    </row>
    <row r="840" customFormat="false" ht="16.5" hidden="false" customHeight="true" outlineLevel="0" collapsed="false">
      <c r="A840" s="440"/>
      <c r="B840" s="440"/>
      <c r="C840" s="440"/>
      <c r="D840" s="440"/>
      <c r="E840" s="440"/>
      <c r="F840" s="440"/>
      <c r="G840" s="440"/>
      <c r="H840" s="440"/>
      <c r="I840" s="440"/>
      <c r="J840" s="440"/>
      <c r="K840" s="440"/>
      <c r="L840" s="440"/>
      <c r="M840" s="669"/>
      <c r="N840" s="440"/>
      <c r="O840" s="440"/>
      <c r="P840" s="440"/>
      <c r="Q840" s="440"/>
      <c r="R840" s="440"/>
      <c r="S840" s="440"/>
      <c r="T840" s="440"/>
      <c r="U840" s="440"/>
      <c r="V840" s="440"/>
      <c r="W840" s="440"/>
      <c r="X840" s="440"/>
      <c r="Y840" s="440"/>
      <c r="Z840" s="440"/>
      <c r="AA840" s="440"/>
      <c r="AB840" s="440"/>
      <c r="AC840" s="440"/>
      <c r="AD840" s="440"/>
      <c r="AE840" s="440"/>
      <c r="AF840" s="440"/>
      <c r="AG840" s="440"/>
      <c r="AH840" s="440"/>
      <c r="AI840" s="440"/>
      <c r="AJ840" s="440"/>
      <c r="AK840" s="440"/>
    </row>
    <row r="841" customFormat="false" ht="16.5" hidden="false" customHeight="true" outlineLevel="0" collapsed="false">
      <c r="A841" s="440"/>
      <c r="B841" s="440"/>
      <c r="C841" s="440"/>
      <c r="D841" s="440"/>
      <c r="E841" s="440"/>
      <c r="F841" s="440"/>
      <c r="G841" s="440"/>
      <c r="H841" s="440"/>
      <c r="I841" s="440"/>
      <c r="J841" s="440"/>
      <c r="K841" s="440"/>
      <c r="L841" s="440"/>
      <c r="M841" s="669"/>
      <c r="N841" s="440"/>
      <c r="O841" s="440"/>
      <c r="P841" s="440"/>
      <c r="Q841" s="440"/>
      <c r="R841" s="440"/>
      <c r="S841" s="440"/>
      <c r="T841" s="440"/>
      <c r="U841" s="440"/>
      <c r="V841" s="440"/>
      <c r="W841" s="440"/>
      <c r="X841" s="440"/>
      <c r="Y841" s="440"/>
      <c r="Z841" s="440"/>
      <c r="AA841" s="440"/>
      <c r="AB841" s="440"/>
      <c r="AC841" s="440"/>
      <c r="AD841" s="440"/>
      <c r="AE841" s="440"/>
      <c r="AF841" s="440"/>
      <c r="AG841" s="440"/>
      <c r="AH841" s="440"/>
      <c r="AI841" s="440"/>
      <c r="AJ841" s="440"/>
      <c r="AK841" s="440"/>
    </row>
    <row r="842" customFormat="false" ht="16.5" hidden="false" customHeight="true" outlineLevel="0" collapsed="false">
      <c r="A842" s="440"/>
      <c r="B842" s="440"/>
      <c r="C842" s="440"/>
      <c r="D842" s="440"/>
      <c r="E842" s="440"/>
      <c r="F842" s="440"/>
      <c r="G842" s="440"/>
      <c r="H842" s="440"/>
      <c r="I842" s="440"/>
      <c r="J842" s="440"/>
      <c r="K842" s="440"/>
      <c r="L842" s="440"/>
      <c r="M842" s="669"/>
      <c r="N842" s="440"/>
      <c r="O842" s="440"/>
      <c r="P842" s="440"/>
      <c r="Q842" s="440"/>
      <c r="R842" s="440"/>
      <c r="S842" s="440"/>
      <c r="T842" s="440"/>
      <c r="U842" s="440"/>
      <c r="V842" s="440"/>
      <c r="W842" s="440"/>
      <c r="X842" s="440"/>
      <c r="Y842" s="440"/>
      <c r="Z842" s="440"/>
      <c r="AA842" s="440"/>
      <c r="AB842" s="440"/>
      <c r="AC842" s="440"/>
      <c r="AD842" s="440"/>
      <c r="AE842" s="440"/>
      <c r="AF842" s="440"/>
      <c r="AG842" s="440"/>
      <c r="AH842" s="440"/>
      <c r="AI842" s="440"/>
      <c r="AJ842" s="440"/>
      <c r="AK842" s="440"/>
    </row>
    <row r="843" customFormat="false" ht="16.5" hidden="false" customHeight="true" outlineLevel="0" collapsed="false">
      <c r="A843" s="440"/>
      <c r="B843" s="440"/>
      <c r="C843" s="440"/>
      <c r="D843" s="440"/>
      <c r="E843" s="440"/>
      <c r="F843" s="440"/>
      <c r="G843" s="440"/>
      <c r="H843" s="440"/>
      <c r="I843" s="440"/>
      <c r="J843" s="440"/>
      <c r="K843" s="440"/>
      <c r="L843" s="440"/>
      <c r="M843" s="669"/>
      <c r="N843" s="440"/>
      <c r="O843" s="440"/>
      <c r="P843" s="440"/>
      <c r="Q843" s="440"/>
      <c r="R843" s="440"/>
      <c r="S843" s="440"/>
      <c r="T843" s="440"/>
      <c r="U843" s="440"/>
      <c r="V843" s="440"/>
      <c r="W843" s="440"/>
      <c r="X843" s="440"/>
      <c r="Y843" s="440"/>
      <c r="Z843" s="440"/>
      <c r="AA843" s="440"/>
      <c r="AB843" s="440"/>
      <c r="AC843" s="440"/>
      <c r="AD843" s="440"/>
      <c r="AE843" s="440"/>
      <c r="AF843" s="440"/>
      <c r="AG843" s="440"/>
      <c r="AH843" s="440"/>
      <c r="AI843" s="440"/>
      <c r="AJ843" s="440"/>
      <c r="AK843" s="440"/>
    </row>
    <row r="844" customFormat="false" ht="16.5" hidden="false" customHeight="true" outlineLevel="0" collapsed="false">
      <c r="A844" s="440"/>
      <c r="B844" s="440"/>
      <c r="C844" s="440"/>
      <c r="D844" s="440"/>
      <c r="E844" s="440"/>
      <c r="F844" s="440"/>
      <c r="G844" s="440"/>
      <c r="H844" s="440"/>
      <c r="I844" s="440"/>
      <c r="J844" s="440"/>
      <c r="K844" s="440"/>
      <c r="L844" s="440"/>
      <c r="M844" s="669"/>
      <c r="N844" s="440"/>
      <c r="O844" s="440"/>
      <c r="P844" s="440"/>
      <c r="Q844" s="440"/>
      <c r="R844" s="440"/>
      <c r="S844" s="440"/>
      <c r="T844" s="440"/>
      <c r="U844" s="440"/>
      <c r="V844" s="440"/>
      <c r="W844" s="440"/>
      <c r="X844" s="440"/>
      <c r="Y844" s="440"/>
      <c r="Z844" s="440"/>
      <c r="AA844" s="440"/>
      <c r="AB844" s="440"/>
      <c r="AC844" s="440"/>
      <c r="AD844" s="440"/>
      <c r="AE844" s="440"/>
      <c r="AF844" s="440"/>
      <c r="AG844" s="440"/>
      <c r="AH844" s="440"/>
      <c r="AI844" s="440"/>
      <c r="AJ844" s="440"/>
      <c r="AK844" s="440"/>
    </row>
    <row r="845" customFormat="false" ht="16.5" hidden="false" customHeight="true" outlineLevel="0" collapsed="false">
      <c r="A845" s="440"/>
      <c r="B845" s="440"/>
      <c r="C845" s="440"/>
      <c r="D845" s="440"/>
      <c r="E845" s="440"/>
      <c r="F845" s="440"/>
      <c r="G845" s="440"/>
      <c r="H845" s="440"/>
      <c r="I845" s="440"/>
      <c r="J845" s="440"/>
      <c r="K845" s="440"/>
      <c r="L845" s="440"/>
      <c r="M845" s="669"/>
      <c r="N845" s="440"/>
      <c r="O845" s="440"/>
      <c r="P845" s="440"/>
      <c r="Q845" s="440"/>
      <c r="R845" s="440"/>
      <c r="S845" s="440"/>
      <c r="T845" s="440"/>
      <c r="U845" s="440"/>
      <c r="V845" s="440"/>
      <c r="W845" s="440"/>
      <c r="X845" s="440"/>
      <c r="Y845" s="440"/>
      <c r="Z845" s="440"/>
      <c r="AA845" s="440"/>
      <c r="AB845" s="440"/>
      <c r="AC845" s="440"/>
      <c r="AD845" s="440"/>
      <c r="AE845" s="440"/>
      <c r="AF845" s="440"/>
      <c r="AG845" s="440"/>
      <c r="AH845" s="440"/>
      <c r="AI845" s="440"/>
      <c r="AJ845" s="440"/>
      <c r="AK845" s="440"/>
    </row>
    <row r="846" customFormat="false" ht="16.5" hidden="false" customHeight="true" outlineLevel="0" collapsed="false">
      <c r="A846" s="440"/>
      <c r="B846" s="440"/>
      <c r="C846" s="440"/>
      <c r="D846" s="440"/>
      <c r="E846" s="440"/>
      <c r="F846" s="440"/>
      <c r="G846" s="440"/>
      <c r="H846" s="440"/>
      <c r="I846" s="440"/>
      <c r="J846" s="440"/>
      <c r="K846" s="440"/>
      <c r="L846" s="440"/>
      <c r="M846" s="669"/>
      <c r="N846" s="440"/>
      <c r="O846" s="440"/>
      <c r="P846" s="440"/>
      <c r="Q846" s="440"/>
      <c r="R846" s="440"/>
      <c r="S846" s="440"/>
      <c r="T846" s="440"/>
      <c r="U846" s="440"/>
      <c r="V846" s="440"/>
      <c r="W846" s="440"/>
      <c r="X846" s="440"/>
      <c r="Y846" s="440"/>
      <c r="Z846" s="440"/>
      <c r="AA846" s="440"/>
      <c r="AB846" s="440"/>
      <c r="AC846" s="440"/>
      <c r="AD846" s="440"/>
      <c r="AE846" s="440"/>
      <c r="AF846" s="440"/>
      <c r="AG846" s="440"/>
      <c r="AH846" s="440"/>
      <c r="AI846" s="440"/>
      <c r="AJ846" s="440"/>
      <c r="AK846" s="440"/>
    </row>
    <row r="847" customFormat="false" ht="16.5" hidden="false" customHeight="true" outlineLevel="0" collapsed="false">
      <c r="A847" s="440"/>
      <c r="B847" s="440"/>
      <c r="C847" s="440"/>
      <c r="D847" s="440"/>
      <c r="E847" s="440"/>
      <c r="F847" s="440"/>
      <c r="G847" s="440"/>
      <c r="H847" s="440"/>
      <c r="I847" s="440"/>
      <c r="J847" s="440"/>
      <c r="K847" s="440"/>
      <c r="L847" s="440"/>
      <c r="M847" s="669"/>
      <c r="N847" s="440"/>
      <c r="O847" s="440"/>
      <c r="P847" s="440"/>
      <c r="Q847" s="440"/>
      <c r="R847" s="440"/>
      <c r="S847" s="440"/>
      <c r="T847" s="440"/>
      <c r="U847" s="440"/>
      <c r="V847" s="440"/>
      <c r="W847" s="440"/>
      <c r="X847" s="440"/>
      <c r="Y847" s="440"/>
      <c r="Z847" s="440"/>
      <c r="AA847" s="440"/>
      <c r="AB847" s="440"/>
      <c r="AC847" s="440"/>
      <c r="AD847" s="440"/>
      <c r="AE847" s="440"/>
      <c r="AF847" s="440"/>
      <c r="AG847" s="440"/>
      <c r="AH847" s="440"/>
      <c r="AI847" s="440"/>
      <c r="AJ847" s="440"/>
      <c r="AK847" s="440"/>
    </row>
    <row r="848" customFormat="false" ht="16.5" hidden="false" customHeight="true" outlineLevel="0" collapsed="false">
      <c r="A848" s="440"/>
      <c r="B848" s="440"/>
      <c r="C848" s="440"/>
      <c r="D848" s="440"/>
      <c r="E848" s="440"/>
      <c r="F848" s="440"/>
      <c r="G848" s="440"/>
      <c r="H848" s="440"/>
      <c r="I848" s="440"/>
      <c r="J848" s="440"/>
      <c r="K848" s="440"/>
      <c r="L848" s="440"/>
      <c r="M848" s="669"/>
      <c r="N848" s="440"/>
      <c r="O848" s="440"/>
      <c r="P848" s="440"/>
      <c r="Q848" s="440"/>
      <c r="R848" s="440"/>
      <c r="S848" s="440"/>
      <c r="T848" s="440"/>
      <c r="U848" s="440"/>
      <c r="V848" s="440"/>
      <c r="W848" s="440"/>
      <c r="X848" s="440"/>
      <c r="Y848" s="440"/>
      <c r="Z848" s="440"/>
      <c r="AA848" s="440"/>
      <c r="AB848" s="440"/>
      <c r="AC848" s="440"/>
      <c r="AD848" s="440"/>
      <c r="AE848" s="440"/>
      <c r="AF848" s="440"/>
      <c r="AG848" s="440"/>
      <c r="AH848" s="440"/>
      <c r="AI848" s="440"/>
      <c r="AJ848" s="440"/>
      <c r="AK848" s="440"/>
    </row>
    <row r="849" customFormat="false" ht="16.5" hidden="false" customHeight="true" outlineLevel="0" collapsed="false">
      <c r="A849" s="440"/>
      <c r="B849" s="440"/>
      <c r="C849" s="440"/>
      <c r="D849" s="440"/>
      <c r="E849" s="440"/>
      <c r="F849" s="440"/>
      <c r="G849" s="440"/>
      <c r="H849" s="440"/>
      <c r="I849" s="440"/>
      <c r="J849" s="440"/>
      <c r="K849" s="440"/>
      <c r="L849" s="440"/>
      <c r="M849" s="669"/>
      <c r="N849" s="440"/>
      <c r="O849" s="440"/>
      <c r="P849" s="440"/>
      <c r="Q849" s="440"/>
      <c r="R849" s="440"/>
      <c r="S849" s="440"/>
      <c r="T849" s="440"/>
      <c r="U849" s="440"/>
      <c r="V849" s="440"/>
      <c r="W849" s="440"/>
      <c r="X849" s="440"/>
      <c r="Y849" s="440"/>
      <c r="Z849" s="440"/>
      <c r="AA849" s="440"/>
      <c r="AB849" s="440"/>
      <c r="AC849" s="440"/>
      <c r="AD849" s="440"/>
      <c r="AE849" s="440"/>
      <c r="AF849" s="440"/>
      <c r="AG849" s="440"/>
      <c r="AH849" s="440"/>
      <c r="AI849" s="440"/>
      <c r="AJ849" s="440"/>
      <c r="AK849" s="440"/>
    </row>
    <row r="850" customFormat="false" ht="16.5" hidden="false" customHeight="true" outlineLevel="0" collapsed="false">
      <c r="A850" s="440"/>
      <c r="B850" s="440"/>
      <c r="C850" s="440"/>
      <c r="D850" s="440"/>
      <c r="E850" s="440"/>
      <c r="F850" s="440"/>
      <c r="G850" s="440"/>
      <c r="H850" s="440"/>
      <c r="I850" s="440"/>
      <c r="J850" s="440"/>
      <c r="K850" s="440"/>
      <c r="L850" s="440"/>
      <c r="M850" s="669"/>
      <c r="N850" s="440"/>
      <c r="O850" s="440"/>
      <c r="P850" s="440"/>
      <c r="Q850" s="440"/>
      <c r="R850" s="440"/>
      <c r="S850" s="440"/>
      <c r="T850" s="440"/>
      <c r="U850" s="440"/>
      <c r="V850" s="440"/>
      <c r="W850" s="440"/>
      <c r="X850" s="440"/>
      <c r="Y850" s="440"/>
      <c r="Z850" s="440"/>
      <c r="AA850" s="440"/>
      <c r="AB850" s="440"/>
      <c r="AC850" s="440"/>
      <c r="AD850" s="440"/>
      <c r="AE850" s="440"/>
      <c r="AF850" s="440"/>
      <c r="AG850" s="440"/>
      <c r="AH850" s="440"/>
      <c r="AI850" s="440"/>
      <c r="AJ850" s="440"/>
      <c r="AK850" s="440"/>
    </row>
    <row r="851" customFormat="false" ht="16.5" hidden="false" customHeight="true" outlineLevel="0" collapsed="false">
      <c r="A851" s="440"/>
      <c r="B851" s="440"/>
      <c r="C851" s="440"/>
      <c r="D851" s="440"/>
      <c r="E851" s="440"/>
      <c r="F851" s="440"/>
      <c r="G851" s="440"/>
      <c r="H851" s="440"/>
      <c r="I851" s="440"/>
      <c r="J851" s="440"/>
      <c r="K851" s="440"/>
      <c r="L851" s="440"/>
      <c r="M851" s="669"/>
      <c r="N851" s="440"/>
      <c r="O851" s="440"/>
      <c r="P851" s="440"/>
      <c r="Q851" s="440"/>
      <c r="R851" s="440"/>
      <c r="S851" s="440"/>
      <c r="T851" s="440"/>
      <c r="U851" s="440"/>
      <c r="V851" s="440"/>
      <c r="W851" s="440"/>
      <c r="X851" s="440"/>
      <c r="Y851" s="440"/>
      <c r="Z851" s="440"/>
      <c r="AA851" s="440"/>
      <c r="AB851" s="440"/>
      <c r="AC851" s="440"/>
      <c r="AD851" s="440"/>
      <c r="AE851" s="440"/>
      <c r="AF851" s="440"/>
      <c r="AG851" s="440"/>
      <c r="AH851" s="440"/>
      <c r="AI851" s="440"/>
      <c r="AJ851" s="440"/>
      <c r="AK851" s="440"/>
    </row>
    <row r="852" customFormat="false" ht="16.5" hidden="false" customHeight="true" outlineLevel="0" collapsed="false">
      <c r="A852" s="440"/>
      <c r="B852" s="440"/>
      <c r="C852" s="440"/>
      <c r="D852" s="440"/>
      <c r="E852" s="440"/>
      <c r="F852" s="440"/>
      <c r="G852" s="440"/>
      <c r="H852" s="440"/>
      <c r="I852" s="440"/>
      <c r="J852" s="440"/>
      <c r="K852" s="440"/>
      <c r="L852" s="440"/>
      <c r="M852" s="669"/>
      <c r="N852" s="440"/>
      <c r="O852" s="440"/>
      <c r="P852" s="440"/>
      <c r="Q852" s="440"/>
      <c r="R852" s="440"/>
      <c r="S852" s="440"/>
      <c r="T852" s="440"/>
      <c r="U852" s="440"/>
      <c r="V852" s="440"/>
      <c r="W852" s="440"/>
      <c r="X852" s="440"/>
      <c r="Y852" s="440"/>
      <c r="Z852" s="440"/>
      <c r="AA852" s="440"/>
      <c r="AB852" s="440"/>
      <c r="AC852" s="440"/>
      <c r="AD852" s="440"/>
      <c r="AE852" s="440"/>
      <c r="AF852" s="440"/>
      <c r="AG852" s="440"/>
      <c r="AH852" s="440"/>
      <c r="AI852" s="440"/>
      <c r="AJ852" s="440"/>
      <c r="AK852" s="440"/>
    </row>
    <row r="853" customFormat="false" ht="16.5" hidden="false" customHeight="true" outlineLevel="0" collapsed="false">
      <c r="A853" s="440"/>
      <c r="B853" s="440"/>
      <c r="C853" s="440"/>
      <c r="D853" s="440"/>
      <c r="E853" s="440"/>
      <c r="F853" s="440"/>
      <c r="G853" s="440"/>
      <c r="H853" s="440"/>
      <c r="I853" s="440"/>
      <c r="J853" s="440"/>
      <c r="K853" s="440"/>
      <c r="L853" s="440"/>
      <c r="M853" s="669"/>
      <c r="N853" s="440"/>
      <c r="O853" s="440"/>
      <c r="P853" s="440"/>
      <c r="Q853" s="440"/>
      <c r="R853" s="440"/>
      <c r="S853" s="440"/>
      <c r="T853" s="440"/>
      <c r="U853" s="440"/>
      <c r="V853" s="440"/>
      <c r="W853" s="440"/>
      <c r="X853" s="440"/>
      <c r="Y853" s="440"/>
      <c r="Z853" s="440"/>
      <c r="AA853" s="440"/>
      <c r="AB853" s="440"/>
      <c r="AC853" s="440"/>
      <c r="AD853" s="440"/>
      <c r="AE853" s="440"/>
      <c r="AF853" s="440"/>
      <c r="AG853" s="440"/>
      <c r="AH853" s="440"/>
      <c r="AI853" s="440"/>
      <c r="AJ853" s="440"/>
      <c r="AK853" s="440"/>
    </row>
    <row r="854" customFormat="false" ht="16.5" hidden="false" customHeight="true" outlineLevel="0" collapsed="false">
      <c r="A854" s="440"/>
      <c r="B854" s="440"/>
      <c r="C854" s="440"/>
      <c r="D854" s="440"/>
      <c r="E854" s="440"/>
      <c r="F854" s="440"/>
      <c r="G854" s="440"/>
      <c r="H854" s="440"/>
      <c r="I854" s="440"/>
      <c r="J854" s="440"/>
      <c r="K854" s="440"/>
      <c r="L854" s="440"/>
      <c r="M854" s="669"/>
      <c r="N854" s="440"/>
      <c r="O854" s="440"/>
      <c r="P854" s="440"/>
      <c r="Q854" s="440"/>
      <c r="R854" s="440"/>
      <c r="S854" s="440"/>
      <c r="T854" s="440"/>
      <c r="U854" s="440"/>
      <c r="V854" s="440"/>
      <c r="W854" s="440"/>
      <c r="X854" s="440"/>
      <c r="Y854" s="440"/>
      <c r="Z854" s="440"/>
      <c r="AA854" s="440"/>
      <c r="AB854" s="440"/>
      <c r="AC854" s="440"/>
      <c r="AD854" s="440"/>
      <c r="AE854" s="440"/>
      <c r="AF854" s="440"/>
      <c r="AG854" s="440"/>
      <c r="AH854" s="440"/>
      <c r="AI854" s="440"/>
      <c r="AJ854" s="440"/>
      <c r="AK854" s="440"/>
    </row>
    <row r="855" customFormat="false" ht="16.5" hidden="false" customHeight="true" outlineLevel="0" collapsed="false">
      <c r="A855" s="440"/>
      <c r="B855" s="440"/>
      <c r="C855" s="440"/>
      <c r="D855" s="440"/>
      <c r="E855" s="440"/>
      <c r="F855" s="440"/>
      <c r="G855" s="440"/>
      <c r="H855" s="440"/>
      <c r="I855" s="440"/>
      <c r="J855" s="440"/>
      <c r="K855" s="440"/>
      <c r="L855" s="440"/>
      <c r="M855" s="669"/>
      <c r="N855" s="440"/>
      <c r="O855" s="440"/>
      <c r="P855" s="440"/>
      <c r="Q855" s="440"/>
      <c r="R855" s="440"/>
      <c r="S855" s="440"/>
      <c r="T855" s="440"/>
      <c r="U855" s="440"/>
      <c r="V855" s="440"/>
      <c r="W855" s="440"/>
      <c r="X855" s="440"/>
      <c r="Y855" s="440"/>
      <c r="Z855" s="440"/>
      <c r="AA855" s="440"/>
      <c r="AB855" s="440"/>
      <c r="AC855" s="440"/>
      <c r="AD855" s="440"/>
      <c r="AE855" s="440"/>
      <c r="AF855" s="440"/>
      <c r="AG855" s="440"/>
      <c r="AH855" s="440"/>
      <c r="AI855" s="440"/>
      <c r="AJ855" s="440"/>
      <c r="AK855" s="440"/>
    </row>
    <row r="856" customFormat="false" ht="16.5" hidden="false" customHeight="true" outlineLevel="0" collapsed="false">
      <c r="A856" s="440"/>
      <c r="B856" s="440"/>
      <c r="C856" s="440"/>
      <c r="D856" s="440"/>
      <c r="E856" s="440"/>
      <c r="F856" s="440"/>
      <c r="G856" s="440"/>
      <c r="H856" s="440"/>
      <c r="I856" s="440"/>
      <c r="J856" s="440"/>
      <c r="K856" s="440"/>
      <c r="L856" s="440"/>
      <c r="M856" s="669"/>
      <c r="N856" s="440"/>
      <c r="O856" s="440"/>
      <c r="P856" s="440"/>
      <c r="Q856" s="440"/>
      <c r="R856" s="440"/>
      <c r="S856" s="440"/>
      <c r="T856" s="440"/>
      <c r="U856" s="440"/>
      <c r="V856" s="440"/>
      <c r="W856" s="440"/>
      <c r="X856" s="440"/>
      <c r="Y856" s="440"/>
      <c r="Z856" s="440"/>
      <c r="AA856" s="440"/>
      <c r="AB856" s="440"/>
      <c r="AC856" s="440"/>
      <c r="AD856" s="440"/>
      <c r="AE856" s="440"/>
      <c r="AF856" s="440"/>
      <c r="AG856" s="440"/>
      <c r="AH856" s="440"/>
      <c r="AI856" s="440"/>
      <c r="AJ856" s="440"/>
      <c r="AK856" s="440"/>
    </row>
    <row r="857" customFormat="false" ht="16.5" hidden="false" customHeight="true" outlineLevel="0" collapsed="false">
      <c r="A857" s="440"/>
      <c r="B857" s="440"/>
      <c r="C857" s="440"/>
      <c r="D857" s="440"/>
      <c r="E857" s="440"/>
      <c r="F857" s="440"/>
      <c r="G857" s="440"/>
      <c r="H857" s="440"/>
      <c r="I857" s="440"/>
      <c r="J857" s="440"/>
      <c r="K857" s="440"/>
      <c r="L857" s="440"/>
      <c r="M857" s="669"/>
      <c r="N857" s="440"/>
      <c r="O857" s="440"/>
      <c r="P857" s="440"/>
      <c r="Q857" s="440"/>
      <c r="R857" s="440"/>
      <c r="S857" s="440"/>
      <c r="T857" s="440"/>
      <c r="U857" s="440"/>
      <c r="V857" s="440"/>
      <c r="W857" s="440"/>
      <c r="X857" s="440"/>
      <c r="Y857" s="440"/>
      <c r="Z857" s="440"/>
      <c r="AA857" s="440"/>
      <c r="AB857" s="440"/>
      <c r="AC857" s="440"/>
      <c r="AD857" s="440"/>
      <c r="AE857" s="440"/>
      <c r="AF857" s="440"/>
      <c r="AG857" s="440"/>
      <c r="AH857" s="440"/>
      <c r="AI857" s="440"/>
      <c r="AJ857" s="440"/>
      <c r="AK857" s="440"/>
    </row>
    <row r="858" customFormat="false" ht="16.5" hidden="false" customHeight="true" outlineLevel="0" collapsed="false">
      <c r="A858" s="440"/>
      <c r="B858" s="440"/>
      <c r="C858" s="440"/>
      <c r="D858" s="440"/>
      <c r="E858" s="440"/>
      <c r="F858" s="440"/>
      <c r="G858" s="440"/>
      <c r="H858" s="440"/>
      <c r="I858" s="440"/>
      <c r="J858" s="440"/>
      <c r="K858" s="440"/>
      <c r="L858" s="440"/>
      <c r="M858" s="669"/>
      <c r="N858" s="440"/>
      <c r="O858" s="440"/>
      <c r="P858" s="440"/>
      <c r="Q858" s="440"/>
      <c r="R858" s="440"/>
      <c r="S858" s="440"/>
      <c r="T858" s="440"/>
      <c r="U858" s="440"/>
      <c r="V858" s="440"/>
      <c r="W858" s="440"/>
      <c r="X858" s="440"/>
      <c r="Y858" s="440"/>
      <c r="Z858" s="440"/>
      <c r="AA858" s="440"/>
      <c r="AB858" s="440"/>
      <c r="AC858" s="440"/>
      <c r="AD858" s="440"/>
      <c r="AE858" s="440"/>
      <c r="AF858" s="440"/>
      <c r="AG858" s="440"/>
      <c r="AH858" s="440"/>
      <c r="AI858" s="440"/>
      <c r="AJ858" s="440"/>
      <c r="AK858" s="440"/>
    </row>
    <row r="859" customFormat="false" ht="16.5" hidden="false" customHeight="true" outlineLevel="0" collapsed="false">
      <c r="A859" s="440"/>
      <c r="B859" s="440"/>
      <c r="C859" s="440"/>
      <c r="D859" s="440"/>
      <c r="E859" s="440"/>
      <c r="F859" s="440"/>
      <c r="G859" s="440"/>
      <c r="H859" s="440"/>
      <c r="I859" s="440"/>
      <c r="J859" s="440"/>
      <c r="K859" s="440"/>
      <c r="L859" s="440"/>
      <c r="M859" s="669"/>
      <c r="N859" s="440"/>
      <c r="O859" s="440"/>
      <c r="P859" s="440"/>
      <c r="Q859" s="440"/>
      <c r="R859" s="440"/>
      <c r="S859" s="440"/>
      <c r="T859" s="440"/>
      <c r="U859" s="440"/>
      <c r="V859" s="440"/>
      <c r="W859" s="440"/>
      <c r="X859" s="440"/>
      <c r="Y859" s="440"/>
      <c r="Z859" s="440"/>
      <c r="AA859" s="440"/>
      <c r="AB859" s="440"/>
      <c r="AC859" s="440"/>
      <c r="AD859" s="440"/>
      <c r="AE859" s="440"/>
      <c r="AF859" s="440"/>
      <c r="AG859" s="440"/>
      <c r="AH859" s="440"/>
      <c r="AI859" s="440"/>
      <c r="AJ859" s="440"/>
      <c r="AK859" s="440"/>
    </row>
    <row r="860" customFormat="false" ht="16.5" hidden="false" customHeight="true" outlineLevel="0" collapsed="false">
      <c r="A860" s="440"/>
      <c r="B860" s="440"/>
      <c r="C860" s="440"/>
      <c r="D860" s="440"/>
      <c r="E860" s="440"/>
      <c r="F860" s="440"/>
      <c r="G860" s="440"/>
      <c r="H860" s="440"/>
      <c r="I860" s="440"/>
      <c r="J860" s="440"/>
      <c r="K860" s="440"/>
      <c r="L860" s="440"/>
      <c r="M860" s="669"/>
      <c r="N860" s="440"/>
      <c r="O860" s="440"/>
      <c r="P860" s="440"/>
      <c r="Q860" s="440"/>
      <c r="R860" s="440"/>
      <c r="S860" s="440"/>
      <c r="T860" s="440"/>
      <c r="U860" s="440"/>
      <c r="V860" s="440"/>
      <c r="W860" s="440"/>
      <c r="X860" s="440"/>
      <c r="Y860" s="440"/>
      <c r="Z860" s="440"/>
      <c r="AA860" s="440"/>
      <c r="AB860" s="440"/>
      <c r="AC860" s="440"/>
      <c r="AD860" s="440"/>
      <c r="AE860" s="440"/>
      <c r="AF860" s="440"/>
      <c r="AG860" s="440"/>
      <c r="AH860" s="440"/>
      <c r="AI860" s="440"/>
      <c r="AJ860" s="440"/>
      <c r="AK860" s="440"/>
    </row>
    <row r="861" customFormat="false" ht="16.5" hidden="false" customHeight="true" outlineLevel="0" collapsed="false">
      <c r="A861" s="440"/>
      <c r="B861" s="440"/>
      <c r="C861" s="440"/>
      <c r="D861" s="440"/>
      <c r="E861" s="440"/>
      <c r="F861" s="440"/>
      <c r="G861" s="440"/>
      <c r="H861" s="440"/>
      <c r="I861" s="440"/>
      <c r="J861" s="440"/>
      <c r="K861" s="440"/>
      <c r="L861" s="440"/>
      <c r="M861" s="669"/>
      <c r="N861" s="440"/>
      <c r="O861" s="440"/>
      <c r="P861" s="440"/>
      <c r="Q861" s="440"/>
      <c r="R861" s="440"/>
      <c r="S861" s="440"/>
      <c r="T861" s="440"/>
      <c r="U861" s="440"/>
      <c r="V861" s="440"/>
      <c r="W861" s="440"/>
      <c r="X861" s="440"/>
      <c r="Y861" s="440"/>
      <c r="Z861" s="440"/>
      <c r="AA861" s="440"/>
      <c r="AB861" s="440"/>
      <c r="AC861" s="440"/>
      <c r="AD861" s="440"/>
      <c r="AE861" s="440"/>
      <c r="AF861" s="440"/>
      <c r="AG861" s="440"/>
      <c r="AH861" s="440"/>
      <c r="AI861" s="440"/>
      <c r="AJ861" s="440"/>
      <c r="AK861" s="440"/>
    </row>
    <row r="862" customFormat="false" ht="16.5" hidden="false" customHeight="true" outlineLevel="0" collapsed="false">
      <c r="A862" s="440"/>
      <c r="B862" s="440"/>
      <c r="C862" s="440"/>
      <c r="D862" s="440"/>
      <c r="E862" s="440"/>
      <c r="F862" s="440"/>
      <c r="G862" s="440"/>
      <c r="H862" s="440"/>
      <c r="I862" s="440"/>
      <c r="J862" s="440"/>
      <c r="K862" s="440"/>
      <c r="L862" s="440"/>
      <c r="M862" s="669"/>
      <c r="N862" s="440"/>
      <c r="O862" s="440"/>
      <c r="P862" s="440"/>
      <c r="Q862" s="440"/>
      <c r="R862" s="440"/>
      <c r="S862" s="440"/>
      <c r="T862" s="440"/>
      <c r="U862" s="440"/>
      <c r="V862" s="440"/>
      <c r="W862" s="440"/>
      <c r="X862" s="440"/>
      <c r="Y862" s="440"/>
      <c r="Z862" s="440"/>
      <c r="AA862" s="440"/>
      <c r="AB862" s="440"/>
      <c r="AC862" s="440"/>
      <c r="AD862" s="440"/>
      <c r="AE862" s="440"/>
      <c r="AF862" s="440"/>
      <c r="AG862" s="440"/>
      <c r="AH862" s="440"/>
      <c r="AI862" s="440"/>
      <c r="AJ862" s="440"/>
      <c r="AK862" s="440"/>
    </row>
    <row r="863" customFormat="false" ht="16.5" hidden="false" customHeight="true" outlineLevel="0" collapsed="false">
      <c r="A863" s="440"/>
      <c r="B863" s="440"/>
      <c r="C863" s="440"/>
      <c r="D863" s="440"/>
      <c r="E863" s="440"/>
      <c r="F863" s="440"/>
      <c r="G863" s="440"/>
      <c r="H863" s="440"/>
      <c r="I863" s="440"/>
      <c r="J863" s="440"/>
      <c r="K863" s="440"/>
      <c r="L863" s="440"/>
      <c r="M863" s="669"/>
      <c r="N863" s="440"/>
      <c r="O863" s="440"/>
      <c r="P863" s="440"/>
      <c r="Q863" s="440"/>
      <c r="R863" s="440"/>
      <c r="S863" s="440"/>
      <c r="T863" s="440"/>
      <c r="U863" s="440"/>
      <c r="V863" s="440"/>
      <c r="W863" s="440"/>
      <c r="X863" s="440"/>
      <c r="Y863" s="440"/>
      <c r="Z863" s="440"/>
      <c r="AA863" s="440"/>
      <c r="AB863" s="440"/>
      <c r="AC863" s="440"/>
      <c r="AD863" s="440"/>
      <c r="AE863" s="440"/>
      <c r="AF863" s="440"/>
      <c r="AG863" s="440"/>
      <c r="AH863" s="440"/>
      <c r="AI863" s="440"/>
      <c r="AJ863" s="440"/>
      <c r="AK863" s="440"/>
    </row>
    <row r="864" customFormat="false" ht="16.5" hidden="false" customHeight="true" outlineLevel="0" collapsed="false">
      <c r="A864" s="440"/>
      <c r="B864" s="440"/>
      <c r="C864" s="440"/>
      <c r="D864" s="440"/>
      <c r="E864" s="440"/>
      <c r="F864" s="440"/>
      <c r="G864" s="440"/>
      <c r="H864" s="440"/>
      <c r="I864" s="440"/>
      <c r="J864" s="440"/>
      <c r="K864" s="440"/>
      <c r="L864" s="440"/>
      <c r="M864" s="669"/>
      <c r="N864" s="440"/>
      <c r="O864" s="440"/>
      <c r="P864" s="440"/>
      <c r="Q864" s="440"/>
      <c r="R864" s="440"/>
      <c r="S864" s="440"/>
      <c r="T864" s="440"/>
      <c r="U864" s="440"/>
      <c r="V864" s="440"/>
      <c r="W864" s="440"/>
      <c r="X864" s="440"/>
      <c r="Y864" s="440"/>
      <c r="Z864" s="440"/>
      <c r="AA864" s="440"/>
      <c r="AB864" s="440"/>
      <c r="AC864" s="440"/>
      <c r="AD864" s="440"/>
      <c r="AE864" s="440"/>
      <c r="AF864" s="440"/>
      <c r="AG864" s="440"/>
      <c r="AH864" s="440"/>
      <c r="AI864" s="440"/>
      <c r="AJ864" s="440"/>
      <c r="AK864" s="440"/>
    </row>
    <row r="865" customFormat="false" ht="16.5" hidden="false" customHeight="true" outlineLevel="0" collapsed="false">
      <c r="A865" s="440"/>
      <c r="B865" s="440"/>
      <c r="C865" s="440"/>
      <c r="D865" s="440"/>
      <c r="E865" s="440"/>
      <c r="F865" s="440"/>
      <c r="G865" s="440"/>
      <c r="H865" s="440"/>
      <c r="I865" s="440"/>
      <c r="J865" s="440"/>
      <c r="K865" s="440"/>
      <c r="L865" s="440"/>
      <c r="M865" s="669"/>
      <c r="N865" s="440"/>
      <c r="O865" s="440"/>
      <c r="P865" s="440"/>
      <c r="Q865" s="440"/>
      <c r="R865" s="440"/>
      <c r="S865" s="440"/>
      <c r="T865" s="440"/>
      <c r="U865" s="440"/>
      <c r="V865" s="440"/>
      <c r="W865" s="440"/>
      <c r="X865" s="440"/>
      <c r="Y865" s="440"/>
      <c r="Z865" s="440"/>
      <c r="AA865" s="440"/>
      <c r="AB865" s="440"/>
      <c r="AC865" s="440"/>
      <c r="AD865" s="440"/>
      <c r="AE865" s="440"/>
      <c r="AF865" s="440"/>
      <c r="AG865" s="440"/>
      <c r="AH865" s="440"/>
      <c r="AI865" s="440"/>
      <c r="AJ865" s="440"/>
      <c r="AK865" s="440"/>
    </row>
    <row r="866" customFormat="false" ht="16.5" hidden="false" customHeight="true" outlineLevel="0" collapsed="false">
      <c r="A866" s="440"/>
      <c r="B866" s="440"/>
      <c r="C866" s="440"/>
      <c r="D866" s="440"/>
      <c r="E866" s="440"/>
      <c r="F866" s="440"/>
      <c r="G866" s="440"/>
      <c r="H866" s="440"/>
      <c r="I866" s="440"/>
      <c r="J866" s="440"/>
      <c r="K866" s="440"/>
      <c r="L866" s="440"/>
      <c r="M866" s="669"/>
      <c r="N866" s="440"/>
      <c r="O866" s="440"/>
      <c r="P866" s="440"/>
      <c r="Q866" s="440"/>
      <c r="R866" s="440"/>
      <c r="S866" s="440"/>
      <c r="T866" s="440"/>
      <c r="U866" s="440"/>
      <c r="V866" s="440"/>
      <c r="W866" s="440"/>
      <c r="X866" s="440"/>
      <c r="Y866" s="440"/>
      <c r="Z866" s="440"/>
      <c r="AA866" s="440"/>
      <c r="AB866" s="440"/>
      <c r="AC866" s="440"/>
      <c r="AD866" s="440"/>
      <c r="AE866" s="440"/>
      <c r="AF866" s="440"/>
      <c r="AG866" s="440"/>
      <c r="AH866" s="440"/>
      <c r="AI866" s="440"/>
      <c r="AJ866" s="440"/>
      <c r="AK866" s="440"/>
    </row>
    <row r="867" customFormat="false" ht="16.5" hidden="false" customHeight="true" outlineLevel="0" collapsed="false">
      <c r="A867" s="440"/>
      <c r="B867" s="440"/>
      <c r="C867" s="440"/>
      <c r="D867" s="440"/>
      <c r="E867" s="440"/>
      <c r="F867" s="440"/>
      <c r="G867" s="440"/>
      <c r="H867" s="440"/>
      <c r="I867" s="440"/>
      <c r="J867" s="440"/>
      <c r="K867" s="440"/>
      <c r="L867" s="440"/>
      <c r="M867" s="669"/>
      <c r="N867" s="440"/>
      <c r="O867" s="440"/>
      <c r="P867" s="440"/>
      <c r="Q867" s="440"/>
      <c r="R867" s="440"/>
      <c r="S867" s="440"/>
      <c r="T867" s="440"/>
      <c r="U867" s="440"/>
      <c r="V867" s="440"/>
      <c r="W867" s="440"/>
      <c r="X867" s="440"/>
      <c r="Y867" s="440"/>
      <c r="Z867" s="440"/>
      <c r="AA867" s="440"/>
      <c r="AB867" s="440"/>
      <c r="AC867" s="440"/>
      <c r="AD867" s="440"/>
      <c r="AE867" s="440"/>
      <c r="AF867" s="440"/>
      <c r="AG867" s="440"/>
      <c r="AH867" s="440"/>
      <c r="AI867" s="440"/>
      <c r="AJ867" s="440"/>
      <c r="AK867" s="440"/>
    </row>
    <row r="868" customFormat="false" ht="16.5" hidden="false" customHeight="true" outlineLevel="0" collapsed="false">
      <c r="A868" s="440"/>
      <c r="B868" s="440"/>
      <c r="C868" s="440"/>
      <c r="D868" s="440"/>
      <c r="E868" s="440"/>
      <c r="F868" s="440"/>
      <c r="G868" s="440"/>
      <c r="H868" s="440"/>
      <c r="I868" s="440"/>
      <c r="J868" s="440"/>
      <c r="K868" s="440"/>
      <c r="L868" s="440"/>
      <c r="M868" s="669"/>
      <c r="N868" s="440"/>
      <c r="O868" s="440"/>
      <c r="P868" s="440"/>
      <c r="Q868" s="440"/>
      <c r="R868" s="440"/>
      <c r="S868" s="440"/>
      <c r="T868" s="440"/>
      <c r="U868" s="440"/>
      <c r="V868" s="440"/>
      <c r="W868" s="440"/>
      <c r="X868" s="440"/>
      <c r="Y868" s="440"/>
      <c r="Z868" s="440"/>
      <c r="AA868" s="440"/>
      <c r="AB868" s="440"/>
      <c r="AC868" s="440"/>
      <c r="AD868" s="440"/>
      <c r="AE868" s="440"/>
      <c r="AF868" s="440"/>
      <c r="AG868" s="440"/>
      <c r="AH868" s="440"/>
      <c r="AI868" s="440"/>
      <c r="AJ868" s="440"/>
      <c r="AK868" s="440"/>
    </row>
    <row r="869" customFormat="false" ht="16.5" hidden="false" customHeight="true" outlineLevel="0" collapsed="false">
      <c r="A869" s="440"/>
      <c r="B869" s="440"/>
      <c r="C869" s="440"/>
      <c r="D869" s="440"/>
      <c r="E869" s="440"/>
      <c r="F869" s="440"/>
      <c r="G869" s="440"/>
      <c r="H869" s="440"/>
      <c r="I869" s="440"/>
      <c r="J869" s="440"/>
      <c r="K869" s="440"/>
      <c r="L869" s="440"/>
      <c r="M869" s="669"/>
      <c r="N869" s="440"/>
      <c r="O869" s="440"/>
      <c r="P869" s="440"/>
      <c r="Q869" s="440"/>
      <c r="R869" s="440"/>
      <c r="S869" s="440"/>
      <c r="T869" s="440"/>
      <c r="U869" s="440"/>
      <c r="V869" s="440"/>
      <c r="W869" s="440"/>
      <c r="X869" s="440"/>
      <c r="Y869" s="440"/>
      <c r="Z869" s="440"/>
      <c r="AA869" s="440"/>
      <c r="AB869" s="440"/>
      <c r="AC869" s="440"/>
      <c r="AD869" s="440"/>
      <c r="AE869" s="440"/>
      <c r="AF869" s="440"/>
      <c r="AG869" s="440"/>
      <c r="AH869" s="440"/>
      <c r="AI869" s="440"/>
      <c r="AJ869" s="440"/>
      <c r="AK869" s="440"/>
    </row>
    <row r="870" customFormat="false" ht="16.5" hidden="false" customHeight="true" outlineLevel="0" collapsed="false">
      <c r="A870" s="440"/>
      <c r="B870" s="440"/>
      <c r="C870" s="440"/>
      <c r="D870" s="440"/>
      <c r="E870" s="440"/>
      <c r="F870" s="440"/>
      <c r="G870" s="440"/>
      <c r="H870" s="440"/>
      <c r="I870" s="440"/>
      <c r="J870" s="440"/>
      <c r="K870" s="440"/>
      <c r="L870" s="440"/>
      <c r="M870" s="669"/>
      <c r="N870" s="440"/>
      <c r="O870" s="440"/>
      <c r="P870" s="440"/>
      <c r="Q870" s="440"/>
      <c r="R870" s="440"/>
      <c r="S870" s="440"/>
      <c r="T870" s="440"/>
      <c r="U870" s="440"/>
      <c r="V870" s="440"/>
      <c r="W870" s="440"/>
      <c r="X870" s="440"/>
      <c r="Y870" s="440"/>
      <c r="Z870" s="440"/>
      <c r="AA870" s="440"/>
      <c r="AB870" s="440"/>
      <c r="AC870" s="440"/>
      <c r="AD870" s="440"/>
      <c r="AE870" s="440"/>
      <c r="AF870" s="440"/>
      <c r="AG870" s="440"/>
      <c r="AH870" s="440"/>
      <c r="AI870" s="440"/>
      <c r="AJ870" s="440"/>
      <c r="AK870" s="440"/>
    </row>
    <row r="871" customFormat="false" ht="16.5" hidden="false" customHeight="true" outlineLevel="0" collapsed="false">
      <c r="A871" s="440"/>
      <c r="B871" s="440"/>
      <c r="C871" s="440"/>
      <c r="D871" s="440"/>
      <c r="E871" s="440"/>
      <c r="F871" s="440"/>
      <c r="G871" s="440"/>
      <c r="H871" s="440"/>
      <c r="I871" s="440"/>
      <c r="J871" s="440"/>
      <c r="K871" s="440"/>
      <c r="L871" s="440"/>
      <c r="M871" s="669"/>
      <c r="N871" s="440"/>
      <c r="O871" s="440"/>
      <c r="P871" s="440"/>
      <c r="Q871" s="440"/>
      <c r="R871" s="440"/>
      <c r="S871" s="440"/>
      <c r="T871" s="440"/>
      <c r="U871" s="440"/>
      <c r="V871" s="440"/>
      <c r="W871" s="440"/>
      <c r="X871" s="440"/>
      <c r="Y871" s="440"/>
      <c r="Z871" s="440"/>
      <c r="AA871" s="440"/>
      <c r="AB871" s="440"/>
      <c r="AC871" s="440"/>
      <c r="AD871" s="440"/>
      <c r="AE871" s="440"/>
      <c r="AF871" s="440"/>
      <c r="AG871" s="440"/>
      <c r="AH871" s="440"/>
      <c r="AI871" s="440"/>
      <c r="AJ871" s="440"/>
      <c r="AK871" s="440"/>
    </row>
    <row r="872" customFormat="false" ht="16.5" hidden="false" customHeight="true" outlineLevel="0" collapsed="false">
      <c r="A872" s="440"/>
      <c r="B872" s="440"/>
      <c r="C872" s="440"/>
      <c r="D872" s="440"/>
      <c r="E872" s="440"/>
      <c r="F872" s="440"/>
      <c r="G872" s="440"/>
      <c r="H872" s="440"/>
      <c r="I872" s="440"/>
      <c r="J872" s="440"/>
      <c r="K872" s="440"/>
      <c r="L872" s="440"/>
      <c r="M872" s="669"/>
      <c r="N872" s="440"/>
      <c r="O872" s="440"/>
      <c r="P872" s="440"/>
      <c r="Q872" s="440"/>
      <c r="R872" s="440"/>
      <c r="S872" s="440"/>
      <c r="T872" s="440"/>
      <c r="U872" s="440"/>
      <c r="V872" s="440"/>
      <c r="W872" s="440"/>
      <c r="X872" s="440"/>
      <c r="Y872" s="440"/>
      <c r="Z872" s="440"/>
      <c r="AA872" s="440"/>
      <c r="AB872" s="440"/>
      <c r="AC872" s="440"/>
      <c r="AD872" s="440"/>
      <c r="AE872" s="440"/>
      <c r="AF872" s="440"/>
      <c r="AG872" s="440"/>
      <c r="AH872" s="440"/>
      <c r="AI872" s="440"/>
      <c r="AJ872" s="440"/>
      <c r="AK872" s="440"/>
    </row>
    <row r="873" customFormat="false" ht="16.5" hidden="false" customHeight="true" outlineLevel="0" collapsed="false">
      <c r="A873" s="440"/>
      <c r="B873" s="440"/>
      <c r="C873" s="440"/>
      <c r="D873" s="440"/>
      <c r="E873" s="440"/>
      <c r="F873" s="440"/>
      <c r="G873" s="440"/>
      <c r="H873" s="440"/>
      <c r="I873" s="440"/>
      <c r="J873" s="440"/>
      <c r="K873" s="440"/>
      <c r="L873" s="440"/>
      <c r="M873" s="669"/>
      <c r="N873" s="440"/>
      <c r="O873" s="440"/>
      <c r="P873" s="440"/>
      <c r="Q873" s="440"/>
      <c r="R873" s="440"/>
      <c r="S873" s="440"/>
      <c r="T873" s="440"/>
      <c r="U873" s="440"/>
      <c r="V873" s="440"/>
      <c r="W873" s="440"/>
      <c r="X873" s="440"/>
      <c r="Y873" s="440"/>
      <c r="Z873" s="440"/>
      <c r="AA873" s="440"/>
      <c r="AB873" s="440"/>
      <c r="AC873" s="440"/>
      <c r="AD873" s="440"/>
      <c r="AE873" s="440"/>
      <c r="AF873" s="440"/>
      <c r="AG873" s="440"/>
      <c r="AH873" s="440"/>
      <c r="AI873" s="440"/>
      <c r="AJ873" s="440"/>
      <c r="AK873" s="440"/>
    </row>
    <row r="874" customFormat="false" ht="16.5" hidden="false" customHeight="true" outlineLevel="0" collapsed="false">
      <c r="A874" s="440"/>
      <c r="B874" s="440"/>
      <c r="C874" s="440"/>
      <c r="D874" s="440"/>
      <c r="E874" s="440"/>
      <c r="F874" s="440"/>
      <c r="G874" s="440"/>
      <c r="H874" s="440"/>
      <c r="I874" s="440"/>
      <c r="J874" s="440"/>
      <c r="K874" s="440"/>
      <c r="L874" s="440"/>
      <c r="M874" s="669"/>
      <c r="N874" s="440"/>
      <c r="O874" s="440"/>
      <c r="P874" s="440"/>
      <c r="Q874" s="440"/>
      <c r="R874" s="440"/>
      <c r="S874" s="440"/>
      <c r="T874" s="440"/>
      <c r="U874" s="440"/>
      <c r="V874" s="440"/>
      <c r="W874" s="440"/>
      <c r="X874" s="440"/>
      <c r="Y874" s="440"/>
      <c r="Z874" s="440"/>
      <c r="AA874" s="440"/>
      <c r="AB874" s="440"/>
      <c r="AC874" s="440"/>
      <c r="AD874" s="440"/>
      <c r="AE874" s="440"/>
      <c r="AF874" s="440"/>
      <c r="AG874" s="440"/>
      <c r="AH874" s="440"/>
      <c r="AI874" s="440"/>
      <c r="AJ874" s="440"/>
      <c r="AK874" s="440"/>
    </row>
    <row r="875" customFormat="false" ht="16.5" hidden="false" customHeight="true" outlineLevel="0" collapsed="false">
      <c r="A875" s="440"/>
      <c r="B875" s="440"/>
      <c r="C875" s="440"/>
      <c r="D875" s="440"/>
      <c r="E875" s="440"/>
      <c r="F875" s="440"/>
      <c r="G875" s="440"/>
      <c r="H875" s="440"/>
      <c r="I875" s="440"/>
      <c r="J875" s="440"/>
      <c r="K875" s="440"/>
      <c r="L875" s="440"/>
      <c r="M875" s="669"/>
      <c r="N875" s="440"/>
      <c r="O875" s="440"/>
      <c r="P875" s="440"/>
      <c r="Q875" s="440"/>
      <c r="R875" s="440"/>
      <c r="S875" s="440"/>
      <c r="T875" s="440"/>
      <c r="U875" s="440"/>
      <c r="V875" s="440"/>
      <c r="W875" s="440"/>
      <c r="X875" s="440"/>
      <c r="Y875" s="440"/>
      <c r="Z875" s="440"/>
      <c r="AA875" s="440"/>
      <c r="AB875" s="440"/>
      <c r="AC875" s="440"/>
      <c r="AD875" s="440"/>
      <c r="AE875" s="440"/>
      <c r="AF875" s="440"/>
      <c r="AG875" s="440"/>
      <c r="AH875" s="440"/>
      <c r="AI875" s="440"/>
      <c r="AJ875" s="440"/>
      <c r="AK875" s="440"/>
    </row>
    <row r="876" customFormat="false" ht="16.5" hidden="false" customHeight="true" outlineLevel="0" collapsed="false">
      <c r="A876" s="440"/>
      <c r="B876" s="440"/>
      <c r="C876" s="440"/>
      <c r="D876" s="440"/>
      <c r="E876" s="440"/>
      <c r="F876" s="440"/>
      <c r="G876" s="440"/>
      <c r="H876" s="440"/>
      <c r="I876" s="440"/>
      <c r="J876" s="440"/>
      <c r="K876" s="440"/>
      <c r="L876" s="440"/>
      <c r="M876" s="669"/>
      <c r="N876" s="440"/>
      <c r="O876" s="440"/>
      <c r="P876" s="440"/>
      <c r="Q876" s="440"/>
      <c r="R876" s="440"/>
      <c r="S876" s="440"/>
      <c r="T876" s="440"/>
      <c r="U876" s="440"/>
      <c r="V876" s="440"/>
      <c r="W876" s="440"/>
      <c r="X876" s="440"/>
      <c r="Y876" s="440"/>
      <c r="Z876" s="440"/>
      <c r="AA876" s="440"/>
      <c r="AB876" s="440"/>
      <c r="AC876" s="440"/>
      <c r="AD876" s="440"/>
      <c r="AE876" s="440"/>
      <c r="AF876" s="440"/>
      <c r="AG876" s="440"/>
      <c r="AH876" s="440"/>
      <c r="AI876" s="440"/>
      <c r="AJ876" s="440"/>
      <c r="AK876" s="440"/>
    </row>
    <row r="877" customFormat="false" ht="16.5" hidden="false" customHeight="true" outlineLevel="0" collapsed="false">
      <c r="A877" s="440"/>
      <c r="B877" s="440"/>
      <c r="C877" s="440"/>
      <c r="D877" s="440"/>
      <c r="E877" s="440"/>
      <c r="F877" s="440"/>
      <c r="G877" s="440"/>
      <c r="H877" s="440"/>
      <c r="I877" s="440"/>
      <c r="J877" s="440"/>
      <c r="K877" s="440"/>
      <c r="L877" s="440"/>
      <c r="M877" s="669"/>
      <c r="N877" s="440"/>
      <c r="O877" s="440"/>
      <c r="P877" s="440"/>
      <c r="Q877" s="440"/>
      <c r="R877" s="440"/>
      <c r="S877" s="440"/>
      <c r="T877" s="440"/>
      <c r="U877" s="440"/>
      <c r="V877" s="440"/>
      <c r="W877" s="440"/>
      <c r="X877" s="440"/>
      <c r="Y877" s="440"/>
      <c r="Z877" s="440"/>
      <c r="AA877" s="440"/>
      <c r="AB877" s="440"/>
      <c r="AC877" s="440"/>
      <c r="AD877" s="440"/>
      <c r="AE877" s="440"/>
      <c r="AF877" s="440"/>
      <c r="AG877" s="440"/>
      <c r="AH877" s="440"/>
      <c r="AI877" s="440"/>
      <c r="AJ877" s="440"/>
      <c r="AK877" s="440"/>
    </row>
    <row r="878" customFormat="false" ht="16.5" hidden="false" customHeight="true" outlineLevel="0" collapsed="false">
      <c r="A878" s="440"/>
      <c r="B878" s="440"/>
      <c r="C878" s="440"/>
      <c r="D878" s="440"/>
      <c r="E878" s="440"/>
      <c r="F878" s="440"/>
      <c r="G878" s="440"/>
      <c r="H878" s="440"/>
      <c r="I878" s="440"/>
      <c r="J878" s="440"/>
      <c r="K878" s="440"/>
      <c r="L878" s="440"/>
      <c r="M878" s="669"/>
      <c r="N878" s="440"/>
      <c r="O878" s="440"/>
      <c r="P878" s="440"/>
      <c r="Q878" s="440"/>
      <c r="R878" s="440"/>
      <c r="S878" s="440"/>
      <c r="T878" s="440"/>
      <c r="U878" s="440"/>
      <c r="V878" s="440"/>
      <c r="W878" s="440"/>
      <c r="X878" s="440"/>
      <c r="Y878" s="440"/>
      <c r="Z878" s="440"/>
      <c r="AA878" s="440"/>
      <c r="AB878" s="440"/>
      <c r="AC878" s="440"/>
      <c r="AD878" s="440"/>
      <c r="AE878" s="440"/>
      <c r="AF878" s="440"/>
      <c r="AG878" s="440"/>
      <c r="AH878" s="440"/>
      <c r="AI878" s="440"/>
      <c r="AJ878" s="440"/>
      <c r="AK878" s="440"/>
    </row>
    <row r="879" customFormat="false" ht="16.5" hidden="false" customHeight="true" outlineLevel="0" collapsed="false">
      <c r="A879" s="440"/>
      <c r="B879" s="440"/>
      <c r="C879" s="440"/>
      <c r="D879" s="440"/>
      <c r="E879" s="440"/>
      <c r="F879" s="440"/>
      <c r="G879" s="440"/>
      <c r="H879" s="440"/>
      <c r="I879" s="440"/>
      <c r="J879" s="440"/>
      <c r="K879" s="440"/>
      <c r="L879" s="440"/>
      <c r="M879" s="669"/>
      <c r="N879" s="440"/>
      <c r="O879" s="440"/>
      <c r="P879" s="440"/>
      <c r="Q879" s="440"/>
      <c r="R879" s="440"/>
      <c r="S879" s="440"/>
      <c r="T879" s="440"/>
      <c r="U879" s="440"/>
      <c r="V879" s="440"/>
      <c r="W879" s="440"/>
      <c r="X879" s="440"/>
      <c r="Y879" s="440"/>
      <c r="Z879" s="440"/>
      <c r="AA879" s="440"/>
      <c r="AB879" s="440"/>
      <c r="AC879" s="440"/>
      <c r="AD879" s="440"/>
      <c r="AE879" s="440"/>
      <c r="AF879" s="440"/>
      <c r="AG879" s="440"/>
      <c r="AH879" s="440"/>
      <c r="AI879" s="440"/>
      <c r="AJ879" s="440"/>
      <c r="AK879" s="440"/>
    </row>
    <row r="880" customFormat="false" ht="16.5" hidden="false" customHeight="true" outlineLevel="0" collapsed="false">
      <c r="A880" s="440"/>
      <c r="B880" s="440"/>
      <c r="C880" s="440"/>
      <c r="D880" s="440"/>
      <c r="E880" s="440"/>
      <c r="F880" s="440"/>
      <c r="G880" s="440"/>
      <c r="H880" s="440"/>
      <c r="I880" s="440"/>
      <c r="J880" s="440"/>
      <c r="K880" s="440"/>
      <c r="L880" s="440"/>
      <c r="M880" s="669"/>
      <c r="N880" s="440"/>
      <c r="O880" s="440"/>
      <c r="P880" s="440"/>
      <c r="Q880" s="440"/>
      <c r="R880" s="440"/>
      <c r="S880" s="440"/>
      <c r="T880" s="440"/>
      <c r="U880" s="440"/>
      <c r="V880" s="440"/>
      <c r="W880" s="440"/>
      <c r="X880" s="440"/>
      <c r="Y880" s="440"/>
      <c r="Z880" s="440"/>
      <c r="AA880" s="440"/>
      <c r="AB880" s="440"/>
      <c r="AC880" s="440"/>
      <c r="AD880" s="440"/>
      <c r="AE880" s="440"/>
      <c r="AF880" s="440"/>
      <c r="AG880" s="440"/>
      <c r="AH880" s="440"/>
      <c r="AI880" s="440"/>
      <c r="AJ880" s="440"/>
      <c r="AK880" s="440"/>
    </row>
    <row r="881" customFormat="false" ht="16.5" hidden="false" customHeight="true" outlineLevel="0" collapsed="false">
      <c r="A881" s="440"/>
      <c r="B881" s="440"/>
      <c r="C881" s="440"/>
      <c r="D881" s="440"/>
      <c r="E881" s="440"/>
      <c r="F881" s="440"/>
      <c r="G881" s="440"/>
      <c r="H881" s="440"/>
      <c r="I881" s="440"/>
      <c r="J881" s="440"/>
      <c r="K881" s="440"/>
      <c r="L881" s="440"/>
      <c r="M881" s="669"/>
      <c r="N881" s="440"/>
      <c r="O881" s="440"/>
      <c r="P881" s="440"/>
      <c r="Q881" s="440"/>
      <c r="R881" s="440"/>
      <c r="S881" s="440"/>
      <c r="T881" s="440"/>
      <c r="U881" s="440"/>
      <c r="V881" s="440"/>
      <c r="W881" s="440"/>
      <c r="X881" s="440"/>
      <c r="Y881" s="440"/>
      <c r="Z881" s="440"/>
      <c r="AA881" s="440"/>
      <c r="AB881" s="440"/>
      <c r="AC881" s="440"/>
      <c r="AD881" s="440"/>
      <c r="AE881" s="440"/>
      <c r="AF881" s="440"/>
      <c r="AG881" s="440"/>
      <c r="AH881" s="440"/>
      <c r="AI881" s="440"/>
      <c r="AJ881" s="440"/>
      <c r="AK881" s="440"/>
    </row>
    <row r="882" customFormat="false" ht="16.5" hidden="false" customHeight="true" outlineLevel="0" collapsed="false">
      <c r="A882" s="440"/>
      <c r="B882" s="440"/>
      <c r="C882" s="440"/>
      <c r="D882" s="440"/>
      <c r="E882" s="440"/>
      <c r="F882" s="440"/>
      <c r="G882" s="440"/>
      <c r="H882" s="440"/>
      <c r="I882" s="440"/>
      <c r="J882" s="440"/>
      <c r="K882" s="440"/>
      <c r="L882" s="440"/>
      <c r="M882" s="669"/>
      <c r="N882" s="440"/>
      <c r="O882" s="440"/>
      <c r="P882" s="440"/>
      <c r="Q882" s="440"/>
      <c r="R882" s="440"/>
      <c r="S882" s="440"/>
      <c r="T882" s="440"/>
      <c r="U882" s="440"/>
      <c r="V882" s="440"/>
      <c r="W882" s="440"/>
      <c r="X882" s="440"/>
      <c r="Y882" s="440"/>
      <c r="Z882" s="440"/>
      <c r="AA882" s="440"/>
      <c r="AB882" s="440"/>
      <c r="AC882" s="440"/>
      <c r="AD882" s="440"/>
      <c r="AE882" s="440"/>
      <c r="AF882" s="440"/>
      <c r="AG882" s="440"/>
      <c r="AH882" s="440"/>
      <c r="AI882" s="440"/>
      <c r="AJ882" s="440"/>
      <c r="AK882" s="440"/>
    </row>
    <row r="883" customFormat="false" ht="16.5" hidden="false" customHeight="true" outlineLevel="0" collapsed="false">
      <c r="A883" s="440"/>
      <c r="B883" s="440"/>
      <c r="C883" s="440"/>
      <c r="D883" s="440"/>
      <c r="E883" s="440"/>
      <c r="F883" s="440"/>
      <c r="G883" s="440"/>
      <c r="H883" s="440"/>
      <c r="I883" s="440"/>
      <c r="J883" s="440"/>
      <c r="K883" s="440"/>
      <c r="L883" s="440"/>
      <c r="M883" s="669"/>
      <c r="N883" s="440"/>
      <c r="O883" s="440"/>
      <c r="P883" s="440"/>
      <c r="Q883" s="440"/>
      <c r="R883" s="440"/>
      <c r="S883" s="440"/>
      <c r="T883" s="440"/>
      <c r="U883" s="440"/>
      <c r="V883" s="440"/>
      <c r="W883" s="440"/>
      <c r="X883" s="440"/>
      <c r="Y883" s="440"/>
      <c r="Z883" s="440"/>
      <c r="AA883" s="440"/>
      <c r="AB883" s="440"/>
      <c r="AC883" s="440"/>
      <c r="AD883" s="440"/>
      <c r="AE883" s="440"/>
      <c r="AF883" s="440"/>
      <c r="AG883" s="440"/>
      <c r="AH883" s="440"/>
      <c r="AI883" s="440"/>
      <c r="AJ883" s="440"/>
      <c r="AK883" s="440"/>
    </row>
    <row r="884" customFormat="false" ht="16.5" hidden="false" customHeight="true" outlineLevel="0" collapsed="false">
      <c r="A884" s="440"/>
      <c r="B884" s="440"/>
      <c r="C884" s="440"/>
      <c r="D884" s="440"/>
      <c r="E884" s="440"/>
      <c r="F884" s="440"/>
      <c r="G884" s="440"/>
      <c r="H884" s="440"/>
      <c r="I884" s="440"/>
      <c r="J884" s="440"/>
      <c r="K884" s="440"/>
      <c r="L884" s="440"/>
      <c r="M884" s="669"/>
      <c r="N884" s="440"/>
      <c r="O884" s="440"/>
      <c r="P884" s="440"/>
      <c r="Q884" s="440"/>
      <c r="R884" s="440"/>
      <c r="S884" s="440"/>
      <c r="T884" s="440"/>
      <c r="U884" s="440"/>
      <c r="V884" s="440"/>
      <c r="W884" s="440"/>
      <c r="X884" s="440"/>
      <c r="Y884" s="440"/>
      <c r="Z884" s="440"/>
      <c r="AA884" s="440"/>
      <c r="AB884" s="440"/>
      <c r="AC884" s="440"/>
      <c r="AD884" s="440"/>
      <c r="AE884" s="440"/>
      <c r="AF884" s="440"/>
      <c r="AG884" s="440"/>
      <c r="AH884" s="440"/>
      <c r="AI884" s="440"/>
      <c r="AJ884" s="440"/>
      <c r="AK884" s="440"/>
    </row>
    <row r="885" customFormat="false" ht="16.5" hidden="false" customHeight="true" outlineLevel="0" collapsed="false">
      <c r="A885" s="440"/>
      <c r="B885" s="440"/>
      <c r="C885" s="440"/>
      <c r="D885" s="440"/>
      <c r="E885" s="440"/>
      <c r="F885" s="440"/>
      <c r="G885" s="440"/>
      <c r="H885" s="440"/>
      <c r="I885" s="440"/>
      <c r="J885" s="440"/>
      <c r="K885" s="440"/>
      <c r="L885" s="440"/>
      <c r="M885" s="669"/>
      <c r="N885" s="440"/>
      <c r="O885" s="440"/>
      <c r="P885" s="440"/>
      <c r="Q885" s="440"/>
      <c r="R885" s="440"/>
      <c r="S885" s="440"/>
      <c r="T885" s="440"/>
      <c r="U885" s="440"/>
      <c r="V885" s="440"/>
      <c r="W885" s="440"/>
      <c r="X885" s="440"/>
      <c r="Y885" s="440"/>
      <c r="Z885" s="440"/>
      <c r="AA885" s="440"/>
      <c r="AB885" s="440"/>
      <c r="AC885" s="440"/>
      <c r="AD885" s="440"/>
      <c r="AE885" s="440"/>
      <c r="AF885" s="440"/>
      <c r="AG885" s="440"/>
      <c r="AH885" s="440"/>
      <c r="AI885" s="440"/>
      <c r="AJ885" s="440"/>
      <c r="AK885" s="440"/>
    </row>
    <row r="886" customFormat="false" ht="16.5" hidden="false" customHeight="true" outlineLevel="0" collapsed="false">
      <c r="A886" s="440"/>
      <c r="B886" s="440"/>
      <c r="C886" s="440"/>
      <c r="D886" s="440"/>
      <c r="E886" s="440"/>
      <c r="F886" s="440"/>
      <c r="G886" s="440"/>
      <c r="H886" s="440"/>
      <c r="I886" s="440"/>
      <c r="J886" s="440"/>
      <c r="K886" s="440"/>
      <c r="L886" s="440"/>
      <c r="M886" s="669"/>
      <c r="N886" s="440"/>
      <c r="O886" s="440"/>
      <c r="P886" s="440"/>
      <c r="Q886" s="440"/>
      <c r="R886" s="440"/>
      <c r="S886" s="440"/>
      <c r="T886" s="440"/>
      <c r="U886" s="440"/>
      <c r="V886" s="440"/>
      <c r="W886" s="440"/>
      <c r="X886" s="440"/>
      <c r="Y886" s="440"/>
      <c r="Z886" s="440"/>
      <c r="AA886" s="440"/>
      <c r="AB886" s="440"/>
      <c r="AC886" s="440"/>
      <c r="AD886" s="440"/>
      <c r="AE886" s="440"/>
      <c r="AF886" s="440"/>
      <c r="AG886" s="440"/>
      <c r="AH886" s="440"/>
      <c r="AI886" s="440"/>
      <c r="AJ886" s="440"/>
      <c r="AK886" s="440"/>
    </row>
    <row r="887" customFormat="false" ht="16.5" hidden="false" customHeight="true" outlineLevel="0" collapsed="false">
      <c r="A887" s="440"/>
      <c r="B887" s="440"/>
      <c r="C887" s="440"/>
      <c r="D887" s="440"/>
      <c r="E887" s="440"/>
      <c r="F887" s="440"/>
      <c r="G887" s="440"/>
      <c r="H887" s="440"/>
      <c r="I887" s="440"/>
      <c r="J887" s="440"/>
      <c r="K887" s="440"/>
      <c r="L887" s="440"/>
      <c r="M887" s="669"/>
      <c r="N887" s="440"/>
      <c r="O887" s="440"/>
      <c r="P887" s="440"/>
      <c r="Q887" s="440"/>
      <c r="R887" s="440"/>
      <c r="S887" s="440"/>
      <c r="T887" s="440"/>
      <c r="U887" s="440"/>
      <c r="V887" s="440"/>
      <c r="W887" s="440"/>
      <c r="X887" s="440"/>
      <c r="Y887" s="440"/>
      <c r="Z887" s="440"/>
      <c r="AA887" s="440"/>
      <c r="AB887" s="440"/>
      <c r="AC887" s="440"/>
      <c r="AD887" s="440"/>
      <c r="AE887" s="440"/>
      <c r="AF887" s="440"/>
      <c r="AG887" s="440"/>
      <c r="AH887" s="440"/>
      <c r="AI887" s="440"/>
      <c r="AJ887" s="440"/>
      <c r="AK887" s="440"/>
    </row>
    <row r="888" customFormat="false" ht="16.5" hidden="false" customHeight="true" outlineLevel="0" collapsed="false">
      <c r="A888" s="440"/>
      <c r="B888" s="440"/>
      <c r="C888" s="440"/>
      <c r="D888" s="440"/>
      <c r="E888" s="440"/>
      <c r="F888" s="440"/>
      <c r="G888" s="440"/>
      <c r="H888" s="440"/>
      <c r="I888" s="440"/>
      <c r="J888" s="440"/>
      <c r="K888" s="440"/>
      <c r="L888" s="440"/>
      <c r="M888" s="669"/>
      <c r="N888" s="440"/>
      <c r="O888" s="440"/>
      <c r="P888" s="440"/>
      <c r="Q888" s="440"/>
      <c r="R888" s="440"/>
      <c r="S888" s="440"/>
      <c r="T888" s="440"/>
      <c r="U888" s="440"/>
      <c r="V888" s="440"/>
      <c r="W888" s="440"/>
      <c r="X888" s="440"/>
      <c r="Y888" s="440"/>
      <c r="Z888" s="440"/>
      <c r="AA888" s="440"/>
      <c r="AB888" s="440"/>
      <c r="AC888" s="440"/>
      <c r="AD888" s="440"/>
      <c r="AE888" s="440"/>
      <c r="AF888" s="440"/>
      <c r="AG888" s="440"/>
      <c r="AH888" s="440"/>
      <c r="AI888" s="440"/>
      <c r="AJ888" s="440"/>
      <c r="AK888" s="440"/>
    </row>
    <row r="889" customFormat="false" ht="16.5" hidden="false" customHeight="true" outlineLevel="0" collapsed="false">
      <c r="A889" s="440"/>
      <c r="B889" s="440"/>
      <c r="C889" s="440"/>
      <c r="D889" s="440"/>
      <c r="E889" s="440"/>
      <c r="F889" s="440"/>
      <c r="G889" s="440"/>
      <c r="H889" s="440"/>
      <c r="I889" s="440"/>
      <c r="J889" s="440"/>
      <c r="K889" s="440"/>
      <c r="L889" s="440"/>
      <c r="M889" s="669"/>
      <c r="N889" s="440"/>
      <c r="O889" s="440"/>
      <c r="P889" s="440"/>
      <c r="Q889" s="440"/>
      <c r="R889" s="440"/>
      <c r="S889" s="440"/>
      <c r="T889" s="440"/>
      <c r="U889" s="440"/>
      <c r="V889" s="440"/>
      <c r="W889" s="440"/>
      <c r="X889" s="440"/>
      <c r="Y889" s="440"/>
      <c r="Z889" s="440"/>
      <c r="AA889" s="440"/>
      <c r="AB889" s="440"/>
      <c r="AC889" s="440"/>
      <c r="AD889" s="440"/>
      <c r="AE889" s="440"/>
      <c r="AF889" s="440"/>
      <c r="AG889" s="440"/>
      <c r="AH889" s="440"/>
      <c r="AI889" s="440"/>
      <c r="AJ889" s="440"/>
      <c r="AK889" s="440"/>
    </row>
    <row r="890" customFormat="false" ht="16.5" hidden="false" customHeight="true" outlineLevel="0" collapsed="false">
      <c r="A890" s="440"/>
      <c r="B890" s="440"/>
      <c r="C890" s="440"/>
      <c r="D890" s="440"/>
      <c r="E890" s="440"/>
      <c r="F890" s="440"/>
      <c r="G890" s="440"/>
      <c r="H890" s="440"/>
      <c r="I890" s="440"/>
      <c r="J890" s="440"/>
      <c r="K890" s="440"/>
      <c r="L890" s="440"/>
      <c r="M890" s="669"/>
      <c r="N890" s="440"/>
      <c r="O890" s="440"/>
      <c r="P890" s="440"/>
      <c r="Q890" s="440"/>
      <c r="R890" s="440"/>
      <c r="S890" s="440"/>
      <c r="T890" s="440"/>
      <c r="U890" s="440"/>
      <c r="V890" s="440"/>
      <c r="W890" s="440"/>
      <c r="X890" s="440"/>
      <c r="Y890" s="440"/>
      <c r="Z890" s="440"/>
      <c r="AA890" s="440"/>
      <c r="AB890" s="440"/>
      <c r="AC890" s="440"/>
      <c r="AD890" s="440"/>
      <c r="AE890" s="440"/>
      <c r="AF890" s="440"/>
      <c r="AG890" s="440"/>
      <c r="AH890" s="440"/>
      <c r="AI890" s="440"/>
      <c r="AJ890" s="440"/>
      <c r="AK890" s="440"/>
    </row>
    <row r="891" customFormat="false" ht="16.5" hidden="false" customHeight="true" outlineLevel="0" collapsed="false">
      <c r="A891" s="440"/>
      <c r="B891" s="440"/>
      <c r="C891" s="440"/>
      <c r="D891" s="440"/>
      <c r="E891" s="440"/>
      <c r="F891" s="440"/>
      <c r="G891" s="440"/>
      <c r="H891" s="440"/>
      <c r="I891" s="440"/>
      <c r="J891" s="440"/>
      <c r="K891" s="440"/>
      <c r="L891" s="440"/>
      <c r="M891" s="669"/>
      <c r="N891" s="440"/>
      <c r="O891" s="440"/>
      <c r="P891" s="440"/>
      <c r="Q891" s="440"/>
      <c r="R891" s="440"/>
      <c r="S891" s="440"/>
      <c r="T891" s="440"/>
      <c r="U891" s="440"/>
      <c r="V891" s="440"/>
      <c r="W891" s="440"/>
      <c r="X891" s="440"/>
      <c r="Y891" s="440"/>
      <c r="Z891" s="440"/>
      <c r="AA891" s="440"/>
      <c r="AB891" s="440"/>
      <c r="AC891" s="440"/>
      <c r="AD891" s="440"/>
      <c r="AE891" s="440"/>
      <c r="AF891" s="440"/>
      <c r="AG891" s="440"/>
      <c r="AH891" s="440"/>
      <c r="AI891" s="440"/>
      <c r="AJ891" s="440"/>
      <c r="AK891" s="440"/>
    </row>
    <row r="892" customFormat="false" ht="16.5" hidden="false" customHeight="true" outlineLevel="0" collapsed="false">
      <c r="A892" s="440"/>
      <c r="B892" s="440"/>
      <c r="C892" s="440"/>
      <c r="D892" s="440"/>
      <c r="E892" s="440"/>
      <c r="F892" s="440"/>
      <c r="G892" s="440"/>
      <c r="H892" s="440"/>
      <c r="I892" s="440"/>
      <c r="J892" s="440"/>
      <c r="K892" s="440"/>
      <c r="L892" s="440"/>
      <c r="M892" s="669"/>
      <c r="N892" s="440"/>
      <c r="O892" s="440"/>
      <c r="P892" s="440"/>
      <c r="Q892" s="440"/>
      <c r="R892" s="440"/>
      <c r="S892" s="440"/>
      <c r="T892" s="440"/>
      <c r="U892" s="440"/>
      <c r="V892" s="440"/>
      <c r="W892" s="440"/>
      <c r="X892" s="440"/>
      <c r="Y892" s="440"/>
      <c r="Z892" s="440"/>
      <c r="AA892" s="440"/>
      <c r="AB892" s="440"/>
      <c r="AC892" s="440"/>
      <c r="AD892" s="440"/>
      <c r="AE892" s="440"/>
      <c r="AF892" s="440"/>
      <c r="AG892" s="440"/>
      <c r="AH892" s="440"/>
      <c r="AI892" s="440"/>
      <c r="AJ892" s="440"/>
      <c r="AK892" s="440"/>
    </row>
    <row r="893" customFormat="false" ht="16.5" hidden="false" customHeight="true" outlineLevel="0" collapsed="false">
      <c r="A893" s="440"/>
      <c r="B893" s="440"/>
      <c r="C893" s="440"/>
      <c r="D893" s="440"/>
      <c r="E893" s="440"/>
      <c r="F893" s="440"/>
      <c r="G893" s="440"/>
      <c r="H893" s="440"/>
      <c r="I893" s="440"/>
      <c r="J893" s="440"/>
      <c r="K893" s="440"/>
      <c r="L893" s="440"/>
      <c r="M893" s="669"/>
      <c r="N893" s="440"/>
      <c r="O893" s="440"/>
      <c r="P893" s="440"/>
      <c r="Q893" s="440"/>
      <c r="R893" s="440"/>
      <c r="S893" s="440"/>
      <c r="T893" s="440"/>
      <c r="U893" s="440"/>
      <c r="V893" s="440"/>
      <c r="W893" s="440"/>
      <c r="X893" s="440"/>
      <c r="Y893" s="440"/>
      <c r="Z893" s="440"/>
      <c r="AA893" s="440"/>
      <c r="AB893" s="440"/>
      <c r="AC893" s="440"/>
      <c r="AD893" s="440"/>
      <c r="AE893" s="440"/>
      <c r="AF893" s="440"/>
      <c r="AG893" s="440"/>
      <c r="AH893" s="440"/>
      <c r="AI893" s="440"/>
      <c r="AJ893" s="440"/>
      <c r="AK893" s="440"/>
    </row>
    <row r="894" customFormat="false" ht="16.5" hidden="false" customHeight="true" outlineLevel="0" collapsed="false">
      <c r="A894" s="440"/>
      <c r="B894" s="440"/>
      <c r="C894" s="440"/>
      <c r="D894" s="440"/>
      <c r="E894" s="440"/>
      <c r="F894" s="440"/>
      <c r="G894" s="440"/>
      <c r="H894" s="440"/>
      <c r="I894" s="440"/>
      <c r="J894" s="440"/>
      <c r="K894" s="440"/>
      <c r="L894" s="440"/>
      <c r="M894" s="669"/>
      <c r="N894" s="440"/>
      <c r="O894" s="440"/>
      <c r="P894" s="440"/>
      <c r="Q894" s="440"/>
      <c r="R894" s="440"/>
      <c r="S894" s="440"/>
      <c r="T894" s="440"/>
      <c r="U894" s="440"/>
      <c r="V894" s="440"/>
      <c r="W894" s="440"/>
      <c r="X894" s="440"/>
      <c r="Y894" s="440"/>
      <c r="Z894" s="440"/>
      <c r="AA894" s="440"/>
      <c r="AB894" s="440"/>
      <c r="AC894" s="440"/>
      <c r="AD894" s="440"/>
      <c r="AE894" s="440"/>
      <c r="AF894" s="440"/>
      <c r="AG894" s="440"/>
      <c r="AH894" s="440"/>
      <c r="AI894" s="440"/>
      <c r="AJ894" s="440"/>
      <c r="AK894" s="440"/>
    </row>
    <row r="895" customFormat="false" ht="16.5" hidden="false" customHeight="true" outlineLevel="0" collapsed="false">
      <c r="A895" s="440"/>
      <c r="B895" s="440"/>
      <c r="C895" s="440"/>
      <c r="D895" s="440"/>
      <c r="E895" s="440"/>
      <c r="F895" s="440"/>
      <c r="G895" s="440"/>
      <c r="H895" s="440"/>
      <c r="I895" s="440"/>
      <c r="J895" s="440"/>
      <c r="K895" s="440"/>
      <c r="L895" s="440"/>
      <c r="M895" s="669"/>
      <c r="N895" s="440"/>
      <c r="O895" s="440"/>
      <c r="P895" s="440"/>
      <c r="Q895" s="440"/>
      <c r="R895" s="440"/>
      <c r="S895" s="440"/>
      <c r="T895" s="440"/>
      <c r="U895" s="440"/>
      <c r="V895" s="440"/>
      <c r="W895" s="440"/>
      <c r="X895" s="440"/>
      <c r="Y895" s="440"/>
      <c r="Z895" s="440"/>
      <c r="AA895" s="440"/>
      <c r="AB895" s="440"/>
      <c r="AC895" s="440"/>
      <c r="AD895" s="440"/>
      <c r="AE895" s="440"/>
      <c r="AF895" s="440"/>
      <c r="AG895" s="440"/>
      <c r="AH895" s="440"/>
      <c r="AI895" s="440"/>
      <c r="AJ895" s="440"/>
      <c r="AK895" s="440"/>
    </row>
    <row r="896" customFormat="false" ht="16.5" hidden="false" customHeight="true" outlineLevel="0" collapsed="false">
      <c r="A896" s="440"/>
      <c r="B896" s="440"/>
      <c r="C896" s="440"/>
      <c r="D896" s="440"/>
      <c r="E896" s="440"/>
      <c r="F896" s="440"/>
      <c r="G896" s="440"/>
      <c r="H896" s="440"/>
      <c r="I896" s="440"/>
      <c r="J896" s="440"/>
      <c r="K896" s="440"/>
      <c r="L896" s="440"/>
      <c r="M896" s="669"/>
      <c r="N896" s="440"/>
      <c r="O896" s="440"/>
      <c r="P896" s="440"/>
      <c r="Q896" s="440"/>
      <c r="R896" s="440"/>
      <c r="S896" s="440"/>
      <c r="T896" s="440"/>
      <c r="U896" s="440"/>
      <c r="V896" s="440"/>
      <c r="W896" s="440"/>
      <c r="X896" s="440"/>
      <c r="Y896" s="440"/>
      <c r="Z896" s="440"/>
      <c r="AA896" s="440"/>
      <c r="AB896" s="440"/>
      <c r="AC896" s="440"/>
      <c r="AD896" s="440"/>
      <c r="AE896" s="440"/>
      <c r="AF896" s="440"/>
      <c r="AG896" s="440"/>
      <c r="AH896" s="440"/>
      <c r="AI896" s="440"/>
      <c r="AJ896" s="440"/>
      <c r="AK896" s="440"/>
    </row>
    <row r="897" customFormat="false" ht="16.5" hidden="false" customHeight="true" outlineLevel="0" collapsed="false">
      <c r="A897" s="440"/>
      <c r="B897" s="440"/>
      <c r="C897" s="440"/>
      <c r="D897" s="440"/>
      <c r="E897" s="440"/>
      <c r="F897" s="440"/>
      <c r="G897" s="440"/>
      <c r="H897" s="440"/>
      <c r="I897" s="440"/>
      <c r="J897" s="440"/>
      <c r="K897" s="440"/>
      <c r="L897" s="440"/>
      <c r="M897" s="669"/>
      <c r="N897" s="440"/>
      <c r="O897" s="440"/>
      <c r="P897" s="440"/>
      <c r="Q897" s="440"/>
      <c r="R897" s="440"/>
      <c r="S897" s="440"/>
      <c r="T897" s="440"/>
      <c r="U897" s="440"/>
      <c r="V897" s="440"/>
      <c r="W897" s="440"/>
      <c r="X897" s="440"/>
      <c r="Y897" s="440"/>
      <c r="Z897" s="440"/>
      <c r="AA897" s="440"/>
      <c r="AB897" s="440"/>
      <c r="AC897" s="440"/>
      <c r="AD897" s="440"/>
      <c r="AE897" s="440"/>
      <c r="AF897" s="440"/>
      <c r="AG897" s="440"/>
      <c r="AH897" s="440"/>
      <c r="AI897" s="440"/>
      <c r="AJ897" s="440"/>
      <c r="AK897" s="440"/>
    </row>
    <row r="898" customFormat="false" ht="16.5" hidden="false" customHeight="true" outlineLevel="0" collapsed="false">
      <c r="A898" s="440"/>
      <c r="B898" s="440"/>
      <c r="C898" s="440"/>
      <c r="D898" s="440"/>
      <c r="E898" s="440"/>
      <c r="F898" s="440"/>
      <c r="G898" s="440"/>
      <c r="H898" s="440"/>
      <c r="I898" s="440"/>
      <c r="J898" s="440"/>
      <c r="K898" s="440"/>
      <c r="L898" s="440"/>
      <c r="M898" s="669"/>
      <c r="N898" s="440"/>
      <c r="O898" s="440"/>
      <c r="P898" s="440"/>
      <c r="Q898" s="440"/>
      <c r="R898" s="440"/>
      <c r="S898" s="440"/>
      <c r="T898" s="440"/>
      <c r="U898" s="440"/>
      <c r="V898" s="440"/>
      <c r="W898" s="440"/>
      <c r="X898" s="440"/>
      <c r="Y898" s="440"/>
      <c r="Z898" s="440"/>
      <c r="AA898" s="440"/>
      <c r="AB898" s="440"/>
      <c r="AC898" s="440"/>
      <c r="AD898" s="440"/>
      <c r="AE898" s="440"/>
      <c r="AF898" s="440"/>
      <c r="AG898" s="440"/>
      <c r="AH898" s="440"/>
      <c r="AI898" s="440"/>
      <c r="AJ898" s="440"/>
      <c r="AK898" s="440"/>
    </row>
    <row r="899" customFormat="false" ht="16.5" hidden="false" customHeight="true" outlineLevel="0" collapsed="false">
      <c r="A899" s="440"/>
      <c r="B899" s="440"/>
      <c r="C899" s="440"/>
      <c r="D899" s="440"/>
      <c r="E899" s="440"/>
      <c r="F899" s="440"/>
      <c r="G899" s="440"/>
      <c r="H899" s="440"/>
      <c r="I899" s="440"/>
      <c r="J899" s="440"/>
      <c r="K899" s="440"/>
      <c r="L899" s="440"/>
      <c r="M899" s="669"/>
      <c r="N899" s="440"/>
      <c r="O899" s="440"/>
      <c r="P899" s="440"/>
      <c r="Q899" s="440"/>
      <c r="R899" s="440"/>
      <c r="S899" s="440"/>
      <c r="T899" s="440"/>
      <c r="U899" s="440"/>
      <c r="V899" s="440"/>
      <c r="W899" s="440"/>
      <c r="X899" s="440"/>
      <c r="Y899" s="440"/>
      <c r="Z899" s="440"/>
      <c r="AA899" s="440"/>
      <c r="AB899" s="440"/>
      <c r="AC899" s="440"/>
      <c r="AD899" s="440"/>
      <c r="AE899" s="440"/>
      <c r="AF899" s="440"/>
      <c r="AG899" s="440"/>
      <c r="AH899" s="440"/>
      <c r="AI899" s="440"/>
      <c r="AJ899" s="440"/>
      <c r="AK899" s="440"/>
    </row>
    <row r="900" customFormat="false" ht="16.5" hidden="false" customHeight="true" outlineLevel="0" collapsed="false">
      <c r="A900" s="440"/>
      <c r="B900" s="440"/>
      <c r="C900" s="440"/>
      <c r="D900" s="440"/>
      <c r="E900" s="440"/>
      <c r="F900" s="440"/>
      <c r="G900" s="440"/>
      <c r="H900" s="440"/>
      <c r="I900" s="440"/>
      <c r="J900" s="440"/>
      <c r="K900" s="440"/>
      <c r="L900" s="440"/>
      <c r="M900" s="669"/>
      <c r="N900" s="440"/>
      <c r="O900" s="440"/>
      <c r="P900" s="440"/>
      <c r="Q900" s="440"/>
      <c r="R900" s="440"/>
      <c r="S900" s="440"/>
      <c r="T900" s="440"/>
      <c r="U900" s="440"/>
      <c r="V900" s="440"/>
      <c r="W900" s="440"/>
      <c r="X900" s="440"/>
      <c r="Y900" s="440"/>
      <c r="Z900" s="440"/>
      <c r="AA900" s="440"/>
      <c r="AB900" s="440"/>
      <c r="AC900" s="440"/>
      <c r="AD900" s="440"/>
      <c r="AE900" s="440"/>
      <c r="AF900" s="440"/>
      <c r="AG900" s="440"/>
      <c r="AH900" s="440"/>
      <c r="AI900" s="440"/>
      <c r="AJ900" s="440"/>
      <c r="AK900" s="440"/>
    </row>
    <row r="901" customFormat="false" ht="16.5" hidden="false" customHeight="true" outlineLevel="0" collapsed="false">
      <c r="A901" s="440"/>
      <c r="B901" s="440"/>
      <c r="C901" s="440"/>
      <c r="D901" s="440"/>
      <c r="E901" s="440"/>
      <c r="F901" s="440"/>
      <c r="G901" s="440"/>
      <c r="H901" s="440"/>
      <c r="I901" s="440"/>
      <c r="J901" s="440"/>
      <c r="K901" s="440"/>
      <c r="L901" s="440"/>
      <c r="M901" s="669"/>
      <c r="N901" s="440"/>
      <c r="O901" s="440"/>
      <c r="P901" s="440"/>
      <c r="Q901" s="440"/>
      <c r="R901" s="440"/>
      <c r="S901" s="440"/>
      <c r="T901" s="440"/>
      <c r="U901" s="440"/>
      <c r="V901" s="440"/>
      <c r="W901" s="440"/>
      <c r="X901" s="440"/>
      <c r="Y901" s="440"/>
      <c r="Z901" s="440"/>
      <c r="AA901" s="440"/>
      <c r="AB901" s="440"/>
      <c r="AC901" s="440"/>
      <c r="AD901" s="440"/>
      <c r="AE901" s="440"/>
      <c r="AF901" s="440"/>
      <c r="AG901" s="440"/>
      <c r="AH901" s="440"/>
      <c r="AI901" s="440"/>
      <c r="AJ901" s="440"/>
      <c r="AK901" s="440"/>
    </row>
    <row r="902" customFormat="false" ht="16.5" hidden="false" customHeight="true" outlineLevel="0" collapsed="false">
      <c r="A902" s="440"/>
      <c r="B902" s="440"/>
      <c r="C902" s="440"/>
      <c r="D902" s="440"/>
      <c r="E902" s="440"/>
      <c r="F902" s="440"/>
      <c r="G902" s="440"/>
      <c r="H902" s="440"/>
      <c r="I902" s="440"/>
      <c r="J902" s="440"/>
      <c r="K902" s="440"/>
      <c r="L902" s="440"/>
      <c r="M902" s="669"/>
      <c r="N902" s="440"/>
      <c r="O902" s="440"/>
      <c r="P902" s="440"/>
      <c r="Q902" s="440"/>
      <c r="R902" s="440"/>
      <c r="S902" s="440"/>
      <c r="T902" s="440"/>
      <c r="U902" s="440"/>
      <c r="V902" s="440"/>
      <c r="W902" s="440"/>
      <c r="X902" s="440"/>
      <c r="Y902" s="440"/>
      <c r="Z902" s="440"/>
      <c r="AA902" s="440"/>
      <c r="AB902" s="440"/>
      <c r="AC902" s="440"/>
      <c r="AD902" s="440"/>
      <c r="AE902" s="440"/>
      <c r="AF902" s="440"/>
      <c r="AG902" s="440"/>
      <c r="AH902" s="440"/>
      <c r="AI902" s="440"/>
      <c r="AJ902" s="440"/>
      <c r="AK902" s="440"/>
    </row>
    <row r="903" customFormat="false" ht="16.5" hidden="false" customHeight="true" outlineLevel="0" collapsed="false">
      <c r="A903" s="440"/>
      <c r="B903" s="440"/>
      <c r="C903" s="440"/>
      <c r="D903" s="440"/>
      <c r="E903" s="440"/>
      <c r="F903" s="440"/>
      <c r="G903" s="440"/>
      <c r="H903" s="440"/>
      <c r="I903" s="440"/>
      <c r="J903" s="440"/>
      <c r="K903" s="440"/>
      <c r="L903" s="440"/>
      <c r="M903" s="669"/>
      <c r="N903" s="440"/>
      <c r="O903" s="440"/>
      <c r="P903" s="440"/>
      <c r="Q903" s="440"/>
      <c r="R903" s="440"/>
      <c r="S903" s="440"/>
      <c r="T903" s="440"/>
      <c r="U903" s="440"/>
      <c r="V903" s="440"/>
      <c r="W903" s="440"/>
      <c r="X903" s="440"/>
      <c r="Y903" s="440"/>
      <c r="Z903" s="440"/>
      <c r="AA903" s="440"/>
      <c r="AB903" s="440"/>
      <c r="AC903" s="440"/>
      <c r="AD903" s="440"/>
      <c r="AE903" s="440"/>
      <c r="AF903" s="440"/>
      <c r="AG903" s="440"/>
      <c r="AH903" s="440"/>
      <c r="AI903" s="440"/>
      <c r="AJ903" s="440"/>
      <c r="AK903" s="440"/>
    </row>
    <row r="904" customFormat="false" ht="16.5" hidden="false" customHeight="true" outlineLevel="0" collapsed="false">
      <c r="A904" s="440"/>
      <c r="B904" s="440"/>
      <c r="C904" s="440"/>
      <c r="D904" s="440"/>
      <c r="E904" s="440"/>
      <c r="F904" s="440"/>
      <c r="G904" s="440"/>
      <c r="H904" s="440"/>
      <c r="I904" s="440"/>
      <c r="J904" s="440"/>
      <c r="K904" s="440"/>
      <c r="L904" s="440"/>
      <c r="M904" s="669"/>
      <c r="N904" s="440"/>
      <c r="O904" s="440"/>
      <c r="P904" s="440"/>
      <c r="Q904" s="440"/>
      <c r="R904" s="440"/>
      <c r="S904" s="440"/>
      <c r="T904" s="440"/>
      <c r="U904" s="440"/>
      <c r="V904" s="440"/>
      <c r="W904" s="440"/>
      <c r="X904" s="440"/>
      <c r="Y904" s="440"/>
      <c r="Z904" s="440"/>
      <c r="AA904" s="440"/>
      <c r="AB904" s="440"/>
      <c r="AC904" s="440"/>
      <c r="AD904" s="440"/>
      <c r="AE904" s="440"/>
      <c r="AF904" s="440"/>
      <c r="AG904" s="440"/>
      <c r="AH904" s="440"/>
      <c r="AI904" s="440"/>
      <c r="AJ904" s="440"/>
      <c r="AK904" s="440"/>
    </row>
    <row r="905" customFormat="false" ht="16.5" hidden="false" customHeight="true" outlineLevel="0" collapsed="false">
      <c r="A905" s="440"/>
      <c r="B905" s="440"/>
      <c r="C905" s="440"/>
      <c r="D905" s="440"/>
      <c r="E905" s="440"/>
      <c r="F905" s="440"/>
      <c r="G905" s="440"/>
      <c r="H905" s="440"/>
      <c r="I905" s="440"/>
      <c r="J905" s="440"/>
      <c r="K905" s="440"/>
      <c r="L905" s="440"/>
      <c r="M905" s="669"/>
      <c r="N905" s="440"/>
      <c r="O905" s="440"/>
      <c r="P905" s="440"/>
      <c r="Q905" s="440"/>
      <c r="R905" s="440"/>
      <c r="S905" s="440"/>
      <c r="T905" s="440"/>
      <c r="U905" s="440"/>
      <c r="V905" s="440"/>
      <c r="W905" s="440"/>
      <c r="X905" s="440"/>
      <c r="Y905" s="440"/>
      <c r="Z905" s="440"/>
      <c r="AA905" s="440"/>
      <c r="AB905" s="440"/>
      <c r="AC905" s="440"/>
      <c r="AD905" s="440"/>
      <c r="AE905" s="440"/>
      <c r="AF905" s="440"/>
      <c r="AG905" s="440"/>
      <c r="AH905" s="440"/>
      <c r="AI905" s="440"/>
      <c r="AJ905" s="440"/>
      <c r="AK905" s="440"/>
    </row>
    <row r="906" customFormat="false" ht="16.5" hidden="false" customHeight="true" outlineLevel="0" collapsed="false">
      <c r="A906" s="440"/>
      <c r="B906" s="440"/>
      <c r="C906" s="440"/>
      <c r="D906" s="440"/>
      <c r="E906" s="440"/>
      <c r="F906" s="440"/>
      <c r="G906" s="440"/>
      <c r="H906" s="440"/>
      <c r="I906" s="440"/>
      <c r="J906" s="440"/>
      <c r="K906" s="440"/>
      <c r="L906" s="440"/>
      <c r="M906" s="669"/>
      <c r="N906" s="440"/>
      <c r="O906" s="440"/>
      <c r="P906" s="440"/>
      <c r="Q906" s="440"/>
      <c r="R906" s="440"/>
      <c r="S906" s="440"/>
      <c r="T906" s="440"/>
      <c r="U906" s="440"/>
      <c r="V906" s="440"/>
      <c r="W906" s="440"/>
      <c r="X906" s="440"/>
      <c r="Y906" s="440"/>
      <c r="Z906" s="440"/>
      <c r="AA906" s="440"/>
      <c r="AB906" s="440"/>
      <c r="AC906" s="440"/>
      <c r="AD906" s="440"/>
      <c r="AE906" s="440"/>
      <c r="AF906" s="440"/>
      <c r="AG906" s="440"/>
      <c r="AH906" s="440"/>
      <c r="AI906" s="440"/>
      <c r="AJ906" s="440"/>
      <c r="AK906" s="440"/>
    </row>
    <row r="907" customFormat="false" ht="16.5" hidden="false" customHeight="true" outlineLevel="0" collapsed="false">
      <c r="A907" s="440"/>
      <c r="B907" s="440"/>
      <c r="C907" s="440"/>
      <c r="D907" s="440"/>
      <c r="E907" s="440"/>
      <c r="F907" s="440"/>
      <c r="G907" s="440"/>
      <c r="H907" s="440"/>
      <c r="I907" s="440"/>
      <c r="J907" s="440"/>
      <c r="K907" s="440"/>
      <c r="L907" s="440"/>
      <c r="M907" s="669"/>
      <c r="N907" s="440"/>
      <c r="O907" s="440"/>
      <c r="P907" s="440"/>
      <c r="Q907" s="440"/>
      <c r="R907" s="440"/>
      <c r="S907" s="440"/>
      <c r="T907" s="440"/>
      <c r="U907" s="440"/>
      <c r="V907" s="440"/>
      <c r="W907" s="440"/>
      <c r="X907" s="440"/>
      <c r="Y907" s="440"/>
      <c r="Z907" s="440"/>
      <c r="AA907" s="440"/>
      <c r="AB907" s="440"/>
      <c r="AC907" s="440"/>
      <c r="AD907" s="440"/>
      <c r="AE907" s="440"/>
      <c r="AF907" s="440"/>
      <c r="AG907" s="440"/>
      <c r="AH907" s="440"/>
      <c r="AI907" s="440"/>
      <c r="AJ907" s="440"/>
      <c r="AK907" s="440"/>
    </row>
    <row r="908" customFormat="false" ht="16.5" hidden="false" customHeight="true" outlineLevel="0" collapsed="false">
      <c r="A908" s="440"/>
      <c r="B908" s="440"/>
      <c r="C908" s="440"/>
      <c r="D908" s="440"/>
      <c r="E908" s="440"/>
      <c r="F908" s="440"/>
      <c r="G908" s="440"/>
      <c r="H908" s="440"/>
      <c r="I908" s="440"/>
      <c r="J908" s="440"/>
      <c r="K908" s="440"/>
      <c r="L908" s="440"/>
      <c r="M908" s="669"/>
      <c r="N908" s="440"/>
      <c r="O908" s="440"/>
      <c r="P908" s="440"/>
      <c r="Q908" s="440"/>
      <c r="R908" s="440"/>
      <c r="S908" s="440"/>
      <c r="T908" s="440"/>
      <c r="U908" s="440"/>
      <c r="V908" s="440"/>
      <c r="W908" s="440"/>
      <c r="X908" s="440"/>
      <c r="Y908" s="440"/>
      <c r="Z908" s="440"/>
      <c r="AA908" s="440"/>
      <c r="AB908" s="440"/>
      <c r="AC908" s="440"/>
      <c r="AD908" s="440"/>
      <c r="AE908" s="440"/>
      <c r="AF908" s="440"/>
      <c r="AG908" s="440"/>
      <c r="AH908" s="440"/>
      <c r="AI908" s="440"/>
      <c r="AJ908" s="440"/>
      <c r="AK908" s="440"/>
    </row>
    <row r="909" customFormat="false" ht="16.5" hidden="false" customHeight="true" outlineLevel="0" collapsed="false">
      <c r="A909" s="440"/>
      <c r="B909" s="440"/>
      <c r="C909" s="440"/>
      <c r="D909" s="440"/>
      <c r="E909" s="440"/>
      <c r="F909" s="440"/>
      <c r="G909" s="440"/>
      <c r="H909" s="440"/>
      <c r="I909" s="440"/>
      <c r="J909" s="440"/>
      <c r="K909" s="440"/>
      <c r="L909" s="440"/>
      <c r="M909" s="669"/>
      <c r="N909" s="440"/>
      <c r="O909" s="440"/>
      <c r="P909" s="440"/>
      <c r="Q909" s="440"/>
      <c r="R909" s="440"/>
      <c r="S909" s="440"/>
      <c r="T909" s="440"/>
      <c r="U909" s="440"/>
      <c r="V909" s="440"/>
      <c r="W909" s="440"/>
      <c r="X909" s="440"/>
      <c r="Y909" s="440"/>
      <c r="Z909" s="440"/>
      <c r="AA909" s="440"/>
      <c r="AB909" s="440"/>
      <c r="AC909" s="440"/>
      <c r="AD909" s="440"/>
      <c r="AE909" s="440"/>
      <c r="AF909" s="440"/>
      <c r="AG909" s="440"/>
      <c r="AH909" s="440"/>
      <c r="AI909" s="440"/>
      <c r="AJ909" s="440"/>
      <c r="AK909" s="440"/>
    </row>
    <row r="910" customFormat="false" ht="16.5" hidden="false" customHeight="true" outlineLevel="0" collapsed="false">
      <c r="A910" s="440"/>
      <c r="B910" s="440"/>
      <c r="C910" s="440"/>
      <c r="D910" s="440"/>
      <c r="E910" s="440"/>
      <c r="F910" s="440"/>
      <c r="G910" s="440"/>
      <c r="H910" s="440"/>
      <c r="I910" s="440"/>
      <c r="J910" s="440"/>
      <c r="K910" s="440"/>
      <c r="L910" s="440"/>
      <c r="M910" s="669"/>
      <c r="N910" s="440"/>
      <c r="O910" s="440"/>
      <c r="P910" s="440"/>
      <c r="Q910" s="440"/>
      <c r="R910" s="440"/>
      <c r="S910" s="440"/>
      <c r="T910" s="440"/>
      <c r="U910" s="440"/>
      <c r="V910" s="440"/>
      <c r="W910" s="440"/>
      <c r="X910" s="440"/>
      <c r="Y910" s="440"/>
      <c r="Z910" s="440"/>
      <c r="AA910" s="440"/>
      <c r="AB910" s="440"/>
      <c r="AC910" s="440"/>
      <c r="AD910" s="440"/>
      <c r="AE910" s="440"/>
      <c r="AF910" s="440"/>
      <c r="AG910" s="440"/>
      <c r="AH910" s="440"/>
      <c r="AI910" s="440"/>
      <c r="AJ910" s="440"/>
      <c r="AK910" s="440"/>
    </row>
    <row r="911" customFormat="false" ht="16.5" hidden="false" customHeight="true" outlineLevel="0" collapsed="false">
      <c r="A911" s="440"/>
      <c r="B911" s="440"/>
      <c r="C911" s="440"/>
      <c r="D911" s="440"/>
      <c r="E911" s="440"/>
      <c r="F911" s="440"/>
      <c r="G911" s="440"/>
      <c r="H911" s="440"/>
      <c r="I911" s="440"/>
      <c r="J911" s="440"/>
      <c r="K911" s="440"/>
      <c r="L911" s="440"/>
      <c r="M911" s="669"/>
      <c r="N911" s="440"/>
      <c r="O911" s="440"/>
      <c r="P911" s="440"/>
      <c r="Q911" s="440"/>
      <c r="R911" s="440"/>
      <c r="S911" s="440"/>
      <c r="T911" s="440"/>
      <c r="U911" s="440"/>
      <c r="V911" s="440"/>
      <c r="W911" s="440"/>
      <c r="X911" s="440"/>
      <c r="Y911" s="440"/>
      <c r="Z911" s="440"/>
      <c r="AA911" s="440"/>
      <c r="AB911" s="440"/>
      <c r="AC911" s="440"/>
      <c r="AD911" s="440"/>
      <c r="AE911" s="440"/>
      <c r="AF911" s="440"/>
      <c r="AG911" s="440"/>
      <c r="AH911" s="440"/>
      <c r="AI911" s="440"/>
      <c r="AJ911" s="440"/>
      <c r="AK911" s="440"/>
    </row>
    <row r="912" customFormat="false" ht="16.5" hidden="false" customHeight="true" outlineLevel="0" collapsed="false">
      <c r="A912" s="440"/>
      <c r="B912" s="440"/>
      <c r="C912" s="440"/>
      <c r="D912" s="440"/>
      <c r="E912" s="440"/>
      <c r="F912" s="440"/>
      <c r="G912" s="440"/>
      <c r="H912" s="440"/>
      <c r="I912" s="440"/>
      <c r="J912" s="440"/>
      <c r="K912" s="440"/>
      <c r="L912" s="440"/>
      <c r="M912" s="669"/>
      <c r="N912" s="440"/>
      <c r="O912" s="440"/>
      <c r="P912" s="440"/>
      <c r="Q912" s="440"/>
      <c r="R912" s="440"/>
      <c r="S912" s="440"/>
      <c r="T912" s="440"/>
      <c r="U912" s="440"/>
      <c r="V912" s="440"/>
      <c r="W912" s="440"/>
      <c r="X912" s="440"/>
      <c r="Y912" s="440"/>
      <c r="Z912" s="440"/>
      <c r="AA912" s="440"/>
      <c r="AB912" s="440"/>
      <c r="AC912" s="440"/>
      <c r="AD912" s="440"/>
      <c r="AE912" s="440"/>
      <c r="AF912" s="440"/>
      <c r="AG912" s="440"/>
      <c r="AH912" s="440"/>
      <c r="AI912" s="440"/>
      <c r="AJ912" s="440"/>
      <c r="AK912" s="440"/>
    </row>
    <row r="913" customFormat="false" ht="16.5" hidden="false" customHeight="true" outlineLevel="0" collapsed="false">
      <c r="A913" s="440"/>
      <c r="B913" s="440"/>
      <c r="C913" s="440"/>
      <c r="D913" s="440"/>
      <c r="E913" s="440"/>
      <c r="F913" s="440"/>
      <c r="G913" s="440"/>
      <c r="H913" s="440"/>
      <c r="I913" s="440"/>
      <c r="J913" s="440"/>
      <c r="K913" s="440"/>
      <c r="L913" s="440"/>
      <c r="M913" s="669"/>
      <c r="N913" s="440"/>
      <c r="O913" s="440"/>
      <c r="P913" s="440"/>
      <c r="Q913" s="440"/>
      <c r="R913" s="440"/>
      <c r="S913" s="440"/>
      <c r="T913" s="440"/>
      <c r="U913" s="440"/>
      <c r="V913" s="440"/>
      <c r="W913" s="440"/>
      <c r="X913" s="440"/>
      <c r="Y913" s="440"/>
      <c r="Z913" s="440"/>
      <c r="AA913" s="440"/>
      <c r="AB913" s="440"/>
      <c r="AC913" s="440"/>
      <c r="AD913" s="440"/>
      <c r="AE913" s="440"/>
      <c r="AF913" s="440"/>
      <c r="AG913" s="440"/>
      <c r="AH913" s="440"/>
      <c r="AI913" s="440"/>
      <c r="AJ913" s="440"/>
      <c r="AK913" s="440"/>
    </row>
    <row r="914" customFormat="false" ht="16.5" hidden="false" customHeight="true" outlineLevel="0" collapsed="false">
      <c r="A914" s="440"/>
      <c r="B914" s="440"/>
      <c r="C914" s="440"/>
      <c r="D914" s="440"/>
      <c r="E914" s="440"/>
      <c r="F914" s="440"/>
      <c r="G914" s="440"/>
      <c r="H914" s="440"/>
      <c r="I914" s="440"/>
      <c r="J914" s="440"/>
      <c r="K914" s="440"/>
      <c r="L914" s="440"/>
      <c r="M914" s="669"/>
      <c r="N914" s="440"/>
      <c r="O914" s="440"/>
      <c r="P914" s="440"/>
      <c r="Q914" s="440"/>
      <c r="R914" s="440"/>
      <c r="S914" s="440"/>
      <c r="T914" s="440"/>
      <c r="U914" s="440"/>
      <c r="V914" s="440"/>
      <c r="W914" s="440"/>
      <c r="X914" s="440"/>
      <c r="Y914" s="440"/>
      <c r="Z914" s="440"/>
      <c r="AA914" s="440"/>
      <c r="AB914" s="440"/>
      <c r="AC914" s="440"/>
      <c r="AD914" s="440"/>
      <c r="AE914" s="440"/>
      <c r="AF914" s="440"/>
      <c r="AG914" s="440"/>
      <c r="AH914" s="440"/>
      <c r="AI914" s="440"/>
      <c r="AJ914" s="440"/>
      <c r="AK914" s="440"/>
    </row>
    <row r="915" customFormat="false" ht="16.5" hidden="false" customHeight="true" outlineLevel="0" collapsed="false">
      <c r="A915" s="440"/>
      <c r="B915" s="440"/>
      <c r="C915" s="440"/>
      <c r="D915" s="440"/>
      <c r="E915" s="440"/>
      <c r="F915" s="440"/>
      <c r="G915" s="440"/>
      <c r="H915" s="440"/>
      <c r="I915" s="440"/>
      <c r="J915" s="440"/>
      <c r="K915" s="440"/>
      <c r="L915" s="440"/>
      <c r="M915" s="669"/>
      <c r="N915" s="440"/>
      <c r="O915" s="440"/>
      <c r="P915" s="440"/>
      <c r="Q915" s="440"/>
      <c r="R915" s="440"/>
      <c r="S915" s="440"/>
      <c r="T915" s="440"/>
      <c r="U915" s="440"/>
      <c r="V915" s="440"/>
      <c r="W915" s="440"/>
      <c r="X915" s="440"/>
      <c r="Y915" s="440"/>
      <c r="Z915" s="440"/>
      <c r="AA915" s="440"/>
      <c r="AB915" s="440"/>
      <c r="AC915" s="440"/>
      <c r="AD915" s="440"/>
      <c r="AE915" s="440"/>
      <c r="AF915" s="440"/>
      <c r="AG915" s="440"/>
      <c r="AH915" s="440"/>
      <c r="AI915" s="440"/>
      <c r="AJ915" s="440"/>
      <c r="AK915" s="440"/>
    </row>
    <row r="916" customFormat="false" ht="16.5" hidden="false" customHeight="true" outlineLevel="0" collapsed="false">
      <c r="A916" s="440"/>
      <c r="B916" s="440"/>
      <c r="C916" s="440"/>
      <c r="D916" s="440"/>
      <c r="E916" s="440"/>
      <c r="F916" s="440"/>
      <c r="G916" s="440"/>
      <c r="H916" s="440"/>
      <c r="I916" s="440"/>
      <c r="J916" s="440"/>
      <c r="K916" s="440"/>
      <c r="L916" s="440"/>
      <c r="M916" s="669"/>
      <c r="N916" s="440"/>
      <c r="O916" s="440"/>
      <c r="P916" s="440"/>
      <c r="Q916" s="440"/>
      <c r="R916" s="440"/>
      <c r="S916" s="440"/>
      <c r="T916" s="440"/>
      <c r="U916" s="440"/>
      <c r="V916" s="440"/>
      <c r="W916" s="440"/>
      <c r="X916" s="440"/>
      <c r="Y916" s="440"/>
      <c r="Z916" s="440"/>
      <c r="AA916" s="440"/>
      <c r="AB916" s="440"/>
      <c r="AC916" s="440"/>
      <c r="AD916" s="440"/>
      <c r="AE916" s="440"/>
      <c r="AF916" s="440"/>
      <c r="AG916" s="440"/>
      <c r="AH916" s="440"/>
      <c r="AI916" s="440"/>
      <c r="AJ916" s="440"/>
      <c r="AK916" s="440"/>
    </row>
    <row r="917" customFormat="false" ht="16.5" hidden="false" customHeight="true" outlineLevel="0" collapsed="false">
      <c r="A917" s="440"/>
      <c r="B917" s="440"/>
      <c r="C917" s="440"/>
      <c r="D917" s="440"/>
      <c r="E917" s="440"/>
      <c r="F917" s="440"/>
      <c r="G917" s="440"/>
      <c r="H917" s="440"/>
      <c r="I917" s="440"/>
      <c r="J917" s="440"/>
      <c r="K917" s="440"/>
      <c r="L917" s="440"/>
      <c r="M917" s="669"/>
      <c r="N917" s="440"/>
      <c r="O917" s="440"/>
      <c r="P917" s="440"/>
      <c r="Q917" s="440"/>
      <c r="R917" s="440"/>
      <c r="S917" s="440"/>
      <c r="T917" s="440"/>
      <c r="U917" s="440"/>
      <c r="V917" s="440"/>
      <c r="W917" s="440"/>
      <c r="X917" s="440"/>
      <c r="Y917" s="440"/>
      <c r="Z917" s="440"/>
      <c r="AA917" s="440"/>
      <c r="AB917" s="440"/>
      <c r="AC917" s="440"/>
      <c r="AD917" s="440"/>
      <c r="AE917" s="440"/>
      <c r="AF917" s="440"/>
      <c r="AG917" s="440"/>
      <c r="AH917" s="440"/>
      <c r="AI917" s="440"/>
      <c r="AJ917" s="440"/>
      <c r="AK917" s="440"/>
    </row>
    <row r="918" customFormat="false" ht="16.5" hidden="false" customHeight="true" outlineLevel="0" collapsed="false">
      <c r="A918" s="440"/>
      <c r="B918" s="440"/>
      <c r="C918" s="440"/>
      <c r="D918" s="440"/>
      <c r="E918" s="440"/>
      <c r="F918" s="440"/>
      <c r="G918" s="440"/>
      <c r="H918" s="440"/>
      <c r="I918" s="440"/>
      <c r="J918" s="440"/>
      <c r="K918" s="440"/>
      <c r="L918" s="440"/>
      <c r="M918" s="669"/>
      <c r="N918" s="440"/>
      <c r="O918" s="440"/>
      <c r="P918" s="440"/>
      <c r="Q918" s="440"/>
      <c r="R918" s="440"/>
      <c r="S918" s="440"/>
      <c r="T918" s="440"/>
      <c r="U918" s="440"/>
      <c r="V918" s="440"/>
      <c r="W918" s="440"/>
      <c r="X918" s="440"/>
      <c r="Y918" s="440"/>
      <c r="Z918" s="440"/>
      <c r="AA918" s="440"/>
      <c r="AB918" s="440"/>
      <c r="AC918" s="440"/>
      <c r="AD918" s="440"/>
      <c r="AE918" s="440"/>
      <c r="AF918" s="440"/>
      <c r="AG918" s="440"/>
      <c r="AH918" s="440"/>
      <c r="AI918" s="440"/>
      <c r="AJ918" s="440"/>
      <c r="AK918" s="440"/>
    </row>
    <row r="919" customFormat="false" ht="16.5" hidden="false" customHeight="true" outlineLevel="0" collapsed="false">
      <c r="A919" s="440"/>
      <c r="B919" s="440"/>
      <c r="C919" s="440"/>
      <c r="D919" s="440"/>
      <c r="E919" s="440"/>
      <c r="F919" s="440"/>
      <c r="G919" s="440"/>
      <c r="H919" s="440"/>
      <c r="I919" s="440"/>
      <c r="J919" s="440"/>
      <c r="K919" s="440"/>
      <c r="L919" s="440"/>
      <c r="M919" s="669"/>
      <c r="N919" s="440"/>
      <c r="O919" s="440"/>
      <c r="P919" s="440"/>
      <c r="Q919" s="440"/>
      <c r="R919" s="440"/>
      <c r="S919" s="440"/>
      <c r="T919" s="440"/>
      <c r="U919" s="440"/>
      <c r="V919" s="440"/>
      <c r="W919" s="440"/>
      <c r="X919" s="440"/>
      <c r="Y919" s="440"/>
      <c r="Z919" s="440"/>
      <c r="AA919" s="440"/>
      <c r="AB919" s="440"/>
      <c r="AC919" s="440"/>
      <c r="AD919" s="440"/>
      <c r="AE919" s="440"/>
      <c r="AF919" s="440"/>
      <c r="AG919" s="440"/>
      <c r="AH919" s="440"/>
      <c r="AI919" s="440"/>
      <c r="AJ919" s="440"/>
      <c r="AK919" s="440"/>
    </row>
    <row r="920" customFormat="false" ht="16.5" hidden="false" customHeight="true" outlineLevel="0" collapsed="false">
      <c r="A920" s="440"/>
      <c r="B920" s="440"/>
      <c r="C920" s="440"/>
      <c r="D920" s="440"/>
      <c r="E920" s="440"/>
      <c r="F920" s="440"/>
      <c r="G920" s="440"/>
      <c r="H920" s="440"/>
      <c r="I920" s="440"/>
      <c r="J920" s="440"/>
      <c r="K920" s="440"/>
      <c r="L920" s="440"/>
      <c r="M920" s="669"/>
      <c r="N920" s="440"/>
      <c r="O920" s="440"/>
      <c r="P920" s="440"/>
      <c r="Q920" s="440"/>
      <c r="R920" s="440"/>
      <c r="S920" s="440"/>
      <c r="T920" s="440"/>
      <c r="U920" s="440"/>
      <c r="V920" s="440"/>
      <c r="W920" s="440"/>
      <c r="X920" s="440"/>
      <c r="Y920" s="440"/>
      <c r="Z920" s="440"/>
      <c r="AA920" s="440"/>
      <c r="AB920" s="440"/>
      <c r="AC920" s="440"/>
      <c r="AD920" s="440"/>
      <c r="AE920" s="440"/>
      <c r="AF920" s="440"/>
      <c r="AG920" s="440"/>
      <c r="AH920" s="440"/>
      <c r="AI920" s="440"/>
      <c r="AJ920" s="440"/>
      <c r="AK920" s="440"/>
    </row>
    <row r="921" customFormat="false" ht="16.5" hidden="false" customHeight="true" outlineLevel="0" collapsed="false">
      <c r="A921" s="440"/>
      <c r="B921" s="440"/>
      <c r="C921" s="440"/>
      <c r="D921" s="440"/>
      <c r="E921" s="440"/>
      <c r="F921" s="440"/>
      <c r="G921" s="440"/>
      <c r="H921" s="440"/>
      <c r="I921" s="440"/>
      <c r="J921" s="440"/>
      <c r="K921" s="440"/>
      <c r="L921" s="440"/>
      <c r="M921" s="669"/>
      <c r="N921" s="440"/>
      <c r="O921" s="440"/>
      <c r="P921" s="440"/>
      <c r="Q921" s="440"/>
      <c r="R921" s="440"/>
      <c r="S921" s="440"/>
      <c r="T921" s="440"/>
      <c r="U921" s="440"/>
      <c r="V921" s="440"/>
      <c r="W921" s="440"/>
      <c r="X921" s="440"/>
      <c r="Y921" s="440"/>
      <c r="Z921" s="440"/>
      <c r="AA921" s="440"/>
      <c r="AB921" s="440"/>
      <c r="AC921" s="440"/>
      <c r="AD921" s="440"/>
      <c r="AE921" s="440"/>
      <c r="AF921" s="440"/>
      <c r="AG921" s="440"/>
      <c r="AH921" s="440"/>
      <c r="AI921" s="440"/>
      <c r="AJ921" s="440"/>
      <c r="AK921" s="440"/>
    </row>
    <row r="922" customFormat="false" ht="16.5" hidden="false" customHeight="true" outlineLevel="0" collapsed="false">
      <c r="A922" s="440"/>
      <c r="B922" s="440"/>
      <c r="C922" s="440"/>
      <c r="D922" s="440"/>
      <c r="E922" s="440"/>
      <c r="F922" s="440"/>
      <c r="G922" s="440"/>
      <c r="H922" s="440"/>
      <c r="I922" s="440"/>
      <c r="J922" s="440"/>
      <c r="K922" s="440"/>
      <c r="L922" s="440"/>
      <c r="M922" s="669"/>
      <c r="N922" s="440"/>
      <c r="O922" s="440"/>
      <c r="P922" s="440"/>
      <c r="Q922" s="440"/>
      <c r="R922" s="440"/>
      <c r="S922" s="440"/>
      <c r="T922" s="440"/>
      <c r="U922" s="440"/>
      <c r="V922" s="440"/>
      <c r="W922" s="440"/>
      <c r="X922" s="440"/>
      <c r="Y922" s="440"/>
      <c r="Z922" s="440"/>
      <c r="AA922" s="440"/>
      <c r="AB922" s="440"/>
      <c r="AC922" s="440"/>
      <c r="AD922" s="440"/>
      <c r="AE922" s="440"/>
      <c r="AF922" s="440"/>
      <c r="AG922" s="440"/>
      <c r="AH922" s="440"/>
      <c r="AI922" s="440"/>
      <c r="AJ922" s="440"/>
      <c r="AK922" s="440"/>
    </row>
    <row r="923" customFormat="false" ht="16.5" hidden="false" customHeight="true" outlineLevel="0" collapsed="false">
      <c r="A923" s="440"/>
      <c r="B923" s="440"/>
      <c r="C923" s="440"/>
      <c r="D923" s="440"/>
      <c r="E923" s="440"/>
      <c r="F923" s="440"/>
      <c r="G923" s="440"/>
      <c r="H923" s="440"/>
      <c r="I923" s="440"/>
      <c r="J923" s="440"/>
      <c r="K923" s="440"/>
      <c r="L923" s="440"/>
      <c r="M923" s="669"/>
      <c r="N923" s="440"/>
      <c r="O923" s="440"/>
      <c r="P923" s="440"/>
      <c r="Q923" s="440"/>
      <c r="R923" s="440"/>
      <c r="S923" s="440"/>
      <c r="T923" s="440"/>
      <c r="U923" s="440"/>
      <c r="V923" s="440"/>
      <c r="W923" s="440"/>
      <c r="X923" s="440"/>
      <c r="Y923" s="440"/>
      <c r="Z923" s="440"/>
      <c r="AA923" s="440"/>
      <c r="AB923" s="440"/>
      <c r="AC923" s="440"/>
      <c r="AD923" s="440"/>
      <c r="AE923" s="440"/>
      <c r="AF923" s="440"/>
      <c r="AG923" s="440"/>
      <c r="AH923" s="440"/>
      <c r="AI923" s="440"/>
      <c r="AJ923" s="440"/>
      <c r="AK923" s="440"/>
    </row>
    <row r="924" customFormat="false" ht="16.5" hidden="false" customHeight="true" outlineLevel="0" collapsed="false">
      <c r="A924" s="440"/>
      <c r="B924" s="440"/>
      <c r="C924" s="440"/>
      <c r="D924" s="440"/>
      <c r="E924" s="440"/>
      <c r="F924" s="440"/>
      <c r="G924" s="440"/>
      <c r="H924" s="440"/>
      <c r="I924" s="440"/>
      <c r="J924" s="440"/>
      <c r="K924" s="440"/>
      <c r="L924" s="440"/>
      <c r="M924" s="669"/>
      <c r="N924" s="440"/>
      <c r="O924" s="440"/>
      <c r="P924" s="440"/>
      <c r="Q924" s="440"/>
      <c r="R924" s="440"/>
      <c r="S924" s="440"/>
      <c r="T924" s="440"/>
      <c r="U924" s="440"/>
      <c r="V924" s="440"/>
      <c r="W924" s="440"/>
      <c r="X924" s="440"/>
      <c r="Y924" s="440"/>
      <c r="Z924" s="440"/>
      <c r="AA924" s="440"/>
      <c r="AB924" s="440"/>
      <c r="AC924" s="440"/>
      <c r="AD924" s="440"/>
      <c r="AE924" s="440"/>
      <c r="AF924" s="440"/>
      <c r="AG924" s="440"/>
      <c r="AH924" s="440"/>
      <c r="AI924" s="440"/>
      <c r="AJ924" s="440"/>
      <c r="AK924" s="440"/>
    </row>
    <row r="925" customFormat="false" ht="16.5" hidden="false" customHeight="true" outlineLevel="0" collapsed="false">
      <c r="A925" s="440"/>
      <c r="B925" s="440"/>
      <c r="C925" s="440"/>
      <c r="D925" s="440"/>
      <c r="E925" s="440"/>
      <c r="F925" s="440"/>
      <c r="G925" s="440"/>
      <c r="H925" s="440"/>
      <c r="I925" s="440"/>
      <c r="J925" s="440"/>
      <c r="K925" s="440"/>
      <c r="L925" s="440"/>
      <c r="M925" s="669"/>
      <c r="N925" s="440"/>
      <c r="O925" s="440"/>
      <c r="P925" s="440"/>
      <c r="Q925" s="440"/>
      <c r="R925" s="440"/>
      <c r="S925" s="440"/>
      <c r="T925" s="440"/>
      <c r="U925" s="440"/>
      <c r="V925" s="440"/>
      <c r="W925" s="440"/>
      <c r="X925" s="440"/>
      <c r="Y925" s="440"/>
      <c r="Z925" s="440"/>
      <c r="AA925" s="440"/>
      <c r="AB925" s="440"/>
      <c r="AC925" s="440"/>
      <c r="AD925" s="440"/>
      <c r="AE925" s="440"/>
      <c r="AF925" s="440"/>
      <c r="AG925" s="440"/>
      <c r="AH925" s="440"/>
      <c r="AI925" s="440"/>
      <c r="AJ925" s="440"/>
      <c r="AK925" s="440"/>
    </row>
    <row r="926" customFormat="false" ht="16.5" hidden="false" customHeight="true" outlineLevel="0" collapsed="false">
      <c r="A926" s="440"/>
      <c r="B926" s="440"/>
      <c r="C926" s="440"/>
      <c r="D926" s="440"/>
      <c r="E926" s="440"/>
      <c r="F926" s="440"/>
      <c r="G926" s="440"/>
      <c r="H926" s="440"/>
      <c r="I926" s="440"/>
      <c r="J926" s="440"/>
      <c r="K926" s="440"/>
      <c r="L926" s="440"/>
      <c r="M926" s="669"/>
      <c r="N926" s="440"/>
      <c r="O926" s="440"/>
      <c r="P926" s="440"/>
      <c r="Q926" s="440"/>
      <c r="R926" s="440"/>
      <c r="S926" s="440"/>
      <c r="T926" s="440"/>
      <c r="U926" s="440"/>
      <c r="V926" s="440"/>
      <c r="W926" s="440"/>
      <c r="X926" s="440"/>
      <c r="Y926" s="440"/>
      <c r="Z926" s="440"/>
      <c r="AA926" s="440"/>
      <c r="AB926" s="440"/>
      <c r="AC926" s="440"/>
      <c r="AD926" s="440"/>
      <c r="AE926" s="440"/>
      <c r="AF926" s="440"/>
      <c r="AG926" s="440"/>
      <c r="AH926" s="440"/>
      <c r="AI926" s="440"/>
      <c r="AJ926" s="440"/>
      <c r="AK926" s="440"/>
    </row>
    <row r="927" customFormat="false" ht="16.5" hidden="false" customHeight="true" outlineLevel="0" collapsed="false">
      <c r="A927" s="440"/>
      <c r="B927" s="440"/>
      <c r="C927" s="440"/>
      <c r="D927" s="440"/>
      <c r="E927" s="440"/>
      <c r="F927" s="440"/>
      <c r="G927" s="440"/>
      <c r="H927" s="440"/>
      <c r="I927" s="440"/>
      <c r="J927" s="440"/>
      <c r="K927" s="440"/>
      <c r="L927" s="440"/>
      <c r="M927" s="669"/>
      <c r="N927" s="440"/>
      <c r="O927" s="440"/>
      <c r="P927" s="440"/>
      <c r="Q927" s="440"/>
      <c r="R927" s="440"/>
      <c r="S927" s="440"/>
      <c r="T927" s="440"/>
      <c r="U927" s="440"/>
      <c r="V927" s="440"/>
      <c r="W927" s="440"/>
      <c r="X927" s="440"/>
      <c r="Y927" s="440"/>
      <c r="Z927" s="440"/>
      <c r="AA927" s="440"/>
      <c r="AB927" s="440"/>
      <c r="AC927" s="440"/>
      <c r="AD927" s="440"/>
      <c r="AE927" s="440"/>
      <c r="AF927" s="440"/>
      <c r="AG927" s="440"/>
      <c r="AH927" s="440"/>
      <c r="AI927" s="440"/>
      <c r="AJ927" s="440"/>
      <c r="AK927" s="440"/>
    </row>
    <row r="928" customFormat="false" ht="16.5" hidden="false" customHeight="true" outlineLevel="0" collapsed="false">
      <c r="A928" s="440"/>
      <c r="B928" s="440"/>
      <c r="C928" s="440"/>
      <c r="D928" s="440"/>
      <c r="E928" s="440"/>
      <c r="F928" s="440"/>
      <c r="G928" s="440"/>
      <c r="H928" s="440"/>
      <c r="I928" s="440"/>
      <c r="J928" s="440"/>
      <c r="K928" s="440"/>
      <c r="L928" s="440"/>
      <c r="M928" s="669"/>
      <c r="N928" s="440"/>
      <c r="O928" s="440"/>
      <c r="P928" s="440"/>
      <c r="Q928" s="440"/>
      <c r="R928" s="440"/>
      <c r="S928" s="440"/>
      <c r="T928" s="440"/>
      <c r="U928" s="440"/>
      <c r="V928" s="440"/>
      <c r="W928" s="440"/>
      <c r="X928" s="440"/>
      <c r="Y928" s="440"/>
      <c r="Z928" s="440"/>
      <c r="AA928" s="440"/>
      <c r="AB928" s="440"/>
      <c r="AC928" s="440"/>
      <c r="AD928" s="440"/>
      <c r="AE928" s="440"/>
      <c r="AF928" s="440"/>
      <c r="AG928" s="440"/>
      <c r="AH928" s="440"/>
      <c r="AI928" s="440"/>
      <c r="AJ928" s="440"/>
      <c r="AK928" s="440"/>
    </row>
    <row r="929" customFormat="false" ht="16.5" hidden="false" customHeight="true" outlineLevel="0" collapsed="false">
      <c r="A929" s="440"/>
      <c r="B929" s="440"/>
      <c r="C929" s="440"/>
      <c r="D929" s="440"/>
      <c r="E929" s="440"/>
      <c r="F929" s="440"/>
      <c r="G929" s="440"/>
      <c r="H929" s="440"/>
      <c r="I929" s="440"/>
      <c r="J929" s="440"/>
      <c r="K929" s="440"/>
      <c r="L929" s="440"/>
      <c r="M929" s="669"/>
      <c r="N929" s="440"/>
      <c r="O929" s="440"/>
      <c r="P929" s="440"/>
      <c r="Q929" s="440"/>
      <c r="R929" s="440"/>
      <c r="S929" s="440"/>
      <c r="T929" s="440"/>
      <c r="U929" s="440"/>
      <c r="V929" s="440"/>
      <c r="W929" s="440"/>
      <c r="X929" s="440"/>
      <c r="Y929" s="440"/>
      <c r="Z929" s="440"/>
      <c r="AA929" s="440"/>
      <c r="AB929" s="440"/>
      <c r="AC929" s="440"/>
      <c r="AD929" s="440"/>
      <c r="AE929" s="440"/>
      <c r="AF929" s="440"/>
      <c r="AG929" s="440"/>
      <c r="AH929" s="440"/>
      <c r="AI929" s="440"/>
      <c r="AJ929" s="440"/>
      <c r="AK929" s="440"/>
    </row>
    <row r="930" customFormat="false" ht="16.5" hidden="false" customHeight="true" outlineLevel="0" collapsed="false">
      <c r="A930" s="440"/>
      <c r="B930" s="440"/>
      <c r="C930" s="440"/>
      <c r="D930" s="440"/>
      <c r="E930" s="440"/>
      <c r="F930" s="440"/>
      <c r="G930" s="440"/>
      <c r="H930" s="440"/>
      <c r="I930" s="440"/>
      <c r="J930" s="440"/>
      <c r="K930" s="440"/>
      <c r="L930" s="440"/>
      <c r="M930" s="669"/>
      <c r="N930" s="440"/>
      <c r="O930" s="440"/>
      <c r="P930" s="440"/>
      <c r="Q930" s="440"/>
      <c r="R930" s="440"/>
      <c r="S930" s="440"/>
      <c r="T930" s="440"/>
      <c r="U930" s="440"/>
      <c r="V930" s="440"/>
      <c r="W930" s="440"/>
      <c r="X930" s="440"/>
      <c r="Y930" s="440"/>
      <c r="Z930" s="440"/>
      <c r="AA930" s="440"/>
      <c r="AB930" s="440"/>
      <c r="AC930" s="440"/>
      <c r="AD930" s="440"/>
      <c r="AE930" s="440"/>
      <c r="AF930" s="440"/>
      <c r="AG930" s="440"/>
      <c r="AH930" s="440"/>
      <c r="AI930" s="440"/>
      <c r="AJ930" s="440"/>
      <c r="AK930" s="440"/>
    </row>
    <row r="931" customFormat="false" ht="16.5" hidden="false" customHeight="true" outlineLevel="0" collapsed="false">
      <c r="A931" s="440"/>
      <c r="B931" s="440"/>
      <c r="C931" s="440"/>
      <c r="D931" s="440"/>
      <c r="E931" s="440"/>
      <c r="F931" s="440"/>
      <c r="G931" s="440"/>
      <c r="H931" s="440"/>
      <c r="I931" s="440"/>
      <c r="J931" s="440"/>
      <c r="K931" s="440"/>
      <c r="L931" s="440"/>
      <c r="M931" s="669"/>
      <c r="N931" s="440"/>
      <c r="O931" s="440"/>
      <c r="P931" s="440"/>
      <c r="Q931" s="440"/>
      <c r="R931" s="440"/>
      <c r="S931" s="440"/>
      <c r="T931" s="440"/>
      <c r="U931" s="440"/>
      <c r="V931" s="440"/>
      <c r="W931" s="440"/>
      <c r="X931" s="440"/>
      <c r="Y931" s="440"/>
      <c r="Z931" s="440"/>
      <c r="AA931" s="440"/>
      <c r="AB931" s="440"/>
      <c r="AC931" s="440"/>
      <c r="AD931" s="440"/>
      <c r="AE931" s="440"/>
      <c r="AF931" s="440"/>
      <c r="AG931" s="440"/>
      <c r="AH931" s="440"/>
      <c r="AI931" s="440"/>
      <c r="AJ931" s="440"/>
      <c r="AK931" s="440"/>
    </row>
    <row r="932" customFormat="false" ht="16.5" hidden="false" customHeight="true" outlineLevel="0" collapsed="false">
      <c r="A932" s="440"/>
      <c r="B932" s="440"/>
      <c r="C932" s="440"/>
      <c r="D932" s="440"/>
      <c r="E932" s="440"/>
      <c r="F932" s="440"/>
      <c r="G932" s="440"/>
      <c r="H932" s="440"/>
      <c r="I932" s="440"/>
      <c r="J932" s="440"/>
      <c r="K932" s="440"/>
      <c r="L932" s="440"/>
      <c r="M932" s="669"/>
      <c r="N932" s="440"/>
      <c r="O932" s="440"/>
      <c r="P932" s="440"/>
      <c r="Q932" s="440"/>
      <c r="R932" s="440"/>
      <c r="S932" s="440"/>
      <c r="T932" s="440"/>
      <c r="U932" s="440"/>
      <c r="V932" s="440"/>
      <c r="W932" s="440"/>
      <c r="X932" s="440"/>
      <c r="Y932" s="440"/>
      <c r="Z932" s="440"/>
      <c r="AA932" s="440"/>
      <c r="AB932" s="440"/>
      <c r="AC932" s="440"/>
      <c r="AD932" s="440"/>
      <c r="AE932" s="440"/>
      <c r="AF932" s="440"/>
      <c r="AG932" s="440"/>
      <c r="AH932" s="440"/>
      <c r="AI932" s="440"/>
      <c r="AJ932" s="440"/>
      <c r="AK932" s="440"/>
    </row>
    <row r="933" customFormat="false" ht="16.5" hidden="false" customHeight="true" outlineLevel="0" collapsed="false">
      <c r="A933" s="440"/>
      <c r="B933" s="440"/>
      <c r="C933" s="440"/>
      <c r="D933" s="440"/>
      <c r="E933" s="440"/>
      <c r="F933" s="440"/>
      <c r="G933" s="440"/>
      <c r="H933" s="440"/>
      <c r="I933" s="440"/>
      <c r="J933" s="440"/>
      <c r="K933" s="440"/>
      <c r="L933" s="440"/>
      <c r="M933" s="669"/>
      <c r="N933" s="440"/>
      <c r="O933" s="440"/>
      <c r="P933" s="440"/>
      <c r="Q933" s="440"/>
      <c r="R933" s="440"/>
      <c r="S933" s="440"/>
      <c r="T933" s="440"/>
      <c r="U933" s="440"/>
      <c r="V933" s="440"/>
      <c r="W933" s="440"/>
      <c r="X933" s="440"/>
      <c r="Y933" s="440"/>
      <c r="Z933" s="440"/>
      <c r="AA933" s="440"/>
      <c r="AB933" s="440"/>
      <c r="AC933" s="440"/>
      <c r="AD933" s="440"/>
      <c r="AE933" s="440"/>
      <c r="AF933" s="440"/>
      <c r="AG933" s="440"/>
      <c r="AH933" s="440"/>
      <c r="AI933" s="440"/>
      <c r="AJ933" s="440"/>
      <c r="AK933" s="440"/>
    </row>
    <row r="934" customFormat="false" ht="16.5" hidden="false" customHeight="true" outlineLevel="0" collapsed="false">
      <c r="A934" s="440"/>
      <c r="B934" s="440"/>
      <c r="C934" s="440"/>
      <c r="D934" s="440"/>
      <c r="E934" s="440"/>
      <c r="F934" s="440"/>
      <c r="G934" s="440"/>
      <c r="H934" s="440"/>
      <c r="I934" s="440"/>
      <c r="J934" s="440"/>
      <c r="K934" s="440"/>
      <c r="L934" s="440"/>
      <c r="M934" s="669"/>
      <c r="N934" s="440"/>
      <c r="O934" s="440"/>
      <c r="P934" s="440"/>
      <c r="Q934" s="440"/>
      <c r="R934" s="440"/>
      <c r="S934" s="440"/>
      <c r="T934" s="440"/>
      <c r="U934" s="440"/>
      <c r="V934" s="440"/>
      <c r="W934" s="440"/>
      <c r="X934" s="440"/>
      <c r="Y934" s="440"/>
      <c r="Z934" s="440"/>
      <c r="AA934" s="440"/>
      <c r="AB934" s="440"/>
      <c r="AC934" s="440"/>
      <c r="AD934" s="440"/>
      <c r="AE934" s="440"/>
      <c r="AF934" s="440"/>
      <c r="AG934" s="440"/>
      <c r="AH934" s="440"/>
      <c r="AI934" s="440"/>
      <c r="AJ934" s="440"/>
      <c r="AK934" s="440"/>
    </row>
    <row r="935" customFormat="false" ht="16.5" hidden="false" customHeight="true" outlineLevel="0" collapsed="false">
      <c r="A935" s="440"/>
      <c r="B935" s="440"/>
      <c r="C935" s="440"/>
      <c r="D935" s="440"/>
      <c r="E935" s="440"/>
      <c r="F935" s="440"/>
      <c r="G935" s="440"/>
      <c r="H935" s="440"/>
      <c r="I935" s="440"/>
      <c r="J935" s="440"/>
      <c r="K935" s="440"/>
      <c r="L935" s="440"/>
      <c r="M935" s="669"/>
      <c r="N935" s="440"/>
      <c r="O935" s="440"/>
      <c r="P935" s="440"/>
      <c r="Q935" s="440"/>
      <c r="R935" s="440"/>
      <c r="S935" s="440"/>
      <c r="T935" s="440"/>
      <c r="U935" s="440"/>
      <c r="V935" s="440"/>
      <c r="W935" s="440"/>
      <c r="X935" s="440"/>
      <c r="Y935" s="440"/>
      <c r="Z935" s="440"/>
      <c r="AA935" s="440"/>
      <c r="AB935" s="440"/>
      <c r="AC935" s="440"/>
      <c r="AD935" s="440"/>
      <c r="AE935" s="440"/>
      <c r="AF935" s="440"/>
      <c r="AG935" s="440"/>
      <c r="AH935" s="440"/>
      <c r="AI935" s="440"/>
      <c r="AJ935" s="440"/>
      <c r="AK935" s="440"/>
    </row>
    <row r="936" customFormat="false" ht="16.5" hidden="false" customHeight="true" outlineLevel="0" collapsed="false">
      <c r="A936" s="440"/>
      <c r="B936" s="440"/>
      <c r="C936" s="440"/>
      <c r="D936" s="440"/>
      <c r="E936" s="440"/>
      <c r="F936" s="440"/>
      <c r="G936" s="440"/>
      <c r="H936" s="440"/>
      <c r="I936" s="440"/>
      <c r="J936" s="440"/>
      <c r="K936" s="440"/>
      <c r="L936" s="440"/>
      <c r="M936" s="669"/>
      <c r="N936" s="440"/>
      <c r="O936" s="440"/>
      <c r="P936" s="440"/>
      <c r="Q936" s="440"/>
      <c r="R936" s="440"/>
      <c r="S936" s="440"/>
      <c r="T936" s="440"/>
      <c r="U936" s="440"/>
      <c r="V936" s="440"/>
      <c r="W936" s="440"/>
      <c r="X936" s="440"/>
      <c r="Y936" s="440"/>
      <c r="Z936" s="440"/>
      <c r="AA936" s="440"/>
      <c r="AB936" s="440"/>
      <c r="AC936" s="440"/>
      <c r="AD936" s="440"/>
      <c r="AE936" s="440"/>
      <c r="AF936" s="440"/>
      <c r="AG936" s="440"/>
      <c r="AH936" s="440"/>
      <c r="AI936" s="440"/>
      <c r="AJ936" s="440"/>
      <c r="AK936" s="440"/>
    </row>
    <row r="937" customFormat="false" ht="16.5" hidden="false" customHeight="true" outlineLevel="0" collapsed="false">
      <c r="A937" s="440"/>
      <c r="B937" s="440"/>
      <c r="C937" s="440"/>
      <c r="D937" s="440"/>
      <c r="E937" s="440"/>
      <c r="F937" s="440"/>
      <c r="G937" s="440"/>
      <c r="H937" s="440"/>
      <c r="I937" s="440"/>
      <c r="J937" s="440"/>
      <c r="K937" s="440"/>
      <c r="L937" s="440"/>
      <c r="M937" s="669"/>
      <c r="N937" s="440"/>
      <c r="O937" s="440"/>
      <c r="P937" s="440"/>
      <c r="Q937" s="440"/>
      <c r="R937" s="440"/>
      <c r="S937" s="440"/>
      <c r="T937" s="440"/>
      <c r="U937" s="440"/>
      <c r="V937" s="440"/>
      <c r="W937" s="440"/>
      <c r="X937" s="440"/>
      <c r="Y937" s="440"/>
      <c r="Z937" s="440"/>
      <c r="AA937" s="440"/>
      <c r="AB937" s="440"/>
      <c r="AC937" s="440"/>
      <c r="AD937" s="440"/>
      <c r="AE937" s="440"/>
      <c r="AF937" s="440"/>
      <c r="AG937" s="440"/>
      <c r="AH937" s="440"/>
      <c r="AI937" s="440"/>
      <c r="AJ937" s="440"/>
      <c r="AK937" s="440"/>
    </row>
    <row r="938" customFormat="false" ht="16.5" hidden="false" customHeight="true" outlineLevel="0" collapsed="false">
      <c r="A938" s="440"/>
      <c r="B938" s="440"/>
      <c r="C938" s="440"/>
      <c r="D938" s="440"/>
      <c r="E938" s="440"/>
      <c r="F938" s="440"/>
      <c r="G938" s="440"/>
      <c r="H938" s="440"/>
      <c r="I938" s="440"/>
      <c r="J938" s="440"/>
      <c r="K938" s="440"/>
      <c r="L938" s="440"/>
      <c r="M938" s="669"/>
      <c r="N938" s="440"/>
      <c r="O938" s="440"/>
      <c r="P938" s="440"/>
      <c r="Q938" s="440"/>
      <c r="R938" s="440"/>
      <c r="S938" s="440"/>
      <c r="T938" s="440"/>
      <c r="U938" s="440"/>
      <c r="V938" s="440"/>
      <c r="W938" s="440"/>
      <c r="X938" s="440"/>
      <c r="Y938" s="440"/>
      <c r="Z938" s="440"/>
      <c r="AA938" s="440"/>
      <c r="AB938" s="440"/>
      <c r="AC938" s="440"/>
      <c r="AD938" s="440"/>
      <c r="AE938" s="440"/>
      <c r="AF938" s="440"/>
      <c r="AG938" s="440"/>
      <c r="AH938" s="440"/>
      <c r="AI938" s="440"/>
      <c r="AJ938" s="440"/>
      <c r="AK938" s="440"/>
    </row>
    <row r="939" customFormat="false" ht="16.5" hidden="false" customHeight="true" outlineLevel="0" collapsed="false">
      <c r="A939" s="440"/>
      <c r="B939" s="440"/>
      <c r="C939" s="440"/>
      <c r="D939" s="440"/>
      <c r="E939" s="440"/>
      <c r="F939" s="440"/>
      <c r="G939" s="440"/>
      <c r="H939" s="440"/>
      <c r="I939" s="440"/>
      <c r="J939" s="440"/>
      <c r="K939" s="440"/>
      <c r="L939" s="440"/>
      <c r="M939" s="669"/>
      <c r="N939" s="440"/>
      <c r="O939" s="440"/>
      <c r="P939" s="440"/>
      <c r="Q939" s="440"/>
      <c r="R939" s="440"/>
      <c r="S939" s="440"/>
      <c r="T939" s="440"/>
      <c r="U939" s="440"/>
      <c r="V939" s="440"/>
      <c r="W939" s="440"/>
      <c r="X939" s="440"/>
      <c r="Y939" s="440"/>
      <c r="Z939" s="440"/>
      <c r="AA939" s="440"/>
      <c r="AB939" s="440"/>
      <c r="AC939" s="440"/>
      <c r="AD939" s="440"/>
      <c r="AE939" s="440"/>
      <c r="AF939" s="440"/>
      <c r="AG939" s="440"/>
      <c r="AH939" s="440"/>
      <c r="AI939" s="440"/>
      <c r="AJ939" s="440"/>
      <c r="AK939" s="440"/>
    </row>
    <row r="940" customFormat="false" ht="16.5" hidden="false" customHeight="true" outlineLevel="0" collapsed="false">
      <c r="A940" s="440"/>
      <c r="B940" s="440"/>
      <c r="C940" s="440"/>
      <c r="D940" s="440"/>
      <c r="E940" s="440"/>
      <c r="F940" s="440"/>
      <c r="G940" s="440"/>
      <c r="H940" s="440"/>
      <c r="I940" s="440"/>
      <c r="J940" s="440"/>
      <c r="K940" s="440"/>
      <c r="L940" s="440"/>
      <c r="M940" s="669"/>
      <c r="N940" s="440"/>
      <c r="O940" s="440"/>
      <c r="P940" s="440"/>
      <c r="Q940" s="440"/>
      <c r="R940" s="440"/>
      <c r="S940" s="440"/>
      <c r="T940" s="440"/>
      <c r="U940" s="440"/>
      <c r="V940" s="440"/>
      <c r="W940" s="440"/>
      <c r="X940" s="440"/>
      <c r="Y940" s="440"/>
      <c r="Z940" s="440"/>
      <c r="AA940" s="440"/>
      <c r="AB940" s="440"/>
      <c r="AC940" s="440"/>
      <c r="AD940" s="440"/>
      <c r="AE940" s="440"/>
      <c r="AF940" s="440"/>
      <c r="AG940" s="440"/>
      <c r="AH940" s="440"/>
      <c r="AI940" s="440"/>
      <c r="AJ940" s="440"/>
      <c r="AK940" s="440"/>
    </row>
    <row r="941" customFormat="false" ht="16.5" hidden="false" customHeight="true" outlineLevel="0" collapsed="false">
      <c r="A941" s="440"/>
      <c r="B941" s="440"/>
      <c r="C941" s="440"/>
      <c r="D941" s="440"/>
      <c r="E941" s="440"/>
      <c r="F941" s="440"/>
      <c r="G941" s="440"/>
      <c r="H941" s="440"/>
      <c r="I941" s="440"/>
      <c r="J941" s="440"/>
      <c r="K941" s="440"/>
      <c r="L941" s="440"/>
      <c r="M941" s="669"/>
      <c r="N941" s="440"/>
      <c r="O941" s="440"/>
      <c r="P941" s="440"/>
      <c r="Q941" s="440"/>
      <c r="R941" s="440"/>
      <c r="S941" s="440"/>
      <c r="T941" s="440"/>
      <c r="U941" s="440"/>
      <c r="V941" s="440"/>
      <c r="W941" s="440"/>
      <c r="X941" s="440"/>
      <c r="Y941" s="440"/>
      <c r="Z941" s="440"/>
      <c r="AA941" s="440"/>
      <c r="AB941" s="440"/>
      <c r="AC941" s="440"/>
      <c r="AD941" s="440"/>
      <c r="AE941" s="440"/>
      <c r="AF941" s="440"/>
      <c r="AG941" s="440"/>
      <c r="AH941" s="440"/>
      <c r="AI941" s="440"/>
      <c r="AJ941" s="440"/>
      <c r="AK941" s="440"/>
    </row>
    <row r="942" customFormat="false" ht="16.5" hidden="false" customHeight="true" outlineLevel="0" collapsed="false">
      <c r="A942" s="440"/>
      <c r="B942" s="440"/>
      <c r="C942" s="440"/>
      <c r="D942" s="440"/>
      <c r="E942" s="440"/>
      <c r="F942" s="440"/>
      <c r="G942" s="440"/>
      <c r="H942" s="440"/>
      <c r="I942" s="440"/>
      <c r="J942" s="440"/>
      <c r="K942" s="440"/>
      <c r="L942" s="440"/>
      <c r="M942" s="669"/>
      <c r="N942" s="440"/>
      <c r="O942" s="440"/>
      <c r="P942" s="440"/>
      <c r="Q942" s="440"/>
      <c r="R942" s="440"/>
      <c r="S942" s="440"/>
      <c r="T942" s="440"/>
      <c r="U942" s="440"/>
      <c r="V942" s="440"/>
      <c r="W942" s="440"/>
      <c r="X942" s="440"/>
      <c r="Y942" s="440"/>
      <c r="Z942" s="440"/>
      <c r="AA942" s="440"/>
      <c r="AB942" s="440"/>
      <c r="AC942" s="440"/>
      <c r="AD942" s="440"/>
      <c r="AE942" s="440"/>
      <c r="AF942" s="440"/>
      <c r="AG942" s="440"/>
      <c r="AH942" s="440"/>
      <c r="AI942" s="440"/>
      <c r="AJ942" s="440"/>
      <c r="AK942" s="440"/>
    </row>
    <row r="943" customFormat="false" ht="16.5" hidden="false" customHeight="true" outlineLevel="0" collapsed="false">
      <c r="A943" s="440"/>
      <c r="B943" s="440"/>
      <c r="C943" s="440"/>
      <c r="D943" s="440"/>
      <c r="E943" s="440"/>
      <c r="F943" s="440"/>
      <c r="G943" s="440"/>
      <c r="H943" s="440"/>
      <c r="I943" s="440"/>
      <c r="J943" s="440"/>
      <c r="K943" s="440"/>
      <c r="L943" s="440"/>
      <c r="M943" s="669"/>
      <c r="N943" s="440"/>
      <c r="O943" s="440"/>
      <c r="P943" s="440"/>
      <c r="Q943" s="440"/>
      <c r="R943" s="440"/>
      <c r="S943" s="440"/>
      <c r="T943" s="440"/>
      <c r="U943" s="440"/>
      <c r="V943" s="440"/>
      <c r="W943" s="440"/>
      <c r="X943" s="440"/>
      <c r="Y943" s="440"/>
      <c r="Z943" s="440"/>
      <c r="AA943" s="440"/>
      <c r="AB943" s="440"/>
      <c r="AC943" s="440"/>
      <c r="AD943" s="440"/>
      <c r="AE943" s="440"/>
      <c r="AF943" s="440"/>
      <c r="AG943" s="440"/>
      <c r="AH943" s="440"/>
      <c r="AI943" s="440"/>
      <c r="AJ943" s="440"/>
      <c r="AK943" s="440"/>
    </row>
    <row r="944" customFormat="false" ht="16.5" hidden="false" customHeight="true" outlineLevel="0" collapsed="false">
      <c r="A944" s="440"/>
      <c r="B944" s="440"/>
      <c r="C944" s="440"/>
      <c r="D944" s="440"/>
      <c r="E944" s="440"/>
      <c r="F944" s="440"/>
      <c r="G944" s="440"/>
      <c r="H944" s="440"/>
      <c r="I944" s="440"/>
      <c r="J944" s="440"/>
      <c r="K944" s="440"/>
      <c r="L944" s="440"/>
      <c r="M944" s="669"/>
      <c r="N944" s="440"/>
      <c r="O944" s="440"/>
      <c r="P944" s="440"/>
      <c r="Q944" s="440"/>
      <c r="R944" s="440"/>
      <c r="S944" s="440"/>
      <c r="T944" s="440"/>
      <c r="U944" s="440"/>
      <c r="V944" s="440"/>
      <c r="W944" s="440"/>
      <c r="X944" s="440"/>
      <c r="Y944" s="440"/>
      <c r="Z944" s="440"/>
      <c r="AA944" s="440"/>
      <c r="AB944" s="440"/>
      <c r="AC944" s="440"/>
      <c r="AD944" s="440"/>
      <c r="AE944" s="440"/>
      <c r="AF944" s="440"/>
      <c r="AG944" s="440"/>
      <c r="AH944" s="440"/>
      <c r="AI944" s="440"/>
      <c r="AJ944" s="440"/>
      <c r="AK944" s="440"/>
    </row>
    <row r="945" customFormat="false" ht="16.5" hidden="false" customHeight="true" outlineLevel="0" collapsed="false">
      <c r="A945" s="440"/>
      <c r="B945" s="440"/>
      <c r="C945" s="440"/>
      <c r="D945" s="440"/>
      <c r="E945" s="440"/>
      <c r="F945" s="440"/>
      <c r="G945" s="440"/>
      <c r="H945" s="440"/>
      <c r="I945" s="440"/>
      <c r="J945" s="440"/>
      <c r="K945" s="440"/>
      <c r="L945" s="440"/>
      <c r="M945" s="669"/>
      <c r="N945" s="440"/>
      <c r="O945" s="440"/>
      <c r="P945" s="440"/>
      <c r="Q945" s="440"/>
      <c r="R945" s="440"/>
      <c r="S945" s="440"/>
      <c r="T945" s="440"/>
      <c r="U945" s="440"/>
      <c r="V945" s="440"/>
      <c r="W945" s="440"/>
      <c r="X945" s="440"/>
      <c r="Y945" s="440"/>
      <c r="Z945" s="440"/>
      <c r="AA945" s="440"/>
      <c r="AB945" s="440"/>
      <c r="AC945" s="440"/>
      <c r="AD945" s="440"/>
      <c r="AE945" s="440"/>
      <c r="AF945" s="440"/>
      <c r="AG945" s="440"/>
      <c r="AH945" s="440"/>
      <c r="AI945" s="440"/>
      <c r="AJ945" s="440"/>
      <c r="AK945" s="440"/>
    </row>
    <row r="946" customFormat="false" ht="16.5" hidden="false" customHeight="true" outlineLevel="0" collapsed="false">
      <c r="A946" s="440"/>
      <c r="B946" s="440"/>
      <c r="C946" s="440"/>
      <c r="D946" s="440"/>
      <c r="E946" s="440"/>
      <c r="F946" s="440"/>
      <c r="G946" s="440"/>
      <c r="H946" s="440"/>
      <c r="I946" s="440"/>
      <c r="J946" s="440"/>
      <c r="K946" s="440"/>
      <c r="L946" s="440"/>
      <c r="M946" s="669"/>
      <c r="N946" s="440"/>
      <c r="O946" s="440"/>
      <c r="P946" s="440"/>
      <c r="Q946" s="440"/>
      <c r="R946" s="440"/>
      <c r="S946" s="440"/>
      <c r="T946" s="440"/>
      <c r="U946" s="440"/>
      <c r="V946" s="440"/>
      <c r="W946" s="440"/>
      <c r="X946" s="440"/>
      <c r="Y946" s="440"/>
      <c r="Z946" s="440"/>
      <c r="AA946" s="440"/>
      <c r="AB946" s="440"/>
      <c r="AC946" s="440"/>
      <c r="AD946" s="440"/>
      <c r="AE946" s="440"/>
      <c r="AF946" s="440"/>
      <c r="AG946" s="440"/>
      <c r="AH946" s="440"/>
      <c r="AI946" s="440"/>
      <c r="AJ946" s="440"/>
      <c r="AK946" s="440"/>
    </row>
    <row r="947" customFormat="false" ht="16.5" hidden="false" customHeight="true" outlineLevel="0" collapsed="false">
      <c r="A947" s="440"/>
      <c r="B947" s="440"/>
      <c r="C947" s="440"/>
      <c r="D947" s="440"/>
      <c r="E947" s="440"/>
      <c r="F947" s="440"/>
      <c r="G947" s="440"/>
      <c r="H947" s="440"/>
      <c r="I947" s="440"/>
      <c r="J947" s="440"/>
      <c r="K947" s="440"/>
      <c r="L947" s="440"/>
      <c r="M947" s="669"/>
      <c r="N947" s="440"/>
      <c r="O947" s="440"/>
      <c r="P947" s="440"/>
      <c r="Q947" s="440"/>
      <c r="R947" s="440"/>
      <c r="S947" s="440"/>
      <c r="T947" s="440"/>
      <c r="U947" s="440"/>
      <c r="V947" s="440"/>
      <c r="W947" s="440"/>
      <c r="X947" s="440"/>
      <c r="Y947" s="440"/>
      <c r="Z947" s="440"/>
      <c r="AA947" s="440"/>
      <c r="AB947" s="440"/>
      <c r="AC947" s="440"/>
      <c r="AD947" s="440"/>
      <c r="AE947" s="440"/>
      <c r="AF947" s="440"/>
      <c r="AG947" s="440"/>
      <c r="AH947" s="440"/>
      <c r="AI947" s="440"/>
      <c r="AJ947" s="440"/>
      <c r="AK947" s="440"/>
    </row>
    <row r="948" customFormat="false" ht="16.5" hidden="false" customHeight="true" outlineLevel="0" collapsed="false">
      <c r="A948" s="440"/>
      <c r="B948" s="440"/>
      <c r="C948" s="440"/>
      <c r="D948" s="440"/>
      <c r="E948" s="440"/>
      <c r="F948" s="440"/>
      <c r="G948" s="440"/>
      <c r="H948" s="440"/>
      <c r="I948" s="440"/>
      <c r="J948" s="440"/>
      <c r="K948" s="440"/>
      <c r="L948" s="440"/>
      <c r="M948" s="669"/>
      <c r="N948" s="440"/>
      <c r="O948" s="440"/>
      <c r="P948" s="440"/>
      <c r="Q948" s="440"/>
      <c r="R948" s="440"/>
      <c r="S948" s="440"/>
      <c r="T948" s="440"/>
      <c r="U948" s="440"/>
      <c r="V948" s="440"/>
      <c r="W948" s="440"/>
      <c r="X948" s="440"/>
      <c r="Y948" s="440"/>
      <c r="Z948" s="440"/>
      <c r="AA948" s="440"/>
      <c r="AB948" s="440"/>
      <c r="AC948" s="440"/>
      <c r="AD948" s="440"/>
      <c r="AE948" s="440"/>
      <c r="AF948" s="440"/>
      <c r="AG948" s="440"/>
      <c r="AH948" s="440"/>
      <c r="AI948" s="440"/>
      <c r="AJ948" s="440"/>
      <c r="AK948" s="440"/>
    </row>
    <row r="949" customFormat="false" ht="16.5" hidden="false" customHeight="true" outlineLevel="0" collapsed="false">
      <c r="A949" s="440"/>
      <c r="B949" s="440"/>
      <c r="C949" s="440"/>
      <c r="D949" s="440"/>
      <c r="E949" s="440"/>
      <c r="F949" s="440"/>
      <c r="G949" s="440"/>
      <c r="H949" s="440"/>
      <c r="I949" s="440"/>
      <c r="J949" s="440"/>
      <c r="K949" s="440"/>
      <c r="L949" s="440"/>
      <c r="M949" s="669"/>
      <c r="N949" s="440"/>
      <c r="O949" s="440"/>
      <c r="P949" s="440"/>
      <c r="Q949" s="440"/>
      <c r="R949" s="440"/>
      <c r="S949" s="440"/>
      <c r="T949" s="440"/>
      <c r="U949" s="440"/>
      <c r="V949" s="440"/>
      <c r="W949" s="440"/>
      <c r="X949" s="440"/>
      <c r="Y949" s="440"/>
      <c r="Z949" s="440"/>
      <c r="AA949" s="440"/>
      <c r="AB949" s="440"/>
      <c r="AC949" s="440"/>
      <c r="AD949" s="440"/>
      <c r="AE949" s="440"/>
      <c r="AF949" s="440"/>
      <c r="AG949" s="440"/>
      <c r="AH949" s="440"/>
      <c r="AI949" s="440"/>
      <c r="AJ949" s="440"/>
      <c r="AK949" s="440"/>
    </row>
    <row r="950" customFormat="false" ht="16.5" hidden="false" customHeight="true" outlineLevel="0" collapsed="false">
      <c r="A950" s="440"/>
      <c r="B950" s="440"/>
      <c r="C950" s="440"/>
      <c r="D950" s="440"/>
      <c r="E950" s="440"/>
      <c r="F950" s="440"/>
      <c r="G950" s="440"/>
      <c r="H950" s="440"/>
      <c r="I950" s="440"/>
      <c r="J950" s="440"/>
      <c r="K950" s="440"/>
      <c r="L950" s="440"/>
      <c r="M950" s="669"/>
      <c r="N950" s="440"/>
      <c r="O950" s="440"/>
      <c r="P950" s="440"/>
      <c r="Q950" s="440"/>
      <c r="R950" s="440"/>
      <c r="S950" s="440"/>
      <c r="T950" s="440"/>
      <c r="U950" s="440"/>
      <c r="V950" s="440"/>
      <c r="W950" s="440"/>
      <c r="X950" s="440"/>
      <c r="Y950" s="440"/>
      <c r="Z950" s="440"/>
      <c r="AA950" s="440"/>
      <c r="AB950" s="440"/>
      <c r="AC950" s="440"/>
      <c r="AD950" s="440"/>
      <c r="AE950" s="440"/>
      <c r="AF950" s="440"/>
      <c r="AG950" s="440"/>
      <c r="AH950" s="440"/>
      <c r="AI950" s="440"/>
      <c r="AJ950" s="440"/>
      <c r="AK950" s="440"/>
    </row>
    <row r="951" customFormat="false" ht="16.5" hidden="false" customHeight="true" outlineLevel="0" collapsed="false">
      <c r="A951" s="440"/>
      <c r="B951" s="440"/>
      <c r="C951" s="440"/>
      <c r="D951" s="440"/>
      <c r="E951" s="440"/>
      <c r="F951" s="440"/>
      <c r="G951" s="440"/>
      <c r="H951" s="440"/>
      <c r="I951" s="440"/>
      <c r="J951" s="440"/>
      <c r="K951" s="440"/>
      <c r="L951" s="440"/>
      <c r="M951" s="669"/>
      <c r="N951" s="440"/>
      <c r="O951" s="440"/>
      <c r="P951" s="440"/>
      <c r="Q951" s="440"/>
      <c r="R951" s="440"/>
      <c r="S951" s="440"/>
      <c r="T951" s="440"/>
      <c r="U951" s="440"/>
      <c r="V951" s="440"/>
      <c r="W951" s="440"/>
      <c r="X951" s="440"/>
      <c r="Y951" s="440"/>
      <c r="Z951" s="440"/>
      <c r="AA951" s="440"/>
      <c r="AB951" s="440"/>
      <c r="AC951" s="440"/>
      <c r="AD951" s="440"/>
      <c r="AE951" s="440"/>
      <c r="AF951" s="440"/>
      <c r="AG951" s="440"/>
      <c r="AH951" s="440"/>
      <c r="AI951" s="440"/>
      <c r="AJ951" s="440"/>
      <c r="AK951" s="440"/>
    </row>
    <row r="952" customFormat="false" ht="16.5" hidden="false" customHeight="true" outlineLevel="0" collapsed="false">
      <c r="A952" s="440"/>
      <c r="B952" s="440"/>
      <c r="C952" s="440"/>
      <c r="D952" s="440"/>
      <c r="E952" s="440"/>
      <c r="F952" s="440"/>
      <c r="G952" s="440"/>
      <c r="H952" s="440"/>
      <c r="I952" s="440"/>
      <c r="J952" s="440"/>
      <c r="K952" s="440"/>
      <c r="L952" s="440"/>
      <c r="M952" s="669"/>
      <c r="N952" s="440"/>
      <c r="O952" s="440"/>
      <c r="P952" s="440"/>
      <c r="Q952" s="440"/>
      <c r="R952" s="440"/>
      <c r="S952" s="440"/>
      <c r="T952" s="440"/>
      <c r="U952" s="440"/>
      <c r="V952" s="440"/>
      <c r="W952" s="440"/>
      <c r="X952" s="440"/>
      <c r="Y952" s="440"/>
      <c r="Z952" s="440"/>
      <c r="AA952" s="440"/>
      <c r="AB952" s="440"/>
      <c r="AC952" s="440"/>
      <c r="AD952" s="440"/>
      <c r="AE952" s="440"/>
      <c r="AF952" s="440"/>
      <c r="AG952" s="440"/>
      <c r="AH952" s="440"/>
      <c r="AI952" s="440"/>
      <c r="AJ952" s="440"/>
      <c r="AK952" s="440"/>
    </row>
    <row r="953" customFormat="false" ht="16.5" hidden="false" customHeight="true" outlineLevel="0" collapsed="false">
      <c r="A953" s="440"/>
      <c r="B953" s="440"/>
      <c r="C953" s="440"/>
      <c r="D953" s="440"/>
      <c r="E953" s="440"/>
      <c r="F953" s="440"/>
      <c r="G953" s="440"/>
      <c r="H953" s="440"/>
      <c r="I953" s="440"/>
      <c r="J953" s="440"/>
      <c r="K953" s="440"/>
      <c r="L953" s="440"/>
      <c r="M953" s="669"/>
      <c r="N953" s="440"/>
      <c r="O953" s="440"/>
      <c r="P953" s="440"/>
      <c r="Q953" s="440"/>
      <c r="R953" s="440"/>
      <c r="S953" s="440"/>
      <c r="T953" s="440"/>
      <c r="U953" s="440"/>
      <c r="V953" s="440"/>
      <c r="W953" s="440"/>
      <c r="X953" s="440"/>
      <c r="Y953" s="440"/>
      <c r="Z953" s="440"/>
      <c r="AA953" s="440"/>
      <c r="AB953" s="440"/>
      <c r="AC953" s="440"/>
      <c r="AD953" s="440"/>
      <c r="AE953" s="440"/>
      <c r="AF953" s="440"/>
      <c r="AG953" s="440"/>
      <c r="AH953" s="440"/>
      <c r="AI953" s="440"/>
      <c r="AJ953" s="440"/>
      <c r="AK953" s="440"/>
    </row>
    <row r="954" customFormat="false" ht="16.5" hidden="false" customHeight="true" outlineLevel="0" collapsed="false">
      <c r="A954" s="440"/>
      <c r="B954" s="440"/>
      <c r="C954" s="440"/>
      <c r="D954" s="440"/>
      <c r="E954" s="440"/>
      <c r="F954" s="440"/>
      <c r="G954" s="440"/>
      <c r="H954" s="440"/>
      <c r="I954" s="440"/>
      <c r="J954" s="440"/>
      <c r="K954" s="440"/>
      <c r="L954" s="440"/>
      <c r="M954" s="669"/>
      <c r="N954" s="440"/>
      <c r="O954" s="440"/>
      <c r="P954" s="440"/>
      <c r="Q954" s="440"/>
      <c r="R954" s="440"/>
      <c r="S954" s="440"/>
      <c r="T954" s="440"/>
      <c r="U954" s="440"/>
      <c r="V954" s="440"/>
      <c r="W954" s="440"/>
      <c r="X954" s="440"/>
      <c r="Y954" s="440"/>
      <c r="Z954" s="440"/>
      <c r="AA954" s="440"/>
      <c r="AB954" s="440"/>
      <c r="AC954" s="440"/>
      <c r="AD954" s="440"/>
      <c r="AE954" s="440"/>
      <c r="AF954" s="440"/>
      <c r="AG954" s="440"/>
      <c r="AH954" s="440"/>
      <c r="AI954" s="440"/>
      <c r="AJ954" s="440"/>
      <c r="AK954" s="440"/>
    </row>
    <row r="955" customFormat="false" ht="16.5" hidden="false" customHeight="true" outlineLevel="0" collapsed="false">
      <c r="A955" s="440"/>
      <c r="B955" s="440"/>
      <c r="C955" s="440"/>
      <c r="D955" s="440"/>
      <c r="E955" s="440"/>
      <c r="F955" s="440"/>
      <c r="G955" s="440"/>
      <c r="H955" s="440"/>
      <c r="I955" s="440"/>
      <c r="J955" s="440"/>
      <c r="K955" s="440"/>
      <c r="L955" s="440"/>
      <c r="M955" s="669"/>
      <c r="N955" s="440"/>
      <c r="O955" s="440"/>
      <c r="P955" s="440"/>
      <c r="Q955" s="440"/>
      <c r="R955" s="440"/>
      <c r="S955" s="440"/>
      <c r="T955" s="440"/>
      <c r="U955" s="440"/>
      <c r="V955" s="440"/>
      <c r="W955" s="440"/>
      <c r="X955" s="440"/>
      <c r="Y955" s="440"/>
      <c r="Z955" s="440"/>
      <c r="AA955" s="440"/>
      <c r="AB955" s="440"/>
      <c r="AC955" s="440"/>
      <c r="AD955" s="440"/>
      <c r="AE955" s="440"/>
      <c r="AF955" s="440"/>
      <c r="AG955" s="440"/>
      <c r="AH955" s="440"/>
      <c r="AI955" s="440"/>
      <c r="AJ955" s="440"/>
      <c r="AK955" s="440"/>
    </row>
    <row r="956" customFormat="false" ht="16.5" hidden="false" customHeight="true" outlineLevel="0" collapsed="false">
      <c r="A956" s="440"/>
      <c r="B956" s="440"/>
      <c r="C956" s="440"/>
      <c r="D956" s="440"/>
      <c r="E956" s="440"/>
      <c r="F956" s="440"/>
      <c r="G956" s="440"/>
      <c r="H956" s="440"/>
      <c r="I956" s="440"/>
      <c r="J956" s="440"/>
      <c r="K956" s="440"/>
      <c r="L956" s="440"/>
      <c r="M956" s="669"/>
      <c r="N956" s="440"/>
      <c r="O956" s="440"/>
      <c r="P956" s="440"/>
      <c r="Q956" s="440"/>
      <c r="R956" s="440"/>
      <c r="S956" s="440"/>
      <c r="T956" s="440"/>
      <c r="U956" s="440"/>
      <c r="V956" s="440"/>
      <c r="W956" s="440"/>
      <c r="X956" s="440"/>
      <c r="Y956" s="440"/>
      <c r="Z956" s="440"/>
      <c r="AA956" s="440"/>
      <c r="AB956" s="440"/>
      <c r="AC956" s="440"/>
      <c r="AD956" s="440"/>
      <c r="AE956" s="440"/>
      <c r="AF956" s="440"/>
      <c r="AG956" s="440"/>
      <c r="AH956" s="440"/>
      <c r="AI956" s="440"/>
      <c r="AJ956" s="440"/>
      <c r="AK956" s="440"/>
    </row>
    <row r="957" customFormat="false" ht="16.5" hidden="false" customHeight="true" outlineLevel="0" collapsed="false">
      <c r="A957" s="440"/>
      <c r="B957" s="440"/>
      <c r="C957" s="440"/>
      <c r="D957" s="440"/>
      <c r="E957" s="440"/>
      <c r="F957" s="440"/>
      <c r="G957" s="440"/>
      <c r="H957" s="440"/>
      <c r="I957" s="440"/>
      <c r="J957" s="440"/>
      <c r="K957" s="440"/>
      <c r="L957" s="440"/>
      <c r="M957" s="669"/>
      <c r="N957" s="440"/>
      <c r="O957" s="440"/>
      <c r="P957" s="440"/>
      <c r="Q957" s="440"/>
      <c r="R957" s="440"/>
      <c r="S957" s="440"/>
      <c r="T957" s="440"/>
      <c r="U957" s="440"/>
      <c r="V957" s="440"/>
      <c r="W957" s="440"/>
      <c r="X957" s="440"/>
      <c r="Y957" s="440"/>
      <c r="Z957" s="440"/>
      <c r="AA957" s="440"/>
      <c r="AB957" s="440"/>
      <c r="AC957" s="440"/>
      <c r="AD957" s="440"/>
      <c r="AE957" s="440"/>
      <c r="AF957" s="440"/>
      <c r="AG957" s="440"/>
      <c r="AH957" s="440"/>
      <c r="AI957" s="440"/>
      <c r="AJ957" s="440"/>
      <c r="AK957" s="440"/>
    </row>
    <row r="958" customFormat="false" ht="16.5" hidden="false" customHeight="true" outlineLevel="0" collapsed="false">
      <c r="A958" s="440"/>
      <c r="B958" s="440"/>
      <c r="C958" s="440"/>
      <c r="D958" s="440"/>
      <c r="E958" s="440"/>
      <c r="F958" s="440"/>
      <c r="G958" s="440"/>
      <c r="H958" s="440"/>
      <c r="I958" s="440"/>
      <c r="J958" s="440"/>
      <c r="K958" s="440"/>
      <c r="L958" s="440"/>
      <c r="M958" s="669"/>
      <c r="N958" s="440"/>
      <c r="O958" s="440"/>
      <c r="P958" s="440"/>
      <c r="Q958" s="440"/>
      <c r="R958" s="440"/>
      <c r="S958" s="440"/>
      <c r="T958" s="440"/>
      <c r="U958" s="440"/>
      <c r="V958" s="440"/>
      <c r="W958" s="440"/>
      <c r="X958" s="440"/>
      <c r="Y958" s="440"/>
      <c r="Z958" s="440"/>
      <c r="AA958" s="440"/>
      <c r="AB958" s="440"/>
      <c r="AC958" s="440"/>
      <c r="AD958" s="440"/>
      <c r="AE958" s="440"/>
      <c r="AF958" s="440"/>
      <c r="AG958" s="440"/>
      <c r="AH958" s="440"/>
      <c r="AI958" s="440"/>
      <c r="AJ958" s="440"/>
      <c r="AK958" s="440"/>
    </row>
    <row r="959" customFormat="false" ht="16.5" hidden="false" customHeight="true" outlineLevel="0" collapsed="false">
      <c r="A959" s="440"/>
      <c r="B959" s="440"/>
      <c r="C959" s="440"/>
      <c r="D959" s="440"/>
      <c r="E959" s="440"/>
      <c r="F959" s="440"/>
      <c r="G959" s="440"/>
      <c r="H959" s="440"/>
      <c r="I959" s="440"/>
      <c r="J959" s="440"/>
      <c r="K959" s="440"/>
      <c r="L959" s="440"/>
      <c r="M959" s="669"/>
      <c r="N959" s="440"/>
      <c r="O959" s="440"/>
      <c r="P959" s="440"/>
      <c r="Q959" s="440"/>
      <c r="R959" s="440"/>
      <c r="S959" s="440"/>
      <c r="T959" s="440"/>
      <c r="U959" s="440"/>
      <c r="V959" s="440"/>
      <c r="W959" s="440"/>
      <c r="X959" s="440"/>
      <c r="Y959" s="440"/>
      <c r="Z959" s="440"/>
      <c r="AA959" s="440"/>
      <c r="AB959" s="440"/>
      <c r="AC959" s="440"/>
      <c r="AD959" s="440"/>
      <c r="AE959" s="440"/>
      <c r="AF959" s="440"/>
      <c r="AG959" s="440"/>
      <c r="AH959" s="440"/>
      <c r="AI959" s="440"/>
      <c r="AJ959" s="440"/>
      <c r="AK959" s="440"/>
    </row>
    <row r="960" customFormat="false" ht="16.5" hidden="false" customHeight="true" outlineLevel="0" collapsed="false">
      <c r="A960" s="440"/>
      <c r="B960" s="440"/>
      <c r="C960" s="440"/>
      <c r="D960" s="440"/>
      <c r="E960" s="440"/>
      <c r="F960" s="440"/>
      <c r="G960" s="440"/>
      <c r="H960" s="440"/>
      <c r="I960" s="440"/>
      <c r="J960" s="440"/>
      <c r="K960" s="440"/>
      <c r="L960" s="440"/>
      <c r="M960" s="669"/>
      <c r="N960" s="440"/>
      <c r="O960" s="440"/>
      <c r="P960" s="440"/>
      <c r="Q960" s="440"/>
      <c r="R960" s="440"/>
      <c r="S960" s="440"/>
      <c r="T960" s="440"/>
      <c r="U960" s="440"/>
      <c r="V960" s="440"/>
      <c r="W960" s="440"/>
      <c r="X960" s="440"/>
      <c r="Y960" s="440"/>
      <c r="Z960" s="440"/>
      <c r="AA960" s="440"/>
      <c r="AB960" s="440"/>
      <c r="AC960" s="440"/>
      <c r="AD960" s="440"/>
      <c r="AE960" s="440"/>
      <c r="AF960" s="440"/>
      <c r="AG960" s="440"/>
      <c r="AH960" s="440"/>
      <c r="AI960" s="440"/>
      <c r="AJ960" s="440"/>
      <c r="AK960" s="440"/>
    </row>
    <row r="961" customFormat="false" ht="16.5" hidden="false" customHeight="true" outlineLevel="0" collapsed="false">
      <c r="A961" s="440"/>
      <c r="B961" s="440"/>
      <c r="C961" s="440"/>
      <c r="D961" s="440"/>
      <c r="E961" s="440"/>
      <c r="F961" s="440"/>
      <c r="G961" s="440"/>
      <c r="H961" s="440"/>
      <c r="I961" s="440"/>
      <c r="J961" s="440"/>
      <c r="K961" s="440"/>
      <c r="L961" s="440"/>
      <c r="M961" s="669"/>
      <c r="N961" s="440"/>
      <c r="O961" s="440"/>
      <c r="P961" s="440"/>
      <c r="Q961" s="440"/>
      <c r="R961" s="440"/>
      <c r="S961" s="440"/>
      <c r="T961" s="440"/>
      <c r="U961" s="440"/>
      <c r="V961" s="440"/>
      <c r="W961" s="440"/>
      <c r="X961" s="440"/>
      <c r="Y961" s="440"/>
      <c r="Z961" s="440"/>
      <c r="AA961" s="440"/>
      <c r="AB961" s="440"/>
      <c r="AC961" s="440"/>
      <c r="AD961" s="440"/>
      <c r="AE961" s="440"/>
      <c r="AF961" s="440"/>
      <c r="AG961" s="440"/>
      <c r="AH961" s="440"/>
      <c r="AI961" s="440"/>
      <c r="AJ961" s="440"/>
      <c r="AK961" s="440"/>
    </row>
    <row r="962" customFormat="false" ht="16.5" hidden="false" customHeight="true" outlineLevel="0" collapsed="false">
      <c r="A962" s="440"/>
      <c r="B962" s="440"/>
      <c r="C962" s="440"/>
      <c r="D962" s="440"/>
      <c r="E962" s="440"/>
      <c r="F962" s="440"/>
      <c r="G962" s="440"/>
      <c r="H962" s="440"/>
      <c r="I962" s="440"/>
      <c r="J962" s="440"/>
      <c r="K962" s="440"/>
      <c r="L962" s="440"/>
      <c r="M962" s="669"/>
      <c r="N962" s="440"/>
      <c r="O962" s="440"/>
      <c r="P962" s="440"/>
      <c r="Q962" s="440"/>
      <c r="R962" s="440"/>
      <c r="S962" s="440"/>
      <c r="T962" s="440"/>
      <c r="U962" s="440"/>
      <c r="V962" s="440"/>
      <c r="W962" s="440"/>
      <c r="X962" s="440"/>
      <c r="Y962" s="440"/>
      <c r="Z962" s="440"/>
      <c r="AA962" s="440"/>
      <c r="AB962" s="440"/>
      <c r="AC962" s="440"/>
      <c r="AD962" s="440"/>
      <c r="AE962" s="440"/>
      <c r="AF962" s="440"/>
      <c r="AG962" s="440"/>
      <c r="AH962" s="440"/>
      <c r="AI962" s="440"/>
      <c r="AJ962" s="440"/>
      <c r="AK962" s="440"/>
    </row>
    <row r="963" customFormat="false" ht="16.5" hidden="false" customHeight="true" outlineLevel="0" collapsed="false">
      <c r="A963" s="440"/>
      <c r="B963" s="440"/>
      <c r="C963" s="440"/>
      <c r="D963" s="440"/>
      <c r="E963" s="440"/>
      <c r="F963" s="440"/>
      <c r="G963" s="440"/>
      <c r="H963" s="440"/>
      <c r="I963" s="440"/>
      <c r="J963" s="440"/>
      <c r="K963" s="440"/>
      <c r="L963" s="440"/>
      <c r="M963" s="669"/>
      <c r="N963" s="440"/>
      <c r="O963" s="440"/>
      <c r="P963" s="440"/>
      <c r="Q963" s="440"/>
      <c r="R963" s="440"/>
      <c r="S963" s="440"/>
      <c r="T963" s="440"/>
      <c r="U963" s="440"/>
      <c r="V963" s="440"/>
      <c r="W963" s="440"/>
      <c r="X963" s="440"/>
      <c r="Y963" s="440"/>
      <c r="Z963" s="440"/>
      <c r="AA963" s="440"/>
      <c r="AB963" s="440"/>
      <c r="AC963" s="440"/>
      <c r="AD963" s="440"/>
      <c r="AE963" s="440"/>
      <c r="AF963" s="440"/>
      <c r="AG963" s="440"/>
      <c r="AH963" s="440"/>
      <c r="AI963" s="440"/>
      <c r="AJ963" s="440"/>
      <c r="AK963" s="440"/>
    </row>
    <row r="964" customFormat="false" ht="16.5" hidden="false" customHeight="true" outlineLevel="0" collapsed="false">
      <c r="A964" s="440"/>
      <c r="B964" s="440"/>
      <c r="C964" s="440"/>
      <c r="D964" s="440"/>
      <c r="E964" s="440"/>
      <c r="F964" s="440"/>
      <c r="G964" s="440"/>
      <c r="H964" s="440"/>
      <c r="I964" s="440"/>
      <c r="J964" s="440"/>
      <c r="K964" s="440"/>
      <c r="L964" s="440"/>
      <c r="M964" s="669"/>
      <c r="N964" s="440"/>
      <c r="O964" s="440"/>
      <c r="P964" s="440"/>
      <c r="Q964" s="440"/>
      <c r="R964" s="440"/>
      <c r="S964" s="440"/>
      <c r="T964" s="440"/>
      <c r="U964" s="440"/>
      <c r="V964" s="440"/>
      <c r="W964" s="440"/>
      <c r="X964" s="440"/>
      <c r="Y964" s="440"/>
      <c r="Z964" s="440"/>
      <c r="AA964" s="440"/>
      <c r="AB964" s="440"/>
      <c r="AC964" s="440"/>
      <c r="AD964" s="440"/>
      <c r="AE964" s="440"/>
      <c r="AF964" s="440"/>
      <c r="AG964" s="440"/>
      <c r="AH964" s="440"/>
      <c r="AI964" s="440"/>
      <c r="AJ964" s="440"/>
      <c r="AK964" s="440"/>
    </row>
    <row r="965" customFormat="false" ht="16.5" hidden="false" customHeight="true" outlineLevel="0" collapsed="false">
      <c r="A965" s="440"/>
      <c r="B965" s="440"/>
      <c r="C965" s="440"/>
      <c r="D965" s="440"/>
      <c r="E965" s="440"/>
      <c r="F965" s="440"/>
      <c r="G965" s="440"/>
      <c r="H965" s="440"/>
      <c r="I965" s="440"/>
      <c r="J965" s="440"/>
      <c r="K965" s="440"/>
      <c r="L965" s="440"/>
      <c r="M965" s="669"/>
      <c r="N965" s="440"/>
      <c r="O965" s="440"/>
      <c r="P965" s="440"/>
      <c r="Q965" s="440"/>
      <c r="R965" s="440"/>
      <c r="S965" s="440"/>
      <c r="T965" s="440"/>
      <c r="U965" s="440"/>
      <c r="V965" s="440"/>
      <c r="W965" s="440"/>
      <c r="X965" s="440"/>
      <c r="Y965" s="440"/>
      <c r="Z965" s="440"/>
      <c r="AA965" s="440"/>
      <c r="AB965" s="440"/>
      <c r="AC965" s="440"/>
      <c r="AD965" s="440"/>
      <c r="AE965" s="440"/>
      <c r="AF965" s="440"/>
      <c r="AG965" s="440"/>
      <c r="AH965" s="440"/>
      <c r="AI965" s="440"/>
      <c r="AJ965" s="440"/>
      <c r="AK965" s="440"/>
    </row>
    <row r="966" customFormat="false" ht="16.5" hidden="false" customHeight="true" outlineLevel="0" collapsed="false">
      <c r="A966" s="440"/>
      <c r="B966" s="440"/>
      <c r="C966" s="440"/>
      <c r="D966" s="440"/>
      <c r="E966" s="440"/>
      <c r="F966" s="440"/>
      <c r="G966" s="440"/>
      <c r="H966" s="440"/>
      <c r="I966" s="440"/>
      <c r="J966" s="440"/>
      <c r="K966" s="440"/>
      <c r="L966" s="440"/>
      <c r="M966" s="669"/>
      <c r="N966" s="440"/>
      <c r="O966" s="440"/>
      <c r="P966" s="440"/>
      <c r="Q966" s="440"/>
      <c r="R966" s="440"/>
      <c r="S966" s="440"/>
      <c r="T966" s="440"/>
      <c r="U966" s="440"/>
      <c r="V966" s="440"/>
      <c r="W966" s="440"/>
      <c r="X966" s="440"/>
      <c r="Y966" s="440"/>
      <c r="Z966" s="440"/>
      <c r="AA966" s="440"/>
      <c r="AB966" s="440"/>
      <c r="AC966" s="440"/>
      <c r="AD966" s="440"/>
      <c r="AE966" s="440"/>
      <c r="AF966" s="440"/>
      <c r="AG966" s="440"/>
      <c r="AH966" s="440"/>
      <c r="AI966" s="440"/>
      <c r="AJ966" s="440"/>
      <c r="AK966" s="440"/>
    </row>
    <row r="967" customFormat="false" ht="16.5" hidden="false" customHeight="true" outlineLevel="0" collapsed="false">
      <c r="A967" s="440"/>
      <c r="B967" s="440"/>
      <c r="C967" s="440"/>
      <c r="D967" s="440"/>
      <c r="E967" s="440"/>
      <c r="F967" s="440"/>
      <c r="G967" s="440"/>
      <c r="H967" s="440"/>
      <c r="I967" s="440"/>
      <c r="J967" s="440"/>
      <c r="K967" s="440"/>
      <c r="L967" s="440"/>
      <c r="M967" s="669"/>
      <c r="N967" s="440"/>
      <c r="O967" s="440"/>
      <c r="P967" s="440"/>
      <c r="Q967" s="440"/>
      <c r="R967" s="440"/>
      <c r="S967" s="440"/>
      <c r="T967" s="440"/>
      <c r="U967" s="440"/>
      <c r="V967" s="440"/>
      <c r="W967" s="440"/>
      <c r="X967" s="440"/>
      <c r="Y967" s="440"/>
      <c r="Z967" s="440"/>
      <c r="AA967" s="440"/>
      <c r="AB967" s="440"/>
      <c r="AC967" s="440"/>
      <c r="AD967" s="440"/>
      <c r="AE967" s="440"/>
      <c r="AF967" s="440"/>
      <c r="AG967" s="440"/>
      <c r="AH967" s="440"/>
      <c r="AI967" s="440"/>
      <c r="AJ967" s="440"/>
      <c r="AK967" s="440"/>
    </row>
    <row r="968" customFormat="false" ht="16.5" hidden="false" customHeight="true" outlineLevel="0" collapsed="false">
      <c r="A968" s="440"/>
      <c r="B968" s="440"/>
      <c r="C968" s="440"/>
      <c r="D968" s="440"/>
      <c r="E968" s="440"/>
      <c r="F968" s="440"/>
      <c r="G968" s="440"/>
      <c r="H968" s="440"/>
      <c r="I968" s="440"/>
      <c r="J968" s="440"/>
      <c r="K968" s="440"/>
      <c r="L968" s="440"/>
      <c r="M968" s="669"/>
      <c r="N968" s="440"/>
      <c r="O968" s="440"/>
      <c r="P968" s="440"/>
      <c r="Q968" s="440"/>
      <c r="R968" s="440"/>
      <c r="S968" s="440"/>
      <c r="T968" s="440"/>
      <c r="U968" s="440"/>
      <c r="V968" s="440"/>
      <c r="W968" s="440"/>
      <c r="X968" s="440"/>
      <c r="Y968" s="440"/>
      <c r="Z968" s="440"/>
      <c r="AA968" s="440"/>
      <c r="AB968" s="440"/>
      <c r="AC968" s="440"/>
      <c r="AD968" s="440"/>
      <c r="AE968" s="440"/>
      <c r="AF968" s="440"/>
      <c r="AG968" s="440"/>
      <c r="AH968" s="440"/>
      <c r="AI968" s="440"/>
      <c r="AJ968" s="440"/>
      <c r="AK968" s="440"/>
    </row>
    <row r="969" customFormat="false" ht="16.5" hidden="false" customHeight="true" outlineLevel="0" collapsed="false">
      <c r="A969" s="440"/>
      <c r="B969" s="440"/>
      <c r="C969" s="440"/>
      <c r="D969" s="440"/>
      <c r="E969" s="440"/>
      <c r="F969" s="440"/>
      <c r="G969" s="440"/>
      <c r="H969" s="440"/>
      <c r="I969" s="440"/>
      <c r="J969" s="440"/>
      <c r="K969" s="440"/>
      <c r="L969" s="440"/>
      <c r="M969" s="669"/>
      <c r="N969" s="440"/>
      <c r="O969" s="440"/>
      <c r="P969" s="440"/>
      <c r="Q969" s="440"/>
      <c r="R969" s="440"/>
      <c r="S969" s="440"/>
      <c r="T969" s="440"/>
      <c r="U969" s="440"/>
      <c r="V969" s="440"/>
      <c r="W969" s="440"/>
      <c r="X969" s="440"/>
      <c r="Y969" s="440"/>
      <c r="Z969" s="440"/>
      <c r="AA969" s="440"/>
      <c r="AB969" s="440"/>
      <c r="AC969" s="440"/>
      <c r="AD969" s="440"/>
      <c r="AE969" s="440"/>
      <c r="AF969" s="440"/>
      <c r="AG969" s="440"/>
      <c r="AH969" s="440"/>
      <c r="AI969" s="440"/>
      <c r="AJ969" s="440"/>
      <c r="AK969" s="440"/>
    </row>
    <row r="970" customFormat="false" ht="16.5" hidden="false" customHeight="true" outlineLevel="0" collapsed="false">
      <c r="A970" s="440"/>
      <c r="B970" s="440"/>
      <c r="C970" s="440"/>
      <c r="D970" s="440"/>
      <c r="E970" s="440"/>
      <c r="F970" s="440"/>
      <c r="G970" s="440"/>
      <c r="H970" s="440"/>
      <c r="I970" s="440"/>
      <c r="J970" s="440"/>
      <c r="K970" s="440"/>
      <c r="L970" s="440"/>
      <c r="M970" s="669"/>
      <c r="N970" s="440"/>
      <c r="O970" s="440"/>
      <c r="P970" s="440"/>
      <c r="Q970" s="440"/>
      <c r="R970" s="440"/>
      <c r="S970" s="440"/>
      <c r="T970" s="440"/>
      <c r="U970" s="440"/>
      <c r="V970" s="440"/>
      <c r="W970" s="440"/>
      <c r="X970" s="440"/>
      <c r="Y970" s="440"/>
      <c r="Z970" s="440"/>
      <c r="AA970" s="440"/>
      <c r="AB970" s="440"/>
      <c r="AC970" s="440"/>
      <c r="AD970" s="440"/>
      <c r="AE970" s="440"/>
      <c r="AF970" s="440"/>
      <c r="AG970" s="440"/>
      <c r="AH970" s="440"/>
      <c r="AI970" s="440"/>
      <c r="AJ970" s="440"/>
      <c r="AK970" s="440"/>
    </row>
    <row r="971" customFormat="false" ht="16.5" hidden="false" customHeight="true" outlineLevel="0" collapsed="false">
      <c r="A971" s="440"/>
      <c r="B971" s="440"/>
      <c r="C971" s="440"/>
      <c r="D971" s="440"/>
      <c r="E971" s="440"/>
      <c r="F971" s="440"/>
      <c r="G971" s="440"/>
      <c r="H971" s="440"/>
      <c r="I971" s="440"/>
      <c r="J971" s="440"/>
      <c r="K971" s="440"/>
      <c r="L971" s="440"/>
      <c r="M971" s="669"/>
      <c r="N971" s="440"/>
      <c r="O971" s="440"/>
      <c r="P971" s="440"/>
      <c r="Q971" s="440"/>
      <c r="R971" s="440"/>
      <c r="S971" s="440"/>
      <c r="T971" s="440"/>
      <c r="U971" s="440"/>
      <c r="V971" s="440"/>
      <c r="W971" s="440"/>
      <c r="X971" s="440"/>
      <c r="Y971" s="440"/>
      <c r="Z971" s="440"/>
      <c r="AA971" s="440"/>
      <c r="AB971" s="440"/>
      <c r="AC971" s="440"/>
      <c r="AD971" s="440"/>
      <c r="AE971" s="440"/>
      <c r="AF971" s="440"/>
      <c r="AG971" s="440"/>
      <c r="AH971" s="440"/>
      <c r="AI971" s="440"/>
      <c r="AJ971" s="440"/>
      <c r="AK971" s="440"/>
    </row>
    <row r="972" customFormat="false" ht="16.5" hidden="false" customHeight="true" outlineLevel="0" collapsed="false">
      <c r="A972" s="440"/>
      <c r="B972" s="440"/>
      <c r="C972" s="440"/>
      <c r="D972" s="440"/>
      <c r="E972" s="440"/>
      <c r="F972" s="440"/>
      <c r="G972" s="440"/>
      <c r="H972" s="440"/>
      <c r="I972" s="440"/>
      <c r="J972" s="440"/>
      <c r="K972" s="440"/>
      <c r="L972" s="440"/>
      <c r="M972" s="669"/>
      <c r="N972" s="440"/>
      <c r="O972" s="440"/>
      <c r="P972" s="440"/>
      <c r="Q972" s="440"/>
      <c r="R972" s="440"/>
      <c r="S972" s="440"/>
      <c r="T972" s="440"/>
      <c r="U972" s="440"/>
      <c r="V972" s="440"/>
      <c r="W972" s="440"/>
      <c r="X972" s="440"/>
      <c r="Y972" s="440"/>
      <c r="Z972" s="440"/>
      <c r="AA972" s="440"/>
      <c r="AB972" s="440"/>
      <c r="AC972" s="440"/>
      <c r="AD972" s="440"/>
      <c r="AE972" s="440"/>
      <c r="AF972" s="440"/>
      <c r="AG972" s="440"/>
      <c r="AH972" s="440"/>
      <c r="AI972" s="440"/>
      <c r="AJ972" s="440"/>
      <c r="AK972" s="440"/>
    </row>
    <row r="973" customFormat="false" ht="16.5" hidden="false" customHeight="true" outlineLevel="0" collapsed="false">
      <c r="A973" s="440"/>
      <c r="B973" s="440"/>
      <c r="C973" s="440"/>
      <c r="D973" s="440"/>
      <c r="E973" s="440"/>
      <c r="F973" s="440"/>
      <c r="G973" s="440"/>
      <c r="H973" s="440"/>
      <c r="I973" s="440"/>
      <c r="J973" s="440"/>
      <c r="K973" s="440"/>
      <c r="L973" s="440"/>
      <c r="M973" s="669"/>
      <c r="N973" s="440"/>
      <c r="O973" s="440"/>
      <c r="P973" s="440"/>
      <c r="Q973" s="440"/>
      <c r="R973" s="440"/>
      <c r="S973" s="440"/>
      <c r="T973" s="440"/>
      <c r="U973" s="440"/>
      <c r="V973" s="440"/>
      <c r="W973" s="440"/>
      <c r="X973" s="440"/>
      <c r="Y973" s="440"/>
      <c r="Z973" s="440"/>
      <c r="AA973" s="440"/>
      <c r="AB973" s="440"/>
      <c r="AC973" s="440"/>
      <c r="AD973" s="440"/>
      <c r="AE973" s="440"/>
      <c r="AF973" s="440"/>
      <c r="AG973" s="440"/>
      <c r="AH973" s="440"/>
      <c r="AI973" s="440"/>
      <c r="AJ973" s="440"/>
      <c r="AK973" s="440"/>
    </row>
    <row r="974" customFormat="false" ht="16.5" hidden="false" customHeight="true" outlineLevel="0" collapsed="false">
      <c r="A974" s="440"/>
      <c r="B974" s="440"/>
      <c r="C974" s="440"/>
      <c r="D974" s="440"/>
      <c r="E974" s="440"/>
      <c r="F974" s="440"/>
      <c r="G974" s="440"/>
      <c r="H974" s="440"/>
      <c r="I974" s="440"/>
      <c r="J974" s="440"/>
      <c r="K974" s="440"/>
      <c r="L974" s="440"/>
      <c r="M974" s="669"/>
      <c r="N974" s="440"/>
      <c r="O974" s="440"/>
      <c r="P974" s="440"/>
      <c r="Q974" s="440"/>
      <c r="R974" s="440"/>
      <c r="S974" s="440"/>
      <c r="T974" s="440"/>
      <c r="U974" s="440"/>
      <c r="V974" s="440"/>
      <c r="W974" s="440"/>
      <c r="X974" s="440"/>
      <c r="Y974" s="440"/>
      <c r="Z974" s="440"/>
      <c r="AA974" s="440"/>
      <c r="AB974" s="440"/>
      <c r="AC974" s="440"/>
      <c r="AD974" s="440"/>
      <c r="AE974" s="440"/>
      <c r="AF974" s="440"/>
      <c r="AG974" s="440"/>
      <c r="AH974" s="440"/>
      <c r="AI974" s="440"/>
      <c r="AJ974" s="440"/>
      <c r="AK974" s="440"/>
    </row>
    <row r="975" customFormat="false" ht="16.5" hidden="false" customHeight="true" outlineLevel="0" collapsed="false">
      <c r="A975" s="440"/>
      <c r="B975" s="440"/>
      <c r="C975" s="440"/>
      <c r="D975" s="440"/>
      <c r="E975" s="440"/>
      <c r="F975" s="440"/>
      <c r="G975" s="440"/>
      <c r="H975" s="440"/>
      <c r="I975" s="440"/>
      <c r="J975" s="440"/>
      <c r="K975" s="440"/>
      <c r="L975" s="440"/>
      <c r="M975" s="669"/>
      <c r="N975" s="440"/>
      <c r="O975" s="440"/>
      <c r="P975" s="440"/>
      <c r="Q975" s="440"/>
      <c r="R975" s="440"/>
      <c r="S975" s="440"/>
      <c r="T975" s="440"/>
      <c r="U975" s="440"/>
      <c r="V975" s="440"/>
      <c r="W975" s="440"/>
      <c r="X975" s="440"/>
      <c r="Y975" s="440"/>
      <c r="Z975" s="440"/>
      <c r="AA975" s="440"/>
      <c r="AB975" s="440"/>
      <c r="AC975" s="440"/>
      <c r="AD975" s="440"/>
      <c r="AE975" s="440"/>
      <c r="AF975" s="440"/>
      <c r="AG975" s="440"/>
      <c r="AH975" s="440"/>
      <c r="AI975" s="440"/>
      <c r="AJ975" s="440"/>
      <c r="AK975" s="440"/>
    </row>
    <row r="976" customFormat="false" ht="16.5" hidden="false" customHeight="true" outlineLevel="0" collapsed="false">
      <c r="A976" s="440"/>
      <c r="B976" s="440"/>
      <c r="C976" s="440"/>
      <c r="D976" s="440"/>
      <c r="E976" s="440"/>
      <c r="F976" s="440"/>
      <c r="G976" s="440"/>
      <c r="H976" s="440"/>
      <c r="I976" s="440"/>
      <c r="J976" s="440"/>
      <c r="K976" s="440"/>
      <c r="L976" s="440"/>
      <c r="M976" s="669"/>
      <c r="N976" s="440"/>
      <c r="O976" s="440"/>
      <c r="P976" s="440"/>
      <c r="Q976" s="440"/>
      <c r="R976" s="440"/>
      <c r="S976" s="440"/>
      <c r="T976" s="440"/>
      <c r="U976" s="440"/>
      <c r="V976" s="440"/>
      <c r="W976" s="440"/>
      <c r="X976" s="440"/>
      <c r="Y976" s="440"/>
      <c r="Z976" s="440"/>
      <c r="AA976" s="440"/>
      <c r="AB976" s="440"/>
      <c r="AC976" s="440"/>
      <c r="AD976" s="440"/>
      <c r="AE976" s="440"/>
      <c r="AF976" s="440"/>
      <c r="AG976" s="440"/>
      <c r="AH976" s="440"/>
      <c r="AI976" s="440"/>
      <c r="AJ976" s="440"/>
      <c r="AK976" s="440"/>
    </row>
    <row r="977" customFormat="false" ht="16.5" hidden="false" customHeight="true" outlineLevel="0" collapsed="false">
      <c r="A977" s="440"/>
      <c r="B977" s="440"/>
      <c r="C977" s="440"/>
      <c r="D977" s="440"/>
      <c r="E977" s="440"/>
      <c r="F977" s="440"/>
      <c r="G977" s="440"/>
      <c r="H977" s="440"/>
      <c r="I977" s="440"/>
      <c r="J977" s="440"/>
      <c r="K977" s="440"/>
      <c r="L977" s="440"/>
      <c r="M977" s="669"/>
      <c r="N977" s="440"/>
      <c r="O977" s="440"/>
      <c r="P977" s="440"/>
      <c r="Q977" s="440"/>
      <c r="R977" s="440"/>
      <c r="S977" s="440"/>
      <c r="T977" s="440"/>
      <c r="U977" s="440"/>
      <c r="V977" s="440"/>
      <c r="W977" s="440"/>
      <c r="X977" s="440"/>
      <c r="Y977" s="440"/>
      <c r="Z977" s="440"/>
      <c r="AA977" s="440"/>
      <c r="AB977" s="440"/>
      <c r="AC977" s="440"/>
      <c r="AD977" s="440"/>
      <c r="AE977" s="440"/>
      <c r="AF977" s="440"/>
      <c r="AG977" s="440"/>
      <c r="AH977" s="440"/>
      <c r="AI977" s="440"/>
      <c r="AJ977" s="440"/>
      <c r="AK977" s="440"/>
    </row>
    <row r="978" customFormat="false" ht="16.5" hidden="false" customHeight="true" outlineLevel="0" collapsed="false">
      <c r="A978" s="440"/>
      <c r="B978" s="440"/>
      <c r="C978" s="440"/>
      <c r="D978" s="440"/>
      <c r="E978" s="440"/>
      <c r="F978" s="440"/>
      <c r="G978" s="440"/>
      <c r="H978" s="440"/>
      <c r="I978" s="440"/>
      <c r="J978" s="440"/>
      <c r="K978" s="440"/>
      <c r="L978" s="440"/>
      <c r="M978" s="669"/>
      <c r="N978" s="440"/>
      <c r="O978" s="440"/>
      <c r="P978" s="440"/>
      <c r="Q978" s="440"/>
      <c r="R978" s="440"/>
      <c r="S978" s="440"/>
      <c r="T978" s="440"/>
      <c r="U978" s="440"/>
      <c r="V978" s="440"/>
      <c r="W978" s="440"/>
      <c r="X978" s="440"/>
      <c r="Y978" s="440"/>
      <c r="Z978" s="440"/>
      <c r="AA978" s="440"/>
      <c r="AB978" s="440"/>
      <c r="AC978" s="440"/>
      <c r="AD978" s="440"/>
      <c r="AE978" s="440"/>
      <c r="AF978" s="440"/>
      <c r="AG978" s="440"/>
      <c r="AH978" s="440"/>
      <c r="AI978" s="440"/>
      <c r="AJ978" s="440"/>
      <c r="AK978" s="440"/>
    </row>
    <row r="979" customFormat="false" ht="16.5" hidden="false" customHeight="true" outlineLevel="0" collapsed="false">
      <c r="A979" s="440"/>
      <c r="B979" s="440"/>
      <c r="C979" s="440"/>
      <c r="D979" s="440"/>
      <c r="E979" s="440"/>
      <c r="F979" s="440"/>
      <c r="G979" s="440"/>
      <c r="H979" s="440"/>
      <c r="I979" s="440"/>
      <c r="J979" s="440"/>
      <c r="K979" s="440"/>
      <c r="L979" s="440"/>
      <c r="M979" s="669"/>
      <c r="N979" s="440"/>
      <c r="O979" s="440"/>
      <c r="P979" s="440"/>
      <c r="Q979" s="440"/>
      <c r="R979" s="440"/>
      <c r="S979" s="440"/>
      <c r="T979" s="440"/>
      <c r="U979" s="440"/>
      <c r="V979" s="440"/>
      <c r="W979" s="440"/>
      <c r="X979" s="440"/>
      <c r="Y979" s="440"/>
      <c r="Z979" s="440"/>
      <c r="AA979" s="440"/>
      <c r="AB979" s="440"/>
      <c r="AC979" s="440"/>
      <c r="AD979" s="440"/>
      <c r="AE979" s="440"/>
      <c r="AF979" s="440"/>
      <c r="AG979" s="440"/>
      <c r="AH979" s="440"/>
      <c r="AI979" s="440"/>
      <c r="AJ979" s="440"/>
      <c r="AK979" s="440"/>
    </row>
    <row r="980" customFormat="false" ht="16.5" hidden="false" customHeight="true" outlineLevel="0" collapsed="false">
      <c r="A980" s="440"/>
      <c r="B980" s="440"/>
      <c r="C980" s="440"/>
      <c r="D980" s="440"/>
      <c r="E980" s="440"/>
      <c r="F980" s="440"/>
      <c r="G980" s="440"/>
      <c r="H980" s="440"/>
      <c r="I980" s="440"/>
      <c r="J980" s="440"/>
      <c r="K980" s="440"/>
      <c r="L980" s="440"/>
      <c r="M980" s="669"/>
      <c r="N980" s="440"/>
      <c r="O980" s="440"/>
      <c r="P980" s="440"/>
      <c r="Q980" s="440"/>
      <c r="R980" s="440"/>
      <c r="S980" s="440"/>
      <c r="T980" s="440"/>
      <c r="U980" s="440"/>
      <c r="V980" s="440"/>
      <c r="W980" s="440"/>
      <c r="X980" s="440"/>
      <c r="Y980" s="440"/>
      <c r="Z980" s="440"/>
      <c r="AA980" s="440"/>
      <c r="AB980" s="440"/>
      <c r="AC980" s="440"/>
      <c r="AD980" s="440"/>
      <c r="AE980" s="440"/>
      <c r="AF980" s="440"/>
      <c r="AG980" s="440"/>
      <c r="AH980" s="440"/>
      <c r="AI980" s="440"/>
      <c r="AJ980" s="440"/>
      <c r="AK980" s="440"/>
    </row>
    <row r="981" customFormat="false" ht="16.5" hidden="false" customHeight="true" outlineLevel="0" collapsed="false">
      <c r="A981" s="440"/>
      <c r="B981" s="440"/>
      <c r="C981" s="440"/>
      <c r="D981" s="440"/>
      <c r="E981" s="440"/>
      <c r="F981" s="440"/>
      <c r="G981" s="440"/>
      <c r="H981" s="440"/>
      <c r="I981" s="440"/>
      <c r="J981" s="440"/>
      <c r="K981" s="440"/>
      <c r="L981" s="440"/>
      <c r="M981" s="669"/>
      <c r="N981" s="440"/>
      <c r="O981" s="440"/>
      <c r="P981" s="440"/>
      <c r="Q981" s="440"/>
      <c r="R981" s="440"/>
      <c r="S981" s="440"/>
      <c r="T981" s="440"/>
      <c r="U981" s="440"/>
      <c r="V981" s="440"/>
      <c r="W981" s="440"/>
      <c r="X981" s="440"/>
      <c r="Y981" s="440"/>
      <c r="Z981" s="440"/>
      <c r="AA981" s="440"/>
      <c r="AB981" s="440"/>
      <c r="AC981" s="440"/>
      <c r="AD981" s="440"/>
      <c r="AE981" s="440"/>
      <c r="AF981" s="440"/>
      <c r="AG981" s="440"/>
      <c r="AH981" s="440"/>
      <c r="AI981" s="440"/>
      <c r="AJ981" s="440"/>
      <c r="AK981" s="440"/>
    </row>
    <row r="982" customFormat="false" ht="16.5" hidden="false" customHeight="true" outlineLevel="0" collapsed="false">
      <c r="A982" s="440"/>
      <c r="B982" s="440"/>
      <c r="C982" s="440"/>
      <c r="D982" s="440"/>
      <c r="E982" s="440"/>
      <c r="F982" s="440"/>
      <c r="G982" s="440"/>
      <c r="H982" s="440"/>
      <c r="I982" s="440"/>
      <c r="J982" s="440"/>
      <c r="K982" s="440"/>
      <c r="L982" s="440"/>
      <c r="M982" s="669"/>
      <c r="N982" s="440"/>
      <c r="O982" s="440"/>
      <c r="P982" s="440"/>
      <c r="Q982" s="440"/>
      <c r="R982" s="440"/>
      <c r="S982" s="440"/>
      <c r="T982" s="440"/>
      <c r="U982" s="440"/>
      <c r="V982" s="440"/>
      <c r="W982" s="440"/>
      <c r="X982" s="440"/>
      <c r="Y982" s="440"/>
      <c r="Z982" s="440"/>
      <c r="AA982" s="440"/>
      <c r="AB982" s="440"/>
      <c r="AC982" s="440"/>
      <c r="AD982" s="440"/>
      <c r="AE982" s="440"/>
      <c r="AF982" s="440"/>
      <c r="AG982" s="440"/>
      <c r="AH982" s="440"/>
      <c r="AI982" s="440"/>
      <c r="AJ982" s="440"/>
      <c r="AK982" s="440"/>
    </row>
    <row r="983" customFormat="false" ht="16.5" hidden="false" customHeight="true" outlineLevel="0" collapsed="false">
      <c r="A983" s="440"/>
      <c r="B983" s="440"/>
      <c r="C983" s="440"/>
      <c r="D983" s="440"/>
      <c r="E983" s="440"/>
      <c r="F983" s="440"/>
      <c r="G983" s="440"/>
      <c r="H983" s="440"/>
      <c r="I983" s="440"/>
      <c r="J983" s="440"/>
      <c r="K983" s="440"/>
      <c r="L983" s="440"/>
      <c r="M983" s="669"/>
      <c r="N983" s="440"/>
      <c r="O983" s="440"/>
      <c r="P983" s="440"/>
      <c r="Q983" s="440"/>
      <c r="R983" s="440"/>
      <c r="S983" s="440"/>
      <c r="T983" s="440"/>
      <c r="U983" s="440"/>
      <c r="V983" s="440"/>
      <c r="W983" s="440"/>
      <c r="X983" s="440"/>
      <c r="Y983" s="440"/>
      <c r="Z983" s="440"/>
      <c r="AA983" s="440"/>
      <c r="AB983" s="440"/>
      <c r="AC983" s="440"/>
      <c r="AD983" s="440"/>
      <c r="AE983" s="440"/>
      <c r="AF983" s="440"/>
      <c r="AG983" s="440"/>
      <c r="AH983" s="440"/>
      <c r="AI983" s="440"/>
      <c r="AJ983" s="440"/>
      <c r="AK983" s="440"/>
    </row>
    <row r="984" customFormat="false" ht="16.5" hidden="false" customHeight="true" outlineLevel="0" collapsed="false">
      <c r="A984" s="440"/>
      <c r="B984" s="440"/>
      <c r="C984" s="440"/>
      <c r="D984" s="440"/>
      <c r="E984" s="440"/>
      <c r="F984" s="440"/>
      <c r="G984" s="440"/>
      <c r="H984" s="440"/>
      <c r="I984" s="440"/>
      <c r="J984" s="440"/>
      <c r="K984" s="440"/>
      <c r="L984" s="440"/>
      <c r="M984" s="669"/>
      <c r="N984" s="440"/>
      <c r="O984" s="440"/>
      <c r="P984" s="440"/>
      <c r="Q984" s="440"/>
      <c r="R984" s="440"/>
      <c r="S984" s="440"/>
      <c r="T984" s="440"/>
      <c r="U984" s="440"/>
      <c r="V984" s="440"/>
      <c r="W984" s="440"/>
      <c r="X984" s="440"/>
      <c r="Y984" s="440"/>
      <c r="Z984" s="440"/>
      <c r="AA984" s="440"/>
      <c r="AB984" s="440"/>
      <c r="AC984" s="440"/>
      <c r="AD984" s="440"/>
      <c r="AE984" s="440"/>
      <c r="AF984" s="440"/>
      <c r="AG984" s="440"/>
      <c r="AH984" s="440"/>
      <c r="AI984" s="440"/>
      <c r="AJ984" s="440"/>
      <c r="AK984" s="440"/>
    </row>
    <row r="985" customFormat="false" ht="16.5" hidden="false" customHeight="true" outlineLevel="0" collapsed="false">
      <c r="A985" s="440"/>
      <c r="B985" s="440"/>
      <c r="C985" s="440"/>
      <c r="D985" s="440"/>
      <c r="E985" s="440"/>
      <c r="F985" s="440"/>
      <c r="G985" s="440"/>
      <c r="H985" s="440"/>
      <c r="I985" s="440"/>
      <c r="J985" s="440"/>
      <c r="K985" s="440"/>
      <c r="L985" s="440"/>
      <c r="M985" s="669"/>
      <c r="N985" s="440"/>
      <c r="O985" s="440"/>
      <c r="P985" s="440"/>
      <c r="Q985" s="440"/>
      <c r="R985" s="440"/>
      <c r="S985" s="440"/>
      <c r="T985" s="440"/>
      <c r="U985" s="440"/>
      <c r="V985" s="440"/>
      <c r="W985" s="440"/>
      <c r="X985" s="440"/>
      <c r="Y985" s="440"/>
      <c r="Z985" s="440"/>
      <c r="AA985" s="440"/>
      <c r="AB985" s="440"/>
      <c r="AC985" s="440"/>
      <c r="AD985" s="440"/>
      <c r="AE985" s="440"/>
      <c r="AF985" s="440"/>
      <c r="AG985" s="440"/>
      <c r="AH985" s="440"/>
      <c r="AI985" s="440"/>
      <c r="AJ985" s="440"/>
      <c r="AK985" s="440"/>
    </row>
    <row r="986" customFormat="false" ht="16.5" hidden="false" customHeight="true" outlineLevel="0" collapsed="false">
      <c r="A986" s="440"/>
      <c r="B986" s="440"/>
      <c r="C986" s="440"/>
      <c r="D986" s="440"/>
      <c r="E986" s="440"/>
      <c r="F986" s="440"/>
      <c r="G986" s="440"/>
      <c r="H986" s="440"/>
      <c r="I986" s="440"/>
      <c r="J986" s="440"/>
      <c r="K986" s="440"/>
      <c r="L986" s="440"/>
      <c r="M986" s="669"/>
      <c r="N986" s="440"/>
      <c r="O986" s="440"/>
      <c r="P986" s="440"/>
      <c r="Q986" s="440"/>
      <c r="R986" s="440"/>
      <c r="S986" s="440"/>
      <c r="T986" s="440"/>
      <c r="U986" s="440"/>
      <c r="V986" s="440"/>
      <c r="W986" s="440"/>
      <c r="X986" s="440"/>
      <c r="Y986" s="440"/>
      <c r="Z986" s="440"/>
      <c r="AA986" s="440"/>
      <c r="AB986" s="440"/>
      <c r="AC986" s="440"/>
      <c r="AD986" s="440"/>
      <c r="AE986" s="440"/>
      <c r="AF986" s="440"/>
      <c r="AG986" s="440"/>
      <c r="AH986" s="440"/>
      <c r="AI986" s="440"/>
      <c r="AJ986" s="440"/>
      <c r="AK986" s="440"/>
    </row>
    <row r="987" customFormat="false" ht="16.5" hidden="false" customHeight="true" outlineLevel="0" collapsed="false">
      <c r="A987" s="440"/>
      <c r="B987" s="440"/>
      <c r="C987" s="440"/>
      <c r="D987" s="440"/>
      <c r="E987" s="440"/>
      <c r="F987" s="440"/>
      <c r="G987" s="440"/>
      <c r="H987" s="440"/>
      <c r="I987" s="440"/>
      <c r="J987" s="440"/>
      <c r="K987" s="440"/>
      <c r="L987" s="440"/>
      <c r="M987" s="669"/>
      <c r="N987" s="440"/>
      <c r="O987" s="440"/>
      <c r="P987" s="440"/>
      <c r="Q987" s="440"/>
      <c r="R987" s="440"/>
      <c r="S987" s="440"/>
      <c r="T987" s="440"/>
      <c r="U987" s="440"/>
      <c r="V987" s="440"/>
      <c r="W987" s="440"/>
      <c r="X987" s="440"/>
      <c r="Y987" s="440"/>
      <c r="Z987" s="440"/>
      <c r="AA987" s="440"/>
      <c r="AB987" s="440"/>
      <c r="AC987" s="440"/>
      <c r="AD987" s="440"/>
      <c r="AE987" s="440"/>
      <c r="AF987" s="440"/>
      <c r="AG987" s="440"/>
      <c r="AH987" s="440"/>
      <c r="AI987" s="440"/>
      <c r="AJ987" s="440"/>
      <c r="AK987" s="440"/>
    </row>
    <row r="988" customFormat="false" ht="16.5" hidden="false" customHeight="true" outlineLevel="0" collapsed="false">
      <c r="A988" s="440"/>
      <c r="B988" s="440"/>
      <c r="C988" s="440"/>
      <c r="D988" s="440"/>
      <c r="E988" s="440"/>
      <c r="F988" s="440"/>
      <c r="G988" s="440"/>
      <c r="H988" s="440"/>
      <c r="I988" s="440"/>
      <c r="J988" s="440"/>
      <c r="K988" s="440"/>
      <c r="L988" s="440"/>
      <c r="M988" s="669"/>
      <c r="N988" s="440"/>
      <c r="O988" s="440"/>
      <c r="P988" s="440"/>
      <c r="Q988" s="440"/>
      <c r="R988" s="440"/>
      <c r="S988" s="440"/>
      <c r="T988" s="440"/>
      <c r="U988" s="440"/>
      <c r="V988" s="440"/>
      <c r="W988" s="440"/>
      <c r="X988" s="440"/>
      <c r="Y988" s="440"/>
      <c r="Z988" s="440"/>
      <c r="AA988" s="440"/>
      <c r="AB988" s="440"/>
      <c r="AC988" s="440"/>
      <c r="AD988" s="440"/>
      <c r="AE988" s="440"/>
      <c r="AF988" s="440"/>
      <c r="AG988" s="440"/>
      <c r="AH988" s="440"/>
      <c r="AI988" s="440"/>
      <c r="AJ988" s="440"/>
      <c r="AK988" s="440"/>
    </row>
    <row r="989" customFormat="false" ht="16.5" hidden="false" customHeight="true" outlineLevel="0" collapsed="false">
      <c r="A989" s="440"/>
      <c r="B989" s="440"/>
      <c r="C989" s="440"/>
      <c r="D989" s="440"/>
      <c r="E989" s="440"/>
      <c r="F989" s="440"/>
      <c r="G989" s="440"/>
      <c r="H989" s="440"/>
      <c r="I989" s="440"/>
      <c r="J989" s="440"/>
      <c r="K989" s="440"/>
      <c r="L989" s="440"/>
      <c r="M989" s="669"/>
      <c r="N989" s="440"/>
      <c r="O989" s="440"/>
      <c r="P989" s="440"/>
      <c r="Q989" s="440"/>
      <c r="R989" s="440"/>
      <c r="S989" s="440"/>
      <c r="T989" s="440"/>
      <c r="U989" s="440"/>
      <c r="V989" s="440"/>
      <c r="W989" s="440"/>
      <c r="X989" s="440"/>
      <c r="Y989" s="440"/>
      <c r="Z989" s="440"/>
      <c r="AA989" s="440"/>
      <c r="AB989" s="440"/>
      <c r="AC989" s="440"/>
      <c r="AD989" s="440"/>
      <c r="AE989" s="440"/>
      <c r="AF989" s="440"/>
      <c r="AG989" s="440"/>
      <c r="AH989" s="440"/>
      <c r="AI989" s="440"/>
      <c r="AJ989" s="440"/>
      <c r="AK989" s="440"/>
    </row>
    <row r="990" customFormat="false" ht="16.5" hidden="false" customHeight="true" outlineLevel="0" collapsed="false">
      <c r="A990" s="440"/>
      <c r="B990" s="440"/>
      <c r="C990" s="440"/>
      <c r="D990" s="440"/>
      <c r="E990" s="440"/>
      <c r="F990" s="440"/>
      <c r="G990" s="440"/>
      <c r="H990" s="440"/>
      <c r="I990" s="440"/>
      <c r="J990" s="440"/>
      <c r="K990" s="440"/>
      <c r="L990" s="440"/>
      <c r="M990" s="669"/>
      <c r="N990" s="440"/>
      <c r="O990" s="440"/>
      <c r="P990" s="440"/>
      <c r="Q990" s="440"/>
      <c r="R990" s="440"/>
      <c r="S990" s="440"/>
      <c r="T990" s="440"/>
      <c r="U990" s="440"/>
      <c r="V990" s="440"/>
      <c r="W990" s="440"/>
      <c r="X990" s="440"/>
      <c r="Y990" s="440"/>
      <c r="Z990" s="440"/>
      <c r="AA990" s="440"/>
      <c r="AB990" s="440"/>
      <c r="AC990" s="440"/>
      <c r="AD990" s="440"/>
      <c r="AE990" s="440"/>
      <c r="AF990" s="440"/>
      <c r="AG990" s="440"/>
      <c r="AH990" s="440"/>
      <c r="AI990" s="440"/>
      <c r="AJ990" s="440"/>
      <c r="AK990" s="440"/>
    </row>
    <row r="991" customFormat="false" ht="16.5" hidden="false" customHeight="true" outlineLevel="0" collapsed="false">
      <c r="A991" s="440"/>
      <c r="B991" s="440"/>
      <c r="C991" s="440"/>
      <c r="D991" s="440"/>
      <c r="E991" s="440"/>
      <c r="F991" s="440"/>
      <c r="G991" s="440"/>
      <c r="H991" s="440"/>
      <c r="I991" s="440"/>
      <c r="J991" s="440"/>
      <c r="K991" s="440"/>
      <c r="L991" s="440"/>
      <c r="M991" s="669"/>
      <c r="N991" s="440"/>
      <c r="O991" s="440"/>
      <c r="P991" s="440"/>
      <c r="Q991" s="440"/>
      <c r="R991" s="440"/>
      <c r="S991" s="440"/>
      <c r="T991" s="440"/>
      <c r="U991" s="440"/>
      <c r="V991" s="440"/>
      <c r="W991" s="440"/>
      <c r="X991" s="440"/>
      <c r="Y991" s="440"/>
      <c r="Z991" s="440"/>
      <c r="AA991" s="440"/>
      <c r="AB991" s="440"/>
      <c r="AC991" s="440"/>
      <c r="AD991" s="440"/>
      <c r="AE991" s="440"/>
      <c r="AF991" s="440"/>
      <c r="AG991" s="440"/>
      <c r="AH991" s="440"/>
      <c r="AI991" s="440"/>
      <c r="AJ991" s="440"/>
      <c r="AK991" s="440"/>
    </row>
    <row r="992" customFormat="false" ht="16.5" hidden="false" customHeight="true" outlineLevel="0" collapsed="false">
      <c r="A992" s="440"/>
      <c r="B992" s="440"/>
      <c r="C992" s="440"/>
      <c r="D992" s="440"/>
      <c r="E992" s="440"/>
      <c r="F992" s="440"/>
      <c r="G992" s="440"/>
      <c r="H992" s="440"/>
      <c r="I992" s="440"/>
      <c r="J992" s="440"/>
      <c r="K992" s="440"/>
      <c r="L992" s="440"/>
      <c r="M992" s="669"/>
      <c r="N992" s="440"/>
      <c r="O992" s="440"/>
      <c r="P992" s="440"/>
      <c r="Q992" s="440"/>
      <c r="R992" s="440"/>
      <c r="S992" s="440"/>
      <c r="T992" s="440"/>
      <c r="U992" s="440"/>
      <c r="V992" s="440"/>
      <c r="W992" s="440"/>
      <c r="X992" s="440"/>
      <c r="Y992" s="440"/>
      <c r="Z992" s="440"/>
      <c r="AA992" s="440"/>
      <c r="AB992" s="440"/>
      <c r="AC992" s="440"/>
      <c r="AD992" s="440"/>
      <c r="AE992" s="440"/>
      <c r="AF992" s="440"/>
      <c r="AG992" s="440"/>
      <c r="AH992" s="440"/>
      <c r="AI992" s="440"/>
      <c r="AJ992" s="440"/>
      <c r="AK992" s="440"/>
    </row>
    <row r="993" customFormat="false" ht="16.5" hidden="false" customHeight="true" outlineLevel="0" collapsed="false">
      <c r="A993" s="440"/>
      <c r="B993" s="440"/>
      <c r="C993" s="440"/>
      <c r="D993" s="440"/>
      <c r="E993" s="440"/>
      <c r="F993" s="440"/>
      <c r="G993" s="440"/>
      <c r="H993" s="440"/>
      <c r="I993" s="440"/>
      <c r="J993" s="440"/>
      <c r="K993" s="440"/>
      <c r="L993" s="440"/>
      <c r="M993" s="669"/>
      <c r="N993" s="440"/>
      <c r="O993" s="440"/>
      <c r="P993" s="440"/>
      <c r="Q993" s="440"/>
      <c r="R993" s="440"/>
      <c r="S993" s="440"/>
      <c r="T993" s="440"/>
      <c r="U993" s="440"/>
      <c r="V993" s="440"/>
      <c r="W993" s="440"/>
      <c r="X993" s="440"/>
      <c r="Y993" s="440"/>
      <c r="Z993" s="440"/>
      <c r="AA993" s="440"/>
      <c r="AB993" s="440"/>
      <c r="AC993" s="440"/>
      <c r="AD993" s="440"/>
      <c r="AE993" s="440"/>
      <c r="AF993" s="440"/>
      <c r="AG993" s="440"/>
      <c r="AH993" s="440"/>
      <c r="AI993" s="440"/>
      <c r="AJ993" s="440"/>
      <c r="AK993" s="440"/>
    </row>
    <row r="994" customFormat="false" ht="16.5" hidden="false" customHeight="true" outlineLevel="0" collapsed="false">
      <c r="A994" s="440"/>
      <c r="B994" s="440"/>
      <c r="C994" s="440"/>
      <c r="D994" s="440"/>
      <c r="E994" s="440"/>
      <c r="F994" s="440"/>
      <c r="G994" s="440"/>
      <c r="H994" s="440"/>
      <c r="I994" s="440"/>
      <c r="J994" s="440"/>
      <c r="K994" s="440"/>
      <c r="L994" s="440"/>
      <c r="M994" s="669"/>
      <c r="N994" s="440"/>
      <c r="O994" s="440"/>
      <c r="P994" s="440"/>
      <c r="Q994" s="440"/>
      <c r="R994" s="440"/>
      <c r="S994" s="440"/>
      <c r="T994" s="440"/>
      <c r="U994" s="440"/>
      <c r="V994" s="440"/>
      <c r="W994" s="440"/>
      <c r="X994" s="440"/>
      <c r="Y994" s="440"/>
      <c r="Z994" s="440"/>
      <c r="AA994" s="440"/>
      <c r="AB994" s="440"/>
      <c r="AC994" s="440"/>
      <c r="AD994" s="440"/>
      <c r="AE994" s="440"/>
      <c r="AF994" s="440"/>
      <c r="AG994" s="440"/>
      <c r="AH994" s="440"/>
      <c r="AI994" s="440"/>
      <c r="AJ994" s="440"/>
      <c r="AK994" s="440"/>
    </row>
    <row r="995" customFormat="false" ht="16.5" hidden="false" customHeight="true" outlineLevel="0" collapsed="false">
      <c r="A995" s="440"/>
      <c r="B995" s="440"/>
      <c r="C995" s="440"/>
      <c r="D995" s="440"/>
      <c r="E995" s="440"/>
      <c r="F995" s="440"/>
      <c r="G995" s="440"/>
      <c r="H995" s="440"/>
      <c r="I995" s="440"/>
      <c r="J995" s="440"/>
      <c r="K995" s="440"/>
      <c r="L995" s="440"/>
      <c r="M995" s="669"/>
      <c r="N995" s="440"/>
      <c r="O995" s="440"/>
      <c r="P995" s="440"/>
      <c r="Q995" s="440"/>
      <c r="R995" s="440"/>
      <c r="S995" s="440"/>
      <c r="T995" s="440"/>
      <c r="U995" s="440"/>
      <c r="V995" s="440"/>
      <c r="W995" s="440"/>
      <c r="X995" s="440"/>
      <c r="Y995" s="440"/>
      <c r="Z995" s="440"/>
      <c r="AA995" s="440"/>
      <c r="AB995" s="440"/>
      <c r="AC995" s="440"/>
      <c r="AD995" s="440"/>
      <c r="AE995" s="440"/>
      <c r="AF995" s="440"/>
      <c r="AG995" s="440"/>
      <c r="AH995" s="440"/>
      <c r="AI995" s="440"/>
      <c r="AJ995" s="440"/>
      <c r="AK995" s="440"/>
    </row>
    <row r="996" customFormat="false" ht="16.5" hidden="false" customHeight="true" outlineLevel="0" collapsed="false">
      <c r="A996" s="440"/>
      <c r="B996" s="440"/>
      <c r="C996" s="440"/>
      <c r="D996" s="440"/>
      <c r="E996" s="440"/>
      <c r="F996" s="440"/>
      <c r="G996" s="440"/>
      <c r="H996" s="440"/>
      <c r="I996" s="440"/>
      <c r="J996" s="440"/>
      <c r="K996" s="440"/>
      <c r="L996" s="440"/>
      <c r="M996" s="669"/>
      <c r="N996" s="440"/>
      <c r="O996" s="440"/>
      <c r="P996" s="440"/>
      <c r="Q996" s="440"/>
      <c r="R996" s="440"/>
      <c r="S996" s="440"/>
      <c r="T996" s="440"/>
      <c r="U996" s="440"/>
      <c r="V996" s="440"/>
      <c r="W996" s="440"/>
      <c r="X996" s="440"/>
      <c r="Y996" s="440"/>
      <c r="Z996" s="440"/>
      <c r="AA996" s="440"/>
      <c r="AB996" s="440"/>
      <c r="AC996" s="440"/>
      <c r="AD996" s="440"/>
      <c r="AE996" s="440"/>
      <c r="AF996" s="440"/>
      <c r="AG996" s="440"/>
      <c r="AH996" s="440"/>
      <c r="AI996" s="440"/>
      <c r="AJ996" s="440"/>
      <c r="AK996" s="440"/>
    </row>
    <row r="997" customFormat="false" ht="16.5" hidden="false" customHeight="true" outlineLevel="0" collapsed="false">
      <c r="A997" s="440"/>
      <c r="B997" s="440"/>
      <c r="C997" s="440"/>
      <c r="D997" s="440"/>
      <c r="E997" s="440"/>
      <c r="F997" s="440"/>
      <c r="G997" s="440"/>
      <c r="H997" s="440"/>
      <c r="I997" s="440"/>
      <c r="J997" s="440"/>
      <c r="K997" s="440"/>
      <c r="L997" s="440"/>
      <c r="M997" s="669"/>
      <c r="N997" s="440"/>
      <c r="O997" s="440"/>
      <c r="P997" s="440"/>
      <c r="Q997" s="440"/>
      <c r="R997" s="440"/>
      <c r="S997" s="440"/>
      <c r="T997" s="440"/>
      <c r="U997" s="440"/>
      <c r="V997" s="440"/>
      <c r="W997" s="440"/>
      <c r="X997" s="440"/>
      <c r="Y997" s="440"/>
      <c r="Z997" s="440"/>
      <c r="AA997" s="440"/>
      <c r="AB997" s="440"/>
      <c r="AC997" s="440"/>
      <c r="AD997" s="440"/>
      <c r="AE997" s="440"/>
      <c r="AF997" s="440"/>
      <c r="AG997" s="440"/>
      <c r="AH997" s="440"/>
      <c r="AI997" s="440"/>
      <c r="AJ997" s="440"/>
      <c r="AK997" s="440"/>
    </row>
    <row r="998" customFormat="false" ht="16.5" hidden="false" customHeight="true" outlineLevel="0" collapsed="false">
      <c r="A998" s="440"/>
      <c r="B998" s="440"/>
      <c r="C998" s="440"/>
      <c r="D998" s="440"/>
      <c r="E998" s="440"/>
      <c r="F998" s="440"/>
      <c r="G998" s="440"/>
      <c r="H998" s="440"/>
      <c r="I998" s="440"/>
      <c r="J998" s="440"/>
      <c r="K998" s="440"/>
      <c r="L998" s="440"/>
      <c r="M998" s="669"/>
      <c r="N998" s="440"/>
      <c r="O998" s="440"/>
      <c r="P998" s="440"/>
      <c r="Q998" s="440"/>
      <c r="R998" s="440"/>
      <c r="S998" s="440"/>
      <c r="T998" s="440"/>
      <c r="U998" s="440"/>
      <c r="V998" s="440"/>
      <c r="W998" s="440"/>
      <c r="X998" s="440"/>
      <c r="Y998" s="440"/>
      <c r="Z998" s="440"/>
      <c r="AA998" s="440"/>
      <c r="AB998" s="440"/>
      <c r="AC998" s="440"/>
      <c r="AD998" s="440"/>
      <c r="AE998" s="440"/>
      <c r="AF998" s="440"/>
      <c r="AG998" s="440"/>
      <c r="AH998" s="440"/>
      <c r="AI998" s="440"/>
      <c r="AJ998" s="440"/>
      <c r="AK998" s="440"/>
    </row>
    <row r="999" customFormat="false" ht="16.5" hidden="false" customHeight="true" outlineLevel="0" collapsed="false">
      <c r="A999" s="440"/>
      <c r="B999" s="440"/>
      <c r="C999" s="440"/>
      <c r="D999" s="440"/>
      <c r="E999" s="440"/>
      <c r="F999" s="440"/>
      <c r="G999" s="440"/>
      <c r="H999" s="440"/>
      <c r="I999" s="440"/>
      <c r="J999" s="440"/>
      <c r="K999" s="440"/>
      <c r="L999" s="440"/>
      <c r="M999" s="669"/>
      <c r="N999" s="440"/>
      <c r="O999" s="440"/>
      <c r="P999" s="440"/>
      <c r="Q999" s="440"/>
      <c r="R999" s="440"/>
      <c r="S999" s="440"/>
      <c r="T999" s="440"/>
      <c r="U999" s="440"/>
      <c r="V999" s="440"/>
      <c r="W999" s="440"/>
      <c r="X999" s="440"/>
      <c r="Y999" s="440"/>
      <c r="Z999" s="440"/>
      <c r="AA999" s="440"/>
      <c r="AB999" s="440"/>
      <c r="AC999" s="440"/>
      <c r="AD999" s="440"/>
      <c r="AE999" s="440"/>
      <c r="AF999" s="440"/>
      <c r="AG999" s="440"/>
      <c r="AH999" s="440"/>
      <c r="AI999" s="440"/>
      <c r="AJ999" s="440"/>
      <c r="AK999" s="440"/>
    </row>
    <row r="1000" customFormat="false" ht="16.5" hidden="false" customHeight="true" outlineLevel="0" collapsed="false">
      <c r="A1000" s="440"/>
      <c r="B1000" s="440"/>
      <c r="C1000" s="440"/>
      <c r="D1000" s="440"/>
      <c r="E1000" s="440"/>
      <c r="F1000" s="440"/>
      <c r="G1000" s="440"/>
      <c r="H1000" s="440"/>
      <c r="I1000" s="440"/>
      <c r="J1000" s="440"/>
      <c r="K1000" s="440"/>
      <c r="L1000" s="440"/>
      <c r="M1000" s="669"/>
      <c r="N1000" s="440"/>
      <c r="O1000" s="440"/>
      <c r="P1000" s="440"/>
      <c r="Q1000" s="440"/>
      <c r="R1000" s="440"/>
      <c r="S1000" s="440"/>
      <c r="T1000" s="440"/>
      <c r="U1000" s="440"/>
      <c r="V1000" s="440"/>
      <c r="W1000" s="440"/>
      <c r="X1000" s="440"/>
      <c r="Y1000" s="440"/>
      <c r="Z1000" s="440"/>
      <c r="AA1000" s="440"/>
      <c r="AB1000" s="440"/>
      <c r="AC1000" s="440"/>
      <c r="AD1000" s="440"/>
      <c r="AE1000" s="440"/>
      <c r="AF1000" s="440"/>
      <c r="AG1000" s="440"/>
      <c r="AH1000" s="440"/>
      <c r="AI1000" s="440"/>
      <c r="AJ1000" s="440"/>
      <c r="AK1000" s="440"/>
    </row>
    <row r="1001" customFormat="false" ht="16.5" hidden="false" customHeight="true" outlineLevel="0" collapsed="false">
      <c r="A1001" s="440"/>
      <c r="B1001" s="440"/>
      <c r="C1001" s="440"/>
      <c r="D1001" s="440"/>
      <c r="E1001" s="440"/>
      <c r="F1001" s="440"/>
      <c r="G1001" s="440"/>
      <c r="H1001" s="440"/>
      <c r="I1001" s="440"/>
      <c r="J1001" s="440"/>
      <c r="K1001" s="440"/>
      <c r="L1001" s="440"/>
      <c r="M1001" s="669"/>
      <c r="N1001" s="440"/>
      <c r="O1001" s="440"/>
      <c r="P1001" s="440"/>
      <c r="Q1001" s="440"/>
      <c r="R1001" s="440"/>
      <c r="S1001" s="440"/>
      <c r="T1001" s="440"/>
      <c r="U1001" s="440"/>
      <c r="V1001" s="440"/>
      <c r="W1001" s="440"/>
      <c r="X1001" s="440"/>
      <c r="Y1001" s="440"/>
      <c r="Z1001" s="440"/>
      <c r="AA1001" s="440"/>
      <c r="AB1001" s="440"/>
      <c r="AC1001" s="440"/>
      <c r="AD1001" s="440"/>
      <c r="AE1001" s="440"/>
      <c r="AF1001" s="440"/>
      <c r="AG1001" s="440"/>
      <c r="AH1001" s="440"/>
      <c r="AI1001" s="440"/>
      <c r="AJ1001" s="440"/>
      <c r="AK1001" s="440"/>
    </row>
    <row r="1002" customFormat="false" ht="16.5" hidden="false" customHeight="true" outlineLevel="0" collapsed="false">
      <c r="A1002" s="440"/>
      <c r="B1002" s="440"/>
      <c r="C1002" s="440"/>
      <c r="D1002" s="440"/>
      <c r="E1002" s="440"/>
      <c r="F1002" s="440"/>
      <c r="G1002" s="440"/>
      <c r="H1002" s="440"/>
      <c r="I1002" s="440"/>
      <c r="J1002" s="440"/>
      <c r="K1002" s="440"/>
      <c r="L1002" s="440"/>
      <c r="M1002" s="669"/>
      <c r="N1002" s="440"/>
      <c r="O1002" s="440"/>
      <c r="P1002" s="440"/>
      <c r="Q1002" s="440"/>
      <c r="R1002" s="440"/>
      <c r="S1002" s="440"/>
      <c r="T1002" s="440"/>
      <c r="U1002" s="440"/>
      <c r="V1002" s="440"/>
      <c r="W1002" s="440"/>
      <c r="X1002" s="440"/>
      <c r="Y1002" s="440"/>
      <c r="Z1002" s="440"/>
      <c r="AA1002" s="440"/>
      <c r="AB1002" s="440"/>
      <c r="AC1002" s="440"/>
      <c r="AD1002" s="440"/>
      <c r="AE1002" s="440"/>
      <c r="AF1002" s="440"/>
      <c r="AG1002" s="440"/>
      <c r="AH1002" s="440"/>
      <c r="AI1002" s="440"/>
      <c r="AJ1002" s="440"/>
      <c r="AK1002" s="440"/>
    </row>
    <row r="1003" customFormat="false" ht="16.5" hidden="false" customHeight="true" outlineLevel="0" collapsed="false">
      <c r="A1003" s="440"/>
      <c r="B1003" s="440"/>
      <c r="C1003" s="440"/>
      <c r="D1003" s="440"/>
      <c r="E1003" s="440"/>
      <c r="F1003" s="440"/>
      <c r="G1003" s="440"/>
      <c r="H1003" s="440"/>
      <c r="I1003" s="440"/>
      <c r="J1003" s="440"/>
      <c r="K1003" s="440"/>
      <c r="L1003" s="440"/>
      <c r="M1003" s="669"/>
      <c r="N1003" s="440"/>
      <c r="O1003" s="440"/>
      <c r="P1003" s="440"/>
      <c r="Q1003" s="440"/>
      <c r="R1003" s="440"/>
      <c r="S1003" s="440"/>
      <c r="T1003" s="440"/>
      <c r="U1003" s="440"/>
      <c r="V1003" s="440"/>
      <c r="W1003" s="440"/>
      <c r="X1003" s="440"/>
      <c r="Y1003" s="440"/>
      <c r="Z1003" s="440"/>
      <c r="AA1003" s="440"/>
      <c r="AB1003" s="440"/>
      <c r="AC1003" s="440"/>
      <c r="AD1003" s="440"/>
      <c r="AE1003" s="440"/>
      <c r="AF1003" s="440"/>
      <c r="AG1003" s="440"/>
      <c r="AH1003" s="440"/>
      <c r="AI1003" s="440"/>
      <c r="AJ1003" s="440"/>
      <c r="AK1003" s="440"/>
    </row>
    <row r="1004" customFormat="false" ht="16.5" hidden="false" customHeight="true" outlineLevel="0" collapsed="false">
      <c r="A1004" s="440"/>
      <c r="B1004" s="440"/>
      <c r="C1004" s="440"/>
      <c r="D1004" s="440"/>
      <c r="E1004" s="440"/>
      <c r="F1004" s="440"/>
      <c r="G1004" s="440"/>
      <c r="H1004" s="440"/>
      <c r="I1004" s="440"/>
      <c r="J1004" s="440"/>
      <c r="K1004" s="440"/>
      <c r="L1004" s="440"/>
      <c r="M1004" s="669"/>
      <c r="N1004" s="440"/>
      <c r="O1004" s="440"/>
      <c r="P1004" s="440"/>
      <c r="Q1004" s="440"/>
      <c r="R1004" s="440"/>
      <c r="S1004" s="440"/>
      <c r="T1004" s="440"/>
      <c r="U1004" s="440"/>
      <c r="V1004" s="440"/>
      <c r="W1004" s="440"/>
      <c r="X1004" s="440"/>
      <c r="Y1004" s="440"/>
      <c r="Z1004" s="440"/>
      <c r="AA1004" s="440"/>
      <c r="AB1004" s="440"/>
      <c r="AC1004" s="440"/>
      <c r="AD1004" s="440"/>
      <c r="AE1004" s="440"/>
      <c r="AF1004" s="440"/>
      <c r="AG1004" s="440"/>
      <c r="AH1004" s="440"/>
      <c r="AI1004" s="440"/>
      <c r="AJ1004" s="440"/>
      <c r="AK1004" s="440"/>
    </row>
    <row r="1005" customFormat="false" ht="16.5" hidden="false" customHeight="true" outlineLevel="0" collapsed="false">
      <c r="A1005" s="440"/>
      <c r="B1005" s="440"/>
      <c r="C1005" s="440"/>
      <c r="D1005" s="440"/>
      <c r="E1005" s="440"/>
      <c r="F1005" s="440"/>
      <c r="G1005" s="440"/>
      <c r="H1005" s="440"/>
      <c r="I1005" s="440"/>
      <c r="J1005" s="440"/>
      <c r="K1005" s="440"/>
      <c r="L1005" s="440"/>
      <c r="M1005" s="669"/>
      <c r="N1005" s="440"/>
      <c r="O1005" s="440"/>
      <c r="P1005" s="440"/>
      <c r="Q1005" s="440"/>
      <c r="R1005" s="440"/>
      <c r="S1005" s="440"/>
      <c r="T1005" s="440"/>
      <c r="U1005" s="440"/>
      <c r="V1005" s="440"/>
      <c r="W1005" s="440"/>
      <c r="X1005" s="440"/>
      <c r="Y1005" s="440"/>
      <c r="Z1005" s="440"/>
      <c r="AA1005" s="440"/>
      <c r="AB1005" s="440"/>
      <c r="AC1005" s="440"/>
      <c r="AD1005" s="440"/>
      <c r="AE1005" s="440"/>
      <c r="AF1005" s="440"/>
      <c r="AG1005" s="440"/>
      <c r="AH1005" s="440"/>
      <c r="AI1005" s="440"/>
      <c r="AJ1005" s="440"/>
      <c r="AK1005" s="440"/>
    </row>
    <row r="1006" customFormat="false" ht="16.5" hidden="false" customHeight="true" outlineLevel="0" collapsed="false">
      <c r="A1006" s="440"/>
      <c r="B1006" s="440"/>
      <c r="C1006" s="440"/>
      <c r="D1006" s="440"/>
      <c r="E1006" s="440"/>
      <c r="F1006" s="440"/>
      <c r="G1006" s="440"/>
      <c r="H1006" s="440"/>
      <c r="I1006" s="440"/>
      <c r="J1006" s="440"/>
      <c r="K1006" s="440"/>
      <c r="L1006" s="440"/>
      <c r="M1006" s="669"/>
      <c r="N1006" s="440"/>
      <c r="O1006" s="440"/>
      <c r="P1006" s="440"/>
      <c r="Q1006" s="440"/>
      <c r="R1006" s="440"/>
      <c r="S1006" s="440"/>
      <c r="T1006" s="440"/>
      <c r="U1006" s="440"/>
      <c r="V1006" s="440"/>
      <c r="W1006" s="440"/>
      <c r="X1006" s="440"/>
      <c r="Y1006" s="440"/>
      <c r="Z1006" s="440"/>
      <c r="AA1006" s="440"/>
      <c r="AB1006" s="440"/>
      <c r="AC1006" s="440"/>
      <c r="AD1006" s="440"/>
      <c r="AE1006" s="440"/>
      <c r="AF1006" s="440"/>
      <c r="AG1006" s="440"/>
      <c r="AH1006" s="440"/>
      <c r="AI1006" s="440"/>
      <c r="AJ1006" s="440"/>
      <c r="AK1006" s="440"/>
    </row>
    <row r="1007" customFormat="false" ht="16.5" hidden="false" customHeight="true" outlineLevel="0" collapsed="false">
      <c r="A1007" s="440"/>
      <c r="B1007" s="440"/>
      <c r="C1007" s="440"/>
      <c r="D1007" s="440"/>
      <c r="E1007" s="440"/>
      <c r="F1007" s="440"/>
      <c r="G1007" s="440"/>
      <c r="H1007" s="440"/>
      <c r="I1007" s="440"/>
      <c r="J1007" s="440"/>
      <c r="K1007" s="440"/>
      <c r="L1007" s="440"/>
      <c r="M1007" s="669"/>
      <c r="N1007" s="440"/>
      <c r="O1007" s="440"/>
      <c r="P1007" s="440"/>
      <c r="Q1007" s="440"/>
      <c r="R1007" s="440"/>
      <c r="S1007" s="440"/>
      <c r="T1007" s="440"/>
      <c r="U1007" s="440"/>
      <c r="V1007" s="440"/>
      <c r="W1007" s="440"/>
      <c r="X1007" s="440"/>
      <c r="Y1007" s="440"/>
      <c r="Z1007" s="440"/>
      <c r="AA1007" s="440"/>
      <c r="AB1007" s="440"/>
      <c r="AC1007" s="440"/>
      <c r="AD1007" s="440"/>
      <c r="AE1007" s="440"/>
      <c r="AF1007" s="440"/>
      <c r="AG1007" s="440"/>
      <c r="AH1007" s="440"/>
      <c r="AI1007" s="440"/>
      <c r="AJ1007" s="440"/>
      <c r="AK1007" s="440"/>
    </row>
    <row r="1008" customFormat="false" ht="16.5" hidden="false" customHeight="true" outlineLevel="0" collapsed="false">
      <c r="A1008" s="440"/>
      <c r="B1008" s="440"/>
      <c r="C1008" s="440"/>
      <c r="D1008" s="440"/>
      <c r="E1008" s="440"/>
      <c r="F1008" s="440"/>
      <c r="G1008" s="440"/>
      <c r="H1008" s="440"/>
      <c r="I1008" s="440"/>
      <c r="J1008" s="440"/>
      <c r="K1008" s="440"/>
      <c r="L1008" s="440"/>
      <c r="M1008" s="669"/>
      <c r="N1008" s="440"/>
      <c r="O1008" s="440"/>
      <c r="P1008" s="440"/>
      <c r="Q1008" s="440"/>
      <c r="R1008" s="440"/>
      <c r="S1008" s="440"/>
      <c r="T1008" s="440"/>
      <c r="U1008" s="440"/>
      <c r="V1008" s="440"/>
      <c r="W1008" s="440"/>
      <c r="X1008" s="440"/>
      <c r="Y1008" s="440"/>
      <c r="Z1008" s="440"/>
      <c r="AA1008" s="440"/>
      <c r="AB1008" s="440"/>
      <c r="AC1008" s="440"/>
      <c r="AD1008" s="440"/>
      <c r="AE1008" s="440"/>
      <c r="AF1008" s="440"/>
      <c r="AG1008" s="440"/>
      <c r="AH1008" s="440"/>
      <c r="AI1008" s="440"/>
      <c r="AJ1008" s="440"/>
      <c r="AK1008" s="440"/>
    </row>
    <row r="1009" customFormat="false" ht="16.5" hidden="false" customHeight="true" outlineLevel="0" collapsed="false">
      <c r="A1009" s="440"/>
      <c r="B1009" s="440"/>
      <c r="C1009" s="440"/>
      <c r="D1009" s="440"/>
      <c r="E1009" s="440"/>
      <c r="F1009" s="440"/>
      <c r="G1009" s="440"/>
      <c r="H1009" s="440"/>
      <c r="I1009" s="440"/>
      <c r="J1009" s="440"/>
      <c r="K1009" s="440"/>
      <c r="L1009" s="440"/>
      <c r="M1009" s="669"/>
      <c r="N1009" s="440"/>
      <c r="O1009" s="440"/>
      <c r="P1009" s="440"/>
      <c r="Q1009" s="440"/>
      <c r="R1009" s="440"/>
      <c r="S1009" s="440"/>
      <c r="T1009" s="440"/>
      <c r="U1009" s="440"/>
      <c r="V1009" s="440"/>
      <c r="W1009" s="440"/>
      <c r="X1009" s="440"/>
      <c r="Y1009" s="440"/>
      <c r="Z1009" s="440"/>
      <c r="AA1009" s="440"/>
      <c r="AB1009" s="440"/>
      <c r="AC1009" s="440"/>
      <c r="AD1009" s="440"/>
      <c r="AE1009" s="440"/>
      <c r="AF1009" s="440"/>
      <c r="AG1009" s="440"/>
      <c r="AH1009" s="440"/>
      <c r="AI1009" s="440"/>
      <c r="AJ1009" s="440"/>
      <c r="AK1009" s="440"/>
    </row>
    <row r="1010" customFormat="false" ht="16.5" hidden="false" customHeight="true" outlineLevel="0" collapsed="false">
      <c r="A1010" s="440"/>
      <c r="B1010" s="440"/>
      <c r="C1010" s="440"/>
      <c r="D1010" s="440"/>
      <c r="E1010" s="440"/>
      <c r="F1010" s="440"/>
      <c r="G1010" s="440"/>
      <c r="H1010" s="440"/>
      <c r="I1010" s="440"/>
      <c r="J1010" s="440"/>
      <c r="K1010" s="440"/>
      <c r="L1010" s="440"/>
      <c r="M1010" s="669"/>
      <c r="N1010" s="440"/>
      <c r="O1010" s="440"/>
      <c r="P1010" s="440"/>
      <c r="Q1010" s="440"/>
      <c r="R1010" s="440"/>
      <c r="S1010" s="440"/>
      <c r="T1010" s="440"/>
      <c r="U1010" s="440"/>
      <c r="V1010" s="440"/>
      <c r="W1010" s="440"/>
      <c r="X1010" s="440"/>
      <c r="Y1010" s="440"/>
      <c r="Z1010" s="440"/>
      <c r="AA1010" s="440"/>
      <c r="AB1010" s="440"/>
      <c r="AC1010" s="440"/>
      <c r="AD1010" s="440"/>
      <c r="AE1010" s="440"/>
      <c r="AF1010" s="440"/>
      <c r="AG1010" s="440"/>
      <c r="AH1010" s="440"/>
      <c r="AI1010" s="440"/>
      <c r="AJ1010" s="440"/>
      <c r="AK1010" s="440"/>
    </row>
    <row r="1011" customFormat="false" ht="16.5" hidden="false" customHeight="true" outlineLevel="0" collapsed="false">
      <c r="A1011" s="440"/>
      <c r="B1011" s="440"/>
      <c r="C1011" s="440"/>
      <c r="D1011" s="440"/>
      <c r="E1011" s="440"/>
      <c r="F1011" s="440"/>
      <c r="G1011" s="440"/>
      <c r="H1011" s="440"/>
      <c r="I1011" s="440"/>
      <c r="J1011" s="440"/>
      <c r="K1011" s="440"/>
      <c r="L1011" s="440"/>
      <c r="M1011" s="669"/>
      <c r="N1011" s="440"/>
      <c r="O1011" s="440"/>
      <c r="P1011" s="440"/>
      <c r="Q1011" s="440"/>
      <c r="R1011" s="440"/>
      <c r="S1011" s="440"/>
      <c r="T1011" s="440"/>
      <c r="U1011" s="440"/>
      <c r="V1011" s="440"/>
      <c r="W1011" s="440"/>
      <c r="X1011" s="440"/>
      <c r="Y1011" s="440"/>
      <c r="Z1011" s="440"/>
      <c r="AA1011" s="440"/>
      <c r="AB1011" s="440"/>
      <c r="AC1011" s="440"/>
      <c r="AD1011" s="440"/>
      <c r="AE1011" s="440"/>
      <c r="AF1011" s="440"/>
      <c r="AG1011" s="440"/>
      <c r="AH1011" s="440"/>
      <c r="AI1011" s="440"/>
      <c r="AJ1011" s="440"/>
      <c r="AK1011" s="440"/>
    </row>
    <row r="1012" customFormat="false" ht="16.5" hidden="false" customHeight="true" outlineLevel="0" collapsed="false">
      <c r="A1012" s="440"/>
      <c r="B1012" s="440"/>
      <c r="C1012" s="440"/>
      <c r="D1012" s="440"/>
      <c r="E1012" s="440"/>
      <c r="F1012" s="440"/>
      <c r="G1012" s="440"/>
      <c r="H1012" s="440"/>
      <c r="I1012" s="440"/>
      <c r="J1012" s="440"/>
      <c r="K1012" s="440"/>
      <c r="L1012" s="440"/>
      <c r="M1012" s="669"/>
      <c r="N1012" s="440"/>
      <c r="O1012" s="440"/>
      <c r="P1012" s="440"/>
      <c r="Q1012" s="440"/>
      <c r="R1012" s="440"/>
      <c r="S1012" s="440"/>
      <c r="T1012" s="440"/>
      <c r="U1012" s="440"/>
      <c r="V1012" s="440"/>
      <c r="W1012" s="440"/>
      <c r="X1012" s="440"/>
      <c r="Y1012" s="440"/>
      <c r="Z1012" s="440"/>
      <c r="AA1012" s="440"/>
      <c r="AB1012" s="440"/>
      <c r="AC1012" s="440"/>
      <c r="AD1012" s="440"/>
      <c r="AE1012" s="440"/>
      <c r="AF1012" s="440"/>
      <c r="AG1012" s="440"/>
      <c r="AH1012" s="440"/>
      <c r="AI1012" s="440"/>
      <c r="AJ1012" s="440"/>
      <c r="AK1012" s="440"/>
    </row>
    <row r="1013" customFormat="false" ht="16.5" hidden="false" customHeight="true" outlineLevel="0" collapsed="false">
      <c r="A1013" s="440"/>
      <c r="B1013" s="440"/>
      <c r="C1013" s="440"/>
      <c r="D1013" s="440"/>
      <c r="E1013" s="440"/>
      <c r="F1013" s="440"/>
      <c r="G1013" s="440"/>
      <c r="H1013" s="440"/>
      <c r="I1013" s="440"/>
      <c r="J1013" s="440"/>
      <c r="K1013" s="440"/>
      <c r="L1013" s="440"/>
      <c r="M1013" s="669"/>
      <c r="N1013" s="440"/>
      <c r="O1013" s="440"/>
      <c r="P1013" s="440"/>
      <c r="Q1013" s="440"/>
      <c r="R1013" s="440"/>
      <c r="S1013" s="440"/>
      <c r="T1013" s="440"/>
      <c r="U1013" s="440"/>
      <c r="V1013" s="440"/>
      <c r="W1013" s="440"/>
      <c r="X1013" s="440"/>
      <c r="Y1013" s="440"/>
      <c r="Z1013" s="440"/>
      <c r="AA1013" s="440"/>
      <c r="AB1013" s="440"/>
      <c r="AC1013" s="440"/>
      <c r="AD1013" s="440"/>
      <c r="AE1013" s="440"/>
      <c r="AF1013" s="440"/>
      <c r="AG1013" s="440"/>
      <c r="AH1013" s="440"/>
      <c r="AI1013" s="440"/>
      <c r="AJ1013" s="440"/>
      <c r="AK1013" s="440"/>
    </row>
    <row r="1014" customFormat="false" ht="16.5" hidden="false" customHeight="true" outlineLevel="0" collapsed="false">
      <c r="A1014" s="440"/>
      <c r="B1014" s="440"/>
      <c r="C1014" s="440"/>
      <c r="D1014" s="440"/>
      <c r="E1014" s="440"/>
      <c r="F1014" s="440"/>
      <c r="G1014" s="440"/>
      <c r="H1014" s="440"/>
      <c r="I1014" s="440"/>
      <c r="J1014" s="440"/>
      <c r="K1014" s="440"/>
      <c r="L1014" s="440"/>
      <c r="M1014" s="669"/>
      <c r="N1014" s="440"/>
      <c r="O1014" s="440"/>
      <c r="P1014" s="440"/>
      <c r="Q1014" s="440"/>
      <c r="R1014" s="440"/>
      <c r="S1014" s="440"/>
      <c r="T1014" s="440"/>
      <c r="U1014" s="440"/>
      <c r="V1014" s="440"/>
      <c r="W1014" s="440"/>
      <c r="X1014" s="440"/>
      <c r="Y1014" s="440"/>
      <c r="Z1014" s="440"/>
      <c r="AA1014" s="440"/>
      <c r="AB1014" s="440"/>
      <c r="AC1014" s="440"/>
      <c r="AD1014" s="440"/>
      <c r="AE1014" s="440"/>
      <c r="AF1014" s="440"/>
      <c r="AG1014" s="440"/>
      <c r="AH1014" s="440"/>
      <c r="AI1014" s="440"/>
      <c r="AJ1014" s="440"/>
      <c r="AK1014" s="440"/>
    </row>
    <row r="1015" customFormat="false" ht="16.5" hidden="false" customHeight="true" outlineLevel="0" collapsed="false">
      <c r="A1015" s="440"/>
      <c r="B1015" s="440"/>
      <c r="C1015" s="440"/>
      <c r="D1015" s="440"/>
      <c r="E1015" s="440"/>
      <c r="F1015" s="440"/>
      <c r="G1015" s="440"/>
      <c r="H1015" s="440"/>
      <c r="I1015" s="440"/>
      <c r="J1015" s="440"/>
      <c r="K1015" s="440"/>
      <c r="L1015" s="440"/>
      <c r="M1015" s="669"/>
      <c r="N1015" s="440"/>
      <c r="O1015" s="440"/>
      <c r="P1015" s="440"/>
      <c r="Q1015" s="440"/>
      <c r="R1015" s="440"/>
      <c r="S1015" s="440"/>
      <c r="T1015" s="440"/>
      <c r="U1015" s="440"/>
      <c r="V1015" s="440"/>
      <c r="W1015" s="440"/>
      <c r="X1015" s="440"/>
      <c r="Y1015" s="440"/>
      <c r="Z1015" s="440"/>
      <c r="AA1015" s="440"/>
      <c r="AB1015" s="440"/>
      <c r="AC1015" s="440"/>
      <c r="AD1015" s="440"/>
      <c r="AE1015" s="440"/>
      <c r="AF1015" s="440"/>
      <c r="AG1015" s="440"/>
      <c r="AH1015" s="440"/>
      <c r="AI1015" s="440"/>
      <c r="AJ1015" s="440"/>
      <c r="AK1015" s="440"/>
    </row>
    <row r="1016" customFormat="false" ht="16.5" hidden="false" customHeight="true" outlineLevel="0" collapsed="false">
      <c r="A1016" s="440"/>
      <c r="B1016" s="440"/>
      <c r="C1016" s="440"/>
      <c r="D1016" s="440"/>
      <c r="E1016" s="440"/>
      <c r="F1016" s="440"/>
      <c r="G1016" s="440"/>
      <c r="H1016" s="440"/>
      <c r="I1016" s="440"/>
      <c r="J1016" s="440"/>
      <c r="K1016" s="440"/>
      <c r="L1016" s="440"/>
      <c r="M1016" s="669"/>
      <c r="N1016" s="440"/>
      <c r="O1016" s="440"/>
      <c r="P1016" s="440"/>
      <c r="Q1016" s="440"/>
      <c r="R1016" s="440"/>
      <c r="S1016" s="440"/>
      <c r="T1016" s="440"/>
      <c r="U1016" s="440"/>
      <c r="V1016" s="440"/>
      <c r="W1016" s="440"/>
      <c r="X1016" s="440"/>
      <c r="Y1016" s="440"/>
      <c r="Z1016" s="440"/>
      <c r="AA1016" s="440"/>
      <c r="AB1016" s="440"/>
      <c r="AC1016" s="440"/>
      <c r="AD1016" s="440"/>
      <c r="AE1016" s="440"/>
      <c r="AF1016" s="440"/>
      <c r="AG1016" s="440"/>
      <c r="AH1016" s="440"/>
      <c r="AI1016" s="440"/>
      <c r="AJ1016" s="440"/>
      <c r="AK1016" s="440"/>
    </row>
    <row r="1017" customFormat="false" ht="16.5" hidden="false" customHeight="true" outlineLevel="0" collapsed="false">
      <c r="A1017" s="440"/>
      <c r="B1017" s="440"/>
      <c r="C1017" s="440"/>
      <c r="D1017" s="440"/>
      <c r="E1017" s="440"/>
      <c r="F1017" s="440"/>
      <c r="G1017" s="440"/>
      <c r="H1017" s="440"/>
      <c r="I1017" s="440"/>
      <c r="J1017" s="440"/>
      <c r="K1017" s="440"/>
      <c r="L1017" s="440"/>
      <c r="M1017" s="669"/>
      <c r="N1017" s="440"/>
      <c r="O1017" s="440"/>
      <c r="P1017" s="440"/>
      <c r="Q1017" s="440"/>
      <c r="R1017" s="440"/>
      <c r="S1017" s="440"/>
      <c r="T1017" s="440"/>
      <c r="U1017" s="440"/>
      <c r="V1017" s="440"/>
      <c r="W1017" s="440"/>
      <c r="X1017" s="440"/>
      <c r="Y1017" s="440"/>
      <c r="Z1017" s="440"/>
      <c r="AA1017" s="440"/>
      <c r="AB1017" s="440"/>
      <c r="AC1017" s="440"/>
      <c r="AD1017" s="440"/>
      <c r="AE1017" s="440"/>
      <c r="AF1017" s="440"/>
      <c r="AG1017" s="440"/>
      <c r="AH1017" s="440"/>
      <c r="AI1017" s="440"/>
      <c r="AJ1017" s="440"/>
      <c r="AK1017" s="440"/>
    </row>
    <row r="1018" customFormat="false" ht="16.5" hidden="false" customHeight="true" outlineLevel="0" collapsed="false">
      <c r="A1018" s="440"/>
      <c r="B1018" s="440"/>
      <c r="C1018" s="440"/>
      <c r="D1018" s="440"/>
      <c r="E1018" s="440"/>
      <c r="F1018" s="440"/>
      <c r="G1018" s="440"/>
      <c r="H1018" s="440"/>
      <c r="I1018" s="440"/>
      <c r="J1018" s="440"/>
      <c r="K1018" s="440"/>
      <c r="L1018" s="440"/>
      <c r="M1018" s="669"/>
      <c r="N1018" s="440"/>
      <c r="O1018" s="440"/>
      <c r="P1018" s="440"/>
      <c r="Q1018" s="440"/>
      <c r="R1018" s="440"/>
      <c r="S1018" s="440"/>
      <c r="T1018" s="440"/>
      <c r="U1018" s="440"/>
      <c r="V1018" s="440"/>
      <c r="W1018" s="440"/>
      <c r="X1018" s="440"/>
      <c r="Y1018" s="440"/>
      <c r="Z1018" s="440"/>
      <c r="AA1018" s="440"/>
      <c r="AB1018" s="440"/>
      <c r="AC1018" s="440"/>
      <c r="AD1018" s="440"/>
      <c r="AE1018" s="440"/>
      <c r="AF1018" s="440"/>
      <c r="AG1018" s="440"/>
      <c r="AH1018" s="440"/>
      <c r="AI1018" s="440"/>
      <c r="AJ1018" s="440"/>
      <c r="AK1018" s="440"/>
    </row>
    <row r="1019" customFormat="false" ht="16.5" hidden="false" customHeight="true" outlineLevel="0" collapsed="false">
      <c r="A1019" s="440"/>
      <c r="B1019" s="440"/>
      <c r="C1019" s="440"/>
      <c r="D1019" s="440"/>
      <c r="E1019" s="440"/>
      <c r="F1019" s="440"/>
      <c r="G1019" s="440"/>
      <c r="H1019" s="440"/>
      <c r="I1019" s="440"/>
      <c r="J1019" s="440"/>
      <c r="K1019" s="440"/>
      <c r="L1019" s="440"/>
      <c r="M1019" s="669"/>
      <c r="N1019" s="440"/>
      <c r="O1019" s="440"/>
      <c r="P1019" s="440"/>
      <c r="Q1019" s="440"/>
      <c r="R1019" s="440"/>
      <c r="S1019" s="440"/>
      <c r="T1019" s="440"/>
      <c r="U1019" s="440"/>
      <c r="V1019" s="440"/>
      <c r="W1019" s="440"/>
      <c r="X1019" s="440"/>
      <c r="Y1019" s="440"/>
      <c r="Z1019" s="440"/>
      <c r="AA1019" s="440"/>
      <c r="AB1019" s="440"/>
      <c r="AC1019" s="440"/>
      <c r="AD1019" s="440"/>
      <c r="AE1019" s="440"/>
      <c r="AF1019" s="440"/>
      <c r="AG1019" s="440"/>
      <c r="AH1019" s="440"/>
      <c r="AI1019" s="440"/>
      <c r="AJ1019" s="440"/>
      <c r="AK1019" s="440"/>
    </row>
    <row r="1020" customFormat="false" ht="16.5" hidden="false" customHeight="true" outlineLevel="0" collapsed="false">
      <c r="A1020" s="440"/>
      <c r="B1020" s="440"/>
      <c r="C1020" s="440"/>
      <c r="D1020" s="440"/>
      <c r="E1020" s="440"/>
      <c r="F1020" s="440"/>
      <c r="G1020" s="440"/>
      <c r="H1020" s="440"/>
      <c r="I1020" s="440"/>
      <c r="J1020" s="440"/>
      <c r="K1020" s="440"/>
      <c r="L1020" s="440"/>
      <c r="M1020" s="669"/>
      <c r="N1020" s="440"/>
      <c r="O1020" s="440"/>
      <c r="P1020" s="440"/>
      <c r="Q1020" s="440"/>
      <c r="R1020" s="440"/>
      <c r="S1020" s="440"/>
      <c r="T1020" s="440"/>
      <c r="U1020" s="440"/>
      <c r="V1020" s="440"/>
      <c r="W1020" s="440"/>
      <c r="X1020" s="440"/>
      <c r="Y1020" s="440"/>
      <c r="Z1020" s="440"/>
      <c r="AA1020" s="440"/>
      <c r="AB1020" s="440"/>
      <c r="AC1020" s="440"/>
      <c r="AD1020" s="440"/>
      <c r="AE1020" s="440"/>
      <c r="AF1020" s="440"/>
      <c r="AG1020" s="440"/>
      <c r="AH1020" s="440"/>
      <c r="AI1020" s="440"/>
      <c r="AJ1020" s="440"/>
      <c r="AK1020" s="440"/>
    </row>
    <row r="1021" customFormat="false" ht="16.5" hidden="false" customHeight="true" outlineLevel="0" collapsed="false">
      <c r="A1021" s="440"/>
      <c r="B1021" s="440"/>
      <c r="C1021" s="440"/>
      <c r="D1021" s="440"/>
      <c r="E1021" s="440"/>
      <c r="F1021" s="440"/>
      <c r="G1021" s="440"/>
      <c r="H1021" s="440"/>
      <c r="I1021" s="440"/>
      <c r="J1021" s="440"/>
      <c r="K1021" s="440"/>
      <c r="L1021" s="440"/>
      <c r="M1021" s="669"/>
      <c r="N1021" s="440"/>
      <c r="O1021" s="440"/>
      <c r="P1021" s="440"/>
      <c r="Q1021" s="440"/>
      <c r="R1021" s="440"/>
      <c r="S1021" s="440"/>
      <c r="T1021" s="440"/>
      <c r="U1021" s="440"/>
      <c r="V1021" s="440"/>
      <c r="W1021" s="440"/>
      <c r="X1021" s="440"/>
      <c r="Y1021" s="440"/>
      <c r="Z1021" s="440"/>
      <c r="AA1021" s="440"/>
      <c r="AB1021" s="440"/>
      <c r="AC1021" s="440"/>
      <c r="AD1021" s="440"/>
      <c r="AE1021" s="440"/>
      <c r="AF1021" s="440"/>
      <c r="AG1021" s="440"/>
      <c r="AH1021" s="440"/>
      <c r="AI1021" s="440"/>
      <c r="AJ1021" s="440"/>
      <c r="AK1021" s="440"/>
    </row>
    <row r="1022" customFormat="false" ht="16.5" hidden="false" customHeight="true" outlineLevel="0" collapsed="false">
      <c r="A1022" s="440"/>
      <c r="B1022" s="440"/>
      <c r="C1022" s="440"/>
      <c r="D1022" s="440"/>
      <c r="E1022" s="440"/>
      <c r="F1022" s="440"/>
      <c r="G1022" s="440"/>
      <c r="H1022" s="440"/>
      <c r="I1022" s="440"/>
      <c r="J1022" s="440"/>
      <c r="K1022" s="440"/>
      <c r="L1022" s="440"/>
      <c r="M1022" s="669"/>
      <c r="N1022" s="440"/>
      <c r="O1022" s="440"/>
      <c r="P1022" s="440"/>
      <c r="Q1022" s="440"/>
      <c r="R1022" s="440"/>
      <c r="S1022" s="440"/>
      <c r="T1022" s="440"/>
      <c r="U1022" s="440"/>
      <c r="V1022" s="440"/>
      <c r="W1022" s="440"/>
      <c r="X1022" s="440"/>
      <c r="Y1022" s="440"/>
      <c r="Z1022" s="440"/>
      <c r="AA1022" s="440"/>
      <c r="AB1022" s="440"/>
      <c r="AC1022" s="440"/>
      <c r="AD1022" s="440"/>
      <c r="AE1022" s="440"/>
      <c r="AF1022" s="440"/>
      <c r="AG1022" s="440"/>
      <c r="AH1022" s="440"/>
      <c r="AI1022" s="440"/>
      <c r="AJ1022" s="440"/>
      <c r="AK1022" s="440"/>
    </row>
    <row r="1023" customFormat="false" ht="16.5" hidden="false" customHeight="true" outlineLevel="0" collapsed="false">
      <c r="A1023" s="440"/>
      <c r="B1023" s="440"/>
      <c r="C1023" s="440"/>
      <c r="D1023" s="440"/>
      <c r="E1023" s="440"/>
      <c r="F1023" s="440"/>
      <c r="G1023" s="440"/>
      <c r="H1023" s="440"/>
      <c r="I1023" s="440"/>
      <c r="J1023" s="440"/>
      <c r="K1023" s="440"/>
      <c r="L1023" s="440"/>
      <c r="M1023" s="669"/>
      <c r="N1023" s="440"/>
      <c r="O1023" s="440"/>
      <c r="P1023" s="440"/>
      <c r="Q1023" s="440"/>
      <c r="R1023" s="440"/>
      <c r="S1023" s="440"/>
      <c r="T1023" s="440"/>
      <c r="U1023" s="440"/>
      <c r="V1023" s="440"/>
      <c r="W1023" s="440"/>
      <c r="X1023" s="440"/>
      <c r="Y1023" s="440"/>
      <c r="Z1023" s="440"/>
      <c r="AA1023" s="440"/>
      <c r="AB1023" s="440"/>
      <c r="AC1023" s="440"/>
      <c r="AD1023" s="440"/>
      <c r="AE1023" s="440"/>
      <c r="AF1023" s="440"/>
      <c r="AG1023" s="440"/>
      <c r="AH1023" s="440"/>
      <c r="AI1023" s="440"/>
      <c r="AJ1023" s="440"/>
      <c r="AK1023" s="440"/>
    </row>
    <row r="1024" customFormat="false" ht="16.5" hidden="false" customHeight="true" outlineLevel="0" collapsed="false">
      <c r="A1024" s="440"/>
      <c r="B1024" s="440"/>
      <c r="C1024" s="440"/>
      <c r="D1024" s="440"/>
      <c r="E1024" s="440"/>
      <c r="F1024" s="440"/>
      <c r="G1024" s="440"/>
      <c r="H1024" s="440"/>
      <c r="I1024" s="440"/>
      <c r="J1024" s="440"/>
      <c r="K1024" s="440"/>
      <c r="L1024" s="440"/>
      <c r="M1024" s="669"/>
      <c r="N1024" s="440"/>
      <c r="O1024" s="440"/>
      <c r="P1024" s="440"/>
      <c r="Q1024" s="440"/>
      <c r="R1024" s="440"/>
      <c r="S1024" s="440"/>
      <c r="T1024" s="440"/>
      <c r="U1024" s="440"/>
      <c r="V1024" s="440"/>
      <c r="W1024" s="440"/>
      <c r="X1024" s="440"/>
      <c r="Y1024" s="440"/>
      <c r="Z1024" s="440"/>
      <c r="AA1024" s="440"/>
      <c r="AB1024" s="440"/>
      <c r="AC1024" s="440"/>
      <c r="AD1024" s="440"/>
      <c r="AE1024" s="440"/>
      <c r="AF1024" s="440"/>
      <c r="AG1024" s="440"/>
      <c r="AH1024" s="440"/>
      <c r="AI1024" s="440"/>
      <c r="AJ1024" s="440"/>
      <c r="AK1024" s="440"/>
    </row>
    <row r="1025" customFormat="false" ht="16.5" hidden="false" customHeight="true" outlineLevel="0" collapsed="false">
      <c r="A1025" s="440"/>
      <c r="B1025" s="440"/>
      <c r="C1025" s="440"/>
      <c r="D1025" s="440"/>
      <c r="E1025" s="440"/>
      <c r="F1025" s="440"/>
      <c r="G1025" s="440"/>
      <c r="H1025" s="440"/>
      <c r="I1025" s="440"/>
      <c r="J1025" s="440"/>
      <c r="K1025" s="440"/>
      <c r="L1025" s="440"/>
      <c r="M1025" s="669"/>
      <c r="N1025" s="440"/>
      <c r="O1025" s="440"/>
      <c r="P1025" s="440"/>
      <c r="Q1025" s="440"/>
      <c r="R1025" s="440"/>
      <c r="S1025" s="440"/>
      <c r="T1025" s="440"/>
      <c r="U1025" s="440"/>
      <c r="V1025" s="440"/>
      <c r="W1025" s="440"/>
      <c r="X1025" s="440"/>
      <c r="Y1025" s="440"/>
      <c r="Z1025" s="440"/>
      <c r="AA1025" s="440"/>
      <c r="AB1025" s="440"/>
      <c r="AC1025" s="440"/>
      <c r="AD1025" s="440"/>
      <c r="AE1025" s="440"/>
      <c r="AF1025" s="440"/>
      <c r="AG1025" s="440"/>
      <c r="AH1025" s="440"/>
      <c r="AI1025" s="440"/>
      <c r="AJ1025" s="440"/>
      <c r="AK1025" s="440"/>
    </row>
    <row r="1026" customFormat="false" ht="16.5" hidden="false" customHeight="true" outlineLevel="0" collapsed="false">
      <c r="A1026" s="440"/>
      <c r="B1026" s="440"/>
      <c r="C1026" s="440"/>
      <c r="D1026" s="440"/>
      <c r="E1026" s="440"/>
      <c r="F1026" s="440"/>
      <c r="G1026" s="440"/>
      <c r="H1026" s="440"/>
      <c r="I1026" s="440"/>
      <c r="J1026" s="440"/>
      <c r="K1026" s="440"/>
      <c r="L1026" s="440"/>
      <c r="M1026" s="669"/>
      <c r="N1026" s="440"/>
      <c r="O1026" s="440"/>
      <c r="P1026" s="440"/>
      <c r="Q1026" s="440"/>
      <c r="R1026" s="440"/>
      <c r="S1026" s="440"/>
      <c r="T1026" s="440"/>
      <c r="U1026" s="440"/>
      <c r="V1026" s="440"/>
      <c r="W1026" s="440"/>
      <c r="X1026" s="440"/>
      <c r="Y1026" s="440"/>
      <c r="Z1026" s="440"/>
      <c r="AA1026" s="440"/>
      <c r="AB1026" s="440"/>
      <c r="AC1026" s="440"/>
      <c r="AD1026" s="440"/>
      <c r="AE1026" s="440"/>
      <c r="AF1026" s="440"/>
      <c r="AG1026" s="440"/>
      <c r="AH1026" s="440"/>
      <c r="AI1026" s="440"/>
      <c r="AJ1026" s="440"/>
      <c r="AK1026" s="440"/>
    </row>
    <row r="1027" customFormat="false" ht="16.5" hidden="false" customHeight="true" outlineLevel="0" collapsed="false">
      <c r="A1027" s="440"/>
      <c r="B1027" s="440"/>
      <c r="C1027" s="440"/>
      <c r="D1027" s="440"/>
      <c r="E1027" s="440"/>
      <c r="F1027" s="440"/>
      <c r="G1027" s="440"/>
      <c r="H1027" s="440"/>
      <c r="I1027" s="440"/>
      <c r="J1027" s="440"/>
      <c r="K1027" s="440"/>
      <c r="L1027" s="440"/>
      <c r="M1027" s="669"/>
      <c r="N1027" s="440"/>
      <c r="O1027" s="440"/>
      <c r="P1027" s="440"/>
      <c r="Q1027" s="440"/>
      <c r="R1027" s="440"/>
      <c r="S1027" s="440"/>
      <c r="T1027" s="440"/>
      <c r="U1027" s="440"/>
      <c r="V1027" s="440"/>
      <c r="W1027" s="440"/>
      <c r="X1027" s="440"/>
      <c r="Y1027" s="440"/>
      <c r="Z1027" s="440"/>
      <c r="AA1027" s="440"/>
      <c r="AB1027" s="440"/>
      <c r="AC1027" s="440"/>
      <c r="AD1027" s="440"/>
      <c r="AE1027" s="440"/>
      <c r="AF1027" s="440"/>
      <c r="AG1027" s="440"/>
      <c r="AH1027" s="440"/>
      <c r="AI1027" s="440"/>
      <c r="AJ1027" s="440"/>
      <c r="AK1027" s="440"/>
    </row>
    <row r="1028" customFormat="false" ht="16.5" hidden="false" customHeight="true" outlineLevel="0" collapsed="false">
      <c r="A1028" s="440"/>
      <c r="B1028" s="440"/>
      <c r="C1028" s="440"/>
      <c r="D1028" s="440"/>
      <c r="E1028" s="440"/>
      <c r="F1028" s="440"/>
      <c r="G1028" s="440"/>
      <c r="H1028" s="440"/>
      <c r="I1028" s="440"/>
      <c r="J1028" s="440"/>
      <c r="K1028" s="440"/>
      <c r="L1028" s="440"/>
      <c r="M1028" s="669"/>
      <c r="N1028" s="440"/>
      <c r="O1028" s="440"/>
      <c r="P1028" s="440"/>
      <c r="Q1028" s="440"/>
      <c r="R1028" s="440"/>
      <c r="S1028" s="440"/>
      <c r="T1028" s="440"/>
      <c r="U1028" s="440"/>
      <c r="V1028" s="440"/>
      <c r="W1028" s="440"/>
      <c r="X1028" s="440"/>
      <c r="Y1028" s="440"/>
      <c r="Z1028" s="440"/>
      <c r="AA1028" s="440"/>
      <c r="AB1028" s="440"/>
      <c r="AC1028" s="440"/>
      <c r="AD1028" s="440"/>
      <c r="AE1028" s="440"/>
      <c r="AF1028" s="440"/>
      <c r="AG1028" s="440"/>
      <c r="AH1028" s="440"/>
      <c r="AI1028" s="440"/>
      <c r="AJ1028" s="440"/>
      <c r="AK1028" s="440"/>
    </row>
    <row r="1029" customFormat="false" ht="16.5" hidden="false" customHeight="true" outlineLevel="0" collapsed="false">
      <c r="A1029" s="440"/>
      <c r="B1029" s="440"/>
      <c r="C1029" s="440"/>
      <c r="D1029" s="440"/>
      <c r="E1029" s="440"/>
      <c r="F1029" s="440"/>
      <c r="G1029" s="440"/>
      <c r="H1029" s="440"/>
      <c r="I1029" s="440"/>
      <c r="J1029" s="440"/>
      <c r="K1029" s="440"/>
      <c r="L1029" s="440"/>
      <c r="M1029" s="669"/>
      <c r="N1029" s="440"/>
      <c r="O1029" s="440"/>
      <c r="P1029" s="440"/>
      <c r="Q1029" s="440"/>
      <c r="R1029" s="440"/>
      <c r="S1029" s="440"/>
      <c r="T1029" s="440"/>
      <c r="U1029" s="440"/>
      <c r="V1029" s="440"/>
      <c r="W1029" s="440"/>
      <c r="X1029" s="440"/>
      <c r="Y1029" s="440"/>
      <c r="Z1029" s="440"/>
      <c r="AA1029" s="440"/>
      <c r="AB1029" s="440"/>
      <c r="AC1029" s="440"/>
      <c r="AD1029" s="440"/>
      <c r="AE1029" s="440"/>
      <c r="AF1029" s="440"/>
      <c r="AG1029" s="440"/>
      <c r="AH1029" s="440"/>
      <c r="AI1029" s="440"/>
      <c r="AJ1029" s="440"/>
      <c r="AK1029" s="440"/>
    </row>
    <row r="1030" customFormat="false" ht="16.5" hidden="false" customHeight="true" outlineLevel="0" collapsed="false">
      <c r="A1030" s="440"/>
      <c r="B1030" s="440"/>
      <c r="C1030" s="440"/>
      <c r="D1030" s="440"/>
      <c r="E1030" s="440"/>
      <c r="F1030" s="440"/>
      <c r="G1030" s="440"/>
      <c r="H1030" s="440"/>
      <c r="I1030" s="440"/>
      <c r="J1030" s="440"/>
      <c r="K1030" s="440"/>
      <c r="L1030" s="440"/>
      <c r="M1030" s="669"/>
      <c r="N1030" s="440"/>
      <c r="O1030" s="440"/>
      <c r="P1030" s="440"/>
      <c r="Q1030" s="440"/>
      <c r="R1030" s="440"/>
      <c r="S1030" s="440"/>
      <c r="T1030" s="440"/>
      <c r="U1030" s="440"/>
      <c r="V1030" s="440"/>
      <c r="W1030" s="440"/>
      <c r="X1030" s="440"/>
      <c r="Y1030" s="440"/>
      <c r="Z1030" s="440"/>
      <c r="AA1030" s="440"/>
      <c r="AB1030" s="440"/>
      <c r="AC1030" s="440"/>
      <c r="AD1030" s="440"/>
      <c r="AE1030" s="440"/>
      <c r="AF1030" s="440"/>
      <c r="AG1030" s="440"/>
      <c r="AH1030" s="440"/>
      <c r="AI1030" s="440"/>
      <c r="AJ1030" s="440"/>
      <c r="AK1030" s="440"/>
    </row>
    <row r="1031" customFormat="false" ht="16.5" hidden="false" customHeight="true" outlineLevel="0" collapsed="false">
      <c r="A1031" s="440"/>
      <c r="B1031" s="440"/>
      <c r="C1031" s="440"/>
      <c r="D1031" s="440"/>
      <c r="E1031" s="440"/>
      <c r="F1031" s="440"/>
      <c r="G1031" s="440"/>
      <c r="H1031" s="440"/>
      <c r="I1031" s="440"/>
      <c r="J1031" s="440"/>
      <c r="K1031" s="440"/>
      <c r="L1031" s="440"/>
      <c r="M1031" s="669"/>
      <c r="N1031" s="440"/>
      <c r="O1031" s="440"/>
      <c r="P1031" s="440"/>
      <c r="Q1031" s="440"/>
      <c r="R1031" s="440"/>
      <c r="S1031" s="440"/>
      <c r="T1031" s="440"/>
      <c r="U1031" s="440"/>
      <c r="V1031" s="440"/>
      <c r="W1031" s="440"/>
      <c r="X1031" s="440"/>
      <c r="Y1031" s="440"/>
      <c r="Z1031" s="440"/>
      <c r="AA1031" s="440"/>
      <c r="AB1031" s="440"/>
      <c r="AC1031" s="440"/>
      <c r="AD1031" s="440"/>
      <c r="AE1031" s="440"/>
      <c r="AF1031" s="440"/>
      <c r="AG1031" s="440"/>
      <c r="AH1031" s="440"/>
      <c r="AI1031" s="440"/>
      <c r="AJ1031" s="440"/>
      <c r="AK1031" s="440"/>
    </row>
    <row r="1032" customFormat="false" ht="16.5" hidden="false" customHeight="true" outlineLevel="0" collapsed="false">
      <c r="A1032" s="440"/>
      <c r="B1032" s="440"/>
      <c r="C1032" s="440"/>
      <c r="D1032" s="440"/>
      <c r="E1032" s="440"/>
      <c r="F1032" s="440"/>
      <c r="G1032" s="440"/>
      <c r="H1032" s="440"/>
      <c r="I1032" s="440"/>
      <c r="J1032" s="440"/>
      <c r="K1032" s="440"/>
      <c r="L1032" s="440"/>
      <c r="M1032" s="669"/>
      <c r="N1032" s="440"/>
      <c r="O1032" s="440"/>
      <c r="P1032" s="440"/>
      <c r="Q1032" s="440"/>
      <c r="R1032" s="440"/>
      <c r="S1032" s="440"/>
      <c r="T1032" s="440"/>
      <c r="U1032" s="440"/>
      <c r="V1032" s="440"/>
      <c r="W1032" s="440"/>
      <c r="X1032" s="440"/>
      <c r="Y1032" s="440"/>
      <c r="Z1032" s="440"/>
      <c r="AA1032" s="440"/>
      <c r="AB1032" s="440"/>
      <c r="AC1032" s="440"/>
      <c r="AD1032" s="440"/>
      <c r="AE1032" s="440"/>
      <c r="AF1032" s="440"/>
      <c r="AG1032" s="440"/>
      <c r="AH1032" s="440"/>
      <c r="AI1032" s="440"/>
      <c r="AJ1032" s="440"/>
      <c r="AK1032" s="440"/>
    </row>
    <row r="1033" customFormat="false" ht="16.5" hidden="false" customHeight="true" outlineLevel="0" collapsed="false">
      <c r="A1033" s="440"/>
      <c r="B1033" s="440"/>
      <c r="C1033" s="440"/>
      <c r="D1033" s="440"/>
      <c r="E1033" s="440"/>
      <c r="F1033" s="440"/>
      <c r="G1033" s="440"/>
      <c r="H1033" s="440"/>
      <c r="I1033" s="440"/>
      <c r="J1033" s="440"/>
      <c r="K1033" s="440"/>
      <c r="L1033" s="440"/>
      <c r="M1033" s="669"/>
      <c r="N1033" s="440"/>
      <c r="O1033" s="440"/>
      <c r="P1033" s="440"/>
      <c r="Q1033" s="440"/>
      <c r="R1033" s="440"/>
      <c r="S1033" s="440"/>
      <c r="T1033" s="440"/>
      <c r="U1033" s="440"/>
      <c r="V1033" s="440"/>
      <c r="W1033" s="440"/>
      <c r="X1033" s="440"/>
      <c r="Y1033" s="440"/>
      <c r="Z1033" s="440"/>
      <c r="AA1033" s="440"/>
      <c r="AB1033" s="440"/>
      <c r="AC1033" s="440"/>
      <c r="AD1033" s="440"/>
      <c r="AE1033" s="440"/>
      <c r="AF1033" s="440"/>
      <c r="AG1033" s="440"/>
      <c r="AH1033" s="440"/>
      <c r="AI1033" s="440"/>
      <c r="AJ1033" s="440"/>
      <c r="AK1033" s="440"/>
    </row>
    <row r="1034" customFormat="false" ht="16.5" hidden="false" customHeight="true" outlineLevel="0" collapsed="false">
      <c r="A1034" s="440"/>
      <c r="B1034" s="440"/>
      <c r="C1034" s="440"/>
      <c r="D1034" s="440"/>
      <c r="E1034" s="440"/>
      <c r="F1034" s="440"/>
      <c r="G1034" s="440"/>
      <c r="H1034" s="440"/>
      <c r="I1034" s="440"/>
      <c r="J1034" s="440"/>
      <c r="K1034" s="440"/>
      <c r="L1034" s="440"/>
      <c r="M1034" s="669"/>
      <c r="N1034" s="440"/>
      <c r="O1034" s="440"/>
      <c r="P1034" s="440"/>
      <c r="Q1034" s="440"/>
      <c r="R1034" s="440"/>
      <c r="S1034" s="440"/>
      <c r="T1034" s="440"/>
      <c r="U1034" s="440"/>
      <c r="V1034" s="440"/>
      <c r="W1034" s="440"/>
      <c r="X1034" s="440"/>
      <c r="Y1034" s="440"/>
      <c r="Z1034" s="440"/>
      <c r="AA1034" s="440"/>
      <c r="AB1034" s="440"/>
      <c r="AC1034" s="440"/>
      <c r="AD1034" s="440"/>
      <c r="AE1034" s="440"/>
      <c r="AF1034" s="440"/>
      <c r="AG1034" s="440"/>
      <c r="AH1034" s="440"/>
      <c r="AI1034" s="440"/>
      <c r="AJ1034" s="440"/>
      <c r="AK1034" s="440"/>
    </row>
    <row r="1035" customFormat="false" ht="16.5" hidden="false" customHeight="true" outlineLevel="0" collapsed="false">
      <c r="A1035" s="440"/>
      <c r="B1035" s="440"/>
      <c r="C1035" s="440"/>
      <c r="D1035" s="440"/>
      <c r="E1035" s="440"/>
      <c r="F1035" s="440"/>
      <c r="G1035" s="440"/>
      <c r="H1035" s="440"/>
      <c r="I1035" s="440"/>
      <c r="J1035" s="440"/>
      <c r="K1035" s="440"/>
      <c r="L1035" s="440"/>
      <c r="M1035" s="669"/>
      <c r="N1035" s="440"/>
      <c r="O1035" s="440"/>
      <c r="P1035" s="440"/>
      <c r="Q1035" s="440"/>
      <c r="R1035" s="440"/>
      <c r="S1035" s="440"/>
      <c r="T1035" s="440"/>
      <c r="U1035" s="440"/>
      <c r="V1035" s="440"/>
      <c r="W1035" s="440"/>
      <c r="X1035" s="440"/>
      <c r="Y1035" s="440"/>
      <c r="Z1035" s="440"/>
      <c r="AA1035" s="440"/>
      <c r="AB1035" s="440"/>
      <c r="AC1035" s="440"/>
      <c r="AD1035" s="440"/>
      <c r="AE1035" s="440"/>
      <c r="AF1035" s="440"/>
      <c r="AG1035" s="440"/>
      <c r="AH1035" s="440"/>
      <c r="AI1035" s="440"/>
      <c r="AJ1035" s="440"/>
      <c r="AK1035" s="440"/>
    </row>
    <row r="1036" customFormat="false" ht="16.5" hidden="false" customHeight="true" outlineLevel="0" collapsed="false">
      <c r="A1036" s="440"/>
      <c r="B1036" s="440"/>
      <c r="C1036" s="440"/>
      <c r="D1036" s="440"/>
      <c r="E1036" s="440"/>
      <c r="F1036" s="440"/>
      <c r="G1036" s="440"/>
      <c r="H1036" s="440"/>
      <c r="I1036" s="440"/>
      <c r="J1036" s="440"/>
      <c r="K1036" s="440"/>
      <c r="L1036" s="440"/>
      <c r="M1036" s="669"/>
      <c r="N1036" s="440"/>
      <c r="O1036" s="440"/>
      <c r="P1036" s="440"/>
      <c r="Q1036" s="440"/>
      <c r="R1036" s="440"/>
      <c r="S1036" s="440"/>
      <c r="T1036" s="440"/>
      <c r="U1036" s="440"/>
      <c r="V1036" s="440"/>
      <c r="W1036" s="440"/>
      <c r="X1036" s="440"/>
      <c r="Y1036" s="440"/>
      <c r="Z1036" s="440"/>
      <c r="AA1036" s="440"/>
      <c r="AB1036" s="440"/>
      <c r="AC1036" s="440"/>
      <c r="AD1036" s="440"/>
      <c r="AE1036" s="440"/>
      <c r="AF1036" s="440"/>
      <c r="AG1036" s="440"/>
      <c r="AH1036" s="440"/>
      <c r="AI1036" s="440"/>
      <c r="AJ1036" s="440"/>
      <c r="AK1036" s="440"/>
    </row>
    <row r="1037" customFormat="false" ht="16.5" hidden="false" customHeight="true" outlineLevel="0" collapsed="false">
      <c r="A1037" s="440"/>
      <c r="B1037" s="440"/>
      <c r="C1037" s="440"/>
      <c r="D1037" s="440"/>
      <c r="E1037" s="440"/>
      <c r="F1037" s="440"/>
      <c r="G1037" s="440"/>
      <c r="H1037" s="440"/>
      <c r="I1037" s="440"/>
      <c r="J1037" s="440"/>
      <c r="K1037" s="440"/>
      <c r="L1037" s="440"/>
      <c r="M1037" s="669"/>
      <c r="N1037" s="440"/>
      <c r="O1037" s="440"/>
      <c r="P1037" s="440"/>
      <c r="Q1037" s="440"/>
      <c r="R1037" s="440"/>
      <c r="S1037" s="440"/>
      <c r="T1037" s="440"/>
      <c r="U1037" s="440"/>
      <c r="V1037" s="440"/>
      <c r="W1037" s="440"/>
      <c r="X1037" s="440"/>
      <c r="Y1037" s="440"/>
      <c r="Z1037" s="440"/>
      <c r="AA1037" s="440"/>
      <c r="AB1037" s="440"/>
      <c r="AC1037" s="440"/>
      <c r="AD1037" s="440"/>
      <c r="AE1037" s="440"/>
      <c r="AF1037" s="440"/>
      <c r="AG1037" s="440"/>
      <c r="AH1037" s="440"/>
      <c r="AI1037" s="440"/>
      <c r="AJ1037" s="440"/>
      <c r="AK1037" s="440"/>
    </row>
    <row r="1038" customFormat="false" ht="16.5" hidden="false" customHeight="true" outlineLevel="0" collapsed="false">
      <c r="A1038" s="440"/>
      <c r="B1038" s="440"/>
      <c r="C1038" s="440"/>
      <c r="D1038" s="440"/>
      <c r="E1038" s="440"/>
      <c r="F1038" s="440"/>
      <c r="G1038" s="440"/>
      <c r="H1038" s="440"/>
      <c r="I1038" s="440"/>
      <c r="J1038" s="440"/>
      <c r="K1038" s="440"/>
      <c r="L1038" s="440"/>
      <c r="M1038" s="669"/>
      <c r="N1038" s="440"/>
      <c r="O1038" s="440"/>
      <c r="P1038" s="440"/>
      <c r="Q1038" s="440"/>
      <c r="R1038" s="440"/>
      <c r="S1038" s="440"/>
      <c r="T1038" s="440"/>
      <c r="U1038" s="440"/>
      <c r="V1038" s="440"/>
      <c r="W1038" s="440"/>
      <c r="X1038" s="440"/>
      <c r="Y1038" s="440"/>
      <c r="Z1038" s="440"/>
      <c r="AA1038" s="440"/>
      <c r="AB1038" s="440"/>
      <c r="AC1038" s="440"/>
      <c r="AD1038" s="440"/>
      <c r="AE1038" s="440"/>
      <c r="AF1038" s="440"/>
      <c r="AG1038" s="440"/>
      <c r="AH1038" s="440"/>
      <c r="AI1038" s="440"/>
      <c r="AJ1038" s="440"/>
      <c r="AK1038" s="440"/>
    </row>
    <row r="1039" customFormat="false" ht="16.5" hidden="false" customHeight="true" outlineLevel="0" collapsed="false">
      <c r="A1039" s="440"/>
      <c r="B1039" s="440"/>
      <c r="C1039" s="440"/>
      <c r="D1039" s="440"/>
      <c r="E1039" s="440"/>
      <c r="F1039" s="440"/>
      <c r="G1039" s="440"/>
      <c r="H1039" s="440"/>
      <c r="I1039" s="440"/>
      <c r="J1039" s="440"/>
      <c r="K1039" s="440"/>
      <c r="L1039" s="440"/>
      <c r="M1039" s="669"/>
      <c r="N1039" s="440"/>
      <c r="O1039" s="440"/>
      <c r="P1039" s="440"/>
      <c r="Q1039" s="440"/>
      <c r="R1039" s="440"/>
      <c r="S1039" s="440"/>
      <c r="T1039" s="440"/>
      <c r="U1039" s="440"/>
      <c r="V1039" s="440"/>
      <c r="W1039" s="440"/>
      <c r="X1039" s="440"/>
      <c r="Y1039" s="440"/>
      <c r="Z1039" s="440"/>
      <c r="AA1039" s="440"/>
      <c r="AB1039" s="440"/>
      <c r="AC1039" s="440"/>
      <c r="AD1039" s="440"/>
      <c r="AE1039" s="440"/>
      <c r="AF1039" s="440"/>
      <c r="AG1039" s="440"/>
      <c r="AH1039" s="440"/>
      <c r="AI1039" s="440"/>
      <c r="AJ1039" s="440"/>
      <c r="AK1039" s="440"/>
    </row>
    <row r="1040" customFormat="false" ht="16.5" hidden="false" customHeight="true" outlineLevel="0" collapsed="false">
      <c r="A1040" s="440"/>
      <c r="B1040" s="440"/>
      <c r="C1040" s="440"/>
      <c r="D1040" s="440"/>
      <c r="E1040" s="440"/>
      <c r="F1040" s="440"/>
      <c r="G1040" s="440"/>
      <c r="H1040" s="440"/>
      <c r="I1040" s="440"/>
      <c r="J1040" s="440"/>
      <c r="K1040" s="440"/>
      <c r="L1040" s="440"/>
      <c r="M1040" s="669"/>
      <c r="N1040" s="440"/>
      <c r="O1040" s="440"/>
      <c r="P1040" s="440"/>
      <c r="Q1040" s="440"/>
      <c r="R1040" s="440"/>
      <c r="S1040" s="440"/>
      <c r="T1040" s="440"/>
      <c r="U1040" s="440"/>
      <c r="V1040" s="440"/>
      <c r="W1040" s="440"/>
      <c r="X1040" s="440"/>
      <c r="Y1040" s="440"/>
      <c r="Z1040" s="440"/>
      <c r="AA1040" s="440"/>
      <c r="AB1040" s="440"/>
      <c r="AC1040" s="440"/>
      <c r="AD1040" s="440"/>
      <c r="AE1040" s="440"/>
      <c r="AF1040" s="440"/>
      <c r="AG1040" s="440"/>
      <c r="AH1040" s="440"/>
      <c r="AI1040" s="440"/>
      <c r="AJ1040" s="440"/>
      <c r="AK1040" s="440"/>
    </row>
    <row r="1041" customFormat="false" ht="16.5" hidden="false" customHeight="true" outlineLevel="0" collapsed="false">
      <c r="A1041" s="440"/>
      <c r="B1041" s="440"/>
      <c r="C1041" s="440"/>
      <c r="D1041" s="440"/>
      <c r="E1041" s="440"/>
      <c r="F1041" s="440"/>
      <c r="G1041" s="440"/>
      <c r="H1041" s="440"/>
      <c r="I1041" s="440"/>
      <c r="J1041" s="440"/>
      <c r="K1041" s="440"/>
      <c r="L1041" s="440"/>
      <c r="M1041" s="669"/>
      <c r="N1041" s="440"/>
      <c r="O1041" s="440"/>
      <c r="P1041" s="440"/>
      <c r="Q1041" s="440"/>
      <c r="R1041" s="440"/>
      <c r="S1041" s="440"/>
      <c r="T1041" s="440"/>
      <c r="U1041" s="440"/>
      <c r="V1041" s="440"/>
      <c r="W1041" s="440"/>
      <c r="X1041" s="440"/>
      <c r="Y1041" s="440"/>
      <c r="Z1041" s="440"/>
      <c r="AA1041" s="440"/>
      <c r="AB1041" s="440"/>
      <c r="AC1041" s="440"/>
      <c r="AD1041" s="440"/>
      <c r="AE1041" s="440"/>
      <c r="AF1041" s="440"/>
      <c r="AG1041" s="440"/>
      <c r="AH1041" s="440"/>
      <c r="AI1041" s="440"/>
      <c r="AJ1041" s="440"/>
      <c r="AK1041" s="440"/>
    </row>
    <row r="1042" customFormat="false" ht="16.5" hidden="false" customHeight="true" outlineLevel="0" collapsed="false">
      <c r="A1042" s="440"/>
      <c r="B1042" s="440"/>
      <c r="C1042" s="440"/>
      <c r="D1042" s="440"/>
      <c r="E1042" s="440"/>
      <c r="F1042" s="440"/>
      <c r="G1042" s="440"/>
      <c r="H1042" s="440"/>
      <c r="I1042" s="440"/>
      <c r="J1042" s="440"/>
      <c r="K1042" s="440"/>
      <c r="L1042" s="440"/>
      <c r="M1042" s="669"/>
      <c r="N1042" s="440"/>
      <c r="O1042" s="440"/>
      <c r="P1042" s="440"/>
      <c r="Q1042" s="440"/>
      <c r="R1042" s="440"/>
      <c r="S1042" s="440"/>
      <c r="T1042" s="440"/>
      <c r="U1042" s="440"/>
      <c r="V1042" s="440"/>
      <c r="W1042" s="440"/>
      <c r="X1042" s="440"/>
      <c r="Y1042" s="440"/>
      <c r="Z1042" s="440"/>
      <c r="AA1042" s="440"/>
      <c r="AB1042" s="440"/>
      <c r="AC1042" s="440"/>
      <c r="AD1042" s="440"/>
      <c r="AE1042" s="440"/>
      <c r="AF1042" s="440"/>
      <c r="AG1042" s="440"/>
      <c r="AH1042" s="440"/>
      <c r="AI1042" s="440"/>
      <c r="AJ1042" s="440"/>
      <c r="AK1042" s="440"/>
    </row>
    <row r="1043" customFormat="false" ht="16.5" hidden="false" customHeight="true" outlineLevel="0" collapsed="false">
      <c r="A1043" s="440"/>
      <c r="B1043" s="440"/>
      <c r="C1043" s="440"/>
      <c r="D1043" s="440"/>
      <c r="E1043" s="440"/>
      <c r="F1043" s="440"/>
      <c r="G1043" s="440"/>
      <c r="H1043" s="440"/>
      <c r="I1043" s="440"/>
      <c r="J1043" s="440"/>
      <c r="K1043" s="440"/>
      <c r="L1043" s="440"/>
      <c r="M1043" s="669"/>
      <c r="N1043" s="440"/>
      <c r="O1043" s="440"/>
      <c r="P1043" s="440"/>
      <c r="Q1043" s="440"/>
      <c r="R1043" s="440"/>
      <c r="S1043" s="440"/>
      <c r="T1043" s="440"/>
      <c r="U1043" s="440"/>
      <c r="V1043" s="440"/>
      <c r="W1043" s="440"/>
      <c r="X1043" s="440"/>
      <c r="Y1043" s="440"/>
      <c r="Z1043" s="440"/>
      <c r="AA1043" s="440"/>
      <c r="AB1043" s="440"/>
      <c r="AC1043" s="440"/>
      <c r="AD1043" s="440"/>
      <c r="AE1043" s="440"/>
      <c r="AF1043" s="440"/>
      <c r="AG1043" s="440"/>
      <c r="AH1043" s="440"/>
      <c r="AI1043" s="440"/>
      <c r="AJ1043" s="440"/>
      <c r="AK1043" s="440"/>
    </row>
    <row r="1044" customFormat="false" ht="16.5" hidden="false" customHeight="true" outlineLevel="0" collapsed="false">
      <c r="A1044" s="440"/>
      <c r="B1044" s="440"/>
      <c r="C1044" s="440"/>
      <c r="D1044" s="440"/>
      <c r="E1044" s="440"/>
      <c r="F1044" s="440"/>
      <c r="G1044" s="440"/>
      <c r="H1044" s="440"/>
      <c r="I1044" s="440"/>
      <c r="J1044" s="440"/>
      <c r="K1044" s="440"/>
      <c r="L1044" s="440"/>
      <c r="M1044" s="669"/>
      <c r="N1044" s="440"/>
      <c r="O1044" s="440"/>
      <c r="P1044" s="440"/>
      <c r="Q1044" s="440"/>
      <c r="R1044" s="440"/>
      <c r="S1044" s="440"/>
      <c r="T1044" s="440"/>
      <c r="U1044" s="440"/>
      <c r="V1044" s="440"/>
      <c r="W1044" s="440"/>
      <c r="X1044" s="440"/>
      <c r="Y1044" s="440"/>
      <c r="Z1044" s="440"/>
      <c r="AA1044" s="440"/>
      <c r="AB1044" s="440"/>
      <c r="AC1044" s="440"/>
      <c r="AD1044" s="440"/>
      <c r="AE1044" s="440"/>
      <c r="AF1044" s="440"/>
      <c r="AG1044" s="440"/>
      <c r="AH1044" s="440"/>
      <c r="AI1044" s="440"/>
      <c r="AJ1044" s="440"/>
      <c r="AK1044" s="440"/>
    </row>
    <row r="1045" customFormat="false" ht="16.5" hidden="false" customHeight="true" outlineLevel="0" collapsed="false">
      <c r="A1045" s="440"/>
      <c r="B1045" s="440"/>
      <c r="C1045" s="440"/>
      <c r="D1045" s="440"/>
      <c r="E1045" s="440"/>
      <c r="F1045" s="440"/>
      <c r="G1045" s="440"/>
      <c r="H1045" s="440"/>
      <c r="I1045" s="440"/>
      <c r="J1045" s="440"/>
      <c r="K1045" s="440"/>
      <c r="L1045" s="440"/>
      <c r="M1045" s="669"/>
      <c r="N1045" s="440"/>
      <c r="O1045" s="440"/>
      <c r="P1045" s="440"/>
      <c r="Q1045" s="440"/>
      <c r="R1045" s="440"/>
      <c r="S1045" s="440"/>
      <c r="T1045" s="440"/>
      <c r="U1045" s="440"/>
      <c r="V1045" s="440"/>
      <c r="W1045" s="440"/>
      <c r="X1045" s="440"/>
      <c r="Y1045" s="440"/>
      <c r="Z1045" s="440"/>
      <c r="AA1045" s="440"/>
      <c r="AB1045" s="440"/>
      <c r="AC1045" s="440"/>
      <c r="AD1045" s="440"/>
      <c r="AE1045" s="440"/>
      <c r="AF1045" s="440"/>
      <c r="AG1045" s="440"/>
      <c r="AH1045" s="440"/>
      <c r="AI1045" s="440"/>
      <c r="AJ1045" s="440"/>
      <c r="AK1045" s="440"/>
    </row>
    <row r="1046" customFormat="false" ht="16.5" hidden="false" customHeight="true" outlineLevel="0" collapsed="false">
      <c r="A1046" s="440"/>
      <c r="B1046" s="440"/>
      <c r="C1046" s="440"/>
      <c r="D1046" s="440"/>
      <c r="E1046" s="440"/>
      <c r="F1046" s="440"/>
      <c r="G1046" s="440"/>
      <c r="H1046" s="440"/>
      <c r="I1046" s="440"/>
      <c r="J1046" s="440"/>
      <c r="K1046" s="440"/>
      <c r="L1046" s="440"/>
      <c r="M1046" s="669"/>
      <c r="N1046" s="440"/>
      <c r="O1046" s="440"/>
      <c r="P1046" s="440"/>
      <c r="Q1046" s="440"/>
      <c r="R1046" s="440"/>
      <c r="S1046" s="440"/>
      <c r="T1046" s="440"/>
      <c r="U1046" s="440"/>
      <c r="V1046" s="440"/>
      <c r="W1046" s="440"/>
      <c r="X1046" s="440"/>
      <c r="Y1046" s="440"/>
      <c r="Z1046" s="440"/>
      <c r="AA1046" s="440"/>
      <c r="AB1046" s="440"/>
      <c r="AC1046" s="440"/>
      <c r="AD1046" s="440"/>
      <c r="AE1046" s="440"/>
      <c r="AF1046" s="440"/>
      <c r="AG1046" s="440"/>
      <c r="AH1046" s="440"/>
      <c r="AI1046" s="440"/>
      <c r="AJ1046" s="440"/>
      <c r="AK1046" s="440"/>
    </row>
    <row r="1047" customFormat="false" ht="16.5" hidden="false" customHeight="true" outlineLevel="0" collapsed="false">
      <c r="A1047" s="440"/>
      <c r="B1047" s="440"/>
      <c r="C1047" s="440"/>
      <c r="D1047" s="440"/>
      <c r="E1047" s="440"/>
      <c r="F1047" s="440"/>
      <c r="G1047" s="440"/>
      <c r="H1047" s="440"/>
      <c r="I1047" s="440"/>
      <c r="J1047" s="440"/>
      <c r="K1047" s="440"/>
      <c r="L1047" s="440"/>
      <c r="M1047" s="669"/>
      <c r="N1047" s="440"/>
      <c r="O1047" s="440"/>
      <c r="P1047" s="440"/>
      <c r="Q1047" s="440"/>
      <c r="R1047" s="440"/>
      <c r="S1047" s="440"/>
      <c r="T1047" s="440"/>
      <c r="U1047" s="440"/>
      <c r="V1047" s="440"/>
      <c r="W1047" s="440"/>
      <c r="X1047" s="440"/>
      <c r="Y1047" s="440"/>
      <c r="Z1047" s="440"/>
      <c r="AA1047" s="440"/>
      <c r="AB1047" s="440"/>
      <c r="AC1047" s="440"/>
      <c r="AD1047" s="440"/>
      <c r="AE1047" s="440"/>
      <c r="AF1047" s="440"/>
      <c r="AG1047" s="440"/>
      <c r="AH1047" s="440"/>
      <c r="AI1047" s="440"/>
      <c r="AJ1047" s="440"/>
      <c r="AK1047" s="440"/>
    </row>
    <row r="1048" customFormat="false" ht="16.5" hidden="false" customHeight="true" outlineLevel="0" collapsed="false">
      <c r="A1048" s="440"/>
      <c r="B1048" s="440"/>
      <c r="C1048" s="440"/>
      <c r="D1048" s="440"/>
      <c r="E1048" s="440"/>
      <c r="F1048" s="440"/>
      <c r="G1048" s="440"/>
      <c r="H1048" s="440"/>
      <c r="I1048" s="440"/>
      <c r="J1048" s="440"/>
      <c r="K1048" s="440"/>
      <c r="L1048" s="440"/>
      <c r="M1048" s="669"/>
      <c r="N1048" s="440"/>
      <c r="O1048" s="440"/>
      <c r="P1048" s="440"/>
      <c r="Q1048" s="440"/>
      <c r="R1048" s="440"/>
      <c r="S1048" s="440"/>
      <c r="T1048" s="440"/>
      <c r="U1048" s="440"/>
      <c r="V1048" s="440"/>
      <c r="W1048" s="440"/>
      <c r="X1048" s="440"/>
      <c r="Y1048" s="440"/>
      <c r="Z1048" s="440"/>
      <c r="AA1048" s="440"/>
      <c r="AB1048" s="440"/>
      <c r="AC1048" s="440"/>
      <c r="AD1048" s="440"/>
      <c r="AE1048" s="440"/>
      <c r="AF1048" s="440"/>
      <c r="AG1048" s="440"/>
      <c r="AH1048" s="440"/>
      <c r="AI1048" s="440"/>
      <c r="AJ1048" s="440"/>
      <c r="AK1048" s="440"/>
    </row>
    <row r="1049" customFormat="false" ht="16.5" hidden="false" customHeight="true" outlineLevel="0" collapsed="false">
      <c r="A1049" s="440"/>
      <c r="B1049" s="440"/>
      <c r="C1049" s="440"/>
      <c r="D1049" s="440"/>
      <c r="E1049" s="440"/>
      <c r="F1049" s="440"/>
      <c r="G1049" s="440"/>
      <c r="H1049" s="440"/>
      <c r="I1049" s="440"/>
      <c r="J1049" s="440"/>
      <c r="K1049" s="440"/>
      <c r="L1049" s="440"/>
      <c r="M1049" s="669"/>
      <c r="N1049" s="440"/>
      <c r="O1049" s="440"/>
      <c r="P1049" s="440"/>
      <c r="Q1049" s="440"/>
      <c r="R1049" s="440"/>
      <c r="S1049" s="440"/>
      <c r="T1049" s="440"/>
      <c r="U1049" s="440"/>
      <c r="V1049" s="440"/>
      <c r="W1049" s="440"/>
      <c r="X1049" s="440"/>
      <c r="Y1049" s="440"/>
      <c r="Z1049" s="440"/>
      <c r="AA1049" s="440"/>
      <c r="AB1049" s="440"/>
      <c r="AC1049" s="440"/>
      <c r="AD1049" s="440"/>
      <c r="AE1049" s="440"/>
      <c r="AF1049" s="440"/>
      <c r="AG1049" s="440"/>
      <c r="AH1049" s="440"/>
      <c r="AI1049" s="440"/>
      <c r="AJ1049" s="440"/>
      <c r="AK1049" s="440"/>
    </row>
    <row r="1050" customFormat="false" ht="16.5" hidden="false" customHeight="true" outlineLevel="0" collapsed="false">
      <c r="A1050" s="440"/>
      <c r="B1050" s="440"/>
      <c r="C1050" s="440"/>
      <c r="D1050" s="440"/>
      <c r="E1050" s="440"/>
      <c r="F1050" s="440"/>
      <c r="G1050" s="440"/>
      <c r="H1050" s="440"/>
      <c r="I1050" s="440"/>
      <c r="J1050" s="440"/>
      <c r="K1050" s="440"/>
      <c r="L1050" s="440"/>
      <c r="M1050" s="669"/>
      <c r="N1050" s="440"/>
      <c r="O1050" s="440"/>
      <c r="P1050" s="440"/>
      <c r="Q1050" s="440"/>
      <c r="R1050" s="440"/>
      <c r="S1050" s="440"/>
      <c r="T1050" s="440"/>
      <c r="U1050" s="440"/>
      <c r="V1050" s="440"/>
      <c r="W1050" s="440"/>
      <c r="X1050" s="440"/>
      <c r="Y1050" s="440"/>
      <c r="Z1050" s="440"/>
      <c r="AA1050" s="440"/>
      <c r="AB1050" s="440"/>
      <c r="AC1050" s="440"/>
      <c r="AD1050" s="440"/>
      <c r="AE1050" s="440"/>
      <c r="AF1050" s="440"/>
      <c r="AG1050" s="440"/>
      <c r="AH1050" s="440"/>
      <c r="AI1050" s="440"/>
      <c r="AJ1050" s="440"/>
      <c r="AK1050" s="440"/>
    </row>
    <row r="1051" customFormat="false" ht="16.5" hidden="false" customHeight="true" outlineLevel="0" collapsed="false">
      <c r="A1051" s="440"/>
      <c r="B1051" s="440"/>
      <c r="C1051" s="440"/>
      <c r="D1051" s="440"/>
      <c r="E1051" s="440"/>
      <c r="F1051" s="440"/>
      <c r="G1051" s="440"/>
      <c r="H1051" s="440"/>
      <c r="I1051" s="440"/>
      <c r="J1051" s="440"/>
      <c r="K1051" s="440"/>
      <c r="L1051" s="440"/>
      <c r="M1051" s="669"/>
      <c r="N1051" s="440"/>
      <c r="O1051" s="440"/>
      <c r="P1051" s="440"/>
      <c r="Q1051" s="440"/>
      <c r="R1051" s="440"/>
      <c r="S1051" s="440"/>
      <c r="T1051" s="440"/>
      <c r="U1051" s="440"/>
      <c r="V1051" s="440"/>
      <c r="W1051" s="440"/>
      <c r="X1051" s="440"/>
      <c r="Y1051" s="440"/>
      <c r="Z1051" s="440"/>
      <c r="AA1051" s="440"/>
      <c r="AB1051" s="440"/>
      <c r="AC1051" s="440"/>
      <c r="AD1051" s="440"/>
      <c r="AE1051" s="440"/>
      <c r="AF1051" s="440"/>
      <c r="AG1051" s="440"/>
      <c r="AH1051" s="440"/>
      <c r="AI1051" s="440"/>
      <c r="AJ1051" s="440"/>
      <c r="AK1051" s="440"/>
    </row>
    <row r="1052" customFormat="false" ht="16.5" hidden="false" customHeight="true" outlineLevel="0" collapsed="false">
      <c r="A1052" s="440"/>
      <c r="B1052" s="440"/>
      <c r="C1052" s="440"/>
      <c r="D1052" s="440"/>
      <c r="E1052" s="440"/>
      <c r="F1052" s="440"/>
      <c r="G1052" s="440"/>
      <c r="H1052" s="440"/>
      <c r="I1052" s="440"/>
      <c r="J1052" s="440"/>
      <c r="K1052" s="440"/>
      <c r="L1052" s="440"/>
      <c r="M1052" s="669"/>
      <c r="N1052" s="440"/>
      <c r="O1052" s="440"/>
      <c r="P1052" s="440"/>
      <c r="Q1052" s="440"/>
      <c r="R1052" s="440"/>
      <c r="S1052" s="440"/>
      <c r="T1052" s="440"/>
      <c r="U1052" s="440"/>
      <c r="V1052" s="440"/>
      <c r="W1052" s="440"/>
      <c r="X1052" s="440"/>
      <c r="Y1052" s="440"/>
      <c r="Z1052" s="440"/>
      <c r="AA1052" s="440"/>
      <c r="AB1052" s="440"/>
      <c r="AC1052" s="440"/>
      <c r="AD1052" s="440"/>
      <c r="AE1052" s="440"/>
      <c r="AF1052" s="440"/>
      <c r="AG1052" s="440"/>
      <c r="AH1052" s="440"/>
      <c r="AI1052" s="440"/>
      <c r="AJ1052" s="440"/>
      <c r="AK1052" s="440"/>
    </row>
    <row r="1053" customFormat="false" ht="16.5" hidden="false" customHeight="true" outlineLevel="0" collapsed="false">
      <c r="A1053" s="440"/>
      <c r="B1053" s="440"/>
      <c r="C1053" s="440"/>
      <c r="D1053" s="440"/>
      <c r="E1053" s="440"/>
      <c r="F1053" s="440"/>
      <c r="G1053" s="440"/>
      <c r="H1053" s="440"/>
      <c r="I1053" s="440"/>
      <c r="J1053" s="440"/>
      <c r="K1053" s="440"/>
      <c r="L1053" s="440"/>
      <c r="M1053" s="669"/>
      <c r="N1053" s="440"/>
      <c r="O1053" s="440"/>
      <c r="P1053" s="440"/>
      <c r="Q1053" s="440"/>
      <c r="R1053" s="440"/>
      <c r="S1053" s="440"/>
      <c r="T1053" s="440"/>
      <c r="U1053" s="440"/>
      <c r="V1053" s="440"/>
      <c r="W1053" s="440"/>
      <c r="X1053" s="440"/>
      <c r="Y1053" s="440"/>
      <c r="Z1053" s="440"/>
      <c r="AA1053" s="440"/>
      <c r="AB1053" s="440"/>
      <c r="AC1053" s="440"/>
      <c r="AD1053" s="440"/>
      <c r="AE1053" s="440"/>
      <c r="AF1053" s="440"/>
      <c r="AG1053" s="440"/>
      <c r="AH1053" s="440"/>
      <c r="AI1053" s="440"/>
      <c r="AJ1053" s="440"/>
      <c r="AK1053" s="440"/>
    </row>
    <row r="1054" customFormat="false" ht="16.5" hidden="false" customHeight="true" outlineLevel="0" collapsed="false">
      <c r="A1054" s="440"/>
      <c r="B1054" s="440"/>
      <c r="C1054" s="440"/>
      <c r="D1054" s="440"/>
      <c r="E1054" s="440"/>
      <c r="F1054" s="440"/>
      <c r="G1054" s="440"/>
      <c r="H1054" s="440"/>
      <c r="I1054" s="440"/>
      <c r="J1054" s="440"/>
      <c r="K1054" s="440"/>
      <c r="L1054" s="440"/>
      <c r="M1054" s="669"/>
      <c r="N1054" s="440"/>
      <c r="O1054" s="440"/>
      <c r="P1054" s="440"/>
      <c r="Q1054" s="440"/>
      <c r="R1054" s="440"/>
      <c r="S1054" s="440"/>
      <c r="T1054" s="440"/>
      <c r="U1054" s="440"/>
      <c r="V1054" s="440"/>
      <c r="W1054" s="440"/>
      <c r="X1054" s="440"/>
      <c r="Y1054" s="440"/>
      <c r="Z1054" s="440"/>
      <c r="AA1054" s="440"/>
      <c r="AB1054" s="440"/>
      <c r="AC1054" s="440"/>
      <c r="AD1054" s="440"/>
      <c r="AE1054" s="440"/>
      <c r="AF1054" s="440"/>
      <c r="AG1054" s="440"/>
      <c r="AH1054" s="440"/>
      <c r="AI1054" s="440"/>
      <c r="AJ1054" s="440"/>
      <c r="AK1054" s="440"/>
    </row>
    <row r="1055" customFormat="false" ht="16.5" hidden="false" customHeight="true" outlineLevel="0" collapsed="false">
      <c r="A1055" s="440"/>
      <c r="B1055" s="440"/>
      <c r="C1055" s="440"/>
      <c r="D1055" s="440"/>
      <c r="E1055" s="440"/>
      <c r="F1055" s="440"/>
      <c r="G1055" s="440"/>
      <c r="H1055" s="440"/>
      <c r="I1055" s="440"/>
      <c r="J1055" s="440"/>
      <c r="K1055" s="440"/>
      <c r="L1055" s="440"/>
      <c r="M1055" s="669"/>
      <c r="N1055" s="440"/>
      <c r="O1055" s="440"/>
      <c r="P1055" s="440"/>
      <c r="Q1055" s="440"/>
      <c r="R1055" s="440"/>
      <c r="S1055" s="440"/>
      <c r="T1055" s="440"/>
      <c r="U1055" s="440"/>
      <c r="V1055" s="440"/>
      <c r="W1055" s="440"/>
      <c r="X1055" s="440"/>
      <c r="Y1055" s="440"/>
      <c r="Z1055" s="440"/>
      <c r="AA1055" s="440"/>
      <c r="AB1055" s="440"/>
      <c r="AC1055" s="440"/>
      <c r="AD1055" s="440"/>
      <c r="AE1055" s="440"/>
      <c r="AF1055" s="440"/>
      <c r="AG1055" s="440"/>
      <c r="AH1055" s="440"/>
      <c r="AI1055" s="440"/>
      <c r="AJ1055" s="440"/>
      <c r="AK1055" s="440"/>
    </row>
    <row r="1056" customFormat="false" ht="16.5" hidden="false" customHeight="true" outlineLevel="0" collapsed="false">
      <c r="A1056" s="440"/>
      <c r="B1056" s="440"/>
      <c r="C1056" s="440"/>
      <c r="D1056" s="440"/>
      <c r="E1056" s="440"/>
      <c r="F1056" s="440"/>
      <c r="G1056" s="440"/>
      <c r="H1056" s="440"/>
      <c r="I1056" s="440"/>
      <c r="J1056" s="440"/>
      <c r="K1056" s="440"/>
      <c r="L1056" s="440"/>
      <c r="M1056" s="669"/>
      <c r="N1056" s="440"/>
      <c r="O1056" s="440"/>
      <c r="P1056" s="440"/>
      <c r="Q1056" s="440"/>
      <c r="R1056" s="440"/>
      <c r="S1056" s="440"/>
      <c r="T1056" s="440"/>
      <c r="U1056" s="440"/>
      <c r="V1056" s="440"/>
      <c r="W1056" s="440"/>
      <c r="X1056" s="440"/>
      <c r="Y1056" s="440"/>
      <c r="Z1056" s="440"/>
      <c r="AA1056" s="440"/>
      <c r="AB1056" s="440"/>
      <c r="AC1056" s="440"/>
      <c r="AD1056" s="440"/>
      <c r="AE1056" s="440"/>
      <c r="AF1056" s="440"/>
      <c r="AG1056" s="440"/>
      <c r="AH1056" s="440"/>
      <c r="AI1056" s="440"/>
      <c r="AJ1056" s="440"/>
      <c r="AK1056" s="440"/>
    </row>
    <row r="1057" customFormat="false" ht="16.5" hidden="false" customHeight="true" outlineLevel="0" collapsed="false">
      <c r="A1057" s="440"/>
      <c r="B1057" s="440"/>
      <c r="C1057" s="440"/>
      <c r="D1057" s="440"/>
      <c r="E1057" s="440"/>
      <c r="F1057" s="440"/>
      <c r="G1057" s="440"/>
      <c r="H1057" s="440"/>
      <c r="I1057" s="440"/>
      <c r="J1057" s="440"/>
      <c r="K1057" s="440"/>
      <c r="L1057" s="440"/>
      <c r="M1057" s="669"/>
      <c r="N1057" s="440"/>
      <c r="O1057" s="440"/>
      <c r="P1057" s="440"/>
      <c r="Q1057" s="440"/>
      <c r="R1057" s="440"/>
      <c r="S1057" s="440"/>
      <c r="T1057" s="440"/>
      <c r="U1057" s="440"/>
      <c r="V1057" s="440"/>
      <c r="W1057" s="440"/>
      <c r="X1057" s="440"/>
      <c r="Y1057" s="440"/>
      <c r="Z1057" s="440"/>
      <c r="AA1057" s="440"/>
      <c r="AB1057" s="440"/>
      <c r="AC1057" s="440"/>
      <c r="AD1057" s="440"/>
      <c r="AE1057" s="440"/>
      <c r="AF1057" s="440"/>
      <c r="AG1057" s="440"/>
      <c r="AH1057" s="440"/>
      <c r="AI1057" s="440"/>
      <c r="AJ1057" s="440"/>
      <c r="AK1057" s="440"/>
    </row>
    <row r="1058" customFormat="false" ht="16.5" hidden="false" customHeight="true" outlineLevel="0" collapsed="false">
      <c r="A1058" s="440"/>
      <c r="B1058" s="440"/>
      <c r="C1058" s="440"/>
      <c r="D1058" s="440"/>
      <c r="E1058" s="440"/>
      <c r="F1058" s="440"/>
      <c r="G1058" s="440"/>
      <c r="H1058" s="440"/>
      <c r="I1058" s="440"/>
      <c r="J1058" s="440"/>
      <c r="K1058" s="440"/>
      <c r="L1058" s="440"/>
      <c r="M1058" s="669"/>
      <c r="N1058" s="440"/>
      <c r="O1058" s="440"/>
      <c r="P1058" s="440"/>
      <c r="Q1058" s="440"/>
      <c r="R1058" s="440"/>
      <c r="S1058" s="440"/>
      <c r="T1058" s="440"/>
      <c r="U1058" s="440"/>
      <c r="V1058" s="440"/>
      <c r="W1058" s="440"/>
      <c r="X1058" s="440"/>
      <c r="Y1058" s="440"/>
      <c r="Z1058" s="440"/>
      <c r="AA1058" s="440"/>
      <c r="AB1058" s="440"/>
      <c r="AC1058" s="440"/>
      <c r="AD1058" s="440"/>
      <c r="AE1058" s="440"/>
      <c r="AF1058" s="440"/>
      <c r="AG1058" s="440"/>
      <c r="AH1058" s="440"/>
      <c r="AI1058" s="440"/>
      <c r="AJ1058" s="440"/>
      <c r="AK1058" s="440"/>
    </row>
    <row r="1059" customFormat="false" ht="16.5" hidden="false" customHeight="true" outlineLevel="0" collapsed="false">
      <c r="A1059" s="440"/>
      <c r="B1059" s="440"/>
      <c r="C1059" s="440"/>
      <c r="D1059" s="440"/>
      <c r="E1059" s="440"/>
      <c r="F1059" s="440"/>
      <c r="G1059" s="440"/>
      <c r="H1059" s="440"/>
      <c r="I1059" s="440"/>
      <c r="J1059" s="440"/>
      <c r="K1059" s="440"/>
      <c r="L1059" s="440"/>
      <c r="M1059" s="669"/>
      <c r="N1059" s="440"/>
      <c r="O1059" s="440"/>
      <c r="P1059" s="440"/>
      <c r="Q1059" s="440"/>
      <c r="R1059" s="440"/>
      <c r="S1059" s="440"/>
      <c r="T1059" s="440"/>
      <c r="U1059" s="440"/>
      <c r="V1059" s="440"/>
      <c r="W1059" s="440"/>
      <c r="X1059" s="440"/>
      <c r="Y1059" s="440"/>
      <c r="Z1059" s="440"/>
      <c r="AA1059" s="440"/>
      <c r="AB1059" s="440"/>
      <c r="AC1059" s="440"/>
      <c r="AD1059" s="440"/>
      <c r="AE1059" s="440"/>
      <c r="AF1059" s="440"/>
      <c r="AG1059" s="440"/>
      <c r="AH1059" s="440"/>
      <c r="AI1059" s="440"/>
      <c r="AJ1059" s="440"/>
      <c r="AK1059" s="440"/>
    </row>
    <row r="1060" customFormat="false" ht="16.5" hidden="false" customHeight="true" outlineLevel="0" collapsed="false">
      <c r="A1060" s="440"/>
      <c r="B1060" s="440"/>
      <c r="C1060" s="440"/>
      <c r="D1060" s="440"/>
      <c r="E1060" s="440"/>
      <c r="F1060" s="440"/>
      <c r="G1060" s="440"/>
      <c r="H1060" s="440"/>
      <c r="I1060" s="440"/>
      <c r="J1060" s="440"/>
      <c r="K1060" s="440"/>
      <c r="L1060" s="440"/>
      <c r="M1060" s="669"/>
      <c r="N1060" s="440"/>
      <c r="O1060" s="440"/>
      <c r="P1060" s="440"/>
      <c r="Q1060" s="440"/>
      <c r="R1060" s="440"/>
      <c r="S1060" s="440"/>
      <c r="T1060" s="440"/>
      <c r="U1060" s="440"/>
      <c r="V1060" s="440"/>
      <c r="W1060" s="440"/>
      <c r="X1060" s="440"/>
      <c r="Y1060" s="440"/>
      <c r="Z1060" s="440"/>
      <c r="AA1060" s="440"/>
      <c r="AB1060" s="440"/>
      <c r="AC1060" s="440"/>
      <c r="AD1060" s="440"/>
      <c r="AE1060" s="440"/>
      <c r="AF1060" s="440"/>
      <c r="AG1060" s="440"/>
      <c r="AH1060" s="440"/>
      <c r="AI1060" s="440"/>
      <c r="AJ1060" s="440"/>
      <c r="AK1060" s="440"/>
    </row>
    <row r="1061" customFormat="false" ht="16.5" hidden="false" customHeight="true" outlineLevel="0" collapsed="false">
      <c r="A1061" s="440"/>
      <c r="B1061" s="440"/>
      <c r="C1061" s="440"/>
      <c r="D1061" s="440"/>
      <c r="E1061" s="440"/>
      <c r="F1061" s="440"/>
      <c r="G1061" s="440"/>
      <c r="H1061" s="440"/>
      <c r="I1061" s="440"/>
      <c r="J1061" s="440"/>
      <c r="K1061" s="440"/>
      <c r="L1061" s="440"/>
      <c r="M1061" s="669"/>
      <c r="N1061" s="440"/>
      <c r="O1061" s="440"/>
      <c r="P1061" s="440"/>
      <c r="Q1061" s="440"/>
      <c r="R1061" s="440"/>
      <c r="S1061" s="440"/>
      <c r="T1061" s="440"/>
      <c r="U1061" s="440"/>
      <c r="V1061" s="440"/>
      <c r="W1061" s="440"/>
      <c r="X1061" s="440"/>
      <c r="Y1061" s="440"/>
      <c r="Z1061" s="440"/>
      <c r="AA1061" s="440"/>
      <c r="AB1061" s="440"/>
      <c r="AC1061" s="440"/>
      <c r="AD1061" s="440"/>
      <c r="AE1061" s="440"/>
      <c r="AF1061" s="440"/>
      <c r="AG1061" s="440"/>
      <c r="AH1061" s="440"/>
      <c r="AI1061" s="440"/>
      <c r="AJ1061" s="440"/>
      <c r="AK1061" s="440"/>
    </row>
    <row r="1062" customFormat="false" ht="16.5" hidden="false" customHeight="true" outlineLevel="0" collapsed="false">
      <c r="A1062" s="440"/>
      <c r="B1062" s="440"/>
      <c r="C1062" s="440"/>
      <c r="D1062" s="440"/>
      <c r="E1062" s="440"/>
      <c r="F1062" s="440"/>
      <c r="G1062" s="440"/>
      <c r="H1062" s="440"/>
      <c r="I1062" s="440"/>
      <c r="J1062" s="440"/>
      <c r="K1062" s="440"/>
      <c r="L1062" s="440"/>
      <c r="M1062" s="669"/>
      <c r="N1062" s="440"/>
      <c r="O1062" s="440"/>
      <c r="P1062" s="440"/>
      <c r="Q1062" s="440"/>
      <c r="R1062" s="440"/>
      <c r="S1062" s="440"/>
      <c r="T1062" s="440"/>
      <c r="U1062" s="440"/>
      <c r="V1062" s="440"/>
      <c r="W1062" s="440"/>
      <c r="X1062" s="440"/>
      <c r="Y1062" s="440"/>
      <c r="Z1062" s="440"/>
      <c r="AA1062" s="440"/>
      <c r="AB1062" s="440"/>
      <c r="AC1062" s="440"/>
      <c r="AD1062" s="440"/>
      <c r="AE1062" s="440"/>
      <c r="AF1062" s="440"/>
      <c r="AG1062" s="440"/>
      <c r="AH1062" s="440"/>
      <c r="AI1062" s="440"/>
      <c r="AJ1062" s="440"/>
      <c r="AK1062" s="440"/>
    </row>
    <row r="1063" customFormat="false" ht="16.5" hidden="false" customHeight="true" outlineLevel="0" collapsed="false">
      <c r="A1063" s="440"/>
      <c r="B1063" s="440"/>
      <c r="C1063" s="440"/>
      <c r="D1063" s="440"/>
      <c r="E1063" s="440"/>
      <c r="F1063" s="440"/>
      <c r="G1063" s="440"/>
      <c r="H1063" s="440"/>
      <c r="I1063" s="440"/>
      <c r="J1063" s="440"/>
      <c r="K1063" s="440"/>
      <c r="L1063" s="440"/>
      <c r="M1063" s="669"/>
      <c r="N1063" s="440"/>
      <c r="O1063" s="440"/>
      <c r="P1063" s="440"/>
      <c r="Q1063" s="440"/>
      <c r="R1063" s="440"/>
      <c r="S1063" s="440"/>
      <c r="T1063" s="440"/>
      <c r="U1063" s="440"/>
      <c r="V1063" s="440"/>
      <c r="W1063" s="440"/>
      <c r="X1063" s="440"/>
      <c r="Y1063" s="440"/>
      <c r="Z1063" s="440"/>
      <c r="AA1063" s="440"/>
      <c r="AB1063" s="440"/>
      <c r="AC1063" s="440"/>
      <c r="AD1063" s="440"/>
      <c r="AE1063" s="440"/>
      <c r="AF1063" s="440"/>
      <c r="AG1063" s="440"/>
      <c r="AH1063" s="440"/>
      <c r="AI1063" s="440"/>
      <c r="AJ1063" s="440"/>
      <c r="AK1063" s="440"/>
    </row>
    <row r="1064" customFormat="false" ht="16.5" hidden="false" customHeight="true" outlineLevel="0" collapsed="false">
      <c r="A1064" s="440"/>
      <c r="B1064" s="440"/>
      <c r="C1064" s="440"/>
      <c r="D1064" s="440"/>
      <c r="E1064" s="440"/>
      <c r="F1064" s="440"/>
      <c r="G1064" s="440"/>
      <c r="H1064" s="440"/>
      <c r="I1064" s="440"/>
      <c r="J1064" s="440"/>
      <c r="K1064" s="440"/>
      <c r="L1064" s="440"/>
      <c r="M1064" s="669"/>
      <c r="N1064" s="440"/>
      <c r="O1064" s="440"/>
      <c r="P1064" s="440"/>
      <c r="Q1064" s="440"/>
      <c r="R1064" s="440"/>
      <c r="S1064" s="440"/>
      <c r="T1064" s="440"/>
      <c r="U1064" s="440"/>
      <c r="V1064" s="440"/>
      <c r="W1064" s="440"/>
      <c r="X1064" s="440"/>
      <c r="Y1064" s="440"/>
      <c r="Z1064" s="440"/>
      <c r="AA1064" s="440"/>
      <c r="AB1064" s="440"/>
      <c r="AC1064" s="440"/>
      <c r="AD1064" s="440"/>
      <c r="AE1064" s="440"/>
      <c r="AF1064" s="440"/>
      <c r="AG1064" s="440"/>
      <c r="AH1064" s="440"/>
      <c r="AI1064" s="440"/>
      <c r="AJ1064" s="440"/>
      <c r="AK1064" s="440"/>
    </row>
    <row r="1065" customFormat="false" ht="16.5" hidden="false" customHeight="true" outlineLevel="0" collapsed="false">
      <c r="A1065" s="440"/>
      <c r="B1065" s="440"/>
      <c r="C1065" s="440"/>
      <c r="D1065" s="440"/>
      <c r="E1065" s="440"/>
      <c r="F1065" s="440"/>
      <c r="G1065" s="440"/>
      <c r="H1065" s="440"/>
      <c r="I1065" s="440"/>
      <c r="J1065" s="440"/>
      <c r="K1065" s="440"/>
      <c r="L1065" s="440"/>
      <c r="M1065" s="669"/>
      <c r="N1065" s="440"/>
      <c r="O1065" s="440"/>
      <c r="P1065" s="440"/>
      <c r="Q1065" s="440"/>
      <c r="R1065" s="440"/>
      <c r="S1065" s="440"/>
      <c r="T1065" s="440"/>
      <c r="U1065" s="440"/>
      <c r="V1065" s="440"/>
      <c r="W1065" s="440"/>
      <c r="X1065" s="440"/>
      <c r="Y1065" s="440"/>
      <c r="Z1065" s="440"/>
      <c r="AA1065" s="440"/>
      <c r="AB1065" s="440"/>
      <c r="AC1065" s="440"/>
      <c r="AD1065" s="440"/>
      <c r="AE1065" s="440"/>
      <c r="AF1065" s="440"/>
      <c r="AG1065" s="440"/>
      <c r="AH1065" s="440"/>
      <c r="AI1065" s="440"/>
      <c r="AJ1065" s="440"/>
      <c r="AK1065" s="440"/>
    </row>
    <row r="1066" customFormat="false" ht="16.5" hidden="false" customHeight="true" outlineLevel="0" collapsed="false">
      <c r="A1066" s="440"/>
      <c r="B1066" s="440"/>
      <c r="C1066" s="440"/>
      <c r="D1066" s="440"/>
      <c r="E1066" s="440"/>
      <c r="F1066" s="440"/>
      <c r="G1066" s="440"/>
      <c r="H1066" s="440"/>
      <c r="I1066" s="440"/>
      <c r="J1066" s="440"/>
      <c r="K1066" s="440"/>
      <c r="L1066" s="440"/>
      <c r="M1066" s="669"/>
      <c r="N1066" s="440"/>
      <c r="O1066" s="440"/>
      <c r="P1066" s="440"/>
      <c r="Q1066" s="440"/>
      <c r="R1066" s="440"/>
      <c r="S1066" s="440"/>
      <c r="T1066" s="440"/>
      <c r="U1066" s="440"/>
      <c r="V1066" s="440"/>
      <c r="W1066" s="440"/>
      <c r="X1066" s="440"/>
      <c r="Y1066" s="440"/>
      <c r="Z1066" s="440"/>
      <c r="AA1066" s="440"/>
      <c r="AB1066" s="440"/>
      <c r="AC1066" s="440"/>
      <c r="AD1066" s="440"/>
      <c r="AE1066" s="440"/>
      <c r="AF1066" s="440"/>
      <c r="AG1066" s="440"/>
      <c r="AH1066" s="440"/>
      <c r="AI1066" s="440"/>
      <c r="AJ1066" s="440"/>
      <c r="AK1066" s="440"/>
    </row>
  </sheetData>
  <mergeCells count="4">
    <mergeCell ref="E1:M1"/>
    <mergeCell ref="G2:I2"/>
    <mergeCell ref="K2:M2"/>
    <mergeCell ref="B62:M6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3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56"/>
    <col collapsed="false" customWidth="true" hidden="false" outlineLevel="0" max="4" min="4" style="410" width="7.56"/>
    <col collapsed="false" customWidth="true" hidden="false" outlineLevel="0" max="5" min="5" style="410" width="5.13"/>
    <col collapsed="false" customWidth="true" hidden="false" outlineLevel="0" max="6" min="6" style="410" width="12.7"/>
    <col collapsed="false" customWidth="true" hidden="false" outlineLevel="0" max="7" min="7" style="411" width="8.85"/>
    <col collapsed="false" customWidth="true" hidden="false" outlineLevel="0" max="8" min="8" style="411" width="9.85"/>
    <col collapsed="false" customWidth="true" hidden="false" outlineLevel="0" max="9" min="9" style="411" width="6.56"/>
    <col collapsed="false" customWidth="true" hidden="false" outlineLevel="0" max="10" min="10" style="411" width="1.56"/>
    <col collapsed="false" customWidth="true" hidden="false" outlineLevel="0" max="11" min="11" style="411" width="8.85"/>
    <col collapsed="false" customWidth="true" hidden="false" outlineLevel="0" max="12" min="12" style="411" width="10.41"/>
    <col collapsed="false" customWidth="true" hidden="false" outlineLevel="0" max="13" min="13" style="411" width="6.56"/>
    <col collapsed="false" customWidth="false" hidden="false" outlineLevel="0" max="257" min="14" style="410" width="7.99"/>
  </cols>
  <sheetData>
    <row r="1" s="412" customFormat="true" ht="35.1" hidden="false" customHeight="true" outlineLevel="0" collapsed="false">
      <c r="A1" s="602" t="s">
        <v>95</v>
      </c>
      <c r="E1" s="670" t="s">
        <v>1052</v>
      </c>
      <c r="F1" s="670"/>
      <c r="G1" s="670"/>
      <c r="H1" s="670"/>
      <c r="I1" s="670"/>
      <c r="J1" s="670"/>
      <c r="K1" s="670"/>
      <c r="L1" s="670"/>
      <c r="M1" s="670"/>
    </row>
    <row r="2" customFormat="false" ht="16.5" hidden="false" customHeight="true" outlineLevel="0" collapsed="false">
      <c r="A2" s="414"/>
      <c r="B2" s="414"/>
      <c r="C2" s="414"/>
      <c r="D2" s="414"/>
      <c r="E2" s="476"/>
      <c r="F2" s="476"/>
      <c r="G2" s="649" t="s">
        <v>443</v>
      </c>
      <c r="H2" s="649"/>
      <c r="I2" s="649"/>
      <c r="J2" s="416"/>
      <c r="K2" s="649" t="s">
        <v>417</v>
      </c>
      <c r="L2" s="649"/>
      <c r="M2" s="649"/>
    </row>
    <row r="3" customFormat="false" ht="36" hidden="false" customHeight="true" outlineLevel="0" collapsed="false">
      <c r="A3" s="417"/>
      <c r="B3" s="417"/>
      <c r="C3" s="417"/>
      <c r="D3" s="417"/>
      <c r="E3" s="417"/>
      <c r="F3" s="417"/>
      <c r="G3" s="650" t="s">
        <v>899</v>
      </c>
      <c r="H3" s="650" t="s">
        <v>900</v>
      </c>
      <c r="I3" s="650" t="s">
        <v>446</v>
      </c>
      <c r="J3" s="651"/>
      <c r="K3" s="650" t="s">
        <v>899</v>
      </c>
      <c r="L3" s="650" t="s">
        <v>900</v>
      </c>
      <c r="M3" s="650" t="s">
        <v>446</v>
      </c>
    </row>
    <row r="4" customFormat="false" ht="16.5" hidden="false" customHeight="true" outlineLevel="0" collapsed="false">
      <c r="A4" s="420" t="s">
        <v>1053</v>
      </c>
      <c r="L4" s="410"/>
      <c r="M4" s="667"/>
    </row>
    <row r="5" s="440" customFormat="true" ht="16.5" hidden="false" customHeight="true" outlineLevel="0" collapsed="false">
      <c r="B5" s="609" t="s">
        <v>1040</v>
      </c>
      <c r="C5" s="609"/>
      <c r="D5" s="609"/>
      <c r="G5" s="572" t="n">
        <v>3.6</v>
      </c>
      <c r="H5" s="572" t="n">
        <v>6.4</v>
      </c>
      <c r="I5" s="572" t="n">
        <v>20.5</v>
      </c>
      <c r="J5" s="422"/>
      <c r="K5" s="617" t="n">
        <v>448.1</v>
      </c>
      <c r="L5" s="573" t="n">
        <v>24.1</v>
      </c>
      <c r="M5" s="573" t="n">
        <v>5</v>
      </c>
    </row>
    <row r="6" s="440" customFormat="true" ht="16.5" hidden="false" customHeight="true" outlineLevel="0" collapsed="false">
      <c r="B6" s="609" t="s">
        <v>1017</v>
      </c>
      <c r="C6" s="609"/>
      <c r="D6" s="609"/>
      <c r="G6" s="572" t="n">
        <v>7.8</v>
      </c>
      <c r="H6" s="572" t="n">
        <v>13.7</v>
      </c>
      <c r="I6" s="572" t="n">
        <v>13</v>
      </c>
      <c r="J6" s="671"/>
      <c r="K6" s="617" t="n">
        <v>293.9</v>
      </c>
      <c r="L6" s="573" t="n">
        <v>15.8</v>
      </c>
      <c r="M6" s="573" t="n">
        <v>7.1</v>
      </c>
    </row>
    <row r="7" s="440" customFormat="true" ht="16.5" hidden="false" customHeight="true" outlineLevel="0" collapsed="false">
      <c r="A7" s="609" t="s">
        <v>1041</v>
      </c>
      <c r="B7" s="609"/>
      <c r="C7" s="609"/>
      <c r="D7" s="609"/>
      <c r="G7" s="572" t="n">
        <v>11.4</v>
      </c>
      <c r="H7" s="572" t="n">
        <v>20.1</v>
      </c>
      <c r="I7" s="572" t="n">
        <v>11</v>
      </c>
      <c r="J7" s="671"/>
      <c r="K7" s="617" t="n">
        <v>742</v>
      </c>
      <c r="L7" s="573" t="n">
        <v>40</v>
      </c>
      <c r="M7" s="573" t="n">
        <v>3.6</v>
      </c>
    </row>
    <row r="8" s="440" customFormat="true" ht="16.5" hidden="false" customHeight="true" outlineLevel="0" collapsed="false">
      <c r="A8" s="659" t="s">
        <v>1042</v>
      </c>
      <c r="B8" s="609"/>
      <c r="C8" s="609"/>
      <c r="D8" s="609"/>
      <c r="G8" s="572" t="n">
        <v>44.3</v>
      </c>
      <c r="H8" s="572" t="n">
        <v>78.1</v>
      </c>
      <c r="I8" s="572" t="n">
        <v>2.9</v>
      </c>
      <c r="J8" s="671"/>
      <c r="K8" s="617" t="n">
        <v>1058.9</v>
      </c>
      <c r="L8" s="573" t="n">
        <v>57</v>
      </c>
      <c r="M8" s="573" t="n">
        <v>2.5</v>
      </c>
    </row>
    <row r="9" s="440" customFormat="true" ht="16.5" hidden="false" customHeight="true" outlineLevel="0" collapsed="false">
      <c r="A9" s="609" t="s">
        <v>1043</v>
      </c>
      <c r="B9" s="609"/>
      <c r="C9" s="609"/>
      <c r="D9" s="609"/>
      <c r="G9" s="572" t="n">
        <v>56.7</v>
      </c>
      <c r="H9" s="658" t="n">
        <v>100</v>
      </c>
      <c r="I9" s="660" t="n">
        <v>0</v>
      </c>
      <c r="J9" s="658"/>
      <c r="K9" s="655" t="n">
        <v>1857.1</v>
      </c>
      <c r="L9" s="658" t="n">
        <v>100</v>
      </c>
      <c r="M9" s="660" t="n">
        <v>0</v>
      </c>
    </row>
    <row r="10" customFormat="false" ht="4.5" hidden="false" customHeight="true" outlineLevel="0" collapsed="false">
      <c r="C10" s="425"/>
      <c r="D10" s="425"/>
      <c r="E10" s="425"/>
      <c r="F10" s="425"/>
      <c r="G10" s="671"/>
      <c r="H10" s="658"/>
      <c r="I10" s="658"/>
      <c r="J10" s="658"/>
      <c r="K10" s="655"/>
      <c r="L10" s="658"/>
      <c r="M10" s="671"/>
    </row>
    <row r="11" customFormat="false" ht="16.5" hidden="false" customHeight="true" outlineLevel="0" collapsed="false">
      <c r="A11" s="420" t="s">
        <v>966</v>
      </c>
      <c r="B11" s="421"/>
      <c r="G11" s="671"/>
      <c r="H11" s="658"/>
      <c r="I11" s="658"/>
      <c r="J11" s="658"/>
      <c r="K11" s="655"/>
      <c r="L11" s="658"/>
      <c r="M11" s="671"/>
    </row>
    <row r="12" s="440" customFormat="true" ht="16.5" hidden="false" customHeight="true" outlineLevel="0" collapsed="false">
      <c r="B12" s="609" t="s">
        <v>1040</v>
      </c>
      <c r="C12" s="609"/>
      <c r="D12" s="609"/>
      <c r="G12" s="572" t="n">
        <v>2.8</v>
      </c>
      <c r="H12" s="656" t="n">
        <v>4.1</v>
      </c>
      <c r="I12" s="656" t="n">
        <v>18.2</v>
      </c>
      <c r="J12" s="657"/>
      <c r="K12" s="655" t="n">
        <v>200.3</v>
      </c>
      <c r="L12" s="664" t="n">
        <v>7.3</v>
      </c>
      <c r="M12" s="573" t="n">
        <v>8</v>
      </c>
    </row>
    <row r="13" s="440" customFormat="true" ht="16.5" hidden="false" customHeight="true" outlineLevel="0" collapsed="false">
      <c r="B13" s="609" t="s">
        <v>1017</v>
      </c>
      <c r="C13" s="609"/>
      <c r="D13" s="609"/>
      <c r="G13" s="572" t="n">
        <v>5.2</v>
      </c>
      <c r="H13" s="656" t="n">
        <v>7.4</v>
      </c>
      <c r="I13" s="656" t="n">
        <v>14.3</v>
      </c>
      <c r="J13" s="658"/>
      <c r="K13" s="655" t="n">
        <v>162.4</v>
      </c>
      <c r="L13" s="664" t="n">
        <v>5.9</v>
      </c>
      <c r="M13" s="573" t="n">
        <v>7.3</v>
      </c>
    </row>
    <row r="14" s="440" customFormat="true" ht="16.5" hidden="false" customHeight="true" outlineLevel="0" collapsed="false">
      <c r="A14" s="609" t="s">
        <v>1041</v>
      </c>
      <c r="B14" s="609"/>
      <c r="C14" s="609"/>
      <c r="D14" s="609"/>
      <c r="G14" s="572" t="n">
        <v>8</v>
      </c>
      <c r="H14" s="656" t="n">
        <v>11.5</v>
      </c>
      <c r="I14" s="656" t="n">
        <v>11.2</v>
      </c>
      <c r="J14" s="658"/>
      <c r="K14" s="655" t="n">
        <v>362.7</v>
      </c>
      <c r="L14" s="664" t="n">
        <v>13.1</v>
      </c>
      <c r="M14" s="573" t="n">
        <v>5.2</v>
      </c>
    </row>
    <row r="15" s="440" customFormat="true" ht="16.5" hidden="false" customHeight="true" outlineLevel="0" collapsed="false">
      <c r="A15" s="659" t="s">
        <v>1042</v>
      </c>
      <c r="B15" s="609"/>
      <c r="C15" s="609"/>
      <c r="D15" s="609"/>
      <c r="G15" s="572" t="n">
        <v>61.6</v>
      </c>
      <c r="H15" s="656" t="n">
        <v>88.3</v>
      </c>
      <c r="I15" s="656" t="n">
        <v>1.5</v>
      </c>
      <c r="J15" s="658"/>
      <c r="K15" s="655" t="n">
        <v>2398.7</v>
      </c>
      <c r="L15" s="664" t="n">
        <v>86.9</v>
      </c>
      <c r="M15" s="573" t="n">
        <v>0.8</v>
      </c>
    </row>
    <row r="16" s="440" customFormat="true" ht="16.5" hidden="false" customHeight="true" outlineLevel="0" collapsed="false">
      <c r="A16" s="609" t="s">
        <v>1043</v>
      </c>
      <c r="B16" s="609"/>
      <c r="C16" s="609"/>
      <c r="D16" s="609"/>
      <c r="G16" s="572" t="n">
        <v>69.8</v>
      </c>
      <c r="H16" s="658" t="n">
        <v>100</v>
      </c>
      <c r="I16" s="660" t="n">
        <v>0</v>
      </c>
      <c r="J16" s="658"/>
      <c r="K16" s="655" t="n">
        <v>2761.4</v>
      </c>
      <c r="L16" s="658" t="n">
        <v>100</v>
      </c>
      <c r="M16" s="660" t="n">
        <v>0</v>
      </c>
    </row>
    <row r="17" s="440" customFormat="true" ht="5.25" hidden="false" customHeight="true" outlineLevel="0" collapsed="false">
      <c r="G17" s="671"/>
      <c r="H17" s="658"/>
      <c r="I17" s="658"/>
      <c r="J17" s="658"/>
      <c r="K17" s="655"/>
      <c r="L17" s="658"/>
      <c r="M17" s="671"/>
    </row>
    <row r="18" s="440" customFormat="true" ht="16.5" hidden="false" customHeight="true" outlineLevel="0" collapsed="false">
      <c r="A18" s="476" t="s">
        <v>967</v>
      </c>
      <c r="B18" s="421"/>
      <c r="G18" s="671"/>
      <c r="H18" s="658"/>
      <c r="I18" s="658"/>
      <c r="J18" s="658"/>
      <c r="K18" s="655"/>
      <c r="L18" s="658"/>
      <c r="M18" s="671"/>
    </row>
    <row r="19" s="440" customFormat="true" ht="16.5" hidden="false" customHeight="true" outlineLevel="0" collapsed="false">
      <c r="B19" s="609" t="s">
        <v>1040</v>
      </c>
      <c r="C19" s="609"/>
      <c r="D19" s="609"/>
      <c r="G19" s="572" t="n">
        <v>1.7</v>
      </c>
      <c r="H19" s="656" t="n">
        <v>2.8</v>
      </c>
      <c r="I19" s="656" t="n">
        <v>18.2</v>
      </c>
      <c r="J19" s="657"/>
      <c r="K19" s="655" t="n">
        <v>109.7</v>
      </c>
      <c r="L19" s="656" t="n">
        <v>3.8</v>
      </c>
      <c r="M19" s="572" t="n">
        <v>9</v>
      </c>
    </row>
    <row r="20" s="440" customFormat="true" ht="16.5" hidden="false" customHeight="true" outlineLevel="0" collapsed="false">
      <c r="B20" s="609" t="s">
        <v>1017</v>
      </c>
      <c r="C20" s="609"/>
      <c r="D20" s="609"/>
      <c r="G20" s="572" t="n">
        <v>5.1</v>
      </c>
      <c r="H20" s="656" t="n">
        <v>8.6</v>
      </c>
      <c r="I20" s="656" t="n">
        <v>17</v>
      </c>
      <c r="J20" s="658"/>
      <c r="K20" s="655" t="n">
        <v>136.4</v>
      </c>
      <c r="L20" s="656" t="n">
        <v>4.7</v>
      </c>
      <c r="M20" s="572" t="n">
        <v>8.1</v>
      </c>
    </row>
    <row r="21" s="440" customFormat="true" ht="16.5" hidden="false" customHeight="true" outlineLevel="0" collapsed="false">
      <c r="A21" s="609" t="s">
        <v>1041</v>
      </c>
      <c r="B21" s="609"/>
      <c r="C21" s="609"/>
      <c r="D21" s="609"/>
      <c r="G21" s="572" t="n">
        <v>6.8</v>
      </c>
      <c r="H21" s="656" t="n">
        <v>11.5</v>
      </c>
      <c r="I21" s="656" t="n">
        <v>13</v>
      </c>
      <c r="J21" s="658"/>
      <c r="K21" s="655" t="n">
        <v>246</v>
      </c>
      <c r="L21" s="656" t="n">
        <v>8.5</v>
      </c>
      <c r="M21" s="572" t="n">
        <v>5</v>
      </c>
    </row>
    <row r="22" s="440" customFormat="true" ht="16.5" hidden="false" customHeight="true" outlineLevel="0" collapsed="false">
      <c r="A22" s="659" t="s">
        <v>1042</v>
      </c>
      <c r="B22" s="609"/>
      <c r="C22" s="609"/>
      <c r="D22" s="609"/>
      <c r="G22" s="572" t="n">
        <v>52.3</v>
      </c>
      <c r="H22" s="656" t="n">
        <v>88.5</v>
      </c>
      <c r="I22" s="656" t="n">
        <v>1.7</v>
      </c>
      <c r="J22" s="658"/>
      <c r="K22" s="655" t="n">
        <v>2650.2</v>
      </c>
      <c r="L22" s="656" t="n">
        <v>91.4</v>
      </c>
      <c r="M22" s="572" t="n">
        <v>0.5</v>
      </c>
    </row>
    <row r="23" s="440" customFormat="true" ht="16.5" hidden="false" customHeight="true" outlineLevel="0" collapsed="false">
      <c r="A23" s="609" t="s">
        <v>1043</v>
      </c>
      <c r="B23" s="609"/>
      <c r="C23" s="609"/>
      <c r="D23" s="609"/>
      <c r="G23" s="572" t="n">
        <v>59.1</v>
      </c>
      <c r="H23" s="658" t="n">
        <v>100</v>
      </c>
      <c r="I23" s="660" t="n">
        <v>0</v>
      </c>
      <c r="J23" s="658"/>
      <c r="K23" s="655" t="n">
        <v>2899.6</v>
      </c>
      <c r="L23" s="658" t="n">
        <v>100</v>
      </c>
      <c r="M23" s="660" t="n">
        <v>0</v>
      </c>
    </row>
    <row r="24" customFormat="false" ht="4.5" hidden="false" customHeight="true" outlineLevel="0" collapsed="false">
      <c r="B24" s="674"/>
      <c r="G24" s="671"/>
      <c r="H24" s="658"/>
      <c r="I24" s="658"/>
      <c r="J24" s="658"/>
      <c r="K24" s="655"/>
      <c r="L24" s="658"/>
      <c r="M24" s="671"/>
    </row>
    <row r="25" customFormat="false" ht="16.5" hidden="false" customHeight="true" outlineLevel="0" collapsed="false">
      <c r="A25" s="420" t="s">
        <v>969</v>
      </c>
      <c r="B25" s="421"/>
      <c r="G25" s="671"/>
      <c r="H25" s="658"/>
      <c r="I25" s="658"/>
      <c r="J25" s="658"/>
      <c r="K25" s="655"/>
      <c r="L25" s="658"/>
      <c r="M25" s="671"/>
    </row>
    <row r="26" s="440" customFormat="true" ht="16.5" hidden="false" customHeight="true" outlineLevel="0" collapsed="false">
      <c r="B26" s="609" t="s">
        <v>1040</v>
      </c>
      <c r="C26" s="609"/>
      <c r="D26" s="609"/>
      <c r="G26" s="572" t="n">
        <v>0.9</v>
      </c>
      <c r="H26" s="656" t="n">
        <v>2.2</v>
      </c>
      <c r="I26" s="656" t="n">
        <v>25.9</v>
      </c>
      <c r="J26" s="657"/>
      <c r="K26" s="655" t="n">
        <v>62.4</v>
      </c>
      <c r="L26" s="656" t="n">
        <v>2.3</v>
      </c>
      <c r="M26" s="572" t="n">
        <v>12.1</v>
      </c>
    </row>
    <row r="27" s="440" customFormat="true" ht="16.5" hidden="false" customHeight="true" outlineLevel="0" collapsed="false">
      <c r="B27" s="609" t="s">
        <v>1017</v>
      </c>
      <c r="C27" s="609"/>
      <c r="D27" s="609"/>
      <c r="G27" s="572" t="n">
        <v>1.4</v>
      </c>
      <c r="H27" s="656" t="n">
        <v>3.5</v>
      </c>
      <c r="I27" s="656" t="n">
        <v>22</v>
      </c>
      <c r="J27" s="658"/>
      <c r="K27" s="655" t="n">
        <v>96.3</v>
      </c>
      <c r="L27" s="656" t="n">
        <v>3.6</v>
      </c>
      <c r="M27" s="572" t="n">
        <v>11</v>
      </c>
    </row>
    <row r="28" s="440" customFormat="true" ht="16.5" hidden="false" customHeight="true" outlineLevel="0" collapsed="false">
      <c r="A28" s="609" t="s">
        <v>1041</v>
      </c>
      <c r="B28" s="609"/>
      <c r="C28" s="609"/>
      <c r="D28" s="609"/>
      <c r="G28" s="572" t="n">
        <v>2.3</v>
      </c>
      <c r="H28" s="656" t="n">
        <v>5.7</v>
      </c>
      <c r="I28" s="656" t="n">
        <v>15.7</v>
      </c>
      <c r="J28" s="658"/>
      <c r="K28" s="655" t="n">
        <v>158.6</v>
      </c>
      <c r="L28" s="656" t="n">
        <v>5.9</v>
      </c>
      <c r="M28" s="572" t="n">
        <v>8.3</v>
      </c>
    </row>
    <row r="29" s="440" customFormat="true" ht="16.5" hidden="false" customHeight="true" outlineLevel="0" collapsed="false">
      <c r="A29" s="659" t="s">
        <v>1042</v>
      </c>
      <c r="B29" s="609"/>
      <c r="C29" s="609"/>
      <c r="D29" s="609"/>
      <c r="G29" s="572" t="n">
        <v>37.2</v>
      </c>
      <c r="H29" s="656" t="n">
        <v>94</v>
      </c>
      <c r="I29" s="656" t="n">
        <v>1</v>
      </c>
      <c r="J29" s="658"/>
      <c r="K29" s="655" t="n">
        <v>2545.8</v>
      </c>
      <c r="L29" s="656" t="n">
        <v>94.1</v>
      </c>
      <c r="M29" s="572" t="n">
        <v>0.5</v>
      </c>
    </row>
    <row r="30" s="440" customFormat="true" ht="16.5" hidden="false" customHeight="true" outlineLevel="0" collapsed="false">
      <c r="A30" s="609" t="s">
        <v>1043</v>
      </c>
      <c r="B30" s="609"/>
      <c r="C30" s="609"/>
      <c r="D30" s="609"/>
      <c r="G30" s="572" t="n">
        <v>39.6</v>
      </c>
      <c r="H30" s="658" t="n">
        <v>100</v>
      </c>
      <c r="I30" s="660" t="n">
        <v>0</v>
      </c>
      <c r="J30" s="658"/>
      <c r="K30" s="655" t="n">
        <v>2705.6</v>
      </c>
      <c r="L30" s="658" t="n">
        <v>100</v>
      </c>
      <c r="M30" s="660" t="n">
        <v>0</v>
      </c>
    </row>
    <row r="31" customFormat="false" ht="5.25" hidden="false" customHeight="true" outlineLevel="0" collapsed="false">
      <c r="G31" s="671"/>
      <c r="H31" s="658"/>
      <c r="I31" s="658"/>
      <c r="J31" s="658"/>
      <c r="K31" s="655"/>
      <c r="L31" s="658"/>
      <c r="M31" s="671"/>
    </row>
    <row r="32" customFormat="false" ht="16.5" hidden="false" customHeight="true" outlineLevel="0" collapsed="false">
      <c r="A32" s="420" t="s">
        <v>972</v>
      </c>
      <c r="G32" s="671"/>
      <c r="H32" s="658"/>
      <c r="I32" s="658"/>
      <c r="J32" s="658"/>
      <c r="K32" s="655"/>
      <c r="L32" s="658"/>
      <c r="M32" s="671"/>
    </row>
    <row r="33" customFormat="false" ht="16.5" hidden="false" customHeight="true" outlineLevel="0" collapsed="false">
      <c r="A33" s="440"/>
      <c r="B33" s="609" t="s">
        <v>1040</v>
      </c>
      <c r="C33" s="609"/>
      <c r="D33" s="609"/>
      <c r="E33" s="440"/>
      <c r="F33" s="440"/>
      <c r="G33" s="572" t="n">
        <v>0.1</v>
      </c>
      <c r="H33" s="656" t="n">
        <v>0.2</v>
      </c>
      <c r="I33" s="656" t="n">
        <v>62.5</v>
      </c>
      <c r="J33" s="657"/>
      <c r="K33" s="655" t="n">
        <v>21.6</v>
      </c>
      <c r="L33" s="656" t="n">
        <v>0.5</v>
      </c>
      <c r="M33" s="572" t="n">
        <v>28.4</v>
      </c>
    </row>
    <row r="34" s="440" customFormat="true" ht="16.5" hidden="false" customHeight="true" outlineLevel="0" collapsed="false">
      <c r="B34" s="609" t="s">
        <v>1017</v>
      </c>
      <c r="C34" s="609"/>
      <c r="D34" s="609"/>
      <c r="G34" s="572" t="n">
        <v>0.7</v>
      </c>
      <c r="H34" s="656" t="n">
        <v>2.1</v>
      </c>
      <c r="I34" s="656" t="n">
        <v>39.8</v>
      </c>
      <c r="J34" s="658"/>
      <c r="K34" s="655" t="n">
        <v>31</v>
      </c>
      <c r="L34" s="656" t="n">
        <v>0.7</v>
      </c>
      <c r="M34" s="572" t="n">
        <v>17</v>
      </c>
    </row>
    <row r="35" s="440" customFormat="true" ht="16.5" hidden="false" customHeight="true" outlineLevel="0" collapsed="false">
      <c r="A35" s="609" t="s">
        <v>1041</v>
      </c>
      <c r="B35" s="609"/>
      <c r="C35" s="609"/>
      <c r="D35" s="609"/>
      <c r="G35" s="572" t="n">
        <v>0.7</v>
      </c>
      <c r="H35" s="656" t="n">
        <v>2.2</v>
      </c>
      <c r="I35" s="656" t="n">
        <v>37.2</v>
      </c>
      <c r="J35" s="658"/>
      <c r="K35" s="655" t="n">
        <v>52.6</v>
      </c>
      <c r="L35" s="656" t="n">
        <v>1.2</v>
      </c>
      <c r="M35" s="572" t="n">
        <v>15</v>
      </c>
    </row>
    <row r="36" s="440" customFormat="true" ht="16.5" hidden="false" customHeight="true" outlineLevel="0" collapsed="false">
      <c r="A36" s="659" t="s">
        <v>1042</v>
      </c>
      <c r="B36" s="609"/>
      <c r="C36" s="609"/>
      <c r="D36" s="609"/>
      <c r="G36" s="572" t="n">
        <v>32.4</v>
      </c>
      <c r="H36" s="656" t="n">
        <v>97.8</v>
      </c>
      <c r="I36" s="656" t="n">
        <v>0.9</v>
      </c>
      <c r="J36" s="658"/>
      <c r="K36" s="655" t="n">
        <v>4476.6</v>
      </c>
      <c r="L36" s="656" t="n">
        <v>98.8</v>
      </c>
      <c r="M36" s="572" t="n">
        <v>0.2</v>
      </c>
    </row>
    <row r="37" s="440" customFormat="true" ht="16.5" hidden="false" customHeight="true" outlineLevel="0" collapsed="false">
      <c r="A37" s="609" t="s">
        <v>1043</v>
      </c>
      <c r="B37" s="609"/>
      <c r="C37" s="609"/>
      <c r="D37" s="609"/>
      <c r="G37" s="572" t="n">
        <v>33.2</v>
      </c>
      <c r="H37" s="658" t="n">
        <v>100</v>
      </c>
      <c r="I37" s="660" t="n">
        <v>0</v>
      </c>
      <c r="J37" s="658"/>
      <c r="K37" s="655" t="n">
        <v>4529.7</v>
      </c>
      <c r="L37" s="658" t="n">
        <v>100</v>
      </c>
      <c r="M37" s="660" t="n">
        <v>0</v>
      </c>
    </row>
    <row r="38" s="440" customFormat="true" ht="3.75" hidden="false" customHeight="true" outlineLevel="0" collapsed="false">
      <c r="G38" s="671"/>
      <c r="H38" s="658"/>
      <c r="I38" s="658"/>
      <c r="J38" s="658"/>
      <c r="K38" s="655"/>
      <c r="L38" s="658"/>
      <c r="M38" s="671"/>
    </row>
    <row r="39" s="440" customFormat="true" ht="16.5" hidden="false" customHeight="true" outlineLevel="0" collapsed="false">
      <c r="A39" s="420" t="s">
        <v>908</v>
      </c>
      <c r="G39" s="671"/>
      <c r="H39" s="658"/>
      <c r="I39" s="658"/>
      <c r="J39" s="658"/>
      <c r="K39" s="655"/>
      <c r="L39" s="658"/>
      <c r="M39" s="671"/>
    </row>
    <row r="40" s="440" customFormat="true" ht="16.5" hidden="false" customHeight="true" outlineLevel="0" collapsed="false">
      <c r="B40" s="609" t="s">
        <v>1040</v>
      </c>
      <c r="C40" s="609"/>
      <c r="D40" s="609"/>
      <c r="G40" s="572" t="n">
        <v>9.1</v>
      </c>
      <c r="H40" s="656" t="n">
        <v>3.5</v>
      </c>
      <c r="I40" s="656" t="n">
        <v>11</v>
      </c>
      <c r="J40" s="657"/>
      <c r="K40" s="655" t="n">
        <v>842.1</v>
      </c>
      <c r="L40" s="656" t="n">
        <v>5.7</v>
      </c>
      <c r="M40" s="572" t="n">
        <v>3.2</v>
      </c>
    </row>
    <row r="41" customFormat="false" ht="16.5" hidden="false" customHeight="true" outlineLevel="0" collapsed="false">
      <c r="A41" s="440"/>
      <c r="B41" s="609" t="s">
        <v>1017</v>
      </c>
      <c r="C41" s="609"/>
      <c r="D41" s="609"/>
      <c r="E41" s="440"/>
      <c r="F41" s="440"/>
      <c r="G41" s="572" t="n">
        <v>20.1</v>
      </c>
      <c r="H41" s="656" t="n">
        <v>7.8</v>
      </c>
      <c r="I41" s="656" t="n">
        <v>7.9</v>
      </c>
      <c r="J41" s="658"/>
      <c r="K41" s="655" t="n">
        <v>719.8</v>
      </c>
      <c r="L41" s="656" t="n">
        <v>4.9</v>
      </c>
      <c r="M41" s="572" t="n">
        <v>3.9</v>
      </c>
      <c r="N41" s="440"/>
      <c r="O41" s="440"/>
      <c r="P41" s="440"/>
      <c r="Q41" s="440"/>
      <c r="R41" s="440"/>
      <c r="S41" s="440"/>
      <c r="T41" s="440"/>
      <c r="U41" s="440"/>
      <c r="V41" s="440"/>
      <c r="W41" s="440"/>
      <c r="X41" s="440"/>
      <c r="Y41" s="440"/>
      <c r="Z41" s="440"/>
      <c r="AA41" s="440"/>
      <c r="AB41" s="440"/>
      <c r="AC41" s="440"/>
      <c r="AD41" s="440"/>
      <c r="AE41" s="440"/>
      <c r="AF41" s="440"/>
      <c r="AG41" s="440"/>
      <c r="AH41" s="440"/>
      <c r="AI41" s="440"/>
      <c r="AJ41" s="440"/>
      <c r="AK41" s="440"/>
    </row>
    <row r="42" customFormat="false" ht="16.5" hidden="false" customHeight="true" outlineLevel="0" collapsed="false">
      <c r="A42" s="609" t="s">
        <v>1041</v>
      </c>
      <c r="B42" s="609"/>
      <c r="C42" s="609"/>
      <c r="D42" s="609"/>
      <c r="E42" s="440"/>
      <c r="F42" s="440"/>
      <c r="G42" s="572" t="n">
        <v>29.2</v>
      </c>
      <c r="H42" s="656" t="n">
        <v>11.3</v>
      </c>
      <c r="I42" s="656" t="n">
        <v>6.2</v>
      </c>
      <c r="J42" s="658"/>
      <c r="K42" s="655" t="n">
        <v>1561.9</v>
      </c>
      <c r="L42" s="656" t="n">
        <v>10.6</v>
      </c>
      <c r="M42" s="572" t="n">
        <v>2.3</v>
      </c>
      <c r="N42" s="440"/>
      <c r="O42" s="440"/>
      <c r="P42" s="440"/>
      <c r="Q42" s="440"/>
      <c r="R42" s="440"/>
      <c r="S42" s="440"/>
      <c r="T42" s="440"/>
      <c r="U42" s="440"/>
      <c r="V42" s="440"/>
      <c r="W42" s="440"/>
      <c r="X42" s="440"/>
      <c r="Y42" s="440"/>
      <c r="Z42" s="440"/>
      <c r="AA42" s="440"/>
      <c r="AB42" s="440"/>
      <c r="AC42" s="440"/>
      <c r="AD42" s="440"/>
      <c r="AE42" s="440"/>
      <c r="AF42" s="440"/>
      <c r="AG42" s="440"/>
      <c r="AH42" s="440"/>
      <c r="AI42" s="440"/>
      <c r="AJ42" s="440"/>
      <c r="AK42" s="440"/>
    </row>
    <row r="43" customFormat="false" ht="16.5" hidden="false" customHeight="true" outlineLevel="0" collapsed="false">
      <c r="A43" s="659" t="s">
        <v>1042</v>
      </c>
      <c r="B43" s="609"/>
      <c r="C43" s="609"/>
      <c r="D43" s="609"/>
      <c r="E43" s="440"/>
      <c r="F43" s="440"/>
      <c r="G43" s="572" t="n">
        <v>227.8</v>
      </c>
      <c r="H43" s="656" t="n">
        <v>88.2</v>
      </c>
      <c r="I43" s="656" t="n">
        <v>0.8</v>
      </c>
      <c r="J43" s="658"/>
      <c r="K43" s="655" t="n">
        <v>13130.3</v>
      </c>
      <c r="L43" s="656" t="n">
        <v>89</v>
      </c>
      <c r="M43" s="572" t="n">
        <v>0.3</v>
      </c>
      <c r="N43" s="440"/>
      <c r="O43" s="440"/>
      <c r="P43" s="440"/>
      <c r="Q43" s="440"/>
      <c r="R43" s="440"/>
      <c r="S43" s="440"/>
      <c r="T43" s="440"/>
      <c r="U43" s="440"/>
      <c r="V43" s="440"/>
      <c r="W43" s="440"/>
      <c r="X43" s="440"/>
      <c r="Y43" s="440"/>
      <c r="Z43" s="440"/>
      <c r="AA43" s="440"/>
      <c r="AB43" s="440"/>
      <c r="AC43" s="440"/>
      <c r="AD43" s="440"/>
      <c r="AE43" s="440"/>
      <c r="AF43" s="440"/>
      <c r="AG43" s="440"/>
      <c r="AH43" s="440"/>
      <c r="AI43" s="440"/>
      <c r="AJ43" s="440"/>
      <c r="AK43" s="440"/>
    </row>
    <row r="44" customFormat="false" ht="16.5" hidden="false" customHeight="true" outlineLevel="0" collapsed="false">
      <c r="A44" s="610" t="s">
        <v>1043</v>
      </c>
      <c r="B44" s="610"/>
      <c r="C44" s="610"/>
      <c r="D44" s="610"/>
      <c r="E44" s="618"/>
      <c r="F44" s="618"/>
      <c r="G44" s="675" t="n">
        <v>258.3</v>
      </c>
      <c r="H44" s="676" t="n">
        <v>100</v>
      </c>
      <c r="I44" s="666" t="n">
        <v>0</v>
      </c>
      <c r="J44" s="676"/>
      <c r="K44" s="677" t="n">
        <v>14753.3</v>
      </c>
      <c r="L44" s="676" t="n">
        <v>100</v>
      </c>
      <c r="M44" s="678" t="n">
        <v>0</v>
      </c>
      <c r="N44" s="440"/>
      <c r="O44" s="440"/>
      <c r="P44" s="440"/>
      <c r="Q44" s="440"/>
      <c r="R44" s="440"/>
      <c r="S44" s="440"/>
      <c r="T44" s="440"/>
      <c r="U44" s="440"/>
      <c r="V44" s="440"/>
      <c r="W44" s="440"/>
      <c r="X44" s="440"/>
      <c r="Y44" s="440"/>
      <c r="Z44" s="440"/>
      <c r="AA44" s="440"/>
      <c r="AB44" s="440"/>
      <c r="AC44" s="440"/>
      <c r="AD44" s="440"/>
      <c r="AE44" s="440"/>
      <c r="AF44" s="440"/>
      <c r="AG44" s="440"/>
      <c r="AH44" s="440"/>
      <c r="AI44" s="440"/>
      <c r="AJ44" s="440"/>
      <c r="AK44" s="440"/>
    </row>
    <row r="45" customFormat="false" ht="3.95" hidden="false" customHeight="true" outlineLevel="0" collapsed="false">
      <c r="A45" s="452"/>
      <c r="B45" s="452"/>
      <c r="C45" s="452"/>
      <c r="D45" s="452"/>
      <c r="E45" s="452"/>
      <c r="F45" s="452"/>
      <c r="G45" s="620"/>
      <c r="H45" s="620"/>
      <c r="I45" s="620"/>
      <c r="J45" s="620"/>
      <c r="K45" s="620"/>
      <c r="L45" s="410"/>
      <c r="M45" s="667"/>
    </row>
    <row r="46" customFormat="false" ht="16.5" hidden="false" customHeight="true" outlineLevel="0" collapsed="false">
      <c r="A46" s="454" t="s">
        <v>1024</v>
      </c>
      <c r="B46" s="454"/>
      <c r="C46" s="454"/>
      <c r="D46" s="454"/>
      <c r="E46" s="454"/>
      <c r="F46" s="454"/>
      <c r="G46" s="453"/>
      <c r="H46" s="453"/>
      <c r="I46" s="453"/>
      <c r="J46" s="453"/>
      <c r="K46" s="453"/>
      <c r="L46" s="410"/>
      <c r="M46" s="667"/>
    </row>
    <row r="47" s="454" customFormat="true" ht="16.5" hidden="false" customHeight="true" outlineLevel="0" collapsed="false">
      <c r="A47" s="454" t="s">
        <v>392</v>
      </c>
      <c r="B47" s="590" t="s">
        <v>1025</v>
      </c>
      <c r="M47" s="668"/>
    </row>
    <row r="48" s="454" customFormat="true" ht="30.95" hidden="false" customHeight="true" outlineLevel="0" collapsed="false">
      <c r="A48" s="454" t="s">
        <v>406</v>
      </c>
      <c r="B48" s="591" t="s">
        <v>1026</v>
      </c>
      <c r="C48" s="591"/>
      <c r="D48" s="591"/>
      <c r="E48" s="591"/>
      <c r="F48" s="591"/>
      <c r="G48" s="591"/>
      <c r="H48" s="591"/>
      <c r="I48" s="591"/>
      <c r="J48" s="591"/>
      <c r="K48" s="591"/>
      <c r="L48" s="591"/>
      <c r="M48" s="591"/>
    </row>
    <row r="49" s="454" customFormat="true" ht="16.5" hidden="false" customHeight="true" outlineLevel="0" collapsed="false">
      <c r="A49" s="454" t="s">
        <v>408</v>
      </c>
      <c r="B49" s="590" t="s">
        <v>1027</v>
      </c>
      <c r="M49" s="668"/>
    </row>
    <row r="50" s="454" customFormat="true" ht="16.5" hidden="false" customHeight="true" outlineLevel="0" collapsed="false">
      <c r="A50" s="454" t="s">
        <v>410</v>
      </c>
      <c r="B50" s="590" t="s">
        <v>1029</v>
      </c>
      <c r="M50" s="668"/>
    </row>
    <row r="51" s="454" customFormat="true" ht="16.5" hidden="false" customHeight="true" outlineLevel="0" collapsed="false">
      <c r="A51" s="454" t="s">
        <v>1030</v>
      </c>
      <c r="B51" s="590"/>
      <c r="M51" s="668"/>
    </row>
    <row r="52" s="454" customFormat="true" ht="16.5" hidden="false" customHeight="true" outlineLevel="0" collapsed="false">
      <c r="A52" s="458" t="s">
        <v>395</v>
      </c>
      <c r="D52" s="410" t="s">
        <v>1051</v>
      </c>
      <c r="M52" s="668"/>
    </row>
    <row r="54" s="440" customFormat="true" ht="16.5" hidden="false" customHeight="true" outlineLevel="0" collapsed="false">
      <c r="M54" s="669"/>
    </row>
    <row r="55" s="440" customFormat="true" ht="16.5" hidden="false" customHeight="true" outlineLevel="0" collapsed="false">
      <c r="M55" s="669"/>
    </row>
    <row r="56" s="440" customFormat="true" ht="16.5" hidden="false" customHeight="true" outlineLevel="0" collapsed="false">
      <c r="M56" s="669"/>
    </row>
    <row r="57" s="440" customFormat="true" ht="16.5" hidden="false" customHeight="true" outlineLevel="0" collapsed="false">
      <c r="M57" s="669"/>
    </row>
    <row r="58" s="440" customFormat="true" ht="16.5" hidden="false" customHeight="true" outlineLevel="0" collapsed="false">
      <c r="M58" s="669"/>
    </row>
    <row r="59" s="440" customFormat="true" ht="16.5" hidden="false" customHeight="true" outlineLevel="0" collapsed="false">
      <c r="M59" s="669"/>
    </row>
    <row r="60" s="440" customFormat="true" ht="16.5" hidden="false" customHeight="true" outlineLevel="0" collapsed="false">
      <c r="M60" s="669"/>
    </row>
    <row r="61" s="440" customFormat="true" ht="16.5" hidden="false" customHeight="true" outlineLevel="0" collapsed="false">
      <c r="M61" s="669"/>
    </row>
    <row r="62" s="440" customFormat="true" ht="16.5" hidden="false" customHeight="true" outlineLevel="0" collapsed="false">
      <c r="M62" s="669"/>
    </row>
    <row r="63" s="440" customFormat="true" ht="16.5" hidden="false" customHeight="true" outlineLevel="0" collapsed="false">
      <c r="M63" s="669"/>
    </row>
    <row r="64" s="440" customFormat="true" ht="16.5" hidden="false" customHeight="true" outlineLevel="0" collapsed="false">
      <c r="M64" s="669"/>
    </row>
    <row r="65" s="440" customFormat="true" ht="16.5" hidden="false" customHeight="true" outlineLevel="0" collapsed="false">
      <c r="M65" s="669"/>
    </row>
    <row r="66" s="440" customFormat="true" ht="16.5" hidden="false" customHeight="true" outlineLevel="0" collapsed="false">
      <c r="M66" s="669"/>
    </row>
    <row r="67" s="440" customFormat="true" ht="16.5" hidden="false" customHeight="true" outlineLevel="0" collapsed="false">
      <c r="M67" s="669"/>
    </row>
    <row r="68" customFormat="false" ht="16.5" hidden="false" customHeight="true" outlineLevel="0" collapsed="false">
      <c r="A68" s="440"/>
      <c r="B68" s="440"/>
      <c r="C68" s="440"/>
      <c r="D68" s="440"/>
      <c r="E68" s="440"/>
      <c r="F68" s="440"/>
      <c r="G68" s="440"/>
      <c r="H68" s="440"/>
      <c r="I68" s="440"/>
      <c r="J68" s="440"/>
      <c r="K68" s="440"/>
      <c r="L68" s="440"/>
      <c r="M68" s="669"/>
      <c r="N68" s="440"/>
      <c r="O68" s="440"/>
      <c r="P68" s="440"/>
      <c r="Q68" s="440"/>
      <c r="R68" s="440"/>
      <c r="S68" s="440"/>
      <c r="T68" s="440"/>
      <c r="U68" s="440"/>
      <c r="V68" s="440"/>
      <c r="W68" s="440"/>
      <c r="X68" s="440"/>
      <c r="Y68" s="440"/>
      <c r="Z68" s="440"/>
      <c r="AA68" s="440"/>
      <c r="AB68" s="440"/>
      <c r="AC68" s="440"/>
      <c r="AD68" s="440"/>
      <c r="AE68" s="440"/>
      <c r="AF68" s="440"/>
      <c r="AG68" s="440"/>
      <c r="AH68" s="440"/>
      <c r="AI68" s="440"/>
      <c r="AJ68" s="440"/>
      <c r="AK68" s="440"/>
    </row>
    <row r="69" customFormat="false" ht="16.5" hidden="false" customHeight="true" outlineLevel="0" collapsed="false">
      <c r="A69" s="440"/>
      <c r="B69" s="440"/>
      <c r="C69" s="440"/>
      <c r="D69" s="440"/>
      <c r="E69" s="440"/>
      <c r="F69" s="440"/>
      <c r="G69" s="440"/>
      <c r="H69" s="440"/>
      <c r="I69" s="440"/>
      <c r="J69" s="440"/>
      <c r="K69" s="440"/>
      <c r="L69" s="440"/>
      <c r="M69" s="669"/>
      <c r="N69" s="440"/>
      <c r="O69" s="440"/>
      <c r="P69" s="440"/>
      <c r="Q69" s="440"/>
      <c r="R69" s="440"/>
      <c r="S69" s="440"/>
      <c r="T69" s="440"/>
      <c r="U69" s="440"/>
      <c r="V69" s="440"/>
      <c r="W69" s="440"/>
      <c r="X69" s="440"/>
      <c r="Y69" s="440"/>
      <c r="Z69" s="440"/>
      <c r="AA69" s="440"/>
      <c r="AB69" s="440"/>
      <c r="AC69" s="440"/>
      <c r="AD69" s="440"/>
      <c r="AE69" s="440"/>
      <c r="AF69" s="440"/>
      <c r="AG69" s="440"/>
      <c r="AH69" s="440"/>
      <c r="AI69" s="440"/>
      <c r="AJ69" s="440"/>
      <c r="AK69" s="440"/>
    </row>
    <row r="70" customFormat="false" ht="16.5" hidden="false" customHeight="true" outlineLevel="0" collapsed="false">
      <c r="A70" s="440"/>
      <c r="B70" s="440"/>
      <c r="C70" s="440"/>
      <c r="D70" s="440"/>
      <c r="E70" s="440"/>
      <c r="F70" s="440"/>
      <c r="G70" s="440"/>
      <c r="H70" s="440"/>
      <c r="I70" s="440"/>
      <c r="J70" s="440"/>
      <c r="K70" s="440"/>
      <c r="L70" s="440"/>
      <c r="M70" s="669"/>
      <c r="N70" s="440"/>
      <c r="O70" s="440"/>
      <c r="P70" s="440"/>
      <c r="Q70" s="440"/>
      <c r="R70" s="440"/>
      <c r="S70" s="440"/>
      <c r="T70" s="440"/>
      <c r="U70" s="440"/>
      <c r="V70" s="440"/>
      <c r="W70" s="440"/>
      <c r="X70" s="440"/>
      <c r="Y70" s="440"/>
      <c r="Z70" s="440"/>
      <c r="AA70" s="440"/>
      <c r="AB70" s="440"/>
      <c r="AC70" s="440"/>
      <c r="AD70" s="440"/>
      <c r="AE70" s="440"/>
      <c r="AF70" s="440"/>
      <c r="AG70" s="440"/>
      <c r="AH70" s="440"/>
      <c r="AI70" s="440"/>
      <c r="AJ70" s="440"/>
      <c r="AK70" s="440"/>
    </row>
    <row r="71" customFormat="false" ht="16.5" hidden="false" customHeight="true" outlineLevel="0" collapsed="false">
      <c r="A71" s="440"/>
      <c r="B71" s="440"/>
      <c r="C71" s="440"/>
      <c r="D71" s="440"/>
      <c r="E71" s="440"/>
      <c r="F71" s="440"/>
      <c r="G71" s="440"/>
      <c r="H71" s="440"/>
      <c r="I71" s="440"/>
      <c r="J71" s="440"/>
      <c r="K71" s="440"/>
      <c r="L71" s="440"/>
      <c r="M71" s="669"/>
      <c r="N71" s="440"/>
      <c r="O71" s="440"/>
      <c r="P71" s="440"/>
      <c r="Q71" s="440"/>
      <c r="R71" s="440"/>
      <c r="S71" s="440"/>
      <c r="T71" s="440"/>
      <c r="U71" s="440"/>
      <c r="V71" s="440"/>
      <c r="W71" s="440"/>
      <c r="X71" s="440"/>
      <c r="Y71" s="440"/>
      <c r="Z71" s="440"/>
      <c r="AA71" s="440"/>
      <c r="AB71" s="440"/>
      <c r="AC71" s="440"/>
      <c r="AD71" s="440"/>
      <c r="AE71" s="440"/>
      <c r="AF71" s="440"/>
      <c r="AG71" s="440"/>
      <c r="AH71" s="440"/>
      <c r="AI71" s="440"/>
      <c r="AJ71" s="440"/>
      <c r="AK71" s="440"/>
    </row>
    <row r="72" customFormat="false" ht="16.5" hidden="false" customHeight="true" outlineLevel="0" collapsed="false">
      <c r="A72" s="440"/>
      <c r="B72" s="440"/>
      <c r="C72" s="440"/>
      <c r="D72" s="440"/>
      <c r="E72" s="440"/>
      <c r="F72" s="440"/>
      <c r="G72" s="440"/>
      <c r="H72" s="440"/>
      <c r="I72" s="440"/>
      <c r="J72" s="440"/>
      <c r="K72" s="440"/>
      <c r="L72" s="440"/>
      <c r="M72" s="669"/>
      <c r="N72" s="440"/>
      <c r="O72" s="440"/>
      <c r="P72" s="440"/>
      <c r="Q72" s="440"/>
      <c r="R72" s="440"/>
      <c r="S72" s="440"/>
      <c r="T72" s="440"/>
      <c r="U72" s="440"/>
      <c r="V72" s="440"/>
      <c r="W72" s="440"/>
      <c r="X72" s="440"/>
      <c r="Y72" s="440"/>
      <c r="Z72" s="440"/>
      <c r="AA72" s="440"/>
      <c r="AB72" s="440"/>
      <c r="AC72" s="440"/>
      <c r="AD72" s="440"/>
      <c r="AE72" s="440"/>
      <c r="AF72" s="440"/>
      <c r="AG72" s="440"/>
      <c r="AH72" s="440"/>
      <c r="AI72" s="440"/>
      <c r="AJ72" s="440"/>
      <c r="AK72" s="440"/>
    </row>
    <row r="73" customFormat="false" ht="16.5" hidden="false" customHeight="true" outlineLevel="0" collapsed="false">
      <c r="A73" s="440"/>
      <c r="B73" s="440"/>
      <c r="C73" s="440"/>
      <c r="D73" s="440"/>
      <c r="E73" s="440"/>
      <c r="F73" s="440"/>
      <c r="G73" s="440"/>
      <c r="H73" s="440"/>
      <c r="I73" s="440"/>
      <c r="J73" s="440"/>
      <c r="K73" s="440"/>
      <c r="L73" s="440"/>
      <c r="M73" s="669"/>
      <c r="N73" s="440"/>
      <c r="O73" s="440"/>
      <c r="P73" s="440"/>
      <c r="Q73" s="440"/>
      <c r="R73" s="440"/>
      <c r="S73" s="440"/>
      <c r="T73" s="440"/>
      <c r="U73" s="440"/>
      <c r="V73" s="440"/>
      <c r="W73" s="440"/>
      <c r="X73" s="440"/>
      <c r="Y73" s="440"/>
      <c r="Z73" s="440"/>
      <c r="AA73" s="440"/>
      <c r="AB73" s="440"/>
      <c r="AC73" s="440"/>
      <c r="AD73" s="440"/>
      <c r="AE73" s="440"/>
      <c r="AF73" s="440"/>
      <c r="AG73" s="440"/>
      <c r="AH73" s="440"/>
      <c r="AI73" s="440"/>
      <c r="AJ73" s="440"/>
      <c r="AK73" s="440"/>
    </row>
    <row r="74" customFormat="false" ht="16.5" hidden="false" customHeight="true" outlineLevel="0" collapsed="false">
      <c r="A74" s="440"/>
      <c r="B74" s="440"/>
      <c r="C74" s="440"/>
      <c r="D74" s="440"/>
      <c r="E74" s="440"/>
      <c r="F74" s="440"/>
      <c r="G74" s="440"/>
      <c r="H74" s="440"/>
      <c r="I74" s="440"/>
      <c r="J74" s="440"/>
      <c r="K74" s="440"/>
      <c r="L74" s="440"/>
      <c r="M74" s="669"/>
      <c r="N74" s="440"/>
      <c r="O74" s="440"/>
      <c r="P74" s="440"/>
      <c r="Q74" s="440"/>
      <c r="R74" s="440"/>
      <c r="S74" s="440"/>
      <c r="T74" s="440"/>
      <c r="U74" s="440"/>
      <c r="V74" s="440"/>
      <c r="W74" s="440"/>
      <c r="X74" s="440"/>
      <c r="Y74" s="440"/>
      <c r="Z74" s="440"/>
      <c r="AA74" s="440"/>
      <c r="AB74" s="440"/>
      <c r="AC74" s="440"/>
      <c r="AD74" s="440"/>
      <c r="AE74" s="440"/>
      <c r="AF74" s="440"/>
      <c r="AG74" s="440"/>
      <c r="AH74" s="440"/>
      <c r="AI74" s="440"/>
      <c r="AJ74" s="440"/>
      <c r="AK74" s="440"/>
    </row>
    <row r="75" customFormat="false" ht="16.5" hidden="false" customHeight="true" outlineLevel="0" collapsed="false">
      <c r="A75" s="440"/>
      <c r="B75" s="440"/>
      <c r="C75" s="440"/>
      <c r="D75" s="440"/>
      <c r="E75" s="440"/>
      <c r="F75" s="440"/>
      <c r="G75" s="440"/>
      <c r="H75" s="440"/>
      <c r="I75" s="440"/>
      <c r="J75" s="440"/>
      <c r="K75" s="440"/>
      <c r="L75" s="440"/>
      <c r="M75" s="669"/>
      <c r="N75" s="440"/>
      <c r="O75" s="440"/>
      <c r="P75" s="440"/>
      <c r="Q75" s="440"/>
      <c r="R75" s="440"/>
      <c r="S75" s="440"/>
      <c r="T75" s="440"/>
      <c r="U75" s="440"/>
      <c r="V75" s="440"/>
      <c r="W75" s="440"/>
      <c r="X75" s="440"/>
      <c r="Y75" s="440"/>
      <c r="Z75" s="440"/>
      <c r="AA75" s="440"/>
      <c r="AB75" s="440"/>
      <c r="AC75" s="440"/>
      <c r="AD75" s="440"/>
      <c r="AE75" s="440"/>
      <c r="AF75" s="440"/>
      <c r="AG75" s="440"/>
      <c r="AH75" s="440"/>
      <c r="AI75" s="440"/>
      <c r="AJ75" s="440"/>
      <c r="AK75" s="440"/>
    </row>
    <row r="76" customFormat="false" ht="16.5" hidden="false" customHeight="true" outlineLevel="0" collapsed="false">
      <c r="A76" s="440"/>
      <c r="B76" s="440"/>
      <c r="C76" s="440"/>
      <c r="D76" s="440"/>
      <c r="E76" s="440"/>
      <c r="F76" s="440"/>
      <c r="G76" s="440"/>
      <c r="H76" s="440"/>
      <c r="I76" s="440"/>
      <c r="J76" s="440"/>
      <c r="K76" s="440"/>
      <c r="L76" s="440"/>
      <c r="M76" s="669"/>
      <c r="N76" s="440"/>
      <c r="O76" s="440"/>
      <c r="P76" s="440"/>
      <c r="Q76" s="440"/>
      <c r="R76" s="440"/>
      <c r="S76" s="440"/>
      <c r="T76" s="440"/>
      <c r="U76" s="440"/>
      <c r="V76" s="440"/>
      <c r="W76" s="440"/>
      <c r="X76" s="440"/>
      <c r="Y76" s="440"/>
      <c r="Z76" s="440"/>
      <c r="AA76" s="440"/>
      <c r="AB76" s="440"/>
      <c r="AC76" s="440"/>
      <c r="AD76" s="440"/>
      <c r="AE76" s="440"/>
      <c r="AF76" s="440"/>
      <c r="AG76" s="440"/>
      <c r="AH76" s="440"/>
      <c r="AI76" s="440"/>
      <c r="AJ76" s="440"/>
      <c r="AK76" s="440"/>
    </row>
    <row r="77" customFormat="false" ht="16.5" hidden="false" customHeight="true" outlineLevel="0" collapsed="false">
      <c r="A77" s="440"/>
      <c r="B77" s="440"/>
      <c r="C77" s="440"/>
      <c r="D77" s="440"/>
      <c r="E77" s="440"/>
      <c r="F77" s="440"/>
      <c r="G77" s="440"/>
      <c r="H77" s="440"/>
      <c r="I77" s="440"/>
      <c r="J77" s="440"/>
      <c r="K77" s="440"/>
      <c r="L77" s="440"/>
      <c r="M77" s="669"/>
      <c r="N77" s="440"/>
      <c r="O77" s="440"/>
      <c r="P77" s="440"/>
      <c r="Q77" s="440"/>
      <c r="R77" s="440"/>
      <c r="S77" s="440"/>
      <c r="T77" s="440"/>
      <c r="U77" s="440"/>
      <c r="V77" s="440"/>
      <c r="W77" s="440"/>
      <c r="X77" s="440"/>
      <c r="Y77" s="440"/>
      <c r="Z77" s="440"/>
      <c r="AA77" s="440"/>
      <c r="AB77" s="440"/>
      <c r="AC77" s="440"/>
      <c r="AD77" s="440"/>
      <c r="AE77" s="440"/>
      <c r="AF77" s="440"/>
      <c r="AG77" s="440"/>
      <c r="AH77" s="440"/>
      <c r="AI77" s="440"/>
      <c r="AJ77" s="440"/>
      <c r="AK77" s="440"/>
    </row>
    <row r="78" customFormat="false" ht="16.5" hidden="false" customHeight="true" outlineLevel="0" collapsed="false">
      <c r="A78" s="440"/>
      <c r="B78" s="440"/>
      <c r="C78" s="440"/>
      <c r="D78" s="440"/>
      <c r="E78" s="440"/>
      <c r="F78" s="440"/>
      <c r="G78" s="440"/>
      <c r="H78" s="440"/>
      <c r="I78" s="440"/>
      <c r="J78" s="440"/>
      <c r="K78" s="440"/>
      <c r="L78" s="440"/>
      <c r="M78" s="669"/>
      <c r="N78" s="440"/>
      <c r="O78" s="440"/>
      <c r="P78" s="440"/>
      <c r="Q78" s="440"/>
      <c r="R78" s="440"/>
      <c r="S78" s="440"/>
      <c r="T78" s="440"/>
      <c r="U78" s="440"/>
      <c r="V78" s="440"/>
      <c r="W78" s="440"/>
      <c r="X78" s="440"/>
      <c r="Y78" s="440"/>
      <c r="Z78" s="440"/>
      <c r="AA78" s="440"/>
      <c r="AB78" s="440"/>
      <c r="AC78" s="440"/>
      <c r="AD78" s="440"/>
      <c r="AE78" s="440"/>
      <c r="AF78" s="440"/>
      <c r="AG78" s="440"/>
      <c r="AH78" s="440"/>
      <c r="AI78" s="440"/>
      <c r="AJ78" s="440"/>
      <c r="AK78" s="440"/>
    </row>
    <row r="79" customFormat="false" ht="16.5" hidden="false" customHeight="true" outlineLevel="0" collapsed="false">
      <c r="A79" s="440"/>
      <c r="B79" s="440"/>
      <c r="C79" s="440"/>
      <c r="D79" s="440"/>
      <c r="E79" s="440"/>
      <c r="F79" s="440"/>
      <c r="G79" s="440"/>
      <c r="H79" s="440"/>
      <c r="I79" s="440"/>
      <c r="J79" s="440"/>
      <c r="K79" s="440"/>
      <c r="L79" s="440"/>
      <c r="M79" s="669"/>
      <c r="N79" s="440"/>
      <c r="O79" s="440"/>
      <c r="P79" s="440"/>
      <c r="Q79" s="440"/>
      <c r="R79" s="440"/>
      <c r="S79" s="440"/>
      <c r="T79" s="440"/>
      <c r="U79" s="440"/>
      <c r="V79" s="440"/>
      <c r="W79" s="440"/>
      <c r="X79" s="440"/>
      <c r="Y79" s="440"/>
      <c r="Z79" s="440"/>
      <c r="AA79" s="440"/>
      <c r="AB79" s="440"/>
      <c r="AC79" s="440"/>
      <c r="AD79" s="440"/>
      <c r="AE79" s="440"/>
      <c r="AF79" s="440"/>
      <c r="AG79" s="440"/>
      <c r="AH79" s="440"/>
      <c r="AI79" s="440"/>
      <c r="AJ79" s="440"/>
      <c r="AK79" s="440"/>
    </row>
    <row r="80" customFormat="false" ht="16.5" hidden="false" customHeight="true" outlineLevel="0" collapsed="false">
      <c r="A80" s="440"/>
      <c r="B80" s="440"/>
      <c r="C80" s="440"/>
      <c r="D80" s="440"/>
      <c r="E80" s="440"/>
      <c r="F80" s="440"/>
      <c r="G80" s="440"/>
      <c r="H80" s="440"/>
      <c r="I80" s="440"/>
      <c r="J80" s="440"/>
      <c r="K80" s="440"/>
      <c r="L80" s="440"/>
      <c r="M80" s="669"/>
      <c r="N80" s="440"/>
      <c r="O80" s="440"/>
      <c r="P80" s="440"/>
      <c r="Q80" s="440"/>
      <c r="R80" s="440"/>
      <c r="S80" s="440"/>
      <c r="T80" s="440"/>
      <c r="U80" s="440"/>
      <c r="V80" s="440"/>
      <c r="W80" s="440"/>
      <c r="X80" s="440"/>
      <c r="Y80" s="440"/>
      <c r="Z80" s="440"/>
      <c r="AA80" s="440"/>
      <c r="AB80" s="440"/>
      <c r="AC80" s="440"/>
      <c r="AD80" s="440"/>
      <c r="AE80" s="440"/>
      <c r="AF80" s="440"/>
      <c r="AG80" s="440"/>
      <c r="AH80" s="440"/>
      <c r="AI80" s="440"/>
      <c r="AJ80" s="440"/>
      <c r="AK80" s="440"/>
    </row>
    <row r="81" customFormat="false" ht="16.5" hidden="false" customHeight="true" outlineLevel="0" collapsed="false">
      <c r="A81" s="440"/>
      <c r="B81" s="440"/>
      <c r="C81" s="440"/>
      <c r="D81" s="440"/>
      <c r="E81" s="440"/>
      <c r="F81" s="440"/>
      <c r="G81" s="440"/>
      <c r="H81" s="440"/>
      <c r="I81" s="440"/>
      <c r="J81" s="440"/>
      <c r="K81" s="440"/>
      <c r="L81" s="440"/>
      <c r="M81" s="669"/>
      <c r="N81" s="440"/>
      <c r="O81" s="440"/>
      <c r="P81" s="440"/>
      <c r="Q81" s="440"/>
      <c r="R81" s="440"/>
      <c r="S81" s="440"/>
      <c r="T81" s="440"/>
      <c r="U81" s="440"/>
      <c r="V81" s="440"/>
      <c r="W81" s="440"/>
      <c r="X81" s="440"/>
      <c r="Y81" s="440"/>
      <c r="Z81" s="440"/>
      <c r="AA81" s="440"/>
      <c r="AB81" s="440"/>
      <c r="AC81" s="440"/>
      <c r="AD81" s="440"/>
      <c r="AE81" s="440"/>
      <c r="AF81" s="440"/>
      <c r="AG81" s="440"/>
      <c r="AH81" s="440"/>
      <c r="AI81" s="440"/>
      <c r="AJ81" s="440"/>
      <c r="AK81" s="440"/>
    </row>
    <row r="82" customFormat="false" ht="16.5" hidden="false" customHeight="true" outlineLevel="0" collapsed="false">
      <c r="A82" s="440"/>
      <c r="B82" s="440"/>
      <c r="C82" s="440"/>
      <c r="D82" s="440"/>
      <c r="E82" s="440"/>
      <c r="F82" s="440"/>
      <c r="G82" s="440"/>
      <c r="H82" s="440"/>
      <c r="I82" s="440"/>
      <c r="J82" s="440"/>
      <c r="K82" s="440"/>
      <c r="L82" s="440"/>
      <c r="M82" s="669"/>
      <c r="N82" s="440"/>
      <c r="O82" s="440"/>
      <c r="P82" s="440"/>
      <c r="Q82" s="440"/>
      <c r="R82" s="440"/>
      <c r="S82" s="440"/>
      <c r="T82" s="440"/>
      <c r="U82" s="440"/>
      <c r="V82" s="440"/>
      <c r="W82" s="440"/>
      <c r="X82" s="440"/>
      <c r="Y82" s="440"/>
      <c r="Z82" s="440"/>
      <c r="AA82" s="440"/>
      <c r="AB82" s="440"/>
      <c r="AC82" s="440"/>
      <c r="AD82" s="440"/>
      <c r="AE82" s="440"/>
      <c r="AF82" s="440"/>
      <c r="AG82" s="440"/>
      <c r="AH82" s="440"/>
      <c r="AI82" s="440"/>
      <c r="AJ82" s="440"/>
      <c r="AK82" s="440"/>
    </row>
    <row r="83" customFormat="false" ht="16.5" hidden="false" customHeight="true" outlineLevel="0" collapsed="false">
      <c r="A83" s="440"/>
      <c r="B83" s="440"/>
      <c r="C83" s="440"/>
      <c r="D83" s="440"/>
      <c r="E83" s="440"/>
      <c r="F83" s="440"/>
      <c r="G83" s="440"/>
      <c r="H83" s="440"/>
      <c r="I83" s="440"/>
      <c r="J83" s="440"/>
      <c r="K83" s="440"/>
      <c r="L83" s="440"/>
      <c r="M83" s="669"/>
      <c r="N83" s="440"/>
      <c r="O83" s="440"/>
      <c r="P83" s="440"/>
      <c r="Q83" s="440"/>
      <c r="R83" s="440"/>
      <c r="S83" s="440"/>
      <c r="T83" s="440"/>
      <c r="U83" s="440"/>
      <c r="V83" s="440"/>
      <c r="W83" s="440"/>
      <c r="X83" s="440"/>
      <c r="Y83" s="440"/>
      <c r="Z83" s="440"/>
      <c r="AA83" s="440"/>
      <c r="AB83" s="440"/>
      <c r="AC83" s="440"/>
      <c r="AD83" s="440"/>
      <c r="AE83" s="440"/>
      <c r="AF83" s="440"/>
      <c r="AG83" s="440"/>
      <c r="AH83" s="440"/>
      <c r="AI83" s="440"/>
      <c r="AJ83" s="440"/>
      <c r="AK83" s="440"/>
    </row>
    <row r="84" customFormat="false" ht="16.5" hidden="false" customHeight="true" outlineLevel="0" collapsed="false">
      <c r="A84" s="440"/>
      <c r="B84" s="440"/>
      <c r="C84" s="440"/>
      <c r="D84" s="440"/>
      <c r="E84" s="440"/>
      <c r="F84" s="440"/>
      <c r="G84" s="440"/>
      <c r="H84" s="440"/>
      <c r="I84" s="440"/>
      <c r="J84" s="440"/>
      <c r="K84" s="440"/>
      <c r="L84" s="440"/>
      <c r="M84" s="669"/>
      <c r="N84" s="440"/>
      <c r="O84" s="440"/>
      <c r="P84" s="440"/>
      <c r="Q84" s="440"/>
      <c r="R84" s="440"/>
      <c r="S84" s="440"/>
      <c r="T84" s="440"/>
      <c r="U84" s="440"/>
      <c r="V84" s="440"/>
      <c r="W84" s="440"/>
      <c r="X84" s="440"/>
      <c r="Y84" s="440"/>
      <c r="Z84" s="440"/>
      <c r="AA84" s="440"/>
      <c r="AB84" s="440"/>
      <c r="AC84" s="440"/>
      <c r="AD84" s="440"/>
      <c r="AE84" s="440"/>
      <c r="AF84" s="440"/>
      <c r="AG84" s="440"/>
      <c r="AH84" s="440"/>
      <c r="AI84" s="440"/>
      <c r="AJ84" s="440"/>
      <c r="AK84" s="440"/>
    </row>
    <row r="85" customFormat="false" ht="16.5" hidden="false" customHeight="true" outlineLevel="0" collapsed="false">
      <c r="A85" s="440"/>
      <c r="B85" s="440"/>
      <c r="C85" s="440"/>
      <c r="D85" s="440"/>
      <c r="E85" s="440"/>
      <c r="F85" s="440"/>
      <c r="G85" s="440"/>
      <c r="H85" s="440"/>
      <c r="I85" s="440"/>
      <c r="J85" s="440"/>
      <c r="K85" s="440"/>
      <c r="L85" s="440"/>
      <c r="M85" s="669"/>
      <c r="N85" s="440"/>
      <c r="O85" s="440"/>
      <c r="P85" s="440"/>
      <c r="Q85" s="440"/>
      <c r="R85" s="440"/>
      <c r="S85" s="440"/>
      <c r="T85" s="440"/>
      <c r="U85" s="440"/>
      <c r="V85" s="440"/>
      <c r="W85" s="440"/>
      <c r="X85" s="440"/>
      <c r="Y85" s="440"/>
      <c r="Z85" s="440"/>
      <c r="AA85" s="440"/>
      <c r="AB85" s="440"/>
      <c r="AC85" s="440"/>
      <c r="AD85" s="440"/>
      <c r="AE85" s="440"/>
      <c r="AF85" s="440"/>
      <c r="AG85" s="440"/>
      <c r="AH85" s="440"/>
      <c r="AI85" s="440"/>
      <c r="AJ85" s="440"/>
      <c r="AK85" s="440"/>
    </row>
    <row r="86" customFormat="false" ht="16.5" hidden="false" customHeight="true" outlineLevel="0" collapsed="false">
      <c r="A86" s="440"/>
      <c r="B86" s="440"/>
      <c r="C86" s="440"/>
      <c r="D86" s="440"/>
      <c r="E86" s="440"/>
      <c r="F86" s="440"/>
      <c r="G86" s="440"/>
      <c r="H86" s="440"/>
      <c r="I86" s="440"/>
      <c r="J86" s="440"/>
      <c r="K86" s="440"/>
      <c r="L86" s="440"/>
      <c r="M86" s="669"/>
      <c r="N86" s="440"/>
      <c r="O86" s="440"/>
      <c r="P86" s="440"/>
      <c r="Q86" s="440"/>
      <c r="R86" s="440"/>
      <c r="S86" s="440"/>
      <c r="T86" s="440"/>
      <c r="U86" s="440"/>
      <c r="V86" s="440"/>
      <c r="W86" s="440"/>
      <c r="X86" s="440"/>
      <c r="Y86" s="440"/>
      <c r="Z86" s="440"/>
      <c r="AA86" s="440"/>
      <c r="AB86" s="440"/>
      <c r="AC86" s="440"/>
      <c r="AD86" s="440"/>
      <c r="AE86" s="440"/>
      <c r="AF86" s="440"/>
      <c r="AG86" s="440"/>
      <c r="AH86" s="440"/>
      <c r="AI86" s="440"/>
      <c r="AJ86" s="440"/>
      <c r="AK86" s="440"/>
    </row>
    <row r="87" customFormat="false" ht="16.5" hidden="false" customHeight="true" outlineLevel="0" collapsed="false">
      <c r="A87" s="440"/>
      <c r="B87" s="440"/>
      <c r="C87" s="440"/>
      <c r="D87" s="440"/>
      <c r="E87" s="440"/>
      <c r="F87" s="440"/>
      <c r="G87" s="440"/>
      <c r="H87" s="440"/>
      <c r="I87" s="440"/>
      <c r="J87" s="440"/>
      <c r="K87" s="440"/>
      <c r="L87" s="440"/>
      <c r="M87" s="669"/>
      <c r="N87" s="440"/>
      <c r="O87" s="440"/>
      <c r="P87" s="440"/>
      <c r="Q87" s="440"/>
      <c r="R87" s="440"/>
      <c r="S87" s="440"/>
      <c r="T87" s="440"/>
      <c r="U87" s="440"/>
      <c r="V87" s="440"/>
      <c r="W87" s="440"/>
      <c r="X87" s="440"/>
      <c r="Y87" s="440"/>
      <c r="Z87" s="440"/>
      <c r="AA87" s="440"/>
      <c r="AB87" s="440"/>
      <c r="AC87" s="440"/>
      <c r="AD87" s="440"/>
      <c r="AE87" s="440"/>
      <c r="AF87" s="440"/>
      <c r="AG87" s="440"/>
      <c r="AH87" s="440"/>
      <c r="AI87" s="440"/>
      <c r="AJ87" s="440"/>
      <c r="AK87" s="440"/>
    </row>
    <row r="88" customFormat="false" ht="16.5" hidden="false" customHeight="true" outlineLevel="0" collapsed="false">
      <c r="A88" s="440"/>
      <c r="B88" s="440"/>
      <c r="C88" s="440"/>
      <c r="D88" s="440"/>
      <c r="E88" s="440"/>
      <c r="F88" s="440"/>
      <c r="G88" s="440"/>
      <c r="H88" s="440"/>
      <c r="I88" s="440"/>
      <c r="J88" s="440"/>
      <c r="K88" s="440"/>
      <c r="L88" s="440"/>
      <c r="M88" s="669"/>
      <c r="N88" s="440"/>
      <c r="O88" s="440"/>
      <c r="P88" s="440"/>
      <c r="Q88" s="440"/>
      <c r="R88" s="440"/>
      <c r="S88" s="440"/>
      <c r="T88" s="440"/>
      <c r="U88" s="440"/>
      <c r="V88" s="440"/>
      <c r="W88" s="440"/>
      <c r="X88" s="440"/>
      <c r="Y88" s="440"/>
      <c r="Z88" s="440"/>
      <c r="AA88" s="440"/>
      <c r="AB88" s="440"/>
      <c r="AC88" s="440"/>
      <c r="AD88" s="440"/>
      <c r="AE88" s="440"/>
      <c r="AF88" s="440"/>
      <c r="AG88" s="440"/>
      <c r="AH88" s="440"/>
      <c r="AI88" s="440"/>
      <c r="AJ88" s="440"/>
      <c r="AK88" s="440"/>
    </row>
    <row r="89" customFormat="false" ht="16.5" hidden="false" customHeight="true" outlineLevel="0" collapsed="false">
      <c r="A89" s="440"/>
      <c r="B89" s="440"/>
      <c r="C89" s="440"/>
      <c r="D89" s="440"/>
      <c r="E89" s="440"/>
      <c r="F89" s="440"/>
      <c r="G89" s="440"/>
      <c r="H89" s="440"/>
      <c r="I89" s="440"/>
      <c r="J89" s="440"/>
      <c r="K89" s="440"/>
      <c r="L89" s="440"/>
      <c r="M89" s="669"/>
      <c r="N89" s="440"/>
      <c r="O89" s="440"/>
      <c r="P89" s="440"/>
      <c r="Q89" s="440"/>
      <c r="R89" s="440"/>
      <c r="S89" s="440"/>
      <c r="T89" s="440"/>
      <c r="U89" s="440"/>
      <c r="V89" s="440"/>
      <c r="W89" s="440"/>
      <c r="X89" s="440"/>
      <c r="Y89" s="440"/>
      <c r="Z89" s="440"/>
      <c r="AA89" s="440"/>
      <c r="AB89" s="440"/>
      <c r="AC89" s="440"/>
      <c r="AD89" s="440"/>
      <c r="AE89" s="440"/>
      <c r="AF89" s="440"/>
      <c r="AG89" s="440"/>
      <c r="AH89" s="440"/>
      <c r="AI89" s="440"/>
      <c r="AJ89" s="440"/>
      <c r="AK89" s="440"/>
    </row>
    <row r="90" customFormat="false" ht="16.5" hidden="false" customHeight="true" outlineLevel="0" collapsed="false">
      <c r="A90" s="440"/>
      <c r="B90" s="440"/>
      <c r="C90" s="440"/>
      <c r="D90" s="440"/>
      <c r="E90" s="440"/>
      <c r="F90" s="440"/>
      <c r="G90" s="440"/>
      <c r="H90" s="440"/>
      <c r="I90" s="440"/>
      <c r="J90" s="440"/>
      <c r="K90" s="440"/>
      <c r="L90" s="440"/>
      <c r="M90" s="669"/>
      <c r="N90" s="440"/>
      <c r="O90" s="440"/>
      <c r="P90" s="440"/>
      <c r="Q90" s="440"/>
      <c r="R90" s="440"/>
      <c r="S90" s="440"/>
      <c r="T90" s="440"/>
      <c r="U90" s="440"/>
      <c r="V90" s="440"/>
      <c r="W90" s="440"/>
      <c r="X90" s="440"/>
      <c r="Y90" s="440"/>
      <c r="Z90" s="440"/>
      <c r="AA90" s="440"/>
      <c r="AB90" s="440"/>
      <c r="AC90" s="440"/>
      <c r="AD90" s="440"/>
      <c r="AE90" s="440"/>
      <c r="AF90" s="440"/>
      <c r="AG90" s="440"/>
      <c r="AH90" s="440"/>
      <c r="AI90" s="440"/>
      <c r="AJ90" s="440"/>
      <c r="AK90" s="440"/>
    </row>
    <row r="91" customFormat="false" ht="16.5" hidden="false" customHeight="true" outlineLevel="0" collapsed="false">
      <c r="A91" s="440"/>
      <c r="B91" s="440"/>
      <c r="C91" s="440"/>
      <c r="D91" s="440"/>
      <c r="E91" s="440"/>
      <c r="F91" s="440"/>
      <c r="G91" s="440"/>
      <c r="H91" s="440"/>
      <c r="I91" s="440"/>
      <c r="J91" s="440"/>
      <c r="K91" s="440"/>
      <c r="L91" s="440"/>
      <c r="M91" s="669"/>
      <c r="N91" s="440"/>
      <c r="O91" s="440"/>
      <c r="P91" s="440"/>
      <c r="Q91" s="440"/>
      <c r="R91" s="440"/>
      <c r="S91" s="440"/>
      <c r="T91" s="440"/>
      <c r="U91" s="440"/>
      <c r="V91" s="440"/>
      <c r="W91" s="440"/>
      <c r="X91" s="440"/>
      <c r="Y91" s="440"/>
      <c r="Z91" s="440"/>
      <c r="AA91" s="440"/>
      <c r="AB91" s="440"/>
      <c r="AC91" s="440"/>
      <c r="AD91" s="440"/>
      <c r="AE91" s="440"/>
      <c r="AF91" s="440"/>
      <c r="AG91" s="440"/>
      <c r="AH91" s="440"/>
      <c r="AI91" s="440"/>
      <c r="AJ91" s="440"/>
      <c r="AK91" s="440"/>
    </row>
    <row r="92" customFormat="false" ht="16.5" hidden="false" customHeight="true" outlineLevel="0" collapsed="false">
      <c r="A92" s="440"/>
      <c r="B92" s="440"/>
      <c r="C92" s="440"/>
      <c r="D92" s="440"/>
      <c r="E92" s="440"/>
      <c r="F92" s="440"/>
      <c r="G92" s="440"/>
      <c r="H92" s="440"/>
      <c r="I92" s="440"/>
      <c r="J92" s="440"/>
      <c r="K92" s="440"/>
      <c r="L92" s="440"/>
      <c r="M92" s="669"/>
      <c r="N92" s="440"/>
      <c r="O92" s="440"/>
      <c r="P92" s="440"/>
      <c r="Q92" s="440"/>
      <c r="R92" s="440"/>
      <c r="S92" s="440"/>
      <c r="T92" s="440"/>
      <c r="U92" s="440"/>
      <c r="V92" s="440"/>
      <c r="W92" s="440"/>
      <c r="X92" s="440"/>
      <c r="Y92" s="440"/>
      <c r="Z92" s="440"/>
      <c r="AA92" s="440"/>
      <c r="AB92" s="440"/>
      <c r="AC92" s="440"/>
      <c r="AD92" s="440"/>
      <c r="AE92" s="440"/>
      <c r="AF92" s="440"/>
      <c r="AG92" s="440"/>
      <c r="AH92" s="440"/>
      <c r="AI92" s="440"/>
      <c r="AJ92" s="440"/>
      <c r="AK92" s="440"/>
    </row>
    <row r="93" customFormat="false" ht="16.5" hidden="false" customHeight="true" outlineLevel="0" collapsed="false">
      <c r="A93" s="440"/>
      <c r="B93" s="440"/>
      <c r="C93" s="440"/>
      <c r="D93" s="440"/>
      <c r="E93" s="440"/>
      <c r="F93" s="440"/>
      <c r="G93" s="440"/>
      <c r="H93" s="440"/>
      <c r="I93" s="440"/>
      <c r="J93" s="440"/>
      <c r="K93" s="440"/>
      <c r="L93" s="440"/>
      <c r="M93" s="669"/>
      <c r="N93" s="440"/>
      <c r="O93" s="440"/>
      <c r="P93" s="440"/>
      <c r="Q93" s="440"/>
      <c r="R93" s="440"/>
      <c r="S93" s="440"/>
      <c r="T93" s="440"/>
      <c r="U93" s="440"/>
      <c r="V93" s="440"/>
      <c r="W93" s="440"/>
      <c r="X93" s="440"/>
      <c r="Y93" s="440"/>
      <c r="Z93" s="440"/>
      <c r="AA93" s="440"/>
      <c r="AB93" s="440"/>
      <c r="AC93" s="440"/>
      <c r="AD93" s="440"/>
      <c r="AE93" s="440"/>
      <c r="AF93" s="440"/>
      <c r="AG93" s="440"/>
      <c r="AH93" s="440"/>
      <c r="AI93" s="440"/>
      <c r="AJ93" s="440"/>
      <c r="AK93" s="440"/>
    </row>
    <row r="94" customFormat="false" ht="16.5" hidden="false" customHeight="true" outlineLevel="0" collapsed="false">
      <c r="A94" s="440"/>
      <c r="B94" s="440"/>
      <c r="C94" s="440"/>
      <c r="D94" s="440"/>
      <c r="E94" s="440"/>
      <c r="F94" s="440"/>
      <c r="G94" s="440"/>
      <c r="H94" s="440"/>
      <c r="I94" s="440"/>
      <c r="J94" s="440"/>
      <c r="K94" s="440"/>
      <c r="L94" s="440"/>
      <c r="M94" s="669"/>
      <c r="N94" s="440"/>
      <c r="O94" s="440"/>
      <c r="P94" s="440"/>
      <c r="Q94" s="440"/>
      <c r="R94" s="440"/>
      <c r="S94" s="440"/>
      <c r="T94" s="440"/>
      <c r="U94" s="440"/>
      <c r="V94" s="440"/>
      <c r="W94" s="440"/>
      <c r="X94" s="440"/>
      <c r="Y94" s="440"/>
      <c r="Z94" s="440"/>
      <c r="AA94" s="440"/>
      <c r="AB94" s="440"/>
      <c r="AC94" s="440"/>
      <c r="AD94" s="440"/>
      <c r="AE94" s="440"/>
      <c r="AF94" s="440"/>
      <c r="AG94" s="440"/>
      <c r="AH94" s="440"/>
      <c r="AI94" s="440"/>
      <c r="AJ94" s="440"/>
      <c r="AK94" s="440"/>
    </row>
    <row r="95" customFormat="false" ht="16.5" hidden="false" customHeight="true" outlineLevel="0" collapsed="false">
      <c r="A95" s="440"/>
      <c r="B95" s="440"/>
      <c r="C95" s="440"/>
      <c r="D95" s="440"/>
      <c r="E95" s="440"/>
      <c r="F95" s="440"/>
      <c r="G95" s="440"/>
      <c r="H95" s="440"/>
      <c r="I95" s="440"/>
      <c r="J95" s="440"/>
      <c r="K95" s="440"/>
      <c r="L95" s="440"/>
      <c r="M95" s="669"/>
      <c r="N95" s="440"/>
      <c r="O95" s="440"/>
      <c r="P95" s="440"/>
      <c r="Q95" s="440"/>
      <c r="R95" s="440"/>
      <c r="S95" s="440"/>
      <c r="T95" s="440"/>
      <c r="U95" s="440"/>
      <c r="V95" s="440"/>
      <c r="W95" s="440"/>
      <c r="X95" s="440"/>
      <c r="Y95" s="440"/>
      <c r="Z95" s="440"/>
      <c r="AA95" s="440"/>
      <c r="AB95" s="440"/>
      <c r="AC95" s="440"/>
      <c r="AD95" s="440"/>
      <c r="AE95" s="440"/>
      <c r="AF95" s="440"/>
      <c r="AG95" s="440"/>
      <c r="AH95" s="440"/>
      <c r="AI95" s="440"/>
      <c r="AJ95" s="440"/>
      <c r="AK95" s="440"/>
    </row>
    <row r="96" customFormat="false" ht="16.5" hidden="false" customHeight="true" outlineLevel="0" collapsed="false">
      <c r="A96" s="440"/>
      <c r="B96" s="440"/>
      <c r="C96" s="440"/>
      <c r="D96" s="440"/>
      <c r="E96" s="440"/>
      <c r="F96" s="440"/>
      <c r="G96" s="440"/>
      <c r="H96" s="440"/>
      <c r="I96" s="440"/>
      <c r="J96" s="440"/>
      <c r="K96" s="440"/>
      <c r="L96" s="440"/>
      <c r="M96" s="669"/>
      <c r="N96" s="440"/>
      <c r="O96" s="440"/>
      <c r="P96" s="440"/>
      <c r="Q96" s="440"/>
      <c r="R96" s="440"/>
      <c r="S96" s="440"/>
      <c r="T96" s="440"/>
      <c r="U96" s="440"/>
      <c r="V96" s="440"/>
      <c r="W96" s="440"/>
      <c r="X96" s="440"/>
      <c r="Y96" s="440"/>
      <c r="Z96" s="440"/>
      <c r="AA96" s="440"/>
      <c r="AB96" s="440"/>
      <c r="AC96" s="440"/>
      <c r="AD96" s="440"/>
      <c r="AE96" s="440"/>
      <c r="AF96" s="440"/>
      <c r="AG96" s="440"/>
      <c r="AH96" s="440"/>
      <c r="AI96" s="440"/>
      <c r="AJ96" s="440"/>
      <c r="AK96" s="440"/>
    </row>
    <row r="97" customFormat="false" ht="16.5" hidden="false" customHeight="true" outlineLevel="0" collapsed="false">
      <c r="A97" s="440"/>
      <c r="B97" s="440"/>
      <c r="C97" s="440"/>
      <c r="D97" s="440"/>
      <c r="E97" s="440"/>
      <c r="F97" s="440"/>
      <c r="G97" s="440"/>
      <c r="H97" s="440"/>
      <c r="I97" s="440"/>
      <c r="J97" s="440"/>
      <c r="K97" s="440"/>
      <c r="L97" s="440"/>
      <c r="M97" s="669"/>
      <c r="N97" s="440"/>
      <c r="O97" s="440"/>
      <c r="P97" s="440"/>
      <c r="Q97" s="440"/>
      <c r="R97" s="440"/>
      <c r="S97" s="440"/>
      <c r="T97" s="440"/>
      <c r="U97" s="440"/>
      <c r="V97" s="440"/>
      <c r="W97" s="440"/>
      <c r="X97" s="440"/>
      <c r="Y97" s="440"/>
      <c r="Z97" s="440"/>
      <c r="AA97" s="440"/>
      <c r="AB97" s="440"/>
      <c r="AC97" s="440"/>
      <c r="AD97" s="440"/>
      <c r="AE97" s="440"/>
      <c r="AF97" s="440"/>
      <c r="AG97" s="440"/>
      <c r="AH97" s="440"/>
      <c r="AI97" s="440"/>
      <c r="AJ97" s="440"/>
      <c r="AK97" s="440"/>
    </row>
    <row r="98" customFormat="false" ht="16.5" hidden="false" customHeight="true" outlineLevel="0" collapsed="false">
      <c r="A98" s="440"/>
      <c r="B98" s="440"/>
      <c r="C98" s="440"/>
      <c r="D98" s="440"/>
      <c r="E98" s="440"/>
      <c r="F98" s="440"/>
      <c r="G98" s="440"/>
      <c r="H98" s="440"/>
      <c r="I98" s="440"/>
      <c r="J98" s="440"/>
      <c r="K98" s="440"/>
      <c r="L98" s="440"/>
      <c r="M98" s="669"/>
      <c r="N98" s="440"/>
      <c r="O98" s="440"/>
      <c r="P98" s="440"/>
      <c r="Q98" s="440"/>
      <c r="R98" s="440"/>
      <c r="S98" s="440"/>
      <c r="T98" s="440"/>
      <c r="U98" s="440"/>
      <c r="V98" s="440"/>
      <c r="W98" s="440"/>
      <c r="X98" s="440"/>
      <c r="Y98" s="440"/>
      <c r="Z98" s="440"/>
      <c r="AA98" s="440"/>
      <c r="AB98" s="440"/>
      <c r="AC98" s="440"/>
      <c r="AD98" s="440"/>
      <c r="AE98" s="440"/>
      <c r="AF98" s="440"/>
      <c r="AG98" s="440"/>
      <c r="AH98" s="440"/>
      <c r="AI98" s="440"/>
      <c r="AJ98" s="440"/>
      <c r="AK98" s="440"/>
    </row>
    <row r="99" customFormat="false" ht="16.5" hidden="false" customHeight="true" outlineLevel="0" collapsed="false">
      <c r="A99" s="440"/>
      <c r="B99" s="440"/>
      <c r="C99" s="440"/>
      <c r="D99" s="440"/>
      <c r="E99" s="440"/>
      <c r="F99" s="440"/>
      <c r="G99" s="440"/>
      <c r="H99" s="440"/>
      <c r="I99" s="440"/>
      <c r="J99" s="440"/>
      <c r="K99" s="440"/>
      <c r="L99" s="440"/>
      <c r="M99" s="669"/>
      <c r="N99" s="440"/>
      <c r="O99" s="440"/>
      <c r="P99" s="440"/>
      <c r="Q99" s="440"/>
      <c r="R99" s="440"/>
      <c r="S99" s="440"/>
      <c r="T99" s="440"/>
      <c r="U99" s="440"/>
      <c r="V99" s="440"/>
      <c r="W99" s="440"/>
      <c r="X99" s="440"/>
      <c r="Y99" s="440"/>
      <c r="Z99" s="440"/>
      <c r="AA99" s="440"/>
      <c r="AB99" s="440"/>
      <c r="AC99" s="440"/>
      <c r="AD99" s="440"/>
      <c r="AE99" s="440"/>
      <c r="AF99" s="440"/>
      <c r="AG99" s="440"/>
      <c r="AH99" s="440"/>
      <c r="AI99" s="440"/>
      <c r="AJ99" s="440"/>
      <c r="AK99" s="440"/>
    </row>
    <row r="100" customFormat="false" ht="16.5" hidden="false" customHeight="true" outlineLevel="0" collapsed="false">
      <c r="A100" s="440"/>
      <c r="B100" s="440"/>
      <c r="C100" s="440"/>
      <c r="D100" s="440"/>
      <c r="E100" s="440"/>
      <c r="F100" s="440"/>
      <c r="G100" s="440"/>
      <c r="H100" s="440"/>
      <c r="I100" s="440"/>
      <c r="J100" s="440"/>
      <c r="K100" s="440"/>
      <c r="L100" s="440"/>
      <c r="M100" s="669"/>
      <c r="N100" s="440"/>
      <c r="O100" s="440"/>
      <c r="P100" s="440"/>
      <c r="Q100" s="440"/>
      <c r="R100" s="440"/>
      <c r="S100" s="440"/>
      <c r="T100" s="440"/>
      <c r="U100" s="440"/>
      <c r="V100" s="440"/>
      <c r="W100" s="440"/>
      <c r="X100" s="440"/>
      <c r="Y100" s="440"/>
      <c r="Z100" s="440"/>
      <c r="AA100" s="440"/>
      <c r="AB100" s="440"/>
      <c r="AC100" s="440"/>
      <c r="AD100" s="440"/>
      <c r="AE100" s="440"/>
      <c r="AF100" s="440"/>
      <c r="AG100" s="440"/>
      <c r="AH100" s="440"/>
      <c r="AI100" s="440"/>
      <c r="AJ100" s="440"/>
      <c r="AK100" s="440"/>
    </row>
    <row r="101" customFormat="false" ht="16.5" hidden="false" customHeight="true" outlineLevel="0" collapsed="false">
      <c r="A101" s="440"/>
      <c r="B101" s="440"/>
      <c r="C101" s="440"/>
      <c r="D101" s="440"/>
      <c r="E101" s="440"/>
      <c r="F101" s="440"/>
      <c r="G101" s="440"/>
      <c r="H101" s="440"/>
      <c r="I101" s="440"/>
      <c r="J101" s="440"/>
      <c r="K101" s="440"/>
      <c r="L101" s="440"/>
      <c r="M101" s="669"/>
      <c r="N101" s="440"/>
      <c r="O101" s="440"/>
      <c r="P101" s="440"/>
      <c r="Q101" s="440"/>
      <c r="R101" s="440"/>
      <c r="S101" s="440"/>
      <c r="T101" s="440"/>
      <c r="U101" s="440"/>
      <c r="V101" s="440"/>
      <c r="W101" s="440"/>
      <c r="X101" s="440"/>
      <c r="Y101" s="440"/>
      <c r="Z101" s="440"/>
      <c r="AA101" s="440"/>
      <c r="AB101" s="440"/>
      <c r="AC101" s="440"/>
      <c r="AD101" s="440"/>
      <c r="AE101" s="440"/>
      <c r="AF101" s="440"/>
      <c r="AG101" s="440"/>
      <c r="AH101" s="440"/>
      <c r="AI101" s="440"/>
      <c r="AJ101" s="440"/>
      <c r="AK101" s="440"/>
    </row>
    <row r="102" customFormat="false" ht="16.5" hidden="false" customHeight="true" outlineLevel="0" collapsed="false">
      <c r="A102" s="440"/>
      <c r="B102" s="440"/>
      <c r="C102" s="440"/>
      <c r="D102" s="440"/>
      <c r="E102" s="440"/>
      <c r="F102" s="440"/>
      <c r="G102" s="440"/>
      <c r="H102" s="440"/>
      <c r="I102" s="440"/>
      <c r="J102" s="440"/>
      <c r="K102" s="440"/>
      <c r="L102" s="440"/>
      <c r="M102" s="669"/>
      <c r="N102" s="440"/>
      <c r="O102" s="440"/>
      <c r="P102" s="440"/>
      <c r="Q102" s="440"/>
      <c r="R102" s="440"/>
      <c r="S102" s="440"/>
      <c r="T102" s="440"/>
      <c r="U102" s="440"/>
      <c r="V102" s="440"/>
      <c r="W102" s="440"/>
      <c r="X102" s="440"/>
      <c r="Y102" s="440"/>
      <c r="Z102" s="440"/>
      <c r="AA102" s="440"/>
      <c r="AB102" s="440"/>
      <c r="AC102" s="440"/>
      <c r="AD102" s="440"/>
      <c r="AE102" s="440"/>
      <c r="AF102" s="440"/>
      <c r="AG102" s="440"/>
      <c r="AH102" s="440"/>
      <c r="AI102" s="440"/>
      <c r="AJ102" s="440"/>
      <c r="AK102" s="440"/>
    </row>
    <row r="103" customFormat="false" ht="16.5" hidden="false" customHeight="true" outlineLevel="0" collapsed="false">
      <c r="A103" s="440"/>
      <c r="B103" s="440"/>
      <c r="C103" s="440"/>
      <c r="D103" s="440"/>
      <c r="E103" s="440"/>
      <c r="F103" s="440"/>
      <c r="G103" s="440"/>
      <c r="H103" s="440"/>
      <c r="I103" s="440"/>
      <c r="J103" s="440"/>
      <c r="K103" s="440"/>
      <c r="L103" s="440"/>
      <c r="M103" s="669"/>
      <c r="N103" s="440"/>
      <c r="O103" s="440"/>
      <c r="P103" s="440"/>
      <c r="Q103" s="440"/>
      <c r="R103" s="440"/>
      <c r="S103" s="440"/>
      <c r="T103" s="440"/>
      <c r="U103" s="440"/>
      <c r="V103" s="440"/>
      <c r="W103" s="440"/>
      <c r="X103" s="440"/>
      <c r="Y103" s="440"/>
      <c r="Z103" s="440"/>
      <c r="AA103" s="440"/>
      <c r="AB103" s="440"/>
      <c r="AC103" s="440"/>
      <c r="AD103" s="440"/>
      <c r="AE103" s="440"/>
      <c r="AF103" s="440"/>
      <c r="AG103" s="440"/>
      <c r="AH103" s="440"/>
      <c r="AI103" s="440"/>
      <c r="AJ103" s="440"/>
      <c r="AK103" s="440"/>
    </row>
    <row r="104" customFormat="false" ht="16.5" hidden="false" customHeight="true" outlineLevel="0" collapsed="false">
      <c r="A104" s="440"/>
      <c r="B104" s="440"/>
      <c r="C104" s="440"/>
      <c r="D104" s="440"/>
      <c r="E104" s="440"/>
      <c r="F104" s="440"/>
      <c r="G104" s="440"/>
      <c r="H104" s="440"/>
      <c r="I104" s="440"/>
      <c r="J104" s="440"/>
      <c r="K104" s="440"/>
      <c r="L104" s="440"/>
      <c r="M104" s="669"/>
      <c r="N104" s="440"/>
      <c r="O104" s="440"/>
      <c r="P104" s="440"/>
      <c r="Q104" s="440"/>
      <c r="R104" s="440"/>
      <c r="S104" s="440"/>
      <c r="T104" s="440"/>
      <c r="U104" s="440"/>
      <c r="V104" s="440"/>
      <c r="W104" s="440"/>
      <c r="X104" s="440"/>
      <c r="Y104" s="440"/>
      <c r="Z104" s="440"/>
      <c r="AA104" s="440"/>
      <c r="AB104" s="440"/>
      <c r="AC104" s="440"/>
      <c r="AD104" s="440"/>
      <c r="AE104" s="440"/>
      <c r="AF104" s="440"/>
      <c r="AG104" s="440"/>
      <c r="AH104" s="440"/>
      <c r="AI104" s="440"/>
      <c r="AJ104" s="440"/>
      <c r="AK104" s="440"/>
    </row>
    <row r="105" customFormat="false" ht="16.5" hidden="false" customHeight="true" outlineLevel="0" collapsed="false">
      <c r="A105" s="440"/>
      <c r="B105" s="440"/>
      <c r="C105" s="440"/>
      <c r="D105" s="440"/>
      <c r="E105" s="440"/>
      <c r="F105" s="440"/>
      <c r="G105" s="440"/>
      <c r="H105" s="440"/>
      <c r="I105" s="440"/>
      <c r="J105" s="440"/>
      <c r="K105" s="440"/>
      <c r="L105" s="440"/>
      <c r="M105" s="669"/>
      <c r="N105" s="440"/>
      <c r="O105" s="440"/>
      <c r="P105" s="440"/>
      <c r="Q105" s="440"/>
      <c r="R105" s="440"/>
      <c r="S105" s="440"/>
      <c r="T105" s="440"/>
      <c r="U105" s="440"/>
      <c r="V105" s="440"/>
      <c r="W105" s="440"/>
      <c r="X105" s="440"/>
      <c r="Y105" s="440"/>
      <c r="Z105" s="440"/>
      <c r="AA105" s="440"/>
      <c r="AB105" s="440"/>
      <c r="AC105" s="440"/>
      <c r="AD105" s="440"/>
      <c r="AE105" s="440"/>
      <c r="AF105" s="440"/>
      <c r="AG105" s="440"/>
      <c r="AH105" s="440"/>
      <c r="AI105" s="440"/>
      <c r="AJ105" s="440"/>
      <c r="AK105" s="440"/>
    </row>
    <row r="106" customFormat="false" ht="16.5" hidden="false" customHeight="true" outlineLevel="0" collapsed="false">
      <c r="A106" s="440"/>
      <c r="B106" s="440"/>
      <c r="C106" s="440"/>
      <c r="D106" s="440"/>
      <c r="E106" s="440"/>
      <c r="F106" s="440"/>
      <c r="G106" s="440"/>
      <c r="H106" s="440"/>
      <c r="I106" s="440"/>
      <c r="J106" s="440"/>
      <c r="K106" s="440"/>
      <c r="L106" s="440"/>
      <c r="M106" s="669"/>
      <c r="N106" s="440"/>
      <c r="O106" s="440"/>
      <c r="P106" s="440"/>
      <c r="Q106" s="440"/>
      <c r="R106" s="440"/>
      <c r="S106" s="440"/>
      <c r="T106" s="440"/>
      <c r="U106" s="440"/>
      <c r="V106" s="440"/>
      <c r="W106" s="440"/>
      <c r="X106" s="440"/>
      <c r="Y106" s="440"/>
      <c r="Z106" s="440"/>
      <c r="AA106" s="440"/>
      <c r="AB106" s="440"/>
      <c r="AC106" s="440"/>
      <c r="AD106" s="440"/>
      <c r="AE106" s="440"/>
      <c r="AF106" s="440"/>
      <c r="AG106" s="440"/>
      <c r="AH106" s="440"/>
      <c r="AI106" s="440"/>
      <c r="AJ106" s="440"/>
      <c r="AK106" s="440"/>
    </row>
    <row r="107" customFormat="false" ht="16.5" hidden="false" customHeight="true" outlineLevel="0" collapsed="false">
      <c r="A107" s="440"/>
      <c r="B107" s="440"/>
      <c r="C107" s="440"/>
      <c r="D107" s="440"/>
      <c r="E107" s="440"/>
      <c r="F107" s="440"/>
      <c r="G107" s="440"/>
      <c r="H107" s="440"/>
      <c r="I107" s="440"/>
      <c r="J107" s="440"/>
      <c r="K107" s="440"/>
      <c r="L107" s="440"/>
      <c r="M107" s="669"/>
      <c r="N107" s="440"/>
      <c r="O107" s="440"/>
      <c r="P107" s="440"/>
      <c r="Q107" s="440"/>
      <c r="R107" s="440"/>
      <c r="S107" s="440"/>
      <c r="T107" s="440"/>
      <c r="U107" s="440"/>
      <c r="V107" s="440"/>
      <c r="W107" s="440"/>
      <c r="X107" s="440"/>
      <c r="Y107" s="440"/>
      <c r="Z107" s="440"/>
      <c r="AA107" s="440"/>
      <c r="AB107" s="440"/>
      <c r="AC107" s="440"/>
      <c r="AD107" s="440"/>
      <c r="AE107" s="440"/>
      <c r="AF107" s="440"/>
      <c r="AG107" s="440"/>
      <c r="AH107" s="440"/>
      <c r="AI107" s="440"/>
      <c r="AJ107" s="440"/>
      <c r="AK107" s="440"/>
    </row>
    <row r="108" customFormat="false" ht="16.5" hidden="false" customHeight="true" outlineLevel="0" collapsed="false">
      <c r="A108" s="440"/>
      <c r="B108" s="440"/>
      <c r="C108" s="440"/>
      <c r="D108" s="440"/>
      <c r="E108" s="440"/>
      <c r="F108" s="440"/>
      <c r="G108" s="440"/>
      <c r="H108" s="440"/>
      <c r="I108" s="440"/>
      <c r="J108" s="440"/>
      <c r="K108" s="440"/>
      <c r="L108" s="440"/>
      <c r="M108" s="669"/>
      <c r="N108" s="440"/>
      <c r="O108" s="440"/>
      <c r="P108" s="440"/>
      <c r="Q108" s="440"/>
      <c r="R108" s="440"/>
      <c r="S108" s="440"/>
      <c r="T108" s="440"/>
      <c r="U108" s="440"/>
      <c r="V108" s="440"/>
      <c r="W108" s="440"/>
      <c r="X108" s="440"/>
      <c r="Y108" s="440"/>
      <c r="Z108" s="440"/>
      <c r="AA108" s="440"/>
      <c r="AB108" s="440"/>
      <c r="AC108" s="440"/>
      <c r="AD108" s="440"/>
      <c r="AE108" s="440"/>
      <c r="AF108" s="440"/>
      <c r="AG108" s="440"/>
      <c r="AH108" s="440"/>
      <c r="AI108" s="440"/>
      <c r="AJ108" s="440"/>
      <c r="AK108" s="440"/>
    </row>
    <row r="109" customFormat="false" ht="16.5" hidden="false" customHeight="true" outlineLevel="0" collapsed="false">
      <c r="A109" s="440"/>
      <c r="B109" s="440"/>
      <c r="C109" s="440"/>
      <c r="D109" s="440"/>
      <c r="E109" s="440"/>
      <c r="F109" s="440"/>
      <c r="G109" s="440"/>
      <c r="H109" s="440"/>
      <c r="I109" s="440"/>
      <c r="J109" s="440"/>
      <c r="K109" s="440"/>
      <c r="L109" s="440"/>
      <c r="M109" s="669"/>
      <c r="N109" s="440"/>
      <c r="O109" s="440"/>
      <c r="P109" s="440"/>
      <c r="Q109" s="440"/>
      <c r="R109" s="440"/>
      <c r="S109" s="440"/>
      <c r="T109" s="440"/>
      <c r="U109" s="440"/>
      <c r="V109" s="440"/>
      <c r="W109" s="440"/>
      <c r="X109" s="440"/>
      <c r="Y109" s="440"/>
      <c r="Z109" s="440"/>
      <c r="AA109" s="440"/>
      <c r="AB109" s="440"/>
      <c r="AC109" s="440"/>
      <c r="AD109" s="440"/>
      <c r="AE109" s="440"/>
      <c r="AF109" s="440"/>
      <c r="AG109" s="440"/>
      <c r="AH109" s="440"/>
      <c r="AI109" s="440"/>
      <c r="AJ109" s="440"/>
      <c r="AK109" s="440"/>
    </row>
    <row r="110" customFormat="false" ht="16.5" hidden="false" customHeight="true" outlineLevel="0" collapsed="false">
      <c r="A110" s="440"/>
      <c r="B110" s="440"/>
      <c r="C110" s="440"/>
      <c r="D110" s="440"/>
      <c r="E110" s="440"/>
      <c r="F110" s="440"/>
      <c r="G110" s="440"/>
      <c r="H110" s="440"/>
      <c r="I110" s="440"/>
      <c r="J110" s="440"/>
      <c r="K110" s="440"/>
      <c r="L110" s="440"/>
      <c r="M110" s="669"/>
      <c r="N110" s="440"/>
      <c r="O110" s="440"/>
      <c r="P110" s="440"/>
      <c r="Q110" s="440"/>
      <c r="R110" s="440"/>
      <c r="S110" s="440"/>
      <c r="T110" s="440"/>
      <c r="U110" s="440"/>
      <c r="V110" s="440"/>
      <c r="W110" s="440"/>
      <c r="X110" s="440"/>
      <c r="Y110" s="440"/>
      <c r="Z110" s="440"/>
      <c r="AA110" s="440"/>
      <c r="AB110" s="440"/>
      <c r="AC110" s="440"/>
      <c r="AD110" s="440"/>
      <c r="AE110" s="440"/>
      <c r="AF110" s="440"/>
      <c r="AG110" s="440"/>
      <c r="AH110" s="440"/>
      <c r="AI110" s="440"/>
      <c r="AJ110" s="440"/>
      <c r="AK110" s="440"/>
    </row>
    <row r="111" customFormat="false" ht="16.5" hidden="false" customHeight="true" outlineLevel="0" collapsed="false">
      <c r="A111" s="440"/>
      <c r="B111" s="440"/>
      <c r="C111" s="440"/>
      <c r="D111" s="440"/>
      <c r="E111" s="440"/>
      <c r="F111" s="440"/>
      <c r="G111" s="440"/>
      <c r="H111" s="440"/>
      <c r="I111" s="440"/>
      <c r="J111" s="440"/>
      <c r="K111" s="440"/>
      <c r="L111" s="440"/>
      <c r="M111" s="669"/>
      <c r="N111" s="440"/>
      <c r="O111" s="440"/>
      <c r="P111" s="440"/>
      <c r="Q111" s="440"/>
      <c r="R111" s="440"/>
      <c r="S111" s="440"/>
      <c r="T111" s="440"/>
      <c r="U111" s="440"/>
      <c r="V111" s="440"/>
      <c r="W111" s="440"/>
      <c r="X111" s="440"/>
      <c r="Y111" s="440"/>
      <c r="Z111" s="440"/>
      <c r="AA111" s="440"/>
      <c r="AB111" s="440"/>
      <c r="AC111" s="440"/>
      <c r="AD111" s="440"/>
      <c r="AE111" s="440"/>
      <c r="AF111" s="440"/>
      <c r="AG111" s="440"/>
      <c r="AH111" s="440"/>
      <c r="AI111" s="440"/>
      <c r="AJ111" s="440"/>
      <c r="AK111" s="440"/>
    </row>
    <row r="112" customFormat="false" ht="16.5" hidden="false" customHeight="true" outlineLevel="0" collapsed="false">
      <c r="A112" s="440"/>
      <c r="B112" s="440"/>
      <c r="C112" s="440"/>
      <c r="D112" s="440"/>
      <c r="E112" s="440"/>
      <c r="F112" s="440"/>
      <c r="G112" s="440"/>
      <c r="H112" s="440"/>
      <c r="I112" s="440"/>
      <c r="J112" s="440"/>
      <c r="K112" s="440"/>
      <c r="L112" s="440"/>
      <c r="M112" s="669"/>
      <c r="N112" s="440"/>
      <c r="O112" s="440"/>
      <c r="P112" s="440"/>
      <c r="Q112" s="440"/>
      <c r="R112" s="440"/>
      <c r="S112" s="440"/>
      <c r="T112" s="440"/>
      <c r="U112" s="440"/>
      <c r="V112" s="440"/>
      <c r="W112" s="440"/>
      <c r="X112" s="440"/>
      <c r="Y112" s="440"/>
      <c r="Z112" s="440"/>
      <c r="AA112" s="440"/>
      <c r="AB112" s="440"/>
      <c r="AC112" s="440"/>
      <c r="AD112" s="440"/>
      <c r="AE112" s="440"/>
      <c r="AF112" s="440"/>
      <c r="AG112" s="440"/>
      <c r="AH112" s="440"/>
      <c r="AI112" s="440"/>
      <c r="AJ112" s="440"/>
      <c r="AK112" s="440"/>
    </row>
    <row r="113" customFormat="false" ht="16.5" hidden="false" customHeight="true" outlineLevel="0" collapsed="false">
      <c r="A113" s="440"/>
      <c r="B113" s="440"/>
      <c r="C113" s="440"/>
      <c r="D113" s="440"/>
      <c r="E113" s="440"/>
      <c r="F113" s="440"/>
      <c r="G113" s="440"/>
      <c r="H113" s="440"/>
      <c r="I113" s="440"/>
      <c r="J113" s="440"/>
      <c r="K113" s="440"/>
      <c r="L113" s="440"/>
      <c r="M113" s="669"/>
      <c r="N113" s="440"/>
      <c r="O113" s="440"/>
      <c r="P113" s="440"/>
      <c r="Q113" s="440"/>
      <c r="R113" s="440"/>
      <c r="S113" s="440"/>
      <c r="T113" s="440"/>
      <c r="U113" s="440"/>
      <c r="V113" s="440"/>
      <c r="W113" s="440"/>
      <c r="X113" s="440"/>
      <c r="Y113" s="440"/>
      <c r="Z113" s="440"/>
      <c r="AA113" s="440"/>
      <c r="AB113" s="440"/>
      <c r="AC113" s="440"/>
      <c r="AD113" s="440"/>
      <c r="AE113" s="440"/>
      <c r="AF113" s="440"/>
      <c r="AG113" s="440"/>
      <c r="AH113" s="440"/>
      <c r="AI113" s="440"/>
      <c r="AJ113" s="440"/>
      <c r="AK113" s="440"/>
    </row>
    <row r="114" customFormat="false" ht="16.5" hidden="false" customHeight="true" outlineLevel="0" collapsed="false">
      <c r="A114" s="440"/>
      <c r="B114" s="440"/>
      <c r="C114" s="440"/>
      <c r="D114" s="440"/>
      <c r="E114" s="440"/>
      <c r="F114" s="440"/>
      <c r="G114" s="440"/>
      <c r="H114" s="440"/>
      <c r="I114" s="440"/>
      <c r="J114" s="440"/>
      <c r="K114" s="440"/>
      <c r="L114" s="440"/>
      <c r="M114" s="669"/>
      <c r="N114" s="440"/>
      <c r="O114" s="440"/>
      <c r="P114" s="440"/>
      <c r="Q114" s="440"/>
      <c r="R114" s="440"/>
      <c r="S114" s="440"/>
      <c r="T114" s="440"/>
      <c r="U114" s="440"/>
      <c r="V114" s="440"/>
      <c r="W114" s="440"/>
      <c r="X114" s="440"/>
      <c r="Y114" s="440"/>
      <c r="Z114" s="440"/>
      <c r="AA114" s="440"/>
      <c r="AB114" s="440"/>
      <c r="AC114" s="440"/>
      <c r="AD114" s="440"/>
      <c r="AE114" s="440"/>
      <c r="AF114" s="440"/>
      <c r="AG114" s="440"/>
      <c r="AH114" s="440"/>
      <c r="AI114" s="440"/>
      <c r="AJ114" s="440"/>
      <c r="AK114" s="440"/>
    </row>
    <row r="115" customFormat="false" ht="16.5" hidden="false" customHeight="true" outlineLevel="0" collapsed="false">
      <c r="A115" s="440"/>
      <c r="B115" s="440"/>
      <c r="C115" s="440"/>
      <c r="D115" s="440"/>
      <c r="E115" s="440"/>
      <c r="F115" s="440"/>
      <c r="G115" s="440"/>
      <c r="H115" s="440"/>
      <c r="I115" s="440"/>
      <c r="J115" s="440"/>
      <c r="K115" s="440"/>
      <c r="L115" s="440"/>
      <c r="M115" s="669"/>
      <c r="N115" s="440"/>
      <c r="O115" s="440"/>
      <c r="P115" s="440"/>
      <c r="Q115" s="440"/>
      <c r="R115" s="440"/>
      <c r="S115" s="440"/>
      <c r="T115" s="440"/>
      <c r="U115" s="440"/>
      <c r="V115" s="440"/>
      <c r="W115" s="440"/>
      <c r="X115" s="440"/>
      <c r="Y115" s="440"/>
      <c r="Z115" s="440"/>
      <c r="AA115" s="440"/>
      <c r="AB115" s="440"/>
      <c r="AC115" s="440"/>
      <c r="AD115" s="440"/>
      <c r="AE115" s="440"/>
      <c r="AF115" s="440"/>
      <c r="AG115" s="440"/>
      <c r="AH115" s="440"/>
      <c r="AI115" s="440"/>
      <c r="AJ115" s="440"/>
      <c r="AK115" s="440"/>
    </row>
    <row r="116" customFormat="false" ht="16.5" hidden="false" customHeight="true" outlineLevel="0" collapsed="false">
      <c r="A116" s="440"/>
      <c r="B116" s="440"/>
      <c r="C116" s="440"/>
      <c r="D116" s="440"/>
      <c r="E116" s="440"/>
      <c r="F116" s="440"/>
      <c r="G116" s="440"/>
      <c r="H116" s="440"/>
      <c r="I116" s="440"/>
      <c r="J116" s="440"/>
      <c r="K116" s="440"/>
      <c r="L116" s="440"/>
      <c r="M116" s="669"/>
      <c r="N116" s="440"/>
      <c r="O116" s="440"/>
      <c r="P116" s="440"/>
      <c r="Q116" s="440"/>
      <c r="R116" s="440"/>
      <c r="S116" s="440"/>
      <c r="T116" s="440"/>
      <c r="U116" s="440"/>
      <c r="V116" s="440"/>
      <c r="W116" s="440"/>
      <c r="X116" s="440"/>
      <c r="Y116" s="440"/>
      <c r="Z116" s="440"/>
      <c r="AA116" s="440"/>
      <c r="AB116" s="440"/>
      <c r="AC116" s="440"/>
      <c r="AD116" s="440"/>
      <c r="AE116" s="440"/>
      <c r="AF116" s="440"/>
      <c r="AG116" s="440"/>
      <c r="AH116" s="440"/>
      <c r="AI116" s="440"/>
      <c r="AJ116" s="440"/>
      <c r="AK116" s="440"/>
    </row>
    <row r="117" customFormat="false" ht="16.5" hidden="false" customHeight="true" outlineLevel="0" collapsed="false">
      <c r="A117" s="440"/>
      <c r="B117" s="440"/>
      <c r="C117" s="440"/>
      <c r="D117" s="440"/>
      <c r="E117" s="440"/>
      <c r="F117" s="440"/>
      <c r="G117" s="440"/>
      <c r="H117" s="440"/>
      <c r="I117" s="440"/>
      <c r="J117" s="440"/>
      <c r="K117" s="440"/>
      <c r="L117" s="440"/>
      <c r="M117" s="669"/>
      <c r="N117" s="440"/>
      <c r="O117" s="440"/>
      <c r="P117" s="440"/>
      <c r="Q117" s="440"/>
      <c r="R117" s="440"/>
      <c r="S117" s="440"/>
      <c r="T117" s="440"/>
      <c r="U117" s="440"/>
      <c r="V117" s="440"/>
      <c r="W117" s="440"/>
      <c r="X117" s="440"/>
      <c r="Y117" s="440"/>
      <c r="Z117" s="440"/>
      <c r="AA117" s="440"/>
      <c r="AB117" s="440"/>
      <c r="AC117" s="440"/>
      <c r="AD117" s="440"/>
      <c r="AE117" s="440"/>
      <c r="AF117" s="440"/>
      <c r="AG117" s="440"/>
      <c r="AH117" s="440"/>
      <c r="AI117" s="440"/>
      <c r="AJ117" s="440"/>
      <c r="AK117" s="440"/>
    </row>
    <row r="118" customFormat="false" ht="16.5" hidden="false" customHeight="true" outlineLevel="0" collapsed="false">
      <c r="A118" s="440"/>
      <c r="B118" s="440"/>
      <c r="C118" s="440"/>
      <c r="D118" s="440"/>
      <c r="E118" s="440"/>
      <c r="F118" s="440"/>
      <c r="G118" s="440"/>
      <c r="H118" s="440"/>
      <c r="I118" s="440"/>
      <c r="J118" s="440"/>
      <c r="K118" s="440"/>
      <c r="L118" s="440"/>
      <c r="M118" s="669"/>
      <c r="N118" s="440"/>
      <c r="O118" s="440"/>
      <c r="P118" s="440"/>
      <c r="Q118" s="440"/>
      <c r="R118" s="440"/>
      <c r="S118" s="440"/>
      <c r="T118" s="440"/>
      <c r="U118" s="440"/>
      <c r="V118" s="440"/>
      <c r="W118" s="440"/>
      <c r="X118" s="440"/>
      <c r="Y118" s="440"/>
      <c r="Z118" s="440"/>
      <c r="AA118" s="440"/>
      <c r="AB118" s="440"/>
      <c r="AC118" s="440"/>
      <c r="AD118" s="440"/>
      <c r="AE118" s="440"/>
      <c r="AF118" s="440"/>
      <c r="AG118" s="440"/>
      <c r="AH118" s="440"/>
      <c r="AI118" s="440"/>
      <c r="AJ118" s="440"/>
      <c r="AK118" s="440"/>
    </row>
    <row r="119" customFormat="false" ht="16.5" hidden="false" customHeight="true" outlineLevel="0" collapsed="false">
      <c r="A119" s="440"/>
      <c r="B119" s="440"/>
      <c r="C119" s="440"/>
      <c r="D119" s="440"/>
      <c r="E119" s="440"/>
      <c r="F119" s="440"/>
      <c r="G119" s="440"/>
      <c r="H119" s="440"/>
      <c r="I119" s="440"/>
      <c r="J119" s="440"/>
      <c r="K119" s="440"/>
      <c r="L119" s="440"/>
      <c r="M119" s="669"/>
      <c r="N119" s="440"/>
      <c r="O119" s="440"/>
      <c r="P119" s="440"/>
      <c r="Q119" s="440"/>
      <c r="R119" s="440"/>
      <c r="S119" s="440"/>
      <c r="T119" s="440"/>
      <c r="U119" s="440"/>
      <c r="V119" s="440"/>
      <c r="W119" s="440"/>
      <c r="X119" s="440"/>
      <c r="Y119" s="440"/>
      <c r="Z119" s="440"/>
      <c r="AA119" s="440"/>
      <c r="AB119" s="440"/>
      <c r="AC119" s="440"/>
      <c r="AD119" s="440"/>
      <c r="AE119" s="440"/>
      <c r="AF119" s="440"/>
      <c r="AG119" s="440"/>
      <c r="AH119" s="440"/>
      <c r="AI119" s="440"/>
      <c r="AJ119" s="440"/>
      <c r="AK119" s="440"/>
    </row>
    <row r="120" customFormat="false" ht="16.5" hidden="false" customHeight="true" outlineLevel="0" collapsed="false">
      <c r="A120" s="440"/>
      <c r="B120" s="440"/>
      <c r="C120" s="440"/>
      <c r="D120" s="440"/>
      <c r="E120" s="440"/>
      <c r="F120" s="440"/>
      <c r="G120" s="440"/>
      <c r="H120" s="440"/>
      <c r="I120" s="440"/>
      <c r="J120" s="440"/>
      <c r="K120" s="440"/>
      <c r="L120" s="440"/>
      <c r="M120" s="669"/>
      <c r="N120" s="440"/>
      <c r="O120" s="440"/>
      <c r="P120" s="440"/>
      <c r="Q120" s="440"/>
      <c r="R120" s="440"/>
      <c r="S120" s="440"/>
      <c r="T120" s="440"/>
      <c r="U120" s="440"/>
      <c r="V120" s="440"/>
      <c r="W120" s="440"/>
      <c r="X120" s="440"/>
      <c r="Y120" s="440"/>
      <c r="Z120" s="440"/>
      <c r="AA120" s="440"/>
      <c r="AB120" s="440"/>
      <c r="AC120" s="440"/>
      <c r="AD120" s="440"/>
      <c r="AE120" s="440"/>
      <c r="AF120" s="440"/>
      <c r="AG120" s="440"/>
      <c r="AH120" s="440"/>
      <c r="AI120" s="440"/>
      <c r="AJ120" s="440"/>
      <c r="AK120" s="440"/>
    </row>
    <row r="121" customFormat="false" ht="16.5" hidden="false" customHeight="true" outlineLevel="0" collapsed="false">
      <c r="A121" s="440"/>
      <c r="B121" s="440"/>
      <c r="C121" s="440"/>
      <c r="D121" s="440"/>
      <c r="E121" s="440"/>
      <c r="F121" s="440"/>
      <c r="G121" s="440"/>
      <c r="H121" s="440"/>
      <c r="I121" s="440"/>
      <c r="J121" s="440"/>
      <c r="K121" s="440"/>
      <c r="L121" s="440"/>
      <c r="M121" s="669"/>
      <c r="N121" s="440"/>
      <c r="O121" s="440"/>
      <c r="P121" s="440"/>
      <c r="Q121" s="440"/>
      <c r="R121" s="440"/>
      <c r="S121" s="440"/>
      <c r="T121" s="440"/>
      <c r="U121" s="440"/>
      <c r="V121" s="440"/>
      <c r="W121" s="440"/>
      <c r="X121" s="440"/>
      <c r="Y121" s="440"/>
      <c r="Z121" s="440"/>
      <c r="AA121" s="440"/>
      <c r="AB121" s="440"/>
      <c r="AC121" s="440"/>
      <c r="AD121" s="440"/>
      <c r="AE121" s="440"/>
      <c r="AF121" s="440"/>
      <c r="AG121" s="440"/>
      <c r="AH121" s="440"/>
      <c r="AI121" s="440"/>
      <c r="AJ121" s="440"/>
      <c r="AK121" s="440"/>
    </row>
    <row r="122" customFormat="false" ht="16.5" hidden="false" customHeight="true" outlineLevel="0" collapsed="false">
      <c r="A122" s="440"/>
      <c r="B122" s="440"/>
      <c r="C122" s="440"/>
      <c r="D122" s="440"/>
      <c r="E122" s="440"/>
      <c r="F122" s="440"/>
      <c r="G122" s="440"/>
      <c r="H122" s="440"/>
      <c r="I122" s="440"/>
      <c r="J122" s="440"/>
      <c r="K122" s="440"/>
      <c r="L122" s="440"/>
      <c r="M122" s="669"/>
      <c r="N122" s="440"/>
      <c r="O122" s="440"/>
      <c r="P122" s="440"/>
      <c r="Q122" s="440"/>
      <c r="R122" s="440"/>
      <c r="S122" s="440"/>
      <c r="T122" s="440"/>
      <c r="U122" s="440"/>
      <c r="V122" s="440"/>
      <c r="W122" s="440"/>
      <c r="X122" s="440"/>
      <c r="Y122" s="440"/>
      <c r="Z122" s="440"/>
      <c r="AA122" s="440"/>
      <c r="AB122" s="440"/>
      <c r="AC122" s="440"/>
      <c r="AD122" s="440"/>
      <c r="AE122" s="440"/>
      <c r="AF122" s="440"/>
      <c r="AG122" s="440"/>
      <c r="AH122" s="440"/>
      <c r="AI122" s="440"/>
      <c r="AJ122" s="440"/>
      <c r="AK122" s="440"/>
    </row>
    <row r="123" customFormat="false" ht="16.5" hidden="false" customHeight="true" outlineLevel="0" collapsed="false">
      <c r="A123" s="440"/>
      <c r="B123" s="440"/>
      <c r="C123" s="440"/>
      <c r="D123" s="440"/>
      <c r="E123" s="440"/>
      <c r="F123" s="440"/>
      <c r="G123" s="440"/>
      <c r="H123" s="440"/>
      <c r="I123" s="440"/>
      <c r="J123" s="440"/>
      <c r="K123" s="440"/>
      <c r="L123" s="440"/>
      <c r="M123" s="669"/>
      <c r="N123" s="440"/>
      <c r="O123" s="440"/>
      <c r="P123" s="440"/>
      <c r="Q123" s="440"/>
      <c r="R123" s="440"/>
      <c r="S123" s="440"/>
      <c r="T123" s="440"/>
      <c r="U123" s="440"/>
      <c r="V123" s="440"/>
      <c r="W123" s="440"/>
      <c r="X123" s="440"/>
      <c r="Y123" s="440"/>
      <c r="Z123" s="440"/>
      <c r="AA123" s="440"/>
      <c r="AB123" s="440"/>
      <c r="AC123" s="440"/>
      <c r="AD123" s="440"/>
      <c r="AE123" s="440"/>
      <c r="AF123" s="440"/>
      <c r="AG123" s="440"/>
      <c r="AH123" s="440"/>
      <c r="AI123" s="440"/>
      <c r="AJ123" s="440"/>
      <c r="AK123" s="440"/>
    </row>
    <row r="124" customFormat="false" ht="16.5" hidden="false" customHeight="true" outlineLevel="0" collapsed="false">
      <c r="A124" s="440"/>
      <c r="B124" s="440"/>
      <c r="C124" s="440"/>
      <c r="D124" s="440"/>
      <c r="E124" s="440"/>
      <c r="F124" s="440"/>
      <c r="G124" s="440"/>
      <c r="H124" s="440"/>
      <c r="I124" s="440"/>
      <c r="J124" s="440"/>
      <c r="K124" s="440"/>
      <c r="L124" s="440"/>
      <c r="M124" s="669"/>
      <c r="N124" s="440"/>
      <c r="O124" s="440"/>
      <c r="P124" s="440"/>
      <c r="Q124" s="440"/>
      <c r="R124" s="440"/>
      <c r="S124" s="440"/>
      <c r="T124" s="440"/>
      <c r="U124" s="440"/>
      <c r="V124" s="440"/>
      <c r="W124" s="440"/>
      <c r="X124" s="440"/>
      <c r="Y124" s="440"/>
      <c r="Z124" s="440"/>
      <c r="AA124" s="440"/>
      <c r="AB124" s="440"/>
      <c r="AC124" s="440"/>
      <c r="AD124" s="440"/>
      <c r="AE124" s="440"/>
      <c r="AF124" s="440"/>
      <c r="AG124" s="440"/>
      <c r="AH124" s="440"/>
      <c r="AI124" s="440"/>
      <c r="AJ124" s="440"/>
      <c r="AK124" s="440"/>
    </row>
    <row r="125" customFormat="false" ht="16.5" hidden="false" customHeight="true" outlineLevel="0" collapsed="false">
      <c r="A125" s="440"/>
      <c r="B125" s="440"/>
      <c r="C125" s="440"/>
      <c r="D125" s="440"/>
      <c r="E125" s="440"/>
      <c r="F125" s="440"/>
      <c r="G125" s="440"/>
      <c r="H125" s="440"/>
      <c r="I125" s="440"/>
      <c r="J125" s="440"/>
      <c r="K125" s="440"/>
      <c r="L125" s="440"/>
      <c r="M125" s="669"/>
      <c r="N125" s="440"/>
      <c r="O125" s="440"/>
      <c r="P125" s="440"/>
      <c r="Q125" s="440"/>
      <c r="R125" s="440"/>
      <c r="S125" s="440"/>
      <c r="T125" s="440"/>
      <c r="U125" s="440"/>
      <c r="V125" s="440"/>
      <c r="W125" s="440"/>
      <c r="X125" s="440"/>
      <c r="Y125" s="440"/>
      <c r="Z125" s="440"/>
      <c r="AA125" s="440"/>
      <c r="AB125" s="440"/>
      <c r="AC125" s="440"/>
      <c r="AD125" s="440"/>
      <c r="AE125" s="440"/>
      <c r="AF125" s="440"/>
      <c r="AG125" s="440"/>
      <c r="AH125" s="440"/>
      <c r="AI125" s="440"/>
      <c r="AJ125" s="440"/>
      <c r="AK125" s="440"/>
    </row>
    <row r="126" customFormat="false" ht="16.5" hidden="false" customHeight="true" outlineLevel="0" collapsed="false">
      <c r="A126" s="440"/>
      <c r="B126" s="440"/>
      <c r="C126" s="440"/>
      <c r="D126" s="440"/>
      <c r="E126" s="440"/>
      <c r="F126" s="440"/>
      <c r="G126" s="440"/>
      <c r="H126" s="440"/>
      <c r="I126" s="440"/>
      <c r="J126" s="440"/>
      <c r="K126" s="440"/>
      <c r="L126" s="440"/>
      <c r="M126" s="669"/>
      <c r="N126" s="440"/>
      <c r="O126" s="440"/>
      <c r="P126" s="440"/>
      <c r="Q126" s="440"/>
      <c r="R126" s="440"/>
      <c r="S126" s="440"/>
      <c r="T126" s="440"/>
      <c r="U126" s="440"/>
      <c r="V126" s="440"/>
      <c r="W126" s="440"/>
      <c r="X126" s="440"/>
      <c r="Y126" s="440"/>
      <c r="Z126" s="440"/>
      <c r="AA126" s="440"/>
      <c r="AB126" s="440"/>
      <c r="AC126" s="440"/>
      <c r="AD126" s="440"/>
      <c r="AE126" s="440"/>
      <c r="AF126" s="440"/>
      <c r="AG126" s="440"/>
      <c r="AH126" s="440"/>
      <c r="AI126" s="440"/>
      <c r="AJ126" s="440"/>
      <c r="AK126" s="440"/>
    </row>
    <row r="127" customFormat="false" ht="16.5" hidden="false" customHeight="true" outlineLevel="0" collapsed="false">
      <c r="A127" s="440"/>
      <c r="B127" s="440"/>
      <c r="C127" s="440"/>
      <c r="D127" s="440"/>
      <c r="E127" s="440"/>
      <c r="F127" s="440"/>
      <c r="G127" s="440"/>
      <c r="H127" s="440"/>
      <c r="I127" s="440"/>
      <c r="J127" s="440"/>
      <c r="K127" s="440"/>
      <c r="L127" s="440"/>
      <c r="M127" s="669"/>
      <c r="N127" s="440"/>
      <c r="O127" s="440"/>
      <c r="P127" s="440"/>
      <c r="Q127" s="440"/>
      <c r="R127" s="440"/>
      <c r="S127" s="440"/>
      <c r="T127" s="440"/>
      <c r="U127" s="440"/>
      <c r="V127" s="440"/>
      <c r="W127" s="440"/>
      <c r="X127" s="440"/>
      <c r="Y127" s="440"/>
      <c r="Z127" s="440"/>
      <c r="AA127" s="440"/>
      <c r="AB127" s="440"/>
      <c r="AC127" s="440"/>
      <c r="AD127" s="440"/>
      <c r="AE127" s="440"/>
      <c r="AF127" s="440"/>
      <c r="AG127" s="440"/>
      <c r="AH127" s="440"/>
      <c r="AI127" s="440"/>
      <c r="AJ127" s="440"/>
      <c r="AK127" s="440"/>
    </row>
    <row r="128" customFormat="false" ht="16.5" hidden="false" customHeight="true" outlineLevel="0" collapsed="false">
      <c r="A128" s="440"/>
      <c r="B128" s="440"/>
      <c r="C128" s="440"/>
      <c r="D128" s="440"/>
      <c r="E128" s="440"/>
      <c r="F128" s="440"/>
      <c r="G128" s="440"/>
      <c r="H128" s="440"/>
      <c r="I128" s="440"/>
      <c r="J128" s="440"/>
      <c r="K128" s="440"/>
      <c r="L128" s="440"/>
      <c r="M128" s="669"/>
      <c r="N128" s="440"/>
      <c r="O128" s="440"/>
      <c r="P128" s="440"/>
      <c r="Q128" s="440"/>
      <c r="R128" s="440"/>
      <c r="S128" s="440"/>
      <c r="T128" s="440"/>
      <c r="U128" s="440"/>
      <c r="V128" s="440"/>
      <c r="W128" s="440"/>
      <c r="X128" s="440"/>
      <c r="Y128" s="440"/>
      <c r="Z128" s="440"/>
      <c r="AA128" s="440"/>
      <c r="AB128" s="440"/>
      <c r="AC128" s="440"/>
      <c r="AD128" s="440"/>
      <c r="AE128" s="440"/>
      <c r="AF128" s="440"/>
      <c r="AG128" s="440"/>
      <c r="AH128" s="440"/>
      <c r="AI128" s="440"/>
      <c r="AJ128" s="440"/>
      <c r="AK128" s="440"/>
    </row>
    <row r="129" customFormat="false" ht="16.5" hidden="false" customHeight="true" outlineLevel="0" collapsed="false">
      <c r="A129" s="440"/>
      <c r="B129" s="440"/>
      <c r="C129" s="440"/>
      <c r="D129" s="440"/>
      <c r="E129" s="440"/>
      <c r="F129" s="440"/>
      <c r="G129" s="440"/>
      <c r="H129" s="440"/>
      <c r="I129" s="440"/>
      <c r="J129" s="440"/>
      <c r="K129" s="440"/>
      <c r="L129" s="440"/>
      <c r="M129" s="669"/>
      <c r="N129" s="440"/>
      <c r="O129" s="440"/>
      <c r="P129" s="440"/>
      <c r="Q129" s="440"/>
      <c r="R129" s="440"/>
      <c r="S129" s="440"/>
      <c r="T129" s="440"/>
      <c r="U129" s="440"/>
      <c r="V129" s="440"/>
      <c r="W129" s="440"/>
      <c r="X129" s="440"/>
      <c r="Y129" s="440"/>
      <c r="Z129" s="440"/>
      <c r="AA129" s="440"/>
      <c r="AB129" s="440"/>
      <c r="AC129" s="440"/>
      <c r="AD129" s="440"/>
      <c r="AE129" s="440"/>
      <c r="AF129" s="440"/>
      <c r="AG129" s="440"/>
      <c r="AH129" s="440"/>
      <c r="AI129" s="440"/>
      <c r="AJ129" s="440"/>
      <c r="AK129" s="440"/>
    </row>
    <row r="130" customFormat="false" ht="16.5" hidden="false" customHeight="true" outlineLevel="0" collapsed="false">
      <c r="A130" s="440"/>
      <c r="B130" s="440"/>
      <c r="C130" s="440"/>
      <c r="D130" s="440"/>
      <c r="E130" s="440"/>
      <c r="F130" s="440"/>
      <c r="G130" s="440"/>
      <c r="H130" s="440"/>
      <c r="I130" s="440"/>
      <c r="J130" s="440"/>
      <c r="K130" s="440"/>
      <c r="L130" s="440"/>
      <c r="M130" s="669"/>
      <c r="N130" s="440"/>
      <c r="O130" s="440"/>
      <c r="P130" s="440"/>
      <c r="Q130" s="440"/>
      <c r="R130" s="440"/>
      <c r="S130" s="440"/>
      <c r="T130" s="440"/>
      <c r="U130" s="440"/>
      <c r="V130" s="440"/>
      <c r="W130" s="440"/>
      <c r="X130" s="440"/>
      <c r="Y130" s="440"/>
      <c r="Z130" s="440"/>
      <c r="AA130" s="440"/>
      <c r="AB130" s="440"/>
      <c r="AC130" s="440"/>
      <c r="AD130" s="440"/>
      <c r="AE130" s="440"/>
      <c r="AF130" s="440"/>
      <c r="AG130" s="440"/>
      <c r="AH130" s="440"/>
      <c r="AI130" s="440"/>
      <c r="AJ130" s="440"/>
      <c r="AK130" s="440"/>
    </row>
    <row r="131" customFormat="false" ht="16.5" hidden="false" customHeight="true" outlineLevel="0" collapsed="false">
      <c r="A131" s="440"/>
      <c r="B131" s="440"/>
      <c r="C131" s="440"/>
      <c r="D131" s="440"/>
      <c r="E131" s="440"/>
      <c r="F131" s="440"/>
      <c r="G131" s="440"/>
      <c r="H131" s="440"/>
      <c r="I131" s="440"/>
      <c r="J131" s="440"/>
      <c r="K131" s="440"/>
      <c r="L131" s="440"/>
      <c r="M131" s="669"/>
      <c r="N131" s="440"/>
      <c r="O131" s="440"/>
      <c r="P131" s="440"/>
      <c r="Q131" s="440"/>
      <c r="R131" s="440"/>
      <c r="S131" s="440"/>
      <c r="T131" s="440"/>
      <c r="U131" s="440"/>
      <c r="V131" s="440"/>
      <c r="W131" s="440"/>
      <c r="X131" s="440"/>
      <c r="Y131" s="440"/>
      <c r="Z131" s="440"/>
      <c r="AA131" s="440"/>
      <c r="AB131" s="440"/>
      <c r="AC131" s="440"/>
      <c r="AD131" s="440"/>
      <c r="AE131" s="440"/>
      <c r="AF131" s="440"/>
      <c r="AG131" s="440"/>
      <c r="AH131" s="440"/>
      <c r="AI131" s="440"/>
      <c r="AJ131" s="440"/>
      <c r="AK131" s="440"/>
    </row>
    <row r="132" customFormat="false" ht="16.5" hidden="false" customHeight="true" outlineLevel="0" collapsed="false">
      <c r="A132" s="440"/>
      <c r="B132" s="440"/>
      <c r="C132" s="440"/>
      <c r="D132" s="440"/>
      <c r="E132" s="440"/>
      <c r="F132" s="440"/>
      <c r="G132" s="440"/>
      <c r="H132" s="440"/>
      <c r="I132" s="440"/>
      <c r="J132" s="440"/>
      <c r="K132" s="440"/>
      <c r="L132" s="440"/>
      <c r="M132" s="669"/>
      <c r="N132" s="440"/>
      <c r="O132" s="440"/>
      <c r="P132" s="440"/>
      <c r="Q132" s="440"/>
      <c r="R132" s="440"/>
      <c r="S132" s="440"/>
      <c r="T132" s="440"/>
      <c r="U132" s="440"/>
      <c r="V132" s="440"/>
      <c r="W132" s="440"/>
      <c r="X132" s="440"/>
      <c r="Y132" s="440"/>
      <c r="Z132" s="440"/>
      <c r="AA132" s="440"/>
      <c r="AB132" s="440"/>
      <c r="AC132" s="440"/>
      <c r="AD132" s="440"/>
      <c r="AE132" s="440"/>
      <c r="AF132" s="440"/>
      <c r="AG132" s="440"/>
      <c r="AH132" s="440"/>
      <c r="AI132" s="440"/>
      <c r="AJ132" s="440"/>
      <c r="AK132" s="440"/>
    </row>
    <row r="133" customFormat="false" ht="16.5" hidden="false" customHeight="true" outlineLevel="0" collapsed="false">
      <c r="A133" s="440"/>
      <c r="B133" s="440"/>
      <c r="C133" s="440"/>
      <c r="D133" s="440"/>
      <c r="E133" s="440"/>
      <c r="F133" s="440"/>
      <c r="G133" s="440"/>
      <c r="H133" s="440"/>
      <c r="I133" s="440"/>
      <c r="J133" s="440"/>
      <c r="K133" s="440"/>
      <c r="L133" s="440"/>
      <c r="M133" s="669"/>
      <c r="N133" s="440"/>
      <c r="O133" s="440"/>
      <c r="P133" s="440"/>
      <c r="Q133" s="440"/>
      <c r="R133" s="440"/>
      <c r="S133" s="440"/>
      <c r="T133" s="440"/>
      <c r="U133" s="440"/>
      <c r="V133" s="440"/>
      <c r="W133" s="440"/>
      <c r="X133" s="440"/>
      <c r="Y133" s="440"/>
      <c r="Z133" s="440"/>
      <c r="AA133" s="440"/>
      <c r="AB133" s="440"/>
      <c r="AC133" s="440"/>
      <c r="AD133" s="440"/>
      <c r="AE133" s="440"/>
      <c r="AF133" s="440"/>
      <c r="AG133" s="440"/>
      <c r="AH133" s="440"/>
      <c r="AI133" s="440"/>
      <c r="AJ133" s="440"/>
      <c r="AK133" s="440"/>
    </row>
    <row r="134" customFormat="false" ht="16.5" hidden="false" customHeight="true" outlineLevel="0" collapsed="false">
      <c r="A134" s="440"/>
      <c r="B134" s="440"/>
      <c r="C134" s="440"/>
      <c r="D134" s="440"/>
      <c r="E134" s="440"/>
      <c r="F134" s="440"/>
      <c r="G134" s="440"/>
      <c r="H134" s="440"/>
      <c r="I134" s="440"/>
      <c r="J134" s="440"/>
      <c r="K134" s="440"/>
      <c r="L134" s="440"/>
      <c r="M134" s="669"/>
      <c r="N134" s="440"/>
      <c r="O134" s="440"/>
      <c r="P134" s="440"/>
      <c r="Q134" s="440"/>
      <c r="R134" s="440"/>
      <c r="S134" s="440"/>
      <c r="T134" s="440"/>
      <c r="U134" s="440"/>
      <c r="V134" s="440"/>
      <c r="W134" s="440"/>
      <c r="X134" s="440"/>
      <c r="Y134" s="440"/>
      <c r="Z134" s="440"/>
      <c r="AA134" s="440"/>
      <c r="AB134" s="440"/>
      <c r="AC134" s="440"/>
      <c r="AD134" s="440"/>
      <c r="AE134" s="440"/>
      <c r="AF134" s="440"/>
      <c r="AG134" s="440"/>
      <c r="AH134" s="440"/>
      <c r="AI134" s="440"/>
      <c r="AJ134" s="440"/>
      <c r="AK134" s="440"/>
    </row>
    <row r="135" customFormat="false" ht="16.5" hidden="false" customHeight="true" outlineLevel="0" collapsed="false">
      <c r="A135" s="440"/>
      <c r="B135" s="440"/>
      <c r="C135" s="440"/>
      <c r="D135" s="440"/>
      <c r="E135" s="440"/>
      <c r="F135" s="440"/>
      <c r="G135" s="440"/>
      <c r="H135" s="440"/>
      <c r="I135" s="440"/>
      <c r="J135" s="440"/>
      <c r="K135" s="440"/>
      <c r="L135" s="440"/>
      <c r="M135" s="669"/>
      <c r="N135" s="440"/>
      <c r="O135" s="440"/>
      <c r="P135" s="440"/>
      <c r="Q135" s="440"/>
      <c r="R135" s="440"/>
      <c r="S135" s="440"/>
      <c r="T135" s="440"/>
      <c r="U135" s="440"/>
      <c r="V135" s="440"/>
      <c r="W135" s="440"/>
      <c r="X135" s="440"/>
      <c r="Y135" s="440"/>
      <c r="Z135" s="440"/>
      <c r="AA135" s="440"/>
      <c r="AB135" s="440"/>
      <c r="AC135" s="440"/>
      <c r="AD135" s="440"/>
      <c r="AE135" s="440"/>
      <c r="AF135" s="440"/>
      <c r="AG135" s="440"/>
      <c r="AH135" s="440"/>
      <c r="AI135" s="440"/>
      <c r="AJ135" s="440"/>
      <c r="AK135" s="440"/>
    </row>
    <row r="136" customFormat="false" ht="16.5" hidden="false" customHeight="true" outlineLevel="0" collapsed="false">
      <c r="A136" s="440"/>
      <c r="B136" s="440"/>
      <c r="C136" s="440"/>
      <c r="D136" s="440"/>
      <c r="E136" s="440"/>
      <c r="F136" s="440"/>
      <c r="G136" s="440"/>
      <c r="H136" s="440"/>
      <c r="I136" s="440"/>
      <c r="J136" s="440"/>
      <c r="K136" s="440"/>
      <c r="L136" s="440"/>
      <c r="M136" s="669"/>
      <c r="N136" s="440"/>
      <c r="O136" s="440"/>
      <c r="P136" s="440"/>
      <c r="Q136" s="440"/>
      <c r="R136" s="440"/>
      <c r="S136" s="440"/>
      <c r="T136" s="440"/>
      <c r="U136" s="440"/>
      <c r="V136" s="440"/>
      <c r="W136" s="440"/>
      <c r="X136" s="440"/>
      <c r="Y136" s="440"/>
      <c r="Z136" s="440"/>
      <c r="AA136" s="440"/>
      <c r="AB136" s="440"/>
      <c r="AC136" s="440"/>
      <c r="AD136" s="440"/>
      <c r="AE136" s="440"/>
      <c r="AF136" s="440"/>
      <c r="AG136" s="440"/>
      <c r="AH136" s="440"/>
      <c r="AI136" s="440"/>
      <c r="AJ136" s="440"/>
      <c r="AK136" s="440"/>
    </row>
    <row r="137" customFormat="false" ht="16.5" hidden="false" customHeight="true" outlineLevel="0" collapsed="false">
      <c r="A137" s="440"/>
      <c r="B137" s="440"/>
      <c r="C137" s="440"/>
      <c r="D137" s="440"/>
      <c r="E137" s="440"/>
      <c r="F137" s="440"/>
      <c r="G137" s="440"/>
      <c r="H137" s="440"/>
      <c r="I137" s="440"/>
      <c r="J137" s="440"/>
      <c r="K137" s="440"/>
      <c r="L137" s="440"/>
      <c r="M137" s="669"/>
      <c r="N137" s="440"/>
      <c r="O137" s="440"/>
      <c r="P137" s="440"/>
      <c r="Q137" s="440"/>
      <c r="R137" s="440"/>
      <c r="S137" s="440"/>
      <c r="T137" s="440"/>
      <c r="U137" s="440"/>
      <c r="V137" s="440"/>
      <c r="W137" s="440"/>
      <c r="X137" s="440"/>
      <c r="Y137" s="440"/>
      <c r="Z137" s="440"/>
      <c r="AA137" s="440"/>
      <c r="AB137" s="440"/>
      <c r="AC137" s="440"/>
      <c r="AD137" s="440"/>
      <c r="AE137" s="440"/>
      <c r="AF137" s="440"/>
      <c r="AG137" s="440"/>
      <c r="AH137" s="440"/>
      <c r="AI137" s="440"/>
      <c r="AJ137" s="440"/>
      <c r="AK137" s="440"/>
    </row>
    <row r="138" customFormat="false" ht="16.5" hidden="false" customHeight="true" outlineLevel="0" collapsed="false">
      <c r="A138" s="440"/>
      <c r="B138" s="440"/>
      <c r="C138" s="440"/>
      <c r="D138" s="440"/>
      <c r="E138" s="440"/>
      <c r="F138" s="440"/>
      <c r="G138" s="440"/>
      <c r="H138" s="440"/>
      <c r="I138" s="440"/>
      <c r="J138" s="440"/>
      <c r="K138" s="440"/>
      <c r="L138" s="440"/>
      <c r="M138" s="669"/>
      <c r="N138" s="440"/>
      <c r="O138" s="440"/>
      <c r="P138" s="440"/>
      <c r="Q138" s="440"/>
      <c r="R138" s="440"/>
      <c r="S138" s="440"/>
      <c r="T138" s="440"/>
      <c r="U138" s="440"/>
      <c r="V138" s="440"/>
      <c r="W138" s="440"/>
      <c r="X138" s="440"/>
      <c r="Y138" s="440"/>
      <c r="Z138" s="440"/>
      <c r="AA138" s="440"/>
      <c r="AB138" s="440"/>
      <c r="AC138" s="440"/>
      <c r="AD138" s="440"/>
      <c r="AE138" s="440"/>
      <c r="AF138" s="440"/>
      <c r="AG138" s="440"/>
      <c r="AH138" s="440"/>
      <c r="AI138" s="440"/>
      <c r="AJ138" s="440"/>
      <c r="AK138" s="440"/>
    </row>
    <row r="139" customFormat="false" ht="16.5" hidden="false" customHeight="true" outlineLevel="0" collapsed="false">
      <c r="A139" s="440"/>
      <c r="B139" s="440"/>
      <c r="C139" s="440"/>
      <c r="D139" s="440"/>
      <c r="E139" s="440"/>
      <c r="F139" s="440"/>
      <c r="G139" s="440"/>
      <c r="H139" s="440"/>
      <c r="I139" s="440"/>
      <c r="J139" s="440"/>
      <c r="K139" s="440"/>
      <c r="L139" s="440"/>
      <c r="M139" s="669"/>
      <c r="N139" s="440"/>
      <c r="O139" s="440"/>
      <c r="P139" s="440"/>
      <c r="Q139" s="440"/>
      <c r="R139" s="440"/>
      <c r="S139" s="440"/>
      <c r="T139" s="440"/>
      <c r="U139" s="440"/>
      <c r="V139" s="440"/>
      <c r="W139" s="440"/>
      <c r="X139" s="440"/>
      <c r="Y139" s="440"/>
      <c r="Z139" s="440"/>
      <c r="AA139" s="440"/>
      <c r="AB139" s="440"/>
      <c r="AC139" s="440"/>
      <c r="AD139" s="440"/>
      <c r="AE139" s="440"/>
      <c r="AF139" s="440"/>
      <c r="AG139" s="440"/>
      <c r="AH139" s="440"/>
      <c r="AI139" s="440"/>
      <c r="AJ139" s="440"/>
      <c r="AK139" s="440"/>
    </row>
    <row r="140" customFormat="false" ht="16.5" hidden="false" customHeight="true" outlineLevel="0" collapsed="false">
      <c r="A140" s="440"/>
      <c r="B140" s="440"/>
      <c r="C140" s="440"/>
      <c r="D140" s="440"/>
      <c r="E140" s="440"/>
      <c r="F140" s="440"/>
      <c r="G140" s="440"/>
      <c r="H140" s="440"/>
      <c r="I140" s="440"/>
      <c r="J140" s="440"/>
      <c r="K140" s="440"/>
      <c r="L140" s="440"/>
      <c r="M140" s="669"/>
      <c r="N140" s="440"/>
      <c r="O140" s="440"/>
      <c r="P140" s="440"/>
      <c r="Q140" s="440"/>
      <c r="R140" s="440"/>
      <c r="S140" s="440"/>
      <c r="T140" s="440"/>
      <c r="U140" s="440"/>
      <c r="V140" s="440"/>
      <c r="W140" s="440"/>
      <c r="X140" s="440"/>
      <c r="Y140" s="440"/>
      <c r="Z140" s="440"/>
      <c r="AA140" s="440"/>
      <c r="AB140" s="440"/>
      <c r="AC140" s="440"/>
      <c r="AD140" s="440"/>
      <c r="AE140" s="440"/>
      <c r="AF140" s="440"/>
      <c r="AG140" s="440"/>
      <c r="AH140" s="440"/>
      <c r="AI140" s="440"/>
      <c r="AJ140" s="440"/>
      <c r="AK140" s="440"/>
    </row>
    <row r="141" customFormat="false" ht="16.5" hidden="false" customHeight="true" outlineLevel="0" collapsed="false">
      <c r="A141" s="440"/>
      <c r="B141" s="440"/>
      <c r="C141" s="440"/>
      <c r="D141" s="440"/>
      <c r="E141" s="440"/>
      <c r="F141" s="440"/>
      <c r="G141" s="440"/>
      <c r="H141" s="440"/>
      <c r="I141" s="440"/>
      <c r="J141" s="440"/>
      <c r="K141" s="440"/>
      <c r="L141" s="440"/>
      <c r="M141" s="669"/>
      <c r="N141" s="440"/>
      <c r="O141" s="440"/>
      <c r="P141" s="440"/>
      <c r="Q141" s="440"/>
      <c r="R141" s="440"/>
      <c r="S141" s="440"/>
      <c r="T141" s="440"/>
      <c r="U141" s="440"/>
      <c r="V141" s="440"/>
      <c r="W141" s="440"/>
      <c r="X141" s="440"/>
      <c r="Y141" s="440"/>
      <c r="Z141" s="440"/>
      <c r="AA141" s="440"/>
      <c r="AB141" s="440"/>
      <c r="AC141" s="440"/>
      <c r="AD141" s="440"/>
      <c r="AE141" s="440"/>
      <c r="AF141" s="440"/>
      <c r="AG141" s="440"/>
      <c r="AH141" s="440"/>
      <c r="AI141" s="440"/>
      <c r="AJ141" s="440"/>
      <c r="AK141" s="440"/>
    </row>
    <row r="142" customFormat="false" ht="16.5" hidden="false" customHeight="true" outlineLevel="0" collapsed="false">
      <c r="A142" s="440"/>
      <c r="B142" s="440"/>
      <c r="C142" s="440"/>
      <c r="D142" s="440"/>
      <c r="E142" s="440"/>
      <c r="F142" s="440"/>
      <c r="G142" s="440"/>
      <c r="H142" s="440"/>
      <c r="I142" s="440"/>
      <c r="J142" s="440"/>
      <c r="K142" s="440"/>
      <c r="L142" s="440"/>
      <c r="M142" s="669"/>
      <c r="N142" s="440"/>
      <c r="O142" s="440"/>
      <c r="P142" s="440"/>
      <c r="Q142" s="440"/>
      <c r="R142" s="440"/>
      <c r="S142" s="440"/>
      <c r="T142" s="440"/>
      <c r="U142" s="440"/>
      <c r="V142" s="440"/>
      <c r="W142" s="440"/>
      <c r="X142" s="440"/>
      <c r="Y142" s="440"/>
      <c r="Z142" s="440"/>
      <c r="AA142" s="440"/>
      <c r="AB142" s="440"/>
      <c r="AC142" s="440"/>
      <c r="AD142" s="440"/>
      <c r="AE142" s="440"/>
      <c r="AF142" s="440"/>
      <c r="AG142" s="440"/>
      <c r="AH142" s="440"/>
      <c r="AI142" s="440"/>
      <c r="AJ142" s="440"/>
      <c r="AK142" s="440"/>
    </row>
    <row r="143" customFormat="false" ht="16.5" hidden="false" customHeight="true" outlineLevel="0" collapsed="false">
      <c r="A143" s="440"/>
      <c r="B143" s="440"/>
      <c r="C143" s="440"/>
      <c r="D143" s="440"/>
      <c r="E143" s="440"/>
      <c r="F143" s="440"/>
      <c r="G143" s="440"/>
      <c r="H143" s="440"/>
      <c r="I143" s="440"/>
      <c r="J143" s="440"/>
      <c r="K143" s="440"/>
      <c r="L143" s="440"/>
      <c r="M143" s="669"/>
      <c r="N143" s="440"/>
      <c r="O143" s="440"/>
      <c r="P143" s="440"/>
      <c r="Q143" s="440"/>
      <c r="R143" s="440"/>
      <c r="S143" s="440"/>
      <c r="T143" s="440"/>
      <c r="U143" s="440"/>
      <c r="V143" s="440"/>
      <c r="W143" s="440"/>
      <c r="X143" s="440"/>
      <c r="Y143" s="440"/>
      <c r="Z143" s="440"/>
      <c r="AA143" s="440"/>
      <c r="AB143" s="440"/>
      <c r="AC143" s="440"/>
      <c r="AD143" s="440"/>
      <c r="AE143" s="440"/>
      <c r="AF143" s="440"/>
      <c r="AG143" s="440"/>
      <c r="AH143" s="440"/>
      <c r="AI143" s="440"/>
      <c r="AJ143" s="440"/>
      <c r="AK143" s="440"/>
    </row>
    <row r="144" customFormat="false" ht="16.5" hidden="false" customHeight="true" outlineLevel="0" collapsed="false">
      <c r="A144" s="440"/>
      <c r="B144" s="440"/>
      <c r="C144" s="440"/>
      <c r="D144" s="440"/>
      <c r="E144" s="440"/>
      <c r="F144" s="440"/>
      <c r="G144" s="440"/>
      <c r="H144" s="440"/>
      <c r="I144" s="440"/>
      <c r="J144" s="440"/>
      <c r="K144" s="440"/>
      <c r="L144" s="440"/>
      <c r="M144" s="669"/>
      <c r="N144" s="440"/>
      <c r="O144" s="440"/>
      <c r="P144" s="440"/>
      <c r="Q144" s="440"/>
      <c r="R144" s="440"/>
      <c r="S144" s="440"/>
      <c r="T144" s="440"/>
      <c r="U144" s="440"/>
      <c r="V144" s="440"/>
      <c r="W144" s="440"/>
      <c r="X144" s="440"/>
      <c r="Y144" s="440"/>
      <c r="Z144" s="440"/>
      <c r="AA144" s="440"/>
      <c r="AB144" s="440"/>
      <c r="AC144" s="440"/>
      <c r="AD144" s="440"/>
      <c r="AE144" s="440"/>
      <c r="AF144" s="440"/>
      <c r="AG144" s="440"/>
      <c r="AH144" s="440"/>
      <c r="AI144" s="440"/>
      <c r="AJ144" s="440"/>
      <c r="AK144" s="440"/>
    </row>
    <row r="145" customFormat="false" ht="16.5" hidden="false" customHeight="true" outlineLevel="0" collapsed="false">
      <c r="A145" s="440"/>
      <c r="B145" s="440"/>
      <c r="C145" s="440"/>
      <c r="D145" s="440"/>
      <c r="E145" s="440"/>
      <c r="F145" s="440"/>
      <c r="G145" s="440"/>
      <c r="H145" s="440"/>
      <c r="I145" s="440"/>
      <c r="J145" s="440"/>
      <c r="K145" s="440"/>
      <c r="L145" s="440"/>
      <c r="M145" s="669"/>
      <c r="N145" s="440"/>
      <c r="O145" s="440"/>
      <c r="P145" s="440"/>
      <c r="Q145" s="440"/>
      <c r="R145" s="440"/>
      <c r="S145" s="440"/>
      <c r="T145" s="440"/>
      <c r="U145" s="440"/>
      <c r="V145" s="440"/>
      <c r="W145" s="440"/>
      <c r="X145" s="440"/>
      <c r="Y145" s="440"/>
      <c r="Z145" s="440"/>
      <c r="AA145" s="440"/>
      <c r="AB145" s="440"/>
      <c r="AC145" s="440"/>
      <c r="AD145" s="440"/>
      <c r="AE145" s="440"/>
      <c r="AF145" s="440"/>
      <c r="AG145" s="440"/>
      <c r="AH145" s="440"/>
      <c r="AI145" s="440"/>
      <c r="AJ145" s="440"/>
      <c r="AK145" s="440"/>
    </row>
    <row r="146" customFormat="false" ht="16.5" hidden="false" customHeight="true" outlineLevel="0" collapsed="false">
      <c r="A146" s="440"/>
      <c r="B146" s="440"/>
      <c r="C146" s="440"/>
      <c r="D146" s="440"/>
      <c r="E146" s="440"/>
      <c r="F146" s="440"/>
      <c r="G146" s="440"/>
      <c r="H146" s="440"/>
      <c r="I146" s="440"/>
      <c r="J146" s="440"/>
      <c r="K146" s="440"/>
      <c r="L146" s="440"/>
      <c r="M146" s="669"/>
      <c r="N146" s="440"/>
      <c r="O146" s="440"/>
      <c r="P146" s="440"/>
      <c r="Q146" s="440"/>
      <c r="R146" s="440"/>
      <c r="S146" s="440"/>
      <c r="T146" s="440"/>
      <c r="U146" s="440"/>
      <c r="V146" s="440"/>
      <c r="W146" s="440"/>
      <c r="X146" s="440"/>
      <c r="Y146" s="440"/>
      <c r="Z146" s="440"/>
      <c r="AA146" s="440"/>
      <c r="AB146" s="440"/>
      <c r="AC146" s="440"/>
      <c r="AD146" s="440"/>
      <c r="AE146" s="440"/>
      <c r="AF146" s="440"/>
      <c r="AG146" s="440"/>
      <c r="AH146" s="440"/>
      <c r="AI146" s="440"/>
      <c r="AJ146" s="440"/>
      <c r="AK146" s="440"/>
    </row>
    <row r="147" customFormat="false" ht="16.5" hidden="false" customHeight="true" outlineLevel="0" collapsed="false">
      <c r="A147" s="440"/>
      <c r="B147" s="440"/>
      <c r="C147" s="440"/>
      <c r="D147" s="440"/>
      <c r="E147" s="440"/>
      <c r="F147" s="440"/>
      <c r="G147" s="440"/>
      <c r="H147" s="440"/>
      <c r="I147" s="440"/>
      <c r="J147" s="440"/>
      <c r="K147" s="440"/>
      <c r="L147" s="440"/>
      <c r="M147" s="669"/>
      <c r="N147" s="440"/>
      <c r="O147" s="440"/>
      <c r="P147" s="440"/>
      <c r="Q147" s="440"/>
      <c r="R147" s="440"/>
      <c r="S147" s="440"/>
      <c r="T147" s="440"/>
      <c r="U147" s="440"/>
      <c r="V147" s="440"/>
      <c r="W147" s="440"/>
      <c r="X147" s="440"/>
      <c r="Y147" s="440"/>
      <c r="Z147" s="440"/>
      <c r="AA147" s="440"/>
      <c r="AB147" s="440"/>
      <c r="AC147" s="440"/>
      <c r="AD147" s="440"/>
      <c r="AE147" s="440"/>
      <c r="AF147" s="440"/>
      <c r="AG147" s="440"/>
      <c r="AH147" s="440"/>
      <c r="AI147" s="440"/>
      <c r="AJ147" s="440"/>
      <c r="AK147" s="440"/>
    </row>
    <row r="148" customFormat="false" ht="16.5" hidden="false" customHeight="true" outlineLevel="0" collapsed="false">
      <c r="A148" s="440"/>
      <c r="B148" s="440"/>
      <c r="C148" s="440"/>
      <c r="D148" s="440"/>
      <c r="E148" s="440"/>
      <c r="F148" s="440"/>
      <c r="G148" s="440"/>
      <c r="H148" s="440"/>
      <c r="I148" s="440"/>
      <c r="J148" s="440"/>
      <c r="K148" s="440"/>
      <c r="L148" s="440"/>
      <c r="M148" s="669"/>
      <c r="N148" s="440"/>
      <c r="O148" s="440"/>
      <c r="P148" s="440"/>
      <c r="Q148" s="440"/>
      <c r="R148" s="440"/>
      <c r="S148" s="440"/>
      <c r="T148" s="440"/>
      <c r="U148" s="440"/>
      <c r="V148" s="440"/>
      <c r="W148" s="440"/>
      <c r="X148" s="440"/>
      <c r="Y148" s="440"/>
      <c r="Z148" s="440"/>
      <c r="AA148" s="440"/>
      <c r="AB148" s="440"/>
      <c r="AC148" s="440"/>
      <c r="AD148" s="440"/>
      <c r="AE148" s="440"/>
      <c r="AF148" s="440"/>
      <c r="AG148" s="440"/>
      <c r="AH148" s="440"/>
      <c r="AI148" s="440"/>
      <c r="AJ148" s="440"/>
      <c r="AK148" s="440"/>
    </row>
    <row r="149" customFormat="false" ht="16.5" hidden="false" customHeight="true" outlineLevel="0" collapsed="false">
      <c r="A149" s="440"/>
      <c r="B149" s="440"/>
      <c r="C149" s="440"/>
      <c r="D149" s="440"/>
      <c r="E149" s="440"/>
      <c r="F149" s="440"/>
      <c r="G149" s="440"/>
      <c r="H149" s="440"/>
      <c r="I149" s="440"/>
      <c r="J149" s="440"/>
      <c r="K149" s="440"/>
      <c r="L149" s="440"/>
      <c r="M149" s="669"/>
      <c r="N149" s="440"/>
      <c r="O149" s="440"/>
      <c r="P149" s="440"/>
      <c r="Q149" s="440"/>
      <c r="R149" s="440"/>
      <c r="S149" s="440"/>
      <c r="T149" s="440"/>
      <c r="U149" s="440"/>
      <c r="V149" s="440"/>
      <c r="W149" s="440"/>
      <c r="X149" s="440"/>
      <c r="Y149" s="440"/>
      <c r="Z149" s="440"/>
      <c r="AA149" s="440"/>
      <c r="AB149" s="440"/>
      <c r="AC149" s="440"/>
      <c r="AD149" s="440"/>
      <c r="AE149" s="440"/>
      <c r="AF149" s="440"/>
      <c r="AG149" s="440"/>
      <c r="AH149" s="440"/>
      <c r="AI149" s="440"/>
      <c r="AJ149" s="440"/>
      <c r="AK149" s="440"/>
    </row>
    <row r="150" customFormat="false" ht="16.5" hidden="false" customHeight="true" outlineLevel="0" collapsed="false">
      <c r="A150" s="440"/>
      <c r="B150" s="440"/>
      <c r="C150" s="440"/>
      <c r="D150" s="440"/>
      <c r="E150" s="440"/>
      <c r="F150" s="440"/>
      <c r="G150" s="440"/>
      <c r="H150" s="440"/>
      <c r="I150" s="440"/>
      <c r="J150" s="440"/>
      <c r="K150" s="440"/>
      <c r="L150" s="440"/>
      <c r="M150" s="669"/>
      <c r="N150" s="440"/>
      <c r="O150" s="440"/>
      <c r="P150" s="440"/>
      <c r="Q150" s="440"/>
      <c r="R150" s="440"/>
      <c r="S150" s="440"/>
      <c r="T150" s="440"/>
      <c r="U150" s="440"/>
      <c r="V150" s="440"/>
      <c r="W150" s="440"/>
      <c r="X150" s="440"/>
      <c r="Y150" s="440"/>
      <c r="Z150" s="440"/>
      <c r="AA150" s="440"/>
      <c r="AB150" s="440"/>
      <c r="AC150" s="440"/>
      <c r="AD150" s="440"/>
      <c r="AE150" s="440"/>
      <c r="AF150" s="440"/>
      <c r="AG150" s="440"/>
      <c r="AH150" s="440"/>
      <c r="AI150" s="440"/>
      <c r="AJ150" s="440"/>
      <c r="AK150" s="440"/>
    </row>
    <row r="151" customFormat="false" ht="16.5" hidden="false" customHeight="true" outlineLevel="0" collapsed="false">
      <c r="A151" s="440"/>
      <c r="B151" s="440"/>
      <c r="C151" s="440"/>
      <c r="D151" s="440"/>
      <c r="E151" s="440"/>
      <c r="F151" s="440"/>
      <c r="G151" s="440"/>
      <c r="H151" s="440"/>
      <c r="I151" s="440"/>
      <c r="J151" s="440"/>
      <c r="K151" s="440"/>
      <c r="L151" s="440"/>
      <c r="M151" s="669"/>
      <c r="N151" s="440"/>
      <c r="O151" s="440"/>
      <c r="P151" s="440"/>
      <c r="Q151" s="440"/>
      <c r="R151" s="440"/>
      <c r="S151" s="440"/>
      <c r="T151" s="440"/>
      <c r="U151" s="440"/>
      <c r="V151" s="440"/>
      <c r="W151" s="440"/>
      <c r="X151" s="440"/>
      <c r="Y151" s="440"/>
      <c r="Z151" s="440"/>
      <c r="AA151" s="440"/>
      <c r="AB151" s="440"/>
      <c r="AC151" s="440"/>
      <c r="AD151" s="440"/>
      <c r="AE151" s="440"/>
      <c r="AF151" s="440"/>
      <c r="AG151" s="440"/>
      <c r="AH151" s="440"/>
      <c r="AI151" s="440"/>
      <c r="AJ151" s="440"/>
      <c r="AK151" s="440"/>
    </row>
    <row r="152" customFormat="false" ht="16.5" hidden="false" customHeight="true" outlineLevel="0" collapsed="false">
      <c r="A152" s="440"/>
      <c r="B152" s="440"/>
      <c r="C152" s="440"/>
      <c r="D152" s="440"/>
      <c r="E152" s="440"/>
      <c r="F152" s="440"/>
      <c r="G152" s="440"/>
      <c r="H152" s="440"/>
      <c r="I152" s="440"/>
      <c r="J152" s="440"/>
      <c r="K152" s="440"/>
      <c r="L152" s="440"/>
      <c r="M152" s="669"/>
      <c r="N152" s="440"/>
      <c r="O152" s="440"/>
      <c r="P152" s="440"/>
      <c r="Q152" s="440"/>
      <c r="R152" s="440"/>
      <c r="S152" s="440"/>
      <c r="T152" s="440"/>
      <c r="U152" s="440"/>
      <c r="V152" s="440"/>
      <c r="W152" s="440"/>
      <c r="X152" s="440"/>
      <c r="Y152" s="440"/>
      <c r="Z152" s="440"/>
      <c r="AA152" s="440"/>
      <c r="AB152" s="440"/>
      <c r="AC152" s="440"/>
      <c r="AD152" s="440"/>
      <c r="AE152" s="440"/>
      <c r="AF152" s="440"/>
      <c r="AG152" s="440"/>
      <c r="AH152" s="440"/>
      <c r="AI152" s="440"/>
      <c r="AJ152" s="440"/>
      <c r="AK152" s="440"/>
    </row>
    <row r="153" customFormat="false" ht="16.5" hidden="false" customHeight="true" outlineLevel="0" collapsed="false">
      <c r="A153" s="440"/>
      <c r="B153" s="440"/>
      <c r="C153" s="440"/>
      <c r="D153" s="440"/>
      <c r="E153" s="440"/>
      <c r="F153" s="440"/>
      <c r="G153" s="440"/>
      <c r="H153" s="440"/>
      <c r="I153" s="440"/>
      <c r="J153" s="440"/>
      <c r="K153" s="440"/>
      <c r="L153" s="440"/>
      <c r="M153" s="669"/>
      <c r="N153" s="440"/>
      <c r="O153" s="440"/>
      <c r="P153" s="440"/>
      <c r="Q153" s="440"/>
      <c r="R153" s="440"/>
      <c r="S153" s="440"/>
      <c r="T153" s="440"/>
      <c r="U153" s="440"/>
      <c r="V153" s="440"/>
      <c r="W153" s="440"/>
      <c r="X153" s="440"/>
      <c r="Y153" s="440"/>
      <c r="Z153" s="440"/>
      <c r="AA153" s="440"/>
      <c r="AB153" s="440"/>
      <c r="AC153" s="440"/>
      <c r="AD153" s="440"/>
      <c r="AE153" s="440"/>
      <c r="AF153" s="440"/>
      <c r="AG153" s="440"/>
      <c r="AH153" s="440"/>
      <c r="AI153" s="440"/>
      <c r="AJ153" s="440"/>
      <c r="AK153" s="440"/>
    </row>
    <row r="154" customFormat="false" ht="16.5" hidden="false" customHeight="true" outlineLevel="0" collapsed="false">
      <c r="A154" s="440"/>
      <c r="B154" s="440"/>
      <c r="C154" s="440"/>
      <c r="D154" s="440"/>
      <c r="E154" s="440"/>
      <c r="F154" s="440"/>
      <c r="G154" s="440"/>
      <c r="H154" s="440"/>
      <c r="I154" s="440"/>
      <c r="J154" s="440"/>
      <c r="K154" s="440"/>
      <c r="L154" s="440"/>
      <c r="M154" s="669"/>
      <c r="N154" s="440"/>
      <c r="O154" s="440"/>
      <c r="P154" s="440"/>
      <c r="Q154" s="440"/>
      <c r="R154" s="440"/>
      <c r="S154" s="440"/>
      <c r="T154" s="440"/>
      <c r="U154" s="440"/>
      <c r="V154" s="440"/>
      <c r="W154" s="440"/>
      <c r="X154" s="440"/>
      <c r="Y154" s="440"/>
      <c r="Z154" s="440"/>
      <c r="AA154" s="440"/>
      <c r="AB154" s="440"/>
      <c r="AC154" s="440"/>
      <c r="AD154" s="440"/>
      <c r="AE154" s="440"/>
      <c r="AF154" s="440"/>
      <c r="AG154" s="440"/>
      <c r="AH154" s="440"/>
      <c r="AI154" s="440"/>
      <c r="AJ154" s="440"/>
      <c r="AK154" s="440"/>
    </row>
    <row r="155" customFormat="false" ht="16.5" hidden="false" customHeight="true" outlineLevel="0" collapsed="false">
      <c r="A155" s="440"/>
      <c r="B155" s="440"/>
      <c r="C155" s="440"/>
      <c r="D155" s="440"/>
      <c r="E155" s="440"/>
      <c r="F155" s="440"/>
      <c r="G155" s="440"/>
      <c r="H155" s="440"/>
      <c r="I155" s="440"/>
      <c r="J155" s="440"/>
      <c r="K155" s="440"/>
      <c r="L155" s="440"/>
      <c r="M155" s="669"/>
      <c r="N155" s="440"/>
      <c r="O155" s="440"/>
      <c r="P155" s="440"/>
      <c r="Q155" s="440"/>
      <c r="R155" s="440"/>
      <c r="S155" s="440"/>
      <c r="T155" s="440"/>
      <c r="U155" s="440"/>
      <c r="V155" s="440"/>
      <c r="W155" s="440"/>
      <c r="X155" s="440"/>
      <c r="Y155" s="440"/>
      <c r="Z155" s="440"/>
      <c r="AA155" s="440"/>
      <c r="AB155" s="440"/>
      <c r="AC155" s="440"/>
      <c r="AD155" s="440"/>
      <c r="AE155" s="440"/>
      <c r="AF155" s="440"/>
      <c r="AG155" s="440"/>
      <c r="AH155" s="440"/>
      <c r="AI155" s="440"/>
      <c r="AJ155" s="440"/>
      <c r="AK155" s="440"/>
    </row>
    <row r="156" customFormat="false" ht="16.5" hidden="false" customHeight="true" outlineLevel="0" collapsed="false">
      <c r="A156" s="440"/>
      <c r="B156" s="440"/>
      <c r="C156" s="440"/>
      <c r="D156" s="440"/>
      <c r="E156" s="440"/>
      <c r="F156" s="440"/>
      <c r="G156" s="440"/>
      <c r="H156" s="440"/>
      <c r="I156" s="440"/>
      <c r="J156" s="440"/>
      <c r="K156" s="440"/>
      <c r="L156" s="440"/>
      <c r="M156" s="669"/>
      <c r="N156" s="440"/>
      <c r="O156" s="440"/>
      <c r="P156" s="440"/>
      <c r="Q156" s="440"/>
      <c r="R156" s="440"/>
      <c r="S156" s="440"/>
      <c r="T156" s="440"/>
      <c r="U156" s="440"/>
      <c r="V156" s="440"/>
      <c r="W156" s="440"/>
      <c r="X156" s="440"/>
      <c r="Y156" s="440"/>
      <c r="Z156" s="440"/>
      <c r="AA156" s="440"/>
      <c r="AB156" s="440"/>
      <c r="AC156" s="440"/>
      <c r="AD156" s="440"/>
      <c r="AE156" s="440"/>
      <c r="AF156" s="440"/>
      <c r="AG156" s="440"/>
      <c r="AH156" s="440"/>
      <c r="AI156" s="440"/>
      <c r="AJ156" s="440"/>
      <c r="AK156" s="440"/>
    </row>
    <row r="157" customFormat="false" ht="16.5" hidden="false" customHeight="true" outlineLevel="0" collapsed="false">
      <c r="A157" s="440"/>
      <c r="B157" s="440"/>
      <c r="C157" s="440"/>
      <c r="D157" s="440"/>
      <c r="E157" s="440"/>
      <c r="F157" s="440"/>
      <c r="G157" s="440"/>
      <c r="H157" s="440"/>
      <c r="I157" s="440"/>
      <c r="J157" s="440"/>
      <c r="K157" s="440"/>
      <c r="L157" s="440"/>
      <c r="M157" s="669"/>
      <c r="N157" s="440"/>
      <c r="O157" s="440"/>
      <c r="P157" s="440"/>
      <c r="Q157" s="440"/>
      <c r="R157" s="440"/>
      <c r="S157" s="440"/>
      <c r="T157" s="440"/>
      <c r="U157" s="440"/>
      <c r="V157" s="440"/>
      <c r="W157" s="440"/>
      <c r="X157" s="440"/>
      <c r="Y157" s="440"/>
      <c r="Z157" s="440"/>
      <c r="AA157" s="440"/>
      <c r="AB157" s="440"/>
      <c r="AC157" s="440"/>
      <c r="AD157" s="440"/>
      <c r="AE157" s="440"/>
      <c r="AF157" s="440"/>
      <c r="AG157" s="440"/>
      <c r="AH157" s="440"/>
      <c r="AI157" s="440"/>
      <c r="AJ157" s="440"/>
      <c r="AK157" s="440"/>
    </row>
    <row r="158" customFormat="false" ht="16.5" hidden="false" customHeight="true" outlineLevel="0" collapsed="false">
      <c r="A158" s="440"/>
      <c r="B158" s="440"/>
      <c r="C158" s="440"/>
      <c r="D158" s="440"/>
      <c r="E158" s="440"/>
      <c r="F158" s="440"/>
      <c r="G158" s="440"/>
      <c r="H158" s="440"/>
      <c r="I158" s="440"/>
      <c r="J158" s="440"/>
      <c r="K158" s="440"/>
      <c r="L158" s="440"/>
      <c r="M158" s="669"/>
      <c r="N158" s="440"/>
      <c r="O158" s="440"/>
      <c r="P158" s="440"/>
      <c r="Q158" s="440"/>
      <c r="R158" s="440"/>
      <c r="S158" s="440"/>
      <c r="T158" s="440"/>
      <c r="U158" s="440"/>
      <c r="V158" s="440"/>
      <c r="W158" s="440"/>
      <c r="X158" s="440"/>
      <c r="Y158" s="440"/>
      <c r="Z158" s="440"/>
      <c r="AA158" s="440"/>
      <c r="AB158" s="440"/>
      <c r="AC158" s="440"/>
      <c r="AD158" s="440"/>
      <c r="AE158" s="440"/>
      <c r="AF158" s="440"/>
      <c r="AG158" s="440"/>
      <c r="AH158" s="440"/>
      <c r="AI158" s="440"/>
      <c r="AJ158" s="440"/>
      <c r="AK158" s="440"/>
    </row>
    <row r="159" customFormat="false" ht="16.5" hidden="false" customHeight="true" outlineLevel="0" collapsed="false">
      <c r="A159" s="440"/>
      <c r="B159" s="440"/>
      <c r="C159" s="440"/>
      <c r="D159" s="440"/>
      <c r="E159" s="440"/>
      <c r="F159" s="440"/>
      <c r="G159" s="440"/>
      <c r="H159" s="440"/>
      <c r="I159" s="440"/>
      <c r="J159" s="440"/>
      <c r="K159" s="440"/>
      <c r="L159" s="440"/>
      <c r="M159" s="669"/>
      <c r="N159" s="440"/>
      <c r="O159" s="440"/>
      <c r="P159" s="440"/>
      <c r="Q159" s="440"/>
      <c r="R159" s="440"/>
      <c r="S159" s="440"/>
      <c r="T159" s="440"/>
      <c r="U159" s="440"/>
      <c r="V159" s="440"/>
      <c r="W159" s="440"/>
      <c r="X159" s="440"/>
      <c r="Y159" s="440"/>
      <c r="Z159" s="440"/>
      <c r="AA159" s="440"/>
      <c r="AB159" s="440"/>
      <c r="AC159" s="440"/>
      <c r="AD159" s="440"/>
      <c r="AE159" s="440"/>
      <c r="AF159" s="440"/>
      <c r="AG159" s="440"/>
      <c r="AH159" s="440"/>
      <c r="AI159" s="440"/>
      <c r="AJ159" s="440"/>
      <c r="AK159" s="440"/>
    </row>
    <row r="160" customFormat="false" ht="16.5" hidden="false" customHeight="true" outlineLevel="0" collapsed="false">
      <c r="A160" s="440"/>
      <c r="B160" s="440"/>
      <c r="C160" s="440"/>
      <c r="D160" s="440"/>
      <c r="E160" s="440"/>
      <c r="F160" s="440"/>
      <c r="G160" s="440"/>
      <c r="H160" s="440"/>
      <c r="I160" s="440"/>
      <c r="J160" s="440"/>
      <c r="K160" s="440"/>
      <c r="L160" s="440"/>
      <c r="M160" s="669"/>
      <c r="N160" s="440"/>
      <c r="O160" s="440"/>
      <c r="P160" s="440"/>
      <c r="Q160" s="440"/>
      <c r="R160" s="440"/>
      <c r="S160" s="440"/>
      <c r="T160" s="440"/>
      <c r="U160" s="440"/>
      <c r="V160" s="440"/>
      <c r="W160" s="440"/>
      <c r="X160" s="440"/>
      <c r="Y160" s="440"/>
      <c r="Z160" s="440"/>
      <c r="AA160" s="440"/>
      <c r="AB160" s="440"/>
      <c r="AC160" s="440"/>
      <c r="AD160" s="440"/>
      <c r="AE160" s="440"/>
      <c r="AF160" s="440"/>
      <c r="AG160" s="440"/>
      <c r="AH160" s="440"/>
      <c r="AI160" s="440"/>
      <c r="AJ160" s="440"/>
      <c r="AK160" s="440"/>
    </row>
    <row r="161" customFormat="false" ht="16.5" hidden="false" customHeight="true" outlineLevel="0" collapsed="false">
      <c r="A161" s="440"/>
      <c r="B161" s="440"/>
      <c r="C161" s="440"/>
      <c r="D161" s="440"/>
      <c r="E161" s="440"/>
      <c r="F161" s="440"/>
      <c r="G161" s="440"/>
      <c r="H161" s="440"/>
      <c r="I161" s="440"/>
      <c r="J161" s="440"/>
      <c r="K161" s="440"/>
      <c r="L161" s="440"/>
      <c r="M161" s="669"/>
      <c r="N161" s="440"/>
      <c r="O161" s="440"/>
      <c r="P161" s="440"/>
      <c r="Q161" s="440"/>
      <c r="R161" s="440"/>
      <c r="S161" s="440"/>
      <c r="T161" s="440"/>
      <c r="U161" s="440"/>
      <c r="V161" s="440"/>
      <c r="W161" s="440"/>
      <c r="X161" s="440"/>
      <c r="Y161" s="440"/>
      <c r="Z161" s="440"/>
      <c r="AA161" s="440"/>
      <c r="AB161" s="440"/>
      <c r="AC161" s="440"/>
      <c r="AD161" s="440"/>
      <c r="AE161" s="440"/>
      <c r="AF161" s="440"/>
      <c r="AG161" s="440"/>
      <c r="AH161" s="440"/>
      <c r="AI161" s="440"/>
      <c r="AJ161" s="440"/>
      <c r="AK161" s="440"/>
    </row>
    <row r="162" customFormat="false" ht="16.5" hidden="false" customHeight="true" outlineLevel="0" collapsed="false">
      <c r="A162" s="440"/>
      <c r="B162" s="440"/>
      <c r="C162" s="440"/>
      <c r="D162" s="440"/>
      <c r="E162" s="440"/>
      <c r="F162" s="440"/>
      <c r="G162" s="440"/>
      <c r="H162" s="440"/>
      <c r="I162" s="440"/>
      <c r="J162" s="440"/>
      <c r="K162" s="440"/>
      <c r="L162" s="440"/>
      <c r="M162" s="669"/>
      <c r="N162" s="440"/>
      <c r="O162" s="440"/>
      <c r="P162" s="440"/>
      <c r="Q162" s="440"/>
      <c r="R162" s="440"/>
      <c r="S162" s="440"/>
      <c r="T162" s="440"/>
      <c r="U162" s="440"/>
      <c r="V162" s="440"/>
      <c r="W162" s="440"/>
      <c r="X162" s="440"/>
      <c r="Y162" s="440"/>
      <c r="Z162" s="440"/>
      <c r="AA162" s="440"/>
      <c r="AB162" s="440"/>
      <c r="AC162" s="440"/>
      <c r="AD162" s="440"/>
      <c r="AE162" s="440"/>
      <c r="AF162" s="440"/>
      <c r="AG162" s="440"/>
      <c r="AH162" s="440"/>
      <c r="AI162" s="440"/>
      <c r="AJ162" s="440"/>
      <c r="AK162" s="440"/>
    </row>
    <row r="163" customFormat="false" ht="16.5" hidden="false" customHeight="true" outlineLevel="0" collapsed="false">
      <c r="A163" s="440"/>
      <c r="B163" s="440"/>
      <c r="C163" s="440"/>
      <c r="D163" s="440"/>
      <c r="E163" s="440"/>
      <c r="F163" s="440"/>
      <c r="G163" s="440"/>
      <c r="H163" s="440"/>
      <c r="I163" s="440"/>
      <c r="J163" s="440"/>
      <c r="K163" s="440"/>
      <c r="L163" s="440"/>
      <c r="M163" s="669"/>
      <c r="N163" s="440"/>
      <c r="O163" s="440"/>
      <c r="P163" s="440"/>
      <c r="Q163" s="440"/>
      <c r="R163" s="440"/>
      <c r="S163" s="440"/>
      <c r="T163" s="440"/>
      <c r="U163" s="440"/>
      <c r="V163" s="440"/>
      <c r="W163" s="440"/>
      <c r="X163" s="440"/>
      <c r="Y163" s="440"/>
      <c r="Z163" s="440"/>
      <c r="AA163" s="440"/>
      <c r="AB163" s="440"/>
      <c r="AC163" s="440"/>
      <c r="AD163" s="440"/>
      <c r="AE163" s="440"/>
      <c r="AF163" s="440"/>
      <c r="AG163" s="440"/>
      <c r="AH163" s="440"/>
      <c r="AI163" s="440"/>
      <c r="AJ163" s="440"/>
      <c r="AK163" s="440"/>
    </row>
    <row r="164" customFormat="false" ht="16.5" hidden="false" customHeight="true" outlineLevel="0" collapsed="false">
      <c r="A164" s="440"/>
      <c r="B164" s="440"/>
      <c r="C164" s="440"/>
      <c r="D164" s="440"/>
      <c r="E164" s="440"/>
      <c r="F164" s="440"/>
      <c r="G164" s="440"/>
      <c r="H164" s="440"/>
      <c r="I164" s="440"/>
      <c r="J164" s="440"/>
      <c r="K164" s="440"/>
      <c r="L164" s="440"/>
      <c r="M164" s="669"/>
      <c r="N164" s="440"/>
      <c r="O164" s="440"/>
      <c r="P164" s="440"/>
      <c r="Q164" s="440"/>
      <c r="R164" s="440"/>
      <c r="S164" s="440"/>
      <c r="T164" s="440"/>
      <c r="U164" s="440"/>
      <c r="V164" s="440"/>
      <c r="W164" s="440"/>
      <c r="X164" s="440"/>
      <c r="Y164" s="440"/>
      <c r="Z164" s="440"/>
      <c r="AA164" s="440"/>
      <c r="AB164" s="440"/>
      <c r="AC164" s="440"/>
      <c r="AD164" s="440"/>
      <c r="AE164" s="440"/>
      <c r="AF164" s="440"/>
      <c r="AG164" s="440"/>
      <c r="AH164" s="440"/>
      <c r="AI164" s="440"/>
      <c r="AJ164" s="440"/>
      <c r="AK164" s="440"/>
    </row>
    <row r="165" customFormat="false" ht="16.5" hidden="false" customHeight="true" outlineLevel="0" collapsed="false">
      <c r="A165" s="440"/>
      <c r="B165" s="440"/>
      <c r="C165" s="440"/>
      <c r="D165" s="440"/>
      <c r="E165" s="440"/>
      <c r="F165" s="440"/>
      <c r="G165" s="440"/>
      <c r="H165" s="440"/>
      <c r="I165" s="440"/>
      <c r="J165" s="440"/>
      <c r="K165" s="440"/>
      <c r="L165" s="440"/>
      <c r="M165" s="669"/>
      <c r="N165" s="440"/>
      <c r="O165" s="440"/>
      <c r="P165" s="440"/>
      <c r="Q165" s="440"/>
      <c r="R165" s="440"/>
      <c r="S165" s="440"/>
      <c r="T165" s="440"/>
      <c r="U165" s="440"/>
      <c r="V165" s="440"/>
      <c r="W165" s="440"/>
      <c r="X165" s="440"/>
      <c r="Y165" s="440"/>
      <c r="Z165" s="440"/>
      <c r="AA165" s="440"/>
      <c r="AB165" s="440"/>
      <c r="AC165" s="440"/>
      <c r="AD165" s="440"/>
      <c r="AE165" s="440"/>
      <c r="AF165" s="440"/>
      <c r="AG165" s="440"/>
      <c r="AH165" s="440"/>
      <c r="AI165" s="440"/>
      <c r="AJ165" s="440"/>
      <c r="AK165" s="440"/>
    </row>
    <row r="166" customFormat="false" ht="16.5" hidden="false" customHeight="true" outlineLevel="0" collapsed="false">
      <c r="A166" s="440"/>
      <c r="B166" s="440"/>
      <c r="C166" s="440"/>
      <c r="D166" s="440"/>
      <c r="E166" s="440"/>
      <c r="F166" s="440"/>
      <c r="G166" s="440"/>
      <c r="H166" s="440"/>
      <c r="I166" s="440"/>
      <c r="J166" s="440"/>
      <c r="K166" s="440"/>
      <c r="L166" s="440"/>
      <c r="M166" s="669"/>
      <c r="N166" s="440"/>
      <c r="O166" s="440"/>
      <c r="P166" s="440"/>
      <c r="Q166" s="440"/>
      <c r="R166" s="440"/>
      <c r="S166" s="440"/>
      <c r="T166" s="440"/>
      <c r="U166" s="440"/>
      <c r="V166" s="440"/>
      <c r="W166" s="440"/>
      <c r="X166" s="440"/>
      <c r="Y166" s="440"/>
      <c r="Z166" s="440"/>
      <c r="AA166" s="440"/>
      <c r="AB166" s="440"/>
      <c r="AC166" s="440"/>
      <c r="AD166" s="440"/>
      <c r="AE166" s="440"/>
      <c r="AF166" s="440"/>
      <c r="AG166" s="440"/>
      <c r="AH166" s="440"/>
      <c r="AI166" s="440"/>
      <c r="AJ166" s="440"/>
      <c r="AK166" s="440"/>
    </row>
    <row r="167" customFormat="false" ht="16.5" hidden="false" customHeight="true" outlineLevel="0" collapsed="false">
      <c r="A167" s="440"/>
      <c r="B167" s="440"/>
      <c r="C167" s="440"/>
      <c r="D167" s="440"/>
      <c r="E167" s="440"/>
      <c r="F167" s="440"/>
      <c r="G167" s="440"/>
      <c r="H167" s="440"/>
      <c r="I167" s="440"/>
      <c r="J167" s="440"/>
      <c r="K167" s="440"/>
      <c r="L167" s="440"/>
      <c r="M167" s="669"/>
      <c r="N167" s="440"/>
      <c r="O167" s="440"/>
      <c r="P167" s="440"/>
      <c r="Q167" s="440"/>
      <c r="R167" s="440"/>
      <c r="S167" s="440"/>
      <c r="T167" s="440"/>
      <c r="U167" s="440"/>
      <c r="V167" s="440"/>
      <c r="W167" s="440"/>
      <c r="X167" s="440"/>
      <c r="Y167" s="440"/>
      <c r="Z167" s="440"/>
      <c r="AA167" s="440"/>
      <c r="AB167" s="440"/>
      <c r="AC167" s="440"/>
      <c r="AD167" s="440"/>
      <c r="AE167" s="440"/>
      <c r="AF167" s="440"/>
      <c r="AG167" s="440"/>
      <c r="AH167" s="440"/>
      <c r="AI167" s="440"/>
      <c r="AJ167" s="440"/>
      <c r="AK167" s="440"/>
    </row>
    <row r="168" customFormat="false" ht="16.5" hidden="false" customHeight="true" outlineLevel="0" collapsed="false">
      <c r="A168" s="440"/>
      <c r="B168" s="440"/>
      <c r="C168" s="440"/>
      <c r="D168" s="440"/>
      <c r="E168" s="440"/>
      <c r="F168" s="440"/>
      <c r="G168" s="440"/>
      <c r="H168" s="440"/>
      <c r="I168" s="440"/>
      <c r="J168" s="440"/>
      <c r="K168" s="440"/>
      <c r="L168" s="440"/>
      <c r="M168" s="669"/>
      <c r="N168" s="440"/>
      <c r="O168" s="440"/>
      <c r="P168" s="440"/>
      <c r="Q168" s="440"/>
      <c r="R168" s="440"/>
      <c r="S168" s="440"/>
      <c r="T168" s="440"/>
      <c r="U168" s="440"/>
      <c r="V168" s="440"/>
      <c r="W168" s="440"/>
      <c r="X168" s="440"/>
      <c r="Y168" s="440"/>
      <c r="Z168" s="440"/>
      <c r="AA168" s="440"/>
      <c r="AB168" s="440"/>
      <c r="AC168" s="440"/>
      <c r="AD168" s="440"/>
      <c r="AE168" s="440"/>
      <c r="AF168" s="440"/>
      <c r="AG168" s="440"/>
      <c r="AH168" s="440"/>
      <c r="AI168" s="440"/>
      <c r="AJ168" s="440"/>
      <c r="AK168" s="440"/>
    </row>
    <row r="169" customFormat="false" ht="16.5" hidden="false" customHeight="true" outlineLevel="0" collapsed="false">
      <c r="A169" s="440"/>
      <c r="B169" s="440"/>
      <c r="C169" s="440"/>
      <c r="D169" s="440"/>
      <c r="E169" s="440"/>
      <c r="F169" s="440"/>
      <c r="G169" s="440"/>
      <c r="H169" s="440"/>
      <c r="I169" s="440"/>
      <c r="J169" s="440"/>
      <c r="K169" s="440"/>
      <c r="L169" s="440"/>
      <c r="M169" s="669"/>
      <c r="N169" s="440"/>
      <c r="O169" s="440"/>
      <c r="P169" s="440"/>
      <c r="Q169" s="440"/>
      <c r="R169" s="440"/>
      <c r="S169" s="440"/>
      <c r="T169" s="440"/>
      <c r="U169" s="440"/>
      <c r="V169" s="440"/>
      <c r="W169" s="440"/>
      <c r="X169" s="440"/>
      <c r="Y169" s="440"/>
      <c r="Z169" s="440"/>
      <c r="AA169" s="440"/>
      <c r="AB169" s="440"/>
      <c r="AC169" s="440"/>
      <c r="AD169" s="440"/>
      <c r="AE169" s="440"/>
      <c r="AF169" s="440"/>
      <c r="AG169" s="440"/>
      <c r="AH169" s="440"/>
      <c r="AI169" s="440"/>
      <c r="AJ169" s="440"/>
      <c r="AK169" s="440"/>
    </row>
    <row r="170" customFormat="false" ht="16.5" hidden="false" customHeight="true" outlineLevel="0" collapsed="false">
      <c r="A170" s="440"/>
      <c r="B170" s="440"/>
      <c r="C170" s="440"/>
      <c r="D170" s="440"/>
      <c r="E170" s="440"/>
      <c r="F170" s="440"/>
      <c r="G170" s="440"/>
      <c r="H170" s="440"/>
      <c r="I170" s="440"/>
      <c r="J170" s="440"/>
      <c r="K170" s="440"/>
      <c r="L170" s="440"/>
      <c r="M170" s="669"/>
      <c r="N170" s="440"/>
      <c r="O170" s="440"/>
      <c r="P170" s="440"/>
      <c r="Q170" s="440"/>
      <c r="R170" s="440"/>
      <c r="S170" s="440"/>
      <c r="T170" s="440"/>
      <c r="U170" s="440"/>
      <c r="V170" s="440"/>
      <c r="W170" s="440"/>
      <c r="X170" s="440"/>
      <c r="Y170" s="440"/>
      <c r="Z170" s="440"/>
      <c r="AA170" s="440"/>
      <c r="AB170" s="440"/>
      <c r="AC170" s="440"/>
      <c r="AD170" s="440"/>
      <c r="AE170" s="440"/>
      <c r="AF170" s="440"/>
      <c r="AG170" s="440"/>
      <c r="AH170" s="440"/>
      <c r="AI170" s="440"/>
      <c r="AJ170" s="440"/>
      <c r="AK170" s="440"/>
    </row>
    <row r="171" customFormat="false" ht="16.5" hidden="false" customHeight="true" outlineLevel="0" collapsed="false">
      <c r="A171" s="440"/>
      <c r="B171" s="440"/>
      <c r="C171" s="440"/>
      <c r="D171" s="440"/>
      <c r="E171" s="440"/>
      <c r="F171" s="440"/>
      <c r="G171" s="440"/>
      <c r="H171" s="440"/>
      <c r="I171" s="440"/>
      <c r="J171" s="440"/>
      <c r="K171" s="440"/>
      <c r="L171" s="440"/>
      <c r="M171" s="669"/>
      <c r="N171" s="440"/>
      <c r="O171" s="440"/>
      <c r="P171" s="440"/>
      <c r="Q171" s="440"/>
      <c r="R171" s="440"/>
      <c r="S171" s="440"/>
      <c r="T171" s="440"/>
      <c r="U171" s="440"/>
      <c r="V171" s="440"/>
      <c r="W171" s="440"/>
      <c r="X171" s="440"/>
      <c r="Y171" s="440"/>
      <c r="Z171" s="440"/>
      <c r="AA171" s="440"/>
      <c r="AB171" s="440"/>
      <c r="AC171" s="440"/>
      <c r="AD171" s="440"/>
      <c r="AE171" s="440"/>
      <c r="AF171" s="440"/>
      <c r="AG171" s="440"/>
      <c r="AH171" s="440"/>
      <c r="AI171" s="440"/>
      <c r="AJ171" s="440"/>
      <c r="AK171" s="440"/>
    </row>
    <row r="172" customFormat="false" ht="16.5" hidden="false" customHeight="true" outlineLevel="0" collapsed="false">
      <c r="A172" s="440"/>
      <c r="B172" s="440"/>
      <c r="C172" s="440"/>
      <c r="D172" s="440"/>
      <c r="E172" s="440"/>
      <c r="F172" s="440"/>
      <c r="G172" s="440"/>
      <c r="H172" s="440"/>
      <c r="I172" s="440"/>
      <c r="J172" s="440"/>
      <c r="K172" s="440"/>
      <c r="L172" s="440"/>
      <c r="M172" s="669"/>
      <c r="N172" s="440"/>
      <c r="O172" s="440"/>
      <c r="P172" s="440"/>
      <c r="Q172" s="440"/>
      <c r="R172" s="440"/>
      <c r="S172" s="440"/>
      <c r="T172" s="440"/>
      <c r="U172" s="440"/>
      <c r="V172" s="440"/>
      <c r="W172" s="440"/>
      <c r="X172" s="440"/>
      <c r="Y172" s="440"/>
      <c r="Z172" s="440"/>
      <c r="AA172" s="440"/>
      <c r="AB172" s="440"/>
      <c r="AC172" s="440"/>
      <c r="AD172" s="440"/>
      <c r="AE172" s="440"/>
      <c r="AF172" s="440"/>
      <c r="AG172" s="440"/>
      <c r="AH172" s="440"/>
      <c r="AI172" s="440"/>
      <c r="AJ172" s="440"/>
      <c r="AK172" s="440"/>
    </row>
    <row r="173" customFormat="false" ht="16.5" hidden="false" customHeight="true" outlineLevel="0" collapsed="false">
      <c r="A173" s="440"/>
      <c r="B173" s="440"/>
      <c r="C173" s="440"/>
      <c r="D173" s="440"/>
      <c r="E173" s="440"/>
      <c r="F173" s="440"/>
      <c r="G173" s="440"/>
      <c r="H173" s="440"/>
      <c r="I173" s="440"/>
      <c r="J173" s="440"/>
      <c r="K173" s="440"/>
      <c r="L173" s="440"/>
      <c r="M173" s="669"/>
      <c r="N173" s="440"/>
      <c r="O173" s="440"/>
      <c r="P173" s="440"/>
      <c r="Q173" s="440"/>
      <c r="R173" s="440"/>
      <c r="S173" s="440"/>
      <c r="T173" s="440"/>
      <c r="U173" s="440"/>
      <c r="V173" s="440"/>
      <c r="W173" s="440"/>
      <c r="X173" s="440"/>
      <c r="Y173" s="440"/>
      <c r="Z173" s="440"/>
      <c r="AA173" s="440"/>
      <c r="AB173" s="440"/>
      <c r="AC173" s="440"/>
      <c r="AD173" s="440"/>
      <c r="AE173" s="440"/>
      <c r="AF173" s="440"/>
      <c r="AG173" s="440"/>
      <c r="AH173" s="440"/>
      <c r="AI173" s="440"/>
      <c r="AJ173" s="440"/>
      <c r="AK173" s="440"/>
    </row>
    <row r="174" customFormat="false" ht="16.5" hidden="false" customHeight="true" outlineLevel="0" collapsed="false">
      <c r="A174" s="440"/>
      <c r="B174" s="440"/>
      <c r="C174" s="440"/>
      <c r="D174" s="440"/>
      <c r="E174" s="440"/>
      <c r="F174" s="440"/>
      <c r="G174" s="440"/>
      <c r="H174" s="440"/>
      <c r="I174" s="440"/>
      <c r="J174" s="440"/>
      <c r="K174" s="440"/>
      <c r="L174" s="440"/>
      <c r="M174" s="669"/>
      <c r="N174" s="440"/>
      <c r="O174" s="440"/>
      <c r="P174" s="440"/>
      <c r="Q174" s="440"/>
      <c r="R174" s="440"/>
      <c r="S174" s="440"/>
      <c r="T174" s="440"/>
      <c r="U174" s="440"/>
      <c r="V174" s="440"/>
      <c r="W174" s="440"/>
      <c r="X174" s="440"/>
      <c r="Y174" s="440"/>
      <c r="Z174" s="440"/>
      <c r="AA174" s="440"/>
      <c r="AB174" s="440"/>
      <c r="AC174" s="440"/>
      <c r="AD174" s="440"/>
      <c r="AE174" s="440"/>
      <c r="AF174" s="440"/>
      <c r="AG174" s="440"/>
      <c r="AH174" s="440"/>
      <c r="AI174" s="440"/>
      <c r="AJ174" s="440"/>
      <c r="AK174" s="440"/>
    </row>
    <row r="175" customFormat="false" ht="16.5" hidden="false" customHeight="true" outlineLevel="0" collapsed="false">
      <c r="A175" s="440"/>
      <c r="B175" s="440"/>
      <c r="C175" s="440"/>
      <c r="D175" s="440"/>
      <c r="E175" s="440"/>
      <c r="F175" s="440"/>
      <c r="G175" s="440"/>
      <c r="H175" s="440"/>
      <c r="I175" s="440"/>
      <c r="J175" s="440"/>
      <c r="K175" s="440"/>
      <c r="L175" s="440"/>
      <c r="M175" s="669"/>
      <c r="N175" s="440"/>
      <c r="O175" s="440"/>
      <c r="P175" s="440"/>
      <c r="Q175" s="440"/>
      <c r="R175" s="440"/>
      <c r="S175" s="440"/>
      <c r="T175" s="440"/>
      <c r="U175" s="440"/>
      <c r="V175" s="440"/>
      <c r="W175" s="440"/>
      <c r="X175" s="440"/>
      <c r="Y175" s="440"/>
      <c r="Z175" s="440"/>
      <c r="AA175" s="440"/>
      <c r="AB175" s="440"/>
      <c r="AC175" s="440"/>
      <c r="AD175" s="440"/>
      <c r="AE175" s="440"/>
      <c r="AF175" s="440"/>
      <c r="AG175" s="440"/>
      <c r="AH175" s="440"/>
      <c r="AI175" s="440"/>
      <c r="AJ175" s="440"/>
      <c r="AK175" s="440"/>
    </row>
    <row r="176" customFormat="false" ht="16.5" hidden="false" customHeight="true" outlineLevel="0" collapsed="false">
      <c r="A176" s="440"/>
      <c r="B176" s="440"/>
      <c r="C176" s="440"/>
      <c r="D176" s="440"/>
      <c r="E176" s="440"/>
      <c r="F176" s="440"/>
      <c r="G176" s="440"/>
      <c r="H176" s="440"/>
      <c r="I176" s="440"/>
      <c r="J176" s="440"/>
      <c r="K176" s="440"/>
      <c r="L176" s="440"/>
      <c r="M176" s="669"/>
      <c r="N176" s="440"/>
      <c r="O176" s="440"/>
      <c r="P176" s="440"/>
      <c r="Q176" s="440"/>
      <c r="R176" s="440"/>
      <c r="S176" s="440"/>
      <c r="T176" s="440"/>
      <c r="U176" s="440"/>
      <c r="V176" s="440"/>
      <c r="W176" s="440"/>
      <c r="X176" s="440"/>
      <c r="Y176" s="440"/>
      <c r="Z176" s="440"/>
      <c r="AA176" s="440"/>
      <c r="AB176" s="440"/>
      <c r="AC176" s="440"/>
      <c r="AD176" s="440"/>
      <c r="AE176" s="440"/>
      <c r="AF176" s="440"/>
      <c r="AG176" s="440"/>
      <c r="AH176" s="440"/>
      <c r="AI176" s="440"/>
      <c r="AJ176" s="440"/>
      <c r="AK176" s="440"/>
    </row>
    <row r="177" customFormat="false" ht="16.5" hidden="false" customHeight="true" outlineLevel="0" collapsed="false">
      <c r="A177" s="440"/>
      <c r="B177" s="440"/>
      <c r="C177" s="440"/>
      <c r="D177" s="440"/>
      <c r="E177" s="440"/>
      <c r="F177" s="440"/>
      <c r="G177" s="440"/>
      <c r="H177" s="440"/>
      <c r="I177" s="440"/>
      <c r="J177" s="440"/>
      <c r="K177" s="440"/>
      <c r="L177" s="440"/>
      <c r="M177" s="669"/>
      <c r="N177" s="440"/>
      <c r="O177" s="440"/>
      <c r="P177" s="440"/>
      <c r="Q177" s="440"/>
      <c r="R177" s="440"/>
      <c r="S177" s="440"/>
      <c r="T177" s="440"/>
      <c r="U177" s="440"/>
      <c r="V177" s="440"/>
      <c r="W177" s="440"/>
      <c r="X177" s="440"/>
      <c r="Y177" s="440"/>
      <c r="Z177" s="440"/>
      <c r="AA177" s="440"/>
      <c r="AB177" s="440"/>
      <c r="AC177" s="440"/>
      <c r="AD177" s="440"/>
      <c r="AE177" s="440"/>
      <c r="AF177" s="440"/>
      <c r="AG177" s="440"/>
      <c r="AH177" s="440"/>
      <c r="AI177" s="440"/>
      <c r="AJ177" s="440"/>
      <c r="AK177" s="440"/>
    </row>
    <row r="178" customFormat="false" ht="16.5" hidden="false" customHeight="true" outlineLevel="0" collapsed="false">
      <c r="A178" s="440"/>
      <c r="B178" s="440"/>
      <c r="C178" s="440"/>
      <c r="D178" s="440"/>
      <c r="E178" s="440"/>
      <c r="F178" s="440"/>
      <c r="G178" s="440"/>
      <c r="H178" s="440"/>
      <c r="I178" s="440"/>
      <c r="J178" s="440"/>
      <c r="K178" s="440"/>
      <c r="L178" s="440"/>
      <c r="M178" s="669"/>
      <c r="N178" s="440"/>
      <c r="O178" s="440"/>
      <c r="P178" s="440"/>
      <c r="Q178" s="440"/>
      <c r="R178" s="440"/>
      <c r="S178" s="440"/>
      <c r="T178" s="440"/>
      <c r="U178" s="440"/>
      <c r="V178" s="440"/>
      <c r="W178" s="440"/>
      <c r="X178" s="440"/>
      <c r="Y178" s="440"/>
      <c r="Z178" s="440"/>
      <c r="AA178" s="440"/>
      <c r="AB178" s="440"/>
      <c r="AC178" s="440"/>
      <c r="AD178" s="440"/>
      <c r="AE178" s="440"/>
      <c r="AF178" s="440"/>
      <c r="AG178" s="440"/>
      <c r="AH178" s="440"/>
      <c r="AI178" s="440"/>
      <c r="AJ178" s="440"/>
      <c r="AK178" s="440"/>
    </row>
    <row r="179" customFormat="false" ht="16.5" hidden="false" customHeight="true" outlineLevel="0" collapsed="false">
      <c r="A179" s="440"/>
      <c r="B179" s="440"/>
      <c r="C179" s="440"/>
      <c r="D179" s="440"/>
      <c r="E179" s="440"/>
      <c r="F179" s="440"/>
      <c r="G179" s="440"/>
      <c r="H179" s="440"/>
      <c r="I179" s="440"/>
      <c r="J179" s="440"/>
      <c r="K179" s="440"/>
      <c r="L179" s="440"/>
      <c r="M179" s="669"/>
      <c r="N179" s="440"/>
      <c r="O179" s="440"/>
      <c r="P179" s="440"/>
      <c r="Q179" s="440"/>
      <c r="R179" s="440"/>
      <c r="S179" s="440"/>
      <c r="T179" s="440"/>
      <c r="U179" s="440"/>
      <c r="V179" s="440"/>
      <c r="W179" s="440"/>
      <c r="X179" s="440"/>
      <c r="Y179" s="440"/>
      <c r="Z179" s="440"/>
      <c r="AA179" s="440"/>
      <c r="AB179" s="440"/>
      <c r="AC179" s="440"/>
      <c r="AD179" s="440"/>
      <c r="AE179" s="440"/>
      <c r="AF179" s="440"/>
      <c r="AG179" s="440"/>
      <c r="AH179" s="440"/>
      <c r="AI179" s="440"/>
      <c r="AJ179" s="440"/>
      <c r="AK179" s="440"/>
    </row>
    <row r="180" customFormat="false" ht="16.5" hidden="false" customHeight="true" outlineLevel="0" collapsed="false">
      <c r="A180" s="440"/>
      <c r="B180" s="440"/>
      <c r="C180" s="440"/>
      <c r="D180" s="440"/>
      <c r="E180" s="440"/>
      <c r="F180" s="440"/>
      <c r="G180" s="440"/>
      <c r="H180" s="440"/>
      <c r="I180" s="440"/>
      <c r="J180" s="440"/>
      <c r="K180" s="440"/>
      <c r="L180" s="440"/>
      <c r="M180" s="669"/>
      <c r="N180" s="440"/>
      <c r="O180" s="440"/>
      <c r="P180" s="440"/>
      <c r="Q180" s="440"/>
      <c r="R180" s="440"/>
      <c r="S180" s="440"/>
      <c r="T180" s="440"/>
      <c r="U180" s="440"/>
      <c r="V180" s="440"/>
      <c r="W180" s="440"/>
      <c r="X180" s="440"/>
      <c r="Y180" s="440"/>
      <c r="Z180" s="440"/>
      <c r="AA180" s="440"/>
      <c r="AB180" s="440"/>
      <c r="AC180" s="440"/>
      <c r="AD180" s="440"/>
      <c r="AE180" s="440"/>
      <c r="AF180" s="440"/>
      <c r="AG180" s="440"/>
      <c r="AH180" s="440"/>
      <c r="AI180" s="440"/>
      <c r="AJ180" s="440"/>
      <c r="AK180" s="440"/>
    </row>
    <row r="181" customFormat="false" ht="16.5" hidden="false" customHeight="true" outlineLevel="0" collapsed="false">
      <c r="A181" s="440"/>
      <c r="B181" s="440"/>
      <c r="C181" s="440"/>
      <c r="D181" s="440"/>
      <c r="E181" s="440"/>
      <c r="F181" s="440"/>
      <c r="G181" s="440"/>
      <c r="H181" s="440"/>
      <c r="I181" s="440"/>
      <c r="J181" s="440"/>
      <c r="K181" s="440"/>
      <c r="L181" s="440"/>
      <c r="M181" s="669"/>
      <c r="N181" s="440"/>
      <c r="O181" s="440"/>
      <c r="P181" s="440"/>
      <c r="Q181" s="440"/>
      <c r="R181" s="440"/>
      <c r="S181" s="440"/>
      <c r="T181" s="440"/>
      <c r="U181" s="440"/>
      <c r="V181" s="440"/>
      <c r="W181" s="440"/>
      <c r="X181" s="440"/>
      <c r="Y181" s="440"/>
      <c r="Z181" s="440"/>
      <c r="AA181" s="440"/>
      <c r="AB181" s="440"/>
      <c r="AC181" s="440"/>
      <c r="AD181" s="440"/>
      <c r="AE181" s="440"/>
      <c r="AF181" s="440"/>
      <c r="AG181" s="440"/>
      <c r="AH181" s="440"/>
      <c r="AI181" s="440"/>
      <c r="AJ181" s="440"/>
      <c r="AK181" s="440"/>
    </row>
    <row r="182" customFormat="false" ht="16.5" hidden="false" customHeight="true" outlineLevel="0" collapsed="false">
      <c r="A182" s="440"/>
      <c r="B182" s="440"/>
      <c r="C182" s="440"/>
      <c r="D182" s="440"/>
      <c r="E182" s="440"/>
      <c r="F182" s="440"/>
      <c r="G182" s="440"/>
      <c r="H182" s="440"/>
      <c r="I182" s="440"/>
      <c r="J182" s="440"/>
      <c r="K182" s="440"/>
      <c r="L182" s="440"/>
      <c r="M182" s="669"/>
      <c r="N182" s="440"/>
      <c r="O182" s="440"/>
      <c r="P182" s="440"/>
      <c r="Q182" s="440"/>
      <c r="R182" s="440"/>
      <c r="S182" s="440"/>
      <c r="T182" s="440"/>
      <c r="U182" s="440"/>
      <c r="V182" s="440"/>
      <c r="W182" s="440"/>
      <c r="X182" s="440"/>
      <c r="Y182" s="440"/>
      <c r="Z182" s="440"/>
      <c r="AA182" s="440"/>
      <c r="AB182" s="440"/>
      <c r="AC182" s="440"/>
      <c r="AD182" s="440"/>
      <c r="AE182" s="440"/>
      <c r="AF182" s="440"/>
      <c r="AG182" s="440"/>
      <c r="AH182" s="440"/>
      <c r="AI182" s="440"/>
      <c r="AJ182" s="440"/>
      <c r="AK182" s="440"/>
    </row>
    <row r="183" customFormat="false" ht="16.5" hidden="false" customHeight="true" outlineLevel="0" collapsed="false">
      <c r="A183" s="440"/>
      <c r="B183" s="440"/>
      <c r="C183" s="440"/>
      <c r="D183" s="440"/>
      <c r="E183" s="440"/>
      <c r="F183" s="440"/>
      <c r="G183" s="440"/>
      <c r="H183" s="440"/>
      <c r="I183" s="440"/>
      <c r="J183" s="440"/>
      <c r="K183" s="440"/>
      <c r="L183" s="440"/>
      <c r="M183" s="669"/>
      <c r="N183" s="440"/>
      <c r="O183" s="440"/>
      <c r="P183" s="440"/>
      <c r="Q183" s="440"/>
      <c r="R183" s="440"/>
      <c r="S183" s="440"/>
      <c r="T183" s="440"/>
      <c r="U183" s="440"/>
      <c r="V183" s="440"/>
      <c r="W183" s="440"/>
      <c r="X183" s="440"/>
      <c r="Y183" s="440"/>
      <c r="Z183" s="440"/>
      <c r="AA183" s="440"/>
      <c r="AB183" s="440"/>
      <c r="AC183" s="440"/>
      <c r="AD183" s="440"/>
      <c r="AE183" s="440"/>
      <c r="AF183" s="440"/>
      <c r="AG183" s="440"/>
      <c r="AH183" s="440"/>
      <c r="AI183" s="440"/>
      <c r="AJ183" s="440"/>
      <c r="AK183" s="440"/>
    </row>
    <row r="184" customFormat="false" ht="16.5" hidden="false" customHeight="true" outlineLevel="0" collapsed="false">
      <c r="A184" s="440"/>
      <c r="B184" s="440"/>
      <c r="C184" s="440"/>
      <c r="D184" s="440"/>
      <c r="E184" s="440"/>
      <c r="F184" s="440"/>
      <c r="G184" s="440"/>
      <c r="H184" s="440"/>
      <c r="I184" s="440"/>
      <c r="J184" s="440"/>
      <c r="K184" s="440"/>
      <c r="L184" s="440"/>
      <c r="M184" s="669"/>
      <c r="N184" s="440"/>
      <c r="O184" s="440"/>
      <c r="P184" s="440"/>
      <c r="Q184" s="440"/>
      <c r="R184" s="440"/>
      <c r="S184" s="440"/>
      <c r="T184" s="440"/>
      <c r="U184" s="440"/>
      <c r="V184" s="440"/>
      <c r="W184" s="440"/>
      <c r="X184" s="440"/>
      <c r="Y184" s="440"/>
      <c r="Z184" s="440"/>
      <c r="AA184" s="440"/>
      <c r="AB184" s="440"/>
      <c r="AC184" s="440"/>
      <c r="AD184" s="440"/>
      <c r="AE184" s="440"/>
      <c r="AF184" s="440"/>
      <c r="AG184" s="440"/>
      <c r="AH184" s="440"/>
      <c r="AI184" s="440"/>
      <c r="AJ184" s="440"/>
      <c r="AK184" s="440"/>
    </row>
    <row r="185" customFormat="false" ht="16.5" hidden="false" customHeight="true" outlineLevel="0" collapsed="false">
      <c r="A185" s="440"/>
      <c r="B185" s="440"/>
      <c r="C185" s="440"/>
      <c r="D185" s="440"/>
      <c r="E185" s="440"/>
      <c r="F185" s="440"/>
      <c r="G185" s="440"/>
      <c r="H185" s="440"/>
      <c r="I185" s="440"/>
      <c r="J185" s="440"/>
      <c r="K185" s="440"/>
      <c r="L185" s="440"/>
      <c r="M185" s="669"/>
      <c r="N185" s="440"/>
      <c r="O185" s="440"/>
      <c r="P185" s="440"/>
      <c r="Q185" s="440"/>
      <c r="R185" s="440"/>
      <c r="S185" s="440"/>
      <c r="T185" s="440"/>
      <c r="U185" s="440"/>
      <c r="V185" s="440"/>
      <c r="W185" s="440"/>
      <c r="X185" s="440"/>
      <c r="Y185" s="440"/>
      <c r="Z185" s="440"/>
      <c r="AA185" s="440"/>
      <c r="AB185" s="440"/>
      <c r="AC185" s="440"/>
      <c r="AD185" s="440"/>
      <c r="AE185" s="440"/>
      <c r="AF185" s="440"/>
      <c r="AG185" s="440"/>
      <c r="AH185" s="440"/>
      <c r="AI185" s="440"/>
      <c r="AJ185" s="440"/>
      <c r="AK185" s="440"/>
    </row>
    <row r="186" customFormat="false" ht="16.5" hidden="false" customHeight="true" outlineLevel="0" collapsed="false">
      <c r="A186" s="440"/>
      <c r="B186" s="440"/>
      <c r="C186" s="440"/>
      <c r="D186" s="440"/>
      <c r="E186" s="440"/>
      <c r="F186" s="440"/>
      <c r="G186" s="440"/>
      <c r="H186" s="440"/>
      <c r="I186" s="440"/>
      <c r="J186" s="440"/>
      <c r="K186" s="440"/>
      <c r="L186" s="440"/>
      <c r="M186" s="669"/>
      <c r="N186" s="440"/>
      <c r="O186" s="440"/>
      <c r="P186" s="440"/>
      <c r="Q186" s="440"/>
      <c r="R186" s="440"/>
      <c r="S186" s="440"/>
      <c r="T186" s="440"/>
      <c r="U186" s="440"/>
      <c r="V186" s="440"/>
      <c r="W186" s="440"/>
      <c r="X186" s="440"/>
      <c r="Y186" s="440"/>
      <c r="Z186" s="440"/>
      <c r="AA186" s="440"/>
      <c r="AB186" s="440"/>
      <c r="AC186" s="440"/>
      <c r="AD186" s="440"/>
      <c r="AE186" s="440"/>
      <c r="AF186" s="440"/>
      <c r="AG186" s="440"/>
      <c r="AH186" s="440"/>
      <c r="AI186" s="440"/>
      <c r="AJ186" s="440"/>
      <c r="AK186" s="440"/>
    </row>
    <row r="187" customFormat="false" ht="16.5" hidden="false" customHeight="true" outlineLevel="0" collapsed="false">
      <c r="A187" s="440"/>
      <c r="B187" s="440"/>
      <c r="C187" s="440"/>
      <c r="D187" s="440"/>
      <c r="E187" s="440"/>
      <c r="F187" s="440"/>
      <c r="G187" s="440"/>
      <c r="H187" s="440"/>
      <c r="I187" s="440"/>
      <c r="J187" s="440"/>
      <c r="K187" s="440"/>
      <c r="L187" s="440"/>
      <c r="M187" s="669"/>
      <c r="N187" s="440"/>
      <c r="O187" s="440"/>
      <c r="P187" s="440"/>
      <c r="Q187" s="440"/>
      <c r="R187" s="440"/>
      <c r="S187" s="440"/>
      <c r="T187" s="440"/>
      <c r="U187" s="440"/>
      <c r="V187" s="440"/>
      <c r="W187" s="440"/>
      <c r="X187" s="440"/>
      <c r="Y187" s="440"/>
      <c r="Z187" s="440"/>
      <c r="AA187" s="440"/>
      <c r="AB187" s="440"/>
      <c r="AC187" s="440"/>
      <c r="AD187" s="440"/>
      <c r="AE187" s="440"/>
      <c r="AF187" s="440"/>
      <c r="AG187" s="440"/>
      <c r="AH187" s="440"/>
      <c r="AI187" s="440"/>
      <c r="AJ187" s="440"/>
      <c r="AK187" s="440"/>
    </row>
    <row r="188" customFormat="false" ht="16.5" hidden="false" customHeight="true" outlineLevel="0" collapsed="false">
      <c r="A188" s="440"/>
      <c r="B188" s="440"/>
      <c r="C188" s="440"/>
      <c r="D188" s="440"/>
      <c r="E188" s="440"/>
      <c r="F188" s="440"/>
      <c r="G188" s="440"/>
      <c r="H188" s="440"/>
      <c r="I188" s="440"/>
      <c r="J188" s="440"/>
      <c r="K188" s="440"/>
      <c r="L188" s="440"/>
      <c r="M188" s="669"/>
      <c r="N188" s="440"/>
      <c r="O188" s="440"/>
      <c r="P188" s="440"/>
      <c r="Q188" s="440"/>
      <c r="R188" s="440"/>
      <c r="S188" s="440"/>
      <c r="T188" s="440"/>
      <c r="U188" s="440"/>
      <c r="V188" s="440"/>
      <c r="W188" s="440"/>
      <c r="X188" s="440"/>
      <c r="Y188" s="440"/>
      <c r="Z188" s="440"/>
      <c r="AA188" s="440"/>
      <c r="AB188" s="440"/>
      <c r="AC188" s="440"/>
      <c r="AD188" s="440"/>
      <c r="AE188" s="440"/>
      <c r="AF188" s="440"/>
      <c r="AG188" s="440"/>
      <c r="AH188" s="440"/>
      <c r="AI188" s="440"/>
      <c r="AJ188" s="440"/>
      <c r="AK188" s="440"/>
    </row>
    <row r="189" customFormat="false" ht="16.5" hidden="false" customHeight="true" outlineLevel="0" collapsed="false">
      <c r="A189" s="440"/>
      <c r="B189" s="440"/>
      <c r="C189" s="440"/>
      <c r="D189" s="440"/>
      <c r="E189" s="440"/>
      <c r="F189" s="440"/>
      <c r="G189" s="440"/>
      <c r="H189" s="440"/>
      <c r="I189" s="440"/>
      <c r="J189" s="440"/>
      <c r="K189" s="440"/>
      <c r="L189" s="440"/>
      <c r="M189" s="669"/>
      <c r="N189" s="440"/>
      <c r="O189" s="440"/>
      <c r="P189" s="440"/>
      <c r="Q189" s="440"/>
      <c r="R189" s="440"/>
      <c r="S189" s="440"/>
      <c r="T189" s="440"/>
      <c r="U189" s="440"/>
      <c r="V189" s="440"/>
      <c r="W189" s="440"/>
      <c r="X189" s="440"/>
      <c r="Y189" s="440"/>
      <c r="Z189" s="440"/>
      <c r="AA189" s="440"/>
      <c r="AB189" s="440"/>
      <c r="AC189" s="440"/>
      <c r="AD189" s="440"/>
      <c r="AE189" s="440"/>
      <c r="AF189" s="440"/>
      <c r="AG189" s="440"/>
      <c r="AH189" s="440"/>
      <c r="AI189" s="440"/>
      <c r="AJ189" s="440"/>
      <c r="AK189" s="440"/>
    </row>
    <row r="190" customFormat="false" ht="16.5" hidden="false" customHeight="true" outlineLevel="0" collapsed="false">
      <c r="A190" s="440"/>
      <c r="B190" s="440"/>
      <c r="C190" s="440"/>
      <c r="D190" s="440"/>
      <c r="E190" s="440"/>
      <c r="F190" s="440"/>
      <c r="G190" s="440"/>
      <c r="H190" s="440"/>
      <c r="I190" s="440"/>
      <c r="J190" s="440"/>
      <c r="K190" s="440"/>
      <c r="L190" s="440"/>
      <c r="M190" s="669"/>
      <c r="N190" s="440"/>
      <c r="O190" s="440"/>
      <c r="P190" s="440"/>
      <c r="Q190" s="440"/>
      <c r="R190" s="440"/>
      <c r="S190" s="440"/>
      <c r="T190" s="440"/>
      <c r="U190" s="440"/>
      <c r="V190" s="440"/>
      <c r="W190" s="440"/>
      <c r="X190" s="440"/>
      <c r="Y190" s="440"/>
      <c r="Z190" s="440"/>
      <c r="AA190" s="440"/>
      <c r="AB190" s="440"/>
      <c r="AC190" s="440"/>
      <c r="AD190" s="440"/>
      <c r="AE190" s="440"/>
      <c r="AF190" s="440"/>
      <c r="AG190" s="440"/>
      <c r="AH190" s="440"/>
      <c r="AI190" s="440"/>
      <c r="AJ190" s="440"/>
      <c r="AK190" s="440"/>
    </row>
    <row r="191" customFormat="false" ht="16.5" hidden="false" customHeight="true" outlineLevel="0" collapsed="false">
      <c r="A191" s="440"/>
      <c r="B191" s="440"/>
      <c r="C191" s="440"/>
      <c r="D191" s="440"/>
      <c r="E191" s="440"/>
      <c r="F191" s="440"/>
      <c r="G191" s="440"/>
      <c r="H191" s="440"/>
      <c r="I191" s="440"/>
      <c r="J191" s="440"/>
      <c r="K191" s="440"/>
      <c r="L191" s="440"/>
      <c r="M191" s="669"/>
      <c r="N191" s="440"/>
      <c r="O191" s="440"/>
      <c r="P191" s="440"/>
      <c r="Q191" s="440"/>
      <c r="R191" s="440"/>
      <c r="S191" s="440"/>
      <c r="T191" s="440"/>
      <c r="U191" s="440"/>
      <c r="V191" s="440"/>
      <c r="W191" s="440"/>
      <c r="X191" s="440"/>
      <c r="Y191" s="440"/>
      <c r="Z191" s="440"/>
      <c r="AA191" s="440"/>
      <c r="AB191" s="440"/>
      <c r="AC191" s="440"/>
      <c r="AD191" s="440"/>
      <c r="AE191" s="440"/>
      <c r="AF191" s="440"/>
      <c r="AG191" s="440"/>
      <c r="AH191" s="440"/>
      <c r="AI191" s="440"/>
      <c r="AJ191" s="440"/>
      <c r="AK191" s="440"/>
    </row>
    <row r="192" customFormat="false" ht="16.5" hidden="false" customHeight="true" outlineLevel="0" collapsed="false">
      <c r="A192" s="440"/>
      <c r="B192" s="440"/>
      <c r="C192" s="440"/>
      <c r="D192" s="440"/>
      <c r="E192" s="440"/>
      <c r="F192" s="440"/>
      <c r="G192" s="440"/>
      <c r="H192" s="440"/>
      <c r="I192" s="440"/>
      <c r="J192" s="440"/>
      <c r="K192" s="440"/>
      <c r="L192" s="440"/>
      <c r="M192" s="669"/>
      <c r="N192" s="440"/>
      <c r="O192" s="440"/>
      <c r="P192" s="440"/>
      <c r="Q192" s="440"/>
      <c r="R192" s="440"/>
      <c r="S192" s="440"/>
      <c r="T192" s="440"/>
      <c r="U192" s="440"/>
      <c r="V192" s="440"/>
      <c r="W192" s="440"/>
      <c r="X192" s="440"/>
      <c r="Y192" s="440"/>
      <c r="Z192" s="440"/>
      <c r="AA192" s="440"/>
      <c r="AB192" s="440"/>
      <c r="AC192" s="440"/>
      <c r="AD192" s="440"/>
      <c r="AE192" s="440"/>
      <c r="AF192" s="440"/>
      <c r="AG192" s="440"/>
      <c r="AH192" s="440"/>
      <c r="AI192" s="440"/>
      <c r="AJ192" s="440"/>
      <c r="AK192" s="440"/>
    </row>
    <row r="193" customFormat="false" ht="16.5" hidden="false" customHeight="true" outlineLevel="0" collapsed="false">
      <c r="A193" s="440"/>
      <c r="B193" s="440"/>
      <c r="C193" s="440"/>
      <c r="D193" s="440"/>
      <c r="E193" s="440"/>
      <c r="F193" s="440"/>
      <c r="G193" s="440"/>
      <c r="H193" s="440"/>
      <c r="I193" s="440"/>
      <c r="J193" s="440"/>
      <c r="K193" s="440"/>
      <c r="L193" s="440"/>
      <c r="M193" s="669"/>
      <c r="N193" s="440"/>
      <c r="O193" s="440"/>
      <c r="P193" s="440"/>
      <c r="Q193" s="440"/>
      <c r="R193" s="440"/>
      <c r="S193" s="440"/>
      <c r="T193" s="440"/>
      <c r="U193" s="440"/>
      <c r="V193" s="440"/>
      <c r="W193" s="440"/>
      <c r="X193" s="440"/>
      <c r="Y193" s="440"/>
      <c r="Z193" s="440"/>
      <c r="AA193" s="440"/>
      <c r="AB193" s="440"/>
      <c r="AC193" s="440"/>
      <c r="AD193" s="440"/>
      <c r="AE193" s="440"/>
      <c r="AF193" s="440"/>
      <c r="AG193" s="440"/>
      <c r="AH193" s="440"/>
      <c r="AI193" s="440"/>
      <c r="AJ193" s="440"/>
      <c r="AK193" s="440"/>
    </row>
    <row r="194" customFormat="false" ht="16.5" hidden="false" customHeight="true" outlineLevel="0" collapsed="false">
      <c r="A194" s="440"/>
      <c r="B194" s="440"/>
      <c r="C194" s="440"/>
      <c r="D194" s="440"/>
      <c r="E194" s="440"/>
      <c r="F194" s="440"/>
      <c r="G194" s="440"/>
      <c r="H194" s="440"/>
      <c r="I194" s="440"/>
      <c r="J194" s="440"/>
      <c r="K194" s="440"/>
      <c r="L194" s="440"/>
      <c r="M194" s="669"/>
      <c r="N194" s="440"/>
      <c r="O194" s="440"/>
      <c r="P194" s="440"/>
      <c r="Q194" s="440"/>
      <c r="R194" s="440"/>
      <c r="S194" s="440"/>
      <c r="T194" s="440"/>
      <c r="U194" s="440"/>
      <c r="V194" s="440"/>
      <c r="W194" s="440"/>
      <c r="X194" s="440"/>
      <c r="Y194" s="440"/>
      <c r="Z194" s="440"/>
      <c r="AA194" s="440"/>
      <c r="AB194" s="440"/>
      <c r="AC194" s="440"/>
      <c r="AD194" s="440"/>
      <c r="AE194" s="440"/>
      <c r="AF194" s="440"/>
      <c r="AG194" s="440"/>
      <c r="AH194" s="440"/>
      <c r="AI194" s="440"/>
      <c r="AJ194" s="440"/>
      <c r="AK194" s="440"/>
    </row>
    <row r="195" customFormat="false" ht="16.5" hidden="false" customHeight="true" outlineLevel="0" collapsed="false">
      <c r="A195" s="440"/>
      <c r="B195" s="440"/>
      <c r="C195" s="440"/>
      <c r="D195" s="440"/>
      <c r="E195" s="440"/>
      <c r="F195" s="440"/>
      <c r="G195" s="440"/>
      <c r="H195" s="440"/>
      <c r="I195" s="440"/>
      <c r="J195" s="440"/>
      <c r="K195" s="440"/>
      <c r="L195" s="440"/>
      <c r="M195" s="669"/>
      <c r="N195" s="440"/>
      <c r="O195" s="440"/>
      <c r="P195" s="440"/>
      <c r="Q195" s="440"/>
      <c r="R195" s="440"/>
      <c r="S195" s="440"/>
      <c r="T195" s="440"/>
      <c r="U195" s="440"/>
      <c r="V195" s="440"/>
      <c r="W195" s="440"/>
      <c r="X195" s="440"/>
      <c r="Y195" s="440"/>
      <c r="Z195" s="440"/>
      <c r="AA195" s="440"/>
      <c r="AB195" s="440"/>
      <c r="AC195" s="440"/>
      <c r="AD195" s="440"/>
      <c r="AE195" s="440"/>
      <c r="AF195" s="440"/>
      <c r="AG195" s="440"/>
      <c r="AH195" s="440"/>
      <c r="AI195" s="440"/>
      <c r="AJ195" s="440"/>
      <c r="AK195" s="440"/>
    </row>
    <row r="196" customFormat="false" ht="16.5" hidden="false" customHeight="true" outlineLevel="0" collapsed="false">
      <c r="A196" s="440"/>
      <c r="B196" s="440"/>
      <c r="C196" s="440"/>
      <c r="D196" s="440"/>
      <c r="E196" s="440"/>
      <c r="F196" s="440"/>
      <c r="G196" s="440"/>
      <c r="H196" s="440"/>
      <c r="I196" s="440"/>
      <c r="J196" s="440"/>
      <c r="K196" s="440"/>
      <c r="L196" s="440"/>
      <c r="M196" s="669"/>
      <c r="N196" s="440"/>
      <c r="O196" s="440"/>
      <c r="P196" s="440"/>
      <c r="Q196" s="440"/>
      <c r="R196" s="440"/>
      <c r="S196" s="440"/>
      <c r="T196" s="440"/>
      <c r="U196" s="440"/>
      <c r="V196" s="440"/>
      <c r="W196" s="440"/>
      <c r="X196" s="440"/>
      <c r="Y196" s="440"/>
      <c r="Z196" s="440"/>
      <c r="AA196" s="440"/>
      <c r="AB196" s="440"/>
      <c r="AC196" s="440"/>
      <c r="AD196" s="440"/>
      <c r="AE196" s="440"/>
      <c r="AF196" s="440"/>
      <c r="AG196" s="440"/>
      <c r="AH196" s="440"/>
      <c r="AI196" s="440"/>
      <c r="AJ196" s="440"/>
      <c r="AK196" s="440"/>
    </row>
    <row r="197" customFormat="false" ht="16.5" hidden="false" customHeight="true" outlineLevel="0" collapsed="false">
      <c r="A197" s="440"/>
      <c r="B197" s="440"/>
      <c r="C197" s="440"/>
      <c r="D197" s="440"/>
      <c r="E197" s="440"/>
      <c r="F197" s="440"/>
      <c r="G197" s="440"/>
      <c r="H197" s="440"/>
      <c r="I197" s="440"/>
      <c r="J197" s="440"/>
      <c r="K197" s="440"/>
      <c r="L197" s="440"/>
      <c r="M197" s="669"/>
      <c r="N197" s="440"/>
      <c r="O197" s="440"/>
      <c r="P197" s="440"/>
      <c r="Q197" s="440"/>
      <c r="R197" s="440"/>
      <c r="S197" s="440"/>
      <c r="T197" s="440"/>
      <c r="U197" s="440"/>
      <c r="V197" s="440"/>
      <c r="W197" s="440"/>
      <c r="X197" s="440"/>
      <c r="Y197" s="440"/>
      <c r="Z197" s="440"/>
      <c r="AA197" s="440"/>
      <c r="AB197" s="440"/>
      <c r="AC197" s="440"/>
      <c r="AD197" s="440"/>
      <c r="AE197" s="440"/>
      <c r="AF197" s="440"/>
      <c r="AG197" s="440"/>
      <c r="AH197" s="440"/>
      <c r="AI197" s="440"/>
      <c r="AJ197" s="440"/>
      <c r="AK197" s="440"/>
    </row>
    <row r="198" customFormat="false" ht="16.5" hidden="false" customHeight="true" outlineLevel="0" collapsed="false">
      <c r="A198" s="440"/>
      <c r="B198" s="440"/>
      <c r="C198" s="440"/>
      <c r="D198" s="440"/>
      <c r="E198" s="440"/>
      <c r="F198" s="440"/>
      <c r="G198" s="440"/>
      <c r="H198" s="440"/>
      <c r="I198" s="440"/>
      <c r="J198" s="440"/>
      <c r="K198" s="440"/>
      <c r="L198" s="440"/>
      <c r="M198" s="669"/>
      <c r="N198" s="440"/>
      <c r="O198" s="440"/>
      <c r="P198" s="440"/>
      <c r="Q198" s="440"/>
      <c r="R198" s="440"/>
      <c r="S198" s="440"/>
      <c r="T198" s="440"/>
      <c r="U198" s="440"/>
      <c r="V198" s="440"/>
      <c r="W198" s="440"/>
      <c r="X198" s="440"/>
      <c r="Y198" s="440"/>
      <c r="Z198" s="440"/>
      <c r="AA198" s="440"/>
      <c r="AB198" s="440"/>
      <c r="AC198" s="440"/>
      <c r="AD198" s="440"/>
      <c r="AE198" s="440"/>
      <c r="AF198" s="440"/>
      <c r="AG198" s="440"/>
      <c r="AH198" s="440"/>
      <c r="AI198" s="440"/>
      <c r="AJ198" s="440"/>
      <c r="AK198" s="440"/>
    </row>
    <row r="199" customFormat="false" ht="16.5" hidden="false" customHeight="true" outlineLevel="0" collapsed="false">
      <c r="A199" s="440"/>
      <c r="B199" s="440"/>
      <c r="C199" s="440"/>
      <c r="D199" s="440"/>
      <c r="E199" s="440"/>
      <c r="F199" s="440"/>
      <c r="G199" s="440"/>
      <c r="H199" s="440"/>
      <c r="I199" s="440"/>
      <c r="J199" s="440"/>
      <c r="K199" s="440"/>
      <c r="L199" s="440"/>
      <c r="M199" s="669"/>
      <c r="N199" s="440"/>
      <c r="O199" s="440"/>
      <c r="P199" s="440"/>
      <c r="Q199" s="440"/>
      <c r="R199" s="440"/>
      <c r="S199" s="440"/>
      <c r="T199" s="440"/>
      <c r="U199" s="440"/>
      <c r="V199" s="440"/>
      <c r="W199" s="440"/>
      <c r="X199" s="440"/>
      <c r="Y199" s="440"/>
      <c r="Z199" s="440"/>
      <c r="AA199" s="440"/>
      <c r="AB199" s="440"/>
      <c r="AC199" s="440"/>
      <c r="AD199" s="440"/>
      <c r="AE199" s="440"/>
      <c r="AF199" s="440"/>
      <c r="AG199" s="440"/>
      <c r="AH199" s="440"/>
      <c r="AI199" s="440"/>
      <c r="AJ199" s="440"/>
      <c r="AK199" s="440"/>
    </row>
    <row r="200" customFormat="false" ht="16.5" hidden="false" customHeight="true" outlineLevel="0" collapsed="false">
      <c r="A200" s="440"/>
      <c r="B200" s="440"/>
      <c r="C200" s="440"/>
      <c r="D200" s="440"/>
      <c r="E200" s="440"/>
      <c r="F200" s="440"/>
      <c r="G200" s="440"/>
      <c r="H200" s="440"/>
      <c r="I200" s="440"/>
      <c r="J200" s="440"/>
      <c r="K200" s="440"/>
      <c r="L200" s="440"/>
      <c r="M200" s="669"/>
      <c r="N200" s="440"/>
      <c r="O200" s="440"/>
      <c r="P200" s="440"/>
      <c r="Q200" s="440"/>
      <c r="R200" s="440"/>
      <c r="S200" s="440"/>
      <c r="T200" s="440"/>
      <c r="U200" s="440"/>
      <c r="V200" s="440"/>
      <c r="W200" s="440"/>
      <c r="X200" s="440"/>
      <c r="Y200" s="440"/>
      <c r="Z200" s="440"/>
      <c r="AA200" s="440"/>
      <c r="AB200" s="440"/>
      <c r="AC200" s="440"/>
      <c r="AD200" s="440"/>
      <c r="AE200" s="440"/>
      <c r="AF200" s="440"/>
      <c r="AG200" s="440"/>
      <c r="AH200" s="440"/>
      <c r="AI200" s="440"/>
      <c r="AJ200" s="440"/>
      <c r="AK200" s="440"/>
    </row>
    <row r="201" customFormat="false" ht="16.5" hidden="false" customHeight="true" outlineLevel="0" collapsed="false">
      <c r="A201" s="440"/>
      <c r="B201" s="440"/>
      <c r="C201" s="440"/>
      <c r="D201" s="440"/>
      <c r="E201" s="440"/>
      <c r="F201" s="440"/>
      <c r="G201" s="440"/>
      <c r="H201" s="440"/>
      <c r="I201" s="440"/>
      <c r="J201" s="440"/>
      <c r="K201" s="440"/>
      <c r="L201" s="440"/>
      <c r="M201" s="669"/>
      <c r="N201" s="440"/>
      <c r="O201" s="440"/>
      <c r="P201" s="440"/>
      <c r="Q201" s="440"/>
      <c r="R201" s="440"/>
      <c r="S201" s="440"/>
      <c r="T201" s="440"/>
      <c r="U201" s="440"/>
      <c r="V201" s="440"/>
      <c r="W201" s="440"/>
      <c r="X201" s="440"/>
      <c r="Y201" s="440"/>
      <c r="Z201" s="440"/>
      <c r="AA201" s="440"/>
      <c r="AB201" s="440"/>
      <c r="AC201" s="440"/>
      <c r="AD201" s="440"/>
      <c r="AE201" s="440"/>
      <c r="AF201" s="440"/>
      <c r="AG201" s="440"/>
      <c r="AH201" s="440"/>
      <c r="AI201" s="440"/>
      <c r="AJ201" s="440"/>
      <c r="AK201" s="440"/>
    </row>
    <row r="202" customFormat="false" ht="16.5" hidden="false" customHeight="true" outlineLevel="0" collapsed="false">
      <c r="A202" s="440"/>
      <c r="B202" s="440"/>
      <c r="C202" s="440"/>
      <c r="D202" s="440"/>
      <c r="E202" s="440"/>
      <c r="F202" s="440"/>
      <c r="G202" s="440"/>
      <c r="H202" s="440"/>
      <c r="I202" s="440"/>
      <c r="J202" s="440"/>
      <c r="K202" s="440"/>
      <c r="L202" s="440"/>
      <c r="M202" s="669"/>
      <c r="N202" s="440"/>
      <c r="O202" s="440"/>
      <c r="P202" s="440"/>
      <c r="Q202" s="440"/>
      <c r="R202" s="440"/>
      <c r="S202" s="440"/>
      <c r="T202" s="440"/>
      <c r="U202" s="440"/>
      <c r="V202" s="440"/>
      <c r="W202" s="440"/>
      <c r="X202" s="440"/>
      <c r="Y202" s="440"/>
      <c r="Z202" s="440"/>
      <c r="AA202" s="440"/>
      <c r="AB202" s="440"/>
      <c r="AC202" s="440"/>
      <c r="AD202" s="440"/>
      <c r="AE202" s="440"/>
      <c r="AF202" s="440"/>
      <c r="AG202" s="440"/>
      <c r="AH202" s="440"/>
      <c r="AI202" s="440"/>
      <c r="AJ202" s="440"/>
      <c r="AK202" s="440"/>
    </row>
    <row r="203" customFormat="false" ht="16.5" hidden="false" customHeight="true" outlineLevel="0" collapsed="false">
      <c r="A203" s="440"/>
      <c r="B203" s="440"/>
      <c r="C203" s="440"/>
      <c r="D203" s="440"/>
      <c r="E203" s="440"/>
      <c r="F203" s="440"/>
      <c r="G203" s="440"/>
      <c r="H203" s="440"/>
      <c r="I203" s="440"/>
      <c r="J203" s="440"/>
      <c r="K203" s="440"/>
      <c r="L203" s="440"/>
      <c r="M203" s="669"/>
      <c r="N203" s="440"/>
      <c r="O203" s="440"/>
      <c r="P203" s="440"/>
      <c r="Q203" s="440"/>
      <c r="R203" s="440"/>
      <c r="S203" s="440"/>
      <c r="T203" s="440"/>
      <c r="U203" s="440"/>
      <c r="V203" s="440"/>
      <c r="W203" s="440"/>
      <c r="X203" s="440"/>
      <c r="Y203" s="440"/>
      <c r="Z203" s="440"/>
      <c r="AA203" s="440"/>
      <c r="AB203" s="440"/>
      <c r="AC203" s="440"/>
      <c r="AD203" s="440"/>
      <c r="AE203" s="440"/>
      <c r="AF203" s="440"/>
      <c r="AG203" s="440"/>
      <c r="AH203" s="440"/>
      <c r="AI203" s="440"/>
      <c r="AJ203" s="440"/>
      <c r="AK203" s="440"/>
    </row>
    <row r="204" customFormat="false" ht="16.5" hidden="false" customHeight="true" outlineLevel="0" collapsed="false">
      <c r="A204" s="440"/>
      <c r="B204" s="440"/>
      <c r="C204" s="440"/>
      <c r="D204" s="440"/>
      <c r="E204" s="440"/>
      <c r="F204" s="440"/>
      <c r="G204" s="440"/>
      <c r="H204" s="440"/>
      <c r="I204" s="440"/>
      <c r="J204" s="440"/>
      <c r="K204" s="440"/>
      <c r="L204" s="440"/>
      <c r="M204" s="669"/>
      <c r="N204" s="440"/>
      <c r="O204" s="440"/>
      <c r="P204" s="440"/>
      <c r="Q204" s="440"/>
      <c r="R204" s="440"/>
      <c r="S204" s="440"/>
      <c r="T204" s="440"/>
      <c r="U204" s="440"/>
      <c r="V204" s="440"/>
      <c r="W204" s="440"/>
      <c r="X204" s="440"/>
      <c r="Y204" s="440"/>
      <c r="Z204" s="440"/>
      <c r="AA204" s="440"/>
      <c r="AB204" s="440"/>
      <c r="AC204" s="440"/>
      <c r="AD204" s="440"/>
      <c r="AE204" s="440"/>
      <c r="AF204" s="440"/>
      <c r="AG204" s="440"/>
      <c r="AH204" s="440"/>
      <c r="AI204" s="440"/>
      <c r="AJ204" s="440"/>
      <c r="AK204" s="440"/>
    </row>
    <row r="205" customFormat="false" ht="16.5" hidden="false" customHeight="true" outlineLevel="0" collapsed="false">
      <c r="A205" s="440"/>
      <c r="B205" s="440"/>
      <c r="C205" s="440"/>
      <c r="D205" s="440"/>
      <c r="E205" s="440"/>
      <c r="F205" s="440"/>
      <c r="G205" s="440"/>
      <c r="H205" s="440"/>
      <c r="I205" s="440"/>
      <c r="J205" s="440"/>
      <c r="K205" s="440"/>
      <c r="L205" s="440"/>
      <c r="M205" s="669"/>
      <c r="N205" s="440"/>
      <c r="O205" s="440"/>
      <c r="P205" s="440"/>
      <c r="Q205" s="440"/>
      <c r="R205" s="440"/>
      <c r="S205" s="440"/>
      <c r="T205" s="440"/>
      <c r="U205" s="440"/>
      <c r="V205" s="440"/>
      <c r="W205" s="440"/>
      <c r="X205" s="440"/>
      <c r="Y205" s="440"/>
      <c r="Z205" s="440"/>
      <c r="AA205" s="440"/>
      <c r="AB205" s="440"/>
      <c r="AC205" s="440"/>
      <c r="AD205" s="440"/>
      <c r="AE205" s="440"/>
      <c r="AF205" s="440"/>
      <c r="AG205" s="440"/>
      <c r="AH205" s="440"/>
      <c r="AI205" s="440"/>
      <c r="AJ205" s="440"/>
      <c r="AK205" s="440"/>
    </row>
    <row r="206" customFormat="false" ht="16.5" hidden="false" customHeight="true" outlineLevel="0" collapsed="false">
      <c r="A206" s="440"/>
      <c r="B206" s="440"/>
      <c r="C206" s="440"/>
      <c r="D206" s="440"/>
      <c r="E206" s="440"/>
      <c r="F206" s="440"/>
      <c r="G206" s="440"/>
      <c r="H206" s="440"/>
      <c r="I206" s="440"/>
      <c r="J206" s="440"/>
      <c r="K206" s="440"/>
      <c r="L206" s="440"/>
      <c r="M206" s="669"/>
      <c r="N206" s="440"/>
      <c r="O206" s="440"/>
      <c r="P206" s="440"/>
      <c r="Q206" s="440"/>
      <c r="R206" s="440"/>
      <c r="S206" s="440"/>
      <c r="T206" s="440"/>
      <c r="U206" s="440"/>
      <c r="V206" s="440"/>
      <c r="W206" s="440"/>
      <c r="X206" s="440"/>
      <c r="Y206" s="440"/>
      <c r="Z206" s="440"/>
      <c r="AA206" s="440"/>
      <c r="AB206" s="440"/>
      <c r="AC206" s="440"/>
      <c r="AD206" s="440"/>
      <c r="AE206" s="440"/>
      <c r="AF206" s="440"/>
      <c r="AG206" s="440"/>
      <c r="AH206" s="440"/>
      <c r="AI206" s="440"/>
      <c r="AJ206" s="440"/>
      <c r="AK206" s="440"/>
    </row>
    <row r="207" customFormat="false" ht="16.5" hidden="false" customHeight="true" outlineLevel="0" collapsed="false">
      <c r="A207" s="440"/>
      <c r="B207" s="440"/>
      <c r="C207" s="440"/>
      <c r="D207" s="440"/>
      <c r="E207" s="440"/>
      <c r="F207" s="440"/>
      <c r="G207" s="440"/>
      <c r="H207" s="440"/>
      <c r="I207" s="440"/>
      <c r="J207" s="440"/>
      <c r="K207" s="440"/>
      <c r="L207" s="440"/>
      <c r="M207" s="669"/>
      <c r="N207" s="440"/>
      <c r="O207" s="440"/>
      <c r="P207" s="440"/>
      <c r="Q207" s="440"/>
      <c r="R207" s="440"/>
      <c r="S207" s="440"/>
      <c r="T207" s="440"/>
      <c r="U207" s="440"/>
      <c r="V207" s="440"/>
      <c r="W207" s="440"/>
      <c r="X207" s="440"/>
      <c r="Y207" s="440"/>
      <c r="Z207" s="440"/>
      <c r="AA207" s="440"/>
      <c r="AB207" s="440"/>
      <c r="AC207" s="440"/>
      <c r="AD207" s="440"/>
      <c r="AE207" s="440"/>
      <c r="AF207" s="440"/>
      <c r="AG207" s="440"/>
      <c r="AH207" s="440"/>
      <c r="AI207" s="440"/>
      <c r="AJ207" s="440"/>
      <c r="AK207" s="440"/>
    </row>
    <row r="208" customFormat="false" ht="16.5" hidden="false" customHeight="true" outlineLevel="0" collapsed="false">
      <c r="A208" s="440"/>
      <c r="B208" s="440"/>
      <c r="C208" s="440"/>
      <c r="D208" s="440"/>
      <c r="E208" s="440"/>
      <c r="F208" s="440"/>
      <c r="G208" s="440"/>
      <c r="H208" s="440"/>
      <c r="I208" s="440"/>
      <c r="J208" s="440"/>
      <c r="K208" s="440"/>
      <c r="L208" s="440"/>
      <c r="M208" s="669"/>
      <c r="N208" s="440"/>
      <c r="O208" s="440"/>
      <c r="P208" s="440"/>
      <c r="Q208" s="440"/>
      <c r="R208" s="440"/>
      <c r="S208" s="440"/>
      <c r="T208" s="440"/>
      <c r="U208" s="440"/>
      <c r="V208" s="440"/>
      <c r="W208" s="440"/>
      <c r="X208" s="440"/>
      <c r="Y208" s="440"/>
      <c r="Z208" s="440"/>
      <c r="AA208" s="440"/>
      <c r="AB208" s="440"/>
      <c r="AC208" s="440"/>
      <c r="AD208" s="440"/>
      <c r="AE208" s="440"/>
      <c r="AF208" s="440"/>
      <c r="AG208" s="440"/>
      <c r="AH208" s="440"/>
      <c r="AI208" s="440"/>
      <c r="AJ208" s="440"/>
      <c r="AK208" s="440"/>
    </row>
    <row r="209" customFormat="false" ht="16.5" hidden="false" customHeight="true" outlineLevel="0" collapsed="false">
      <c r="A209" s="440"/>
      <c r="B209" s="440"/>
      <c r="C209" s="440"/>
      <c r="D209" s="440"/>
      <c r="E209" s="440"/>
      <c r="F209" s="440"/>
      <c r="G209" s="440"/>
      <c r="H209" s="440"/>
      <c r="I209" s="440"/>
      <c r="J209" s="440"/>
      <c r="K209" s="440"/>
      <c r="L209" s="440"/>
      <c r="M209" s="669"/>
      <c r="N209" s="440"/>
      <c r="O209" s="440"/>
      <c r="P209" s="440"/>
      <c r="Q209" s="440"/>
      <c r="R209" s="440"/>
      <c r="S209" s="440"/>
      <c r="T209" s="440"/>
      <c r="U209" s="440"/>
      <c r="V209" s="440"/>
      <c r="W209" s="440"/>
      <c r="X209" s="440"/>
      <c r="Y209" s="440"/>
      <c r="Z209" s="440"/>
      <c r="AA209" s="440"/>
      <c r="AB209" s="440"/>
      <c r="AC209" s="440"/>
      <c r="AD209" s="440"/>
      <c r="AE209" s="440"/>
      <c r="AF209" s="440"/>
      <c r="AG209" s="440"/>
      <c r="AH209" s="440"/>
      <c r="AI209" s="440"/>
      <c r="AJ209" s="440"/>
      <c r="AK209" s="440"/>
    </row>
    <row r="210" customFormat="false" ht="16.5" hidden="false" customHeight="true" outlineLevel="0" collapsed="false">
      <c r="A210" s="440"/>
      <c r="B210" s="440"/>
      <c r="C210" s="440"/>
      <c r="D210" s="440"/>
      <c r="E210" s="440"/>
      <c r="F210" s="440"/>
      <c r="G210" s="440"/>
      <c r="H210" s="440"/>
      <c r="I210" s="440"/>
      <c r="J210" s="440"/>
      <c r="K210" s="440"/>
      <c r="L210" s="440"/>
      <c r="M210" s="669"/>
      <c r="N210" s="440"/>
      <c r="O210" s="440"/>
      <c r="P210" s="440"/>
      <c r="Q210" s="440"/>
      <c r="R210" s="440"/>
      <c r="S210" s="440"/>
      <c r="T210" s="440"/>
      <c r="U210" s="440"/>
      <c r="V210" s="440"/>
      <c r="W210" s="440"/>
      <c r="X210" s="440"/>
      <c r="Y210" s="440"/>
      <c r="Z210" s="440"/>
      <c r="AA210" s="440"/>
      <c r="AB210" s="440"/>
      <c r="AC210" s="440"/>
      <c r="AD210" s="440"/>
      <c r="AE210" s="440"/>
      <c r="AF210" s="440"/>
      <c r="AG210" s="440"/>
      <c r="AH210" s="440"/>
      <c r="AI210" s="440"/>
      <c r="AJ210" s="440"/>
      <c r="AK210" s="440"/>
    </row>
    <row r="211" customFormat="false" ht="16.5" hidden="false" customHeight="true" outlineLevel="0" collapsed="false">
      <c r="A211" s="440"/>
      <c r="B211" s="440"/>
      <c r="C211" s="440"/>
      <c r="D211" s="440"/>
      <c r="E211" s="440"/>
      <c r="F211" s="440"/>
      <c r="G211" s="440"/>
      <c r="H211" s="440"/>
      <c r="I211" s="440"/>
      <c r="J211" s="440"/>
      <c r="K211" s="440"/>
      <c r="L211" s="440"/>
      <c r="M211" s="669"/>
      <c r="N211" s="440"/>
      <c r="O211" s="440"/>
      <c r="P211" s="440"/>
      <c r="Q211" s="440"/>
      <c r="R211" s="440"/>
      <c r="S211" s="440"/>
      <c r="T211" s="440"/>
      <c r="U211" s="440"/>
      <c r="V211" s="440"/>
      <c r="W211" s="440"/>
      <c r="X211" s="440"/>
      <c r="Y211" s="440"/>
      <c r="Z211" s="440"/>
      <c r="AA211" s="440"/>
      <c r="AB211" s="440"/>
      <c r="AC211" s="440"/>
      <c r="AD211" s="440"/>
      <c r="AE211" s="440"/>
      <c r="AF211" s="440"/>
      <c r="AG211" s="440"/>
      <c r="AH211" s="440"/>
      <c r="AI211" s="440"/>
      <c r="AJ211" s="440"/>
      <c r="AK211" s="440"/>
    </row>
    <row r="212" customFormat="false" ht="16.5" hidden="false" customHeight="true" outlineLevel="0" collapsed="false">
      <c r="A212" s="440"/>
      <c r="B212" s="440"/>
      <c r="C212" s="440"/>
      <c r="D212" s="440"/>
      <c r="E212" s="440"/>
      <c r="F212" s="440"/>
      <c r="G212" s="440"/>
      <c r="H212" s="440"/>
      <c r="I212" s="440"/>
      <c r="J212" s="440"/>
      <c r="K212" s="440"/>
      <c r="L212" s="440"/>
      <c r="M212" s="669"/>
      <c r="N212" s="440"/>
      <c r="O212" s="440"/>
      <c r="P212" s="440"/>
      <c r="Q212" s="440"/>
      <c r="R212" s="440"/>
      <c r="S212" s="440"/>
      <c r="T212" s="440"/>
      <c r="U212" s="440"/>
      <c r="V212" s="440"/>
      <c r="W212" s="440"/>
      <c r="X212" s="440"/>
      <c r="Y212" s="440"/>
      <c r="Z212" s="440"/>
      <c r="AA212" s="440"/>
      <c r="AB212" s="440"/>
      <c r="AC212" s="440"/>
      <c r="AD212" s="440"/>
      <c r="AE212" s="440"/>
      <c r="AF212" s="440"/>
      <c r="AG212" s="440"/>
      <c r="AH212" s="440"/>
      <c r="AI212" s="440"/>
      <c r="AJ212" s="440"/>
      <c r="AK212" s="440"/>
    </row>
    <row r="213" customFormat="false" ht="16.5" hidden="false" customHeight="true" outlineLevel="0" collapsed="false">
      <c r="A213" s="440"/>
      <c r="B213" s="440"/>
      <c r="C213" s="440"/>
      <c r="D213" s="440"/>
      <c r="E213" s="440"/>
      <c r="F213" s="440"/>
      <c r="G213" s="440"/>
      <c r="H213" s="440"/>
      <c r="I213" s="440"/>
      <c r="J213" s="440"/>
      <c r="K213" s="440"/>
      <c r="L213" s="440"/>
      <c r="M213" s="669"/>
      <c r="N213" s="440"/>
      <c r="O213" s="440"/>
      <c r="P213" s="440"/>
      <c r="Q213" s="440"/>
      <c r="R213" s="440"/>
      <c r="S213" s="440"/>
      <c r="T213" s="440"/>
      <c r="U213" s="440"/>
      <c r="V213" s="440"/>
      <c r="W213" s="440"/>
      <c r="X213" s="440"/>
      <c r="Y213" s="440"/>
      <c r="Z213" s="440"/>
      <c r="AA213" s="440"/>
      <c r="AB213" s="440"/>
      <c r="AC213" s="440"/>
      <c r="AD213" s="440"/>
      <c r="AE213" s="440"/>
      <c r="AF213" s="440"/>
      <c r="AG213" s="440"/>
      <c r="AH213" s="440"/>
      <c r="AI213" s="440"/>
      <c r="AJ213" s="440"/>
      <c r="AK213" s="440"/>
    </row>
    <row r="214" customFormat="false" ht="16.5" hidden="false" customHeight="true" outlineLevel="0" collapsed="false">
      <c r="A214" s="440"/>
      <c r="B214" s="440"/>
      <c r="C214" s="440"/>
      <c r="D214" s="440"/>
      <c r="E214" s="440"/>
      <c r="F214" s="440"/>
      <c r="G214" s="440"/>
      <c r="H214" s="440"/>
      <c r="I214" s="440"/>
      <c r="J214" s="440"/>
      <c r="K214" s="440"/>
      <c r="L214" s="440"/>
      <c r="M214" s="669"/>
      <c r="N214" s="440"/>
      <c r="O214" s="440"/>
      <c r="P214" s="440"/>
      <c r="Q214" s="440"/>
      <c r="R214" s="440"/>
      <c r="S214" s="440"/>
      <c r="T214" s="440"/>
      <c r="U214" s="440"/>
      <c r="V214" s="440"/>
      <c r="W214" s="440"/>
      <c r="X214" s="440"/>
      <c r="Y214" s="440"/>
      <c r="Z214" s="440"/>
      <c r="AA214" s="440"/>
      <c r="AB214" s="440"/>
      <c r="AC214" s="440"/>
      <c r="AD214" s="440"/>
      <c r="AE214" s="440"/>
      <c r="AF214" s="440"/>
      <c r="AG214" s="440"/>
      <c r="AH214" s="440"/>
      <c r="AI214" s="440"/>
      <c r="AJ214" s="440"/>
      <c r="AK214" s="440"/>
    </row>
    <row r="215" customFormat="false" ht="16.5" hidden="false" customHeight="true" outlineLevel="0" collapsed="false">
      <c r="A215" s="440"/>
      <c r="B215" s="440"/>
      <c r="C215" s="440"/>
      <c r="D215" s="440"/>
      <c r="E215" s="440"/>
      <c r="F215" s="440"/>
      <c r="G215" s="440"/>
      <c r="H215" s="440"/>
      <c r="I215" s="440"/>
      <c r="J215" s="440"/>
      <c r="K215" s="440"/>
      <c r="L215" s="440"/>
      <c r="M215" s="669"/>
      <c r="N215" s="440"/>
      <c r="O215" s="440"/>
      <c r="P215" s="440"/>
      <c r="Q215" s="440"/>
      <c r="R215" s="440"/>
      <c r="S215" s="440"/>
      <c r="T215" s="440"/>
      <c r="U215" s="440"/>
      <c r="V215" s="440"/>
      <c r="W215" s="440"/>
      <c r="X215" s="440"/>
      <c r="Y215" s="440"/>
      <c r="Z215" s="440"/>
      <c r="AA215" s="440"/>
      <c r="AB215" s="440"/>
      <c r="AC215" s="440"/>
      <c r="AD215" s="440"/>
      <c r="AE215" s="440"/>
      <c r="AF215" s="440"/>
      <c r="AG215" s="440"/>
      <c r="AH215" s="440"/>
      <c r="AI215" s="440"/>
      <c r="AJ215" s="440"/>
      <c r="AK215" s="440"/>
    </row>
    <row r="216" customFormat="false" ht="16.5" hidden="false" customHeight="true" outlineLevel="0" collapsed="false">
      <c r="A216" s="440"/>
      <c r="B216" s="440"/>
      <c r="C216" s="440"/>
      <c r="D216" s="440"/>
      <c r="E216" s="440"/>
      <c r="F216" s="440"/>
      <c r="G216" s="440"/>
      <c r="H216" s="440"/>
      <c r="I216" s="440"/>
      <c r="J216" s="440"/>
      <c r="K216" s="440"/>
      <c r="L216" s="440"/>
      <c r="M216" s="669"/>
      <c r="N216" s="440"/>
      <c r="O216" s="440"/>
      <c r="P216" s="440"/>
      <c r="Q216" s="440"/>
      <c r="R216" s="440"/>
      <c r="S216" s="440"/>
      <c r="T216" s="440"/>
      <c r="U216" s="440"/>
      <c r="V216" s="440"/>
      <c r="W216" s="440"/>
      <c r="X216" s="440"/>
      <c r="Y216" s="440"/>
      <c r="Z216" s="440"/>
      <c r="AA216" s="440"/>
      <c r="AB216" s="440"/>
      <c r="AC216" s="440"/>
      <c r="AD216" s="440"/>
      <c r="AE216" s="440"/>
      <c r="AF216" s="440"/>
      <c r="AG216" s="440"/>
      <c r="AH216" s="440"/>
      <c r="AI216" s="440"/>
      <c r="AJ216" s="440"/>
      <c r="AK216" s="440"/>
    </row>
    <row r="217" customFormat="false" ht="16.5" hidden="false" customHeight="true" outlineLevel="0" collapsed="false">
      <c r="A217" s="440"/>
      <c r="B217" s="440"/>
      <c r="C217" s="440"/>
      <c r="D217" s="440"/>
      <c r="E217" s="440"/>
      <c r="F217" s="440"/>
      <c r="G217" s="440"/>
      <c r="H217" s="440"/>
      <c r="I217" s="440"/>
      <c r="J217" s="440"/>
      <c r="K217" s="440"/>
      <c r="L217" s="440"/>
      <c r="M217" s="669"/>
      <c r="N217" s="440"/>
      <c r="O217" s="440"/>
      <c r="P217" s="440"/>
      <c r="Q217" s="440"/>
      <c r="R217" s="440"/>
      <c r="S217" s="440"/>
      <c r="T217" s="440"/>
      <c r="U217" s="440"/>
      <c r="V217" s="440"/>
      <c r="W217" s="440"/>
      <c r="X217" s="440"/>
      <c r="Y217" s="440"/>
      <c r="Z217" s="440"/>
      <c r="AA217" s="440"/>
      <c r="AB217" s="440"/>
      <c r="AC217" s="440"/>
      <c r="AD217" s="440"/>
      <c r="AE217" s="440"/>
      <c r="AF217" s="440"/>
      <c r="AG217" s="440"/>
      <c r="AH217" s="440"/>
      <c r="AI217" s="440"/>
      <c r="AJ217" s="440"/>
      <c r="AK217" s="440"/>
    </row>
    <row r="218" customFormat="false" ht="16.5" hidden="false" customHeight="true" outlineLevel="0" collapsed="false">
      <c r="A218" s="440"/>
      <c r="B218" s="440"/>
      <c r="C218" s="440"/>
      <c r="D218" s="440"/>
      <c r="E218" s="440"/>
      <c r="F218" s="440"/>
      <c r="G218" s="440"/>
      <c r="H218" s="440"/>
      <c r="I218" s="440"/>
      <c r="J218" s="440"/>
      <c r="K218" s="440"/>
      <c r="L218" s="440"/>
      <c r="M218" s="669"/>
      <c r="N218" s="440"/>
      <c r="O218" s="440"/>
      <c r="P218" s="440"/>
      <c r="Q218" s="440"/>
      <c r="R218" s="440"/>
      <c r="S218" s="440"/>
      <c r="T218" s="440"/>
      <c r="U218" s="440"/>
      <c r="V218" s="440"/>
      <c r="W218" s="440"/>
      <c r="X218" s="440"/>
      <c r="Y218" s="440"/>
      <c r="Z218" s="440"/>
      <c r="AA218" s="440"/>
      <c r="AB218" s="440"/>
      <c r="AC218" s="440"/>
      <c r="AD218" s="440"/>
      <c r="AE218" s="440"/>
      <c r="AF218" s="440"/>
      <c r="AG218" s="440"/>
      <c r="AH218" s="440"/>
      <c r="AI218" s="440"/>
      <c r="AJ218" s="440"/>
      <c r="AK218" s="440"/>
    </row>
    <row r="219" customFormat="false" ht="16.5" hidden="false" customHeight="true" outlineLevel="0" collapsed="false">
      <c r="A219" s="440"/>
      <c r="B219" s="440"/>
      <c r="C219" s="440"/>
      <c r="D219" s="440"/>
      <c r="E219" s="440"/>
      <c r="F219" s="440"/>
      <c r="G219" s="440"/>
      <c r="H219" s="440"/>
      <c r="I219" s="440"/>
      <c r="J219" s="440"/>
      <c r="K219" s="440"/>
      <c r="L219" s="440"/>
      <c r="M219" s="669"/>
      <c r="N219" s="440"/>
      <c r="O219" s="440"/>
      <c r="P219" s="440"/>
      <c r="Q219" s="440"/>
      <c r="R219" s="440"/>
      <c r="S219" s="440"/>
      <c r="T219" s="440"/>
      <c r="U219" s="440"/>
      <c r="V219" s="440"/>
      <c r="W219" s="440"/>
      <c r="X219" s="440"/>
      <c r="Y219" s="440"/>
      <c r="Z219" s="440"/>
      <c r="AA219" s="440"/>
      <c r="AB219" s="440"/>
      <c r="AC219" s="440"/>
      <c r="AD219" s="440"/>
      <c r="AE219" s="440"/>
      <c r="AF219" s="440"/>
      <c r="AG219" s="440"/>
      <c r="AH219" s="440"/>
      <c r="AI219" s="440"/>
      <c r="AJ219" s="440"/>
      <c r="AK219" s="440"/>
    </row>
    <row r="220" customFormat="false" ht="16.5" hidden="false" customHeight="true" outlineLevel="0" collapsed="false">
      <c r="A220" s="440"/>
      <c r="B220" s="440"/>
      <c r="C220" s="440"/>
      <c r="D220" s="440"/>
      <c r="E220" s="440"/>
      <c r="F220" s="440"/>
      <c r="G220" s="440"/>
      <c r="H220" s="440"/>
      <c r="I220" s="440"/>
      <c r="J220" s="440"/>
      <c r="K220" s="440"/>
      <c r="L220" s="440"/>
      <c r="M220" s="669"/>
      <c r="N220" s="440"/>
      <c r="O220" s="440"/>
      <c r="P220" s="440"/>
      <c r="Q220" s="440"/>
      <c r="R220" s="440"/>
      <c r="S220" s="440"/>
      <c r="T220" s="440"/>
      <c r="U220" s="440"/>
      <c r="V220" s="440"/>
      <c r="W220" s="440"/>
      <c r="X220" s="440"/>
      <c r="Y220" s="440"/>
      <c r="Z220" s="440"/>
      <c r="AA220" s="440"/>
      <c r="AB220" s="440"/>
      <c r="AC220" s="440"/>
      <c r="AD220" s="440"/>
      <c r="AE220" s="440"/>
      <c r="AF220" s="440"/>
      <c r="AG220" s="440"/>
      <c r="AH220" s="440"/>
      <c r="AI220" s="440"/>
      <c r="AJ220" s="440"/>
      <c r="AK220" s="440"/>
    </row>
    <row r="221" customFormat="false" ht="16.5" hidden="false" customHeight="true" outlineLevel="0" collapsed="false">
      <c r="A221" s="440"/>
      <c r="B221" s="440"/>
      <c r="C221" s="440"/>
      <c r="D221" s="440"/>
      <c r="E221" s="440"/>
      <c r="F221" s="440"/>
      <c r="G221" s="440"/>
      <c r="H221" s="440"/>
      <c r="I221" s="440"/>
      <c r="J221" s="440"/>
      <c r="K221" s="440"/>
      <c r="L221" s="440"/>
      <c r="M221" s="669"/>
      <c r="N221" s="440"/>
      <c r="O221" s="440"/>
      <c r="P221" s="440"/>
      <c r="Q221" s="440"/>
      <c r="R221" s="440"/>
      <c r="S221" s="440"/>
      <c r="T221" s="440"/>
      <c r="U221" s="440"/>
      <c r="V221" s="440"/>
      <c r="W221" s="440"/>
      <c r="X221" s="440"/>
      <c r="Y221" s="440"/>
      <c r="Z221" s="440"/>
      <c r="AA221" s="440"/>
      <c r="AB221" s="440"/>
      <c r="AC221" s="440"/>
      <c r="AD221" s="440"/>
      <c r="AE221" s="440"/>
      <c r="AF221" s="440"/>
      <c r="AG221" s="440"/>
      <c r="AH221" s="440"/>
      <c r="AI221" s="440"/>
      <c r="AJ221" s="440"/>
      <c r="AK221" s="440"/>
    </row>
    <row r="222" customFormat="false" ht="16.5" hidden="false" customHeight="true" outlineLevel="0" collapsed="false">
      <c r="A222" s="440"/>
      <c r="B222" s="440"/>
      <c r="C222" s="440"/>
      <c r="D222" s="440"/>
      <c r="E222" s="440"/>
      <c r="F222" s="440"/>
      <c r="G222" s="440"/>
      <c r="H222" s="440"/>
      <c r="I222" s="440"/>
      <c r="J222" s="440"/>
      <c r="K222" s="440"/>
      <c r="L222" s="440"/>
      <c r="M222" s="669"/>
      <c r="N222" s="440"/>
      <c r="O222" s="440"/>
      <c r="P222" s="440"/>
      <c r="Q222" s="440"/>
      <c r="R222" s="440"/>
      <c r="S222" s="440"/>
      <c r="T222" s="440"/>
      <c r="U222" s="440"/>
      <c r="V222" s="440"/>
      <c r="W222" s="440"/>
      <c r="X222" s="440"/>
      <c r="Y222" s="440"/>
      <c r="Z222" s="440"/>
      <c r="AA222" s="440"/>
      <c r="AB222" s="440"/>
      <c r="AC222" s="440"/>
      <c r="AD222" s="440"/>
      <c r="AE222" s="440"/>
      <c r="AF222" s="440"/>
      <c r="AG222" s="440"/>
      <c r="AH222" s="440"/>
      <c r="AI222" s="440"/>
      <c r="AJ222" s="440"/>
      <c r="AK222" s="440"/>
    </row>
    <row r="223" customFormat="false" ht="16.5" hidden="false" customHeight="true" outlineLevel="0" collapsed="false">
      <c r="A223" s="440"/>
      <c r="B223" s="440"/>
      <c r="C223" s="440"/>
      <c r="D223" s="440"/>
      <c r="E223" s="440"/>
      <c r="F223" s="440"/>
      <c r="G223" s="440"/>
      <c r="H223" s="440"/>
      <c r="I223" s="440"/>
      <c r="J223" s="440"/>
      <c r="K223" s="440"/>
      <c r="L223" s="440"/>
      <c r="M223" s="669"/>
      <c r="N223" s="440"/>
      <c r="O223" s="440"/>
      <c r="P223" s="440"/>
      <c r="Q223" s="440"/>
      <c r="R223" s="440"/>
      <c r="S223" s="440"/>
      <c r="T223" s="440"/>
      <c r="U223" s="440"/>
      <c r="V223" s="440"/>
      <c r="W223" s="440"/>
      <c r="X223" s="440"/>
      <c r="Y223" s="440"/>
      <c r="Z223" s="440"/>
      <c r="AA223" s="440"/>
      <c r="AB223" s="440"/>
      <c r="AC223" s="440"/>
      <c r="AD223" s="440"/>
      <c r="AE223" s="440"/>
      <c r="AF223" s="440"/>
      <c r="AG223" s="440"/>
      <c r="AH223" s="440"/>
      <c r="AI223" s="440"/>
      <c r="AJ223" s="440"/>
      <c r="AK223" s="440"/>
    </row>
    <row r="224" customFormat="false" ht="16.5" hidden="false" customHeight="true" outlineLevel="0" collapsed="false">
      <c r="A224" s="440"/>
      <c r="B224" s="440"/>
      <c r="C224" s="440"/>
      <c r="D224" s="440"/>
      <c r="E224" s="440"/>
      <c r="F224" s="440"/>
      <c r="G224" s="440"/>
      <c r="H224" s="440"/>
      <c r="I224" s="440"/>
      <c r="J224" s="440"/>
      <c r="K224" s="440"/>
      <c r="L224" s="440"/>
      <c r="M224" s="669"/>
      <c r="N224" s="440"/>
      <c r="O224" s="440"/>
      <c r="P224" s="440"/>
      <c r="Q224" s="440"/>
      <c r="R224" s="440"/>
      <c r="S224" s="440"/>
      <c r="T224" s="440"/>
      <c r="U224" s="440"/>
      <c r="V224" s="440"/>
      <c r="W224" s="440"/>
      <c r="X224" s="440"/>
      <c r="Y224" s="440"/>
      <c r="Z224" s="440"/>
      <c r="AA224" s="440"/>
      <c r="AB224" s="440"/>
      <c r="AC224" s="440"/>
      <c r="AD224" s="440"/>
      <c r="AE224" s="440"/>
      <c r="AF224" s="440"/>
      <c r="AG224" s="440"/>
      <c r="AH224" s="440"/>
      <c r="AI224" s="440"/>
      <c r="AJ224" s="440"/>
      <c r="AK224" s="440"/>
    </row>
    <row r="225" customFormat="false" ht="16.5" hidden="false" customHeight="true" outlineLevel="0" collapsed="false">
      <c r="A225" s="440"/>
      <c r="B225" s="440"/>
      <c r="C225" s="440"/>
      <c r="D225" s="440"/>
      <c r="E225" s="440"/>
      <c r="F225" s="440"/>
      <c r="G225" s="440"/>
      <c r="H225" s="440"/>
      <c r="I225" s="440"/>
      <c r="J225" s="440"/>
      <c r="K225" s="440"/>
      <c r="L225" s="440"/>
      <c r="M225" s="669"/>
      <c r="N225" s="440"/>
      <c r="O225" s="440"/>
      <c r="P225" s="440"/>
      <c r="Q225" s="440"/>
      <c r="R225" s="440"/>
      <c r="S225" s="440"/>
      <c r="T225" s="440"/>
      <c r="U225" s="440"/>
      <c r="V225" s="440"/>
      <c r="W225" s="440"/>
      <c r="X225" s="440"/>
      <c r="Y225" s="440"/>
      <c r="Z225" s="440"/>
      <c r="AA225" s="440"/>
      <c r="AB225" s="440"/>
      <c r="AC225" s="440"/>
      <c r="AD225" s="440"/>
      <c r="AE225" s="440"/>
      <c r="AF225" s="440"/>
      <c r="AG225" s="440"/>
      <c r="AH225" s="440"/>
      <c r="AI225" s="440"/>
      <c r="AJ225" s="440"/>
      <c r="AK225" s="440"/>
    </row>
    <row r="226" customFormat="false" ht="16.5" hidden="false" customHeight="true" outlineLevel="0" collapsed="false">
      <c r="A226" s="440"/>
      <c r="B226" s="440"/>
      <c r="C226" s="440"/>
      <c r="D226" s="440"/>
      <c r="E226" s="440"/>
      <c r="F226" s="440"/>
      <c r="G226" s="440"/>
      <c r="H226" s="440"/>
      <c r="I226" s="440"/>
      <c r="J226" s="440"/>
      <c r="K226" s="440"/>
      <c r="L226" s="440"/>
      <c r="M226" s="669"/>
      <c r="N226" s="440"/>
      <c r="O226" s="440"/>
      <c r="P226" s="440"/>
      <c r="Q226" s="440"/>
      <c r="R226" s="440"/>
      <c r="S226" s="440"/>
      <c r="T226" s="440"/>
      <c r="U226" s="440"/>
      <c r="V226" s="440"/>
      <c r="W226" s="440"/>
      <c r="X226" s="440"/>
      <c r="Y226" s="440"/>
      <c r="Z226" s="440"/>
      <c r="AA226" s="440"/>
      <c r="AB226" s="440"/>
      <c r="AC226" s="440"/>
      <c r="AD226" s="440"/>
      <c r="AE226" s="440"/>
      <c r="AF226" s="440"/>
      <c r="AG226" s="440"/>
      <c r="AH226" s="440"/>
      <c r="AI226" s="440"/>
      <c r="AJ226" s="440"/>
      <c r="AK226" s="440"/>
    </row>
    <row r="227" customFormat="false" ht="16.5" hidden="false" customHeight="true" outlineLevel="0" collapsed="false">
      <c r="A227" s="440"/>
      <c r="B227" s="440"/>
      <c r="C227" s="440"/>
      <c r="D227" s="440"/>
      <c r="E227" s="440"/>
      <c r="F227" s="440"/>
      <c r="G227" s="440"/>
      <c r="H227" s="440"/>
      <c r="I227" s="440"/>
      <c r="J227" s="440"/>
      <c r="K227" s="440"/>
      <c r="L227" s="440"/>
      <c r="M227" s="669"/>
      <c r="N227" s="440"/>
      <c r="O227" s="440"/>
      <c r="P227" s="440"/>
      <c r="Q227" s="440"/>
      <c r="R227" s="440"/>
      <c r="S227" s="440"/>
      <c r="T227" s="440"/>
      <c r="U227" s="440"/>
      <c r="V227" s="440"/>
      <c r="W227" s="440"/>
      <c r="X227" s="440"/>
      <c r="Y227" s="440"/>
      <c r="Z227" s="440"/>
      <c r="AA227" s="440"/>
      <c r="AB227" s="440"/>
      <c r="AC227" s="440"/>
      <c r="AD227" s="440"/>
      <c r="AE227" s="440"/>
      <c r="AF227" s="440"/>
      <c r="AG227" s="440"/>
      <c r="AH227" s="440"/>
      <c r="AI227" s="440"/>
      <c r="AJ227" s="440"/>
      <c r="AK227" s="440"/>
    </row>
    <row r="228" customFormat="false" ht="16.5" hidden="false" customHeight="true" outlineLevel="0" collapsed="false">
      <c r="A228" s="440"/>
      <c r="B228" s="440"/>
      <c r="C228" s="440"/>
      <c r="D228" s="440"/>
      <c r="E228" s="440"/>
      <c r="F228" s="440"/>
      <c r="G228" s="440"/>
      <c r="H228" s="440"/>
      <c r="I228" s="440"/>
      <c r="J228" s="440"/>
      <c r="K228" s="440"/>
      <c r="L228" s="440"/>
      <c r="M228" s="669"/>
      <c r="N228" s="440"/>
      <c r="O228" s="440"/>
      <c r="P228" s="440"/>
      <c r="Q228" s="440"/>
      <c r="R228" s="440"/>
      <c r="S228" s="440"/>
      <c r="T228" s="440"/>
      <c r="U228" s="440"/>
      <c r="V228" s="440"/>
      <c r="W228" s="440"/>
      <c r="X228" s="440"/>
      <c r="Y228" s="440"/>
      <c r="Z228" s="440"/>
      <c r="AA228" s="440"/>
      <c r="AB228" s="440"/>
      <c r="AC228" s="440"/>
      <c r="AD228" s="440"/>
      <c r="AE228" s="440"/>
      <c r="AF228" s="440"/>
      <c r="AG228" s="440"/>
      <c r="AH228" s="440"/>
      <c r="AI228" s="440"/>
      <c r="AJ228" s="440"/>
      <c r="AK228" s="440"/>
    </row>
    <row r="229" customFormat="false" ht="16.5" hidden="false" customHeight="true" outlineLevel="0" collapsed="false">
      <c r="A229" s="440"/>
      <c r="B229" s="440"/>
      <c r="C229" s="440"/>
      <c r="D229" s="440"/>
      <c r="E229" s="440"/>
      <c r="F229" s="440"/>
      <c r="G229" s="440"/>
      <c r="H229" s="440"/>
      <c r="I229" s="440"/>
      <c r="J229" s="440"/>
      <c r="K229" s="440"/>
      <c r="L229" s="440"/>
      <c r="M229" s="669"/>
      <c r="N229" s="440"/>
      <c r="O229" s="440"/>
      <c r="P229" s="440"/>
      <c r="Q229" s="440"/>
      <c r="R229" s="440"/>
      <c r="S229" s="440"/>
      <c r="T229" s="440"/>
      <c r="U229" s="440"/>
      <c r="V229" s="440"/>
      <c r="W229" s="440"/>
      <c r="X229" s="440"/>
      <c r="Y229" s="440"/>
      <c r="Z229" s="440"/>
      <c r="AA229" s="440"/>
      <c r="AB229" s="440"/>
      <c r="AC229" s="440"/>
      <c r="AD229" s="440"/>
      <c r="AE229" s="440"/>
      <c r="AF229" s="440"/>
      <c r="AG229" s="440"/>
      <c r="AH229" s="440"/>
      <c r="AI229" s="440"/>
      <c r="AJ229" s="440"/>
      <c r="AK229" s="440"/>
    </row>
    <row r="230" customFormat="false" ht="16.5" hidden="false" customHeight="true" outlineLevel="0" collapsed="false">
      <c r="A230" s="440"/>
      <c r="B230" s="440"/>
      <c r="C230" s="440"/>
      <c r="D230" s="440"/>
      <c r="E230" s="440"/>
      <c r="F230" s="440"/>
      <c r="G230" s="440"/>
      <c r="H230" s="440"/>
      <c r="I230" s="440"/>
      <c r="J230" s="440"/>
      <c r="K230" s="440"/>
      <c r="L230" s="440"/>
      <c r="M230" s="669"/>
      <c r="N230" s="440"/>
      <c r="O230" s="440"/>
      <c r="P230" s="440"/>
      <c r="Q230" s="440"/>
      <c r="R230" s="440"/>
      <c r="S230" s="440"/>
      <c r="T230" s="440"/>
      <c r="U230" s="440"/>
      <c r="V230" s="440"/>
      <c r="W230" s="440"/>
      <c r="X230" s="440"/>
      <c r="Y230" s="440"/>
      <c r="Z230" s="440"/>
      <c r="AA230" s="440"/>
      <c r="AB230" s="440"/>
      <c r="AC230" s="440"/>
      <c r="AD230" s="440"/>
      <c r="AE230" s="440"/>
      <c r="AF230" s="440"/>
      <c r="AG230" s="440"/>
      <c r="AH230" s="440"/>
      <c r="AI230" s="440"/>
      <c r="AJ230" s="440"/>
      <c r="AK230" s="440"/>
    </row>
    <row r="231" customFormat="false" ht="16.5" hidden="false" customHeight="true" outlineLevel="0" collapsed="false">
      <c r="A231" s="440"/>
      <c r="B231" s="440"/>
      <c r="C231" s="440"/>
      <c r="D231" s="440"/>
      <c r="E231" s="440"/>
      <c r="F231" s="440"/>
      <c r="G231" s="440"/>
      <c r="H231" s="440"/>
      <c r="I231" s="440"/>
      <c r="J231" s="440"/>
      <c r="K231" s="440"/>
      <c r="L231" s="440"/>
      <c r="M231" s="669"/>
      <c r="N231" s="440"/>
      <c r="O231" s="440"/>
      <c r="P231" s="440"/>
      <c r="Q231" s="440"/>
      <c r="R231" s="440"/>
      <c r="S231" s="440"/>
      <c r="T231" s="440"/>
      <c r="U231" s="440"/>
      <c r="V231" s="440"/>
      <c r="W231" s="440"/>
      <c r="X231" s="440"/>
      <c r="Y231" s="440"/>
      <c r="Z231" s="440"/>
      <c r="AA231" s="440"/>
      <c r="AB231" s="440"/>
      <c r="AC231" s="440"/>
      <c r="AD231" s="440"/>
      <c r="AE231" s="440"/>
      <c r="AF231" s="440"/>
      <c r="AG231" s="440"/>
      <c r="AH231" s="440"/>
      <c r="AI231" s="440"/>
      <c r="AJ231" s="440"/>
      <c r="AK231" s="440"/>
    </row>
    <row r="232" customFormat="false" ht="16.5" hidden="false" customHeight="true" outlineLevel="0" collapsed="false">
      <c r="A232" s="440"/>
      <c r="B232" s="440"/>
      <c r="C232" s="440"/>
      <c r="D232" s="440"/>
      <c r="E232" s="440"/>
      <c r="F232" s="440"/>
      <c r="G232" s="440"/>
      <c r="H232" s="440"/>
      <c r="I232" s="440"/>
      <c r="J232" s="440"/>
      <c r="K232" s="440"/>
      <c r="L232" s="440"/>
      <c r="M232" s="669"/>
      <c r="N232" s="440"/>
      <c r="O232" s="440"/>
      <c r="P232" s="440"/>
      <c r="Q232" s="440"/>
      <c r="R232" s="440"/>
      <c r="S232" s="440"/>
      <c r="T232" s="440"/>
      <c r="U232" s="440"/>
      <c r="V232" s="440"/>
      <c r="W232" s="440"/>
      <c r="X232" s="440"/>
      <c r="Y232" s="440"/>
      <c r="Z232" s="440"/>
      <c r="AA232" s="440"/>
      <c r="AB232" s="440"/>
      <c r="AC232" s="440"/>
      <c r="AD232" s="440"/>
      <c r="AE232" s="440"/>
      <c r="AF232" s="440"/>
      <c r="AG232" s="440"/>
      <c r="AH232" s="440"/>
      <c r="AI232" s="440"/>
      <c r="AJ232" s="440"/>
      <c r="AK232" s="440"/>
    </row>
    <row r="233" customFormat="false" ht="16.5" hidden="false" customHeight="true" outlineLevel="0" collapsed="false">
      <c r="A233" s="440"/>
      <c r="B233" s="440"/>
      <c r="C233" s="440"/>
      <c r="D233" s="440"/>
      <c r="E233" s="440"/>
      <c r="F233" s="440"/>
      <c r="G233" s="440"/>
      <c r="H233" s="440"/>
      <c r="I233" s="440"/>
      <c r="J233" s="440"/>
      <c r="K233" s="440"/>
      <c r="L233" s="440"/>
      <c r="M233" s="669"/>
      <c r="N233" s="440"/>
      <c r="O233" s="440"/>
      <c r="P233" s="440"/>
      <c r="Q233" s="440"/>
      <c r="R233" s="440"/>
      <c r="S233" s="440"/>
      <c r="T233" s="440"/>
      <c r="U233" s="440"/>
      <c r="V233" s="440"/>
      <c r="W233" s="440"/>
      <c r="X233" s="440"/>
      <c r="Y233" s="440"/>
      <c r="Z233" s="440"/>
      <c r="AA233" s="440"/>
      <c r="AB233" s="440"/>
      <c r="AC233" s="440"/>
      <c r="AD233" s="440"/>
      <c r="AE233" s="440"/>
      <c r="AF233" s="440"/>
      <c r="AG233" s="440"/>
      <c r="AH233" s="440"/>
      <c r="AI233" s="440"/>
      <c r="AJ233" s="440"/>
      <c r="AK233" s="440"/>
    </row>
    <row r="234" customFormat="false" ht="16.5" hidden="false" customHeight="true" outlineLevel="0" collapsed="false">
      <c r="A234" s="440"/>
      <c r="B234" s="440"/>
      <c r="C234" s="440"/>
      <c r="D234" s="440"/>
      <c r="E234" s="440"/>
      <c r="F234" s="440"/>
      <c r="G234" s="440"/>
      <c r="H234" s="440"/>
      <c r="I234" s="440"/>
      <c r="J234" s="440"/>
      <c r="K234" s="440"/>
      <c r="L234" s="440"/>
      <c r="M234" s="669"/>
      <c r="N234" s="440"/>
      <c r="O234" s="440"/>
      <c r="P234" s="440"/>
      <c r="Q234" s="440"/>
      <c r="R234" s="440"/>
      <c r="S234" s="440"/>
      <c r="T234" s="440"/>
      <c r="U234" s="440"/>
      <c r="V234" s="440"/>
      <c r="W234" s="440"/>
      <c r="X234" s="440"/>
      <c r="Y234" s="440"/>
      <c r="Z234" s="440"/>
      <c r="AA234" s="440"/>
      <c r="AB234" s="440"/>
      <c r="AC234" s="440"/>
      <c r="AD234" s="440"/>
      <c r="AE234" s="440"/>
      <c r="AF234" s="440"/>
      <c r="AG234" s="440"/>
      <c r="AH234" s="440"/>
      <c r="AI234" s="440"/>
      <c r="AJ234" s="440"/>
      <c r="AK234" s="440"/>
    </row>
    <row r="235" customFormat="false" ht="16.5" hidden="false" customHeight="true" outlineLevel="0" collapsed="false">
      <c r="A235" s="440"/>
      <c r="B235" s="440"/>
      <c r="C235" s="440"/>
      <c r="D235" s="440"/>
      <c r="E235" s="440"/>
      <c r="F235" s="440"/>
      <c r="G235" s="440"/>
      <c r="H235" s="440"/>
      <c r="I235" s="440"/>
      <c r="J235" s="440"/>
      <c r="K235" s="440"/>
      <c r="L235" s="440"/>
      <c r="M235" s="669"/>
      <c r="N235" s="440"/>
      <c r="O235" s="440"/>
      <c r="P235" s="440"/>
      <c r="Q235" s="440"/>
      <c r="R235" s="440"/>
      <c r="S235" s="440"/>
      <c r="T235" s="440"/>
      <c r="U235" s="440"/>
      <c r="V235" s="440"/>
      <c r="W235" s="440"/>
      <c r="X235" s="440"/>
      <c r="Y235" s="440"/>
      <c r="Z235" s="440"/>
      <c r="AA235" s="440"/>
      <c r="AB235" s="440"/>
      <c r="AC235" s="440"/>
      <c r="AD235" s="440"/>
      <c r="AE235" s="440"/>
      <c r="AF235" s="440"/>
      <c r="AG235" s="440"/>
      <c r="AH235" s="440"/>
      <c r="AI235" s="440"/>
      <c r="AJ235" s="440"/>
      <c r="AK235" s="440"/>
    </row>
    <row r="236" customFormat="false" ht="16.5" hidden="false" customHeight="true" outlineLevel="0" collapsed="false">
      <c r="A236" s="440"/>
      <c r="B236" s="440"/>
      <c r="C236" s="440"/>
      <c r="D236" s="440"/>
      <c r="E236" s="440"/>
      <c r="F236" s="440"/>
      <c r="G236" s="440"/>
      <c r="H236" s="440"/>
      <c r="I236" s="440"/>
      <c r="J236" s="440"/>
      <c r="K236" s="440"/>
      <c r="L236" s="440"/>
      <c r="M236" s="669"/>
      <c r="N236" s="440"/>
      <c r="O236" s="440"/>
      <c r="P236" s="440"/>
      <c r="Q236" s="440"/>
      <c r="R236" s="440"/>
      <c r="S236" s="440"/>
      <c r="T236" s="440"/>
      <c r="U236" s="440"/>
      <c r="V236" s="440"/>
      <c r="W236" s="440"/>
      <c r="X236" s="440"/>
      <c r="Y236" s="440"/>
      <c r="Z236" s="440"/>
      <c r="AA236" s="440"/>
      <c r="AB236" s="440"/>
      <c r="AC236" s="440"/>
      <c r="AD236" s="440"/>
      <c r="AE236" s="440"/>
      <c r="AF236" s="440"/>
      <c r="AG236" s="440"/>
      <c r="AH236" s="440"/>
      <c r="AI236" s="440"/>
      <c r="AJ236" s="440"/>
      <c r="AK236" s="440"/>
    </row>
    <row r="237" customFormat="false" ht="16.5" hidden="false" customHeight="true" outlineLevel="0" collapsed="false">
      <c r="A237" s="440"/>
      <c r="B237" s="440"/>
      <c r="C237" s="440"/>
      <c r="D237" s="440"/>
      <c r="E237" s="440"/>
      <c r="F237" s="440"/>
      <c r="G237" s="440"/>
      <c r="H237" s="440"/>
      <c r="I237" s="440"/>
      <c r="J237" s="440"/>
      <c r="K237" s="440"/>
      <c r="L237" s="440"/>
      <c r="M237" s="669"/>
      <c r="N237" s="440"/>
      <c r="O237" s="440"/>
      <c r="P237" s="440"/>
      <c r="Q237" s="440"/>
      <c r="R237" s="440"/>
      <c r="S237" s="440"/>
      <c r="T237" s="440"/>
      <c r="U237" s="440"/>
      <c r="V237" s="440"/>
      <c r="W237" s="440"/>
      <c r="X237" s="440"/>
      <c r="Y237" s="440"/>
      <c r="Z237" s="440"/>
      <c r="AA237" s="440"/>
      <c r="AB237" s="440"/>
      <c r="AC237" s="440"/>
      <c r="AD237" s="440"/>
      <c r="AE237" s="440"/>
      <c r="AF237" s="440"/>
      <c r="AG237" s="440"/>
      <c r="AH237" s="440"/>
      <c r="AI237" s="440"/>
      <c r="AJ237" s="440"/>
      <c r="AK237" s="440"/>
    </row>
    <row r="238" customFormat="false" ht="16.5" hidden="false" customHeight="true" outlineLevel="0" collapsed="false">
      <c r="A238" s="440"/>
      <c r="B238" s="440"/>
      <c r="C238" s="440"/>
      <c r="D238" s="440"/>
      <c r="E238" s="440"/>
      <c r="F238" s="440"/>
      <c r="G238" s="440"/>
      <c r="H238" s="440"/>
      <c r="I238" s="440"/>
      <c r="J238" s="440"/>
      <c r="K238" s="440"/>
      <c r="L238" s="440"/>
      <c r="M238" s="669"/>
      <c r="N238" s="440"/>
      <c r="O238" s="440"/>
      <c r="P238" s="440"/>
      <c r="Q238" s="440"/>
      <c r="R238" s="440"/>
      <c r="S238" s="440"/>
      <c r="T238" s="440"/>
      <c r="U238" s="440"/>
      <c r="V238" s="440"/>
      <c r="W238" s="440"/>
      <c r="X238" s="440"/>
      <c r="Y238" s="440"/>
      <c r="Z238" s="440"/>
      <c r="AA238" s="440"/>
      <c r="AB238" s="440"/>
      <c r="AC238" s="440"/>
      <c r="AD238" s="440"/>
      <c r="AE238" s="440"/>
      <c r="AF238" s="440"/>
      <c r="AG238" s="440"/>
      <c r="AH238" s="440"/>
      <c r="AI238" s="440"/>
      <c r="AJ238" s="440"/>
      <c r="AK238" s="440"/>
    </row>
    <row r="239" customFormat="false" ht="16.5" hidden="false" customHeight="true" outlineLevel="0" collapsed="false">
      <c r="A239" s="440"/>
      <c r="B239" s="440"/>
      <c r="C239" s="440"/>
      <c r="D239" s="440"/>
      <c r="E239" s="440"/>
      <c r="F239" s="440"/>
      <c r="G239" s="440"/>
      <c r="H239" s="440"/>
      <c r="I239" s="440"/>
      <c r="J239" s="440"/>
      <c r="K239" s="440"/>
      <c r="L239" s="440"/>
      <c r="M239" s="669"/>
      <c r="N239" s="440"/>
      <c r="O239" s="440"/>
      <c r="P239" s="440"/>
      <c r="Q239" s="440"/>
      <c r="R239" s="440"/>
      <c r="S239" s="440"/>
      <c r="T239" s="440"/>
      <c r="U239" s="440"/>
      <c r="V239" s="440"/>
      <c r="W239" s="440"/>
      <c r="X239" s="440"/>
      <c r="Y239" s="440"/>
      <c r="Z239" s="440"/>
      <c r="AA239" s="440"/>
      <c r="AB239" s="440"/>
      <c r="AC239" s="440"/>
      <c r="AD239" s="440"/>
      <c r="AE239" s="440"/>
      <c r="AF239" s="440"/>
      <c r="AG239" s="440"/>
      <c r="AH239" s="440"/>
      <c r="AI239" s="440"/>
      <c r="AJ239" s="440"/>
      <c r="AK239" s="440"/>
    </row>
    <row r="240" customFormat="false" ht="16.5" hidden="false" customHeight="true" outlineLevel="0" collapsed="false">
      <c r="A240" s="440"/>
      <c r="B240" s="440"/>
      <c r="C240" s="440"/>
      <c r="D240" s="440"/>
      <c r="E240" s="440"/>
      <c r="F240" s="440"/>
      <c r="G240" s="440"/>
      <c r="H240" s="440"/>
      <c r="I240" s="440"/>
      <c r="J240" s="440"/>
      <c r="K240" s="440"/>
      <c r="L240" s="440"/>
      <c r="M240" s="669"/>
      <c r="N240" s="440"/>
      <c r="O240" s="440"/>
      <c r="P240" s="440"/>
      <c r="Q240" s="440"/>
      <c r="R240" s="440"/>
      <c r="S240" s="440"/>
      <c r="T240" s="440"/>
      <c r="U240" s="440"/>
      <c r="V240" s="440"/>
      <c r="W240" s="440"/>
      <c r="X240" s="440"/>
      <c r="Y240" s="440"/>
      <c r="Z240" s="440"/>
      <c r="AA240" s="440"/>
      <c r="AB240" s="440"/>
      <c r="AC240" s="440"/>
      <c r="AD240" s="440"/>
      <c r="AE240" s="440"/>
      <c r="AF240" s="440"/>
      <c r="AG240" s="440"/>
      <c r="AH240" s="440"/>
      <c r="AI240" s="440"/>
      <c r="AJ240" s="440"/>
      <c r="AK240" s="440"/>
    </row>
    <row r="241" customFormat="false" ht="16.5" hidden="false" customHeight="true" outlineLevel="0" collapsed="false">
      <c r="A241" s="440"/>
      <c r="B241" s="440"/>
      <c r="C241" s="440"/>
      <c r="D241" s="440"/>
      <c r="E241" s="440"/>
      <c r="F241" s="440"/>
      <c r="G241" s="440"/>
      <c r="H241" s="440"/>
      <c r="I241" s="440"/>
      <c r="J241" s="440"/>
      <c r="K241" s="440"/>
      <c r="L241" s="440"/>
      <c r="M241" s="669"/>
      <c r="N241" s="440"/>
      <c r="O241" s="440"/>
      <c r="P241" s="440"/>
      <c r="Q241" s="440"/>
      <c r="R241" s="440"/>
      <c r="S241" s="440"/>
      <c r="T241" s="440"/>
      <c r="U241" s="440"/>
      <c r="V241" s="440"/>
      <c r="W241" s="440"/>
      <c r="X241" s="440"/>
      <c r="Y241" s="440"/>
      <c r="Z241" s="440"/>
      <c r="AA241" s="440"/>
      <c r="AB241" s="440"/>
      <c r="AC241" s="440"/>
      <c r="AD241" s="440"/>
      <c r="AE241" s="440"/>
      <c r="AF241" s="440"/>
      <c r="AG241" s="440"/>
      <c r="AH241" s="440"/>
      <c r="AI241" s="440"/>
      <c r="AJ241" s="440"/>
      <c r="AK241" s="440"/>
    </row>
    <row r="242" customFormat="false" ht="16.5" hidden="false" customHeight="true" outlineLevel="0" collapsed="false">
      <c r="A242" s="440"/>
      <c r="B242" s="440"/>
      <c r="C242" s="440"/>
      <c r="D242" s="440"/>
      <c r="E242" s="440"/>
      <c r="F242" s="440"/>
      <c r="G242" s="440"/>
      <c r="H242" s="440"/>
      <c r="I242" s="440"/>
      <c r="J242" s="440"/>
      <c r="K242" s="440"/>
      <c r="L242" s="440"/>
      <c r="M242" s="669"/>
      <c r="N242" s="440"/>
      <c r="O242" s="440"/>
      <c r="P242" s="440"/>
      <c r="Q242" s="440"/>
      <c r="R242" s="440"/>
      <c r="S242" s="440"/>
      <c r="T242" s="440"/>
      <c r="U242" s="440"/>
      <c r="V242" s="440"/>
      <c r="W242" s="440"/>
      <c r="X242" s="440"/>
      <c r="Y242" s="440"/>
      <c r="Z242" s="440"/>
      <c r="AA242" s="440"/>
      <c r="AB242" s="440"/>
      <c r="AC242" s="440"/>
      <c r="AD242" s="440"/>
      <c r="AE242" s="440"/>
      <c r="AF242" s="440"/>
      <c r="AG242" s="440"/>
      <c r="AH242" s="440"/>
      <c r="AI242" s="440"/>
      <c r="AJ242" s="440"/>
      <c r="AK242" s="440"/>
    </row>
    <row r="243" customFormat="false" ht="16.5" hidden="false" customHeight="true" outlineLevel="0" collapsed="false">
      <c r="A243" s="440"/>
      <c r="B243" s="440"/>
      <c r="C243" s="440"/>
      <c r="D243" s="440"/>
      <c r="E243" s="440"/>
      <c r="F243" s="440"/>
      <c r="G243" s="440"/>
      <c r="H243" s="440"/>
      <c r="I243" s="440"/>
      <c r="J243" s="440"/>
      <c r="K243" s="440"/>
      <c r="L243" s="440"/>
      <c r="M243" s="669"/>
      <c r="N243" s="440"/>
      <c r="O243" s="440"/>
      <c r="P243" s="440"/>
      <c r="Q243" s="440"/>
      <c r="R243" s="440"/>
      <c r="S243" s="440"/>
      <c r="T243" s="440"/>
      <c r="U243" s="440"/>
      <c r="V243" s="440"/>
      <c r="W243" s="440"/>
      <c r="X243" s="440"/>
      <c r="Y243" s="440"/>
      <c r="Z243" s="440"/>
      <c r="AA243" s="440"/>
      <c r="AB243" s="440"/>
      <c r="AC243" s="440"/>
      <c r="AD243" s="440"/>
      <c r="AE243" s="440"/>
      <c r="AF243" s="440"/>
      <c r="AG243" s="440"/>
      <c r="AH243" s="440"/>
      <c r="AI243" s="440"/>
      <c r="AJ243" s="440"/>
      <c r="AK243" s="440"/>
    </row>
    <row r="244" customFormat="false" ht="16.5" hidden="false" customHeight="true" outlineLevel="0" collapsed="false">
      <c r="A244" s="440"/>
      <c r="B244" s="440"/>
      <c r="C244" s="440"/>
      <c r="D244" s="440"/>
      <c r="E244" s="440"/>
      <c r="F244" s="440"/>
      <c r="G244" s="440"/>
      <c r="H244" s="440"/>
      <c r="I244" s="440"/>
      <c r="J244" s="440"/>
      <c r="K244" s="440"/>
      <c r="L244" s="440"/>
      <c r="M244" s="669"/>
      <c r="N244" s="440"/>
      <c r="O244" s="440"/>
      <c r="P244" s="440"/>
      <c r="Q244" s="440"/>
      <c r="R244" s="440"/>
      <c r="S244" s="440"/>
      <c r="T244" s="440"/>
      <c r="U244" s="440"/>
      <c r="V244" s="440"/>
      <c r="W244" s="440"/>
      <c r="X244" s="440"/>
      <c r="Y244" s="440"/>
      <c r="Z244" s="440"/>
      <c r="AA244" s="440"/>
      <c r="AB244" s="440"/>
      <c r="AC244" s="440"/>
      <c r="AD244" s="440"/>
      <c r="AE244" s="440"/>
      <c r="AF244" s="440"/>
      <c r="AG244" s="440"/>
      <c r="AH244" s="440"/>
      <c r="AI244" s="440"/>
      <c r="AJ244" s="440"/>
      <c r="AK244" s="440"/>
    </row>
    <row r="245" customFormat="false" ht="16.5" hidden="false" customHeight="true" outlineLevel="0" collapsed="false">
      <c r="A245" s="440"/>
      <c r="B245" s="440"/>
      <c r="C245" s="440"/>
      <c r="D245" s="440"/>
      <c r="E245" s="440"/>
      <c r="F245" s="440"/>
      <c r="G245" s="440"/>
      <c r="H245" s="440"/>
      <c r="I245" s="440"/>
      <c r="J245" s="440"/>
      <c r="K245" s="440"/>
      <c r="L245" s="440"/>
      <c r="M245" s="669"/>
      <c r="N245" s="440"/>
      <c r="O245" s="440"/>
      <c r="P245" s="440"/>
      <c r="Q245" s="440"/>
      <c r="R245" s="440"/>
      <c r="S245" s="440"/>
      <c r="T245" s="440"/>
      <c r="U245" s="440"/>
      <c r="V245" s="440"/>
      <c r="W245" s="440"/>
      <c r="X245" s="440"/>
      <c r="Y245" s="440"/>
      <c r="Z245" s="440"/>
      <c r="AA245" s="440"/>
      <c r="AB245" s="440"/>
      <c r="AC245" s="440"/>
      <c r="AD245" s="440"/>
      <c r="AE245" s="440"/>
      <c r="AF245" s="440"/>
      <c r="AG245" s="440"/>
      <c r="AH245" s="440"/>
      <c r="AI245" s="440"/>
      <c r="AJ245" s="440"/>
      <c r="AK245" s="440"/>
    </row>
    <row r="246" customFormat="false" ht="16.5" hidden="false" customHeight="true" outlineLevel="0" collapsed="false">
      <c r="A246" s="440"/>
      <c r="B246" s="440"/>
      <c r="C246" s="440"/>
      <c r="D246" s="440"/>
      <c r="E246" s="440"/>
      <c r="F246" s="440"/>
      <c r="G246" s="440"/>
      <c r="H246" s="440"/>
      <c r="I246" s="440"/>
      <c r="J246" s="440"/>
      <c r="K246" s="440"/>
      <c r="L246" s="440"/>
      <c r="M246" s="669"/>
      <c r="N246" s="440"/>
      <c r="O246" s="440"/>
      <c r="P246" s="440"/>
      <c r="Q246" s="440"/>
      <c r="R246" s="440"/>
      <c r="S246" s="440"/>
      <c r="T246" s="440"/>
      <c r="U246" s="440"/>
      <c r="V246" s="440"/>
      <c r="W246" s="440"/>
      <c r="X246" s="440"/>
      <c r="Y246" s="440"/>
      <c r="Z246" s="440"/>
      <c r="AA246" s="440"/>
      <c r="AB246" s="440"/>
      <c r="AC246" s="440"/>
      <c r="AD246" s="440"/>
      <c r="AE246" s="440"/>
      <c r="AF246" s="440"/>
      <c r="AG246" s="440"/>
      <c r="AH246" s="440"/>
      <c r="AI246" s="440"/>
      <c r="AJ246" s="440"/>
      <c r="AK246" s="440"/>
    </row>
    <row r="247" customFormat="false" ht="16.5" hidden="false" customHeight="true" outlineLevel="0" collapsed="false">
      <c r="A247" s="440"/>
      <c r="B247" s="440"/>
      <c r="C247" s="440"/>
      <c r="D247" s="440"/>
      <c r="E247" s="440"/>
      <c r="F247" s="440"/>
      <c r="G247" s="440"/>
      <c r="H247" s="440"/>
      <c r="I247" s="440"/>
      <c r="J247" s="440"/>
      <c r="K247" s="440"/>
      <c r="L247" s="440"/>
      <c r="M247" s="669"/>
      <c r="N247" s="440"/>
      <c r="O247" s="440"/>
      <c r="P247" s="440"/>
      <c r="Q247" s="440"/>
      <c r="R247" s="440"/>
      <c r="S247" s="440"/>
      <c r="T247" s="440"/>
      <c r="U247" s="440"/>
      <c r="V247" s="440"/>
      <c r="W247" s="440"/>
      <c r="X247" s="440"/>
      <c r="Y247" s="440"/>
      <c r="Z247" s="440"/>
      <c r="AA247" s="440"/>
      <c r="AB247" s="440"/>
      <c r="AC247" s="440"/>
      <c r="AD247" s="440"/>
      <c r="AE247" s="440"/>
      <c r="AF247" s="440"/>
      <c r="AG247" s="440"/>
      <c r="AH247" s="440"/>
      <c r="AI247" s="440"/>
      <c r="AJ247" s="440"/>
      <c r="AK247" s="440"/>
    </row>
    <row r="248" customFormat="false" ht="16.5" hidden="false" customHeight="true" outlineLevel="0" collapsed="false">
      <c r="A248" s="440"/>
      <c r="B248" s="440"/>
      <c r="C248" s="440"/>
      <c r="D248" s="440"/>
      <c r="E248" s="440"/>
      <c r="F248" s="440"/>
      <c r="G248" s="440"/>
      <c r="H248" s="440"/>
      <c r="I248" s="440"/>
      <c r="J248" s="440"/>
      <c r="K248" s="440"/>
      <c r="L248" s="440"/>
      <c r="M248" s="669"/>
      <c r="N248" s="440"/>
      <c r="O248" s="440"/>
      <c r="P248" s="440"/>
      <c r="Q248" s="440"/>
      <c r="R248" s="440"/>
      <c r="S248" s="440"/>
      <c r="T248" s="440"/>
      <c r="U248" s="440"/>
      <c r="V248" s="440"/>
      <c r="W248" s="440"/>
      <c r="X248" s="440"/>
      <c r="Y248" s="440"/>
      <c r="Z248" s="440"/>
      <c r="AA248" s="440"/>
      <c r="AB248" s="440"/>
      <c r="AC248" s="440"/>
      <c r="AD248" s="440"/>
      <c r="AE248" s="440"/>
      <c r="AF248" s="440"/>
      <c r="AG248" s="440"/>
      <c r="AH248" s="440"/>
      <c r="AI248" s="440"/>
      <c r="AJ248" s="440"/>
      <c r="AK248" s="440"/>
    </row>
    <row r="249" customFormat="false" ht="16.5" hidden="false" customHeight="true" outlineLevel="0" collapsed="false">
      <c r="A249" s="440"/>
      <c r="B249" s="440"/>
      <c r="C249" s="440"/>
      <c r="D249" s="440"/>
      <c r="E249" s="440"/>
      <c r="F249" s="440"/>
      <c r="G249" s="440"/>
      <c r="H249" s="440"/>
      <c r="I249" s="440"/>
      <c r="J249" s="440"/>
      <c r="K249" s="440"/>
      <c r="L249" s="440"/>
      <c r="M249" s="669"/>
      <c r="N249" s="440"/>
      <c r="O249" s="440"/>
      <c r="P249" s="440"/>
      <c r="Q249" s="440"/>
      <c r="R249" s="440"/>
      <c r="S249" s="440"/>
      <c r="T249" s="440"/>
      <c r="U249" s="440"/>
      <c r="V249" s="440"/>
      <c r="W249" s="440"/>
      <c r="X249" s="440"/>
      <c r="Y249" s="440"/>
      <c r="Z249" s="440"/>
      <c r="AA249" s="440"/>
      <c r="AB249" s="440"/>
      <c r="AC249" s="440"/>
      <c r="AD249" s="440"/>
      <c r="AE249" s="440"/>
      <c r="AF249" s="440"/>
      <c r="AG249" s="440"/>
      <c r="AH249" s="440"/>
      <c r="AI249" s="440"/>
      <c r="AJ249" s="440"/>
      <c r="AK249" s="440"/>
    </row>
    <row r="250" customFormat="false" ht="16.5" hidden="false" customHeight="true" outlineLevel="0" collapsed="false">
      <c r="A250" s="440"/>
      <c r="B250" s="440"/>
      <c r="C250" s="440"/>
      <c r="D250" s="440"/>
      <c r="E250" s="440"/>
      <c r="F250" s="440"/>
      <c r="G250" s="440"/>
      <c r="H250" s="440"/>
      <c r="I250" s="440"/>
      <c r="J250" s="440"/>
      <c r="K250" s="440"/>
      <c r="L250" s="440"/>
      <c r="M250" s="669"/>
      <c r="N250" s="440"/>
      <c r="O250" s="440"/>
      <c r="P250" s="440"/>
      <c r="Q250" s="440"/>
      <c r="R250" s="440"/>
      <c r="S250" s="440"/>
      <c r="T250" s="440"/>
      <c r="U250" s="440"/>
      <c r="V250" s="440"/>
      <c r="W250" s="440"/>
      <c r="X250" s="440"/>
      <c r="Y250" s="440"/>
      <c r="Z250" s="440"/>
      <c r="AA250" s="440"/>
      <c r="AB250" s="440"/>
      <c r="AC250" s="440"/>
      <c r="AD250" s="440"/>
      <c r="AE250" s="440"/>
      <c r="AF250" s="440"/>
      <c r="AG250" s="440"/>
      <c r="AH250" s="440"/>
      <c r="AI250" s="440"/>
      <c r="AJ250" s="440"/>
      <c r="AK250" s="440"/>
    </row>
    <row r="251" customFormat="false" ht="16.5" hidden="false" customHeight="true" outlineLevel="0" collapsed="false">
      <c r="A251" s="440"/>
      <c r="B251" s="440"/>
      <c r="C251" s="440"/>
      <c r="D251" s="440"/>
      <c r="E251" s="440"/>
      <c r="F251" s="440"/>
      <c r="G251" s="440"/>
      <c r="H251" s="440"/>
      <c r="I251" s="440"/>
      <c r="J251" s="440"/>
      <c r="K251" s="440"/>
      <c r="L251" s="440"/>
      <c r="M251" s="669"/>
      <c r="N251" s="440"/>
      <c r="O251" s="440"/>
      <c r="P251" s="440"/>
      <c r="Q251" s="440"/>
      <c r="R251" s="440"/>
      <c r="S251" s="440"/>
      <c r="T251" s="440"/>
      <c r="U251" s="440"/>
      <c r="V251" s="440"/>
      <c r="W251" s="440"/>
      <c r="X251" s="440"/>
      <c r="Y251" s="440"/>
      <c r="Z251" s="440"/>
      <c r="AA251" s="440"/>
      <c r="AB251" s="440"/>
      <c r="AC251" s="440"/>
      <c r="AD251" s="440"/>
      <c r="AE251" s="440"/>
      <c r="AF251" s="440"/>
      <c r="AG251" s="440"/>
      <c r="AH251" s="440"/>
      <c r="AI251" s="440"/>
      <c r="AJ251" s="440"/>
      <c r="AK251" s="440"/>
    </row>
    <row r="252" customFormat="false" ht="16.5" hidden="false" customHeight="true" outlineLevel="0" collapsed="false">
      <c r="A252" s="440"/>
      <c r="B252" s="440"/>
      <c r="C252" s="440"/>
      <c r="D252" s="440"/>
      <c r="E252" s="440"/>
      <c r="F252" s="440"/>
      <c r="G252" s="440"/>
      <c r="H252" s="440"/>
      <c r="I252" s="440"/>
      <c r="J252" s="440"/>
      <c r="K252" s="440"/>
      <c r="L252" s="440"/>
      <c r="M252" s="669"/>
      <c r="N252" s="440"/>
      <c r="O252" s="440"/>
      <c r="P252" s="440"/>
      <c r="Q252" s="440"/>
      <c r="R252" s="440"/>
      <c r="S252" s="440"/>
      <c r="T252" s="440"/>
      <c r="U252" s="440"/>
      <c r="V252" s="440"/>
      <c r="W252" s="440"/>
      <c r="X252" s="440"/>
      <c r="Y252" s="440"/>
      <c r="Z252" s="440"/>
      <c r="AA252" s="440"/>
      <c r="AB252" s="440"/>
      <c r="AC252" s="440"/>
      <c r="AD252" s="440"/>
      <c r="AE252" s="440"/>
      <c r="AF252" s="440"/>
      <c r="AG252" s="440"/>
      <c r="AH252" s="440"/>
      <c r="AI252" s="440"/>
      <c r="AJ252" s="440"/>
      <c r="AK252" s="440"/>
    </row>
    <row r="253" customFormat="false" ht="16.5" hidden="false" customHeight="true" outlineLevel="0" collapsed="false">
      <c r="A253" s="440"/>
      <c r="B253" s="440"/>
      <c r="C253" s="440"/>
      <c r="D253" s="440"/>
      <c r="E253" s="440"/>
      <c r="F253" s="440"/>
      <c r="G253" s="440"/>
      <c r="H253" s="440"/>
      <c r="I253" s="440"/>
      <c r="J253" s="440"/>
      <c r="K253" s="440"/>
      <c r="L253" s="440"/>
      <c r="M253" s="669"/>
      <c r="N253" s="440"/>
      <c r="O253" s="440"/>
      <c r="P253" s="440"/>
      <c r="Q253" s="440"/>
      <c r="R253" s="440"/>
      <c r="S253" s="440"/>
      <c r="T253" s="440"/>
      <c r="U253" s="440"/>
      <c r="V253" s="440"/>
      <c r="W253" s="440"/>
      <c r="X253" s="440"/>
      <c r="Y253" s="440"/>
      <c r="Z253" s="440"/>
      <c r="AA253" s="440"/>
      <c r="AB253" s="440"/>
      <c r="AC253" s="440"/>
      <c r="AD253" s="440"/>
      <c r="AE253" s="440"/>
      <c r="AF253" s="440"/>
      <c r="AG253" s="440"/>
      <c r="AH253" s="440"/>
      <c r="AI253" s="440"/>
      <c r="AJ253" s="440"/>
      <c r="AK253" s="440"/>
    </row>
    <row r="254" customFormat="false" ht="16.5" hidden="false" customHeight="true" outlineLevel="0" collapsed="false">
      <c r="A254" s="440"/>
      <c r="B254" s="440"/>
      <c r="C254" s="440"/>
      <c r="D254" s="440"/>
      <c r="E254" s="440"/>
      <c r="F254" s="440"/>
      <c r="G254" s="440"/>
      <c r="H254" s="440"/>
      <c r="I254" s="440"/>
      <c r="J254" s="440"/>
      <c r="K254" s="440"/>
      <c r="L254" s="440"/>
      <c r="M254" s="669"/>
      <c r="N254" s="440"/>
      <c r="O254" s="440"/>
      <c r="P254" s="440"/>
      <c r="Q254" s="440"/>
      <c r="R254" s="440"/>
      <c r="S254" s="440"/>
      <c r="T254" s="440"/>
      <c r="U254" s="440"/>
      <c r="V254" s="440"/>
      <c r="W254" s="440"/>
      <c r="X254" s="440"/>
      <c r="Y254" s="440"/>
      <c r="Z254" s="440"/>
      <c r="AA254" s="440"/>
      <c r="AB254" s="440"/>
      <c r="AC254" s="440"/>
      <c r="AD254" s="440"/>
      <c r="AE254" s="440"/>
      <c r="AF254" s="440"/>
      <c r="AG254" s="440"/>
      <c r="AH254" s="440"/>
      <c r="AI254" s="440"/>
      <c r="AJ254" s="440"/>
      <c r="AK254" s="440"/>
    </row>
    <row r="255" customFormat="false" ht="16.5" hidden="false" customHeight="true" outlineLevel="0" collapsed="false">
      <c r="A255" s="440"/>
      <c r="B255" s="440"/>
      <c r="C255" s="440"/>
      <c r="D255" s="440"/>
      <c r="E255" s="440"/>
      <c r="F255" s="440"/>
      <c r="G255" s="440"/>
      <c r="H255" s="440"/>
      <c r="I255" s="440"/>
      <c r="J255" s="440"/>
      <c r="K255" s="440"/>
      <c r="L255" s="440"/>
      <c r="M255" s="669"/>
      <c r="N255" s="440"/>
      <c r="O255" s="440"/>
      <c r="P255" s="440"/>
      <c r="Q255" s="440"/>
      <c r="R255" s="440"/>
      <c r="S255" s="440"/>
      <c r="T255" s="440"/>
      <c r="U255" s="440"/>
      <c r="V255" s="440"/>
      <c r="W255" s="440"/>
      <c r="X255" s="440"/>
      <c r="Y255" s="440"/>
      <c r="Z255" s="440"/>
      <c r="AA255" s="440"/>
      <c r="AB255" s="440"/>
      <c r="AC255" s="440"/>
      <c r="AD255" s="440"/>
      <c r="AE255" s="440"/>
      <c r="AF255" s="440"/>
      <c r="AG255" s="440"/>
      <c r="AH255" s="440"/>
      <c r="AI255" s="440"/>
      <c r="AJ255" s="440"/>
      <c r="AK255" s="440"/>
    </row>
    <row r="256" customFormat="false" ht="16.5" hidden="false" customHeight="true" outlineLevel="0" collapsed="false">
      <c r="A256" s="440"/>
      <c r="B256" s="440"/>
      <c r="C256" s="440"/>
      <c r="D256" s="440"/>
      <c r="E256" s="440"/>
      <c r="F256" s="440"/>
      <c r="G256" s="440"/>
      <c r="H256" s="440"/>
      <c r="I256" s="440"/>
      <c r="J256" s="440"/>
      <c r="K256" s="440"/>
      <c r="L256" s="440"/>
      <c r="M256" s="669"/>
      <c r="N256" s="440"/>
      <c r="O256" s="440"/>
      <c r="P256" s="440"/>
      <c r="Q256" s="440"/>
      <c r="R256" s="440"/>
      <c r="S256" s="440"/>
      <c r="T256" s="440"/>
      <c r="U256" s="440"/>
      <c r="V256" s="440"/>
      <c r="W256" s="440"/>
      <c r="X256" s="440"/>
      <c r="Y256" s="440"/>
      <c r="Z256" s="440"/>
      <c r="AA256" s="440"/>
      <c r="AB256" s="440"/>
      <c r="AC256" s="440"/>
      <c r="AD256" s="440"/>
      <c r="AE256" s="440"/>
      <c r="AF256" s="440"/>
      <c r="AG256" s="440"/>
      <c r="AH256" s="440"/>
      <c r="AI256" s="440"/>
      <c r="AJ256" s="440"/>
      <c r="AK256" s="440"/>
    </row>
    <row r="257" customFormat="false" ht="16.5" hidden="false" customHeight="true" outlineLevel="0" collapsed="false">
      <c r="A257" s="440"/>
      <c r="B257" s="440"/>
      <c r="C257" s="440"/>
      <c r="D257" s="440"/>
      <c r="E257" s="440"/>
      <c r="F257" s="440"/>
      <c r="G257" s="440"/>
      <c r="H257" s="440"/>
      <c r="I257" s="440"/>
      <c r="J257" s="440"/>
      <c r="K257" s="440"/>
      <c r="L257" s="440"/>
      <c r="M257" s="669"/>
      <c r="N257" s="440"/>
      <c r="O257" s="440"/>
      <c r="P257" s="440"/>
      <c r="Q257" s="440"/>
      <c r="R257" s="440"/>
      <c r="S257" s="440"/>
      <c r="T257" s="440"/>
      <c r="U257" s="440"/>
      <c r="V257" s="440"/>
      <c r="W257" s="440"/>
      <c r="X257" s="440"/>
      <c r="Y257" s="440"/>
      <c r="Z257" s="440"/>
      <c r="AA257" s="440"/>
      <c r="AB257" s="440"/>
      <c r="AC257" s="440"/>
      <c r="AD257" s="440"/>
      <c r="AE257" s="440"/>
      <c r="AF257" s="440"/>
      <c r="AG257" s="440"/>
      <c r="AH257" s="440"/>
      <c r="AI257" s="440"/>
      <c r="AJ257" s="440"/>
      <c r="AK257" s="440"/>
    </row>
    <row r="258" customFormat="false" ht="16.5" hidden="false" customHeight="true" outlineLevel="0" collapsed="false">
      <c r="A258" s="440"/>
      <c r="B258" s="440"/>
      <c r="C258" s="440"/>
      <c r="D258" s="440"/>
      <c r="E258" s="440"/>
      <c r="F258" s="440"/>
      <c r="G258" s="440"/>
      <c r="H258" s="440"/>
      <c r="I258" s="440"/>
      <c r="J258" s="440"/>
      <c r="K258" s="440"/>
      <c r="L258" s="440"/>
      <c r="M258" s="669"/>
      <c r="N258" s="440"/>
      <c r="O258" s="440"/>
      <c r="P258" s="440"/>
      <c r="Q258" s="440"/>
      <c r="R258" s="440"/>
      <c r="S258" s="440"/>
      <c r="T258" s="440"/>
      <c r="U258" s="440"/>
      <c r="V258" s="440"/>
      <c r="W258" s="440"/>
      <c r="X258" s="440"/>
      <c r="Y258" s="440"/>
      <c r="Z258" s="440"/>
      <c r="AA258" s="440"/>
      <c r="AB258" s="440"/>
      <c r="AC258" s="440"/>
      <c r="AD258" s="440"/>
      <c r="AE258" s="440"/>
      <c r="AF258" s="440"/>
      <c r="AG258" s="440"/>
      <c r="AH258" s="440"/>
      <c r="AI258" s="440"/>
      <c r="AJ258" s="440"/>
      <c r="AK258" s="440"/>
    </row>
    <row r="259" customFormat="false" ht="16.5" hidden="false" customHeight="true" outlineLevel="0" collapsed="false">
      <c r="A259" s="440"/>
      <c r="B259" s="440"/>
      <c r="C259" s="440"/>
      <c r="D259" s="440"/>
      <c r="E259" s="440"/>
      <c r="F259" s="440"/>
      <c r="G259" s="440"/>
      <c r="H259" s="440"/>
      <c r="I259" s="440"/>
      <c r="J259" s="440"/>
      <c r="K259" s="440"/>
      <c r="L259" s="440"/>
      <c r="M259" s="669"/>
      <c r="N259" s="440"/>
      <c r="O259" s="440"/>
      <c r="P259" s="440"/>
      <c r="Q259" s="440"/>
      <c r="R259" s="440"/>
      <c r="S259" s="440"/>
      <c r="T259" s="440"/>
      <c r="U259" s="440"/>
      <c r="V259" s="440"/>
      <c r="W259" s="440"/>
      <c r="X259" s="440"/>
      <c r="Y259" s="440"/>
      <c r="Z259" s="440"/>
      <c r="AA259" s="440"/>
      <c r="AB259" s="440"/>
      <c r="AC259" s="440"/>
      <c r="AD259" s="440"/>
      <c r="AE259" s="440"/>
      <c r="AF259" s="440"/>
      <c r="AG259" s="440"/>
      <c r="AH259" s="440"/>
      <c r="AI259" s="440"/>
      <c r="AJ259" s="440"/>
      <c r="AK259" s="440"/>
    </row>
    <row r="260" customFormat="false" ht="16.5" hidden="false" customHeight="true" outlineLevel="0" collapsed="false">
      <c r="A260" s="440"/>
      <c r="B260" s="440"/>
      <c r="C260" s="440"/>
      <c r="D260" s="440"/>
      <c r="E260" s="440"/>
      <c r="F260" s="440"/>
      <c r="G260" s="440"/>
      <c r="H260" s="440"/>
      <c r="I260" s="440"/>
      <c r="J260" s="440"/>
      <c r="K260" s="440"/>
      <c r="L260" s="440"/>
      <c r="M260" s="669"/>
      <c r="N260" s="440"/>
      <c r="O260" s="440"/>
      <c r="P260" s="440"/>
      <c r="Q260" s="440"/>
      <c r="R260" s="440"/>
      <c r="S260" s="440"/>
      <c r="T260" s="440"/>
      <c r="U260" s="440"/>
      <c r="V260" s="440"/>
      <c r="W260" s="440"/>
      <c r="X260" s="440"/>
      <c r="Y260" s="440"/>
      <c r="Z260" s="440"/>
      <c r="AA260" s="440"/>
      <c r="AB260" s="440"/>
      <c r="AC260" s="440"/>
      <c r="AD260" s="440"/>
      <c r="AE260" s="440"/>
      <c r="AF260" s="440"/>
      <c r="AG260" s="440"/>
      <c r="AH260" s="440"/>
      <c r="AI260" s="440"/>
      <c r="AJ260" s="440"/>
      <c r="AK260" s="440"/>
    </row>
    <row r="261" customFormat="false" ht="16.5" hidden="false" customHeight="true" outlineLevel="0" collapsed="false">
      <c r="A261" s="440"/>
      <c r="B261" s="440"/>
      <c r="C261" s="440"/>
      <c r="D261" s="440"/>
      <c r="E261" s="440"/>
      <c r="F261" s="440"/>
      <c r="G261" s="440"/>
      <c r="H261" s="440"/>
      <c r="I261" s="440"/>
      <c r="J261" s="440"/>
      <c r="K261" s="440"/>
      <c r="L261" s="440"/>
      <c r="M261" s="669"/>
      <c r="N261" s="440"/>
      <c r="O261" s="440"/>
      <c r="P261" s="440"/>
      <c r="Q261" s="440"/>
      <c r="R261" s="440"/>
      <c r="S261" s="440"/>
      <c r="T261" s="440"/>
      <c r="U261" s="440"/>
      <c r="V261" s="440"/>
      <c r="W261" s="440"/>
      <c r="X261" s="440"/>
      <c r="Y261" s="440"/>
      <c r="Z261" s="440"/>
      <c r="AA261" s="440"/>
      <c r="AB261" s="440"/>
      <c r="AC261" s="440"/>
      <c r="AD261" s="440"/>
      <c r="AE261" s="440"/>
      <c r="AF261" s="440"/>
      <c r="AG261" s="440"/>
      <c r="AH261" s="440"/>
      <c r="AI261" s="440"/>
      <c r="AJ261" s="440"/>
      <c r="AK261" s="440"/>
    </row>
    <row r="262" customFormat="false" ht="16.5" hidden="false" customHeight="true" outlineLevel="0" collapsed="false">
      <c r="A262" s="440"/>
      <c r="B262" s="440"/>
      <c r="C262" s="440"/>
      <c r="D262" s="440"/>
      <c r="E262" s="440"/>
      <c r="F262" s="440"/>
      <c r="G262" s="440"/>
      <c r="H262" s="440"/>
      <c r="I262" s="440"/>
      <c r="J262" s="440"/>
      <c r="K262" s="440"/>
      <c r="L262" s="440"/>
      <c r="M262" s="669"/>
      <c r="N262" s="440"/>
      <c r="O262" s="440"/>
      <c r="P262" s="440"/>
      <c r="Q262" s="440"/>
      <c r="R262" s="440"/>
      <c r="S262" s="440"/>
      <c r="T262" s="440"/>
      <c r="U262" s="440"/>
      <c r="V262" s="440"/>
      <c r="W262" s="440"/>
      <c r="X262" s="440"/>
      <c r="Y262" s="440"/>
      <c r="Z262" s="440"/>
      <c r="AA262" s="440"/>
      <c r="AB262" s="440"/>
      <c r="AC262" s="440"/>
      <c r="AD262" s="440"/>
      <c r="AE262" s="440"/>
      <c r="AF262" s="440"/>
      <c r="AG262" s="440"/>
      <c r="AH262" s="440"/>
      <c r="AI262" s="440"/>
      <c r="AJ262" s="440"/>
      <c r="AK262" s="440"/>
    </row>
    <row r="263" customFormat="false" ht="16.5" hidden="false" customHeight="true" outlineLevel="0" collapsed="false">
      <c r="A263" s="440"/>
      <c r="B263" s="440"/>
      <c r="C263" s="440"/>
      <c r="D263" s="440"/>
      <c r="E263" s="440"/>
      <c r="F263" s="440"/>
      <c r="G263" s="440"/>
      <c r="H263" s="440"/>
      <c r="I263" s="440"/>
      <c r="J263" s="440"/>
      <c r="K263" s="440"/>
      <c r="L263" s="440"/>
      <c r="M263" s="669"/>
      <c r="N263" s="440"/>
      <c r="O263" s="440"/>
      <c r="P263" s="440"/>
      <c r="Q263" s="440"/>
      <c r="R263" s="440"/>
      <c r="S263" s="440"/>
      <c r="T263" s="440"/>
      <c r="U263" s="440"/>
      <c r="V263" s="440"/>
      <c r="W263" s="440"/>
      <c r="X263" s="440"/>
      <c r="Y263" s="440"/>
      <c r="Z263" s="440"/>
      <c r="AA263" s="440"/>
      <c r="AB263" s="440"/>
      <c r="AC263" s="440"/>
      <c r="AD263" s="440"/>
      <c r="AE263" s="440"/>
      <c r="AF263" s="440"/>
      <c r="AG263" s="440"/>
      <c r="AH263" s="440"/>
      <c r="AI263" s="440"/>
      <c r="AJ263" s="440"/>
      <c r="AK263" s="440"/>
    </row>
    <row r="264" customFormat="false" ht="16.5" hidden="false" customHeight="true" outlineLevel="0" collapsed="false">
      <c r="A264" s="440"/>
      <c r="B264" s="440"/>
      <c r="C264" s="440"/>
      <c r="D264" s="440"/>
      <c r="E264" s="440"/>
      <c r="F264" s="440"/>
      <c r="G264" s="440"/>
      <c r="H264" s="440"/>
      <c r="I264" s="440"/>
      <c r="J264" s="440"/>
      <c r="K264" s="440"/>
      <c r="L264" s="440"/>
      <c r="M264" s="669"/>
      <c r="N264" s="440"/>
      <c r="O264" s="440"/>
      <c r="P264" s="440"/>
      <c r="Q264" s="440"/>
      <c r="R264" s="440"/>
      <c r="S264" s="440"/>
      <c r="T264" s="440"/>
      <c r="U264" s="440"/>
      <c r="V264" s="440"/>
      <c r="W264" s="440"/>
      <c r="X264" s="440"/>
      <c r="Y264" s="440"/>
      <c r="Z264" s="440"/>
      <c r="AA264" s="440"/>
      <c r="AB264" s="440"/>
      <c r="AC264" s="440"/>
      <c r="AD264" s="440"/>
      <c r="AE264" s="440"/>
      <c r="AF264" s="440"/>
      <c r="AG264" s="440"/>
      <c r="AH264" s="440"/>
      <c r="AI264" s="440"/>
      <c r="AJ264" s="440"/>
      <c r="AK264" s="440"/>
    </row>
    <row r="265" customFormat="false" ht="16.5" hidden="false" customHeight="true" outlineLevel="0" collapsed="false">
      <c r="A265" s="440"/>
      <c r="B265" s="440"/>
      <c r="C265" s="440"/>
      <c r="D265" s="440"/>
      <c r="E265" s="440"/>
      <c r="F265" s="440"/>
      <c r="G265" s="440"/>
      <c r="H265" s="440"/>
      <c r="I265" s="440"/>
      <c r="J265" s="440"/>
      <c r="K265" s="440"/>
      <c r="L265" s="440"/>
      <c r="M265" s="669"/>
      <c r="N265" s="440"/>
      <c r="O265" s="440"/>
      <c r="P265" s="440"/>
      <c r="Q265" s="440"/>
      <c r="R265" s="440"/>
      <c r="S265" s="440"/>
      <c r="T265" s="440"/>
      <c r="U265" s="440"/>
      <c r="V265" s="440"/>
      <c r="W265" s="440"/>
      <c r="X265" s="440"/>
      <c r="Y265" s="440"/>
      <c r="Z265" s="440"/>
      <c r="AA265" s="440"/>
      <c r="AB265" s="440"/>
      <c r="AC265" s="440"/>
      <c r="AD265" s="440"/>
      <c r="AE265" s="440"/>
      <c r="AF265" s="440"/>
      <c r="AG265" s="440"/>
      <c r="AH265" s="440"/>
      <c r="AI265" s="440"/>
      <c r="AJ265" s="440"/>
      <c r="AK265" s="440"/>
    </row>
    <row r="266" customFormat="false" ht="16.5" hidden="false" customHeight="true" outlineLevel="0" collapsed="false">
      <c r="A266" s="440"/>
      <c r="B266" s="440"/>
      <c r="C266" s="440"/>
      <c r="D266" s="440"/>
      <c r="E266" s="440"/>
      <c r="F266" s="440"/>
      <c r="G266" s="440"/>
      <c r="H266" s="440"/>
      <c r="I266" s="440"/>
      <c r="J266" s="440"/>
      <c r="K266" s="440"/>
      <c r="L266" s="440"/>
      <c r="M266" s="669"/>
      <c r="N266" s="440"/>
      <c r="O266" s="440"/>
      <c r="P266" s="440"/>
      <c r="Q266" s="440"/>
      <c r="R266" s="440"/>
      <c r="S266" s="440"/>
      <c r="T266" s="440"/>
      <c r="U266" s="440"/>
      <c r="V266" s="440"/>
      <c r="W266" s="440"/>
      <c r="X266" s="440"/>
      <c r="Y266" s="440"/>
      <c r="Z266" s="440"/>
      <c r="AA266" s="440"/>
      <c r="AB266" s="440"/>
      <c r="AC266" s="440"/>
      <c r="AD266" s="440"/>
      <c r="AE266" s="440"/>
      <c r="AF266" s="440"/>
      <c r="AG266" s="440"/>
      <c r="AH266" s="440"/>
      <c r="AI266" s="440"/>
      <c r="AJ266" s="440"/>
      <c r="AK266" s="440"/>
    </row>
    <row r="267" customFormat="false" ht="16.5" hidden="false" customHeight="true" outlineLevel="0" collapsed="false">
      <c r="A267" s="440"/>
      <c r="B267" s="440"/>
      <c r="C267" s="440"/>
      <c r="D267" s="440"/>
      <c r="E267" s="440"/>
      <c r="F267" s="440"/>
      <c r="G267" s="440"/>
      <c r="H267" s="440"/>
      <c r="I267" s="440"/>
      <c r="J267" s="440"/>
      <c r="K267" s="440"/>
      <c r="L267" s="440"/>
      <c r="M267" s="669"/>
      <c r="N267" s="440"/>
      <c r="O267" s="440"/>
      <c r="P267" s="440"/>
      <c r="Q267" s="440"/>
      <c r="R267" s="440"/>
      <c r="S267" s="440"/>
      <c r="T267" s="440"/>
      <c r="U267" s="440"/>
      <c r="V267" s="440"/>
      <c r="W267" s="440"/>
      <c r="X267" s="440"/>
      <c r="Y267" s="440"/>
      <c r="Z267" s="440"/>
      <c r="AA267" s="440"/>
      <c r="AB267" s="440"/>
      <c r="AC267" s="440"/>
      <c r="AD267" s="440"/>
      <c r="AE267" s="440"/>
      <c r="AF267" s="440"/>
      <c r="AG267" s="440"/>
      <c r="AH267" s="440"/>
      <c r="AI267" s="440"/>
      <c r="AJ267" s="440"/>
      <c r="AK267" s="440"/>
    </row>
    <row r="268" customFormat="false" ht="16.5" hidden="false" customHeight="true" outlineLevel="0" collapsed="false">
      <c r="A268" s="440"/>
      <c r="B268" s="440"/>
      <c r="C268" s="440"/>
      <c r="D268" s="440"/>
      <c r="E268" s="440"/>
      <c r="F268" s="440"/>
      <c r="G268" s="440"/>
      <c r="H268" s="440"/>
      <c r="I268" s="440"/>
      <c r="J268" s="440"/>
      <c r="K268" s="440"/>
      <c r="L268" s="440"/>
      <c r="M268" s="669"/>
      <c r="N268" s="440"/>
      <c r="O268" s="440"/>
      <c r="P268" s="440"/>
      <c r="Q268" s="440"/>
      <c r="R268" s="440"/>
      <c r="S268" s="440"/>
      <c r="T268" s="440"/>
      <c r="U268" s="440"/>
      <c r="V268" s="440"/>
      <c r="W268" s="440"/>
      <c r="X268" s="440"/>
      <c r="Y268" s="440"/>
      <c r="Z268" s="440"/>
      <c r="AA268" s="440"/>
      <c r="AB268" s="440"/>
      <c r="AC268" s="440"/>
      <c r="AD268" s="440"/>
      <c r="AE268" s="440"/>
      <c r="AF268" s="440"/>
      <c r="AG268" s="440"/>
      <c r="AH268" s="440"/>
      <c r="AI268" s="440"/>
      <c r="AJ268" s="440"/>
      <c r="AK268" s="440"/>
    </row>
    <row r="269" customFormat="false" ht="16.5" hidden="false" customHeight="true" outlineLevel="0" collapsed="false">
      <c r="A269" s="440"/>
      <c r="B269" s="440"/>
      <c r="C269" s="440"/>
      <c r="D269" s="440"/>
      <c r="E269" s="440"/>
      <c r="F269" s="440"/>
      <c r="G269" s="440"/>
      <c r="H269" s="440"/>
      <c r="I269" s="440"/>
      <c r="J269" s="440"/>
      <c r="K269" s="440"/>
      <c r="L269" s="440"/>
      <c r="M269" s="669"/>
      <c r="N269" s="440"/>
      <c r="O269" s="440"/>
      <c r="P269" s="440"/>
      <c r="Q269" s="440"/>
      <c r="R269" s="440"/>
      <c r="S269" s="440"/>
      <c r="T269" s="440"/>
      <c r="U269" s="440"/>
      <c r="V269" s="440"/>
      <c r="W269" s="440"/>
      <c r="X269" s="440"/>
      <c r="Y269" s="440"/>
      <c r="Z269" s="440"/>
      <c r="AA269" s="440"/>
      <c r="AB269" s="440"/>
      <c r="AC269" s="440"/>
      <c r="AD269" s="440"/>
      <c r="AE269" s="440"/>
      <c r="AF269" s="440"/>
      <c r="AG269" s="440"/>
      <c r="AH269" s="440"/>
      <c r="AI269" s="440"/>
      <c r="AJ269" s="440"/>
      <c r="AK269" s="440"/>
    </row>
    <row r="270" customFormat="false" ht="16.5" hidden="false" customHeight="true" outlineLevel="0" collapsed="false">
      <c r="A270" s="440"/>
      <c r="B270" s="440"/>
      <c r="C270" s="440"/>
      <c r="D270" s="440"/>
      <c r="E270" s="440"/>
      <c r="F270" s="440"/>
      <c r="G270" s="440"/>
      <c r="H270" s="440"/>
      <c r="I270" s="440"/>
      <c r="J270" s="440"/>
      <c r="K270" s="440"/>
      <c r="L270" s="440"/>
      <c r="M270" s="669"/>
      <c r="N270" s="440"/>
      <c r="O270" s="440"/>
      <c r="P270" s="440"/>
      <c r="Q270" s="440"/>
      <c r="R270" s="440"/>
      <c r="S270" s="440"/>
      <c r="T270" s="440"/>
      <c r="U270" s="440"/>
      <c r="V270" s="440"/>
      <c r="W270" s="440"/>
      <c r="X270" s="440"/>
      <c r="Y270" s="440"/>
      <c r="Z270" s="440"/>
      <c r="AA270" s="440"/>
      <c r="AB270" s="440"/>
      <c r="AC270" s="440"/>
      <c r="AD270" s="440"/>
      <c r="AE270" s="440"/>
      <c r="AF270" s="440"/>
      <c r="AG270" s="440"/>
      <c r="AH270" s="440"/>
      <c r="AI270" s="440"/>
      <c r="AJ270" s="440"/>
      <c r="AK270" s="440"/>
    </row>
    <row r="271" customFormat="false" ht="16.5" hidden="false" customHeight="true" outlineLevel="0" collapsed="false">
      <c r="A271" s="440"/>
      <c r="B271" s="440"/>
      <c r="C271" s="440"/>
      <c r="D271" s="440"/>
      <c r="E271" s="440"/>
      <c r="F271" s="440"/>
      <c r="G271" s="440"/>
      <c r="H271" s="440"/>
      <c r="I271" s="440"/>
      <c r="J271" s="440"/>
      <c r="K271" s="440"/>
      <c r="L271" s="440"/>
      <c r="M271" s="669"/>
      <c r="N271" s="440"/>
      <c r="O271" s="440"/>
      <c r="P271" s="440"/>
      <c r="Q271" s="440"/>
      <c r="R271" s="440"/>
      <c r="S271" s="440"/>
      <c r="T271" s="440"/>
      <c r="U271" s="440"/>
      <c r="V271" s="440"/>
      <c r="W271" s="440"/>
      <c r="X271" s="440"/>
      <c r="Y271" s="440"/>
      <c r="Z271" s="440"/>
      <c r="AA271" s="440"/>
      <c r="AB271" s="440"/>
      <c r="AC271" s="440"/>
      <c r="AD271" s="440"/>
      <c r="AE271" s="440"/>
      <c r="AF271" s="440"/>
      <c r="AG271" s="440"/>
      <c r="AH271" s="440"/>
      <c r="AI271" s="440"/>
      <c r="AJ271" s="440"/>
      <c r="AK271" s="440"/>
    </row>
    <row r="272" customFormat="false" ht="16.5" hidden="false" customHeight="true" outlineLevel="0" collapsed="false">
      <c r="A272" s="440"/>
      <c r="B272" s="440"/>
      <c r="C272" s="440"/>
      <c r="D272" s="440"/>
      <c r="E272" s="440"/>
      <c r="F272" s="440"/>
      <c r="G272" s="440"/>
      <c r="H272" s="440"/>
      <c r="I272" s="440"/>
      <c r="J272" s="440"/>
      <c r="K272" s="440"/>
      <c r="L272" s="440"/>
      <c r="M272" s="669"/>
      <c r="N272" s="440"/>
      <c r="O272" s="440"/>
      <c r="P272" s="440"/>
      <c r="Q272" s="440"/>
      <c r="R272" s="440"/>
      <c r="S272" s="440"/>
      <c r="T272" s="440"/>
      <c r="U272" s="440"/>
      <c r="V272" s="440"/>
      <c r="W272" s="440"/>
      <c r="X272" s="440"/>
      <c r="Y272" s="440"/>
      <c r="Z272" s="440"/>
      <c r="AA272" s="440"/>
      <c r="AB272" s="440"/>
      <c r="AC272" s="440"/>
      <c r="AD272" s="440"/>
      <c r="AE272" s="440"/>
      <c r="AF272" s="440"/>
      <c r="AG272" s="440"/>
      <c r="AH272" s="440"/>
      <c r="AI272" s="440"/>
      <c r="AJ272" s="440"/>
      <c r="AK272" s="440"/>
    </row>
    <row r="273" customFormat="false" ht="16.5" hidden="false" customHeight="true" outlineLevel="0" collapsed="false">
      <c r="A273" s="440"/>
      <c r="B273" s="440"/>
      <c r="C273" s="440"/>
      <c r="D273" s="440"/>
      <c r="E273" s="440"/>
      <c r="F273" s="440"/>
      <c r="G273" s="440"/>
      <c r="H273" s="440"/>
      <c r="I273" s="440"/>
      <c r="J273" s="440"/>
      <c r="K273" s="440"/>
      <c r="L273" s="440"/>
      <c r="M273" s="669"/>
      <c r="N273" s="440"/>
      <c r="O273" s="440"/>
      <c r="P273" s="440"/>
      <c r="Q273" s="440"/>
      <c r="R273" s="440"/>
      <c r="S273" s="440"/>
      <c r="T273" s="440"/>
      <c r="U273" s="440"/>
      <c r="V273" s="440"/>
      <c r="W273" s="440"/>
      <c r="X273" s="440"/>
      <c r="Y273" s="440"/>
      <c r="Z273" s="440"/>
      <c r="AA273" s="440"/>
      <c r="AB273" s="440"/>
      <c r="AC273" s="440"/>
      <c r="AD273" s="440"/>
      <c r="AE273" s="440"/>
      <c r="AF273" s="440"/>
      <c r="AG273" s="440"/>
      <c r="AH273" s="440"/>
      <c r="AI273" s="440"/>
      <c r="AJ273" s="440"/>
      <c r="AK273" s="440"/>
    </row>
    <row r="274" customFormat="false" ht="16.5" hidden="false" customHeight="true" outlineLevel="0" collapsed="false">
      <c r="A274" s="440"/>
      <c r="B274" s="440"/>
      <c r="C274" s="440"/>
      <c r="D274" s="440"/>
      <c r="E274" s="440"/>
      <c r="F274" s="440"/>
      <c r="G274" s="440"/>
      <c r="H274" s="440"/>
      <c r="I274" s="440"/>
      <c r="J274" s="440"/>
      <c r="K274" s="440"/>
      <c r="L274" s="440"/>
      <c r="M274" s="669"/>
      <c r="N274" s="440"/>
      <c r="O274" s="440"/>
      <c r="P274" s="440"/>
      <c r="Q274" s="440"/>
      <c r="R274" s="440"/>
      <c r="S274" s="440"/>
      <c r="T274" s="440"/>
      <c r="U274" s="440"/>
      <c r="V274" s="440"/>
      <c r="W274" s="440"/>
      <c r="X274" s="440"/>
      <c r="Y274" s="440"/>
      <c r="Z274" s="440"/>
      <c r="AA274" s="440"/>
      <c r="AB274" s="440"/>
      <c r="AC274" s="440"/>
      <c r="AD274" s="440"/>
      <c r="AE274" s="440"/>
      <c r="AF274" s="440"/>
      <c r="AG274" s="440"/>
      <c r="AH274" s="440"/>
      <c r="AI274" s="440"/>
      <c r="AJ274" s="440"/>
      <c r="AK274" s="440"/>
    </row>
    <row r="275" customFormat="false" ht="16.5" hidden="false" customHeight="true" outlineLevel="0" collapsed="false">
      <c r="A275" s="440"/>
      <c r="B275" s="440"/>
      <c r="C275" s="440"/>
      <c r="D275" s="440"/>
      <c r="E275" s="440"/>
      <c r="F275" s="440"/>
      <c r="G275" s="440"/>
      <c r="H275" s="440"/>
      <c r="I275" s="440"/>
      <c r="J275" s="440"/>
      <c r="K275" s="440"/>
      <c r="L275" s="440"/>
      <c r="M275" s="669"/>
      <c r="N275" s="440"/>
      <c r="O275" s="440"/>
      <c r="P275" s="440"/>
      <c r="Q275" s="440"/>
      <c r="R275" s="440"/>
      <c r="S275" s="440"/>
      <c r="T275" s="440"/>
      <c r="U275" s="440"/>
      <c r="V275" s="440"/>
      <c r="W275" s="440"/>
      <c r="X275" s="440"/>
      <c r="Y275" s="440"/>
      <c r="Z275" s="440"/>
      <c r="AA275" s="440"/>
      <c r="AB275" s="440"/>
      <c r="AC275" s="440"/>
      <c r="AD275" s="440"/>
      <c r="AE275" s="440"/>
      <c r="AF275" s="440"/>
      <c r="AG275" s="440"/>
      <c r="AH275" s="440"/>
      <c r="AI275" s="440"/>
      <c r="AJ275" s="440"/>
      <c r="AK275" s="440"/>
    </row>
    <row r="276" customFormat="false" ht="16.5" hidden="false" customHeight="true" outlineLevel="0" collapsed="false">
      <c r="A276" s="440"/>
      <c r="B276" s="440"/>
      <c r="C276" s="440"/>
      <c r="D276" s="440"/>
      <c r="E276" s="440"/>
      <c r="F276" s="440"/>
      <c r="G276" s="440"/>
      <c r="H276" s="440"/>
      <c r="I276" s="440"/>
      <c r="J276" s="440"/>
      <c r="K276" s="440"/>
      <c r="L276" s="440"/>
      <c r="M276" s="669"/>
      <c r="N276" s="440"/>
      <c r="O276" s="440"/>
      <c r="P276" s="440"/>
      <c r="Q276" s="440"/>
      <c r="R276" s="440"/>
      <c r="S276" s="440"/>
      <c r="T276" s="440"/>
      <c r="U276" s="440"/>
      <c r="V276" s="440"/>
      <c r="W276" s="440"/>
      <c r="X276" s="440"/>
      <c r="Y276" s="440"/>
      <c r="Z276" s="440"/>
      <c r="AA276" s="440"/>
      <c r="AB276" s="440"/>
      <c r="AC276" s="440"/>
      <c r="AD276" s="440"/>
      <c r="AE276" s="440"/>
      <c r="AF276" s="440"/>
      <c r="AG276" s="440"/>
      <c r="AH276" s="440"/>
      <c r="AI276" s="440"/>
      <c r="AJ276" s="440"/>
      <c r="AK276" s="440"/>
    </row>
    <row r="277" customFormat="false" ht="16.5" hidden="false" customHeight="true" outlineLevel="0" collapsed="false">
      <c r="A277" s="440"/>
      <c r="B277" s="440"/>
      <c r="C277" s="440"/>
      <c r="D277" s="440"/>
      <c r="E277" s="440"/>
      <c r="F277" s="440"/>
      <c r="G277" s="440"/>
      <c r="H277" s="440"/>
      <c r="I277" s="440"/>
      <c r="J277" s="440"/>
      <c r="K277" s="440"/>
      <c r="L277" s="440"/>
      <c r="M277" s="669"/>
      <c r="N277" s="440"/>
      <c r="O277" s="440"/>
      <c r="P277" s="440"/>
      <c r="Q277" s="440"/>
      <c r="R277" s="440"/>
      <c r="S277" s="440"/>
      <c r="T277" s="440"/>
      <c r="U277" s="440"/>
      <c r="V277" s="440"/>
      <c r="W277" s="440"/>
      <c r="X277" s="440"/>
      <c r="Y277" s="440"/>
      <c r="Z277" s="440"/>
      <c r="AA277" s="440"/>
      <c r="AB277" s="440"/>
      <c r="AC277" s="440"/>
      <c r="AD277" s="440"/>
      <c r="AE277" s="440"/>
      <c r="AF277" s="440"/>
      <c r="AG277" s="440"/>
      <c r="AH277" s="440"/>
      <c r="AI277" s="440"/>
      <c r="AJ277" s="440"/>
      <c r="AK277" s="440"/>
    </row>
    <row r="278" customFormat="false" ht="16.5" hidden="false" customHeight="true" outlineLevel="0" collapsed="false">
      <c r="A278" s="440"/>
      <c r="B278" s="440"/>
      <c r="C278" s="440"/>
      <c r="D278" s="440"/>
      <c r="E278" s="440"/>
      <c r="F278" s="440"/>
      <c r="G278" s="440"/>
      <c r="H278" s="440"/>
      <c r="I278" s="440"/>
      <c r="J278" s="440"/>
      <c r="K278" s="440"/>
      <c r="L278" s="440"/>
      <c r="M278" s="669"/>
      <c r="N278" s="440"/>
      <c r="O278" s="440"/>
      <c r="P278" s="440"/>
      <c r="Q278" s="440"/>
      <c r="R278" s="440"/>
      <c r="S278" s="440"/>
      <c r="T278" s="440"/>
      <c r="U278" s="440"/>
      <c r="V278" s="440"/>
      <c r="W278" s="440"/>
      <c r="X278" s="440"/>
      <c r="Y278" s="440"/>
      <c r="Z278" s="440"/>
      <c r="AA278" s="440"/>
      <c r="AB278" s="440"/>
      <c r="AC278" s="440"/>
      <c r="AD278" s="440"/>
      <c r="AE278" s="440"/>
      <c r="AF278" s="440"/>
      <c r="AG278" s="440"/>
      <c r="AH278" s="440"/>
      <c r="AI278" s="440"/>
      <c r="AJ278" s="440"/>
      <c r="AK278" s="440"/>
    </row>
    <row r="279" customFormat="false" ht="16.5" hidden="false" customHeight="true" outlineLevel="0" collapsed="false">
      <c r="A279" s="440"/>
      <c r="B279" s="440"/>
      <c r="C279" s="440"/>
      <c r="D279" s="440"/>
      <c r="E279" s="440"/>
      <c r="F279" s="440"/>
      <c r="G279" s="440"/>
      <c r="H279" s="440"/>
      <c r="I279" s="440"/>
      <c r="J279" s="440"/>
      <c r="K279" s="440"/>
      <c r="L279" s="440"/>
      <c r="M279" s="669"/>
      <c r="N279" s="440"/>
      <c r="O279" s="440"/>
      <c r="P279" s="440"/>
      <c r="Q279" s="440"/>
      <c r="R279" s="440"/>
      <c r="S279" s="440"/>
      <c r="T279" s="440"/>
      <c r="U279" s="440"/>
      <c r="V279" s="440"/>
      <c r="W279" s="440"/>
      <c r="X279" s="440"/>
      <c r="Y279" s="440"/>
      <c r="Z279" s="440"/>
      <c r="AA279" s="440"/>
      <c r="AB279" s="440"/>
      <c r="AC279" s="440"/>
      <c r="AD279" s="440"/>
      <c r="AE279" s="440"/>
      <c r="AF279" s="440"/>
      <c r="AG279" s="440"/>
      <c r="AH279" s="440"/>
      <c r="AI279" s="440"/>
      <c r="AJ279" s="440"/>
      <c r="AK279" s="440"/>
    </row>
    <row r="280" customFormat="false" ht="16.5" hidden="false" customHeight="true" outlineLevel="0" collapsed="false">
      <c r="A280" s="440"/>
      <c r="B280" s="440"/>
      <c r="C280" s="440"/>
      <c r="D280" s="440"/>
      <c r="E280" s="440"/>
      <c r="F280" s="440"/>
      <c r="G280" s="440"/>
      <c r="H280" s="440"/>
      <c r="I280" s="440"/>
      <c r="J280" s="440"/>
      <c r="K280" s="440"/>
      <c r="L280" s="440"/>
      <c r="M280" s="669"/>
      <c r="N280" s="440"/>
      <c r="O280" s="440"/>
      <c r="P280" s="440"/>
      <c r="Q280" s="440"/>
      <c r="R280" s="440"/>
      <c r="S280" s="440"/>
      <c r="T280" s="440"/>
      <c r="U280" s="440"/>
      <c r="V280" s="440"/>
      <c r="W280" s="440"/>
      <c r="X280" s="440"/>
      <c r="Y280" s="440"/>
      <c r="Z280" s="440"/>
      <c r="AA280" s="440"/>
      <c r="AB280" s="440"/>
      <c r="AC280" s="440"/>
      <c r="AD280" s="440"/>
      <c r="AE280" s="440"/>
      <c r="AF280" s="440"/>
      <c r="AG280" s="440"/>
      <c r="AH280" s="440"/>
      <c r="AI280" s="440"/>
      <c r="AJ280" s="440"/>
      <c r="AK280" s="440"/>
    </row>
    <row r="281" customFormat="false" ht="16.5" hidden="false" customHeight="true" outlineLevel="0" collapsed="false">
      <c r="A281" s="440"/>
      <c r="B281" s="440"/>
      <c r="C281" s="440"/>
      <c r="D281" s="440"/>
      <c r="E281" s="440"/>
      <c r="F281" s="440"/>
      <c r="G281" s="440"/>
      <c r="H281" s="440"/>
      <c r="I281" s="440"/>
      <c r="J281" s="440"/>
      <c r="K281" s="440"/>
      <c r="L281" s="440"/>
      <c r="M281" s="669"/>
      <c r="N281" s="440"/>
      <c r="O281" s="440"/>
      <c r="P281" s="440"/>
      <c r="Q281" s="440"/>
      <c r="R281" s="440"/>
      <c r="S281" s="440"/>
      <c r="T281" s="440"/>
      <c r="U281" s="440"/>
      <c r="V281" s="440"/>
      <c r="W281" s="440"/>
      <c r="X281" s="440"/>
      <c r="Y281" s="440"/>
      <c r="Z281" s="440"/>
      <c r="AA281" s="440"/>
      <c r="AB281" s="440"/>
      <c r="AC281" s="440"/>
      <c r="AD281" s="440"/>
      <c r="AE281" s="440"/>
      <c r="AF281" s="440"/>
      <c r="AG281" s="440"/>
      <c r="AH281" s="440"/>
      <c r="AI281" s="440"/>
      <c r="AJ281" s="440"/>
      <c r="AK281" s="440"/>
    </row>
    <row r="282" customFormat="false" ht="16.5" hidden="false" customHeight="true" outlineLevel="0" collapsed="false">
      <c r="A282" s="440"/>
      <c r="B282" s="440"/>
      <c r="C282" s="440"/>
      <c r="D282" s="440"/>
      <c r="E282" s="440"/>
      <c r="F282" s="440"/>
      <c r="G282" s="440"/>
      <c r="H282" s="440"/>
      <c r="I282" s="440"/>
      <c r="J282" s="440"/>
      <c r="K282" s="440"/>
      <c r="L282" s="440"/>
      <c r="M282" s="669"/>
      <c r="N282" s="440"/>
      <c r="O282" s="440"/>
      <c r="P282" s="440"/>
      <c r="Q282" s="440"/>
      <c r="R282" s="440"/>
      <c r="S282" s="440"/>
      <c r="T282" s="440"/>
      <c r="U282" s="440"/>
      <c r="V282" s="440"/>
      <c r="W282" s="440"/>
      <c r="X282" s="440"/>
      <c r="Y282" s="440"/>
      <c r="Z282" s="440"/>
      <c r="AA282" s="440"/>
      <c r="AB282" s="440"/>
      <c r="AC282" s="440"/>
      <c r="AD282" s="440"/>
      <c r="AE282" s="440"/>
      <c r="AF282" s="440"/>
      <c r="AG282" s="440"/>
      <c r="AH282" s="440"/>
      <c r="AI282" s="440"/>
      <c r="AJ282" s="440"/>
      <c r="AK282" s="440"/>
    </row>
    <row r="283" customFormat="false" ht="16.5" hidden="false" customHeight="true" outlineLevel="0" collapsed="false">
      <c r="A283" s="440"/>
      <c r="B283" s="440"/>
      <c r="C283" s="440"/>
      <c r="D283" s="440"/>
      <c r="E283" s="440"/>
      <c r="F283" s="440"/>
      <c r="G283" s="440"/>
      <c r="H283" s="440"/>
      <c r="I283" s="440"/>
      <c r="J283" s="440"/>
      <c r="K283" s="440"/>
      <c r="L283" s="440"/>
      <c r="M283" s="669"/>
      <c r="N283" s="440"/>
      <c r="O283" s="440"/>
      <c r="P283" s="440"/>
      <c r="Q283" s="440"/>
      <c r="R283" s="440"/>
      <c r="S283" s="440"/>
      <c r="T283" s="440"/>
      <c r="U283" s="440"/>
      <c r="V283" s="440"/>
      <c r="W283" s="440"/>
      <c r="X283" s="440"/>
      <c r="Y283" s="440"/>
      <c r="Z283" s="440"/>
      <c r="AA283" s="440"/>
      <c r="AB283" s="440"/>
      <c r="AC283" s="440"/>
      <c r="AD283" s="440"/>
      <c r="AE283" s="440"/>
      <c r="AF283" s="440"/>
      <c r="AG283" s="440"/>
      <c r="AH283" s="440"/>
      <c r="AI283" s="440"/>
      <c r="AJ283" s="440"/>
      <c r="AK283" s="440"/>
    </row>
    <row r="284" customFormat="false" ht="16.5" hidden="false" customHeight="true" outlineLevel="0" collapsed="false">
      <c r="A284" s="440"/>
      <c r="B284" s="440"/>
      <c r="C284" s="440"/>
      <c r="D284" s="440"/>
      <c r="E284" s="440"/>
      <c r="F284" s="440"/>
      <c r="G284" s="440"/>
      <c r="H284" s="440"/>
      <c r="I284" s="440"/>
      <c r="J284" s="440"/>
      <c r="K284" s="440"/>
      <c r="L284" s="440"/>
      <c r="M284" s="669"/>
      <c r="N284" s="440"/>
      <c r="O284" s="440"/>
      <c r="P284" s="440"/>
      <c r="Q284" s="440"/>
      <c r="R284" s="440"/>
      <c r="S284" s="440"/>
      <c r="T284" s="440"/>
      <c r="U284" s="440"/>
      <c r="V284" s="440"/>
      <c r="W284" s="440"/>
      <c r="X284" s="440"/>
      <c r="Y284" s="440"/>
      <c r="Z284" s="440"/>
      <c r="AA284" s="440"/>
      <c r="AB284" s="440"/>
      <c r="AC284" s="440"/>
      <c r="AD284" s="440"/>
      <c r="AE284" s="440"/>
      <c r="AF284" s="440"/>
      <c r="AG284" s="440"/>
      <c r="AH284" s="440"/>
      <c r="AI284" s="440"/>
      <c r="AJ284" s="440"/>
      <c r="AK284" s="440"/>
    </row>
    <row r="285" customFormat="false" ht="16.5" hidden="false" customHeight="true" outlineLevel="0" collapsed="false">
      <c r="A285" s="440"/>
      <c r="B285" s="440"/>
      <c r="C285" s="440"/>
      <c r="D285" s="440"/>
      <c r="E285" s="440"/>
      <c r="F285" s="440"/>
      <c r="G285" s="440"/>
      <c r="H285" s="440"/>
      <c r="I285" s="440"/>
      <c r="J285" s="440"/>
      <c r="K285" s="440"/>
      <c r="L285" s="440"/>
      <c r="M285" s="669"/>
      <c r="N285" s="440"/>
      <c r="O285" s="440"/>
      <c r="P285" s="440"/>
      <c r="Q285" s="440"/>
      <c r="R285" s="440"/>
      <c r="S285" s="440"/>
      <c r="T285" s="440"/>
      <c r="U285" s="440"/>
      <c r="V285" s="440"/>
      <c r="W285" s="440"/>
      <c r="X285" s="440"/>
      <c r="Y285" s="440"/>
      <c r="Z285" s="440"/>
      <c r="AA285" s="440"/>
      <c r="AB285" s="440"/>
      <c r="AC285" s="440"/>
      <c r="AD285" s="440"/>
      <c r="AE285" s="440"/>
      <c r="AF285" s="440"/>
      <c r="AG285" s="440"/>
      <c r="AH285" s="440"/>
      <c r="AI285" s="440"/>
      <c r="AJ285" s="440"/>
      <c r="AK285" s="440"/>
    </row>
    <row r="286" customFormat="false" ht="16.5" hidden="false" customHeight="true" outlineLevel="0" collapsed="false">
      <c r="A286" s="440"/>
      <c r="B286" s="440"/>
      <c r="C286" s="440"/>
      <c r="D286" s="440"/>
      <c r="E286" s="440"/>
      <c r="F286" s="440"/>
      <c r="G286" s="440"/>
      <c r="H286" s="440"/>
      <c r="I286" s="440"/>
      <c r="J286" s="440"/>
      <c r="K286" s="440"/>
      <c r="L286" s="440"/>
      <c r="M286" s="669"/>
      <c r="N286" s="440"/>
      <c r="O286" s="440"/>
      <c r="P286" s="440"/>
      <c r="Q286" s="440"/>
      <c r="R286" s="440"/>
      <c r="S286" s="440"/>
      <c r="T286" s="440"/>
      <c r="U286" s="440"/>
      <c r="V286" s="440"/>
      <c r="W286" s="440"/>
      <c r="X286" s="440"/>
      <c r="Y286" s="440"/>
      <c r="Z286" s="440"/>
      <c r="AA286" s="440"/>
      <c r="AB286" s="440"/>
      <c r="AC286" s="440"/>
      <c r="AD286" s="440"/>
      <c r="AE286" s="440"/>
      <c r="AF286" s="440"/>
      <c r="AG286" s="440"/>
      <c r="AH286" s="440"/>
      <c r="AI286" s="440"/>
      <c r="AJ286" s="440"/>
      <c r="AK286" s="440"/>
    </row>
    <row r="287" customFormat="false" ht="16.5" hidden="false" customHeight="true" outlineLevel="0" collapsed="false">
      <c r="A287" s="440"/>
      <c r="B287" s="440"/>
      <c r="C287" s="440"/>
      <c r="D287" s="440"/>
      <c r="E287" s="440"/>
      <c r="F287" s="440"/>
      <c r="G287" s="440"/>
      <c r="H287" s="440"/>
      <c r="I287" s="440"/>
      <c r="J287" s="440"/>
      <c r="K287" s="440"/>
      <c r="L287" s="440"/>
      <c r="M287" s="669"/>
      <c r="N287" s="440"/>
      <c r="O287" s="440"/>
      <c r="P287" s="440"/>
      <c r="Q287" s="440"/>
      <c r="R287" s="440"/>
      <c r="S287" s="440"/>
      <c r="T287" s="440"/>
      <c r="U287" s="440"/>
      <c r="V287" s="440"/>
      <c r="W287" s="440"/>
      <c r="X287" s="440"/>
      <c r="Y287" s="440"/>
      <c r="Z287" s="440"/>
      <c r="AA287" s="440"/>
      <c r="AB287" s="440"/>
      <c r="AC287" s="440"/>
      <c r="AD287" s="440"/>
      <c r="AE287" s="440"/>
      <c r="AF287" s="440"/>
      <c r="AG287" s="440"/>
      <c r="AH287" s="440"/>
      <c r="AI287" s="440"/>
      <c r="AJ287" s="440"/>
      <c r="AK287" s="440"/>
    </row>
    <row r="288" customFormat="false" ht="16.5" hidden="false" customHeight="true" outlineLevel="0" collapsed="false">
      <c r="A288" s="440"/>
      <c r="B288" s="440"/>
      <c r="C288" s="440"/>
      <c r="D288" s="440"/>
      <c r="E288" s="440"/>
      <c r="F288" s="440"/>
      <c r="G288" s="440"/>
      <c r="H288" s="440"/>
      <c r="I288" s="440"/>
      <c r="J288" s="440"/>
      <c r="K288" s="440"/>
      <c r="L288" s="440"/>
      <c r="M288" s="669"/>
      <c r="N288" s="440"/>
      <c r="O288" s="440"/>
      <c r="P288" s="440"/>
      <c r="Q288" s="440"/>
      <c r="R288" s="440"/>
      <c r="S288" s="440"/>
      <c r="T288" s="440"/>
      <c r="U288" s="440"/>
      <c r="V288" s="440"/>
      <c r="W288" s="440"/>
      <c r="X288" s="440"/>
      <c r="Y288" s="440"/>
      <c r="Z288" s="440"/>
      <c r="AA288" s="440"/>
      <c r="AB288" s="440"/>
      <c r="AC288" s="440"/>
      <c r="AD288" s="440"/>
      <c r="AE288" s="440"/>
      <c r="AF288" s="440"/>
      <c r="AG288" s="440"/>
      <c r="AH288" s="440"/>
      <c r="AI288" s="440"/>
      <c r="AJ288" s="440"/>
      <c r="AK288" s="440"/>
    </row>
    <row r="289" customFormat="false" ht="16.5" hidden="false" customHeight="true" outlineLevel="0" collapsed="false">
      <c r="A289" s="440"/>
      <c r="B289" s="440"/>
      <c r="C289" s="440"/>
      <c r="D289" s="440"/>
      <c r="E289" s="440"/>
      <c r="F289" s="440"/>
      <c r="G289" s="440"/>
      <c r="H289" s="440"/>
      <c r="I289" s="440"/>
      <c r="J289" s="440"/>
      <c r="K289" s="440"/>
      <c r="L289" s="440"/>
      <c r="M289" s="669"/>
      <c r="N289" s="440"/>
      <c r="O289" s="440"/>
      <c r="P289" s="440"/>
      <c r="Q289" s="440"/>
      <c r="R289" s="440"/>
      <c r="S289" s="440"/>
      <c r="T289" s="440"/>
      <c r="U289" s="440"/>
      <c r="V289" s="440"/>
      <c r="W289" s="440"/>
      <c r="X289" s="440"/>
      <c r="Y289" s="440"/>
      <c r="Z289" s="440"/>
      <c r="AA289" s="440"/>
      <c r="AB289" s="440"/>
      <c r="AC289" s="440"/>
      <c r="AD289" s="440"/>
      <c r="AE289" s="440"/>
      <c r="AF289" s="440"/>
      <c r="AG289" s="440"/>
      <c r="AH289" s="440"/>
      <c r="AI289" s="440"/>
      <c r="AJ289" s="440"/>
      <c r="AK289" s="440"/>
    </row>
    <row r="290" customFormat="false" ht="16.5" hidden="false" customHeight="true" outlineLevel="0" collapsed="false">
      <c r="A290" s="440"/>
      <c r="B290" s="440"/>
      <c r="C290" s="440"/>
      <c r="D290" s="440"/>
      <c r="E290" s="440"/>
      <c r="F290" s="440"/>
      <c r="G290" s="440"/>
      <c r="H290" s="440"/>
      <c r="I290" s="440"/>
      <c r="J290" s="440"/>
      <c r="K290" s="440"/>
      <c r="L290" s="440"/>
      <c r="M290" s="669"/>
      <c r="N290" s="440"/>
      <c r="O290" s="440"/>
      <c r="P290" s="440"/>
      <c r="Q290" s="440"/>
      <c r="R290" s="440"/>
      <c r="S290" s="440"/>
      <c r="T290" s="440"/>
      <c r="U290" s="440"/>
      <c r="V290" s="440"/>
      <c r="W290" s="440"/>
      <c r="X290" s="440"/>
      <c r="Y290" s="440"/>
      <c r="Z290" s="440"/>
      <c r="AA290" s="440"/>
      <c r="AB290" s="440"/>
      <c r="AC290" s="440"/>
      <c r="AD290" s="440"/>
      <c r="AE290" s="440"/>
      <c r="AF290" s="440"/>
      <c r="AG290" s="440"/>
      <c r="AH290" s="440"/>
      <c r="AI290" s="440"/>
      <c r="AJ290" s="440"/>
      <c r="AK290" s="440"/>
    </row>
    <row r="291" customFormat="false" ht="16.5" hidden="false" customHeight="true" outlineLevel="0" collapsed="false">
      <c r="A291" s="440"/>
      <c r="B291" s="440"/>
      <c r="C291" s="440"/>
      <c r="D291" s="440"/>
      <c r="E291" s="440"/>
      <c r="F291" s="440"/>
      <c r="G291" s="440"/>
      <c r="H291" s="440"/>
      <c r="I291" s="440"/>
      <c r="J291" s="440"/>
      <c r="K291" s="440"/>
      <c r="L291" s="440"/>
      <c r="M291" s="669"/>
      <c r="N291" s="440"/>
      <c r="O291" s="440"/>
      <c r="P291" s="440"/>
      <c r="Q291" s="440"/>
      <c r="R291" s="440"/>
      <c r="S291" s="440"/>
      <c r="T291" s="440"/>
      <c r="U291" s="440"/>
      <c r="V291" s="440"/>
      <c r="W291" s="440"/>
      <c r="X291" s="440"/>
      <c r="Y291" s="440"/>
      <c r="Z291" s="440"/>
      <c r="AA291" s="440"/>
      <c r="AB291" s="440"/>
      <c r="AC291" s="440"/>
      <c r="AD291" s="440"/>
      <c r="AE291" s="440"/>
      <c r="AF291" s="440"/>
      <c r="AG291" s="440"/>
      <c r="AH291" s="440"/>
      <c r="AI291" s="440"/>
      <c r="AJ291" s="440"/>
      <c r="AK291" s="440"/>
    </row>
    <row r="292" customFormat="false" ht="16.5" hidden="false" customHeight="true" outlineLevel="0" collapsed="false">
      <c r="A292" s="440"/>
      <c r="B292" s="440"/>
      <c r="C292" s="440"/>
      <c r="D292" s="440"/>
      <c r="E292" s="440"/>
      <c r="F292" s="440"/>
      <c r="G292" s="440"/>
      <c r="H292" s="440"/>
      <c r="I292" s="440"/>
      <c r="J292" s="440"/>
      <c r="K292" s="440"/>
      <c r="L292" s="440"/>
      <c r="M292" s="669"/>
      <c r="N292" s="440"/>
      <c r="O292" s="440"/>
      <c r="P292" s="440"/>
      <c r="Q292" s="440"/>
      <c r="R292" s="440"/>
      <c r="S292" s="440"/>
      <c r="T292" s="440"/>
      <c r="U292" s="440"/>
      <c r="V292" s="440"/>
      <c r="W292" s="440"/>
      <c r="X292" s="440"/>
      <c r="Y292" s="440"/>
      <c r="Z292" s="440"/>
      <c r="AA292" s="440"/>
      <c r="AB292" s="440"/>
      <c r="AC292" s="440"/>
      <c r="AD292" s="440"/>
      <c r="AE292" s="440"/>
      <c r="AF292" s="440"/>
      <c r="AG292" s="440"/>
      <c r="AH292" s="440"/>
      <c r="AI292" s="440"/>
      <c r="AJ292" s="440"/>
      <c r="AK292" s="440"/>
    </row>
    <row r="293" customFormat="false" ht="16.5" hidden="false" customHeight="true" outlineLevel="0" collapsed="false">
      <c r="A293" s="440"/>
      <c r="B293" s="440"/>
      <c r="C293" s="440"/>
      <c r="D293" s="440"/>
      <c r="E293" s="440"/>
      <c r="F293" s="440"/>
      <c r="G293" s="440"/>
      <c r="H293" s="440"/>
      <c r="I293" s="440"/>
      <c r="J293" s="440"/>
      <c r="K293" s="440"/>
      <c r="L293" s="440"/>
      <c r="M293" s="669"/>
      <c r="N293" s="440"/>
      <c r="O293" s="440"/>
      <c r="P293" s="440"/>
      <c r="Q293" s="440"/>
      <c r="R293" s="440"/>
      <c r="S293" s="440"/>
      <c r="T293" s="440"/>
      <c r="U293" s="440"/>
      <c r="V293" s="440"/>
      <c r="W293" s="440"/>
      <c r="X293" s="440"/>
      <c r="Y293" s="440"/>
      <c r="Z293" s="440"/>
      <c r="AA293" s="440"/>
      <c r="AB293" s="440"/>
      <c r="AC293" s="440"/>
      <c r="AD293" s="440"/>
      <c r="AE293" s="440"/>
      <c r="AF293" s="440"/>
      <c r="AG293" s="440"/>
      <c r="AH293" s="440"/>
      <c r="AI293" s="440"/>
      <c r="AJ293" s="440"/>
      <c r="AK293" s="440"/>
    </row>
    <row r="294" customFormat="false" ht="16.5" hidden="false" customHeight="true" outlineLevel="0" collapsed="false">
      <c r="A294" s="440"/>
      <c r="B294" s="440"/>
      <c r="C294" s="440"/>
      <c r="D294" s="440"/>
      <c r="E294" s="440"/>
      <c r="F294" s="440"/>
      <c r="G294" s="440"/>
      <c r="H294" s="440"/>
      <c r="I294" s="440"/>
      <c r="J294" s="440"/>
      <c r="K294" s="440"/>
      <c r="L294" s="440"/>
      <c r="M294" s="669"/>
      <c r="N294" s="440"/>
      <c r="O294" s="440"/>
      <c r="P294" s="440"/>
      <c r="Q294" s="440"/>
      <c r="R294" s="440"/>
      <c r="S294" s="440"/>
      <c r="T294" s="440"/>
      <c r="U294" s="440"/>
      <c r="V294" s="440"/>
      <c r="W294" s="440"/>
      <c r="X294" s="440"/>
      <c r="Y294" s="440"/>
      <c r="Z294" s="440"/>
      <c r="AA294" s="440"/>
      <c r="AB294" s="440"/>
      <c r="AC294" s="440"/>
      <c r="AD294" s="440"/>
      <c r="AE294" s="440"/>
      <c r="AF294" s="440"/>
      <c r="AG294" s="440"/>
      <c r="AH294" s="440"/>
      <c r="AI294" s="440"/>
      <c r="AJ294" s="440"/>
      <c r="AK294" s="440"/>
    </row>
    <row r="295" customFormat="false" ht="16.5" hidden="false" customHeight="true" outlineLevel="0" collapsed="false">
      <c r="A295" s="440"/>
      <c r="B295" s="440"/>
      <c r="C295" s="440"/>
      <c r="D295" s="440"/>
      <c r="E295" s="440"/>
      <c r="F295" s="440"/>
      <c r="G295" s="440"/>
      <c r="H295" s="440"/>
      <c r="I295" s="440"/>
      <c r="J295" s="440"/>
      <c r="K295" s="440"/>
      <c r="L295" s="440"/>
      <c r="M295" s="669"/>
      <c r="N295" s="440"/>
      <c r="O295" s="440"/>
      <c r="P295" s="440"/>
      <c r="Q295" s="440"/>
      <c r="R295" s="440"/>
      <c r="S295" s="440"/>
      <c r="T295" s="440"/>
      <c r="U295" s="440"/>
      <c r="V295" s="440"/>
      <c r="W295" s="440"/>
      <c r="X295" s="440"/>
      <c r="Y295" s="440"/>
      <c r="Z295" s="440"/>
      <c r="AA295" s="440"/>
      <c r="AB295" s="440"/>
      <c r="AC295" s="440"/>
      <c r="AD295" s="440"/>
      <c r="AE295" s="440"/>
      <c r="AF295" s="440"/>
      <c r="AG295" s="440"/>
      <c r="AH295" s="440"/>
      <c r="AI295" s="440"/>
      <c r="AJ295" s="440"/>
      <c r="AK295" s="440"/>
    </row>
    <row r="296" customFormat="false" ht="16.5" hidden="false" customHeight="true" outlineLevel="0" collapsed="false">
      <c r="A296" s="440"/>
      <c r="B296" s="440"/>
      <c r="C296" s="440"/>
      <c r="D296" s="440"/>
      <c r="E296" s="440"/>
      <c r="F296" s="440"/>
      <c r="G296" s="440"/>
      <c r="H296" s="440"/>
      <c r="I296" s="440"/>
      <c r="J296" s="440"/>
      <c r="K296" s="440"/>
      <c r="L296" s="440"/>
      <c r="M296" s="669"/>
      <c r="N296" s="440"/>
      <c r="O296" s="440"/>
      <c r="P296" s="440"/>
      <c r="Q296" s="440"/>
      <c r="R296" s="440"/>
      <c r="S296" s="440"/>
      <c r="T296" s="440"/>
      <c r="U296" s="440"/>
      <c r="V296" s="440"/>
      <c r="W296" s="440"/>
      <c r="X296" s="440"/>
      <c r="Y296" s="440"/>
      <c r="Z296" s="440"/>
      <c r="AA296" s="440"/>
      <c r="AB296" s="440"/>
      <c r="AC296" s="440"/>
      <c r="AD296" s="440"/>
      <c r="AE296" s="440"/>
      <c r="AF296" s="440"/>
      <c r="AG296" s="440"/>
      <c r="AH296" s="440"/>
      <c r="AI296" s="440"/>
      <c r="AJ296" s="440"/>
      <c r="AK296" s="440"/>
    </row>
    <row r="297" customFormat="false" ht="16.5" hidden="false" customHeight="true" outlineLevel="0" collapsed="false">
      <c r="A297" s="440"/>
      <c r="B297" s="440"/>
      <c r="C297" s="440"/>
      <c r="D297" s="440"/>
      <c r="E297" s="440"/>
      <c r="F297" s="440"/>
      <c r="G297" s="440"/>
      <c r="H297" s="440"/>
      <c r="I297" s="440"/>
      <c r="J297" s="440"/>
      <c r="K297" s="440"/>
      <c r="L297" s="440"/>
      <c r="M297" s="669"/>
      <c r="N297" s="440"/>
      <c r="O297" s="440"/>
      <c r="P297" s="440"/>
      <c r="Q297" s="440"/>
      <c r="R297" s="440"/>
      <c r="S297" s="440"/>
      <c r="T297" s="440"/>
      <c r="U297" s="440"/>
      <c r="V297" s="440"/>
      <c r="W297" s="440"/>
      <c r="X297" s="440"/>
      <c r="Y297" s="440"/>
      <c r="Z297" s="440"/>
      <c r="AA297" s="440"/>
      <c r="AB297" s="440"/>
      <c r="AC297" s="440"/>
      <c r="AD297" s="440"/>
      <c r="AE297" s="440"/>
      <c r="AF297" s="440"/>
      <c r="AG297" s="440"/>
      <c r="AH297" s="440"/>
      <c r="AI297" s="440"/>
      <c r="AJ297" s="440"/>
      <c r="AK297" s="440"/>
    </row>
    <row r="298" customFormat="false" ht="16.5" hidden="false" customHeight="true" outlineLevel="0" collapsed="false">
      <c r="A298" s="440"/>
      <c r="B298" s="440"/>
      <c r="C298" s="440"/>
      <c r="D298" s="440"/>
      <c r="E298" s="440"/>
      <c r="F298" s="440"/>
      <c r="G298" s="440"/>
      <c r="H298" s="440"/>
      <c r="I298" s="440"/>
      <c r="J298" s="440"/>
      <c r="K298" s="440"/>
      <c r="L298" s="440"/>
      <c r="M298" s="669"/>
      <c r="N298" s="440"/>
      <c r="O298" s="440"/>
      <c r="P298" s="440"/>
      <c r="Q298" s="440"/>
      <c r="R298" s="440"/>
      <c r="S298" s="440"/>
      <c r="T298" s="440"/>
      <c r="U298" s="440"/>
      <c r="V298" s="440"/>
      <c r="W298" s="440"/>
      <c r="X298" s="440"/>
      <c r="Y298" s="440"/>
      <c r="Z298" s="440"/>
      <c r="AA298" s="440"/>
      <c r="AB298" s="440"/>
      <c r="AC298" s="440"/>
      <c r="AD298" s="440"/>
      <c r="AE298" s="440"/>
      <c r="AF298" s="440"/>
      <c r="AG298" s="440"/>
      <c r="AH298" s="440"/>
      <c r="AI298" s="440"/>
      <c r="AJ298" s="440"/>
      <c r="AK298" s="440"/>
    </row>
    <row r="299" customFormat="false" ht="16.5" hidden="false" customHeight="true" outlineLevel="0" collapsed="false">
      <c r="A299" s="440"/>
      <c r="B299" s="440"/>
      <c r="C299" s="440"/>
      <c r="D299" s="440"/>
      <c r="E299" s="440"/>
      <c r="F299" s="440"/>
      <c r="G299" s="440"/>
      <c r="H299" s="440"/>
      <c r="I299" s="440"/>
      <c r="J299" s="440"/>
      <c r="K299" s="440"/>
      <c r="L299" s="440"/>
      <c r="M299" s="669"/>
      <c r="N299" s="440"/>
      <c r="O299" s="440"/>
      <c r="P299" s="440"/>
      <c r="Q299" s="440"/>
      <c r="R299" s="440"/>
      <c r="S299" s="440"/>
      <c r="T299" s="440"/>
      <c r="U299" s="440"/>
      <c r="V299" s="440"/>
      <c r="W299" s="440"/>
      <c r="X299" s="440"/>
      <c r="Y299" s="440"/>
      <c r="Z299" s="440"/>
      <c r="AA299" s="440"/>
      <c r="AB299" s="440"/>
      <c r="AC299" s="440"/>
      <c r="AD299" s="440"/>
      <c r="AE299" s="440"/>
      <c r="AF299" s="440"/>
      <c r="AG299" s="440"/>
      <c r="AH299" s="440"/>
      <c r="AI299" s="440"/>
      <c r="AJ299" s="440"/>
      <c r="AK299" s="440"/>
    </row>
    <row r="300" customFormat="false" ht="16.5" hidden="false" customHeight="true" outlineLevel="0" collapsed="false">
      <c r="A300" s="440"/>
      <c r="B300" s="440"/>
      <c r="C300" s="440"/>
      <c r="D300" s="440"/>
      <c r="E300" s="440"/>
      <c r="F300" s="440"/>
      <c r="G300" s="440"/>
      <c r="H300" s="440"/>
      <c r="I300" s="440"/>
      <c r="J300" s="440"/>
      <c r="K300" s="440"/>
      <c r="L300" s="440"/>
      <c r="M300" s="669"/>
      <c r="N300" s="440"/>
      <c r="O300" s="440"/>
      <c r="P300" s="440"/>
      <c r="Q300" s="440"/>
      <c r="R300" s="440"/>
      <c r="S300" s="440"/>
      <c r="T300" s="440"/>
      <c r="U300" s="440"/>
      <c r="V300" s="440"/>
      <c r="W300" s="440"/>
      <c r="X300" s="440"/>
      <c r="Y300" s="440"/>
      <c r="Z300" s="440"/>
      <c r="AA300" s="440"/>
      <c r="AB300" s="440"/>
      <c r="AC300" s="440"/>
      <c r="AD300" s="440"/>
      <c r="AE300" s="440"/>
      <c r="AF300" s="440"/>
      <c r="AG300" s="440"/>
      <c r="AH300" s="440"/>
      <c r="AI300" s="440"/>
      <c r="AJ300" s="440"/>
      <c r="AK300" s="440"/>
    </row>
    <row r="301" customFormat="false" ht="16.5" hidden="false" customHeight="true" outlineLevel="0" collapsed="false">
      <c r="A301" s="440"/>
      <c r="B301" s="440"/>
      <c r="C301" s="440"/>
      <c r="D301" s="440"/>
      <c r="E301" s="440"/>
      <c r="F301" s="440"/>
      <c r="G301" s="440"/>
      <c r="H301" s="440"/>
      <c r="I301" s="440"/>
      <c r="J301" s="440"/>
      <c r="K301" s="440"/>
      <c r="L301" s="440"/>
      <c r="M301" s="669"/>
      <c r="N301" s="440"/>
      <c r="O301" s="440"/>
      <c r="P301" s="440"/>
      <c r="Q301" s="440"/>
      <c r="R301" s="440"/>
      <c r="S301" s="440"/>
      <c r="T301" s="440"/>
      <c r="U301" s="440"/>
      <c r="V301" s="440"/>
      <c r="W301" s="440"/>
      <c r="X301" s="440"/>
      <c r="Y301" s="440"/>
      <c r="Z301" s="440"/>
      <c r="AA301" s="440"/>
      <c r="AB301" s="440"/>
      <c r="AC301" s="440"/>
      <c r="AD301" s="440"/>
      <c r="AE301" s="440"/>
      <c r="AF301" s="440"/>
      <c r="AG301" s="440"/>
      <c r="AH301" s="440"/>
      <c r="AI301" s="440"/>
      <c r="AJ301" s="440"/>
      <c r="AK301" s="440"/>
    </row>
    <row r="302" customFormat="false" ht="16.5" hidden="false" customHeight="true" outlineLevel="0" collapsed="false">
      <c r="A302" s="440"/>
      <c r="B302" s="440"/>
      <c r="C302" s="440"/>
      <c r="D302" s="440"/>
      <c r="E302" s="440"/>
      <c r="F302" s="440"/>
      <c r="G302" s="440"/>
      <c r="H302" s="440"/>
      <c r="I302" s="440"/>
      <c r="J302" s="440"/>
      <c r="K302" s="440"/>
      <c r="L302" s="440"/>
      <c r="M302" s="669"/>
      <c r="N302" s="440"/>
      <c r="O302" s="440"/>
      <c r="P302" s="440"/>
      <c r="Q302" s="440"/>
      <c r="R302" s="440"/>
      <c r="S302" s="440"/>
      <c r="T302" s="440"/>
      <c r="U302" s="440"/>
      <c r="V302" s="440"/>
      <c r="W302" s="440"/>
      <c r="X302" s="440"/>
      <c r="Y302" s="440"/>
      <c r="Z302" s="440"/>
      <c r="AA302" s="440"/>
      <c r="AB302" s="440"/>
      <c r="AC302" s="440"/>
      <c r="AD302" s="440"/>
      <c r="AE302" s="440"/>
      <c r="AF302" s="440"/>
      <c r="AG302" s="440"/>
      <c r="AH302" s="440"/>
      <c r="AI302" s="440"/>
      <c r="AJ302" s="440"/>
      <c r="AK302" s="440"/>
    </row>
    <row r="303" customFormat="false" ht="16.5" hidden="false" customHeight="true" outlineLevel="0" collapsed="false">
      <c r="A303" s="440"/>
      <c r="B303" s="440"/>
      <c r="C303" s="440"/>
      <c r="D303" s="440"/>
      <c r="E303" s="440"/>
      <c r="F303" s="440"/>
      <c r="G303" s="440"/>
      <c r="H303" s="440"/>
      <c r="I303" s="440"/>
      <c r="J303" s="440"/>
      <c r="K303" s="440"/>
      <c r="L303" s="440"/>
      <c r="M303" s="669"/>
      <c r="N303" s="440"/>
      <c r="O303" s="440"/>
      <c r="P303" s="440"/>
      <c r="Q303" s="440"/>
      <c r="R303" s="440"/>
      <c r="S303" s="440"/>
      <c r="T303" s="440"/>
      <c r="U303" s="440"/>
      <c r="V303" s="440"/>
      <c r="W303" s="440"/>
      <c r="X303" s="440"/>
      <c r="Y303" s="440"/>
      <c r="Z303" s="440"/>
      <c r="AA303" s="440"/>
      <c r="AB303" s="440"/>
      <c r="AC303" s="440"/>
      <c r="AD303" s="440"/>
      <c r="AE303" s="440"/>
      <c r="AF303" s="440"/>
      <c r="AG303" s="440"/>
      <c r="AH303" s="440"/>
      <c r="AI303" s="440"/>
      <c r="AJ303" s="440"/>
      <c r="AK303" s="440"/>
    </row>
    <row r="304" customFormat="false" ht="16.5" hidden="false" customHeight="true" outlineLevel="0" collapsed="false">
      <c r="A304" s="440"/>
      <c r="B304" s="440"/>
      <c r="C304" s="440"/>
      <c r="D304" s="440"/>
      <c r="E304" s="440"/>
      <c r="F304" s="440"/>
      <c r="G304" s="440"/>
      <c r="H304" s="440"/>
      <c r="I304" s="440"/>
      <c r="J304" s="440"/>
      <c r="K304" s="440"/>
      <c r="L304" s="440"/>
      <c r="M304" s="669"/>
      <c r="N304" s="440"/>
      <c r="O304" s="440"/>
      <c r="P304" s="440"/>
      <c r="Q304" s="440"/>
      <c r="R304" s="440"/>
      <c r="S304" s="440"/>
      <c r="T304" s="440"/>
      <c r="U304" s="440"/>
      <c r="V304" s="440"/>
      <c r="W304" s="440"/>
      <c r="X304" s="440"/>
      <c r="Y304" s="440"/>
      <c r="Z304" s="440"/>
      <c r="AA304" s="440"/>
      <c r="AB304" s="440"/>
      <c r="AC304" s="440"/>
      <c r="AD304" s="440"/>
      <c r="AE304" s="440"/>
      <c r="AF304" s="440"/>
      <c r="AG304" s="440"/>
      <c r="AH304" s="440"/>
      <c r="AI304" s="440"/>
      <c r="AJ304" s="440"/>
      <c r="AK304" s="440"/>
    </row>
    <row r="305" customFormat="false" ht="16.5" hidden="false" customHeight="true" outlineLevel="0" collapsed="false">
      <c r="A305" s="440"/>
      <c r="B305" s="440"/>
      <c r="C305" s="440"/>
      <c r="D305" s="440"/>
      <c r="E305" s="440"/>
      <c r="F305" s="440"/>
      <c r="G305" s="440"/>
      <c r="H305" s="440"/>
      <c r="I305" s="440"/>
      <c r="J305" s="440"/>
      <c r="K305" s="440"/>
      <c r="L305" s="440"/>
      <c r="M305" s="669"/>
      <c r="N305" s="440"/>
      <c r="O305" s="440"/>
      <c r="P305" s="440"/>
      <c r="Q305" s="440"/>
      <c r="R305" s="440"/>
      <c r="S305" s="440"/>
      <c r="T305" s="440"/>
      <c r="U305" s="440"/>
      <c r="V305" s="440"/>
      <c r="W305" s="440"/>
      <c r="X305" s="440"/>
      <c r="Y305" s="440"/>
      <c r="Z305" s="440"/>
      <c r="AA305" s="440"/>
      <c r="AB305" s="440"/>
      <c r="AC305" s="440"/>
      <c r="AD305" s="440"/>
      <c r="AE305" s="440"/>
      <c r="AF305" s="440"/>
      <c r="AG305" s="440"/>
      <c r="AH305" s="440"/>
      <c r="AI305" s="440"/>
      <c r="AJ305" s="440"/>
      <c r="AK305" s="440"/>
    </row>
    <row r="306" customFormat="false" ht="16.5" hidden="false" customHeight="true" outlineLevel="0" collapsed="false">
      <c r="A306" s="440"/>
      <c r="B306" s="440"/>
      <c r="C306" s="440"/>
      <c r="D306" s="440"/>
      <c r="E306" s="440"/>
      <c r="F306" s="440"/>
      <c r="G306" s="440"/>
      <c r="H306" s="440"/>
      <c r="I306" s="440"/>
      <c r="J306" s="440"/>
      <c r="K306" s="440"/>
      <c r="L306" s="440"/>
      <c r="M306" s="669"/>
      <c r="N306" s="440"/>
      <c r="O306" s="440"/>
      <c r="P306" s="440"/>
      <c r="Q306" s="440"/>
      <c r="R306" s="440"/>
      <c r="S306" s="440"/>
      <c r="T306" s="440"/>
      <c r="U306" s="440"/>
      <c r="V306" s="440"/>
      <c r="W306" s="440"/>
      <c r="X306" s="440"/>
      <c r="Y306" s="440"/>
      <c r="Z306" s="440"/>
      <c r="AA306" s="440"/>
      <c r="AB306" s="440"/>
      <c r="AC306" s="440"/>
      <c r="AD306" s="440"/>
      <c r="AE306" s="440"/>
      <c r="AF306" s="440"/>
      <c r="AG306" s="440"/>
      <c r="AH306" s="440"/>
      <c r="AI306" s="440"/>
      <c r="AJ306" s="440"/>
      <c r="AK306" s="440"/>
    </row>
    <row r="307" customFormat="false" ht="16.5" hidden="false" customHeight="true" outlineLevel="0" collapsed="false">
      <c r="A307" s="440"/>
      <c r="B307" s="440"/>
      <c r="C307" s="440"/>
      <c r="D307" s="440"/>
      <c r="E307" s="440"/>
      <c r="F307" s="440"/>
      <c r="G307" s="440"/>
      <c r="H307" s="440"/>
      <c r="I307" s="440"/>
      <c r="J307" s="440"/>
      <c r="K307" s="440"/>
      <c r="L307" s="440"/>
      <c r="M307" s="669"/>
      <c r="N307" s="440"/>
      <c r="O307" s="440"/>
      <c r="P307" s="440"/>
      <c r="Q307" s="440"/>
      <c r="R307" s="440"/>
      <c r="S307" s="440"/>
      <c r="T307" s="440"/>
      <c r="U307" s="440"/>
      <c r="V307" s="440"/>
      <c r="W307" s="440"/>
      <c r="X307" s="440"/>
      <c r="Y307" s="440"/>
      <c r="Z307" s="440"/>
      <c r="AA307" s="440"/>
      <c r="AB307" s="440"/>
      <c r="AC307" s="440"/>
      <c r="AD307" s="440"/>
      <c r="AE307" s="440"/>
      <c r="AF307" s="440"/>
      <c r="AG307" s="440"/>
      <c r="AH307" s="440"/>
      <c r="AI307" s="440"/>
      <c r="AJ307" s="440"/>
      <c r="AK307" s="440"/>
    </row>
    <row r="308" customFormat="false" ht="16.5" hidden="false" customHeight="true" outlineLevel="0" collapsed="false">
      <c r="A308" s="440"/>
      <c r="B308" s="440"/>
      <c r="C308" s="440"/>
      <c r="D308" s="440"/>
      <c r="E308" s="440"/>
      <c r="F308" s="440"/>
      <c r="G308" s="440"/>
      <c r="H308" s="440"/>
      <c r="I308" s="440"/>
      <c r="J308" s="440"/>
      <c r="K308" s="440"/>
      <c r="L308" s="440"/>
      <c r="M308" s="669"/>
      <c r="N308" s="440"/>
      <c r="O308" s="440"/>
      <c r="P308" s="440"/>
      <c r="Q308" s="440"/>
      <c r="R308" s="440"/>
      <c r="S308" s="440"/>
      <c r="T308" s="440"/>
      <c r="U308" s="440"/>
      <c r="V308" s="440"/>
      <c r="W308" s="440"/>
      <c r="X308" s="440"/>
      <c r="Y308" s="440"/>
      <c r="Z308" s="440"/>
      <c r="AA308" s="440"/>
      <c r="AB308" s="440"/>
      <c r="AC308" s="440"/>
      <c r="AD308" s="440"/>
      <c r="AE308" s="440"/>
      <c r="AF308" s="440"/>
      <c r="AG308" s="440"/>
      <c r="AH308" s="440"/>
      <c r="AI308" s="440"/>
      <c r="AJ308" s="440"/>
      <c r="AK308" s="440"/>
    </row>
    <row r="309" customFormat="false" ht="16.5" hidden="false" customHeight="true" outlineLevel="0" collapsed="false">
      <c r="A309" s="440"/>
      <c r="B309" s="440"/>
      <c r="C309" s="440"/>
      <c r="D309" s="440"/>
      <c r="E309" s="440"/>
      <c r="F309" s="440"/>
      <c r="G309" s="440"/>
      <c r="H309" s="440"/>
      <c r="I309" s="440"/>
      <c r="J309" s="440"/>
      <c r="K309" s="440"/>
      <c r="L309" s="440"/>
      <c r="M309" s="669"/>
      <c r="N309" s="440"/>
      <c r="O309" s="440"/>
      <c r="P309" s="440"/>
      <c r="Q309" s="440"/>
      <c r="R309" s="440"/>
      <c r="S309" s="440"/>
      <c r="T309" s="440"/>
      <c r="U309" s="440"/>
      <c r="V309" s="440"/>
      <c r="W309" s="440"/>
      <c r="X309" s="440"/>
      <c r="Y309" s="440"/>
      <c r="Z309" s="440"/>
      <c r="AA309" s="440"/>
      <c r="AB309" s="440"/>
      <c r="AC309" s="440"/>
      <c r="AD309" s="440"/>
      <c r="AE309" s="440"/>
      <c r="AF309" s="440"/>
      <c r="AG309" s="440"/>
      <c r="AH309" s="440"/>
      <c r="AI309" s="440"/>
      <c r="AJ309" s="440"/>
      <c r="AK309" s="440"/>
    </row>
    <row r="310" customFormat="false" ht="16.5" hidden="false" customHeight="true" outlineLevel="0" collapsed="false">
      <c r="A310" s="440"/>
      <c r="B310" s="440"/>
      <c r="C310" s="440"/>
      <c r="D310" s="440"/>
      <c r="E310" s="440"/>
      <c r="F310" s="440"/>
      <c r="G310" s="440"/>
      <c r="H310" s="440"/>
      <c r="I310" s="440"/>
      <c r="J310" s="440"/>
      <c r="K310" s="440"/>
      <c r="L310" s="440"/>
      <c r="M310" s="669"/>
      <c r="N310" s="440"/>
      <c r="O310" s="440"/>
      <c r="P310" s="440"/>
      <c r="Q310" s="440"/>
      <c r="R310" s="440"/>
      <c r="S310" s="440"/>
      <c r="T310" s="440"/>
      <c r="U310" s="440"/>
      <c r="V310" s="440"/>
      <c r="W310" s="440"/>
      <c r="X310" s="440"/>
      <c r="Y310" s="440"/>
      <c r="Z310" s="440"/>
      <c r="AA310" s="440"/>
      <c r="AB310" s="440"/>
      <c r="AC310" s="440"/>
      <c r="AD310" s="440"/>
      <c r="AE310" s="440"/>
      <c r="AF310" s="440"/>
      <c r="AG310" s="440"/>
      <c r="AH310" s="440"/>
      <c r="AI310" s="440"/>
      <c r="AJ310" s="440"/>
      <c r="AK310" s="440"/>
    </row>
    <row r="311" customFormat="false" ht="16.5" hidden="false" customHeight="true" outlineLevel="0" collapsed="false">
      <c r="A311" s="440"/>
      <c r="B311" s="440"/>
      <c r="C311" s="440"/>
      <c r="D311" s="440"/>
      <c r="E311" s="440"/>
      <c r="F311" s="440"/>
      <c r="G311" s="440"/>
      <c r="H311" s="440"/>
      <c r="I311" s="440"/>
      <c r="J311" s="440"/>
      <c r="K311" s="440"/>
      <c r="L311" s="440"/>
      <c r="M311" s="669"/>
      <c r="N311" s="440"/>
      <c r="O311" s="440"/>
      <c r="P311" s="440"/>
      <c r="Q311" s="440"/>
      <c r="R311" s="440"/>
      <c r="S311" s="440"/>
      <c r="T311" s="440"/>
      <c r="U311" s="440"/>
      <c r="V311" s="440"/>
      <c r="W311" s="440"/>
      <c r="X311" s="440"/>
      <c r="Y311" s="440"/>
      <c r="Z311" s="440"/>
      <c r="AA311" s="440"/>
      <c r="AB311" s="440"/>
      <c r="AC311" s="440"/>
      <c r="AD311" s="440"/>
      <c r="AE311" s="440"/>
      <c r="AF311" s="440"/>
      <c r="AG311" s="440"/>
      <c r="AH311" s="440"/>
      <c r="AI311" s="440"/>
      <c r="AJ311" s="440"/>
      <c r="AK311" s="440"/>
    </row>
    <row r="312" customFormat="false" ht="16.5" hidden="false" customHeight="true" outlineLevel="0" collapsed="false">
      <c r="A312" s="440"/>
      <c r="B312" s="440"/>
      <c r="C312" s="440"/>
      <c r="D312" s="440"/>
      <c r="E312" s="440"/>
      <c r="F312" s="440"/>
      <c r="G312" s="440"/>
      <c r="H312" s="440"/>
      <c r="I312" s="440"/>
      <c r="J312" s="440"/>
      <c r="K312" s="440"/>
      <c r="L312" s="440"/>
      <c r="M312" s="669"/>
      <c r="N312" s="440"/>
      <c r="O312" s="440"/>
      <c r="P312" s="440"/>
      <c r="Q312" s="440"/>
      <c r="R312" s="440"/>
      <c r="S312" s="440"/>
      <c r="T312" s="440"/>
      <c r="U312" s="440"/>
      <c r="V312" s="440"/>
      <c r="W312" s="440"/>
      <c r="X312" s="440"/>
      <c r="Y312" s="440"/>
      <c r="Z312" s="440"/>
      <c r="AA312" s="440"/>
      <c r="AB312" s="440"/>
      <c r="AC312" s="440"/>
      <c r="AD312" s="440"/>
      <c r="AE312" s="440"/>
      <c r="AF312" s="440"/>
      <c r="AG312" s="440"/>
      <c r="AH312" s="440"/>
      <c r="AI312" s="440"/>
      <c r="AJ312" s="440"/>
      <c r="AK312" s="440"/>
    </row>
    <row r="313" customFormat="false" ht="16.5" hidden="false" customHeight="true" outlineLevel="0" collapsed="false">
      <c r="A313" s="440"/>
      <c r="B313" s="440"/>
      <c r="C313" s="440"/>
      <c r="D313" s="440"/>
      <c r="E313" s="440"/>
      <c r="F313" s="440"/>
      <c r="G313" s="440"/>
      <c r="H313" s="440"/>
      <c r="I313" s="440"/>
      <c r="J313" s="440"/>
      <c r="K313" s="440"/>
      <c r="L313" s="440"/>
      <c r="M313" s="669"/>
      <c r="N313" s="440"/>
      <c r="O313" s="440"/>
      <c r="P313" s="440"/>
      <c r="Q313" s="440"/>
      <c r="R313" s="440"/>
      <c r="S313" s="440"/>
      <c r="T313" s="440"/>
      <c r="U313" s="440"/>
      <c r="V313" s="440"/>
      <c r="W313" s="440"/>
      <c r="X313" s="440"/>
      <c r="Y313" s="440"/>
      <c r="Z313" s="440"/>
      <c r="AA313" s="440"/>
      <c r="AB313" s="440"/>
      <c r="AC313" s="440"/>
      <c r="AD313" s="440"/>
      <c r="AE313" s="440"/>
      <c r="AF313" s="440"/>
      <c r="AG313" s="440"/>
      <c r="AH313" s="440"/>
      <c r="AI313" s="440"/>
      <c r="AJ313" s="440"/>
      <c r="AK313" s="440"/>
    </row>
    <row r="314" customFormat="false" ht="16.5" hidden="false" customHeight="true" outlineLevel="0" collapsed="false">
      <c r="A314" s="440"/>
      <c r="B314" s="440"/>
      <c r="C314" s="440"/>
      <c r="D314" s="440"/>
      <c r="E314" s="440"/>
      <c r="F314" s="440"/>
      <c r="G314" s="440"/>
      <c r="H314" s="440"/>
      <c r="I314" s="440"/>
      <c r="J314" s="440"/>
      <c r="K314" s="440"/>
      <c r="L314" s="440"/>
      <c r="M314" s="669"/>
      <c r="N314" s="440"/>
      <c r="O314" s="440"/>
      <c r="P314" s="440"/>
      <c r="Q314" s="440"/>
      <c r="R314" s="440"/>
      <c r="S314" s="440"/>
      <c r="T314" s="440"/>
      <c r="U314" s="440"/>
      <c r="V314" s="440"/>
      <c r="W314" s="440"/>
      <c r="X314" s="440"/>
      <c r="Y314" s="440"/>
      <c r="Z314" s="440"/>
      <c r="AA314" s="440"/>
      <c r="AB314" s="440"/>
      <c r="AC314" s="440"/>
      <c r="AD314" s="440"/>
      <c r="AE314" s="440"/>
      <c r="AF314" s="440"/>
      <c r="AG314" s="440"/>
      <c r="AH314" s="440"/>
      <c r="AI314" s="440"/>
      <c r="AJ314" s="440"/>
      <c r="AK314" s="440"/>
    </row>
    <row r="315" customFormat="false" ht="16.5" hidden="false" customHeight="true" outlineLevel="0" collapsed="false">
      <c r="A315" s="440"/>
      <c r="B315" s="440"/>
      <c r="C315" s="440"/>
      <c r="D315" s="440"/>
      <c r="E315" s="440"/>
      <c r="F315" s="440"/>
      <c r="G315" s="440"/>
      <c r="H315" s="440"/>
      <c r="I315" s="440"/>
      <c r="J315" s="440"/>
      <c r="K315" s="440"/>
      <c r="L315" s="440"/>
      <c r="M315" s="669"/>
      <c r="N315" s="440"/>
      <c r="O315" s="440"/>
      <c r="P315" s="440"/>
      <c r="Q315" s="440"/>
      <c r="R315" s="440"/>
      <c r="S315" s="440"/>
      <c r="T315" s="440"/>
      <c r="U315" s="440"/>
      <c r="V315" s="440"/>
      <c r="W315" s="440"/>
      <c r="X315" s="440"/>
      <c r="Y315" s="440"/>
      <c r="Z315" s="440"/>
      <c r="AA315" s="440"/>
      <c r="AB315" s="440"/>
      <c r="AC315" s="440"/>
      <c r="AD315" s="440"/>
      <c r="AE315" s="440"/>
      <c r="AF315" s="440"/>
      <c r="AG315" s="440"/>
      <c r="AH315" s="440"/>
      <c r="AI315" s="440"/>
      <c r="AJ315" s="440"/>
      <c r="AK315" s="440"/>
    </row>
    <row r="316" customFormat="false" ht="16.5" hidden="false" customHeight="true" outlineLevel="0" collapsed="false">
      <c r="A316" s="440"/>
      <c r="B316" s="440"/>
      <c r="C316" s="440"/>
      <c r="D316" s="440"/>
      <c r="E316" s="440"/>
      <c r="F316" s="440"/>
      <c r="G316" s="440"/>
      <c r="H316" s="440"/>
      <c r="I316" s="440"/>
      <c r="J316" s="440"/>
      <c r="K316" s="440"/>
      <c r="L316" s="440"/>
      <c r="M316" s="669"/>
      <c r="N316" s="440"/>
      <c r="O316" s="440"/>
      <c r="P316" s="440"/>
      <c r="Q316" s="440"/>
      <c r="R316" s="440"/>
      <c r="S316" s="440"/>
      <c r="T316" s="440"/>
      <c r="U316" s="440"/>
      <c r="V316" s="440"/>
      <c r="W316" s="440"/>
      <c r="X316" s="440"/>
      <c r="Y316" s="440"/>
      <c r="Z316" s="440"/>
      <c r="AA316" s="440"/>
      <c r="AB316" s="440"/>
      <c r="AC316" s="440"/>
      <c r="AD316" s="440"/>
      <c r="AE316" s="440"/>
      <c r="AF316" s="440"/>
      <c r="AG316" s="440"/>
      <c r="AH316" s="440"/>
      <c r="AI316" s="440"/>
      <c r="AJ316" s="440"/>
      <c r="AK316" s="440"/>
    </row>
    <row r="317" customFormat="false" ht="16.5" hidden="false" customHeight="true" outlineLevel="0" collapsed="false">
      <c r="A317" s="440"/>
      <c r="B317" s="440"/>
      <c r="C317" s="440"/>
      <c r="D317" s="440"/>
      <c r="E317" s="440"/>
      <c r="F317" s="440"/>
      <c r="G317" s="440"/>
      <c r="H317" s="440"/>
      <c r="I317" s="440"/>
      <c r="J317" s="440"/>
      <c r="K317" s="440"/>
      <c r="L317" s="440"/>
      <c r="M317" s="669"/>
      <c r="N317" s="440"/>
      <c r="O317" s="440"/>
      <c r="P317" s="440"/>
      <c r="Q317" s="440"/>
      <c r="R317" s="440"/>
      <c r="S317" s="440"/>
      <c r="T317" s="440"/>
      <c r="U317" s="440"/>
      <c r="V317" s="440"/>
      <c r="W317" s="440"/>
      <c r="X317" s="440"/>
      <c r="Y317" s="440"/>
      <c r="Z317" s="440"/>
      <c r="AA317" s="440"/>
      <c r="AB317" s="440"/>
      <c r="AC317" s="440"/>
      <c r="AD317" s="440"/>
      <c r="AE317" s="440"/>
      <c r="AF317" s="440"/>
      <c r="AG317" s="440"/>
      <c r="AH317" s="440"/>
      <c r="AI317" s="440"/>
      <c r="AJ317" s="440"/>
      <c r="AK317" s="440"/>
    </row>
    <row r="318" customFormat="false" ht="16.5" hidden="false" customHeight="true" outlineLevel="0" collapsed="false">
      <c r="A318" s="440"/>
      <c r="B318" s="440"/>
      <c r="C318" s="440"/>
      <c r="D318" s="440"/>
      <c r="E318" s="440"/>
      <c r="F318" s="440"/>
      <c r="G318" s="440"/>
      <c r="H318" s="440"/>
      <c r="I318" s="440"/>
      <c r="J318" s="440"/>
      <c r="K318" s="440"/>
      <c r="L318" s="440"/>
      <c r="M318" s="669"/>
      <c r="N318" s="440"/>
      <c r="O318" s="440"/>
      <c r="P318" s="440"/>
      <c r="Q318" s="440"/>
      <c r="R318" s="440"/>
      <c r="S318" s="440"/>
      <c r="T318" s="440"/>
      <c r="U318" s="440"/>
      <c r="V318" s="440"/>
      <c r="W318" s="440"/>
      <c r="X318" s="440"/>
      <c r="Y318" s="440"/>
      <c r="Z318" s="440"/>
      <c r="AA318" s="440"/>
      <c r="AB318" s="440"/>
      <c r="AC318" s="440"/>
      <c r="AD318" s="440"/>
      <c r="AE318" s="440"/>
      <c r="AF318" s="440"/>
      <c r="AG318" s="440"/>
      <c r="AH318" s="440"/>
      <c r="AI318" s="440"/>
      <c r="AJ318" s="440"/>
      <c r="AK318" s="440"/>
    </row>
    <row r="319" customFormat="false" ht="16.5" hidden="false" customHeight="true" outlineLevel="0" collapsed="false">
      <c r="A319" s="440"/>
      <c r="B319" s="440"/>
      <c r="C319" s="440"/>
      <c r="D319" s="440"/>
      <c r="E319" s="440"/>
      <c r="F319" s="440"/>
      <c r="G319" s="440"/>
      <c r="H319" s="440"/>
      <c r="I319" s="440"/>
      <c r="J319" s="440"/>
      <c r="K319" s="440"/>
      <c r="L319" s="440"/>
      <c r="M319" s="669"/>
      <c r="N319" s="440"/>
      <c r="O319" s="440"/>
      <c r="P319" s="440"/>
      <c r="Q319" s="440"/>
      <c r="R319" s="440"/>
      <c r="S319" s="440"/>
      <c r="T319" s="440"/>
      <c r="U319" s="440"/>
      <c r="V319" s="440"/>
      <c r="W319" s="440"/>
      <c r="X319" s="440"/>
      <c r="Y319" s="440"/>
      <c r="Z319" s="440"/>
      <c r="AA319" s="440"/>
      <c r="AB319" s="440"/>
      <c r="AC319" s="440"/>
      <c r="AD319" s="440"/>
      <c r="AE319" s="440"/>
      <c r="AF319" s="440"/>
      <c r="AG319" s="440"/>
      <c r="AH319" s="440"/>
      <c r="AI319" s="440"/>
      <c r="AJ319" s="440"/>
      <c r="AK319" s="440"/>
    </row>
    <row r="320" customFormat="false" ht="16.5" hidden="false" customHeight="true" outlineLevel="0" collapsed="false">
      <c r="A320" s="440"/>
      <c r="B320" s="440"/>
      <c r="C320" s="440"/>
      <c r="D320" s="440"/>
      <c r="E320" s="440"/>
      <c r="F320" s="440"/>
      <c r="G320" s="440"/>
      <c r="H320" s="440"/>
      <c r="I320" s="440"/>
      <c r="J320" s="440"/>
      <c r="K320" s="440"/>
      <c r="L320" s="440"/>
      <c r="M320" s="669"/>
      <c r="N320" s="440"/>
      <c r="O320" s="440"/>
      <c r="P320" s="440"/>
      <c r="Q320" s="440"/>
      <c r="R320" s="440"/>
      <c r="S320" s="440"/>
      <c r="T320" s="440"/>
      <c r="U320" s="440"/>
      <c r="V320" s="440"/>
      <c r="W320" s="440"/>
      <c r="X320" s="440"/>
      <c r="Y320" s="440"/>
      <c r="Z320" s="440"/>
      <c r="AA320" s="440"/>
      <c r="AB320" s="440"/>
      <c r="AC320" s="440"/>
      <c r="AD320" s="440"/>
      <c r="AE320" s="440"/>
      <c r="AF320" s="440"/>
      <c r="AG320" s="440"/>
      <c r="AH320" s="440"/>
      <c r="AI320" s="440"/>
      <c r="AJ320" s="440"/>
      <c r="AK320" s="440"/>
    </row>
    <row r="321" customFormat="false" ht="16.5" hidden="false" customHeight="true" outlineLevel="0" collapsed="false">
      <c r="A321" s="440"/>
      <c r="B321" s="440"/>
      <c r="C321" s="440"/>
      <c r="D321" s="440"/>
      <c r="E321" s="440"/>
      <c r="F321" s="440"/>
      <c r="G321" s="440"/>
      <c r="H321" s="440"/>
      <c r="I321" s="440"/>
      <c r="J321" s="440"/>
      <c r="K321" s="440"/>
      <c r="L321" s="440"/>
      <c r="M321" s="669"/>
      <c r="N321" s="440"/>
      <c r="O321" s="440"/>
      <c r="P321" s="440"/>
      <c r="Q321" s="440"/>
      <c r="R321" s="440"/>
      <c r="S321" s="440"/>
      <c r="T321" s="440"/>
      <c r="U321" s="440"/>
      <c r="V321" s="440"/>
      <c r="W321" s="440"/>
      <c r="X321" s="440"/>
      <c r="Y321" s="440"/>
      <c r="Z321" s="440"/>
      <c r="AA321" s="440"/>
      <c r="AB321" s="440"/>
      <c r="AC321" s="440"/>
      <c r="AD321" s="440"/>
      <c r="AE321" s="440"/>
      <c r="AF321" s="440"/>
      <c r="AG321" s="440"/>
      <c r="AH321" s="440"/>
      <c r="AI321" s="440"/>
      <c r="AJ321" s="440"/>
      <c r="AK321" s="440"/>
    </row>
    <row r="322" customFormat="false" ht="16.5" hidden="false" customHeight="true" outlineLevel="0" collapsed="false">
      <c r="A322" s="440"/>
      <c r="B322" s="440"/>
      <c r="C322" s="440"/>
      <c r="D322" s="440"/>
      <c r="E322" s="440"/>
      <c r="F322" s="440"/>
      <c r="G322" s="440"/>
      <c r="H322" s="440"/>
      <c r="I322" s="440"/>
      <c r="J322" s="440"/>
      <c r="K322" s="440"/>
      <c r="L322" s="440"/>
      <c r="M322" s="669"/>
      <c r="N322" s="440"/>
      <c r="O322" s="440"/>
      <c r="P322" s="440"/>
      <c r="Q322" s="440"/>
      <c r="R322" s="440"/>
      <c r="S322" s="440"/>
      <c r="T322" s="440"/>
      <c r="U322" s="440"/>
      <c r="V322" s="440"/>
      <c r="W322" s="440"/>
      <c r="X322" s="440"/>
      <c r="Y322" s="440"/>
      <c r="Z322" s="440"/>
      <c r="AA322" s="440"/>
      <c r="AB322" s="440"/>
      <c r="AC322" s="440"/>
      <c r="AD322" s="440"/>
      <c r="AE322" s="440"/>
      <c r="AF322" s="440"/>
      <c r="AG322" s="440"/>
      <c r="AH322" s="440"/>
      <c r="AI322" s="440"/>
      <c r="AJ322" s="440"/>
      <c r="AK322" s="440"/>
    </row>
    <row r="323" customFormat="false" ht="16.5" hidden="false" customHeight="true" outlineLevel="0" collapsed="false">
      <c r="A323" s="440"/>
      <c r="B323" s="440"/>
      <c r="C323" s="440"/>
      <c r="D323" s="440"/>
      <c r="E323" s="440"/>
      <c r="F323" s="440"/>
      <c r="G323" s="440"/>
      <c r="H323" s="440"/>
      <c r="I323" s="440"/>
      <c r="J323" s="440"/>
      <c r="K323" s="440"/>
      <c r="L323" s="440"/>
      <c r="M323" s="669"/>
      <c r="N323" s="440"/>
      <c r="O323" s="440"/>
      <c r="P323" s="440"/>
      <c r="Q323" s="440"/>
      <c r="R323" s="440"/>
      <c r="S323" s="440"/>
      <c r="T323" s="440"/>
      <c r="U323" s="440"/>
      <c r="V323" s="440"/>
      <c r="W323" s="440"/>
      <c r="X323" s="440"/>
      <c r="Y323" s="440"/>
      <c r="Z323" s="440"/>
      <c r="AA323" s="440"/>
      <c r="AB323" s="440"/>
      <c r="AC323" s="440"/>
      <c r="AD323" s="440"/>
      <c r="AE323" s="440"/>
      <c r="AF323" s="440"/>
      <c r="AG323" s="440"/>
      <c r="AH323" s="440"/>
      <c r="AI323" s="440"/>
      <c r="AJ323" s="440"/>
      <c r="AK323" s="440"/>
    </row>
    <row r="324" customFormat="false" ht="16.5" hidden="false" customHeight="true" outlineLevel="0" collapsed="false">
      <c r="A324" s="440"/>
      <c r="B324" s="440"/>
      <c r="C324" s="440"/>
      <c r="D324" s="440"/>
      <c r="E324" s="440"/>
      <c r="F324" s="440"/>
      <c r="G324" s="440"/>
      <c r="H324" s="440"/>
      <c r="I324" s="440"/>
      <c r="J324" s="440"/>
      <c r="K324" s="440"/>
      <c r="L324" s="440"/>
      <c r="M324" s="669"/>
      <c r="N324" s="440"/>
      <c r="O324" s="440"/>
      <c r="P324" s="440"/>
      <c r="Q324" s="440"/>
      <c r="R324" s="440"/>
      <c r="S324" s="440"/>
      <c r="T324" s="440"/>
      <c r="U324" s="440"/>
      <c r="V324" s="440"/>
      <c r="W324" s="440"/>
      <c r="X324" s="440"/>
      <c r="Y324" s="440"/>
      <c r="Z324" s="440"/>
      <c r="AA324" s="440"/>
      <c r="AB324" s="440"/>
      <c r="AC324" s="440"/>
      <c r="AD324" s="440"/>
      <c r="AE324" s="440"/>
      <c r="AF324" s="440"/>
      <c r="AG324" s="440"/>
      <c r="AH324" s="440"/>
      <c r="AI324" s="440"/>
      <c r="AJ324" s="440"/>
      <c r="AK324" s="440"/>
    </row>
    <row r="325" customFormat="false" ht="16.5" hidden="false" customHeight="true" outlineLevel="0" collapsed="false">
      <c r="A325" s="440"/>
      <c r="B325" s="440"/>
      <c r="C325" s="440"/>
      <c r="D325" s="440"/>
      <c r="E325" s="440"/>
      <c r="F325" s="440"/>
      <c r="G325" s="440"/>
      <c r="H325" s="440"/>
      <c r="I325" s="440"/>
      <c r="J325" s="440"/>
      <c r="K325" s="440"/>
      <c r="L325" s="440"/>
      <c r="M325" s="669"/>
      <c r="N325" s="440"/>
      <c r="O325" s="440"/>
      <c r="P325" s="440"/>
      <c r="Q325" s="440"/>
      <c r="R325" s="440"/>
      <c r="S325" s="440"/>
      <c r="T325" s="440"/>
      <c r="U325" s="440"/>
      <c r="V325" s="440"/>
      <c r="W325" s="440"/>
      <c r="X325" s="440"/>
      <c r="Y325" s="440"/>
      <c r="Z325" s="440"/>
      <c r="AA325" s="440"/>
      <c r="AB325" s="440"/>
      <c r="AC325" s="440"/>
      <c r="AD325" s="440"/>
      <c r="AE325" s="440"/>
      <c r="AF325" s="440"/>
      <c r="AG325" s="440"/>
      <c r="AH325" s="440"/>
      <c r="AI325" s="440"/>
      <c r="AJ325" s="440"/>
      <c r="AK325" s="440"/>
    </row>
    <row r="326" customFormat="false" ht="16.5" hidden="false" customHeight="true" outlineLevel="0" collapsed="false">
      <c r="A326" s="440"/>
      <c r="B326" s="440"/>
      <c r="C326" s="440"/>
      <c r="D326" s="440"/>
      <c r="E326" s="440"/>
      <c r="F326" s="440"/>
      <c r="G326" s="440"/>
      <c r="H326" s="440"/>
      <c r="I326" s="440"/>
      <c r="J326" s="440"/>
      <c r="K326" s="440"/>
      <c r="L326" s="440"/>
      <c r="M326" s="669"/>
      <c r="N326" s="440"/>
      <c r="O326" s="440"/>
      <c r="P326" s="440"/>
      <c r="Q326" s="440"/>
      <c r="R326" s="440"/>
      <c r="S326" s="440"/>
      <c r="T326" s="440"/>
      <c r="U326" s="440"/>
      <c r="V326" s="440"/>
      <c r="W326" s="440"/>
      <c r="X326" s="440"/>
      <c r="Y326" s="440"/>
      <c r="Z326" s="440"/>
      <c r="AA326" s="440"/>
      <c r="AB326" s="440"/>
      <c r="AC326" s="440"/>
      <c r="AD326" s="440"/>
      <c r="AE326" s="440"/>
      <c r="AF326" s="440"/>
      <c r="AG326" s="440"/>
      <c r="AH326" s="440"/>
      <c r="AI326" s="440"/>
      <c r="AJ326" s="440"/>
      <c r="AK326" s="440"/>
    </row>
    <row r="327" customFormat="false" ht="16.5" hidden="false" customHeight="true" outlineLevel="0" collapsed="false">
      <c r="A327" s="440"/>
      <c r="B327" s="440"/>
      <c r="C327" s="440"/>
      <c r="D327" s="440"/>
      <c r="E327" s="440"/>
      <c r="F327" s="440"/>
      <c r="G327" s="440"/>
      <c r="H327" s="440"/>
      <c r="I327" s="440"/>
      <c r="J327" s="440"/>
      <c r="K327" s="440"/>
      <c r="L327" s="440"/>
      <c r="M327" s="669"/>
      <c r="N327" s="440"/>
      <c r="O327" s="440"/>
      <c r="P327" s="440"/>
      <c r="Q327" s="440"/>
      <c r="R327" s="440"/>
      <c r="S327" s="440"/>
      <c r="T327" s="440"/>
      <c r="U327" s="440"/>
      <c r="V327" s="440"/>
      <c r="W327" s="440"/>
      <c r="X327" s="440"/>
      <c r="Y327" s="440"/>
      <c r="Z327" s="440"/>
      <c r="AA327" s="440"/>
      <c r="AB327" s="440"/>
      <c r="AC327" s="440"/>
      <c r="AD327" s="440"/>
      <c r="AE327" s="440"/>
      <c r="AF327" s="440"/>
      <c r="AG327" s="440"/>
      <c r="AH327" s="440"/>
      <c r="AI327" s="440"/>
      <c r="AJ327" s="440"/>
      <c r="AK327" s="440"/>
    </row>
    <row r="328" customFormat="false" ht="16.5" hidden="false" customHeight="true" outlineLevel="0" collapsed="false">
      <c r="A328" s="440"/>
      <c r="B328" s="440"/>
      <c r="C328" s="440"/>
      <c r="D328" s="440"/>
      <c r="E328" s="440"/>
      <c r="F328" s="440"/>
      <c r="G328" s="440"/>
      <c r="H328" s="440"/>
      <c r="I328" s="440"/>
      <c r="J328" s="440"/>
      <c r="K328" s="440"/>
      <c r="L328" s="440"/>
      <c r="M328" s="669"/>
      <c r="N328" s="440"/>
      <c r="O328" s="440"/>
      <c r="P328" s="440"/>
      <c r="Q328" s="440"/>
      <c r="R328" s="440"/>
      <c r="S328" s="440"/>
      <c r="T328" s="440"/>
      <c r="U328" s="440"/>
      <c r="V328" s="440"/>
      <c r="W328" s="440"/>
      <c r="X328" s="440"/>
      <c r="Y328" s="440"/>
      <c r="Z328" s="440"/>
      <c r="AA328" s="440"/>
      <c r="AB328" s="440"/>
      <c r="AC328" s="440"/>
      <c r="AD328" s="440"/>
      <c r="AE328" s="440"/>
      <c r="AF328" s="440"/>
      <c r="AG328" s="440"/>
      <c r="AH328" s="440"/>
      <c r="AI328" s="440"/>
      <c r="AJ328" s="440"/>
      <c r="AK328" s="440"/>
    </row>
    <row r="329" customFormat="false" ht="16.5" hidden="false" customHeight="true" outlineLevel="0" collapsed="false">
      <c r="A329" s="440"/>
      <c r="B329" s="440"/>
      <c r="C329" s="440"/>
      <c r="D329" s="440"/>
      <c r="E329" s="440"/>
      <c r="F329" s="440"/>
      <c r="G329" s="440"/>
      <c r="H329" s="440"/>
      <c r="I329" s="440"/>
      <c r="J329" s="440"/>
      <c r="K329" s="440"/>
      <c r="L329" s="440"/>
      <c r="M329" s="669"/>
      <c r="N329" s="440"/>
      <c r="O329" s="440"/>
      <c r="P329" s="440"/>
      <c r="Q329" s="440"/>
      <c r="R329" s="440"/>
      <c r="S329" s="440"/>
      <c r="T329" s="440"/>
      <c r="U329" s="440"/>
      <c r="V329" s="440"/>
      <c r="W329" s="440"/>
      <c r="X329" s="440"/>
      <c r="Y329" s="440"/>
      <c r="Z329" s="440"/>
      <c r="AA329" s="440"/>
      <c r="AB329" s="440"/>
      <c r="AC329" s="440"/>
      <c r="AD329" s="440"/>
      <c r="AE329" s="440"/>
      <c r="AF329" s="440"/>
      <c r="AG329" s="440"/>
      <c r="AH329" s="440"/>
      <c r="AI329" s="440"/>
      <c r="AJ329" s="440"/>
      <c r="AK329" s="440"/>
    </row>
    <row r="330" customFormat="false" ht="16.5" hidden="false" customHeight="true" outlineLevel="0" collapsed="false">
      <c r="A330" s="440"/>
      <c r="B330" s="440"/>
      <c r="C330" s="440"/>
      <c r="D330" s="440"/>
      <c r="E330" s="440"/>
      <c r="F330" s="440"/>
      <c r="G330" s="440"/>
      <c r="H330" s="440"/>
      <c r="I330" s="440"/>
      <c r="J330" s="440"/>
      <c r="K330" s="440"/>
      <c r="L330" s="440"/>
      <c r="M330" s="669"/>
      <c r="N330" s="440"/>
      <c r="O330" s="440"/>
      <c r="P330" s="440"/>
      <c r="Q330" s="440"/>
      <c r="R330" s="440"/>
      <c r="S330" s="440"/>
      <c r="T330" s="440"/>
      <c r="U330" s="440"/>
      <c r="V330" s="440"/>
      <c r="W330" s="440"/>
      <c r="X330" s="440"/>
      <c r="Y330" s="440"/>
      <c r="Z330" s="440"/>
      <c r="AA330" s="440"/>
      <c r="AB330" s="440"/>
      <c r="AC330" s="440"/>
      <c r="AD330" s="440"/>
      <c r="AE330" s="440"/>
      <c r="AF330" s="440"/>
      <c r="AG330" s="440"/>
      <c r="AH330" s="440"/>
      <c r="AI330" s="440"/>
      <c r="AJ330" s="440"/>
      <c r="AK330" s="440"/>
    </row>
    <row r="331" customFormat="false" ht="16.5" hidden="false" customHeight="true" outlineLevel="0" collapsed="false">
      <c r="A331" s="440"/>
      <c r="B331" s="440"/>
      <c r="C331" s="440"/>
      <c r="D331" s="440"/>
      <c r="E331" s="440"/>
      <c r="F331" s="440"/>
      <c r="G331" s="440"/>
      <c r="H331" s="440"/>
      <c r="I331" s="440"/>
      <c r="J331" s="440"/>
      <c r="K331" s="440"/>
      <c r="L331" s="440"/>
      <c r="M331" s="669"/>
      <c r="N331" s="440"/>
      <c r="O331" s="440"/>
      <c r="P331" s="440"/>
      <c r="Q331" s="440"/>
      <c r="R331" s="440"/>
      <c r="S331" s="440"/>
      <c r="T331" s="440"/>
      <c r="U331" s="440"/>
      <c r="V331" s="440"/>
      <c r="W331" s="440"/>
      <c r="X331" s="440"/>
      <c r="Y331" s="440"/>
      <c r="Z331" s="440"/>
      <c r="AA331" s="440"/>
      <c r="AB331" s="440"/>
      <c r="AC331" s="440"/>
      <c r="AD331" s="440"/>
      <c r="AE331" s="440"/>
      <c r="AF331" s="440"/>
      <c r="AG331" s="440"/>
      <c r="AH331" s="440"/>
      <c r="AI331" s="440"/>
      <c r="AJ331" s="440"/>
      <c r="AK331" s="440"/>
    </row>
    <row r="332" customFormat="false" ht="16.5" hidden="false" customHeight="true" outlineLevel="0" collapsed="false">
      <c r="A332" s="440"/>
      <c r="B332" s="440"/>
      <c r="C332" s="440"/>
      <c r="D332" s="440"/>
      <c r="E332" s="440"/>
      <c r="F332" s="440"/>
      <c r="G332" s="440"/>
      <c r="H332" s="440"/>
      <c r="I332" s="440"/>
      <c r="J332" s="440"/>
      <c r="K332" s="440"/>
      <c r="L332" s="440"/>
      <c r="M332" s="669"/>
      <c r="N332" s="440"/>
      <c r="O332" s="440"/>
      <c r="P332" s="440"/>
      <c r="Q332" s="440"/>
      <c r="R332" s="440"/>
      <c r="S332" s="440"/>
      <c r="T332" s="440"/>
      <c r="U332" s="440"/>
      <c r="V332" s="440"/>
      <c r="W332" s="440"/>
      <c r="X332" s="440"/>
      <c r="Y332" s="440"/>
      <c r="Z332" s="440"/>
      <c r="AA332" s="440"/>
      <c r="AB332" s="440"/>
      <c r="AC332" s="440"/>
      <c r="AD332" s="440"/>
      <c r="AE332" s="440"/>
      <c r="AF332" s="440"/>
      <c r="AG332" s="440"/>
      <c r="AH332" s="440"/>
      <c r="AI332" s="440"/>
      <c r="AJ332" s="440"/>
      <c r="AK332" s="440"/>
    </row>
    <row r="333" customFormat="false" ht="16.5" hidden="false" customHeight="true" outlineLevel="0" collapsed="false">
      <c r="A333" s="440"/>
      <c r="B333" s="440"/>
      <c r="C333" s="440"/>
      <c r="D333" s="440"/>
      <c r="E333" s="440"/>
      <c r="F333" s="440"/>
      <c r="G333" s="440"/>
      <c r="H333" s="440"/>
      <c r="I333" s="440"/>
      <c r="J333" s="440"/>
      <c r="K333" s="440"/>
      <c r="L333" s="440"/>
      <c r="M333" s="669"/>
      <c r="N333" s="440"/>
      <c r="O333" s="440"/>
      <c r="P333" s="440"/>
      <c r="Q333" s="440"/>
      <c r="R333" s="440"/>
      <c r="S333" s="440"/>
      <c r="T333" s="440"/>
      <c r="U333" s="440"/>
      <c r="V333" s="440"/>
      <c r="W333" s="440"/>
      <c r="X333" s="440"/>
      <c r="Y333" s="440"/>
      <c r="Z333" s="440"/>
      <c r="AA333" s="440"/>
      <c r="AB333" s="440"/>
      <c r="AC333" s="440"/>
      <c r="AD333" s="440"/>
      <c r="AE333" s="440"/>
      <c r="AF333" s="440"/>
      <c r="AG333" s="440"/>
      <c r="AH333" s="440"/>
      <c r="AI333" s="440"/>
      <c r="AJ333" s="440"/>
      <c r="AK333" s="440"/>
    </row>
    <row r="334" customFormat="false" ht="16.5" hidden="false" customHeight="true" outlineLevel="0" collapsed="false">
      <c r="A334" s="440"/>
      <c r="B334" s="440"/>
      <c r="C334" s="440"/>
      <c r="D334" s="440"/>
      <c r="E334" s="440"/>
      <c r="F334" s="440"/>
      <c r="G334" s="440"/>
      <c r="H334" s="440"/>
      <c r="I334" s="440"/>
      <c r="J334" s="440"/>
      <c r="K334" s="440"/>
      <c r="L334" s="440"/>
      <c r="M334" s="669"/>
      <c r="N334" s="440"/>
      <c r="O334" s="440"/>
      <c r="P334" s="440"/>
      <c r="Q334" s="440"/>
      <c r="R334" s="440"/>
      <c r="S334" s="440"/>
      <c r="T334" s="440"/>
      <c r="U334" s="440"/>
      <c r="V334" s="440"/>
      <c r="W334" s="440"/>
      <c r="X334" s="440"/>
      <c r="Y334" s="440"/>
      <c r="Z334" s="440"/>
      <c r="AA334" s="440"/>
      <c r="AB334" s="440"/>
      <c r="AC334" s="440"/>
      <c r="AD334" s="440"/>
      <c r="AE334" s="440"/>
      <c r="AF334" s="440"/>
      <c r="AG334" s="440"/>
      <c r="AH334" s="440"/>
      <c r="AI334" s="440"/>
      <c r="AJ334" s="440"/>
      <c r="AK334" s="440"/>
    </row>
    <row r="335" customFormat="false" ht="16.5" hidden="false" customHeight="true" outlineLevel="0" collapsed="false">
      <c r="A335" s="440"/>
      <c r="B335" s="440"/>
      <c r="C335" s="440"/>
      <c r="D335" s="440"/>
      <c r="E335" s="440"/>
      <c r="F335" s="440"/>
      <c r="G335" s="440"/>
      <c r="H335" s="440"/>
      <c r="I335" s="440"/>
      <c r="J335" s="440"/>
      <c r="K335" s="440"/>
      <c r="L335" s="440"/>
      <c r="M335" s="669"/>
      <c r="N335" s="440"/>
      <c r="O335" s="440"/>
      <c r="P335" s="440"/>
      <c r="Q335" s="440"/>
      <c r="R335" s="440"/>
      <c r="S335" s="440"/>
      <c r="T335" s="440"/>
      <c r="U335" s="440"/>
      <c r="V335" s="440"/>
      <c r="W335" s="440"/>
      <c r="X335" s="440"/>
      <c r="Y335" s="440"/>
      <c r="Z335" s="440"/>
      <c r="AA335" s="440"/>
      <c r="AB335" s="440"/>
      <c r="AC335" s="440"/>
      <c r="AD335" s="440"/>
      <c r="AE335" s="440"/>
      <c r="AF335" s="440"/>
      <c r="AG335" s="440"/>
      <c r="AH335" s="440"/>
      <c r="AI335" s="440"/>
      <c r="AJ335" s="440"/>
      <c r="AK335" s="440"/>
    </row>
    <row r="336" customFormat="false" ht="16.5" hidden="false" customHeight="true" outlineLevel="0" collapsed="false">
      <c r="A336" s="440"/>
      <c r="B336" s="440"/>
      <c r="C336" s="440"/>
      <c r="D336" s="440"/>
      <c r="E336" s="440"/>
      <c r="F336" s="440"/>
      <c r="G336" s="440"/>
      <c r="H336" s="440"/>
      <c r="I336" s="440"/>
      <c r="J336" s="440"/>
      <c r="K336" s="440"/>
      <c r="L336" s="440"/>
      <c r="M336" s="669"/>
      <c r="N336" s="440"/>
      <c r="O336" s="440"/>
      <c r="P336" s="440"/>
      <c r="Q336" s="440"/>
      <c r="R336" s="440"/>
      <c r="S336" s="440"/>
      <c r="T336" s="440"/>
      <c r="U336" s="440"/>
      <c r="V336" s="440"/>
      <c r="W336" s="440"/>
      <c r="X336" s="440"/>
      <c r="Y336" s="440"/>
      <c r="Z336" s="440"/>
      <c r="AA336" s="440"/>
      <c r="AB336" s="440"/>
      <c r="AC336" s="440"/>
      <c r="AD336" s="440"/>
      <c r="AE336" s="440"/>
      <c r="AF336" s="440"/>
      <c r="AG336" s="440"/>
      <c r="AH336" s="440"/>
      <c r="AI336" s="440"/>
      <c r="AJ336" s="440"/>
      <c r="AK336" s="440"/>
    </row>
    <row r="337" customFormat="false" ht="16.5" hidden="false" customHeight="true" outlineLevel="0" collapsed="false">
      <c r="A337" s="440"/>
      <c r="B337" s="440"/>
      <c r="C337" s="440"/>
      <c r="D337" s="440"/>
      <c r="E337" s="440"/>
      <c r="F337" s="440"/>
      <c r="G337" s="440"/>
      <c r="H337" s="440"/>
      <c r="I337" s="440"/>
      <c r="J337" s="440"/>
      <c r="K337" s="440"/>
      <c r="L337" s="440"/>
      <c r="M337" s="669"/>
      <c r="N337" s="440"/>
      <c r="O337" s="440"/>
      <c r="P337" s="440"/>
      <c r="Q337" s="440"/>
      <c r="R337" s="440"/>
      <c r="S337" s="440"/>
      <c r="T337" s="440"/>
      <c r="U337" s="440"/>
      <c r="V337" s="440"/>
      <c r="W337" s="440"/>
      <c r="X337" s="440"/>
      <c r="Y337" s="440"/>
      <c r="Z337" s="440"/>
      <c r="AA337" s="440"/>
      <c r="AB337" s="440"/>
      <c r="AC337" s="440"/>
      <c r="AD337" s="440"/>
      <c r="AE337" s="440"/>
      <c r="AF337" s="440"/>
      <c r="AG337" s="440"/>
      <c r="AH337" s="440"/>
      <c r="AI337" s="440"/>
      <c r="AJ337" s="440"/>
      <c r="AK337" s="440"/>
    </row>
    <row r="338" customFormat="false" ht="16.5" hidden="false" customHeight="true" outlineLevel="0" collapsed="false">
      <c r="A338" s="440"/>
      <c r="B338" s="440"/>
      <c r="C338" s="440"/>
      <c r="D338" s="440"/>
      <c r="E338" s="440"/>
      <c r="F338" s="440"/>
      <c r="G338" s="440"/>
      <c r="H338" s="440"/>
      <c r="I338" s="440"/>
      <c r="J338" s="440"/>
      <c r="K338" s="440"/>
      <c r="L338" s="440"/>
      <c r="M338" s="669"/>
      <c r="N338" s="440"/>
      <c r="O338" s="440"/>
      <c r="P338" s="440"/>
      <c r="Q338" s="440"/>
      <c r="R338" s="440"/>
      <c r="S338" s="440"/>
      <c r="T338" s="440"/>
      <c r="U338" s="440"/>
      <c r="V338" s="440"/>
      <c r="W338" s="440"/>
      <c r="X338" s="440"/>
      <c r="Y338" s="440"/>
      <c r="Z338" s="440"/>
      <c r="AA338" s="440"/>
      <c r="AB338" s="440"/>
      <c r="AC338" s="440"/>
      <c r="AD338" s="440"/>
      <c r="AE338" s="440"/>
      <c r="AF338" s="440"/>
      <c r="AG338" s="440"/>
      <c r="AH338" s="440"/>
      <c r="AI338" s="440"/>
      <c r="AJ338" s="440"/>
      <c r="AK338" s="440"/>
    </row>
    <row r="339" customFormat="false" ht="16.5" hidden="false" customHeight="true" outlineLevel="0" collapsed="false">
      <c r="A339" s="440"/>
      <c r="B339" s="440"/>
      <c r="C339" s="440"/>
      <c r="D339" s="440"/>
      <c r="E339" s="440"/>
      <c r="F339" s="440"/>
      <c r="G339" s="440"/>
      <c r="H339" s="440"/>
      <c r="I339" s="440"/>
      <c r="J339" s="440"/>
      <c r="K339" s="440"/>
      <c r="L339" s="440"/>
      <c r="M339" s="669"/>
      <c r="N339" s="440"/>
      <c r="O339" s="440"/>
      <c r="P339" s="440"/>
      <c r="Q339" s="440"/>
      <c r="R339" s="440"/>
      <c r="S339" s="440"/>
      <c r="T339" s="440"/>
      <c r="U339" s="440"/>
      <c r="V339" s="440"/>
      <c r="W339" s="440"/>
      <c r="X339" s="440"/>
      <c r="Y339" s="440"/>
      <c r="Z339" s="440"/>
      <c r="AA339" s="440"/>
      <c r="AB339" s="440"/>
      <c r="AC339" s="440"/>
      <c r="AD339" s="440"/>
      <c r="AE339" s="440"/>
      <c r="AF339" s="440"/>
      <c r="AG339" s="440"/>
      <c r="AH339" s="440"/>
      <c r="AI339" s="440"/>
      <c r="AJ339" s="440"/>
      <c r="AK339" s="440"/>
    </row>
    <row r="340" customFormat="false" ht="16.5" hidden="false" customHeight="true" outlineLevel="0" collapsed="false">
      <c r="A340" s="440"/>
      <c r="B340" s="440"/>
      <c r="C340" s="440"/>
      <c r="D340" s="440"/>
      <c r="E340" s="440"/>
      <c r="F340" s="440"/>
      <c r="G340" s="440"/>
      <c r="H340" s="440"/>
      <c r="I340" s="440"/>
      <c r="J340" s="440"/>
      <c r="K340" s="440"/>
      <c r="L340" s="440"/>
      <c r="M340" s="669"/>
      <c r="N340" s="440"/>
      <c r="O340" s="440"/>
      <c r="P340" s="440"/>
      <c r="Q340" s="440"/>
      <c r="R340" s="440"/>
      <c r="S340" s="440"/>
      <c r="T340" s="440"/>
      <c r="U340" s="440"/>
      <c r="V340" s="440"/>
      <c r="W340" s="440"/>
      <c r="X340" s="440"/>
      <c r="Y340" s="440"/>
      <c r="Z340" s="440"/>
      <c r="AA340" s="440"/>
      <c r="AB340" s="440"/>
      <c r="AC340" s="440"/>
      <c r="AD340" s="440"/>
      <c r="AE340" s="440"/>
      <c r="AF340" s="440"/>
      <c r="AG340" s="440"/>
      <c r="AH340" s="440"/>
      <c r="AI340" s="440"/>
      <c r="AJ340" s="440"/>
      <c r="AK340" s="440"/>
    </row>
    <row r="341" customFormat="false" ht="16.5" hidden="false" customHeight="true" outlineLevel="0" collapsed="false">
      <c r="A341" s="440"/>
      <c r="B341" s="440"/>
      <c r="C341" s="440"/>
      <c r="D341" s="440"/>
      <c r="E341" s="440"/>
      <c r="F341" s="440"/>
      <c r="G341" s="440"/>
      <c r="H341" s="440"/>
      <c r="I341" s="440"/>
      <c r="J341" s="440"/>
      <c r="K341" s="440"/>
      <c r="L341" s="440"/>
      <c r="M341" s="669"/>
      <c r="N341" s="440"/>
      <c r="O341" s="440"/>
      <c r="P341" s="440"/>
      <c r="Q341" s="440"/>
      <c r="R341" s="440"/>
      <c r="S341" s="440"/>
      <c r="T341" s="440"/>
      <c r="U341" s="440"/>
      <c r="V341" s="440"/>
      <c r="W341" s="440"/>
      <c r="X341" s="440"/>
      <c r="Y341" s="440"/>
      <c r="Z341" s="440"/>
      <c r="AA341" s="440"/>
      <c r="AB341" s="440"/>
      <c r="AC341" s="440"/>
      <c r="AD341" s="440"/>
      <c r="AE341" s="440"/>
      <c r="AF341" s="440"/>
      <c r="AG341" s="440"/>
      <c r="AH341" s="440"/>
      <c r="AI341" s="440"/>
      <c r="AJ341" s="440"/>
      <c r="AK341" s="440"/>
    </row>
    <row r="342" customFormat="false" ht="16.5" hidden="false" customHeight="true" outlineLevel="0" collapsed="false">
      <c r="A342" s="440"/>
      <c r="B342" s="440"/>
      <c r="C342" s="440"/>
      <c r="D342" s="440"/>
      <c r="E342" s="440"/>
      <c r="F342" s="440"/>
      <c r="G342" s="440"/>
      <c r="H342" s="440"/>
      <c r="I342" s="440"/>
      <c r="J342" s="440"/>
      <c r="K342" s="440"/>
      <c r="L342" s="440"/>
      <c r="M342" s="669"/>
      <c r="N342" s="440"/>
      <c r="O342" s="440"/>
      <c r="P342" s="440"/>
      <c r="Q342" s="440"/>
      <c r="R342" s="440"/>
      <c r="S342" s="440"/>
      <c r="T342" s="440"/>
      <c r="U342" s="440"/>
      <c r="V342" s="440"/>
      <c r="W342" s="440"/>
      <c r="X342" s="440"/>
      <c r="Y342" s="440"/>
      <c r="Z342" s="440"/>
      <c r="AA342" s="440"/>
      <c r="AB342" s="440"/>
      <c r="AC342" s="440"/>
      <c r="AD342" s="440"/>
      <c r="AE342" s="440"/>
      <c r="AF342" s="440"/>
      <c r="AG342" s="440"/>
      <c r="AH342" s="440"/>
      <c r="AI342" s="440"/>
      <c r="AJ342" s="440"/>
      <c r="AK342" s="440"/>
    </row>
    <row r="343" customFormat="false" ht="16.5" hidden="false" customHeight="true" outlineLevel="0" collapsed="false">
      <c r="A343" s="440"/>
      <c r="B343" s="440"/>
      <c r="C343" s="440"/>
      <c r="D343" s="440"/>
      <c r="E343" s="440"/>
      <c r="F343" s="440"/>
      <c r="G343" s="440"/>
      <c r="H343" s="440"/>
      <c r="I343" s="440"/>
      <c r="J343" s="440"/>
      <c r="K343" s="440"/>
      <c r="L343" s="440"/>
      <c r="M343" s="669"/>
      <c r="N343" s="440"/>
      <c r="O343" s="440"/>
      <c r="P343" s="440"/>
      <c r="Q343" s="440"/>
      <c r="R343" s="440"/>
      <c r="S343" s="440"/>
      <c r="T343" s="440"/>
      <c r="U343" s="440"/>
      <c r="V343" s="440"/>
      <c r="W343" s="440"/>
      <c r="X343" s="440"/>
      <c r="Y343" s="440"/>
      <c r="Z343" s="440"/>
      <c r="AA343" s="440"/>
      <c r="AB343" s="440"/>
      <c r="AC343" s="440"/>
      <c r="AD343" s="440"/>
      <c r="AE343" s="440"/>
      <c r="AF343" s="440"/>
      <c r="AG343" s="440"/>
      <c r="AH343" s="440"/>
      <c r="AI343" s="440"/>
      <c r="AJ343" s="440"/>
      <c r="AK343" s="440"/>
    </row>
    <row r="344" customFormat="false" ht="16.5" hidden="false" customHeight="true" outlineLevel="0" collapsed="false">
      <c r="A344" s="440"/>
      <c r="B344" s="440"/>
      <c r="C344" s="440"/>
      <c r="D344" s="440"/>
      <c r="E344" s="440"/>
      <c r="F344" s="440"/>
      <c r="G344" s="440"/>
      <c r="H344" s="440"/>
      <c r="I344" s="440"/>
      <c r="J344" s="440"/>
      <c r="K344" s="440"/>
      <c r="L344" s="440"/>
      <c r="M344" s="669"/>
      <c r="N344" s="440"/>
      <c r="O344" s="440"/>
      <c r="P344" s="440"/>
      <c r="Q344" s="440"/>
      <c r="R344" s="440"/>
      <c r="S344" s="440"/>
      <c r="T344" s="440"/>
      <c r="U344" s="440"/>
      <c r="V344" s="440"/>
      <c r="W344" s="440"/>
      <c r="X344" s="440"/>
      <c r="Y344" s="440"/>
      <c r="Z344" s="440"/>
      <c r="AA344" s="440"/>
      <c r="AB344" s="440"/>
      <c r="AC344" s="440"/>
      <c r="AD344" s="440"/>
      <c r="AE344" s="440"/>
      <c r="AF344" s="440"/>
      <c r="AG344" s="440"/>
      <c r="AH344" s="440"/>
      <c r="AI344" s="440"/>
      <c r="AJ344" s="440"/>
      <c r="AK344" s="440"/>
    </row>
    <row r="345" customFormat="false" ht="16.5" hidden="false" customHeight="true" outlineLevel="0" collapsed="false">
      <c r="A345" s="440"/>
      <c r="B345" s="440"/>
      <c r="C345" s="440"/>
      <c r="D345" s="440"/>
      <c r="E345" s="440"/>
      <c r="F345" s="440"/>
      <c r="G345" s="440"/>
      <c r="H345" s="440"/>
      <c r="I345" s="440"/>
      <c r="J345" s="440"/>
      <c r="K345" s="440"/>
      <c r="L345" s="440"/>
      <c r="M345" s="669"/>
      <c r="N345" s="440"/>
      <c r="O345" s="440"/>
      <c r="P345" s="440"/>
      <c r="Q345" s="440"/>
      <c r="R345" s="440"/>
      <c r="S345" s="440"/>
      <c r="T345" s="440"/>
      <c r="U345" s="440"/>
      <c r="V345" s="440"/>
      <c r="W345" s="440"/>
      <c r="X345" s="440"/>
      <c r="Y345" s="440"/>
      <c r="Z345" s="440"/>
      <c r="AA345" s="440"/>
      <c r="AB345" s="440"/>
      <c r="AC345" s="440"/>
      <c r="AD345" s="440"/>
      <c r="AE345" s="440"/>
      <c r="AF345" s="440"/>
      <c r="AG345" s="440"/>
      <c r="AH345" s="440"/>
      <c r="AI345" s="440"/>
      <c r="AJ345" s="440"/>
      <c r="AK345" s="440"/>
    </row>
    <row r="346" customFormat="false" ht="16.5" hidden="false" customHeight="true" outlineLevel="0" collapsed="false">
      <c r="A346" s="440"/>
      <c r="B346" s="440"/>
      <c r="C346" s="440"/>
      <c r="D346" s="440"/>
      <c r="E346" s="440"/>
      <c r="F346" s="440"/>
      <c r="G346" s="440"/>
      <c r="H346" s="440"/>
      <c r="I346" s="440"/>
      <c r="J346" s="440"/>
      <c r="K346" s="440"/>
      <c r="L346" s="440"/>
      <c r="M346" s="669"/>
      <c r="N346" s="440"/>
      <c r="O346" s="440"/>
      <c r="P346" s="440"/>
      <c r="Q346" s="440"/>
      <c r="R346" s="440"/>
      <c r="S346" s="440"/>
      <c r="T346" s="440"/>
      <c r="U346" s="440"/>
      <c r="V346" s="440"/>
      <c r="W346" s="440"/>
      <c r="X346" s="440"/>
      <c r="Y346" s="440"/>
      <c r="Z346" s="440"/>
      <c r="AA346" s="440"/>
      <c r="AB346" s="440"/>
      <c r="AC346" s="440"/>
      <c r="AD346" s="440"/>
      <c r="AE346" s="440"/>
      <c r="AF346" s="440"/>
      <c r="AG346" s="440"/>
      <c r="AH346" s="440"/>
      <c r="AI346" s="440"/>
      <c r="AJ346" s="440"/>
      <c r="AK346" s="440"/>
    </row>
    <row r="347" customFormat="false" ht="16.5" hidden="false" customHeight="true" outlineLevel="0" collapsed="false">
      <c r="A347" s="440"/>
      <c r="B347" s="440"/>
      <c r="C347" s="440"/>
      <c r="D347" s="440"/>
      <c r="E347" s="440"/>
      <c r="F347" s="440"/>
      <c r="G347" s="440"/>
      <c r="H347" s="440"/>
      <c r="I347" s="440"/>
      <c r="J347" s="440"/>
      <c r="K347" s="440"/>
      <c r="L347" s="440"/>
      <c r="M347" s="669"/>
      <c r="N347" s="440"/>
      <c r="O347" s="440"/>
      <c r="P347" s="440"/>
      <c r="Q347" s="440"/>
      <c r="R347" s="440"/>
      <c r="S347" s="440"/>
      <c r="T347" s="440"/>
      <c r="U347" s="440"/>
      <c r="V347" s="440"/>
      <c r="W347" s="440"/>
      <c r="X347" s="440"/>
      <c r="Y347" s="440"/>
      <c r="Z347" s="440"/>
      <c r="AA347" s="440"/>
      <c r="AB347" s="440"/>
      <c r="AC347" s="440"/>
      <c r="AD347" s="440"/>
      <c r="AE347" s="440"/>
      <c r="AF347" s="440"/>
      <c r="AG347" s="440"/>
      <c r="AH347" s="440"/>
      <c r="AI347" s="440"/>
      <c r="AJ347" s="440"/>
      <c r="AK347" s="440"/>
    </row>
    <row r="348" customFormat="false" ht="16.5" hidden="false" customHeight="true" outlineLevel="0" collapsed="false">
      <c r="A348" s="440"/>
      <c r="B348" s="440"/>
      <c r="C348" s="440"/>
      <c r="D348" s="440"/>
      <c r="E348" s="440"/>
      <c r="F348" s="440"/>
      <c r="G348" s="440"/>
      <c r="H348" s="440"/>
      <c r="I348" s="440"/>
      <c r="J348" s="440"/>
      <c r="K348" s="440"/>
      <c r="L348" s="440"/>
      <c r="M348" s="669"/>
      <c r="N348" s="440"/>
      <c r="O348" s="440"/>
      <c r="P348" s="440"/>
      <c r="Q348" s="440"/>
      <c r="R348" s="440"/>
      <c r="S348" s="440"/>
      <c r="T348" s="440"/>
      <c r="U348" s="440"/>
      <c r="V348" s="440"/>
      <c r="W348" s="440"/>
      <c r="X348" s="440"/>
      <c r="Y348" s="440"/>
      <c r="Z348" s="440"/>
      <c r="AA348" s="440"/>
      <c r="AB348" s="440"/>
      <c r="AC348" s="440"/>
      <c r="AD348" s="440"/>
      <c r="AE348" s="440"/>
      <c r="AF348" s="440"/>
      <c r="AG348" s="440"/>
      <c r="AH348" s="440"/>
      <c r="AI348" s="440"/>
      <c r="AJ348" s="440"/>
      <c r="AK348" s="440"/>
    </row>
    <row r="349" customFormat="false" ht="16.5" hidden="false" customHeight="true" outlineLevel="0" collapsed="false">
      <c r="A349" s="440"/>
      <c r="B349" s="440"/>
      <c r="C349" s="440"/>
      <c r="D349" s="440"/>
      <c r="E349" s="440"/>
      <c r="F349" s="440"/>
      <c r="G349" s="440"/>
      <c r="H349" s="440"/>
      <c r="I349" s="440"/>
      <c r="J349" s="440"/>
      <c r="K349" s="440"/>
      <c r="L349" s="440"/>
      <c r="M349" s="669"/>
      <c r="N349" s="440"/>
      <c r="O349" s="440"/>
      <c r="P349" s="440"/>
      <c r="Q349" s="440"/>
      <c r="R349" s="440"/>
      <c r="S349" s="440"/>
      <c r="T349" s="440"/>
      <c r="U349" s="440"/>
      <c r="V349" s="440"/>
      <c r="W349" s="440"/>
      <c r="X349" s="440"/>
      <c r="Y349" s="440"/>
      <c r="Z349" s="440"/>
      <c r="AA349" s="440"/>
      <c r="AB349" s="440"/>
      <c r="AC349" s="440"/>
      <c r="AD349" s="440"/>
      <c r="AE349" s="440"/>
      <c r="AF349" s="440"/>
      <c r="AG349" s="440"/>
      <c r="AH349" s="440"/>
      <c r="AI349" s="440"/>
      <c r="AJ349" s="440"/>
      <c r="AK349" s="440"/>
    </row>
    <row r="350" customFormat="false" ht="16.5" hidden="false" customHeight="true" outlineLevel="0" collapsed="false">
      <c r="A350" s="440"/>
      <c r="B350" s="440"/>
      <c r="C350" s="440"/>
      <c r="D350" s="440"/>
      <c r="E350" s="440"/>
      <c r="F350" s="440"/>
      <c r="G350" s="440"/>
      <c r="H350" s="440"/>
      <c r="I350" s="440"/>
      <c r="J350" s="440"/>
      <c r="K350" s="440"/>
      <c r="L350" s="440"/>
      <c r="M350" s="669"/>
      <c r="N350" s="440"/>
      <c r="O350" s="440"/>
      <c r="P350" s="440"/>
      <c r="Q350" s="440"/>
      <c r="R350" s="440"/>
      <c r="S350" s="440"/>
      <c r="T350" s="440"/>
      <c r="U350" s="440"/>
      <c r="V350" s="440"/>
      <c r="W350" s="440"/>
      <c r="X350" s="440"/>
      <c r="Y350" s="440"/>
      <c r="Z350" s="440"/>
      <c r="AA350" s="440"/>
      <c r="AB350" s="440"/>
      <c r="AC350" s="440"/>
      <c r="AD350" s="440"/>
      <c r="AE350" s="440"/>
      <c r="AF350" s="440"/>
      <c r="AG350" s="440"/>
      <c r="AH350" s="440"/>
      <c r="AI350" s="440"/>
      <c r="AJ350" s="440"/>
      <c r="AK350" s="440"/>
    </row>
    <row r="351" customFormat="false" ht="16.5" hidden="false" customHeight="true" outlineLevel="0" collapsed="false">
      <c r="A351" s="440"/>
      <c r="B351" s="440"/>
      <c r="C351" s="440"/>
      <c r="D351" s="440"/>
      <c r="E351" s="440"/>
      <c r="F351" s="440"/>
      <c r="G351" s="440"/>
      <c r="H351" s="440"/>
      <c r="I351" s="440"/>
      <c r="J351" s="440"/>
      <c r="K351" s="440"/>
      <c r="L351" s="440"/>
      <c r="M351" s="669"/>
      <c r="N351" s="440"/>
      <c r="O351" s="440"/>
      <c r="P351" s="440"/>
      <c r="Q351" s="440"/>
      <c r="R351" s="440"/>
      <c r="S351" s="440"/>
      <c r="T351" s="440"/>
      <c r="U351" s="440"/>
      <c r="V351" s="440"/>
      <c r="W351" s="440"/>
      <c r="X351" s="440"/>
      <c r="Y351" s="440"/>
      <c r="Z351" s="440"/>
      <c r="AA351" s="440"/>
      <c r="AB351" s="440"/>
      <c r="AC351" s="440"/>
      <c r="AD351" s="440"/>
      <c r="AE351" s="440"/>
      <c r="AF351" s="440"/>
      <c r="AG351" s="440"/>
      <c r="AH351" s="440"/>
      <c r="AI351" s="440"/>
      <c r="AJ351" s="440"/>
      <c r="AK351" s="440"/>
    </row>
    <row r="352" customFormat="false" ht="16.5" hidden="false" customHeight="true" outlineLevel="0" collapsed="false">
      <c r="A352" s="440"/>
      <c r="B352" s="440"/>
      <c r="C352" s="440"/>
      <c r="D352" s="440"/>
      <c r="E352" s="440"/>
      <c r="F352" s="440"/>
      <c r="G352" s="440"/>
      <c r="H352" s="440"/>
      <c r="I352" s="440"/>
      <c r="J352" s="440"/>
      <c r="K352" s="440"/>
      <c r="L352" s="440"/>
      <c r="M352" s="669"/>
      <c r="N352" s="440"/>
      <c r="O352" s="440"/>
      <c r="P352" s="440"/>
      <c r="Q352" s="440"/>
      <c r="R352" s="440"/>
      <c r="S352" s="440"/>
      <c r="T352" s="440"/>
      <c r="U352" s="440"/>
      <c r="V352" s="440"/>
      <c r="W352" s="440"/>
      <c r="X352" s="440"/>
      <c r="Y352" s="440"/>
      <c r="Z352" s="440"/>
      <c r="AA352" s="440"/>
      <c r="AB352" s="440"/>
      <c r="AC352" s="440"/>
      <c r="AD352" s="440"/>
      <c r="AE352" s="440"/>
      <c r="AF352" s="440"/>
      <c r="AG352" s="440"/>
      <c r="AH352" s="440"/>
      <c r="AI352" s="440"/>
      <c r="AJ352" s="440"/>
      <c r="AK352" s="440"/>
    </row>
    <row r="353" customFormat="false" ht="16.5" hidden="false" customHeight="true" outlineLevel="0" collapsed="false">
      <c r="A353" s="440"/>
      <c r="B353" s="440"/>
      <c r="C353" s="440"/>
      <c r="D353" s="440"/>
      <c r="E353" s="440"/>
      <c r="F353" s="440"/>
      <c r="G353" s="440"/>
      <c r="H353" s="440"/>
      <c r="I353" s="440"/>
      <c r="J353" s="440"/>
      <c r="K353" s="440"/>
      <c r="L353" s="440"/>
      <c r="M353" s="669"/>
      <c r="N353" s="440"/>
      <c r="O353" s="440"/>
      <c r="P353" s="440"/>
      <c r="Q353" s="440"/>
      <c r="R353" s="440"/>
      <c r="S353" s="440"/>
      <c r="T353" s="440"/>
      <c r="U353" s="440"/>
      <c r="V353" s="440"/>
      <c r="W353" s="440"/>
      <c r="X353" s="440"/>
      <c r="Y353" s="440"/>
      <c r="Z353" s="440"/>
      <c r="AA353" s="440"/>
      <c r="AB353" s="440"/>
      <c r="AC353" s="440"/>
      <c r="AD353" s="440"/>
      <c r="AE353" s="440"/>
      <c r="AF353" s="440"/>
      <c r="AG353" s="440"/>
      <c r="AH353" s="440"/>
      <c r="AI353" s="440"/>
      <c r="AJ353" s="440"/>
      <c r="AK353" s="440"/>
    </row>
    <row r="354" customFormat="false" ht="16.5" hidden="false" customHeight="true" outlineLevel="0" collapsed="false">
      <c r="A354" s="440"/>
      <c r="B354" s="440"/>
      <c r="C354" s="440"/>
      <c r="D354" s="440"/>
      <c r="E354" s="440"/>
      <c r="F354" s="440"/>
      <c r="G354" s="440"/>
      <c r="H354" s="440"/>
      <c r="I354" s="440"/>
      <c r="J354" s="440"/>
      <c r="K354" s="440"/>
      <c r="L354" s="440"/>
      <c r="M354" s="669"/>
      <c r="N354" s="440"/>
      <c r="O354" s="440"/>
      <c r="P354" s="440"/>
      <c r="Q354" s="440"/>
      <c r="R354" s="440"/>
      <c r="S354" s="440"/>
      <c r="T354" s="440"/>
      <c r="U354" s="440"/>
      <c r="V354" s="440"/>
      <c r="W354" s="440"/>
      <c r="X354" s="440"/>
      <c r="Y354" s="440"/>
      <c r="Z354" s="440"/>
      <c r="AA354" s="440"/>
      <c r="AB354" s="440"/>
      <c r="AC354" s="440"/>
      <c r="AD354" s="440"/>
      <c r="AE354" s="440"/>
      <c r="AF354" s="440"/>
      <c r="AG354" s="440"/>
      <c r="AH354" s="440"/>
      <c r="AI354" s="440"/>
      <c r="AJ354" s="440"/>
      <c r="AK354" s="440"/>
    </row>
    <row r="355" customFormat="false" ht="16.5" hidden="false" customHeight="true" outlineLevel="0" collapsed="false">
      <c r="A355" s="440"/>
      <c r="B355" s="440"/>
      <c r="C355" s="440"/>
      <c r="D355" s="440"/>
      <c r="E355" s="440"/>
      <c r="F355" s="440"/>
      <c r="G355" s="440"/>
      <c r="H355" s="440"/>
      <c r="I355" s="440"/>
      <c r="J355" s="440"/>
      <c r="K355" s="440"/>
      <c r="L355" s="440"/>
      <c r="M355" s="669"/>
      <c r="N355" s="440"/>
      <c r="O355" s="440"/>
      <c r="P355" s="440"/>
      <c r="Q355" s="440"/>
      <c r="R355" s="440"/>
      <c r="S355" s="440"/>
      <c r="T355" s="440"/>
      <c r="U355" s="440"/>
      <c r="V355" s="440"/>
      <c r="W355" s="440"/>
      <c r="X355" s="440"/>
      <c r="Y355" s="440"/>
      <c r="Z355" s="440"/>
      <c r="AA355" s="440"/>
      <c r="AB355" s="440"/>
      <c r="AC355" s="440"/>
      <c r="AD355" s="440"/>
      <c r="AE355" s="440"/>
      <c r="AF355" s="440"/>
      <c r="AG355" s="440"/>
      <c r="AH355" s="440"/>
      <c r="AI355" s="440"/>
      <c r="AJ355" s="440"/>
      <c r="AK355" s="440"/>
    </row>
    <row r="356" customFormat="false" ht="16.5" hidden="false" customHeight="true" outlineLevel="0" collapsed="false">
      <c r="A356" s="440"/>
      <c r="B356" s="440"/>
      <c r="C356" s="440"/>
      <c r="D356" s="440"/>
      <c r="E356" s="440"/>
      <c r="F356" s="440"/>
      <c r="G356" s="440"/>
      <c r="H356" s="440"/>
      <c r="I356" s="440"/>
      <c r="J356" s="440"/>
      <c r="K356" s="440"/>
      <c r="L356" s="440"/>
      <c r="M356" s="669"/>
      <c r="N356" s="440"/>
      <c r="O356" s="440"/>
      <c r="P356" s="440"/>
      <c r="Q356" s="440"/>
      <c r="R356" s="440"/>
      <c r="S356" s="440"/>
      <c r="T356" s="440"/>
      <c r="U356" s="440"/>
      <c r="V356" s="440"/>
      <c r="W356" s="440"/>
      <c r="X356" s="440"/>
      <c r="Y356" s="440"/>
      <c r="Z356" s="440"/>
      <c r="AA356" s="440"/>
      <c r="AB356" s="440"/>
      <c r="AC356" s="440"/>
      <c r="AD356" s="440"/>
      <c r="AE356" s="440"/>
      <c r="AF356" s="440"/>
      <c r="AG356" s="440"/>
      <c r="AH356" s="440"/>
      <c r="AI356" s="440"/>
      <c r="AJ356" s="440"/>
      <c r="AK356" s="440"/>
    </row>
    <row r="357" customFormat="false" ht="16.5" hidden="false" customHeight="true" outlineLevel="0" collapsed="false">
      <c r="A357" s="440"/>
      <c r="B357" s="440"/>
      <c r="C357" s="440"/>
      <c r="D357" s="440"/>
      <c r="E357" s="440"/>
      <c r="F357" s="440"/>
      <c r="G357" s="440"/>
      <c r="H357" s="440"/>
      <c r="I357" s="440"/>
      <c r="J357" s="440"/>
      <c r="K357" s="440"/>
      <c r="L357" s="440"/>
      <c r="M357" s="669"/>
      <c r="N357" s="440"/>
      <c r="O357" s="440"/>
      <c r="P357" s="440"/>
      <c r="Q357" s="440"/>
      <c r="R357" s="440"/>
      <c r="S357" s="440"/>
      <c r="T357" s="440"/>
      <c r="U357" s="440"/>
      <c r="V357" s="440"/>
      <c r="W357" s="440"/>
      <c r="X357" s="440"/>
      <c r="Y357" s="440"/>
      <c r="Z357" s="440"/>
      <c r="AA357" s="440"/>
      <c r="AB357" s="440"/>
      <c r="AC357" s="440"/>
      <c r="AD357" s="440"/>
      <c r="AE357" s="440"/>
      <c r="AF357" s="440"/>
      <c r="AG357" s="440"/>
      <c r="AH357" s="440"/>
      <c r="AI357" s="440"/>
      <c r="AJ357" s="440"/>
      <c r="AK357" s="440"/>
    </row>
    <row r="358" customFormat="false" ht="16.5" hidden="false" customHeight="true" outlineLevel="0" collapsed="false">
      <c r="A358" s="440"/>
      <c r="B358" s="440"/>
      <c r="C358" s="440"/>
      <c r="D358" s="440"/>
      <c r="E358" s="440"/>
      <c r="F358" s="440"/>
      <c r="G358" s="440"/>
      <c r="H358" s="440"/>
      <c r="I358" s="440"/>
      <c r="J358" s="440"/>
      <c r="K358" s="440"/>
      <c r="L358" s="440"/>
      <c r="M358" s="669"/>
      <c r="N358" s="440"/>
      <c r="O358" s="440"/>
      <c r="P358" s="440"/>
      <c r="Q358" s="440"/>
      <c r="R358" s="440"/>
      <c r="S358" s="440"/>
      <c r="T358" s="440"/>
      <c r="U358" s="440"/>
      <c r="V358" s="440"/>
      <c r="W358" s="440"/>
      <c r="X358" s="440"/>
      <c r="Y358" s="440"/>
      <c r="Z358" s="440"/>
      <c r="AA358" s="440"/>
      <c r="AB358" s="440"/>
      <c r="AC358" s="440"/>
      <c r="AD358" s="440"/>
      <c r="AE358" s="440"/>
      <c r="AF358" s="440"/>
      <c r="AG358" s="440"/>
      <c r="AH358" s="440"/>
      <c r="AI358" s="440"/>
      <c r="AJ358" s="440"/>
      <c r="AK358" s="440"/>
    </row>
    <row r="359" customFormat="false" ht="16.5" hidden="false" customHeight="true" outlineLevel="0" collapsed="false">
      <c r="A359" s="440"/>
      <c r="B359" s="440"/>
      <c r="C359" s="440"/>
      <c r="D359" s="440"/>
      <c r="E359" s="440"/>
      <c r="F359" s="440"/>
      <c r="G359" s="440"/>
      <c r="H359" s="440"/>
      <c r="I359" s="440"/>
      <c r="J359" s="440"/>
      <c r="K359" s="440"/>
      <c r="L359" s="440"/>
      <c r="M359" s="669"/>
      <c r="N359" s="440"/>
      <c r="O359" s="440"/>
      <c r="P359" s="440"/>
      <c r="Q359" s="440"/>
      <c r="R359" s="440"/>
      <c r="S359" s="440"/>
      <c r="T359" s="440"/>
      <c r="U359" s="440"/>
      <c r="V359" s="440"/>
      <c r="W359" s="440"/>
      <c r="X359" s="440"/>
      <c r="Y359" s="440"/>
      <c r="Z359" s="440"/>
      <c r="AA359" s="440"/>
      <c r="AB359" s="440"/>
      <c r="AC359" s="440"/>
      <c r="AD359" s="440"/>
      <c r="AE359" s="440"/>
      <c r="AF359" s="440"/>
      <c r="AG359" s="440"/>
      <c r="AH359" s="440"/>
      <c r="AI359" s="440"/>
      <c r="AJ359" s="440"/>
      <c r="AK359" s="440"/>
    </row>
    <row r="360" customFormat="false" ht="16.5" hidden="false" customHeight="true" outlineLevel="0" collapsed="false">
      <c r="A360" s="440"/>
      <c r="B360" s="440"/>
      <c r="C360" s="440"/>
      <c r="D360" s="440"/>
      <c r="E360" s="440"/>
      <c r="F360" s="440"/>
      <c r="G360" s="440"/>
      <c r="H360" s="440"/>
      <c r="I360" s="440"/>
      <c r="J360" s="440"/>
      <c r="K360" s="440"/>
      <c r="L360" s="440"/>
      <c r="M360" s="669"/>
      <c r="N360" s="440"/>
      <c r="O360" s="440"/>
      <c r="P360" s="440"/>
      <c r="Q360" s="440"/>
      <c r="R360" s="440"/>
      <c r="S360" s="440"/>
      <c r="T360" s="440"/>
      <c r="U360" s="440"/>
      <c r="V360" s="440"/>
      <c r="W360" s="440"/>
      <c r="X360" s="440"/>
      <c r="Y360" s="440"/>
      <c r="Z360" s="440"/>
      <c r="AA360" s="440"/>
      <c r="AB360" s="440"/>
      <c r="AC360" s="440"/>
      <c r="AD360" s="440"/>
      <c r="AE360" s="440"/>
      <c r="AF360" s="440"/>
      <c r="AG360" s="440"/>
      <c r="AH360" s="440"/>
      <c r="AI360" s="440"/>
      <c r="AJ360" s="440"/>
      <c r="AK360" s="440"/>
    </row>
    <row r="361" customFormat="false" ht="16.5" hidden="false" customHeight="true" outlineLevel="0" collapsed="false">
      <c r="A361" s="440"/>
      <c r="B361" s="440"/>
      <c r="C361" s="440"/>
      <c r="D361" s="440"/>
      <c r="E361" s="440"/>
      <c r="F361" s="440"/>
      <c r="G361" s="440"/>
      <c r="H361" s="440"/>
      <c r="I361" s="440"/>
      <c r="J361" s="440"/>
      <c r="K361" s="440"/>
      <c r="L361" s="440"/>
      <c r="M361" s="669"/>
      <c r="N361" s="440"/>
      <c r="O361" s="440"/>
      <c r="P361" s="440"/>
      <c r="Q361" s="440"/>
      <c r="R361" s="440"/>
      <c r="S361" s="440"/>
      <c r="T361" s="440"/>
      <c r="U361" s="440"/>
      <c r="V361" s="440"/>
      <c r="W361" s="440"/>
      <c r="X361" s="440"/>
      <c r="Y361" s="440"/>
      <c r="Z361" s="440"/>
      <c r="AA361" s="440"/>
      <c r="AB361" s="440"/>
      <c r="AC361" s="440"/>
      <c r="AD361" s="440"/>
      <c r="AE361" s="440"/>
      <c r="AF361" s="440"/>
      <c r="AG361" s="440"/>
      <c r="AH361" s="440"/>
      <c r="AI361" s="440"/>
      <c r="AJ361" s="440"/>
      <c r="AK361" s="440"/>
    </row>
    <row r="362" customFormat="false" ht="16.5" hidden="false" customHeight="true" outlineLevel="0" collapsed="false">
      <c r="A362" s="440"/>
      <c r="B362" s="440"/>
      <c r="C362" s="440"/>
      <c r="D362" s="440"/>
      <c r="E362" s="440"/>
      <c r="F362" s="440"/>
      <c r="G362" s="440"/>
      <c r="H362" s="440"/>
      <c r="I362" s="440"/>
      <c r="J362" s="440"/>
      <c r="K362" s="440"/>
      <c r="L362" s="440"/>
      <c r="M362" s="669"/>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c r="AI362" s="440"/>
      <c r="AJ362" s="440"/>
      <c r="AK362" s="440"/>
    </row>
    <row r="363" customFormat="false" ht="16.5" hidden="false" customHeight="true" outlineLevel="0" collapsed="false">
      <c r="A363" s="440"/>
      <c r="B363" s="440"/>
      <c r="C363" s="440"/>
      <c r="D363" s="440"/>
      <c r="E363" s="440"/>
      <c r="F363" s="440"/>
      <c r="G363" s="440"/>
      <c r="H363" s="440"/>
      <c r="I363" s="440"/>
      <c r="J363" s="440"/>
      <c r="K363" s="440"/>
      <c r="L363" s="440"/>
      <c r="M363" s="669"/>
      <c r="N363" s="440"/>
      <c r="O363" s="440"/>
      <c r="P363" s="440"/>
      <c r="Q363" s="440"/>
      <c r="R363" s="440"/>
      <c r="S363" s="440"/>
      <c r="T363" s="440"/>
      <c r="U363" s="440"/>
      <c r="V363" s="440"/>
      <c r="W363" s="440"/>
      <c r="X363" s="440"/>
      <c r="Y363" s="440"/>
      <c r="Z363" s="440"/>
      <c r="AA363" s="440"/>
      <c r="AB363" s="440"/>
      <c r="AC363" s="440"/>
      <c r="AD363" s="440"/>
      <c r="AE363" s="440"/>
      <c r="AF363" s="440"/>
      <c r="AG363" s="440"/>
      <c r="AH363" s="440"/>
      <c r="AI363" s="440"/>
      <c r="AJ363" s="440"/>
      <c r="AK363" s="440"/>
    </row>
    <row r="364" customFormat="false" ht="16.5" hidden="false" customHeight="true" outlineLevel="0" collapsed="false">
      <c r="A364" s="440"/>
      <c r="B364" s="440"/>
      <c r="C364" s="440"/>
      <c r="D364" s="440"/>
      <c r="E364" s="440"/>
      <c r="F364" s="440"/>
      <c r="G364" s="440"/>
      <c r="H364" s="440"/>
      <c r="I364" s="440"/>
      <c r="J364" s="440"/>
      <c r="K364" s="440"/>
      <c r="L364" s="440"/>
      <c r="M364" s="669"/>
      <c r="N364" s="440"/>
      <c r="O364" s="440"/>
      <c r="P364" s="440"/>
      <c r="Q364" s="440"/>
      <c r="R364" s="440"/>
      <c r="S364" s="440"/>
      <c r="T364" s="440"/>
      <c r="U364" s="440"/>
      <c r="V364" s="440"/>
      <c r="W364" s="440"/>
      <c r="X364" s="440"/>
      <c r="Y364" s="440"/>
      <c r="Z364" s="440"/>
      <c r="AA364" s="440"/>
      <c r="AB364" s="440"/>
      <c r="AC364" s="440"/>
      <c r="AD364" s="440"/>
      <c r="AE364" s="440"/>
      <c r="AF364" s="440"/>
      <c r="AG364" s="440"/>
      <c r="AH364" s="440"/>
      <c r="AI364" s="440"/>
      <c r="AJ364" s="440"/>
      <c r="AK364" s="440"/>
    </row>
    <row r="365" customFormat="false" ht="16.5" hidden="false" customHeight="true" outlineLevel="0" collapsed="false">
      <c r="A365" s="440"/>
      <c r="B365" s="440"/>
      <c r="C365" s="440"/>
      <c r="D365" s="440"/>
      <c r="E365" s="440"/>
      <c r="F365" s="440"/>
      <c r="G365" s="440"/>
      <c r="H365" s="440"/>
      <c r="I365" s="440"/>
      <c r="J365" s="440"/>
      <c r="K365" s="440"/>
      <c r="L365" s="440"/>
      <c r="M365" s="669"/>
      <c r="N365" s="440"/>
      <c r="O365" s="440"/>
      <c r="P365" s="440"/>
      <c r="Q365" s="440"/>
      <c r="R365" s="440"/>
      <c r="S365" s="440"/>
      <c r="T365" s="440"/>
      <c r="U365" s="440"/>
      <c r="V365" s="440"/>
      <c r="W365" s="440"/>
      <c r="X365" s="440"/>
      <c r="Y365" s="440"/>
      <c r="Z365" s="440"/>
      <c r="AA365" s="440"/>
      <c r="AB365" s="440"/>
      <c r="AC365" s="440"/>
      <c r="AD365" s="440"/>
      <c r="AE365" s="440"/>
      <c r="AF365" s="440"/>
      <c r="AG365" s="440"/>
      <c r="AH365" s="440"/>
      <c r="AI365" s="440"/>
      <c r="AJ365" s="440"/>
      <c r="AK365" s="440"/>
    </row>
    <row r="366" customFormat="false" ht="16.5" hidden="false" customHeight="true" outlineLevel="0" collapsed="false">
      <c r="A366" s="440"/>
      <c r="B366" s="440"/>
      <c r="C366" s="440"/>
      <c r="D366" s="440"/>
      <c r="E366" s="440"/>
      <c r="F366" s="440"/>
      <c r="G366" s="440"/>
      <c r="H366" s="440"/>
      <c r="I366" s="440"/>
      <c r="J366" s="440"/>
      <c r="K366" s="440"/>
      <c r="L366" s="440"/>
      <c r="M366" s="669"/>
      <c r="N366" s="440"/>
      <c r="O366" s="440"/>
      <c r="P366" s="440"/>
      <c r="Q366" s="440"/>
      <c r="R366" s="440"/>
      <c r="S366" s="440"/>
      <c r="T366" s="440"/>
      <c r="U366" s="440"/>
      <c r="V366" s="440"/>
      <c r="W366" s="440"/>
      <c r="X366" s="440"/>
      <c r="Y366" s="440"/>
      <c r="Z366" s="440"/>
      <c r="AA366" s="440"/>
      <c r="AB366" s="440"/>
      <c r="AC366" s="440"/>
      <c r="AD366" s="440"/>
      <c r="AE366" s="440"/>
      <c r="AF366" s="440"/>
      <c r="AG366" s="440"/>
      <c r="AH366" s="440"/>
      <c r="AI366" s="440"/>
      <c r="AJ366" s="440"/>
      <c r="AK366" s="440"/>
    </row>
    <row r="367" customFormat="false" ht="16.5" hidden="false" customHeight="true" outlineLevel="0" collapsed="false">
      <c r="A367" s="440"/>
      <c r="B367" s="440"/>
      <c r="C367" s="440"/>
      <c r="D367" s="440"/>
      <c r="E367" s="440"/>
      <c r="F367" s="440"/>
      <c r="G367" s="440"/>
      <c r="H367" s="440"/>
      <c r="I367" s="440"/>
      <c r="J367" s="440"/>
      <c r="K367" s="440"/>
      <c r="L367" s="440"/>
      <c r="M367" s="669"/>
      <c r="N367" s="440"/>
      <c r="O367" s="440"/>
      <c r="P367" s="440"/>
      <c r="Q367" s="440"/>
      <c r="R367" s="440"/>
      <c r="S367" s="440"/>
      <c r="T367" s="440"/>
      <c r="U367" s="440"/>
      <c r="V367" s="440"/>
      <c r="W367" s="440"/>
      <c r="X367" s="440"/>
      <c r="Y367" s="440"/>
      <c r="Z367" s="440"/>
      <c r="AA367" s="440"/>
      <c r="AB367" s="440"/>
      <c r="AC367" s="440"/>
      <c r="AD367" s="440"/>
      <c r="AE367" s="440"/>
      <c r="AF367" s="440"/>
      <c r="AG367" s="440"/>
      <c r="AH367" s="440"/>
      <c r="AI367" s="440"/>
      <c r="AJ367" s="440"/>
      <c r="AK367" s="440"/>
    </row>
    <row r="368" customFormat="false" ht="16.5" hidden="false" customHeight="true" outlineLevel="0" collapsed="false">
      <c r="A368" s="440"/>
      <c r="B368" s="440"/>
      <c r="C368" s="440"/>
      <c r="D368" s="440"/>
      <c r="E368" s="440"/>
      <c r="F368" s="440"/>
      <c r="G368" s="440"/>
      <c r="H368" s="440"/>
      <c r="I368" s="440"/>
      <c r="J368" s="440"/>
      <c r="K368" s="440"/>
      <c r="L368" s="440"/>
      <c r="M368" s="669"/>
      <c r="N368" s="440"/>
      <c r="O368" s="440"/>
      <c r="P368" s="440"/>
      <c r="Q368" s="440"/>
      <c r="R368" s="440"/>
      <c r="S368" s="440"/>
      <c r="T368" s="440"/>
      <c r="U368" s="440"/>
      <c r="V368" s="440"/>
      <c r="W368" s="440"/>
      <c r="X368" s="440"/>
      <c r="Y368" s="440"/>
      <c r="Z368" s="440"/>
      <c r="AA368" s="440"/>
      <c r="AB368" s="440"/>
      <c r="AC368" s="440"/>
      <c r="AD368" s="440"/>
      <c r="AE368" s="440"/>
      <c r="AF368" s="440"/>
      <c r="AG368" s="440"/>
      <c r="AH368" s="440"/>
      <c r="AI368" s="440"/>
      <c r="AJ368" s="440"/>
      <c r="AK368" s="440"/>
    </row>
    <row r="369" customFormat="false" ht="16.5" hidden="false" customHeight="true" outlineLevel="0" collapsed="false">
      <c r="A369" s="440"/>
      <c r="B369" s="440"/>
      <c r="C369" s="440"/>
      <c r="D369" s="440"/>
      <c r="E369" s="440"/>
      <c r="F369" s="440"/>
      <c r="G369" s="440"/>
      <c r="H369" s="440"/>
      <c r="I369" s="440"/>
      <c r="J369" s="440"/>
      <c r="K369" s="440"/>
      <c r="L369" s="440"/>
      <c r="M369" s="669"/>
      <c r="N369" s="440"/>
      <c r="O369" s="440"/>
      <c r="P369" s="440"/>
      <c r="Q369" s="440"/>
      <c r="R369" s="440"/>
      <c r="S369" s="440"/>
      <c r="T369" s="440"/>
      <c r="U369" s="440"/>
      <c r="V369" s="440"/>
      <c r="W369" s="440"/>
      <c r="X369" s="440"/>
      <c r="Y369" s="440"/>
      <c r="Z369" s="440"/>
      <c r="AA369" s="440"/>
      <c r="AB369" s="440"/>
      <c r="AC369" s="440"/>
      <c r="AD369" s="440"/>
      <c r="AE369" s="440"/>
      <c r="AF369" s="440"/>
      <c r="AG369" s="440"/>
      <c r="AH369" s="440"/>
      <c r="AI369" s="440"/>
      <c r="AJ369" s="440"/>
      <c r="AK369" s="440"/>
    </row>
    <row r="370" customFormat="false" ht="16.5" hidden="false" customHeight="true" outlineLevel="0" collapsed="false">
      <c r="A370" s="440"/>
      <c r="B370" s="440"/>
      <c r="C370" s="440"/>
      <c r="D370" s="440"/>
      <c r="E370" s="440"/>
      <c r="F370" s="440"/>
      <c r="G370" s="440"/>
      <c r="H370" s="440"/>
      <c r="I370" s="440"/>
      <c r="J370" s="440"/>
      <c r="K370" s="440"/>
      <c r="L370" s="440"/>
      <c r="M370" s="669"/>
      <c r="N370" s="440"/>
      <c r="O370" s="440"/>
      <c r="P370" s="440"/>
      <c r="Q370" s="440"/>
      <c r="R370" s="440"/>
      <c r="S370" s="440"/>
      <c r="T370" s="440"/>
      <c r="U370" s="440"/>
      <c r="V370" s="440"/>
      <c r="W370" s="440"/>
      <c r="X370" s="440"/>
      <c r="Y370" s="440"/>
      <c r="Z370" s="440"/>
      <c r="AA370" s="440"/>
      <c r="AB370" s="440"/>
      <c r="AC370" s="440"/>
      <c r="AD370" s="440"/>
      <c r="AE370" s="440"/>
      <c r="AF370" s="440"/>
      <c r="AG370" s="440"/>
      <c r="AH370" s="440"/>
      <c r="AI370" s="440"/>
      <c r="AJ370" s="440"/>
      <c r="AK370" s="440"/>
    </row>
    <row r="371" customFormat="false" ht="16.5" hidden="false" customHeight="true" outlineLevel="0" collapsed="false">
      <c r="A371" s="440"/>
      <c r="B371" s="440"/>
      <c r="C371" s="440"/>
      <c r="D371" s="440"/>
      <c r="E371" s="440"/>
      <c r="F371" s="440"/>
      <c r="G371" s="440"/>
      <c r="H371" s="440"/>
      <c r="I371" s="440"/>
      <c r="J371" s="440"/>
      <c r="K371" s="440"/>
      <c r="L371" s="440"/>
      <c r="M371" s="669"/>
      <c r="N371" s="440"/>
      <c r="O371" s="440"/>
      <c r="P371" s="440"/>
      <c r="Q371" s="440"/>
      <c r="R371" s="440"/>
      <c r="S371" s="440"/>
      <c r="T371" s="440"/>
      <c r="U371" s="440"/>
      <c r="V371" s="440"/>
      <c r="W371" s="440"/>
      <c r="X371" s="440"/>
      <c r="Y371" s="440"/>
      <c r="Z371" s="440"/>
      <c r="AA371" s="440"/>
      <c r="AB371" s="440"/>
      <c r="AC371" s="440"/>
      <c r="AD371" s="440"/>
      <c r="AE371" s="440"/>
      <c r="AF371" s="440"/>
      <c r="AG371" s="440"/>
      <c r="AH371" s="440"/>
      <c r="AI371" s="440"/>
      <c r="AJ371" s="440"/>
      <c r="AK371" s="440"/>
    </row>
    <row r="372" customFormat="false" ht="16.5" hidden="false" customHeight="true" outlineLevel="0" collapsed="false">
      <c r="A372" s="440"/>
      <c r="B372" s="440"/>
      <c r="C372" s="440"/>
      <c r="D372" s="440"/>
      <c r="E372" s="440"/>
      <c r="F372" s="440"/>
      <c r="G372" s="440"/>
      <c r="H372" s="440"/>
      <c r="I372" s="440"/>
      <c r="J372" s="440"/>
      <c r="K372" s="440"/>
      <c r="L372" s="440"/>
      <c r="M372" s="669"/>
      <c r="N372" s="440"/>
      <c r="O372" s="440"/>
      <c r="P372" s="440"/>
      <c r="Q372" s="440"/>
      <c r="R372" s="440"/>
      <c r="S372" s="440"/>
      <c r="T372" s="440"/>
      <c r="U372" s="440"/>
      <c r="V372" s="440"/>
      <c r="W372" s="440"/>
      <c r="X372" s="440"/>
      <c r="Y372" s="440"/>
      <c r="Z372" s="440"/>
      <c r="AA372" s="440"/>
      <c r="AB372" s="440"/>
      <c r="AC372" s="440"/>
      <c r="AD372" s="440"/>
      <c r="AE372" s="440"/>
      <c r="AF372" s="440"/>
      <c r="AG372" s="440"/>
      <c r="AH372" s="440"/>
      <c r="AI372" s="440"/>
      <c r="AJ372" s="440"/>
      <c r="AK372" s="440"/>
    </row>
    <row r="373" customFormat="false" ht="16.5" hidden="false" customHeight="true" outlineLevel="0" collapsed="false">
      <c r="A373" s="440"/>
      <c r="B373" s="440"/>
      <c r="C373" s="440"/>
      <c r="D373" s="440"/>
      <c r="E373" s="440"/>
      <c r="F373" s="440"/>
      <c r="G373" s="440"/>
      <c r="H373" s="440"/>
      <c r="I373" s="440"/>
      <c r="J373" s="440"/>
      <c r="K373" s="440"/>
      <c r="L373" s="440"/>
      <c r="M373" s="669"/>
      <c r="N373" s="440"/>
      <c r="O373" s="440"/>
      <c r="P373" s="440"/>
      <c r="Q373" s="440"/>
      <c r="R373" s="440"/>
      <c r="S373" s="440"/>
      <c r="T373" s="440"/>
      <c r="U373" s="440"/>
      <c r="V373" s="440"/>
      <c r="W373" s="440"/>
      <c r="X373" s="440"/>
      <c r="Y373" s="440"/>
      <c r="Z373" s="440"/>
      <c r="AA373" s="440"/>
      <c r="AB373" s="440"/>
      <c r="AC373" s="440"/>
      <c r="AD373" s="440"/>
      <c r="AE373" s="440"/>
      <c r="AF373" s="440"/>
      <c r="AG373" s="440"/>
      <c r="AH373" s="440"/>
      <c r="AI373" s="440"/>
      <c r="AJ373" s="440"/>
      <c r="AK373" s="440"/>
    </row>
    <row r="374" customFormat="false" ht="16.5" hidden="false" customHeight="true" outlineLevel="0" collapsed="false">
      <c r="A374" s="440"/>
      <c r="B374" s="440"/>
      <c r="C374" s="440"/>
      <c r="D374" s="440"/>
      <c r="E374" s="440"/>
      <c r="F374" s="440"/>
      <c r="G374" s="440"/>
      <c r="H374" s="440"/>
      <c r="I374" s="440"/>
      <c r="J374" s="440"/>
      <c r="K374" s="440"/>
      <c r="L374" s="440"/>
      <c r="M374" s="669"/>
      <c r="N374" s="440"/>
      <c r="O374" s="440"/>
      <c r="P374" s="440"/>
      <c r="Q374" s="440"/>
      <c r="R374" s="440"/>
      <c r="S374" s="440"/>
      <c r="T374" s="440"/>
      <c r="U374" s="440"/>
      <c r="V374" s="440"/>
      <c r="W374" s="440"/>
      <c r="X374" s="440"/>
      <c r="Y374" s="440"/>
      <c r="Z374" s="440"/>
      <c r="AA374" s="440"/>
      <c r="AB374" s="440"/>
      <c r="AC374" s="440"/>
      <c r="AD374" s="440"/>
      <c r="AE374" s="440"/>
      <c r="AF374" s="440"/>
      <c r="AG374" s="440"/>
      <c r="AH374" s="440"/>
      <c r="AI374" s="440"/>
      <c r="AJ374" s="440"/>
      <c r="AK374" s="440"/>
    </row>
    <row r="375" customFormat="false" ht="16.5" hidden="false" customHeight="true" outlineLevel="0" collapsed="false">
      <c r="A375" s="440"/>
      <c r="B375" s="440"/>
      <c r="C375" s="440"/>
      <c r="D375" s="440"/>
      <c r="E375" s="440"/>
      <c r="F375" s="440"/>
      <c r="G375" s="440"/>
      <c r="H375" s="440"/>
      <c r="I375" s="440"/>
      <c r="J375" s="440"/>
      <c r="K375" s="440"/>
      <c r="L375" s="440"/>
      <c r="M375" s="669"/>
      <c r="N375" s="440"/>
      <c r="O375" s="440"/>
      <c r="P375" s="440"/>
      <c r="Q375" s="440"/>
      <c r="R375" s="440"/>
      <c r="S375" s="440"/>
      <c r="T375" s="440"/>
      <c r="U375" s="440"/>
      <c r="V375" s="440"/>
      <c r="W375" s="440"/>
      <c r="X375" s="440"/>
      <c r="Y375" s="440"/>
      <c r="Z375" s="440"/>
      <c r="AA375" s="440"/>
      <c r="AB375" s="440"/>
      <c r="AC375" s="440"/>
      <c r="AD375" s="440"/>
      <c r="AE375" s="440"/>
      <c r="AF375" s="440"/>
      <c r="AG375" s="440"/>
      <c r="AH375" s="440"/>
      <c r="AI375" s="440"/>
      <c r="AJ375" s="440"/>
      <c r="AK375" s="440"/>
    </row>
    <row r="376" customFormat="false" ht="16.5" hidden="false" customHeight="true" outlineLevel="0" collapsed="false">
      <c r="A376" s="440"/>
      <c r="B376" s="440"/>
      <c r="C376" s="440"/>
      <c r="D376" s="440"/>
      <c r="E376" s="440"/>
      <c r="F376" s="440"/>
      <c r="G376" s="440"/>
      <c r="H376" s="440"/>
      <c r="I376" s="440"/>
      <c r="J376" s="440"/>
      <c r="K376" s="440"/>
      <c r="L376" s="440"/>
      <c r="M376" s="669"/>
      <c r="N376" s="440"/>
      <c r="O376" s="440"/>
      <c r="P376" s="440"/>
      <c r="Q376" s="440"/>
      <c r="R376" s="440"/>
      <c r="S376" s="440"/>
      <c r="T376" s="440"/>
      <c r="U376" s="440"/>
      <c r="V376" s="440"/>
      <c r="W376" s="440"/>
      <c r="X376" s="440"/>
      <c r="Y376" s="440"/>
      <c r="Z376" s="440"/>
      <c r="AA376" s="440"/>
      <c r="AB376" s="440"/>
      <c r="AC376" s="440"/>
      <c r="AD376" s="440"/>
      <c r="AE376" s="440"/>
      <c r="AF376" s="440"/>
      <c r="AG376" s="440"/>
      <c r="AH376" s="440"/>
      <c r="AI376" s="440"/>
      <c r="AJ376" s="440"/>
      <c r="AK376" s="440"/>
    </row>
    <row r="377" customFormat="false" ht="16.5" hidden="false" customHeight="true" outlineLevel="0" collapsed="false">
      <c r="A377" s="440"/>
      <c r="B377" s="440"/>
      <c r="C377" s="440"/>
      <c r="D377" s="440"/>
      <c r="E377" s="440"/>
      <c r="F377" s="440"/>
      <c r="G377" s="440"/>
      <c r="H377" s="440"/>
      <c r="I377" s="440"/>
      <c r="J377" s="440"/>
      <c r="K377" s="440"/>
      <c r="L377" s="440"/>
      <c r="M377" s="669"/>
      <c r="N377" s="440"/>
      <c r="O377" s="440"/>
      <c r="P377" s="440"/>
      <c r="Q377" s="440"/>
      <c r="R377" s="440"/>
      <c r="S377" s="440"/>
      <c r="T377" s="440"/>
      <c r="U377" s="440"/>
      <c r="V377" s="440"/>
      <c r="W377" s="440"/>
      <c r="X377" s="440"/>
      <c r="Y377" s="440"/>
      <c r="Z377" s="440"/>
      <c r="AA377" s="440"/>
      <c r="AB377" s="440"/>
      <c r="AC377" s="440"/>
      <c r="AD377" s="440"/>
      <c r="AE377" s="440"/>
      <c r="AF377" s="440"/>
      <c r="AG377" s="440"/>
      <c r="AH377" s="440"/>
      <c r="AI377" s="440"/>
      <c r="AJ377" s="440"/>
      <c r="AK377" s="440"/>
    </row>
    <row r="378" customFormat="false" ht="16.5" hidden="false" customHeight="true" outlineLevel="0" collapsed="false">
      <c r="A378" s="440"/>
      <c r="B378" s="440"/>
      <c r="C378" s="440"/>
      <c r="D378" s="440"/>
      <c r="E378" s="440"/>
      <c r="F378" s="440"/>
      <c r="G378" s="440"/>
      <c r="H378" s="440"/>
      <c r="I378" s="440"/>
      <c r="J378" s="440"/>
      <c r="K378" s="440"/>
      <c r="L378" s="440"/>
      <c r="M378" s="669"/>
      <c r="N378" s="440"/>
      <c r="O378" s="440"/>
      <c r="P378" s="440"/>
      <c r="Q378" s="440"/>
      <c r="R378" s="440"/>
      <c r="S378" s="440"/>
      <c r="T378" s="440"/>
      <c r="U378" s="440"/>
      <c r="V378" s="440"/>
      <c r="W378" s="440"/>
      <c r="X378" s="440"/>
      <c r="Y378" s="440"/>
      <c r="Z378" s="440"/>
      <c r="AA378" s="440"/>
      <c r="AB378" s="440"/>
      <c r="AC378" s="440"/>
      <c r="AD378" s="440"/>
      <c r="AE378" s="440"/>
      <c r="AF378" s="440"/>
      <c r="AG378" s="440"/>
      <c r="AH378" s="440"/>
      <c r="AI378" s="440"/>
      <c r="AJ378" s="440"/>
      <c r="AK378" s="440"/>
    </row>
    <row r="379" customFormat="false" ht="16.5" hidden="false" customHeight="true" outlineLevel="0" collapsed="false">
      <c r="A379" s="440"/>
      <c r="B379" s="440"/>
      <c r="C379" s="440"/>
      <c r="D379" s="440"/>
      <c r="E379" s="440"/>
      <c r="F379" s="440"/>
      <c r="G379" s="440"/>
      <c r="H379" s="440"/>
      <c r="I379" s="440"/>
      <c r="J379" s="440"/>
      <c r="K379" s="440"/>
      <c r="L379" s="440"/>
      <c r="M379" s="669"/>
      <c r="N379" s="440"/>
      <c r="O379" s="440"/>
      <c r="P379" s="440"/>
      <c r="Q379" s="440"/>
      <c r="R379" s="440"/>
      <c r="S379" s="440"/>
      <c r="T379" s="440"/>
      <c r="U379" s="440"/>
      <c r="V379" s="440"/>
      <c r="W379" s="440"/>
      <c r="X379" s="440"/>
      <c r="Y379" s="440"/>
      <c r="Z379" s="440"/>
      <c r="AA379" s="440"/>
      <c r="AB379" s="440"/>
      <c r="AC379" s="440"/>
      <c r="AD379" s="440"/>
      <c r="AE379" s="440"/>
      <c r="AF379" s="440"/>
      <c r="AG379" s="440"/>
      <c r="AH379" s="440"/>
      <c r="AI379" s="440"/>
      <c r="AJ379" s="440"/>
      <c r="AK379" s="440"/>
    </row>
    <row r="380" customFormat="false" ht="16.5" hidden="false" customHeight="true" outlineLevel="0" collapsed="false">
      <c r="A380" s="440"/>
      <c r="B380" s="440"/>
      <c r="C380" s="440"/>
      <c r="D380" s="440"/>
      <c r="E380" s="440"/>
      <c r="F380" s="440"/>
      <c r="G380" s="440"/>
      <c r="H380" s="440"/>
      <c r="I380" s="440"/>
      <c r="J380" s="440"/>
      <c r="K380" s="440"/>
      <c r="L380" s="440"/>
      <c r="M380" s="669"/>
      <c r="N380" s="440"/>
      <c r="O380" s="440"/>
      <c r="P380" s="440"/>
      <c r="Q380" s="440"/>
      <c r="R380" s="440"/>
      <c r="S380" s="440"/>
      <c r="T380" s="440"/>
      <c r="U380" s="440"/>
      <c r="V380" s="440"/>
      <c r="W380" s="440"/>
      <c r="X380" s="440"/>
      <c r="Y380" s="440"/>
      <c r="Z380" s="440"/>
      <c r="AA380" s="440"/>
      <c r="AB380" s="440"/>
      <c r="AC380" s="440"/>
      <c r="AD380" s="440"/>
      <c r="AE380" s="440"/>
      <c r="AF380" s="440"/>
      <c r="AG380" s="440"/>
      <c r="AH380" s="440"/>
      <c r="AI380" s="440"/>
      <c r="AJ380" s="440"/>
      <c r="AK380" s="440"/>
    </row>
    <row r="381" customFormat="false" ht="16.5" hidden="false" customHeight="true" outlineLevel="0" collapsed="false">
      <c r="A381" s="440"/>
      <c r="B381" s="440"/>
      <c r="C381" s="440"/>
      <c r="D381" s="440"/>
      <c r="E381" s="440"/>
      <c r="F381" s="440"/>
      <c r="G381" s="440"/>
      <c r="H381" s="440"/>
      <c r="I381" s="440"/>
      <c r="J381" s="440"/>
      <c r="K381" s="440"/>
      <c r="L381" s="440"/>
      <c r="M381" s="669"/>
      <c r="N381" s="440"/>
      <c r="O381" s="440"/>
      <c r="P381" s="440"/>
      <c r="Q381" s="440"/>
      <c r="R381" s="440"/>
      <c r="S381" s="440"/>
      <c r="T381" s="440"/>
      <c r="U381" s="440"/>
      <c r="V381" s="440"/>
      <c r="W381" s="440"/>
      <c r="X381" s="440"/>
      <c r="Y381" s="440"/>
      <c r="Z381" s="440"/>
      <c r="AA381" s="440"/>
      <c r="AB381" s="440"/>
      <c r="AC381" s="440"/>
      <c r="AD381" s="440"/>
      <c r="AE381" s="440"/>
      <c r="AF381" s="440"/>
      <c r="AG381" s="440"/>
      <c r="AH381" s="440"/>
      <c r="AI381" s="440"/>
      <c r="AJ381" s="440"/>
      <c r="AK381" s="440"/>
    </row>
    <row r="382" customFormat="false" ht="16.5" hidden="false" customHeight="true" outlineLevel="0" collapsed="false">
      <c r="A382" s="440"/>
      <c r="B382" s="440"/>
      <c r="C382" s="440"/>
      <c r="D382" s="440"/>
      <c r="E382" s="440"/>
      <c r="F382" s="440"/>
      <c r="G382" s="440"/>
      <c r="H382" s="440"/>
      <c r="I382" s="440"/>
      <c r="J382" s="440"/>
      <c r="K382" s="440"/>
      <c r="L382" s="440"/>
      <c r="M382" s="669"/>
      <c r="N382" s="440"/>
      <c r="O382" s="440"/>
      <c r="P382" s="440"/>
      <c r="Q382" s="440"/>
      <c r="R382" s="440"/>
      <c r="S382" s="440"/>
      <c r="T382" s="440"/>
      <c r="U382" s="440"/>
      <c r="V382" s="440"/>
      <c r="W382" s="440"/>
      <c r="X382" s="440"/>
      <c r="Y382" s="440"/>
      <c r="Z382" s="440"/>
      <c r="AA382" s="440"/>
      <c r="AB382" s="440"/>
      <c r="AC382" s="440"/>
      <c r="AD382" s="440"/>
      <c r="AE382" s="440"/>
      <c r="AF382" s="440"/>
      <c r="AG382" s="440"/>
      <c r="AH382" s="440"/>
      <c r="AI382" s="440"/>
      <c r="AJ382" s="440"/>
      <c r="AK382" s="440"/>
    </row>
    <row r="383" customFormat="false" ht="16.5" hidden="false" customHeight="true" outlineLevel="0" collapsed="false">
      <c r="A383" s="440"/>
      <c r="B383" s="440"/>
      <c r="C383" s="440"/>
      <c r="D383" s="440"/>
      <c r="E383" s="440"/>
      <c r="F383" s="440"/>
      <c r="G383" s="440"/>
      <c r="H383" s="440"/>
      <c r="I383" s="440"/>
      <c r="J383" s="440"/>
      <c r="K383" s="440"/>
      <c r="L383" s="440"/>
      <c r="M383" s="669"/>
      <c r="N383" s="440"/>
      <c r="O383" s="440"/>
      <c r="P383" s="440"/>
      <c r="Q383" s="440"/>
      <c r="R383" s="440"/>
      <c r="S383" s="440"/>
      <c r="T383" s="440"/>
      <c r="U383" s="440"/>
      <c r="V383" s="440"/>
      <c r="W383" s="440"/>
      <c r="X383" s="440"/>
      <c r="Y383" s="440"/>
      <c r="Z383" s="440"/>
      <c r="AA383" s="440"/>
      <c r="AB383" s="440"/>
      <c r="AC383" s="440"/>
      <c r="AD383" s="440"/>
      <c r="AE383" s="440"/>
      <c r="AF383" s="440"/>
      <c r="AG383" s="440"/>
      <c r="AH383" s="440"/>
      <c r="AI383" s="440"/>
      <c r="AJ383" s="440"/>
      <c r="AK383" s="440"/>
    </row>
    <row r="384" customFormat="false" ht="16.5" hidden="false" customHeight="true" outlineLevel="0" collapsed="false">
      <c r="A384" s="440"/>
      <c r="B384" s="440"/>
      <c r="C384" s="440"/>
      <c r="D384" s="440"/>
      <c r="E384" s="440"/>
      <c r="F384" s="440"/>
      <c r="G384" s="440"/>
      <c r="H384" s="440"/>
      <c r="I384" s="440"/>
      <c r="J384" s="440"/>
      <c r="K384" s="440"/>
      <c r="L384" s="440"/>
      <c r="M384" s="669"/>
      <c r="N384" s="440"/>
      <c r="O384" s="440"/>
      <c r="P384" s="440"/>
      <c r="Q384" s="440"/>
      <c r="R384" s="440"/>
      <c r="S384" s="440"/>
      <c r="T384" s="440"/>
      <c r="U384" s="440"/>
      <c r="V384" s="440"/>
      <c r="W384" s="440"/>
      <c r="X384" s="440"/>
      <c r="Y384" s="440"/>
      <c r="Z384" s="440"/>
      <c r="AA384" s="440"/>
      <c r="AB384" s="440"/>
      <c r="AC384" s="440"/>
      <c r="AD384" s="440"/>
      <c r="AE384" s="440"/>
      <c r="AF384" s="440"/>
      <c r="AG384" s="440"/>
      <c r="AH384" s="440"/>
      <c r="AI384" s="440"/>
      <c r="AJ384" s="440"/>
      <c r="AK384" s="440"/>
    </row>
    <row r="385" customFormat="false" ht="16.5" hidden="false" customHeight="true" outlineLevel="0" collapsed="false">
      <c r="A385" s="440"/>
      <c r="B385" s="440"/>
      <c r="C385" s="440"/>
      <c r="D385" s="440"/>
      <c r="E385" s="440"/>
      <c r="F385" s="440"/>
      <c r="G385" s="440"/>
      <c r="H385" s="440"/>
      <c r="I385" s="440"/>
      <c r="J385" s="440"/>
      <c r="K385" s="440"/>
      <c r="L385" s="440"/>
      <c r="M385" s="669"/>
      <c r="N385" s="440"/>
      <c r="O385" s="440"/>
      <c r="P385" s="440"/>
      <c r="Q385" s="440"/>
      <c r="R385" s="440"/>
      <c r="S385" s="440"/>
      <c r="T385" s="440"/>
      <c r="U385" s="440"/>
      <c r="V385" s="440"/>
      <c r="W385" s="440"/>
      <c r="X385" s="440"/>
      <c r="Y385" s="440"/>
      <c r="Z385" s="440"/>
      <c r="AA385" s="440"/>
      <c r="AB385" s="440"/>
      <c r="AC385" s="440"/>
      <c r="AD385" s="440"/>
      <c r="AE385" s="440"/>
      <c r="AF385" s="440"/>
      <c r="AG385" s="440"/>
      <c r="AH385" s="440"/>
      <c r="AI385" s="440"/>
      <c r="AJ385" s="440"/>
      <c r="AK385" s="440"/>
    </row>
    <row r="386" customFormat="false" ht="16.5" hidden="false" customHeight="true" outlineLevel="0" collapsed="false">
      <c r="A386" s="440"/>
      <c r="B386" s="440"/>
      <c r="C386" s="440"/>
      <c r="D386" s="440"/>
      <c r="E386" s="440"/>
      <c r="F386" s="440"/>
      <c r="G386" s="440"/>
      <c r="H386" s="440"/>
      <c r="I386" s="440"/>
      <c r="J386" s="440"/>
      <c r="K386" s="440"/>
      <c r="L386" s="440"/>
      <c r="M386" s="669"/>
      <c r="N386" s="440"/>
      <c r="O386" s="440"/>
      <c r="P386" s="440"/>
      <c r="Q386" s="440"/>
      <c r="R386" s="440"/>
      <c r="S386" s="440"/>
      <c r="T386" s="440"/>
      <c r="U386" s="440"/>
      <c r="V386" s="440"/>
      <c r="W386" s="440"/>
      <c r="X386" s="440"/>
      <c r="Y386" s="440"/>
      <c r="Z386" s="440"/>
      <c r="AA386" s="440"/>
      <c r="AB386" s="440"/>
      <c r="AC386" s="440"/>
      <c r="AD386" s="440"/>
      <c r="AE386" s="440"/>
      <c r="AF386" s="440"/>
      <c r="AG386" s="440"/>
      <c r="AH386" s="440"/>
      <c r="AI386" s="440"/>
      <c r="AJ386" s="440"/>
      <c r="AK386" s="440"/>
    </row>
    <row r="387" customFormat="false" ht="16.5" hidden="false" customHeight="true" outlineLevel="0" collapsed="false">
      <c r="A387" s="440"/>
      <c r="B387" s="440"/>
      <c r="C387" s="440"/>
      <c r="D387" s="440"/>
      <c r="E387" s="440"/>
      <c r="F387" s="440"/>
      <c r="G387" s="440"/>
      <c r="H387" s="440"/>
      <c r="I387" s="440"/>
      <c r="J387" s="440"/>
      <c r="K387" s="440"/>
      <c r="L387" s="440"/>
      <c r="M387" s="669"/>
      <c r="N387" s="440"/>
      <c r="O387" s="440"/>
      <c r="P387" s="440"/>
      <c r="Q387" s="440"/>
      <c r="R387" s="440"/>
      <c r="S387" s="440"/>
      <c r="T387" s="440"/>
      <c r="U387" s="440"/>
      <c r="V387" s="440"/>
      <c r="W387" s="440"/>
      <c r="X387" s="440"/>
      <c r="Y387" s="440"/>
      <c r="Z387" s="440"/>
      <c r="AA387" s="440"/>
      <c r="AB387" s="440"/>
      <c r="AC387" s="440"/>
      <c r="AD387" s="440"/>
      <c r="AE387" s="440"/>
      <c r="AF387" s="440"/>
      <c r="AG387" s="440"/>
      <c r="AH387" s="440"/>
      <c r="AI387" s="440"/>
      <c r="AJ387" s="440"/>
      <c r="AK387" s="440"/>
    </row>
    <row r="388" customFormat="false" ht="16.5" hidden="false" customHeight="true" outlineLevel="0" collapsed="false">
      <c r="A388" s="440"/>
      <c r="B388" s="440"/>
      <c r="C388" s="440"/>
      <c r="D388" s="440"/>
      <c r="E388" s="440"/>
      <c r="F388" s="440"/>
      <c r="G388" s="440"/>
      <c r="H388" s="440"/>
      <c r="I388" s="440"/>
      <c r="J388" s="440"/>
      <c r="K388" s="440"/>
      <c r="L388" s="440"/>
      <c r="M388" s="669"/>
      <c r="N388" s="440"/>
      <c r="O388" s="440"/>
      <c r="P388" s="440"/>
      <c r="Q388" s="440"/>
      <c r="R388" s="440"/>
      <c r="S388" s="440"/>
      <c r="T388" s="440"/>
      <c r="U388" s="440"/>
      <c r="V388" s="440"/>
      <c r="W388" s="440"/>
      <c r="X388" s="440"/>
      <c r="Y388" s="440"/>
      <c r="Z388" s="440"/>
      <c r="AA388" s="440"/>
      <c r="AB388" s="440"/>
      <c r="AC388" s="440"/>
      <c r="AD388" s="440"/>
      <c r="AE388" s="440"/>
      <c r="AF388" s="440"/>
      <c r="AG388" s="440"/>
      <c r="AH388" s="440"/>
      <c r="AI388" s="440"/>
      <c r="AJ388" s="440"/>
      <c r="AK388" s="440"/>
    </row>
    <row r="389" customFormat="false" ht="16.5" hidden="false" customHeight="true" outlineLevel="0" collapsed="false">
      <c r="A389" s="440"/>
      <c r="B389" s="440"/>
      <c r="C389" s="440"/>
      <c r="D389" s="440"/>
      <c r="E389" s="440"/>
      <c r="F389" s="440"/>
      <c r="G389" s="440"/>
      <c r="H389" s="440"/>
      <c r="I389" s="440"/>
      <c r="J389" s="440"/>
      <c r="K389" s="440"/>
      <c r="L389" s="440"/>
      <c r="M389" s="669"/>
      <c r="N389" s="440"/>
      <c r="O389" s="440"/>
      <c r="P389" s="440"/>
      <c r="Q389" s="440"/>
      <c r="R389" s="440"/>
      <c r="S389" s="440"/>
      <c r="T389" s="440"/>
      <c r="U389" s="440"/>
      <c r="V389" s="440"/>
      <c r="W389" s="440"/>
      <c r="X389" s="440"/>
      <c r="Y389" s="440"/>
      <c r="Z389" s="440"/>
      <c r="AA389" s="440"/>
      <c r="AB389" s="440"/>
      <c r="AC389" s="440"/>
      <c r="AD389" s="440"/>
      <c r="AE389" s="440"/>
      <c r="AF389" s="440"/>
      <c r="AG389" s="440"/>
      <c r="AH389" s="440"/>
      <c r="AI389" s="440"/>
      <c r="AJ389" s="440"/>
      <c r="AK389" s="440"/>
    </row>
    <row r="390" customFormat="false" ht="16.5" hidden="false" customHeight="true" outlineLevel="0" collapsed="false">
      <c r="A390" s="440"/>
      <c r="B390" s="440"/>
      <c r="C390" s="440"/>
      <c r="D390" s="440"/>
      <c r="E390" s="440"/>
      <c r="F390" s="440"/>
      <c r="G390" s="440"/>
      <c r="H390" s="440"/>
      <c r="I390" s="440"/>
      <c r="J390" s="440"/>
      <c r="K390" s="440"/>
      <c r="L390" s="440"/>
      <c r="M390" s="669"/>
      <c r="N390" s="440"/>
      <c r="O390" s="440"/>
      <c r="P390" s="440"/>
      <c r="Q390" s="440"/>
      <c r="R390" s="440"/>
      <c r="S390" s="440"/>
      <c r="T390" s="440"/>
      <c r="U390" s="440"/>
      <c r="V390" s="440"/>
      <c r="W390" s="440"/>
      <c r="X390" s="440"/>
      <c r="Y390" s="440"/>
      <c r="Z390" s="440"/>
      <c r="AA390" s="440"/>
      <c r="AB390" s="440"/>
      <c r="AC390" s="440"/>
      <c r="AD390" s="440"/>
      <c r="AE390" s="440"/>
      <c r="AF390" s="440"/>
      <c r="AG390" s="440"/>
      <c r="AH390" s="440"/>
      <c r="AI390" s="440"/>
      <c r="AJ390" s="440"/>
      <c r="AK390" s="440"/>
    </row>
    <row r="391" customFormat="false" ht="16.5" hidden="false" customHeight="true" outlineLevel="0" collapsed="false">
      <c r="A391" s="440"/>
      <c r="B391" s="440"/>
      <c r="C391" s="440"/>
      <c r="D391" s="440"/>
      <c r="E391" s="440"/>
      <c r="F391" s="440"/>
      <c r="G391" s="440"/>
      <c r="H391" s="440"/>
      <c r="I391" s="440"/>
      <c r="J391" s="440"/>
      <c r="K391" s="440"/>
      <c r="L391" s="440"/>
      <c r="M391" s="669"/>
      <c r="N391" s="440"/>
      <c r="O391" s="440"/>
      <c r="P391" s="440"/>
      <c r="Q391" s="440"/>
      <c r="R391" s="440"/>
      <c r="S391" s="440"/>
      <c r="T391" s="440"/>
      <c r="U391" s="440"/>
      <c r="V391" s="440"/>
      <c r="W391" s="440"/>
      <c r="X391" s="440"/>
      <c r="Y391" s="440"/>
      <c r="Z391" s="440"/>
      <c r="AA391" s="440"/>
      <c r="AB391" s="440"/>
      <c r="AC391" s="440"/>
      <c r="AD391" s="440"/>
      <c r="AE391" s="440"/>
      <c r="AF391" s="440"/>
      <c r="AG391" s="440"/>
      <c r="AH391" s="440"/>
      <c r="AI391" s="440"/>
      <c r="AJ391" s="440"/>
      <c r="AK391" s="440"/>
    </row>
    <row r="392" customFormat="false" ht="16.5" hidden="false" customHeight="true" outlineLevel="0" collapsed="false">
      <c r="A392" s="440"/>
      <c r="B392" s="440"/>
      <c r="C392" s="440"/>
      <c r="D392" s="440"/>
      <c r="E392" s="440"/>
      <c r="F392" s="440"/>
      <c r="G392" s="440"/>
      <c r="H392" s="440"/>
      <c r="I392" s="440"/>
      <c r="J392" s="440"/>
      <c r="K392" s="440"/>
      <c r="L392" s="440"/>
      <c r="M392" s="669"/>
      <c r="N392" s="440"/>
      <c r="O392" s="440"/>
      <c r="P392" s="440"/>
      <c r="Q392" s="440"/>
      <c r="R392" s="440"/>
      <c r="S392" s="440"/>
      <c r="T392" s="440"/>
      <c r="U392" s="440"/>
      <c r="V392" s="440"/>
      <c r="W392" s="440"/>
      <c r="X392" s="440"/>
      <c r="Y392" s="440"/>
      <c r="Z392" s="440"/>
      <c r="AA392" s="440"/>
      <c r="AB392" s="440"/>
      <c r="AC392" s="440"/>
      <c r="AD392" s="440"/>
      <c r="AE392" s="440"/>
      <c r="AF392" s="440"/>
      <c r="AG392" s="440"/>
      <c r="AH392" s="440"/>
      <c r="AI392" s="440"/>
      <c r="AJ392" s="440"/>
      <c r="AK392" s="440"/>
    </row>
    <row r="393" customFormat="false" ht="16.5" hidden="false" customHeight="true" outlineLevel="0" collapsed="false">
      <c r="A393" s="440"/>
      <c r="B393" s="440"/>
      <c r="C393" s="440"/>
      <c r="D393" s="440"/>
      <c r="E393" s="440"/>
      <c r="F393" s="440"/>
      <c r="G393" s="440"/>
      <c r="H393" s="440"/>
      <c r="I393" s="440"/>
      <c r="J393" s="440"/>
      <c r="K393" s="440"/>
      <c r="L393" s="440"/>
      <c r="M393" s="669"/>
      <c r="N393" s="440"/>
      <c r="O393" s="440"/>
      <c r="P393" s="440"/>
      <c r="Q393" s="440"/>
      <c r="R393" s="440"/>
      <c r="S393" s="440"/>
      <c r="T393" s="440"/>
      <c r="U393" s="440"/>
      <c r="V393" s="440"/>
      <c r="W393" s="440"/>
      <c r="X393" s="440"/>
      <c r="Y393" s="440"/>
      <c r="Z393" s="440"/>
      <c r="AA393" s="440"/>
      <c r="AB393" s="440"/>
      <c r="AC393" s="440"/>
      <c r="AD393" s="440"/>
      <c r="AE393" s="440"/>
      <c r="AF393" s="440"/>
      <c r="AG393" s="440"/>
      <c r="AH393" s="440"/>
      <c r="AI393" s="440"/>
      <c r="AJ393" s="440"/>
      <c r="AK393" s="440"/>
    </row>
    <row r="394" customFormat="false" ht="16.5" hidden="false" customHeight="true" outlineLevel="0" collapsed="false">
      <c r="A394" s="440"/>
      <c r="B394" s="440"/>
      <c r="C394" s="440"/>
      <c r="D394" s="440"/>
      <c r="E394" s="440"/>
      <c r="F394" s="440"/>
      <c r="G394" s="440"/>
      <c r="H394" s="440"/>
      <c r="I394" s="440"/>
      <c r="J394" s="440"/>
      <c r="K394" s="440"/>
      <c r="L394" s="440"/>
      <c r="M394" s="669"/>
      <c r="N394" s="440"/>
      <c r="O394" s="440"/>
      <c r="P394" s="440"/>
      <c r="Q394" s="440"/>
      <c r="R394" s="440"/>
      <c r="S394" s="440"/>
      <c r="T394" s="440"/>
      <c r="U394" s="440"/>
      <c r="V394" s="440"/>
      <c r="W394" s="440"/>
      <c r="X394" s="440"/>
      <c r="Y394" s="440"/>
      <c r="Z394" s="440"/>
      <c r="AA394" s="440"/>
      <c r="AB394" s="440"/>
      <c r="AC394" s="440"/>
      <c r="AD394" s="440"/>
      <c r="AE394" s="440"/>
      <c r="AF394" s="440"/>
      <c r="AG394" s="440"/>
      <c r="AH394" s="440"/>
      <c r="AI394" s="440"/>
      <c r="AJ394" s="440"/>
      <c r="AK394" s="440"/>
    </row>
    <row r="395" customFormat="false" ht="16.5" hidden="false" customHeight="true" outlineLevel="0" collapsed="false">
      <c r="A395" s="440"/>
      <c r="B395" s="440"/>
      <c r="C395" s="440"/>
      <c r="D395" s="440"/>
      <c r="E395" s="440"/>
      <c r="F395" s="440"/>
      <c r="G395" s="440"/>
      <c r="H395" s="440"/>
      <c r="I395" s="440"/>
      <c r="J395" s="440"/>
      <c r="K395" s="440"/>
      <c r="L395" s="440"/>
      <c r="M395" s="669"/>
      <c r="N395" s="440"/>
      <c r="O395" s="440"/>
      <c r="P395" s="440"/>
      <c r="Q395" s="440"/>
      <c r="R395" s="440"/>
      <c r="S395" s="440"/>
      <c r="T395" s="440"/>
      <c r="U395" s="440"/>
      <c r="V395" s="440"/>
      <c r="W395" s="440"/>
      <c r="X395" s="440"/>
      <c r="Y395" s="440"/>
      <c r="Z395" s="440"/>
      <c r="AA395" s="440"/>
      <c r="AB395" s="440"/>
      <c r="AC395" s="440"/>
      <c r="AD395" s="440"/>
      <c r="AE395" s="440"/>
      <c r="AF395" s="440"/>
      <c r="AG395" s="440"/>
      <c r="AH395" s="440"/>
      <c r="AI395" s="440"/>
      <c r="AJ395" s="440"/>
      <c r="AK395" s="440"/>
    </row>
    <row r="396" customFormat="false" ht="16.5" hidden="false" customHeight="true" outlineLevel="0" collapsed="false">
      <c r="A396" s="440"/>
      <c r="B396" s="440"/>
      <c r="C396" s="440"/>
      <c r="D396" s="440"/>
      <c r="E396" s="440"/>
      <c r="F396" s="440"/>
      <c r="G396" s="440"/>
      <c r="H396" s="440"/>
      <c r="I396" s="440"/>
      <c r="J396" s="440"/>
      <c r="K396" s="440"/>
      <c r="L396" s="440"/>
      <c r="M396" s="669"/>
      <c r="N396" s="440"/>
      <c r="O396" s="440"/>
      <c r="P396" s="440"/>
      <c r="Q396" s="440"/>
      <c r="R396" s="440"/>
      <c r="S396" s="440"/>
      <c r="T396" s="440"/>
      <c r="U396" s="440"/>
      <c r="V396" s="440"/>
      <c r="W396" s="440"/>
      <c r="X396" s="440"/>
      <c r="Y396" s="440"/>
      <c r="Z396" s="440"/>
      <c r="AA396" s="440"/>
      <c r="AB396" s="440"/>
      <c r="AC396" s="440"/>
      <c r="AD396" s="440"/>
      <c r="AE396" s="440"/>
      <c r="AF396" s="440"/>
      <c r="AG396" s="440"/>
      <c r="AH396" s="440"/>
      <c r="AI396" s="440"/>
      <c r="AJ396" s="440"/>
      <c r="AK396" s="440"/>
    </row>
    <row r="397" customFormat="false" ht="16.5" hidden="false" customHeight="true" outlineLevel="0" collapsed="false">
      <c r="A397" s="440"/>
      <c r="B397" s="440"/>
      <c r="C397" s="440"/>
      <c r="D397" s="440"/>
      <c r="E397" s="440"/>
      <c r="F397" s="440"/>
      <c r="G397" s="440"/>
      <c r="H397" s="440"/>
      <c r="I397" s="440"/>
      <c r="J397" s="440"/>
      <c r="K397" s="440"/>
      <c r="L397" s="440"/>
      <c r="M397" s="669"/>
      <c r="N397" s="440"/>
      <c r="O397" s="440"/>
      <c r="P397" s="440"/>
      <c r="Q397" s="440"/>
      <c r="R397" s="440"/>
      <c r="S397" s="440"/>
      <c r="T397" s="440"/>
      <c r="U397" s="440"/>
      <c r="V397" s="440"/>
      <c r="W397" s="440"/>
      <c r="X397" s="440"/>
      <c r="Y397" s="440"/>
      <c r="Z397" s="440"/>
      <c r="AA397" s="440"/>
      <c r="AB397" s="440"/>
      <c r="AC397" s="440"/>
      <c r="AD397" s="440"/>
      <c r="AE397" s="440"/>
      <c r="AF397" s="440"/>
      <c r="AG397" s="440"/>
      <c r="AH397" s="440"/>
      <c r="AI397" s="440"/>
      <c r="AJ397" s="440"/>
      <c r="AK397" s="440"/>
    </row>
    <row r="398" customFormat="false" ht="16.5" hidden="false" customHeight="true" outlineLevel="0" collapsed="false">
      <c r="A398" s="440"/>
      <c r="B398" s="440"/>
      <c r="C398" s="440"/>
      <c r="D398" s="440"/>
      <c r="E398" s="440"/>
      <c r="F398" s="440"/>
      <c r="G398" s="440"/>
      <c r="H398" s="440"/>
      <c r="I398" s="440"/>
      <c r="J398" s="440"/>
      <c r="K398" s="440"/>
      <c r="L398" s="440"/>
      <c r="M398" s="669"/>
      <c r="N398" s="440"/>
      <c r="O398" s="440"/>
      <c r="P398" s="440"/>
      <c r="Q398" s="440"/>
      <c r="R398" s="440"/>
      <c r="S398" s="440"/>
      <c r="T398" s="440"/>
      <c r="U398" s="440"/>
      <c r="V398" s="440"/>
      <c r="W398" s="440"/>
      <c r="X398" s="440"/>
      <c r="Y398" s="440"/>
      <c r="Z398" s="440"/>
      <c r="AA398" s="440"/>
      <c r="AB398" s="440"/>
      <c r="AC398" s="440"/>
      <c r="AD398" s="440"/>
      <c r="AE398" s="440"/>
      <c r="AF398" s="440"/>
      <c r="AG398" s="440"/>
      <c r="AH398" s="440"/>
      <c r="AI398" s="440"/>
      <c r="AJ398" s="440"/>
      <c r="AK398" s="440"/>
    </row>
    <row r="399" customFormat="false" ht="16.5" hidden="false" customHeight="true" outlineLevel="0" collapsed="false">
      <c r="A399" s="440"/>
      <c r="B399" s="440"/>
      <c r="C399" s="440"/>
      <c r="D399" s="440"/>
      <c r="E399" s="440"/>
      <c r="F399" s="440"/>
      <c r="G399" s="440"/>
      <c r="H399" s="440"/>
      <c r="I399" s="440"/>
      <c r="J399" s="440"/>
      <c r="K399" s="440"/>
      <c r="L399" s="440"/>
      <c r="M399" s="669"/>
      <c r="N399" s="440"/>
      <c r="O399" s="440"/>
      <c r="P399" s="440"/>
      <c r="Q399" s="440"/>
      <c r="R399" s="440"/>
      <c r="S399" s="440"/>
      <c r="T399" s="440"/>
      <c r="U399" s="440"/>
      <c r="V399" s="440"/>
      <c r="W399" s="440"/>
      <c r="X399" s="440"/>
      <c r="Y399" s="440"/>
      <c r="Z399" s="440"/>
      <c r="AA399" s="440"/>
      <c r="AB399" s="440"/>
      <c r="AC399" s="440"/>
      <c r="AD399" s="440"/>
      <c r="AE399" s="440"/>
      <c r="AF399" s="440"/>
      <c r="AG399" s="440"/>
      <c r="AH399" s="440"/>
      <c r="AI399" s="440"/>
      <c r="AJ399" s="440"/>
      <c r="AK399" s="440"/>
    </row>
    <row r="400" customFormat="false" ht="16.5" hidden="false" customHeight="true" outlineLevel="0" collapsed="false">
      <c r="A400" s="440"/>
      <c r="B400" s="440"/>
      <c r="C400" s="440"/>
      <c r="D400" s="440"/>
      <c r="E400" s="440"/>
      <c r="F400" s="440"/>
      <c r="G400" s="440"/>
      <c r="H400" s="440"/>
      <c r="I400" s="440"/>
      <c r="J400" s="440"/>
      <c r="K400" s="440"/>
      <c r="L400" s="440"/>
      <c r="M400" s="669"/>
      <c r="N400" s="440"/>
      <c r="O400" s="440"/>
      <c r="P400" s="440"/>
      <c r="Q400" s="440"/>
      <c r="R400" s="440"/>
      <c r="S400" s="440"/>
      <c r="T400" s="440"/>
      <c r="U400" s="440"/>
      <c r="V400" s="440"/>
      <c r="W400" s="440"/>
      <c r="X400" s="440"/>
      <c r="Y400" s="440"/>
      <c r="Z400" s="440"/>
      <c r="AA400" s="440"/>
      <c r="AB400" s="440"/>
      <c r="AC400" s="440"/>
      <c r="AD400" s="440"/>
      <c r="AE400" s="440"/>
      <c r="AF400" s="440"/>
      <c r="AG400" s="440"/>
      <c r="AH400" s="440"/>
      <c r="AI400" s="440"/>
      <c r="AJ400" s="440"/>
      <c r="AK400" s="440"/>
    </row>
    <row r="401" customFormat="false" ht="16.5" hidden="false" customHeight="true" outlineLevel="0" collapsed="false">
      <c r="A401" s="440"/>
      <c r="B401" s="440"/>
      <c r="C401" s="440"/>
      <c r="D401" s="440"/>
      <c r="E401" s="440"/>
      <c r="F401" s="440"/>
      <c r="G401" s="440"/>
      <c r="H401" s="440"/>
      <c r="I401" s="440"/>
      <c r="J401" s="440"/>
      <c r="K401" s="440"/>
      <c r="L401" s="440"/>
      <c r="M401" s="669"/>
      <c r="N401" s="440"/>
      <c r="O401" s="440"/>
      <c r="P401" s="440"/>
      <c r="Q401" s="440"/>
      <c r="R401" s="440"/>
      <c r="S401" s="440"/>
      <c r="T401" s="440"/>
      <c r="U401" s="440"/>
      <c r="V401" s="440"/>
      <c r="W401" s="440"/>
      <c r="X401" s="440"/>
      <c r="Y401" s="440"/>
      <c r="Z401" s="440"/>
      <c r="AA401" s="440"/>
      <c r="AB401" s="440"/>
      <c r="AC401" s="440"/>
      <c r="AD401" s="440"/>
      <c r="AE401" s="440"/>
      <c r="AF401" s="440"/>
      <c r="AG401" s="440"/>
      <c r="AH401" s="440"/>
      <c r="AI401" s="440"/>
      <c r="AJ401" s="440"/>
      <c r="AK401" s="440"/>
    </row>
    <row r="402" customFormat="false" ht="16.5" hidden="false" customHeight="true" outlineLevel="0" collapsed="false">
      <c r="A402" s="440"/>
      <c r="B402" s="440"/>
      <c r="C402" s="440"/>
      <c r="D402" s="440"/>
      <c r="E402" s="440"/>
      <c r="F402" s="440"/>
      <c r="G402" s="440"/>
      <c r="H402" s="440"/>
      <c r="I402" s="440"/>
      <c r="J402" s="440"/>
      <c r="K402" s="440"/>
      <c r="L402" s="440"/>
      <c r="M402" s="669"/>
      <c r="N402" s="440"/>
      <c r="O402" s="440"/>
      <c r="P402" s="440"/>
      <c r="Q402" s="440"/>
      <c r="R402" s="440"/>
      <c r="S402" s="440"/>
      <c r="T402" s="440"/>
      <c r="U402" s="440"/>
      <c r="V402" s="440"/>
      <c r="W402" s="440"/>
      <c r="X402" s="440"/>
      <c r="Y402" s="440"/>
      <c r="Z402" s="440"/>
      <c r="AA402" s="440"/>
      <c r="AB402" s="440"/>
      <c r="AC402" s="440"/>
      <c r="AD402" s="440"/>
      <c r="AE402" s="440"/>
      <c r="AF402" s="440"/>
      <c r="AG402" s="440"/>
      <c r="AH402" s="440"/>
      <c r="AI402" s="440"/>
      <c r="AJ402" s="440"/>
      <c r="AK402" s="440"/>
    </row>
    <row r="403" customFormat="false" ht="16.5" hidden="false" customHeight="true" outlineLevel="0" collapsed="false">
      <c r="A403" s="440"/>
      <c r="B403" s="440"/>
      <c r="C403" s="440"/>
      <c r="D403" s="440"/>
      <c r="E403" s="440"/>
      <c r="F403" s="440"/>
      <c r="G403" s="440"/>
      <c r="H403" s="440"/>
      <c r="I403" s="440"/>
      <c r="J403" s="440"/>
      <c r="K403" s="440"/>
      <c r="L403" s="440"/>
      <c r="M403" s="669"/>
      <c r="N403" s="440"/>
      <c r="O403" s="440"/>
      <c r="P403" s="440"/>
      <c r="Q403" s="440"/>
      <c r="R403" s="440"/>
      <c r="S403" s="440"/>
      <c r="T403" s="440"/>
      <c r="U403" s="440"/>
      <c r="V403" s="440"/>
      <c r="W403" s="440"/>
      <c r="X403" s="440"/>
      <c r="Y403" s="440"/>
      <c r="Z403" s="440"/>
      <c r="AA403" s="440"/>
      <c r="AB403" s="440"/>
      <c r="AC403" s="440"/>
      <c r="AD403" s="440"/>
      <c r="AE403" s="440"/>
      <c r="AF403" s="440"/>
      <c r="AG403" s="440"/>
      <c r="AH403" s="440"/>
      <c r="AI403" s="440"/>
      <c r="AJ403" s="440"/>
      <c r="AK403" s="440"/>
    </row>
    <row r="404" customFormat="false" ht="16.5" hidden="false" customHeight="true" outlineLevel="0" collapsed="false">
      <c r="A404" s="440"/>
      <c r="B404" s="440"/>
      <c r="C404" s="440"/>
      <c r="D404" s="440"/>
      <c r="E404" s="440"/>
      <c r="F404" s="440"/>
      <c r="G404" s="440"/>
      <c r="H404" s="440"/>
      <c r="I404" s="440"/>
      <c r="J404" s="440"/>
      <c r="K404" s="440"/>
      <c r="L404" s="440"/>
      <c r="M404" s="669"/>
      <c r="N404" s="440"/>
      <c r="O404" s="440"/>
      <c r="P404" s="440"/>
      <c r="Q404" s="440"/>
      <c r="R404" s="440"/>
      <c r="S404" s="440"/>
      <c r="T404" s="440"/>
      <c r="U404" s="440"/>
      <c r="V404" s="440"/>
      <c r="W404" s="440"/>
      <c r="X404" s="440"/>
      <c r="Y404" s="440"/>
      <c r="Z404" s="440"/>
      <c r="AA404" s="440"/>
      <c r="AB404" s="440"/>
      <c r="AC404" s="440"/>
      <c r="AD404" s="440"/>
      <c r="AE404" s="440"/>
      <c r="AF404" s="440"/>
      <c r="AG404" s="440"/>
      <c r="AH404" s="440"/>
      <c r="AI404" s="440"/>
      <c r="AJ404" s="440"/>
      <c r="AK404" s="440"/>
    </row>
    <row r="405" customFormat="false" ht="16.5" hidden="false" customHeight="true" outlineLevel="0" collapsed="false">
      <c r="A405" s="440"/>
      <c r="B405" s="440"/>
      <c r="C405" s="440"/>
      <c r="D405" s="440"/>
      <c r="E405" s="440"/>
      <c r="F405" s="440"/>
      <c r="G405" s="440"/>
      <c r="H405" s="440"/>
      <c r="I405" s="440"/>
      <c r="J405" s="440"/>
      <c r="K405" s="440"/>
      <c r="L405" s="440"/>
      <c r="M405" s="669"/>
      <c r="N405" s="440"/>
      <c r="O405" s="440"/>
      <c r="P405" s="440"/>
      <c r="Q405" s="440"/>
      <c r="R405" s="440"/>
      <c r="S405" s="440"/>
      <c r="T405" s="440"/>
      <c r="U405" s="440"/>
      <c r="V405" s="440"/>
      <c r="W405" s="440"/>
      <c r="X405" s="440"/>
      <c r="Y405" s="440"/>
      <c r="Z405" s="440"/>
      <c r="AA405" s="440"/>
      <c r="AB405" s="440"/>
      <c r="AC405" s="440"/>
      <c r="AD405" s="440"/>
      <c r="AE405" s="440"/>
      <c r="AF405" s="440"/>
      <c r="AG405" s="440"/>
      <c r="AH405" s="440"/>
      <c r="AI405" s="440"/>
      <c r="AJ405" s="440"/>
      <c r="AK405" s="440"/>
    </row>
    <row r="406" customFormat="false" ht="16.5" hidden="false" customHeight="true" outlineLevel="0" collapsed="false">
      <c r="A406" s="440"/>
      <c r="B406" s="440"/>
      <c r="C406" s="440"/>
      <c r="D406" s="440"/>
      <c r="E406" s="440"/>
      <c r="F406" s="440"/>
      <c r="G406" s="440"/>
      <c r="H406" s="440"/>
      <c r="I406" s="440"/>
      <c r="J406" s="440"/>
      <c r="K406" s="440"/>
      <c r="L406" s="440"/>
      <c r="M406" s="669"/>
      <c r="N406" s="440"/>
      <c r="O406" s="440"/>
      <c r="P406" s="440"/>
      <c r="Q406" s="440"/>
      <c r="R406" s="440"/>
      <c r="S406" s="440"/>
      <c r="T406" s="440"/>
      <c r="U406" s="440"/>
      <c r="V406" s="440"/>
      <c r="W406" s="440"/>
      <c r="X406" s="440"/>
      <c r="Y406" s="440"/>
      <c r="Z406" s="440"/>
      <c r="AA406" s="440"/>
      <c r="AB406" s="440"/>
      <c r="AC406" s="440"/>
      <c r="AD406" s="440"/>
      <c r="AE406" s="440"/>
      <c r="AF406" s="440"/>
      <c r="AG406" s="440"/>
      <c r="AH406" s="440"/>
      <c r="AI406" s="440"/>
      <c r="AJ406" s="440"/>
      <c r="AK406" s="440"/>
    </row>
    <row r="407" customFormat="false" ht="16.5" hidden="false" customHeight="true" outlineLevel="0" collapsed="false">
      <c r="A407" s="440"/>
      <c r="B407" s="440"/>
      <c r="C407" s="440"/>
      <c r="D407" s="440"/>
      <c r="E407" s="440"/>
      <c r="F407" s="440"/>
      <c r="G407" s="440"/>
      <c r="H407" s="440"/>
      <c r="I407" s="440"/>
      <c r="J407" s="440"/>
      <c r="K407" s="440"/>
      <c r="L407" s="440"/>
      <c r="M407" s="669"/>
      <c r="N407" s="440"/>
      <c r="O407" s="440"/>
      <c r="P407" s="440"/>
      <c r="Q407" s="440"/>
      <c r="R407" s="440"/>
      <c r="S407" s="440"/>
      <c r="T407" s="440"/>
      <c r="U407" s="440"/>
      <c r="V407" s="440"/>
      <c r="W407" s="440"/>
      <c r="X407" s="440"/>
      <c r="Y407" s="440"/>
      <c r="Z407" s="440"/>
      <c r="AA407" s="440"/>
      <c r="AB407" s="440"/>
      <c r="AC407" s="440"/>
      <c r="AD407" s="440"/>
      <c r="AE407" s="440"/>
      <c r="AF407" s="440"/>
      <c r="AG407" s="440"/>
      <c r="AH407" s="440"/>
      <c r="AI407" s="440"/>
      <c r="AJ407" s="440"/>
      <c r="AK407" s="440"/>
    </row>
    <row r="408" customFormat="false" ht="16.5" hidden="false" customHeight="true" outlineLevel="0" collapsed="false">
      <c r="A408" s="440"/>
      <c r="B408" s="440"/>
      <c r="C408" s="440"/>
      <c r="D408" s="440"/>
      <c r="E408" s="440"/>
      <c r="F408" s="440"/>
      <c r="G408" s="440"/>
      <c r="H408" s="440"/>
      <c r="I408" s="440"/>
      <c r="J408" s="440"/>
      <c r="K408" s="440"/>
      <c r="L408" s="440"/>
      <c r="M408" s="669"/>
      <c r="N408" s="440"/>
      <c r="O408" s="440"/>
      <c r="P408" s="440"/>
      <c r="Q408" s="440"/>
      <c r="R408" s="440"/>
      <c r="S408" s="440"/>
      <c r="T408" s="440"/>
      <c r="U408" s="440"/>
      <c r="V408" s="440"/>
      <c r="W408" s="440"/>
      <c r="X408" s="440"/>
      <c r="Y408" s="440"/>
      <c r="Z408" s="440"/>
      <c r="AA408" s="440"/>
      <c r="AB408" s="440"/>
      <c r="AC408" s="440"/>
      <c r="AD408" s="440"/>
      <c r="AE408" s="440"/>
      <c r="AF408" s="440"/>
      <c r="AG408" s="440"/>
      <c r="AH408" s="440"/>
      <c r="AI408" s="440"/>
      <c r="AJ408" s="440"/>
      <c r="AK408" s="440"/>
    </row>
    <row r="409" customFormat="false" ht="16.5" hidden="false" customHeight="true" outlineLevel="0" collapsed="false">
      <c r="A409" s="440"/>
      <c r="B409" s="440"/>
      <c r="C409" s="440"/>
      <c r="D409" s="440"/>
      <c r="E409" s="440"/>
      <c r="F409" s="440"/>
      <c r="G409" s="440"/>
      <c r="H409" s="440"/>
      <c r="I409" s="440"/>
      <c r="J409" s="440"/>
      <c r="K409" s="440"/>
      <c r="L409" s="440"/>
      <c r="M409" s="669"/>
      <c r="N409" s="440"/>
      <c r="O409" s="440"/>
      <c r="P409" s="440"/>
      <c r="Q409" s="440"/>
      <c r="R409" s="440"/>
      <c r="S409" s="440"/>
      <c r="T409" s="440"/>
      <c r="U409" s="440"/>
      <c r="V409" s="440"/>
      <c r="W409" s="440"/>
      <c r="X409" s="440"/>
      <c r="Y409" s="440"/>
      <c r="Z409" s="440"/>
      <c r="AA409" s="440"/>
      <c r="AB409" s="440"/>
      <c r="AC409" s="440"/>
      <c r="AD409" s="440"/>
      <c r="AE409" s="440"/>
      <c r="AF409" s="440"/>
      <c r="AG409" s="440"/>
      <c r="AH409" s="440"/>
      <c r="AI409" s="440"/>
      <c r="AJ409" s="440"/>
      <c r="AK409" s="440"/>
    </row>
    <row r="410" customFormat="false" ht="16.5" hidden="false" customHeight="true" outlineLevel="0" collapsed="false">
      <c r="A410" s="440"/>
      <c r="B410" s="440"/>
      <c r="C410" s="440"/>
      <c r="D410" s="440"/>
      <c r="E410" s="440"/>
      <c r="F410" s="440"/>
      <c r="G410" s="440"/>
      <c r="H410" s="440"/>
      <c r="I410" s="440"/>
      <c r="J410" s="440"/>
      <c r="K410" s="440"/>
      <c r="L410" s="440"/>
      <c r="M410" s="669"/>
      <c r="N410" s="440"/>
      <c r="O410" s="440"/>
      <c r="P410" s="440"/>
      <c r="Q410" s="440"/>
      <c r="R410" s="440"/>
      <c r="S410" s="440"/>
      <c r="T410" s="440"/>
      <c r="U410" s="440"/>
      <c r="V410" s="440"/>
      <c r="W410" s="440"/>
      <c r="X410" s="440"/>
      <c r="Y410" s="440"/>
      <c r="Z410" s="440"/>
      <c r="AA410" s="440"/>
      <c r="AB410" s="440"/>
      <c r="AC410" s="440"/>
      <c r="AD410" s="440"/>
      <c r="AE410" s="440"/>
      <c r="AF410" s="440"/>
      <c r="AG410" s="440"/>
      <c r="AH410" s="440"/>
      <c r="AI410" s="440"/>
      <c r="AJ410" s="440"/>
      <c r="AK410" s="440"/>
    </row>
    <row r="411" customFormat="false" ht="16.5" hidden="false" customHeight="true" outlineLevel="0" collapsed="false">
      <c r="A411" s="440"/>
      <c r="B411" s="440"/>
      <c r="C411" s="440"/>
      <c r="D411" s="440"/>
      <c r="E411" s="440"/>
      <c r="F411" s="440"/>
      <c r="G411" s="440"/>
      <c r="H411" s="440"/>
      <c r="I411" s="440"/>
      <c r="J411" s="440"/>
      <c r="K411" s="440"/>
      <c r="L411" s="440"/>
      <c r="M411" s="669"/>
      <c r="N411" s="440"/>
      <c r="O411" s="440"/>
      <c r="P411" s="440"/>
      <c r="Q411" s="440"/>
      <c r="R411" s="440"/>
      <c r="S411" s="440"/>
      <c r="T411" s="440"/>
      <c r="U411" s="440"/>
      <c r="V411" s="440"/>
      <c r="W411" s="440"/>
      <c r="X411" s="440"/>
      <c r="Y411" s="440"/>
      <c r="Z411" s="440"/>
      <c r="AA411" s="440"/>
      <c r="AB411" s="440"/>
      <c r="AC411" s="440"/>
      <c r="AD411" s="440"/>
      <c r="AE411" s="440"/>
      <c r="AF411" s="440"/>
      <c r="AG411" s="440"/>
      <c r="AH411" s="440"/>
      <c r="AI411" s="440"/>
      <c r="AJ411" s="440"/>
      <c r="AK411" s="440"/>
    </row>
    <row r="412" customFormat="false" ht="16.5" hidden="false" customHeight="true" outlineLevel="0" collapsed="false">
      <c r="A412" s="440"/>
      <c r="B412" s="440"/>
      <c r="C412" s="440"/>
      <c r="D412" s="440"/>
      <c r="E412" s="440"/>
      <c r="F412" s="440"/>
      <c r="G412" s="440"/>
      <c r="H412" s="440"/>
      <c r="I412" s="440"/>
      <c r="J412" s="440"/>
      <c r="K412" s="440"/>
      <c r="L412" s="440"/>
      <c r="M412" s="669"/>
      <c r="N412" s="440"/>
      <c r="O412" s="440"/>
      <c r="P412" s="440"/>
      <c r="Q412" s="440"/>
      <c r="R412" s="440"/>
      <c r="S412" s="440"/>
      <c r="T412" s="440"/>
      <c r="U412" s="440"/>
      <c r="V412" s="440"/>
      <c r="W412" s="440"/>
      <c r="X412" s="440"/>
      <c r="Y412" s="440"/>
      <c r="Z412" s="440"/>
      <c r="AA412" s="440"/>
      <c r="AB412" s="440"/>
      <c r="AC412" s="440"/>
      <c r="AD412" s="440"/>
      <c r="AE412" s="440"/>
      <c r="AF412" s="440"/>
      <c r="AG412" s="440"/>
      <c r="AH412" s="440"/>
      <c r="AI412" s="440"/>
      <c r="AJ412" s="440"/>
      <c r="AK412" s="440"/>
    </row>
    <row r="413" customFormat="false" ht="16.5" hidden="false" customHeight="true" outlineLevel="0" collapsed="false">
      <c r="A413" s="440"/>
      <c r="B413" s="440"/>
      <c r="C413" s="440"/>
      <c r="D413" s="440"/>
      <c r="E413" s="440"/>
      <c r="F413" s="440"/>
      <c r="G413" s="440"/>
      <c r="H413" s="440"/>
      <c r="I413" s="440"/>
      <c r="J413" s="440"/>
      <c r="K413" s="440"/>
      <c r="L413" s="440"/>
      <c r="M413" s="669"/>
      <c r="N413" s="440"/>
      <c r="O413" s="440"/>
      <c r="P413" s="440"/>
      <c r="Q413" s="440"/>
      <c r="R413" s="440"/>
      <c r="S413" s="440"/>
      <c r="T413" s="440"/>
      <c r="U413" s="440"/>
      <c r="V413" s="440"/>
      <c r="W413" s="440"/>
      <c r="X413" s="440"/>
      <c r="Y413" s="440"/>
      <c r="Z413" s="440"/>
      <c r="AA413" s="440"/>
      <c r="AB413" s="440"/>
      <c r="AC413" s="440"/>
      <c r="AD413" s="440"/>
      <c r="AE413" s="440"/>
      <c r="AF413" s="440"/>
      <c r="AG413" s="440"/>
      <c r="AH413" s="440"/>
      <c r="AI413" s="440"/>
      <c r="AJ413" s="440"/>
      <c r="AK413" s="440"/>
    </row>
    <row r="414" customFormat="false" ht="16.5" hidden="false" customHeight="true" outlineLevel="0" collapsed="false">
      <c r="A414" s="440"/>
      <c r="B414" s="440"/>
      <c r="C414" s="440"/>
      <c r="D414" s="440"/>
      <c r="E414" s="440"/>
      <c r="F414" s="440"/>
      <c r="G414" s="440"/>
      <c r="H414" s="440"/>
      <c r="I414" s="440"/>
      <c r="J414" s="440"/>
      <c r="K414" s="440"/>
      <c r="L414" s="440"/>
      <c r="M414" s="669"/>
      <c r="N414" s="440"/>
      <c r="O414" s="440"/>
      <c r="P414" s="440"/>
      <c r="Q414" s="440"/>
      <c r="R414" s="440"/>
      <c r="S414" s="440"/>
      <c r="T414" s="440"/>
      <c r="U414" s="440"/>
      <c r="V414" s="440"/>
      <c r="W414" s="440"/>
      <c r="X414" s="440"/>
      <c r="Y414" s="440"/>
      <c r="Z414" s="440"/>
      <c r="AA414" s="440"/>
      <c r="AB414" s="440"/>
      <c r="AC414" s="440"/>
      <c r="AD414" s="440"/>
      <c r="AE414" s="440"/>
      <c r="AF414" s="440"/>
      <c r="AG414" s="440"/>
      <c r="AH414" s="440"/>
      <c r="AI414" s="440"/>
      <c r="AJ414" s="440"/>
      <c r="AK414" s="440"/>
    </row>
    <row r="415" customFormat="false" ht="16.5" hidden="false" customHeight="true" outlineLevel="0" collapsed="false">
      <c r="A415" s="440"/>
      <c r="B415" s="440"/>
      <c r="C415" s="440"/>
      <c r="D415" s="440"/>
      <c r="E415" s="440"/>
      <c r="F415" s="440"/>
      <c r="G415" s="440"/>
      <c r="H415" s="440"/>
      <c r="I415" s="440"/>
      <c r="J415" s="440"/>
      <c r="K415" s="440"/>
      <c r="L415" s="440"/>
      <c r="M415" s="669"/>
      <c r="N415" s="440"/>
      <c r="O415" s="440"/>
      <c r="P415" s="440"/>
      <c r="Q415" s="440"/>
      <c r="R415" s="440"/>
      <c r="S415" s="440"/>
      <c r="T415" s="440"/>
      <c r="U415" s="440"/>
      <c r="V415" s="440"/>
      <c r="W415" s="440"/>
      <c r="X415" s="440"/>
      <c r="Y415" s="440"/>
      <c r="Z415" s="440"/>
      <c r="AA415" s="440"/>
      <c r="AB415" s="440"/>
      <c r="AC415" s="440"/>
      <c r="AD415" s="440"/>
      <c r="AE415" s="440"/>
      <c r="AF415" s="440"/>
      <c r="AG415" s="440"/>
      <c r="AH415" s="440"/>
      <c r="AI415" s="440"/>
      <c r="AJ415" s="440"/>
      <c r="AK415" s="440"/>
    </row>
    <row r="416" customFormat="false" ht="16.5" hidden="false" customHeight="true" outlineLevel="0" collapsed="false">
      <c r="A416" s="440"/>
      <c r="B416" s="440"/>
      <c r="C416" s="440"/>
      <c r="D416" s="440"/>
      <c r="E416" s="440"/>
      <c r="F416" s="440"/>
      <c r="G416" s="440"/>
      <c r="H416" s="440"/>
      <c r="I416" s="440"/>
      <c r="J416" s="440"/>
      <c r="K416" s="440"/>
      <c r="L416" s="440"/>
      <c r="M416" s="669"/>
      <c r="N416" s="440"/>
      <c r="O416" s="440"/>
      <c r="P416" s="440"/>
      <c r="Q416" s="440"/>
      <c r="R416" s="440"/>
      <c r="S416" s="440"/>
      <c r="T416" s="440"/>
      <c r="U416" s="440"/>
      <c r="V416" s="440"/>
      <c r="W416" s="440"/>
      <c r="X416" s="440"/>
      <c r="Y416" s="440"/>
      <c r="Z416" s="440"/>
      <c r="AA416" s="440"/>
      <c r="AB416" s="440"/>
      <c r="AC416" s="440"/>
      <c r="AD416" s="440"/>
      <c r="AE416" s="440"/>
      <c r="AF416" s="440"/>
      <c r="AG416" s="440"/>
      <c r="AH416" s="440"/>
      <c r="AI416" s="440"/>
      <c r="AJ416" s="440"/>
      <c r="AK416" s="440"/>
    </row>
    <row r="417" customFormat="false" ht="16.5" hidden="false" customHeight="true" outlineLevel="0" collapsed="false">
      <c r="A417" s="440"/>
      <c r="B417" s="440"/>
      <c r="C417" s="440"/>
      <c r="D417" s="440"/>
      <c r="E417" s="440"/>
      <c r="F417" s="440"/>
      <c r="G417" s="440"/>
      <c r="H417" s="440"/>
      <c r="I417" s="440"/>
      <c r="J417" s="440"/>
      <c r="K417" s="440"/>
      <c r="L417" s="440"/>
      <c r="M417" s="669"/>
      <c r="N417" s="440"/>
      <c r="O417" s="440"/>
      <c r="P417" s="440"/>
      <c r="Q417" s="440"/>
      <c r="R417" s="440"/>
      <c r="S417" s="440"/>
      <c r="T417" s="440"/>
      <c r="U417" s="440"/>
      <c r="V417" s="440"/>
      <c r="W417" s="440"/>
      <c r="X417" s="440"/>
      <c r="Y417" s="440"/>
      <c r="Z417" s="440"/>
      <c r="AA417" s="440"/>
      <c r="AB417" s="440"/>
      <c r="AC417" s="440"/>
      <c r="AD417" s="440"/>
      <c r="AE417" s="440"/>
      <c r="AF417" s="440"/>
      <c r="AG417" s="440"/>
      <c r="AH417" s="440"/>
      <c r="AI417" s="440"/>
      <c r="AJ417" s="440"/>
      <c r="AK417" s="440"/>
    </row>
    <row r="418" customFormat="false" ht="16.5" hidden="false" customHeight="true" outlineLevel="0" collapsed="false">
      <c r="A418" s="440"/>
      <c r="B418" s="440"/>
      <c r="C418" s="440"/>
      <c r="D418" s="440"/>
      <c r="E418" s="440"/>
      <c r="F418" s="440"/>
      <c r="G418" s="440"/>
      <c r="H418" s="440"/>
      <c r="I418" s="440"/>
      <c r="J418" s="440"/>
      <c r="K418" s="440"/>
      <c r="L418" s="440"/>
      <c r="M418" s="669"/>
      <c r="N418" s="440"/>
      <c r="O418" s="440"/>
      <c r="P418" s="440"/>
      <c r="Q418" s="440"/>
      <c r="R418" s="440"/>
      <c r="S418" s="440"/>
      <c r="T418" s="440"/>
      <c r="U418" s="440"/>
      <c r="V418" s="440"/>
      <c r="W418" s="440"/>
      <c r="X418" s="440"/>
      <c r="Y418" s="440"/>
      <c r="Z418" s="440"/>
      <c r="AA418" s="440"/>
      <c r="AB418" s="440"/>
      <c r="AC418" s="440"/>
      <c r="AD418" s="440"/>
      <c r="AE418" s="440"/>
      <c r="AF418" s="440"/>
      <c r="AG418" s="440"/>
      <c r="AH418" s="440"/>
      <c r="AI418" s="440"/>
      <c r="AJ418" s="440"/>
      <c r="AK418" s="440"/>
    </row>
    <row r="419" customFormat="false" ht="16.5" hidden="false" customHeight="true" outlineLevel="0" collapsed="false">
      <c r="A419" s="440"/>
      <c r="B419" s="440"/>
      <c r="C419" s="440"/>
      <c r="D419" s="440"/>
      <c r="E419" s="440"/>
      <c r="F419" s="440"/>
      <c r="G419" s="440"/>
      <c r="H419" s="440"/>
      <c r="I419" s="440"/>
      <c r="J419" s="440"/>
      <c r="K419" s="440"/>
      <c r="L419" s="440"/>
      <c r="M419" s="669"/>
      <c r="N419" s="440"/>
      <c r="O419" s="440"/>
      <c r="P419" s="440"/>
      <c r="Q419" s="440"/>
      <c r="R419" s="440"/>
      <c r="S419" s="440"/>
      <c r="T419" s="440"/>
      <c r="U419" s="440"/>
      <c r="V419" s="440"/>
      <c r="W419" s="440"/>
      <c r="X419" s="440"/>
      <c r="Y419" s="440"/>
      <c r="Z419" s="440"/>
      <c r="AA419" s="440"/>
      <c r="AB419" s="440"/>
      <c r="AC419" s="440"/>
      <c r="AD419" s="440"/>
      <c r="AE419" s="440"/>
      <c r="AF419" s="440"/>
      <c r="AG419" s="440"/>
      <c r="AH419" s="440"/>
      <c r="AI419" s="440"/>
      <c r="AJ419" s="440"/>
      <c r="AK419" s="440"/>
    </row>
    <row r="420" customFormat="false" ht="16.5" hidden="false" customHeight="true" outlineLevel="0" collapsed="false">
      <c r="A420" s="440"/>
      <c r="B420" s="440"/>
      <c r="C420" s="440"/>
      <c r="D420" s="440"/>
      <c r="E420" s="440"/>
      <c r="F420" s="440"/>
      <c r="G420" s="440"/>
      <c r="H420" s="440"/>
      <c r="I420" s="440"/>
      <c r="J420" s="440"/>
      <c r="K420" s="440"/>
      <c r="L420" s="440"/>
      <c r="M420" s="669"/>
      <c r="N420" s="440"/>
      <c r="O420" s="440"/>
      <c r="P420" s="440"/>
      <c r="Q420" s="440"/>
      <c r="R420" s="440"/>
      <c r="S420" s="440"/>
      <c r="T420" s="440"/>
      <c r="U420" s="440"/>
      <c r="V420" s="440"/>
      <c r="W420" s="440"/>
      <c r="X420" s="440"/>
      <c r="Y420" s="440"/>
      <c r="Z420" s="440"/>
      <c r="AA420" s="440"/>
      <c r="AB420" s="440"/>
      <c r="AC420" s="440"/>
      <c r="AD420" s="440"/>
      <c r="AE420" s="440"/>
      <c r="AF420" s="440"/>
      <c r="AG420" s="440"/>
      <c r="AH420" s="440"/>
      <c r="AI420" s="440"/>
      <c r="AJ420" s="440"/>
      <c r="AK420" s="440"/>
    </row>
    <row r="421" customFormat="false" ht="16.5" hidden="false" customHeight="true" outlineLevel="0" collapsed="false">
      <c r="A421" s="440"/>
      <c r="B421" s="440"/>
      <c r="C421" s="440"/>
      <c r="D421" s="440"/>
      <c r="E421" s="440"/>
      <c r="F421" s="440"/>
      <c r="G421" s="440"/>
      <c r="H421" s="440"/>
      <c r="I421" s="440"/>
      <c r="J421" s="440"/>
      <c r="K421" s="440"/>
      <c r="L421" s="440"/>
      <c r="M421" s="669"/>
      <c r="N421" s="440"/>
      <c r="O421" s="440"/>
      <c r="P421" s="440"/>
      <c r="Q421" s="440"/>
      <c r="R421" s="440"/>
      <c r="S421" s="440"/>
      <c r="T421" s="440"/>
      <c r="U421" s="440"/>
      <c r="V421" s="440"/>
      <c r="W421" s="440"/>
      <c r="X421" s="440"/>
      <c r="Y421" s="440"/>
      <c r="Z421" s="440"/>
      <c r="AA421" s="440"/>
      <c r="AB421" s="440"/>
      <c r="AC421" s="440"/>
      <c r="AD421" s="440"/>
      <c r="AE421" s="440"/>
      <c r="AF421" s="440"/>
      <c r="AG421" s="440"/>
      <c r="AH421" s="440"/>
      <c r="AI421" s="440"/>
      <c r="AJ421" s="440"/>
      <c r="AK421" s="440"/>
    </row>
    <row r="422" customFormat="false" ht="16.5" hidden="false" customHeight="true" outlineLevel="0" collapsed="false">
      <c r="A422" s="440"/>
      <c r="B422" s="440"/>
      <c r="C422" s="440"/>
      <c r="D422" s="440"/>
      <c r="E422" s="440"/>
      <c r="F422" s="440"/>
      <c r="G422" s="440"/>
      <c r="H422" s="440"/>
      <c r="I422" s="440"/>
      <c r="J422" s="440"/>
      <c r="K422" s="440"/>
      <c r="L422" s="440"/>
      <c r="M422" s="669"/>
      <c r="N422" s="440"/>
      <c r="O422" s="440"/>
      <c r="P422" s="440"/>
      <c r="Q422" s="440"/>
      <c r="R422" s="440"/>
      <c r="S422" s="440"/>
      <c r="T422" s="440"/>
      <c r="U422" s="440"/>
      <c r="V422" s="440"/>
      <c r="W422" s="440"/>
      <c r="X422" s="440"/>
      <c r="Y422" s="440"/>
      <c r="Z422" s="440"/>
      <c r="AA422" s="440"/>
      <c r="AB422" s="440"/>
      <c r="AC422" s="440"/>
      <c r="AD422" s="440"/>
      <c r="AE422" s="440"/>
      <c r="AF422" s="440"/>
      <c r="AG422" s="440"/>
      <c r="AH422" s="440"/>
      <c r="AI422" s="440"/>
      <c r="AJ422" s="440"/>
      <c r="AK422" s="440"/>
    </row>
    <row r="423" customFormat="false" ht="16.5" hidden="false" customHeight="true" outlineLevel="0" collapsed="false">
      <c r="A423" s="440"/>
      <c r="B423" s="440"/>
      <c r="C423" s="440"/>
      <c r="D423" s="440"/>
      <c r="E423" s="440"/>
      <c r="F423" s="440"/>
      <c r="G423" s="440"/>
      <c r="H423" s="440"/>
      <c r="I423" s="440"/>
      <c r="J423" s="440"/>
      <c r="K423" s="440"/>
      <c r="L423" s="440"/>
      <c r="M423" s="669"/>
      <c r="N423" s="440"/>
      <c r="O423" s="440"/>
      <c r="P423" s="440"/>
      <c r="Q423" s="440"/>
      <c r="R423" s="440"/>
      <c r="S423" s="440"/>
      <c r="T423" s="440"/>
      <c r="U423" s="440"/>
      <c r="V423" s="440"/>
      <c r="W423" s="440"/>
      <c r="X423" s="440"/>
      <c r="Y423" s="440"/>
      <c r="Z423" s="440"/>
      <c r="AA423" s="440"/>
      <c r="AB423" s="440"/>
      <c r="AC423" s="440"/>
      <c r="AD423" s="440"/>
      <c r="AE423" s="440"/>
      <c r="AF423" s="440"/>
      <c r="AG423" s="440"/>
      <c r="AH423" s="440"/>
      <c r="AI423" s="440"/>
      <c r="AJ423" s="440"/>
      <c r="AK423" s="440"/>
    </row>
    <row r="424" customFormat="false" ht="16.5" hidden="false" customHeight="true" outlineLevel="0" collapsed="false">
      <c r="A424" s="440"/>
      <c r="B424" s="440"/>
      <c r="C424" s="440"/>
      <c r="D424" s="440"/>
      <c r="E424" s="440"/>
      <c r="F424" s="440"/>
      <c r="G424" s="440"/>
      <c r="H424" s="440"/>
      <c r="I424" s="440"/>
      <c r="J424" s="440"/>
      <c r="K424" s="440"/>
      <c r="L424" s="440"/>
      <c r="M424" s="669"/>
      <c r="N424" s="440"/>
      <c r="O424" s="440"/>
      <c r="P424" s="440"/>
      <c r="Q424" s="440"/>
      <c r="R424" s="440"/>
      <c r="S424" s="440"/>
      <c r="T424" s="440"/>
      <c r="U424" s="440"/>
      <c r="V424" s="440"/>
      <c r="W424" s="440"/>
      <c r="X424" s="440"/>
      <c r="Y424" s="440"/>
      <c r="Z424" s="440"/>
      <c r="AA424" s="440"/>
      <c r="AB424" s="440"/>
      <c r="AC424" s="440"/>
      <c r="AD424" s="440"/>
      <c r="AE424" s="440"/>
      <c r="AF424" s="440"/>
      <c r="AG424" s="440"/>
      <c r="AH424" s="440"/>
      <c r="AI424" s="440"/>
      <c r="AJ424" s="440"/>
      <c r="AK424" s="440"/>
    </row>
    <row r="425" customFormat="false" ht="16.5" hidden="false" customHeight="true" outlineLevel="0" collapsed="false">
      <c r="A425" s="440"/>
      <c r="B425" s="440"/>
      <c r="C425" s="440"/>
      <c r="D425" s="440"/>
      <c r="E425" s="440"/>
      <c r="F425" s="440"/>
      <c r="G425" s="440"/>
      <c r="H425" s="440"/>
      <c r="I425" s="440"/>
      <c r="J425" s="440"/>
      <c r="K425" s="440"/>
      <c r="L425" s="440"/>
      <c r="M425" s="669"/>
      <c r="N425" s="440"/>
      <c r="O425" s="440"/>
      <c r="P425" s="440"/>
      <c r="Q425" s="440"/>
      <c r="R425" s="440"/>
      <c r="S425" s="440"/>
      <c r="T425" s="440"/>
      <c r="U425" s="440"/>
      <c r="V425" s="440"/>
      <c r="W425" s="440"/>
      <c r="X425" s="440"/>
      <c r="Y425" s="440"/>
      <c r="Z425" s="440"/>
      <c r="AA425" s="440"/>
      <c r="AB425" s="440"/>
      <c r="AC425" s="440"/>
      <c r="AD425" s="440"/>
      <c r="AE425" s="440"/>
      <c r="AF425" s="440"/>
      <c r="AG425" s="440"/>
      <c r="AH425" s="440"/>
      <c r="AI425" s="440"/>
      <c r="AJ425" s="440"/>
      <c r="AK425" s="440"/>
    </row>
    <row r="426" customFormat="false" ht="16.5" hidden="false" customHeight="true" outlineLevel="0" collapsed="false">
      <c r="A426" s="440"/>
      <c r="B426" s="440"/>
      <c r="C426" s="440"/>
      <c r="D426" s="440"/>
      <c r="E426" s="440"/>
      <c r="F426" s="440"/>
      <c r="G426" s="440"/>
      <c r="H426" s="440"/>
      <c r="I426" s="440"/>
      <c r="J426" s="440"/>
      <c r="K426" s="440"/>
      <c r="L426" s="440"/>
      <c r="M426" s="669"/>
      <c r="N426" s="440"/>
      <c r="O426" s="440"/>
      <c r="P426" s="440"/>
      <c r="Q426" s="440"/>
      <c r="R426" s="440"/>
      <c r="S426" s="440"/>
      <c r="T426" s="440"/>
      <c r="U426" s="440"/>
      <c r="V426" s="440"/>
      <c r="W426" s="440"/>
      <c r="X426" s="440"/>
      <c r="Y426" s="440"/>
      <c r="Z426" s="440"/>
      <c r="AA426" s="440"/>
      <c r="AB426" s="440"/>
      <c r="AC426" s="440"/>
      <c r="AD426" s="440"/>
      <c r="AE426" s="440"/>
      <c r="AF426" s="440"/>
      <c r="AG426" s="440"/>
      <c r="AH426" s="440"/>
      <c r="AI426" s="440"/>
      <c r="AJ426" s="440"/>
      <c r="AK426" s="440"/>
    </row>
    <row r="427" customFormat="false" ht="16.5" hidden="false" customHeight="true" outlineLevel="0" collapsed="false">
      <c r="A427" s="440"/>
      <c r="B427" s="440"/>
      <c r="C427" s="440"/>
      <c r="D427" s="440"/>
      <c r="E427" s="440"/>
      <c r="F427" s="440"/>
      <c r="G427" s="440"/>
      <c r="H427" s="440"/>
      <c r="I427" s="440"/>
      <c r="J427" s="440"/>
      <c r="K427" s="440"/>
      <c r="L427" s="440"/>
      <c r="M427" s="669"/>
      <c r="N427" s="440"/>
      <c r="O427" s="440"/>
      <c r="P427" s="440"/>
      <c r="Q427" s="440"/>
      <c r="R427" s="440"/>
      <c r="S427" s="440"/>
      <c r="T427" s="440"/>
      <c r="U427" s="440"/>
      <c r="V427" s="440"/>
      <c r="W427" s="440"/>
      <c r="X427" s="440"/>
      <c r="Y427" s="440"/>
      <c r="Z427" s="440"/>
      <c r="AA427" s="440"/>
      <c r="AB427" s="440"/>
      <c r="AC427" s="440"/>
      <c r="AD427" s="440"/>
      <c r="AE427" s="440"/>
      <c r="AF427" s="440"/>
      <c r="AG427" s="440"/>
      <c r="AH427" s="440"/>
      <c r="AI427" s="440"/>
      <c r="AJ427" s="440"/>
      <c r="AK427" s="440"/>
    </row>
    <row r="428" customFormat="false" ht="16.5" hidden="false" customHeight="true" outlineLevel="0" collapsed="false">
      <c r="A428" s="440"/>
      <c r="B428" s="440"/>
      <c r="C428" s="440"/>
      <c r="D428" s="440"/>
      <c r="E428" s="440"/>
      <c r="F428" s="440"/>
      <c r="G428" s="440"/>
      <c r="H428" s="440"/>
      <c r="I428" s="440"/>
      <c r="J428" s="440"/>
      <c r="K428" s="440"/>
      <c r="L428" s="440"/>
      <c r="M428" s="669"/>
      <c r="N428" s="440"/>
      <c r="O428" s="440"/>
      <c r="P428" s="440"/>
      <c r="Q428" s="440"/>
      <c r="R428" s="440"/>
      <c r="S428" s="440"/>
      <c r="T428" s="440"/>
      <c r="U428" s="440"/>
      <c r="V428" s="440"/>
      <c r="W428" s="440"/>
      <c r="X428" s="440"/>
      <c r="Y428" s="440"/>
      <c r="Z428" s="440"/>
      <c r="AA428" s="440"/>
      <c r="AB428" s="440"/>
      <c r="AC428" s="440"/>
      <c r="AD428" s="440"/>
      <c r="AE428" s="440"/>
      <c r="AF428" s="440"/>
      <c r="AG428" s="440"/>
      <c r="AH428" s="440"/>
      <c r="AI428" s="440"/>
      <c r="AJ428" s="440"/>
      <c r="AK428" s="440"/>
    </row>
    <row r="429" customFormat="false" ht="16.5" hidden="false" customHeight="true" outlineLevel="0" collapsed="false">
      <c r="A429" s="440"/>
      <c r="B429" s="440"/>
      <c r="C429" s="440"/>
      <c r="D429" s="440"/>
      <c r="E429" s="440"/>
      <c r="F429" s="440"/>
      <c r="G429" s="440"/>
      <c r="H429" s="440"/>
      <c r="I429" s="440"/>
      <c r="J429" s="440"/>
      <c r="K429" s="440"/>
      <c r="L429" s="440"/>
      <c r="M429" s="669"/>
      <c r="N429" s="440"/>
      <c r="O429" s="440"/>
      <c r="P429" s="440"/>
      <c r="Q429" s="440"/>
      <c r="R429" s="440"/>
      <c r="S429" s="440"/>
      <c r="T429" s="440"/>
      <c r="U429" s="440"/>
      <c r="V429" s="440"/>
      <c r="W429" s="440"/>
      <c r="X429" s="440"/>
      <c r="Y429" s="440"/>
      <c r="Z429" s="440"/>
      <c r="AA429" s="440"/>
      <c r="AB429" s="440"/>
      <c r="AC429" s="440"/>
      <c r="AD429" s="440"/>
      <c r="AE429" s="440"/>
      <c r="AF429" s="440"/>
      <c r="AG429" s="440"/>
      <c r="AH429" s="440"/>
      <c r="AI429" s="440"/>
      <c r="AJ429" s="440"/>
      <c r="AK429" s="440"/>
    </row>
    <row r="430" customFormat="false" ht="16.5" hidden="false" customHeight="true" outlineLevel="0" collapsed="false">
      <c r="A430" s="440"/>
      <c r="B430" s="440"/>
      <c r="C430" s="440"/>
      <c r="D430" s="440"/>
      <c r="E430" s="440"/>
      <c r="F430" s="440"/>
      <c r="G430" s="440"/>
      <c r="H430" s="440"/>
      <c r="I430" s="440"/>
      <c r="J430" s="440"/>
      <c r="K430" s="440"/>
      <c r="L430" s="440"/>
      <c r="M430" s="669"/>
      <c r="N430" s="440"/>
      <c r="O430" s="440"/>
      <c r="P430" s="440"/>
      <c r="Q430" s="440"/>
      <c r="R430" s="440"/>
      <c r="S430" s="440"/>
      <c r="T430" s="440"/>
      <c r="U430" s="440"/>
      <c r="V430" s="440"/>
      <c r="W430" s="440"/>
      <c r="X430" s="440"/>
      <c r="Y430" s="440"/>
      <c r="Z430" s="440"/>
      <c r="AA430" s="440"/>
      <c r="AB430" s="440"/>
      <c r="AC430" s="440"/>
      <c r="AD430" s="440"/>
      <c r="AE430" s="440"/>
      <c r="AF430" s="440"/>
      <c r="AG430" s="440"/>
      <c r="AH430" s="440"/>
      <c r="AI430" s="440"/>
      <c r="AJ430" s="440"/>
      <c r="AK430" s="440"/>
    </row>
    <row r="431" customFormat="false" ht="16.5" hidden="false" customHeight="true" outlineLevel="0" collapsed="false">
      <c r="A431" s="440"/>
      <c r="B431" s="440"/>
      <c r="C431" s="440"/>
      <c r="D431" s="440"/>
      <c r="E431" s="440"/>
      <c r="F431" s="440"/>
      <c r="G431" s="440"/>
      <c r="H431" s="440"/>
      <c r="I431" s="440"/>
      <c r="J431" s="440"/>
      <c r="K431" s="440"/>
      <c r="L431" s="440"/>
      <c r="M431" s="669"/>
      <c r="N431" s="440"/>
      <c r="O431" s="440"/>
      <c r="P431" s="440"/>
      <c r="Q431" s="440"/>
      <c r="R431" s="440"/>
      <c r="S431" s="440"/>
      <c r="T431" s="440"/>
      <c r="U431" s="440"/>
      <c r="V431" s="440"/>
      <c r="W431" s="440"/>
      <c r="X431" s="440"/>
      <c r="Y431" s="440"/>
      <c r="Z431" s="440"/>
      <c r="AA431" s="440"/>
      <c r="AB431" s="440"/>
      <c r="AC431" s="440"/>
      <c r="AD431" s="440"/>
      <c r="AE431" s="440"/>
      <c r="AF431" s="440"/>
      <c r="AG431" s="440"/>
      <c r="AH431" s="440"/>
      <c r="AI431" s="440"/>
      <c r="AJ431" s="440"/>
      <c r="AK431" s="440"/>
    </row>
    <row r="432" customFormat="false" ht="16.5" hidden="false" customHeight="true" outlineLevel="0" collapsed="false">
      <c r="A432" s="440"/>
      <c r="B432" s="440"/>
      <c r="C432" s="440"/>
      <c r="D432" s="440"/>
      <c r="E432" s="440"/>
      <c r="F432" s="440"/>
      <c r="G432" s="440"/>
      <c r="H432" s="440"/>
      <c r="I432" s="440"/>
      <c r="J432" s="440"/>
      <c r="K432" s="440"/>
      <c r="L432" s="440"/>
      <c r="M432" s="669"/>
      <c r="N432" s="440"/>
      <c r="O432" s="440"/>
      <c r="P432" s="440"/>
      <c r="Q432" s="440"/>
      <c r="R432" s="440"/>
      <c r="S432" s="440"/>
      <c r="T432" s="440"/>
      <c r="U432" s="440"/>
      <c r="V432" s="440"/>
      <c r="W432" s="440"/>
      <c r="X432" s="440"/>
      <c r="Y432" s="440"/>
      <c r="Z432" s="440"/>
      <c r="AA432" s="440"/>
      <c r="AB432" s="440"/>
      <c r="AC432" s="440"/>
      <c r="AD432" s="440"/>
      <c r="AE432" s="440"/>
      <c r="AF432" s="440"/>
      <c r="AG432" s="440"/>
      <c r="AH432" s="440"/>
      <c r="AI432" s="440"/>
      <c r="AJ432" s="440"/>
      <c r="AK432" s="440"/>
    </row>
    <row r="433" customFormat="false" ht="16.5" hidden="false" customHeight="true" outlineLevel="0" collapsed="false">
      <c r="A433" s="440"/>
      <c r="B433" s="440"/>
      <c r="C433" s="440"/>
      <c r="D433" s="440"/>
      <c r="E433" s="440"/>
      <c r="F433" s="440"/>
      <c r="G433" s="440"/>
      <c r="H433" s="440"/>
      <c r="I433" s="440"/>
      <c r="J433" s="440"/>
      <c r="K433" s="440"/>
      <c r="L433" s="440"/>
      <c r="M433" s="669"/>
      <c r="N433" s="440"/>
      <c r="O433" s="440"/>
      <c r="P433" s="440"/>
      <c r="Q433" s="440"/>
      <c r="R433" s="440"/>
      <c r="S433" s="440"/>
      <c r="T433" s="440"/>
      <c r="U433" s="440"/>
      <c r="V433" s="440"/>
      <c r="W433" s="440"/>
      <c r="X433" s="440"/>
      <c r="Y433" s="440"/>
      <c r="Z433" s="440"/>
      <c r="AA433" s="440"/>
      <c r="AB433" s="440"/>
      <c r="AC433" s="440"/>
      <c r="AD433" s="440"/>
      <c r="AE433" s="440"/>
      <c r="AF433" s="440"/>
      <c r="AG433" s="440"/>
      <c r="AH433" s="440"/>
      <c r="AI433" s="440"/>
      <c r="AJ433" s="440"/>
      <c r="AK433" s="440"/>
    </row>
    <row r="434" customFormat="false" ht="16.5" hidden="false" customHeight="true" outlineLevel="0" collapsed="false">
      <c r="A434" s="440"/>
      <c r="B434" s="440"/>
      <c r="C434" s="440"/>
      <c r="D434" s="440"/>
      <c r="E434" s="440"/>
      <c r="F434" s="440"/>
      <c r="G434" s="440"/>
      <c r="H434" s="440"/>
      <c r="I434" s="440"/>
      <c r="J434" s="440"/>
      <c r="K434" s="440"/>
      <c r="L434" s="440"/>
      <c r="M434" s="669"/>
      <c r="N434" s="440"/>
      <c r="O434" s="440"/>
      <c r="P434" s="440"/>
      <c r="Q434" s="440"/>
      <c r="R434" s="440"/>
      <c r="S434" s="440"/>
      <c r="T434" s="440"/>
      <c r="U434" s="440"/>
      <c r="V434" s="440"/>
      <c r="W434" s="440"/>
      <c r="X434" s="440"/>
      <c r="Y434" s="440"/>
      <c r="Z434" s="440"/>
      <c r="AA434" s="440"/>
      <c r="AB434" s="440"/>
      <c r="AC434" s="440"/>
      <c r="AD434" s="440"/>
      <c r="AE434" s="440"/>
      <c r="AF434" s="440"/>
      <c r="AG434" s="440"/>
      <c r="AH434" s="440"/>
      <c r="AI434" s="440"/>
      <c r="AJ434" s="440"/>
      <c r="AK434" s="440"/>
    </row>
    <row r="435" customFormat="false" ht="16.5" hidden="false" customHeight="true" outlineLevel="0" collapsed="false">
      <c r="A435" s="440"/>
      <c r="B435" s="440"/>
      <c r="C435" s="440"/>
      <c r="D435" s="440"/>
      <c r="E435" s="440"/>
      <c r="F435" s="440"/>
      <c r="G435" s="440"/>
      <c r="H435" s="440"/>
      <c r="I435" s="440"/>
      <c r="J435" s="440"/>
      <c r="K435" s="440"/>
      <c r="L435" s="440"/>
      <c r="M435" s="669"/>
      <c r="N435" s="440"/>
      <c r="O435" s="440"/>
      <c r="P435" s="440"/>
      <c r="Q435" s="440"/>
      <c r="R435" s="440"/>
      <c r="S435" s="440"/>
      <c r="T435" s="440"/>
      <c r="U435" s="440"/>
      <c r="V435" s="440"/>
      <c r="W435" s="440"/>
      <c r="X435" s="440"/>
      <c r="Y435" s="440"/>
      <c r="Z435" s="440"/>
      <c r="AA435" s="440"/>
      <c r="AB435" s="440"/>
      <c r="AC435" s="440"/>
      <c r="AD435" s="440"/>
      <c r="AE435" s="440"/>
      <c r="AF435" s="440"/>
      <c r="AG435" s="440"/>
      <c r="AH435" s="440"/>
      <c r="AI435" s="440"/>
      <c r="AJ435" s="440"/>
      <c r="AK435" s="440"/>
    </row>
    <row r="436" customFormat="false" ht="16.5" hidden="false" customHeight="true" outlineLevel="0" collapsed="false">
      <c r="A436" s="440"/>
      <c r="B436" s="440"/>
      <c r="C436" s="440"/>
      <c r="D436" s="440"/>
      <c r="E436" s="440"/>
      <c r="F436" s="440"/>
      <c r="G436" s="440"/>
      <c r="H436" s="440"/>
      <c r="I436" s="440"/>
      <c r="J436" s="440"/>
      <c r="K436" s="440"/>
      <c r="L436" s="440"/>
      <c r="M436" s="669"/>
      <c r="N436" s="440"/>
      <c r="O436" s="440"/>
      <c r="P436" s="440"/>
      <c r="Q436" s="440"/>
      <c r="R436" s="440"/>
      <c r="S436" s="440"/>
      <c r="T436" s="440"/>
      <c r="U436" s="440"/>
      <c r="V436" s="440"/>
      <c r="W436" s="440"/>
      <c r="X436" s="440"/>
      <c r="Y436" s="440"/>
      <c r="Z436" s="440"/>
      <c r="AA436" s="440"/>
      <c r="AB436" s="440"/>
      <c r="AC436" s="440"/>
      <c r="AD436" s="440"/>
      <c r="AE436" s="440"/>
      <c r="AF436" s="440"/>
      <c r="AG436" s="440"/>
      <c r="AH436" s="440"/>
      <c r="AI436" s="440"/>
      <c r="AJ436" s="440"/>
      <c r="AK436" s="440"/>
    </row>
    <row r="437" customFormat="false" ht="16.5" hidden="false" customHeight="true" outlineLevel="0" collapsed="false">
      <c r="A437" s="440"/>
      <c r="B437" s="440"/>
      <c r="C437" s="440"/>
      <c r="D437" s="440"/>
      <c r="E437" s="440"/>
      <c r="F437" s="440"/>
      <c r="G437" s="440"/>
      <c r="H437" s="440"/>
      <c r="I437" s="440"/>
      <c r="J437" s="440"/>
      <c r="K437" s="440"/>
      <c r="L437" s="440"/>
      <c r="M437" s="669"/>
      <c r="N437" s="440"/>
      <c r="O437" s="440"/>
      <c r="P437" s="440"/>
      <c r="Q437" s="440"/>
      <c r="R437" s="440"/>
      <c r="S437" s="440"/>
      <c r="T437" s="440"/>
      <c r="U437" s="440"/>
      <c r="V437" s="440"/>
      <c r="W437" s="440"/>
      <c r="X437" s="440"/>
      <c r="Y437" s="440"/>
      <c r="Z437" s="440"/>
      <c r="AA437" s="440"/>
      <c r="AB437" s="440"/>
      <c r="AC437" s="440"/>
      <c r="AD437" s="440"/>
      <c r="AE437" s="440"/>
      <c r="AF437" s="440"/>
      <c r="AG437" s="440"/>
      <c r="AH437" s="440"/>
      <c r="AI437" s="440"/>
      <c r="AJ437" s="440"/>
      <c r="AK437" s="440"/>
    </row>
    <row r="438" customFormat="false" ht="16.5" hidden="false" customHeight="true" outlineLevel="0" collapsed="false">
      <c r="A438" s="440"/>
      <c r="B438" s="440"/>
      <c r="C438" s="440"/>
      <c r="D438" s="440"/>
      <c r="E438" s="440"/>
      <c r="F438" s="440"/>
      <c r="G438" s="440"/>
      <c r="H438" s="440"/>
      <c r="I438" s="440"/>
      <c r="J438" s="440"/>
      <c r="K438" s="440"/>
      <c r="L438" s="440"/>
      <c r="M438" s="669"/>
      <c r="N438" s="440"/>
      <c r="O438" s="440"/>
      <c r="P438" s="440"/>
      <c r="Q438" s="440"/>
      <c r="R438" s="440"/>
      <c r="S438" s="440"/>
      <c r="T438" s="440"/>
      <c r="U438" s="440"/>
      <c r="V438" s="440"/>
      <c r="W438" s="440"/>
      <c r="X438" s="440"/>
      <c r="Y438" s="440"/>
      <c r="Z438" s="440"/>
      <c r="AA438" s="440"/>
      <c r="AB438" s="440"/>
      <c r="AC438" s="440"/>
      <c r="AD438" s="440"/>
      <c r="AE438" s="440"/>
      <c r="AF438" s="440"/>
      <c r="AG438" s="440"/>
      <c r="AH438" s="440"/>
      <c r="AI438" s="440"/>
      <c r="AJ438" s="440"/>
      <c r="AK438" s="440"/>
    </row>
    <row r="439" customFormat="false" ht="16.5" hidden="false" customHeight="true" outlineLevel="0" collapsed="false">
      <c r="A439" s="440"/>
      <c r="B439" s="440"/>
      <c r="C439" s="440"/>
      <c r="D439" s="440"/>
      <c r="E439" s="440"/>
      <c r="F439" s="440"/>
      <c r="G439" s="440"/>
      <c r="H439" s="440"/>
      <c r="I439" s="440"/>
      <c r="J439" s="440"/>
      <c r="K439" s="440"/>
      <c r="L439" s="440"/>
      <c r="M439" s="669"/>
      <c r="N439" s="440"/>
      <c r="O439" s="440"/>
      <c r="P439" s="440"/>
      <c r="Q439" s="440"/>
      <c r="R439" s="440"/>
      <c r="S439" s="440"/>
      <c r="T439" s="440"/>
      <c r="U439" s="440"/>
      <c r="V439" s="440"/>
      <c r="W439" s="440"/>
      <c r="X439" s="440"/>
      <c r="Y439" s="440"/>
      <c r="Z439" s="440"/>
      <c r="AA439" s="440"/>
      <c r="AB439" s="440"/>
      <c r="AC439" s="440"/>
      <c r="AD439" s="440"/>
      <c r="AE439" s="440"/>
      <c r="AF439" s="440"/>
      <c r="AG439" s="440"/>
      <c r="AH439" s="440"/>
      <c r="AI439" s="440"/>
      <c r="AJ439" s="440"/>
      <c r="AK439" s="440"/>
    </row>
    <row r="440" customFormat="false" ht="16.5" hidden="false" customHeight="true" outlineLevel="0" collapsed="false">
      <c r="A440" s="440"/>
      <c r="B440" s="440"/>
      <c r="C440" s="440"/>
      <c r="D440" s="440"/>
      <c r="E440" s="440"/>
      <c r="F440" s="440"/>
      <c r="G440" s="440"/>
      <c r="H440" s="440"/>
      <c r="I440" s="440"/>
      <c r="J440" s="440"/>
      <c r="K440" s="440"/>
      <c r="L440" s="440"/>
      <c r="M440" s="669"/>
      <c r="N440" s="440"/>
      <c r="O440" s="440"/>
      <c r="P440" s="440"/>
      <c r="Q440" s="440"/>
      <c r="R440" s="440"/>
      <c r="S440" s="440"/>
      <c r="T440" s="440"/>
      <c r="U440" s="440"/>
      <c r="V440" s="440"/>
      <c r="W440" s="440"/>
      <c r="X440" s="440"/>
      <c r="Y440" s="440"/>
      <c r="Z440" s="440"/>
      <c r="AA440" s="440"/>
      <c r="AB440" s="440"/>
      <c r="AC440" s="440"/>
      <c r="AD440" s="440"/>
      <c r="AE440" s="440"/>
      <c r="AF440" s="440"/>
      <c r="AG440" s="440"/>
      <c r="AH440" s="440"/>
      <c r="AI440" s="440"/>
      <c r="AJ440" s="440"/>
      <c r="AK440" s="440"/>
    </row>
    <row r="441" customFormat="false" ht="16.5" hidden="false" customHeight="true" outlineLevel="0" collapsed="false">
      <c r="A441" s="440"/>
      <c r="B441" s="440"/>
      <c r="C441" s="440"/>
      <c r="D441" s="440"/>
      <c r="E441" s="440"/>
      <c r="F441" s="440"/>
      <c r="G441" s="440"/>
      <c r="H441" s="440"/>
      <c r="I441" s="440"/>
      <c r="J441" s="440"/>
      <c r="K441" s="440"/>
      <c r="L441" s="440"/>
      <c r="M441" s="669"/>
      <c r="N441" s="440"/>
      <c r="O441" s="440"/>
      <c r="P441" s="440"/>
      <c r="Q441" s="440"/>
      <c r="R441" s="440"/>
      <c r="S441" s="440"/>
      <c r="T441" s="440"/>
      <c r="U441" s="440"/>
      <c r="V441" s="440"/>
      <c r="W441" s="440"/>
      <c r="X441" s="440"/>
      <c r="Y441" s="440"/>
      <c r="Z441" s="440"/>
      <c r="AA441" s="440"/>
      <c r="AB441" s="440"/>
      <c r="AC441" s="440"/>
      <c r="AD441" s="440"/>
      <c r="AE441" s="440"/>
      <c r="AF441" s="440"/>
      <c r="AG441" s="440"/>
      <c r="AH441" s="440"/>
      <c r="AI441" s="440"/>
      <c r="AJ441" s="440"/>
      <c r="AK441" s="440"/>
    </row>
    <row r="442" customFormat="false" ht="16.5" hidden="false" customHeight="true" outlineLevel="0" collapsed="false">
      <c r="A442" s="440"/>
      <c r="B442" s="440"/>
      <c r="C442" s="440"/>
      <c r="D442" s="440"/>
      <c r="E442" s="440"/>
      <c r="F442" s="440"/>
      <c r="G442" s="440"/>
      <c r="H442" s="440"/>
      <c r="I442" s="440"/>
      <c r="J442" s="440"/>
      <c r="K442" s="440"/>
      <c r="L442" s="440"/>
      <c r="M442" s="669"/>
      <c r="N442" s="440"/>
      <c r="O442" s="440"/>
      <c r="P442" s="440"/>
      <c r="Q442" s="440"/>
      <c r="R442" s="440"/>
      <c r="S442" s="440"/>
      <c r="T442" s="440"/>
      <c r="U442" s="440"/>
      <c r="V442" s="440"/>
      <c r="W442" s="440"/>
      <c r="X442" s="440"/>
      <c r="Y442" s="440"/>
      <c r="Z442" s="440"/>
      <c r="AA442" s="440"/>
      <c r="AB442" s="440"/>
      <c r="AC442" s="440"/>
      <c r="AD442" s="440"/>
      <c r="AE442" s="440"/>
      <c r="AF442" s="440"/>
      <c r="AG442" s="440"/>
      <c r="AH442" s="440"/>
      <c r="AI442" s="440"/>
      <c r="AJ442" s="440"/>
      <c r="AK442" s="440"/>
    </row>
    <row r="443" customFormat="false" ht="16.5" hidden="false" customHeight="true" outlineLevel="0" collapsed="false">
      <c r="A443" s="440"/>
      <c r="B443" s="440"/>
      <c r="C443" s="440"/>
      <c r="D443" s="440"/>
      <c r="E443" s="440"/>
      <c r="F443" s="440"/>
      <c r="G443" s="440"/>
      <c r="H443" s="440"/>
      <c r="I443" s="440"/>
      <c r="J443" s="440"/>
      <c r="K443" s="440"/>
      <c r="L443" s="440"/>
      <c r="M443" s="669"/>
      <c r="N443" s="440"/>
      <c r="O443" s="440"/>
      <c r="P443" s="440"/>
      <c r="Q443" s="440"/>
      <c r="R443" s="440"/>
      <c r="S443" s="440"/>
      <c r="T443" s="440"/>
      <c r="U443" s="440"/>
      <c r="V443" s="440"/>
      <c r="W443" s="440"/>
      <c r="X443" s="440"/>
      <c r="Y443" s="440"/>
      <c r="Z443" s="440"/>
      <c r="AA443" s="440"/>
      <c r="AB443" s="440"/>
      <c r="AC443" s="440"/>
      <c r="AD443" s="440"/>
      <c r="AE443" s="440"/>
      <c r="AF443" s="440"/>
      <c r="AG443" s="440"/>
      <c r="AH443" s="440"/>
      <c r="AI443" s="440"/>
      <c r="AJ443" s="440"/>
      <c r="AK443" s="440"/>
    </row>
    <row r="444" customFormat="false" ht="16.5" hidden="false" customHeight="true" outlineLevel="0" collapsed="false">
      <c r="A444" s="440"/>
      <c r="B444" s="440"/>
      <c r="C444" s="440"/>
      <c r="D444" s="440"/>
      <c r="E444" s="440"/>
      <c r="F444" s="440"/>
      <c r="G444" s="440"/>
      <c r="H444" s="440"/>
      <c r="I444" s="440"/>
      <c r="J444" s="440"/>
      <c r="K444" s="440"/>
      <c r="L444" s="440"/>
      <c r="M444" s="669"/>
      <c r="N444" s="440"/>
      <c r="O444" s="440"/>
      <c r="P444" s="440"/>
      <c r="Q444" s="440"/>
      <c r="R444" s="440"/>
      <c r="S444" s="440"/>
      <c r="T444" s="440"/>
      <c r="U444" s="440"/>
      <c r="V444" s="440"/>
      <c r="W444" s="440"/>
      <c r="X444" s="440"/>
      <c r="Y444" s="440"/>
      <c r="Z444" s="440"/>
      <c r="AA444" s="440"/>
      <c r="AB444" s="440"/>
      <c r="AC444" s="440"/>
      <c r="AD444" s="440"/>
      <c r="AE444" s="440"/>
      <c r="AF444" s="440"/>
      <c r="AG444" s="440"/>
      <c r="AH444" s="440"/>
      <c r="AI444" s="440"/>
      <c r="AJ444" s="440"/>
      <c r="AK444" s="440"/>
    </row>
    <row r="445" customFormat="false" ht="16.5" hidden="false" customHeight="true" outlineLevel="0" collapsed="false">
      <c r="A445" s="440"/>
      <c r="B445" s="440"/>
      <c r="C445" s="440"/>
      <c r="D445" s="440"/>
      <c r="E445" s="440"/>
      <c r="F445" s="440"/>
      <c r="G445" s="440"/>
      <c r="H445" s="440"/>
      <c r="I445" s="440"/>
      <c r="J445" s="440"/>
      <c r="K445" s="440"/>
      <c r="L445" s="440"/>
      <c r="M445" s="669"/>
      <c r="N445" s="440"/>
      <c r="O445" s="440"/>
      <c r="P445" s="440"/>
      <c r="Q445" s="440"/>
      <c r="R445" s="440"/>
      <c r="S445" s="440"/>
      <c r="T445" s="440"/>
      <c r="U445" s="440"/>
      <c r="V445" s="440"/>
      <c r="W445" s="440"/>
      <c r="X445" s="440"/>
      <c r="Y445" s="440"/>
      <c r="Z445" s="440"/>
      <c r="AA445" s="440"/>
      <c r="AB445" s="440"/>
      <c r="AC445" s="440"/>
      <c r="AD445" s="440"/>
      <c r="AE445" s="440"/>
      <c r="AF445" s="440"/>
      <c r="AG445" s="440"/>
      <c r="AH445" s="440"/>
      <c r="AI445" s="440"/>
      <c r="AJ445" s="440"/>
      <c r="AK445" s="440"/>
    </row>
    <row r="446" customFormat="false" ht="16.5" hidden="false" customHeight="true" outlineLevel="0" collapsed="false">
      <c r="A446" s="440"/>
      <c r="B446" s="440"/>
      <c r="C446" s="440"/>
      <c r="D446" s="440"/>
      <c r="E446" s="440"/>
      <c r="F446" s="440"/>
      <c r="G446" s="440"/>
      <c r="H446" s="440"/>
      <c r="I446" s="440"/>
      <c r="J446" s="440"/>
      <c r="K446" s="440"/>
      <c r="L446" s="440"/>
      <c r="M446" s="669"/>
      <c r="N446" s="440"/>
      <c r="O446" s="440"/>
      <c r="P446" s="440"/>
      <c r="Q446" s="440"/>
      <c r="R446" s="440"/>
      <c r="S446" s="440"/>
      <c r="T446" s="440"/>
      <c r="U446" s="440"/>
      <c r="V446" s="440"/>
      <c r="W446" s="440"/>
      <c r="X446" s="440"/>
      <c r="Y446" s="440"/>
      <c r="Z446" s="440"/>
      <c r="AA446" s="440"/>
      <c r="AB446" s="440"/>
      <c r="AC446" s="440"/>
      <c r="AD446" s="440"/>
      <c r="AE446" s="440"/>
      <c r="AF446" s="440"/>
      <c r="AG446" s="440"/>
      <c r="AH446" s="440"/>
      <c r="AI446" s="440"/>
      <c r="AJ446" s="440"/>
      <c r="AK446" s="440"/>
    </row>
    <row r="447" customFormat="false" ht="16.5" hidden="false" customHeight="true" outlineLevel="0" collapsed="false">
      <c r="A447" s="440"/>
      <c r="B447" s="440"/>
      <c r="C447" s="440"/>
      <c r="D447" s="440"/>
      <c r="E447" s="440"/>
      <c r="F447" s="440"/>
      <c r="G447" s="440"/>
      <c r="H447" s="440"/>
      <c r="I447" s="440"/>
      <c r="J447" s="440"/>
      <c r="K447" s="440"/>
      <c r="L447" s="440"/>
      <c r="M447" s="669"/>
      <c r="N447" s="440"/>
      <c r="O447" s="440"/>
      <c r="P447" s="440"/>
      <c r="Q447" s="440"/>
      <c r="R447" s="440"/>
      <c r="S447" s="440"/>
      <c r="T447" s="440"/>
      <c r="U447" s="440"/>
      <c r="V447" s="440"/>
      <c r="W447" s="440"/>
      <c r="X447" s="440"/>
      <c r="Y447" s="440"/>
      <c r="Z447" s="440"/>
      <c r="AA447" s="440"/>
      <c r="AB447" s="440"/>
      <c r="AC447" s="440"/>
      <c r="AD447" s="440"/>
      <c r="AE447" s="440"/>
      <c r="AF447" s="440"/>
      <c r="AG447" s="440"/>
      <c r="AH447" s="440"/>
      <c r="AI447" s="440"/>
      <c r="AJ447" s="440"/>
      <c r="AK447" s="440"/>
    </row>
    <row r="448" customFormat="false" ht="16.5" hidden="false" customHeight="true" outlineLevel="0" collapsed="false">
      <c r="A448" s="440"/>
      <c r="B448" s="440"/>
      <c r="C448" s="440"/>
      <c r="D448" s="440"/>
      <c r="E448" s="440"/>
      <c r="F448" s="440"/>
      <c r="G448" s="440"/>
      <c r="H448" s="440"/>
      <c r="I448" s="440"/>
      <c r="J448" s="440"/>
      <c r="K448" s="440"/>
      <c r="L448" s="440"/>
      <c r="M448" s="669"/>
      <c r="N448" s="440"/>
      <c r="O448" s="440"/>
      <c r="P448" s="440"/>
      <c r="Q448" s="440"/>
      <c r="R448" s="440"/>
      <c r="S448" s="440"/>
      <c r="T448" s="440"/>
      <c r="U448" s="440"/>
      <c r="V448" s="440"/>
      <c r="W448" s="440"/>
      <c r="X448" s="440"/>
      <c r="Y448" s="440"/>
      <c r="Z448" s="440"/>
      <c r="AA448" s="440"/>
      <c r="AB448" s="440"/>
      <c r="AC448" s="440"/>
      <c r="AD448" s="440"/>
      <c r="AE448" s="440"/>
      <c r="AF448" s="440"/>
      <c r="AG448" s="440"/>
      <c r="AH448" s="440"/>
      <c r="AI448" s="440"/>
      <c r="AJ448" s="440"/>
      <c r="AK448" s="440"/>
    </row>
    <row r="449" customFormat="false" ht="16.5" hidden="false" customHeight="true" outlineLevel="0" collapsed="false">
      <c r="A449" s="440"/>
      <c r="B449" s="440"/>
      <c r="C449" s="440"/>
      <c r="D449" s="440"/>
      <c r="E449" s="440"/>
      <c r="F449" s="440"/>
      <c r="G449" s="440"/>
      <c r="H449" s="440"/>
      <c r="I449" s="440"/>
      <c r="J449" s="440"/>
      <c r="K449" s="440"/>
      <c r="L449" s="440"/>
      <c r="M449" s="669"/>
      <c r="N449" s="440"/>
      <c r="O449" s="440"/>
      <c r="P449" s="440"/>
      <c r="Q449" s="440"/>
      <c r="R449" s="440"/>
      <c r="S449" s="440"/>
      <c r="T449" s="440"/>
      <c r="U449" s="440"/>
      <c r="V449" s="440"/>
      <c r="W449" s="440"/>
      <c r="X449" s="440"/>
      <c r="Y449" s="440"/>
      <c r="Z449" s="440"/>
      <c r="AA449" s="440"/>
      <c r="AB449" s="440"/>
      <c r="AC449" s="440"/>
      <c r="AD449" s="440"/>
      <c r="AE449" s="440"/>
      <c r="AF449" s="440"/>
      <c r="AG449" s="440"/>
      <c r="AH449" s="440"/>
      <c r="AI449" s="440"/>
      <c r="AJ449" s="440"/>
      <c r="AK449" s="440"/>
    </row>
    <row r="450" customFormat="false" ht="16.5" hidden="false" customHeight="true" outlineLevel="0" collapsed="false">
      <c r="A450" s="440"/>
      <c r="B450" s="440"/>
      <c r="C450" s="440"/>
      <c r="D450" s="440"/>
      <c r="E450" s="440"/>
      <c r="F450" s="440"/>
      <c r="G450" s="440"/>
      <c r="H450" s="440"/>
      <c r="I450" s="440"/>
      <c r="J450" s="440"/>
      <c r="K450" s="440"/>
      <c r="L450" s="440"/>
      <c r="M450" s="669"/>
      <c r="N450" s="440"/>
      <c r="O450" s="440"/>
      <c r="P450" s="440"/>
      <c r="Q450" s="440"/>
      <c r="R450" s="440"/>
      <c r="S450" s="440"/>
      <c r="T450" s="440"/>
      <c r="U450" s="440"/>
      <c r="V450" s="440"/>
      <c r="W450" s="440"/>
      <c r="X450" s="440"/>
      <c r="Y450" s="440"/>
      <c r="Z450" s="440"/>
      <c r="AA450" s="440"/>
      <c r="AB450" s="440"/>
      <c r="AC450" s="440"/>
      <c r="AD450" s="440"/>
      <c r="AE450" s="440"/>
      <c r="AF450" s="440"/>
      <c r="AG450" s="440"/>
      <c r="AH450" s="440"/>
      <c r="AI450" s="440"/>
      <c r="AJ450" s="440"/>
      <c r="AK450" s="440"/>
    </row>
    <row r="451" customFormat="false" ht="16.5" hidden="false" customHeight="true" outlineLevel="0" collapsed="false">
      <c r="A451" s="440"/>
      <c r="B451" s="440"/>
      <c r="C451" s="440"/>
      <c r="D451" s="440"/>
      <c r="E451" s="440"/>
      <c r="F451" s="440"/>
      <c r="G451" s="440"/>
      <c r="H451" s="440"/>
      <c r="I451" s="440"/>
      <c r="J451" s="440"/>
      <c r="K451" s="440"/>
      <c r="L451" s="440"/>
      <c r="M451" s="669"/>
      <c r="N451" s="440"/>
      <c r="O451" s="440"/>
      <c r="P451" s="440"/>
      <c r="Q451" s="440"/>
      <c r="R451" s="440"/>
      <c r="S451" s="440"/>
      <c r="T451" s="440"/>
      <c r="U451" s="440"/>
      <c r="V451" s="440"/>
      <c r="W451" s="440"/>
      <c r="X451" s="440"/>
      <c r="Y451" s="440"/>
      <c r="Z451" s="440"/>
      <c r="AA451" s="440"/>
      <c r="AB451" s="440"/>
      <c r="AC451" s="440"/>
      <c r="AD451" s="440"/>
      <c r="AE451" s="440"/>
      <c r="AF451" s="440"/>
      <c r="AG451" s="440"/>
      <c r="AH451" s="440"/>
      <c r="AI451" s="440"/>
      <c r="AJ451" s="440"/>
      <c r="AK451" s="440"/>
    </row>
    <row r="452" customFormat="false" ht="16.5" hidden="false" customHeight="true" outlineLevel="0" collapsed="false">
      <c r="A452" s="440"/>
      <c r="B452" s="440"/>
      <c r="C452" s="440"/>
      <c r="D452" s="440"/>
      <c r="E452" s="440"/>
      <c r="F452" s="440"/>
      <c r="G452" s="440"/>
      <c r="H452" s="440"/>
      <c r="I452" s="440"/>
      <c r="J452" s="440"/>
      <c r="K452" s="440"/>
      <c r="L452" s="440"/>
      <c r="M452" s="669"/>
      <c r="N452" s="440"/>
      <c r="O452" s="440"/>
      <c r="P452" s="440"/>
      <c r="Q452" s="440"/>
      <c r="R452" s="440"/>
      <c r="S452" s="440"/>
      <c r="T452" s="440"/>
      <c r="U452" s="440"/>
      <c r="V452" s="440"/>
      <c r="W452" s="440"/>
      <c r="X452" s="440"/>
      <c r="Y452" s="440"/>
      <c r="Z452" s="440"/>
      <c r="AA452" s="440"/>
      <c r="AB452" s="440"/>
      <c r="AC452" s="440"/>
      <c r="AD452" s="440"/>
      <c r="AE452" s="440"/>
      <c r="AF452" s="440"/>
      <c r="AG452" s="440"/>
      <c r="AH452" s="440"/>
      <c r="AI452" s="440"/>
      <c r="AJ452" s="440"/>
      <c r="AK452" s="440"/>
    </row>
    <row r="453" customFormat="false" ht="16.5" hidden="false" customHeight="true" outlineLevel="0" collapsed="false">
      <c r="A453" s="440"/>
      <c r="B453" s="440"/>
      <c r="C453" s="440"/>
      <c r="D453" s="440"/>
      <c r="E453" s="440"/>
      <c r="F453" s="440"/>
      <c r="G453" s="440"/>
      <c r="H453" s="440"/>
      <c r="I453" s="440"/>
      <c r="J453" s="440"/>
      <c r="K453" s="440"/>
      <c r="L453" s="440"/>
      <c r="M453" s="669"/>
      <c r="N453" s="440"/>
      <c r="O453" s="440"/>
      <c r="P453" s="440"/>
      <c r="Q453" s="440"/>
      <c r="R453" s="440"/>
      <c r="S453" s="440"/>
      <c r="T453" s="440"/>
      <c r="U453" s="440"/>
      <c r="V453" s="440"/>
      <c r="W453" s="440"/>
      <c r="X453" s="440"/>
      <c r="Y453" s="440"/>
      <c r="Z453" s="440"/>
      <c r="AA453" s="440"/>
      <c r="AB453" s="440"/>
      <c r="AC453" s="440"/>
      <c r="AD453" s="440"/>
      <c r="AE453" s="440"/>
      <c r="AF453" s="440"/>
      <c r="AG453" s="440"/>
      <c r="AH453" s="440"/>
      <c r="AI453" s="440"/>
      <c r="AJ453" s="440"/>
      <c r="AK453" s="440"/>
    </row>
    <row r="454" customFormat="false" ht="16.5" hidden="false" customHeight="true" outlineLevel="0" collapsed="false">
      <c r="A454" s="440"/>
      <c r="B454" s="440"/>
      <c r="C454" s="440"/>
      <c r="D454" s="440"/>
      <c r="E454" s="440"/>
      <c r="F454" s="440"/>
      <c r="G454" s="440"/>
      <c r="H454" s="440"/>
      <c r="I454" s="440"/>
      <c r="J454" s="440"/>
      <c r="K454" s="440"/>
      <c r="L454" s="440"/>
      <c r="M454" s="669"/>
      <c r="N454" s="440"/>
      <c r="O454" s="440"/>
      <c r="P454" s="440"/>
      <c r="Q454" s="440"/>
      <c r="R454" s="440"/>
      <c r="S454" s="440"/>
      <c r="T454" s="440"/>
      <c r="U454" s="440"/>
      <c r="V454" s="440"/>
      <c r="W454" s="440"/>
      <c r="X454" s="440"/>
      <c r="Y454" s="440"/>
      <c r="Z454" s="440"/>
      <c r="AA454" s="440"/>
      <c r="AB454" s="440"/>
      <c r="AC454" s="440"/>
      <c r="AD454" s="440"/>
      <c r="AE454" s="440"/>
      <c r="AF454" s="440"/>
      <c r="AG454" s="440"/>
      <c r="AH454" s="440"/>
      <c r="AI454" s="440"/>
      <c r="AJ454" s="440"/>
      <c r="AK454" s="440"/>
    </row>
    <row r="455" customFormat="false" ht="16.5" hidden="false" customHeight="true" outlineLevel="0" collapsed="false">
      <c r="A455" s="440"/>
      <c r="B455" s="440"/>
      <c r="C455" s="440"/>
      <c r="D455" s="440"/>
      <c r="E455" s="440"/>
      <c r="F455" s="440"/>
      <c r="G455" s="440"/>
      <c r="H455" s="440"/>
      <c r="I455" s="440"/>
      <c r="J455" s="440"/>
      <c r="K455" s="440"/>
      <c r="L455" s="440"/>
      <c r="M455" s="669"/>
      <c r="N455" s="440"/>
      <c r="O455" s="440"/>
      <c r="P455" s="440"/>
      <c r="Q455" s="440"/>
      <c r="R455" s="440"/>
      <c r="S455" s="440"/>
      <c r="T455" s="440"/>
      <c r="U455" s="440"/>
      <c r="V455" s="440"/>
      <c r="W455" s="440"/>
      <c r="X455" s="440"/>
      <c r="Y455" s="440"/>
      <c r="Z455" s="440"/>
      <c r="AA455" s="440"/>
      <c r="AB455" s="440"/>
      <c r="AC455" s="440"/>
      <c r="AD455" s="440"/>
      <c r="AE455" s="440"/>
      <c r="AF455" s="440"/>
      <c r="AG455" s="440"/>
      <c r="AH455" s="440"/>
      <c r="AI455" s="440"/>
      <c r="AJ455" s="440"/>
      <c r="AK455" s="440"/>
    </row>
    <row r="456" customFormat="false" ht="16.5" hidden="false" customHeight="true" outlineLevel="0" collapsed="false">
      <c r="A456" s="440"/>
      <c r="B456" s="440"/>
      <c r="C456" s="440"/>
      <c r="D456" s="440"/>
      <c r="E456" s="440"/>
      <c r="F456" s="440"/>
      <c r="G456" s="440"/>
      <c r="H456" s="440"/>
      <c r="I456" s="440"/>
      <c r="J456" s="440"/>
      <c r="K456" s="440"/>
      <c r="L456" s="440"/>
      <c r="M456" s="669"/>
      <c r="N456" s="440"/>
      <c r="O456" s="440"/>
      <c r="P456" s="440"/>
      <c r="Q456" s="440"/>
      <c r="R456" s="440"/>
      <c r="S456" s="440"/>
      <c r="T456" s="440"/>
      <c r="U456" s="440"/>
      <c r="V456" s="440"/>
      <c r="W456" s="440"/>
      <c r="X456" s="440"/>
      <c r="Y456" s="440"/>
      <c r="Z456" s="440"/>
      <c r="AA456" s="440"/>
      <c r="AB456" s="440"/>
      <c r="AC456" s="440"/>
      <c r="AD456" s="440"/>
      <c r="AE456" s="440"/>
      <c r="AF456" s="440"/>
      <c r="AG456" s="440"/>
      <c r="AH456" s="440"/>
      <c r="AI456" s="440"/>
      <c r="AJ456" s="440"/>
      <c r="AK456" s="440"/>
    </row>
    <row r="457" customFormat="false" ht="16.5" hidden="false" customHeight="true" outlineLevel="0" collapsed="false">
      <c r="A457" s="440"/>
      <c r="B457" s="440"/>
      <c r="C457" s="440"/>
      <c r="D457" s="440"/>
      <c r="E457" s="440"/>
      <c r="F457" s="440"/>
      <c r="G457" s="440"/>
      <c r="H457" s="440"/>
      <c r="I457" s="440"/>
      <c r="J457" s="440"/>
      <c r="K457" s="440"/>
      <c r="L457" s="440"/>
      <c r="M457" s="669"/>
      <c r="N457" s="440"/>
      <c r="O457" s="440"/>
      <c r="P457" s="440"/>
      <c r="Q457" s="440"/>
      <c r="R457" s="440"/>
      <c r="S457" s="440"/>
      <c r="T457" s="440"/>
      <c r="U457" s="440"/>
      <c r="V457" s="440"/>
      <c r="W457" s="440"/>
      <c r="X457" s="440"/>
      <c r="Y457" s="440"/>
      <c r="Z457" s="440"/>
      <c r="AA457" s="440"/>
      <c r="AB457" s="440"/>
      <c r="AC457" s="440"/>
      <c r="AD457" s="440"/>
      <c r="AE457" s="440"/>
      <c r="AF457" s="440"/>
      <c r="AG457" s="440"/>
      <c r="AH457" s="440"/>
      <c r="AI457" s="440"/>
      <c r="AJ457" s="440"/>
      <c r="AK457" s="440"/>
    </row>
    <row r="458" customFormat="false" ht="16.5" hidden="false" customHeight="true" outlineLevel="0" collapsed="false">
      <c r="A458" s="440"/>
      <c r="B458" s="440"/>
      <c r="C458" s="440"/>
      <c r="D458" s="440"/>
      <c r="E458" s="440"/>
      <c r="F458" s="440"/>
      <c r="G458" s="440"/>
      <c r="H458" s="440"/>
      <c r="I458" s="440"/>
      <c r="J458" s="440"/>
      <c r="K458" s="440"/>
      <c r="L458" s="440"/>
      <c r="M458" s="669"/>
      <c r="N458" s="440"/>
      <c r="O458" s="440"/>
      <c r="P458" s="440"/>
      <c r="Q458" s="440"/>
      <c r="R458" s="440"/>
      <c r="S458" s="440"/>
      <c r="T458" s="440"/>
      <c r="U458" s="440"/>
      <c r="V458" s="440"/>
      <c r="W458" s="440"/>
      <c r="X458" s="440"/>
      <c r="Y458" s="440"/>
      <c r="Z458" s="440"/>
      <c r="AA458" s="440"/>
      <c r="AB458" s="440"/>
      <c r="AC458" s="440"/>
      <c r="AD458" s="440"/>
      <c r="AE458" s="440"/>
      <c r="AF458" s="440"/>
      <c r="AG458" s="440"/>
      <c r="AH458" s="440"/>
      <c r="AI458" s="440"/>
      <c r="AJ458" s="440"/>
      <c r="AK458" s="440"/>
    </row>
    <row r="459" customFormat="false" ht="16.5" hidden="false" customHeight="true" outlineLevel="0" collapsed="false">
      <c r="A459" s="440"/>
      <c r="B459" s="440"/>
      <c r="C459" s="440"/>
      <c r="D459" s="440"/>
      <c r="E459" s="440"/>
      <c r="F459" s="440"/>
      <c r="G459" s="440"/>
      <c r="H459" s="440"/>
      <c r="I459" s="440"/>
      <c r="J459" s="440"/>
      <c r="K459" s="440"/>
      <c r="L459" s="440"/>
      <c r="M459" s="669"/>
      <c r="N459" s="440"/>
      <c r="O459" s="440"/>
      <c r="P459" s="440"/>
      <c r="Q459" s="440"/>
      <c r="R459" s="440"/>
      <c r="S459" s="440"/>
      <c r="T459" s="440"/>
      <c r="U459" s="440"/>
      <c r="V459" s="440"/>
      <c r="W459" s="440"/>
      <c r="X459" s="440"/>
      <c r="Y459" s="440"/>
      <c r="Z459" s="440"/>
      <c r="AA459" s="440"/>
      <c r="AB459" s="440"/>
      <c r="AC459" s="440"/>
      <c r="AD459" s="440"/>
      <c r="AE459" s="440"/>
      <c r="AF459" s="440"/>
      <c r="AG459" s="440"/>
      <c r="AH459" s="440"/>
      <c r="AI459" s="440"/>
      <c r="AJ459" s="440"/>
      <c r="AK459" s="440"/>
    </row>
    <row r="460" customFormat="false" ht="16.5" hidden="false" customHeight="true" outlineLevel="0" collapsed="false">
      <c r="A460" s="440"/>
      <c r="B460" s="440"/>
      <c r="C460" s="440"/>
      <c r="D460" s="440"/>
      <c r="E460" s="440"/>
      <c r="F460" s="440"/>
      <c r="G460" s="440"/>
      <c r="H460" s="440"/>
      <c r="I460" s="440"/>
      <c r="J460" s="440"/>
      <c r="K460" s="440"/>
      <c r="L460" s="440"/>
      <c r="M460" s="669"/>
      <c r="N460" s="440"/>
      <c r="O460" s="440"/>
      <c r="P460" s="440"/>
      <c r="Q460" s="440"/>
      <c r="R460" s="440"/>
      <c r="S460" s="440"/>
      <c r="T460" s="440"/>
      <c r="U460" s="440"/>
      <c r="V460" s="440"/>
      <c r="W460" s="440"/>
      <c r="X460" s="440"/>
      <c r="Y460" s="440"/>
      <c r="Z460" s="440"/>
      <c r="AA460" s="440"/>
      <c r="AB460" s="440"/>
      <c r="AC460" s="440"/>
      <c r="AD460" s="440"/>
      <c r="AE460" s="440"/>
      <c r="AF460" s="440"/>
      <c r="AG460" s="440"/>
      <c r="AH460" s="440"/>
      <c r="AI460" s="440"/>
      <c r="AJ460" s="440"/>
      <c r="AK460" s="440"/>
    </row>
    <row r="461" customFormat="false" ht="16.5" hidden="false" customHeight="true" outlineLevel="0" collapsed="false">
      <c r="A461" s="440"/>
      <c r="B461" s="440"/>
      <c r="C461" s="440"/>
      <c r="D461" s="440"/>
      <c r="E461" s="440"/>
      <c r="F461" s="440"/>
      <c r="G461" s="440"/>
      <c r="H461" s="440"/>
      <c r="I461" s="440"/>
      <c r="J461" s="440"/>
      <c r="K461" s="440"/>
      <c r="L461" s="440"/>
      <c r="M461" s="669"/>
      <c r="N461" s="440"/>
      <c r="O461" s="440"/>
      <c r="P461" s="440"/>
      <c r="Q461" s="440"/>
      <c r="R461" s="440"/>
      <c r="S461" s="440"/>
      <c r="T461" s="440"/>
      <c r="U461" s="440"/>
      <c r="V461" s="440"/>
      <c r="W461" s="440"/>
      <c r="X461" s="440"/>
      <c r="Y461" s="440"/>
      <c r="Z461" s="440"/>
      <c r="AA461" s="440"/>
      <c r="AB461" s="440"/>
      <c r="AC461" s="440"/>
      <c r="AD461" s="440"/>
      <c r="AE461" s="440"/>
      <c r="AF461" s="440"/>
      <c r="AG461" s="440"/>
      <c r="AH461" s="440"/>
      <c r="AI461" s="440"/>
      <c r="AJ461" s="440"/>
      <c r="AK461" s="440"/>
    </row>
    <row r="462" customFormat="false" ht="16.5" hidden="false" customHeight="true" outlineLevel="0" collapsed="false">
      <c r="A462" s="440"/>
      <c r="B462" s="440"/>
      <c r="C462" s="440"/>
      <c r="D462" s="440"/>
      <c r="E462" s="440"/>
      <c r="F462" s="440"/>
      <c r="G462" s="440"/>
      <c r="H462" s="440"/>
      <c r="I462" s="440"/>
      <c r="J462" s="440"/>
      <c r="K462" s="440"/>
      <c r="L462" s="440"/>
      <c r="M462" s="669"/>
      <c r="N462" s="440"/>
      <c r="O462" s="440"/>
      <c r="P462" s="440"/>
      <c r="Q462" s="440"/>
      <c r="R462" s="440"/>
      <c r="S462" s="440"/>
      <c r="T462" s="440"/>
      <c r="U462" s="440"/>
      <c r="V462" s="440"/>
      <c r="W462" s="440"/>
      <c r="X462" s="440"/>
      <c r="Y462" s="440"/>
      <c r="Z462" s="440"/>
      <c r="AA462" s="440"/>
      <c r="AB462" s="440"/>
      <c r="AC462" s="440"/>
      <c r="AD462" s="440"/>
      <c r="AE462" s="440"/>
      <c r="AF462" s="440"/>
      <c r="AG462" s="440"/>
      <c r="AH462" s="440"/>
      <c r="AI462" s="440"/>
      <c r="AJ462" s="440"/>
      <c r="AK462" s="440"/>
    </row>
    <row r="463" customFormat="false" ht="16.5" hidden="false" customHeight="true" outlineLevel="0" collapsed="false">
      <c r="A463" s="440"/>
      <c r="B463" s="440"/>
      <c r="C463" s="440"/>
      <c r="D463" s="440"/>
      <c r="E463" s="440"/>
      <c r="F463" s="440"/>
      <c r="G463" s="440"/>
      <c r="H463" s="440"/>
      <c r="I463" s="440"/>
      <c r="J463" s="440"/>
      <c r="K463" s="440"/>
      <c r="L463" s="440"/>
      <c r="M463" s="669"/>
      <c r="N463" s="440"/>
      <c r="O463" s="440"/>
      <c r="P463" s="440"/>
      <c r="Q463" s="440"/>
      <c r="R463" s="440"/>
      <c r="S463" s="440"/>
      <c r="T463" s="440"/>
      <c r="U463" s="440"/>
      <c r="V463" s="440"/>
      <c r="W463" s="440"/>
      <c r="X463" s="440"/>
      <c r="Y463" s="440"/>
      <c r="Z463" s="440"/>
      <c r="AA463" s="440"/>
      <c r="AB463" s="440"/>
      <c r="AC463" s="440"/>
      <c r="AD463" s="440"/>
      <c r="AE463" s="440"/>
      <c r="AF463" s="440"/>
      <c r="AG463" s="440"/>
      <c r="AH463" s="440"/>
      <c r="AI463" s="440"/>
      <c r="AJ463" s="440"/>
      <c r="AK463" s="440"/>
    </row>
    <row r="464" customFormat="false" ht="16.5" hidden="false" customHeight="true" outlineLevel="0" collapsed="false">
      <c r="A464" s="440"/>
      <c r="B464" s="440"/>
      <c r="C464" s="440"/>
      <c r="D464" s="440"/>
      <c r="E464" s="440"/>
      <c r="F464" s="440"/>
      <c r="G464" s="440"/>
      <c r="H464" s="440"/>
      <c r="I464" s="440"/>
      <c r="J464" s="440"/>
      <c r="K464" s="440"/>
      <c r="L464" s="440"/>
      <c r="M464" s="669"/>
      <c r="N464" s="440"/>
      <c r="O464" s="440"/>
      <c r="P464" s="440"/>
      <c r="Q464" s="440"/>
      <c r="R464" s="440"/>
      <c r="S464" s="440"/>
      <c r="T464" s="440"/>
      <c r="U464" s="440"/>
      <c r="V464" s="440"/>
      <c r="W464" s="440"/>
      <c r="X464" s="440"/>
      <c r="Y464" s="440"/>
      <c r="Z464" s="440"/>
      <c r="AA464" s="440"/>
      <c r="AB464" s="440"/>
      <c r="AC464" s="440"/>
      <c r="AD464" s="440"/>
      <c r="AE464" s="440"/>
      <c r="AF464" s="440"/>
      <c r="AG464" s="440"/>
      <c r="AH464" s="440"/>
      <c r="AI464" s="440"/>
      <c r="AJ464" s="440"/>
      <c r="AK464" s="440"/>
    </row>
    <row r="465" customFormat="false" ht="16.5" hidden="false" customHeight="true" outlineLevel="0" collapsed="false">
      <c r="A465" s="440"/>
      <c r="B465" s="440"/>
      <c r="C465" s="440"/>
      <c r="D465" s="440"/>
      <c r="E465" s="440"/>
      <c r="F465" s="440"/>
      <c r="G465" s="440"/>
      <c r="H465" s="440"/>
      <c r="I465" s="440"/>
      <c r="J465" s="440"/>
      <c r="K465" s="440"/>
      <c r="L465" s="440"/>
      <c r="M465" s="669"/>
      <c r="N465" s="440"/>
      <c r="O465" s="440"/>
      <c r="P465" s="440"/>
      <c r="Q465" s="440"/>
      <c r="R465" s="440"/>
      <c r="S465" s="440"/>
      <c r="T465" s="440"/>
      <c r="U465" s="440"/>
      <c r="V465" s="440"/>
      <c r="W465" s="440"/>
      <c r="X465" s="440"/>
      <c r="Y465" s="440"/>
      <c r="Z465" s="440"/>
      <c r="AA465" s="440"/>
      <c r="AB465" s="440"/>
      <c r="AC465" s="440"/>
      <c r="AD465" s="440"/>
      <c r="AE465" s="440"/>
      <c r="AF465" s="440"/>
      <c r="AG465" s="440"/>
      <c r="AH465" s="440"/>
      <c r="AI465" s="440"/>
      <c r="AJ465" s="440"/>
      <c r="AK465" s="440"/>
    </row>
    <row r="466" customFormat="false" ht="16.5" hidden="false" customHeight="true" outlineLevel="0" collapsed="false">
      <c r="A466" s="440"/>
      <c r="B466" s="440"/>
      <c r="C466" s="440"/>
      <c r="D466" s="440"/>
      <c r="E466" s="440"/>
      <c r="F466" s="440"/>
      <c r="G466" s="440"/>
      <c r="H466" s="440"/>
      <c r="I466" s="440"/>
      <c r="J466" s="440"/>
      <c r="K466" s="440"/>
      <c r="L466" s="440"/>
      <c r="M466" s="669"/>
      <c r="N466" s="440"/>
      <c r="O466" s="440"/>
      <c r="P466" s="440"/>
      <c r="Q466" s="440"/>
      <c r="R466" s="440"/>
      <c r="S466" s="440"/>
      <c r="T466" s="440"/>
      <c r="U466" s="440"/>
      <c r="V466" s="440"/>
      <c r="W466" s="440"/>
      <c r="X466" s="440"/>
      <c r="Y466" s="440"/>
      <c r="Z466" s="440"/>
      <c r="AA466" s="440"/>
      <c r="AB466" s="440"/>
      <c r="AC466" s="440"/>
      <c r="AD466" s="440"/>
      <c r="AE466" s="440"/>
      <c r="AF466" s="440"/>
      <c r="AG466" s="440"/>
      <c r="AH466" s="440"/>
      <c r="AI466" s="440"/>
      <c r="AJ466" s="440"/>
      <c r="AK466" s="440"/>
    </row>
    <row r="467" customFormat="false" ht="16.5" hidden="false" customHeight="true" outlineLevel="0" collapsed="false">
      <c r="A467" s="440"/>
      <c r="B467" s="440"/>
      <c r="C467" s="440"/>
      <c r="D467" s="440"/>
      <c r="E467" s="440"/>
      <c r="F467" s="440"/>
      <c r="G467" s="440"/>
      <c r="H467" s="440"/>
      <c r="I467" s="440"/>
      <c r="J467" s="440"/>
      <c r="K467" s="440"/>
      <c r="L467" s="440"/>
      <c r="M467" s="669"/>
      <c r="N467" s="440"/>
      <c r="O467" s="440"/>
      <c r="P467" s="440"/>
      <c r="Q467" s="440"/>
      <c r="R467" s="440"/>
      <c r="S467" s="440"/>
      <c r="T467" s="440"/>
      <c r="U467" s="440"/>
      <c r="V467" s="440"/>
      <c r="W467" s="440"/>
      <c r="X467" s="440"/>
      <c r="Y467" s="440"/>
      <c r="Z467" s="440"/>
      <c r="AA467" s="440"/>
      <c r="AB467" s="440"/>
      <c r="AC467" s="440"/>
      <c r="AD467" s="440"/>
      <c r="AE467" s="440"/>
      <c r="AF467" s="440"/>
      <c r="AG467" s="440"/>
      <c r="AH467" s="440"/>
      <c r="AI467" s="440"/>
      <c r="AJ467" s="440"/>
      <c r="AK467" s="440"/>
    </row>
    <row r="468" customFormat="false" ht="16.5" hidden="false" customHeight="true" outlineLevel="0" collapsed="false">
      <c r="A468" s="440"/>
      <c r="B468" s="440"/>
      <c r="C468" s="440"/>
      <c r="D468" s="440"/>
      <c r="E468" s="440"/>
      <c r="F468" s="440"/>
      <c r="G468" s="440"/>
      <c r="H468" s="440"/>
      <c r="I468" s="440"/>
      <c r="J468" s="440"/>
      <c r="K468" s="440"/>
      <c r="L468" s="440"/>
      <c r="M468" s="669"/>
      <c r="N468" s="440"/>
      <c r="O468" s="440"/>
      <c r="P468" s="440"/>
      <c r="Q468" s="440"/>
      <c r="R468" s="440"/>
      <c r="S468" s="440"/>
      <c r="T468" s="440"/>
      <c r="U468" s="440"/>
      <c r="V468" s="440"/>
      <c r="W468" s="440"/>
      <c r="X468" s="440"/>
      <c r="Y468" s="440"/>
      <c r="Z468" s="440"/>
      <c r="AA468" s="440"/>
      <c r="AB468" s="440"/>
      <c r="AC468" s="440"/>
      <c r="AD468" s="440"/>
      <c r="AE468" s="440"/>
      <c r="AF468" s="440"/>
      <c r="AG468" s="440"/>
      <c r="AH468" s="440"/>
      <c r="AI468" s="440"/>
      <c r="AJ468" s="440"/>
      <c r="AK468" s="440"/>
    </row>
    <row r="469" customFormat="false" ht="16.5" hidden="false" customHeight="true" outlineLevel="0" collapsed="false">
      <c r="A469" s="440"/>
      <c r="B469" s="440"/>
      <c r="C469" s="440"/>
      <c r="D469" s="440"/>
      <c r="E469" s="440"/>
      <c r="F469" s="440"/>
      <c r="G469" s="440"/>
      <c r="H469" s="440"/>
      <c r="I469" s="440"/>
      <c r="J469" s="440"/>
      <c r="K469" s="440"/>
      <c r="L469" s="440"/>
      <c r="M469" s="669"/>
      <c r="N469" s="440"/>
      <c r="O469" s="440"/>
      <c r="P469" s="440"/>
      <c r="Q469" s="440"/>
      <c r="R469" s="440"/>
      <c r="S469" s="440"/>
      <c r="T469" s="440"/>
      <c r="U469" s="440"/>
      <c r="V469" s="440"/>
      <c r="W469" s="440"/>
      <c r="X469" s="440"/>
      <c r="Y469" s="440"/>
      <c r="Z469" s="440"/>
      <c r="AA469" s="440"/>
      <c r="AB469" s="440"/>
      <c r="AC469" s="440"/>
      <c r="AD469" s="440"/>
      <c r="AE469" s="440"/>
      <c r="AF469" s="440"/>
      <c r="AG469" s="440"/>
      <c r="AH469" s="440"/>
      <c r="AI469" s="440"/>
      <c r="AJ469" s="440"/>
      <c r="AK469" s="440"/>
    </row>
    <row r="470" customFormat="false" ht="16.5" hidden="false" customHeight="true" outlineLevel="0" collapsed="false">
      <c r="A470" s="440"/>
      <c r="B470" s="440"/>
      <c r="C470" s="440"/>
      <c r="D470" s="440"/>
      <c r="E470" s="440"/>
      <c r="F470" s="440"/>
      <c r="G470" s="440"/>
      <c r="H470" s="440"/>
      <c r="I470" s="440"/>
      <c r="J470" s="440"/>
      <c r="K470" s="440"/>
      <c r="L470" s="440"/>
      <c r="M470" s="669"/>
      <c r="N470" s="440"/>
      <c r="O470" s="440"/>
      <c r="P470" s="440"/>
      <c r="Q470" s="440"/>
      <c r="R470" s="440"/>
      <c r="S470" s="440"/>
      <c r="T470" s="440"/>
      <c r="U470" s="440"/>
      <c r="V470" s="440"/>
      <c r="W470" s="440"/>
      <c r="X470" s="440"/>
      <c r="Y470" s="440"/>
      <c r="Z470" s="440"/>
      <c r="AA470" s="440"/>
      <c r="AB470" s="440"/>
      <c r="AC470" s="440"/>
      <c r="AD470" s="440"/>
      <c r="AE470" s="440"/>
      <c r="AF470" s="440"/>
      <c r="AG470" s="440"/>
      <c r="AH470" s="440"/>
      <c r="AI470" s="440"/>
      <c r="AJ470" s="440"/>
      <c r="AK470" s="440"/>
    </row>
    <row r="471" customFormat="false" ht="16.5" hidden="false" customHeight="true" outlineLevel="0" collapsed="false">
      <c r="A471" s="440"/>
      <c r="B471" s="440"/>
      <c r="C471" s="440"/>
      <c r="D471" s="440"/>
      <c r="E471" s="440"/>
      <c r="F471" s="440"/>
      <c r="G471" s="440"/>
      <c r="H471" s="440"/>
      <c r="I471" s="440"/>
      <c r="J471" s="440"/>
      <c r="K471" s="440"/>
      <c r="L471" s="440"/>
      <c r="M471" s="669"/>
      <c r="N471" s="440"/>
      <c r="O471" s="440"/>
      <c r="P471" s="440"/>
      <c r="Q471" s="440"/>
      <c r="R471" s="440"/>
      <c r="S471" s="440"/>
      <c r="T471" s="440"/>
      <c r="U471" s="440"/>
      <c r="V471" s="440"/>
      <c r="W471" s="440"/>
      <c r="X471" s="440"/>
      <c r="Y471" s="440"/>
      <c r="Z471" s="440"/>
      <c r="AA471" s="440"/>
      <c r="AB471" s="440"/>
      <c r="AC471" s="440"/>
      <c r="AD471" s="440"/>
      <c r="AE471" s="440"/>
      <c r="AF471" s="440"/>
      <c r="AG471" s="440"/>
      <c r="AH471" s="440"/>
      <c r="AI471" s="440"/>
      <c r="AJ471" s="440"/>
      <c r="AK471" s="440"/>
    </row>
    <row r="472" customFormat="false" ht="16.5" hidden="false" customHeight="true" outlineLevel="0" collapsed="false">
      <c r="A472" s="440"/>
      <c r="B472" s="440"/>
      <c r="C472" s="440"/>
      <c r="D472" s="440"/>
      <c r="E472" s="440"/>
      <c r="F472" s="440"/>
      <c r="G472" s="440"/>
      <c r="H472" s="440"/>
      <c r="I472" s="440"/>
      <c r="J472" s="440"/>
      <c r="K472" s="440"/>
      <c r="L472" s="440"/>
      <c r="M472" s="669"/>
      <c r="N472" s="440"/>
      <c r="O472" s="440"/>
      <c r="P472" s="440"/>
      <c r="Q472" s="440"/>
      <c r="R472" s="440"/>
      <c r="S472" s="440"/>
      <c r="T472" s="440"/>
      <c r="U472" s="440"/>
      <c r="V472" s="440"/>
      <c r="W472" s="440"/>
      <c r="X472" s="440"/>
      <c r="Y472" s="440"/>
      <c r="Z472" s="440"/>
      <c r="AA472" s="440"/>
      <c r="AB472" s="440"/>
      <c r="AC472" s="440"/>
      <c r="AD472" s="440"/>
      <c r="AE472" s="440"/>
      <c r="AF472" s="440"/>
      <c r="AG472" s="440"/>
      <c r="AH472" s="440"/>
      <c r="AI472" s="440"/>
      <c r="AJ472" s="440"/>
      <c r="AK472" s="440"/>
    </row>
    <row r="473" customFormat="false" ht="16.5" hidden="false" customHeight="true" outlineLevel="0" collapsed="false">
      <c r="A473" s="440"/>
      <c r="B473" s="440"/>
      <c r="C473" s="440"/>
      <c r="D473" s="440"/>
      <c r="E473" s="440"/>
      <c r="F473" s="440"/>
      <c r="G473" s="440"/>
      <c r="H473" s="440"/>
      <c r="I473" s="440"/>
      <c r="J473" s="440"/>
      <c r="K473" s="440"/>
      <c r="L473" s="440"/>
      <c r="M473" s="669"/>
      <c r="N473" s="440"/>
      <c r="O473" s="440"/>
      <c r="P473" s="440"/>
      <c r="Q473" s="440"/>
      <c r="R473" s="440"/>
      <c r="S473" s="440"/>
      <c r="T473" s="440"/>
      <c r="U473" s="440"/>
      <c r="V473" s="440"/>
      <c r="W473" s="440"/>
      <c r="X473" s="440"/>
      <c r="Y473" s="440"/>
      <c r="Z473" s="440"/>
      <c r="AA473" s="440"/>
      <c r="AB473" s="440"/>
      <c r="AC473" s="440"/>
      <c r="AD473" s="440"/>
      <c r="AE473" s="440"/>
      <c r="AF473" s="440"/>
      <c r="AG473" s="440"/>
      <c r="AH473" s="440"/>
      <c r="AI473" s="440"/>
      <c r="AJ473" s="440"/>
      <c r="AK473" s="440"/>
    </row>
    <row r="474" customFormat="false" ht="16.5" hidden="false" customHeight="true" outlineLevel="0" collapsed="false">
      <c r="A474" s="440"/>
      <c r="B474" s="440"/>
      <c r="C474" s="440"/>
      <c r="D474" s="440"/>
      <c r="E474" s="440"/>
      <c r="F474" s="440"/>
      <c r="G474" s="440"/>
      <c r="H474" s="440"/>
      <c r="I474" s="440"/>
      <c r="J474" s="440"/>
      <c r="K474" s="440"/>
      <c r="L474" s="440"/>
      <c r="M474" s="669"/>
      <c r="N474" s="440"/>
      <c r="O474" s="440"/>
      <c r="P474" s="440"/>
      <c r="Q474" s="440"/>
      <c r="R474" s="440"/>
      <c r="S474" s="440"/>
      <c r="T474" s="440"/>
      <c r="U474" s="440"/>
      <c r="V474" s="440"/>
      <c r="W474" s="440"/>
      <c r="X474" s="440"/>
      <c r="Y474" s="440"/>
      <c r="Z474" s="440"/>
      <c r="AA474" s="440"/>
      <c r="AB474" s="440"/>
      <c r="AC474" s="440"/>
      <c r="AD474" s="440"/>
      <c r="AE474" s="440"/>
      <c r="AF474" s="440"/>
      <c r="AG474" s="440"/>
      <c r="AH474" s="440"/>
      <c r="AI474" s="440"/>
      <c r="AJ474" s="440"/>
      <c r="AK474" s="440"/>
    </row>
    <row r="475" customFormat="false" ht="16.5" hidden="false" customHeight="true" outlineLevel="0" collapsed="false">
      <c r="A475" s="440"/>
      <c r="B475" s="440"/>
      <c r="C475" s="440"/>
      <c r="D475" s="440"/>
      <c r="E475" s="440"/>
      <c r="F475" s="440"/>
      <c r="G475" s="440"/>
      <c r="H475" s="440"/>
      <c r="I475" s="440"/>
      <c r="J475" s="440"/>
      <c r="K475" s="440"/>
      <c r="L475" s="440"/>
      <c r="M475" s="669"/>
      <c r="N475" s="440"/>
      <c r="O475" s="440"/>
      <c r="P475" s="440"/>
      <c r="Q475" s="440"/>
      <c r="R475" s="440"/>
      <c r="S475" s="440"/>
      <c r="T475" s="440"/>
      <c r="U475" s="440"/>
      <c r="V475" s="440"/>
      <c r="W475" s="440"/>
      <c r="X475" s="440"/>
      <c r="Y475" s="440"/>
      <c r="Z475" s="440"/>
      <c r="AA475" s="440"/>
      <c r="AB475" s="440"/>
      <c r="AC475" s="440"/>
      <c r="AD475" s="440"/>
      <c r="AE475" s="440"/>
      <c r="AF475" s="440"/>
      <c r="AG475" s="440"/>
      <c r="AH475" s="440"/>
      <c r="AI475" s="440"/>
      <c r="AJ475" s="440"/>
      <c r="AK475" s="440"/>
    </row>
    <row r="476" customFormat="false" ht="16.5" hidden="false" customHeight="true" outlineLevel="0" collapsed="false">
      <c r="A476" s="440"/>
      <c r="B476" s="440"/>
      <c r="C476" s="440"/>
      <c r="D476" s="440"/>
      <c r="E476" s="440"/>
      <c r="F476" s="440"/>
      <c r="G476" s="440"/>
      <c r="H476" s="440"/>
      <c r="I476" s="440"/>
      <c r="J476" s="440"/>
      <c r="K476" s="440"/>
      <c r="L476" s="440"/>
      <c r="M476" s="669"/>
      <c r="N476" s="440"/>
      <c r="O476" s="440"/>
      <c r="P476" s="440"/>
      <c r="Q476" s="440"/>
      <c r="R476" s="440"/>
      <c r="S476" s="440"/>
      <c r="T476" s="440"/>
      <c r="U476" s="440"/>
      <c r="V476" s="440"/>
      <c r="W476" s="440"/>
      <c r="X476" s="440"/>
      <c r="Y476" s="440"/>
      <c r="Z476" s="440"/>
      <c r="AA476" s="440"/>
      <c r="AB476" s="440"/>
      <c r="AC476" s="440"/>
      <c r="AD476" s="440"/>
      <c r="AE476" s="440"/>
      <c r="AF476" s="440"/>
      <c r="AG476" s="440"/>
      <c r="AH476" s="440"/>
      <c r="AI476" s="440"/>
      <c r="AJ476" s="440"/>
      <c r="AK476" s="440"/>
    </row>
    <row r="477" customFormat="false" ht="16.5" hidden="false" customHeight="true" outlineLevel="0" collapsed="false">
      <c r="A477" s="440"/>
      <c r="B477" s="440"/>
      <c r="C477" s="440"/>
      <c r="D477" s="440"/>
      <c r="E477" s="440"/>
      <c r="F477" s="440"/>
      <c r="G477" s="440"/>
      <c r="H477" s="440"/>
      <c r="I477" s="440"/>
      <c r="J477" s="440"/>
      <c r="K477" s="440"/>
      <c r="L477" s="440"/>
      <c r="M477" s="669"/>
      <c r="N477" s="440"/>
      <c r="O477" s="440"/>
      <c r="P477" s="440"/>
      <c r="Q477" s="440"/>
      <c r="R477" s="440"/>
      <c r="S477" s="440"/>
      <c r="T477" s="440"/>
      <c r="U477" s="440"/>
      <c r="V477" s="440"/>
      <c r="W477" s="440"/>
      <c r="X477" s="440"/>
      <c r="Y477" s="440"/>
      <c r="Z477" s="440"/>
      <c r="AA477" s="440"/>
      <c r="AB477" s="440"/>
      <c r="AC477" s="440"/>
      <c r="AD477" s="440"/>
      <c r="AE477" s="440"/>
      <c r="AF477" s="440"/>
      <c r="AG477" s="440"/>
      <c r="AH477" s="440"/>
      <c r="AI477" s="440"/>
      <c r="AJ477" s="440"/>
      <c r="AK477" s="440"/>
    </row>
    <row r="478" customFormat="false" ht="16.5" hidden="false" customHeight="true" outlineLevel="0" collapsed="false">
      <c r="A478" s="440"/>
      <c r="B478" s="440"/>
      <c r="C478" s="440"/>
      <c r="D478" s="440"/>
      <c r="E478" s="440"/>
      <c r="F478" s="440"/>
      <c r="G478" s="440"/>
      <c r="H478" s="440"/>
      <c r="I478" s="440"/>
      <c r="J478" s="440"/>
      <c r="K478" s="440"/>
      <c r="L478" s="440"/>
      <c r="M478" s="669"/>
      <c r="N478" s="440"/>
      <c r="O478" s="440"/>
      <c r="P478" s="440"/>
      <c r="Q478" s="440"/>
      <c r="R478" s="440"/>
      <c r="S478" s="440"/>
      <c r="T478" s="440"/>
      <c r="U478" s="440"/>
      <c r="V478" s="440"/>
      <c r="W478" s="440"/>
      <c r="X478" s="440"/>
      <c r="Y478" s="440"/>
      <c r="Z478" s="440"/>
      <c r="AA478" s="440"/>
      <c r="AB478" s="440"/>
      <c r="AC478" s="440"/>
      <c r="AD478" s="440"/>
      <c r="AE478" s="440"/>
      <c r="AF478" s="440"/>
      <c r="AG478" s="440"/>
      <c r="AH478" s="440"/>
      <c r="AI478" s="440"/>
      <c r="AJ478" s="440"/>
      <c r="AK478" s="440"/>
    </row>
    <row r="479" customFormat="false" ht="16.5" hidden="false" customHeight="true" outlineLevel="0" collapsed="false">
      <c r="A479" s="440"/>
      <c r="B479" s="440"/>
      <c r="C479" s="440"/>
      <c r="D479" s="440"/>
      <c r="E479" s="440"/>
      <c r="F479" s="440"/>
      <c r="G479" s="440"/>
      <c r="H479" s="440"/>
      <c r="I479" s="440"/>
      <c r="J479" s="440"/>
      <c r="K479" s="440"/>
      <c r="L479" s="440"/>
      <c r="M479" s="669"/>
      <c r="N479" s="440"/>
      <c r="O479" s="440"/>
      <c r="P479" s="440"/>
      <c r="Q479" s="440"/>
      <c r="R479" s="440"/>
      <c r="S479" s="440"/>
      <c r="T479" s="440"/>
      <c r="U479" s="440"/>
      <c r="V479" s="440"/>
      <c r="W479" s="440"/>
      <c r="X479" s="440"/>
      <c r="Y479" s="440"/>
      <c r="Z479" s="440"/>
      <c r="AA479" s="440"/>
      <c r="AB479" s="440"/>
      <c r="AC479" s="440"/>
      <c r="AD479" s="440"/>
      <c r="AE479" s="440"/>
      <c r="AF479" s="440"/>
      <c r="AG479" s="440"/>
      <c r="AH479" s="440"/>
      <c r="AI479" s="440"/>
      <c r="AJ479" s="440"/>
      <c r="AK479" s="440"/>
    </row>
    <row r="480" customFormat="false" ht="16.5" hidden="false" customHeight="true" outlineLevel="0" collapsed="false">
      <c r="A480" s="440"/>
      <c r="B480" s="440"/>
      <c r="C480" s="440"/>
      <c r="D480" s="440"/>
      <c r="E480" s="440"/>
      <c r="F480" s="440"/>
      <c r="G480" s="440"/>
      <c r="H480" s="440"/>
      <c r="I480" s="440"/>
      <c r="J480" s="440"/>
      <c r="K480" s="440"/>
      <c r="L480" s="440"/>
      <c r="M480" s="669"/>
      <c r="N480" s="440"/>
      <c r="O480" s="440"/>
      <c r="P480" s="440"/>
      <c r="Q480" s="440"/>
      <c r="R480" s="440"/>
      <c r="S480" s="440"/>
      <c r="T480" s="440"/>
      <c r="U480" s="440"/>
      <c r="V480" s="440"/>
      <c r="W480" s="440"/>
      <c r="X480" s="440"/>
      <c r="Y480" s="440"/>
      <c r="Z480" s="440"/>
      <c r="AA480" s="440"/>
      <c r="AB480" s="440"/>
      <c r="AC480" s="440"/>
      <c r="AD480" s="440"/>
      <c r="AE480" s="440"/>
      <c r="AF480" s="440"/>
      <c r="AG480" s="440"/>
      <c r="AH480" s="440"/>
      <c r="AI480" s="440"/>
      <c r="AJ480" s="440"/>
      <c r="AK480" s="440"/>
    </row>
    <row r="481" customFormat="false" ht="16.5" hidden="false" customHeight="true" outlineLevel="0" collapsed="false">
      <c r="A481" s="440"/>
      <c r="B481" s="440"/>
      <c r="C481" s="440"/>
      <c r="D481" s="440"/>
      <c r="E481" s="440"/>
      <c r="F481" s="440"/>
      <c r="G481" s="440"/>
      <c r="H481" s="440"/>
      <c r="I481" s="440"/>
      <c r="J481" s="440"/>
      <c r="K481" s="440"/>
      <c r="L481" s="440"/>
      <c r="M481" s="669"/>
      <c r="N481" s="440"/>
      <c r="O481" s="440"/>
      <c r="P481" s="440"/>
      <c r="Q481" s="440"/>
      <c r="R481" s="440"/>
      <c r="S481" s="440"/>
      <c r="T481" s="440"/>
      <c r="U481" s="440"/>
      <c r="V481" s="440"/>
      <c r="W481" s="440"/>
      <c r="X481" s="440"/>
      <c r="Y481" s="440"/>
      <c r="Z481" s="440"/>
      <c r="AA481" s="440"/>
      <c r="AB481" s="440"/>
      <c r="AC481" s="440"/>
      <c r="AD481" s="440"/>
      <c r="AE481" s="440"/>
      <c r="AF481" s="440"/>
      <c r="AG481" s="440"/>
      <c r="AH481" s="440"/>
      <c r="AI481" s="440"/>
      <c r="AJ481" s="440"/>
      <c r="AK481" s="440"/>
    </row>
    <row r="482" customFormat="false" ht="16.5" hidden="false" customHeight="true" outlineLevel="0" collapsed="false">
      <c r="A482" s="440"/>
      <c r="B482" s="440"/>
      <c r="C482" s="440"/>
      <c r="D482" s="440"/>
      <c r="E482" s="440"/>
      <c r="F482" s="440"/>
      <c r="G482" s="440"/>
      <c r="H482" s="440"/>
      <c r="I482" s="440"/>
      <c r="J482" s="440"/>
      <c r="K482" s="440"/>
      <c r="L482" s="440"/>
      <c r="M482" s="669"/>
      <c r="N482" s="440"/>
      <c r="O482" s="440"/>
      <c r="P482" s="440"/>
      <c r="Q482" s="440"/>
      <c r="R482" s="440"/>
      <c r="S482" s="440"/>
      <c r="T482" s="440"/>
      <c r="U482" s="440"/>
      <c r="V482" s="440"/>
      <c r="W482" s="440"/>
      <c r="X482" s="440"/>
      <c r="Y482" s="440"/>
      <c r="Z482" s="440"/>
      <c r="AA482" s="440"/>
      <c r="AB482" s="440"/>
      <c r="AC482" s="440"/>
      <c r="AD482" s="440"/>
      <c r="AE482" s="440"/>
      <c r="AF482" s="440"/>
      <c r="AG482" s="440"/>
      <c r="AH482" s="440"/>
      <c r="AI482" s="440"/>
      <c r="AJ482" s="440"/>
      <c r="AK482" s="440"/>
    </row>
    <row r="483" customFormat="false" ht="16.5" hidden="false" customHeight="true" outlineLevel="0" collapsed="false">
      <c r="A483" s="440"/>
      <c r="B483" s="440"/>
      <c r="C483" s="440"/>
      <c r="D483" s="440"/>
      <c r="E483" s="440"/>
      <c r="F483" s="440"/>
      <c r="G483" s="440"/>
      <c r="H483" s="440"/>
      <c r="I483" s="440"/>
      <c r="J483" s="440"/>
      <c r="K483" s="440"/>
      <c r="L483" s="440"/>
      <c r="M483" s="669"/>
      <c r="N483" s="440"/>
      <c r="O483" s="440"/>
      <c r="P483" s="440"/>
      <c r="Q483" s="440"/>
      <c r="R483" s="440"/>
      <c r="S483" s="440"/>
      <c r="T483" s="440"/>
      <c r="U483" s="440"/>
      <c r="V483" s="440"/>
      <c r="W483" s="440"/>
      <c r="X483" s="440"/>
      <c r="Y483" s="440"/>
      <c r="Z483" s="440"/>
      <c r="AA483" s="440"/>
      <c r="AB483" s="440"/>
      <c r="AC483" s="440"/>
      <c r="AD483" s="440"/>
      <c r="AE483" s="440"/>
      <c r="AF483" s="440"/>
      <c r="AG483" s="440"/>
      <c r="AH483" s="440"/>
      <c r="AI483" s="440"/>
      <c r="AJ483" s="440"/>
      <c r="AK483" s="440"/>
    </row>
    <row r="484" customFormat="false" ht="16.5" hidden="false" customHeight="true" outlineLevel="0" collapsed="false">
      <c r="A484" s="440"/>
      <c r="B484" s="440"/>
      <c r="C484" s="440"/>
      <c r="D484" s="440"/>
      <c r="E484" s="440"/>
      <c r="F484" s="440"/>
      <c r="G484" s="440"/>
      <c r="H484" s="440"/>
      <c r="I484" s="440"/>
      <c r="J484" s="440"/>
      <c r="K484" s="440"/>
      <c r="L484" s="440"/>
      <c r="M484" s="669"/>
      <c r="N484" s="440"/>
      <c r="O484" s="440"/>
      <c r="P484" s="440"/>
      <c r="Q484" s="440"/>
      <c r="R484" s="440"/>
      <c r="S484" s="440"/>
      <c r="T484" s="440"/>
      <c r="U484" s="440"/>
      <c r="V484" s="440"/>
      <c r="W484" s="440"/>
      <c r="X484" s="440"/>
      <c r="Y484" s="440"/>
      <c r="Z484" s="440"/>
      <c r="AA484" s="440"/>
      <c r="AB484" s="440"/>
      <c r="AC484" s="440"/>
      <c r="AD484" s="440"/>
      <c r="AE484" s="440"/>
      <c r="AF484" s="440"/>
      <c r="AG484" s="440"/>
      <c r="AH484" s="440"/>
      <c r="AI484" s="440"/>
      <c r="AJ484" s="440"/>
      <c r="AK484" s="440"/>
    </row>
    <row r="485" customFormat="false" ht="16.5" hidden="false" customHeight="true" outlineLevel="0" collapsed="false">
      <c r="A485" s="440"/>
      <c r="B485" s="440"/>
      <c r="C485" s="440"/>
      <c r="D485" s="440"/>
      <c r="E485" s="440"/>
      <c r="F485" s="440"/>
      <c r="G485" s="440"/>
      <c r="H485" s="440"/>
      <c r="I485" s="440"/>
      <c r="J485" s="440"/>
      <c r="K485" s="440"/>
      <c r="L485" s="440"/>
      <c r="M485" s="669"/>
      <c r="N485" s="440"/>
      <c r="O485" s="440"/>
      <c r="P485" s="440"/>
      <c r="Q485" s="440"/>
      <c r="R485" s="440"/>
      <c r="S485" s="440"/>
      <c r="T485" s="440"/>
      <c r="U485" s="440"/>
      <c r="V485" s="440"/>
      <c r="W485" s="440"/>
      <c r="X485" s="440"/>
      <c r="Y485" s="440"/>
      <c r="Z485" s="440"/>
      <c r="AA485" s="440"/>
      <c r="AB485" s="440"/>
      <c r="AC485" s="440"/>
      <c r="AD485" s="440"/>
      <c r="AE485" s="440"/>
      <c r="AF485" s="440"/>
      <c r="AG485" s="440"/>
      <c r="AH485" s="440"/>
      <c r="AI485" s="440"/>
      <c r="AJ485" s="440"/>
      <c r="AK485" s="440"/>
    </row>
    <row r="486" customFormat="false" ht="16.5" hidden="false" customHeight="true" outlineLevel="0" collapsed="false">
      <c r="A486" s="440"/>
      <c r="B486" s="440"/>
      <c r="C486" s="440"/>
      <c r="D486" s="440"/>
      <c r="E486" s="440"/>
      <c r="F486" s="440"/>
      <c r="G486" s="440"/>
      <c r="H486" s="440"/>
      <c r="I486" s="440"/>
      <c r="J486" s="440"/>
      <c r="K486" s="440"/>
      <c r="L486" s="440"/>
      <c r="M486" s="669"/>
      <c r="N486" s="440"/>
      <c r="O486" s="440"/>
      <c r="P486" s="440"/>
      <c r="Q486" s="440"/>
      <c r="R486" s="440"/>
      <c r="S486" s="440"/>
      <c r="T486" s="440"/>
      <c r="U486" s="440"/>
      <c r="V486" s="440"/>
      <c r="W486" s="440"/>
      <c r="X486" s="440"/>
      <c r="Y486" s="440"/>
      <c r="Z486" s="440"/>
      <c r="AA486" s="440"/>
      <c r="AB486" s="440"/>
      <c r="AC486" s="440"/>
      <c r="AD486" s="440"/>
      <c r="AE486" s="440"/>
      <c r="AF486" s="440"/>
      <c r="AG486" s="440"/>
      <c r="AH486" s="440"/>
      <c r="AI486" s="440"/>
      <c r="AJ486" s="440"/>
      <c r="AK486" s="440"/>
    </row>
    <row r="487" customFormat="false" ht="16.5" hidden="false" customHeight="true" outlineLevel="0" collapsed="false">
      <c r="A487" s="440"/>
      <c r="B487" s="440"/>
      <c r="C487" s="440"/>
      <c r="D487" s="440"/>
      <c r="E487" s="440"/>
      <c r="F487" s="440"/>
      <c r="G487" s="440"/>
      <c r="H487" s="440"/>
      <c r="I487" s="440"/>
      <c r="J487" s="440"/>
      <c r="K487" s="440"/>
      <c r="L487" s="440"/>
      <c r="M487" s="669"/>
      <c r="N487" s="440"/>
      <c r="O487" s="440"/>
      <c r="P487" s="440"/>
      <c r="Q487" s="440"/>
      <c r="R487" s="440"/>
      <c r="S487" s="440"/>
      <c r="T487" s="440"/>
      <c r="U487" s="440"/>
      <c r="V487" s="440"/>
      <c r="W487" s="440"/>
      <c r="X487" s="440"/>
      <c r="Y487" s="440"/>
      <c r="Z487" s="440"/>
      <c r="AA487" s="440"/>
      <c r="AB487" s="440"/>
      <c r="AC487" s="440"/>
      <c r="AD487" s="440"/>
      <c r="AE487" s="440"/>
      <c r="AF487" s="440"/>
      <c r="AG487" s="440"/>
      <c r="AH487" s="440"/>
      <c r="AI487" s="440"/>
      <c r="AJ487" s="440"/>
      <c r="AK487" s="440"/>
    </row>
    <row r="488" customFormat="false" ht="16.5" hidden="false" customHeight="true" outlineLevel="0" collapsed="false">
      <c r="A488" s="440"/>
      <c r="B488" s="440"/>
      <c r="C488" s="440"/>
      <c r="D488" s="440"/>
      <c r="E488" s="440"/>
      <c r="F488" s="440"/>
      <c r="G488" s="440"/>
      <c r="H488" s="440"/>
      <c r="I488" s="440"/>
      <c r="J488" s="440"/>
      <c r="K488" s="440"/>
      <c r="L488" s="440"/>
      <c r="M488" s="669"/>
      <c r="N488" s="440"/>
      <c r="O488" s="440"/>
      <c r="P488" s="440"/>
      <c r="Q488" s="440"/>
      <c r="R488" s="440"/>
      <c r="S488" s="440"/>
      <c r="T488" s="440"/>
      <c r="U488" s="440"/>
      <c r="V488" s="440"/>
      <c r="W488" s="440"/>
      <c r="X488" s="440"/>
      <c r="Y488" s="440"/>
      <c r="Z488" s="440"/>
      <c r="AA488" s="440"/>
      <c r="AB488" s="440"/>
      <c r="AC488" s="440"/>
      <c r="AD488" s="440"/>
      <c r="AE488" s="440"/>
      <c r="AF488" s="440"/>
      <c r="AG488" s="440"/>
      <c r="AH488" s="440"/>
      <c r="AI488" s="440"/>
      <c r="AJ488" s="440"/>
      <c r="AK488" s="440"/>
    </row>
    <row r="489" customFormat="false" ht="16.5" hidden="false" customHeight="true" outlineLevel="0" collapsed="false">
      <c r="A489" s="440"/>
      <c r="B489" s="440"/>
      <c r="C489" s="440"/>
      <c r="D489" s="440"/>
      <c r="E489" s="440"/>
      <c r="F489" s="440"/>
      <c r="G489" s="440"/>
      <c r="H489" s="440"/>
      <c r="I489" s="440"/>
      <c r="J489" s="440"/>
      <c r="K489" s="440"/>
      <c r="L489" s="440"/>
      <c r="M489" s="669"/>
      <c r="N489" s="440"/>
      <c r="O489" s="440"/>
      <c r="P489" s="440"/>
      <c r="Q489" s="440"/>
      <c r="R489" s="440"/>
      <c r="S489" s="440"/>
      <c r="T489" s="440"/>
      <c r="U489" s="440"/>
      <c r="V489" s="440"/>
      <c r="W489" s="440"/>
      <c r="X489" s="440"/>
      <c r="Y489" s="440"/>
      <c r="Z489" s="440"/>
      <c r="AA489" s="440"/>
      <c r="AB489" s="440"/>
      <c r="AC489" s="440"/>
      <c r="AD489" s="440"/>
      <c r="AE489" s="440"/>
      <c r="AF489" s="440"/>
      <c r="AG489" s="440"/>
      <c r="AH489" s="440"/>
      <c r="AI489" s="440"/>
      <c r="AJ489" s="440"/>
      <c r="AK489" s="440"/>
    </row>
    <row r="490" customFormat="false" ht="16.5" hidden="false" customHeight="true" outlineLevel="0" collapsed="false">
      <c r="A490" s="440"/>
      <c r="B490" s="440"/>
      <c r="C490" s="440"/>
      <c r="D490" s="440"/>
      <c r="E490" s="440"/>
      <c r="F490" s="440"/>
      <c r="G490" s="440"/>
      <c r="H490" s="440"/>
      <c r="I490" s="440"/>
      <c r="J490" s="440"/>
      <c r="K490" s="440"/>
      <c r="L490" s="440"/>
      <c r="M490" s="669"/>
      <c r="N490" s="440"/>
      <c r="O490" s="440"/>
      <c r="P490" s="440"/>
      <c r="Q490" s="440"/>
      <c r="R490" s="440"/>
      <c r="S490" s="440"/>
      <c r="T490" s="440"/>
      <c r="U490" s="440"/>
      <c r="V490" s="440"/>
      <c r="W490" s="440"/>
      <c r="X490" s="440"/>
      <c r="Y490" s="440"/>
      <c r="Z490" s="440"/>
      <c r="AA490" s="440"/>
      <c r="AB490" s="440"/>
      <c r="AC490" s="440"/>
      <c r="AD490" s="440"/>
      <c r="AE490" s="440"/>
      <c r="AF490" s="440"/>
      <c r="AG490" s="440"/>
      <c r="AH490" s="440"/>
      <c r="AI490" s="440"/>
      <c r="AJ490" s="440"/>
      <c r="AK490" s="440"/>
    </row>
    <row r="491" customFormat="false" ht="16.5" hidden="false" customHeight="true" outlineLevel="0" collapsed="false">
      <c r="A491" s="440"/>
      <c r="B491" s="440"/>
      <c r="C491" s="440"/>
      <c r="D491" s="440"/>
      <c r="E491" s="440"/>
      <c r="F491" s="440"/>
      <c r="G491" s="440"/>
      <c r="H491" s="440"/>
      <c r="I491" s="440"/>
      <c r="J491" s="440"/>
      <c r="K491" s="440"/>
      <c r="L491" s="440"/>
      <c r="M491" s="669"/>
      <c r="N491" s="440"/>
      <c r="O491" s="440"/>
      <c r="P491" s="440"/>
      <c r="Q491" s="440"/>
      <c r="R491" s="440"/>
      <c r="S491" s="440"/>
      <c r="T491" s="440"/>
      <c r="U491" s="440"/>
      <c r="V491" s="440"/>
      <c r="W491" s="440"/>
      <c r="X491" s="440"/>
      <c r="Y491" s="440"/>
      <c r="Z491" s="440"/>
      <c r="AA491" s="440"/>
      <c r="AB491" s="440"/>
      <c r="AC491" s="440"/>
      <c r="AD491" s="440"/>
      <c r="AE491" s="440"/>
      <c r="AF491" s="440"/>
      <c r="AG491" s="440"/>
      <c r="AH491" s="440"/>
      <c r="AI491" s="440"/>
      <c r="AJ491" s="440"/>
      <c r="AK491" s="440"/>
    </row>
    <row r="492" customFormat="false" ht="16.5" hidden="false" customHeight="true" outlineLevel="0" collapsed="false">
      <c r="A492" s="440"/>
      <c r="B492" s="440"/>
      <c r="C492" s="440"/>
      <c r="D492" s="440"/>
      <c r="E492" s="440"/>
      <c r="F492" s="440"/>
      <c r="G492" s="440"/>
      <c r="H492" s="440"/>
      <c r="I492" s="440"/>
      <c r="J492" s="440"/>
      <c r="K492" s="440"/>
      <c r="L492" s="440"/>
      <c r="M492" s="669"/>
      <c r="N492" s="440"/>
      <c r="O492" s="440"/>
      <c r="P492" s="440"/>
      <c r="Q492" s="440"/>
      <c r="R492" s="440"/>
      <c r="S492" s="440"/>
      <c r="T492" s="440"/>
      <c r="U492" s="440"/>
      <c r="V492" s="440"/>
      <c r="W492" s="440"/>
      <c r="X492" s="440"/>
      <c r="Y492" s="440"/>
      <c r="Z492" s="440"/>
      <c r="AA492" s="440"/>
      <c r="AB492" s="440"/>
      <c r="AC492" s="440"/>
      <c r="AD492" s="440"/>
      <c r="AE492" s="440"/>
      <c r="AF492" s="440"/>
      <c r="AG492" s="440"/>
      <c r="AH492" s="440"/>
      <c r="AI492" s="440"/>
      <c r="AJ492" s="440"/>
      <c r="AK492" s="440"/>
    </row>
    <row r="493" customFormat="false" ht="16.5" hidden="false" customHeight="true" outlineLevel="0" collapsed="false">
      <c r="A493" s="440"/>
      <c r="B493" s="440"/>
      <c r="C493" s="440"/>
      <c r="D493" s="440"/>
      <c r="E493" s="440"/>
      <c r="F493" s="440"/>
      <c r="G493" s="440"/>
      <c r="H493" s="440"/>
      <c r="I493" s="440"/>
      <c r="J493" s="440"/>
      <c r="K493" s="440"/>
      <c r="L493" s="440"/>
      <c r="M493" s="669"/>
      <c r="N493" s="440"/>
      <c r="O493" s="440"/>
      <c r="P493" s="440"/>
      <c r="Q493" s="440"/>
      <c r="R493" s="440"/>
      <c r="S493" s="440"/>
      <c r="T493" s="440"/>
      <c r="U493" s="440"/>
      <c r="V493" s="440"/>
      <c r="W493" s="440"/>
      <c r="X493" s="440"/>
      <c r="Y493" s="440"/>
      <c r="Z493" s="440"/>
      <c r="AA493" s="440"/>
      <c r="AB493" s="440"/>
      <c r="AC493" s="440"/>
      <c r="AD493" s="440"/>
      <c r="AE493" s="440"/>
      <c r="AF493" s="440"/>
      <c r="AG493" s="440"/>
      <c r="AH493" s="440"/>
      <c r="AI493" s="440"/>
      <c r="AJ493" s="440"/>
      <c r="AK493" s="440"/>
    </row>
    <row r="494" customFormat="false" ht="16.5" hidden="false" customHeight="true" outlineLevel="0" collapsed="false">
      <c r="A494" s="440"/>
      <c r="B494" s="440"/>
      <c r="C494" s="440"/>
      <c r="D494" s="440"/>
      <c r="E494" s="440"/>
      <c r="F494" s="440"/>
      <c r="G494" s="440"/>
      <c r="H494" s="440"/>
      <c r="I494" s="440"/>
      <c r="J494" s="440"/>
      <c r="K494" s="440"/>
      <c r="L494" s="440"/>
      <c r="M494" s="669"/>
      <c r="N494" s="440"/>
      <c r="O494" s="440"/>
      <c r="P494" s="440"/>
      <c r="Q494" s="440"/>
      <c r="R494" s="440"/>
      <c r="S494" s="440"/>
      <c r="T494" s="440"/>
      <c r="U494" s="440"/>
      <c r="V494" s="440"/>
      <c r="W494" s="440"/>
      <c r="X494" s="440"/>
      <c r="Y494" s="440"/>
      <c r="Z494" s="440"/>
      <c r="AA494" s="440"/>
      <c r="AB494" s="440"/>
      <c r="AC494" s="440"/>
      <c r="AD494" s="440"/>
      <c r="AE494" s="440"/>
      <c r="AF494" s="440"/>
      <c r="AG494" s="440"/>
      <c r="AH494" s="440"/>
      <c r="AI494" s="440"/>
      <c r="AJ494" s="440"/>
      <c r="AK494" s="440"/>
    </row>
    <row r="495" customFormat="false" ht="16.5" hidden="false" customHeight="true" outlineLevel="0" collapsed="false">
      <c r="A495" s="440"/>
      <c r="B495" s="440"/>
      <c r="C495" s="440"/>
      <c r="D495" s="440"/>
      <c r="E495" s="440"/>
      <c r="F495" s="440"/>
      <c r="G495" s="440"/>
      <c r="H495" s="440"/>
      <c r="I495" s="440"/>
      <c r="J495" s="440"/>
      <c r="K495" s="440"/>
      <c r="L495" s="440"/>
      <c r="M495" s="669"/>
      <c r="N495" s="440"/>
      <c r="O495" s="440"/>
      <c r="P495" s="440"/>
      <c r="Q495" s="440"/>
      <c r="R495" s="440"/>
      <c r="S495" s="440"/>
      <c r="T495" s="440"/>
      <c r="U495" s="440"/>
      <c r="V495" s="440"/>
      <c r="W495" s="440"/>
      <c r="X495" s="440"/>
      <c r="Y495" s="440"/>
      <c r="Z495" s="440"/>
      <c r="AA495" s="440"/>
      <c r="AB495" s="440"/>
      <c r="AC495" s="440"/>
      <c r="AD495" s="440"/>
      <c r="AE495" s="440"/>
      <c r="AF495" s="440"/>
      <c r="AG495" s="440"/>
      <c r="AH495" s="440"/>
      <c r="AI495" s="440"/>
      <c r="AJ495" s="440"/>
      <c r="AK495" s="440"/>
    </row>
    <row r="496" customFormat="false" ht="16.5" hidden="false" customHeight="true" outlineLevel="0" collapsed="false">
      <c r="A496" s="440"/>
      <c r="B496" s="440"/>
      <c r="C496" s="440"/>
      <c r="D496" s="440"/>
      <c r="E496" s="440"/>
      <c r="F496" s="440"/>
      <c r="G496" s="440"/>
      <c r="H496" s="440"/>
      <c r="I496" s="440"/>
      <c r="J496" s="440"/>
      <c r="K496" s="440"/>
      <c r="L496" s="440"/>
      <c r="M496" s="669"/>
      <c r="N496" s="440"/>
      <c r="O496" s="440"/>
      <c r="P496" s="440"/>
      <c r="Q496" s="440"/>
      <c r="R496" s="440"/>
      <c r="S496" s="440"/>
      <c r="T496" s="440"/>
      <c r="U496" s="440"/>
      <c r="V496" s="440"/>
      <c r="W496" s="440"/>
      <c r="X496" s="440"/>
      <c r="Y496" s="440"/>
      <c r="Z496" s="440"/>
      <c r="AA496" s="440"/>
      <c r="AB496" s="440"/>
      <c r="AC496" s="440"/>
      <c r="AD496" s="440"/>
      <c r="AE496" s="440"/>
      <c r="AF496" s="440"/>
      <c r="AG496" s="440"/>
      <c r="AH496" s="440"/>
      <c r="AI496" s="440"/>
      <c r="AJ496" s="440"/>
      <c r="AK496" s="440"/>
    </row>
    <row r="497" customFormat="false" ht="16.5" hidden="false" customHeight="true" outlineLevel="0" collapsed="false">
      <c r="A497" s="440"/>
      <c r="B497" s="440"/>
      <c r="C497" s="440"/>
      <c r="D497" s="440"/>
      <c r="E497" s="440"/>
      <c r="F497" s="440"/>
      <c r="G497" s="440"/>
      <c r="H497" s="440"/>
      <c r="I497" s="440"/>
      <c r="J497" s="440"/>
      <c r="K497" s="440"/>
      <c r="L497" s="440"/>
      <c r="M497" s="669"/>
      <c r="N497" s="440"/>
      <c r="O497" s="440"/>
      <c r="P497" s="440"/>
      <c r="Q497" s="440"/>
      <c r="R497" s="440"/>
      <c r="S497" s="440"/>
      <c r="T497" s="440"/>
      <c r="U497" s="440"/>
      <c r="V497" s="440"/>
      <c r="W497" s="440"/>
      <c r="X497" s="440"/>
      <c r="Y497" s="440"/>
      <c r="Z497" s="440"/>
      <c r="AA497" s="440"/>
      <c r="AB497" s="440"/>
      <c r="AC497" s="440"/>
      <c r="AD497" s="440"/>
      <c r="AE497" s="440"/>
      <c r="AF497" s="440"/>
      <c r="AG497" s="440"/>
      <c r="AH497" s="440"/>
      <c r="AI497" s="440"/>
      <c r="AJ497" s="440"/>
      <c r="AK497" s="440"/>
    </row>
    <row r="498" customFormat="false" ht="16.5" hidden="false" customHeight="true" outlineLevel="0" collapsed="false">
      <c r="A498" s="440"/>
      <c r="B498" s="440"/>
      <c r="C498" s="440"/>
      <c r="D498" s="440"/>
      <c r="E498" s="440"/>
      <c r="F498" s="440"/>
      <c r="G498" s="440"/>
      <c r="H498" s="440"/>
      <c r="I498" s="440"/>
      <c r="J498" s="440"/>
      <c r="K498" s="440"/>
      <c r="L498" s="440"/>
      <c r="M498" s="669"/>
      <c r="N498" s="440"/>
      <c r="O498" s="440"/>
      <c r="P498" s="440"/>
      <c r="Q498" s="440"/>
      <c r="R498" s="440"/>
      <c r="S498" s="440"/>
      <c r="T498" s="440"/>
      <c r="U498" s="440"/>
      <c r="V498" s="440"/>
      <c r="W498" s="440"/>
      <c r="X498" s="440"/>
      <c r="Y498" s="440"/>
      <c r="Z498" s="440"/>
      <c r="AA498" s="440"/>
      <c r="AB498" s="440"/>
      <c r="AC498" s="440"/>
      <c r="AD498" s="440"/>
      <c r="AE498" s="440"/>
      <c r="AF498" s="440"/>
      <c r="AG498" s="440"/>
      <c r="AH498" s="440"/>
      <c r="AI498" s="440"/>
      <c r="AJ498" s="440"/>
      <c r="AK498" s="440"/>
    </row>
    <row r="499" customFormat="false" ht="16.5" hidden="false" customHeight="true" outlineLevel="0" collapsed="false">
      <c r="A499" s="440"/>
      <c r="B499" s="440"/>
      <c r="C499" s="440"/>
      <c r="D499" s="440"/>
      <c r="E499" s="440"/>
      <c r="F499" s="440"/>
      <c r="G499" s="440"/>
      <c r="H499" s="440"/>
      <c r="I499" s="440"/>
      <c r="J499" s="440"/>
      <c r="K499" s="440"/>
      <c r="L499" s="440"/>
      <c r="M499" s="669"/>
      <c r="N499" s="440"/>
      <c r="O499" s="440"/>
      <c r="P499" s="440"/>
      <c r="Q499" s="440"/>
      <c r="R499" s="440"/>
      <c r="S499" s="440"/>
      <c r="T499" s="440"/>
      <c r="U499" s="440"/>
      <c r="V499" s="440"/>
      <c r="W499" s="440"/>
      <c r="X499" s="440"/>
      <c r="Y499" s="440"/>
      <c r="Z499" s="440"/>
      <c r="AA499" s="440"/>
      <c r="AB499" s="440"/>
      <c r="AC499" s="440"/>
      <c r="AD499" s="440"/>
      <c r="AE499" s="440"/>
      <c r="AF499" s="440"/>
      <c r="AG499" s="440"/>
      <c r="AH499" s="440"/>
      <c r="AI499" s="440"/>
      <c r="AJ499" s="440"/>
      <c r="AK499" s="440"/>
    </row>
    <row r="500" customFormat="false" ht="16.5" hidden="false" customHeight="true" outlineLevel="0" collapsed="false">
      <c r="A500" s="440"/>
      <c r="B500" s="440"/>
      <c r="C500" s="440"/>
      <c r="D500" s="440"/>
      <c r="E500" s="440"/>
      <c r="F500" s="440"/>
      <c r="G500" s="440"/>
      <c r="H500" s="440"/>
      <c r="I500" s="440"/>
      <c r="J500" s="440"/>
      <c r="K500" s="440"/>
      <c r="L500" s="440"/>
      <c r="M500" s="669"/>
      <c r="N500" s="440"/>
      <c r="O500" s="440"/>
      <c r="P500" s="440"/>
      <c r="Q500" s="440"/>
      <c r="R500" s="440"/>
      <c r="S500" s="440"/>
      <c r="T500" s="440"/>
      <c r="U500" s="440"/>
      <c r="V500" s="440"/>
      <c r="W500" s="440"/>
      <c r="X500" s="440"/>
      <c r="Y500" s="440"/>
      <c r="Z500" s="440"/>
      <c r="AA500" s="440"/>
      <c r="AB500" s="440"/>
      <c r="AC500" s="440"/>
      <c r="AD500" s="440"/>
      <c r="AE500" s="440"/>
      <c r="AF500" s="440"/>
      <c r="AG500" s="440"/>
      <c r="AH500" s="440"/>
      <c r="AI500" s="440"/>
      <c r="AJ500" s="440"/>
      <c r="AK500" s="440"/>
    </row>
    <row r="501" customFormat="false" ht="16.5" hidden="false" customHeight="true" outlineLevel="0" collapsed="false">
      <c r="A501" s="440"/>
      <c r="B501" s="440"/>
      <c r="C501" s="440"/>
      <c r="D501" s="440"/>
      <c r="E501" s="440"/>
      <c r="F501" s="440"/>
      <c r="G501" s="440"/>
      <c r="H501" s="440"/>
      <c r="I501" s="440"/>
      <c r="J501" s="440"/>
      <c r="K501" s="440"/>
      <c r="L501" s="440"/>
      <c r="M501" s="669"/>
      <c r="N501" s="440"/>
      <c r="O501" s="440"/>
      <c r="P501" s="440"/>
      <c r="Q501" s="440"/>
      <c r="R501" s="440"/>
      <c r="S501" s="440"/>
      <c r="T501" s="440"/>
      <c r="U501" s="440"/>
      <c r="V501" s="440"/>
      <c r="W501" s="440"/>
      <c r="X501" s="440"/>
      <c r="Y501" s="440"/>
      <c r="Z501" s="440"/>
      <c r="AA501" s="440"/>
      <c r="AB501" s="440"/>
      <c r="AC501" s="440"/>
      <c r="AD501" s="440"/>
      <c r="AE501" s="440"/>
      <c r="AF501" s="440"/>
      <c r="AG501" s="440"/>
      <c r="AH501" s="440"/>
      <c r="AI501" s="440"/>
      <c r="AJ501" s="440"/>
      <c r="AK501" s="440"/>
    </row>
    <row r="502" customFormat="false" ht="16.5" hidden="false" customHeight="true" outlineLevel="0" collapsed="false">
      <c r="A502" s="440"/>
      <c r="B502" s="440"/>
      <c r="C502" s="440"/>
      <c r="D502" s="440"/>
      <c r="E502" s="440"/>
      <c r="F502" s="440"/>
      <c r="G502" s="440"/>
      <c r="H502" s="440"/>
      <c r="I502" s="440"/>
      <c r="J502" s="440"/>
      <c r="K502" s="440"/>
      <c r="L502" s="440"/>
      <c r="M502" s="669"/>
      <c r="N502" s="440"/>
      <c r="O502" s="440"/>
      <c r="P502" s="440"/>
      <c r="Q502" s="440"/>
      <c r="R502" s="440"/>
      <c r="S502" s="440"/>
      <c r="T502" s="440"/>
      <c r="U502" s="440"/>
      <c r="V502" s="440"/>
      <c r="W502" s="440"/>
      <c r="X502" s="440"/>
      <c r="Y502" s="440"/>
      <c r="Z502" s="440"/>
      <c r="AA502" s="440"/>
      <c r="AB502" s="440"/>
      <c r="AC502" s="440"/>
      <c r="AD502" s="440"/>
      <c r="AE502" s="440"/>
      <c r="AF502" s="440"/>
      <c r="AG502" s="440"/>
      <c r="AH502" s="440"/>
      <c r="AI502" s="440"/>
      <c r="AJ502" s="440"/>
      <c r="AK502" s="440"/>
    </row>
    <row r="503" customFormat="false" ht="16.5" hidden="false" customHeight="true" outlineLevel="0" collapsed="false">
      <c r="A503" s="440"/>
      <c r="B503" s="440"/>
      <c r="C503" s="440"/>
      <c r="D503" s="440"/>
      <c r="E503" s="440"/>
      <c r="F503" s="440"/>
      <c r="G503" s="440"/>
      <c r="H503" s="440"/>
      <c r="I503" s="440"/>
      <c r="J503" s="440"/>
      <c r="K503" s="440"/>
      <c r="L503" s="440"/>
      <c r="M503" s="669"/>
      <c r="N503" s="440"/>
      <c r="O503" s="440"/>
      <c r="P503" s="440"/>
      <c r="Q503" s="440"/>
      <c r="R503" s="440"/>
      <c r="S503" s="440"/>
      <c r="T503" s="440"/>
      <c r="U503" s="440"/>
      <c r="V503" s="440"/>
      <c r="W503" s="440"/>
      <c r="X503" s="440"/>
      <c r="Y503" s="440"/>
      <c r="Z503" s="440"/>
      <c r="AA503" s="440"/>
      <c r="AB503" s="440"/>
      <c r="AC503" s="440"/>
      <c r="AD503" s="440"/>
      <c r="AE503" s="440"/>
      <c r="AF503" s="440"/>
      <c r="AG503" s="440"/>
      <c r="AH503" s="440"/>
      <c r="AI503" s="440"/>
      <c r="AJ503" s="440"/>
      <c r="AK503" s="440"/>
    </row>
    <row r="504" customFormat="false" ht="16.5" hidden="false" customHeight="true" outlineLevel="0" collapsed="false">
      <c r="A504" s="440"/>
      <c r="B504" s="440"/>
      <c r="C504" s="440"/>
      <c r="D504" s="440"/>
      <c r="E504" s="440"/>
      <c r="F504" s="440"/>
      <c r="G504" s="440"/>
      <c r="H504" s="440"/>
      <c r="I504" s="440"/>
      <c r="J504" s="440"/>
      <c r="K504" s="440"/>
      <c r="L504" s="440"/>
      <c r="M504" s="669"/>
      <c r="N504" s="440"/>
      <c r="O504" s="440"/>
      <c r="P504" s="440"/>
      <c r="Q504" s="440"/>
      <c r="R504" s="440"/>
      <c r="S504" s="440"/>
      <c r="T504" s="440"/>
      <c r="U504" s="440"/>
      <c r="V504" s="440"/>
      <c r="W504" s="440"/>
      <c r="X504" s="440"/>
      <c r="Y504" s="440"/>
      <c r="Z504" s="440"/>
      <c r="AA504" s="440"/>
      <c r="AB504" s="440"/>
      <c r="AC504" s="440"/>
      <c r="AD504" s="440"/>
      <c r="AE504" s="440"/>
      <c r="AF504" s="440"/>
      <c r="AG504" s="440"/>
      <c r="AH504" s="440"/>
      <c r="AI504" s="440"/>
      <c r="AJ504" s="440"/>
      <c r="AK504" s="440"/>
    </row>
    <row r="505" customFormat="false" ht="16.5" hidden="false" customHeight="true" outlineLevel="0" collapsed="false">
      <c r="A505" s="440"/>
      <c r="B505" s="440"/>
      <c r="C505" s="440"/>
      <c r="D505" s="440"/>
      <c r="E505" s="440"/>
      <c r="F505" s="440"/>
      <c r="G505" s="440"/>
      <c r="H505" s="440"/>
      <c r="I505" s="440"/>
      <c r="J505" s="440"/>
      <c r="K505" s="440"/>
      <c r="L505" s="440"/>
      <c r="M505" s="669"/>
      <c r="N505" s="440"/>
      <c r="O505" s="440"/>
      <c r="P505" s="440"/>
      <c r="Q505" s="440"/>
      <c r="R505" s="440"/>
      <c r="S505" s="440"/>
      <c r="T505" s="440"/>
      <c r="U505" s="440"/>
      <c r="V505" s="440"/>
      <c r="W505" s="440"/>
      <c r="X505" s="440"/>
      <c r="Y505" s="440"/>
      <c r="Z505" s="440"/>
      <c r="AA505" s="440"/>
      <c r="AB505" s="440"/>
      <c r="AC505" s="440"/>
      <c r="AD505" s="440"/>
      <c r="AE505" s="440"/>
      <c r="AF505" s="440"/>
      <c r="AG505" s="440"/>
      <c r="AH505" s="440"/>
      <c r="AI505" s="440"/>
      <c r="AJ505" s="440"/>
      <c r="AK505" s="440"/>
    </row>
    <row r="506" customFormat="false" ht="16.5" hidden="false" customHeight="true" outlineLevel="0" collapsed="false">
      <c r="A506" s="440"/>
      <c r="B506" s="440"/>
      <c r="C506" s="440"/>
      <c r="D506" s="440"/>
      <c r="E506" s="440"/>
      <c r="F506" s="440"/>
      <c r="G506" s="440"/>
      <c r="H506" s="440"/>
      <c r="I506" s="440"/>
      <c r="J506" s="440"/>
      <c r="K506" s="440"/>
      <c r="L506" s="440"/>
      <c r="M506" s="669"/>
      <c r="N506" s="440"/>
      <c r="O506" s="440"/>
      <c r="P506" s="440"/>
      <c r="Q506" s="440"/>
      <c r="R506" s="440"/>
      <c r="S506" s="440"/>
      <c r="T506" s="440"/>
      <c r="U506" s="440"/>
      <c r="V506" s="440"/>
      <c r="W506" s="440"/>
      <c r="X506" s="440"/>
      <c r="Y506" s="440"/>
      <c r="Z506" s="440"/>
      <c r="AA506" s="440"/>
      <c r="AB506" s="440"/>
      <c r="AC506" s="440"/>
      <c r="AD506" s="440"/>
      <c r="AE506" s="440"/>
      <c r="AF506" s="440"/>
      <c r="AG506" s="440"/>
      <c r="AH506" s="440"/>
      <c r="AI506" s="440"/>
      <c r="AJ506" s="440"/>
      <c r="AK506" s="440"/>
    </row>
    <row r="507" customFormat="false" ht="16.5" hidden="false" customHeight="true" outlineLevel="0" collapsed="false">
      <c r="A507" s="440"/>
      <c r="B507" s="440"/>
      <c r="C507" s="440"/>
      <c r="D507" s="440"/>
      <c r="E507" s="440"/>
      <c r="F507" s="440"/>
      <c r="G507" s="440"/>
      <c r="H507" s="440"/>
      <c r="I507" s="440"/>
      <c r="J507" s="440"/>
      <c r="K507" s="440"/>
      <c r="L507" s="440"/>
      <c r="M507" s="669"/>
      <c r="N507" s="440"/>
      <c r="O507" s="440"/>
      <c r="P507" s="440"/>
      <c r="Q507" s="440"/>
      <c r="R507" s="440"/>
      <c r="S507" s="440"/>
      <c r="T507" s="440"/>
      <c r="U507" s="440"/>
      <c r="V507" s="440"/>
      <c r="W507" s="440"/>
      <c r="X507" s="440"/>
      <c r="Y507" s="440"/>
      <c r="Z507" s="440"/>
      <c r="AA507" s="440"/>
      <c r="AB507" s="440"/>
      <c r="AC507" s="440"/>
      <c r="AD507" s="440"/>
      <c r="AE507" s="440"/>
      <c r="AF507" s="440"/>
      <c r="AG507" s="440"/>
      <c r="AH507" s="440"/>
      <c r="AI507" s="440"/>
      <c r="AJ507" s="440"/>
      <c r="AK507" s="440"/>
    </row>
    <row r="508" customFormat="false" ht="16.5" hidden="false" customHeight="true" outlineLevel="0" collapsed="false">
      <c r="A508" s="440"/>
      <c r="B508" s="440"/>
      <c r="C508" s="440"/>
      <c r="D508" s="440"/>
      <c r="E508" s="440"/>
      <c r="F508" s="440"/>
      <c r="G508" s="440"/>
      <c r="H508" s="440"/>
      <c r="I508" s="440"/>
      <c r="J508" s="440"/>
      <c r="K508" s="440"/>
      <c r="L508" s="440"/>
      <c r="M508" s="669"/>
      <c r="N508" s="440"/>
      <c r="O508" s="440"/>
      <c r="P508" s="440"/>
      <c r="Q508" s="440"/>
      <c r="R508" s="440"/>
      <c r="S508" s="440"/>
      <c r="T508" s="440"/>
      <c r="U508" s="440"/>
      <c r="V508" s="440"/>
      <c r="W508" s="440"/>
      <c r="X508" s="440"/>
      <c r="Y508" s="440"/>
      <c r="Z508" s="440"/>
      <c r="AA508" s="440"/>
      <c r="AB508" s="440"/>
      <c r="AC508" s="440"/>
      <c r="AD508" s="440"/>
      <c r="AE508" s="440"/>
      <c r="AF508" s="440"/>
      <c r="AG508" s="440"/>
      <c r="AH508" s="440"/>
      <c r="AI508" s="440"/>
      <c r="AJ508" s="440"/>
      <c r="AK508" s="440"/>
    </row>
    <row r="509" customFormat="false" ht="16.5" hidden="false" customHeight="true" outlineLevel="0" collapsed="false">
      <c r="A509" s="440"/>
      <c r="B509" s="440"/>
      <c r="C509" s="440"/>
      <c r="D509" s="440"/>
      <c r="E509" s="440"/>
      <c r="F509" s="440"/>
      <c r="G509" s="440"/>
      <c r="H509" s="440"/>
      <c r="I509" s="440"/>
      <c r="J509" s="440"/>
      <c r="K509" s="440"/>
      <c r="L509" s="440"/>
      <c r="M509" s="669"/>
      <c r="N509" s="440"/>
      <c r="O509" s="440"/>
      <c r="P509" s="440"/>
      <c r="Q509" s="440"/>
      <c r="R509" s="440"/>
      <c r="S509" s="440"/>
      <c r="T509" s="440"/>
      <c r="U509" s="440"/>
      <c r="V509" s="440"/>
      <c r="W509" s="440"/>
      <c r="X509" s="440"/>
      <c r="Y509" s="440"/>
      <c r="Z509" s="440"/>
      <c r="AA509" s="440"/>
      <c r="AB509" s="440"/>
      <c r="AC509" s="440"/>
      <c r="AD509" s="440"/>
      <c r="AE509" s="440"/>
      <c r="AF509" s="440"/>
      <c r="AG509" s="440"/>
      <c r="AH509" s="440"/>
      <c r="AI509" s="440"/>
      <c r="AJ509" s="440"/>
      <c r="AK509" s="440"/>
    </row>
    <row r="510" customFormat="false" ht="16.5" hidden="false" customHeight="true" outlineLevel="0" collapsed="false">
      <c r="A510" s="440"/>
      <c r="B510" s="440"/>
      <c r="C510" s="440"/>
      <c r="D510" s="440"/>
      <c r="E510" s="440"/>
      <c r="F510" s="440"/>
      <c r="G510" s="440"/>
      <c r="H510" s="440"/>
      <c r="I510" s="440"/>
      <c r="J510" s="440"/>
      <c r="K510" s="440"/>
      <c r="L510" s="440"/>
      <c r="M510" s="669"/>
      <c r="N510" s="440"/>
      <c r="O510" s="440"/>
      <c r="P510" s="440"/>
      <c r="Q510" s="440"/>
      <c r="R510" s="440"/>
      <c r="S510" s="440"/>
      <c r="T510" s="440"/>
      <c r="U510" s="440"/>
      <c r="V510" s="440"/>
      <c r="W510" s="440"/>
      <c r="X510" s="440"/>
      <c r="Y510" s="440"/>
      <c r="Z510" s="440"/>
      <c r="AA510" s="440"/>
      <c r="AB510" s="440"/>
      <c r="AC510" s="440"/>
      <c r="AD510" s="440"/>
      <c r="AE510" s="440"/>
      <c r="AF510" s="440"/>
      <c r="AG510" s="440"/>
      <c r="AH510" s="440"/>
      <c r="AI510" s="440"/>
      <c r="AJ510" s="440"/>
      <c r="AK510" s="440"/>
    </row>
    <row r="511" customFormat="false" ht="16.5" hidden="false" customHeight="true" outlineLevel="0" collapsed="false">
      <c r="A511" s="440"/>
      <c r="B511" s="440"/>
      <c r="C511" s="440"/>
      <c r="D511" s="440"/>
      <c r="E511" s="440"/>
      <c r="F511" s="440"/>
      <c r="G511" s="440"/>
      <c r="H511" s="440"/>
      <c r="I511" s="440"/>
      <c r="J511" s="440"/>
      <c r="K511" s="440"/>
      <c r="L511" s="440"/>
      <c r="M511" s="669"/>
      <c r="N511" s="440"/>
      <c r="O511" s="440"/>
      <c r="P511" s="440"/>
      <c r="Q511" s="440"/>
      <c r="R511" s="440"/>
      <c r="S511" s="440"/>
      <c r="T511" s="440"/>
      <c r="U511" s="440"/>
      <c r="V511" s="440"/>
      <c r="W511" s="440"/>
      <c r="X511" s="440"/>
      <c r="Y511" s="440"/>
      <c r="Z511" s="440"/>
      <c r="AA511" s="440"/>
      <c r="AB511" s="440"/>
      <c r="AC511" s="440"/>
      <c r="AD511" s="440"/>
      <c r="AE511" s="440"/>
      <c r="AF511" s="440"/>
      <c r="AG511" s="440"/>
      <c r="AH511" s="440"/>
      <c r="AI511" s="440"/>
      <c r="AJ511" s="440"/>
      <c r="AK511" s="440"/>
    </row>
    <row r="512" customFormat="false" ht="16.5" hidden="false" customHeight="true" outlineLevel="0" collapsed="false">
      <c r="A512" s="440"/>
      <c r="B512" s="440"/>
      <c r="C512" s="440"/>
      <c r="D512" s="440"/>
      <c r="E512" s="440"/>
      <c r="F512" s="440"/>
      <c r="G512" s="440"/>
      <c r="H512" s="440"/>
      <c r="I512" s="440"/>
      <c r="J512" s="440"/>
      <c r="K512" s="440"/>
      <c r="L512" s="440"/>
      <c r="M512" s="669"/>
      <c r="N512" s="440"/>
      <c r="O512" s="440"/>
      <c r="P512" s="440"/>
      <c r="Q512" s="440"/>
      <c r="R512" s="440"/>
      <c r="S512" s="440"/>
      <c r="T512" s="440"/>
      <c r="U512" s="440"/>
      <c r="V512" s="440"/>
      <c r="W512" s="440"/>
      <c r="X512" s="440"/>
      <c r="Y512" s="440"/>
      <c r="Z512" s="440"/>
      <c r="AA512" s="440"/>
      <c r="AB512" s="440"/>
      <c r="AC512" s="440"/>
      <c r="AD512" s="440"/>
      <c r="AE512" s="440"/>
      <c r="AF512" s="440"/>
      <c r="AG512" s="440"/>
      <c r="AH512" s="440"/>
      <c r="AI512" s="440"/>
      <c r="AJ512" s="440"/>
      <c r="AK512" s="440"/>
    </row>
    <row r="513" customFormat="false" ht="16.5" hidden="false" customHeight="true" outlineLevel="0" collapsed="false">
      <c r="A513" s="440"/>
      <c r="B513" s="440"/>
      <c r="C513" s="440"/>
      <c r="D513" s="440"/>
      <c r="E513" s="440"/>
      <c r="F513" s="440"/>
      <c r="G513" s="440"/>
      <c r="H513" s="440"/>
      <c r="I513" s="440"/>
      <c r="J513" s="440"/>
      <c r="K513" s="440"/>
      <c r="L513" s="440"/>
      <c r="M513" s="669"/>
      <c r="N513" s="440"/>
      <c r="O513" s="440"/>
      <c r="P513" s="440"/>
      <c r="Q513" s="440"/>
      <c r="R513" s="440"/>
      <c r="S513" s="440"/>
      <c r="T513" s="440"/>
      <c r="U513" s="440"/>
      <c r="V513" s="440"/>
      <c r="W513" s="440"/>
      <c r="X513" s="440"/>
      <c r="Y513" s="440"/>
      <c r="Z513" s="440"/>
      <c r="AA513" s="440"/>
      <c r="AB513" s="440"/>
      <c r="AC513" s="440"/>
      <c r="AD513" s="440"/>
      <c r="AE513" s="440"/>
      <c r="AF513" s="440"/>
      <c r="AG513" s="440"/>
      <c r="AH513" s="440"/>
      <c r="AI513" s="440"/>
      <c r="AJ513" s="440"/>
      <c r="AK513" s="440"/>
    </row>
    <row r="514" customFormat="false" ht="16.5" hidden="false" customHeight="true" outlineLevel="0" collapsed="false">
      <c r="A514" s="440"/>
      <c r="B514" s="440"/>
      <c r="C514" s="440"/>
      <c r="D514" s="440"/>
      <c r="E514" s="440"/>
      <c r="F514" s="440"/>
      <c r="G514" s="440"/>
      <c r="H514" s="440"/>
      <c r="I514" s="440"/>
      <c r="J514" s="440"/>
      <c r="K514" s="440"/>
      <c r="L514" s="440"/>
      <c r="M514" s="669"/>
      <c r="N514" s="440"/>
      <c r="O514" s="440"/>
      <c r="P514" s="440"/>
      <c r="Q514" s="440"/>
      <c r="R514" s="440"/>
      <c r="S514" s="440"/>
      <c r="T514" s="440"/>
      <c r="U514" s="440"/>
      <c r="V514" s="440"/>
      <c r="W514" s="440"/>
      <c r="X514" s="440"/>
      <c r="Y514" s="440"/>
      <c r="Z514" s="440"/>
      <c r="AA514" s="440"/>
      <c r="AB514" s="440"/>
      <c r="AC514" s="440"/>
      <c r="AD514" s="440"/>
      <c r="AE514" s="440"/>
      <c r="AF514" s="440"/>
      <c r="AG514" s="440"/>
      <c r="AH514" s="440"/>
      <c r="AI514" s="440"/>
      <c r="AJ514" s="440"/>
      <c r="AK514" s="440"/>
    </row>
    <row r="515" customFormat="false" ht="16.5" hidden="false" customHeight="true" outlineLevel="0" collapsed="false">
      <c r="A515" s="440"/>
      <c r="B515" s="440"/>
      <c r="C515" s="440"/>
      <c r="D515" s="440"/>
      <c r="E515" s="440"/>
      <c r="F515" s="440"/>
      <c r="G515" s="440"/>
      <c r="H515" s="440"/>
      <c r="I515" s="440"/>
      <c r="J515" s="440"/>
      <c r="K515" s="440"/>
      <c r="L515" s="440"/>
      <c r="M515" s="669"/>
      <c r="N515" s="440"/>
      <c r="O515" s="440"/>
      <c r="P515" s="440"/>
      <c r="Q515" s="440"/>
      <c r="R515" s="440"/>
      <c r="S515" s="440"/>
      <c r="T515" s="440"/>
      <c r="U515" s="440"/>
      <c r="V515" s="440"/>
      <c r="W515" s="440"/>
      <c r="X515" s="440"/>
      <c r="Y515" s="440"/>
      <c r="Z515" s="440"/>
      <c r="AA515" s="440"/>
      <c r="AB515" s="440"/>
      <c r="AC515" s="440"/>
      <c r="AD515" s="440"/>
      <c r="AE515" s="440"/>
      <c r="AF515" s="440"/>
      <c r="AG515" s="440"/>
      <c r="AH515" s="440"/>
      <c r="AI515" s="440"/>
      <c r="AJ515" s="440"/>
      <c r="AK515" s="440"/>
    </row>
    <row r="516" customFormat="false" ht="16.5" hidden="false" customHeight="true" outlineLevel="0" collapsed="false">
      <c r="A516" s="440"/>
      <c r="B516" s="440"/>
      <c r="C516" s="440"/>
      <c r="D516" s="440"/>
      <c r="E516" s="440"/>
      <c r="F516" s="440"/>
      <c r="G516" s="440"/>
      <c r="H516" s="440"/>
      <c r="I516" s="440"/>
      <c r="J516" s="440"/>
      <c r="K516" s="440"/>
      <c r="L516" s="440"/>
      <c r="M516" s="669"/>
      <c r="N516" s="440"/>
      <c r="O516" s="440"/>
      <c r="P516" s="440"/>
      <c r="Q516" s="440"/>
      <c r="R516" s="440"/>
      <c r="S516" s="440"/>
      <c r="T516" s="440"/>
      <c r="U516" s="440"/>
      <c r="V516" s="440"/>
      <c r="W516" s="440"/>
      <c r="X516" s="440"/>
      <c r="Y516" s="440"/>
      <c r="Z516" s="440"/>
      <c r="AA516" s="440"/>
      <c r="AB516" s="440"/>
      <c r="AC516" s="440"/>
      <c r="AD516" s="440"/>
      <c r="AE516" s="440"/>
      <c r="AF516" s="440"/>
      <c r="AG516" s="440"/>
      <c r="AH516" s="440"/>
      <c r="AI516" s="440"/>
      <c r="AJ516" s="440"/>
      <c r="AK516" s="440"/>
    </row>
    <row r="517" customFormat="false" ht="16.5" hidden="false" customHeight="true" outlineLevel="0" collapsed="false">
      <c r="A517" s="440"/>
      <c r="B517" s="440"/>
      <c r="C517" s="440"/>
      <c r="D517" s="440"/>
      <c r="E517" s="440"/>
      <c r="F517" s="440"/>
      <c r="G517" s="440"/>
      <c r="H517" s="440"/>
      <c r="I517" s="440"/>
      <c r="J517" s="440"/>
      <c r="K517" s="440"/>
      <c r="L517" s="440"/>
      <c r="M517" s="669"/>
      <c r="N517" s="440"/>
      <c r="O517" s="440"/>
      <c r="P517" s="440"/>
      <c r="Q517" s="440"/>
      <c r="R517" s="440"/>
      <c r="S517" s="440"/>
      <c r="T517" s="440"/>
      <c r="U517" s="440"/>
      <c r="V517" s="440"/>
      <c r="W517" s="440"/>
      <c r="X517" s="440"/>
      <c r="Y517" s="440"/>
      <c r="Z517" s="440"/>
      <c r="AA517" s="440"/>
      <c r="AB517" s="440"/>
      <c r="AC517" s="440"/>
      <c r="AD517" s="440"/>
      <c r="AE517" s="440"/>
      <c r="AF517" s="440"/>
      <c r="AG517" s="440"/>
      <c r="AH517" s="440"/>
      <c r="AI517" s="440"/>
      <c r="AJ517" s="440"/>
      <c r="AK517" s="440"/>
    </row>
    <row r="518" customFormat="false" ht="16.5" hidden="false" customHeight="true" outlineLevel="0" collapsed="false">
      <c r="A518" s="440"/>
      <c r="B518" s="440"/>
      <c r="C518" s="440"/>
      <c r="D518" s="440"/>
      <c r="E518" s="440"/>
      <c r="F518" s="440"/>
      <c r="G518" s="440"/>
      <c r="H518" s="440"/>
      <c r="I518" s="440"/>
      <c r="J518" s="440"/>
      <c r="K518" s="440"/>
      <c r="L518" s="440"/>
      <c r="M518" s="669"/>
      <c r="N518" s="440"/>
      <c r="O518" s="440"/>
      <c r="P518" s="440"/>
      <c r="Q518" s="440"/>
      <c r="R518" s="440"/>
      <c r="S518" s="440"/>
      <c r="T518" s="440"/>
      <c r="U518" s="440"/>
      <c r="V518" s="440"/>
      <c r="W518" s="440"/>
      <c r="X518" s="440"/>
      <c r="Y518" s="440"/>
      <c r="Z518" s="440"/>
      <c r="AA518" s="440"/>
      <c r="AB518" s="440"/>
      <c r="AC518" s="440"/>
      <c r="AD518" s="440"/>
      <c r="AE518" s="440"/>
      <c r="AF518" s="440"/>
      <c r="AG518" s="440"/>
      <c r="AH518" s="440"/>
      <c r="AI518" s="440"/>
      <c r="AJ518" s="440"/>
      <c r="AK518" s="440"/>
    </row>
    <row r="519" customFormat="false" ht="16.5" hidden="false" customHeight="true" outlineLevel="0" collapsed="false">
      <c r="A519" s="440"/>
      <c r="B519" s="440"/>
      <c r="C519" s="440"/>
      <c r="D519" s="440"/>
      <c r="E519" s="440"/>
      <c r="F519" s="440"/>
      <c r="G519" s="440"/>
      <c r="H519" s="440"/>
      <c r="I519" s="440"/>
      <c r="J519" s="440"/>
      <c r="K519" s="440"/>
      <c r="L519" s="440"/>
      <c r="M519" s="669"/>
      <c r="N519" s="440"/>
      <c r="O519" s="440"/>
      <c r="P519" s="440"/>
      <c r="Q519" s="440"/>
      <c r="R519" s="440"/>
      <c r="S519" s="440"/>
      <c r="T519" s="440"/>
      <c r="U519" s="440"/>
      <c r="V519" s="440"/>
      <c r="W519" s="440"/>
      <c r="X519" s="440"/>
      <c r="Y519" s="440"/>
      <c r="Z519" s="440"/>
      <c r="AA519" s="440"/>
      <c r="AB519" s="440"/>
      <c r="AC519" s="440"/>
      <c r="AD519" s="440"/>
      <c r="AE519" s="440"/>
      <c r="AF519" s="440"/>
      <c r="AG519" s="440"/>
      <c r="AH519" s="440"/>
      <c r="AI519" s="440"/>
      <c r="AJ519" s="440"/>
      <c r="AK519" s="440"/>
    </row>
    <row r="520" customFormat="false" ht="16.5" hidden="false" customHeight="true" outlineLevel="0" collapsed="false">
      <c r="A520" s="440"/>
      <c r="B520" s="440"/>
      <c r="C520" s="440"/>
      <c r="D520" s="440"/>
      <c r="E520" s="440"/>
      <c r="F520" s="440"/>
      <c r="G520" s="440"/>
      <c r="H520" s="440"/>
      <c r="I520" s="440"/>
      <c r="J520" s="440"/>
      <c r="K520" s="440"/>
      <c r="L520" s="440"/>
      <c r="M520" s="669"/>
      <c r="N520" s="440"/>
      <c r="O520" s="440"/>
      <c r="P520" s="440"/>
      <c r="Q520" s="440"/>
      <c r="R520" s="440"/>
      <c r="S520" s="440"/>
      <c r="T520" s="440"/>
      <c r="U520" s="440"/>
      <c r="V520" s="440"/>
      <c r="W520" s="440"/>
      <c r="X520" s="440"/>
      <c r="Y520" s="440"/>
      <c r="Z520" s="440"/>
      <c r="AA520" s="440"/>
      <c r="AB520" s="440"/>
      <c r="AC520" s="440"/>
      <c r="AD520" s="440"/>
      <c r="AE520" s="440"/>
      <c r="AF520" s="440"/>
      <c r="AG520" s="440"/>
      <c r="AH520" s="440"/>
      <c r="AI520" s="440"/>
      <c r="AJ520" s="440"/>
      <c r="AK520" s="440"/>
    </row>
    <row r="521" customFormat="false" ht="16.5" hidden="false" customHeight="true" outlineLevel="0" collapsed="false">
      <c r="A521" s="440"/>
      <c r="B521" s="440"/>
      <c r="C521" s="440"/>
      <c r="D521" s="440"/>
      <c r="E521" s="440"/>
      <c r="F521" s="440"/>
      <c r="G521" s="440"/>
      <c r="H521" s="440"/>
      <c r="I521" s="440"/>
      <c r="J521" s="440"/>
      <c r="K521" s="440"/>
      <c r="L521" s="440"/>
      <c r="M521" s="669"/>
      <c r="N521" s="440"/>
      <c r="O521" s="440"/>
      <c r="P521" s="440"/>
      <c r="Q521" s="440"/>
      <c r="R521" s="440"/>
      <c r="S521" s="440"/>
      <c r="T521" s="440"/>
      <c r="U521" s="440"/>
      <c r="V521" s="440"/>
      <c r="W521" s="440"/>
      <c r="X521" s="440"/>
      <c r="Y521" s="440"/>
      <c r="Z521" s="440"/>
      <c r="AA521" s="440"/>
      <c r="AB521" s="440"/>
      <c r="AC521" s="440"/>
      <c r="AD521" s="440"/>
      <c r="AE521" s="440"/>
      <c r="AF521" s="440"/>
      <c r="AG521" s="440"/>
      <c r="AH521" s="440"/>
      <c r="AI521" s="440"/>
      <c r="AJ521" s="440"/>
      <c r="AK521" s="440"/>
    </row>
    <row r="522" customFormat="false" ht="16.5" hidden="false" customHeight="true" outlineLevel="0" collapsed="false">
      <c r="A522" s="440"/>
      <c r="B522" s="440"/>
      <c r="C522" s="440"/>
      <c r="D522" s="440"/>
      <c r="E522" s="440"/>
      <c r="F522" s="440"/>
      <c r="G522" s="440"/>
      <c r="H522" s="440"/>
      <c r="I522" s="440"/>
      <c r="J522" s="440"/>
      <c r="K522" s="440"/>
      <c r="L522" s="440"/>
      <c r="M522" s="669"/>
      <c r="N522" s="440"/>
      <c r="O522" s="440"/>
      <c r="P522" s="440"/>
      <c r="Q522" s="440"/>
      <c r="R522" s="440"/>
      <c r="S522" s="440"/>
      <c r="T522" s="440"/>
      <c r="U522" s="440"/>
      <c r="V522" s="440"/>
      <c r="W522" s="440"/>
      <c r="X522" s="440"/>
      <c r="Y522" s="440"/>
      <c r="Z522" s="440"/>
      <c r="AA522" s="440"/>
      <c r="AB522" s="440"/>
      <c r="AC522" s="440"/>
      <c r="AD522" s="440"/>
      <c r="AE522" s="440"/>
      <c r="AF522" s="440"/>
      <c r="AG522" s="440"/>
      <c r="AH522" s="440"/>
      <c r="AI522" s="440"/>
      <c r="AJ522" s="440"/>
      <c r="AK522" s="440"/>
    </row>
    <row r="523" customFormat="false" ht="16.5" hidden="false" customHeight="true" outlineLevel="0" collapsed="false">
      <c r="A523" s="440"/>
      <c r="B523" s="440"/>
      <c r="C523" s="440"/>
      <c r="D523" s="440"/>
      <c r="E523" s="440"/>
      <c r="F523" s="440"/>
      <c r="G523" s="440"/>
      <c r="H523" s="440"/>
      <c r="I523" s="440"/>
      <c r="J523" s="440"/>
      <c r="K523" s="440"/>
      <c r="L523" s="440"/>
      <c r="M523" s="669"/>
      <c r="N523" s="440"/>
      <c r="O523" s="440"/>
      <c r="P523" s="440"/>
      <c r="Q523" s="440"/>
      <c r="R523" s="440"/>
      <c r="S523" s="440"/>
      <c r="T523" s="440"/>
      <c r="U523" s="440"/>
      <c r="V523" s="440"/>
      <c r="W523" s="440"/>
      <c r="X523" s="440"/>
      <c r="Y523" s="440"/>
      <c r="Z523" s="440"/>
      <c r="AA523" s="440"/>
      <c r="AB523" s="440"/>
      <c r="AC523" s="440"/>
      <c r="AD523" s="440"/>
      <c r="AE523" s="440"/>
      <c r="AF523" s="440"/>
      <c r="AG523" s="440"/>
      <c r="AH523" s="440"/>
      <c r="AI523" s="440"/>
      <c r="AJ523" s="440"/>
      <c r="AK523" s="440"/>
    </row>
    <row r="524" customFormat="false" ht="16.5" hidden="false" customHeight="true" outlineLevel="0" collapsed="false">
      <c r="A524" s="440"/>
      <c r="B524" s="440"/>
      <c r="C524" s="440"/>
      <c r="D524" s="440"/>
      <c r="E524" s="440"/>
      <c r="F524" s="440"/>
      <c r="G524" s="440"/>
      <c r="H524" s="440"/>
      <c r="I524" s="440"/>
      <c r="J524" s="440"/>
      <c r="K524" s="440"/>
      <c r="L524" s="440"/>
      <c r="M524" s="669"/>
      <c r="N524" s="440"/>
      <c r="O524" s="440"/>
      <c r="P524" s="440"/>
      <c r="Q524" s="440"/>
      <c r="R524" s="440"/>
      <c r="S524" s="440"/>
      <c r="T524" s="440"/>
      <c r="U524" s="440"/>
      <c r="V524" s="440"/>
      <c r="W524" s="440"/>
      <c r="X524" s="440"/>
      <c r="Y524" s="440"/>
      <c r="Z524" s="440"/>
      <c r="AA524" s="440"/>
      <c r="AB524" s="440"/>
      <c r="AC524" s="440"/>
      <c r="AD524" s="440"/>
      <c r="AE524" s="440"/>
      <c r="AF524" s="440"/>
      <c r="AG524" s="440"/>
      <c r="AH524" s="440"/>
      <c r="AI524" s="440"/>
      <c r="AJ524" s="440"/>
      <c r="AK524" s="440"/>
    </row>
    <row r="525" customFormat="false" ht="16.5" hidden="false" customHeight="true" outlineLevel="0" collapsed="false">
      <c r="A525" s="440"/>
      <c r="B525" s="440"/>
      <c r="C525" s="440"/>
      <c r="D525" s="440"/>
      <c r="E525" s="440"/>
      <c r="F525" s="440"/>
      <c r="G525" s="440"/>
      <c r="H525" s="440"/>
      <c r="I525" s="440"/>
      <c r="J525" s="440"/>
      <c r="K525" s="440"/>
      <c r="L525" s="440"/>
      <c r="M525" s="669"/>
      <c r="N525" s="440"/>
      <c r="O525" s="440"/>
      <c r="P525" s="440"/>
      <c r="Q525" s="440"/>
      <c r="R525" s="440"/>
      <c r="S525" s="440"/>
      <c r="T525" s="440"/>
      <c r="U525" s="440"/>
      <c r="V525" s="440"/>
      <c r="W525" s="440"/>
      <c r="X525" s="440"/>
      <c r="Y525" s="440"/>
      <c r="Z525" s="440"/>
      <c r="AA525" s="440"/>
      <c r="AB525" s="440"/>
      <c r="AC525" s="440"/>
      <c r="AD525" s="440"/>
      <c r="AE525" s="440"/>
      <c r="AF525" s="440"/>
      <c r="AG525" s="440"/>
      <c r="AH525" s="440"/>
      <c r="AI525" s="440"/>
      <c r="AJ525" s="440"/>
      <c r="AK525" s="440"/>
    </row>
    <row r="526" customFormat="false" ht="16.5" hidden="false" customHeight="true" outlineLevel="0" collapsed="false">
      <c r="A526" s="440"/>
      <c r="B526" s="440"/>
      <c r="C526" s="440"/>
      <c r="D526" s="440"/>
      <c r="E526" s="440"/>
      <c r="F526" s="440"/>
      <c r="G526" s="440"/>
      <c r="H526" s="440"/>
      <c r="I526" s="440"/>
      <c r="J526" s="440"/>
      <c r="K526" s="440"/>
      <c r="L526" s="440"/>
      <c r="M526" s="669"/>
      <c r="N526" s="440"/>
      <c r="O526" s="440"/>
      <c r="P526" s="440"/>
      <c r="Q526" s="440"/>
      <c r="R526" s="440"/>
      <c r="S526" s="440"/>
      <c r="T526" s="440"/>
      <c r="U526" s="440"/>
      <c r="V526" s="440"/>
      <c r="W526" s="440"/>
      <c r="X526" s="440"/>
      <c r="Y526" s="440"/>
      <c r="Z526" s="440"/>
      <c r="AA526" s="440"/>
      <c r="AB526" s="440"/>
      <c r="AC526" s="440"/>
      <c r="AD526" s="440"/>
      <c r="AE526" s="440"/>
      <c r="AF526" s="440"/>
      <c r="AG526" s="440"/>
      <c r="AH526" s="440"/>
      <c r="AI526" s="440"/>
      <c r="AJ526" s="440"/>
      <c r="AK526" s="440"/>
    </row>
    <row r="527" customFormat="false" ht="16.5" hidden="false" customHeight="true" outlineLevel="0" collapsed="false">
      <c r="A527" s="440"/>
      <c r="B527" s="440"/>
      <c r="C527" s="440"/>
      <c r="D527" s="440"/>
      <c r="E527" s="440"/>
      <c r="F527" s="440"/>
      <c r="G527" s="440"/>
      <c r="H527" s="440"/>
      <c r="I527" s="440"/>
      <c r="J527" s="440"/>
      <c r="K527" s="440"/>
      <c r="L527" s="440"/>
      <c r="M527" s="669"/>
      <c r="N527" s="440"/>
      <c r="O527" s="440"/>
      <c r="P527" s="440"/>
      <c r="Q527" s="440"/>
      <c r="R527" s="440"/>
      <c r="S527" s="440"/>
      <c r="T527" s="440"/>
      <c r="U527" s="440"/>
      <c r="V527" s="440"/>
      <c r="W527" s="440"/>
      <c r="X527" s="440"/>
      <c r="Y527" s="440"/>
      <c r="Z527" s="440"/>
      <c r="AA527" s="440"/>
      <c r="AB527" s="440"/>
      <c r="AC527" s="440"/>
      <c r="AD527" s="440"/>
      <c r="AE527" s="440"/>
      <c r="AF527" s="440"/>
      <c r="AG527" s="440"/>
      <c r="AH527" s="440"/>
      <c r="AI527" s="440"/>
      <c r="AJ527" s="440"/>
      <c r="AK527" s="440"/>
    </row>
    <row r="528" customFormat="false" ht="16.5" hidden="false" customHeight="true" outlineLevel="0" collapsed="false">
      <c r="A528" s="440"/>
      <c r="B528" s="440"/>
      <c r="C528" s="440"/>
      <c r="D528" s="440"/>
      <c r="E528" s="440"/>
      <c r="F528" s="440"/>
      <c r="G528" s="440"/>
      <c r="H528" s="440"/>
      <c r="I528" s="440"/>
      <c r="J528" s="440"/>
      <c r="K528" s="440"/>
      <c r="L528" s="440"/>
      <c r="M528" s="669"/>
      <c r="N528" s="440"/>
      <c r="O528" s="440"/>
      <c r="P528" s="440"/>
      <c r="Q528" s="440"/>
      <c r="R528" s="440"/>
      <c r="S528" s="440"/>
      <c r="T528" s="440"/>
      <c r="U528" s="440"/>
      <c r="V528" s="440"/>
      <c r="W528" s="440"/>
      <c r="X528" s="440"/>
      <c r="Y528" s="440"/>
      <c r="Z528" s="440"/>
      <c r="AA528" s="440"/>
      <c r="AB528" s="440"/>
      <c r="AC528" s="440"/>
      <c r="AD528" s="440"/>
      <c r="AE528" s="440"/>
      <c r="AF528" s="440"/>
      <c r="AG528" s="440"/>
      <c r="AH528" s="440"/>
      <c r="AI528" s="440"/>
      <c r="AJ528" s="440"/>
      <c r="AK528" s="440"/>
    </row>
    <row r="529" customFormat="false" ht="16.5" hidden="false" customHeight="true" outlineLevel="0" collapsed="false">
      <c r="A529" s="440"/>
      <c r="B529" s="440"/>
      <c r="C529" s="440"/>
      <c r="D529" s="440"/>
      <c r="E529" s="440"/>
      <c r="F529" s="440"/>
      <c r="G529" s="440"/>
      <c r="H529" s="440"/>
      <c r="I529" s="440"/>
      <c r="J529" s="440"/>
      <c r="K529" s="440"/>
      <c r="L529" s="440"/>
      <c r="M529" s="669"/>
      <c r="N529" s="440"/>
      <c r="O529" s="440"/>
      <c r="P529" s="440"/>
      <c r="Q529" s="440"/>
      <c r="R529" s="440"/>
      <c r="S529" s="440"/>
      <c r="T529" s="440"/>
      <c r="U529" s="440"/>
      <c r="V529" s="440"/>
      <c r="W529" s="440"/>
      <c r="X529" s="440"/>
      <c r="Y529" s="440"/>
      <c r="Z529" s="440"/>
      <c r="AA529" s="440"/>
      <c r="AB529" s="440"/>
      <c r="AC529" s="440"/>
      <c r="AD529" s="440"/>
      <c r="AE529" s="440"/>
      <c r="AF529" s="440"/>
      <c r="AG529" s="440"/>
      <c r="AH529" s="440"/>
      <c r="AI529" s="440"/>
      <c r="AJ529" s="440"/>
      <c r="AK529" s="440"/>
    </row>
    <row r="530" customFormat="false" ht="16.5" hidden="false" customHeight="true" outlineLevel="0" collapsed="false">
      <c r="A530" s="440"/>
      <c r="B530" s="440"/>
      <c r="C530" s="440"/>
      <c r="D530" s="440"/>
      <c r="E530" s="440"/>
      <c r="F530" s="440"/>
      <c r="G530" s="440"/>
      <c r="H530" s="440"/>
      <c r="I530" s="440"/>
      <c r="J530" s="440"/>
      <c r="K530" s="440"/>
      <c r="L530" s="440"/>
      <c r="M530" s="669"/>
      <c r="N530" s="440"/>
      <c r="O530" s="440"/>
      <c r="P530" s="440"/>
      <c r="Q530" s="440"/>
      <c r="R530" s="440"/>
      <c r="S530" s="440"/>
      <c r="T530" s="440"/>
      <c r="U530" s="440"/>
      <c r="V530" s="440"/>
      <c r="W530" s="440"/>
      <c r="X530" s="440"/>
      <c r="Y530" s="440"/>
      <c r="Z530" s="440"/>
      <c r="AA530" s="440"/>
      <c r="AB530" s="440"/>
      <c r="AC530" s="440"/>
      <c r="AD530" s="440"/>
      <c r="AE530" s="440"/>
      <c r="AF530" s="440"/>
      <c r="AG530" s="440"/>
      <c r="AH530" s="440"/>
      <c r="AI530" s="440"/>
      <c r="AJ530" s="440"/>
      <c r="AK530" s="440"/>
    </row>
    <row r="531" customFormat="false" ht="16.5" hidden="false" customHeight="true" outlineLevel="0" collapsed="false">
      <c r="A531" s="440"/>
      <c r="B531" s="440"/>
      <c r="C531" s="440"/>
      <c r="D531" s="440"/>
      <c r="E531" s="440"/>
      <c r="F531" s="440"/>
      <c r="G531" s="440"/>
      <c r="H531" s="440"/>
      <c r="I531" s="440"/>
      <c r="J531" s="440"/>
      <c r="K531" s="440"/>
      <c r="L531" s="440"/>
      <c r="M531" s="669"/>
      <c r="N531" s="440"/>
      <c r="O531" s="440"/>
      <c r="P531" s="440"/>
      <c r="Q531" s="440"/>
      <c r="R531" s="440"/>
      <c r="S531" s="440"/>
      <c r="T531" s="440"/>
      <c r="U531" s="440"/>
      <c r="V531" s="440"/>
      <c r="W531" s="440"/>
      <c r="X531" s="440"/>
      <c r="Y531" s="440"/>
      <c r="Z531" s="440"/>
      <c r="AA531" s="440"/>
      <c r="AB531" s="440"/>
      <c r="AC531" s="440"/>
      <c r="AD531" s="440"/>
      <c r="AE531" s="440"/>
      <c r="AF531" s="440"/>
      <c r="AG531" s="440"/>
      <c r="AH531" s="440"/>
      <c r="AI531" s="440"/>
      <c r="AJ531" s="440"/>
      <c r="AK531" s="440"/>
    </row>
    <row r="532" customFormat="false" ht="16.5" hidden="false" customHeight="true" outlineLevel="0" collapsed="false">
      <c r="A532" s="440"/>
      <c r="B532" s="440"/>
      <c r="C532" s="440"/>
      <c r="D532" s="440"/>
      <c r="E532" s="440"/>
      <c r="F532" s="440"/>
      <c r="G532" s="440"/>
      <c r="H532" s="440"/>
      <c r="I532" s="440"/>
      <c r="J532" s="440"/>
      <c r="K532" s="440"/>
      <c r="L532" s="440"/>
      <c r="M532" s="669"/>
      <c r="N532" s="440"/>
      <c r="O532" s="440"/>
      <c r="P532" s="440"/>
      <c r="Q532" s="440"/>
      <c r="R532" s="440"/>
      <c r="S532" s="440"/>
      <c r="T532" s="440"/>
      <c r="U532" s="440"/>
      <c r="V532" s="440"/>
      <c r="W532" s="440"/>
      <c r="X532" s="440"/>
      <c r="Y532" s="440"/>
      <c r="Z532" s="440"/>
      <c r="AA532" s="440"/>
      <c r="AB532" s="440"/>
      <c r="AC532" s="440"/>
      <c r="AD532" s="440"/>
      <c r="AE532" s="440"/>
      <c r="AF532" s="440"/>
      <c r="AG532" s="440"/>
      <c r="AH532" s="440"/>
      <c r="AI532" s="440"/>
      <c r="AJ532" s="440"/>
      <c r="AK532" s="440"/>
    </row>
    <row r="533" customFormat="false" ht="16.5" hidden="false" customHeight="true" outlineLevel="0" collapsed="false">
      <c r="A533" s="440"/>
      <c r="B533" s="440"/>
      <c r="C533" s="440"/>
      <c r="D533" s="440"/>
      <c r="E533" s="440"/>
      <c r="F533" s="440"/>
      <c r="G533" s="440"/>
      <c r="H533" s="440"/>
      <c r="I533" s="440"/>
      <c r="J533" s="440"/>
      <c r="K533" s="440"/>
      <c r="L533" s="440"/>
      <c r="M533" s="669"/>
      <c r="N533" s="440"/>
      <c r="O533" s="440"/>
      <c r="P533" s="440"/>
      <c r="Q533" s="440"/>
      <c r="R533" s="440"/>
      <c r="S533" s="440"/>
      <c r="T533" s="440"/>
      <c r="U533" s="440"/>
      <c r="V533" s="440"/>
      <c r="W533" s="440"/>
      <c r="X533" s="440"/>
      <c r="Y533" s="440"/>
      <c r="Z533" s="440"/>
      <c r="AA533" s="440"/>
      <c r="AB533" s="440"/>
      <c r="AC533" s="440"/>
      <c r="AD533" s="440"/>
      <c r="AE533" s="440"/>
      <c r="AF533" s="440"/>
      <c r="AG533" s="440"/>
      <c r="AH533" s="440"/>
      <c r="AI533" s="440"/>
      <c r="AJ533" s="440"/>
      <c r="AK533" s="440"/>
    </row>
    <row r="534" customFormat="false" ht="16.5" hidden="false" customHeight="true" outlineLevel="0" collapsed="false">
      <c r="A534" s="440"/>
      <c r="B534" s="440"/>
      <c r="C534" s="440"/>
      <c r="D534" s="440"/>
      <c r="E534" s="440"/>
      <c r="F534" s="440"/>
      <c r="G534" s="440"/>
      <c r="H534" s="440"/>
      <c r="I534" s="440"/>
      <c r="J534" s="440"/>
      <c r="K534" s="440"/>
      <c r="L534" s="440"/>
      <c r="M534" s="669"/>
      <c r="N534" s="440"/>
      <c r="O534" s="440"/>
      <c r="P534" s="440"/>
      <c r="Q534" s="440"/>
      <c r="R534" s="440"/>
      <c r="S534" s="440"/>
      <c r="T534" s="440"/>
      <c r="U534" s="440"/>
      <c r="V534" s="440"/>
      <c r="W534" s="440"/>
      <c r="X534" s="440"/>
      <c r="Y534" s="440"/>
      <c r="Z534" s="440"/>
      <c r="AA534" s="440"/>
      <c r="AB534" s="440"/>
      <c r="AC534" s="440"/>
      <c r="AD534" s="440"/>
      <c r="AE534" s="440"/>
      <c r="AF534" s="440"/>
      <c r="AG534" s="440"/>
      <c r="AH534" s="440"/>
      <c r="AI534" s="440"/>
      <c r="AJ534" s="440"/>
      <c r="AK534" s="440"/>
    </row>
    <row r="535" customFormat="false" ht="16.5" hidden="false" customHeight="true" outlineLevel="0" collapsed="false">
      <c r="A535" s="440"/>
      <c r="B535" s="440"/>
      <c r="C535" s="440"/>
      <c r="D535" s="440"/>
      <c r="E535" s="440"/>
      <c r="F535" s="440"/>
      <c r="G535" s="440"/>
      <c r="H535" s="440"/>
      <c r="I535" s="440"/>
      <c r="J535" s="440"/>
      <c r="K535" s="440"/>
      <c r="L535" s="440"/>
      <c r="M535" s="669"/>
      <c r="N535" s="440"/>
      <c r="O535" s="440"/>
      <c r="P535" s="440"/>
      <c r="Q535" s="440"/>
      <c r="R535" s="440"/>
      <c r="S535" s="440"/>
      <c r="T535" s="440"/>
      <c r="U535" s="440"/>
      <c r="V535" s="440"/>
      <c r="W535" s="440"/>
      <c r="X535" s="440"/>
      <c r="Y535" s="440"/>
      <c r="Z535" s="440"/>
      <c r="AA535" s="440"/>
      <c r="AB535" s="440"/>
      <c r="AC535" s="440"/>
      <c r="AD535" s="440"/>
      <c r="AE535" s="440"/>
      <c r="AF535" s="440"/>
      <c r="AG535" s="440"/>
      <c r="AH535" s="440"/>
      <c r="AI535" s="440"/>
      <c r="AJ535" s="440"/>
      <c r="AK535" s="440"/>
    </row>
    <row r="536" customFormat="false" ht="16.5" hidden="false" customHeight="true" outlineLevel="0" collapsed="false">
      <c r="A536" s="440"/>
      <c r="B536" s="440"/>
      <c r="C536" s="440"/>
      <c r="D536" s="440"/>
      <c r="E536" s="440"/>
      <c r="F536" s="440"/>
      <c r="G536" s="440"/>
      <c r="H536" s="440"/>
      <c r="I536" s="440"/>
      <c r="J536" s="440"/>
      <c r="K536" s="440"/>
      <c r="L536" s="440"/>
      <c r="M536" s="669"/>
      <c r="N536" s="440"/>
      <c r="O536" s="440"/>
      <c r="P536" s="440"/>
      <c r="Q536" s="440"/>
      <c r="R536" s="440"/>
      <c r="S536" s="440"/>
      <c r="T536" s="440"/>
      <c r="U536" s="440"/>
      <c r="V536" s="440"/>
      <c r="W536" s="440"/>
      <c r="X536" s="440"/>
      <c r="Y536" s="440"/>
      <c r="Z536" s="440"/>
      <c r="AA536" s="440"/>
      <c r="AB536" s="440"/>
      <c r="AC536" s="440"/>
      <c r="AD536" s="440"/>
      <c r="AE536" s="440"/>
      <c r="AF536" s="440"/>
      <c r="AG536" s="440"/>
      <c r="AH536" s="440"/>
      <c r="AI536" s="440"/>
      <c r="AJ536" s="440"/>
      <c r="AK536" s="440"/>
    </row>
    <row r="537" customFormat="false" ht="16.5" hidden="false" customHeight="true" outlineLevel="0" collapsed="false">
      <c r="A537" s="440"/>
      <c r="B537" s="440"/>
      <c r="C537" s="440"/>
      <c r="D537" s="440"/>
      <c r="E537" s="440"/>
      <c r="F537" s="440"/>
      <c r="G537" s="440"/>
      <c r="H537" s="440"/>
      <c r="I537" s="440"/>
      <c r="J537" s="440"/>
      <c r="K537" s="440"/>
      <c r="L537" s="440"/>
      <c r="M537" s="669"/>
      <c r="N537" s="440"/>
      <c r="O537" s="440"/>
      <c r="P537" s="440"/>
      <c r="Q537" s="440"/>
      <c r="R537" s="440"/>
      <c r="S537" s="440"/>
      <c r="T537" s="440"/>
      <c r="U537" s="440"/>
      <c r="V537" s="440"/>
      <c r="W537" s="440"/>
      <c r="X537" s="440"/>
      <c r="Y537" s="440"/>
      <c r="Z537" s="440"/>
      <c r="AA537" s="440"/>
      <c r="AB537" s="440"/>
      <c r="AC537" s="440"/>
      <c r="AD537" s="440"/>
      <c r="AE537" s="440"/>
      <c r="AF537" s="440"/>
      <c r="AG537" s="440"/>
      <c r="AH537" s="440"/>
      <c r="AI537" s="440"/>
      <c r="AJ537" s="440"/>
      <c r="AK537" s="440"/>
    </row>
    <row r="538" customFormat="false" ht="16.5" hidden="false" customHeight="true" outlineLevel="0" collapsed="false">
      <c r="A538" s="440"/>
      <c r="B538" s="440"/>
      <c r="C538" s="440"/>
      <c r="D538" s="440"/>
      <c r="E538" s="440"/>
      <c r="F538" s="440"/>
      <c r="G538" s="440"/>
      <c r="H538" s="440"/>
      <c r="I538" s="440"/>
      <c r="J538" s="440"/>
      <c r="K538" s="440"/>
      <c r="L538" s="440"/>
      <c r="M538" s="669"/>
      <c r="N538" s="440"/>
      <c r="O538" s="440"/>
      <c r="P538" s="440"/>
      <c r="Q538" s="440"/>
      <c r="R538" s="440"/>
      <c r="S538" s="440"/>
      <c r="T538" s="440"/>
      <c r="U538" s="440"/>
      <c r="V538" s="440"/>
      <c r="W538" s="440"/>
      <c r="X538" s="440"/>
      <c r="Y538" s="440"/>
      <c r="Z538" s="440"/>
      <c r="AA538" s="440"/>
      <c r="AB538" s="440"/>
      <c r="AC538" s="440"/>
      <c r="AD538" s="440"/>
      <c r="AE538" s="440"/>
      <c r="AF538" s="440"/>
      <c r="AG538" s="440"/>
      <c r="AH538" s="440"/>
      <c r="AI538" s="440"/>
      <c r="AJ538" s="440"/>
      <c r="AK538" s="440"/>
    </row>
    <row r="539" customFormat="false" ht="16.5" hidden="false" customHeight="true" outlineLevel="0" collapsed="false">
      <c r="A539" s="440"/>
      <c r="B539" s="440"/>
      <c r="C539" s="440"/>
      <c r="D539" s="440"/>
      <c r="E539" s="440"/>
      <c r="F539" s="440"/>
      <c r="G539" s="440"/>
      <c r="H539" s="440"/>
      <c r="I539" s="440"/>
      <c r="J539" s="440"/>
      <c r="K539" s="440"/>
      <c r="L539" s="440"/>
      <c r="M539" s="669"/>
      <c r="N539" s="440"/>
      <c r="O539" s="440"/>
      <c r="P539" s="440"/>
      <c r="Q539" s="440"/>
      <c r="R539" s="440"/>
      <c r="S539" s="440"/>
      <c r="T539" s="440"/>
      <c r="U539" s="440"/>
      <c r="V539" s="440"/>
      <c r="W539" s="440"/>
      <c r="X539" s="440"/>
      <c r="Y539" s="440"/>
      <c r="Z539" s="440"/>
      <c r="AA539" s="440"/>
      <c r="AB539" s="440"/>
      <c r="AC539" s="440"/>
      <c r="AD539" s="440"/>
      <c r="AE539" s="440"/>
      <c r="AF539" s="440"/>
      <c r="AG539" s="440"/>
      <c r="AH539" s="440"/>
      <c r="AI539" s="440"/>
      <c r="AJ539" s="440"/>
      <c r="AK539" s="440"/>
    </row>
    <row r="540" customFormat="false" ht="16.5" hidden="false" customHeight="true" outlineLevel="0" collapsed="false">
      <c r="A540" s="440"/>
      <c r="B540" s="440"/>
      <c r="C540" s="440"/>
      <c r="D540" s="440"/>
      <c r="E540" s="440"/>
      <c r="F540" s="440"/>
      <c r="G540" s="440"/>
      <c r="H540" s="440"/>
      <c r="I540" s="440"/>
      <c r="J540" s="440"/>
      <c r="K540" s="440"/>
      <c r="L540" s="440"/>
      <c r="M540" s="669"/>
      <c r="N540" s="440"/>
      <c r="O540" s="440"/>
      <c r="P540" s="440"/>
      <c r="Q540" s="440"/>
      <c r="R540" s="440"/>
      <c r="S540" s="440"/>
      <c r="T540" s="440"/>
      <c r="U540" s="440"/>
      <c r="V540" s="440"/>
      <c r="W540" s="440"/>
      <c r="X540" s="440"/>
      <c r="Y540" s="440"/>
      <c r="Z540" s="440"/>
      <c r="AA540" s="440"/>
      <c r="AB540" s="440"/>
      <c r="AC540" s="440"/>
      <c r="AD540" s="440"/>
      <c r="AE540" s="440"/>
      <c r="AF540" s="440"/>
      <c r="AG540" s="440"/>
      <c r="AH540" s="440"/>
      <c r="AI540" s="440"/>
      <c r="AJ540" s="440"/>
      <c r="AK540" s="440"/>
    </row>
    <row r="541" customFormat="false" ht="16.5" hidden="false" customHeight="true" outlineLevel="0" collapsed="false">
      <c r="A541" s="440"/>
      <c r="B541" s="440"/>
      <c r="C541" s="440"/>
      <c r="D541" s="440"/>
      <c r="E541" s="440"/>
      <c r="F541" s="440"/>
      <c r="G541" s="440"/>
      <c r="H541" s="440"/>
      <c r="I541" s="440"/>
      <c r="J541" s="440"/>
      <c r="K541" s="440"/>
      <c r="L541" s="440"/>
      <c r="M541" s="669"/>
      <c r="N541" s="440"/>
      <c r="O541" s="440"/>
      <c r="P541" s="440"/>
      <c r="Q541" s="440"/>
      <c r="R541" s="440"/>
      <c r="S541" s="440"/>
      <c r="T541" s="440"/>
      <c r="U541" s="440"/>
      <c r="V541" s="440"/>
      <c r="W541" s="440"/>
      <c r="X541" s="440"/>
      <c r="Y541" s="440"/>
      <c r="Z541" s="440"/>
      <c r="AA541" s="440"/>
      <c r="AB541" s="440"/>
      <c r="AC541" s="440"/>
      <c r="AD541" s="440"/>
      <c r="AE541" s="440"/>
      <c r="AF541" s="440"/>
      <c r="AG541" s="440"/>
      <c r="AH541" s="440"/>
      <c r="AI541" s="440"/>
      <c r="AJ541" s="440"/>
      <c r="AK541" s="440"/>
    </row>
    <row r="542" customFormat="false" ht="16.5" hidden="false" customHeight="true" outlineLevel="0" collapsed="false">
      <c r="A542" s="440"/>
      <c r="B542" s="440"/>
      <c r="C542" s="440"/>
      <c r="D542" s="440"/>
      <c r="E542" s="440"/>
      <c r="F542" s="440"/>
      <c r="G542" s="440"/>
      <c r="H542" s="440"/>
      <c r="I542" s="440"/>
      <c r="J542" s="440"/>
      <c r="K542" s="440"/>
      <c r="L542" s="440"/>
      <c r="M542" s="669"/>
      <c r="N542" s="440"/>
      <c r="O542" s="440"/>
      <c r="P542" s="440"/>
      <c r="Q542" s="440"/>
      <c r="R542" s="440"/>
      <c r="S542" s="440"/>
      <c r="T542" s="440"/>
      <c r="U542" s="440"/>
      <c r="V542" s="440"/>
      <c r="W542" s="440"/>
      <c r="X542" s="440"/>
      <c r="Y542" s="440"/>
      <c r="Z542" s="440"/>
      <c r="AA542" s="440"/>
      <c r="AB542" s="440"/>
      <c r="AC542" s="440"/>
      <c r="AD542" s="440"/>
      <c r="AE542" s="440"/>
      <c r="AF542" s="440"/>
      <c r="AG542" s="440"/>
      <c r="AH542" s="440"/>
      <c r="AI542" s="440"/>
      <c r="AJ542" s="440"/>
      <c r="AK542" s="440"/>
    </row>
    <row r="543" customFormat="false" ht="16.5" hidden="false" customHeight="true" outlineLevel="0" collapsed="false">
      <c r="A543" s="440"/>
      <c r="B543" s="440"/>
      <c r="C543" s="440"/>
      <c r="D543" s="440"/>
      <c r="E543" s="440"/>
      <c r="F543" s="440"/>
      <c r="G543" s="440"/>
      <c r="H543" s="440"/>
      <c r="I543" s="440"/>
      <c r="J543" s="440"/>
      <c r="K543" s="440"/>
      <c r="L543" s="440"/>
      <c r="M543" s="669"/>
      <c r="N543" s="440"/>
      <c r="O543" s="440"/>
      <c r="P543" s="440"/>
      <c r="Q543" s="440"/>
      <c r="R543" s="440"/>
      <c r="S543" s="440"/>
      <c r="T543" s="440"/>
      <c r="U543" s="440"/>
      <c r="V543" s="440"/>
      <c r="W543" s="440"/>
      <c r="X543" s="440"/>
      <c r="Y543" s="440"/>
      <c r="Z543" s="440"/>
      <c r="AA543" s="440"/>
      <c r="AB543" s="440"/>
      <c r="AC543" s="440"/>
      <c r="AD543" s="440"/>
      <c r="AE543" s="440"/>
      <c r="AF543" s="440"/>
      <c r="AG543" s="440"/>
      <c r="AH543" s="440"/>
      <c r="AI543" s="440"/>
      <c r="AJ543" s="440"/>
      <c r="AK543" s="440"/>
    </row>
    <row r="544" customFormat="false" ht="16.5" hidden="false" customHeight="true" outlineLevel="0" collapsed="false">
      <c r="A544" s="440"/>
      <c r="B544" s="440"/>
      <c r="C544" s="440"/>
      <c r="D544" s="440"/>
      <c r="E544" s="440"/>
      <c r="F544" s="440"/>
      <c r="G544" s="440"/>
      <c r="H544" s="440"/>
      <c r="I544" s="440"/>
      <c r="J544" s="440"/>
      <c r="K544" s="440"/>
      <c r="L544" s="440"/>
      <c r="M544" s="669"/>
      <c r="N544" s="440"/>
      <c r="O544" s="440"/>
      <c r="P544" s="440"/>
      <c r="Q544" s="440"/>
      <c r="R544" s="440"/>
      <c r="S544" s="440"/>
      <c r="T544" s="440"/>
      <c r="U544" s="440"/>
      <c r="V544" s="440"/>
      <c r="W544" s="440"/>
      <c r="X544" s="440"/>
      <c r="Y544" s="440"/>
      <c r="Z544" s="440"/>
      <c r="AA544" s="440"/>
      <c r="AB544" s="440"/>
      <c r="AC544" s="440"/>
      <c r="AD544" s="440"/>
      <c r="AE544" s="440"/>
      <c r="AF544" s="440"/>
      <c r="AG544" s="440"/>
      <c r="AH544" s="440"/>
      <c r="AI544" s="440"/>
      <c r="AJ544" s="440"/>
      <c r="AK544" s="440"/>
    </row>
    <row r="545" customFormat="false" ht="16.5" hidden="false" customHeight="true" outlineLevel="0" collapsed="false">
      <c r="A545" s="440"/>
      <c r="B545" s="440"/>
      <c r="C545" s="440"/>
      <c r="D545" s="440"/>
      <c r="E545" s="440"/>
      <c r="F545" s="440"/>
      <c r="G545" s="440"/>
      <c r="H545" s="440"/>
      <c r="I545" s="440"/>
      <c r="J545" s="440"/>
      <c r="K545" s="440"/>
      <c r="L545" s="440"/>
      <c r="M545" s="669"/>
      <c r="N545" s="440"/>
      <c r="O545" s="440"/>
      <c r="P545" s="440"/>
      <c r="Q545" s="440"/>
      <c r="R545" s="440"/>
      <c r="S545" s="440"/>
      <c r="T545" s="440"/>
      <c r="U545" s="440"/>
      <c r="V545" s="440"/>
      <c r="W545" s="440"/>
      <c r="X545" s="440"/>
      <c r="Y545" s="440"/>
      <c r="Z545" s="440"/>
      <c r="AA545" s="440"/>
      <c r="AB545" s="440"/>
      <c r="AC545" s="440"/>
      <c r="AD545" s="440"/>
      <c r="AE545" s="440"/>
      <c r="AF545" s="440"/>
      <c r="AG545" s="440"/>
      <c r="AH545" s="440"/>
      <c r="AI545" s="440"/>
      <c r="AJ545" s="440"/>
      <c r="AK545" s="440"/>
    </row>
    <row r="546" customFormat="false" ht="16.5" hidden="false" customHeight="true" outlineLevel="0" collapsed="false">
      <c r="A546" s="440"/>
      <c r="B546" s="440"/>
      <c r="C546" s="440"/>
      <c r="D546" s="440"/>
      <c r="E546" s="440"/>
      <c r="F546" s="440"/>
      <c r="G546" s="440"/>
      <c r="H546" s="440"/>
      <c r="I546" s="440"/>
      <c r="J546" s="440"/>
      <c r="K546" s="440"/>
      <c r="L546" s="440"/>
      <c r="M546" s="669"/>
      <c r="N546" s="440"/>
      <c r="O546" s="440"/>
      <c r="P546" s="440"/>
      <c r="Q546" s="440"/>
      <c r="R546" s="440"/>
      <c r="S546" s="440"/>
      <c r="T546" s="440"/>
      <c r="U546" s="440"/>
      <c r="V546" s="440"/>
      <c r="W546" s="440"/>
      <c r="X546" s="440"/>
      <c r="Y546" s="440"/>
      <c r="Z546" s="440"/>
      <c r="AA546" s="440"/>
      <c r="AB546" s="440"/>
      <c r="AC546" s="440"/>
      <c r="AD546" s="440"/>
      <c r="AE546" s="440"/>
      <c r="AF546" s="440"/>
      <c r="AG546" s="440"/>
      <c r="AH546" s="440"/>
      <c r="AI546" s="440"/>
      <c r="AJ546" s="440"/>
      <c r="AK546" s="440"/>
    </row>
    <row r="547" customFormat="false" ht="16.5" hidden="false" customHeight="true" outlineLevel="0" collapsed="false">
      <c r="A547" s="440"/>
      <c r="B547" s="440"/>
      <c r="C547" s="440"/>
      <c r="D547" s="440"/>
      <c r="E547" s="440"/>
      <c r="F547" s="440"/>
      <c r="G547" s="440"/>
      <c r="H547" s="440"/>
      <c r="I547" s="440"/>
      <c r="J547" s="440"/>
      <c r="K547" s="440"/>
      <c r="L547" s="440"/>
      <c r="M547" s="669"/>
      <c r="N547" s="440"/>
      <c r="O547" s="440"/>
      <c r="P547" s="440"/>
      <c r="Q547" s="440"/>
      <c r="R547" s="440"/>
      <c r="S547" s="440"/>
      <c r="T547" s="440"/>
      <c r="U547" s="440"/>
      <c r="V547" s="440"/>
      <c r="W547" s="440"/>
      <c r="X547" s="440"/>
      <c r="Y547" s="440"/>
      <c r="Z547" s="440"/>
      <c r="AA547" s="440"/>
      <c r="AB547" s="440"/>
      <c r="AC547" s="440"/>
      <c r="AD547" s="440"/>
      <c r="AE547" s="440"/>
      <c r="AF547" s="440"/>
      <c r="AG547" s="440"/>
      <c r="AH547" s="440"/>
      <c r="AI547" s="440"/>
      <c r="AJ547" s="440"/>
      <c r="AK547" s="440"/>
    </row>
    <row r="548" customFormat="false" ht="16.5" hidden="false" customHeight="true" outlineLevel="0" collapsed="false">
      <c r="A548" s="440"/>
      <c r="B548" s="440"/>
      <c r="C548" s="440"/>
      <c r="D548" s="440"/>
      <c r="E548" s="440"/>
      <c r="F548" s="440"/>
      <c r="G548" s="440"/>
      <c r="H548" s="440"/>
      <c r="I548" s="440"/>
      <c r="J548" s="440"/>
      <c r="K548" s="440"/>
      <c r="L548" s="440"/>
      <c r="M548" s="669"/>
      <c r="N548" s="440"/>
      <c r="O548" s="440"/>
      <c r="P548" s="440"/>
      <c r="Q548" s="440"/>
      <c r="R548" s="440"/>
      <c r="S548" s="440"/>
      <c r="T548" s="440"/>
      <c r="U548" s="440"/>
      <c r="V548" s="440"/>
      <c r="W548" s="440"/>
      <c r="X548" s="440"/>
      <c r="Y548" s="440"/>
      <c r="Z548" s="440"/>
      <c r="AA548" s="440"/>
      <c r="AB548" s="440"/>
      <c r="AC548" s="440"/>
      <c r="AD548" s="440"/>
      <c r="AE548" s="440"/>
      <c r="AF548" s="440"/>
      <c r="AG548" s="440"/>
      <c r="AH548" s="440"/>
      <c r="AI548" s="440"/>
      <c r="AJ548" s="440"/>
      <c r="AK548" s="440"/>
    </row>
    <row r="549" customFormat="false" ht="16.5" hidden="false" customHeight="true" outlineLevel="0" collapsed="false">
      <c r="A549" s="440"/>
      <c r="B549" s="440"/>
      <c r="C549" s="440"/>
      <c r="D549" s="440"/>
      <c r="E549" s="440"/>
      <c r="F549" s="440"/>
      <c r="G549" s="440"/>
      <c r="H549" s="440"/>
      <c r="I549" s="440"/>
      <c r="J549" s="440"/>
      <c r="K549" s="440"/>
      <c r="L549" s="440"/>
      <c r="M549" s="669"/>
      <c r="N549" s="440"/>
      <c r="O549" s="440"/>
      <c r="P549" s="440"/>
      <c r="Q549" s="440"/>
      <c r="R549" s="440"/>
      <c r="S549" s="440"/>
      <c r="T549" s="440"/>
      <c r="U549" s="440"/>
      <c r="V549" s="440"/>
      <c r="W549" s="440"/>
      <c r="X549" s="440"/>
      <c r="Y549" s="440"/>
      <c r="Z549" s="440"/>
      <c r="AA549" s="440"/>
      <c r="AB549" s="440"/>
      <c r="AC549" s="440"/>
      <c r="AD549" s="440"/>
      <c r="AE549" s="440"/>
      <c r="AF549" s="440"/>
      <c r="AG549" s="440"/>
      <c r="AH549" s="440"/>
      <c r="AI549" s="440"/>
      <c r="AJ549" s="440"/>
      <c r="AK549" s="440"/>
    </row>
    <row r="550" customFormat="false" ht="16.5" hidden="false" customHeight="true" outlineLevel="0" collapsed="false">
      <c r="A550" s="440"/>
      <c r="B550" s="440"/>
      <c r="C550" s="440"/>
      <c r="D550" s="440"/>
      <c r="E550" s="440"/>
      <c r="F550" s="440"/>
      <c r="G550" s="440"/>
      <c r="H550" s="440"/>
      <c r="I550" s="440"/>
      <c r="J550" s="440"/>
      <c r="K550" s="440"/>
      <c r="L550" s="440"/>
      <c r="M550" s="669"/>
      <c r="N550" s="440"/>
      <c r="O550" s="440"/>
      <c r="P550" s="440"/>
      <c r="Q550" s="440"/>
      <c r="R550" s="440"/>
      <c r="S550" s="440"/>
      <c r="T550" s="440"/>
      <c r="U550" s="440"/>
      <c r="V550" s="440"/>
      <c r="W550" s="440"/>
      <c r="X550" s="440"/>
      <c r="Y550" s="440"/>
      <c r="Z550" s="440"/>
      <c r="AA550" s="440"/>
      <c r="AB550" s="440"/>
      <c r="AC550" s="440"/>
      <c r="AD550" s="440"/>
      <c r="AE550" s="440"/>
      <c r="AF550" s="440"/>
      <c r="AG550" s="440"/>
      <c r="AH550" s="440"/>
      <c r="AI550" s="440"/>
      <c r="AJ550" s="440"/>
      <c r="AK550" s="440"/>
    </row>
    <row r="551" customFormat="false" ht="16.5" hidden="false" customHeight="true" outlineLevel="0" collapsed="false">
      <c r="A551" s="440"/>
      <c r="B551" s="440"/>
      <c r="C551" s="440"/>
      <c r="D551" s="440"/>
      <c r="E551" s="440"/>
      <c r="F551" s="440"/>
      <c r="G551" s="440"/>
      <c r="H551" s="440"/>
      <c r="I551" s="440"/>
      <c r="J551" s="440"/>
      <c r="K551" s="440"/>
      <c r="L551" s="440"/>
      <c r="M551" s="669"/>
      <c r="N551" s="440"/>
      <c r="O551" s="440"/>
      <c r="P551" s="440"/>
      <c r="Q551" s="440"/>
      <c r="R551" s="440"/>
      <c r="S551" s="440"/>
      <c r="T551" s="440"/>
      <c r="U551" s="440"/>
      <c r="V551" s="440"/>
      <c r="W551" s="440"/>
      <c r="X551" s="440"/>
      <c r="Y551" s="440"/>
      <c r="Z551" s="440"/>
      <c r="AA551" s="440"/>
      <c r="AB551" s="440"/>
      <c r="AC551" s="440"/>
      <c r="AD551" s="440"/>
      <c r="AE551" s="440"/>
      <c r="AF551" s="440"/>
      <c r="AG551" s="440"/>
      <c r="AH551" s="440"/>
      <c r="AI551" s="440"/>
      <c r="AJ551" s="440"/>
      <c r="AK551" s="440"/>
    </row>
    <row r="552" customFormat="false" ht="16.5" hidden="false" customHeight="true" outlineLevel="0" collapsed="false">
      <c r="A552" s="440"/>
      <c r="B552" s="440"/>
      <c r="C552" s="440"/>
      <c r="D552" s="440"/>
      <c r="E552" s="440"/>
      <c r="F552" s="440"/>
      <c r="G552" s="440"/>
      <c r="H552" s="440"/>
      <c r="I552" s="440"/>
      <c r="J552" s="440"/>
      <c r="K552" s="440"/>
      <c r="L552" s="440"/>
      <c r="M552" s="669"/>
      <c r="N552" s="440"/>
      <c r="O552" s="440"/>
      <c r="P552" s="440"/>
      <c r="Q552" s="440"/>
      <c r="R552" s="440"/>
      <c r="S552" s="440"/>
      <c r="T552" s="440"/>
      <c r="U552" s="440"/>
      <c r="V552" s="440"/>
      <c r="W552" s="440"/>
      <c r="X552" s="440"/>
      <c r="Y552" s="440"/>
      <c r="Z552" s="440"/>
      <c r="AA552" s="440"/>
      <c r="AB552" s="440"/>
      <c r="AC552" s="440"/>
      <c r="AD552" s="440"/>
      <c r="AE552" s="440"/>
      <c r="AF552" s="440"/>
      <c r="AG552" s="440"/>
      <c r="AH552" s="440"/>
      <c r="AI552" s="440"/>
      <c r="AJ552" s="440"/>
      <c r="AK552" s="440"/>
    </row>
    <row r="553" customFormat="false" ht="16.5" hidden="false" customHeight="true" outlineLevel="0" collapsed="false">
      <c r="A553" s="440"/>
      <c r="B553" s="440"/>
      <c r="C553" s="440"/>
      <c r="D553" s="440"/>
      <c r="E553" s="440"/>
      <c r="F553" s="440"/>
      <c r="G553" s="440"/>
      <c r="H553" s="440"/>
      <c r="I553" s="440"/>
      <c r="J553" s="440"/>
      <c r="K553" s="440"/>
      <c r="L553" s="440"/>
      <c r="M553" s="669"/>
      <c r="N553" s="440"/>
      <c r="O553" s="440"/>
      <c r="P553" s="440"/>
      <c r="Q553" s="440"/>
      <c r="R553" s="440"/>
      <c r="S553" s="440"/>
      <c r="T553" s="440"/>
      <c r="U553" s="440"/>
      <c r="V553" s="440"/>
      <c r="W553" s="440"/>
      <c r="X553" s="440"/>
      <c r="Y553" s="440"/>
      <c r="Z553" s="440"/>
      <c r="AA553" s="440"/>
      <c r="AB553" s="440"/>
      <c r="AC553" s="440"/>
      <c r="AD553" s="440"/>
      <c r="AE553" s="440"/>
      <c r="AF553" s="440"/>
      <c r="AG553" s="440"/>
      <c r="AH553" s="440"/>
      <c r="AI553" s="440"/>
      <c r="AJ553" s="440"/>
      <c r="AK553" s="440"/>
    </row>
    <row r="554" customFormat="false" ht="16.5" hidden="false" customHeight="true" outlineLevel="0" collapsed="false">
      <c r="A554" s="440"/>
      <c r="B554" s="440"/>
      <c r="C554" s="440"/>
      <c r="D554" s="440"/>
      <c r="E554" s="440"/>
      <c r="F554" s="440"/>
      <c r="G554" s="440"/>
      <c r="H554" s="440"/>
      <c r="I554" s="440"/>
      <c r="J554" s="440"/>
      <c r="K554" s="440"/>
      <c r="L554" s="440"/>
      <c r="M554" s="669"/>
      <c r="N554" s="440"/>
      <c r="O554" s="440"/>
      <c r="P554" s="440"/>
      <c r="Q554" s="440"/>
      <c r="R554" s="440"/>
      <c r="S554" s="440"/>
      <c r="T554" s="440"/>
      <c r="U554" s="440"/>
      <c r="V554" s="440"/>
      <c r="W554" s="440"/>
      <c r="X554" s="440"/>
      <c r="Y554" s="440"/>
      <c r="Z554" s="440"/>
      <c r="AA554" s="440"/>
      <c r="AB554" s="440"/>
      <c r="AC554" s="440"/>
      <c r="AD554" s="440"/>
      <c r="AE554" s="440"/>
      <c r="AF554" s="440"/>
      <c r="AG554" s="440"/>
      <c r="AH554" s="440"/>
      <c r="AI554" s="440"/>
      <c r="AJ554" s="440"/>
      <c r="AK554" s="440"/>
    </row>
    <row r="555" customFormat="false" ht="16.5" hidden="false" customHeight="true" outlineLevel="0" collapsed="false">
      <c r="A555" s="440"/>
      <c r="B555" s="440"/>
      <c r="C555" s="440"/>
      <c r="D555" s="440"/>
      <c r="E555" s="440"/>
      <c r="F555" s="440"/>
      <c r="G555" s="440"/>
      <c r="H555" s="440"/>
      <c r="I555" s="440"/>
      <c r="J555" s="440"/>
      <c r="K555" s="440"/>
      <c r="L555" s="440"/>
      <c r="M555" s="669"/>
      <c r="N555" s="440"/>
      <c r="O555" s="440"/>
      <c r="P555" s="440"/>
      <c r="Q555" s="440"/>
      <c r="R555" s="440"/>
      <c r="S555" s="440"/>
      <c r="T555" s="440"/>
      <c r="U555" s="440"/>
      <c r="V555" s="440"/>
      <c r="W555" s="440"/>
      <c r="X555" s="440"/>
      <c r="Y555" s="440"/>
      <c r="Z555" s="440"/>
      <c r="AA555" s="440"/>
      <c r="AB555" s="440"/>
      <c r="AC555" s="440"/>
      <c r="AD555" s="440"/>
      <c r="AE555" s="440"/>
      <c r="AF555" s="440"/>
      <c r="AG555" s="440"/>
      <c r="AH555" s="440"/>
      <c r="AI555" s="440"/>
      <c r="AJ555" s="440"/>
      <c r="AK555" s="440"/>
    </row>
    <row r="556" customFormat="false" ht="16.5" hidden="false" customHeight="true" outlineLevel="0" collapsed="false">
      <c r="A556" s="440"/>
      <c r="B556" s="440"/>
      <c r="C556" s="440"/>
      <c r="D556" s="440"/>
      <c r="E556" s="440"/>
      <c r="F556" s="440"/>
      <c r="G556" s="440"/>
      <c r="H556" s="440"/>
      <c r="I556" s="440"/>
      <c r="J556" s="440"/>
      <c r="K556" s="440"/>
      <c r="L556" s="440"/>
      <c r="M556" s="669"/>
      <c r="N556" s="440"/>
      <c r="O556" s="440"/>
      <c r="P556" s="440"/>
      <c r="Q556" s="440"/>
      <c r="R556" s="440"/>
      <c r="S556" s="440"/>
      <c r="T556" s="440"/>
      <c r="U556" s="440"/>
      <c r="V556" s="440"/>
      <c r="W556" s="440"/>
      <c r="X556" s="440"/>
      <c r="Y556" s="440"/>
      <c r="Z556" s="440"/>
      <c r="AA556" s="440"/>
      <c r="AB556" s="440"/>
      <c r="AC556" s="440"/>
      <c r="AD556" s="440"/>
      <c r="AE556" s="440"/>
      <c r="AF556" s="440"/>
      <c r="AG556" s="440"/>
      <c r="AH556" s="440"/>
      <c r="AI556" s="440"/>
      <c r="AJ556" s="440"/>
      <c r="AK556" s="440"/>
    </row>
    <row r="557" customFormat="false" ht="16.5" hidden="false" customHeight="true" outlineLevel="0" collapsed="false">
      <c r="A557" s="440"/>
      <c r="B557" s="440"/>
      <c r="C557" s="440"/>
      <c r="D557" s="440"/>
      <c r="E557" s="440"/>
      <c r="F557" s="440"/>
      <c r="G557" s="440"/>
      <c r="H557" s="440"/>
      <c r="I557" s="440"/>
      <c r="J557" s="440"/>
      <c r="K557" s="440"/>
      <c r="L557" s="440"/>
      <c r="M557" s="669"/>
      <c r="N557" s="440"/>
      <c r="O557" s="440"/>
      <c r="P557" s="440"/>
      <c r="Q557" s="440"/>
      <c r="R557" s="440"/>
      <c r="S557" s="440"/>
      <c r="T557" s="440"/>
      <c r="U557" s="440"/>
      <c r="V557" s="440"/>
      <c r="W557" s="440"/>
      <c r="X557" s="440"/>
      <c r="Y557" s="440"/>
      <c r="Z557" s="440"/>
      <c r="AA557" s="440"/>
      <c r="AB557" s="440"/>
      <c r="AC557" s="440"/>
      <c r="AD557" s="440"/>
      <c r="AE557" s="440"/>
      <c r="AF557" s="440"/>
      <c r="AG557" s="440"/>
      <c r="AH557" s="440"/>
      <c r="AI557" s="440"/>
      <c r="AJ557" s="440"/>
      <c r="AK557" s="440"/>
    </row>
    <row r="558" customFormat="false" ht="16.5" hidden="false" customHeight="true" outlineLevel="0" collapsed="false">
      <c r="A558" s="440"/>
      <c r="B558" s="440"/>
      <c r="C558" s="440"/>
      <c r="D558" s="440"/>
      <c r="E558" s="440"/>
      <c r="F558" s="440"/>
      <c r="G558" s="440"/>
      <c r="H558" s="440"/>
      <c r="I558" s="440"/>
      <c r="J558" s="440"/>
      <c r="K558" s="440"/>
      <c r="L558" s="440"/>
      <c r="M558" s="669"/>
      <c r="N558" s="440"/>
      <c r="O558" s="440"/>
      <c r="P558" s="440"/>
      <c r="Q558" s="440"/>
      <c r="R558" s="440"/>
      <c r="S558" s="440"/>
      <c r="T558" s="440"/>
      <c r="U558" s="440"/>
      <c r="V558" s="440"/>
      <c r="W558" s="440"/>
      <c r="X558" s="440"/>
      <c r="Y558" s="440"/>
      <c r="Z558" s="440"/>
      <c r="AA558" s="440"/>
      <c r="AB558" s="440"/>
      <c r="AC558" s="440"/>
      <c r="AD558" s="440"/>
      <c r="AE558" s="440"/>
      <c r="AF558" s="440"/>
      <c r="AG558" s="440"/>
      <c r="AH558" s="440"/>
      <c r="AI558" s="440"/>
      <c r="AJ558" s="440"/>
      <c r="AK558" s="440"/>
    </row>
    <row r="559" customFormat="false" ht="16.5" hidden="false" customHeight="true" outlineLevel="0" collapsed="false">
      <c r="A559" s="440"/>
      <c r="B559" s="440"/>
      <c r="C559" s="440"/>
      <c r="D559" s="440"/>
      <c r="E559" s="440"/>
      <c r="F559" s="440"/>
      <c r="G559" s="440"/>
      <c r="H559" s="440"/>
      <c r="I559" s="440"/>
      <c r="J559" s="440"/>
      <c r="K559" s="440"/>
      <c r="L559" s="440"/>
      <c r="M559" s="669"/>
      <c r="N559" s="440"/>
      <c r="O559" s="440"/>
      <c r="P559" s="440"/>
      <c r="Q559" s="440"/>
      <c r="R559" s="440"/>
      <c r="S559" s="440"/>
      <c r="T559" s="440"/>
      <c r="U559" s="440"/>
      <c r="V559" s="440"/>
      <c r="W559" s="440"/>
      <c r="X559" s="440"/>
      <c r="Y559" s="440"/>
      <c r="Z559" s="440"/>
      <c r="AA559" s="440"/>
      <c r="AB559" s="440"/>
      <c r="AC559" s="440"/>
      <c r="AD559" s="440"/>
      <c r="AE559" s="440"/>
      <c r="AF559" s="440"/>
      <c r="AG559" s="440"/>
      <c r="AH559" s="440"/>
      <c r="AI559" s="440"/>
      <c r="AJ559" s="440"/>
      <c r="AK559" s="440"/>
    </row>
    <row r="560" customFormat="false" ht="16.5" hidden="false" customHeight="true" outlineLevel="0" collapsed="false">
      <c r="A560" s="440"/>
      <c r="B560" s="440"/>
      <c r="C560" s="440"/>
      <c r="D560" s="440"/>
      <c r="E560" s="440"/>
      <c r="F560" s="440"/>
      <c r="G560" s="440"/>
      <c r="H560" s="440"/>
      <c r="I560" s="440"/>
      <c r="J560" s="440"/>
      <c r="K560" s="440"/>
      <c r="L560" s="440"/>
      <c r="M560" s="669"/>
      <c r="N560" s="440"/>
      <c r="O560" s="440"/>
      <c r="P560" s="440"/>
      <c r="Q560" s="440"/>
      <c r="R560" s="440"/>
      <c r="S560" s="440"/>
      <c r="T560" s="440"/>
      <c r="U560" s="440"/>
      <c r="V560" s="440"/>
      <c r="W560" s="440"/>
      <c r="X560" s="440"/>
      <c r="Y560" s="440"/>
      <c r="Z560" s="440"/>
      <c r="AA560" s="440"/>
      <c r="AB560" s="440"/>
      <c r="AC560" s="440"/>
      <c r="AD560" s="440"/>
      <c r="AE560" s="440"/>
      <c r="AF560" s="440"/>
      <c r="AG560" s="440"/>
      <c r="AH560" s="440"/>
      <c r="AI560" s="440"/>
      <c r="AJ560" s="440"/>
      <c r="AK560" s="440"/>
    </row>
    <row r="561" customFormat="false" ht="16.5" hidden="false" customHeight="true" outlineLevel="0" collapsed="false">
      <c r="A561" s="440"/>
      <c r="B561" s="440"/>
      <c r="C561" s="440"/>
      <c r="D561" s="440"/>
      <c r="E561" s="440"/>
      <c r="F561" s="440"/>
      <c r="G561" s="440"/>
      <c r="H561" s="440"/>
      <c r="I561" s="440"/>
      <c r="J561" s="440"/>
      <c r="K561" s="440"/>
      <c r="L561" s="440"/>
      <c r="M561" s="669"/>
      <c r="N561" s="440"/>
      <c r="O561" s="440"/>
      <c r="P561" s="440"/>
      <c r="Q561" s="440"/>
      <c r="R561" s="440"/>
      <c r="S561" s="440"/>
      <c r="T561" s="440"/>
      <c r="U561" s="440"/>
      <c r="V561" s="440"/>
      <c r="W561" s="440"/>
      <c r="X561" s="440"/>
      <c r="Y561" s="440"/>
      <c r="Z561" s="440"/>
      <c r="AA561" s="440"/>
      <c r="AB561" s="440"/>
      <c r="AC561" s="440"/>
      <c r="AD561" s="440"/>
      <c r="AE561" s="440"/>
      <c r="AF561" s="440"/>
      <c r="AG561" s="440"/>
      <c r="AH561" s="440"/>
      <c r="AI561" s="440"/>
      <c r="AJ561" s="440"/>
      <c r="AK561" s="440"/>
    </row>
    <row r="562" customFormat="false" ht="16.5" hidden="false" customHeight="true" outlineLevel="0" collapsed="false">
      <c r="A562" s="440"/>
      <c r="B562" s="440"/>
      <c r="C562" s="440"/>
      <c r="D562" s="440"/>
      <c r="E562" s="440"/>
      <c r="F562" s="440"/>
      <c r="G562" s="440"/>
      <c r="H562" s="440"/>
      <c r="I562" s="440"/>
      <c r="J562" s="440"/>
      <c r="K562" s="440"/>
      <c r="L562" s="440"/>
      <c r="M562" s="669"/>
      <c r="N562" s="440"/>
      <c r="O562" s="440"/>
      <c r="P562" s="440"/>
      <c r="Q562" s="440"/>
      <c r="R562" s="440"/>
      <c r="S562" s="440"/>
      <c r="T562" s="440"/>
      <c r="U562" s="440"/>
      <c r="V562" s="440"/>
      <c r="W562" s="440"/>
      <c r="X562" s="440"/>
      <c r="Y562" s="440"/>
      <c r="Z562" s="440"/>
      <c r="AA562" s="440"/>
      <c r="AB562" s="440"/>
      <c r="AC562" s="440"/>
      <c r="AD562" s="440"/>
      <c r="AE562" s="440"/>
      <c r="AF562" s="440"/>
      <c r="AG562" s="440"/>
      <c r="AH562" s="440"/>
      <c r="AI562" s="440"/>
      <c r="AJ562" s="440"/>
      <c r="AK562" s="440"/>
    </row>
    <row r="563" customFormat="false" ht="16.5" hidden="false" customHeight="true" outlineLevel="0" collapsed="false">
      <c r="A563" s="440"/>
      <c r="B563" s="440"/>
      <c r="C563" s="440"/>
      <c r="D563" s="440"/>
      <c r="E563" s="440"/>
      <c r="F563" s="440"/>
      <c r="G563" s="440"/>
      <c r="H563" s="440"/>
      <c r="I563" s="440"/>
      <c r="J563" s="440"/>
      <c r="K563" s="440"/>
      <c r="L563" s="440"/>
      <c r="M563" s="669"/>
      <c r="N563" s="440"/>
      <c r="O563" s="440"/>
      <c r="P563" s="440"/>
      <c r="Q563" s="440"/>
      <c r="R563" s="440"/>
      <c r="S563" s="440"/>
      <c r="T563" s="440"/>
      <c r="U563" s="440"/>
      <c r="V563" s="440"/>
      <c r="W563" s="440"/>
      <c r="X563" s="440"/>
      <c r="Y563" s="440"/>
      <c r="Z563" s="440"/>
      <c r="AA563" s="440"/>
      <c r="AB563" s="440"/>
      <c r="AC563" s="440"/>
      <c r="AD563" s="440"/>
      <c r="AE563" s="440"/>
      <c r="AF563" s="440"/>
      <c r="AG563" s="440"/>
      <c r="AH563" s="440"/>
      <c r="AI563" s="440"/>
      <c r="AJ563" s="440"/>
      <c r="AK563" s="440"/>
    </row>
    <row r="564" customFormat="false" ht="16.5" hidden="false" customHeight="true" outlineLevel="0" collapsed="false">
      <c r="A564" s="440"/>
      <c r="B564" s="440"/>
      <c r="C564" s="440"/>
      <c r="D564" s="440"/>
      <c r="E564" s="440"/>
      <c r="F564" s="440"/>
      <c r="G564" s="440"/>
      <c r="H564" s="440"/>
      <c r="I564" s="440"/>
      <c r="J564" s="440"/>
      <c r="K564" s="440"/>
      <c r="L564" s="440"/>
      <c r="M564" s="669"/>
      <c r="N564" s="440"/>
      <c r="O564" s="440"/>
      <c r="P564" s="440"/>
      <c r="Q564" s="440"/>
      <c r="R564" s="440"/>
      <c r="S564" s="440"/>
      <c r="T564" s="440"/>
      <c r="U564" s="440"/>
      <c r="V564" s="440"/>
      <c r="W564" s="440"/>
      <c r="X564" s="440"/>
      <c r="Y564" s="440"/>
      <c r="Z564" s="440"/>
      <c r="AA564" s="440"/>
      <c r="AB564" s="440"/>
      <c r="AC564" s="440"/>
      <c r="AD564" s="440"/>
      <c r="AE564" s="440"/>
      <c r="AF564" s="440"/>
      <c r="AG564" s="440"/>
      <c r="AH564" s="440"/>
      <c r="AI564" s="440"/>
      <c r="AJ564" s="440"/>
      <c r="AK564" s="440"/>
    </row>
    <row r="565" customFormat="false" ht="16.5" hidden="false" customHeight="true" outlineLevel="0" collapsed="false">
      <c r="A565" s="440"/>
      <c r="B565" s="440"/>
      <c r="C565" s="440"/>
      <c r="D565" s="440"/>
      <c r="E565" s="440"/>
      <c r="F565" s="440"/>
      <c r="G565" s="440"/>
      <c r="H565" s="440"/>
      <c r="I565" s="440"/>
      <c r="J565" s="440"/>
      <c r="K565" s="440"/>
      <c r="L565" s="440"/>
      <c r="M565" s="669"/>
      <c r="N565" s="440"/>
      <c r="O565" s="440"/>
      <c r="P565" s="440"/>
      <c r="Q565" s="440"/>
      <c r="R565" s="440"/>
      <c r="S565" s="440"/>
      <c r="T565" s="440"/>
      <c r="U565" s="440"/>
      <c r="V565" s="440"/>
      <c r="W565" s="440"/>
      <c r="X565" s="440"/>
      <c r="Y565" s="440"/>
      <c r="Z565" s="440"/>
      <c r="AA565" s="440"/>
      <c r="AB565" s="440"/>
      <c r="AC565" s="440"/>
      <c r="AD565" s="440"/>
      <c r="AE565" s="440"/>
      <c r="AF565" s="440"/>
      <c r="AG565" s="440"/>
      <c r="AH565" s="440"/>
      <c r="AI565" s="440"/>
      <c r="AJ565" s="440"/>
      <c r="AK565" s="440"/>
    </row>
    <row r="566" customFormat="false" ht="16.5" hidden="false" customHeight="true" outlineLevel="0" collapsed="false">
      <c r="A566" s="440"/>
      <c r="B566" s="440"/>
      <c r="C566" s="440"/>
      <c r="D566" s="440"/>
      <c r="E566" s="440"/>
      <c r="F566" s="440"/>
      <c r="G566" s="440"/>
      <c r="H566" s="440"/>
      <c r="I566" s="440"/>
      <c r="J566" s="440"/>
      <c r="K566" s="440"/>
      <c r="L566" s="440"/>
      <c r="M566" s="669"/>
      <c r="N566" s="440"/>
      <c r="O566" s="440"/>
      <c r="P566" s="440"/>
      <c r="Q566" s="440"/>
      <c r="R566" s="440"/>
      <c r="S566" s="440"/>
      <c r="T566" s="440"/>
      <c r="U566" s="440"/>
      <c r="V566" s="440"/>
      <c r="W566" s="440"/>
      <c r="X566" s="440"/>
      <c r="Y566" s="440"/>
      <c r="Z566" s="440"/>
      <c r="AA566" s="440"/>
      <c r="AB566" s="440"/>
      <c r="AC566" s="440"/>
      <c r="AD566" s="440"/>
      <c r="AE566" s="440"/>
      <c r="AF566" s="440"/>
      <c r="AG566" s="440"/>
      <c r="AH566" s="440"/>
      <c r="AI566" s="440"/>
      <c r="AJ566" s="440"/>
      <c r="AK566" s="440"/>
    </row>
    <row r="567" customFormat="false" ht="16.5" hidden="false" customHeight="true" outlineLevel="0" collapsed="false">
      <c r="A567" s="440"/>
      <c r="B567" s="440"/>
      <c r="C567" s="440"/>
      <c r="D567" s="440"/>
      <c r="E567" s="440"/>
      <c r="F567" s="440"/>
      <c r="G567" s="440"/>
      <c r="H567" s="440"/>
      <c r="I567" s="440"/>
      <c r="J567" s="440"/>
      <c r="K567" s="440"/>
      <c r="L567" s="440"/>
      <c r="M567" s="669"/>
      <c r="N567" s="440"/>
      <c r="O567" s="440"/>
      <c r="P567" s="440"/>
      <c r="Q567" s="440"/>
      <c r="R567" s="440"/>
      <c r="S567" s="440"/>
      <c r="T567" s="440"/>
      <c r="U567" s="440"/>
      <c r="V567" s="440"/>
      <c r="W567" s="440"/>
      <c r="X567" s="440"/>
      <c r="Y567" s="440"/>
      <c r="Z567" s="440"/>
      <c r="AA567" s="440"/>
      <c r="AB567" s="440"/>
      <c r="AC567" s="440"/>
      <c r="AD567" s="440"/>
      <c r="AE567" s="440"/>
      <c r="AF567" s="440"/>
      <c r="AG567" s="440"/>
      <c r="AH567" s="440"/>
      <c r="AI567" s="440"/>
      <c r="AJ567" s="440"/>
      <c r="AK567" s="440"/>
    </row>
    <row r="568" customFormat="false" ht="16.5" hidden="false" customHeight="true" outlineLevel="0" collapsed="false">
      <c r="A568" s="440"/>
      <c r="B568" s="440"/>
      <c r="C568" s="440"/>
      <c r="D568" s="440"/>
      <c r="E568" s="440"/>
      <c r="F568" s="440"/>
      <c r="G568" s="440"/>
      <c r="H568" s="440"/>
      <c r="I568" s="440"/>
      <c r="J568" s="440"/>
      <c r="K568" s="440"/>
      <c r="L568" s="440"/>
      <c r="M568" s="669"/>
      <c r="N568" s="440"/>
      <c r="O568" s="440"/>
      <c r="P568" s="440"/>
      <c r="Q568" s="440"/>
      <c r="R568" s="440"/>
      <c r="S568" s="440"/>
      <c r="T568" s="440"/>
      <c r="U568" s="440"/>
      <c r="V568" s="440"/>
      <c r="W568" s="440"/>
      <c r="X568" s="440"/>
      <c r="Y568" s="440"/>
      <c r="Z568" s="440"/>
      <c r="AA568" s="440"/>
      <c r="AB568" s="440"/>
      <c r="AC568" s="440"/>
      <c r="AD568" s="440"/>
      <c r="AE568" s="440"/>
      <c r="AF568" s="440"/>
      <c r="AG568" s="440"/>
      <c r="AH568" s="440"/>
      <c r="AI568" s="440"/>
      <c r="AJ568" s="440"/>
      <c r="AK568" s="440"/>
    </row>
    <row r="569" customFormat="false" ht="16.5" hidden="false" customHeight="true" outlineLevel="0" collapsed="false">
      <c r="A569" s="440"/>
      <c r="B569" s="440"/>
      <c r="C569" s="440"/>
      <c r="D569" s="440"/>
      <c r="E569" s="440"/>
      <c r="F569" s="440"/>
      <c r="G569" s="440"/>
      <c r="H569" s="440"/>
      <c r="I569" s="440"/>
      <c r="J569" s="440"/>
      <c r="K569" s="440"/>
      <c r="L569" s="440"/>
      <c r="M569" s="669"/>
      <c r="N569" s="440"/>
      <c r="O569" s="440"/>
      <c r="P569" s="440"/>
      <c r="Q569" s="440"/>
      <c r="R569" s="440"/>
      <c r="S569" s="440"/>
      <c r="T569" s="440"/>
      <c r="U569" s="440"/>
      <c r="V569" s="440"/>
      <c r="W569" s="440"/>
      <c r="X569" s="440"/>
      <c r="Y569" s="440"/>
      <c r="Z569" s="440"/>
      <c r="AA569" s="440"/>
      <c r="AB569" s="440"/>
      <c r="AC569" s="440"/>
      <c r="AD569" s="440"/>
      <c r="AE569" s="440"/>
      <c r="AF569" s="440"/>
      <c r="AG569" s="440"/>
      <c r="AH569" s="440"/>
      <c r="AI569" s="440"/>
      <c r="AJ569" s="440"/>
      <c r="AK569" s="440"/>
    </row>
    <row r="570" customFormat="false" ht="16.5" hidden="false" customHeight="true" outlineLevel="0" collapsed="false">
      <c r="A570" s="440"/>
      <c r="B570" s="440"/>
      <c r="C570" s="440"/>
      <c r="D570" s="440"/>
      <c r="E570" s="440"/>
      <c r="F570" s="440"/>
      <c r="G570" s="440"/>
      <c r="H570" s="440"/>
      <c r="I570" s="440"/>
      <c r="J570" s="440"/>
      <c r="K570" s="440"/>
      <c r="L570" s="440"/>
      <c r="M570" s="669"/>
      <c r="N570" s="440"/>
      <c r="O570" s="440"/>
      <c r="P570" s="440"/>
      <c r="Q570" s="440"/>
      <c r="R570" s="440"/>
      <c r="S570" s="440"/>
      <c r="T570" s="440"/>
      <c r="U570" s="440"/>
      <c r="V570" s="440"/>
      <c r="W570" s="440"/>
      <c r="X570" s="440"/>
      <c r="Y570" s="440"/>
      <c r="Z570" s="440"/>
      <c r="AA570" s="440"/>
      <c r="AB570" s="440"/>
      <c r="AC570" s="440"/>
      <c r="AD570" s="440"/>
      <c r="AE570" s="440"/>
      <c r="AF570" s="440"/>
      <c r="AG570" s="440"/>
      <c r="AH570" s="440"/>
      <c r="AI570" s="440"/>
      <c r="AJ570" s="440"/>
      <c r="AK570" s="440"/>
    </row>
    <row r="571" customFormat="false" ht="16.5" hidden="false" customHeight="true" outlineLevel="0" collapsed="false">
      <c r="A571" s="440"/>
      <c r="B571" s="440"/>
      <c r="C571" s="440"/>
      <c r="D571" s="440"/>
      <c r="E571" s="440"/>
      <c r="F571" s="440"/>
      <c r="G571" s="440"/>
      <c r="H571" s="440"/>
      <c r="I571" s="440"/>
      <c r="J571" s="440"/>
      <c r="K571" s="440"/>
      <c r="L571" s="440"/>
      <c r="M571" s="669"/>
      <c r="N571" s="440"/>
      <c r="O571" s="440"/>
      <c r="P571" s="440"/>
      <c r="Q571" s="440"/>
      <c r="R571" s="440"/>
      <c r="S571" s="440"/>
      <c r="T571" s="440"/>
      <c r="U571" s="440"/>
      <c r="V571" s="440"/>
      <c r="W571" s="440"/>
      <c r="X571" s="440"/>
      <c r="Y571" s="440"/>
      <c r="Z571" s="440"/>
      <c r="AA571" s="440"/>
      <c r="AB571" s="440"/>
      <c r="AC571" s="440"/>
      <c r="AD571" s="440"/>
      <c r="AE571" s="440"/>
      <c r="AF571" s="440"/>
      <c r="AG571" s="440"/>
      <c r="AH571" s="440"/>
      <c r="AI571" s="440"/>
      <c r="AJ571" s="440"/>
      <c r="AK571" s="440"/>
    </row>
    <row r="572" customFormat="false" ht="16.5" hidden="false" customHeight="true" outlineLevel="0" collapsed="false">
      <c r="A572" s="440"/>
      <c r="B572" s="440"/>
      <c r="C572" s="440"/>
      <c r="D572" s="440"/>
      <c r="E572" s="440"/>
      <c r="F572" s="440"/>
      <c r="G572" s="440"/>
      <c r="H572" s="440"/>
      <c r="I572" s="440"/>
      <c r="J572" s="440"/>
      <c r="K572" s="440"/>
      <c r="L572" s="440"/>
      <c r="M572" s="669"/>
      <c r="N572" s="440"/>
      <c r="O572" s="440"/>
      <c r="P572" s="440"/>
      <c r="Q572" s="440"/>
      <c r="R572" s="440"/>
      <c r="S572" s="440"/>
      <c r="T572" s="440"/>
      <c r="U572" s="440"/>
      <c r="V572" s="440"/>
      <c r="W572" s="440"/>
      <c r="X572" s="440"/>
      <c r="Y572" s="440"/>
      <c r="Z572" s="440"/>
      <c r="AA572" s="440"/>
      <c r="AB572" s="440"/>
      <c r="AC572" s="440"/>
      <c r="AD572" s="440"/>
      <c r="AE572" s="440"/>
      <c r="AF572" s="440"/>
      <c r="AG572" s="440"/>
      <c r="AH572" s="440"/>
      <c r="AI572" s="440"/>
      <c r="AJ572" s="440"/>
      <c r="AK572" s="440"/>
    </row>
    <row r="573" customFormat="false" ht="16.5" hidden="false" customHeight="true" outlineLevel="0" collapsed="false">
      <c r="A573" s="440"/>
      <c r="B573" s="440"/>
      <c r="C573" s="440"/>
      <c r="D573" s="440"/>
      <c r="E573" s="440"/>
      <c r="F573" s="440"/>
      <c r="G573" s="440"/>
      <c r="H573" s="440"/>
      <c r="I573" s="440"/>
      <c r="J573" s="440"/>
      <c r="K573" s="440"/>
      <c r="L573" s="440"/>
      <c r="M573" s="669"/>
      <c r="N573" s="440"/>
      <c r="O573" s="440"/>
      <c r="P573" s="440"/>
      <c r="Q573" s="440"/>
      <c r="R573" s="440"/>
      <c r="S573" s="440"/>
      <c r="T573" s="440"/>
      <c r="U573" s="440"/>
      <c r="V573" s="440"/>
      <c r="W573" s="440"/>
      <c r="X573" s="440"/>
      <c r="Y573" s="440"/>
      <c r="Z573" s="440"/>
      <c r="AA573" s="440"/>
      <c r="AB573" s="440"/>
      <c r="AC573" s="440"/>
      <c r="AD573" s="440"/>
      <c r="AE573" s="440"/>
      <c r="AF573" s="440"/>
      <c r="AG573" s="440"/>
      <c r="AH573" s="440"/>
      <c r="AI573" s="440"/>
      <c r="AJ573" s="440"/>
      <c r="AK573" s="440"/>
    </row>
    <row r="574" customFormat="false" ht="16.5" hidden="false" customHeight="true" outlineLevel="0" collapsed="false">
      <c r="A574" s="440"/>
      <c r="B574" s="440"/>
      <c r="C574" s="440"/>
      <c r="D574" s="440"/>
      <c r="E574" s="440"/>
      <c r="F574" s="440"/>
      <c r="G574" s="440"/>
      <c r="H574" s="440"/>
      <c r="I574" s="440"/>
      <c r="J574" s="440"/>
      <c r="K574" s="440"/>
      <c r="L574" s="440"/>
      <c r="M574" s="669"/>
      <c r="N574" s="440"/>
      <c r="O574" s="440"/>
      <c r="P574" s="440"/>
      <c r="Q574" s="440"/>
      <c r="R574" s="440"/>
      <c r="S574" s="440"/>
      <c r="T574" s="440"/>
      <c r="U574" s="440"/>
      <c r="V574" s="440"/>
      <c r="W574" s="440"/>
      <c r="X574" s="440"/>
      <c r="Y574" s="440"/>
      <c r="Z574" s="440"/>
      <c r="AA574" s="440"/>
      <c r="AB574" s="440"/>
      <c r="AC574" s="440"/>
      <c r="AD574" s="440"/>
      <c r="AE574" s="440"/>
      <c r="AF574" s="440"/>
      <c r="AG574" s="440"/>
      <c r="AH574" s="440"/>
      <c r="AI574" s="440"/>
      <c r="AJ574" s="440"/>
      <c r="AK574" s="440"/>
    </row>
    <row r="575" customFormat="false" ht="16.5" hidden="false" customHeight="true" outlineLevel="0" collapsed="false">
      <c r="A575" s="440"/>
      <c r="B575" s="440"/>
      <c r="C575" s="440"/>
      <c r="D575" s="440"/>
      <c r="E575" s="440"/>
      <c r="F575" s="440"/>
      <c r="G575" s="440"/>
      <c r="H575" s="440"/>
      <c r="I575" s="440"/>
      <c r="J575" s="440"/>
      <c r="K575" s="440"/>
      <c r="L575" s="440"/>
      <c r="M575" s="669"/>
      <c r="N575" s="440"/>
      <c r="O575" s="440"/>
      <c r="P575" s="440"/>
      <c r="Q575" s="440"/>
      <c r="R575" s="440"/>
      <c r="S575" s="440"/>
      <c r="T575" s="440"/>
      <c r="U575" s="440"/>
      <c r="V575" s="440"/>
      <c r="W575" s="440"/>
      <c r="X575" s="440"/>
      <c r="Y575" s="440"/>
      <c r="Z575" s="440"/>
      <c r="AA575" s="440"/>
      <c r="AB575" s="440"/>
      <c r="AC575" s="440"/>
      <c r="AD575" s="440"/>
      <c r="AE575" s="440"/>
      <c r="AF575" s="440"/>
      <c r="AG575" s="440"/>
      <c r="AH575" s="440"/>
      <c r="AI575" s="440"/>
      <c r="AJ575" s="440"/>
      <c r="AK575" s="440"/>
    </row>
    <row r="576" customFormat="false" ht="16.5" hidden="false" customHeight="true" outlineLevel="0" collapsed="false">
      <c r="A576" s="440"/>
      <c r="B576" s="440"/>
      <c r="C576" s="440"/>
      <c r="D576" s="440"/>
      <c r="E576" s="440"/>
      <c r="F576" s="440"/>
      <c r="G576" s="440"/>
      <c r="H576" s="440"/>
      <c r="I576" s="440"/>
      <c r="J576" s="440"/>
      <c r="K576" s="440"/>
      <c r="L576" s="440"/>
      <c r="M576" s="669"/>
      <c r="N576" s="440"/>
      <c r="O576" s="440"/>
      <c r="P576" s="440"/>
      <c r="Q576" s="440"/>
      <c r="R576" s="440"/>
      <c r="S576" s="440"/>
      <c r="T576" s="440"/>
      <c r="U576" s="440"/>
      <c r="V576" s="440"/>
      <c r="W576" s="440"/>
      <c r="X576" s="440"/>
      <c r="Y576" s="440"/>
      <c r="Z576" s="440"/>
      <c r="AA576" s="440"/>
      <c r="AB576" s="440"/>
      <c r="AC576" s="440"/>
      <c r="AD576" s="440"/>
      <c r="AE576" s="440"/>
      <c r="AF576" s="440"/>
      <c r="AG576" s="440"/>
      <c r="AH576" s="440"/>
      <c r="AI576" s="440"/>
      <c r="AJ576" s="440"/>
      <c r="AK576" s="440"/>
    </row>
    <row r="577" customFormat="false" ht="16.5" hidden="false" customHeight="true" outlineLevel="0" collapsed="false">
      <c r="A577" s="440"/>
      <c r="B577" s="440"/>
      <c r="C577" s="440"/>
      <c r="D577" s="440"/>
      <c r="E577" s="440"/>
      <c r="F577" s="440"/>
      <c r="G577" s="440"/>
      <c r="H577" s="440"/>
      <c r="I577" s="440"/>
      <c r="J577" s="440"/>
      <c r="K577" s="440"/>
      <c r="L577" s="440"/>
      <c r="M577" s="669"/>
      <c r="N577" s="440"/>
      <c r="O577" s="440"/>
      <c r="P577" s="440"/>
      <c r="Q577" s="440"/>
      <c r="R577" s="440"/>
      <c r="S577" s="440"/>
      <c r="T577" s="440"/>
      <c r="U577" s="440"/>
      <c r="V577" s="440"/>
      <c r="W577" s="440"/>
      <c r="X577" s="440"/>
      <c r="Y577" s="440"/>
      <c r="Z577" s="440"/>
      <c r="AA577" s="440"/>
      <c r="AB577" s="440"/>
      <c r="AC577" s="440"/>
      <c r="AD577" s="440"/>
      <c r="AE577" s="440"/>
      <c r="AF577" s="440"/>
      <c r="AG577" s="440"/>
      <c r="AH577" s="440"/>
      <c r="AI577" s="440"/>
      <c r="AJ577" s="440"/>
      <c r="AK577" s="440"/>
    </row>
    <row r="578" customFormat="false" ht="16.5" hidden="false" customHeight="true" outlineLevel="0" collapsed="false">
      <c r="A578" s="440"/>
      <c r="B578" s="440"/>
      <c r="C578" s="440"/>
      <c r="D578" s="440"/>
      <c r="E578" s="440"/>
      <c r="F578" s="440"/>
      <c r="G578" s="440"/>
      <c r="H578" s="440"/>
      <c r="I578" s="440"/>
      <c r="J578" s="440"/>
      <c r="K578" s="440"/>
      <c r="L578" s="440"/>
      <c r="M578" s="669"/>
      <c r="N578" s="440"/>
      <c r="O578" s="440"/>
      <c r="P578" s="440"/>
      <c r="Q578" s="440"/>
      <c r="R578" s="440"/>
      <c r="S578" s="440"/>
      <c r="T578" s="440"/>
      <c r="U578" s="440"/>
      <c r="V578" s="440"/>
      <c r="W578" s="440"/>
      <c r="X578" s="440"/>
      <c r="Y578" s="440"/>
      <c r="Z578" s="440"/>
      <c r="AA578" s="440"/>
      <c r="AB578" s="440"/>
      <c r="AC578" s="440"/>
      <c r="AD578" s="440"/>
      <c r="AE578" s="440"/>
      <c r="AF578" s="440"/>
      <c r="AG578" s="440"/>
      <c r="AH578" s="440"/>
      <c r="AI578" s="440"/>
      <c r="AJ578" s="440"/>
      <c r="AK578" s="440"/>
    </row>
    <row r="579" customFormat="false" ht="16.5" hidden="false" customHeight="true" outlineLevel="0" collapsed="false">
      <c r="A579" s="440"/>
      <c r="B579" s="440"/>
      <c r="C579" s="440"/>
      <c r="D579" s="440"/>
      <c r="E579" s="440"/>
      <c r="F579" s="440"/>
      <c r="G579" s="440"/>
      <c r="H579" s="440"/>
      <c r="I579" s="440"/>
      <c r="J579" s="440"/>
      <c r="K579" s="440"/>
      <c r="L579" s="440"/>
      <c r="M579" s="669"/>
      <c r="N579" s="440"/>
      <c r="O579" s="440"/>
      <c r="P579" s="440"/>
      <c r="Q579" s="440"/>
      <c r="R579" s="440"/>
      <c r="S579" s="440"/>
      <c r="T579" s="440"/>
      <c r="U579" s="440"/>
      <c r="V579" s="440"/>
      <c r="W579" s="440"/>
      <c r="X579" s="440"/>
      <c r="Y579" s="440"/>
      <c r="Z579" s="440"/>
      <c r="AA579" s="440"/>
      <c r="AB579" s="440"/>
      <c r="AC579" s="440"/>
      <c r="AD579" s="440"/>
      <c r="AE579" s="440"/>
      <c r="AF579" s="440"/>
      <c r="AG579" s="440"/>
      <c r="AH579" s="440"/>
      <c r="AI579" s="440"/>
      <c r="AJ579" s="440"/>
      <c r="AK579" s="440"/>
    </row>
    <row r="580" customFormat="false" ht="16.5" hidden="false" customHeight="true" outlineLevel="0" collapsed="false">
      <c r="A580" s="440"/>
      <c r="B580" s="440"/>
      <c r="C580" s="440"/>
      <c r="D580" s="440"/>
      <c r="E580" s="440"/>
      <c r="F580" s="440"/>
      <c r="G580" s="440"/>
      <c r="H580" s="440"/>
      <c r="I580" s="440"/>
      <c r="J580" s="440"/>
      <c r="K580" s="440"/>
      <c r="L580" s="440"/>
      <c r="M580" s="669"/>
      <c r="N580" s="440"/>
      <c r="O580" s="440"/>
      <c r="P580" s="440"/>
      <c r="Q580" s="440"/>
      <c r="R580" s="440"/>
      <c r="S580" s="440"/>
      <c r="T580" s="440"/>
      <c r="U580" s="440"/>
      <c r="V580" s="440"/>
      <c r="W580" s="440"/>
      <c r="X580" s="440"/>
      <c r="Y580" s="440"/>
      <c r="Z580" s="440"/>
      <c r="AA580" s="440"/>
      <c r="AB580" s="440"/>
      <c r="AC580" s="440"/>
      <c r="AD580" s="440"/>
      <c r="AE580" s="440"/>
      <c r="AF580" s="440"/>
      <c r="AG580" s="440"/>
      <c r="AH580" s="440"/>
      <c r="AI580" s="440"/>
      <c r="AJ580" s="440"/>
      <c r="AK580" s="440"/>
    </row>
    <row r="581" customFormat="false" ht="16.5" hidden="false" customHeight="true" outlineLevel="0" collapsed="false">
      <c r="A581" s="440"/>
      <c r="B581" s="440"/>
      <c r="C581" s="440"/>
      <c r="D581" s="440"/>
      <c r="E581" s="440"/>
      <c r="F581" s="440"/>
      <c r="G581" s="440"/>
      <c r="H581" s="440"/>
      <c r="I581" s="440"/>
      <c r="J581" s="440"/>
      <c r="K581" s="440"/>
      <c r="L581" s="440"/>
      <c r="M581" s="669"/>
      <c r="N581" s="440"/>
      <c r="O581" s="440"/>
      <c r="P581" s="440"/>
      <c r="Q581" s="440"/>
      <c r="R581" s="440"/>
      <c r="S581" s="440"/>
      <c r="T581" s="440"/>
      <c r="U581" s="440"/>
      <c r="V581" s="440"/>
      <c r="W581" s="440"/>
      <c r="X581" s="440"/>
      <c r="Y581" s="440"/>
      <c r="Z581" s="440"/>
      <c r="AA581" s="440"/>
      <c r="AB581" s="440"/>
      <c r="AC581" s="440"/>
      <c r="AD581" s="440"/>
      <c r="AE581" s="440"/>
      <c r="AF581" s="440"/>
      <c r="AG581" s="440"/>
      <c r="AH581" s="440"/>
      <c r="AI581" s="440"/>
      <c r="AJ581" s="440"/>
      <c r="AK581" s="440"/>
    </row>
    <row r="582" customFormat="false" ht="16.5" hidden="false" customHeight="true" outlineLevel="0" collapsed="false">
      <c r="A582" s="440"/>
      <c r="B582" s="440"/>
      <c r="C582" s="440"/>
      <c r="D582" s="440"/>
      <c r="E582" s="440"/>
      <c r="F582" s="440"/>
      <c r="G582" s="440"/>
      <c r="H582" s="440"/>
      <c r="I582" s="440"/>
      <c r="J582" s="440"/>
      <c r="K582" s="440"/>
      <c r="L582" s="440"/>
      <c r="M582" s="669"/>
      <c r="N582" s="440"/>
      <c r="O582" s="440"/>
      <c r="P582" s="440"/>
      <c r="Q582" s="440"/>
      <c r="R582" s="440"/>
      <c r="S582" s="440"/>
      <c r="T582" s="440"/>
      <c r="U582" s="440"/>
      <c r="V582" s="440"/>
      <c r="W582" s="440"/>
      <c r="X582" s="440"/>
      <c r="Y582" s="440"/>
      <c r="Z582" s="440"/>
      <c r="AA582" s="440"/>
      <c r="AB582" s="440"/>
      <c r="AC582" s="440"/>
      <c r="AD582" s="440"/>
      <c r="AE582" s="440"/>
      <c r="AF582" s="440"/>
      <c r="AG582" s="440"/>
      <c r="AH582" s="440"/>
      <c r="AI582" s="440"/>
      <c r="AJ582" s="440"/>
      <c r="AK582" s="440"/>
    </row>
    <row r="583" customFormat="false" ht="16.5" hidden="false" customHeight="true" outlineLevel="0" collapsed="false">
      <c r="A583" s="440"/>
      <c r="B583" s="440"/>
      <c r="C583" s="440"/>
      <c r="D583" s="440"/>
      <c r="E583" s="440"/>
      <c r="F583" s="440"/>
      <c r="G583" s="440"/>
      <c r="H583" s="440"/>
      <c r="I583" s="440"/>
      <c r="J583" s="440"/>
      <c r="K583" s="440"/>
      <c r="L583" s="440"/>
      <c r="M583" s="669"/>
      <c r="N583" s="440"/>
      <c r="O583" s="440"/>
      <c r="P583" s="440"/>
      <c r="Q583" s="440"/>
      <c r="R583" s="440"/>
      <c r="S583" s="440"/>
      <c r="T583" s="440"/>
      <c r="U583" s="440"/>
      <c r="V583" s="440"/>
      <c r="W583" s="440"/>
      <c r="X583" s="440"/>
      <c r="Y583" s="440"/>
      <c r="Z583" s="440"/>
      <c r="AA583" s="440"/>
      <c r="AB583" s="440"/>
      <c r="AC583" s="440"/>
      <c r="AD583" s="440"/>
      <c r="AE583" s="440"/>
      <c r="AF583" s="440"/>
      <c r="AG583" s="440"/>
      <c r="AH583" s="440"/>
      <c r="AI583" s="440"/>
      <c r="AJ583" s="440"/>
      <c r="AK583" s="440"/>
    </row>
    <row r="584" customFormat="false" ht="16.5" hidden="false" customHeight="true" outlineLevel="0" collapsed="false">
      <c r="A584" s="440"/>
      <c r="B584" s="440"/>
      <c r="C584" s="440"/>
      <c r="D584" s="440"/>
      <c r="E584" s="440"/>
      <c r="F584" s="440"/>
      <c r="G584" s="440"/>
      <c r="H584" s="440"/>
      <c r="I584" s="440"/>
      <c r="J584" s="440"/>
      <c r="K584" s="440"/>
      <c r="L584" s="440"/>
      <c r="M584" s="669"/>
      <c r="N584" s="440"/>
      <c r="O584" s="440"/>
      <c r="P584" s="440"/>
      <c r="Q584" s="440"/>
      <c r="R584" s="440"/>
      <c r="S584" s="440"/>
      <c r="T584" s="440"/>
      <c r="U584" s="440"/>
      <c r="V584" s="440"/>
      <c r="W584" s="440"/>
      <c r="X584" s="440"/>
      <c r="Y584" s="440"/>
      <c r="Z584" s="440"/>
      <c r="AA584" s="440"/>
      <c r="AB584" s="440"/>
      <c r="AC584" s="440"/>
      <c r="AD584" s="440"/>
      <c r="AE584" s="440"/>
      <c r="AF584" s="440"/>
      <c r="AG584" s="440"/>
      <c r="AH584" s="440"/>
      <c r="AI584" s="440"/>
      <c r="AJ584" s="440"/>
      <c r="AK584" s="440"/>
    </row>
    <row r="585" customFormat="false" ht="16.5" hidden="false" customHeight="true" outlineLevel="0" collapsed="false">
      <c r="A585" s="440"/>
      <c r="B585" s="440"/>
      <c r="C585" s="440"/>
      <c r="D585" s="440"/>
      <c r="E585" s="440"/>
      <c r="F585" s="440"/>
      <c r="G585" s="440"/>
      <c r="H585" s="440"/>
      <c r="I585" s="440"/>
      <c r="J585" s="440"/>
      <c r="K585" s="440"/>
      <c r="L585" s="440"/>
      <c r="M585" s="669"/>
      <c r="N585" s="440"/>
      <c r="O585" s="440"/>
      <c r="P585" s="440"/>
      <c r="Q585" s="440"/>
      <c r="R585" s="440"/>
      <c r="S585" s="440"/>
      <c r="T585" s="440"/>
      <c r="U585" s="440"/>
      <c r="V585" s="440"/>
      <c r="W585" s="440"/>
      <c r="X585" s="440"/>
      <c r="Y585" s="440"/>
      <c r="Z585" s="440"/>
      <c r="AA585" s="440"/>
      <c r="AB585" s="440"/>
      <c r="AC585" s="440"/>
      <c r="AD585" s="440"/>
      <c r="AE585" s="440"/>
      <c r="AF585" s="440"/>
      <c r="AG585" s="440"/>
      <c r="AH585" s="440"/>
      <c r="AI585" s="440"/>
      <c r="AJ585" s="440"/>
      <c r="AK585" s="440"/>
    </row>
    <row r="586" customFormat="false" ht="16.5" hidden="false" customHeight="true" outlineLevel="0" collapsed="false">
      <c r="A586" s="440"/>
      <c r="B586" s="440"/>
      <c r="C586" s="440"/>
      <c r="D586" s="440"/>
      <c r="E586" s="440"/>
      <c r="F586" s="440"/>
      <c r="G586" s="440"/>
      <c r="H586" s="440"/>
      <c r="I586" s="440"/>
      <c r="J586" s="440"/>
      <c r="K586" s="440"/>
      <c r="L586" s="440"/>
      <c r="M586" s="669"/>
      <c r="N586" s="440"/>
      <c r="O586" s="440"/>
      <c r="P586" s="440"/>
      <c r="Q586" s="440"/>
      <c r="R586" s="440"/>
      <c r="S586" s="440"/>
      <c r="T586" s="440"/>
      <c r="U586" s="440"/>
      <c r="V586" s="440"/>
      <c r="W586" s="440"/>
      <c r="X586" s="440"/>
      <c r="Y586" s="440"/>
      <c r="Z586" s="440"/>
      <c r="AA586" s="440"/>
      <c r="AB586" s="440"/>
      <c r="AC586" s="440"/>
      <c r="AD586" s="440"/>
      <c r="AE586" s="440"/>
      <c r="AF586" s="440"/>
      <c r="AG586" s="440"/>
      <c r="AH586" s="440"/>
      <c r="AI586" s="440"/>
      <c r="AJ586" s="440"/>
      <c r="AK586" s="440"/>
    </row>
    <row r="587" customFormat="false" ht="16.5" hidden="false" customHeight="true" outlineLevel="0" collapsed="false">
      <c r="A587" s="440"/>
      <c r="B587" s="440"/>
      <c r="C587" s="440"/>
      <c r="D587" s="440"/>
      <c r="E587" s="440"/>
      <c r="F587" s="440"/>
      <c r="G587" s="440"/>
      <c r="H587" s="440"/>
      <c r="I587" s="440"/>
      <c r="J587" s="440"/>
      <c r="K587" s="440"/>
      <c r="L587" s="440"/>
      <c r="M587" s="669"/>
      <c r="N587" s="440"/>
      <c r="O587" s="440"/>
      <c r="P587" s="440"/>
      <c r="Q587" s="440"/>
      <c r="R587" s="440"/>
      <c r="S587" s="440"/>
      <c r="T587" s="440"/>
      <c r="U587" s="440"/>
      <c r="V587" s="440"/>
      <c r="W587" s="440"/>
      <c r="X587" s="440"/>
      <c r="Y587" s="440"/>
      <c r="Z587" s="440"/>
      <c r="AA587" s="440"/>
      <c r="AB587" s="440"/>
      <c r="AC587" s="440"/>
      <c r="AD587" s="440"/>
      <c r="AE587" s="440"/>
      <c r="AF587" s="440"/>
      <c r="AG587" s="440"/>
      <c r="AH587" s="440"/>
      <c r="AI587" s="440"/>
      <c r="AJ587" s="440"/>
      <c r="AK587" s="440"/>
    </row>
    <row r="588" customFormat="false" ht="16.5" hidden="false" customHeight="true" outlineLevel="0" collapsed="false">
      <c r="A588" s="440"/>
      <c r="B588" s="440"/>
      <c r="C588" s="440"/>
      <c r="D588" s="440"/>
      <c r="E588" s="440"/>
      <c r="F588" s="440"/>
      <c r="G588" s="440"/>
      <c r="H588" s="440"/>
      <c r="I588" s="440"/>
      <c r="J588" s="440"/>
      <c r="K588" s="440"/>
      <c r="L588" s="440"/>
      <c r="M588" s="669"/>
      <c r="N588" s="440"/>
      <c r="O588" s="440"/>
      <c r="P588" s="440"/>
      <c r="Q588" s="440"/>
      <c r="R588" s="440"/>
      <c r="S588" s="440"/>
      <c r="T588" s="440"/>
      <c r="U588" s="440"/>
      <c r="V588" s="440"/>
      <c r="W588" s="440"/>
      <c r="X588" s="440"/>
      <c r="Y588" s="440"/>
      <c r="Z588" s="440"/>
      <c r="AA588" s="440"/>
      <c r="AB588" s="440"/>
      <c r="AC588" s="440"/>
      <c r="AD588" s="440"/>
      <c r="AE588" s="440"/>
      <c r="AF588" s="440"/>
      <c r="AG588" s="440"/>
      <c r="AH588" s="440"/>
      <c r="AI588" s="440"/>
      <c r="AJ588" s="440"/>
      <c r="AK588" s="440"/>
    </row>
    <row r="589" customFormat="false" ht="16.5" hidden="false" customHeight="true" outlineLevel="0" collapsed="false">
      <c r="A589" s="440"/>
      <c r="B589" s="440"/>
      <c r="C589" s="440"/>
      <c r="D589" s="440"/>
      <c r="E589" s="440"/>
      <c r="F589" s="440"/>
      <c r="G589" s="440"/>
      <c r="H589" s="440"/>
      <c r="I589" s="440"/>
      <c r="J589" s="440"/>
      <c r="K589" s="440"/>
      <c r="L589" s="440"/>
      <c r="M589" s="669"/>
      <c r="N589" s="440"/>
      <c r="O589" s="440"/>
      <c r="P589" s="440"/>
      <c r="Q589" s="440"/>
      <c r="R589" s="440"/>
      <c r="S589" s="440"/>
      <c r="T589" s="440"/>
      <c r="U589" s="440"/>
      <c r="V589" s="440"/>
      <c r="W589" s="440"/>
      <c r="X589" s="440"/>
      <c r="Y589" s="440"/>
      <c r="Z589" s="440"/>
      <c r="AA589" s="440"/>
      <c r="AB589" s="440"/>
      <c r="AC589" s="440"/>
      <c r="AD589" s="440"/>
      <c r="AE589" s="440"/>
      <c r="AF589" s="440"/>
      <c r="AG589" s="440"/>
      <c r="AH589" s="440"/>
      <c r="AI589" s="440"/>
      <c r="AJ589" s="440"/>
      <c r="AK589" s="440"/>
    </row>
    <row r="590" customFormat="false" ht="16.5" hidden="false" customHeight="true" outlineLevel="0" collapsed="false">
      <c r="A590" s="440"/>
      <c r="B590" s="440"/>
      <c r="C590" s="440"/>
      <c r="D590" s="440"/>
      <c r="E590" s="440"/>
      <c r="F590" s="440"/>
      <c r="G590" s="440"/>
      <c r="H590" s="440"/>
      <c r="I590" s="440"/>
      <c r="J590" s="440"/>
      <c r="K590" s="440"/>
      <c r="L590" s="440"/>
      <c r="M590" s="669"/>
      <c r="N590" s="440"/>
      <c r="O590" s="440"/>
      <c r="P590" s="440"/>
      <c r="Q590" s="440"/>
      <c r="R590" s="440"/>
      <c r="S590" s="440"/>
      <c r="T590" s="440"/>
      <c r="U590" s="440"/>
      <c r="V590" s="440"/>
      <c r="W590" s="440"/>
      <c r="X590" s="440"/>
      <c r="Y590" s="440"/>
      <c r="Z590" s="440"/>
      <c r="AA590" s="440"/>
      <c r="AB590" s="440"/>
      <c r="AC590" s="440"/>
      <c r="AD590" s="440"/>
      <c r="AE590" s="440"/>
      <c r="AF590" s="440"/>
      <c r="AG590" s="440"/>
      <c r="AH590" s="440"/>
      <c r="AI590" s="440"/>
      <c r="AJ590" s="440"/>
      <c r="AK590" s="440"/>
    </row>
    <row r="591" customFormat="false" ht="16.5" hidden="false" customHeight="true" outlineLevel="0" collapsed="false">
      <c r="A591" s="440"/>
      <c r="B591" s="440"/>
      <c r="C591" s="440"/>
      <c r="D591" s="440"/>
      <c r="E591" s="440"/>
      <c r="F591" s="440"/>
      <c r="G591" s="440"/>
      <c r="H591" s="440"/>
      <c r="I591" s="440"/>
      <c r="J591" s="440"/>
      <c r="K591" s="440"/>
      <c r="L591" s="440"/>
      <c r="M591" s="669"/>
      <c r="N591" s="440"/>
      <c r="O591" s="440"/>
      <c r="P591" s="440"/>
      <c r="Q591" s="440"/>
      <c r="R591" s="440"/>
      <c r="S591" s="440"/>
      <c r="T591" s="440"/>
      <c r="U591" s="440"/>
      <c r="V591" s="440"/>
      <c r="W591" s="440"/>
      <c r="X591" s="440"/>
      <c r="Y591" s="440"/>
      <c r="Z591" s="440"/>
      <c r="AA591" s="440"/>
      <c r="AB591" s="440"/>
      <c r="AC591" s="440"/>
      <c r="AD591" s="440"/>
      <c r="AE591" s="440"/>
      <c r="AF591" s="440"/>
      <c r="AG591" s="440"/>
      <c r="AH591" s="440"/>
      <c r="AI591" s="440"/>
      <c r="AJ591" s="440"/>
      <c r="AK591" s="440"/>
    </row>
    <row r="592" customFormat="false" ht="16.5" hidden="false" customHeight="true" outlineLevel="0" collapsed="false">
      <c r="A592" s="440"/>
      <c r="B592" s="440"/>
      <c r="C592" s="440"/>
      <c r="D592" s="440"/>
      <c r="E592" s="440"/>
      <c r="F592" s="440"/>
      <c r="G592" s="440"/>
      <c r="H592" s="440"/>
      <c r="I592" s="440"/>
      <c r="J592" s="440"/>
      <c r="K592" s="440"/>
      <c r="L592" s="440"/>
      <c r="M592" s="669"/>
      <c r="N592" s="440"/>
      <c r="O592" s="440"/>
      <c r="P592" s="440"/>
      <c r="Q592" s="440"/>
      <c r="R592" s="440"/>
      <c r="S592" s="440"/>
      <c r="T592" s="440"/>
      <c r="U592" s="440"/>
      <c r="V592" s="440"/>
      <c r="W592" s="440"/>
      <c r="X592" s="440"/>
      <c r="Y592" s="440"/>
      <c r="Z592" s="440"/>
      <c r="AA592" s="440"/>
      <c r="AB592" s="440"/>
      <c r="AC592" s="440"/>
      <c r="AD592" s="440"/>
      <c r="AE592" s="440"/>
      <c r="AF592" s="440"/>
      <c r="AG592" s="440"/>
      <c r="AH592" s="440"/>
      <c r="AI592" s="440"/>
      <c r="AJ592" s="440"/>
      <c r="AK592" s="440"/>
    </row>
    <row r="593" customFormat="false" ht="16.5" hidden="false" customHeight="true" outlineLevel="0" collapsed="false">
      <c r="A593" s="440"/>
      <c r="B593" s="440"/>
      <c r="C593" s="440"/>
      <c r="D593" s="440"/>
      <c r="E593" s="440"/>
      <c r="F593" s="440"/>
      <c r="G593" s="440"/>
      <c r="H593" s="440"/>
      <c r="I593" s="440"/>
      <c r="J593" s="440"/>
      <c r="K593" s="440"/>
      <c r="L593" s="440"/>
      <c r="M593" s="669"/>
      <c r="N593" s="440"/>
      <c r="O593" s="440"/>
      <c r="P593" s="440"/>
      <c r="Q593" s="440"/>
      <c r="R593" s="440"/>
      <c r="S593" s="440"/>
      <c r="T593" s="440"/>
      <c r="U593" s="440"/>
      <c r="V593" s="440"/>
      <c r="W593" s="440"/>
      <c r="X593" s="440"/>
      <c r="Y593" s="440"/>
      <c r="Z593" s="440"/>
      <c r="AA593" s="440"/>
      <c r="AB593" s="440"/>
      <c r="AC593" s="440"/>
      <c r="AD593" s="440"/>
      <c r="AE593" s="440"/>
      <c r="AF593" s="440"/>
      <c r="AG593" s="440"/>
      <c r="AH593" s="440"/>
      <c r="AI593" s="440"/>
      <c r="AJ593" s="440"/>
      <c r="AK593" s="440"/>
    </row>
    <row r="594" customFormat="false" ht="16.5" hidden="false" customHeight="true" outlineLevel="0" collapsed="false">
      <c r="A594" s="440"/>
      <c r="B594" s="440"/>
      <c r="C594" s="440"/>
      <c r="D594" s="440"/>
      <c r="E594" s="440"/>
      <c r="F594" s="440"/>
      <c r="G594" s="440"/>
      <c r="H594" s="440"/>
      <c r="I594" s="440"/>
      <c r="J594" s="440"/>
      <c r="K594" s="440"/>
      <c r="L594" s="440"/>
      <c r="M594" s="669"/>
      <c r="N594" s="440"/>
      <c r="O594" s="440"/>
      <c r="P594" s="440"/>
      <c r="Q594" s="440"/>
      <c r="R594" s="440"/>
      <c r="S594" s="440"/>
      <c r="T594" s="440"/>
      <c r="U594" s="440"/>
      <c r="V594" s="440"/>
      <c r="W594" s="440"/>
      <c r="X594" s="440"/>
      <c r="Y594" s="440"/>
      <c r="Z594" s="440"/>
      <c r="AA594" s="440"/>
      <c r="AB594" s="440"/>
      <c r="AC594" s="440"/>
      <c r="AD594" s="440"/>
      <c r="AE594" s="440"/>
      <c r="AF594" s="440"/>
      <c r="AG594" s="440"/>
      <c r="AH594" s="440"/>
      <c r="AI594" s="440"/>
      <c r="AJ594" s="440"/>
      <c r="AK594" s="440"/>
    </row>
    <row r="595" customFormat="false" ht="16.5" hidden="false" customHeight="true" outlineLevel="0" collapsed="false">
      <c r="A595" s="440"/>
      <c r="B595" s="440"/>
      <c r="C595" s="440"/>
      <c r="D595" s="440"/>
      <c r="E595" s="440"/>
      <c r="F595" s="440"/>
      <c r="G595" s="440"/>
      <c r="H595" s="440"/>
      <c r="I595" s="440"/>
      <c r="J595" s="440"/>
      <c r="K595" s="440"/>
      <c r="L595" s="440"/>
      <c r="M595" s="669"/>
      <c r="N595" s="440"/>
      <c r="O595" s="440"/>
      <c r="P595" s="440"/>
      <c r="Q595" s="440"/>
      <c r="R595" s="440"/>
      <c r="S595" s="440"/>
      <c r="T595" s="440"/>
      <c r="U595" s="440"/>
      <c r="V595" s="440"/>
      <c r="W595" s="440"/>
      <c r="X595" s="440"/>
      <c r="Y595" s="440"/>
      <c r="Z595" s="440"/>
      <c r="AA595" s="440"/>
      <c r="AB595" s="440"/>
      <c r="AC595" s="440"/>
      <c r="AD595" s="440"/>
      <c r="AE595" s="440"/>
      <c r="AF595" s="440"/>
      <c r="AG595" s="440"/>
      <c r="AH595" s="440"/>
      <c r="AI595" s="440"/>
      <c r="AJ595" s="440"/>
      <c r="AK595" s="440"/>
    </row>
    <row r="596" customFormat="false" ht="16.5" hidden="false" customHeight="true" outlineLevel="0" collapsed="false">
      <c r="A596" s="440"/>
      <c r="B596" s="440"/>
      <c r="C596" s="440"/>
      <c r="D596" s="440"/>
      <c r="E596" s="440"/>
      <c r="F596" s="440"/>
      <c r="G596" s="440"/>
      <c r="H596" s="440"/>
      <c r="I596" s="440"/>
      <c r="J596" s="440"/>
      <c r="K596" s="440"/>
      <c r="L596" s="440"/>
      <c r="M596" s="669"/>
      <c r="N596" s="440"/>
      <c r="O596" s="440"/>
      <c r="P596" s="440"/>
      <c r="Q596" s="440"/>
      <c r="R596" s="440"/>
      <c r="S596" s="440"/>
      <c r="T596" s="440"/>
      <c r="U596" s="440"/>
      <c r="V596" s="440"/>
      <c r="W596" s="440"/>
      <c r="X596" s="440"/>
      <c r="Y596" s="440"/>
      <c r="Z596" s="440"/>
      <c r="AA596" s="440"/>
      <c r="AB596" s="440"/>
      <c r="AC596" s="440"/>
      <c r="AD596" s="440"/>
      <c r="AE596" s="440"/>
      <c r="AF596" s="440"/>
      <c r="AG596" s="440"/>
      <c r="AH596" s="440"/>
      <c r="AI596" s="440"/>
      <c r="AJ596" s="440"/>
      <c r="AK596" s="440"/>
    </row>
    <row r="597" customFormat="false" ht="16.5" hidden="false" customHeight="true" outlineLevel="0" collapsed="false">
      <c r="A597" s="440"/>
      <c r="B597" s="440"/>
      <c r="C597" s="440"/>
      <c r="D597" s="440"/>
      <c r="E597" s="440"/>
      <c r="F597" s="440"/>
      <c r="G597" s="440"/>
      <c r="H597" s="440"/>
      <c r="I597" s="440"/>
      <c r="J597" s="440"/>
      <c r="K597" s="440"/>
      <c r="L597" s="440"/>
      <c r="M597" s="669"/>
      <c r="N597" s="440"/>
      <c r="O597" s="440"/>
      <c r="P597" s="440"/>
      <c r="Q597" s="440"/>
      <c r="R597" s="440"/>
      <c r="S597" s="440"/>
      <c r="T597" s="440"/>
      <c r="U597" s="440"/>
      <c r="V597" s="440"/>
      <c r="W597" s="440"/>
      <c r="X597" s="440"/>
      <c r="Y597" s="440"/>
      <c r="Z597" s="440"/>
      <c r="AA597" s="440"/>
      <c r="AB597" s="440"/>
      <c r="AC597" s="440"/>
      <c r="AD597" s="440"/>
      <c r="AE597" s="440"/>
      <c r="AF597" s="440"/>
      <c r="AG597" s="440"/>
      <c r="AH597" s="440"/>
      <c r="AI597" s="440"/>
      <c r="AJ597" s="440"/>
      <c r="AK597" s="440"/>
    </row>
    <row r="598" customFormat="false" ht="16.5" hidden="false" customHeight="true" outlineLevel="0" collapsed="false">
      <c r="A598" s="440"/>
      <c r="B598" s="440"/>
      <c r="C598" s="440"/>
      <c r="D598" s="440"/>
      <c r="E598" s="440"/>
      <c r="F598" s="440"/>
      <c r="G598" s="440"/>
      <c r="H598" s="440"/>
      <c r="I598" s="440"/>
      <c r="J598" s="440"/>
      <c r="K598" s="440"/>
      <c r="L598" s="440"/>
      <c r="M598" s="669"/>
      <c r="N598" s="440"/>
      <c r="O598" s="440"/>
      <c r="P598" s="440"/>
      <c r="Q598" s="440"/>
      <c r="R598" s="440"/>
      <c r="S598" s="440"/>
      <c r="T598" s="440"/>
      <c r="U598" s="440"/>
      <c r="V598" s="440"/>
      <c r="W598" s="440"/>
      <c r="X598" s="440"/>
      <c r="Y598" s="440"/>
      <c r="Z598" s="440"/>
      <c r="AA598" s="440"/>
      <c r="AB598" s="440"/>
      <c r="AC598" s="440"/>
      <c r="AD598" s="440"/>
      <c r="AE598" s="440"/>
      <c r="AF598" s="440"/>
      <c r="AG598" s="440"/>
      <c r="AH598" s="440"/>
      <c r="AI598" s="440"/>
      <c r="AJ598" s="440"/>
      <c r="AK598" s="440"/>
    </row>
    <row r="599" customFormat="false" ht="16.5" hidden="false" customHeight="true" outlineLevel="0" collapsed="false">
      <c r="A599" s="440"/>
      <c r="B599" s="440"/>
      <c r="C599" s="440"/>
      <c r="D599" s="440"/>
      <c r="E599" s="440"/>
      <c r="F599" s="440"/>
      <c r="G599" s="440"/>
      <c r="H599" s="440"/>
      <c r="I599" s="440"/>
      <c r="J599" s="440"/>
      <c r="K599" s="440"/>
      <c r="L599" s="440"/>
      <c r="M599" s="669"/>
      <c r="N599" s="440"/>
      <c r="O599" s="440"/>
      <c r="P599" s="440"/>
      <c r="Q599" s="440"/>
      <c r="R599" s="440"/>
      <c r="S599" s="440"/>
      <c r="T599" s="440"/>
      <c r="U599" s="440"/>
      <c r="V599" s="440"/>
      <c r="W599" s="440"/>
      <c r="X599" s="440"/>
      <c r="Y599" s="440"/>
      <c r="Z599" s="440"/>
      <c r="AA599" s="440"/>
      <c r="AB599" s="440"/>
      <c r="AC599" s="440"/>
      <c r="AD599" s="440"/>
      <c r="AE599" s="440"/>
      <c r="AF599" s="440"/>
      <c r="AG599" s="440"/>
      <c r="AH599" s="440"/>
      <c r="AI599" s="440"/>
      <c r="AJ599" s="440"/>
      <c r="AK599" s="440"/>
    </row>
    <row r="600" customFormat="false" ht="16.5" hidden="false" customHeight="true" outlineLevel="0" collapsed="false">
      <c r="A600" s="440"/>
      <c r="B600" s="440"/>
      <c r="C600" s="440"/>
      <c r="D600" s="440"/>
      <c r="E600" s="440"/>
      <c r="F600" s="440"/>
      <c r="G600" s="440"/>
      <c r="H600" s="440"/>
      <c r="I600" s="440"/>
      <c r="J600" s="440"/>
      <c r="K600" s="440"/>
      <c r="L600" s="440"/>
      <c r="M600" s="669"/>
      <c r="N600" s="440"/>
      <c r="O600" s="440"/>
      <c r="P600" s="440"/>
      <c r="Q600" s="440"/>
      <c r="R600" s="440"/>
      <c r="S600" s="440"/>
      <c r="T600" s="440"/>
      <c r="U600" s="440"/>
      <c r="V600" s="440"/>
      <c r="W600" s="440"/>
      <c r="X600" s="440"/>
      <c r="Y600" s="440"/>
      <c r="Z600" s="440"/>
      <c r="AA600" s="440"/>
      <c r="AB600" s="440"/>
      <c r="AC600" s="440"/>
      <c r="AD600" s="440"/>
      <c r="AE600" s="440"/>
      <c r="AF600" s="440"/>
      <c r="AG600" s="440"/>
      <c r="AH600" s="440"/>
      <c r="AI600" s="440"/>
      <c r="AJ600" s="440"/>
      <c r="AK600" s="440"/>
    </row>
    <row r="601" customFormat="false" ht="16.5" hidden="false" customHeight="true" outlineLevel="0" collapsed="false">
      <c r="A601" s="440"/>
      <c r="B601" s="440"/>
      <c r="C601" s="440"/>
      <c r="D601" s="440"/>
      <c r="E601" s="440"/>
      <c r="F601" s="440"/>
      <c r="G601" s="440"/>
      <c r="H601" s="440"/>
      <c r="I601" s="440"/>
      <c r="J601" s="440"/>
      <c r="K601" s="440"/>
      <c r="L601" s="440"/>
      <c r="M601" s="669"/>
      <c r="N601" s="440"/>
      <c r="O601" s="440"/>
      <c r="P601" s="440"/>
      <c r="Q601" s="440"/>
      <c r="R601" s="440"/>
      <c r="S601" s="440"/>
      <c r="T601" s="440"/>
      <c r="U601" s="440"/>
      <c r="V601" s="440"/>
      <c r="W601" s="440"/>
      <c r="X601" s="440"/>
      <c r="Y601" s="440"/>
      <c r="Z601" s="440"/>
      <c r="AA601" s="440"/>
      <c r="AB601" s="440"/>
      <c r="AC601" s="440"/>
      <c r="AD601" s="440"/>
      <c r="AE601" s="440"/>
      <c r="AF601" s="440"/>
      <c r="AG601" s="440"/>
      <c r="AH601" s="440"/>
      <c r="AI601" s="440"/>
      <c r="AJ601" s="440"/>
      <c r="AK601" s="440"/>
    </row>
    <row r="602" customFormat="false" ht="16.5" hidden="false" customHeight="true" outlineLevel="0" collapsed="false">
      <c r="A602" s="440"/>
      <c r="B602" s="440"/>
      <c r="C602" s="440"/>
      <c r="D602" s="440"/>
      <c r="E602" s="440"/>
      <c r="F602" s="440"/>
      <c r="G602" s="440"/>
      <c r="H602" s="440"/>
      <c r="I602" s="440"/>
      <c r="J602" s="440"/>
      <c r="K602" s="440"/>
      <c r="L602" s="440"/>
      <c r="M602" s="669"/>
      <c r="N602" s="440"/>
      <c r="O602" s="440"/>
      <c r="P602" s="440"/>
      <c r="Q602" s="440"/>
      <c r="R602" s="440"/>
      <c r="S602" s="440"/>
      <c r="T602" s="440"/>
      <c r="U602" s="440"/>
      <c r="V602" s="440"/>
      <c r="W602" s="440"/>
      <c r="X602" s="440"/>
      <c r="Y602" s="440"/>
      <c r="Z602" s="440"/>
      <c r="AA602" s="440"/>
      <c r="AB602" s="440"/>
      <c r="AC602" s="440"/>
      <c r="AD602" s="440"/>
      <c r="AE602" s="440"/>
      <c r="AF602" s="440"/>
      <c r="AG602" s="440"/>
      <c r="AH602" s="440"/>
      <c r="AI602" s="440"/>
      <c r="AJ602" s="440"/>
      <c r="AK602" s="440"/>
    </row>
    <row r="603" customFormat="false" ht="16.5" hidden="false" customHeight="true" outlineLevel="0" collapsed="false">
      <c r="A603" s="440"/>
      <c r="B603" s="440"/>
      <c r="C603" s="440"/>
      <c r="D603" s="440"/>
      <c r="E603" s="440"/>
      <c r="F603" s="440"/>
      <c r="G603" s="440"/>
      <c r="H603" s="440"/>
      <c r="I603" s="440"/>
      <c r="J603" s="440"/>
      <c r="K603" s="440"/>
      <c r="L603" s="440"/>
      <c r="M603" s="669"/>
      <c r="N603" s="440"/>
      <c r="O603" s="440"/>
      <c r="P603" s="440"/>
      <c r="Q603" s="440"/>
      <c r="R603" s="440"/>
      <c r="S603" s="440"/>
      <c r="T603" s="440"/>
      <c r="U603" s="440"/>
      <c r="V603" s="440"/>
      <c r="W603" s="440"/>
      <c r="X603" s="440"/>
      <c r="Y603" s="440"/>
      <c r="Z603" s="440"/>
      <c r="AA603" s="440"/>
      <c r="AB603" s="440"/>
      <c r="AC603" s="440"/>
      <c r="AD603" s="440"/>
      <c r="AE603" s="440"/>
      <c r="AF603" s="440"/>
      <c r="AG603" s="440"/>
      <c r="AH603" s="440"/>
      <c r="AI603" s="440"/>
      <c r="AJ603" s="440"/>
      <c r="AK603" s="440"/>
    </row>
    <row r="604" customFormat="false" ht="16.5" hidden="false" customHeight="true" outlineLevel="0" collapsed="false">
      <c r="A604" s="440"/>
      <c r="B604" s="440"/>
      <c r="C604" s="440"/>
      <c r="D604" s="440"/>
      <c r="E604" s="440"/>
      <c r="F604" s="440"/>
      <c r="G604" s="440"/>
      <c r="H604" s="440"/>
      <c r="I604" s="440"/>
      <c r="J604" s="440"/>
      <c r="K604" s="440"/>
      <c r="L604" s="440"/>
      <c r="M604" s="669"/>
      <c r="N604" s="440"/>
      <c r="O604" s="440"/>
      <c r="P604" s="440"/>
      <c r="Q604" s="440"/>
      <c r="R604" s="440"/>
      <c r="S604" s="440"/>
      <c r="T604" s="440"/>
      <c r="U604" s="440"/>
      <c r="V604" s="440"/>
      <c r="W604" s="440"/>
      <c r="X604" s="440"/>
      <c r="Y604" s="440"/>
      <c r="Z604" s="440"/>
      <c r="AA604" s="440"/>
      <c r="AB604" s="440"/>
      <c r="AC604" s="440"/>
      <c r="AD604" s="440"/>
      <c r="AE604" s="440"/>
      <c r="AF604" s="440"/>
      <c r="AG604" s="440"/>
      <c r="AH604" s="440"/>
      <c r="AI604" s="440"/>
      <c r="AJ604" s="440"/>
      <c r="AK604" s="440"/>
    </row>
    <row r="605" customFormat="false" ht="16.5" hidden="false" customHeight="true" outlineLevel="0" collapsed="false">
      <c r="A605" s="440"/>
      <c r="B605" s="440"/>
      <c r="C605" s="440"/>
      <c r="D605" s="440"/>
      <c r="E605" s="440"/>
      <c r="F605" s="440"/>
      <c r="G605" s="440"/>
      <c r="H605" s="440"/>
      <c r="I605" s="440"/>
      <c r="J605" s="440"/>
      <c r="K605" s="440"/>
      <c r="L605" s="440"/>
      <c r="M605" s="669"/>
      <c r="N605" s="440"/>
      <c r="O605" s="440"/>
      <c r="P605" s="440"/>
      <c r="Q605" s="440"/>
      <c r="R605" s="440"/>
      <c r="S605" s="440"/>
      <c r="T605" s="440"/>
      <c r="U605" s="440"/>
      <c r="V605" s="440"/>
      <c r="W605" s="440"/>
      <c r="X605" s="440"/>
      <c r="Y605" s="440"/>
      <c r="Z605" s="440"/>
      <c r="AA605" s="440"/>
      <c r="AB605" s="440"/>
      <c r="AC605" s="440"/>
      <c r="AD605" s="440"/>
      <c r="AE605" s="440"/>
      <c r="AF605" s="440"/>
      <c r="AG605" s="440"/>
      <c r="AH605" s="440"/>
      <c r="AI605" s="440"/>
      <c r="AJ605" s="440"/>
      <c r="AK605" s="440"/>
    </row>
    <row r="606" customFormat="false" ht="16.5" hidden="false" customHeight="true" outlineLevel="0" collapsed="false">
      <c r="A606" s="440"/>
      <c r="B606" s="440"/>
      <c r="C606" s="440"/>
      <c r="D606" s="440"/>
      <c r="E606" s="440"/>
      <c r="F606" s="440"/>
      <c r="G606" s="440"/>
      <c r="H606" s="440"/>
      <c r="I606" s="440"/>
      <c r="J606" s="440"/>
      <c r="K606" s="440"/>
      <c r="L606" s="440"/>
      <c r="M606" s="669"/>
      <c r="N606" s="440"/>
      <c r="O606" s="440"/>
      <c r="P606" s="440"/>
      <c r="Q606" s="440"/>
      <c r="R606" s="440"/>
      <c r="S606" s="440"/>
      <c r="T606" s="440"/>
      <c r="U606" s="440"/>
      <c r="V606" s="440"/>
      <c r="W606" s="440"/>
      <c r="X606" s="440"/>
      <c r="Y606" s="440"/>
      <c r="Z606" s="440"/>
      <c r="AA606" s="440"/>
      <c r="AB606" s="440"/>
      <c r="AC606" s="440"/>
      <c r="AD606" s="440"/>
      <c r="AE606" s="440"/>
      <c r="AF606" s="440"/>
      <c r="AG606" s="440"/>
      <c r="AH606" s="440"/>
      <c r="AI606" s="440"/>
      <c r="AJ606" s="440"/>
      <c r="AK606" s="440"/>
    </row>
    <row r="607" customFormat="false" ht="16.5" hidden="false" customHeight="true" outlineLevel="0" collapsed="false">
      <c r="A607" s="440"/>
      <c r="B607" s="440"/>
      <c r="C607" s="440"/>
      <c r="D607" s="440"/>
      <c r="E607" s="440"/>
      <c r="F607" s="440"/>
      <c r="G607" s="440"/>
      <c r="H607" s="440"/>
      <c r="I607" s="440"/>
      <c r="J607" s="440"/>
      <c r="K607" s="440"/>
      <c r="L607" s="440"/>
      <c r="M607" s="669"/>
      <c r="N607" s="440"/>
      <c r="O607" s="440"/>
      <c r="P607" s="440"/>
      <c r="Q607" s="440"/>
      <c r="R607" s="440"/>
      <c r="S607" s="440"/>
      <c r="T607" s="440"/>
      <c r="U607" s="440"/>
      <c r="V607" s="440"/>
      <c r="W607" s="440"/>
      <c r="X607" s="440"/>
      <c r="Y607" s="440"/>
      <c r="Z607" s="440"/>
      <c r="AA607" s="440"/>
      <c r="AB607" s="440"/>
      <c r="AC607" s="440"/>
      <c r="AD607" s="440"/>
      <c r="AE607" s="440"/>
      <c r="AF607" s="440"/>
      <c r="AG607" s="440"/>
      <c r="AH607" s="440"/>
      <c r="AI607" s="440"/>
      <c r="AJ607" s="440"/>
      <c r="AK607" s="440"/>
    </row>
    <row r="608" customFormat="false" ht="16.5" hidden="false" customHeight="true" outlineLevel="0" collapsed="false">
      <c r="A608" s="440"/>
      <c r="B608" s="440"/>
      <c r="C608" s="440"/>
      <c r="D608" s="440"/>
      <c r="E608" s="440"/>
      <c r="F608" s="440"/>
      <c r="G608" s="440"/>
      <c r="H608" s="440"/>
      <c r="I608" s="440"/>
      <c r="J608" s="440"/>
      <c r="K608" s="440"/>
      <c r="L608" s="440"/>
      <c r="M608" s="669"/>
      <c r="N608" s="440"/>
      <c r="O608" s="440"/>
      <c r="P608" s="440"/>
      <c r="Q608" s="440"/>
      <c r="R608" s="440"/>
      <c r="S608" s="440"/>
      <c r="T608" s="440"/>
      <c r="U608" s="440"/>
      <c r="V608" s="440"/>
      <c r="W608" s="440"/>
      <c r="X608" s="440"/>
      <c r="Y608" s="440"/>
      <c r="Z608" s="440"/>
      <c r="AA608" s="440"/>
      <c r="AB608" s="440"/>
      <c r="AC608" s="440"/>
      <c r="AD608" s="440"/>
      <c r="AE608" s="440"/>
      <c r="AF608" s="440"/>
      <c r="AG608" s="440"/>
      <c r="AH608" s="440"/>
      <c r="AI608" s="440"/>
      <c r="AJ608" s="440"/>
      <c r="AK608" s="440"/>
    </row>
    <row r="609" customFormat="false" ht="16.5" hidden="false" customHeight="true" outlineLevel="0" collapsed="false">
      <c r="A609" s="440"/>
      <c r="B609" s="440"/>
      <c r="C609" s="440"/>
      <c r="D609" s="440"/>
      <c r="E609" s="440"/>
      <c r="F609" s="440"/>
      <c r="G609" s="440"/>
      <c r="H609" s="440"/>
      <c r="I609" s="440"/>
      <c r="J609" s="440"/>
      <c r="K609" s="440"/>
      <c r="L609" s="440"/>
      <c r="M609" s="669"/>
      <c r="N609" s="440"/>
      <c r="O609" s="440"/>
      <c r="P609" s="440"/>
      <c r="Q609" s="440"/>
      <c r="R609" s="440"/>
      <c r="S609" s="440"/>
      <c r="T609" s="440"/>
      <c r="U609" s="440"/>
      <c r="V609" s="440"/>
      <c r="W609" s="440"/>
      <c r="X609" s="440"/>
      <c r="Y609" s="440"/>
      <c r="Z609" s="440"/>
      <c r="AA609" s="440"/>
      <c r="AB609" s="440"/>
      <c r="AC609" s="440"/>
      <c r="AD609" s="440"/>
      <c r="AE609" s="440"/>
      <c r="AF609" s="440"/>
      <c r="AG609" s="440"/>
      <c r="AH609" s="440"/>
      <c r="AI609" s="440"/>
      <c r="AJ609" s="440"/>
      <c r="AK609" s="440"/>
    </row>
    <row r="610" customFormat="false" ht="16.5" hidden="false" customHeight="true" outlineLevel="0" collapsed="false">
      <c r="A610" s="440"/>
      <c r="B610" s="440"/>
      <c r="C610" s="440"/>
      <c r="D610" s="440"/>
      <c r="E610" s="440"/>
      <c r="F610" s="440"/>
      <c r="G610" s="440"/>
      <c r="H610" s="440"/>
      <c r="I610" s="440"/>
      <c r="J610" s="440"/>
      <c r="K610" s="440"/>
      <c r="L610" s="440"/>
      <c r="M610" s="669"/>
      <c r="N610" s="440"/>
      <c r="O610" s="440"/>
      <c r="P610" s="440"/>
      <c r="Q610" s="440"/>
      <c r="R610" s="440"/>
      <c r="S610" s="440"/>
      <c r="T610" s="440"/>
      <c r="U610" s="440"/>
      <c r="V610" s="440"/>
      <c r="W610" s="440"/>
      <c r="X610" s="440"/>
      <c r="Y610" s="440"/>
      <c r="Z610" s="440"/>
      <c r="AA610" s="440"/>
      <c r="AB610" s="440"/>
      <c r="AC610" s="440"/>
      <c r="AD610" s="440"/>
      <c r="AE610" s="440"/>
      <c r="AF610" s="440"/>
      <c r="AG610" s="440"/>
      <c r="AH610" s="440"/>
      <c r="AI610" s="440"/>
      <c r="AJ610" s="440"/>
      <c r="AK610" s="440"/>
    </row>
    <row r="611" customFormat="false" ht="16.5" hidden="false" customHeight="true" outlineLevel="0" collapsed="false">
      <c r="A611" s="440"/>
      <c r="B611" s="440"/>
      <c r="C611" s="440"/>
      <c r="D611" s="440"/>
      <c r="E611" s="440"/>
      <c r="F611" s="440"/>
      <c r="G611" s="440"/>
      <c r="H611" s="440"/>
      <c r="I611" s="440"/>
      <c r="J611" s="440"/>
      <c r="K611" s="440"/>
      <c r="L611" s="440"/>
      <c r="M611" s="669"/>
      <c r="N611" s="440"/>
      <c r="O611" s="440"/>
      <c r="P611" s="440"/>
      <c r="Q611" s="440"/>
      <c r="R611" s="440"/>
      <c r="S611" s="440"/>
      <c r="T611" s="440"/>
      <c r="U611" s="440"/>
      <c r="V611" s="440"/>
      <c r="W611" s="440"/>
      <c r="X611" s="440"/>
      <c r="Y611" s="440"/>
      <c r="Z611" s="440"/>
      <c r="AA611" s="440"/>
      <c r="AB611" s="440"/>
      <c r="AC611" s="440"/>
      <c r="AD611" s="440"/>
      <c r="AE611" s="440"/>
      <c r="AF611" s="440"/>
      <c r="AG611" s="440"/>
      <c r="AH611" s="440"/>
      <c r="AI611" s="440"/>
      <c r="AJ611" s="440"/>
      <c r="AK611" s="440"/>
    </row>
    <row r="612" customFormat="false" ht="16.5" hidden="false" customHeight="true" outlineLevel="0" collapsed="false">
      <c r="A612" s="440"/>
      <c r="B612" s="440"/>
      <c r="C612" s="440"/>
      <c r="D612" s="440"/>
      <c r="E612" s="440"/>
      <c r="F612" s="440"/>
      <c r="G612" s="440"/>
      <c r="H612" s="440"/>
      <c r="I612" s="440"/>
      <c r="J612" s="440"/>
      <c r="K612" s="440"/>
      <c r="L612" s="440"/>
      <c r="M612" s="669"/>
      <c r="N612" s="440"/>
      <c r="O612" s="440"/>
      <c r="P612" s="440"/>
      <c r="Q612" s="440"/>
      <c r="R612" s="440"/>
      <c r="S612" s="440"/>
      <c r="T612" s="440"/>
      <c r="U612" s="440"/>
      <c r="V612" s="440"/>
      <c r="W612" s="440"/>
      <c r="X612" s="440"/>
      <c r="Y612" s="440"/>
      <c r="Z612" s="440"/>
      <c r="AA612" s="440"/>
      <c r="AB612" s="440"/>
      <c r="AC612" s="440"/>
      <c r="AD612" s="440"/>
      <c r="AE612" s="440"/>
      <c r="AF612" s="440"/>
      <c r="AG612" s="440"/>
      <c r="AH612" s="440"/>
      <c r="AI612" s="440"/>
      <c r="AJ612" s="440"/>
      <c r="AK612" s="440"/>
    </row>
    <row r="613" customFormat="false" ht="16.5" hidden="false" customHeight="true" outlineLevel="0" collapsed="false">
      <c r="A613" s="440"/>
      <c r="B613" s="440"/>
      <c r="C613" s="440"/>
      <c r="D613" s="440"/>
      <c r="E613" s="440"/>
      <c r="F613" s="440"/>
      <c r="G613" s="440"/>
      <c r="H613" s="440"/>
      <c r="I613" s="440"/>
      <c r="J613" s="440"/>
      <c r="K613" s="440"/>
      <c r="L613" s="440"/>
      <c r="M613" s="669"/>
      <c r="N613" s="440"/>
      <c r="O613" s="440"/>
      <c r="P613" s="440"/>
      <c r="Q613" s="440"/>
      <c r="R613" s="440"/>
      <c r="S613" s="440"/>
      <c r="T613" s="440"/>
      <c r="U613" s="440"/>
      <c r="V613" s="440"/>
      <c r="W613" s="440"/>
      <c r="X613" s="440"/>
      <c r="Y613" s="440"/>
      <c r="Z613" s="440"/>
      <c r="AA613" s="440"/>
      <c r="AB613" s="440"/>
      <c r="AC613" s="440"/>
      <c r="AD613" s="440"/>
      <c r="AE613" s="440"/>
      <c r="AF613" s="440"/>
      <c r="AG613" s="440"/>
      <c r="AH613" s="440"/>
      <c r="AI613" s="440"/>
      <c r="AJ613" s="440"/>
      <c r="AK613" s="440"/>
    </row>
    <row r="614" customFormat="false" ht="16.5" hidden="false" customHeight="true" outlineLevel="0" collapsed="false">
      <c r="A614" s="440"/>
      <c r="B614" s="440"/>
      <c r="C614" s="440"/>
      <c r="D614" s="440"/>
      <c r="E614" s="440"/>
      <c r="F614" s="440"/>
      <c r="G614" s="440"/>
      <c r="H614" s="440"/>
      <c r="I614" s="440"/>
      <c r="J614" s="440"/>
      <c r="K614" s="440"/>
      <c r="L614" s="440"/>
      <c r="M614" s="669"/>
      <c r="N614" s="440"/>
      <c r="O614" s="440"/>
      <c r="P614" s="440"/>
      <c r="Q614" s="440"/>
      <c r="R614" s="440"/>
      <c r="S614" s="440"/>
      <c r="T614" s="440"/>
      <c r="U614" s="440"/>
      <c r="V614" s="440"/>
      <c r="W614" s="440"/>
      <c r="X614" s="440"/>
      <c r="Y614" s="440"/>
      <c r="Z614" s="440"/>
      <c r="AA614" s="440"/>
      <c r="AB614" s="440"/>
      <c r="AC614" s="440"/>
      <c r="AD614" s="440"/>
      <c r="AE614" s="440"/>
      <c r="AF614" s="440"/>
      <c r="AG614" s="440"/>
      <c r="AH614" s="440"/>
      <c r="AI614" s="440"/>
      <c r="AJ614" s="440"/>
      <c r="AK614" s="440"/>
    </row>
    <row r="615" customFormat="false" ht="16.5" hidden="false" customHeight="true" outlineLevel="0" collapsed="false">
      <c r="A615" s="440"/>
      <c r="B615" s="440"/>
      <c r="C615" s="440"/>
      <c r="D615" s="440"/>
      <c r="E615" s="440"/>
      <c r="F615" s="440"/>
      <c r="G615" s="440"/>
      <c r="H615" s="440"/>
      <c r="I615" s="440"/>
      <c r="J615" s="440"/>
      <c r="K615" s="440"/>
      <c r="L615" s="440"/>
      <c r="M615" s="669"/>
      <c r="N615" s="440"/>
      <c r="O615" s="440"/>
      <c r="P615" s="440"/>
      <c r="Q615" s="440"/>
      <c r="R615" s="440"/>
      <c r="S615" s="440"/>
      <c r="T615" s="440"/>
      <c r="U615" s="440"/>
      <c r="V615" s="440"/>
      <c r="W615" s="440"/>
      <c r="X615" s="440"/>
      <c r="Y615" s="440"/>
      <c r="Z615" s="440"/>
      <c r="AA615" s="440"/>
      <c r="AB615" s="440"/>
      <c r="AC615" s="440"/>
      <c r="AD615" s="440"/>
      <c r="AE615" s="440"/>
      <c r="AF615" s="440"/>
      <c r="AG615" s="440"/>
      <c r="AH615" s="440"/>
      <c r="AI615" s="440"/>
      <c r="AJ615" s="440"/>
      <c r="AK615" s="440"/>
    </row>
    <row r="616" customFormat="false" ht="16.5" hidden="false" customHeight="true" outlineLevel="0" collapsed="false">
      <c r="A616" s="440"/>
      <c r="B616" s="440"/>
      <c r="C616" s="440"/>
      <c r="D616" s="440"/>
      <c r="E616" s="440"/>
      <c r="F616" s="440"/>
      <c r="G616" s="440"/>
      <c r="H616" s="440"/>
      <c r="I616" s="440"/>
      <c r="J616" s="440"/>
      <c r="K616" s="440"/>
      <c r="L616" s="440"/>
      <c r="M616" s="669"/>
      <c r="N616" s="440"/>
      <c r="O616" s="440"/>
      <c r="P616" s="440"/>
      <c r="Q616" s="440"/>
      <c r="R616" s="440"/>
      <c r="S616" s="440"/>
      <c r="T616" s="440"/>
      <c r="U616" s="440"/>
      <c r="V616" s="440"/>
      <c r="W616" s="440"/>
      <c r="X616" s="440"/>
      <c r="Y616" s="440"/>
      <c r="Z616" s="440"/>
      <c r="AA616" s="440"/>
      <c r="AB616" s="440"/>
      <c r="AC616" s="440"/>
      <c r="AD616" s="440"/>
      <c r="AE616" s="440"/>
      <c r="AF616" s="440"/>
      <c r="AG616" s="440"/>
      <c r="AH616" s="440"/>
      <c r="AI616" s="440"/>
      <c r="AJ616" s="440"/>
      <c r="AK616" s="440"/>
    </row>
    <row r="617" customFormat="false" ht="16.5" hidden="false" customHeight="true" outlineLevel="0" collapsed="false">
      <c r="A617" s="440"/>
      <c r="B617" s="440"/>
      <c r="C617" s="440"/>
      <c r="D617" s="440"/>
      <c r="E617" s="440"/>
      <c r="F617" s="440"/>
      <c r="G617" s="440"/>
      <c r="H617" s="440"/>
      <c r="I617" s="440"/>
      <c r="J617" s="440"/>
      <c r="K617" s="440"/>
      <c r="L617" s="440"/>
      <c r="M617" s="669"/>
      <c r="N617" s="440"/>
      <c r="O617" s="440"/>
      <c r="P617" s="440"/>
      <c r="Q617" s="440"/>
      <c r="R617" s="440"/>
      <c r="S617" s="440"/>
      <c r="T617" s="440"/>
      <c r="U617" s="440"/>
      <c r="V617" s="440"/>
      <c r="W617" s="440"/>
      <c r="X617" s="440"/>
      <c r="Y617" s="440"/>
      <c r="Z617" s="440"/>
      <c r="AA617" s="440"/>
      <c r="AB617" s="440"/>
      <c r="AC617" s="440"/>
      <c r="AD617" s="440"/>
      <c r="AE617" s="440"/>
      <c r="AF617" s="440"/>
      <c r="AG617" s="440"/>
      <c r="AH617" s="440"/>
      <c r="AI617" s="440"/>
      <c r="AJ617" s="440"/>
      <c r="AK617" s="440"/>
    </row>
    <row r="618" customFormat="false" ht="16.5" hidden="false" customHeight="true" outlineLevel="0" collapsed="false">
      <c r="A618" s="440"/>
      <c r="B618" s="440"/>
      <c r="C618" s="440"/>
      <c r="D618" s="440"/>
      <c r="E618" s="440"/>
      <c r="F618" s="440"/>
      <c r="G618" s="440"/>
      <c r="H618" s="440"/>
      <c r="I618" s="440"/>
      <c r="J618" s="440"/>
      <c r="K618" s="440"/>
      <c r="L618" s="440"/>
      <c r="M618" s="669"/>
      <c r="N618" s="440"/>
      <c r="O618" s="440"/>
      <c r="P618" s="440"/>
      <c r="Q618" s="440"/>
      <c r="R618" s="440"/>
      <c r="S618" s="440"/>
      <c r="T618" s="440"/>
      <c r="U618" s="440"/>
      <c r="V618" s="440"/>
      <c r="W618" s="440"/>
      <c r="X618" s="440"/>
      <c r="Y618" s="440"/>
      <c r="Z618" s="440"/>
      <c r="AA618" s="440"/>
      <c r="AB618" s="440"/>
      <c r="AC618" s="440"/>
      <c r="AD618" s="440"/>
      <c r="AE618" s="440"/>
      <c r="AF618" s="440"/>
      <c r="AG618" s="440"/>
      <c r="AH618" s="440"/>
      <c r="AI618" s="440"/>
      <c r="AJ618" s="440"/>
      <c r="AK618" s="440"/>
    </row>
    <row r="619" customFormat="false" ht="16.5" hidden="false" customHeight="true" outlineLevel="0" collapsed="false">
      <c r="A619" s="440"/>
      <c r="B619" s="440"/>
      <c r="C619" s="440"/>
      <c r="D619" s="440"/>
      <c r="E619" s="440"/>
      <c r="F619" s="440"/>
      <c r="G619" s="440"/>
      <c r="H619" s="440"/>
      <c r="I619" s="440"/>
      <c r="J619" s="440"/>
      <c r="K619" s="440"/>
      <c r="L619" s="440"/>
      <c r="M619" s="669"/>
      <c r="N619" s="440"/>
      <c r="O619" s="440"/>
      <c r="P619" s="440"/>
      <c r="Q619" s="440"/>
      <c r="R619" s="440"/>
      <c r="S619" s="440"/>
      <c r="T619" s="440"/>
      <c r="U619" s="440"/>
      <c r="V619" s="440"/>
      <c r="W619" s="440"/>
      <c r="X619" s="440"/>
      <c r="Y619" s="440"/>
      <c r="Z619" s="440"/>
      <c r="AA619" s="440"/>
      <c r="AB619" s="440"/>
      <c r="AC619" s="440"/>
      <c r="AD619" s="440"/>
      <c r="AE619" s="440"/>
      <c r="AF619" s="440"/>
      <c r="AG619" s="440"/>
      <c r="AH619" s="440"/>
      <c r="AI619" s="440"/>
      <c r="AJ619" s="440"/>
      <c r="AK619" s="440"/>
    </row>
    <row r="620" customFormat="false" ht="16.5" hidden="false" customHeight="true" outlineLevel="0" collapsed="false">
      <c r="A620" s="440"/>
      <c r="B620" s="440"/>
      <c r="C620" s="440"/>
      <c r="D620" s="440"/>
      <c r="E620" s="440"/>
      <c r="F620" s="440"/>
      <c r="G620" s="440"/>
      <c r="H620" s="440"/>
      <c r="I620" s="440"/>
      <c r="J620" s="440"/>
      <c r="K620" s="440"/>
      <c r="L620" s="440"/>
      <c r="M620" s="669"/>
      <c r="N620" s="440"/>
      <c r="O620" s="440"/>
      <c r="P620" s="440"/>
      <c r="Q620" s="440"/>
      <c r="R620" s="440"/>
      <c r="S620" s="440"/>
      <c r="T620" s="440"/>
      <c r="U620" s="440"/>
      <c r="V620" s="440"/>
      <c r="W620" s="440"/>
      <c r="X620" s="440"/>
      <c r="Y620" s="440"/>
      <c r="Z620" s="440"/>
      <c r="AA620" s="440"/>
      <c r="AB620" s="440"/>
      <c r="AC620" s="440"/>
      <c r="AD620" s="440"/>
      <c r="AE620" s="440"/>
      <c r="AF620" s="440"/>
      <c r="AG620" s="440"/>
      <c r="AH620" s="440"/>
      <c r="AI620" s="440"/>
      <c r="AJ620" s="440"/>
      <c r="AK620" s="440"/>
    </row>
    <row r="621" customFormat="false" ht="16.5" hidden="false" customHeight="true" outlineLevel="0" collapsed="false">
      <c r="A621" s="440"/>
      <c r="B621" s="440"/>
      <c r="C621" s="440"/>
      <c r="D621" s="440"/>
      <c r="E621" s="440"/>
      <c r="F621" s="440"/>
      <c r="G621" s="440"/>
      <c r="H621" s="440"/>
      <c r="I621" s="440"/>
      <c r="J621" s="440"/>
      <c r="K621" s="440"/>
      <c r="L621" s="440"/>
      <c r="M621" s="669"/>
      <c r="N621" s="440"/>
      <c r="O621" s="440"/>
      <c r="P621" s="440"/>
      <c r="Q621" s="440"/>
      <c r="R621" s="440"/>
      <c r="S621" s="440"/>
      <c r="T621" s="440"/>
      <c r="U621" s="440"/>
      <c r="V621" s="440"/>
      <c r="W621" s="440"/>
      <c r="X621" s="440"/>
      <c r="Y621" s="440"/>
      <c r="Z621" s="440"/>
      <c r="AA621" s="440"/>
      <c r="AB621" s="440"/>
      <c r="AC621" s="440"/>
      <c r="AD621" s="440"/>
      <c r="AE621" s="440"/>
      <c r="AF621" s="440"/>
      <c r="AG621" s="440"/>
      <c r="AH621" s="440"/>
      <c r="AI621" s="440"/>
      <c r="AJ621" s="440"/>
      <c r="AK621" s="440"/>
    </row>
    <row r="622" customFormat="false" ht="16.5" hidden="false" customHeight="true" outlineLevel="0" collapsed="false">
      <c r="A622" s="440"/>
      <c r="B622" s="440"/>
      <c r="C622" s="440"/>
      <c r="D622" s="440"/>
      <c r="E622" s="440"/>
      <c r="F622" s="440"/>
      <c r="G622" s="440"/>
      <c r="H622" s="440"/>
      <c r="I622" s="440"/>
      <c r="J622" s="440"/>
      <c r="K622" s="440"/>
      <c r="L622" s="440"/>
      <c r="M622" s="669"/>
      <c r="N622" s="440"/>
      <c r="O622" s="440"/>
      <c r="P622" s="440"/>
      <c r="Q622" s="440"/>
      <c r="R622" s="440"/>
      <c r="S622" s="440"/>
      <c r="T622" s="440"/>
      <c r="U622" s="440"/>
      <c r="V622" s="440"/>
      <c r="W622" s="440"/>
      <c r="X622" s="440"/>
      <c r="Y622" s="440"/>
      <c r="Z622" s="440"/>
      <c r="AA622" s="440"/>
      <c r="AB622" s="440"/>
      <c r="AC622" s="440"/>
      <c r="AD622" s="440"/>
      <c r="AE622" s="440"/>
      <c r="AF622" s="440"/>
      <c r="AG622" s="440"/>
      <c r="AH622" s="440"/>
      <c r="AI622" s="440"/>
      <c r="AJ622" s="440"/>
      <c r="AK622" s="440"/>
    </row>
    <row r="623" customFormat="false" ht="16.5" hidden="false" customHeight="true" outlineLevel="0" collapsed="false">
      <c r="A623" s="440"/>
      <c r="B623" s="440"/>
      <c r="C623" s="440"/>
      <c r="D623" s="440"/>
      <c r="E623" s="440"/>
      <c r="F623" s="440"/>
      <c r="G623" s="440"/>
      <c r="H623" s="440"/>
      <c r="I623" s="440"/>
      <c r="J623" s="440"/>
      <c r="K623" s="440"/>
      <c r="L623" s="440"/>
      <c r="M623" s="669"/>
      <c r="N623" s="440"/>
      <c r="O623" s="440"/>
      <c r="P623" s="440"/>
      <c r="Q623" s="440"/>
      <c r="R623" s="440"/>
      <c r="S623" s="440"/>
      <c r="T623" s="440"/>
      <c r="U623" s="440"/>
      <c r="V623" s="440"/>
      <c r="W623" s="440"/>
      <c r="X623" s="440"/>
      <c r="Y623" s="440"/>
      <c r="Z623" s="440"/>
      <c r="AA623" s="440"/>
      <c r="AB623" s="440"/>
      <c r="AC623" s="440"/>
      <c r="AD623" s="440"/>
      <c r="AE623" s="440"/>
      <c r="AF623" s="440"/>
      <c r="AG623" s="440"/>
      <c r="AH623" s="440"/>
      <c r="AI623" s="440"/>
      <c r="AJ623" s="440"/>
      <c r="AK623" s="440"/>
    </row>
    <row r="624" customFormat="false" ht="16.5" hidden="false" customHeight="true" outlineLevel="0" collapsed="false">
      <c r="A624" s="440"/>
      <c r="B624" s="440"/>
      <c r="C624" s="440"/>
      <c r="D624" s="440"/>
      <c r="E624" s="440"/>
      <c r="F624" s="440"/>
      <c r="G624" s="440"/>
      <c r="H624" s="440"/>
      <c r="I624" s="440"/>
      <c r="J624" s="440"/>
      <c r="K624" s="440"/>
      <c r="L624" s="440"/>
      <c r="M624" s="669"/>
      <c r="N624" s="440"/>
      <c r="O624" s="440"/>
      <c r="P624" s="440"/>
      <c r="Q624" s="440"/>
      <c r="R624" s="440"/>
      <c r="S624" s="440"/>
      <c r="T624" s="440"/>
      <c r="U624" s="440"/>
      <c r="V624" s="440"/>
      <c r="W624" s="440"/>
      <c r="X624" s="440"/>
      <c r="Y624" s="440"/>
      <c r="Z624" s="440"/>
      <c r="AA624" s="440"/>
      <c r="AB624" s="440"/>
      <c r="AC624" s="440"/>
      <c r="AD624" s="440"/>
      <c r="AE624" s="440"/>
      <c r="AF624" s="440"/>
      <c r="AG624" s="440"/>
      <c r="AH624" s="440"/>
      <c r="AI624" s="440"/>
      <c r="AJ624" s="440"/>
      <c r="AK624" s="440"/>
    </row>
    <row r="625" customFormat="false" ht="16.5" hidden="false" customHeight="true" outlineLevel="0" collapsed="false">
      <c r="A625" s="440"/>
      <c r="B625" s="440"/>
      <c r="C625" s="440"/>
      <c r="D625" s="440"/>
      <c r="E625" s="440"/>
      <c r="F625" s="440"/>
      <c r="G625" s="440"/>
      <c r="H625" s="440"/>
      <c r="I625" s="440"/>
      <c r="J625" s="440"/>
      <c r="K625" s="440"/>
      <c r="L625" s="440"/>
      <c r="M625" s="669"/>
      <c r="N625" s="440"/>
      <c r="O625" s="440"/>
      <c r="P625" s="440"/>
      <c r="Q625" s="440"/>
      <c r="R625" s="440"/>
      <c r="S625" s="440"/>
      <c r="T625" s="440"/>
      <c r="U625" s="440"/>
      <c r="V625" s="440"/>
      <c r="W625" s="440"/>
      <c r="X625" s="440"/>
      <c r="Y625" s="440"/>
      <c r="Z625" s="440"/>
      <c r="AA625" s="440"/>
      <c r="AB625" s="440"/>
      <c r="AC625" s="440"/>
      <c r="AD625" s="440"/>
      <c r="AE625" s="440"/>
      <c r="AF625" s="440"/>
      <c r="AG625" s="440"/>
      <c r="AH625" s="440"/>
      <c r="AI625" s="440"/>
      <c r="AJ625" s="440"/>
      <c r="AK625" s="440"/>
    </row>
    <row r="626" customFormat="false" ht="16.5" hidden="false" customHeight="true" outlineLevel="0" collapsed="false">
      <c r="A626" s="440"/>
      <c r="B626" s="440"/>
      <c r="C626" s="440"/>
      <c r="D626" s="440"/>
      <c r="E626" s="440"/>
      <c r="F626" s="440"/>
      <c r="G626" s="440"/>
      <c r="H626" s="440"/>
      <c r="I626" s="440"/>
      <c r="J626" s="440"/>
      <c r="K626" s="440"/>
      <c r="L626" s="440"/>
      <c r="M626" s="669"/>
      <c r="N626" s="440"/>
      <c r="O626" s="440"/>
      <c r="P626" s="440"/>
      <c r="Q626" s="440"/>
      <c r="R626" s="440"/>
      <c r="S626" s="440"/>
      <c r="T626" s="440"/>
      <c r="U626" s="440"/>
      <c r="V626" s="440"/>
      <c r="W626" s="440"/>
      <c r="X626" s="440"/>
      <c r="Y626" s="440"/>
      <c r="Z626" s="440"/>
      <c r="AA626" s="440"/>
      <c r="AB626" s="440"/>
      <c r="AC626" s="440"/>
      <c r="AD626" s="440"/>
      <c r="AE626" s="440"/>
      <c r="AF626" s="440"/>
      <c r="AG626" s="440"/>
      <c r="AH626" s="440"/>
      <c r="AI626" s="440"/>
      <c r="AJ626" s="440"/>
      <c r="AK626" s="440"/>
    </row>
    <row r="627" customFormat="false" ht="16.5" hidden="false" customHeight="true" outlineLevel="0" collapsed="false">
      <c r="A627" s="440"/>
      <c r="B627" s="440"/>
      <c r="C627" s="440"/>
      <c r="D627" s="440"/>
      <c r="E627" s="440"/>
      <c r="F627" s="440"/>
      <c r="G627" s="440"/>
      <c r="H627" s="440"/>
      <c r="I627" s="440"/>
      <c r="J627" s="440"/>
      <c r="K627" s="440"/>
      <c r="L627" s="440"/>
      <c r="M627" s="669"/>
      <c r="N627" s="440"/>
      <c r="O627" s="440"/>
      <c r="P627" s="440"/>
      <c r="Q627" s="440"/>
      <c r="R627" s="440"/>
      <c r="S627" s="440"/>
      <c r="T627" s="440"/>
      <c r="U627" s="440"/>
      <c r="V627" s="440"/>
      <c r="W627" s="440"/>
      <c r="X627" s="440"/>
      <c r="Y627" s="440"/>
      <c r="Z627" s="440"/>
      <c r="AA627" s="440"/>
      <c r="AB627" s="440"/>
      <c r="AC627" s="440"/>
      <c r="AD627" s="440"/>
      <c r="AE627" s="440"/>
      <c r="AF627" s="440"/>
      <c r="AG627" s="440"/>
      <c r="AH627" s="440"/>
      <c r="AI627" s="440"/>
      <c r="AJ627" s="440"/>
      <c r="AK627" s="440"/>
    </row>
    <row r="628" customFormat="false" ht="16.5" hidden="false" customHeight="true" outlineLevel="0" collapsed="false">
      <c r="A628" s="440"/>
      <c r="B628" s="440"/>
      <c r="C628" s="440"/>
      <c r="D628" s="440"/>
      <c r="E628" s="440"/>
      <c r="F628" s="440"/>
      <c r="G628" s="440"/>
      <c r="H628" s="440"/>
      <c r="I628" s="440"/>
      <c r="J628" s="440"/>
      <c r="K628" s="440"/>
      <c r="L628" s="440"/>
      <c r="M628" s="669"/>
      <c r="N628" s="440"/>
      <c r="O628" s="440"/>
      <c r="P628" s="440"/>
      <c r="Q628" s="440"/>
      <c r="R628" s="440"/>
      <c r="S628" s="440"/>
      <c r="T628" s="440"/>
      <c r="U628" s="440"/>
      <c r="V628" s="440"/>
      <c r="W628" s="440"/>
      <c r="X628" s="440"/>
      <c r="Y628" s="440"/>
      <c r="Z628" s="440"/>
      <c r="AA628" s="440"/>
      <c r="AB628" s="440"/>
      <c r="AC628" s="440"/>
      <c r="AD628" s="440"/>
      <c r="AE628" s="440"/>
      <c r="AF628" s="440"/>
      <c r="AG628" s="440"/>
      <c r="AH628" s="440"/>
      <c r="AI628" s="440"/>
      <c r="AJ628" s="440"/>
      <c r="AK628" s="440"/>
    </row>
    <row r="629" customFormat="false" ht="16.5" hidden="false" customHeight="true" outlineLevel="0" collapsed="false">
      <c r="A629" s="440"/>
      <c r="B629" s="440"/>
      <c r="C629" s="440"/>
      <c r="D629" s="440"/>
      <c r="E629" s="440"/>
      <c r="F629" s="440"/>
      <c r="G629" s="440"/>
      <c r="H629" s="440"/>
      <c r="I629" s="440"/>
      <c r="J629" s="440"/>
      <c r="K629" s="440"/>
      <c r="L629" s="440"/>
      <c r="M629" s="669"/>
      <c r="N629" s="440"/>
      <c r="O629" s="440"/>
      <c r="P629" s="440"/>
      <c r="Q629" s="440"/>
      <c r="R629" s="440"/>
      <c r="S629" s="440"/>
      <c r="T629" s="440"/>
      <c r="U629" s="440"/>
      <c r="V629" s="440"/>
      <c r="W629" s="440"/>
      <c r="X629" s="440"/>
      <c r="Y629" s="440"/>
      <c r="Z629" s="440"/>
      <c r="AA629" s="440"/>
      <c r="AB629" s="440"/>
      <c r="AC629" s="440"/>
      <c r="AD629" s="440"/>
      <c r="AE629" s="440"/>
      <c r="AF629" s="440"/>
      <c r="AG629" s="440"/>
      <c r="AH629" s="440"/>
      <c r="AI629" s="440"/>
      <c r="AJ629" s="440"/>
      <c r="AK629" s="440"/>
    </row>
    <row r="630" customFormat="false" ht="16.5" hidden="false" customHeight="true" outlineLevel="0" collapsed="false">
      <c r="A630" s="440"/>
      <c r="B630" s="440"/>
      <c r="C630" s="440"/>
      <c r="D630" s="440"/>
      <c r="E630" s="440"/>
      <c r="F630" s="440"/>
      <c r="G630" s="440"/>
      <c r="H630" s="440"/>
      <c r="I630" s="440"/>
      <c r="J630" s="440"/>
      <c r="K630" s="440"/>
      <c r="L630" s="440"/>
      <c r="M630" s="669"/>
      <c r="N630" s="440"/>
      <c r="O630" s="440"/>
      <c r="P630" s="440"/>
      <c r="Q630" s="440"/>
      <c r="R630" s="440"/>
      <c r="S630" s="440"/>
      <c r="T630" s="440"/>
      <c r="U630" s="440"/>
      <c r="V630" s="440"/>
      <c r="W630" s="440"/>
      <c r="X630" s="440"/>
      <c r="Y630" s="440"/>
      <c r="Z630" s="440"/>
      <c r="AA630" s="440"/>
      <c r="AB630" s="440"/>
      <c r="AC630" s="440"/>
      <c r="AD630" s="440"/>
      <c r="AE630" s="440"/>
      <c r="AF630" s="440"/>
      <c r="AG630" s="440"/>
      <c r="AH630" s="440"/>
      <c r="AI630" s="440"/>
      <c r="AJ630" s="440"/>
      <c r="AK630" s="440"/>
    </row>
    <row r="631" customFormat="false" ht="16.5" hidden="false" customHeight="true" outlineLevel="0" collapsed="false">
      <c r="A631" s="440"/>
      <c r="B631" s="440"/>
      <c r="C631" s="440"/>
      <c r="D631" s="440"/>
      <c r="E631" s="440"/>
      <c r="F631" s="440"/>
      <c r="G631" s="440"/>
      <c r="H631" s="440"/>
      <c r="I631" s="440"/>
      <c r="J631" s="440"/>
      <c r="K631" s="440"/>
      <c r="L631" s="440"/>
      <c r="M631" s="669"/>
      <c r="N631" s="440"/>
      <c r="O631" s="440"/>
      <c r="P631" s="440"/>
      <c r="Q631" s="440"/>
      <c r="R631" s="440"/>
      <c r="S631" s="440"/>
      <c r="T631" s="440"/>
      <c r="U631" s="440"/>
      <c r="V631" s="440"/>
      <c r="W631" s="440"/>
      <c r="X631" s="440"/>
      <c r="Y631" s="440"/>
      <c r="Z631" s="440"/>
      <c r="AA631" s="440"/>
      <c r="AB631" s="440"/>
      <c r="AC631" s="440"/>
      <c r="AD631" s="440"/>
      <c r="AE631" s="440"/>
      <c r="AF631" s="440"/>
      <c r="AG631" s="440"/>
      <c r="AH631" s="440"/>
      <c r="AI631" s="440"/>
      <c r="AJ631" s="440"/>
      <c r="AK631" s="440"/>
    </row>
    <row r="632" customFormat="false" ht="16.5" hidden="false" customHeight="true" outlineLevel="0" collapsed="false">
      <c r="A632" s="440"/>
      <c r="B632" s="440"/>
      <c r="C632" s="440"/>
      <c r="D632" s="440"/>
      <c r="E632" s="440"/>
      <c r="F632" s="440"/>
      <c r="G632" s="440"/>
      <c r="H632" s="440"/>
      <c r="I632" s="440"/>
      <c r="J632" s="440"/>
      <c r="K632" s="440"/>
      <c r="L632" s="440"/>
      <c r="M632" s="669"/>
      <c r="N632" s="440"/>
      <c r="O632" s="440"/>
      <c r="P632" s="440"/>
      <c r="Q632" s="440"/>
      <c r="R632" s="440"/>
      <c r="S632" s="440"/>
      <c r="T632" s="440"/>
      <c r="U632" s="440"/>
      <c r="V632" s="440"/>
      <c r="W632" s="440"/>
      <c r="X632" s="440"/>
      <c r="Y632" s="440"/>
      <c r="Z632" s="440"/>
      <c r="AA632" s="440"/>
      <c r="AB632" s="440"/>
      <c r="AC632" s="440"/>
      <c r="AD632" s="440"/>
      <c r="AE632" s="440"/>
      <c r="AF632" s="440"/>
      <c r="AG632" s="440"/>
      <c r="AH632" s="440"/>
      <c r="AI632" s="440"/>
      <c r="AJ632" s="440"/>
      <c r="AK632" s="440"/>
    </row>
    <row r="633" customFormat="false" ht="16.5" hidden="false" customHeight="true" outlineLevel="0" collapsed="false">
      <c r="A633" s="440"/>
      <c r="B633" s="440"/>
      <c r="C633" s="440"/>
      <c r="D633" s="440"/>
      <c r="E633" s="440"/>
      <c r="F633" s="440"/>
      <c r="G633" s="440"/>
      <c r="H633" s="440"/>
      <c r="I633" s="440"/>
      <c r="J633" s="440"/>
      <c r="K633" s="440"/>
      <c r="L633" s="440"/>
      <c r="M633" s="669"/>
      <c r="N633" s="440"/>
      <c r="O633" s="440"/>
      <c r="P633" s="440"/>
      <c r="Q633" s="440"/>
      <c r="R633" s="440"/>
      <c r="S633" s="440"/>
      <c r="T633" s="440"/>
      <c r="U633" s="440"/>
      <c r="V633" s="440"/>
      <c r="W633" s="440"/>
      <c r="X633" s="440"/>
      <c r="Y633" s="440"/>
      <c r="Z633" s="440"/>
      <c r="AA633" s="440"/>
      <c r="AB633" s="440"/>
      <c r="AC633" s="440"/>
      <c r="AD633" s="440"/>
      <c r="AE633" s="440"/>
      <c r="AF633" s="440"/>
      <c r="AG633" s="440"/>
      <c r="AH633" s="440"/>
      <c r="AI633" s="440"/>
      <c r="AJ633" s="440"/>
      <c r="AK633" s="440"/>
    </row>
    <row r="634" customFormat="false" ht="16.5" hidden="false" customHeight="true" outlineLevel="0" collapsed="false">
      <c r="A634" s="440"/>
      <c r="B634" s="440"/>
      <c r="C634" s="440"/>
      <c r="D634" s="440"/>
      <c r="E634" s="440"/>
      <c r="F634" s="440"/>
      <c r="G634" s="440"/>
      <c r="H634" s="440"/>
      <c r="I634" s="440"/>
      <c r="J634" s="440"/>
      <c r="K634" s="440"/>
      <c r="L634" s="440"/>
      <c r="M634" s="669"/>
      <c r="N634" s="440"/>
      <c r="O634" s="440"/>
      <c r="P634" s="440"/>
      <c r="Q634" s="440"/>
      <c r="R634" s="440"/>
      <c r="S634" s="440"/>
      <c r="T634" s="440"/>
      <c r="U634" s="440"/>
      <c r="V634" s="440"/>
      <c r="W634" s="440"/>
      <c r="X634" s="440"/>
      <c r="Y634" s="440"/>
      <c r="Z634" s="440"/>
      <c r="AA634" s="440"/>
      <c r="AB634" s="440"/>
      <c r="AC634" s="440"/>
      <c r="AD634" s="440"/>
      <c r="AE634" s="440"/>
      <c r="AF634" s="440"/>
      <c r="AG634" s="440"/>
      <c r="AH634" s="440"/>
      <c r="AI634" s="440"/>
      <c r="AJ634" s="440"/>
      <c r="AK634" s="440"/>
    </row>
    <row r="635" customFormat="false" ht="16.5" hidden="false" customHeight="true" outlineLevel="0" collapsed="false">
      <c r="A635" s="440"/>
      <c r="B635" s="440"/>
      <c r="C635" s="440"/>
      <c r="D635" s="440"/>
      <c r="E635" s="440"/>
      <c r="F635" s="440"/>
      <c r="G635" s="440"/>
      <c r="H635" s="440"/>
      <c r="I635" s="440"/>
      <c r="J635" s="440"/>
      <c r="K635" s="440"/>
      <c r="L635" s="440"/>
      <c r="M635" s="669"/>
      <c r="N635" s="440"/>
      <c r="O635" s="440"/>
      <c r="P635" s="440"/>
      <c r="Q635" s="440"/>
      <c r="R635" s="440"/>
      <c r="S635" s="440"/>
      <c r="T635" s="440"/>
      <c r="U635" s="440"/>
      <c r="V635" s="440"/>
      <c r="W635" s="440"/>
      <c r="X635" s="440"/>
      <c r="Y635" s="440"/>
      <c r="Z635" s="440"/>
      <c r="AA635" s="440"/>
      <c r="AB635" s="440"/>
      <c r="AC635" s="440"/>
      <c r="AD635" s="440"/>
      <c r="AE635" s="440"/>
      <c r="AF635" s="440"/>
      <c r="AG635" s="440"/>
      <c r="AH635" s="440"/>
      <c r="AI635" s="440"/>
      <c r="AJ635" s="440"/>
      <c r="AK635" s="440"/>
    </row>
    <row r="636" customFormat="false" ht="16.5" hidden="false" customHeight="true" outlineLevel="0" collapsed="false">
      <c r="A636" s="440"/>
      <c r="B636" s="440"/>
      <c r="C636" s="440"/>
      <c r="D636" s="440"/>
      <c r="E636" s="440"/>
      <c r="F636" s="440"/>
      <c r="G636" s="440"/>
      <c r="H636" s="440"/>
      <c r="I636" s="440"/>
      <c r="J636" s="440"/>
      <c r="K636" s="440"/>
      <c r="L636" s="440"/>
      <c r="M636" s="669"/>
      <c r="N636" s="440"/>
      <c r="O636" s="440"/>
      <c r="P636" s="440"/>
      <c r="Q636" s="440"/>
      <c r="R636" s="440"/>
      <c r="S636" s="440"/>
      <c r="T636" s="440"/>
      <c r="U636" s="440"/>
      <c r="V636" s="440"/>
      <c r="W636" s="440"/>
      <c r="X636" s="440"/>
      <c r="Y636" s="440"/>
      <c r="Z636" s="440"/>
      <c r="AA636" s="440"/>
      <c r="AB636" s="440"/>
      <c r="AC636" s="440"/>
      <c r="AD636" s="440"/>
      <c r="AE636" s="440"/>
      <c r="AF636" s="440"/>
      <c r="AG636" s="440"/>
      <c r="AH636" s="440"/>
      <c r="AI636" s="440"/>
      <c r="AJ636" s="440"/>
      <c r="AK636" s="440"/>
    </row>
    <row r="637" customFormat="false" ht="16.5" hidden="false" customHeight="true" outlineLevel="0" collapsed="false">
      <c r="A637" s="440"/>
      <c r="B637" s="440"/>
      <c r="C637" s="440"/>
      <c r="D637" s="440"/>
      <c r="E637" s="440"/>
      <c r="F637" s="440"/>
      <c r="G637" s="440"/>
      <c r="H637" s="440"/>
      <c r="I637" s="440"/>
      <c r="J637" s="440"/>
      <c r="K637" s="440"/>
      <c r="L637" s="440"/>
      <c r="M637" s="669"/>
      <c r="N637" s="440"/>
      <c r="O637" s="440"/>
      <c r="P637" s="440"/>
      <c r="Q637" s="440"/>
      <c r="R637" s="440"/>
      <c r="S637" s="440"/>
      <c r="T637" s="440"/>
      <c r="U637" s="440"/>
      <c r="V637" s="440"/>
      <c r="W637" s="440"/>
      <c r="X637" s="440"/>
      <c r="Y637" s="440"/>
      <c r="Z637" s="440"/>
      <c r="AA637" s="440"/>
      <c r="AB637" s="440"/>
      <c r="AC637" s="440"/>
      <c r="AD637" s="440"/>
      <c r="AE637" s="440"/>
      <c r="AF637" s="440"/>
      <c r="AG637" s="440"/>
      <c r="AH637" s="440"/>
      <c r="AI637" s="440"/>
      <c r="AJ637" s="440"/>
      <c r="AK637" s="440"/>
    </row>
    <row r="638" customFormat="false" ht="16.5" hidden="false" customHeight="true" outlineLevel="0" collapsed="false">
      <c r="A638" s="440"/>
      <c r="B638" s="440"/>
      <c r="C638" s="440"/>
      <c r="D638" s="440"/>
      <c r="E638" s="440"/>
      <c r="F638" s="440"/>
      <c r="G638" s="440"/>
      <c r="H638" s="440"/>
      <c r="I638" s="440"/>
      <c r="J638" s="440"/>
      <c r="K638" s="440"/>
      <c r="L638" s="440"/>
      <c r="M638" s="669"/>
      <c r="N638" s="440"/>
      <c r="O638" s="440"/>
      <c r="P638" s="440"/>
      <c r="Q638" s="440"/>
      <c r="R638" s="440"/>
      <c r="S638" s="440"/>
      <c r="T638" s="440"/>
      <c r="U638" s="440"/>
      <c r="V638" s="440"/>
      <c r="W638" s="440"/>
      <c r="X638" s="440"/>
      <c r="Y638" s="440"/>
      <c r="Z638" s="440"/>
      <c r="AA638" s="440"/>
      <c r="AB638" s="440"/>
      <c r="AC638" s="440"/>
      <c r="AD638" s="440"/>
      <c r="AE638" s="440"/>
      <c r="AF638" s="440"/>
      <c r="AG638" s="440"/>
      <c r="AH638" s="440"/>
      <c r="AI638" s="440"/>
      <c r="AJ638" s="440"/>
      <c r="AK638" s="440"/>
    </row>
    <row r="639" customFormat="false" ht="16.5" hidden="false" customHeight="true" outlineLevel="0" collapsed="false">
      <c r="A639" s="440"/>
      <c r="B639" s="440"/>
      <c r="C639" s="440"/>
      <c r="D639" s="440"/>
      <c r="E639" s="440"/>
      <c r="F639" s="440"/>
      <c r="G639" s="440"/>
      <c r="H639" s="440"/>
      <c r="I639" s="440"/>
      <c r="J639" s="440"/>
      <c r="K639" s="440"/>
      <c r="L639" s="440"/>
      <c r="M639" s="669"/>
      <c r="N639" s="440"/>
      <c r="O639" s="440"/>
      <c r="P639" s="440"/>
      <c r="Q639" s="440"/>
      <c r="R639" s="440"/>
      <c r="S639" s="440"/>
      <c r="T639" s="440"/>
      <c r="U639" s="440"/>
      <c r="V639" s="440"/>
      <c r="W639" s="440"/>
      <c r="X639" s="440"/>
      <c r="Y639" s="440"/>
      <c r="Z639" s="440"/>
      <c r="AA639" s="440"/>
      <c r="AB639" s="440"/>
      <c r="AC639" s="440"/>
      <c r="AD639" s="440"/>
      <c r="AE639" s="440"/>
      <c r="AF639" s="440"/>
      <c r="AG639" s="440"/>
      <c r="AH639" s="440"/>
      <c r="AI639" s="440"/>
      <c r="AJ639" s="440"/>
      <c r="AK639" s="440"/>
    </row>
    <row r="640" customFormat="false" ht="16.5" hidden="false" customHeight="true" outlineLevel="0" collapsed="false">
      <c r="A640" s="440"/>
      <c r="B640" s="440"/>
      <c r="C640" s="440"/>
      <c r="D640" s="440"/>
      <c r="E640" s="440"/>
      <c r="F640" s="440"/>
      <c r="G640" s="440"/>
      <c r="H640" s="440"/>
      <c r="I640" s="440"/>
      <c r="J640" s="440"/>
      <c r="K640" s="440"/>
      <c r="L640" s="440"/>
      <c r="M640" s="669"/>
      <c r="N640" s="440"/>
      <c r="O640" s="440"/>
      <c r="P640" s="440"/>
      <c r="Q640" s="440"/>
      <c r="R640" s="440"/>
      <c r="S640" s="440"/>
      <c r="T640" s="440"/>
      <c r="U640" s="440"/>
      <c r="V640" s="440"/>
      <c r="W640" s="440"/>
      <c r="X640" s="440"/>
      <c r="Y640" s="440"/>
      <c r="Z640" s="440"/>
      <c r="AA640" s="440"/>
      <c r="AB640" s="440"/>
      <c r="AC640" s="440"/>
      <c r="AD640" s="440"/>
      <c r="AE640" s="440"/>
      <c r="AF640" s="440"/>
      <c r="AG640" s="440"/>
      <c r="AH640" s="440"/>
      <c r="AI640" s="440"/>
      <c r="AJ640" s="440"/>
      <c r="AK640" s="440"/>
    </row>
    <row r="641" customFormat="false" ht="16.5" hidden="false" customHeight="true" outlineLevel="0" collapsed="false">
      <c r="A641" s="440"/>
      <c r="B641" s="440"/>
      <c r="C641" s="440"/>
      <c r="D641" s="440"/>
      <c r="E641" s="440"/>
      <c r="F641" s="440"/>
      <c r="G641" s="440"/>
      <c r="H641" s="440"/>
      <c r="I641" s="440"/>
      <c r="J641" s="440"/>
      <c r="K641" s="440"/>
      <c r="L641" s="440"/>
      <c r="M641" s="669"/>
      <c r="N641" s="440"/>
      <c r="O641" s="440"/>
      <c r="P641" s="440"/>
      <c r="Q641" s="440"/>
      <c r="R641" s="440"/>
      <c r="S641" s="440"/>
      <c r="T641" s="440"/>
      <c r="U641" s="440"/>
      <c r="V641" s="440"/>
      <c r="W641" s="440"/>
      <c r="X641" s="440"/>
      <c r="Y641" s="440"/>
      <c r="Z641" s="440"/>
      <c r="AA641" s="440"/>
      <c r="AB641" s="440"/>
      <c r="AC641" s="440"/>
      <c r="AD641" s="440"/>
      <c r="AE641" s="440"/>
      <c r="AF641" s="440"/>
      <c r="AG641" s="440"/>
      <c r="AH641" s="440"/>
      <c r="AI641" s="440"/>
      <c r="AJ641" s="440"/>
      <c r="AK641" s="440"/>
    </row>
    <row r="642" customFormat="false" ht="16.5" hidden="false" customHeight="true" outlineLevel="0" collapsed="false">
      <c r="A642" s="440"/>
      <c r="B642" s="440"/>
      <c r="C642" s="440"/>
      <c r="D642" s="440"/>
      <c r="E642" s="440"/>
      <c r="F642" s="440"/>
      <c r="G642" s="440"/>
      <c r="H642" s="440"/>
      <c r="I642" s="440"/>
      <c r="J642" s="440"/>
      <c r="K642" s="440"/>
      <c r="L642" s="440"/>
      <c r="M642" s="669"/>
      <c r="N642" s="440"/>
      <c r="O642" s="440"/>
      <c r="P642" s="440"/>
      <c r="Q642" s="440"/>
      <c r="R642" s="440"/>
      <c r="S642" s="440"/>
      <c r="T642" s="440"/>
      <c r="U642" s="440"/>
      <c r="V642" s="440"/>
      <c r="W642" s="440"/>
      <c r="X642" s="440"/>
      <c r="Y642" s="440"/>
      <c r="Z642" s="440"/>
      <c r="AA642" s="440"/>
      <c r="AB642" s="440"/>
      <c r="AC642" s="440"/>
      <c r="AD642" s="440"/>
      <c r="AE642" s="440"/>
      <c r="AF642" s="440"/>
      <c r="AG642" s="440"/>
      <c r="AH642" s="440"/>
      <c r="AI642" s="440"/>
      <c r="AJ642" s="440"/>
      <c r="AK642" s="440"/>
    </row>
    <row r="643" customFormat="false" ht="16.5" hidden="false" customHeight="true" outlineLevel="0" collapsed="false">
      <c r="A643" s="440"/>
      <c r="B643" s="440"/>
      <c r="C643" s="440"/>
      <c r="D643" s="440"/>
      <c r="E643" s="440"/>
      <c r="F643" s="440"/>
      <c r="G643" s="440"/>
      <c r="H643" s="440"/>
      <c r="I643" s="440"/>
      <c r="J643" s="440"/>
      <c r="K643" s="440"/>
      <c r="L643" s="440"/>
      <c r="M643" s="669"/>
      <c r="N643" s="440"/>
      <c r="O643" s="440"/>
      <c r="P643" s="440"/>
      <c r="Q643" s="440"/>
      <c r="R643" s="440"/>
      <c r="S643" s="440"/>
      <c r="T643" s="440"/>
      <c r="U643" s="440"/>
      <c r="V643" s="440"/>
      <c r="W643" s="440"/>
      <c r="X643" s="440"/>
      <c r="Y643" s="440"/>
      <c r="Z643" s="440"/>
      <c r="AA643" s="440"/>
      <c r="AB643" s="440"/>
      <c r="AC643" s="440"/>
      <c r="AD643" s="440"/>
      <c r="AE643" s="440"/>
      <c r="AF643" s="440"/>
      <c r="AG643" s="440"/>
      <c r="AH643" s="440"/>
      <c r="AI643" s="440"/>
      <c r="AJ643" s="440"/>
      <c r="AK643" s="440"/>
    </row>
    <row r="644" customFormat="false" ht="16.5" hidden="false" customHeight="true" outlineLevel="0" collapsed="false">
      <c r="A644" s="440"/>
      <c r="B644" s="440"/>
      <c r="C644" s="440"/>
      <c r="D644" s="440"/>
      <c r="E644" s="440"/>
      <c r="F644" s="440"/>
      <c r="G644" s="440"/>
      <c r="H644" s="440"/>
      <c r="I644" s="440"/>
      <c r="J644" s="440"/>
      <c r="K644" s="440"/>
      <c r="L644" s="440"/>
      <c r="M644" s="669"/>
      <c r="N644" s="440"/>
      <c r="O644" s="440"/>
      <c r="P644" s="440"/>
      <c r="Q644" s="440"/>
      <c r="R644" s="440"/>
      <c r="S644" s="440"/>
      <c r="T644" s="440"/>
      <c r="U644" s="440"/>
      <c r="V644" s="440"/>
      <c r="W644" s="440"/>
      <c r="X644" s="440"/>
      <c r="Y644" s="440"/>
      <c r="Z644" s="440"/>
      <c r="AA644" s="440"/>
      <c r="AB644" s="440"/>
      <c r="AC644" s="440"/>
      <c r="AD644" s="440"/>
      <c r="AE644" s="440"/>
      <c r="AF644" s="440"/>
      <c r="AG644" s="440"/>
      <c r="AH644" s="440"/>
      <c r="AI644" s="440"/>
      <c r="AJ644" s="440"/>
      <c r="AK644" s="440"/>
    </row>
    <row r="645" customFormat="false" ht="16.5" hidden="false" customHeight="true" outlineLevel="0" collapsed="false">
      <c r="A645" s="440"/>
      <c r="B645" s="440"/>
      <c r="C645" s="440"/>
      <c r="D645" s="440"/>
      <c r="E645" s="440"/>
      <c r="F645" s="440"/>
      <c r="G645" s="440"/>
      <c r="H645" s="440"/>
      <c r="I645" s="440"/>
      <c r="J645" s="440"/>
      <c r="K645" s="440"/>
      <c r="L645" s="440"/>
      <c r="M645" s="669"/>
      <c r="N645" s="440"/>
      <c r="O645" s="440"/>
      <c r="P645" s="440"/>
      <c r="Q645" s="440"/>
      <c r="R645" s="440"/>
      <c r="S645" s="440"/>
      <c r="T645" s="440"/>
      <c r="U645" s="440"/>
      <c r="V645" s="440"/>
      <c r="W645" s="440"/>
      <c r="X645" s="440"/>
      <c r="Y645" s="440"/>
      <c r="Z645" s="440"/>
      <c r="AA645" s="440"/>
      <c r="AB645" s="440"/>
      <c r="AC645" s="440"/>
      <c r="AD645" s="440"/>
      <c r="AE645" s="440"/>
      <c r="AF645" s="440"/>
      <c r="AG645" s="440"/>
      <c r="AH645" s="440"/>
      <c r="AI645" s="440"/>
      <c r="AJ645" s="440"/>
      <c r="AK645" s="440"/>
    </row>
    <row r="646" customFormat="false" ht="16.5" hidden="false" customHeight="true" outlineLevel="0" collapsed="false">
      <c r="A646" s="440"/>
      <c r="B646" s="440"/>
      <c r="C646" s="440"/>
      <c r="D646" s="440"/>
      <c r="E646" s="440"/>
      <c r="F646" s="440"/>
      <c r="G646" s="440"/>
      <c r="H646" s="440"/>
      <c r="I646" s="440"/>
      <c r="J646" s="440"/>
      <c r="K646" s="440"/>
      <c r="L646" s="440"/>
      <c r="M646" s="669"/>
      <c r="N646" s="440"/>
      <c r="O646" s="440"/>
      <c r="P646" s="440"/>
      <c r="Q646" s="440"/>
      <c r="R646" s="440"/>
      <c r="S646" s="440"/>
      <c r="T646" s="440"/>
      <c r="U646" s="440"/>
      <c r="V646" s="440"/>
      <c r="W646" s="440"/>
      <c r="X646" s="440"/>
      <c r="Y646" s="440"/>
      <c r="Z646" s="440"/>
      <c r="AA646" s="440"/>
      <c r="AB646" s="440"/>
      <c r="AC646" s="440"/>
      <c r="AD646" s="440"/>
      <c r="AE646" s="440"/>
      <c r="AF646" s="440"/>
      <c r="AG646" s="440"/>
      <c r="AH646" s="440"/>
      <c r="AI646" s="440"/>
      <c r="AJ646" s="440"/>
      <c r="AK646" s="440"/>
    </row>
    <row r="647" customFormat="false" ht="16.5" hidden="false" customHeight="true" outlineLevel="0" collapsed="false">
      <c r="A647" s="440"/>
      <c r="B647" s="440"/>
      <c r="C647" s="440"/>
      <c r="D647" s="440"/>
      <c r="E647" s="440"/>
      <c r="F647" s="440"/>
      <c r="G647" s="440"/>
      <c r="H647" s="440"/>
      <c r="I647" s="440"/>
      <c r="J647" s="440"/>
      <c r="K647" s="440"/>
      <c r="L647" s="440"/>
      <c r="M647" s="669"/>
      <c r="N647" s="440"/>
      <c r="O647" s="440"/>
      <c r="P647" s="440"/>
      <c r="Q647" s="440"/>
      <c r="R647" s="440"/>
      <c r="S647" s="440"/>
      <c r="T647" s="440"/>
      <c r="U647" s="440"/>
      <c r="V647" s="440"/>
      <c r="W647" s="440"/>
      <c r="X647" s="440"/>
      <c r="Y647" s="440"/>
      <c r="Z647" s="440"/>
      <c r="AA647" s="440"/>
      <c r="AB647" s="440"/>
      <c r="AC647" s="440"/>
      <c r="AD647" s="440"/>
      <c r="AE647" s="440"/>
      <c r="AF647" s="440"/>
      <c r="AG647" s="440"/>
      <c r="AH647" s="440"/>
      <c r="AI647" s="440"/>
      <c r="AJ647" s="440"/>
      <c r="AK647" s="440"/>
    </row>
    <row r="648" customFormat="false" ht="16.5" hidden="false" customHeight="true" outlineLevel="0" collapsed="false">
      <c r="A648" s="440"/>
      <c r="B648" s="440"/>
      <c r="C648" s="440"/>
      <c r="D648" s="440"/>
      <c r="E648" s="440"/>
      <c r="F648" s="440"/>
      <c r="G648" s="440"/>
      <c r="H648" s="440"/>
      <c r="I648" s="440"/>
      <c r="J648" s="440"/>
      <c r="K648" s="440"/>
      <c r="L648" s="440"/>
      <c r="M648" s="669"/>
      <c r="N648" s="440"/>
      <c r="O648" s="440"/>
      <c r="P648" s="440"/>
      <c r="Q648" s="440"/>
      <c r="R648" s="440"/>
      <c r="S648" s="440"/>
      <c r="T648" s="440"/>
      <c r="U648" s="440"/>
      <c r="V648" s="440"/>
      <c r="W648" s="440"/>
      <c r="X648" s="440"/>
      <c r="Y648" s="440"/>
      <c r="Z648" s="440"/>
      <c r="AA648" s="440"/>
      <c r="AB648" s="440"/>
      <c r="AC648" s="440"/>
      <c r="AD648" s="440"/>
      <c r="AE648" s="440"/>
      <c r="AF648" s="440"/>
      <c r="AG648" s="440"/>
      <c r="AH648" s="440"/>
      <c r="AI648" s="440"/>
      <c r="AJ648" s="440"/>
      <c r="AK648" s="440"/>
    </row>
    <row r="649" customFormat="false" ht="16.5" hidden="false" customHeight="true" outlineLevel="0" collapsed="false">
      <c r="A649" s="440"/>
      <c r="B649" s="440"/>
      <c r="C649" s="440"/>
      <c r="D649" s="440"/>
      <c r="E649" s="440"/>
      <c r="F649" s="440"/>
      <c r="G649" s="440"/>
      <c r="H649" s="440"/>
      <c r="I649" s="440"/>
      <c r="J649" s="440"/>
      <c r="K649" s="440"/>
      <c r="L649" s="440"/>
      <c r="M649" s="669"/>
      <c r="N649" s="440"/>
      <c r="O649" s="440"/>
      <c r="P649" s="440"/>
      <c r="Q649" s="440"/>
      <c r="R649" s="440"/>
      <c r="S649" s="440"/>
      <c r="T649" s="440"/>
      <c r="U649" s="440"/>
      <c r="V649" s="440"/>
      <c r="W649" s="440"/>
      <c r="X649" s="440"/>
      <c r="Y649" s="440"/>
      <c r="Z649" s="440"/>
      <c r="AA649" s="440"/>
      <c r="AB649" s="440"/>
      <c r="AC649" s="440"/>
      <c r="AD649" s="440"/>
      <c r="AE649" s="440"/>
      <c r="AF649" s="440"/>
      <c r="AG649" s="440"/>
      <c r="AH649" s="440"/>
      <c r="AI649" s="440"/>
      <c r="AJ649" s="440"/>
      <c r="AK649" s="440"/>
    </row>
    <row r="650" customFormat="false" ht="16.5" hidden="false" customHeight="true" outlineLevel="0" collapsed="false">
      <c r="A650" s="440"/>
      <c r="B650" s="440"/>
      <c r="C650" s="440"/>
      <c r="D650" s="440"/>
      <c r="E650" s="440"/>
      <c r="F650" s="440"/>
      <c r="G650" s="440"/>
      <c r="H650" s="440"/>
      <c r="I650" s="440"/>
      <c r="J650" s="440"/>
      <c r="K650" s="440"/>
      <c r="L650" s="440"/>
      <c r="M650" s="669"/>
      <c r="N650" s="440"/>
      <c r="O650" s="440"/>
      <c r="P650" s="440"/>
      <c r="Q650" s="440"/>
      <c r="R650" s="440"/>
      <c r="S650" s="440"/>
      <c r="T650" s="440"/>
      <c r="U650" s="440"/>
      <c r="V650" s="440"/>
      <c r="W650" s="440"/>
      <c r="X650" s="440"/>
      <c r="Y650" s="440"/>
      <c r="Z650" s="440"/>
      <c r="AA650" s="440"/>
      <c r="AB650" s="440"/>
      <c r="AC650" s="440"/>
      <c r="AD650" s="440"/>
      <c r="AE650" s="440"/>
      <c r="AF650" s="440"/>
      <c r="AG650" s="440"/>
      <c r="AH650" s="440"/>
      <c r="AI650" s="440"/>
      <c r="AJ650" s="440"/>
      <c r="AK650" s="440"/>
    </row>
    <row r="651" customFormat="false" ht="16.5" hidden="false" customHeight="true" outlineLevel="0" collapsed="false">
      <c r="A651" s="440"/>
      <c r="B651" s="440"/>
      <c r="C651" s="440"/>
      <c r="D651" s="440"/>
      <c r="E651" s="440"/>
      <c r="F651" s="440"/>
      <c r="G651" s="440"/>
      <c r="H651" s="440"/>
      <c r="I651" s="440"/>
      <c r="J651" s="440"/>
      <c r="K651" s="440"/>
      <c r="L651" s="440"/>
      <c r="M651" s="669"/>
      <c r="N651" s="440"/>
      <c r="O651" s="440"/>
      <c r="P651" s="440"/>
      <c r="Q651" s="440"/>
      <c r="R651" s="440"/>
      <c r="S651" s="440"/>
      <c r="T651" s="440"/>
      <c r="U651" s="440"/>
      <c r="V651" s="440"/>
      <c r="W651" s="440"/>
      <c r="X651" s="440"/>
      <c r="Y651" s="440"/>
      <c r="Z651" s="440"/>
      <c r="AA651" s="440"/>
      <c r="AB651" s="440"/>
      <c r="AC651" s="440"/>
      <c r="AD651" s="440"/>
      <c r="AE651" s="440"/>
      <c r="AF651" s="440"/>
      <c r="AG651" s="440"/>
      <c r="AH651" s="440"/>
      <c r="AI651" s="440"/>
      <c r="AJ651" s="440"/>
      <c r="AK651" s="440"/>
    </row>
    <row r="652" customFormat="false" ht="16.5" hidden="false" customHeight="true" outlineLevel="0" collapsed="false">
      <c r="A652" s="440"/>
      <c r="B652" s="440"/>
      <c r="C652" s="440"/>
      <c r="D652" s="440"/>
      <c r="E652" s="440"/>
      <c r="F652" s="440"/>
      <c r="G652" s="440"/>
      <c r="H652" s="440"/>
      <c r="I652" s="440"/>
      <c r="J652" s="440"/>
      <c r="K652" s="440"/>
      <c r="L652" s="440"/>
      <c r="M652" s="669"/>
      <c r="N652" s="440"/>
      <c r="O652" s="440"/>
      <c r="P652" s="440"/>
      <c r="Q652" s="440"/>
      <c r="R652" s="440"/>
      <c r="S652" s="440"/>
      <c r="T652" s="440"/>
      <c r="U652" s="440"/>
      <c r="V652" s="440"/>
      <c r="W652" s="440"/>
      <c r="X652" s="440"/>
      <c r="Y652" s="440"/>
      <c r="Z652" s="440"/>
      <c r="AA652" s="440"/>
      <c r="AB652" s="440"/>
      <c r="AC652" s="440"/>
      <c r="AD652" s="440"/>
      <c r="AE652" s="440"/>
      <c r="AF652" s="440"/>
      <c r="AG652" s="440"/>
      <c r="AH652" s="440"/>
      <c r="AI652" s="440"/>
      <c r="AJ652" s="440"/>
      <c r="AK652" s="440"/>
    </row>
    <row r="653" customFormat="false" ht="16.5" hidden="false" customHeight="true" outlineLevel="0" collapsed="false">
      <c r="A653" s="440"/>
      <c r="B653" s="440"/>
      <c r="C653" s="440"/>
      <c r="D653" s="440"/>
      <c r="E653" s="440"/>
      <c r="F653" s="440"/>
      <c r="G653" s="440"/>
      <c r="H653" s="440"/>
      <c r="I653" s="440"/>
      <c r="J653" s="440"/>
      <c r="K653" s="440"/>
      <c r="L653" s="440"/>
      <c r="M653" s="669"/>
      <c r="N653" s="440"/>
      <c r="O653" s="440"/>
      <c r="P653" s="440"/>
      <c r="Q653" s="440"/>
      <c r="R653" s="440"/>
      <c r="S653" s="440"/>
      <c r="T653" s="440"/>
      <c r="U653" s="440"/>
      <c r="V653" s="440"/>
      <c r="W653" s="440"/>
      <c r="X653" s="440"/>
      <c r="Y653" s="440"/>
      <c r="Z653" s="440"/>
      <c r="AA653" s="440"/>
      <c r="AB653" s="440"/>
      <c r="AC653" s="440"/>
      <c r="AD653" s="440"/>
      <c r="AE653" s="440"/>
      <c r="AF653" s="440"/>
      <c r="AG653" s="440"/>
      <c r="AH653" s="440"/>
      <c r="AI653" s="440"/>
      <c r="AJ653" s="440"/>
      <c r="AK653" s="440"/>
    </row>
    <row r="654" customFormat="false" ht="16.5" hidden="false" customHeight="true" outlineLevel="0" collapsed="false">
      <c r="A654" s="440"/>
      <c r="B654" s="440"/>
      <c r="C654" s="440"/>
      <c r="D654" s="440"/>
      <c r="E654" s="440"/>
      <c r="F654" s="440"/>
      <c r="G654" s="440"/>
      <c r="H654" s="440"/>
      <c r="I654" s="440"/>
      <c r="J654" s="440"/>
      <c r="K654" s="440"/>
      <c r="L654" s="440"/>
      <c r="M654" s="669"/>
      <c r="N654" s="440"/>
      <c r="O654" s="440"/>
      <c r="P654" s="440"/>
      <c r="Q654" s="440"/>
      <c r="R654" s="440"/>
      <c r="S654" s="440"/>
      <c r="T654" s="440"/>
      <c r="U654" s="440"/>
      <c r="V654" s="440"/>
      <c r="W654" s="440"/>
      <c r="X654" s="440"/>
      <c r="Y654" s="440"/>
      <c r="Z654" s="440"/>
      <c r="AA654" s="440"/>
      <c r="AB654" s="440"/>
      <c r="AC654" s="440"/>
      <c r="AD654" s="440"/>
      <c r="AE654" s="440"/>
      <c r="AF654" s="440"/>
      <c r="AG654" s="440"/>
      <c r="AH654" s="440"/>
      <c r="AI654" s="440"/>
      <c r="AJ654" s="440"/>
      <c r="AK654" s="440"/>
    </row>
    <row r="655" customFormat="false" ht="16.5" hidden="false" customHeight="true" outlineLevel="0" collapsed="false">
      <c r="A655" s="440"/>
      <c r="B655" s="440"/>
      <c r="C655" s="440"/>
      <c r="D655" s="440"/>
      <c r="E655" s="440"/>
      <c r="F655" s="440"/>
      <c r="G655" s="440"/>
      <c r="H655" s="440"/>
      <c r="I655" s="440"/>
      <c r="J655" s="440"/>
      <c r="K655" s="440"/>
      <c r="L655" s="440"/>
      <c r="M655" s="669"/>
      <c r="N655" s="440"/>
      <c r="O655" s="440"/>
      <c r="P655" s="440"/>
      <c r="Q655" s="440"/>
      <c r="R655" s="440"/>
      <c r="S655" s="440"/>
      <c r="T655" s="440"/>
      <c r="U655" s="440"/>
      <c r="V655" s="440"/>
      <c r="W655" s="440"/>
      <c r="X655" s="440"/>
      <c r="Y655" s="440"/>
      <c r="Z655" s="440"/>
      <c r="AA655" s="440"/>
      <c r="AB655" s="440"/>
      <c r="AC655" s="440"/>
      <c r="AD655" s="440"/>
      <c r="AE655" s="440"/>
      <c r="AF655" s="440"/>
      <c r="AG655" s="440"/>
      <c r="AH655" s="440"/>
      <c r="AI655" s="440"/>
      <c r="AJ655" s="440"/>
      <c r="AK655" s="440"/>
    </row>
    <row r="656" customFormat="false" ht="16.5" hidden="false" customHeight="true" outlineLevel="0" collapsed="false">
      <c r="A656" s="440"/>
      <c r="B656" s="440"/>
      <c r="C656" s="440"/>
      <c r="D656" s="440"/>
      <c r="E656" s="440"/>
      <c r="F656" s="440"/>
      <c r="G656" s="440"/>
      <c r="H656" s="440"/>
      <c r="I656" s="440"/>
      <c r="J656" s="440"/>
      <c r="K656" s="440"/>
      <c r="L656" s="440"/>
      <c r="M656" s="669"/>
      <c r="N656" s="440"/>
      <c r="O656" s="440"/>
      <c r="P656" s="440"/>
      <c r="Q656" s="440"/>
      <c r="R656" s="440"/>
      <c r="S656" s="440"/>
      <c r="T656" s="440"/>
      <c r="U656" s="440"/>
      <c r="V656" s="440"/>
      <c r="W656" s="440"/>
      <c r="X656" s="440"/>
      <c r="Y656" s="440"/>
      <c r="Z656" s="440"/>
      <c r="AA656" s="440"/>
      <c r="AB656" s="440"/>
      <c r="AC656" s="440"/>
      <c r="AD656" s="440"/>
      <c r="AE656" s="440"/>
      <c r="AF656" s="440"/>
      <c r="AG656" s="440"/>
      <c r="AH656" s="440"/>
      <c r="AI656" s="440"/>
      <c r="AJ656" s="440"/>
      <c r="AK656" s="440"/>
    </row>
    <row r="657" customFormat="false" ht="16.5" hidden="false" customHeight="true" outlineLevel="0" collapsed="false">
      <c r="A657" s="440"/>
      <c r="B657" s="440"/>
      <c r="C657" s="440"/>
      <c r="D657" s="440"/>
      <c r="E657" s="440"/>
      <c r="F657" s="440"/>
      <c r="G657" s="440"/>
      <c r="H657" s="440"/>
      <c r="I657" s="440"/>
      <c r="J657" s="440"/>
      <c r="K657" s="440"/>
      <c r="L657" s="440"/>
      <c r="M657" s="669"/>
      <c r="N657" s="440"/>
      <c r="O657" s="440"/>
      <c r="P657" s="440"/>
      <c r="Q657" s="440"/>
      <c r="R657" s="440"/>
      <c r="S657" s="440"/>
      <c r="T657" s="440"/>
      <c r="U657" s="440"/>
      <c r="V657" s="440"/>
      <c r="W657" s="440"/>
      <c r="X657" s="440"/>
      <c r="Y657" s="440"/>
      <c r="Z657" s="440"/>
      <c r="AA657" s="440"/>
      <c r="AB657" s="440"/>
      <c r="AC657" s="440"/>
      <c r="AD657" s="440"/>
      <c r="AE657" s="440"/>
      <c r="AF657" s="440"/>
      <c r="AG657" s="440"/>
      <c r="AH657" s="440"/>
      <c r="AI657" s="440"/>
      <c r="AJ657" s="440"/>
      <c r="AK657" s="440"/>
    </row>
    <row r="658" customFormat="false" ht="16.5" hidden="false" customHeight="true" outlineLevel="0" collapsed="false">
      <c r="A658" s="440"/>
      <c r="B658" s="440"/>
      <c r="C658" s="440"/>
      <c r="D658" s="440"/>
      <c r="E658" s="440"/>
      <c r="F658" s="440"/>
      <c r="G658" s="440"/>
      <c r="H658" s="440"/>
      <c r="I658" s="440"/>
      <c r="J658" s="440"/>
      <c r="K658" s="440"/>
      <c r="L658" s="440"/>
      <c r="M658" s="669"/>
      <c r="N658" s="440"/>
      <c r="O658" s="440"/>
      <c r="P658" s="440"/>
      <c r="Q658" s="440"/>
      <c r="R658" s="440"/>
      <c r="S658" s="440"/>
      <c r="T658" s="440"/>
      <c r="U658" s="440"/>
      <c r="V658" s="440"/>
      <c r="W658" s="440"/>
      <c r="X658" s="440"/>
      <c r="Y658" s="440"/>
      <c r="Z658" s="440"/>
      <c r="AA658" s="440"/>
      <c r="AB658" s="440"/>
      <c r="AC658" s="440"/>
      <c r="AD658" s="440"/>
      <c r="AE658" s="440"/>
      <c r="AF658" s="440"/>
      <c r="AG658" s="440"/>
      <c r="AH658" s="440"/>
      <c r="AI658" s="440"/>
      <c r="AJ658" s="440"/>
      <c r="AK658" s="440"/>
    </row>
    <row r="659" customFormat="false" ht="16.5" hidden="false" customHeight="true" outlineLevel="0" collapsed="false">
      <c r="A659" s="440"/>
      <c r="B659" s="440"/>
      <c r="C659" s="440"/>
      <c r="D659" s="440"/>
      <c r="E659" s="440"/>
      <c r="F659" s="440"/>
      <c r="G659" s="440"/>
      <c r="H659" s="440"/>
      <c r="I659" s="440"/>
      <c r="J659" s="440"/>
      <c r="K659" s="440"/>
      <c r="L659" s="440"/>
      <c r="M659" s="669"/>
      <c r="N659" s="440"/>
      <c r="O659" s="440"/>
      <c r="P659" s="440"/>
      <c r="Q659" s="440"/>
      <c r="R659" s="440"/>
      <c r="S659" s="440"/>
      <c r="T659" s="440"/>
      <c r="U659" s="440"/>
      <c r="V659" s="440"/>
      <c r="W659" s="440"/>
      <c r="X659" s="440"/>
      <c r="Y659" s="440"/>
      <c r="Z659" s="440"/>
      <c r="AA659" s="440"/>
      <c r="AB659" s="440"/>
      <c r="AC659" s="440"/>
      <c r="AD659" s="440"/>
      <c r="AE659" s="440"/>
      <c r="AF659" s="440"/>
      <c r="AG659" s="440"/>
      <c r="AH659" s="440"/>
      <c r="AI659" s="440"/>
      <c r="AJ659" s="440"/>
      <c r="AK659" s="440"/>
    </row>
    <row r="660" customFormat="false" ht="16.5" hidden="false" customHeight="true" outlineLevel="0" collapsed="false">
      <c r="A660" s="440"/>
      <c r="B660" s="440"/>
      <c r="C660" s="440"/>
      <c r="D660" s="440"/>
      <c r="E660" s="440"/>
      <c r="F660" s="440"/>
      <c r="G660" s="440"/>
      <c r="H660" s="440"/>
      <c r="I660" s="440"/>
      <c r="J660" s="440"/>
      <c r="K660" s="440"/>
      <c r="L660" s="440"/>
      <c r="M660" s="669"/>
      <c r="N660" s="440"/>
      <c r="O660" s="440"/>
      <c r="P660" s="440"/>
      <c r="Q660" s="440"/>
      <c r="R660" s="440"/>
      <c r="S660" s="440"/>
      <c r="T660" s="440"/>
      <c r="U660" s="440"/>
      <c r="V660" s="440"/>
      <c r="W660" s="440"/>
      <c r="X660" s="440"/>
      <c r="Y660" s="440"/>
      <c r="Z660" s="440"/>
      <c r="AA660" s="440"/>
      <c r="AB660" s="440"/>
      <c r="AC660" s="440"/>
      <c r="AD660" s="440"/>
      <c r="AE660" s="440"/>
      <c r="AF660" s="440"/>
      <c r="AG660" s="440"/>
      <c r="AH660" s="440"/>
      <c r="AI660" s="440"/>
      <c r="AJ660" s="440"/>
      <c r="AK660" s="440"/>
    </row>
    <row r="661" customFormat="false" ht="16.5" hidden="false" customHeight="true" outlineLevel="0" collapsed="false">
      <c r="A661" s="440"/>
      <c r="B661" s="440"/>
      <c r="C661" s="440"/>
      <c r="D661" s="440"/>
      <c r="E661" s="440"/>
      <c r="F661" s="440"/>
      <c r="G661" s="440"/>
      <c r="H661" s="440"/>
      <c r="I661" s="440"/>
      <c r="J661" s="440"/>
      <c r="K661" s="440"/>
      <c r="L661" s="440"/>
      <c r="M661" s="669"/>
      <c r="N661" s="440"/>
      <c r="O661" s="440"/>
      <c r="P661" s="440"/>
      <c r="Q661" s="440"/>
      <c r="R661" s="440"/>
      <c r="S661" s="440"/>
      <c r="T661" s="440"/>
      <c r="U661" s="440"/>
      <c r="V661" s="440"/>
      <c r="W661" s="440"/>
      <c r="X661" s="440"/>
      <c r="Y661" s="440"/>
      <c r="Z661" s="440"/>
      <c r="AA661" s="440"/>
      <c r="AB661" s="440"/>
      <c r="AC661" s="440"/>
      <c r="AD661" s="440"/>
      <c r="AE661" s="440"/>
      <c r="AF661" s="440"/>
      <c r="AG661" s="440"/>
      <c r="AH661" s="440"/>
      <c r="AI661" s="440"/>
      <c r="AJ661" s="440"/>
      <c r="AK661" s="440"/>
    </row>
    <row r="662" customFormat="false" ht="16.5" hidden="false" customHeight="true" outlineLevel="0" collapsed="false">
      <c r="A662" s="440"/>
      <c r="B662" s="440"/>
      <c r="C662" s="440"/>
      <c r="D662" s="440"/>
      <c r="E662" s="440"/>
      <c r="F662" s="440"/>
      <c r="G662" s="440"/>
      <c r="H662" s="440"/>
      <c r="I662" s="440"/>
      <c r="J662" s="440"/>
      <c r="K662" s="440"/>
      <c r="L662" s="440"/>
      <c r="M662" s="669"/>
      <c r="N662" s="440"/>
      <c r="O662" s="440"/>
      <c r="P662" s="440"/>
      <c r="Q662" s="440"/>
      <c r="R662" s="440"/>
      <c r="S662" s="440"/>
      <c r="T662" s="440"/>
      <c r="U662" s="440"/>
      <c r="V662" s="440"/>
      <c r="W662" s="440"/>
      <c r="X662" s="440"/>
      <c r="Y662" s="440"/>
      <c r="Z662" s="440"/>
      <c r="AA662" s="440"/>
      <c r="AB662" s="440"/>
      <c r="AC662" s="440"/>
      <c r="AD662" s="440"/>
      <c r="AE662" s="440"/>
      <c r="AF662" s="440"/>
      <c r="AG662" s="440"/>
      <c r="AH662" s="440"/>
      <c r="AI662" s="440"/>
      <c r="AJ662" s="440"/>
      <c r="AK662" s="440"/>
    </row>
    <row r="663" customFormat="false" ht="16.5" hidden="false" customHeight="true" outlineLevel="0" collapsed="false">
      <c r="A663" s="440"/>
      <c r="B663" s="440"/>
      <c r="C663" s="440"/>
      <c r="D663" s="440"/>
      <c r="E663" s="440"/>
      <c r="F663" s="440"/>
      <c r="G663" s="440"/>
      <c r="H663" s="440"/>
      <c r="I663" s="440"/>
      <c r="J663" s="440"/>
      <c r="K663" s="440"/>
      <c r="L663" s="440"/>
      <c r="M663" s="669"/>
      <c r="N663" s="440"/>
      <c r="O663" s="440"/>
      <c r="P663" s="440"/>
      <c r="Q663" s="440"/>
      <c r="R663" s="440"/>
      <c r="S663" s="440"/>
      <c r="T663" s="440"/>
      <c r="U663" s="440"/>
      <c r="V663" s="440"/>
      <c r="W663" s="440"/>
      <c r="X663" s="440"/>
      <c r="Y663" s="440"/>
      <c r="Z663" s="440"/>
      <c r="AA663" s="440"/>
      <c r="AB663" s="440"/>
      <c r="AC663" s="440"/>
      <c r="AD663" s="440"/>
      <c r="AE663" s="440"/>
      <c r="AF663" s="440"/>
      <c r="AG663" s="440"/>
      <c r="AH663" s="440"/>
      <c r="AI663" s="440"/>
      <c r="AJ663" s="440"/>
      <c r="AK663" s="440"/>
    </row>
    <row r="664" customFormat="false" ht="16.5" hidden="false" customHeight="true" outlineLevel="0" collapsed="false">
      <c r="A664" s="440"/>
      <c r="B664" s="440"/>
      <c r="C664" s="440"/>
      <c r="D664" s="440"/>
      <c r="E664" s="440"/>
      <c r="F664" s="440"/>
      <c r="G664" s="440"/>
      <c r="H664" s="440"/>
      <c r="I664" s="440"/>
      <c r="J664" s="440"/>
      <c r="K664" s="440"/>
      <c r="L664" s="440"/>
      <c r="M664" s="669"/>
      <c r="N664" s="440"/>
      <c r="O664" s="440"/>
      <c r="P664" s="440"/>
      <c r="Q664" s="440"/>
      <c r="R664" s="440"/>
      <c r="S664" s="440"/>
      <c r="T664" s="440"/>
      <c r="U664" s="440"/>
      <c r="V664" s="440"/>
      <c r="W664" s="440"/>
      <c r="X664" s="440"/>
      <c r="Y664" s="440"/>
      <c r="Z664" s="440"/>
      <c r="AA664" s="440"/>
      <c r="AB664" s="440"/>
      <c r="AC664" s="440"/>
      <c r="AD664" s="440"/>
      <c r="AE664" s="440"/>
      <c r="AF664" s="440"/>
      <c r="AG664" s="440"/>
      <c r="AH664" s="440"/>
      <c r="AI664" s="440"/>
      <c r="AJ664" s="440"/>
      <c r="AK664" s="440"/>
    </row>
    <row r="665" customFormat="false" ht="16.5" hidden="false" customHeight="true" outlineLevel="0" collapsed="false">
      <c r="A665" s="440"/>
      <c r="B665" s="440"/>
      <c r="C665" s="440"/>
      <c r="D665" s="440"/>
      <c r="E665" s="440"/>
      <c r="F665" s="440"/>
      <c r="G665" s="440"/>
      <c r="H665" s="440"/>
      <c r="I665" s="440"/>
      <c r="J665" s="440"/>
      <c r="K665" s="440"/>
      <c r="L665" s="440"/>
      <c r="M665" s="669"/>
      <c r="N665" s="440"/>
      <c r="O665" s="440"/>
      <c r="P665" s="440"/>
      <c r="Q665" s="440"/>
      <c r="R665" s="440"/>
      <c r="S665" s="440"/>
      <c r="T665" s="440"/>
      <c r="U665" s="440"/>
      <c r="V665" s="440"/>
      <c r="W665" s="440"/>
      <c r="X665" s="440"/>
      <c r="Y665" s="440"/>
      <c r="Z665" s="440"/>
      <c r="AA665" s="440"/>
      <c r="AB665" s="440"/>
      <c r="AC665" s="440"/>
      <c r="AD665" s="440"/>
      <c r="AE665" s="440"/>
      <c r="AF665" s="440"/>
      <c r="AG665" s="440"/>
      <c r="AH665" s="440"/>
      <c r="AI665" s="440"/>
      <c r="AJ665" s="440"/>
      <c r="AK665" s="440"/>
    </row>
    <row r="666" customFormat="false" ht="16.5" hidden="false" customHeight="true" outlineLevel="0" collapsed="false">
      <c r="A666" s="440"/>
      <c r="B666" s="440"/>
      <c r="C666" s="440"/>
      <c r="D666" s="440"/>
      <c r="E666" s="440"/>
      <c r="F666" s="440"/>
      <c r="G666" s="440"/>
      <c r="H666" s="440"/>
      <c r="I666" s="440"/>
      <c r="J666" s="440"/>
      <c r="K666" s="440"/>
      <c r="L666" s="440"/>
      <c r="M666" s="669"/>
      <c r="N666" s="440"/>
      <c r="O666" s="440"/>
      <c r="P666" s="440"/>
      <c r="Q666" s="440"/>
      <c r="R666" s="440"/>
      <c r="S666" s="440"/>
      <c r="T666" s="440"/>
      <c r="U666" s="440"/>
      <c r="V666" s="440"/>
      <c r="W666" s="440"/>
      <c r="X666" s="440"/>
      <c r="Y666" s="440"/>
      <c r="Z666" s="440"/>
      <c r="AA666" s="440"/>
      <c r="AB666" s="440"/>
      <c r="AC666" s="440"/>
      <c r="AD666" s="440"/>
      <c r="AE666" s="440"/>
      <c r="AF666" s="440"/>
      <c r="AG666" s="440"/>
      <c r="AH666" s="440"/>
      <c r="AI666" s="440"/>
      <c r="AJ666" s="440"/>
      <c r="AK666" s="440"/>
    </row>
    <row r="667" customFormat="false" ht="16.5" hidden="false" customHeight="true" outlineLevel="0" collapsed="false">
      <c r="A667" s="440"/>
      <c r="B667" s="440"/>
      <c r="C667" s="440"/>
      <c r="D667" s="440"/>
      <c r="E667" s="440"/>
      <c r="F667" s="440"/>
      <c r="G667" s="440"/>
      <c r="H667" s="440"/>
      <c r="I667" s="440"/>
      <c r="J667" s="440"/>
      <c r="K667" s="440"/>
      <c r="L667" s="440"/>
      <c r="M667" s="669"/>
      <c r="N667" s="440"/>
      <c r="O667" s="440"/>
      <c r="P667" s="440"/>
      <c r="Q667" s="440"/>
      <c r="R667" s="440"/>
      <c r="S667" s="440"/>
      <c r="T667" s="440"/>
      <c r="U667" s="440"/>
      <c r="V667" s="440"/>
      <c r="W667" s="440"/>
      <c r="X667" s="440"/>
      <c r="Y667" s="440"/>
      <c r="Z667" s="440"/>
      <c r="AA667" s="440"/>
      <c r="AB667" s="440"/>
      <c r="AC667" s="440"/>
      <c r="AD667" s="440"/>
      <c r="AE667" s="440"/>
      <c r="AF667" s="440"/>
      <c r="AG667" s="440"/>
      <c r="AH667" s="440"/>
      <c r="AI667" s="440"/>
      <c r="AJ667" s="440"/>
      <c r="AK667" s="440"/>
    </row>
    <row r="668" customFormat="false" ht="16.5" hidden="false" customHeight="true" outlineLevel="0" collapsed="false">
      <c r="A668" s="440"/>
      <c r="B668" s="440"/>
      <c r="C668" s="440"/>
      <c r="D668" s="440"/>
      <c r="E668" s="440"/>
      <c r="F668" s="440"/>
      <c r="G668" s="440"/>
      <c r="H668" s="440"/>
      <c r="I668" s="440"/>
      <c r="J668" s="440"/>
      <c r="K668" s="440"/>
      <c r="L668" s="440"/>
      <c r="M668" s="669"/>
      <c r="N668" s="440"/>
      <c r="O668" s="440"/>
      <c r="P668" s="440"/>
      <c r="Q668" s="440"/>
      <c r="R668" s="440"/>
      <c r="S668" s="440"/>
      <c r="T668" s="440"/>
      <c r="U668" s="440"/>
      <c r="V668" s="440"/>
      <c r="W668" s="440"/>
      <c r="X668" s="440"/>
      <c r="Y668" s="440"/>
      <c r="Z668" s="440"/>
      <c r="AA668" s="440"/>
      <c r="AB668" s="440"/>
      <c r="AC668" s="440"/>
      <c r="AD668" s="440"/>
      <c r="AE668" s="440"/>
      <c r="AF668" s="440"/>
      <c r="AG668" s="440"/>
      <c r="AH668" s="440"/>
      <c r="AI668" s="440"/>
      <c r="AJ668" s="440"/>
      <c r="AK668" s="440"/>
    </row>
    <row r="669" customFormat="false" ht="16.5" hidden="false" customHeight="true" outlineLevel="0" collapsed="false">
      <c r="A669" s="440"/>
      <c r="B669" s="440"/>
      <c r="C669" s="440"/>
      <c r="D669" s="440"/>
      <c r="E669" s="440"/>
      <c r="F669" s="440"/>
      <c r="G669" s="440"/>
      <c r="H669" s="440"/>
      <c r="I669" s="440"/>
      <c r="J669" s="440"/>
      <c r="K669" s="440"/>
      <c r="L669" s="440"/>
      <c r="M669" s="669"/>
      <c r="N669" s="440"/>
      <c r="O669" s="440"/>
      <c r="P669" s="440"/>
      <c r="Q669" s="440"/>
      <c r="R669" s="440"/>
      <c r="S669" s="440"/>
      <c r="T669" s="440"/>
      <c r="U669" s="440"/>
      <c r="V669" s="440"/>
      <c r="W669" s="440"/>
      <c r="X669" s="440"/>
      <c r="Y669" s="440"/>
      <c r="Z669" s="440"/>
      <c r="AA669" s="440"/>
      <c r="AB669" s="440"/>
      <c r="AC669" s="440"/>
      <c r="AD669" s="440"/>
      <c r="AE669" s="440"/>
      <c r="AF669" s="440"/>
      <c r="AG669" s="440"/>
      <c r="AH669" s="440"/>
      <c r="AI669" s="440"/>
      <c r="AJ669" s="440"/>
      <c r="AK669" s="440"/>
    </row>
    <row r="670" customFormat="false" ht="16.5" hidden="false" customHeight="true" outlineLevel="0" collapsed="false">
      <c r="A670" s="440"/>
      <c r="B670" s="440"/>
      <c r="C670" s="440"/>
      <c r="D670" s="440"/>
      <c r="E670" s="440"/>
      <c r="F670" s="440"/>
      <c r="G670" s="440"/>
      <c r="H670" s="440"/>
      <c r="I670" s="440"/>
      <c r="J670" s="440"/>
      <c r="K670" s="440"/>
      <c r="L670" s="440"/>
      <c r="M670" s="669"/>
      <c r="N670" s="440"/>
      <c r="O670" s="440"/>
      <c r="P670" s="440"/>
      <c r="Q670" s="440"/>
      <c r="R670" s="440"/>
      <c r="S670" s="440"/>
      <c r="T670" s="440"/>
      <c r="U670" s="440"/>
      <c r="V670" s="440"/>
      <c r="W670" s="440"/>
      <c r="X670" s="440"/>
      <c r="Y670" s="440"/>
      <c r="Z670" s="440"/>
      <c r="AA670" s="440"/>
      <c r="AB670" s="440"/>
      <c r="AC670" s="440"/>
      <c r="AD670" s="440"/>
      <c r="AE670" s="440"/>
      <c r="AF670" s="440"/>
      <c r="AG670" s="440"/>
      <c r="AH670" s="440"/>
      <c r="AI670" s="440"/>
      <c r="AJ670" s="440"/>
      <c r="AK670" s="440"/>
    </row>
    <row r="671" customFormat="false" ht="16.5" hidden="false" customHeight="true" outlineLevel="0" collapsed="false">
      <c r="A671" s="440"/>
      <c r="B671" s="440"/>
      <c r="C671" s="440"/>
      <c r="D671" s="440"/>
      <c r="E671" s="440"/>
      <c r="F671" s="440"/>
      <c r="G671" s="440"/>
      <c r="H671" s="440"/>
      <c r="I671" s="440"/>
      <c r="J671" s="440"/>
      <c r="K671" s="440"/>
      <c r="L671" s="440"/>
      <c r="M671" s="669"/>
      <c r="N671" s="440"/>
      <c r="O671" s="440"/>
      <c r="P671" s="440"/>
      <c r="Q671" s="440"/>
      <c r="R671" s="440"/>
      <c r="S671" s="440"/>
      <c r="T671" s="440"/>
      <c r="U671" s="440"/>
      <c r="V671" s="440"/>
      <c r="W671" s="440"/>
      <c r="X671" s="440"/>
      <c r="Y671" s="440"/>
      <c r="Z671" s="440"/>
      <c r="AA671" s="440"/>
      <c r="AB671" s="440"/>
      <c r="AC671" s="440"/>
      <c r="AD671" s="440"/>
      <c r="AE671" s="440"/>
      <c r="AF671" s="440"/>
      <c r="AG671" s="440"/>
      <c r="AH671" s="440"/>
      <c r="AI671" s="440"/>
      <c r="AJ671" s="440"/>
      <c r="AK671" s="440"/>
    </row>
    <row r="672" customFormat="false" ht="16.5" hidden="false" customHeight="true" outlineLevel="0" collapsed="false">
      <c r="A672" s="440"/>
      <c r="B672" s="440"/>
      <c r="C672" s="440"/>
      <c r="D672" s="440"/>
      <c r="E672" s="440"/>
      <c r="F672" s="440"/>
      <c r="G672" s="440"/>
      <c r="H672" s="440"/>
      <c r="I672" s="440"/>
      <c r="J672" s="440"/>
      <c r="K672" s="440"/>
      <c r="L672" s="440"/>
      <c r="M672" s="669"/>
      <c r="N672" s="440"/>
      <c r="O672" s="440"/>
      <c r="P672" s="440"/>
      <c r="Q672" s="440"/>
      <c r="R672" s="440"/>
      <c r="S672" s="440"/>
      <c r="T672" s="440"/>
      <c r="U672" s="440"/>
      <c r="V672" s="440"/>
      <c r="W672" s="440"/>
      <c r="X672" s="440"/>
      <c r="Y672" s="440"/>
      <c r="Z672" s="440"/>
      <c r="AA672" s="440"/>
      <c r="AB672" s="440"/>
      <c r="AC672" s="440"/>
      <c r="AD672" s="440"/>
      <c r="AE672" s="440"/>
      <c r="AF672" s="440"/>
      <c r="AG672" s="440"/>
      <c r="AH672" s="440"/>
      <c r="AI672" s="440"/>
      <c r="AJ672" s="440"/>
      <c r="AK672" s="440"/>
    </row>
    <row r="673" customFormat="false" ht="16.5" hidden="false" customHeight="true" outlineLevel="0" collapsed="false">
      <c r="A673" s="440"/>
      <c r="B673" s="440"/>
      <c r="C673" s="440"/>
      <c r="D673" s="440"/>
      <c r="E673" s="440"/>
      <c r="F673" s="440"/>
      <c r="G673" s="440"/>
      <c r="H673" s="440"/>
      <c r="I673" s="440"/>
      <c r="J673" s="440"/>
      <c r="K673" s="440"/>
      <c r="L673" s="440"/>
      <c r="M673" s="669"/>
      <c r="N673" s="440"/>
      <c r="O673" s="440"/>
      <c r="P673" s="440"/>
      <c r="Q673" s="440"/>
      <c r="R673" s="440"/>
      <c r="S673" s="440"/>
      <c r="T673" s="440"/>
      <c r="U673" s="440"/>
      <c r="V673" s="440"/>
      <c r="W673" s="440"/>
      <c r="X673" s="440"/>
      <c r="Y673" s="440"/>
      <c r="Z673" s="440"/>
      <c r="AA673" s="440"/>
      <c r="AB673" s="440"/>
      <c r="AC673" s="440"/>
      <c r="AD673" s="440"/>
      <c r="AE673" s="440"/>
      <c r="AF673" s="440"/>
      <c r="AG673" s="440"/>
      <c r="AH673" s="440"/>
      <c r="AI673" s="440"/>
      <c r="AJ673" s="440"/>
      <c r="AK673" s="440"/>
    </row>
    <row r="674" customFormat="false" ht="16.5" hidden="false" customHeight="true" outlineLevel="0" collapsed="false">
      <c r="A674" s="440"/>
      <c r="B674" s="440"/>
      <c r="C674" s="440"/>
      <c r="D674" s="440"/>
      <c r="E674" s="440"/>
      <c r="F674" s="440"/>
      <c r="G674" s="440"/>
      <c r="H674" s="440"/>
      <c r="I674" s="440"/>
      <c r="J674" s="440"/>
      <c r="K674" s="440"/>
      <c r="L674" s="440"/>
      <c r="M674" s="669"/>
      <c r="N674" s="440"/>
      <c r="O674" s="440"/>
      <c r="P674" s="440"/>
      <c r="Q674" s="440"/>
      <c r="R674" s="440"/>
      <c r="S674" s="440"/>
      <c r="T674" s="440"/>
      <c r="U674" s="440"/>
      <c r="V674" s="440"/>
      <c r="W674" s="440"/>
      <c r="X674" s="440"/>
      <c r="Y674" s="440"/>
      <c r="Z674" s="440"/>
      <c r="AA674" s="440"/>
      <c r="AB674" s="440"/>
      <c r="AC674" s="440"/>
      <c r="AD674" s="440"/>
      <c r="AE674" s="440"/>
      <c r="AF674" s="440"/>
      <c r="AG674" s="440"/>
      <c r="AH674" s="440"/>
      <c r="AI674" s="440"/>
      <c r="AJ674" s="440"/>
      <c r="AK674" s="440"/>
    </row>
    <row r="675" customFormat="false" ht="16.5" hidden="false" customHeight="true" outlineLevel="0" collapsed="false">
      <c r="A675" s="440"/>
      <c r="B675" s="440"/>
      <c r="C675" s="440"/>
      <c r="D675" s="440"/>
      <c r="E675" s="440"/>
      <c r="F675" s="440"/>
      <c r="G675" s="440"/>
      <c r="H675" s="440"/>
      <c r="I675" s="440"/>
      <c r="J675" s="440"/>
      <c r="K675" s="440"/>
      <c r="L675" s="440"/>
      <c r="M675" s="669"/>
      <c r="N675" s="440"/>
      <c r="O675" s="440"/>
      <c r="P675" s="440"/>
      <c r="Q675" s="440"/>
      <c r="R675" s="440"/>
      <c r="S675" s="440"/>
      <c r="T675" s="440"/>
      <c r="U675" s="440"/>
      <c r="V675" s="440"/>
      <c r="W675" s="440"/>
      <c r="X675" s="440"/>
      <c r="Y675" s="440"/>
      <c r="Z675" s="440"/>
      <c r="AA675" s="440"/>
      <c r="AB675" s="440"/>
      <c r="AC675" s="440"/>
      <c r="AD675" s="440"/>
      <c r="AE675" s="440"/>
      <c r="AF675" s="440"/>
      <c r="AG675" s="440"/>
      <c r="AH675" s="440"/>
      <c r="AI675" s="440"/>
      <c r="AJ675" s="440"/>
      <c r="AK675" s="440"/>
    </row>
    <row r="676" customFormat="false" ht="16.5" hidden="false" customHeight="true" outlineLevel="0" collapsed="false">
      <c r="A676" s="440"/>
      <c r="B676" s="440"/>
      <c r="C676" s="440"/>
      <c r="D676" s="440"/>
      <c r="E676" s="440"/>
      <c r="F676" s="440"/>
      <c r="G676" s="440"/>
      <c r="H676" s="440"/>
      <c r="I676" s="440"/>
      <c r="J676" s="440"/>
      <c r="K676" s="440"/>
      <c r="L676" s="440"/>
      <c r="M676" s="669"/>
      <c r="N676" s="440"/>
      <c r="O676" s="440"/>
      <c r="P676" s="440"/>
      <c r="Q676" s="440"/>
      <c r="R676" s="440"/>
      <c r="S676" s="440"/>
      <c r="T676" s="440"/>
      <c r="U676" s="440"/>
      <c r="V676" s="440"/>
      <c r="W676" s="440"/>
      <c r="X676" s="440"/>
      <c r="Y676" s="440"/>
      <c r="Z676" s="440"/>
      <c r="AA676" s="440"/>
      <c r="AB676" s="440"/>
      <c r="AC676" s="440"/>
      <c r="AD676" s="440"/>
      <c r="AE676" s="440"/>
      <c r="AF676" s="440"/>
      <c r="AG676" s="440"/>
      <c r="AH676" s="440"/>
      <c r="AI676" s="440"/>
      <c r="AJ676" s="440"/>
      <c r="AK676" s="440"/>
    </row>
    <row r="677" customFormat="false" ht="16.5" hidden="false" customHeight="true" outlineLevel="0" collapsed="false">
      <c r="A677" s="440"/>
      <c r="B677" s="440"/>
      <c r="C677" s="440"/>
      <c r="D677" s="440"/>
      <c r="E677" s="440"/>
      <c r="F677" s="440"/>
      <c r="G677" s="440"/>
      <c r="H677" s="440"/>
      <c r="I677" s="440"/>
      <c r="J677" s="440"/>
      <c r="K677" s="440"/>
      <c r="L677" s="440"/>
      <c r="M677" s="669"/>
      <c r="N677" s="440"/>
      <c r="O677" s="440"/>
      <c r="P677" s="440"/>
      <c r="Q677" s="440"/>
      <c r="R677" s="440"/>
      <c r="S677" s="440"/>
      <c r="T677" s="440"/>
      <c r="U677" s="440"/>
      <c r="V677" s="440"/>
      <c r="W677" s="440"/>
      <c r="X677" s="440"/>
      <c r="Y677" s="440"/>
      <c r="Z677" s="440"/>
      <c r="AA677" s="440"/>
      <c r="AB677" s="440"/>
      <c r="AC677" s="440"/>
      <c r="AD677" s="440"/>
      <c r="AE677" s="440"/>
      <c r="AF677" s="440"/>
      <c r="AG677" s="440"/>
      <c r="AH677" s="440"/>
      <c r="AI677" s="440"/>
      <c r="AJ677" s="440"/>
      <c r="AK677" s="440"/>
    </row>
    <row r="678" customFormat="false" ht="16.5" hidden="false" customHeight="true" outlineLevel="0" collapsed="false">
      <c r="A678" s="440"/>
      <c r="B678" s="440"/>
      <c r="C678" s="440"/>
      <c r="D678" s="440"/>
      <c r="E678" s="440"/>
      <c r="F678" s="440"/>
      <c r="G678" s="440"/>
      <c r="H678" s="440"/>
      <c r="I678" s="440"/>
      <c r="J678" s="440"/>
      <c r="K678" s="440"/>
      <c r="L678" s="440"/>
      <c r="M678" s="669"/>
      <c r="N678" s="440"/>
      <c r="O678" s="440"/>
      <c r="P678" s="440"/>
      <c r="Q678" s="440"/>
      <c r="R678" s="440"/>
      <c r="S678" s="440"/>
      <c r="T678" s="440"/>
      <c r="U678" s="440"/>
      <c r="V678" s="440"/>
      <c r="W678" s="440"/>
      <c r="X678" s="440"/>
      <c r="Y678" s="440"/>
      <c r="Z678" s="440"/>
      <c r="AA678" s="440"/>
      <c r="AB678" s="440"/>
      <c r="AC678" s="440"/>
      <c r="AD678" s="440"/>
      <c r="AE678" s="440"/>
      <c r="AF678" s="440"/>
      <c r="AG678" s="440"/>
      <c r="AH678" s="440"/>
      <c r="AI678" s="440"/>
      <c r="AJ678" s="440"/>
      <c r="AK678" s="440"/>
    </row>
    <row r="679" customFormat="false" ht="16.5" hidden="false" customHeight="true" outlineLevel="0" collapsed="false">
      <c r="A679" s="440"/>
      <c r="B679" s="440"/>
      <c r="C679" s="440"/>
      <c r="D679" s="440"/>
      <c r="E679" s="440"/>
      <c r="F679" s="440"/>
      <c r="G679" s="440"/>
      <c r="H679" s="440"/>
      <c r="I679" s="440"/>
      <c r="J679" s="440"/>
      <c r="K679" s="440"/>
      <c r="L679" s="440"/>
      <c r="M679" s="669"/>
      <c r="N679" s="440"/>
      <c r="O679" s="440"/>
      <c r="P679" s="440"/>
      <c r="Q679" s="440"/>
      <c r="R679" s="440"/>
      <c r="S679" s="440"/>
      <c r="T679" s="440"/>
      <c r="U679" s="440"/>
      <c r="V679" s="440"/>
      <c r="W679" s="440"/>
      <c r="X679" s="440"/>
      <c r="Y679" s="440"/>
      <c r="Z679" s="440"/>
      <c r="AA679" s="440"/>
      <c r="AB679" s="440"/>
      <c r="AC679" s="440"/>
      <c r="AD679" s="440"/>
      <c r="AE679" s="440"/>
      <c r="AF679" s="440"/>
      <c r="AG679" s="440"/>
      <c r="AH679" s="440"/>
      <c r="AI679" s="440"/>
      <c r="AJ679" s="440"/>
      <c r="AK679" s="440"/>
    </row>
    <row r="680" customFormat="false" ht="16.5" hidden="false" customHeight="true" outlineLevel="0" collapsed="false">
      <c r="A680" s="440"/>
      <c r="B680" s="440"/>
      <c r="C680" s="440"/>
      <c r="D680" s="440"/>
      <c r="E680" s="440"/>
      <c r="F680" s="440"/>
      <c r="G680" s="440"/>
      <c r="H680" s="440"/>
      <c r="I680" s="440"/>
      <c r="J680" s="440"/>
      <c r="K680" s="440"/>
      <c r="L680" s="440"/>
      <c r="M680" s="669"/>
      <c r="N680" s="440"/>
      <c r="O680" s="440"/>
      <c r="P680" s="440"/>
      <c r="Q680" s="440"/>
      <c r="R680" s="440"/>
      <c r="S680" s="440"/>
      <c r="T680" s="440"/>
      <c r="U680" s="440"/>
      <c r="V680" s="440"/>
      <c r="W680" s="440"/>
      <c r="X680" s="440"/>
      <c r="Y680" s="440"/>
      <c r="Z680" s="440"/>
      <c r="AA680" s="440"/>
      <c r="AB680" s="440"/>
      <c r="AC680" s="440"/>
      <c r="AD680" s="440"/>
      <c r="AE680" s="440"/>
      <c r="AF680" s="440"/>
      <c r="AG680" s="440"/>
      <c r="AH680" s="440"/>
      <c r="AI680" s="440"/>
      <c r="AJ680" s="440"/>
      <c r="AK680" s="440"/>
    </row>
    <row r="681" customFormat="false" ht="16.5" hidden="false" customHeight="true" outlineLevel="0" collapsed="false">
      <c r="A681" s="440"/>
      <c r="B681" s="440"/>
      <c r="C681" s="440"/>
      <c r="D681" s="440"/>
      <c r="E681" s="440"/>
      <c r="F681" s="440"/>
      <c r="G681" s="440"/>
      <c r="H681" s="440"/>
      <c r="I681" s="440"/>
      <c r="J681" s="440"/>
      <c r="K681" s="440"/>
      <c r="L681" s="440"/>
      <c r="M681" s="669"/>
      <c r="N681" s="440"/>
      <c r="O681" s="440"/>
      <c r="P681" s="440"/>
      <c r="Q681" s="440"/>
      <c r="R681" s="440"/>
      <c r="S681" s="440"/>
      <c r="T681" s="440"/>
      <c r="U681" s="440"/>
      <c r="V681" s="440"/>
      <c r="W681" s="440"/>
      <c r="X681" s="440"/>
      <c r="Y681" s="440"/>
      <c r="Z681" s="440"/>
      <c r="AA681" s="440"/>
      <c r="AB681" s="440"/>
      <c r="AC681" s="440"/>
      <c r="AD681" s="440"/>
      <c r="AE681" s="440"/>
      <c r="AF681" s="440"/>
      <c r="AG681" s="440"/>
      <c r="AH681" s="440"/>
      <c r="AI681" s="440"/>
      <c r="AJ681" s="440"/>
      <c r="AK681" s="440"/>
    </row>
    <row r="682" customFormat="false" ht="16.5" hidden="false" customHeight="true" outlineLevel="0" collapsed="false">
      <c r="A682" s="440"/>
      <c r="B682" s="440"/>
      <c r="C682" s="440"/>
      <c r="D682" s="440"/>
      <c r="E682" s="440"/>
      <c r="F682" s="440"/>
      <c r="G682" s="440"/>
      <c r="H682" s="440"/>
      <c r="I682" s="440"/>
      <c r="J682" s="440"/>
      <c r="K682" s="440"/>
      <c r="L682" s="440"/>
      <c r="M682" s="669"/>
      <c r="N682" s="440"/>
      <c r="O682" s="440"/>
      <c r="P682" s="440"/>
      <c r="Q682" s="440"/>
      <c r="R682" s="440"/>
      <c r="S682" s="440"/>
      <c r="T682" s="440"/>
      <c r="U682" s="440"/>
      <c r="V682" s="440"/>
      <c r="W682" s="440"/>
      <c r="X682" s="440"/>
      <c r="Y682" s="440"/>
      <c r="Z682" s="440"/>
      <c r="AA682" s="440"/>
      <c r="AB682" s="440"/>
      <c r="AC682" s="440"/>
      <c r="AD682" s="440"/>
      <c r="AE682" s="440"/>
      <c r="AF682" s="440"/>
      <c r="AG682" s="440"/>
      <c r="AH682" s="440"/>
      <c r="AI682" s="440"/>
      <c r="AJ682" s="440"/>
      <c r="AK682" s="440"/>
    </row>
    <row r="683" customFormat="false" ht="16.5" hidden="false" customHeight="true" outlineLevel="0" collapsed="false">
      <c r="A683" s="440"/>
      <c r="B683" s="440"/>
      <c r="C683" s="440"/>
      <c r="D683" s="440"/>
      <c r="E683" s="440"/>
      <c r="F683" s="440"/>
      <c r="G683" s="440"/>
      <c r="H683" s="440"/>
      <c r="I683" s="440"/>
      <c r="J683" s="440"/>
      <c r="K683" s="440"/>
      <c r="L683" s="440"/>
      <c r="M683" s="669"/>
      <c r="N683" s="440"/>
      <c r="O683" s="440"/>
      <c r="P683" s="440"/>
      <c r="Q683" s="440"/>
      <c r="R683" s="440"/>
      <c r="S683" s="440"/>
      <c r="T683" s="440"/>
      <c r="U683" s="440"/>
      <c r="V683" s="440"/>
      <c r="W683" s="440"/>
      <c r="X683" s="440"/>
      <c r="Y683" s="440"/>
      <c r="Z683" s="440"/>
      <c r="AA683" s="440"/>
      <c r="AB683" s="440"/>
      <c r="AC683" s="440"/>
      <c r="AD683" s="440"/>
      <c r="AE683" s="440"/>
      <c r="AF683" s="440"/>
      <c r="AG683" s="440"/>
      <c r="AH683" s="440"/>
      <c r="AI683" s="440"/>
      <c r="AJ683" s="440"/>
      <c r="AK683" s="440"/>
    </row>
    <row r="684" customFormat="false" ht="16.5" hidden="false" customHeight="true" outlineLevel="0" collapsed="false">
      <c r="A684" s="440"/>
      <c r="B684" s="440"/>
      <c r="C684" s="440"/>
      <c r="D684" s="440"/>
      <c r="E684" s="440"/>
      <c r="F684" s="440"/>
      <c r="G684" s="440"/>
      <c r="H684" s="440"/>
      <c r="I684" s="440"/>
      <c r="J684" s="440"/>
      <c r="K684" s="440"/>
      <c r="L684" s="440"/>
      <c r="M684" s="669"/>
      <c r="N684" s="440"/>
      <c r="O684" s="440"/>
      <c r="P684" s="440"/>
      <c r="Q684" s="440"/>
      <c r="R684" s="440"/>
      <c r="S684" s="440"/>
      <c r="T684" s="440"/>
      <c r="U684" s="440"/>
      <c r="V684" s="440"/>
      <c r="W684" s="440"/>
      <c r="X684" s="440"/>
      <c r="Y684" s="440"/>
      <c r="Z684" s="440"/>
      <c r="AA684" s="440"/>
      <c r="AB684" s="440"/>
      <c r="AC684" s="440"/>
      <c r="AD684" s="440"/>
      <c r="AE684" s="440"/>
      <c r="AF684" s="440"/>
      <c r="AG684" s="440"/>
      <c r="AH684" s="440"/>
      <c r="AI684" s="440"/>
      <c r="AJ684" s="440"/>
      <c r="AK684" s="440"/>
    </row>
    <row r="685" customFormat="false" ht="16.5" hidden="false" customHeight="true" outlineLevel="0" collapsed="false">
      <c r="A685" s="440"/>
      <c r="B685" s="440"/>
      <c r="C685" s="440"/>
      <c r="D685" s="440"/>
      <c r="E685" s="440"/>
      <c r="F685" s="440"/>
      <c r="G685" s="440"/>
      <c r="H685" s="440"/>
      <c r="I685" s="440"/>
      <c r="J685" s="440"/>
      <c r="K685" s="440"/>
      <c r="L685" s="440"/>
      <c r="M685" s="669"/>
      <c r="N685" s="440"/>
      <c r="O685" s="440"/>
      <c r="P685" s="440"/>
      <c r="Q685" s="440"/>
      <c r="R685" s="440"/>
      <c r="S685" s="440"/>
      <c r="T685" s="440"/>
      <c r="U685" s="440"/>
      <c r="V685" s="440"/>
      <c r="W685" s="440"/>
      <c r="X685" s="440"/>
      <c r="Y685" s="440"/>
      <c r="Z685" s="440"/>
      <c r="AA685" s="440"/>
      <c r="AB685" s="440"/>
      <c r="AC685" s="440"/>
      <c r="AD685" s="440"/>
      <c r="AE685" s="440"/>
      <c r="AF685" s="440"/>
      <c r="AG685" s="440"/>
      <c r="AH685" s="440"/>
      <c r="AI685" s="440"/>
      <c r="AJ685" s="440"/>
      <c r="AK685" s="440"/>
    </row>
    <row r="686" customFormat="false" ht="16.5" hidden="false" customHeight="true" outlineLevel="0" collapsed="false">
      <c r="A686" s="440"/>
      <c r="B686" s="440"/>
      <c r="C686" s="440"/>
      <c r="D686" s="440"/>
      <c r="E686" s="440"/>
      <c r="F686" s="440"/>
      <c r="G686" s="440"/>
      <c r="H686" s="440"/>
      <c r="I686" s="440"/>
      <c r="J686" s="440"/>
      <c r="K686" s="440"/>
      <c r="L686" s="440"/>
      <c r="M686" s="669"/>
      <c r="N686" s="440"/>
      <c r="O686" s="440"/>
      <c r="P686" s="440"/>
      <c r="Q686" s="440"/>
      <c r="R686" s="440"/>
      <c r="S686" s="440"/>
      <c r="T686" s="440"/>
      <c r="U686" s="440"/>
      <c r="V686" s="440"/>
      <c r="W686" s="440"/>
      <c r="X686" s="440"/>
      <c r="Y686" s="440"/>
      <c r="Z686" s="440"/>
      <c r="AA686" s="440"/>
      <c r="AB686" s="440"/>
      <c r="AC686" s="440"/>
      <c r="AD686" s="440"/>
      <c r="AE686" s="440"/>
      <c r="AF686" s="440"/>
      <c r="AG686" s="440"/>
      <c r="AH686" s="440"/>
      <c r="AI686" s="440"/>
      <c r="AJ686" s="440"/>
      <c r="AK686" s="440"/>
    </row>
    <row r="687" customFormat="false" ht="16.5" hidden="false" customHeight="true" outlineLevel="0" collapsed="false">
      <c r="A687" s="440"/>
      <c r="B687" s="440"/>
      <c r="C687" s="440"/>
      <c r="D687" s="440"/>
      <c r="E687" s="440"/>
      <c r="F687" s="440"/>
      <c r="G687" s="440"/>
      <c r="H687" s="440"/>
      <c r="I687" s="440"/>
      <c r="J687" s="440"/>
      <c r="K687" s="440"/>
      <c r="L687" s="440"/>
      <c r="M687" s="669"/>
      <c r="N687" s="440"/>
      <c r="O687" s="440"/>
      <c r="P687" s="440"/>
      <c r="Q687" s="440"/>
      <c r="R687" s="440"/>
      <c r="S687" s="440"/>
      <c r="T687" s="440"/>
      <c r="U687" s="440"/>
      <c r="V687" s="440"/>
      <c r="W687" s="440"/>
      <c r="X687" s="440"/>
      <c r="Y687" s="440"/>
      <c r="Z687" s="440"/>
      <c r="AA687" s="440"/>
      <c r="AB687" s="440"/>
      <c r="AC687" s="440"/>
      <c r="AD687" s="440"/>
      <c r="AE687" s="440"/>
      <c r="AF687" s="440"/>
      <c r="AG687" s="440"/>
      <c r="AH687" s="440"/>
      <c r="AI687" s="440"/>
      <c r="AJ687" s="440"/>
      <c r="AK687" s="440"/>
    </row>
    <row r="688" customFormat="false" ht="16.5" hidden="false" customHeight="true" outlineLevel="0" collapsed="false">
      <c r="A688" s="440"/>
      <c r="B688" s="440"/>
      <c r="C688" s="440"/>
      <c r="D688" s="440"/>
      <c r="E688" s="440"/>
      <c r="F688" s="440"/>
      <c r="G688" s="440"/>
      <c r="H688" s="440"/>
      <c r="I688" s="440"/>
      <c r="J688" s="440"/>
      <c r="K688" s="440"/>
      <c r="L688" s="440"/>
      <c r="M688" s="669"/>
      <c r="N688" s="440"/>
      <c r="O688" s="440"/>
      <c r="P688" s="440"/>
      <c r="Q688" s="440"/>
      <c r="R688" s="440"/>
      <c r="S688" s="440"/>
      <c r="T688" s="440"/>
      <c r="U688" s="440"/>
      <c r="V688" s="440"/>
      <c r="W688" s="440"/>
      <c r="X688" s="440"/>
      <c r="Y688" s="440"/>
      <c r="Z688" s="440"/>
      <c r="AA688" s="440"/>
      <c r="AB688" s="440"/>
      <c r="AC688" s="440"/>
      <c r="AD688" s="440"/>
      <c r="AE688" s="440"/>
      <c r="AF688" s="440"/>
      <c r="AG688" s="440"/>
      <c r="AH688" s="440"/>
      <c r="AI688" s="440"/>
      <c r="AJ688" s="440"/>
      <c r="AK688" s="440"/>
    </row>
    <row r="689" customFormat="false" ht="16.5" hidden="false" customHeight="true" outlineLevel="0" collapsed="false">
      <c r="A689" s="440"/>
      <c r="B689" s="440"/>
      <c r="C689" s="440"/>
      <c r="D689" s="440"/>
      <c r="E689" s="440"/>
      <c r="F689" s="440"/>
      <c r="G689" s="440"/>
      <c r="H689" s="440"/>
      <c r="I689" s="440"/>
      <c r="J689" s="440"/>
      <c r="K689" s="440"/>
      <c r="L689" s="440"/>
      <c r="M689" s="669"/>
      <c r="N689" s="440"/>
      <c r="O689" s="440"/>
      <c r="P689" s="440"/>
      <c r="Q689" s="440"/>
      <c r="R689" s="440"/>
      <c r="S689" s="440"/>
      <c r="T689" s="440"/>
      <c r="U689" s="440"/>
      <c r="V689" s="440"/>
      <c r="W689" s="440"/>
      <c r="X689" s="440"/>
      <c r="Y689" s="440"/>
      <c r="Z689" s="440"/>
      <c r="AA689" s="440"/>
      <c r="AB689" s="440"/>
      <c r="AC689" s="440"/>
      <c r="AD689" s="440"/>
      <c r="AE689" s="440"/>
      <c r="AF689" s="440"/>
      <c r="AG689" s="440"/>
      <c r="AH689" s="440"/>
      <c r="AI689" s="440"/>
      <c r="AJ689" s="440"/>
      <c r="AK689" s="440"/>
    </row>
    <row r="690" customFormat="false" ht="16.5" hidden="false" customHeight="true" outlineLevel="0" collapsed="false">
      <c r="A690" s="440"/>
      <c r="B690" s="440"/>
      <c r="C690" s="440"/>
      <c r="D690" s="440"/>
      <c r="E690" s="440"/>
      <c r="F690" s="440"/>
      <c r="G690" s="440"/>
      <c r="H690" s="440"/>
      <c r="I690" s="440"/>
      <c r="J690" s="440"/>
      <c r="K690" s="440"/>
      <c r="L690" s="440"/>
      <c r="M690" s="669"/>
      <c r="N690" s="440"/>
      <c r="O690" s="440"/>
      <c r="P690" s="440"/>
      <c r="Q690" s="440"/>
      <c r="R690" s="440"/>
      <c r="S690" s="440"/>
      <c r="T690" s="440"/>
      <c r="U690" s="440"/>
      <c r="V690" s="440"/>
      <c r="W690" s="440"/>
      <c r="X690" s="440"/>
      <c r="Y690" s="440"/>
      <c r="Z690" s="440"/>
      <c r="AA690" s="440"/>
      <c r="AB690" s="440"/>
      <c r="AC690" s="440"/>
      <c r="AD690" s="440"/>
      <c r="AE690" s="440"/>
      <c r="AF690" s="440"/>
      <c r="AG690" s="440"/>
      <c r="AH690" s="440"/>
      <c r="AI690" s="440"/>
      <c r="AJ690" s="440"/>
      <c r="AK690" s="440"/>
    </row>
    <row r="691" customFormat="false" ht="16.5" hidden="false" customHeight="true" outlineLevel="0" collapsed="false">
      <c r="A691" s="440"/>
      <c r="B691" s="440"/>
      <c r="C691" s="440"/>
      <c r="D691" s="440"/>
      <c r="E691" s="440"/>
      <c r="F691" s="440"/>
      <c r="G691" s="440"/>
      <c r="H691" s="440"/>
      <c r="I691" s="440"/>
      <c r="J691" s="440"/>
      <c r="K691" s="440"/>
      <c r="L691" s="440"/>
      <c r="M691" s="669"/>
      <c r="N691" s="440"/>
      <c r="O691" s="440"/>
      <c r="P691" s="440"/>
      <c r="Q691" s="440"/>
      <c r="R691" s="440"/>
      <c r="S691" s="440"/>
      <c r="T691" s="440"/>
      <c r="U691" s="440"/>
      <c r="V691" s="440"/>
      <c r="W691" s="440"/>
      <c r="X691" s="440"/>
      <c r="Y691" s="440"/>
      <c r="Z691" s="440"/>
      <c r="AA691" s="440"/>
      <c r="AB691" s="440"/>
      <c r="AC691" s="440"/>
      <c r="AD691" s="440"/>
      <c r="AE691" s="440"/>
      <c r="AF691" s="440"/>
      <c r="AG691" s="440"/>
      <c r="AH691" s="440"/>
      <c r="AI691" s="440"/>
      <c r="AJ691" s="440"/>
      <c r="AK691" s="440"/>
    </row>
    <row r="692" customFormat="false" ht="16.5" hidden="false" customHeight="true" outlineLevel="0" collapsed="false">
      <c r="A692" s="440"/>
      <c r="B692" s="440"/>
      <c r="C692" s="440"/>
      <c r="D692" s="440"/>
      <c r="E692" s="440"/>
      <c r="F692" s="440"/>
      <c r="G692" s="440"/>
      <c r="H692" s="440"/>
      <c r="I692" s="440"/>
      <c r="J692" s="440"/>
      <c r="K692" s="440"/>
      <c r="L692" s="440"/>
      <c r="M692" s="669"/>
      <c r="N692" s="440"/>
      <c r="O692" s="440"/>
      <c r="P692" s="440"/>
      <c r="Q692" s="440"/>
      <c r="R692" s="440"/>
      <c r="S692" s="440"/>
      <c r="T692" s="440"/>
      <c r="U692" s="440"/>
      <c r="V692" s="440"/>
      <c r="W692" s="440"/>
      <c r="X692" s="440"/>
      <c r="Y692" s="440"/>
      <c r="Z692" s="440"/>
      <c r="AA692" s="440"/>
      <c r="AB692" s="440"/>
      <c r="AC692" s="440"/>
      <c r="AD692" s="440"/>
      <c r="AE692" s="440"/>
      <c r="AF692" s="440"/>
      <c r="AG692" s="440"/>
      <c r="AH692" s="440"/>
      <c r="AI692" s="440"/>
      <c r="AJ692" s="440"/>
      <c r="AK692" s="440"/>
    </row>
    <row r="693" customFormat="false" ht="16.5" hidden="false" customHeight="true" outlineLevel="0" collapsed="false">
      <c r="A693" s="440"/>
      <c r="B693" s="440"/>
      <c r="C693" s="440"/>
      <c r="D693" s="440"/>
      <c r="E693" s="440"/>
      <c r="F693" s="440"/>
      <c r="G693" s="440"/>
      <c r="H693" s="440"/>
      <c r="I693" s="440"/>
      <c r="J693" s="440"/>
      <c r="K693" s="440"/>
      <c r="L693" s="440"/>
      <c r="M693" s="669"/>
      <c r="N693" s="440"/>
      <c r="O693" s="440"/>
      <c r="P693" s="440"/>
      <c r="Q693" s="440"/>
      <c r="R693" s="440"/>
      <c r="S693" s="440"/>
      <c r="T693" s="440"/>
      <c r="U693" s="440"/>
      <c r="V693" s="440"/>
      <c r="W693" s="440"/>
      <c r="X693" s="440"/>
      <c r="Y693" s="440"/>
      <c r="Z693" s="440"/>
      <c r="AA693" s="440"/>
      <c r="AB693" s="440"/>
      <c r="AC693" s="440"/>
      <c r="AD693" s="440"/>
      <c r="AE693" s="440"/>
      <c r="AF693" s="440"/>
      <c r="AG693" s="440"/>
      <c r="AH693" s="440"/>
      <c r="AI693" s="440"/>
      <c r="AJ693" s="440"/>
      <c r="AK693" s="440"/>
    </row>
    <row r="694" customFormat="false" ht="16.5" hidden="false" customHeight="true" outlineLevel="0" collapsed="false">
      <c r="A694" s="440"/>
      <c r="B694" s="440"/>
      <c r="C694" s="440"/>
      <c r="D694" s="440"/>
      <c r="E694" s="440"/>
      <c r="F694" s="440"/>
      <c r="G694" s="440"/>
      <c r="H694" s="440"/>
      <c r="I694" s="440"/>
      <c r="J694" s="440"/>
      <c r="K694" s="440"/>
      <c r="L694" s="440"/>
      <c r="M694" s="669"/>
      <c r="N694" s="440"/>
      <c r="O694" s="440"/>
      <c r="P694" s="440"/>
      <c r="Q694" s="440"/>
      <c r="R694" s="440"/>
      <c r="S694" s="440"/>
      <c r="T694" s="440"/>
      <c r="U694" s="440"/>
      <c r="V694" s="440"/>
      <c r="W694" s="440"/>
      <c r="X694" s="440"/>
      <c r="Y694" s="440"/>
      <c r="Z694" s="440"/>
      <c r="AA694" s="440"/>
      <c r="AB694" s="440"/>
      <c r="AC694" s="440"/>
      <c r="AD694" s="440"/>
      <c r="AE694" s="440"/>
      <c r="AF694" s="440"/>
      <c r="AG694" s="440"/>
      <c r="AH694" s="440"/>
      <c r="AI694" s="440"/>
      <c r="AJ694" s="440"/>
      <c r="AK694" s="440"/>
    </row>
    <row r="695" customFormat="false" ht="16.5" hidden="false" customHeight="true" outlineLevel="0" collapsed="false">
      <c r="A695" s="440"/>
      <c r="B695" s="440"/>
      <c r="C695" s="440"/>
      <c r="D695" s="440"/>
      <c r="E695" s="440"/>
      <c r="F695" s="440"/>
      <c r="G695" s="440"/>
      <c r="H695" s="440"/>
      <c r="I695" s="440"/>
      <c r="J695" s="440"/>
      <c r="K695" s="440"/>
      <c r="L695" s="440"/>
      <c r="M695" s="669"/>
      <c r="N695" s="440"/>
      <c r="O695" s="440"/>
      <c r="P695" s="440"/>
      <c r="Q695" s="440"/>
      <c r="R695" s="440"/>
      <c r="S695" s="440"/>
      <c r="T695" s="440"/>
      <c r="U695" s="440"/>
      <c r="V695" s="440"/>
      <c r="W695" s="440"/>
      <c r="X695" s="440"/>
      <c r="Y695" s="440"/>
      <c r="Z695" s="440"/>
      <c r="AA695" s="440"/>
      <c r="AB695" s="440"/>
      <c r="AC695" s="440"/>
      <c r="AD695" s="440"/>
      <c r="AE695" s="440"/>
      <c r="AF695" s="440"/>
      <c r="AG695" s="440"/>
      <c r="AH695" s="440"/>
      <c r="AI695" s="440"/>
      <c r="AJ695" s="440"/>
      <c r="AK695" s="440"/>
    </row>
    <row r="696" customFormat="false" ht="16.5" hidden="false" customHeight="true" outlineLevel="0" collapsed="false">
      <c r="A696" s="440"/>
      <c r="B696" s="440"/>
      <c r="C696" s="440"/>
      <c r="D696" s="440"/>
      <c r="E696" s="440"/>
      <c r="F696" s="440"/>
      <c r="G696" s="440"/>
      <c r="H696" s="440"/>
      <c r="I696" s="440"/>
      <c r="J696" s="440"/>
      <c r="K696" s="440"/>
      <c r="L696" s="440"/>
      <c r="M696" s="669"/>
      <c r="N696" s="440"/>
      <c r="O696" s="440"/>
      <c r="P696" s="440"/>
      <c r="Q696" s="440"/>
      <c r="R696" s="440"/>
      <c r="S696" s="440"/>
      <c r="T696" s="440"/>
      <c r="U696" s="440"/>
      <c r="V696" s="440"/>
      <c r="W696" s="440"/>
      <c r="X696" s="440"/>
      <c r="Y696" s="440"/>
      <c r="Z696" s="440"/>
      <c r="AA696" s="440"/>
      <c r="AB696" s="440"/>
      <c r="AC696" s="440"/>
      <c r="AD696" s="440"/>
      <c r="AE696" s="440"/>
      <c r="AF696" s="440"/>
      <c r="AG696" s="440"/>
      <c r="AH696" s="440"/>
      <c r="AI696" s="440"/>
      <c r="AJ696" s="440"/>
      <c r="AK696" s="440"/>
    </row>
    <row r="697" customFormat="false" ht="16.5" hidden="false" customHeight="true" outlineLevel="0" collapsed="false">
      <c r="A697" s="440"/>
      <c r="B697" s="440"/>
      <c r="C697" s="440"/>
      <c r="D697" s="440"/>
      <c r="E697" s="440"/>
      <c r="F697" s="440"/>
      <c r="G697" s="440"/>
      <c r="H697" s="440"/>
      <c r="I697" s="440"/>
      <c r="J697" s="440"/>
      <c r="K697" s="440"/>
      <c r="L697" s="440"/>
      <c r="M697" s="669"/>
      <c r="N697" s="440"/>
      <c r="O697" s="440"/>
      <c r="P697" s="440"/>
      <c r="Q697" s="440"/>
      <c r="R697" s="440"/>
      <c r="S697" s="440"/>
      <c r="T697" s="440"/>
      <c r="U697" s="440"/>
      <c r="V697" s="440"/>
      <c r="W697" s="440"/>
      <c r="X697" s="440"/>
      <c r="Y697" s="440"/>
      <c r="Z697" s="440"/>
      <c r="AA697" s="440"/>
      <c r="AB697" s="440"/>
      <c r="AC697" s="440"/>
      <c r="AD697" s="440"/>
      <c r="AE697" s="440"/>
      <c r="AF697" s="440"/>
      <c r="AG697" s="440"/>
      <c r="AH697" s="440"/>
      <c r="AI697" s="440"/>
      <c r="AJ697" s="440"/>
      <c r="AK697" s="440"/>
    </row>
    <row r="698" customFormat="false" ht="16.5" hidden="false" customHeight="true" outlineLevel="0" collapsed="false">
      <c r="A698" s="440"/>
      <c r="B698" s="440"/>
      <c r="C698" s="440"/>
      <c r="D698" s="440"/>
      <c r="E698" s="440"/>
      <c r="F698" s="440"/>
      <c r="G698" s="440"/>
      <c r="H698" s="440"/>
      <c r="I698" s="440"/>
      <c r="J698" s="440"/>
      <c r="K698" s="440"/>
      <c r="L698" s="440"/>
      <c r="M698" s="669"/>
      <c r="N698" s="440"/>
      <c r="O698" s="440"/>
      <c r="P698" s="440"/>
      <c r="Q698" s="440"/>
      <c r="R698" s="440"/>
      <c r="S698" s="440"/>
      <c r="T698" s="440"/>
      <c r="U698" s="440"/>
      <c r="V698" s="440"/>
      <c r="W698" s="440"/>
      <c r="X698" s="440"/>
      <c r="Y698" s="440"/>
      <c r="Z698" s="440"/>
      <c r="AA698" s="440"/>
      <c r="AB698" s="440"/>
      <c r="AC698" s="440"/>
      <c r="AD698" s="440"/>
      <c r="AE698" s="440"/>
      <c r="AF698" s="440"/>
      <c r="AG698" s="440"/>
      <c r="AH698" s="440"/>
      <c r="AI698" s="440"/>
      <c r="AJ698" s="440"/>
      <c r="AK698" s="440"/>
    </row>
    <row r="699" customFormat="false" ht="16.5" hidden="false" customHeight="true" outlineLevel="0" collapsed="false">
      <c r="A699" s="440"/>
      <c r="B699" s="440"/>
      <c r="C699" s="440"/>
      <c r="D699" s="440"/>
      <c r="E699" s="440"/>
      <c r="F699" s="440"/>
      <c r="G699" s="440"/>
      <c r="H699" s="440"/>
      <c r="I699" s="440"/>
      <c r="J699" s="440"/>
      <c r="K699" s="440"/>
      <c r="L699" s="440"/>
      <c r="M699" s="669"/>
      <c r="N699" s="440"/>
      <c r="O699" s="440"/>
      <c r="P699" s="440"/>
      <c r="Q699" s="440"/>
      <c r="R699" s="440"/>
      <c r="S699" s="440"/>
      <c r="T699" s="440"/>
      <c r="U699" s="440"/>
      <c r="V699" s="440"/>
      <c r="W699" s="440"/>
      <c r="X699" s="440"/>
      <c r="Y699" s="440"/>
      <c r="Z699" s="440"/>
      <c r="AA699" s="440"/>
      <c r="AB699" s="440"/>
      <c r="AC699" s="440"/>
      <c r="AD699" s="440"/>
      <c r="AE699" s="440"/>
      <c r="AF699" s="440"/>
      <c r="AG699" s="440"/>
      <c r="AH699" s="440"/>
      <c r="AI699" s="440"/>
      <c r="AJ699" s="440"/>
      <c r="AK699" s="440"/>
    </row>
    <row r="700" customFormat="false" ht="16.5" hidden="false" customHeight="true" outlineLevel="0" collapsed="false">
      <c r="A700" s="440"/>
      <c r="B700" s="440"/>
      <c r="C700" s="440"/>
      <c r="D700" s="440"/>
      <c r="E700" s="440"/>
      <c r="F700" s="440"/>
      <c r="G700" s="440"/>
      <c r="H700" s="440"/>
      <c r="I700" s="440"/>
      <c r="J700" s="440"/>
      <c r="K700" s="440"/>
      <c r="L700" s="440"/>
      <c r="M700" s="669"/>
      <c r="N700" s="440"/>
      <c r="O700" s="440"/>
      <c r="P700" s="440"/>
      <c r="Q700" s="440"/>
      <c r="R700" s="440"/>
      <c r="S700" s="440"/>
      <c r="T700" s="440"/>
      <c r="U700" s="440"/>
      <c r="V700" s="440"/>
      <c r="W700" s="440"/>
      <c r="X700" s="440"/>
      <c r="Y700" s="440"/>
      <c r="Z700" s="440"/>
      <c r="AA700" s="440"/>
      <c r="AB700" s="440"/>
      <c r="AC700" s="440"/>
      <c r="AD700" s="440"/>
      <c r="AE700" s="440"/>
      <c r="AF700" s="440"/>
      <c r="AG700" s="440"/>
      <c r="AH700" s="440"/>
      <c r="AI700" s="440"/>
      <c r="AJ700" s="440"/>
      <c r="AK700" s="440"/>
    </row>
    <row r="701" customFormat="false" ht="16.5" hidden="false" customHeight="true" outlineLevel="0" collapsed="false">
      <c r="A701" s="440"/>
      <c r="B701" s="440"/>
      <c r="C701" s="440"/>
      <c r="D701" s="440"/>
      <c r="E701" s="440"/>
      <c r="F701" s="440"/>
      <c r="G701" s="440"/>
      <c r="H701" s="440"/>
      <c r="I701" s="440"/>
      <c r="J701" s="440"/>
      <c r="K701" s="440"/>
      <c r="L701" s="440"/>
      <c r="M701" s="669"/>
      <c r="N701" s="440"/>
      <c r="O701" s="440"/>
      <c r="P701" s="440"/>
      <c r="Q701" s="440"/>
      <c r="R701" s="440"/>
      <c r="S701" s="440"/>
      <c r="T701" s="440"/>
      <c r="U701" s="440"/>
      <c r="V701" s="440"/>
      <c r="W701" s="440"/>
      <c r="X701" s="440"/>
      <c r="Y701" s="440"/>
      <c r="Z701" s="440"/>
      <c r="AA701" s="440"/>
      <c r="AB701" s="440"/>
      <c r="AC701" s="440"/>
      <c r="AD701" s="440"/>
      <c r="AE701" s="440"/>
      <c r="AF701" s="440"/>
      <c r="AG701" s="440"/>
      <c r="AH701" s="440"/>
      <c r="AI701" s="440"/>
      <c r="AJ701" s="440"/>
      <c r="AK701" s="440"/>
    </row>
    <row r="702" customFormat="false" ht="16.5" hidden="false" customHeight="true" outlineLevel="0" collapsed="false">
      <c r="A702" s="440"/>
      <c r="B702" s="440"/>
      <c r="C702" s="440"/>
      <c r="D702" s="440"/>
      <c r="E702" s="440"/>
      <c r="F702" s="440"/>
      <c r="G702" s="440"/>
      <c r="H702" s="440"/>
      <c r="I702" s="440"/>
      <c r="J702" s="440"/>
      <c r="K702" s="440"/>
      <c r="L702" s="440"/>
      <c r="M702" s="669"/>
      <c r="N702" s="440"/>
      <c r="O702" s="440"/>
      <c r="P702" s="440"/>
      <c r="Q702" s="440"/>
      <c r="R702" s="440"/>
      <c r="S702" s="440"/>
      <c r="T702" s="440"/>
      <c r="U702" s="440"/>
      <c r="V702" s="440"/>
      <c r="W702" s="440"/>
      <c r="X702" s="440"/>
      <c r="Y702" s="440"/>
      <c r="Z702" s="440"/>
      <c r="AA702" s="440"/>
      <c r="AB702" s="440"/>
      <c r="AC702" s="440"/>
      <c r="AD702" s="440"/>
      <c r="AE702" s="440"/>
      <c r="AF702" s="440"/>
      <c r="AG702" s="440"/>
      <c r="AH702" s="440"/>
      <c r="AI702" s="440"/>
      <c r="AJ702" s="440"/>
      <c r="AK702" s="440"/>
    </row>
    <row r="703" customFormat="false" ht="16.5" hidden="false" customHeight="true" outlineLevel="0" collapsed="false">
      <c r="A703" s="440"/>
      <c r="B703" s="440"/>
      <c r="C703" s="440"/>
      <c r="D703" s="440"/>
      <c r="E703" s="440"/>
      <c r="F703" s="440"/>
      <c r="G703" s="440"/>
      <c r="H703" s="440"/>
      <c r="I703" s="440"/>
      <c r="J703" s="440"/>
      <c r="K703" s="440"/>
      <c r="L703" s="440"/>
      <c r="M703" s="669"/>
      <c r="N703" s="440"/>
      <c r="O703" s="440"/>
      <c r="P703" s="440"/>
      <c r="Q703" s="440"/>
      <c r="R703" s="440"/>
      <c r="S703" s="440"/>
      <c r="T703" s="440"/>
      <c r="U703" s="440"/>
      <c r="V703" s="440"/>
      <c r="W703" s="440"/>
      <c r="X703" s="440"/>
      <c r="Y703" s="440"/>
      <c r="Z703" s="440"/>
      <c r="AA703" s="440"/>
      <c r="AB703" s="440"/>
      <c r="AC703" s="440"/>
      <c r="AD703" s="440"/>
      <c r="AE703" s="440"/>
      <c r="AF703" s="440"/>
      <c r="AG703" s="440"/>
      <c r="AH703" s="440"/>
      <c r="AI703" s="440"/>
      <c r="AJ703" s="440"/>
      <c r="AK703" s="440"/>
    </row>
    <row r="704" customFormat="false" ht="16.5" hidden="false" customHeight="true" outlineLevel="0" collapsed="false">
      <c r="A704" s="440"/>
      <c r="B704" s="440"/>
      <c r="C704" s="440"/>
      <c r="D704" s="440"/>
      <c r="E704" s="440"/>
      <c r="F704" s="440"/>
      <c r="G704" s="440"/>
      <c r="H704" s="440"/>
      <c r="I704" s="440"/>
      <c r="J704" s="440"/>
      <c r="K704" s="440"/>
      <c r="L704" s="440"/>
      <c r="M704" s="669"/>
      <c r="N704" s="440"/>
      <c r="O704" s="440"/>
      <c r="P704" s="440"/>
      <c r="Q704" s="440"/>
      <c r="R704" s="440"/>
      <c r="S704" s="440"/>
      <c r="T704" s="440"/>
      <c r="U704" s="440"/>
      <c r="V704" s="440"/>
      <c r="W704" s="440"/>
      <c r="X704" s="440"/>
      <c r="Y704" s="440"/>
      <c r="Z704" s="440"/>
      <c r="AA704" s="440"/>
      <c r="AB704" s="440"/>
      <c r="AC704" s="440"/>
      <c r="AD704" s="440"/>
      <c r="AE704" s="440"/>
      <c r="AF704" s="440"/>
      <c r="AG704" s="440"/>
      <c r="AH704" s="440"/>
      <c r="AI704" s="440"/>
      <c r="AJ704" s="440"/>
      <c r="AK704" s="440"/>
    </row>
    <row r="705" customFormat="false" ht="16.5" hidden="false" customHeight="true" outlineLevel="0" collapsed="false">
      <c r="A705" s="440"/>
      <c r="B705" s="440"/>
      <c r="C705" s="440"/>
      <c r="D705" s="440"/>
      <c r="E705" s="440"/>
      <c r="F705" s="440"/>
      <c r="G705" s="440"/>
      <c r="H705" s="440"/>
      <c r="I705" s="440"/>
      <c r="J705" s="440"/>
      <c r="K705" s="440"/>
      <c r="L705" s="440"/>
      <c r="M705" s="669"/>
      <c r="N705" s="440"/>
      <c r="O705" s="440"/>
      <c r="P705" s="440"/>
      <c r="Q705" s="440"/>
      <c r="R705" s="440"/>
      <c r="S705" s="440"/>
      <c r="T705" s="440"/>
      <c r="U705" s="440"/>
      <c r="V705" s="440"/>
      <c r="W705" s="440"/>
      <c r="X705" s="440"/>
      <c r="Y705" s="440"/>
      <c r="Z705" s="440"/>
      <c r="AA705" s="440"/>
      <c r="AB705" s="440"/>
      <c r="AC705" s="440"/>
      <c r="AD705" s="440"/>
      <c r="AE705" s="440"/>
      <c r="AF705" s="440"/>
      <c r="AG705" s="440"/>
      <c r="AH705" s="440"/>
      <c r="AI705" s="440"/>
      <c r="AJ705" s="440"/>
      <c r="AK705" s="440"/>
    </row>
    <row r="706" customFormat="false" ht="16.5" hidden="false" customHeight="true" outlineLevel="0" collapsed="false">
      <c r="A706" s="440"/>
      <c r="B706" s="440"/>
      <c r="C706" s="440"/>
      <c r="D706" s="440"/>
      <c r="E706" s="440"/>
      <c r="F706" s="440"/>
      <c r="G706" s="440"/>
      <c r="H706" s="440"/>
      <c r="I706" s="440"/>
      <c r="J706" s="440"/>
      <c r="K706" s="440"/>
      <c r="L706" s="440"/>
      <c r="M706" s="669"/>
      <c r="N706" s="440"/>
      <c r="O706" s="440"/>
      <c r="P706" s="440"/>
      <c r="Q706" s="440"/>
      <c r="R706" s="440"/>
      <c r="S706" s="440"/>
      <c r="T706" s="440"/>
      <c r="U706" s="440"/>
      <c r="V706" s="440"/>
      <c r="W706" s="440"/>
      <c r="X706" s="440"/>
      <c r="Y706" s="440"/>
      <c r="Z706" s="440"/>
      <c r="AA706" s="440"/>
      <c r="AB706" s="440"/>
      <c r="AC706" s="440"/>
      <c r="AD706" s="440"/>
      <c r="AE706" s="440"/>
      <c r="AF706" s="440"/>
      <c r="AG706" s="440"/>
      <c r="AH706" s="440"/>
      <c r="AI706" s="440"/>
      <c r="AJ706" s="440"/>
      <c r="AK706" s="440"/>
    </row>
    <row r="707" customFormat="false" ht="16.5" hidden="false" customHeight="true" outlineLevel="0" collapsed="false">
      <c r="A707" s="440"/>
      <c r="B707" s="440"/>
      <c r="C707" s="440"/>
      <c r="D707" s="440"/>
      <c r="E707" s="440"/>
      <c r="F707" s="440"/>
      <c r="G707" s="440"/>
      <c r="H707" s="440"/>
      <c r="I707" s="440"/>
      <c r="J707" s="440"/>
      <c r="K707" s="440"/>
      <c r="L707" s="440"/>
      <c r="M707" s="669"/>
      <c r="N707" s="440"/>
      <c r="O707" s="440"/>
      <c r="P707" s="440"/>
      <c r="Q707" s="440"/>
      <c r="R707" s="440"/>
      <c r="S707" s="440"/>
      <c r="T707" s="440"/>
      <c r="U707" s="440"/>
      <c r="V707" s="440"/>
      <c r="W707" s="440"/>
      <c r="X707" s="440"/>
      <c r="Y707" s="440"/>
      <c r="Z707" s="440"/>
      <c r="AA707" s="440"/>
      <c r="AB707" s="440"/>
      <c r="AC707" s="440"/>
      <c r="AD707" s="440"/>
      <c r="AE707" s="440"/>
      <c r="AF707" s="440"/>
      <c r="AG707" s="440"/>
      <c r="AH707" s="440"/>
      <c r="AI707" s="440"/>
      <c r="AJ707" s="440"/>
      <c r="AK707" s="440"/>
    </row>
    <row r="708" customFormat="false" ht="16.5" hidden="false" customHeight="true" outlineLevel="0" collapsed="false">
      <c r="A708" s="440"/>
      <c r="B708" s="440"/>
      <c r="C708" s="440"/>
      <c r="D708" s="440"/>
      <c r="E708" s="440"/>
      <c r="F708" s="440"/>
      <c r="G708" s="440"/>
      <c r="H708" s="440"/>
      <c r="I708" s="440"/>
      <c r="J708" s="440"/>
      <c r="K708" s="440"/>
      <c r="L708" s="440"/>
      <c r="M708" s="669"/>
      <c r="N708" s="440"/>
      <c r="O708" s="440"/>
      <c r="P708" s="440"/>
      <c r="Q708" s="440"/>
      <c r="R708" s="440"/>
      <c r="S708" s="440"/>
      <c r="T708" s="440"/>
      <c r="U708" s="440"/>
      <c r="V708" s="440"/>
      <c r="W708" s="440"/>
      <c r="X708" s="440"/>
      <c r="Y708" s="440"/>
      <c r="Z708" s="440"/>
      <c r="AA708" s="440"/>
      <c r="AB708" s="440"/>
      <c r="AC708" s="440"/>
      <c r="AD708" s="440"/>
      <c r="AE708" s="440"/>
      <c r="AF708" s="440"/>
      <c r="AG708" s="440"/>
      <c r="AH708" s="440"/>
      <c r="AI708" s="440"/>
      <c r="AJ708" s="440"/>
      <c r="AK708" s="440"/>
    </row>
    <row r="709" customFormat="false" ht="16.5" hidden="false" customHeight="true" outlineLevel="0" collapsed="false">
      <c r="A709" s="440"/>
      <c r="B709" s="440"/>
      <c r="C709" s="440"/>
      <c r="D709" s="440"/>
      <c r="E709" s="440"/>
      <c r="F709" s="440"/>
      <c r="G709" s="440"/>
      <c r="H709" s="440"/>
      <c r="I709" s="440"/>
      <c r="J709" s="440"/>
      <c r="K709" s="440"/>
      <c r="L709" s="440"/>
      <c r="M709" s="669"/>
      <c r="N709" s="440"/>
      <c r="O709" s="440"/>
      <c r="P709" s="440"/>
      <c r="Q709" s="440"/>
      <c r="R709" s="440"/>
      <c r="S709" s="440"/>
      <c r="T709" s="440"/>
      <c r="U709" s="440"/>
      <c r="V709" s="440"/>
      <c r="W709" s="440"/>
      <c r="X709" s="440"/>
      <c r="Y709" s="440"/>
      <c r="Z709" s="440"/>
      <c r="AA709" s="440"/>
      <c r="AB709" s="440"/>
      <c r="AC709" s="440"/>
      <c r="AD709" s="440"/>
      <c r="AE709" s="440"/>
      <c r="AF709" s="440"/>
      <c r="AG709" s="440"/>
      <c r="AH709" s="440"/>
      <c r="AI709" s="440"/>
      <c r="AJ709" s="440"/>
      <c r="AK709" s="440"/>
    </row>
    <row r="710" customFormat="false" ht="16.5" hidden="false" customHeight="true" outlineLevel="0" collapsed="false">
      <c r="A710" s="440"/>
      <c r="B710" s="440"/>
      <c r="C710" s="440"/>
      <c r="D710" s="440"/>
      <c r="E710" s="440"/>
      <c r="F710" s="440"/>
      <c r="G710" s="440"/>
      <c r="H710" s="440"/>
      <c r="I710" s="440"/>
      <c r="J710" s="440"/>
      <c r="K710" s="440"/>
      <c r="L710" s="440"/>
      <c r="M710" s="669"/>
      <c r="N710" s="440"/>
      <c r="O710" s="440"/>
      <c r="P710" s="440"/>
      <c r="Q710" s="440"/>
      <c r="R710" s="440"/>
      <c r="S710" s="440"/>
      <c r="T710" s="440"/>
      <c r="U710" s="440"/>
      <c r="V710" s="440"/>
      <c r="W710" s="440"/>
      <c r="X710" s="440"/>
      <c r="Y710" s="440"/>
      <c r="Z710" s="440"/>
      <c r="AA710" s="440"/>
      <c r="AB710" s="440"/>
      <c r="AC710" s="440"/>
      <c r="AD710" s="440"/>
      <c r="AE710" s="440"/>
      <c r="AF710" s="440"/>
      <c r="AG710" s="440"/>
      <c r="AH710" s="440"/>
      <c r="AI710" s="440"/>
      <c r="AJ710" s="440"/>
      <c r="AK710" s="440"/>
    </row>
    <row r="711" customFormat="false" ht="16.5" hidden="false" customHeight="true" outlineLevel="0" collapsed="false">
      <c r="A711" s="440"/>
      <c r="B711" s="440"/>
      <c r="C711" s="440"/>
      <c r="D711" s="440"/>
      <c r="E711" s="440"/>
      <c r="F711" s="440"/>
      <c r="G711" s="440"/>
      <c r="H711" s="440"/>
      <c r="I711" s="440"/>
      <c r="J711" s="440"/>
      <c r="K711" s="440"/>
      <c r="L711" s="440"/>
      <c r="M711" s="669"/>
      <c r="N711" s="440"/>
      <c r="O711" s="440"/>
      <c r="P711" s="440"/>
      <c r="Q711" s="440"/>
      <c r="R711" s="440"/>
      <c r="S711" s="440"/>
      <c r="T711" s="440"/>
      <c r="U711" s="440"/>
      <c r="V711" s="440"/>
      <c r="W711" s="440"/>
      <c r="X711" s="440"/>
      <c r="Y711" s="440"/>
      <c r="Z711" s="440"/>
      <c r="AA711" s="440"/>
      <c r="AB711" s="440"/>
      <c r="AC711" s="440"/>
      <c r="AD711" s="440"/>
      <c r="AE711" s="440"/>
      <c r="AF711" s="440"/>
      <c r="AG711" s="440"/>
      <c r="AH711" s="440"/>
      <c r="AI711" s="440"/>
      <c r="AJ711" s="440"/>
      <c r="AK711" s="440"/>
    </row>
    <row r="712" customFormat="false" ht="16.5" hidden="false" customHeight="true" outlineLevel="0" collapsed="false">
      <c r="A712" s="440"/>
      <c r="B712" s="440"/>
      <c r="C712" s="440"/>
      <c r="D712" s="440"/>
      <c r="E712" s="440"/>
      <c r="F712" s="440"/>
      <c r="G712" s="440"/>
      <c r="H712" s="440"/>
      <c r="I712" s="440"/>
      <c r="J712" s="440"/>
      <c r="K712" s="440"/>
      <c r="L712" s="440"/>
      <c r="M712" s="669"/>
      <c r="N712" s="440"/>
      <c r="O712" s="440"/>
      <c r="P712" s="440"/>
      <c r="Q712" s="440"/>
      <c r="R712" s="440"/>
      <c r="S712" s="440"/>
      <c r="T712" s="440"/>
      <c r="U712" s="440"/>
      <c r="V712" s="440"/>
      <c r="W712" s="440"/>
      <c r="X712" s="440"/>
      <c r="Y712" s="440"/>
      <c r="Z712" s="440"/>
      <c r="AA712" s="440"/>
      <c r="AB712" s="440"/>
      <c r="AC712" s="440"/>
      <c r="AD712" s="440"/>
      <c r="AE712" s="440"/>
      <c r="AF712" s="440"/>
      <c r="AG712" s="440"/>
      <c r="AH712" s="440"/>
      <c r="AI712" s="440"/>
      <c r="AJ712" s="440"/>
      <c r="AK712" s="440"/>
    </row>
    <row r="713" customFormat="false" ht="16.5" hidden="false" customHeight="true" outlineLevel="0" collapsed="false">
      <c r="A713" s="440"/>
      <c r="B713" s="440"/>
      <c r="C713" s="440"/>
      <c r="D713" s="440"/>
      <c r="E713" s="440"/>
      <c r="F713" s="440"/>
      <c r="G713" s="440"/>
      <c r="H713" s="440"/>
      <c r="I713" s="440"/>
      <c r="J713" s="440"/>
      <c r="K713" s="440"/>
      <c r="L713" s="440"/>
      <c r="M713" s="669"/>
      <c r="N713" s="440"/>
      <c r="O713" s="440"/>
      <c r="P713" s="440"/>
      <c r="Q713" s="440"/>
      <c r="R713" s="440"/>
      <c r="S713" s="440"/>
      <c r="T713" s="440"/>
      <c r="U713" s="440"/>
      <c r="V713" s="440"/>
      <c r="W713" s="440"/>
      <c r="X713" s="440"/>
      <c r="Y713" s="440"/>
      <c r="Z713" s="440"/>
      <c r="AA713" s="440"/>
      <c r="AB713" s="440"/>
      <c r="AC713" s="440"/>
      <c r="AD713" s="440"/>
      <c r="AE713" s="440"/>
      <c r="AF713" s="440"/>
      <c r="AG713" s="440"/>
      <c r="AH713" s="440"/>
      <c r="AI713" s="440"/>
      <c r="AJ713" s="440"/>
      <c r="AK713" s="440"/>
    </row>
    <row r="714" customFormat="false" ht="16.5" hidden="false" customHeight="true" outlineLevel="0" collapsed="false">
      <c r="A714" s="440"/>
      <c r="B714" s="440"/>
      <c r="C714" s="440"/>
      <c r="D714" s="440"/>
      <c r="E714" s="440"/>
      <c r="F714" s="440"/>
      <c r="G714" s="440"/>
      <c r="H714" s="440"/>
      <c r="I714" s="440"/>
      <c r="J714" s="440"/>
      <c r="K714" s="440"/>
      <c r="L714" s="440"/>
      <c r="M714" s="669"/>
      <c r="N714" s="440"/>
      <c r="O714" s="440"/>
      <c r="P714" s="440"/>
      <c r="Q714" s="440"/>
      <c r="R714" s="440"/>
      <c r="S714" s="440"/>
      <c r="T714" s="440"/>
      <c r="U714" s="440"/>
      <c r="V714" s="440"/>
      <c r="W714" s="440"/>
      <c r="X714" s="440"/>
      <c r="Y714" s="440"/>
      <c r="Z714" s="440"/>
      <c r="AA714" s="440"/>
      <c r="AB714" s="440"/>
      <c r="AC714" s="440"/>
      <c r="AD714" s="440"/>
      <c r="AE714" s="440"/>
      <c r="AF714" s="440"/>
      <c r="AG714" s="440"/>
      <c r="AH714" s="440"/>
      <c r="AI714" s="440"/>
      <c r="AJ714" s="440"/>
      <c r="AK714" s="440"/>
    </row>
    <row r="715" customFormat="false" ht="16.5" hidden="false" customHeight="true" outlineLevel="0" collapsed="false">
      <c r="A715" s="440"/>
      <c r="B715" s="440"/>
      <c r="C715" s="440"/>
      <c r="D715" s="440"/>
      <c r="E715" s="440"/>
      <c r="F715" s="440"/>
      <c r="G715" s="440"/>
      <c r="H715" s="440"/>
      <c r="I715" s="440"/>
      <c r="J715" s="440"/>
      <c r="K715" s="440"/>
      <c r="L715" s="440"/>
      <c r="M715" s="669"/>
      <c r="N715" s="440"/>
      <c r="O715" s="440"/>
      <c r="P715" s="440"/>
      <c r="Q715" s="440"/>
      <c r="R715" s="440"/>
      <c r="S715" s="440"/>
      <c r="T715" s="440"/>
      <c r="U715" s="440"/>
      <c r="V715" s="440"/>
      <c r="W715" s="440"/>
      <c r="X715" s="440"/>
      <c r="Y715" s="440"/>
      <c r="Z715" s="440"/>
      <c r="AA715" s="440"/>
      <c r="AB715" s="440"/>
      <c r="AC715" s="440"/>
      <c r="AD715" s="440"/>
      <c r="AE715" s="440"/>
      <c r="AF715" s="440"/>
      <c r="AG715" s="440"/>
      <c r="AH715" s="440"/>
      <c r="AI715" s="440"/>
      <c r="AJ715" s="440"/>
      <c r="AK715" s="440"/>
    </row>
    <row r="716" customFormat="false" ht="16.5" hidden="false" customHeight="true" outlineLevel="0" collapsed="false">
      <c r="A716" s="440"/>
      <c r="B716" s="440"/>
      <c r="C716" s="440"/>
      <c r="D716" s="440"/>
      <c r="E716" s="440"/>
      <c r="F716" s="440"/>
      <c r="G716" s="440"/>
      <c r="H716" s="440"/>
      <c r="I716" s="440"/>
      <c r="J716" s="440"/>
      <c r="K716" s="440"/>
      <c r="L716" s="440"/>
      <c r="M716" s="669"/>
      <c r="N716" s="440"/>
      <c r="O716" s="440"/>
      <c r="P716" s="440"/>
      <c r="Q716" s="440"/>
      <c r="R716" s="440"/>
      <c r="S716" s="440"/>
      <c r="T716" s="440"/>
      <c r="U716" s="440"/>
      <c r="V716" s="440"/>
      <c r="W716" s="440"/>
      <c r="X716" s="440"/>
      <c r="Y716" s="440"/>
      <c r="Z716" s="440"/>
      <c r="AA716" s="440"/>
      <c r="AB716" s="440"/>
      <c r="AC716" s="440"/>
      <c r="AD716" s="440"/>
      <c r="AE716" s="440"/>
      <c r="AF716" s="440"/>
      <c r="AG716" s="440"/>
      <c r="AH716" s="440"/>
      <c r="AI716" s="440"/>
      <c r="AJ716" s="440"/>
      <c r="AK716" s="440"/>
    </row>
    <row r="717" customFormat="false" ht="16.5" hidden="false" customHeight="true" outlineLevel="0" collapsed="false">
      <c r="A717" s="440"/>
      <c r="B717" s="440"/>
      <c r="C717" s="440"/>
      <c r="D717" s="440"/>
      <c r="E717" s="440"/>
      <c r="F717" s="440"/>
      <c r="G717" s="440"/>
      <c r="H717" s="440"/>
      <c r="I717" s="440"/>
      <c r="J717" s="440"/>
      <c r="K717" s="440"/>
      <c r="L717" s="440"/>
      <c r="M717" s="669"/>
      <c r="N717" s="440"/>
      <c r="O717" s="440"/>
      <c r="P717" s="440"/>
      <c r="Q717" s="440"/>
      <c r="R717" s="440"/>
      <c r="S717" s="440"/>
      <c r="T717" s="440"/>
      <c r="U717" s="440"/>
      <c r="V717" s="440"/>
      <c r="W717" s="440"/>
      <c r="X717" s="440"/>
      <c r="Y717" s="440"/>
      <c r="Z717" s="440"/>
      <c r="AA717" s="440"/>
      <c r="AB717" s="440"/>
      <c r="AC717" s="440"/>
      <c r="AD717" s="440"/>
      <c r="AE717" s="440"/>
      <c r="AF717" s="440"/>
      <c r="AG717" s="440"/>
      <c r="AH717" s="440"/>
      <c r="AI717" s="440"/>
      <c r="AJ717" s="440"/>
      <c r="AK717" s="440"/>
    </row>
    <row r="718" customFormat="false" ht="16.5" hidden="false" customHeight="true" outlineLevel="0" collapsed="false">
      <c r="A718" s="440"/>
      <c r="B718" s="440"/>
      <c r="C718" s="440"/>
      <c r="D718" s="440"/>
      <c r="E718" s="440"/>
      <c r="F718" s="440"/>
      <c r="G718" s="440"/>
      <c r="H718" s="440"/>
      <c r="I718" s="440"/>
      <c r="J718" s="440"/>
      <c r="K718" s="440"/>
      <c r="L718" s="440"/>
      <c r="M718" s="669"/>
      <c r="N718" s="440"/>
      <c r="O718" s="440"/>
      <c r="P718" s="440"/>
      <c r="Q718" s="440"/>
      <c r="R718" s="440"/>
      <c r="S718" s="440"/>
      <c r="T718" s="440"/>
      <c r="U718" s="440"/>
      <c r="V718" s="440"/>
      <c r="W718" s="440"/>
      <c r="X718" s="440"/>
      <c r="Y718" s="440"/>
      <c r="Z718" s="440"/>
      <c r="AA718" s="440"/>
      <c r="AB718" s="440"/>
      <c r="AC718" s="440"/>
      <c r="AD718" s="440"/>
      <c r="AE718" s="440"/>
      <c r="AF718" s="440"/>
      <c r="AG718" s="440"/>
      <c r="AH718" s="440"/>
      <c r="AI718" s="440"/>
      <c r="AJ718" s="440"/>
      <c r="AK718" s="440"/>
    </row>
    <row r="719" customFormat="false" ht="16.5" hidden="false" customHeight="true" outlineLevel="0" collapsed="false">
      <c r="A719" s="440"/>
      <c r="B719" s="440"/>
      <c r="C719" s="440"/>
      <c r="D719" s="440"/>
      <c r="E719" s="440"/>
      <c r="F719" s="440"/>
      <c r="G719" s="440"/>
      <c r="H719" s="440"/>
      <c r="I719" s="440"/>
      <c r="J719" s="440"/>
      <c r="K719" s="440"/>
      <c r="L719" s="440"/>
      <c r="M719" s="669"/>
      <c r="N719" s="440"/>
      <c r="O719" s="440"/>
      <c r="P719" s="440"/>
      <c r="Q719" s="440"/>
      <c r="R719" s="440"/>
      <c r="S719" s="440"/>
      <c r="T719" s="440"/>
      <c r="U719" s="440"/>
      <c r="V719" s="440"/>
      <c r="W719" s="440"/>
      <c r="X719" s="440"/>
      <c r="Y719" s="440"/>
      <c r="Z719" s="440"/>
      <c r="AA719" s="440"/>
      <c r="AB719" s="440"/>
      <c r="AC719" s="440"/>
      <c r="AD719" s="440"/>
      <c r="AE719" s="440"/>
      <c r="AF719" s="440"/>
      <c r="AG719" s="440"/>
      <c r="AH719" s="440"/>
      <c r="AI719" s="440"/>
      <c r="AJ719" s="440"/>
      <c r="AK719" s="440"/>
    </row>
    <row r="720" customFormat="false" ht="16.5" hidden="false" customHeight="true" outlineLevel="0" collapsed="false">
      <c r="A720" s="440"/>
      <c r="B720" s="440"/>
      <c r="C720" s="440"/>
      <c r="D720" s="440"/>
      <c r="E720" s="440"/>
      <c r="F720" s="440"/>
      <c r="G720" s="440"/>
      <c r="H720" s="440"/>
      <c r="I720" s="440"/>
      <c r="J720" s="440"/>
      <c r="K720" s="440"/>
      <c r="L720" s="440"/>
      <c r="M720" s="669"/>
      <c r="N720" s="440"/>
      <c r="O720" s="440"/>
      <c r="P720" s="440"/>
      <c r="Q720" s="440"/>
      <c r="R720" s="440"/>
      <c r="S720" s="440"/>
      <c r="T720" s="440"/>
      <c r="U720" s="440"/>
      <c r="V720" s="440"/>
      <c r="W720" s="440"/>
      <c r="X720" s="440"/>
      <c r="Y720" s="440"/>
      <c r="Z720" s="440"/>
      <c r="AA720" s="440"/>
      <c r="AB720" s="440"/>
      <c r="AC720" s="440"/>
      <c r="AD720" s="440"/>
      <c r="AE720" s="440"/>
      <c r="AF720" s="440"/>
      <c r="AG720" s="440"/>
      <c r="AH720" s="440"/>
      <c r="AI720" s="440"/>
      <c r="AJ720" s="440"/>
      <c r="AK720" s="440"/>
    </row>
    <row r="721" customFormat="false" ht="16.5" hidden="false" customHeight="true" outlineLevel="0" collapsed="false">
      <c r="A721" s="440"/>
      <c r="B721" s="440"/>
      <c r="C721" s="440"/>
      <c r="D721" s="440"/>
      <c r="E721" s="440"/>
      <c r="F721" s="440"/>
      <c r="G721" s="440"/>
      <c r="H721" s="440"/>
      <c r="I721" s="440"/>
      <c r="J721" s="440"/>
      <c r="K721" s="440"/>
      <c r="L721" s="440"/>
      <c r="M721" s="669"/>
      <c r="N721" s="440"/>
      <c r="O721" s="440"/>
      <c r="P721" s="440"/>
      <c r="Q721" s="440"/>
      <c r="R721" s="440"/>
      <c r="S721" s="440"/>
      <c r="T721" s="440"/>
      <c r="U721" s="440"/>
      <c r="V721" s="440"/>
      <c r="W721" s="440"/>
      <c r="X721" s="440"/>
      <c r="Y721" s="440"/>
      <c r="Z721" s="440"/>
      <c r="AA721" s="440"/>
      <c r="AB721" s="440"/>
      <c r="AC721" s="440"/>
      <c r="AD721" s="440"/>
      <c r="AE721" s="440"/>
      <c r="AF721" s="440"/>
      <c r="AG721" s="440"/>
      <c r="AH721" s="440"/>
      <c r="AI721" s="440"/>
      <c r="AJ721" s="440"/>
      <c r="AK721" s="440"/>
    </row>
    <row r="722" customFormat="false" ht="16.5" hidden="false" customHeight="true" outlineLevel="0" collapsed="false">
      <c r="A722" s="440"/>
      <c r="B722" s="440"/>
      <c r="C722" s="440"/>
      <c r="D722" s="440"/>
      <c r="E722" s="440"/>
      <c r="F722" s="440"/>
      <c r="G722" s="440"/>
      <c r="H722" s="440"/>
      <c r="I722" s="440"/>
      <c r="J722" s="440"/>
      <c r="K722" s="440"/>
      <c r="L722" s="440"/>
      <c r="M722" s="669"/>
      <c r="N722" s="440"/>
      <c r="O722" s="440"/>
      <c r="P722" s="440"/>
      <c r="Q722" s="440"/>
      <c r="R722" s="440"/>
      <c r="S722" s="440"/>
      <c r="T722" s="440"/>
      <c r="U722" s="440"/>
      <c r="V722" s="440"/>
      <c r="W722" s="440"/>
      <c r="X722" s="440"/>
      <c r="Y722" s="440"/>
      <c r="Z722" s="440"/>
      <c r="AA722" s="440"/>
      <c r="AB722" s="440"/>
      <c r="AC722" s="440"/>
      <c r="AD722" s="440"/>
      <c r="AE722" s="440"/>
      <c r="AF722" s="440"/>
      <c r="AG722" s="440"/>
      <c r="AH722" s="440"/>
      <c r="AI722" s="440"/>
      <c r="AJ722" s="440"/>
      <c r="AK722" s="440"/>
    </row>
    <row r="723" customFormat="false" ht="16.5" hidden="false" customHeight="true" outlineLevel="0" collapsed="false">
      <c r="A723" s="440"/>
      <c r="B723" s="440"/>
      <c r="C723" s="440"/>
      <c r="D723" s="440"/>
      <c r="E723" s="440"/>
      <c r="F723" s="440"/>
      <c r="G723" s="440"/>
      <c r="H723" s="440"/>
      <c r="I723" s="440"/>
      <c r="J723" s="440"/>
      <c r="K723" s="440"/>
      <c r="L723" s="440"/>
      <c r="M723" s="669"/>
      <c r="N723" s="440"/>
      <c r="O723" s="440"/>
      <c r="P723" s="440"/>
      <c r="Q723" s="440"/>
      <c r="R723" s="440"/>
      <c r="S723" s="440"/>
      <c r="T723" s="440"/>
      <c r="U723" s="440"/>
      <c r="V723" s="440"/>
      <c r="W723" s="440"/>
      <c r="X723" s="440"/>
      <c r="Y723" s="440"/>
      <c r="Z723" s="440"/>
      <c r="AA723" s="440"/>
      <c r="AB723" s="440"/>
      <c r="AC723" s="440"/>
      <c r="AD723" s="440"/>
      <c r="AE723" s="440"/>
      <c r="AF723" s="440"/>
      <c r="AG723" s="440"/>
      <c r="AH723" s="440"/>
      <c r="AI723" s="440"/>
      <c r="AJ723" s="440"/>
      <c r="AK723" s="440"/>
    </row>
    <row r="724" customFormat="false" ht="16.5" hidden="false" customHeight="true" outlineLevel="0" collapsed="false">
      <c r="A724" s="440"/>
      <c r="B724" s="440"/>
      <c r="C724" s="440"/>
      <c r="D724" s="440"/>
      <c r="E724" s="440"/>
      <c r="F724" s="440"/>
      <c r="G724" s="440"/>
      <c r="H724" s="440"/>
      <c r="I724" s="440"/>
      <c r="J724" s="440"/>
      <c r="K724" s="440"/>
      <c r="L724" s="440"/>
      <c r="M724" s="669"/>
      <c r="N724" s="440"/>
      <c r="O724" s="440"/>
      <c r="P724" s="440"/>
      <c r="Q724" s="440"/>
      <c r="R724" s="440"/>
      <c r="S724" s="440"/>
      <c r="T724" s="440"/>
      <c r="U724" s="440"/>
      <c r="V724" s="440"/>
      <c r="W724" s="440"/>
      <c r="X724" s="440"/>
      <c r="Y724" s="440"/>
      <c r="Z724" s="440"/>
      <c r="AA724" s="440"/>
      <c r="AB724" s="440"/>
      <c r="AC724" s="440"/>
      <c r="AD724" s="440"/>
      <c r="AE724" s="440"/>
      <c r="AF724" s="440"/>
      <c r="AG724" s="440"/>
      <c r="AH724" s="440"/>
      <c r="AI724" s="440"/>
      <c r="AJ724" s="440"/>
      <c r="AK724" s="440"/>
    </row>
    <row r="725" customFormat="false" ht="16.5" hidden="false" customHeight="true" outlineLevel="0" collapsed="false">
      <c r="A725" s="440"/>
      <c r="B725" s="440"/>
      <c r="C725" s="440"/>
      <c r="D725" s="440"/>
      <c r="E725" s="440"/>
      <c r="F725" s="440"/>
      <c r="G725" s="440"/>
      <c r="H725" s="440"/>
      <c r="I725" s="440"/>
      <c r="J725" s="440"/>
      <c r="K725" s="440"/>
      <c r="L725" s="440"/>
      <c r="M725" s="669"/>
      <c r="N725" s="440"/>
      <c r="O725" s="440"/>
      <c r="P725" s="440"/>
      <c r="Q725" s="440"/>
      <c r="R725" s="440"/>
      <c r="S725" s="440"/>
      <c r="T725" s="440"/>
      <c r="U725" s="440"/>
      <c r="V725" s="440"/>
      <c r="W725" s="440"/>
      <c r="X725" s="440"/>
      <c r="Y725" s="440"/>
      <c r="Z725" s="440"/>
      <c r="AA725" s="440"/>
      <c r="AB725" s="440"/>
      <c r="AC725" s="440"/>
      <c r="AD725" s="440"/>
      <c r="AE725" s="440"/>
      <c r="AF725" s="440"/>
      <c r="AG725" s="440"/>
      <c r="AH725" s="440"/>
      <c r="AI725" s="440"/>
      <c r="AJ725" s="440"/>
      <c r="AK725" s="440"/>
    </row>
    <row r="726" customFormat="false" ht="16.5" hidden="false" customHeight="true" outlineLevel="0" collapsed="false">
      <c r="A726" s="440"/>
      <c r="B726" s="440"/>
      <c r="C726" s="440"/>
      <c r="D726" s="440"/>
      <c r="E726" s="440"/>
      <c r="F726" s="440"/>
      <c r="G726" s="440"/>
      <c r="H726" s="440"/>
      <c r="I726" s="440"/>
      <c r="J726" s="440"/>
      <c r="K726" s="440"/>
      <c r="L726" s="440"/>
      <c r="M726" s="669"/>
      <c r="N726" s="440"/>
      <c r="O726" s="440"/>
      <c r="P726" s="440"/>
      <c r="Q726" s="440"/>
      <c r="R726" s="440"/>
      <c r="S726" s="440"/>
      <c r="T726" s="440"/>
      <c r="U726" s="440"/>
      <c r="V726" s="440"/>
      <c r="W726" s="440"/>
      <c r="X726" s="440"/>
      <c r="Y726" s="440"/>
      <c r="Z726" s="440"/>
      <c r="AA726" s="440"/>
      <c r="AB726" s="440"/>
      <c r="AC726" s="440"/>
      <c r="AD726" s="440"/>
      <c r="AE726" s="440"/>
      <c r="AF726" s="440"/>
      <c r="AG726" s="440"/>
      <c r="AH726" s="440"/>
      <c r="AI726" s="440"/>
      <c r="AJ726" s="440"/>
      <c r="AK726" s="440"/>
    </row>
    <row r="727" customFormat="false" ht="16.5" hidden="false" customHeight="true" outlineLevel="0" collapsed="false">
      <c r="A727" s="440"/>
      <c r="B727" s="440"/>
      <c r="C727" s="440"/>
      <c r="D727" s="440"/>
      <c r="E727" s="440"/>
      <c r="F727" s="440"/>
      <c r="G727" s="440"/>
      <c r="H727" s="440"/>
      <c r="I727" s="440"/>
      <c r="J727" s="440"/>
      <c r="K727" s="440"/>
      <c r="L727" s="440"/>
      <c r="M727" s="669"/>
      <c r="N727" s="440"/>
      <c r="O727" s="440"/>
      <c r="P727" s="440"/>
      <c r="Q727" s="440"/>
      <c r="R727" s="440"/>
      <c r="S727" s="440"/>
      <c r="T727" s="440"/>
      <c r="U727" s="440"/>
      <c r="V727" s="440"/>
      <c r="W727" s="440"/>
      <c r="X727" s="440"/>
      <c r="Y727" s="440"/>
      <c r="Z727" s="440"/>
      <c r="AA727" s="440"/>
      <c r="AB727" s="440"/>
      <c r="AC727" s="440"/>
      <c r="AD727" s="440"/>
      <c r="AE727" s="440"/>
      <c r="AF727" s="440"/>
      <c r="AG727" s="440"/>
      <c r="AH727" s="440"/>
      <c r="AI727" s="440"/>
      <c r="AJ727" s="440"/>
      <c r="AK727" s="440"/>
    </row>
    <row r="728" customFormat="false" ht="16.5" hidden="false" customHeight="true" outlineLevel="0" collapsed="false">
      <c r="A728" s="440"/>
      <c r="B728" s="440"/>
      <c r="C728" s="440"/>
      <c r="D728" s="440"/>
      <c r="E728" s="440"/>
      <c r="F728" s="440"/>
      <c r="G728" s="440"/>
      <c r="H728" s="440"/>
      <c r="I728" s="440"/>
      <c r="J728" s="440"/>
      <c r="K728" s="440"/>
      <c r="L728" s="440"/>
      <c r="M728" s="669"/>
      <c r="N728" s="440"/>
      <c r="O728" s="440"/>
      <c r="P728" s="440"/>
      <c r="Q728" s="440"/>
      <c r="R728" s="440"/>
      <c r="S728" s="440"/>
      <c r="T728" s="440"/>
      <c r="U728" s="440"/>
      <c r="V728" s="440"/>
      <c r="W728" s="440"/>
      <c r="X728" s="440"/>
      <c r="Y728" s="440"/>
      <c r="Z728" s="440"/>
      <c r="AA728" s="440"/>
      <c r="AB728" s="440"/>
      <c r="AC728" s="440"/>
      <c r="AD728" s="440"/>
      <c r="AE728" s="440"/>
      <c r="AF728" s="440"/>
      <c r="AG728" s="440"/>
      <c r="AH728" s="440"/>
      <c r="AI728" s="440"/>
      <c r="AJ728" s="440"/>
      <c r="AK728" s="440"/>
    </row>
    <row r="729" customFormat="false" ht="16.5" hidden="false" customHeight="true" outlineLevel="0" collapsed="false">
      <c r="A729" s="440"/>
      <c r="B729" s="440"/>
      <c r="C729" s="440"/>
      <c r="D729" s="440"/>
      <c r="E729" s="440"/>
      <c r="F729" s="440"/>
      <c r="G729" s="440"/>
      <c r="H729" s="440"/>
      <c r="I729" s="440"/>
      <c r="J729" s="440"/>
      <c r="K729" s="440"/>
      <c r="L729" s="440"/>
      <c r="M729" s="669"/>
      <c r="N729" s="440"/>
      <c r="O729" s="440"/>
      <c r="P729" s="440"/>
      <c r="Q729" s="440"/>
      <c r="R729" s="440"/>
      <c r="S729" s="440"/>
      <c r="T729" s="440"/>
      <c r="U729" s="440"/>
      <c r="V729" s="440"/>
      <c r="W729" s="440"/>
      <c r="X729" s="440"/>
      <c r="Y729" s="440"/>
      <c r="Z729" s="440"/>
      <c r="AA729" s="440"/>
      <c r="AB729" s="440"/>
      <c r="AC729" s="440"/>
      <c r="AD729" s="440"/>
      <c r="AE729" s="440"/>
      <c r="AF729" s="440"/>
      <c r="AG729" s="440"/>
      <c r="AH729" s="440"/>
      <c r="AI729" s="440"/>
      <c r="AJ729" s="440"/>
      <c r="AK729" s="440"/>
    </row>
    <row r="730" customFormat="false" ht="16.5" hidden="false" customHeight="true" outlineLevel="0" collapsed="false">
      <c r="A730" s="440"/>
      <c r="B730" s="440"/>
      <c r="C730" s="440"/>
      <c r="D730" s="440"/>
      <c r="E730" s="440"/>
      <c r="F730" s="440"/>
      <c r="G730" s="440"/>
      <c r="H730" s="440"/>
      <c r="I730" s="440"/>
      <c r="J730" s="440"/>
      <c r="K730" s="440"/>
      <c r="L730" s="440"/>
      <c r="M730" s="669"/>
      <c r="N730" s="440"/>
      <c r="O730" s="440"/>
      <c r="P730" s="440"/>
      <c r="Q730" s="440"/>
      <c r="R730" s="440"/>
      <c r="S730" s="440"/>
      <c r="T730" s="440"/>
      <c r="U730" s="440"/>
      <c r="V730" s="440"/>
      <c r="W730" s="440"/>
      <c r="X730" s="440"/>
      <c r="Y730" s="440"/>
      <c r="Z730" s="440"/>
      <c r="AA730" s="440"/>
      <c r="AB730" s="440"/>
      <c r="AC730" s="440"/>
      <c r="AD730" s="440"/>
      <c r="AE730" s="440"/>
      <c r="AF730" s="440"/>
      <c r="AG730" s="440"/>
      <c r="AH730" s="440"/>
      <c r="AI730" s="440"/>
      <c r="AJ730" s="440"/>
      <c r="AK730" s="440"/>
    </row>
    <row r="731" customFormat="false" ht="16.5" hidden="false" customHeight="true" outlineLevel="0" collapsed="false">
      <c r="A731" s="440"/>
      <c r="B731" s="440"/>
      <c r="C731" s="440"/>
      <c r="D731" s="440"/>
      <c r="E731" s="440"/>
      <c r="F731" s="440"/>
      <c r="G731" s="440"/>
      <c r="H731" s="440"/>
      <c r="I731" s="440"/>
      <c r="J731" s="440"/>
      <c r="K731" s="440"/>
      <c r="L731" s="440"/>
      <c r="M731" s="669"/>
      <c r="N731" s="440"/>
      <c r="O731" s="440"/>
      <c r="P731" s="440"/>
      <c r="Q731" s="440"/>
      <c r="R731" s="440"/>
      <c r="S731" s="440"/>
      <c r="T731" s="440"/>
      <c r="U731" s="440"/>
      <c r="V731" s="440"/>
      <c r="W731" s="440"/>
      <c r="X731" s="440"/>
      <c r="Y731" s="440"/>
      <c r="Z731" s="440"/>
      <c r="AA731" s="440"/>
      <c r="AB731" s="440"/>
      <c r="AC731" s="440"/>
      <c r="AD731" s="440"/>
      <c r="AE731" s="440"/>
      <c r="AF731" s="440"/>
      <c r="AG731" s="440"/>
      <c r="AH731" s="440"/>
      <c r="AI731" s="440"/>
      <c r="AJ731" s="440"/>
      <c r="AK731" s="440"/>
    </row>
    <row r="732" customFormat="false" ht="16.5" hidden="false" customHeight="true" outlineLevel="0" collapsed="false">
      <c r="A732" s="440"/>
      <c r="B732" s="440"/>
      <c r="C732" s="440"/>
      <c r="D732" s="440"/>
      <c r="E732" s="440"/>
      <c r="F732" s="440"/>
      <c r="G732" s="440"/>
      <c r="H732" s="440"/>
      <c r="I732" s="440"/>
      <c r="J732" s="440"/>
      <c r="K732" s="440"/>
      <c r="L732" s="440"/>
      <c r="M732" s="669"/>
      <c r="N732" s="440"/>
      <c r="O732" s="440"/>
      <c r="P732" s="440"/>
      <c r="Q732" s="440"/>
      <c r="R732" s="440"/>
      <c r="S732" s="440"/>
      <c r="T732" s="440"/>
      <c r="U732" s="440"/>
      <c r="V732" s="440"/>
      <c r="W732" s="440"/>
      <c r="X732" s="440"/>
      <c r="Y732" s="440"/>
      <c r="Z732" s="440"/>
      <c r="AA732" s="440"/>
      <c r="AB732" s="440"/>
      <c r="AC732" s="440"/>
      <c r="AD732" s="440"/>
      <c r="AE732" s="440"/>
      <c r="AF732" s="440"/>
      <c r="AG732" s="440"/>
      <c r="AH732" s="440"/>
      <c r="AI732" s="440"/>
      <c r="AJ732" s="440"/>
      <c r="AK732" s="440"/>
    </row>
    <row r="733" customFormat="false" ht="16.5" hidden="false" customHeight="true" outlineLevel="0" collapsed="false">
      <c r="A733" s="440"/>
      <c r="B733" s="440"/>
      <c r="C733" s="440"/>
      <c r="D733" s="440"/>
      <c r="E733" s="440"/>
      <c r="F733" s="440"/>
      <c r="G733" s="440"/>
      <c r="H733" s="440"/>
      <c r="I733" s="440"/>
      <c r="J733" s="440"/>
      <c r="K733" s="440"/>
      <c r="L733" s="440"/>
      <c r="M733" s="669"/>
      <c r="N733" s="440"/>
      <c r="O733" s="440"/>
      <c r="P733" s="440"/>
      <c r="Q733" s="440"/>
      <c r="R733" s="440"/>
      <c r="S733" s="440"/>
      <c r="T733" s="440"/>
      <c r="U733" s="440"/>
      <c r="V733" s="440"/>
      <c r="W733" s="440"/>
      <c r="X733" s="440"/>
      <c r="Y733" s="440"/>
      <c r="Z733" s="440"/>
      <c r="AA733" s="440"/>
      <c r="AB733" s="440"/>
      <c r="AC733" s="440"/>
      <c r="AD733" s="440"/>
      <c r="AE733" s="440"/>
      <c r="AF733" s="440"/>
      <c r="AG733" s="440"/>
      <c r="AH733" s="440"/>
      <c r="AI733" s="440"/>
      <c r="AJ733" s="440"/>
      <c r="AK733" s="440"/>
    </row>
    <row r="734" customFormat="false" ht="16.5" hidden="false" customHeight="true" outlineLevel="0" collapsed="false">
      <c r="A734" s="440"/>
      <c r="B734" s="440"/>
      <c r="C734" s="440"/>
      <c r="D734" s="440"/>
      <c r="E734" s="440"/>
      <c r="F734" s="440"/>
      <c r="G734" s="440"/>
      <c r="H734" s="440"/>
      <c r="I734" s="440"/>
      <c r="J734" s="440"/>
      <c r="K734" s="440"/>
      <c r="L734" s="440"/>
      <c r="M734" s="669"/>
      <c r="N734" s="440"/>
      <c r="O734" s="440"/>
      <c r="P734" s="440"/>
      <c r="Q734" s="440"/>
      <c r="R734" s="440"/>
      <c r="S734" s="440"/>
      <c r="T734" s="440"/>
      <c r="U734" s="440"/>
      <c r="V734" s="440"/>
      <c r="W734" s="440"/>
      <c r="X734" s="440"/>
      <c r="Y734" s="440"/>
      <c r="Z734" s="440"/>
      <c r="AA734" s="440"/>
      <c r="AB734" s="440"/>
      <c r="AC734" s="440"/>
      <c r="AD734" s="440"/>
      <c r="AE734" s="440"/>
      <c r="AF734" s="440"/>
      <c r="AG734" s="440"/>
      <c r="AH734" s="440"/>
      <c r="AI734" s="440"/>
      <c r="AJ734" s="440"/>
      <c r="AK734" s="440"/>
    </row>
    <row r="735" customFormat="false" ht="16.5" hidden="false" customHeight="true" outlineLevel="0" collapsed="false">
      <c r="A735" s="440"/>
      <c r="B735" s="440"/>
      <c r="C735" s="440"/>
      <c r="D735" s="440"/>
      <c r="E735" s="440"/>
      <c r="F735" s="440"/>
      <c r="G735" s="440"/>
      <c r="H735" s="440"/>
      <c r="I735" s="440"/>
      <c r="J735" s="440"/>
      <c r="K735" s="440"/>
      <c r="L735" s="440"/>
      <c r="M735" s="669"/>
      <c r="N735" s="440"/>
      <c r="O735" s="440"/>
      <c r="P735" s="440"/>
      <c r="Q735" s="440"/>
      <c r="R735" s="440"/>
      <c r="S735" s="440"/>
      <c r="T735" s="440"/>
      <c r="U735" s="440"/>
      <c r="V735" s="440"/>
      <c r="W735" s="440"/>
      <c r="X735" s="440"/>
      <c r="Y735" s="440"/>
      <c r="Z735" s="440"/>
      <c r="AA735" s="440"/>
      <c r="AB735" s="440"/>
      <c r="AC735" s="440"/>
      <c r="AD735" s="440"/>
      <c r="AE735" s="440"/>
      <c r="AF735" s="440"/>
      <c r="AG735" s="440"/>
      <c r="AH735" s="440"/>
      <c r="AI735" s="440"/>
      <c r="AJ735" s="440"/>
      <c r="AK735" s="440"/>
    </row>
    <row r="736" customFormat="false" ht="16.5" hidden="false" customHeight="true" outlineLevel="0" collapsed="false">
      <c r="A736" s="440"/>
      <c r="B736" s="440"/>
      <c r="C736" s="440"/>
      <c r="D736" s="440"/>
      <c r="E736" s="440"/>
      <c r="F736" s="440"/>
      <c r="G736" s="440"/>
      <c r="H736" s="440"/>
      <c r="I736" s="440"/>
      <c r="J736" s="440"/>
      <c r="K736" s="440"/>
      <c r="L736" s="440"/>
      <c r="M736" s="669"/>
      <c r="N736" s="440"/>
      <c r="O736" s="440"/>
      <c r="P736" s="440"/>
      <c r="Q736" s="440"/>
      <c r="R736" s="440"/>
      <c r="S736" s="440"/>
      <c r="T736" s="440"/>
      <c r="U736" s="440"/>
      <c r="V736" s="440"/>
      <c r="W736" s="440"/>
      <c r="X736" s="440"/>
      <c r="Y736" s="440"/>
      <c r="Z736" s="440"/>
      <c r="AA736" s="440"/>
      <c r="AB736" s="440"/>
      <c r="AC736" s="440"/>
      <c r="AD736" s="440"/>
      <c r="AE736" s="440"/>
      <c r="AF736" s="440"/>
      <c r="AG736" s="440"/>
      <c r="AH736" s="440"/>
      <c r="AI736" s="440"/>
      <c r="AJ736" s="440"/>
      <c r="AK736" s="440"/>
    </row>
    <row r="737" customFormat="false" ht="16.5" hidden="false" customHeight="true" outlineLevel="0" collapsed="false">
      <c r="A737" s="440"/>
      <c r="B737" s="440"/>
      <c r="C737" s="440"/>
      <c r="D737" s="440"/>
      <c r="E737" s="440"/>
      <c r="F737" s="440"/>
      <c r="G737" s="440"/>
      <c r="H737" s="440"/>
      <c r="I737" s="440"/>
      <c r="J737" s="440"/>
      <c r="K737" s="440"/>
      <c r="L737" s="440"/>
      <c r="M737" s="669"/>
      <c r="N737" s="440"/>
      <c r="O737" s="440"/>
      <c r="P737" s="440"/>
      <c r="Q737" s="440"/>
      <c r="R737" s="440"/>
      <c r="S737" s="440"/>
      <c r="T737" s="440"/>
      <c r="U737" s="440"/>
      <c r="V737" s="440"/>
      <c r="W737" s="440"/>
      <c r="X737" s="440"/>
      <c r="Y737" s="440"/>
      <c r="Z737" s="440"/>
      <c r="AA737" s="440"/>
      <c r="AB737" s="440"/>
      <c r="AC737" s="440"/>
      <c r="AD737" s="440"/>
      <c r="AE737" s="440"/>
      <c r="AF737" s="440"/>
      <c r="AG737" s="440"/>
      <c r="AH737" s="440"/>
      <c r="AI737" s="440"/>
      <c r="AJ737" s="440"/>
      <c r="AK737" s="440"/>
    </row>
    <row r="738" customFormat="false" ht="16.5" hidden="false" customHeight="true" outlineLevel="0" collapsed="false">
      <c r="A738" s="440"/>
      <c r="B738" s="440"/>
      <c r="C738" s="440"/>
      <c r="D738" s="440"/>
      <c r="E738" s="440"/>
      <c r="F738" s="440"/>
      <c r="G738" s="440"/>
      <c r="H738" s="440"/>
      <c r="I738" s="440"/>
      <c r="J738" s="440"/>
      <c r="K738" s="440"/>
      <c r="L738" s="440"/>
      <c r="M738" s="669"/>
      <c r="N738" s="440"/>
      <c r="O738" s="440"/>
      <c r="P738" s="440"/>
      <c r="Q738" s="440"/>
      <c r="R738" s="440"/>
      <c r="S738" s="440"/>
      <c r="T738" s="440"/>
      <c r="U738" s="440"/>
      <c r="V738" s="440"/>
      <c r="W738" s="440"/>
      <c r="X738" s="440"/>
      <c r="Y738" s="440"/>
      <c r="Z738" s="440"/>
      <c r="AA738" s="440"/>
      <c r="AB738" s="440"/>
      <c r="AC738" s="440"/>
      <c r="AD738" s="440"/>
      <c r="AE738" s="440"/>
      <c r="AF738" s="440"/>
      <c r="AG738" s="440"/>
      <c r="AH738" s="440"/>
      <c r="AI738" s="440"/>
      <c r="AJ738" s="440"/>
      <c r="AK738" s="440"/>
    </row>
    <row r="739" customFormat="false" ht="16.5" hidden="false" customHeight="true" outlineLevel="0" collapsed="false">
      <c r="A739" s="440"/>
      <c r="B739" s="440"/>
      <c r="C739" s="440"/>
      <c r="D739" s="440"/>
      <c r="E739" s="440"/>
      <c r="F739" s="440"/>
      <c r="G739" s="440"/>
      <c r="H739" s="440"/>
      <c r="I739" s="440"/>
      <c r="J739" s="440"/>
      <c r="K739" s="440"/>
      <c r="L739" s="440"/>
      <c r="M739" s="669"/>
      <c r="N739" s="440"/>
      <c r="O739" s="440"/>
      <c r="P739" s="440"/>
      <c r="Q739" s="440"/>
      <c r="R739" s="440"/>
      <c r="S739" s="440"/>
      <c r="T739" s="440"/>
      <c r="U739" s="440"/>
      <c r="V739" s="440"/>
      <c r="W739" s="440"/>
      <c r="X739" s="440"/>
      <c r="Y739" s="440"/>
      <c r="Z739" s="440"/>
      <c r="AA739" s="440"/>
      <c r="AB739" s="440"/>
      <c r="AC739" s="440"/>
      <c r="AD739" s="440"/>
      <c r="AE739" s="440"/>
      <c r="AF739" s="440"/>
      <c r="AG739" s="440"/>
      <c r="AH739" s="440"/>
      <c r="AI739" s="440"/>
      <c r="AJ739" s="440"/>
      <c r="AK739" s="440"/>
    </row>
    <row r="740" customFormat="false" ht="16.5" hidden="false" customHeight="true" outlineLevel="0" collapsed="false">
      <c r="A740" s="440"/>
      <c r="B740" s="440"/>
      <c r="C740" s="440"/>
      <c r="D740" s="440"/>
      <c r="E740" s="440"/>
      <c r="F740" s="440"/>
      <c r="G740" s="440"/>
      <c r="H740" s="440"/>
      <c r="I740" s="440"/>
      <c r="J740" s="440"/>
      <c r="K740" s="440"/>
      <c r="L740" s="440"/>
      <c r="M740" s="669"/>
      <c r="N740" s="440"/>
      <c r="O740" s="440"/>
      <c r="P740" s="440"/>
      <c r="Q740" s="440"/>
      <c r="R740" s="440"/>
      <c r="S740" s="440"/>
      <c r="T740" s="440"/>
      <c r="U740" s="440"/>
      <c r="V740" s="440"/>
      <c r="W740" s="440"/>
      <c r="X740" s="440"/>
      <c r="Y740" s="440"/>
      <c r="Z740" s="440"/>
      <c r="AA740" s="440"/>
      <c r="AB740" s="440"/>
      <c r="AC740" s="440"/>
      <c r="AD740" s="440"/>
      <c r="AE740" s="440"/>
      <c r="AF740" s="440"/>
      <c r="AG740" s="440"/>
      <c r="AH740" s="440"/>
      <c r="AI740" s="440"/>
      <c r="AJ740" s="440"/>
      <c r="AK740" s="440"/>
    </row>
    <row r="741" customFormat="false" ht="16.5" hidden="false" customHeight="true" outlineLevel="0" collapsed="false">
      <c r="A741" s="440"/>
      <c r="B741" s="440"/>
      <c r="C741" s="440"/>
      <c r="D741" s="440"/>
      <c r="E741" s="440"/>
      <c r="F741" s="440"/>
      <c r="G741" s="440"/>
      <c r="H741" s="440"/>
      <c r="I741" s="440"/>
      <c r="J741" s="440"/>
      <c r="K741" s="440"/>
      <c r="L741" s="440"/>
      <c r="M741" s="669"/>
      <c r="N741" s="440"/>
      <c r="O741" s="440"/>
      <c r="P741" s="440"/>
      <c r="Q741" s="440"/>
      <c r="R741" s="440"/>
      <c r="S741" s="440"/>
      <c r="T741" s="440"/>
      <c r="U741" s="440"/>
      <c r="V741" s="440"/>
      <c r="W741" s="440"/>
      <c r="X741" s="440"/>
      <c r="Y741" s="440"/>
      <c r="Z741" s="440"/>
      <c r="AA741" s="440"/>
      <c r="AB741" s="440"/>
      <c r="AC741" s="440"/>
      <c r="AD741" s="440"/>
      <c r="AE741" s="440"/>
      <c r="AF741" s="440"/>
      <c r="AG741" s="440"/>
      <c r="AH741" s="440"/>
      <c r="AI741" s="440"/>
      <c r="AJ741" s="440"/>
      <c r="AK741" s="440"/>
    </row>
    <row r="742" customFormat="false" ht="16.5" hidden="false" customHeight="true" outlineLevel="0" collapsed="false">
      <c r="A742" s="440"/>
      <c r="B742" s="440"/>
      <c r="C742" s="440"/>
      <c r="D742" s="440"/>
      <c r="E742" s="440"/>
      <c r="F742" s="440"/>
      <c r="G742" s="440"/>
      <c r="H742" s="440"/>
      <c r="I742" s="440"/>
      <c r="J742" s="440"/>
      <c r="K742" s="440"/>
      <c r="L742" s="440"/>
      <c r="M742" s="669"/>
      <c r="N742" s="440"/>
      <c r="O742" s="440"/>
      <c r="P742" s="440"/>
      <c r="Q742" s="440"/>
      <c r="R742" s="440"/>
      <c r="S742" s="440"/>
      <c r="T742" s="440"/>
      <c r="U742" s="440"/>
      <c r="V742" s="440"/>
      <c r="W742" s="440"/>
      <c r="X742" s="440"/>
      <c r="Y742" s="440"/>
      <c r="Z742" s="440"/>
      <c r="AA742" s="440"/>
      <c r="AB742" s="440"/>
      <c r="AC742" s="440"/>
      <c r="AD742" s="440"/>
      <c r="AE742" s="440"/>
      <c r="AF742" s="440"/>
      <c r="AG742" s="440"/>
      <c r="AH742" s="440"/>
      <c r="AI742" s="440"/>
      <c r="AJ742" s="440"/>
      <c r="AK742" s="440"/>
    </row>
    <row r="743" customFormat="false" ht="16.5" hidden="false" customHeight="true" outlineLevel="0" collapsed="false">
      <c r="A743" s="440"/>
      <c r="B743" s="440"/>
      <c r="C743" s="440"/>
      <c r="D743" s="440"/>
      <c r="E743" s="440"/>
      <c r="F743" s="440"/>
      <c r="G743" s="440"/>
      <c r="H743" s="440"/>
      <c r="I743" s="440"/>
      <c r="J743" s="440"/>
      <c r="K743" s="440"/>
      <c r="L743" s="440"/>
      <c r="M743" s="669"/>
      <c r="N743" s="440"/>
      <c r="O743" s="440"/>
      <c r="P743" s="440"/>
      <c r="Q743" s="440"/>
      <c r="R743" s="440"/>
      <c r="S743" s="440"/>
      <c r="T743" s="440"/>
      <c r="U743" s="440"/>
      <c r="V743" s="440"/>
      <c r="W743" s="440"/>
      <c r="X743" s="440"/>
      <c r="Y743" s="440"/>
      <c r="Z743" s="440"/>
      <c r="AA743" s="440"/>
      <c r="AB743" s="440"/>
      <c r="AC743" s="440"/>
      <c r="AD743" s="440"/>
      <c r="AE743" s="440"/>
      <c r="AF743" s="440"/>
      <c r="AG743" s="440"/>
      <c r="AH743" s="440"/>
      <c r="AI743" s="440"/>
      <c r="AJ743" s="440"/>
      <c r="AK743" s="440"/>
    </row>
    <row r="744" customFormat="false" ht="16.5" hidden="false" customHeight="true" outlineLevel="0" collapsed="false">
      <c r="A744" s="440"/>
      <c r="B744" s="440"/>
      <c r="C744" s="440"/>
      <c r="D744" s="440"/>
      <c r="E744" s="440"/>
      <c r="F744" s="440"/>
      <c r="G744" s="440"/>
      <c r="H744" s="440"/>
      <c r="I744" s="440"/>
      <c r="J744" s="440"/>
      <c r="K744" s="440"/>
      <c r="L744" s="440"/>
      <c r="M744" s="669"/>
      <c r="N744" s="440"/>
      <c r="O744" s="440"/>
      <c r="P744" s="440"/>
      <c r="Q744" s="440"/>
      <c r="R744" s="440"/>
      <c r="S744" s="440"/>
      <c r="T744" s="440"/>
      <c r="U744" s="440"/>
      <c r="V744" s="440"/>
      <c r="W744" s="440"/>
      <c r="X744" s="440"/>
      <c r="Y744" s="440"/>
      <c r="Z744" s="440"/>
      <c r="AA744" s="440"/>
      <c r="AB744" s="440"/>
      <c r="AC744" s="440"/>
      <c r="AD744" s="440"/>
      <c r="AE744" s="440"/>
      <c r="AF744" s="440"/>
      <c r="AG744" s="440"/>
      <c r="AH744" s="440"/>
      <c r="AI744" s="440"/>
      <c r="AJ744" s="440"/>
      <c r="AK744" s="440"/>
    </row>
    <row r="745" customFormat="false" ht="16.5" hidden="false" customHeight="true" outlineLevel="0" collapsed="false">
      <c r="A745" s="440"/>
      <c r="B745" s="440"/>
      <c r="C745" s="440"/>
      <c r="D745" s="440"/>
      <c r="E745" s="440"/>
      <c r="F745" s="440"/>
      <c r="G745" s="440"/>
      <c r="H745" s="440"/>
      <c r="I745" s="440"/>
      <c r="J745" s="440"/>
      <c r="K745" s="440"/>
      <c r="L745" s="440"/>
      <c r="M745" s="669"/>
      <c r="N745" s="440"/>
      <c r="O745" s="440"/>
      <c r="P745" s="440"/>
      <c r="Q745" s="440"/>
      <c r="R745" s="440"/>
      <c r="S745" s="440"/>
      <c r="T745" s="440"/>
      <c r="U745" s="440"/>
      <c r="V745" s="440"/>
      <c r="W745" s="440"/>
      <c r="X745" s="440"/>
      <c r="Y745" s="440"/>
      <c r="Z745" s="440"/>
      <c r="AA745" s="440"/>
      <c r="AB745" s="440"/>
      <c r="AC745" s="440"/>
      <c r="AD745" s="440"/>
      <c r="AE745" s="440"/>
      <c r="AF745" s="440"/>
      <c r="AG745" s="440"/>
      <c r="AH745" s="440"/>
      <c r="AI745" s="440"/>
      <c r="AJ745" s="440"/>
      <c r="AK745" s="440"/>
    </row>
    <row r="746" customFormat="false" ht="16.5" hidden="false" customHeight="true" outlineLevel="0" collapsed="false">
      <c r="A746" s="440"/>
      <c r="B746" s="440"/>
      <c r="C746" s="440"/>
      <c r="D746" s="440"/>
      <c r="E746" s="440"/>
      <c r="F746" s="440"/>
      <c r="G746" s="440"/>
      <c r="H746" s="440"/>
      <c r="I746" s="440"/>
      <c r="J746" s="440"/>
      <c r="K746" s="440"/>
      <c r="L746" s="440"/>
      <c r="M746" s="669"/>
      <c r="N746" s="440"/>
      <c r="O746" s="440"/>
      <c r="P746" s="440"/>
      <c r="Q746" s="440"/>
      <c r="R746" s="440"/>
      <c r="S746" s="440"/>
      <c r="T746" s="440"/>
      <c r="U746" s="440"/>
      <c r="V746" s="440"/>
      <c r="W746" s="440"/>
      <c r="X746" s="440"/>
      <c r="Y746" s="440"/>
      <c r="Z746" s="440"/>
      <c r="AA746" s="440"/>
      <c r="AB746" s="440"/>
      <c r="AC746" s="440"/>
      <c r="AD746" s="440"/>
      <c r="AE746" s="440"/>
      <c r="AF746" s="440"/>
      <c r="AG746" s="440"/>
      <c r="AH746" s="440"/>
      <c r="AI746" s="440"/>
      <c r="AJ746" s="440"/>
      <c r="AK746" s="440"/>
    </row>
    <row r="747" customFormat="false" ht="16.5" hidden="false" customHeight="true" outlineLevel="0" collapsed="false">
      <c r="A747" s="440"/>
      <c r="B747" s="440"/>
      <c r="C747" s="440"/>
      <c r="D747" s="440"/>
      <c r="E747" s="440"/>
      <c r="F747" s="440"/>
      <c r="G747" s="440"/>
      <c r="H747" s="440"/>
      <c r="I747" s="440"/>
      <c r="J747" s="440"/>
      <c r="K747" s="440"/>
      <c r="L747" s="440"/>
      <c r="M747" s="669"/>
      <c r="N747" s="440"/>
      <c r="O747" s="440"/>
      <c r="P747" s="440"/>
      <c r="Q747" s="440"/>
      <c r="R747" s="440"/>
      <c r="S747" s="440"/>
      <c r="T747" s="440"/>
      <c r="U747" s="440"/>
      <c r="V747" s="440"/>
      <c r="W747" s="440"/>
      <c r="X747" s="440"/>
      <c r="Y747" s="440"/>
      <c r="Z747" s="440"/>
      <c r="AA747" s="440"/>
      <c r="AB747" s="440"/>
      <c r="AC747" s="440"/>
      <c r="AD747" s="440"/>
      <c r="AE747" s="440"/>
      <c r="AF747" s="440"/>
      <c r="AG747" s="440"/>
      <c r="AH747" s="440"/>
      <c r="AI747" s="440"/>
      <c r="AJ747" s="440"/>
      <c r="AK747" s="440"/>
    </row>
    <row r="748" customFormat="false" ht="16.5" hidden="false" customHeight="true" outlineLevel="0" collapsed="false">
      <c r="A748" s="440"/>
      <c r="B748" s="440"/>
      <c r="C748" s="440"/>
      <c r="D748" s="440"/>
      <c r="E748" s="440"/>
      <c r="F748" s="440"/>
      <c r="G748" s="440"/>
      <c r="H748" s="440"/>
      <c r="I748" s="440"/>
      <c r="J748" s="440"/>
      <c r="K748" s="440"/>
      <c r="L748" s="440"/>
      <c r="M748" s="669"/>
      <c r="N748" s="440"/>
      <c r="O748" s="440"/>
      <c r="P748" s="440"/>
      <c r="Q748" s="440"/>
      <c r="R748" s="440"/>
      <c r="S748" s="440"/>
      <c r="T748" s="440"/>
      <c r="U748" s="440"/>
      <c r="V748" s="440"/>
      <c r="W748" s="440"/>
      <c r="X748" s="440"/>
      <c r="Y748" s="440"/>
      <c r="Z748" s="440"/>
      <c r="AA748" s="440"/>
      <c r="AB748" s="440"/>
      <c r="AC748" s="440"/>
      <c r="AD748" s="440"/>
      <c r="AE748" s="440"/>
      <c r="AF748" s="440"/>
      <c r="AG748" s="440"/>
      <c r="AH748" s="440"/>
      <c r="AI748" s="440"/>
      <c r="AJ748" s="440"/>
      <c r="AK748" s="440"/>
    </row>
    <row r="749" customFormat="false" ht="16.5" hidden="false" customHeight="true" outlineLevel="0" collapsed="false">
      <c r="A749" s="440"/>
      <c r="B749" s="440"/>
      <c r="C749" s="440"/>
      <c r="D749" s="440"/>
      <c r="E749" s="440"/>
      <c r="F749" s="440"/>
      <c r="G749" s="440"/>
      <c r="H749" s="440"/>
      <c r="I749" s="440"/>
      <c r="J749" s="440"/>
      <c r="K749" s="440"/>
      <c r="L749" s="440"/>
      <c r="M749" s="669"/>
      <c r="N749" s="440"/>
      <c r="O749" s="440"/>
      <c r="P749" s="440"/>
      <c r="Q749" s="440"/>
      <c r="R749" s="440"/>
      <c r="S749" s="440"/>
      <c r="T749" s="440"/>
      <c r="U749" s="440"/>
      <c r="V749" s="440"/>
      <c r="W749" s="440"/>
      <c r="X749" s="440"/>
      <c r="Y749" s="440"/>
      <c r="Z749" s="440"/>
      <c r="AA749" s="440"/>
      <c r="AB749" s="440"/>
      <c r="AC749" s="440"/>
      <c r="AD749" s="440"/>
      <c r="AE749" s="440"/>
      <c r="AF749" s="440"/>
      <c r="AG749" s="440"/>
      <c r="AH749" s="440"/>
      <c r="AI749" s="440"/>
      <c r="AJ749" s="440"/>
      <c r="AK749" s="440"/>
    </row>
    <row r="750" customFormat="false" ht="16.5" hidden="false" customHeight="true" outlineLevel="0" collapsed="false">
      <c r="A750" s="440"/>
      <c r="B750" s="440"/>
      <c r="C750" s="440"/>
      <c r="D750" s="440"/>
      <c r="E750" s="440"/>
      <c r="F750" s="440"/>
      <c r="G750" s="440"/>
      <c r="H750" s="440"/>
      <c r="I750" s="440"/>
      <c r="J750" s="440"/>
      <c r="K750" s="440"/>
      <c r="L750" s="440"/>
      <c r="M750" s="669"/>
      <c r="N750" s="440"/>
      <c r="O750" s="440"/>
      <c r="P750" s="440"/>
      <c r="Q750" s="440"/>
      <c r="R750" s="440"/>
      <c r="S750" s="440"/>
      <c r="T750" s="440"/>
      <c r="U750" s="440"/>
      <c r="V750" s="440"/>
      <c r="W750" s="440"/>
      <c r="X750" s="440"/>
      <c r="Y750" s="440"/>
      <c r="Z750" s="440"/>
      <c r="AA750" s="440"/>
      <c r="AB750" s="440"/>
      <c r="AC750" s="440"/>
      <c r="AD750" s="440"/>
      <c r="AE750" s="440"/>
      <c r="AF750" s="440"/>
      <c r="AG750" s="440"/>
      <c r="AH750" s="440"/>
      <c r="AI750" s="440"/>
      <c r="AJ750" s="440"/>
      <c r="AK750" s="440"/>
    </row>
    <row r="751" customFormat="false" ht="16.5" hidden="false" customHeight="true" outlineLevel="0" collapsed="false">
      <c r="A751" s="440"/>
      <c r="B751" s="440"/>
      <c r="C751" s="440"/>
      <c r="D751" s="440"/>
      <c r="E751" s="440"/>
      <c r="F751" s="440"/>
      <c r="G751" s="440"/>
      <c r="H751" s="440"/>
      <c r="I751" s="440"/>
      <c r="J751" s="440"/>
      <c r="K751" s="440"/>
      <c r="L751" s="440"/>
      <c r="M751" s="669"/>
      <c r="N751" s="440"/>
      <c r="O751" s="440"/>
      <c r="P751" s="440"/>
      <c r="Q751" s="440"/>
      <c r="R751" s="440"/>
      <c r="S751" s="440"/>
      <c r="T751" s="440"/>
      <c r="U751" s="440"/>
      <c r="V751" s="440"/>
      <c r="W751" s="440"/>
      <c r="X751" s="440"/>
      <c r="Y751" s="440"/>
      <c r="Z751" s="440"/>
      <c r="AA751" s="440"/>
      <c r="AB751" s="440"/>
      <c r="AC751" s="440"/>
      <c r="AD751" s="440"/>
      <c r="AE751" s="440"/>
      <c r="AF751" s="440"/>
      <c r="AG751" s="440"/>
      <c r="AH751" s="440"/>
      <c r="AI751" s="440"/>
      <c r="AJ751" s="440"/>
      <c r="AK751" s="440"/>
    </row>
    <row r="752" customFormat="false" ht="16.5" hidden="false" customHeight="true" outlineLevel="0" collapsed="false">
      <c r="A752" s="440"/>
      <c r="B752" s="440"/>
      <c r="C752" s="440"/>
      <c r="D752" s="440"/>
      <c r="E752" s="440"/>
      <c r="F752" s="440"/>
      <c r="G752" s="440"/>
      <c r="H752" s="440"/>
      <c r="I752" s="440"/>
      <c r="J752" s="440"/>
      <c r="K752" s="440"/>
      <c r="L752" s="440"/>
      <c r="M752" s="669"/>
      <c r="N752" s="440"/>
      <c r="O752" s="440"/>
      <c r="P752" s="440"/>
      <c r="Q752" s="440"/>
      <c r="R752" s="440"/>
      <c r="S752" s="440"/>
      <c r="T752" s="440"/>
      <c r="U752" s="440"/>
      <c r="V752" s="440"/>
      <c r="W752" s="440"/>
      <c r="X752" s="440"/>
      <c r="Y752" s="440"/>
      <c r="Z752" s="440"/>
      <c r="AA752" s="440"/>
      <c r="AB752" s="440"/>
      <c r="AC752" s="440"/>
      <c r="AD752" s="440"/>
      <c r="AE752" s="440"/>
      <c r="AF752" s="440"/>
      <c r="AG752" s="440"/>
      <c r="AH752" s="440"/>
      <c r="AI752" s="440"/>
      <c r="AJ752" s="440"/>
      <c r="AK752" s="440"/>
    </row>
    <row r="753" customFormat="false" ht="16.5" hidden="false" customHeight="true" outlineLevel="0" collapsed="false">
      <c r="A753" s="440"/>
      <c r="B753" s="440"/>
      <c r="C753" s="440"/>
      <c r="D753" s="440"/>
      <c r="E753" s="440"/>
      <c r="F753" s="440"/>
      <c r="G753" s="440"/>
      <c r="H753" s="440"/>
      <c r="I753" s="440"/>
      <c r="J753" s="440"/>
      <c r="K753" s="440"/>
      <c r="L753" s="440"/>
      <c r="M753" s="669"/>
      <c r="N753" s="440"/>
      <c r="O753" s="440"/>
      <c r="P753" s="440"/>
      <c r="Q753" s="440"/>
      <c r="R753" s="440"/>
      <c r="S753" s="440"/>
      <c r="T753" s="440"/>
      <c r="U753" s="440"/>
      <c r="V753" s="440"/>
      <c r="W753" s="440"/>
      <c r="X753" s="440"/>
      <c r="Y753" s="440"/>
      <c r="Z753" s="440"/>
      <c r="AA753" s="440"/>
      <c r="AB753" s="440"/>
      <c r="AC753" s="440"/>
      <c r="AD753" s="440"/>
      <c r="AE753" s="440"/>
      <c r="AF753" s="440"/>
      <c r="AG753" s="440"/>
      <c r="AH753" s="440"/>
      <c r="AI753" s="440"/>
      <c r="AJ753" s="440"/>
      <c r="AK753" s="440"/>
    </row>
    <row r="754" customFormat="false" ht="16.5" hidden="false" customHeight="true" outlineLevel="0" collapsed="false">
      <c r="A754" s="440"/>
      <c r="B754" s="440"/>
      <c r="C754" s="440"/>
      <c r="D754" s="440"/>
      <c r="E754" s="440"/>
      <c r="F754" s="440"/>
      <c r="G754" s="440"/>
      <c r="H754" s="440"/>
      <c r="I754" s="440"/>
      <c r="J754" s="440"/>
      <c r="K754" s="440"/>
      <c r="L754" s="440"/>
      <c r="M754" s="669"/>
      <c r="N754" s="440"/>
      <c r="O754" s="440"/>
      <c r="P754" s="440"/>
      <c r="Q754" s="440"/>
      <c r="R754" s="440"/>
      <c r="S754" s="440"/>
      <c r="T754" s="440"/>
      <c r="U754" s="440"/>
      <c r="V754" s="440"/>
      <c r="W754" s="440"/>
      <c r="X754" s="440"/>
      <c r="Y754" s="440"/>
      <c r="Z754" s="440"/>
      <c r="AA754" s="440"/>
      <c r="AB754" s="440"/>
      <c r="AC754" s="440"/>
      <c r="AD754" s="440"/>
      <c r="AE754" s="440"/>
      <c r="AF754" s="440"/>
      <c r="AG754" s="440"/>
      <c r="AH754" s="440"/>
      <c r="AI754" s="440"/>
      <c r="AJ754" s="440"/>
      <c r="AK754" s="440"/>
    </row>
    <row r="755" customFormat="false" ht="16.5" hidden="false" customHeight="true" outlineLevel="0" collapsed="false">
      <c r="A755" s="440"/>
      <c r="B755" s="440"/>
      <c r="C755" s="440"/>
      <c r="D755" s="440"/>
      <c r="E755" s="440"/>
      <c r="F755" s="440"/>
      <c r="G755" s="440"/>
      <c r="H755" s="440"/>
      <c r="I755" s="440"/>
      <c r="J755" s="440"/>
      <c r="K755" s="440"/>
      <c r="L755" s="440"/>
      <c r="M755" s="669"/>
      <c r="N755" s="440"/>
      <c r="O755" s="440"/>
      <c r="P755" s="440"/>
      <c r="Q755" s="440"/>
      <c r="R755" s="440"/>
      <c r="S755" s="440"/>
      <c r="T755" s="440"/>
      <c r="U755" s="440"/>
      <c r="V755" s="440"/>
      <c r="W755" s="440"/>
      <c r="X755" s="440"/>
      <c r="Y755" s="440"/>
      <c r="Z755" s="440"/>
      <c r="AA755" s="440"/>
      <c r="AB755" s="440"/>
      <c r="AC755" s="440"/>
      <c r="AD755" s="440"/>
      <c r="AE755" s="440"/>
      <c r="AF755" s="440"/>
      <c r="AG755" s="440"/>
      <c r="AH755" s="440"/>
      <c r="AI755" s="440"/>
      <c r="AJ755" s="440"/>
      <c r="AK755" s="440"/>
    </row>
    <row r="756" customFormat="false" ht="16.5" hidden="false" customHeight="true" outlineLevel="0" collapsed="false">
      <c r="A756" s="440"/>
      <c r="B756" s="440"/>
      <c r="C756" s="440"/>
      <c r="D756" s="440"/>
      <c r="E756" s="440"/>
      <c r="F756" s="440"/>
      <c r="G756" s="440"/>
      <c r="H756" s="440"/>
      <c r="I756" s="440"/>
      <c r="J756" s="440"/>
      <c r="K756" s="440"/>
      <c r="L756" s="440"/>
      <c r="M756" s="669"/>
      <c r="N756" s="440"/>
      <c r="O756" s="440"/>
      <c r="P756" s="440"/>
      <c r="Q756" s="440"/>
      <c r="R756" s="440"/>
      <c r="S756" s="440"/>
      <c r="T756" s="440"/>
      <c r="U756" s="440"/>
      <c r="V756" s="440"/>
      <c r="W756" s="440"/>
      <c r="X756" s="440"/>
      <c r="Y756" s="440"/>
      <c r="Z756" s="440"/>
      <c r="AA756" s="440"/>
      <c r="AB756" s="440"/>
      <c r="AC756" s="440"/>
      <c r="AD756" s="440"/>
      <c r="AE756" s="440"/>
      <c r="AF756" s="440"/>
      <c r="AG756" s="440"/>
      <c r="AH756" s="440"/>
      <c r="AI756" s="440"/>
      <c r="AJ756" s="440"/>
      <c r="AK756" s="440"/>
    </row>
    <row r="757" customFormat="false" ht="16.5" hidden="false" customHeight="true" outlineLevel="0" collapsed="false">
      <c r="A757" s="440"/>
      <c r="B757" s="440"/>
      <c r="C757" s="440"/>
      <c r="D757" s="440"/>
      <c r="E757" s="440"/>
      <c r="F757" s="440"/>
      <c r="G757" s="440"/>
      <c r="H757" s="440"/>
      <c r="I757" s="440"/>
      <c r="J757" s="440"/>
      <c r="K757" s="440"/>
      <c r="L757" s="440"/>
      <c r="M757" s="669"/>
      <c r="N757" s="440"/>
      <c r="O757" s="440"/>
      <c r="P757" s="440"/>
      <c r="Q757" s="440"/>
      <c r="R757" s="440"/>
      <c r="S757" s="440"/>
      <c r="T757" s="440"/>
      <c r="U757" s="440"/>
      <c r="V757" s="440"/>
      <c r="W757" s="440"/>
      <c r="X757" s="440"/>
      <c r="Y757" s="440"/>
      <c r="Z757" s="440"/>
      <c r="AA757" s="440"/>
      <c r="AB757" s="440"/>
      <c r="AC757" s="440"/>
      <c r="AD757" s="440"/>
      <c r="AE757" s="440"/>
      <c r="AF757" s="440"/>
      <c r="AG757" s="440"/>
      <c r="AH757" s="440"/>
      <c r="AI757" s="440"/>
      <c r="AJ757" s="440"/>
      <c r="AK757" s="440"/>
    </row>
    <row r="758" customFormat="false" ht="16.5" hidden="false" customHeight="true" outlineLevel="0" collapsed="false">
      <c r="A758" s="440"/>
      <c r="B758" s="440"/>
      <c r="C758" s="440"/>
      <c r="D758" s="440"/>
      <c r="E758" s="440"/>
      <c r="F758" s="440"/>
      <c r="G758" s="440"/>
      <c r="H758" s="440"/>
      <c r="I758" s="440"/>
      <c r="J758" s="440"/>
      <c r="K758" s="440"/>
      <c r="L758" s="440"/>
      <c r="M758" s="669"/>
      <c r="N758" s="440"/>
      <c r="O758" s="440"/>
      <c r="P758" s="440"/>
      <c r="Q758" s="440"/>
      <c r="R758" s="440"/>
      <c r="S758" s="440"/>
      <c r="T758" s="440"/>
      <c r="U758" s="440"/>
      <c r="V758" s="440"/>
      <c r="W758" s="440"/>
      <c r="X758" s="440"/>
      <c r="Y758" s="440"/>
      <c r="Z758" s="440"/>
      <c r="AA758" s="440"/>
      <c r="AB758" s="440"/>
      <c r="AC758" s="440"/>
      <c r="AD758" s="440"/>
      <c r="AE758" s="440"/>
      <c r="AF758" s="440"/>
      <c r="AG758" s="440"/>
      <c r="AH758" s="440"/>
      <c r="AI758" s="440"/>
      <c r="AJ758" s="440"/>
      <c r="AK758" s="440"/>
    </row>
    <row r="759" customFormat="false" ht="16.5" hidden="false" customHeight="true" outlineLevel="0" collapsed="false">
      <c r="A759" s="440"/>
      <c r="B759" s="440"/>
      <c r="C759" s="440"/>
      <c r="D759" s="440"/>
      <c r="E759" s="440"/>
      <c r="F759" s="440"/>
      <c r="G759" s="440"/>
      <c r="H759" s="440"/>
      <c r="I759" s="440"/>
      <c r="J759" s="440"/>
      <c r="K759" s="440"/>
      <c r="L759" s="440"/>
      <c r="M759" s="669"/>
      <c r="N759" s="440"/>
      <c r="O759" s="440"/>
      <c r="P759" s="440"/>
      <c r="Q759" s="440"/>
      <c r="R759" s="440"/>
      <c r="S759" s="440"/>
      <c r="T759" s="440"/>
      <c r="U759" s="440"/>
      <c r="V759" s="440"/>
      <c r="W759" s="440"/>
      <c r="X759" s="440"/>
      <c r="Y759" s="440"/>
      <c r="Z759" s="440"/>
      <c r="AA759" s="440"/>
      <c r="AB759" s="440"/>
      <c r="AC759" s="440"/>
      <c r="AD759" s="440"/>
      <c r="AE759" s="440"/>
      <c r="AF759" s="440"/>
      <c r="AG759" s="440"/>
      <c r="AH759" s="440"/>
      <c r="AI759" s="440"/>
      <c r="AJ759" s="440"/>
      <c r="AK759" s="440"/>
    </row>
    <row r="760" customFormat="false" ht="16.5" hidden="false" customHeight="true" outlineLevel="0" collapsed="false">
      <c r="A760" s="440"/>
      <c r="B760" s="440"/>
      <c r="C760" s="440"/>
      <c r="D760" s="440"/>
      <c r="E760" s="440"/>
      <c r="F760" s="440"/>
      <c r="G760" s="440"/>
      <c r="H760" s="440"/>
      <c r="I760" s="440"/>
      <c r="J760" s="440"/>
      <c r="K760" s="440"/>
      <c r="L760" s="440"/>
      <c r="M760" s="669"/>
      <c r="N760" s="440"/>
      <c r="O760" s="440"/>
      <c r="P760" s="440"/>
      <c r="Q760" s="440"/>
      <c r="R760" s="440"/>
      <c r="S760" s="440"/>
      <c r="T760" s="440"/>
      <c r="U760" s="440"/>
      <c r="V760" s="440"/>
      <c r="W760" s="440"/>
      <c r="X760" s="440"/>
      <c r="Y760" s="440"/>
      <c r="Z760" s="440"/>
      <c r="AA760" s="440"/>
      <c r="AB760" s="440"/>
      <c r="AC760" s="440"/>
      <c r="AD760" s="440"/>
      <c r="AE760" s="440"/>
      <c r="AF760" s="440"/>
      <c r="AG760" s="440"/>
      <c r="AH760" s="440"/>
      <c r="AI760" s="440"/>
      <c r="AJ760" s="440"/>
      <c r="AK760" s="440"/>
    </row>
    <row r="761" customFormat="false" ht="16.5" hidden="false" customHeight="true" outlineLevel="0" collapsed="false">
      <c r="A761" s="440"/>
      <c r="B761" s="440"/>
      <c r="C761" s="440"/>
      <c r="D761" s="440"/>
      <c r="E761" s="440"/>
      <c r="F761" s="440"/>
      <c r="G761" s="440"/>
      <c r="H761" s="440"/>
      <c r="I761" s="440"/>
      <c r="J761" s="440"/>
      <c r="K761" s="440"/>
      <c r="L761" s="440"/>
      <c r="M761" s="669"/>
      <c r="N761" s="440"/>
      <c r="O761" s="440"/>
      <c r="P761" s="440"/>
      <c r="Q761" s="440"/>
      <c r="R761" s="440"/>
      <c r="S761" s="440"/>
      <c r="T761" s="440"/>
      <c r="U761" s="440"/>
      <c r="V761" s="440"/>
      <c r="W761" s="440"/>
      <c r="X761" s="440"/>
      <c r="Y761" s="440"/>
      <c r="Z761" s="440"/>
      <c r="AA761" s="440"/>
      <c r="AB761" s="440"/>
      <c r="AC761" s="440"/>
      <c r="AD761" s="440"/>
      <c r="AE761" s="440"/>
      <c r="AF761" s="440"/>
      <c r="AG761" s="440"/>
      <c r="AH761" s="440"/>
      <c r="AI761" s="440"/>
      <c r="AJ761" s="440"/>
      <c r="AK761" s="440"/>
    </row>
    <row r="762" customFormat="false" ht="16.5" hidden="false" customHeight="true" outlineLevel="0" collapsed="false">
      <c r="A762" s="440"/>
      <c r="B762" s="440"/>
      <c r="C762" s="440"/>
      <c r="D762" s="440"/>
      <c r="E762" s="440"/>
      <c r="F762" s="440"/>
      <c r="G762" s="440"/>
      <c r="H762" s="440"/>
      <c r="I762" s="440"/>
      <c r="J762" s="440"/>
      <c r="K762" s="440"/>
      <c r="L762" s="440"/>
      <c r="M762" s="669"/>
      <c r="N762" s="440"/>
      <c r="O762" s="440"/>
      <c r="P762" s="440"/>
      <c r="Q762" s="440"/>
      <c r="R762" s="440"/>
      <c r="S762" s="440"/>
      <c r="T762" s="440"/>
      <c r="U762" s="440"/>
      <c r="V762" s="440"/>
      <c r="W762" s="440"/>
      <c r="X762" s="440"/>
      <c r="Y762" s="440"/>
      <c r="Z762" s="440"/>
      <c r="AA762" s="440"/>
      <c r="AB762" s="440"/>
      <c r="AC762" s="440"/>
      <c r="AD762" s="440"/>
      <c r="AE762" s="440"/>
      <c r="AF762" s="440"/>
      <c r="AG762" s="440"/>
      <c r="AH762" s="440"/>
      <c r="AI762" s="440"/>
      <c r="AJ762" s="440"/>
      <c r="AK762" s="440"/>
    </row>
    <row r="763" customFormat="false" ht="16.5" hidden="false" customHeight="true" outlineLevel="0" collapsed="false">
      <c r="A763" s="440"/>
      <c r="B763" s="440"/>
      <c r="C763" s="440"/>
      <c r="D763" s="440"/>
      <c r="E763" s="440"/>
      <c r="F763" s="440"/>
      <c r="G763" s="440"/>
      <c r="H763" s="440"/>
      <c r="I763" s="440"/>
      <c r="J763" s="440"/>
      <c r="K763" s="440"/>
      <c r="L763" s="440"/>
      <c r="M763" s="669"/>
      <c r="N763" s="440"/>
      <c r="O763" s="440"/>
      <c r="P763" s="440"/>
      <c r="Q763" s="440"/>
      <c r="R763" s="440"/>
      <c r="S763" s="440"/>
      <c r="T763" s="440"/>
      <c r="U763" s="440"/>
      <c r="V763" s="440"/>
      <c r="W763" s="440"/>
      <c r="X763" s="440"/>
      <c r="Y763" s="440"/>
      <c r="Z763" s="440"/>
      <c r="AA763" s="440"/>
      <c r="AB763" s="440"/>
      <c r="AC763" s="440"/>
      <c r="AD763" s="440"/>
      <c r="AE763" s="440"/>
      <c r="AF763" s="440"/>
      <c r="AG763" s="440"/>
      <c r="AH763" s="440"/>
      <c r="AI763" s="440"/>
      <c r="AJ763" s="440"/>
      <c r="AK763" s="440"/>
    </row>
    <row r="764" customFormat="false" ht="16.5" hidden="false" customHeight="true" outlineLevel="0" collapsed="false">
      <c r="A764" s="440"/>
      <c r="B764" s="440"/>
      <c r="C764" s="440"/>
      <c r="D764" s="440"/>
      <c r="E764" s="440"/>
      <c r="F764" s="440"/>
      <c r="G764" s="440"/>
      <c r="H764" s="440"/>
      <c r="I764" s="440"/>
      <c r="J764" s="440"/>
      <c r="K764" s="440"/>
      <c r="L764" s="440"/>
      <c r="M764" s="669"/>
      <c r="N764" s="440"/>
      <c r="O764" s="440"/>
      <c r="P764" s="440"/>
      <c r="Q764" s="440"/>
      <c r="R764" s="440"/>
      <c r="S764" s="440"/>
      <c r="T764" s="440"/>
      <c r="U764" s="440"/>
      <c r="V764" s="440"/>
      <c r="W764" s="440"/>
      <c r="X764" s="440"/>
      <c r="Y764" s="440"/>
      <c r="Z764" s="440"/>
      <c r="AA764" s="440"/>
      <c r="AB764" s="440"/>
      <c r="AC764" s="440"/>
      <c r="AD764" s="440"/>
      <c r="AE764" s="440"/>
      <c r="AF764" s="440"/>
      <c r="AG764" s="440"/>
      <c r="AH764" s="440"/>
      <c r="AI764" s="440"/>
      <c r="AJ764" s="440"/>
      <c r="AK764" s="440"/>
    </row>
    <row r="765" customFormat="false" ht="16.5" hidden="false" customHeight="true" outlineLevel="0" collapsed="false">
      <c r="A765" s="440"/>
      <c r="B765" s="440"/>
      <c r="C765" s="440"/>
      <c r="D765" s="440"/>
      <c r="E765" s="440"/>
      <c r="F765" s="440"/>
      <c r="G765" s="440"/>
      <c r="H765" s="440"/>
      <c r="I765" s="440"/>
      <c r="J765" s="440"/>
      <c r="K765" s="440"/>
      <c r="L765" s="440"/>
      <c r="M765" s="669"/>
      <c r="N765" s="440"/>
      <c r="O765" s="440"/>
      <c r="P765" s="440"/>
      <c r="Q765" s="440"/>
      <c r="R765" s="440"/>
      <c r="S765" s="440"/>
      <c r="T765" s="440"/>
      <c r="U765" s="440"/>
      <c r="V765" s="440"/>
      <c r="W765" s="440"/>
      <c r="X765" s="440"/>
      <c r="Y765" s="440"/>
      <c r="Z765" s="440"/>
      <c r="AA765" s="440"/>
      <c r="AB765" s="440"/>
      <c r="AC765" s="440"/>
      <c r="AD765" s="440"/>
      <c r="AE765" s="440"/>
      <c r="AF765" s="440"/>
      <c r="AG765" s="440"/>
      <c r="AH765" s="440"/>
      <c r="AI765" s="440"/>
      <c r="AJ765" s="440"/>
      <c r="AK765" s="440"/>
    </row>
    <row r="766" customFormat="false" ht="16.5" hidden="false" customHeight="true" outlineLevel="0" collapsed="false">
      <c r="A766" s="440"/>
      <c r="B766" s="440"/>
      <c r="C766" s="440"/>
      <c r="D766" s="440"/>
      <c r="E766" s="440"/>
      <c r="F766" s="440"/>
      <c r="G766" s="440"/>
      <c r="H766" s="440"/>
      <c r="I766" s="440"/>
      <c r="J766" s="440"/>
      <c r="K766" s="440"/>
      <c r="L766" s="440"/>
      <c r="M766" s="669"/>
      <c r="N766" s="440"/>
      <c r="O766" s="440"/>
      <c r="P766" s="440"/>
      <c r="Q766" s="440"/>
      <c r="R766" s="440"/>
      <c r="S766" s="440"/>
      <c r="T766" s="440"/>
      <c r="U766" s="440"/>
      <c r="V766" s="440"/>
      <c r="W766" s="440"/>
      <c r="X766" s="440"/>
      <c r="Y766" s="440"/>
      <c r="Z766" s="440"/>
      <c r="AA766" s="440"/>
      <c r="AB766" s="440"/>
      <c r="AC766" s="440"/>
      <c r="AD766" s="440"/>
      <c r="AE766" s="440"/>
      <c r="AF766" s="440"/>
      <c r="AG766" s="440"/>
      <c r="AH766" s="440"/>
      <c r="AI766" s="440"/>
      <c r="AJ766" s="440"/>
      <c r="AK766" s="440"/>
    </row>
    <row r="767" customFormat="false" ht="16.5" hidden="false" customHeight="true" outlineLevel="0" collapsed="false">
      <c r="A767" s="440"/>
      <c r="B767" s="440"/>
      <c r="C767" s="440"/>
      <c r="D767" s="440"/>
      <c r="E767" s="440"/>
      <c r="F767" s="440"/>
      <c r="G767" s="440"/>
      <c r="H767" s="440"/>
      <c r="I767" s="440"/>
      <c r="J767" s="440"/>
      <c r="K767" s="440"/>
      <c r="L767" s="440"/>
      <c r="M767" s="669"/>
      <c r="N767" s="440"/>
      <c r="O767" s="440"/>
      <c r="P767" s="440"/>
      <c r="Q767" s="440"/>
      <c r="R767" s="440"/>
      <c r="S767" s="440"/>
      <c r="T767" s="440"/>
      <c r="U767" s="440"/>
      <c r="V767" s="440"/>
      <c r="W767" s="440"/>
      <c r="X767" s="440"/>
      <c r="Y767" s="440"/>
      <c r="Z767" s="440"/>
      <c r="AA767" s="440"/>
      <c r="AB767" s="440"/>
      <c r="AC767" s="440"/>
      <c r="AD767" s="440"/>
      <c r="AE767" s="440"/>
      <c r="AF767" s="440"/>
      <c r="AG767" s="440"/>
      <c r="AH767" s="440"/>
      <c r="AI767" s="440"/>
      <c r="AJ767" s="440"/>
      <c r="AK767" s="440"/>
    </row>
    <row r="768" customFormat="false" ht="16.5" hidden="false" customHeight="true" outlineLevel="0" collapsed="false">
      <c r="A768" s="440"/>
      <c r="B768" s="440"/>
      <c r="C768" s="440"/>
      <c r="D768" s="440"/>
      <c r="E768" s="440"/>
      <c r="F768" s="440"/>
      <c r="G768" s="440"/>
      <c r="H768" s="440"/>
      <c r="I768" s="440"/>
      <c r="J768" s="440"/>
      <c r="K768" s="440"/>
      <c r="L768" s="440"/>
      <c r="M768" s="669"/>
      <c r="N768" s="440"/>
      <c r="O768" s="440"/>
      <c r="P768" s="440"/>
      <c r="Q768" s="440"/>
      <c r="R768" s="440"/>
      <c r="S768" s="440"/>
      <c r="T768" s="440"/>
      <c r="U768" s="440"/>
      <c r="V768" s="440"/>
      <c r="W768" s="440"/>
      <c r="X768" s="440"/>
      <c r="Y768" s="440"/>
      <c r="Z768" s="440"/>
      <c r="AA768" s="440"/>
      <c r="AB768" s="440"/>
      <c r="AC768" s="440"/>
      <c r="AD768" s="440"/>
      <c r="AE768" s="440"/>
      <c r="AF768" s="440"/>
      <c r="AG768" s="440"/>
      <c r="AH768" s="440"/>
      <c r="AI768" s="440"/>
      <c r="AJ768" s="440"/>
      <c r="AK768" s="440"/>
    </row>
    <row r="769" customFormat="false" ht="16.5" hidden="false" customHeight="true" outlineLevel="0" collapsed="false">
      <c r="A769" s="440"/>
      <c r="B769" s="440"/>
      <c r="C769" s="440"/>
      <c r="D769" s="440"/>
      <c r="E769" s="440"/>
      <c r="F769" s="440"/>
      <c r="G769" s="440"/>
      <c r="H769" s="440"/>
      <c r="I769" s="440"/>
      <c r="J769" s="440"/>
      <c r="K769" s="440"/>
      <c r="L769" s="440"/>
      <c r="M769" s="669"/>
      <c r="N769" s="440"/>
      <c r="O769" s="440"/>
      <c r="P769" s="440"/>
      <c r="Q769" s="440"/>
      <c r="R769" s="440"/>
      <c r="S769" s="440"/>
      <c r="T769" s="440"/>
      <c r="U769" s="440"/>
      <c r="V769" s="440"/>
      <c r="W769" s="440"/>
      <c r="X769" s="440"/>
      <c r="Y769" s="440"/>
      <c r="Z769" s="440"/>
      <c r="AA769" s="440"/>
      <c r="AB769" s="440"/>
      <c r="AC769" s="440"/>
      <c r="AD769" s="440"/>
      <c r="AE769" s="440"/>
      <c r="AF769" s="440"/>
      <c r="AG769" s="440"/>
      <c r="AH769" s="440"/>
      <c r="AI769" s="440"/>
      <c r="AJ769" s="440"/>
      <c r="AK769" s="440"/>
    </row>
    <row r="770" customFormat="false" ht="16.5" hidden="false" customHeight="true" outlineLevel="0" collapsed="false">
      <c r="A770" s="440"/>
      <c r="B770" s="440"/>
      <c r="C770" s="440"/>
      <c r="D770" s="440"/>
      <c r="E770" s="440"/>
      <c r="F770" s="440"/>
      <c r="G770" s="440"/>
      <c r="H770" s="440"/>
      <c r="I770" s="440"/>
      <c r="J770" s="440"/>
      <c r="K770" s="440"/>
      <c r="L770" s="440"/>
      <c r="M770" s="669"/>
      <c r="N770" s="440"/>
      <c r="O770" s="440"/>
      <c r="P770" s="440"/>
      <c r="Q770" s="440"/>
      <c r="R770" s="440"/>
      <c r="S770" s="440"/>
      <c r="T770" s="440"/>
      <c r="U770" s="440"/>
      <c r="V770" s="440"/>
      <c r="W770" s="440"/>
      <c r="X770" s="440"/>
      <c r="Y770" s="440"/>
      <c r="Z770" s="440"/>
      <c r="AA770" s="440"/>
      <c r="AB770" s="440"/>
      <c r="AC770" s="440"/>
      <c r="AD770" s="440"/>
      <c r="AE770" s="440"/>
      <c r="AF770" s="440"/>
      <c r="AG770" s="440"/>
      <c r="AH770" s="440"/>
      <c r="AI770" s="440"/>
      <c r="AJ770" s="440"/>
      <c r="AK770" s="440"/>
    </row>
    <row r="771" customFormat="false" ht="16.5" hidden="false" customHeight="true" outlineLevel="0" collapsed="false">
      <c r="A771" s="440"/>
      <c r="B771" s="440"/>
      <c r="C771" s="440"/>
      <c r="D771" s="440"/>
      <c r="E771" s="440"/>
      <c r="F771" s="440"/>
      <c r="G771" s="440"/>
      <c r="H771" s="440"/>
      <c r="I771" s="440"/>
      <c r="J771" s="440"/>
      <c r="K771" s="440"/>
      <c r="L771" s="440"/>
      <c r="M771" s="669"/>
      <c r="N771" s="440"/>
      <c r="O771" s="440"/>
      <c r="P771" s="440"/>
      <c r="Q771" s="440"/>
      <c r="R771" s="440"/>
      <c r="S771" s="440"/>
      <c r="T771" s="440"/>
      <c r="U771" s="440"/>
      <c r="V771" s="440"/>
      <c r="W771" s="440"/>
      <c r="X771" s="440"/>
      <c r="Y771" s="440"/>
      <c r="Z771" s="440"/>
      <c r="AA771" s="440"/>
      <c r="AB771" s="440"/>
      <c r="AC771" s="440"/>
      <c r="AD771" s="440"/>
      <c r="AE771" s="440"/>
      <c r="AF771" s="440"/>
      <c r="AG771" s="440"/>
      <c r="AH771" s="440"/>
      <c r="AI771" s="440"/>
      <c r="AJ771" s="440"/>
      <c r="AK771" s="440"/>
    </row>
    <row r="772" customFormat="false" ht="16.5" hidden="false" customHeight="true" outlineLevel="0" collapsed="false">
      <c r="A772" s="440"/>
      <c r="B772" s="440"/>
      <c r="C772" s="440"/>
      <c r="D772" s="440"/>
      <c r="E772" s="440"/>
      <c r="F772" s="440"/>
      <c r="G772" s="440"/>
      <c r="H772" s="440"/>
      <c r="I772" s="440"/>
      <c r="J772" s="440"/>
      <c r="K772" s="440"/>
      <c r="L772" s="440"/>
      <c r="M772" s="669"/>
      <c r="N772" s="440"/>
      <c r="O772" s="440"/>
      <c r="P772" s="440"/>
      <c r="Q772" s="440"/>
      <c r="R772" s="440"/>
      <c r="S772" s="440"/>
      <c r="T772" s="440"/>
      <c r="U772" s="440"/>
      <c r="V772" s="440"/>
      <c r="W772" s="440"/>
      <c r="X772" s="440"/>
      <c r="Y772" s="440"/>
      <c r="Z772" s="440"/>
      <c r="AA772" s="440"/>
      <c r="AB772" s="440"/>
      <c r="AC772" s="440"/>
      <c r="AD772" s="440"/>
      <c r="AE772" s="440"/>
      <c r="AF772" s="440"/>
      <c r="AG772" s="440"/>
      <c r="AH772" s="440"/>
      <c r="AI772" s="440"/>
      <c r="AJ772" s="440"/>
      <c r="AK772" s="440"/>
    </row>
    <row r="773" customFormat="false" ht="16.5" hidden="false" customHeight="true" outlineLevel="0" collapsed="false">
      <c r="A773" s="440"/>
      <c r="B773" s="440"/>
      <c r="C773" s="440"/>
      <c r="D773" s="440"/>
      <c r="E773" s="440"/>
      <c r="F773" s="440"/>
      <c r="G773" s="440"/>
      <c r="H773" s="440"/>
      <c r="I773" s="440"/>
      <c r="J773" s="440"/>
      <c r="K773" s="440"/>
      <c r="L773" s="440"/>
      <c r="M773" s="669"/>
      <c r="N773" s="440"/>
      <c r="O773" s="440"/>
      <c r="P773" s="440"/>
      <c r="Q773" s="440"/>
      <c r="R773" s="440"/>
      <c r="S773" s="440"/>
      <c r="T773" s="440"/>
      <c r="U773" s="440"/>
      <c r="V773" s="440"/>
      <c r="W773" s="440"/>
      <c r="X773" s="440"/>
      <c r="Y773" s="440"/>
      <c r="Z773" s="440"/>
      <c r="AA773" s="440"/>
      <c r="AB773" s="440"/>
      <c r="AC773" s="440"/>
      <c r="AD773" s="440"/>
      <c r="AE773" s="440"/>
      <c r="AF773" s="440"/>
      <c r="AG773" s="440"/>
      <c r="AH773" s="440"/>
      <c r="AI773" s="440"/>
      <c r="AJ773" s="440"/>
      <c r="AK773" s="440"/>
    </row>
    <row r="774" customFormat="false" ht="16.5" hidden="false" customHeight="true" outlineLevel="0" collapsed="false">
      <c r="A774" s="440"/>
      <c r="B774" s="440"/>
      <c r="C774" s="440"/>
      <c r="D774" s="440"/>
      <c r="E774" s="440"/>
      <c r="F774" s="440"/>
      <c r="G774" s="440"/>
      <c r="H774" s="440"/>
      <c r="I774" s="440"/>
      <c r="J774" s="440"/>
      <c r="K774" s="440"/>
      <c r="L774" s="440"/>
      <c r="M774" s="669"/>
      <c r="N774" s="440"/>
      <c r="O774" s="440"/>
      <c r="P774" s="440"/>
      <c r="Q774" s="440"/>
      <c r="R774" s="440"/>
      <c r="S774" s="440"/>
      <c r="T774" s="440"/>
      <c r="U774" s="440"/>
      <c r="V774" s="440"/>
      <c r="W774" s="440"/>
      <c r="X774" s="440"/>
      <c r="Y774" s="440"/>
      <c r="Z774" s="440"/>
      <c r="AA774" s="440"/>
      <c r="AB774" s="440"/>
      <c r="AC774" s="440"/>
      <c r="AD774" s="440"/>
      <c r="AE774" s="440"/>
      <c r="AF774" s="440"/>
      <c r="AG774" s="440"/>
      <c r="AH774" s="440"/>
      <c r="AI774" s="440"/>
      <c r="AJ774" s="440"/>
      <c r="AK774" s="440"/>
    </row>
    <row r="775" customFormat="false" ht="16.5" hidden="false" customHeight="true" outlineLevel="0" collapsed="false">
      <c r="A775" s="440"/>
      <c r="B775" s="440"/>
      <c r="C775" s="440"/>
      <c r="D775" s="440"/>
      <c r="E775" s="440"/>
      <c r="F775" s="440"/>
      <c r="G775" s="440"/>
      <c r="H775" s="440"/>
      <c r="I775" s="440"/>
      <c r="J775" s="440"/>
      <c r="K775" s="440"/>
      <c r="L775" s="440"/>
      <c r="M775" s="669"/>
      <c r="N775" s="440"/>
      <c r="O775" s="440"/>
      <c r="P775" s="440"/>
      <c r="Q775" s="440"/>
      <c r="R775" s="440"/>
      <c r="S775" s="440"/>
      <c r="T775" s="440"/>
      <c r="U775" s="440"/>
      <c r="V775" s="440"/>
      <c r="W775" s="440"/>
      <c r="X775" s="440"/>
      <c r="Y775" s="440"/>
      <c r="Z775" s="440"/>
      <c r="AA775" s="440"/>
      <c r="AB775" s="440"/>
      <c r="AC775" s="440"/>
      <c r="AD775" s="440"/>
      <c r="AE775" s="440"/>
      <c r="AF775" s="440"/>
      <c r="AG775" s="440"/>
      <c r="AH775" s="440"/>
      <c r="AI775" s="440"/>
      <c r="AJ775" s="440"/>
      <c r="AK775" s="440"/>
    </row>
    <row r="776" customFormat="false" ht="16.5" hidden="false" customHeight="true" outlineLevel="0" collapsed="false">
      <c r="A776" s="440"/>
      <c r="B776" s="440"/>
      <c r="C776" s="440"/>
      <c r="D776" s="440"/>
      <c r="E776" s="440"/>
      <c r="F776" s="440"/>
      <c r="G776" s="440"/>
      <c r="H776" s="440"/>
      <c r="I776" s="440"/>
      <c r="J776" s="440"/>
      <c r="K776" s="440"/>
      <c r="L776" s="440"/>
      <c r="M776" s="669"/>
      <c r="N776" s="440"/>
      <c r="O776" s="440"/>
      <c r="P776" s="440"/>
      <c r="Q776" s="440"/>
      <c r="R776" s="440"/>
      <c r="S776" s="440"/>
      <c r="T776" s="440"/>
      <c r="U776" s="440"/>
      <c r="V776" s="440"/>
      <c r="W776" s="440"/>
      <c r="X776" s="440"/>
      <c r="Y776" s="440"/>
      <c r="Z776" s="440"/>
      <c r="AA776" s="440"/>
      <c r="AB776" s="440"/>
      <c r="AC776" s="440"/>
      <c r="AD776" s="440"/>
      <c r="AE776" s="440"/>
      <c r="AF776" s="440"/>
      <c r="AG776" s="440"/>
      <c r="AH776" s="440"/>
      <c r="AI776" s="440"/>
      <c r="AJ776" s="440"/>
      <c r="AK776" s="440"/>
    </row>
    <row r="777" customFormat="false" ht="16.5" hidden="false" customHeight="true" outlineLevel="0" collapsed="false">
      <c r="A777" s="440"/>
      <c r="B777" s="440"/>
      <c r="C777" s="440"/>
      <c r="D777" s="440"/>
      <c r="E777" s="440"/>
      <c r="F777" s="440"/>
      <c r="G777" s="440"/>
      <c r="H777" s="440"/>
      <c r="I777" s="440"/>
      <c r="J777" s="440"/>
      <c r="K777" s="440"/>
      <c r="L777" s="440"/>
      <c r="M777" s="669"/>
      <c r="N777" s="440"/>
      <c r="O777" s="440"/>
      <c r="P777" s="440"/>
      <c r="Q777" s="440"/>
      <c r="R777" s="440"/>
      <c r="S777" s="440"/>
      <c r="T777" s="440"/>
      <c r="U777" s="440"/>
      <c r="V777" s="440"/>
      <c r="W777" s="440"/>
      <c r="X777" s="440"/>
      <c r="Y777" s="440"/>
      <c r="Z777" s="440"/>
      <c r="AA777" s="440"/>
      <c r="AB777" s="440"/>
      <c r="AC777" s="440"/>
      <c r="AD777" s="440"/>
      <c r="AE777" s="440"/>
      <c r="AF777" s="440"/>
      <c r="AG777" s="440"/>
      <c r="AH777" s="440"/>
      <c r="AI777" s="440"/>
      <c r="AJ777" s="440"/>
      <c r="AK777" s="440"/>
    </row>
    <row r="778" customFormat="false" ht="16.5" hidden="false" customHeight="true" outlineLevel="0" collapsed="false">
      <c r="A778" s="440"/>
      <c r="B778" s="440"/>
      <c r="C778" s="440"/>
      <c r="D778" s="440"/>
      <c r="E778" s="440"/>
      <c r="F778" s="440"/>
      <c r="G778" s="440"/>
      <c r="H778" s="440"/>
      <c r="I778" s="440"/>
      <c r="J778" s="440"/>
      <c r="K778" s="440"/>
      <c r="L778" s="440"/>
      <c r="M778" s="669"/>
      <c r="N778" s="440"/>
      <c r="O778" s="440"/>
      <c r="P778" s="440"/>
      <c r="Q778" s="440"/>
      <c r="R778" s="440"/>
      <c r="S778" s="440"/>
      <c r="T778" s="440"/>
      <c r="U778" s="440"/>
      <c r="V778" s="440"/>
      <c r="W778" s="440"/>
      <c r="X778" s="440"/>
      <c r="Y778" s="440"/>
      <c r="Z778" s="440"/>
      <c r="AA778" s="440"/>
      <c r="AB778" s="440"/>
      <c r="AC778" s="440"/>
      <c r="AD778" s="440"/>
      <c r="AE778" s="440"/>
      <c r="AF778" s="440"/>
      <c r="AG778" s="440"/>
      <c r="AH778" s="440"/>
      <c r="AI778" s="440"/>
      <c r="AJ778" s="440"/>
      <c r="AK778" s="440"/>
    </row>
    <row r="779" customFormat="false" ht="16.5" hidden="false" customHeight="true" outlineLevel="0" collapsed="false">
      <c r="A779" s="440"/>
      <c r="B779" s="440"/>
      <c r="C779" s="440"/>
      <c r="D779" s="440"/>
      <c r="E779" s="440"/>
      <c r="F779" s="440"/>
      <c r="G779" s="440"/>
      <c r="H779" s="440"/>
      <c r="I779" s="440"/>
      <c r="J779" s="440"/>
      <c r="K779" s="440"/>
      <c r="L779" s="440"/>
      <c r="M779" s="669"/>
      <c r="N779" s="440"/>
      <c r="O779" s="440"/>
      <c r="P779" s="440"/>
      <c r="Q779" s="440"/>
      <c r="R779" s="440"/>
      <c r="S779" s="440"/>
      <c r="T779" s="440"/>
      <c r="U779" s="440"/>
      <c r="V779" s="440"/>
      <c r="W779" s="440"/>
      <c r="X779" s="440"/>
      <c r="Y779" s="440"/>
      <c r="Z779" s="440"/>
      <c r="AA779" s="440"/>
      <c r="AB779" s="440"/>
      <c r="AC779" s="440"/>
      <c r="AD779" s="440"/>
      <c r="AE779" s="440"/>
      <c r="AF779" s="440"/>
      <c r="AG779" s="440"/>
      <c r="AH779" s="440"/>
      <c r="AI779" s="440"/>
      <c r="AJ779" s="440"/>
      <c r="AK779" s="440"/>
    </row>
    <row r="780" customFormat="false" ht="16.5" hidden="false" customHeight="true" outlineLevel="0" collapsed="false">
      <c r="A780" s="440"/>
      <c r="B780" s="440"/>
      <c r="C780" s="440"/>
      <c r="D780" s="440"/>
      <c r="E780" s="440"/>
      <c r="F780" s="440"/>
      <c r="G780" s="440"/>
      <c r="H780" s="440"/>
      <c r="I780" s="440"/>
      <c r="J780" s="440"/>
      <c r="K780" s="440"/>
      <c r="L780" s="440"/>
      <c r="M780" s="669"/>
      <c r="N780" s="440"/>
      <c r="O780" s="440"/>
      <c r="P780" s="440"/>
      <c r="Q780" s="440"/>
      <c r="R780" s="440"/>
      <c r="S780" s="440"/>
      <c r="T780" s="440"/>
      <c r="U780" s="440"/>
      <c r="V780" s="440"/>
      <c r="W780" s="440"/>
      <c r="X780" s="440"/>
      <c r="Y780" s="440"/>
      <c r="Z780" s="440"/>
      <c r="AA780" s="440"/>
      <c r="AB780" s="440"/>
      <c r="AC780" s="440"/>
      <c r="AD780" s="440"/>
      <c r="AE780" s="440"/>
      <c r="AF780" s="440"/>
      <c r="AG780" s="440"/>
      <c r="AH780" s="440"/>
      <c r="AI780" s="440"/>
      <c r="AJ780" s="440"/>
      <c r="AK780" s="440"/>
    </row>
    <row r="781" customFormat="false" ht="16.5" hidden="false" customHeight="true" outlineLevel="0" collapsed="false">
      <c r="A781" s="440"/>
      <c r="B781" s="440"/>
      <c r="C781" s="440"/>
      <c r="D781" s="440"/>
      <c r="E781" s="440"/>
      <c r="F781" s="440"/>
      <c r="G781" s="440"/>
      <c r="H781" s="440"/>
      <c r="I781" s="440"/>
      <c r="J781" s="440"/>
      <c r="K781" s="440"/>
      <c r="L781" s="440"/>
      <c r="M781" s="669"/>
      <c r="N781" s="440"/>
      <c r="O781" s="440"/>
      <c r="P781" s="440"/>
      <c r="Q781" s="440"/>
      <c r="R781" s="440"/>
      <c r="S781" s="440"/>
      <c r="T781" s="440"/>
      <c r="U781" s="440"/>
      <c r="V781" s="440"/>
      <c r="W781" s="440"/>
      <c r="X781" s="440"/>
      <c r="Y781" s="440"/>
      <c r="Z781" s="440"/>
      <c r="AA781" s="440"/>
      <c r="AB781" s="440"/>
      <c r="AC781" s="440"/>
      <c r="AD781" s="440"/>
      <c r="AE781" s="440"/>
      <c r="AF781" s="440"/>
      <c r="AG781" s="440"/>
      <c r="AH781" s="440"/>
      <c r="AI781" s="440"/>
      <c r="AJ781" s="440"/>
      <c r="AK781" s="440"/>
    </row>
    <row r="782" customFormat="false" ht="16.5" hidden="false" customHeight="true" outlineLevel="0" collapsed="false">
      <c r="A782" s="440"/>
      <c r="B782" s="440"/>
      <c r="C782" s="440"/>
      <c r="D782" s="440"/>
      <c r="E782" s="440"/>
      <c r="F782" s="440"/>
      <c r="G782" s="440"/>
      <c r="H782" s="440"/>
      <c r="I782" s="440"/>
      <c r="J782" s="440"/>
      <c r="K782" s="440"/>
      <c r="L782" s="440"/>
      <c r="M782" s="669"/>
      <c r="N782" s="440"/>
      <c r="O782" s="440"/>
      <c r="P782" s="440"/>
      <c r="Q782" s="440"/>
      <c r="R782" s="440"/>
      <c r="S782" s="440"/>
      <c r="T782" s="440"/>
      <c r="U782" s="440"/>
      <c r="V782" s="440"/>
      <c r="W782" s="440"/>
      <c r="X782" s="440"/>
      <c r="Y782" s="440"/>
      <c r="Z782" s="440"/>
      <c r="AA782" s="440"/>
      <c r="AB782" s="440"/>
      <c r="AC782" s="440"/>
      <c r="AD782" s="440"/>
      <c r="AE782" s="440"/>
      <c r="AF782" s="440"/>
      <c r="AG782" s="440"/>
      <c r="AH782" s="440"/>
      <c r="AI782" s="440"/>
      <c r="AJ782" s="440"/>
      <c r="AK782" s="440"/>
    </row>
    <row r="783" customFormat="false" ht="16.5" hidden="false" customHeight="true" outlineLevel="0" collapsed="false">
      <c r="A783" s="440"/>
      <c r="B783" s="440"/>
      <c r="C783" s="440"/>
      <c r="D783" s="440"/>
      <c r="E783" s="440"/>
      <c r="F783" s="440"/>
      <c r="G783" s="440"/>
      <c r="H783" s="440"/>
      <c r="I783" s="440"/>
      <c r="J783" s="440"/>
      <c r="K783" s="440"/>
      <c r="L783" s="440"/>
      <c r="M783" s="669"/>
      <c r="N783" s="440"/>
      <c r="O783" s="440"/>
      <c r="P783" s="440"/>
      <c r="Q783" s="440"/>
      <c r="R783" s="440"/>
      <c r="S783" s="440"/>
      <c r="T783" s="440"/>
      <c r="U783" s="440"/>
      <c r="V783" s="440"/>
      <c r="W783" s="440"/>
      <c r="X783" s="440"/>
      <c r="Y783" s="440"/>
      <c r="Z783" s="440"/>
      <c r="AA783" s="440"/>
      <c r="AB783" s="440"/>
      <c r="AC783" s="440"/>
      <c r="AD783" s="440"/>
      <c r="AE783" s="440"/>
      <c r="AF783" s="440"/>
      <c r="AG783" s="440"/>
      <c r="AH783" s="440"/>
      <c r="AI783" s="440"/>
      <c r="AJ783" s="440"/>
      <c r="AK783" s="440"/>
    </row>
    <row r="784" customFormat="false" ht="16.5" hidden="false" customHeight="true" outlineLevel="0" collapsed="false">
      <c r="A784" s="440"/>
      <c r="B784" s="440"/>
      <c r="C784" s="440"/>
      <c r="D784" s="440"/>
      <c r="E784" s="440"/>
      <c r="F784" s="440"/>
      <c r="G784" s="440"/>
      <c r="H784" s="440"/>
      <c r="I784" s="440"/>
      <c r="J784" s="440"/>
      <c r="K784" s="440"/>
      <c r="L784" s="440"/>
      <c r="M784" s="669"/>
      <c r="N784" s="440"/>
      <c r="O784" s="440"/>
      <c r="P784" s="440"/>
      <c r="Q784" s="440"/>
      <c r="R784" s="440"/>
      <c r="S784" s="440"/>
      <c r="T784" s="440"/>
      <c r="U784" s="440"/>
      <c r="V784" s="440"/>
      <c r="W784" s="440"/>
      <c r="X784" s="440"/>
      <c r="Y784" s="440"/>
      <c r="Z784" s="440"/>
      <c r="AA784" s="440"/>
      <c r="AB784" s="440"/>
      <c r="AC784" s="440"/>
      <c r="AD784" s="440"/>
      <c r="AE784" s="440"/>
      <c r="AF784" s="440"/>
      <c r="AG784" s="440"/>
      <c r="AH784" s="440"/>
      <c r="AI784" s="440"/>
      <c r="AJ784" s="440"/>
      <c r="AK784" s="440"/>
    </row>
    <row r="785" customFormat="false" ht="16.5" hidden="false" customHeight="true" outlineLevel="0" collapsed="false">
      <c r="A785" s="440"/>
      <c r="B785" s="440"/>
      <c r="C785" s="440"/>
      <c r="D785" s="440"/>
      <c r="E785" s="440"/>
      <c r="F785" s="440"/>
      <c r="G785" s="440"/>
      <c r="H785" s="440"/>
      <c r="I785" s="440"/>
      <c r="J785" s="440"/>
      <c r="K785" s="440"/>
      <c r="L785" s="440"/>
      <c r="M785" s="669"/>
      <c r="N785" s="440"/>
      <c r="O785" s="440"/>
      <c r="P785" s="440"/>
      <c r="Q785" s="440"/>
      <c r="R785" s="440"/>
      <c r="S785" s="440"/>
      <c r="T785" s="440"/>
      <c r="U785" s="440"/>
      <c r="V785" s="440"/>
      <c r="W785" s="440"/>
      <c r="X785" s="440"/>
      <c r="Y785" s="440"/>
      <c r="Z785" s="440"/>
      <c r="AA785" s="440"/>
      <c r="AB785" s="440"/>
      <c r="AC785" s="440"/>
      <c r="AD785" s="440"/>
      <c r="AE785" s="440"/>
      <c r="AF785" s="440"/>
      <c r="AG785" s="440"/>
      <c r="AH785" s="440"/>
      <c r="AI785" s="440"/>
      <c r="AJ785" s="440"/>
      <c r="AK785" s="440"/>
    </row>
    <row r="786" customFormat="false" ht="16.5" hidden="false" customHeight="true" outlineLevel="0" collapsed="false">
      <c r="A786" s="440"/>
      <c r="B786" s="440"/>
      <c r="C786" s="440"/>
      <c r="D786" s="440"/>
      <c r="E786" s="440"/>
      <c r="F786" s="440"/>
      <c r="G786" s="440"/>
      <c r="H786" s="440"/>
      <c r="I786" s="440"/>
      <c r="J786" s="440"/>
      <c r="K786" s="440"/>
      <c r="L786" s="440"/>
      <c r="M786" s="669"/>
      <c r="N786" s="440"/>
      <c r="O786" s="440"/>
      <c r="P786" s="440"/>
      <c r="Q786" s="440"/>
      <c r="R786" s="440"/>
      <c r="S786" s="440"/>
      <c r="T786" s="440"/>
      <c r="U786" s="440"/>
      <c r="V786" s="440"/>
      <c r="W786" s="440"/>
      <c r="X786" s="440"/>
      <c r="Y786" s="440"/>
      <c r="Z786" s="440"/>
      <c r="AA786" s="440"/>
      <c r="AB786" s="440"/>
      <c r="AC786" s="440"/>
      <c r="AD786" s="440"/>
      <c r="AE786" s="440"/>
      <c r="AF786" s="440"/>
      <c r="AG786" s="440"/>
      <c r="AH786" s="440"/>
      <c r="AI786" s="440"/>
      <c r="AJ786" s="440"/>
      <c r="AK786" s="440"/>
    </row>
    <row r="787" customFormat="false" ht="16.5" hidden="false" customHeight="true" outlineLevel="0" collapsed="false">
      <c r="A787" s="440"/>
      <c r="B787" s="440"/>
      <c r="C787" s="440"/>
      <c r="D787" s="440"/>
      <c r="E787" s="440"/>
      <c r="F787" s="440"/>
      <c r="G787" s="440"/>
      <c r="H787" s="440"/>
      <c r="I787" s="440"/>
      <c r="J787" s="440"/>
      <c r="K787" s="440"/>
      <c r="L787" s="440"/>
      <c r="M787" s="669"/>
      <c r="N787" s="440"/>
      <c r="O787" s="440"/>
      <c r="P787" s="440"/>
      <c r="Q787" s="440"/>
      <c r="R787" s="440"/>
      <c r="S787" s="440"/>
      <c r="T787" s="440"/>
      <c r="U787" s="440"/>
      <c r="V787" s="440"/>
      <c r="W787" s="440"/>
      <c r="X787" s="440"/>
      <c r="Y787" s="440"/>
      <c r="Z787" s="440"/>
      <c r="AA787" s="440"/>
      <c r="AB787" s="440"/>
      <c r="AC787" s="440"/>
      <c r="AD787" s="440"/>
      <c r="AE787" s="440"/>
      <c r="AF787" s="440"/>
      <c r="AG787" s="440"/>
      <c r="AH787" s="440"/>
      <c r="AI787" s="440"/>
      <c r="AJ787" s="440"/>
      <c r="AK787" s="440"/>
    </row>
    <row r="788" customFormat="false" ht="16.5" hidden="false" customHeight="true" outlineLevel="0" collapsed="false">
      <c r="A788" s="440"/>
      <c r="B788" s="440"/>
      <c r="C788" s="440"/>
      <c r="D788" s="440"/>
      <c r="E788" s="440"/>
      <c r="F788" s="440"/>
      <c r="G788" s="440"/>
      <c r="H788" s="440"/>
      <c r="I788" s="440"/>
      <c r="J788" s="440"/>
      <c r="K788" s="440"/>
      <c r="L788" s="440"/>
      <c r="M788" s="669"/>
      <c r="N788" s="440"/>
      <c r="O788" s="440"/>
      <c r="P788" s="440"/>
      <c r="Q788" s="440"/>
      <c r="R788" s="440"/>
      <c r="S788" s="440"/>
      <c r="T788" s="440"/>
      <c r="U788" s="440"/>
      <c r="V788" s="440"/>
      <c r="W788" s="440"/>
      <c r="X788" s="440"/>
      <c r="Y788" s="440"/>
      <c r="Z788" s="440"/>
      <c r="AA788" s="440"/>
      <c r="AB788" s="440"/>
      <c r="AC788" s="440"/>
      <c r="AD788" s="440"/>
      <c r="AE788" s="440"/>
      <c r="AF788" s="440"/>
      <c r="AG788" s="440"/>
      <c r="AH788" s="440"/>
      <c r="AI788" s="440"/>
      <c r="AJ788" s="440"/>
      <c r="AK788" s="440"/>
    </row>
    <row r="789" customFormat="false" ht="16.5" hidden="false" customHeight="true" outlineLevel="0" collapsed="false">
      <c r="A789" s="440"/>
      <c r="B789" s="440"/>
      <c r="C789" s="440"/>
      <c r="D789" s="440"/>
      <c r="E789" s="440"/>
      <c r="F789" s="440"/>
      <c r="G789" s="440"/>
      <c r="H789" s="440"/>
      <c r="I789" s="440"/>
      <c r="J789" s="440"/>
      <c r="K789" s="440"/>
      <c r="L789" s="440"/>
      <c r="M789" s="669"/>
      <c r="N789" s="440"/>
      <c r="O789" s="440"/>
      <c r="P789" s="440"/>
      <c r="Q789" s="440"/>
      <c r="R789" s="440"/>
      <c r="S789" s="440"/>
      <c r="T789" s="440"/>
      <c r="U789" s="440"/>
      <c r="V789" s="440"/>
      <c r="W789" s="440"/>
      <c r="X789" s="440"/>
      <c r="Y789" s="440"/>
      <c r="Z789" s="440"/>
      <c r="AA789" s="440"/>
      <c r="AB789" s="440"/>
      <c r="AC789" s="440"/>
      <c r="AD789" s="440"/>
      <c r="AE789" s="440"/>
      <c r="AF789" s="440"/>
      <c r="AG789" s="440"/>
      <c r="AH789" s="440"/>
      <c r="AI789" s="440"/>
      <c r="AJ789" s="440"/>
      <c r="AK789" s="440"/>
    </row>
    <row r="790" customFormat="false" ht="16.5" hidden="false" customHeight="true" outlineLevel="0" collapsed="false">
      <c r="A790" s="440"/>
      <c r="B790" s="440"/>
      <c r="C790" s="440"/>
      <c r="D790" s="440"/>
      <c r="E790" s="440"/>
      <c r="F790" s="440"/>
      <c r="G790" s="440"/>
      <c r="H790" s="440"/>
      <c r="I790" s="440"/>
      <c r="J790" s="440"/>
      <c r="K790" s="440"/>
      <c r="L790" s="440"/>
      <c r="M790" s="669"/>
      <c r="N790" s="440"/>
      <c r="O790" s="440"/>
      <c r="P790" s="440"/>
      <c r="Q790" s="440"/>
      <c r="R790" s="440"/>
      <c r="S790" s="440"/>
      <c r="T790" s="440"/>
      <c r="U790" s="440"/>
      <c r="V790" s="440"/>
      <c r="W790" s="440"/>
      <c r="X790" s="440"/>
      <c r="Y790" s="440"/>
      <c r="Z790" s="440"/>
      <c r="AA790" s="440"/>
      <c r="AB790" s="440"/>
      <c r="AC790" s="440"/>
      <c r="AD790" s="440"/>
      <c r="AE790" s="440"/>
      <c r="AF790" s="440"/>
      <c r="AG790" s="440"/>
      <c r="AH790" s="440"/>
      <c r="AI790" s="440"/>
      <c r="AJ790" s="440"/>
      <c r="AK790" s="440"/>
    </row>
    <row r="791" customFormat="false" ht="16.5" hidden="false" customHeight="true" outlineLevel="0" collapsed="false">
      <c r="A791" s="440"/>
      <c r="B791" s="440"/>
      <c r="C791" s="440"/>
      <c r="D791" s="440"/>
      <c r="E791" s="440"/>
      <c r="F791" s="440"/>
      <c r="G791" s="440"/>
      <c r="H791" s="440"/>
      <c r="I791" s="440"/>
      <c r="J791" s="440"/>
      <c r="K791" s="440"/>
      <c r="L791" s="440"/>
      <c r="M791" s="669"/>
      <c r="N791" s="440"/>
      <c r="O791" s="440"/>
      <c r="P791" s="440"/>
      <c r="Q791" s="440"/>
      <c r="R791" s="440"/>
      <c r="S791" s="440"/>
      <c r="T791" s="440"/>
      <c r="U791" s="440"/>
      <c r="V791" s="440"/>
      <c r="W791" s="440"/>
      <c r="X791" s="440"/>
      <c r="Y791" s="440"/>
      <c r="Z791" s="440"/>
      <c r="AA791" s="440"/>
      <c r="AB791" s="440"/>
      <c r="AC791" s="440"/>
      <c r="AD791" s="440"/>
      <c r="AE791" s="440"/>
      <c r="AF791" s="440"/>
      <c r="AG791" s="440"/>
      <c r="AH791" s="440"/>
      <c r="AI791" s="440"/>
      <c r="AJ791" s="440"/>
      <c r="AK791" s="440"/>
    </row>
    <row r="792" customFormat="false" ht="16.5" hidden="false" customHeight="true" outlineLevel="0" collapsed="false">
      <c r="A792" s="440"/>
      <c r="B792" s="440"/>
      <c r="C792" s="440"/>
      <c r="D792" s="440"/>
      <c r="E792" s="440"/>
      <c r="F792" s="440"/>
      <c r="G792" s="440"/>
      <c r="H792" s="440"/>
      <c r="I792" s="440"/>
      <c r="J792" s="440"/>
      <c r="K792" s="440"/>
      <c r="L792" s="440"/>
      <c r="M792" s="669"/>
      <c r="N792" s="440"/>
      <c r="O792" s="440"/>
      <c r="P792" s="440"/>
      <c r="Q792" s="440"/>
      <c r="R792" s="440"/>
      <c r="S792" s="440"/>
      <c r="T792" s="440"/>
      <c r="U792" s="440"/>
      <c r="V792" s="440"/>
      <c r="W792" s="440"/>
      <c r="X792" s="440"/>
      <c r="Y792" s="440"/>
      <c r="Z792" s="440"/>
      <c r="AA792" s="440"/>
      <c r="AB792" s="440"/>
      <c r="AC792" s="440"/>
      <c r="AD792" s="440"/>
      <c r="AE792" s="440"/>
      <c r="AF792" s="440"/>
      <c r="AG792" s="440"/>
      <c r="AH792" s="440"/>
      <c r="AI792" s="440"/>
      <c r="AJ792" s="440"/>
      <c r="AK792" s="440"/>
    </row>
    <row r="793" customFormat="false" ht="16.5" hidden="false" customHeight="true" outlineLevel="0" collapsed="false">
      <c r="A793" s="440"/>
      <c r="B793" s="440"/>
      <c r="C793" s="440"/>
      <c r="D793" s="440"/>
      <c r="E793" s="440"/>
      <c r="F793" s="440"/>
      <c r="G793" s="440"/>
      <c r="H793" s="440"/>
      <c r="I793" s="440"/>
      <c r="J793" s="440"/>
      <c r="K793" s="440"/>
      <c r="L793" s="440"/>
      <c r="M793" s="669"/>
      <c r="N793" s="440"/>
      <c r="O793" s="440"/>
      <c r="P793" s="440"/>
      <c r="Q793" s="440"/>
      <c r="R793" s="440"/>
      <c r="S793" s="440"/>
      <c r="T793" s="440"/>
      <c r="U793" s="440"/>
      <c r="V793" s="440"/>
      <c r="W793" s="440"/>
      <c r="X793" s="440"/>
      <c r="Y793" s="440"/>
      <c r="Z793" s="440"/>
      <c r="AA793" s="440"/>
      <c r="AB793" s="440"/>
      <c r="AC793" s="440"/>
      <c r="AD793" s="440"/>
      <c r="AE793" s="440"/>
      <c r="AF793" s="440"/>
      <c r="AG793" s="440"/>
      <c r="AH793" s="440"/>
      <c r="AI793" s="440"/>
      <c r="AJ793" s="440"/>
      <c r="AK793" s="440"/>
    </row>
    <row r="794" customFormat="false" ht="16.5" hidden="false" customHeight="true" outlineLevel="0" collapsed="false">
      <c r="A794" s="440"/>
      <c r="B794" s="440"/>
      <c r="C794" s="440"/>
      <c r="D794" s="440"/>
      <c r="E794" s="440"/>
      <c r="F794" s="440"/>
      <c r="G794" s="440"/>
      <c r="H794" s="440"/>
      <c r="I794" s="440"/>
      <c r="J794" s="440"/>
      <c r="K794" s="440"/>
      <c r="L794" s="440"/>
      <c r="M794" s="669"/>
      <c r="N794" s="440"/>
      <c r="O794" s="440"/>
      <c r="P794" s="440"/>
      <c r="Q794" s="440"/>
      <c r="R794" s="440"/>
      <c r="S794" s="440"/>
      <c r="T794" s="440"/>
      <c r="U794" s="440"/>
      <c r="V794" s="440"/>
      <c r="W794" s="440"/>
      <c r="X794" s="440"/>
      <c r="Y794" s="440"/>
      <c r="Z794" s="440"/>
      <c r="AA794" s="440"/>
      <c r="AB794" s="440"/>
      <c r="AC794" s="440"/>
      <c r="AD794" s="440"/>
      <c r="AE794" s="440"/>
      <c r="AF794" s="440"/>
      <c r="AG794" s="440"/>
      <c r="AH794" s="440"/>
      <c r="AI794" s="440"/>
      <c r="AJ794" s="440"/>
      <c r="AK794" s="440"/>
    </row>
    <row r="795" customFormat="false" ht="16.5" hidden="false" customHeight="true" outlineLevel="0" collapsed="false">
      <c r="A795" s="440"/>
      <c r="B795" s="440"/>
      <c r="C795" s="440"/>
      <c r="D795" s="440"/>
      <c r="E795" s="440"/>
      <c r="F795" s="440"/>
      <c r="G795" s="440"/>
      <c r="H795" s="440"/>
      <c r="I795" s="440"/>
      <c r="J795" s="440"/>
      <c r="K795" s="440"/>
      <c r="L795" s="440"/>
      <c r="M795" s="669"/>
      <c r="N795" s="440"/>
      <c r="O795" s="440"/>
      <c r="P795" s="440"/>
      <c r="Q795" s="440"/>
      <c r="R795" s="440"/>
      <c r="S795" s="440"/>
      <c r="T795" s="440"/>
      <c r="U795" s="440"/>
      <c r="V795" s="440"/>
      <c r="W795" s="440"/>
      <c r="X795" s="440"/>
      <c r="Y795" s="440"/>
      <c r="Z795" s="440"/>
      <c r="AA795" s="440"/>
      <c r="AB795" s="440"/>
      <c r="AC795" s="440"/>
      <c r="AD795" s="440"/>
      <c r="AE795" s="440"/>
      <c r="AF795" s="440"/>
      <c r="AG795" s="440"/>
      <c r="AH795" s="440"/>
      <c r="AI795" s="440"/>
      <c r="AJ795" s="440"/>
      <c r="AK795" s="440"/>
    </row>
    <row r="796" customFormat="false" ht="16.5" hidden="false" customHeight="true" outlineLevel="0" collapsed="false">
      <c r="A796" s="440"/>
      <c r="B796" s="440"/>
      <c r="C796" s="440"/>
      <c r="D796" s="440"/>
      <c r="E796" s="440"/>
      <c r="F796" s="440"/>
      <c r="G796" s="440"/>
      <c r="H796" s="440"/>
      <c r="I796" s="440"/>
      <c r="J796" s="440"/>
      <c r="K796" s="440"/>
      <c r="L796" s="440"/>
      <c r="M796" s="669"/>
      <c r="N796" s="440"/>
      <c r="O796" s="440"/>
      <c r="P796" s="440"/>
      <c r="Q796" s="440"/>
      <c r="R796" s="440"/>
      <c r="S796" s="440"/>
      <c r="T796" s="440"/>
      <c r="U796" s="440"/>
      <c r="V796" s="440"/>
      <c r="W796" s="440"/>
      <c r="X796" s="440"/>
      <c r="Y796" s="440"/>
      <c r="Z796" s="440"/>
      <c r="AA796" s="440"/>
      <c r="AB796" s="440"/>
      <c r="AC796" s="440"/>
      <c r="AD796" s="440"/>
      <c r="AE796" s="440"/>
      <c r="AF796" s="440"/>
      <c r="AG796" s="440"/>
      <c r="AH796" s="440"/>
      <c r="AI796" s="440"/>
      <c r="AJ796" s="440"/>
      <c r="AK796" s="440"/>
    </row>
    <row r="797" customFormat="false" ht="16.5" hidden="false" customHeight="true" outlineLevel="0" collapsed="false">
      <c r="A797" s="440"/>
      <c r="B797" s="440"/>
      <c r="C797" s="440"/>
      <c r="D797" s="440"/>
      <c r="E797" s="440"/>
      <c r="F797" s="440"/>
      <c r="G797" s="440"/>
      <c r="H797" s="440"/>
      <c r="I797" s="440"/>
      <c r="J797" s="440"/>
      <c r="K797" s="440"/>
      <c r="L797" s="440"/>
      <c r="M797" s="669"/>
      <c r="N797" s="440"/>
      <c r="O797" s="440"/>
      <c r="P797" s="440"/>
      <c r="Q797" s="440"/>
      <c r="R797" s="440"/>
      <c r="S797" s="440"/>
      <c r="T797" s="440"/>
      <c r="U797" s="440"/>
      <c r="V797" s="440"/>
      <c r="W797" s="440"/>
      <c r="X797" s="440"/>
      <c r="Y797" s="440"/>
      <c r="Z797" s="440"/>
      <c r="AA797" s="440"/>
      <c r="AB797" s="440"/>
      <c r="AC797" s="440"/>
      <c r="AD797" s="440"/>
      <c r="AE797" s="440"/>
      <c r="AF797" s="440"/>
      <c r="AG797" s="440"/>
      <c r="AH797" s="440"/>
      <c r="AI797" s="440"/>
      <c r="AJ797" s="440"/>
      <c r="AK797" s="440"/>
    </row>
    <row r="798" customFormat="false" ht="16.5" hidden="false" customHeight="true" outlineLevel="0" collapsed="false">
      <c r="A798" s="440"/>
      <c r="B798" s="440"/>
      <c r="C798" s="440"/>
      <c r="D798" s="440"/>
      <c r="E798" s="440"/>
      <c r="F798" s="440"/>
      <c r="G798" s="440"/>
      <c r="H798" s="440"/>
      <c r="I798" s="440"/>
      <c r="J798" s="440"/>
      <c r="K798" s="440"/>
      <c r="L798" s="440"/>
      <c r="M798" s="669"/>
      <c r="N798" s="440"/>
      <c r="O798" s="440"/>
      <c r="P798" s="440"/>
      <c r="Q798" s="440"/>
      <c r="R798" s="440"/>
      <c r="S798" s="440"/>
      <c r="T798" s="440"/>
      <c r="U798" s="440"/>
      <c r="V798" s="440"/>
      <c r="W798" s="440"/>
      <c r="X798" s="440"/>
      <c r="Y798" s="440"/>
      <c r="Z798" s="440"/>
      <c r="AA798" s="440"/>
      <c r="AB798" s="440"/>
      <c r="AC798" s="440"/>
      <c r="AD798" s="440"/>
      <c r="AE798" s="440"/>
      <c r="AF798" s="440"/>
      <c r="AG798" s="440"/>
      <c r="AH798" s="440"/>
      <c r="AI798" s="440"/>
      <c r="AJ798" s="440"/>
      <c r="AK798" s="440"/>
    </row>
    <row r="799" customFormat="false" ht="16.5" hidden="false" customHeight="true" outlineLevel="0" collapsed="false">
      <c r="A799" s="440"/>
      <c r="B799" s="440"/>
      <c r="C799" s="440"/>
      <c r="D799" s="440"/>
      <c r="E799" s="440"/>
      <c r="F799" s="440"/>
      <c r="G799" s="440"/>
      <c r="H799" s="440"/>
      <c r="I799" s="440"/>
      <c r="J799" s="440"/>
      <c r="K799" s="440"/>
      <c r="L799" s="440"/>
      <c r="M799" s="669"/>
      <c r="N799" s="440"/>
      <c r="O799" s="440"/>
      <c r="P799" s="440"/>
      <c r="Q799" s="440"/>
      <c r="R799" s="440"/>
      <c r="S799" s="440"/>
      <c r="T799" s="440"/>
      <c r="U799" s="440"/>
      <c r="V799" s="440"/>
      <c r="W799" s="440"/>
      <c r="X799" s="440"/>
      <c r="Y799" s="440"/>
      <c r="Z799" s="440"/>
      <c r="AA799" s="440"/>
      <c r="AB799" s="440"/>
      <c r="AC799" s="440"/>
      <c r="AD799" s="440"/>
      <c r="AE799" s="440"/>
      <c r="AF799" s="440"/>
      <c r="AG799" s="440"/>
      <c r="AH799" s="440"/>
      <c r="AI799" s="440"/>
      <c r="AJ799" s="440"/>
      <c r="AK799" s="440"/>
    </row>
    <row r="800" customFormat="false" ht="16.5" hidden="false" customHeight="true" outlineLevel="0" collapsed="false">
      <c r="A800" s="440"/>
      <c r="B800" s="440"/>
      <c r="C800" s="440"/>
      <c r="D800" s="440"/>
      <c r="E800" s="440"/>
      <c r="F800" s="440"/>
      <c r="G800" s="440"/>
      <c r="H800" s="440"/>
      <c r="I800" s="440"/>
      <c r="J800" s="440"/>
      <c r="K800" s="440"/>
      <c r="L800" s="440"/>
      <c r="M800" s="669"/>
      <c r="N800" s="440"/>
      <c r="O800" s="440"/>
      <c r="P800" s="440"/>
      <c r="Q800" s="440"/>
      <c r="R800" s="440"/>
      <c r="S800" s="440"/>
      <c r="T800" s="440"/>
      <c r="U800" s="440"/>
      <c r="V800" s="440"/>
      <c r="W800" s="440"/>
      <c r="X800" s="440"/>
      <c r="Y800" s="440"/>
      <c r="Z800" s="440"/>
      <c r="AA800" s="440"/>
      <c r="AB800" s="440"/>
      <c r="AC800" s="440"/>
      <c r="AD800" s="440"/>
      <c r="AE800" s="440"/>
      <c r="AF800" s="440"/>
      <c r="AG800" s="440"/>
      <c r="AH800" s="440"/>
      <c r="AI800" s="440"/>
      <c r="AJ800" s="440"/>
      <c r="AK800" s="440"/>
    </row>
    <row r="801" customFormat="false" ht="16.5" hidden="false" customHeight="true" outlineLevel="0" collapsed="false">
      <c r="A801" s="440"/>
      <c r="B801" s="440"/>
      <c r="C801" s="440"/>
      <c r="D801" s="440"/>
      <c r="E801" s="440"/>
      <c r="F801" s="440"/>
      <c r="G801" s="440"/>
      <c r="H801" s="440"/>
      <c r="I801" s="440"/>
      <c r="J801" s="440"/>
      <c r="K801" s="440"/>
      <c r="L801" s="440"/>
      <c r="M801" s="669"/>
      <c r="N801" s="440"/>
      <c r="O801" s="440"/>
      <c r="P801" s="440"/>
      <c r="Q801" s="440"/>
      <c r="R801" s="440"/>
      <c r="S801" s="440"/>
      <c r="T801" s="440"/>
      <c r="U801" s="440"/>
      <c r="V801" s="440"/>
      <c r="W801" s="440"/>
      <c r="X801" s="440"/>
      <c r="Y801" s="440"/>
      <c r="Z801" s="440"/>
      <c r="AA801" s="440"/>
      <c r="AB801" s="440"/>
      <c r="AC801" s="440"/>
      <c r="AD801" s="440"/>
      <c r="AE801" s="440"/>
      <c r="AF801" s="440"/>
      <c r="AG801" s="440"/>
      <c r="AH801" s="440"/>
      <c r="AI801" s="440"/>
      <c r="AJ801" s="440"/>
      <c r="AK801" s="440"/>
    </row>
    <row r="802" customFormat="false" ht="16.5" hidden="false" customHeight="true" outlineLevel="0" collapsed="false">
      <c r="A802" s="440"/>
      <c r="B802" s="440"/>
      <c r="C802" s="440"/>
      <c r="D802" s="440"/>
      <c r="E802" s="440"/>
      <c r="F802" s="440"/>
      <c r="G802" s="440"/>
      <c r="H802" s="440"/>
      <c r="I802" s="440"/>
      <c r="J802" s="440"/>
      <c r="K802" s="440"/>
      <c r="L802" s="440"/>
      <c r="M802" s="669"/>
      <c r="N802" s="440"/>
      <c r="O802" s="440"/>
      <c r="P802" s="440"/>
      <c r="Q802" s="440"/>
      <c r="R802" s="440"/>
      <c r="S802" s="440"/>
      <c r="T802" s="440"/>
      <c r="U802" s="440"/>
      <c r="V802" s="440"/>
      <c r="W802" s="440"/>
      <c r="X802" s="440"/>
      <c r="Y802" s="440"/>
      <c r="Z802" s="440"/>
      <c r="AA802" s="440"/>
      <c r="AB802" s="440"/>
      <c r="AC802" s="440"/>
      <c r="AD802" s="440"/>
      <c r="AE802" s="440"/>
      <c r="AF802" s="440"/>
      <c r="AG802" s="440"/>
      <c r="AH802" s="440"/>
      <c r="AI802" s="440"/>
      <c r="AJ802" s="440"/>
      <c r="AK802" s="440"/>
    </row>
    <row r="803" customFormat="false" ht="16.5" hidden="false" customHeight="true" outlineLevel="0" collapsed="false">
      <c r="A803" s="440"/>
      <c r="B803" s="440"/>
      <c r="C803" s="440"/>
      <c r="D803" s="440"/>
      <c r="E803" s="440"/>
      <c r="F803" s="440"/>
      <c r="G803" s="440"/>
      <c r="H803" s="440"/>
      <c r="I803" s="440"/>
      <c r="J803" s="440"/>
      <c r="K803" s="440"/>
      <c r="L803" s="440"/>
      <c r="M803" s="669"/>
      <c r="N803" s="440"/>
      <c r="O803" s="440"/>
      <c r="P803" s="440"/>
      <c r="Q803" s="440"/>
      <c r="R803" s="440"/>
      <c r="S803" s="440"/>
      <c r="T803" s="440"/>
      <c r="U803" s="440"/>
      <c r="V803" s="440"/>
      <c r="W803" s="440"/>
      <c r="X803" s="440"/>
      <c r="Y803" s="440"/>
      <c r="Z803" s="440"/>
      <c r="AA803" s="440"/>
      <c r="AB803" s="440"/>
      <c r="AC803" s="440"/>
      <c r="AD803" s="440"/>
      <c r="AE803" s="440"/>
      <c r="AF803" s="440"/>
      <c r="AG803" s="440"/>
      <c r="AH803" s="440"/>
      <c r="AI803" s="440"/>
      <c r="AJ803" s="440"/>
      <c r="AK803" s="440"/>
    </row>
    <row r="804" customFormat="false" ht="16.5" hidden="false" customHeight="true" outlineLevel="0" collapsed="false">
      <c r="A804" s="440"/>
      <c r="B804" s="440"/>
      <c r="C804" s="440"/>
      <c r="D804" s="440"/>
      <c r="E804" s="440"/>
      <c r="F804" s="440"/>
      <c r="G804" s="440"/>
      <c r="H804" s="440"/>
      <c r="I804" s="440"/>
      <c r="J804" s="440"/>
      <c r="K804" s="440"/>
      <c r="L804" s="440"/>
      <c r="M804" s="669"/>
      <c r="N804" s="440"/>
      <c r="O804" s="440"/>
      <c r="P804" s="440"/>
      <c r="Q804" s="440"/>
      <c r="R804" s="440"/>
      <c r="S804" s="440"/>
      <c r="T804" s="440"/>
      <c r="U804" s="440"/>
      <c r="V804" s="440"/>
      <c r="W804" s="440"/>
      <c r="X804" s="440"/>
      <c r="Y804" s="440"/>
      <c r="Z804" s="440"/>
      <c r="AA804" s="440"/>
      <c r="AB804" s="440"/>
      <c r="AC804" s="440"/>
      <c r="AD804" s="440"/>
      <c r="AE804" s="440"/>
      <c r="AF804" s="440"/>
      <c r="AG804" s="440"/>
      <c r="AH804" s="440"/>
      <c r="AI804" s="440"/>
      <c r="AJ804" s="440"/>
      <c r="AK804" s="440"/>
    </row>
    <row r="805" customFormat="false" ht="16.5" hidden="false" customHeight="true" outlineLevel="0" collapsed="false">
      <c r="A805" s="440"/>
      <c r="B805" s="440"/>
      <c r="C805" s="440"/>
      <c r="D805" s="440"/>
      <c r="E805" s="440"/>
      <c r="F805" s="440"/>
      <c r="G805" s="440"/>
      <c r="H805" s="440"/>
      <c r="I805" s="440"/>
      <c r="J805" s="440"/>
      <c r="K805" s="440"/>
      <c r="L805" s="440"/>
      <c r="M805" s="669"/>
      <c r="N805" s="440"/>
      <c r="O805" s="440"/>
      <c r="P805" s="440"/>
      <c r="Q805" s="440"/>
      <c r="R805" s="440"/>
      <c r="S805" s="440"/>
      <c r="T805" s="440"/>
      <c r="U805" s="440"/>
      <c r="V805" s="440"/>
      <c r="W805" s="440"/>
      <c r="X805" s="440"/>
      <c r="Y805" s="440"/>
      <c r="Z805" s="440"/>
      <c r="AA805" s="440"/>
      <c r="AB805" s="440"/>
      <c r="AC805" s="440"/>
      <c r="AD805" s="440"/>
      <c r="AE805" s="440"/>
      <c r="AF805" s="440"/>
      <c r="AG805" s="440"/>
      <c r="AH805" s="440"/>
      <c r="AI805" s="440"/>
      <c r="AJ805" s="440"/>
      <c r="AK805" s="440"/>
    </row>
    <row r="806" customFormat="false" ht="16.5" hidden="false" customHeight="true" outlineLevel="0" collapsed="false">
      <c r="A806" s="440"/>
      <c r="B806" s="440"/>
      <c r="C806" s="440"/>
      <c r="D806" s="440"/>
      <c r="E806" s="440"/>
      <c r="F806" s="440"/>
      <c r="G806" s="440"/>
      <c r="H806" s="440"/>
      <c r="I806" s="440"/>
      <c r="J806" s="440"/>
      <c r="K806" s="440"/>
      <c r="L806" s="440"/>
      <c r="M806" s="669"/>
      <c r="N806" s="440"/>
      <c r="O806" s="440"/>
      <c r="P806" s="440"/>
      <c r="Q806" s="440"/>
      <c r="R806" s="440"/>
      <c r="S806" s="440"/>
      <c r="T806" s="440"/>
      <c r="U806" s="440"/>
      <c r="V806" s="440"/>
      <c r="W806" s="440"/>
      <c r="X806" s="440"/>
      <c r="Y806" s="440"/>
      <c r="Z806" s="440"/>
      <c r="AA806" s="440"/>
      <c r="AB806" s="440"/>
      <c r="AC806" s="440"/>
      <c r="AD806" s="440"/>
      <c r="AE806" s="440"/>
      <c r="AF806" s="440"/>
      <c r="AG806" s="440"/>
      <c r="AH806" s="440"/>
      <c r="AI806" s="440"/>
      <c r="AJ806" s="440"/>
      <c r="AK806" s="440"/>
    </row>
    <row r="807" customFormat="false" ht="16.5" hidden="false" customHeight="true" outlineLevel="0" collapsed="false">
      <c r="A807" s="440"/>
      <c r="B807" s="440"/>
      <c r="C807" s="440"/>
      <c r="D807" s="440"/>
      <c r="E807" s="440"/>
      <c r="F807" s="440"/>
      <c r="G807" s="440"/>
      <c r="H807" s="440"/>
      <c r="I807" s="440"/>
      <c r="J807" s="440"/>
      <c r="K807" s="440"/>
      <c r="L807" s="440"/>
      <c r="M807" s="669"/>
      <c r="N807" s="440"/>
      <c r="O807" s="440"/>
      <c r="P807" s="440"/>
      <c r="Q807" s="440"/>
      <c r="R807" s="440"/>
      <c r="S807" s="440"/>
      <c r="T807" s="440"/>
      <c r="U807" s="440"/>
      <c r="V807" s="440"/>
      <c r="W807" s="440"/>
      <c r="X807" s="440"/>
      <c r="Y807" s="440"/>
      <c r="Z807" s="440"/>
      <c r="AA807" s="440"/>
      <c r="AB807" s="440"/>
      <c r="AC807" s="440"/>
      <c r="AD807" s="440"/>
      <c r="AE807" s="440"/>
      <c r="AF807" s="440"/>
      <c r="AG807" s="440"/>
      <c r="AH807" s="440"/>
      <c r="AI807" s="440"/>
      <c r="AJ807" s="440"/>
      <c r="AK807" s="440"/>
    </row>
    <row r="808" customFormat="false" ht="16.5" hidden="false" customHeight="true" outlineLevel="0" collapsed="false">
      <c r="A808" s="440"/>
      <c r="B808" s="440"/>
      <c r="C808" s="440"/>
      <c r="D808" s="440"/>
      <c r="E808" s="440"/>
      <c r="F808" s="440"/>
      <c r="G808" s="440"/>
      <c r="H808" s="440"/>
      <c r="I808" s="440"/>
      <c r="J808" s="440"/>
      <c r="K808" s="440"/>
      <c r="L808" s="440"/>
      <c r="M808" s="669"/>
      <c r="N808" s="440"/>
      <c r="O808" s="440"/>
      <c r="P808" s="440"/>
      <c r="Q808" s="440"/>
      <c r="R808" s="440"/>
      <c r="S808" s="440"/>
      <c r="T808" s="440"/>
      <c r="U808" s="440"/>
      <c r="V808" s="440"/>
      <c r="W808" s="440"/>
      <c r="X808" s="440"/>
      <c r="Y808" s="440"/>
      <c r="Z808" s="440"/>
      <c r="AA808" s="440"/>
      <c r="AB808" s="440"/>
      <c r="AC808" s="440"/>
      <c r="AD808" s="440"/>
      <c r="AE808" s="440"/>
      <c r="AF808" s="440"/>
      <c r="AG808" s="440"/>
      <c r="AH808" s="440"/>
      <c r="AI808" s="440"/>
      <c r="AJ808" s="440"/>
      <c r="AK808" s="440"/>
    </row>
    <row r="809" customFormat="false" ht="16.5" hidden="false" customHeight="true" outlineLevel="0" collapsed="false">
      <c r="A809" s="440"/>
      <c r="B809" s="440"/>
      <c r="C809" s="440"/>
      <c r="D809" s="440"/>
      <c r="E809" s="440"/>
      <c r="F809" s="440"/>
      <c r="G809" s="440"/>
      <c r="H809" s="440"/>
      <c r="I809" s="440"/>
      <c r="J809" s="440"/>
      <c r="K809" s="440"/>
      <c r="L809" s="440"/>
      <c r="M809" s="669"/>
      <c r="N809" s="440"/>
      <c r="O809" s="440"/>
      <c r="P809" s="440"/>
      <c r="Q809" s="440"/>
      <c r="R809" s="440"/>
      <c r="S809" s="440"/>
      <c r="T809" s="440"/>
      <c r="U809" s="440"/>
      <c r="V809" s="440"/>
      <c r="W809" s="440"/>
      <c r="X809" s="440"/>
      <c r="Y809" s="440"/>
      <c r="Z809" s="440"/>
      <c r="AA809" s="440"/>
      <c r="AB809" s="440"/>
      <c r="AC809" s="440"/>
      <c r="AD809" s="440"/>
      <c r="AE809" s="440"/>
      <c r="AF809" s="440"/>
      <c r="AG809" s="440"/>
      <c r="AH809" s="440"/>
      <c r="AI809" s="440"/>
      <c r="AJ809" s="440"/>
      <c r="AK809" s="440"/>
    </row>
    <row r="810" customFormat="false" ht="16.5" hidden="false" customHeight="true" outlineLevel="0" collapsed="false">
      <c r="A810" s="440"/>
      <c r="B810" s="440"/>
      <c r="C810" s="440"/>
      <c r="D810" s="440"/>
      <c r="E810" s="440"/>
      <c r="F810" s="440"/>
      <c r="G810" s="440"/>
      <c r="H810" s="440"/>
      <c r="I810" s="440"/>
      <c r="J810" s="440"/>
      <c r="K810" s="440"/>
      <c r="L810" s="440"/>
      <c r="M810" s="669"/>
      <c r="N810" s="440"/>
      <c r="O810" s="440"/>
      <c r="P810" s="440"/>
      <c r="Q810" s="440"/>
      <c r="R810" s="440"/>
      <c r="S810" s="440"/>
      <c r="T810" s="440"/>
      <c r="U810" s="440"/>
      <c r="V810" s="440"/>
      <c r="W810" s="440"/>
      <c r="X810" s="440"/>
      <c r="Y810" s="440"/>
      <c r="Z810" s="440"/>
      <c r="AA810" s="440"/>
      <c r="AB810" s="440"/>
      <c r="AC810" s="440"/>
      <c r="AD810" s="440"/>
      <c r="AE810" s="440"/>
      <c r="AF810" s="440"/>
      <c r="AG810" s="440"/>
      <c r="AH810" s="440"/>
      <c r="AI810" s="440"/>
      <c r="AJ810" s="440"/>
      <c r="AK810" s="440"/>
    </row>
    <row r="811" customFormat="false" ht="16.5" hidden="false" customHeight="true" outlineLevel="0" collapsed="false">
      <c r="A811" s="440"/>
      <c r="B811" s="440"/>
      <c r="C811" s="440"/>
      <c r="D811" s="440"/>
      <c r="E811" s="440"/>
      <c r="F811" s="440"/>
      <c r="G811" s="440"/>
      <c r="H811" s="440"/>
      <c r="I811" s="440"/>
      <c r="J811" s="440"/>
      <c r="K811" s="440"/>
      <c r="L811" s="440"/>
      <c r="M811" s="669"/>
      <c r="N811" s="440"/>
      <c r="O811" s="440"/>
      <c r="P811" s="440"/>
      <c r="Q811" s="440"/>
      <c r="R811" s="440"/>
      <c r="S811" s="440"/>
      <c r="T811" s="440"/>
      <c r="U811" s="440"/>
      <c r="V811" s="440"/>
      <c r="W811" s="440"/>
      <c r="X811" s="440"/>
      <c r="Y811" s="440"/>
      <c r="Z811" s="440"/>
      <c r="AA811" s="440"/>
      <c r="AB811" s="440"/>
      <c r="AC811" s="440"/>
      <c r="AD811" s="440"/>
      <c r="AE811" s="440"/>
      <c r="AF811" s="440"/>
      <c r="AG811" s="440"/>
      <c r="AH811" s="440"/>
      <c r="AI811" s="440"/>
      <c r="AJ811" s="440"/>
      <c r="AK811" s="440"/>
    </row>
    <row r="812" customFormat="false" ht="16.5" hidden="false" customHeight="true" outlineLevel="0" collapsed="false">
      <c r="A812" s="440"/>
      <c r="B812" s="440"/>
      <c r="C812" s="440"/>
      <c r="D812" s="440"/>
      <c r="E812" s="440"/>
      <c r="F812" s="440"/>
      <c r="G812" s="440"/>
      <c r="H812" s="440"/>
      <c r="I812" s="440"/>
      <c r="J812" s="440"/>
      <c r="K812" s="440"/>
      <c r="L812" s="440"/>
      <c r="M812" s="669"/>
      <c r="N812" s="440"/>
      <c r="O812" s="440"/>
      <c r="P812" s="440"/>
      <c r="Q812" s="440"/>
      <c r="R812" s="440"/>
      <c r="S812" s="440"/>
      <c r="T812" s="440"/>
      <c r="U812" s="440"/>
      <c r="V812" s="440"/>
      <c r="W812" s="440"/>
      <c r="X812" s="440"/>
      <c r="Y812" s="440"/>
      <c r="Z812" s="440"/>
      <c r="AA812" s="440"/>
      <c r="AB812" s="440"/>
      <c r="AC812" s="440"/>
      <c r="AD812" s="440"/>
      <c r="AE812" s="440"/>
      <c r="AF812" s="440"/>
      <c r="AG812" s="440"/>
      <c r="AH812" s="440"/>
      <c r="AI812" s="440"/>
      <c r="AJ812" s="440"/>
      <c r="AK812" s="440"/>
    </row>
    <row r="813" customFormat="false" ht="16.5" hidden="false" customHeight="true" outlineLevel="0" collapsed="false">
      <c r="A813" s="440"/>
      <c r="B813" s="440"/>
      <c r="C813" s="440"/>
      <c r="D813" s="440"/>
      <c r="E813" s="440"/>
      <c r="F813" s="440"/>
      <c r="G813" s="440"/>
      <c r="H813" s="440"/>
      <c r="I813" s="440"/>
      <c r="J813" s="440"/>
      <c r="K813" s="440"/>
      <c r="L813" s="440"/>
      <c r="M813" s="669"/>
      <c r="N813" s="440"/>
      <c r="O813" s="440"/>
      <c r="P813" s="440"/>
      <c r="Q813" s="440"/>
      <c r="R813" s="440"/>
      <c r="S813" s="440"/>
      <c r="T813" s="440"/>
      <c r="U813" s="440"/>
      <c r="V813" s="440"/>
      <c r="W813" s="440"/>
      <c r="X813" s="440"/>
      <c r="Y813" s="440"/>
      <c r="Z813" s="440"/>
      <c r="AA813" s="440"/>
      <c r="AB813" s="440"/>
      <c r="AC813" s="440"/>
      <c r="AD813" s="440"/>
      <c r="AE813" s="440"/>
      <c r="AF813" s="440"/>
      <c r="AG813" s="440"/>
      <c r="AH813" s="440"/>
      <c r="AI813" s="440"/>
      <c r="AJ813" s="440"/>
      <c r="AK813" s="440"/>
    </row>
    <row r="814" customFormat="false" ht="16.5" hidden="false" customHeight="true" outlineLevel="0" collapsed="false">
      <c r="A814" s="440"/>
      <c r="B814" s="440"/>
      <c r="C814" s="440"/>
      <c r="D814" s="440"/>
      <c r="E814" s="440"/>
      <c r="F814" s="440"/>
      <c r="G814" s="440"/>
      <c r="H814" s="440"/>
      <c r="I814" s="440"/>
      <c r="J814" s="440"/>
      <c r="K814" s="440"/>
      <c r="L814" s="440"/>
      <c r="M814" s="669"/>
      <c r="N814" s="440"/>
      <c r="O814" s="440"/>
      <c r="P814" s="440"/>
      <c r="Q814" s="440"/>
      <c r="R814" s="440"/>
      <c r="S814" s="440"/>
      <c r="T814" s="440"/>
      <c r="U814" s="440"/>
      <c r="V814" s="440"/>
      <c r="W814" s="440"/>
      <c r="X814" s="440"/>
      <c r="Y814" s="440"/>
      <c r="Z814" s="440"/>
      <c r="AA814" s="440"/>
      <c r="AB814" s="440"/>
      <c r="AC814" s="440"/>
      <c r="AD814" s="440"/>
      <c r="AE814" s="440"/>
      <c r="AF814" s="440"/>
      <c r="AG814" s="440"/>
      <c r="AH814" s="440"/>
      <c r="AI814" s="440"/>
      <c r="AJ814" s="440"/>
      <c r="AK814" s="440"/>
    </row>
    <row r="815" customFormat="false" ht="16.5" hidden="false" customHeight="true" outlineLevel="0" collapsed="false">
      <c r="A815" s="440"/>
      <c r="B815" s="440"/>
      <c r="C815" s="440"/>
      <c r="D815" s="440"/>
      <c r="E815" s="440"/>
      <c r="F815" s="440"/>
      <c r="G815" s="440"/>
      <c r="H815" s="440"/>
      <c r="I815" s="440"/>
      <c r="J815" s="440"/>
      <c r="K815" s="440"/>
      <c r="L815" s="440"/>
      <c r="M815" s="669"/>
      <c r="N815" s="440"/>
      <c r="O815" s="440"/>
      <c r="P815" s="440"/>
      <c r="Q815" s="440"/>
      <c r="R815" s="440"/>
      <c r="S815" s="440"/>
      <c r="T815" s="440"/>
      <c r="U815" s="440"/>
      <c r="V815" s="440"/>
      <c r="W815" s="440"/>
      <c r="X815" s="440"/>
      <c r="Y815" s="440"/>
      <c r="Z815" s="440"/>
      <c r="AA815" s="440"/>
      <c r="AB815" s="440"/>
      <c r="AC815" s="440"/>
      <c r="AD815" s="440"/>
      <c r="AE815" s="440"/>
      <c r="AF815" s="440"/>
      <c r="AG815" s="440"/>
      <c r="AH815" s="440"/>
      <c r="AI815" s="440"/>
      <c r="AJ815" s="440"/>
      <c r="AK815" s="440"/>
    </row>
    <row r="816" customFormat="false" ht="16.5" hidden="false" customHeight="true" outlineLevel="0" collapsed="false">
      <c r="A816" s="440"/>
      <c r="B816" s="440"/>
      <c r="C816" s="440"/>
      <c r="D816" s="440"/>
      <c r="E816" s="440"/>
      <c r="F816" s="440"/>
      <c r="G816" s="440"/>
      <c r="H816" s="440"/>
      <c r="I816" s="440"/>
      <c r="J816" s="440"/>
      <c r="K816" s="440"/>
      <c r="L816" s="440"/>
      <c r="M816" s="669"/>
      <c r="N816" s="440"/>
      <c r="O816" s="440"/>
      <c r="P816" s="440"/>
      <c r="Q816" s="440"/>
      <c r="R816" s="440"/>
      <c r="S816" s="440"/>
      <c r="T816" s="440"/>
      <c r="U816" s="440"/>
      <c r="V816" s="440"/>
      <c r="W816" s="440"/>
      <c r="X816" s="440"/>
      <c r="Y816" s="440"/>
      <c r="Z816" s="440"/>
      <c r="AA816" s="440"/>
      <c r="AB816" s="440"/>
      <c r="AC816" s="440"/>
      <c r="AD816" s="440"/>
      <c r="AE816" s="440"/>
      <c r="AF816" s="440"/>
      <c r="AG816" s="440"/>
      <c r="AH816" s="440"/>
      <c r="AI816" s="440"/>
      <c r="AJ816" s="440"/>
      <c r="AK816" s="440"/>
    </row>
    <row r="817" customFormat="false" ht="16.5" hidden="false" customHeight="true" outlineLevel="0" collapsed="false">
      <c r="A817" s="440"/>
      <c r="B817" s="440"/>
      <c r="C817" s="440"/>
      <c r="D817" s="440"/>
      <c r="E817" s="440"/>
      <c r="F817" s="440"/>
      <c r="G817" s="440"/>
      <c r="H817" s="440"/>
      <c r="I817" s="440"/>
      <c r="J817" s="440"/>
      <c r="K817" s="440"/>
      <c r="L817" s="440"/>
      <c r="M817" s="669"/>
      <c r="N817" s="440"/>
      <c r="O817" s="440"/>
      <c r="P817" s="440"/>
      <c r="Q817" s="440"/>
      <c r="R817" s="440"/>
      <c r="S817" s="440"/>
      <c r="T817" s="440"/>
      <c r="U817" s="440"/>
      <c r="V817" s="440"/>
      <c r="W817" s="440"/>
      <c r="X817" s="440"/>
      <c r="Y817" s="440"/>
      <c r="Z817" s="440"/>
      <c r="AA817" s="440"/>
      <c r="AB817" s="440"/>
      <c r="AC817" s="440"/>
      <c r="AD817" s="440"/>
      <c r="AE817" s="440"/>
      <c r="AF817" s="440"/>
      <c r="AG817" s="440"/>
      <c r="AH817" s="440"/>
      <c r="AI817" s="440"/>
      <c r="AJ817" s="440"/>
      <c r="AK817" s="440"/>
    </row>
    <row r="818" customFormat="false" ht="16.5" hidden="false" customHeight="true" outlineLevel="0" collapsed="false">
      <c r="A818" s="440"/>
      <c r="B818" s="440"/>
      <c r="C818" s="440"/>
      <c r="D818" s="440"/>
      <c r="E818" s="440"/>
      <c r="F818" s="440"/>
      <c r="G818" s="440"/>
      <c r="H818" s="440"/>
      <c r="I818" s="440"/>
      <c r="J818" s="440"/>
      <c r="K818" s="440"/>
      <c r="L818" s="440"/>
      <c r="M818" s="669"/>
      <c r="N818" s="440"/>
      <c r="O818" s="440"/>
      <c r="P818" s="440"/>
      <c r="Q818" s="440"/>
      <c r="R818" s="440"/>
      <c r="S818" s="440"/>
      <c r="T818" s="440"/>
      <c r="U818" s="440"/>
      <c r="V818" s="440"/>
      <c r="W818" s="440"/>
      <c r="X818" s="440"/>
      <c r="Y818" s="440"/>
      <c r="Z818" s="440"/>
      <c r="AA818" s="440"/>
      <c r="AB818" s="440"/>
      <c r="AC818" s="440"/>
      <c r="AD818" s="440"/>
      <c r="AE818" s="440"/>
      <c r="AF818" s="440"/>
      <c r="AG818" s="440"/>
      <c r="AH818" s="440"/>
      <c r="AI818" s="440"/>
      <c r="AJ818" s="440"/>
      <c r="AK818" s="440"/>
    </row>
    <row r="819" customFormat="false" ht="16.5" hidden="false" customHeight="true" outlineLevel="0" collapsed="false">
      <c r="A819" s="440"/>
      <c r="B819" s="440"/>
      <c r="C819" s="440"/>
      <c r="D819" s="440"/>
      <c r="E819" s="440"/>
      <c r="F819" s="440"/>
      <c r="G819" s="440"/>
      <c r="H819" s="440"/>
      <c r="I819" s="440"/>
      <c r="J819" s="440"/>
      <c r="K819" s="440"/>
      <c r="L819" s="440"/>
      <c r="M819" s="669"/>
      <c r="N819" s="440"/>
      <c r="O819" s="440"/>
      <c r="P819" s="440"/>
      <c r="Q819" s="440"/>
      <c r="R819" s="440"/>
      <c r="S819" s="440"/>
      <c r="T819" s="440"/>
      <c r="U819" s="440"/>
      <c r="V819" s="440"/>
      <c r="W819" s="440"/>
      <c r="X819" s="440"/>
      <c r="Y819" s="440"/>
      <c r="Z819" s="440"/>
      <c r="AA819" s="440"/>
      <c r="AB819" s="440"/>
      <c r="AC819" s="440"/>
      <c r="AD819" s="440"/>
      <c r="AE819" s="440"/>
      <c r="AF819" s="440"/>
      <c r="AG819" s="440"/>
      <c r="AH819" s="440"/>
      <c r="AI819" s="440"/>
      <c r="AJ819" s="440"/>
      <c r="AK819" s="440"/>
    </row>
    <row r="820" customFormat="false" ht="16.5" hidden="false" customHeight="true" outlineLevel="0" collapsed="false">
      <c r="A820" s="440"/>
      <c r="B820" s="440"/>
      <c r="C820" s="440"/>
      <c r="D820" s="440"/>
      <c r="E820" s="440"/>
      <c r="F820" s="440"/>
      <c r="G820" s="440"/>
      <c r="H820" s="440"/>
      <c r="I820" s="440"/>
      <c r="J820" s="440"/>
      <c r="K820" s="440"/>
      <c r="L820" s="440"/>
      <c r="M820" s="669"/>
      <c r="N820" s="440"/>
      <c r="O820" s="440"/>
      <c r="P820" s="440"/>
      <c r="Q820" s="440"/>
      <c r="R820" s="440"/>
      <c r="S820" s="440"/>
      <c r="T820" s="440"/>
      <c r="U820" s="440"/>
      <c r="V820" s="440"/>
      <c r="W820" s="440"/>
      <c r="X820" s="440"/>
      <c r="Y820" s="440"/>
      <c r="Z820" s="440"/>
      <c r="AA820" s="440"/>
      <c r="AB820" s="440"/>
      <c r="AC820" s="440"/>
      <c r="AD820" s="440"/>
      <c r="AE820" s="440"/>
      <c r="AF820" s="440"/>
      <c r="AG820" s="440"/>
      <c r="AH820" s="440"/>
      <c r="AI820" s="440"/>
      <c r="AJ820" s="440"/>
      <c r="AK820" s="440"/>
    </row>
    <row r="821" customFormat="false" ht="16.5" hidden="false" customHeight="true" outlineLevel="0" collapsed="false">
      <c r="A821" s="440"/>
      <c r="B821" s="440"/>
      <c r="C821" s="440"/>
      <c r="D821" s="440"/>
      <c r="E821" s="440"/>
      <c r="F821" s="440"/>
      <c r="G821" s="440"/>
      <c r="H821" s="440"/>
      <c r="I821" s="440"/>
      <c r="J821" s="440"/>
      <c r="K821" s="440"/>
      <c r="L821" s="440"/>
      <c r="M821" s="669"/>
      <c r="N821" s="440"/>
      <c r="O821" s="440"/>
      <c r="P821" s="440"/>
      <c r="Q821" s="440"/>
      <c r="R821" s="440"/>
      <c r="S821" s="440"/>
      <c r="T821" s="440"/>
      <c r="U821" s="440"/>
      <c r="V821" s="440"/>
      <c r="W821" s="440"/>
      <c r="X821" s="440"/>
      <c r="Y821" s="440"/>
      <c r="Z821" s="440"/>
      <c r="AA821" s="440"/>
      <c r="AB821" s="440"/>
      <c r="AC821" s="440"/>
      <c r="AD821" s="440"/>
      <c r="AE821" s="440"/>
      <c r="AF821" s="440"/>
      <c r="AG821" s="440"/>
      <c r="AH821" s="440"/>
      <c r="AI821" s="440"/>
      <c r="AJ821" s="440"/>
      <c r="AK821" s="440"/>
    </row>
    <row r="822" customFormat="false" ht="16.5" hidden="false" customHeight="true" outlineLevel="0" collapsed="false">
      <c r="A822" s="440"/>
      <c r="B822" s="440"/>
      <c r="C822" s="440"/>
      <c r="D822" s="440"/>
      <c r="E822" s="440"/>
      <c r="F822" s="440"/>
      <c r="G822" s="440"/>
      <c r="H822" s="440"/>
      <c r="I822" s="440"/>
      <c r="J822" s="440"/>
      <c r="K822" s="440"/>
      <c r="L822" s="440"/>
      <c r="M822" s="669"/>
      <c r="N822" s="440"/>
      <c r="O822" s="440"/>
      <c r="P822" s="440"/>
      <c r="Q822" s="440"/>
      <c r="R822" s="440"/>
      <c r="S822" s="440"/>
      <c r="T822" s="440"/>
      <c r="U822" s="440"/>
      <c r="V822" s="440"/>
      <c r="W822" s="440"/>
      <c r="X822" s="440"/>
      <c r="Y822" s="440"/>
      <c r="Z822" s="440"/>
      <c r="AA822" s="440"/>
      <c r="AB822" s="440"/>
      <c r="AC822" s="440"/>
      <c r="AD822" s="440"/>
      <c r="AE822" s="440"/>
      <c r="AF822" s="440"/>
      <c r="AG822" s="440"/>
      <c r="AH822" s="440"/>
      <c r="AI822" s="440"/>
      <c r="AJ822" s="440"/>
      <c r="AK822" s="440"/>
    </row>
    <row r="823" customFormat="false" ht="16.5" hidden="false" customHeight="true" outlineLevel="0" collapsed="false">
      <c r="A823" s="440"/>
      <c r="B823" s="440"/>
      <c r="C823" s="440"/>
      <c r="D823" s="440"/>
      <c r="E823" s="440"/>
      <c r="F823" s="440"/>
      <c r="G823" s="440"/>
      <c r="H823" s="440"/>
      <c r="I823" s="440"/>
      <c r="J823" s="440"/>
      <c r="K823" s="440"/>
      <c r="L823" s="440"/>
      <c r="M823" s="669"/>
      <c r="N823" s="440"/>
      <c r="O823" s="440"/>
      <c r="P823" s="440"/>
      <c r="Q823" s="440"/>
      <c r="R823" s="440"/>
      <c r="S823" s="440"/>
      <c r="T823" s="440"/>
      <c r="U823" s="440"/>
      <c r="V823" s="440"/>
      <c r="W823" s="440"/>
      <c r="X823" s="440"/>
      <c r="Y823" s="440"/>
      <c r="Z823" s="440"/>
      <c r="AA823" s="440"/>
      <c r="AB823" s="440"/>
      <c r="AC823" s="440"/>
      <c r="AD823" s="440"/>
      <c r="AE823" s="440"/>
      <c r="AF823" s="440"/>
      <c r="AG823" s="440"/>
      <c r="AH823" s="440"/>
      <c r="AI823" s="440"/>
      <c r="AJ823" s="440"/>
      <c r="AK823" s="440"/>
    </row>
    <row r="824" customFormat="false" ht="16.5" hidden="false" customHeight="true" outlineLevel="0" collapsed="false">
      <c r="A824" s="440"/>
      <c r="B824" s="440"/>
      <c r="C824" s="440"/>
      <c r="D824" s="440"/>
      <c r="E824" s="440"/>
      <c r="F824" s="440"/>
      <c r="G824" s="440"/>
      <c r="H824" s="440"/>
      <c r="I824" s="440"/>
      <c r="J824" s="440"/>
      <c r="K824" s="440"/>
      <c r="L824" s="440"/>
      <c r="M824" s="669"/>
      <c r="N824" s="440"/>
      <c r="O824" s="440"/>
      <c r="P824" s="440"/>
      <c r="Q824" s="440"/>
      <c r="R824" s="440"/>
      <c r="S824" s="440"/>
      <c r="T824" s="440"/>
      <c r="U824" s="440"/>
      <c r="V824" s="440"/>
      <c r="W824" s="440"/>
      <c r="X824" s="440"/>
      <c r="Y824" s="440"/>
      <c r="Z824" s="440"/>
      <c r="AA824" s="440"/>
      <c r="AB824" s="440"/>
      <c r="AC824" s="440"/>
      <c r="AD824" s="440"/>
      <c r="AE824" s="440"/>
      <c r="AF824" s="440"/>
      <c r="AG824" s="440"/>
      <c r="AH824" s="440"/>
      <c r="AI824" s="440"/>
      <c r="AJ824" s="440"/>
      <c r="AK824" s="440"/>
    </row>
    <row r="825" customFormat="false" ht="16.5" hidden="false" customHeight="true" outlineLevel="0" collapsed="false">
      <c r="A825" s="440"/>
      <c r="B825" s="440"/>
      <c r="C825" s="440"/>
      <c r="D825" s="440"/>
      <c r="E825" s="440"/>
      <c r="F825" s="440"/>
      <c r="G825" s="440"/>
      <c r="H825" s="440"/>
      <c r="I825" s="440"/>
      <c r="J825" s="440"/>
      <c r="K825" s="440"/>
      <c r="L825" s="440"/>
      <c r="M825" s="669"/>
      <c r="N825" s="440"/>
      <c r="O825" s="440"/>
      <c r="P825" s="440"/>
      <c r="Q825" s="440"/>
      <c r="R825" s="440"/>
      <c r="S825" s="440"/>
      <c r="T825" s="440"/>
      <c r="U825" s="440"/>
      <c r="V825" s="440"/>
      <c r="W825" s="440"/>
      <c r="X825" s="440"/>
      <c r="Y825" s="440"/>
      <c r="Z825" s="440"/>
      <c r="AA825" s="440"/>
      <c r="AB825" s="440"/>
      <c r="AC825" s="440"/>
      <c r="AD825" s="440"/>
      <c r="AE825" s="440"/>
      <c r="AF825" s="440"/>
      <c r="AG825" s="440"/>
      <c r="AH825" s="440"/>
      <c r="AI825" s="440"/>
      <c r="AJ825" s="440"/>
      <c r="AK825" s="440"/>
    </row>
    <row r="826" customFormat="false" ht="16.5" hidden="false" customHeight="true" outlineLevel="0" collapsed="false">
      <c r="A826" s="440"/>
      <c r="B826" s="440"/>
      <c r="C826" s="440"/>
      <c r="D826" s="440"/>
      <c r="E826" s="440"/>
      <c r="F826" s="440"/>
      <c r="G826" s="440"/>
      <c r="H826" s="440"/>
      <c r="I826" s="440"/>
      <c r="J826" s="440"/>
      <c r="K826" s="440"/>
      <c r="L826" s="440"/>
      <c r="M826" s="669"/>
      <c r="N826" s="440"/>
      <c r="O826" s="440"/>
      <c r="P826" s="440"/>
      <c r="Q826" s="440"/>
      <c r="R826" s="440"/>
      <c r="S826" s="440"/>
      <c r="T826" s="440"/>
      <c r="U826" s="440"/>
      <c r="V826" s="440"/>
      <c r="W826" s="440"/>
      <c r="X826" s="440"/>
      <c r="Y826" s="440"/>
      <c r="Z826" s="440"/>
      <c r="AA826" s="440"/>
      <c r="AB826" s="440"/>
      <c r="AC826" s="440"/>
      <c r="AD826" s="440"/>
      <c r="AE826" s="440"/>
      <c r="AF826" s="440"/>
      <c r="AG826" s="440"/>
      <c r="AH826" s="440"/>
      <c r="AI826" s="440"/>
      <c r="AJ826" s="440"/>
      <c r="AK826" s="440"/>
    </row>
    <row r="827" customFormat="false" ht="16.5" hidden="false" customHeight="true" outlineLevel="0" collapsed="false">
      <c r="A827" s="440"/>
      <c r="B827" s="440"/>
      <c r="C827" s="440"/>
      <c r="D827" s="440"/>
      <c r="E827" s="440"/>
      <c r="F827" s="440"/>
      <c r="G827" s="440"/>
      <c r="H827" s="440"/>
      <c r="I827" s="440"/>
      <c r="J827" s="440"/>
      <c r="K827" s="440"/>
      <c r="L827" s="440"/>
      <c r="M827" s="669"/>
      <c r="N827" s="440"/>
      <c r="O827" s="440"/>
      <c r="P827" s="440"/>
      <c r="Q827" s="440"/>
      <c r="R827" s="440"/>
      <c r="S827" s="440"/>
      <c r="T827" s="440"/>
      <c r="U827" s="440"/>
      <c r="V827" s="440"/>
      <c r="W827" s="440"/>
      <c r="X827" s="440"/>
      <c r="Y827" s="440"/>
      <c r="Z827" s="440"/>
      <c r="AA827" s="440"/>
      <c r="AB827" s="440"/>
      <c r="AC827" s="440"/>
      <c r="AD827" s="440"/>
      <c r="AE827" s="440"/>
      <c r="AF827" s="440"/>
      <c r="AG827" s="440"/>
      <c r="AH827" s="440"/>
      <c r="AI827" s="440"/>
      <c r="AJ827" s="440"/>
      <c r="AK827" s="440"/>
    </row>
    <row r="828" customFormat="false" ht="16.5" hidden="false" customHeight="true" outlineLevel="0" collapsed="false">
      <c r="A828" s="440"/>
      <c r="B828" s="440"/>
      <c r="C828" s="440"/>
      <c r="D828" s="440"/>
      <c r="E828" s="440"/>
      <c r="F828" s="440"/>
      <c r="G828" s="440"/>
      <c r="H828" s="440"/>
      <c r="I828" s="440"/>
      <c r="J828" s="440"/>
      <c r="K828" s="440"/>
      <c r="L828" s="440"/>
      <c r="M828" s="669"/>
      <c r="N828" s="440"/>
      <c r="O828" s="440"/>
      <c r="P828" s="440"/>
      <c r="Q828" s="440"/>
      <c r="R828" s="440"/>
      <c r="S828" s="440"/>
      <c r="T828" s="440"/>
      <c r="U828" s="440"/>
      <c r="V828" s="440"/>
      <c r="W828" s="440"/>
      <c r="X828" s="440"/>
      <c r="Y828" s="440"/>
      <c r="Z828" s="440"/>
      <c r="AA828" s="440"/>
      <c r="AB828" s="440"/>
      <c r="AC828" s="440"/>
      <c r="AD828" s="440"/>
      <c r="AE828" s="440"/>
      <c r="AF828" s="440"/>
      <c r="AG828" s="440"/>
      <c r="AH828" s="440"/>
      <c r="AI828" s="440"/>
      <c r="AJ828" s="440"/>
      <c r="AK828" s="440"/>
    </row>
    <row r="829" customFormat="false" ht="16.5" hidden="false" customHeight="true" outlineLevel="0" collapsed="false">
      <c r="A829" s="440"/>
      <c r="B829" s="440"/>
      <c r="C829" s="440"/>
      <c r="D829" s="440"/>
      <c r="E829" s="440"/>
      <c r="F829" s="440"/>
      <c r="G829" s="440"/>
      <c r="H829" s="440"/>
      <c r="I829" s="440"/>
      <c r="J829" s="440"/>
      <c r="K829" s="440"/>
      <c r="L829" s="440"/>
      <c r="M829" s="669"/>
      <c r="N829" s="440"/>
      <c r="O829" s="440"/>
      <c r="P829" s="440"/>
      <c r="Q829" s="440"/>
      <c r="R829" s="440"/>
      <c r="S829" s="440"/>
      <c r="T829" s="440"/>
      <c r="U829" s="440"/>
      <c r="V829" s="440"/>
      <c r="W829" s="440"/>
      <c r="X829" s="440"/>
      <c r="Y829" s="440"/>
      <c r="Z829" s="440"/>
      <c r="AA829" s="440"/>
      <c r="AB829" s="440"/>
      <c r="AC829" s="440"/>
      <c r="AD829" s="440"/>
      <c r="AE829" s="440"/>
      <c r="AF829" s="440"/>
      <c r="AG829" s="440"/>
      <c r="AH829" s="440"/>
      <c r="AI829" s="440"/>
      <c r="AJ829" s="440"/>
      <c r="AK829" s="440"/>
    </row>
    <row r="830" customFormat="false" ht="16.5" hidden="false" customHeight="true" outlineLevel="0" collapsed="false">
      <c r="A830" s="440"/>
      <c r="B830" s="440"/>
      <c r="C830" s="440"/>
      <c r="D830" s="440"/>
      <c r="E830" s="440"/>
      <c r="F830" s="440"/>
      <c r="G830" s="440"/>
      <c r="H830" s="440"/>
      <c r="I830" s="440"/>
      <c r="J830" s="440"/>
      <c r="K830" s="440"/>
      <c r="L830" s="440"/>
      <c r="M830" s="669"/>
      <c r="N830" s="440"/>
      <c r="O830" s="440"/>
      <c r="P830" s="440"/>
      <c r="Q830" s="440"/>
      <c r="R830" s="440"/>
      <c r="S830" s="440"/>
      <c r="T830" s="440"/>
      <c r="U830" s="440"/>
      <c r="V830" s="440"/>
      <c r="W830" s="440"/>
      <c r="X830" s="440"/>
      <c r="Y830" s="440"/>
      <c r="Z830" s="440"/>
      <c r="AA830" s="440"/>
      <c r="AB830" s="440"/>
      <c r="AC830" s="440"/>
      <c r="AD830" s="440"/>
      <c r="AE830" s="440"/>
      <c r="AF830" s="440"/>
      <c r="AG830" s="440"/>
      <c r="AH830" s="440"/>
      <c r="AI830" s="440"/>
      <c r="AJ830" s="440"/>
      <c r="AK830" s="440"/>
    </row>
    <row r="831" customFormat="false" ht="16.5" hidden="false" customHeight="true" outlineLevel="0" collapsed="false">
      <c r="A831" s="440"/>
      <c r="B831" s="440"/>
      <c r="C831" s="440"/>
      <c r="D831" s="440"/>
      <c r="E831" s="440"/>
      <c r="F831" s="440"/>
      <c r="G831" s="440"/>
      <c r="H831" s="440"/>
      <c r="I831" s="440"/>
      <c r="J831" s="440"/>
      <c r="K831" s="440"/>
      <c r="L831" s="440"/>
      <c r="M831" s="669"/>
      <c r="N831" s="440"/>
      <c r="O831" s="440"/>
      <c r="P831" s="440"/>
      <c r="Q831" s="440"/>
      <c r="R831" s="440"/>
      <c r="S831" s="440"/>
      <c r="T831" s="440"/>
      <c r="U831" s="440"/>
      <c r="V831" s="440"/>
      <c r="W831" s="440"/>
      <c r="X831" s="440"/>
      <c r="Y831" s="440"/>
      <c r="Z831" s="440"/>
      <c r="AA831" s="440"/>
      <c r="AB831" s="440"/>
      <c r="AC831" s="440"/>
      <c r="AD831" s="440"/>
      <c r="AE831" s="440"/>
      <c r="AF831" s="440"/>
      <c r="AG831" s="440"/>
      <c r="AH831" s="440"/>
      <c r="AI831" s="440"/>
      <c r="AJ831" s="440"/>
      <c r="AK831" s="440"/>
    </row>
    <row r="832" customFormat="false" ht="16.5" hidden="false" customHeight="true" outlineLevel="0" collapsed="false">
      <c r="A832" s="440"/>
      <c r="B832" s="440"/>
      <c r="C832" s="440"/>
      <c r="D832" s="440"/>
      <c r="E832" s="440"/>
      <c r="F832" s="440"/>
      <c r="G832" s="440"/>
      <c r="H832" s="440"/>
      <c r="I832" s="440"/>
      <c r="J832" s="440"/>
      <c r="K832" s="440"/>
      <c r="L832" s="440"/>
      <c r="M832" s="669"/>
      <c r="N832" s="440"/>
      <c r="O832" s="440"/>
      <c r="P832" s="440"/>
      <c r="Q832" s="440"/>
      <c r="R832" s="440"/>
      <c r="S832" s="440"/>
      <c r="T832" s="440"/>
      <c r="U832" s="440"/>
      <c r="V832" s="440"/>
      <c r="W832" s="440"/>
      <c r="X832" s="440"/>
      <c r="Y832" s="440"/>
      <c r="Z832" s="440"/>
      <c r="AA832" s="440"/>
      <c r="AB832" s="440"/>
      <c r="AC832" s="440"/>
      <c r="AD832" s="440"/>
      <c r="AE832" s="440"/>
      <c r="AF832" s="440"/>
      <c r="AG832" s="440"/>
      <c r="AH832" s="440"/>
      <c r="AI832" s="440"/>
      <c r="AJ832" s="440"/>
      <c r="AK832" s="440"/>
    </row>
    <row r="833" customFormat="false" ht="16.5" hidden="false" customHeight="true" outlineLevel="0" collapsed="false">
      <c r="A833" s="440"/>
      <c r="B833" s="440"/>
      <c r="C833" s="440"/>
      <c r="D833" s="440"/>
      <c r="E833" s="440"/>
      <c r="F833" s="440"/>
      <c r="G833" s="440"/>
      <c r="H833" s="440"/>
      <c r="I833" s="440"/>
      <c r="J833" s="440"/>
      <c r="K833" s="440"/>
      <c r="L833" s="440"/>
      <c r="M833" s="669"/>
      <c r="N833" s="440"/>
      <c r="O833" s="440"/>
      <c r="P833" s="440"/>
      <c r="Q833" s="440"/>
      <c r="R833" s="440"/>
      <c r="S833" s="440"/>
      <c r="T833" s="440"/>
      <c r="U833" s="440"/>
      <c r="V833" s="440"/>
      <c r="W833" s="440"/>
      <c r="X833" s="440"/>
      <c r="Y833" s="440"/>
      <c r="Z833" s="440"/>
      <c r="AA833" s="440"/>
      <c r="AB833" s="440"/>
      <c r="AC833" s="440"/>
      <c r="AD833" s="440"/>
      <c r="AE833" s="440"/>
      <c r="AF833" s="440"/>
      <c r="AG833" s="440"/>
      <c r="AH833" s="440"/>
      <c r="AI833" s="440"/>
      <c r="AJ833" s="440"/>
      <c r="AK833" s="440"/>
    </row>
    <row r="834" customFormat="false" ht="16.5" hidden="false" customHeight="true" outlineLevel="0" collapsed="false">
      <c r="A834" s="440"/>
      <c r="B834" s="440"/>
      <c r="C834" s="440"/>
      <c r="D834" s="440"/>
      <c r="E834" s="440"/>
      <c r="F834" s="440"/>
      <c r="G834" s="440"/>
      <c r="H834" s="440"/>
      <c r="I834" s="440"/>
      <c r="J834" s="440"/>
      <c r="K834" s="440"/>
      <c r="L834" s="440"/>
      <c r="M834" s="669"/>
      <c r="N834" s="440"/>
      <c r="O834" s="440"/>
      <c r="P834" s="440"/>
      <c r="Q834" s="440"/>
      <c r="R834" s="440"/>
      <c r="S834" s="440"/>
      <c r="T834" s="440"/>
      <c r="U834" s="440"/>
      <c r="V834" s="440"/>
      <c r="W834" s="440"/>
      <c r="X834" s="440"/>
      <c r="Y834" s="440"/>
      <c r="Z834" s="440"/>
      <c r="AA834" s="440"/>
      <c r="AB834" s="440"/>
      <c r="AC834" s="440"/>
      <c r="AD834" s="440"/>
      <c r="AE834" s="440"/>
      <c r="AF834" s="440"/>
      <c r="AG834" s="440"/>
      <c r="AH834" s="440"/>
      <c r="AI834" s="440"/>
      <c r="AJ834" s="440"/>
      <c r="AK834" s="440"/>
    </row>
    <row r="835" customFormat="false" ht="16.5" hidden="false" customHeight="true" outlineLevel="0" collapsed="false">
      <c r="A835" s="440"/>
      <c r="B835" s="440"/>
      <c r="C835" s="440"/>
      <c r="D835" s="440"/>
      <c r="E835" s="440"/>
      <c r="F835" s="440"/>
      <c r="G835" s="440"/>
      <c r="H835" s="440"/>
      <c r="I835" s="440"/>
      <c r="J835" s="440"/>
      <c r="K835" s="440"/>
      <c r="L835" s="440"/>
      <c r="M835" s="669"/>
      <c r="N835" s="440"/>
      <c r="O835" s="440"/>
      <c r="P835" s="440"/>
      <c r="Q835" s="440"/>
      <c r="R835" s="440"/>
      <c r="S835" s="440"/>
      <c r="T835" s="440"/>
      <c r="U835" s="440"/>
      <c r="V835" s="440"/>
      <c r="W835" s="440"/>
      <c r="X835" s="440"/>
      <c r="Y835" s="440"/>
      <c r="Z835" s="440"/>
      <c r="AA835" s="440"/>
      <c r="AB835" s="440"/>
      <c r="AC835" s="440"/>
      <c r="AD835" s="440"/>
      <c r="AE835" s="440"/>
      <c r="AF835" s="440"/>
      <c r="AG835" s="440"/>
      <c r="AH835" s="440"/>
      <c r="AI835" s="440"/>
      <c r="AJ835" s="440"/>
      <c r="AK835" s="440"/>
    </row>
    <row r="836" customFormat="false" ht="16.5" hidden="false" customHeight="true" outlineLevel="0" collapsed="false">
      <c r="A836" s="440"/>
      <c r="B836" s="440"/>
      <c r="C836" s="440"/>
      <c r="D836" s="440"/>
      <c r="E836" s="440"/>
      <c r="F836" s="440"/>
      <c r="G836" s="440"/>
      <c r="H836" s="440"/>
      <c r="I836" s="440"/>
      <c r="J836" s="440"/>
      <c r="K836" s="440"/>
      <c r="L836" s="440"/>
      <c r="M836" s="669"/>
      <c r="N836" s="440"/>
      <c r="O836" s="440"/>
      <c r="P836" s="440"/>
      <c r="Q836" s="440"/>
      <c r="R836" s="440"/>
      <c r="S836" s="440"/>
      <c r="T836" s="440"/>
      <c r="U836" s="440"/>
      <c r="V836" s="440"/>
      <c r="W836" s="440"/>
      <c r="X836" s="440"/>
      <c r="Y836" s="440"/>
      <c r="Z836" s="440"/>
      <c r="AA836" s="440"/>
      <c r="AB836" s="440"/>
      <c r="AC836" s="440"/>
      <c r="AD836" s="440"/>
      <c r="AE836" s="440"/>
      <c r="AF836" s="440"/>
      <c r="AG836" s="440"/>
      <c r="AH836" s="440"/>
      <c r="AI836" s="440"/>
      <c r="AJ836" s="440"/>
      <c r="AK836" s="440"/>
    </row>
    <row r="837" customFormat="false" ht="16.5" hidden="false" customHeight="true" outlineLevel="0" collapsed="false">
      <c r="A837" s="440"/>
      <c r="B837" s="440"/>
      <c r="C837" s="440"/>
      <c r="D837" s="440"/>
      <c r="E837" s="440"/>
      <c r="F837" s="440"/>
      <c r="G837" s="440"/>
      <c r="H837" s="440"/>
      <c r="I837" s="440"/>
      <c r="J837" s="440"/>
      <c r="K837" s="440"/>
      <c r="L837" s="440"/>
      <c r="M837" s="669"/>
      <c r="N837" s="440"/>
      <c r="O837" s="440"/>
      <c r="P837" s="440"/>
      <c r="Q837" s="440"/>
      <c r="R837" s="440"/>
      <c r="S837" s="440"/>
      <c r="T837" s="440"/>
      <c r="U837" s="440"/>
      <c r="V837" s="440"/>
      <c r="W837" s="440"/>
      <c r="X837" s="440"/>
      <c r="Y837" s="440"/>
      <c r="Z837" s="440"/>
      <c r="AA837" s="440"/>
      <c r="AB837" s="440"/>
      <c r="AC837" s="440"/>
      <c r="AD837" s="440"/>
      <c r="AE837" s="440"/>
      <c r="AF837" s="440"/>
      <c r="AG837" s="440"/>
      <c r="AH837" s="440"/>
      <c r="AI837" s="440"/>
      <c r="AJ837" s="440"/>
      <c r="AK837" s="440"/>
    </row>
    <row r="838" customFormat="false" ht="16.5" hidden="false" customHeight="true" outlineLevel="0" collapsed="false">
      <c r="A838" s="440"/>
      <c r="B838" s="440"/>
      <c r="C838" s="440"/>
      <c r="D838" s="440"/>
      <c r="E838" s="440"/>
      <c r="F838" s="440"/>
      <c r="G838" s="440"/>
      <c r="H838" s="440"/>
      <c r="I838" s="440"/>
      <c r="J838" s="440"/>
      <c r="K838" s="440"/>
      <c r="L838" s="440"/>
      <c r="M838" s="669"/>
      <c r="N838" s="440"/>
      <c r="O838" s="440"/>
      <c r="P838" s="440"/>
      <c r="Q838" s="440"/>
      <c r="R838" s="440"/>
      <c r="S838" s="440"/>
      <c r="T838" s="440"/>
      <c r="U838" s="440"/>
      <c r="V838" s="440"/>
      <c r="W838" s="440"/>
      <c r="X838" s="440"/>
      <c r="Y838" s="440"/>
      <c r="Z838" s="440"/>
      <c r="AA838" s="440"/>
      <c r="AB838" s="440"/>
      <c r="AC838" s="440"/>
      <c r="AD838" s="440"/>
      <c r="AE838" s="440"/>
      <c r="AF838" s="440"/>
      <c r="AG838" s="440"/>
      <c r="AH838" s="440"/>
      <c r="AI838" s="440"/>
      <c r="AJ838" s="440"/>
      <c r="AK838" s="440"/>
    </row>
    <row r="839" customFormat="false" ht="16.5" hidden="false" customHeight="true" outlineLevel="0" collapsed="false">
      <c r="A839" s="440"/>
      <c r="B839" s="440"/>
      <c r="C839" s="440"/>
      <c r="D839" s="440"/>
      <c r="E839" s="440"/>
      <c r="F839" s="440"/>
      <c r="G839" s="440"/>
      <c r="H839" s="440"/>
      <c r="I839" s="440"/>
      <c r="J839" s="440"/>
      <c r="K839" s="440"/>
      <c r="L839" s="440"/>
      <c r="M839" s="669"/>
      <c r="N839" s="440"/>
      <c r="O839" s="440"/>
      <c r="P839" s="440"/>
      <c r="Q839" s="440"/>
      <c r="R839" s="440"/>
      <c r="S839" s="440"/>
      <c r="T839" s="440"/>
      <c r="U839" s="440"/>
      <c r="V839" s="440"/>
      <c r="W839" s="440"/>
      <c r="X839" s="440"/>
      <c r="Y839" s="440"/>
      <c r="Z839" s="440"/>
      <c r="AA839" s="440"/>
      <c r="AB839" s="440"/>
      <c r="AC839" s="440"/>
      <c r="AD839" s="440"/>
      <c r="AE839" s="440"/>
      <c r="AF839" s="440"/>
      <c r="AG839" s="440"/>
      <c r="AH839" s="440"/>
      <c r="AI839" s="440"/>
      <c r="AJ839" s="440"/>
      <c r="AK839" s="440"/>
    </row>
    <row r="840" customFormat="false" ht="16.5" hidden="false" customHeight="true" outlineLevel="0" collapsed="false">
      <c r="A840" s="440"/>
      <c r="B840" s="440"/>
      <c r="C840" s="440"/>
      <c r="D840" s="440"/>
      <c r="E840" s="440"/>
      <c r="F840" s="440"/>
      <c r="G840" s="440"/>
      <c r="H840" s="440"/>
      <c r="I840" s="440"/>
      <c r="J840" s="440"/>
      <c r="K840" s="440"/>
      <c r="L840" s="440"/>
      <c r="M840" s="669"/>
      <c r="N840" s="440"/>
      <c r="O840" s="440"/>
      <c r="P840" s="440"/>
      <c r="Q840" s="440"/>
      <c r="R840" s="440"/>
      <c r="S840" s="440"/>
      <c r="T840" s="440"/>
      <c r="U840" s="440"/>
      <c r="V840" s="440"/>
      <c r="W840" s="440"/>
      <c r="X840" s="440"/>
      <c r="Y840" s="440"/>
      <c r="Z840" s="440"/>
      <c r="AA840" s="440"/>
      <c r="AB840" s="440"/>
      <c r="AC840" s="440"/>
      <c r="AD840" s="440"/>
      <c r="AE840" s="440"/>
      <c r="AF840" s="440"/>
      <c r="AG840" s="440"/>
      <c r="AH840" s="440"/>
      <c r="AI840" s="440"/>
      <c r="AJ840" s="440"/>
      <c r="AK840" s="440"/>
    </row>
    <row r="841" customFormat="false" ht="16.5" hidden="false" customHeight="true" outlineLevel="0" collapsed="false">
      <c r="A841" s="440"/>
      <c r="B841" s="440"/>
      <c r="C841" s="440"/>
      <c r="D841" s="440"/>
      <c r="E841" s="440"/>
      <c r="F841" s="440"/>
      <c r="G841" s="440"/>
      <c r="H841" s="440"/>
      <c r="I841" s="440"/>
      <c r="J841" s="440"/>
      <c r="K841" s="440"/>
      <c r="L841" s="440"/>
      <c r="M841" s="669"/>
      <c r="N841" s="440"/>
      <c r="O841" s="440"/>
      <c r="P841" s="440"/>
      <c r="Q841" s="440"/>
      <c r="R841" s="440"/>
      <c r="S841" s="440"/>
      <c r="T841" s="440"/>
      <c r="U841" s="440"/>
      <c r="V841" s="440"/>
      <c r="W841" s="440"/>
      <c r="X841" s="440"/>
      <c r="Y841" s="440"/>
      <c r="Z841" s="440"/>
      <c r="AA841" s="440"/>
      <c r="AB841" s="440"/>
      <c r="AC841" s="440"/>
      <c r="AD841" s="440"/>
      <c r="AE841" s="440"/>
      <c r="AF841" s="440"/>
      <c r="AG841" s="440"/>
      <c r="AH841" s="440"/>
      <c r="AI841" s="440"/>
      <c r="AJ841" s="440"/>
      <c r="AK841" s="440"/>
    </row>
    <row r="842" customFormat="false" ht="16.5" hidden="false" customHeight="true" outlineLevel="0" collapsed="false">
      <c r="A842" s="440"/>
      <c r="B842" s="440"/>
      <c r="C842" s="440"/>
      <c r="D842" s="440"/>
      <c r="E842" s="440"/>
      <c r="F842" s="440"/>
      <c r="G842" s="440"/>
      <c r="H842" s="440"/>
      <c r="I842" s="440"/>
      <c r="J842" s="440"/>
      <c r="K842" s="440"/>
      <c r="L842" s="440"/>
      <c r="M842" s="669"/>
      <c r="N842" s="440"/>
      <c r="O842" s="440"/>
      <c r="P842" s="440"/>
      <c r="Q842" s="440"/>
      <c r="R842" s="440"/>
      <c r="S842" s="440"/>
      <c r="T842" s="440"/>
      <c r="U842" s="440"/>
      <c r="V842" s="440"/>
      <c r="W842" s="440"/>
      <c r="X842" s="440"/>
      <c r="Y842" s="440"/>
      <c r="Z842" s="440"/>
      <c r="AA842" s="440"/>
      <c r="AB842" s="440"/>
      <c r="AC842" s="440"/>
      <c r="AD842" s="440"/>
      <c r="AE842" s="440"/>
      <c r="AF842" s="440"/>
      <c r="AG842" s="440"/>
      <c r="AH842" s="440"/>
      <c r="AI842" s="440"/>
      <c r="AJ842" s="440"/>
      <c r="AK842" s="440"/>
    </row>
    <row r="843" customFormat="false" ht="16.5" hidden="false" customHeight="true" outlineLevel="0" collapsed="false">
      <c r="A843" s="440"/>
      <c r="B843" s="440"/>
      <c r="C843" s="440"/>
      <c r="D843" s="440"/>
      <c r="E843" s="440"/>
      <c r="F843" s="440"/>
      <c r="G843" s="440"/>
      <c r="H843" s="440"/>
      <c r="I843" s="440"/>
      <c r="J843" s="440"/>
      <c r="K843" s="440"/>
      <c r="L843" s="440"/>
      <c r="M843" s="669"/>
      <c r="N843" s="440"/>
      <c r="O843" s="440"/>
      <c r="P843" s="440"/>
      <c r="Q843" s="440"/>
      <c r="R843" s="440"/>
      <c r="S843" s="440"/>
      <c r="T843" s="440"/>
      <c r="U843" s="440"/>
      <c r="V843" s="440"/>
      <c r="W843" s="440"/>
      <c r="X843" s="440"/>
      <c r="Y843" s="440"/>
      <c r="Z843" s="440"/>
      <c r="AA843" s="440"/>
      <c r="AB843" s="440"/>
      <c r="AC843" s="440"/>
      <c r="AD843" s="440"/>
      <c r="AE843" s="440"/>
      <c r="AF843" s="440"/>
      <c r="AG843" s="440"/>
      <c r="AH843" s="440"/>
      <c r="AI843" s="440"/>
      <c r="AJ843" s="440"/>
      <c r="AK843" s="440"/>
    </row>
    <row r="844" customFormat="false" ht="16.5" hidden="false" customHeight="true" outlineLevel="0" collapsed="false">
      <c r="A844" s="440"/>
      <c r="B844" s="440"/>
      <c r="C844" s="440"/>
      <c r="D844" s="440"/>
      <c r="E844" s="440"/>
      <c r="F844" s="440"/>
      <c r="G844" s="440"/>
      <c r="H844" s="440"/>
      <c r="I844" s="440"/>
      <c r="J844" s="440"/>
      <c r="K844" s="440"/>
      <c r="L844" s="440"/>
      <c r="M844" s="669"/>
      <c r="N844" s="440"/>
      <c r="O844" s="440"/>
      <c r="P844" s="440"/>
      <c r="Q844" s="440"/>
      <c r="R844" s="440"/>
      <c r="S844" s="440"/>
      <c r="T844" s="440"/>
      <c r="U844" s="440"/>
      <c r="V844" s="440"/>
      <c r="W844" s="440"/>
      <c r="X844" s="440"/>
      <c r="Y844" s="440"/>
      <c r="Z844" s="440"/>
      <c r="AA844" s="440"/>
      <c r="AB844" s="440"/>
      <c r="AC844" s="440"/>
      <c r="AD844" s="440"/>
      <c r="AE844" s="440"/>
      <c r="AF844" s="440"/>
      <c r="AG844" s="440"/>
      <c r="AH844" s="440"/>
      <c r="AI844" s="440"/>
      <c r="AJ844" s="440"/>
      <c r="AK844" s="440"/>
    </row>
    <row r="845" customFormat="false" ht="16.5" hidden="false" customHeight="true" outlineLevel="0" collapsed="false">
      <c r="A845" s="440"/>
      <c r="B845" s="440"/>
      <c r="C845" s="440"/>
      <c r="D845" s="440"/>
      <c r="E845" s="440"/>
      <c r="F845" s="440"/>
      <c r="G845" s="440"/>
      <c r="H845" s="440"/>
      <c r="I845" s="440"/>
      <c r="J845" s="440"/>
      <c r="K845" s="440"/>
      <c r="L845" s="440"/>
      <c r="M845" s="669"/>
      <c r="N845" s="440"/>
      <c r="O845" s="440"/>
      <c r="P845" s="440"/>
      <c r="Q845" s="440"/>
      <c r="R845" s="440"/>
      <c r="S845" s="440"/>
      <c r="T845" s="440"/>
      <c r="U845" s="440"/>
      <c r="V845" s="440"/>
      <c r="W845" s="440"/>
      <c r="X845" s="440"/>
      <c r="Y845" s="440"/>
      <c r="Z845" s="440"/>
      <c r="AA845" s="440"/>
      <c r="AB845" s="440"/>
      <c r="AC845" s="440"/>
      <c r="AD845" s="440"/>
      <c r="AE845" s="440"/>
      <c r="AF845" s="440"/>
      <c r="AG845" s="440"/>
      <c r="AH845" s="440"/>
      <c r="AI845" s="440"/>
      <c r="AJ845" s="440"/>
      <c r="AK845" s="440"/>
    </row>
    <row r="846" customFormat="false" ht="16.5" hidden="false" customHeight="true" outlineLevel="0" collapsed="false">
      <c r="A846" s="440"/>
      <c r="B846" s="440"/>
      <c r="C846" s="440"/>
      <c r="D846" s="440"/>
      <c r="E846" s="440"/>
      <c r="F846" s="440"/>
      <c r="G846" s="440"/>
      <c r="H846" s="440"/>
      <c r="I846" s="440"/>
      <c r="J846" s="440"/>
      <c r="K846" s="440"/>
      <c r="L846" s="440"/>
      <c r="M846" s="669"/>
      <c r="N846" s="440"/>
      <c r="O846" s="440"/>
      <c r="P846" s="440"/>
      <c r="Q846" s="440"/>
      <c r="R846" s="440"/>
      <c r="S846" s="440"/>
      <c r="T846" s="440"/>
      <c r="U846" s="440"/>
      <c r="V846" s="440"/>
      <c r="W846" s="440"/>
      <c r="X846" s="440"/>
      <c r="Y846" s="440"/>
      <c r="Z846" s="440"/>
      <c r="AA846" s="440"/>
      <c r="AB846" s="440"/>
      <c r="AC846" s="440"/>
      <c r="AD846" s="440"/>
      <c r="AE846" s="440"/>
      <c r="AF846" s="440"/>
      <c r="AG846" s="440"/>
      <c r="AH846" s="440"/>
      <c r="AI846" s="440"/>
      <c r="AJ846" s="440"/>
      <c r="AK846" s="440"/>
    </row>
    <row r="847" customFormat="false" ht="16.5" hidden="false" customHeight="true" outlineLevel="0" collapsed="false">
      <c r="A847" s="440"/>
      <c r="B847" s="440"/>
      <c r="C847" s="440"/>
      <c r="D847" s="440"/>
      <c r="E847" s="440"/>
      <c r="F847" s="440"/>
      <c r="G847" s="440"/>
      <c r="H847" s="440"/>
      <c r="I847" s="440"/>
      <c r="J847" s="440"/>
      <c r="K847" s="440"/>
      <c r="L847" s="440"/>
      <c r="M847" s="669"/>
      <c r="N847" s="440"/>
      <c r="O847" s="440"/>
      <c r="P847" s="440"/>
      <c r="Q847" s="440"/>
      <c r="R847" s="440"/>
      <c r="S847" s="440"/>
      <c r="T847" s="440"/>
      <c r="U847" s="440"/>
      <c r="V847" s="440"/>
      <c r="W847" s="440"/>
      <c r="X847" s="440"/>
      <c r="Y847" s="440"/>
      <c r="Z847" s="440"/>
      <c r="AA847" s="440"/>
      <c r="AB847" s="440"/>
      <c r="AC847" s="440"/>
      <c r="AD847" s="440"/>
      <c r="AE847" s="440"/>
      <c r="AF847" s="440"/>
      <c r="AG847" s="440"/>
      <c r="AH847" s="440"/>
      <c r="AI847" s="440"/>
      <c r="AJ847" s="440"/>
      <c r="AK847" s="440"/>
    </row>
    <row r="848" customFormat="false" ht="16.5" hidden="false" customHeight="true" outlineLevel="0" collapsed="false">
      <c r="A848" s="440"/>
      <c r="B848" s="440"/>
      <c r="C848" s="440"/>
      <c r="D848" s="440"/>
      <c r="E848" s="440"/>
      <c r="F848" s="440"/>
      <c r="G848" s="440"/>
      <c r="H848" s="440"/>
      <c r="I848" s="440"/>
      <c r="J848" s="440"/>
      <c r="K848" s="440"/>
      <c r="L848" s="440"/>
      <c r="M848" s="669"/>
      <c r="N848" s="440"/>
      <c r="O848" s="440"/>
      <c r="P848" s="440"/>
      <c r="Q848" s="440"/>
      <c r="R848" s="440"/>
      <c r="S848" s="440"/>
      <c r="T848" s="440"/>
      <c r="U848" s="440"/>
      <c r="V848" s="440"/>
      <c r="W848" s="440"/>
      <c r="X848" s="440"/>
      <c r="Y848" s="440"/>
      <c r="Z848" s="440"/>
      <c r="AA848" s="440"/>
      <c r="AB848" s="440"/>
      <c r="AC848" s="440"/>
      <c r="AD848" s="440"/>
      <c r="AE848" s="440"/>
      <c r="AF848" s="440"/>
      <c r="AG848" s="440"/>
      <c r="AH848" s="440"/>
      <c r="AI848" s="440"/>
      <c r="AJ848" s="440"/>
      <c r="AK848" s="440"/>
    </row>
    <row r="849" customFormat="false" ht="16.5" hidden="false" customHeight="true" outlineLevel="0" collapsed="false">
      <c r="A849" s="440"/>
      <c r="B849" s="440"/>
      <c r="C849" s="440"/>
      <c r="D849" s="440"/>
      <c r="E849" s="440"/>
      <c r="F849" s="440"/>
      <c r="G849" s="440"/>
      <c r="H849" s="440"/>
      <c r="I849" s="440"/>
      <c r="J849" s="440"/>
      <c r="K849" s="440"/>
      <c r="L849" s="440"/>
      <c r="M849" s="669"/>
      <c r="N849" s="440"/>
      <c r="O849" s="440"/>
      <c r="P849" s="440"/>
      <c r="Q849" s="440"/>
      <c r="R849" s="440"/>
      <c r="S849" s="440"/>
      <c r="T849" s="440"/>
      <c r="U849" s="440"/>
      <c r="V849" s="440"/>
      <c r="W849" s="440"/>
      <c r="X849" s="440"/>
      <c r="Y849" s="440"/>
      <c r="Z849" s="440"/>
      <c r="AA849" s="440"/>
      <c r="AB849" s="440"/>
      <c r="AC849" s="440"/>
      <c r="AD849" s="440"/>
      <c r="AE849" s="440"/>
      <c r="AF849" s="440"/>
      <c r="AG849" s="440"/>
      <c r="AH849" s="440"/>
      <c r="AI849" s="440"/>
      <c r="AJ849" s="440"/>
      <c r="AK849" s="440"/>
    </row>
    <row r="850" customFormat="false" ht="16.5" hidden="false" customHeight="true" outlineLevel="0" collapsed="false">
      <c r="A850" s="440"/>
      <c r="B850" s="440"/>
      <c r="C850" s="440"/>
      <c r="D850" s="440"/>
      <c r="E850" s="440"/>
      <c r="F850" s="440"/>
      <c r="G850" s="440"/>
      <c r="H850" s="440"/>
      <c r="I850" s="440"/>
      <c r="J850" s="440"/>
      <c r="K850" s="440"/>
      <c r="L850" s="440"/>
      <c r="M850" s="669"/>
      <c r="N850" s="440"/>
      <c r="O850" s="440"/>
      <c r="P850" s="440"/>
      <c r="Q850" s="440"/>
      <c r="R850" s="440"/>
      <c r="S850" s="440"/>
      <c r="T850" s="440"/>
      <c r="U850" s="440"/>
      <c r="V850" s="440"/>
      <c r="W850" s="440"/>
      <c r="X850" s="440"/>
      <c r="Y850" s="440"/>
      <c r="Z850" s="440"/>
      <c r="AA850" s="440"/>
      <c r="AB850" s="440"/>
      <c r="AC850" s="440"/>
      <c r="AD850" s="440"/>
      <c r="AE850" s="440"/>
      <c r="AF850" s="440"/>
      <c r="AG850" s="440"/>
      <c r="AH850" s="440"/>
      <c r="AI850" s="440"/>
      <c r="AJ850" s="440"/>
      <c r="AK850" s="440"/>
    </row>
    <row r="851" customFormat="false" ht="16.5" hidden="false" customHeight="true" outlineLevel="0" collapsed="false">
      <c r="A851" s="440"/>
      <c r="B851" s="440"/>
      <c r="C851" s="440"/>
      <c r="D851" s="440"/>
      <c r="E851" s="440"/>
      <c r="F851" s="440"/>
      <c r="G851" s="440"/>
      <c r="H851" s="440"/>
      <c r="I851" s="440"/>
      <c r="J851" s="440"/>
      <c r="K851" s="440"/>
      <c r="L851" s="440"/>
      <c r="M851" s="669"/>
      <c r="N851" s="440"/>
      <c r="O851" s="440"/>
      <c r="P851" s="440"/>
      <c r="Q851" s="440"/>
      <c r="R851" s="440"/>
      <c r="S851" s="440"/>
      <c r="T851" s="440"/>
      <c r="U851" s="440"/>
      <c r="V851" s="440"/>
      <c r="W851" s="440"/>
      <c r="X851" s="440"/>
      <c r="Y851" s="440"/>
      <c r="Z851" s="440"/>
      <c r="AA851" s="440"/>
      <c r="AB851" s="440"/>
      <c r="AC851" s="440"/>
      <c r="AD851" s="440"/>
      <c r="AE851" s="440"/>
      <c r="AF851" s="440"/>
      <c r="AG851" s="440"/>
      <c r="AH851" s="440"/>
      <c r="AI851" s="440"/>
      <c r="AJ851" s="440"/>
      <c r="AK851" s="440"/>
    </row>
    <row r="852" customFormat="false" ht="16.5" hidden="false" customHeight="true" outlineLevel="0" collapsed="false">
      <c r="A852" s="440"/>
      <c r="B852" s="440"/>
      <c r="C852" s="440"/>
      <c r="D852" s="440"/>
      <c r="E852" s="440"/>
      <c r="F852" s="440"/>
      <c r="G852" s="440"/>
      <c r="H852" s="440"/>
      <c r="I852" s="440"/>
      <c r="J852" s="440"/>
      <c r="K852" s="440"/>
      <c r="L852" s="440"/>
      <c r="M852" s="669"/>
      <c r="N852" s="440"/>
      <c r="O852" s="440"/>
      <c r="P852" s="440"/>
      <c r="Q852" s="440"/>
      <c r="R852" s="440"/>
      <c r="S852" s="440"/>
      <c r="T852" s="440"/>
      <c r="U852" s="440"/>
      <c r="V852" s="440"/>
      <c r="W852" s="440"/>
      <c r="X852" s="440"/>
      <c r="Y852" s="440"/>
      <c r="Z852" s="440"/>
      <c r="AA852" s="440"/>
      <c r="AB852" s="440"/>
      <c r="AC852" s="440"/>
      <c r="AD852" s="440"/>
      <c r="AE852" s="440"/>
      <c r="AF852" s="440"/>
      <c r="AG852" s="440"/>
      <c r="AH852" s="440"/>
      <c r="AI852" s="440"/>
      <c r="AJ852" s="440"/>
      <c r="AK852" s="440"/>
    </row>
    <row r="853" customFormat="false" ht="16.5" hidden="false" customHeight="true" outlineLevel="0" collapsed="false">
      <c r="A853" s="440"/>
      <c r="B853" s="440"/>
      <c r="C853" s="440"/>
      <c r="D853" s="440"/>
      <c r="E853" s="440"/>
      <c r="F853" s="440"/>
      <c r="G853" s="440"/>
      <c r="H853" s="440"/>
      <c r="I853" s="440"/>
      <c r="J853" s="440"/>
      <c r="K853" s="440"/>
      <c r="L853" s="440"/>
      <c r="M853" s="669"/>
      <c r="N853" s="440"/>
      <c r="O853" s="440"/>
      <c r="P853" s="440"/>
      <c r="Q853" s="440"/>
      <c r="R853" s="440"/>
      <c r="S853" s="440"/>
      <c r="T853" s="440"/>
      <c r="U853" s="440"/>
      <c r="V853" s="440"/>
      <c r="W853" s="440"/>
      <c r="X853" s="440"/>
      <c r="Y853" s="440"/>
      <c r="Z853" s="440"/>
      <c r="AA853" s="440"/>
      <c r="AB853" s="440"/>
      <c r="AC853" s="440"/>
      <c r="AD853" s="440"/>
      <c r="AE853" s="440"/>
      <c r="AF853" s="440"/>
      <c r="AG853" s="440"/>
      <c r="AH853" s="440"/>
      <c r="AI853" s="440"/>
      <c r="AJ853" s="440"/>
      <c r="AK853" s="440"/>
    </row>
    <row r="854" customFormat="false" ht="16.5" hidden="false" customHeight="true" outlineLevel="0" collapsed="false">
      <c r="A854" s="440"/>
      <c r="B854" s="440"/>
      <c r="C854" s="440"/>
      <c r="D854" s="440"/>
      <c r="E854" s="440"/>
      <c r="F854" s="440"/>
      <c r="G854" s="440"/>
      <c r="H854" s="440"/>
      <c r="I854" s="440"/>
      <c r="J854" s="440"/>
      <c r="K854" s="440"/>
      <c r="L854" s="440"/>
      <c r="M854" s="669"/>
      <c r="N854" s="440"/>
      <c r="O854" s="440"/>
      <c r="P854" s="440"/>
      <c r="Q854" s="440"/>
      <c r="R854" s="440"/>
      <c r="S854" s="440"/>
      <c r="T854" s="440"/>
      <c r="U854" s="440"/>
      <c r="V854" s="440"/>
      <c r="W854" s="440"/>
      <c r="X854" s="440"/>
      <c r="Y854" s="440"/>
      <c r="Z854" s="440"/>
      <c r="AA854" s="440"/>
      <c r="AB854" s="440"/>
      <c r="AC854" s="440"/>
      <c r="AD854" s="440"/>
      <c r="AE854" s="440"/>
      <c r="AF854" s="440"/>
      <c r="AG854" s="440"/>
      <c r="AH854" s="440"/>
      <c r="AI854" s="440"/>
      <c r="AJ854" s="440"/>
      <c r="AK854" s="440"/>
    </row>
    <row r="855" customFormat="false" ht="16.5" hidden="false" customHeight="true" outlineLevel="0" collapsed="false">
      <c r="A855" s="440"/>
      <c r="B855" s="440"/>
      <c r="C855" s="440"/>
      <c r="D855" s="440"/>
      <c r="E855" s="440"/>
      <c r="F855" s="440"/>
      <c r="G855" s="440"/>
      <c r="H855" s="440"/>
      <c r="I855" s="440"/>
      <c r="J855" s="440"/>
      <c r="K855" s="440"/>
      <c r="L855" s="440"/>
      <c r="M855" s="669"/>
      <c r="N855" s="440"/>
      <c r="O855" s="440"/>
      <c r="P855" s="440"/>
      <c r="Q855" s="440"/>
      <c r="R855" s="440"/>
      <c r="S855" s="440"/>
      <c r="T855" s="440"/>
      <c r="U855" s="440"/>
      <c r="V855" s="440"/>
      <c r="W855" s="440"/>
      <c r="X855" s="440"/>
      <c r="Y855" s="440"/>
      <c r="Z855" s="440"/>
      <c r="AA855" s="440"/>
      <c r="AB855" s="440"/>
      <c r="AC855" s="440"/>
      <c r="AD855" s="440"/>
      <c r="AE855" s="440"/>
      <c r="AF855" s="440"/>
      <c r="AG855" s="440"/>
      <c r="AH855" s="440"/>
      <c r="AI855" s="440"/>
      <c r="AJ855" s="440"/>
      <c r="AK855" s="440"/>
    </row>
    <row r="856" customFormat="false" ht="16.5" hidden="false" customHeight="true" outlineLevel="0" collapsed="false">
      <c r="A856" s="440"/>
      <c r="B856" s="440"/>
      <c r="C856" s="440"/>
      <c r="D856" s="440"/>
      <c r="E856" s="440"/>
      <c r="F856" s="440"/>
      <c r="G856" s="440"/>
      <c r="H856" s="440"/>
      <c r="I856" s="440"/>
      <c r="J856" s="440"/>
      <c r="K856" s="440"/>
      <c r="L856" s="440"/>
      <c r="M856" s="669"/>
      <c r="N856" s="440"/>
      <c r="O856" s="440"/>
      <c r="P856" s="440"/>
      <c r="Q856" s="440"/>
      <c r="R856" s="440"/>
      <c r="S856" s="440"/>
      <c r="T856" s="440"/>
      <c r="U856" s="440"/>
      <c r="V856" s="440"/>
      <c r="W856" s="440"/>
      <c r="X856" s="440"/>
      <c r="Y856" s="440"/>
      <c r="Z856" s="440"/>
      <c r="AA856" s="440"/>
      <c r="AB856" s="440"/>
      <c r="AC856" s="440"/>
      <c r="AD856" s="440"/>
      <c r="AE856" s="440"/>
      <c r="AF856" s="440"/>
      <c r="AG856" s="440"/>
      <c r="AH856" s="440"/>
      <c r="AI856" s="440"/>
      <c r="AJ856" s="440"/>
      <c r="AK856" s="440"/>
    </row>
    <row r="857" customFormat="false" ht="16.5" hidden="false" customHeight="true" outlineLevel="0" collapsed="false">
      <c r="A857" s="440"/>
      <c r="B857" s="440"/>
      <c r="C857" s="440"/>
      <c r="D857" s="440"/>
      <c r="E857" s="440"/>
      <c r="F857" s="440"/>
      <c r="G857" s="440"/>
      <c r="H857" s="440"/>
      <c r="I857" s="440"/>
      <c r="J857" s="440"/>
      <c r="K857" s="440"/>
      <c r="L857" s="440"/>
      <c r="M857" s="669"/>
      <c r="N857" s="440"/>
      <c r="O857" s="440"/>
      <c r="P857" s="440"/>
      <c r="Q857" s="440"/>
      <c r="R857" s="440"/>
      <c r="S857" s="440"/>
      <c r="T857" s="440"/>
      <c r="U857" s="440"/>
      <c r="V857" s="440"/>
      <c r="W857" s="440"/>
      <c r="X857" s="440"/>
      <c r="Y857" s="440"/>
      <c r="Z857" s="440"/>
      <c r="AA857" s="440"/>
      <c r="AB857" s="440"/>
      <c r="AC857" s="440"/>
      <c r="AD857" s="440"/>
      <c r="AE857" s="440"/>
      <c r="AF857" s="440"/>
      <c r="AG857" s="440"/>
      <c r="AH857" s="440"/>
      <c r="AI857" s="440"/>
      <c r="AJ857" s="440"/>
      <c r="AK857" s="440"/>
    </row>
    <row r="858" customFormat="false" ht="16.5" hidden="false" customHeight="true" outlineLevel="0" collapsed="false">
      <c r="A858" s="440"/>
      <c r="B858" s="440"/>
      <c r="C858" s="440"/>
      <c r="D858" s="440"/>
      <c r="E858" s="440"/>
      <c r="F858" s="440"/>
      <c r="G858" s="440"/>
      <c r="H858" s="440"/>
      <c r="I858" s="440"/>
      <c r="J858" s="440"/>
      <c r="K858" s="440"/>
      <c r="L858" s="440"/>
      <c r="M858" s="669"/>
      <c r="N858" s="440"/>
      <c r="O858" s="440"/>
      <c r="P858" s="440"/>
      <c r="Q858" s="440"/>
      <c r="R858" s="440"/>
      <c r="S858" s="440"/>
      <c r="T858" s="440"/>
      <c r="U858" s="440"/>
      <c r="V858" s="440"/>
      <c r="W858" s="440"/>
      <c r="X858" s="440"/>
      <c r="Y858" s="440"/>
      <c r="Z858" s="440"/>
      <c r="AA858" s="440"/>
      <c r="AB858" s="440"/>
      <c r="AC858" s="440"/>
      <c r="AD858" s="440"/>
      <c r="AE858" s="440"/>
      <c r="AF858" s="440"/>
      <c r="AG858" s="440"/>
      <c r="AH858" s="440"/>
      <c r="AI858" s="440"/>
      <c r="AJ858" s="440"/>
      <c r="AK858" s="440"/>
    </row>
    <row r="859" customFormat="false" ht="16.5" hidden="false" customHeight="true" outlineLevel="0" collapsed="false">
      <c r="A859" s="440"/>
      <c r="B859" s="440"/>
      <c r="C859" s="440"/>
      <c r="D859" s="440"/>
      <c r="E859" s="440"/>
      <c r="F859" s="440"/>
      <c r="G859" s="440"/>
      <c r="H859" s="440"/>
      <c r="I859" s="440"/>
      <c r="J859" s="440"/>
      <c r="K859" s="440"/>
      <c r="L859" s="440"/>
      <c r="M859" s="669"/>
      <c r="N859" s="440"/>
      <c r="O859" s="440"/>
      <c r="P859" s="440"/>
      <c r="Q859" s="440"/>
      <c r="R859" s="440"/>
      <c r="S859" s="440"/>
      <c r="T859" s="440"/>
      <c r="U859" s="440"/>
      <c r="V859" s="440"/>
      <c r="W859" s="440"/>
      <c r="X859" s="440"/>
      <c r="Y859" s="440"/>
      <c r="Z859" s="440"/>
      <c r="AA859" s="440"/>
      <c r="AB859" s="440"/>
      <c r="AC859" s="440"/>
      <c r="AD859" s="440"/>
      <c r="AE859" s="440"/>
      <c r="AF859" s="440"/>
      <c r="AG859" s="440"/>
      <c r="AH859" s="440"/>
      <c r="AI859" s="440"/>
      <c r="AJ859" s="440"/>
      <c r="AK859" s="440"/>
    </row>
    <row r="860" customFormat="false" ht="16.5" hidden="false" customHeight="true" outlineLevel="0" collapsed="false">
      <c r="A860" s="440"/>
      <c r="B860" s="440"/>
      <c r="C860" s="440"/>
      <c r="D860" s="440"/>
      <c r="E860" s="440"/>
      <c r="F860" s="440"/>
      <c r="G860" s="440"/>
      <c r="H860" s="440"/>
      <c r="I860" s="440"/>
      <c r="J860" s="440"/>
      <c r="K860" s="440"/>
      <c r="L860" s="440"/>
      <c r="M860" s="669"/>
      <c r="N860" s="440"/>
      <c r="O860" s="440"/>
      <c r="P860" s="440"/>
      <c r="Q860" s="440"/>
      <c r="R860" s="440"/>
      <c r="S860" s="440"/>
      <c r="T860" s="440"/>
      <c r="U860" s="440"/>
      <c r="V860" s="440"/>
      <c r="W860" s="440"/>
      <c r="X860" s="440"/>
      <c r="Y860" s="440"/>
      <c r="Z860" s="440"/>
      <c r="AA860" s="440"/>
      <c r="AB860" s="440"/>
      <c r="AC860" s="440"/>
      <c r="AD860" s="440"/>
      <c r="AE860" s="440"/>
      <c r="AF860" s="440"/>
      <c r="AG860" s="440"/>
      <c r="AH860" s="440"/>
      <c r="AI860" s="440"/>
      <c r="AJ860" s="440"/>
      <c r="AK860" s="440"/>
    </row>
    <row r="861" customFormat="false" ht="16.5" hidden="false" customHeight="true" outlineLevel="0" collapsed="false">
      <c r="A861" s="440"/>
      <c r="B861" s="440"/>
      <c r="C861" s="440"/>
      <c r="D861" s="440"/>
      <c r="E861" s="440"/>
      <c r="F861" s="440"/>
      <c r="G861" s="440"/>
      <c r="H861" s="440"/>
      <c r="I861" s="440"/>
      <c r="J861" s="440"/>
      <c r="K861" s="440"/>
      <c r="L861" s="440"/>
      <c r="M861" s="669"/>
      <c r="N861" s="440"/>
      <c r="O861" s="440"/>
      <c r="P861" s="440"/>
      <c r="Q861" s="440"/>
      <c r="R861" s="440"/>
      <c r="S861" s="440"/>
      <c r="T861" s="440"/>
      <c r="U861" s="440"/>
      <c r="V861" s="440"/>
      <c r="W861" s="440"/>
      <c r="X861" s="440"/>
      <c r="Y861" s="440"/>
      <c r="Z861" s="440"/>
      <c r="AA861" s="440"/>
      <c r="AB861" s="440"/>
      <c r="AC861" s="440"/>
      <c r="AD861" s="440"/>
      <c r="AE861" s="440"/>
      <c r="AF861" s="440"/>
      <c r="AG861" s="440"/>
      <c r="AH861" s="440"/>
      <c r="AI861" s="440"/>
      <c r="AJ861" s="440"/>
      <c r="AK861" s="440"/>
    </row>
    <row r="862" customFormat="false" ht="16.5" hidden="false" customHeight="true" outlineLevel="0" collapsed="false">
      <c r="A862" s="440"/>
      <c r="B862" s="440"/>
      <c r="C862" s="440"/>
      <c r="D862" s="440"/>
      <c r="E862" s="440"/>
      <c r="F862" s="440"/>
      <c r="G862" s="440"/>
      <c r="H862" s="440"/>
      <c r="I862" s="440"/>
      <c r="J862" s="440"/>
      <c r="K862" s="440"/>
      <c r="L862" s="440"/>
      <c r="M862" s="669"/>
      <c r="N862" s="440"/>
      <c r="O862" s="440"/>
      <c r="P862" s="440"/>
      <c r="Q862" s="440"/>
      <c r="R862" s="440"/>
      <c r="S862" s="440"/>
      <c r="T862" s="440"/>
      <c r="U862" s="440"/>
      <c r="V862" s="440"/>
      <c r="W862" s="440"/>
      <c r="X862" s="440"/>
      <c r="Y862" s="440"/>
      <c r="Z862" s="440"/>
      <c r="AA862" s="440"/>
      <c r="AB862" s="440"/>
      <c r="AC862" s="440"/>
      <c r="AD862" s="440"/>
      <c r="AE862" s="440"/>
      <c r="AF862" s="440"/>
      <c r="AG862" s="440"/>
      <c r="AH862" s="440"/>
      <c r="AI862" s="440"/>
      <c r="AJ862" s="440"/>
      <c r="AK862" s="440"/>
    </row>
    <row r="863" customFormat="false" ht="16.5" hidden="false" customHeight="true" outlineLevel="0" collapsed="false">
      <c r="A863" s="440"/>
      <c r="B863" s="440"/>
      <c r="C863" s="440"/>
      <c r="D863" s="440"/>
      <c r="E863" s="440"/>
      <c r="F863" s="440"/>
      <c r="G863" s="440"/>
      <c r="H863" s="440"/>
      <c r="I863" s="440"/>
      <c r="J863" s="440"/>
      <c r="K863" s="440"/>
      <c r="L863" s="440"/>
      <c r="M863" s="669"/>
      <c r="N863" s="440"/>
      <c r="O863" s="440"/>
      <c r="P863" s="440"/>
      <c r="Q863" s="440"/>
      <c r="R863" s="440"/>
      <c r="S863" s="440"/>
      <c r="T863" s="440"/>
      <c r="U863" s="440"/>
      <c r="V863" s="440"/>
      <c r="W863" s="440"/>
      <c r="X863" s="440"/>
      <c r="Y863" s="440"/>
      <c r="Z863" s="440"/>
      <c r="AA863" s="440"/>
      <c r="AB863" s="440"/>
      <c r="AC863" s="440"/>
      <c r="AD863" s="440"/>
      <c r="AE863" s="440"/>
      <c r="AF863" s="440"/>
      <c r="AG863" s="440"/>
      <c r="AH863" s="440"/>
      <c r="AI863" s="440"/>
      <c r="AJ863" s="440"/>
      <c r="AK863" s="440"/>
    </row>
    <row r="864" customFormat="false" ht="16.5" hidden="false" customHeight="true" outlineLevel="0" collapsed="false">
      <c r="A864" s="440"/>
      <c r="B864" s="440"/>
      <c r="C864" s="440"/>
      <c r="D864" s="440"/>
      <c r="E864" s="440"/>
      <c r="F864" s="440"/>
      <c r="G864" s="440"/>
      <c r="H864" s="440"/>
      <c r="I864" s="440"/>
      <c r="J864" s="440"/>
      <c r="K864" s="440"/>
      <c r="L864" s="440"/>
      <c r="M864" s="669"/>
      <c r="N864" s="440"/>
      <c r="O864" s="440"/>
      <c r="P864" s="440"/>
      <c r="Q864" s="440"/>
      <c r="R864" s="440"/>
      <c r="S864" s="440"/>
      <c r="T864" s="440"/>
      <c r="U864" s="440"/>
      <c r="V864" s="440"/>
      <c r="W864" s="440"/>
      <c r="X864" s="440"/>
      <c r="Y864" s="440"/>
      <c r="Z864" s="440"/>
      <c r="AA864" s="440"/>
      <c r="AB864" s="440"/>
      <c r="AC864" s="440"/>
      <c r="AD864" s="440"/>
      <c r="AE864" s="440"/>
      <c r="AF864" s="440"/>
      <c r="AG864" s="440"/>
      <c r="AH864" s="440"/>
      <c r="AI864" s="440"/>
      <c r="AJ864" s="440"/>
      <c r="AK864" s="440"/>
    </row>
    <row r="865" customFormat="false" ht="16.5" hidden="false" customHeight="true" outlineLevel="0" collapsed="false">
      <c r="A865" s="440"/>
      <c r="B865" s="440"/>
      <c r="C865" s="440"/>
      <c r="D865" s="440"/>
      <c r="E865" s="440"/>
      <c r="F865" s="440"/>
      <c r="G865" s="440"/>
      <c r="H865" s="440"/>
      <c r="I865" s="440"/>
      <c r="J865" s="440"/>
      <c r="K865" s="440"/>
      <c r="L865" s="440"/>
      <c r="M865" s="669"/>
      <c r="N865" s="440"/>
      <c r="O865" s="440"/>
      <c r="P865" s="440"/>
      <c r="Q865" s="440"/>
      <c r="R865" s="440"/>
      <c r="S865" s="440"/>
      <c r="T865" s="440"/>
      <c r="U865" s="440"/>
      <c r="V865" s="440"/>
      <c r="W865" s="440"/>
      <c r="X865" s="440"/>
      <c r="Y865" s="440"/>
      <c r="Z865" s="440"/>
      <c r="AA865" s="440"/>
      <c r="AB865" s="440"/>
      <c r="AC865" s="440"/>
      <c r="AD865" s="440"/>
      <c r="AE865" s="440"/>
      <c r="AF865" s="440"/>
      <c r="AG865" s="440"/>
      <c r="AH865" s="440"/>
      <c r="AI865" s="440"/>
      <c r="AJ865" s="440"/>
      <c r="AK865" s="440"/>
    </row>
    <row r="866" customFormat="false" ht="16.5" hidden="false" customHeight="true" outlineLevel="0" collapsed="false">
      <c r="A866" s="440"/>
      <c r="B866" s="440"/>
      <c r="C866" s="440"/>
      <c r="D866" s="440"/>
      <c r="E866" s="440"/>
      <c r="F866" s="440"/>
      <c r="G866" s="440"/>
      <c r="H866" s="440"/>
      <c r="I866" s="440"/>
      <c r="J866" s="440"/>
      <c r="K866" s="440"/>
      <c r="L866" s="440"/>
      <c r="M866" s="669"/>
      <c r="N866" s="440"/>
      <c r="O866" s="440"/>
      <c r="P866" s="440"/>
      <c r="Q866" s="440"/>
      <c r="R866" s="440"/>
      <c r="S866" s="440"/>
      <c r="T866" s="440"/>
      <c r="U866" s="440"/>
      <c r="V866" s="440"/>
      <c r="W866" s="440"/>
      <c r="X866" s="440"/>
      <c r="Y866" s="440"/>
      <c r="Z866" s="440"/>
      <c r="AA866" s="440"/>
      <c r="AB866" s="440"/>
      <c r="AC866" s="440"/>
      <c r="AD866" s="440"/>
      <c r="AE866" s="440"/>
      <c r="AF866" s="440"/>
      <c r="AG866" s="440"/>
      <c r="AH866" s="440"/>
      <c r="AI866" s="440"/>
      <c r="AJ866" s="440"/>
      <c r="AK866" s="440"/>
    </row>
    <row r="867" customFormat="false" ht="16.5" hidden="false" customHeight="true" outlineLevel="0" collapsed="false">
      <c r="A867" s="440"/>
      <c r="B867" s="440"/>
      <c r="C867" s="440"/>
      <c r="D867" s="440"/>
      <c r="E867" s="440"/>
      <c r="F867" s="440"/>
      <c r="G867" s="440"/>
      <c r="H867" s="440"/>
      <c r="I867" s="440"/>
      <c r="J867" s="440"/>
      <c r="K867" s="440"/>
      <c r="L867" s="440"/>
      <c r="M867" s="669"/>
      <c r="N867" s="440"/>
      <c r="O867" s="440"/>
      <c r="P867" s="440"/>
      <c r="Q867" s="440"/>
      <c r="R867" s="440"/>
      <c r="S867" s="440"/>
      <c r="T867" s="440"/>
      <c r="U867" s="440"/>
      <c r="V867" s="440"/>
      <c r="W867" s="440"/>
      <c r="X867" s="440"/>
      <c r="Y867" s="440"/>
      <c r="Z867" s="440"/>
      <c r="AA867" s="440"/>
      <c r="AB867" s="440"/>
      <c r="AC867" s="440"/>
      <c r="AD867" s="440"/>
      <c r="AE867" s="440"/>
      <c r="AF867" s="440"/>
      <c r="AG867" s="440"/>
      <c r="AH867" s="440"/>
      <c r="AI867" s="440"/>
      <c r="AJ867" s="440"/>
      <c r="AK867" s="440"/>
    </row>
    <row r="868" customFormat="false" ht="16.5" hidden="false" customHeight="true" outlineLevel="0" collapsed="false">
      <c r="A868" s="440"/>
      <c r="B868" s="440"/>
      <c r="C868" s="440"/>
      <c r="D868" s="440"/>
      <c r="E868" s="440"/>
      <c r="F868" s="440"/>
      <c r="G868" s="440"/>
      <c r="H868" s="440"/>
      <c r="I868" s="440"/>
      <c r="J868" s="440"/>
      <c r="K868" s="440"/>
      <c r="L868" s="440"/>
      <c r="M868" s="669"/>
      <c r="N868" s="440"/>
      <c r="O868" s="440"/>
      <c r="P868" s="440"/>
      <c r="Q868" s="440"/>
      <c r="R868" s="440"/>
      <c r="S868" s="440"/>
      <c r="T868" s="440"/>
      <c r="U868" s="440"/>
      <c r="V868" s="440"/>
      <c r="W868" s="440"/>
      <c r="X868" s="440"/>
      <c r="Y868" s="440"/>
      <c r="Z868" s="440"/>
      <c r="AA868" s="440"/>
      <c r="AB868" s="440"/>
      <c r="AC868" s="440"/>
      <c r="AD868" s="440"/>
      <c r="AE868" s="440"/>
      <c r="AF868" s="440"/>
      <c r="AG868" s="440"/>
      <c r="AH868" s="440"/>
      <c r="AI868" s="440"/>
      <c r="AJ868" s="440"/>
      <c r="AK868" s="440"/>
    </row>
    <row r="869" customFormat="false" ht="16.5" hidden="false" customHeight="true" outlineLevel="0" collapsed="false">
      <c r="A869" s="440"/>
      <c r="B869" s="440"/>
      <c r="C869" s="440"/>
      <c r="D869" s="440"/>
      <c r="E869" s="440"/>
      <c r="F869" s="440"/>
      <c r="G869" s="440"/>
      <c r="H869" s="440"/>
      <c r="I869" s="440"/>
      <c r="J869" s="440"/>
      <c r="K869" s="440"/>
      <c r="L869" s="440"/>
      <c r="M869" s="669"/>
      <c r="N869" s="440"/>
      <c r="O869" s="440"/>
      <c r="P869" s="440"/>
      <c r="Q869" s="440"/>
      <c r="R869" s="440"/>
      <c r="S869" s="440"/>
      <c r="T869" s="440"/>
      <c r="U869" s="440"/>
      <c r="V869" s="440"/>
      <c r="W869" s="440"/>
      <c r="X869" s="440"/>
      <c r="Y869" s="440"/>
      <c r="Z869" s="440"/>
      <c r="AA869" s="440"/>
      <c r="AB869" s="440"/>
      <c r="AC869" s="440"/>
      <c r="AD869" s="440"/>
      <c r="AE869" s="440"/>
      <c r="AF869" s="440"/>
      <c r="AG869" s="440"/>
      <c r="AH869" s="440"/>
      <c r="AI869" s="440"/>
      <c r="AJ869" s="440"/>
      <c r="AK869" s="440"/>
    </row>
    <row r="870" customFormat="false" ht="16.5" hidden="false" customHeight="true" outlineLevel="0" collapsed="false">
      <c r="A870" s="440"/>
      <c r="B870" s="440"/>
      <c r="C870" s="440"/>
      <c r="D870" s="440"/>
      <c r="E870" s="440"/>
      <c r="F870" s="440"/>
      <c r="G870" s="440"/>
      <c r="H870" s="440"/>
      <c r="I870" s="440"/>
      <c r="J870" s="440"/>
      <c r="K870" s="440"/>
      <c r="L870" s="440"/>
      <c r="M870" s="669"/>
      <c r="N870" s="440"/>
      <c r="O870" s="440"/>
      <c r="P870" s="440"/>
      <c r="Q870" s="440"/>
      <c r="R870" s="440"/>
      <c r="S870" s="440"/>
      <c r="T870" s="440"/>
      <c r="U870" s="440"/>
      <c r="V870" s="440"/>
      <c r="W870" s="440"/>
      <c r="X870" s="440"/>
      <c r="Y870" s="440"/>
      <c r="Z870" s="440"/>
      <c r="AA870" s="440"/>
      <c r="AB870" s="440"/>
      <c r="AC870" s="440"/>
      <c r="AD870" s="440"/>
      <c r="AE870" s="440"/>
      <c r="AF870" s="440"/>
      <c r="AG870" s="440"/>
      <c r="AH870" s="440"/>
      <c r="AI870" s="440"/>
      <c r="AJ870" s="440"/>
      <c r="AK870" s="440"/>
    </row>
    <row r="871" customFormat="false" ht="16.5" hidden="false" customHeight="true" outlineLevel="0" collapsed="false">
      <c r="A871" s="440"/>
      <c r="B871" s="440"/>
      <c r="C871" s="440"/>
      <c r="D871" s="440"/>
      <c r="E871" s="440"/>
      <c r="F871" s="440"/>
      <c r="G871" s="440"/>
      <c r="H871" s="440"/>
      <c r="I871" s="440"/>
      <c r="J871" s="440"/>
      <c r="K871" s="440"/>
      <c r="L871" s="440"/>
      <c r="M871" s="669"/>
      <c r="N871" s="440"/>
      <c r="O871" s="440"/>
      <c r="P871" s="440"/>
      <c r="Q871" s="440"/>
      <c r="R871" s="440"/>
      <c r="S871" s="440"/>
      <c r="T871" s="440"/>
      <c r="U871" s="440"/>
      <c r="V871" s="440"/>
      <c r="W871" s="440"/>
      <c r="X871" s="440"/>
      <c r="Y871" s="440"/>
      <c r="Z871" s="440"/>
      <c r="AA871" s="440"/>
      <c r="AB871" s="440"/>
      <c r="AC871" s="440"/>
      <c r="AD871" s="440"/>
      <c r="AE871" s="440"/>
      <c r="AF871" s="440"/>
      <c r="AG871" s="440"/>
      <c r="AH871" s="440"/>
      <c r="AI871" s="440"/>
      <c r="AJ871" s="440"/>
      <c r="AK871" s="440"/>
    </row>
    <row r="872" customFormat="false" ht="16.5" hidden="false" customHeight="true" outlineLevel="0" collapsed="false">
      <c r="A872" s="440"/>
      <c r="B872" s="440"/>
      <c r="C872" s="440"/>
      <c r="D872" s="440"/>
      <c r="E872" s="440"/>
      <c r="F872" s="440"/>
      <c r="G872" s="440"/>
      <c r="H872" s="440"/>
      <c r="I872" s="440"/>
      <c r="J872" s="440"/>
      <c r="K872" s="440"/>
      <c r="L872" s="440"/>
      <c r="M872" s="669"/>
      <c r="N872" s="440"/>
      <c r="O872" s="440"/>
      <c r="P872" s="440"/>
      <c r="Q872" s="440"/>
      <c r="R872" s="440"/>
      <c r="S872" s="440"/>
      <c r="T872" s="440"/>
      <c r="U872" s="440"/>
      <c r="V872" s="440"/>
      <c r="W872" s="440"/>
      <c r="X872" s="440"/>
      <c r="Y872" s="440"/>
      <c r="Z872" s="440"/>
      <c r="AA872" s="440"/>
      <c r="AB872" s="440"/>
      <c r="AC872" s="440"/>
      <c r="AD872" s="440"/>
      <c r="AE872" s="440"/>
      <c r="AF872" s="440"/>
      <c r="AG872" s="440"/>
      <c r="AH872" s="440"/>
      <c r="AI872" s="440"/>
      <c r="AJ872" s="440"/>
      <c r="AK872" s="440"/>
    </row>
    <row r="873" customFormat="false" ht="16.5" hidden="false" customHeight="true" outlineLevel="0" collapsed="false">
      <c r="A873" s="440"/>
      <c r="B873" s="440"/>
      <c r="C873" s="440"/>
      <c r="D873" s="440"/>
      <c r="E873" s="440"/>
      <c r="F873" s="440"/>
      <c r="G873" s="440"/>
      <c r="H873" s="440"/>
      <c r="I873" s="440"/>
      <c r="J873" s="440"/>
      <c r="K873" s="440"/>
      <c r="L873" s="440"/>
      <c r="M873" s="669"/>
      <c r="N873" s="440"/>
      <c r="O873" s="440"/>
      <c r="P873" s="440"/>
      <c r="Q873" s="440"/>
      <c r="R873" s="440"/>
      <c r="S873" s="440"/>
      <c r="T873" s="440"/>
      <c r="U873" s="440"/>
      <c r="V873" s="440"/>
      <c r="W873" s="440"/>
      <c r="X873" s="440"/>
      <c r="Y873" s="440"/>
      <c r="Z873" s="440"/>
      <c r="AA873" s="440"/>
      <c r="AB873" s="440"/>
      <c r="AC873" s="440"/>
      <c r="AD873" s="440"/>
      <c r="AE873" s="440"/>
      <c r="AF873" s="440"/>
      <c r="AG873" s="440"/>
      <c r="AH873" s="440"/>
      <c r="AI873" s="440"/>
      <c r="AJ873" s="440"/>
      <c r="AK873" s="440"/>
    </row>
    <row r="874" customFormat="false" ht="16.5" hidden="false" customHeight="true" outlineLevel="0" collapsed="false">
      <c r="A874" s="440"/>
      <c r="B874" s="440"/>
      <c r="C874" s="440"/>
      <c r="D874" s="440"/>
      <c r="E874" s="440"/>
      <c r="F874" s="440"/>
      <c r="G874" s="440"/>
      <c r="H874" s="440"/>
      <c r="I874" s="440"/>
      <c r="J874" s="440"/>
      <c r="K874" s="440"/>
      <c r="L874" s="440"/>
      <c r="M874" s="669"/>
      <c r="N874" s="440"/>
      <c r="O874" s="440"/>
      <c r="P874" s="440"/>
      <c r="Q874" s="440"/>
      <c r="R874" s="440"/>
      <c r="S874" s="440"/>
      <c r="T874" s="440"/>
      <c r="U874" s="440"/>
      <c r="V874" s="440"/>
      <c r="W874" s="440"/>
      <c r="X874" s="440"/>
      <c r="Y874" s="440"/>
      <c r="Z874" s="440"/>
      <c r="AA874" s="440"/>
      <c r="AB874" s="440"/>
      <c r="AC874" s="440"/>
      <c r="AD874" s="440"/>
      <c r="AE874" s="440"/>
      <c r="AF874" s="440"/>
      <c r="AG874" s="440"/>
      <c r="AH874" s="440"/>
      <c r="AI874" s="440"/>
      <c r="AJ874" s="440"/>
      <c r="AK874" s="440"/>
    </row>
    <row r="875" customFormat="false" ht="16.5" hidden="false" customHeight="true" outlineLevel="0" collapsed="false">
      <c r="A875" s="440"/>
      <c r="B875" s="440"/>
      <c r="C875" s="440"/>
      <c r="D875" s="440"/>
      <c r="E875" s="440"/>
      <c r="F875" s="440"/>
      <c r="G875" s="440"/>
      <c r="H875" s="440"/>
      <c r="I875" s="440"/>
      <c r="J875" s="440"/>
      <c r="K875" s="440"/>
      <c r="L875" s="440"/>
      <c r="M875" s="669"/>
      <c r="N875" s="440"/>
      <c r="O875" s="440"/>
      <c r="P875" s="440"/>
      <c r="Q875" s="440"/>
      <c r="R875" s="440"/>
      <c r="S875" s="440"/>
      <c r="T875" s="440"/>
      <c r="U875" s="440"/>
      <c r="V875" s="440"/>
      <c r="W875" s="440"/>
      <c r="X875" s="440"/>
      <c r="Y875" s="440"/>
      <c r="Z875" s="440"/>
      <c r="AA875" s="440"/>
      <c r="AB875" s="440"/>
      <c r="AC875" s="440"/>
      <c r="AD875" s="440"/>
      <c r="AE875" s="440"/>
      <c r="AF875" s="440"/>
      <c r="AG875" s="440"/>
      <c r="AH875" s="440"/>
      <c r="AI875" s="440"/>
      <c r="AJ875" s="440"/>
      <c r="AK875" s="440"/>
    </row>
    <row r="876" customFormat="false" ht="16.5" hidden="false" customHeight="true" outlineLevel="0" collapsed="false">
      <c r="A876" s="440"/>
      <c r="B876" s="440"/>
      <c r="C876" s="440"/>
      <c r="D876" s="440"/>
      <c r="E876" s="440"/>
      <c r="F876" s="440"/>
      <c r="G876" s="440"/>
      <c r="H876" s="440"/>
      <c r="I876" s="440"/>
      <c r="J876" s="440"/>
      <c r="K876" s="440"/>
      <c r="L876" s="440"/>
      <c r="M876" s="669"/>
      <c r="N876" s="440"/>
      <c r="O876" s="440"/>
      <c r="P876" s="440"/>
      <c r="Q876" s="440"/>
      <c r="R876" s="440"/>
      <c r="S876" s="440"/>
      <c r="T876" s="440"/>
      <c r="U876" s="440"/>
      <c r="V876" s="440"/>
      <c r="W876" s="440"/>
      <c r="X876" s="440"/>
      <c r="Y876" s="440"/>
      <c r="Z876" s="440"/>
      <c r="AA876" s="440"/>
      <c r="AB876" s="440"/>
      <c r="AC876" s="440"/>
      <c r="AD876" s="440"/>
      <c r="AE876" s="440"/>
      <c r="AF876" s="440"/>
      <c r="AG876" s="440"/>
      <c r="AH876" s="440"/>
      <c r="AI876" s="440"/>
      <c r="AJ876" s="440"/>
      <c r="AK876" s="440"/>
    </row>
    <row r="877" customFormat="false" ht="16.5" hidden="false" customHeight="true" outlineLevel="0" collapsed="false">
      <c r="A877" s="440"/>
      <c r="B877" s="440"/>
      <c r="C877" s="440"/>
      <c r="D877" s="440"/>
      <c r="E877" s="440"/>
      <c r="F877" s="440"/>
      <c r="G877" s="440"/>
      <c r="H877" s="440"/>
      <c r="I877" s="440"/>
      <c r="J877" s="440"/>
      <c r="K877" s="440"/>
      <c r="L877" s="440"/>
      <c r="M877" s="669"/>
      <c r="N877" s="440"/>
      <c r="O877" s="440"/>
      <c r="P877" s="440"/>
      <c r="Q877" s="440"/>
      <c r="R877" s="440"/>
      <c r="S877" s="440"/>
      <c r="T877" s="440"/>
      <c r="U877" s="440"/>
      <c r="V877" s="440"/>
      <c r="W877" s="440"/>
      <c r="X877" s="440"/>
      <c r="Y877" s="440"/>
      <c r="Z877" s="440"/>
      <c r="AA877" s="440"/>
      <c r="AB877" s="440"/>
      <c r="AC877" s="440"/>
      <c r="AD877" s="440"/>
      <c r="AE877" s="440"/>
      <c r="AF877" s="440"/>
      <c r="AG877" s="440"/>
      <c r="AH877" s="440"/>
      <c r="AI877" s="440"/>
      <c r="AJ877" s="440"/>
      <c r="AK877" s="440"/>
    </row>
    <row r="878" customFormat="false" ht="16.5" hidden="false" customHeight="true" outlineLevel="0" collapsed="false">
      <c r="A878" s="440"/>
      <c r="B878" s="440"/>
      <c r="C878" s="440"/>
      <c r="D878" s="440"/>
      <c r="E878" s="440"/>
      <c r="F878" s="440"/>
      <c r="G878" s="440"/>
      <c r="H878" s="440"/>
      <c r="I878" s="440"/>
      <c r="J878" s="440"/>
      <c r="K878" s="440"/>
      <c r="L878" s="440"/>
      <c r="M878" s="669"/>
      <c r="N878" s="440"/>
      <c r="O878" s="440"/>
      <c r="P878" s="440"/>
      <c r="Q878" s="440"/>
      <c r="R878" s="440"/>
      <c r="S878" s="440"/>
      <c r="T878" s="440"/>
      <c r="U878" s="440"/>
      <c r="V878" s="440"/>
      <c r="W878" s="440"/>
      <c r="X878" s="440"/>
      <c r="Y878" s="440"/>
      <c r="Z878" s="440"/>
      <c r="AA878" s="440"/>
      <c r="AB878" s="440"/>
      <c r="AC878" s="440"/>
      <c r="AD878" s="440"/>
      <c r="AE878" s="440"/>
      <c r="AF878" s="440"/>
      <c r="AG878" s="440"/>
      <c r="AH878" s="440"/>
      <c r="AI878" s="440"/>
      <c r="AJ878" s="440"/>
      <c r="AK878" s="440"/>
    </row>
    <row r="879" customFormat="false" ht="16.5" hidden="false" customHeight="true" outlineLevel="0" collapsed="false">
      <c r="A879" s="440"/>
      <c r="B879" s="440"/>
      <c r="C879" s="440"/>
      <c r="D879" s="440"/>
      <c r="E879" s="440"/>
      <c r="F879" s="440"/>
      <c r="G879" s="440"/>
      <c r="H879" s="440"/>
      <c r="I879" s="440"/>
      <c r="J879" s="440"/>
      <c r="K879" s="440"/>
      <c r="L879" s="440"/>
      <c r="M879" s="669"/>
      <c r="N879" s="440"/>
      <c r="O879" s="440"/>
      <c r="P879" s="440"/>
      <c r="Q879" s="440"/>
      <c r="R879" s="440"/>
      <c r="S879" s="440"/>
      <c r="T879" s="440"/>
      <c r="U879" s="440"/>
      <c r="V879" s="440"/>
      <c r="W879" s="440"/>
      <c r="X879" s="440"/>
      <c r="Y879" s="440"/>
      <c r="Z879" s="440"/>
      <c r="AA879" s="440"/>
      <c r="AB879" s="440"/>
      <c r="AC879" s="440"/>
      <c r="AD879" s="440"/>
      <c r="AE879" s="440"/>
      <c r="AF879" s="440"/>
      <c r="AG879" s="440"/>
      <c r="AH879" s="440"/>
      <c r="AI879" s="440"/>
      <c r="AJ879" s="440"/>
      <c r="AK879" s="440"/>
    </row>
    <row r="880" customFormat="false" ht="16.5" hidden="false" customHeight="true" outlineLevel="0" collapsed="false">
      <c r="A880" s="440"/>
      <c r="B880" s="440"/>
      <c r="C880" s="440"/>
      <c r="D880" s="440"/>
      <c r="E880" s="440"/>
      <c r="F880" s="440"/>
      <c r="G880" s="440"/>
      <c r="H880" s="440"/>
      <c r="I880" s="440"/>
      <c r="J880" s="440"/>
      <c r="K880" s="440"/>
      <c r="L880" s="440"/>
      <c r="M880" s="669"/>
      <c r="N880" s="440"/>
      <c r="O880" s="440"/>
      <c r="P880" s="440"/>
      <c r="Q880" s="440"/>
      <c r="R880" s="440"/>
      <c r="S880" s="440"/>
      <c r="T880" s="440"/>
      <c r="U880" s="440"/>
      <c r="V880" s="440"/>
      <c r="W880" s="440"/>
      <c r="X880" s="440"/>
      <c r="Y880" s="440"/>
      <c r="Z880" s="440"/>
      <c r="AA880" s="440"/>
      <c r="AB880" s="440"/>
      <c r="AC880" s="440"/>
      <c r="AD880" s="440"/>
      <c r="AE880" s="440"/>
      <c r="AF880" s="440"/>
      <c r="AG880" s="440"/>
      <c r="AH880" s="440"/>
      <c r="AI880" s="440"/>
      <c r="AJ880" s="440"/>
      <c r="AK880" s="440"/>
    </row>
    <row r="881" customFormat="false" ht="16.5" hidden="false" customHeight="true" outlineLevel="0" collapsed="false">
      <c r="A881" s="440"/>
      <c r="B881" s="440"/>
      <c r="C881" s="440"/>
      <c r="D881" s="440"/>
      <c r="E881" s="440"/>
      <c r="F881" s="440"/>
      <c r="G881" s="440"/>
      <c r="H881" s="440"/>
      <c r="I881" s="440"/>
      <c r="J881" s="440"/>
      <c r="K881" s="440"/>
      <c r="L881" s="440"/>
      <c r="M881" s="669"/>
      <c r="N881" s="440"/>
      <c r="O881" s="440"/>
      <c r="P881" s="440"/>
      <c r="Q881" s="440"/>
      <c r="R881" s="440"/>
      <c r="S881" s="440"/>
      <c r="T881" s="440"/>
      <c r="U881" s="440"/>
      <c r="V881" s="440"/>
      <c r="W881" s="440"/>
      <c r="X881" s="440"/>
      <c r="Y881" s="440"/>
      <c r="Z881" s="440"/>
      <c r="AA881" s="440"/>
      <c r="AB881" s="440"/>
      <c r="AC881" s="440"/>
      <c r="AD881" s="440"/>
      <c r="AE881" s="440"/>
      <c r="AF881" s="440"/>
      <c r="AG881" s="440"/>
      <c r="AH881" s="440"/>
      <c r="AI881" s="440"/>
      <c r="AJ881" s="440"/>
      <c r="AK881" s="440"/>
    </row>
    <row r="882" customFormat="false" ht="16.5" hidden="false" customHeight="true" outlineLevel="0" collapsed="false">
      <c r="A882" s="440"/>
      <c r="B882" s="440"/>
      <c r="C882" s="440"/>
      <c r="D882" s="440"/>
      <c r="E882" s="440"/>
      <c r="F882" s="440"/>
      <c r="G882" s="440"/>
      <c r="H882" s="440"/>
      <c r="I882" s="440"/>
      <c r="J882" s="440"/>
      <c r="K882" s="440"/>
      <c r="L882" s="440"/>
      <c r="M882" s="669"/>
      <c r="N882" s="440"/>
      <c r="O882" s="440"/>
      <c r="P882" s="440"/>
      <c r="Q882" s="440"/>
      <c r="R882" s="440"/>
      <c r="S882" s="440"/>
      <c r="T882" s="440"/>
      <c r="U882" s="440"/>
      <c r="V882" s="440"/>
      <c r="W882" s="440"/>
      <c r="X882" s="440"/>
      <c r="Y882" s="440"/>
      <c r="Z882" s="440"/>
      <c r="AA882" s="440"/>
      <c r="AB882" s="440"/>
      <c r="AC882" s="440"/>
      <c r="AD882" s="440"/>
      <c r="AE882" s="440"/>
      <c r="AF882" s="440"/>
      <c r="AG882" s="440"/>
      <c r="AH882" s="440"/>
      <c r="AI882" s="440"/>
      <c r="AJ882" s="440"/>
      <c r="AK882" s="440"/>
    </row>
    <row r="883" customFormat="false" ht="16.5" hidden="false" customHeight="true" outlineLevel="0" collapsed="false">
      <c r="A883" s="440"/>
      <c r="B883" s="440"/>
      <c r="C883" s="440"/>
      <c r="D883" s="440"/>
      <c r="E883" s="440"/>
      <c r="F883" s="440"/>
      <c r="G883" s="440"/>
      <c r="H883" s="440"/>
      <c r="I883" s="440"/>
      <c r="J883" s="440"/>
      <c r="K883" s="440"/>
      <c r="L883" s="440"/>
      <c r="M883" s="669"/>
      <c r="N883" s="440"/>
      <c r="O883" s="440"/>
      <c r="P883" s="440"/>
      <c r="Q883" s="440"/>
      <c r="R883" s="440"/>
      <c r="S883" s="440"/>
      <c r="T883" s="440"/>
      <c r="U883" s="440"/>
      <c r="V883" s="440"/>
      <c r="W883" s="440"/>
      <c r="X883" s="440"/>
      <c r="Y883" s="440"/>
      <c r="Z883" s="440"/>
      <c r="AA883" s="440"/>
      <c r="AB883" s="440"/>
      <c r="AC883" s="440"/>
      <c r="AD883" s="440"/>
      <c r="AE883" s="440"/>
      <c r="AF883" s="440"/>
      <c r="AG883" s="440"/>
      <c r="AH883" s="440"/>
      <c r="AI883" s="440"/>
      <c r="AJ883" s="440"/>
      <c r="AK883" s="440"/>
    </row>
    <row r="884" customFormat="false" ht="16.5" hidden="false" customHeight="true" outlineLevel="0" collapsed="false">
      <c r="A884" s="440"/>
      <c r="B884" s="440"/>
      <c r="C884" s="440"/>
      <c r="D884" s="440"/>
      <c r="E884" s="440"/>
      <c r="F884" s="440"/>
      <c r="G884" s="440"/>
      <c r="H884" s="440"/>
      <c r="I884" s="440"/>
      <c r="J884" s="440"/>
      <c r="K884" s="440"/>
      <c r="L884" s="440"/>
      <c r="M884" s="669"/>
      <c r="N884" s="440"/>
      <c r="O884" s="440"/>
      <c r="P884" s="440"/>
      <c r="Q884" s="440"/>
      <c r="R884" s="440"/>
      <c r="S884" s="440"/>
      <c r="T884" s="440"/>
      <c r="U884" s="440"/>
      <c r="V884" s="440"/>
      <c r="W884" s="440"/>
      <c r="X884" s="440"/>
      <c r="Y884" s="440"/>
      <c r="Z884" s="440"/>
      <c r="AA884" s="440"/>
      <c r="AB884" s="440"/>
      <c r="AC884" s="440"/>
      <c r="AD884" s="440"/>
      <c r="AE884" s="440"/>
      <c r="AF884" s="440"/>
      <c r="AG884" s="440"/>
      <c r="AH884" s="440"/>
      <c r="AI884" s="440"/>
      <c r="AJ884" s="440"/>
      <c r="AK884" s="440"/>
    </row>
    <row r="885" customFormat="false" ht="16.5" hidden="false" customHeight="true" outlineLevel="0" collapsed="false">
      <c r="A885" s="440"/>
      <c r="B885" s="440"/>
      <c r="C885" s="440"/>
      <c r="D885" s="440"/>
      <c r="E885" s="440"/>
      <c r="F885" s="440"/>
      <c r="G885" s="440"/>
      <c r="H885" s="440"/>
      <c r="I885" s="440"/>
      <c r="J885" s="440"/>
      <c r="K885" s="440"/>
      <c r="L885" s="440"/>
      <c r="M885" s="669"/>
      <c r="N885" s="440"/>
      <c r="O885" s="440"/>
      <c r="P885" s="440"/>
      <c r="Q885" s="440"/>
      <c r="R885" s="440"/>
      <c r="S885" s="440"/>
      <c r="T885" s="440"/>
      <c r="U885" s="440"/>
      <c r="V885" s="440"/>
      <c r="W885" s="440"/>
      <c r="X885" s="440"/>
      <c r="Y885" s="440"/>
      <c r="Z885" s="440"/>
      <c r="AA885" s="440"/>
      <c r="AB885" s="440"/>
      <c r="AC885" s="440"/>
      <c r="AD885" s="440"/>
      <c r="AE885" s="440"/>
      <c r="AF885" s="440"/>
      <c r="AG885" s="440"/>
      <c r="AH885" s="440"/>
      <c r="AI885" s="440"/>
      <c r="AJ885" s="440"/>
      <c r="AK885" s="440"/>
    </row>
    <row r="886" customFormat="false" ht="16.5" hidden="false" customHeight="true" outlineLevel="0" collapsed="false">
      <c r="A886" s="440"/>
      <c r="B886" s="440"/>
      <c r="C886" s="440"/>
      <c r="D886" s="440"/>
      <c r="E886" s="440"/>
      <c r="F886" s="440"/>
      <c r="G886" s="440"/>
      <c r="H886" s="440"/>
      <c r="I886" s="440"/>
      <c r="J886" s="440"/>
      <c r="K886" s="440"/>
      <c r="L886" s="440"/>
      <c r="M886" s="669"/>
      <c r="N886" s="440"/>
      <c r="O886" s="440"/>
      <c r="P886" s="440"/>
      <c r="Q886" s="440"/>
      <c r="R886" s="440"/>
      <c r="S886" s="440"/>
      <c r="T886" s="440"/>
      <c r="U886" s="440"/>
      <c r="V886" s="440"/>
      <c r="W886" s="440"/>
      <c r="X886" s="440"/>
      <c r="Y886" s="440"/>
      <c r="Z886" s="440"/>
      <c r="AA886" s="440"/>
      <c r="AB886" s="440"/>
      <c r="AC886" s="440"/>
      <c r="AD886" s="440"/>
      <c r="AE886" s="440"/>
      <c r="AF886" s="440"/>
      <c r="AG886" s="440"/>
      <c r="AH886" s="440"/>
      <c r="AI886" s="440"/>
      <c r="AJ886" s="440"/>
      <c r="AK886" s="440"/>
    </row>
    <row r="887" customFormat="false" ht="16.5" hidden="false" customHeight="true" outlineLevel="0" collapsed="false">
      <c r="A887" s="440"/>
      <c r="B887" s="440"/>
      <c r="C887" s="440"/>
      <c r="D887" s="440"/>
      <c r="E887" s="440"/>
      <c r="F887" s="440"/>
      <c r="G887" s="440"/>
      <c r="H887" s="440"/>
      <c r="I887" s="440"/>
      <c r="J887" s="440"/>
      <c r="K887" s="440"/>
      <c r="L887" s="440"/>
      <c r="M887" s="669"/>
      <c r="N887" s="440"/>
      <c r="O887" s="440"/>
      <c r="P887" s="440"/>
      <c r="Q887" s="440"/>
      <c r="R887" s="440"/>
      <c r="S887" s="440"/>
      <c r="T887" s="440"/>
      <c r="U887" s="440"/>
      <c r="V887" s="440"/>
      <c r="W887" s="440"/>
      <c r="X887" s="440"/>
      <c r="Y887" s="440"/>
      <c r="Z887" s="440"/>
      <c r="AA887" s="440"/>
      <c r="AB887" s="440"/>
      <c r="AC887" s="440"/>
      <c r="AD887" s="440"/>
      <c r="AE887" s="440"/>
      <c r="AF887" s="440"/>
      <c r="AG887" s="440"/>
      <c r="AH887" s="440"/>
      <c r="AI887" s="440"/>
      <c r="AJ887" s="440"/>
      <c r="AK887" s="440"/>
    </row>
    <row r="888" customFormat="false" ht="16.5" hidden="false" customHeight="true" outlineLevel="0" collapsed="false">
      <c r="A888" s="440"/>
      <c r="B888" s="440"/>
      <c r="C888" s="440"/>
      <c r="D888" s="440"/>
      <c r="E888" s="440"/>
      <c r="F888" s="440"/>
      <c r="G888" s="440"/>
      <c r="H888" s="440"/>
      <c r="I888" s="440"/>
      <c r="J888" s="440"/>
      <c r="K888" s="440"/>
      <c r="L888" s="440"/>
      <c r="M888" s="669"/>
      <c r="N888" s="440"/>
      <c r="O888" s="440"/>
      <c r="P888" s="440"/>
      <c r="Q888" s="440"/>
      <c r="R888" s="440"/>
      <c r="S888" s="440"/>
      <c r="T888" s="440"/>
      <c r="U888" s="440"/>
      <c r="V888" s="440"/>
      <c r="W888" s="440"/>
      <c r="X888" s="440"/>
      <c r="Y888" s="440"/>
      <c r="Z888" s="440"/>
      <c r="AA888" s="440"/>
      <c r="AB888" s="440"/>
      <c r="AC888" s="440"/>
      <c r="AD888" s="440"/>
      <c r="AE888" s="440"/>
      <c r="AF888" s="440"/>
      <c r="AG888" s="440"/>
      <c r="AH888" s="440"/>
      <c r="AI888" s="440"/>
      <c r="AJ888" s="440"/>
      <c r="AK888" s="440"/>
    </row>
    <row r="889" customFormat="false" ht="16.5" hidden="false" customHeight="true" outlineLevel="0" collapsed="false">
      <c r="A889" s="440"/>
      <c r="B889" s="440"/>
      <c r="C889" s="440"/>
      <c r="D889" s="440"/>
      <c r="E889" s="440"/>
      <c r="F889" s="440"/>
      <c r="G889" s="440"/>
      <c r="H889" s="440"/>
      <c r="I889" s="440"/>
      <c r="J889" s="440"/>
      <c r="K889" s="440"/>
      <c r="L889" s="440"/>
      <c r="M889" s="669"/>
      <c r="N889" s="440"/>
      <c r="O889" s="440"/>
      <c r="P889" s="440"/>
      <c r="Q889" s="440"/>
      <c r="R889" s="440"/>
      <c r="S889" s="440"/>
      <c r="T889" s="440"/>
      <c r="U889" s="440"/>
      <c r="V889" s="440"/>
      <c r="W889" s="440"/>
      <c r="X889" s="440"/>
      <c r="Y889" s="440"/>
      <c r="Z889" s="440"/>
      <c r="AA889" s="440"/>
      <c r="AB889" s="440"/>
      <c r="AC889" s="440"/>
      <c r="AD889" s="440"/>
      <c r="AE889" s="440"/>
      <c r="AF889" s="440"/>
      <c r="AG889" s="440"/>
      <c r="AH889" s="440"/>
      <c r="AI889" s="440"/>
      <c r="AJ889" s="440"/>
      <c r="AK889" s="440"/>
    </row>
    <row r="890" customFormat="false" ht="16.5" hidden="false" customHeight="true" outlineLevel="0" collapsed="false">
      <c r="A890" s="440"/>
      <c r="B890" s="440"/>
      <c r="C890" s="440"/>
      <c r="D890" s="440"/>
      <c r="E890" s="440"/>
      <c r="F890" s="440"/>
      <c r="G890" s="440"/>
      <c r="H890" s="440"/>
      <c r="I890" s="440"/>
      <c r="J890" s="440"/>
      <c r="K890" s="440"/>
      <c r="L890" s="440"/>
      <c r="M890" s="669"/>
      <c r="N890" s="440"/>
      <c r="O890" s="440"/>
      <c r="P890" s="440"/>
      <c r="Q890" s="440"/>
      <c r="R890" s="440"/>
      <c r="S890" s="440"/>
      <c r="T890" s="440"/>
      <c r="U890" s="440"/>
      <c r="V890" s="440"/>
      <c r="W890" s="440"/>
      <c r="X890" s="440"/>
      <c r="Y890" s="440"/>
      <c r="Z890" s="440"/>
      <c r="AA890" s="440"/>
      <c r="AB890" s="440"/>
      <c r="AC890" s="440"/>
      <c r="AD890" s="440"/>
      <c r="AE890" s="440"/>
      <c r="AF890" s="440"/>
      <c r="AG890" s="440"/>
      <c r="AH890" s="440"/>
      <c r="AI890" s="440"/>
      <c r="AJ890" s="440"/>
      <c r="AK890" s="440"/>
    </row>
    <row r="891" customFormat="false" ht="16.5" hidden="false" customHeight="true" outlineLevel="0" collapsed="false">
      <c r="A891" s="440"/>
      <c r="B891" s="440"/>
      <c r="C891" s="440"/>
      <c r="D891" s="440"/>
      <c r="E891" s="440"/>
      <c r="F891" s="440"/>
      <c r="G891" s="440"/>
      <c r="H891" s="440"/>
      <c r="I891" s="440"/>
      <c r="J891" s="440"/>
      <c r="K891" s="440"/>
      <c r="L891" s="440"/>
      <c r="M891" s="669"/>
      <c r="N891" s="440"/>
      <c r="O891" s="440"/>
      <c r="P891" s="440"/>
      <c r="Q891" s="440"/>
      <c r="R891" s="440"/>
      <c r="S891" s="440"/>
      <c r="T891" s="440"/>
      <c r="U891" s="440"/>
      <c r="V891" s="440"/>
      <c r="W891" s="440"/>
      <c r="X891" s="440"/>
      <c r="Y891" s="440"/>
      <c r="Z891" s="440"/>
      <c r="AA891" s="440"/>
      <c r="AB891" s="440"/>
      <c r="AC891" s="440"/>
      <c r="AD891" s="440"/>
      <c r="AE891" s="440"/>
      <c r="AF891" s="440"/>
      <c r="AG891" s="440"/>
      <c r="AH891" s="440"/>
      <c r="AI891" s="440"/>
      <c r="AJ891" s="440"/>
      <c r="AK891" s="440"/>
    </row>
    <row r="892" customFormat="false" ht="16.5" hidden="false" customHeight="true" outlineLevel="0" collapsed="false">
      <c r="A892" s="440"/>
      <c r="B892" s="440"/>
      <c r="C892" s="440"/>
      <c r="D892" s="440"/>
      <c r="E892" s="440"/>
      <c r="F892" s="440"/>
      <c r="G892" s="440"/>
      <c r="H892" s="440"/>
      <c r="I892" s="440"/>
      <c r="J892" s="440"/>
      <c r="K892" s="440"/>
      <c r="L892" s="440"/>
      <c r="M892" s="669"/>
      <c r="N892" s="440"/>
      <c r="O892" s="440"/>
      <c r="P892" s="440"/>
      <c r="Q892" s="440"/>
      <c r="R892" s="440"/>
      <c r="S892" s="440"/>
      <c r="T892" s="440"/>
      <c r="U892" s="440"/>
      <c r="V892" s="440"/>
      <c r="W892" s="440"/>
      <c r="X892" s="440"/>
      <c r="Y892" s="440"/>
      <c r="Z892" s="440"/>
      <c r="AA892" s="440"/>
      <c r="AB892" s="440"/>
      <c r="AC892" s="440"/>
      <c r="AD892" s="440"/>
      <c r="AE892" s="440"/>
      <c r="AF892" s="440"/>
      <c r="AG892" s="440"/>
      <c r="AH892" s="440"/>
      <c r="AI892" s="440"/>
      <c r="AJ892" s="440"/>
      <c r="AK892" s="440"/>
    </row>
    <row r="893" customFormat="false" ht="16.5" hidden="false" customHeight="true" outlineLevel="0" collapsed="false">
      <c r="A893" s="440"/>
      <c r="B893" s="440"/>
      <c r="C893" s="440"/>
      <c r="D893" s="440"/>
      <c r="E893" s="440"/>
      <c r="F893" s="440"/>
      <c r="G893" s="440"/>
      <c r="H893" s="440"/>
      <c r="I893" s="440"/>
      <c r="J893" s="440"/>
      <c r="K893" s="440"/>
      <c r="L893" s="440"/>
      <c r="M893" s="669"/>
      <c r="N893" s="440"/>
      <c r="O893" s="440"/>
      <c r="P893" s="440"/>
      <c r="Q893" s="440"/>
      <c r="R893" s="440"/>
      <c r="S893" s="440"/>
      <c r="T893" s="440"/>
      <c r="U893" s="440"/>
      <c r="V893" s="440"/>
      <c r="W893" s="440"/>
      <c r="X893" s="440"/>
      <c r="Y893" s="440"/>
      <c r="Z893" s="440"/>
      <c r="AA893" s="440"/>
      <c r="AB893" s="440"/>
      <c r="AC893" s="440"/>
      <c r="AD893" s="440"/>
      <c r="AE893" s="440"/>
      <c r="AF893" s="440"/>
      <c r="AG893" s="440"/>
      <c r="AH893" s="440"/>
      <c r="AI893" s="440"/>
      <c r="AJ893" s="440"/>
      <c r="AK893" s="440"/>
    </row>
    <row r="894" customFormat="false" ht="16.5" hidden="false" customHeight="true" outlineLevel="0" collapsed="false">
      <c r="A894" s="440"/>
      <c r="B894" s="440"/>
      <c r="C894" s="440"/>
      <c r="D894" s="440"/>
      <c r="E894" s="440"/>
      <c r="F894" s="440"/>
      <c r="G894" s="440"/>
      <c r="H894" s="440"/>
      <c r="I894" s="440"/>
      <c r="J894" s="440"/>
      <c r="K894" s="440"/>
      <c r="L894" s="440"/>
      <c r="M894" s="669"/>
      <c r="N894" s="440"/>
      <c r="O894" s="440"/>
      <c r="P894" s="440"/>
      <c r="Q894" s="440"/>
      <c r="R894" s="440"/>
      <c r="S894" s="440"/>
      <c r="T894" s="440"/>
      <c r="U894" s="440"/>
      <c r="V894" s="440"/>
      <c r="W894" s="440"/>
      <c r="X894" s="440"/>
      <c r="Y894" s="440"/>
      <c r="Z894" s="440"/>
      <c r="AA894" s="440"/>
      <c r="AB894" s="440"/>
      <c r="AC894" s="440"/>
      <c r="AD894" s="440"/>
      <c r="AE894" s="440"/>
      <c r="AF894" s="440"/>
      <c r="AG894" s="440"/>
      <c r="AH894" s="440"/>
      <c r="AI894" s="440"/>
      <c r="AJ894" s="440"/>
      <c r="AK894" s="440"/>
    </row>
    <row r="895" customFormat="false" ht="16.5" hidden="false" customHeight="true" outlineLevel="0" collapsed="false">
      <c r="A895" s="440"/>
      <c r="B895" s="440"/>
      <c r="C895" s="440"/>
      <c r="D895" s="440"/>
      <c r="E895" s="440"/>
      <c r="F895" s="440"/>
      <c r="G895" s="440"/>
      <c r="H895" s="440"/>
      <c r="I895" s="440"/>
      <c r="J895" s="440"/>
      <c r="K895" s="440"/>
      <c r="L895" s="440"/>
      <c r="M895" s="669"/>
      <c r="N895" s="440"/>
      <c r="O895" s="440"/>
      <c r="P895" s="440"/>
      <c r="Q895" s="440"/>
      <c r="R895" s="440"/>
      <c r="S895" s="440"/>
      <c r="T895" s="440"/>
      <c r="U895" s="440"/>
      <c r="V895" s="440"/>
      <c r="W895" s="440"/>
      <c r="X895" s="440"/>
      <c r="Y895" s="440"/>
      <c r="Z895" s="440"/>
      <c r="AA895" s="440"/>
      <c r="AB895" s="440"/>
      <c r="AC895" s="440"/>
      <c r="AD895" s="440"/>
      <c r="AE895" s="440"/>
      <c r="AF895" s="440"/>
      <c r="AG895" s="440"/>
      <c r="AH895" s="440"/>
      <c r="AI895" s="440"/>
      <c r="AJ895" s="440"/>
      <c r="AK895" s="440"/>
    </row>
    <row r="896" customFormat="false" ht="16.5" hidden="false" customHeight="true" outlineLevel="0" collapsed="false">
      <c r="A896" s="440"/>
      <c r="B896" s="440"/>
      <c r="C896" s="440"/>
      <c r="D896" s="440"/>
      <c r="E896" s="440"/>
      <c r="F896" s="440"/>
      <c r="G896" s="440"/>
      <c r="H896" s="440"/>
      <c r="I896" s="440"/>
      <c r="J896" s="440"/>
      <c r="K896" s="440"/>
      <c r="L896" s="440"/>
      <c r="M896" s="669"/>
      <c r="N896" s="440"/>
      <c r="O896" s="440"/>
      <c r="P896" s="440"/>
      <c r="Q896" s="440"/>
      <c r="R896" s="440"/>
      <c r="S896" s="440"/>
      <c r="T896" s="440"/>
      <c r="U896" s="440"/>
      <c r="V896" s="440"/>
      <c r="W896" s="440"/>
      <c r="X896" s="440"/>
      <c r="Y896" s="440"/>
      <c r="Z896" s="440"/>
      <c r="AA896" s="440"/>
      <c r="AB896" s="440"/>
      <c r="AC896" s="440"/>
      <c r="AD896" s="440"/>
      <c r="AE896" s="440"/>
      <c r="AF896" s="440"/>
      <c r="AG896" s="440"/>
      <c r="AH896" s="440"/>
      <c r="AI896" s="440"/>
      <c r="AJ896" s="440"/>
      <c r="AK896" s="440"/>
    </row>
    <row r="897" customFormat="false" ht="16.5" hidden="false" customHeight="true" outlineLevel="0" collapsed="false">
      <c r="A897" s="440"/>
      <c r="B897" s="440"/>
      <c r="C897" s="440"/>
      <c r="D897" s="440"/>
      <c r="E897" s="440"/>
      <c r="F897" s="440"/>
      <c r="G897" s="440"/>
      <c r="H897" s="440"/>
      <c r="I897" s="440"/>
      <c r="J897" s="440"/>
      <c r="K897" s="440"/>
      <c r="L897" s="440"/>
      <c r="M897" s="669"/>
      <c r="N897" s="440"/>
      <c r="O897" s="440"/>
      <c r="P897" s="440"/>
      <c r="Q897" s="440"/>
      <c r="R897" s="440"/>
      <c r="S897" s="440"/>
      <c r="T897" s="440"/>
      <c r="U897" s="440"/>
      <c r="V897" s="440"/>
      <c r="W897" s="440"/>
      <c r="X897" s="440"/>
      <c r="Y897" s="440"/>
      <c r="Z897" s="440"/>
      <c r="AA897" s="440"/>
      <c r="AB897" s="440"/>
      <c r="AC897" s="440"/>
      <c r="AD897" s="440"/>
      <c r="AE897" s="440"/>
      <c r="AF897" s="440"/>
      <c r="AG897" s="440"/>
      <c r="AH897" s="440"/>
      <c r="AI897" s="440"/>
      <c r="AJ897" s="440"/>
      <c r="AK897" s="440"/>
    </row>
    <row r="898" customFormat="false" ht="16.5" hidden="false" customHeight="true" outlineLevel="0" collapsed="false">
      <c r="A898" s="440"/>
      <c r="B898" s="440"/>
      <c r="C898" s="440"/>
      <c r="D898" s="440"/>
      <c r="E898" s="440"/>
      <c r="F898" s="440"/>
      <c r="G898" s="440"/>
      <c r="H898" s="440"/>
      <c r="I898" s="440"/>
      <c r="J898" s="440"/>
      <c r="K898" s="440"/>
      <c r="L898" s="440"/>
      <c r="M898" s="669"/>
      <c r="N898" s="440"/>
      <c r="O898" s="440"/>
      <c r="P898" s="440"/>
      <c r="Q898" s="440"/>
      <c r="R898" s="440"/>
      <c r="S898" s="440"/>
      <c r="T898" s="440"/>
      <c r="U898" s="440"/>
      <c r="V898" s="440"/>
      <c r="W898" s="440"/>
      <c r="X898" s="440"/>
      <c r="Y898" s="440"/>
      <c r="Z898" s="440"/>
      <c r="AA898" s="440"/>
      <c r="AB898" s="440"/>
      <c r="AC898" s="440"/>
      <c r="AD898" s="440"/>
      <c r="AE898" s="440"/>
      <c r="AF898" s="440"/>
      <c r="AG898" s="440"/>
      <c r="AH898" s="440"/>
      <c r="AI898" s="440"/>
      <c r="AJ898" s="440"/>
      <c r="AK898" s="440"/>
    </row>
    <row r="899" customFormat="false" ht="16.5" hidden="false" customHeight="true" outlineLevel="0" collapsed="false">
      <c r="A899" s="440"/>
      <c r="B899" s="440"/>
      <c r="C899" s="440"/>
      <c r="D899" s="440"/>
      <c r="E899" s="440"/>
      <c r="F899" s="440"/>
      <c r="G899" s="440"/>
      <c r="H899" s="440"/>
      <c r="I899" s="440"/>
      <c r="J899" s="440"/>
      <c r="K899" s="440"/>
      <c r="L899" s="440"/>
      <c r="M899" s="669"/>
      <c r="N899" s="440"/>
      <c r="O899" s="440"/>
      <c r="P899" s="440"/>
      <c r="Q899" s="440"/>
      <c r="R899" s="440"/>
      <c r="S899" s="440"/>
      <c r="T899" s="440"/>
      <c r="U899" s="440"/>
      <c r="V899" s="440"/>
      <c r="W899" s="440"/>
      <c r="X899" s="440"/>
      <c r="Y899" s="440"/>
      <c r="Z899" s="440"/>
      <c r="AA899" s="440"/>
      <c r="AB899" s="440"/>
      <c r="AC899" s="440"/>
      <c r="AD899" s="440"/>
      <c r="AE899" s="440"/>
      <c r="AF899" s="440"/>
      <c r="AG899" s="440"/>
      <c r="AH899" s="440"/>
      <c r="AI899" s="440"/>
      <c r="AJ899" s="440"/>
      <c r="AK899" s="440"/>
    </row>
    <row r="900" customFormat="false" ht="16.5" hidden="false" customHeight="true" outlineLevel="0" collapsed="false">
      <c r="A900" s="440"/>
      <c r="B900" s="440"/>
      <c r="C900" s="440"/>
      <c r="D900" s="440"/>
      <c r="E900" s="440"/>
      <c r="F900" s="440"/>
      <c r="G900" s="440"/>
      <c r="H900" s="440"/>
      <c r="I900" s="440"/>
      <c r="J900" s="440"/>
      <c r="K900" s="440"/>
      <c r="L900" s="440"/>
      <c r="M900" s="669"/>
      <c r="N900" s="440"/>
      <c r="O900" s="440"/>
      <c r="P900" s="440"/>
      <c r="Q900" s="440"/>
      <c r="R900" s="440"/>
      <c r="S900" s="440"/>
      <c r="T900" s="440"/>
      <c r="U900" s="440"/>
      <c r="V900" s="440"/>
      <c r="W900" s="440"/>
      <c r="X900" s="440"/>
      <c r="Y900" s="440"/>
      <c r="Z900" s="440"/>
      <c r="AA900" s="440"/>
      <c r="AB900" s="440"/>
      <c r="AC900" s="440"/>
      <c r="AD900" s="440"/>
      <c r="AE900" s="440"/>
      <c r="AF900" s="440"/>
      <c r="AG900" s="440"/>
      <c r="AH900" s="440"/>
      <c r="AI900" s="440"/>
      <c r="AJ900" s="440"/>
      <c r="AK900" s="440"/>
    </row>
    <row r="901" customFormat="false" ht="16.5" hidden="false" customHeight="true" outlineLevel="0" collapsed="false">
      <c r="A901" s="440"/>
      <c r="B901" s="440"/>
      <c r="C901" s="440"/>
      <c r="D901" s="440"/>
      <c r="E901" s="440"/>
      <c r="F901" s="440"/>
      <c r="G901" s="440"/>
      <c r="H901" s="440"/>
      <c r="I901" s="440"/>
      <c r="J901" s="440"/>
      <c r="K901" s="440"/>
      <c r="L901" s="440"/>
      <c r="M901" s="669"/>
      <c r="N901" s="440"/>
      <c r="O901" s="440"/>
      <c r="P901" s="440"/>
      <c r="Q901" s="440"/>
      <c r="R901" s="440"/>
      <c r="S901" s="440"/>
      <c r="T901" s="440"/>
      <c r="U901" s="440"/>
      <c r="V901" s="440"/>
      <c r="W901" s="440"/>
      <c r="X901" s="440"/>
      <c r="Y901" s="440"/>
      <c r="Z901" s="440"/>
      <c r="AA901" s="440"/>
      <c r="AB901" s="440"/>
      <c r="AC901" s="440"/>
      <c r="AD901" s="440"/>
      <c r="AE901" s="440"/>
      <c r="AF901" s="440"/>
      <c r="AG901" s="440"/>
      <c r="AH901" s="440"/>
      <c r="AI901" s="440"/>
      <c r="AJ901" s="440"/>
      <c r="AK901" s="440"/>
    </row>
    <row r="902" customFormat="false" ht="16.5" hidden="false" customHeight="true" outlineLevel="0" collapsed="false">
      <c r="A902" s="440"/>
      <c r="B902" s="440"/>
      <c r="C902" s="440"/>
      <c r="D902" s="440"/>
      <c r="E902" s="440"/>
      <c r="F902" s="440"/>
      <c r="G902" s="440"/>
      <c r="H902" s="440"/>
      <c r="I902" s="440"/>
      <c r="J902" s="440"/>
      <c r="K902" s="440"/>
      <c r="L902" s="440"/>
      <c r="M902" s="669"/>
      <c r="N902" s="440"/>
      <c r="O902" s="440"/>
      <c r="P902" s="440"/>
      <c r="Q902" s="440"/>
      <c r="R902" s="440"/>
      <c r="S902" s="440"/>
      <c r="T902" s="440"/>
      <c r="U902" s="440"/>
      <c r="V902" s="440"/>
      <c r="W902" s="440"/>
      <c r="X902" s="440"/>
      <c r="Y902" s="440"/>
      <c r="Z902" s="440"/>
      <c r="AA902" s="440"/>
      <c r="AB902" s="440"/>
      <c r="AC902" s="440"/>
      <c r="AD902" s="440"/>
      <c r="AE902" s="440"/>
      <c r="AF902" s="440"/>
      <c r="AG902" s="440"/>
      <c r="AH902" s="440"/>
      <c r="AI902" s="440"/>
      <c r="AJ902" s="440"/>
      <c r="AK902" s="440"/>
    </row>
    <row r="903" customFormat="false" ht="16.5" hidden="false" customHeight="true" outlineLevel="0" collapsed="false">
      <c r="A903" s="440"/>
      <c r="B903" s="440"/>
      <c r="C903" s="440"/>
      <c r="D903" s="440"/>
      <c r="E903" s="440"/>
      <c r="F903" s="440"/>
      <c r="G903" s="440"/>
      <c r="H903" s="440"/>
      <c r="I903" s="440"/>
      <c r="J903" s="440"/>
      <c r="K903" s="440"/>
      <c r="L903" s="440"/>
      <c r="M903" s="669"/>
      <c r="N903" s="440"/>
      <c r="O903" s="440"/>
      <c r="P903" s="440"/>
      <c r="Q903" s="440"/>
      <c r="R903" s="440"/>
      <c r="S903" s="440"/>
      <c r="T903" s="440"/>
      <c r="U903" s="440"/>
      <c r="V903" s="440"/>
      <c r="W903" s="440"/>
      <c r="X903" s="440"/>
      <c r="Y903" s="440"/>
      <c r="Z903" s="440"/>
      <c r="AA903" s="440"/>
      <c r="AB903" s="440"/>
      <c r="AC903" s="440"/>
      <c r="AD903" s="440"/>
      <c r="AE903" s="440"/>
      <c r="AF903" s="440"/>
      <c r="AG903" s="440"/>
      <c r="AH903" s="440"/>
      <c r="AI903" s="440"/>
      <c r="AJ903" s="440"/>
      <c r="AK903" s="440"/>
    </row>
    <row r="904" customFormat="false" ht="16.5" hidden="false" customHeight="true" outlineLevel="0" collapsed="false">
      <c r="A904" s="440"/>
      <c r="B904" s="440"/>
      <c r="C904" s="440"/>
      <c r="D904" s="440"/>
      <c r="E904" s="440"/>
      <c r="F904" s="440"/>
      <c r="G904" s="440"/>
      <c r="H904" s="440"/>
      <c r="I904" s="440"/>
      <c r="J904" s="440"/>
      <c r="K904" s="440"/>
      <c r="L904" s="440"/>
      <c r="M904" s="669"/>
      <c r="N904" s="440"/>
      <c r="O904" s="440"/>
      <c r="P904" s="440"/>
      <c r="Q904" s="440"/>
      <c r="R904" s="440"/>
      <c r="S904" s="440"/>
      <c r="T904" s="440"/>
      <c r="U904" s="440"/>
      <c r="V904" s="440"/>
      <c r="W904" s="440"/>
      <c r="X904" s="440"/>
      <c r="Y904" s="440"/>
      <c r="Z904" s="440"/>
      <c r="AA904" s="440"/>
      <c r="AB904" s="440"/>
      <c r="AC904" s="440"/>
      <c r="AD904" s="440"/>
      <c r="AE904" s="440"/>
      <c r="AF904" s="440"/>
      <c r="AG904" s="440"/>
      <c r="AH904" s="440"/>
      <c r="AI904" s="440"/>
      <c r="AJ904" s="440"/>
      <c r="AK904" s="440"/>
    </row>
    <row r="905" customFormat="false" ht="16.5" hidden="false" customHeight="true" outlineLevel="0" collapsed="false">
      <c r="A905" s="440"/>
      <c r="B905" s="440"/>
      <c r="C905" s="440"/>
      <c r="D905" s="440"/>
      <c r="E905" s="440"/>
      <c r="F905" s="440"/>
      <c r="G905" s="440"/>
      <c r="H905" s="440"/>
      <c r="I905" s="440"/>
      <c r="J905" s="440"/>
      <c r="K905" s="440"/>
      <c r="L905" s="440"/>
      <c r="M905" s="669"/>
      <c r="N905" s="440"/>
      <c r="O905" s="440"/>
      <c r="P905" s="440"/>
      <c r="Q905" s="440"/>
      <c r="R905" s="440"/>
      <c r="S905" s="440"/>
      <c r="T905" s="440"/>
      <c r="U905" s="440"/>
      <c r="V905" s="440"/>
      <c r="W905" s="440"/>
      <c r="X905" s="440"/>
      <c r="Y905" s="440"/>
      <c r="Z905" s="440"/>
      <c r="AA905" s="440"/>
      <c r="AB905" s="440"/>
      <c r="AC905" s="440"/>
      <c r="AD905" s="440"/>
      <c r="AE905" s="440"/>
      <c r="AF905" s="440"/>
      <c r="AG905" s="440"/>
      <c r="AH905" s="440"/>
      <c r="AI905" s="440"/>
      <c r="AJ905" s="440"/>
      <c r="AK905" s="440"/>
    </row>
    <row r="906" customFormat="false" ht="16.5" hidden="false" customHeight="true" outlineLevel="0" collapsed="false">
      <c r="A906" s="440"/>
      <c r="B906" s="440"/>
      <c r="C906" s="440"/>
      <c r="D906" s="440"/>
      <c r="E906" s="440"/>
      <c r="F906" s="440"/>
      <c r="G906" s="440"/>
      <c r="H906" s="440"/>
      <c r="I906" s="440"/>
      <c r="J906" s="440"/>
      <c r="K906" s="440"/>
      <c r="L906" s="440"/>
      <c r="M906" s="669"/>
      <c r="N906" s="440"/>
      <c r="O906" s="440"/>
      <c r="P906" s="440"/>
      <c r="Q906" s="440"/>
      <c r="R906" s="440"/>
      <c r="S906" s="440"/>
      <c r="T906" s="440"/>
      <c r="U906" s="440"/>
      <c r="V906" s="440"/>
      <c r="W906" s="440"/>
      <c r="X906" s="440"/>
      <c r="Y906" s="440"/>
      <c r="Z906" s="440"/>
      <c r="AA906" s="440"/>
      <c r="AB906" s="440"/>
      <c r="AC906" s="440"/>
      <c r="AD906" s="440"/>
      <c r="AE906" s="440"/>
      <c r="AF906" s="440"/>
      <c r="AG906" s="440"/>
      <c r="AH906" s="440"/>
      <c r="AI906" s="440"/>
      <c r="AJ906" s="440"/>
      <c r="AK906" s="440"/>
    </row>
    <row r="907" customFormat="false" ht="16.5" hidden="false" customHeight="true" outlineLevel="0" collapsed="false">
      <c r="A907" s="440"/>
      <c r="B907" s="440"/>
      <c r="C907" s="440"/>
      <c r="D907" s="440"/>
      <c r="E907" s="440"/>
      <c r="F907" s="440"/>
      <c r="G907" s="440"/>
      <c r="H907" s="440"/>
      <c r="I907" s="440"/>
      <c r="J907" s="440"/>
      <c r="K907" s="440"/>
      <c r="L907" s="440"/>
      <c r="M907" s="669"/>
      <c r="N907" s="440"/>
      <c r="O907" s="440"/>
      <c r="P907" s="440"/>
      <c r="Q907" s="440"/>
      <c r="R907" s="440"/>
      <c r="S907" s="440"/>
      <c r="T907" s="440"/>
      <c r="U907" s="440"/>
      <c r="V907" s="440"/>
      <c r="W907" s="440"/>
      <c r="X907" s="440"/>
      <c r="Y907" s="440"/>
      <c r="Z907" s="440"/>
      <c r="AA907" s="440"/>
      <c r="AB907" s="440"/>
      <c r="AC907" s="440"/>
      <c r="AD907" s="440"/>
      <c r="AE907" s="440"/>
      <c r="AF907" s="440"/>
      <c r="AG907" s="440"/>
      <c r="AH907" s="440"/>
      <c r="AI907" s="440"/>
      <c r="AJ907" s="440"/>
      <c r="AK907" s="440"/>
    </row>
    <row r="908" customFormat="false" ht="16.5" hidden="false" customHeight="true" outlineLevel="0" collapsed="false">
      <c r="A908" s="440"/>
      <c r="B908" s="440"/>
      <c r="C908" s="440"/>
      <c r="D908" s="440"/>
      <c r="E908" s="440"/>
      <c r="F908" s="440"/>
      <c r="G908" s="440"/>
      <c r="H908" s="440"/>
      <c r="I908" s="440"/>
      <c r="J908" s="440"/>
      <c r="K908" s="440"/>
      <c r="L908" s="440"/>
      <c r="M908" s="669"/>
      <c r="N908" s="440"/>
      <c r="O908" s="440"/>
      <c r="P908" s="440"/>
      <c r="Q908" s="440"/>
      <c r="R908" s="440"/>
      <c r="S908" s="440"/>
      <c r="T908" s="440"/>
      <c r="U908" s="440"/>
      <c r="V908" s="440"/>
      <c r="W908" s="440"/>
      <c r="X908" s="440"/>
      <c r="Y908" s="440"/>
      <c r="Z908" s="440"/>
      <c r="AA908" s="440"/>
      <c r="AB908" s="440"/>
      <c r="AC908" s="440"/>
      <c r="AD908" s="440"/>
      <c r="AE908" s="440"/>
      <c r="AF908" s="440"/>
      <c r="AG908" s="440"/>
      <c r="AH908" s="440"/>
      <c r="AI908" s="440"/>
      <c r="AJ908" s="440"/>
      <c r="AK908" s="440"/>
    </row>
    <row r="909" customFormat="false" ht="16.5" hidden="false" customHeight="true" outlineLevel="0" collapsed="false">
      <c r="A909" s="440"/>
      <c r="B909" s="440"/>
      <c r="C909" s="440"/>
      <c r="D909" s="440"/>
      <c r="E909" s="440"/>
      <c r="F909" s="440"/>
      <c r="G909" s="440"/>
      <c r="H909" s="440"/>
      <c r="I909" s="440"/>
      <c r="J909" s="440"/>
      <c r="K909" s="440"/>
      <c r="L909" s="440"/>
      <c r="M909" s="669"/>
      <c r="N909" s="440"/>
      <c r="O909" s="440"/>
      <c r="P909" s="440"/>
      <c r="Q909" s="440"/>
      <c r="R909" s="440"/>
      <c r="S909" s="440"/>
      <c r="T909" s="440"/>
      <c r="U909" s="440"/>
      <c r="V909" s="440"/>
      <c r="W909" s="440"/>
      <c r="X909" s="440"/>
      <c r="Y909" s="440"/>
      <c r="Z909" s="440"/>
      <c r="AA909" s="440"/>
      <c r="AB909" s="440"/>
      <c r="AC909" s="440"/>
      <c r="AD909" s="440"/>
      <c r="AE909" s="440"/>
      <c r="AF909" s="440"/>
      <c r="AG909" s="440"/>
      <c r="AH909" s="440"/>
      <c r="AI909" s="440"/>
      <c r="AJ909" s="440"/>
      <c r="AK909" s="440"/>
    </row>
    <row r="910" customFormat="false" ht="16.5" hidden="false" customHeight="true" outlineLevel="0" collapsed="false">
      <c r="A910" s="440"/>
      <c r="B910" s="440"/>
      <c r="C910" s="440"/>
      <c r="D910" s="440"/>
      <c r="E910" s="440"/>
      <c r="F910" s="440"/>
      <c r="G910" s="440"/>
      <c r="H910" s="440"/>
      <c r="I910" s="440"/>
      <c r="J910" s="440"/>
      <c r="K910" s="440"/>
      <c r="L910" s="440"/>
      <c r="M910" s="669"/>
      <c r="N910" s="440"/>
      <c r="O910" s="440"/>
      <c r="P910" s="440"/>
      <c r="Q910" s="440"/>
      <c r="R910" s="440"/>
      <c r="S910" s="440"/>
      <c r="T910" s="440"/>
      <c r="U910" s="440"/>
      <c r="V910" s="440"/>
      <c r="W910" s="440"/>
      <c r="X910" s="440"/>
      <c r="Y910" s="440"/>
      <c r="Z910" s="440"/>
      <c r="AA910" s="440"/>
      <c r="AB910" s="440"/>
      <c r="AC910" s="440"/>
      <c r="AD910" s="440"/>
      <c r="AE910" s="440"/>
      <c r="AF910" s="440"/>
      <c r="AG910" s="440"/>
      <c r="AH910" s="440"/>
      <c r="AI910" s="440"/>
      <c r="AJ910" s="440"/>
      <c r="AK910" s="440"/>
    </row>
    <row r="911" customFormat="false" ht="16.5" hidden="false" customHeight="true" outlineLevel="0" collapsed="false">
      <c r="A911" s="440"/>
      <c r="B911" s="440"/>
      <c r="C911" s="440"/>
      <c r="D911" s="440"/>
      <c r="E911" s="440"/>
      <c r="F911" s="440"/>
      <c r="G911" s="440"/>
      <c r="H911" s="440"/>
      <c r="I911" s="440"/>
      <c r="J911" s="440"/>
      <c r="K911" s="440"/>
      <c r="L911" s="440"/>
      <c r="M911" s="669"/>
      <c r="N911" s="440"/>
      <c r="O911" s="440"/>
      <c r="P911" s="440"/>
      <c r="Q911" s="440"/>
      <c r="R911" s="440"/>
      <c r="S911" s="440"/>
      <c r="T911" s="440"/>
      <c r="U911" s="440"/>
      <c r="V911" s="440"/>
      <c r="W911" s="440"/>
      <c r="X911" s="440"/>
      <c r="Y911" s="440"/>
      <c r="Z911" s="440"/>
      <c r="AA911" s="440"/>
      <c r="AB911" s="440"/>
      <c r="AC911" s="440"/>
      <c r="AD911" s="440"/>
      <c r="AE911" s="440"/>
      <c r="AF911" s="440"/>
      <c r="AG911" s="440"/>
      <c r="AH911" s="440"/>
      <c r="AI911" s="440"/>
      <c r="AJ911" s="440"/>
      <c r="AK911" s="440"/>
    </row>
    <row r="912" customFormat="false" ht="16.5" hidden="false" customHeight="true" outlineLevel="0" collapsed="false">
      <c r="A912" s="440"/>
      <c r="B912" s="440"/>
      <c r="C912" s="440"/>
      <c r="D912" s="440"/>
      <c r="E912" s="440"/>
      <c r="F912" s="440"/>
      <c r="G912" s="440"/>
      <c r="H912" s="440"/>
      <c r="I912" s="440"/>
      <c r="J912" s="440"/>
      <c r="K912" s="440"/>
      <c r="L912" s="440"/>
      <c r="M912" s="669"/>
      <c r="N912" s="440"/>
      <c r="O912" s="440"/>
      <c r="P912" s="440"/>
      <c r="Q912" s="440"/>
      <c r="R912" s="440"/>
      <c r="S912" s="440"/>
      <c r="T912" s="440"/>
      <c r="U912" s="440"/>
      <c r="V912" s="440"/>
      <c r="W912" s="440"/>
      <c r="X912" s="440"/>
      <c r="Y912" s="440"/>
      <c r="Z912" s="440"/>
      <c r="AA912" s="440"/>
      <c r="AB912" s="440"/>
      <c r="AC912" s="440"/>
      <c r="AD912" s="440"/>
      <c r="AE912" s="440"/>
      <c r="AF912" s="440"/>
      <c r="AG912" s="440"/>
      <c r="AH912" s="440"/>
      <c r="AI912" s="440"/>
      <c r="AJ912" s="440"/>
      <c r="AK912" s="440"/>
    </row>
    <row r="913" customFormat="false" ht="16.5" hidden="false" customHeight="true" outlineLevel="0" collapsed="false">
      <c r="A913" s="440"/>
      <c r="B913" s="440"/>
      <c r="C913" s="440"/>
      <c r="D913" s="440"/>
      <c r="E913" s="440"/>
      <c r="F913" s="440"/>
      <c r="G913" s="440"/>
      <c r="H913" s="440"/>
      <c r="I913" s="440"/>
      <c r="J913" s="440"/>
      <c r="K913" s="440"/>
      <c r="L913" s="440"/>
      <c r="M913" s="669"/>
      <c r="N913" s="440"/>
      <c r="O913" s="440"/>
      <c r="P913" s="440"/>
      <c r="Q913" s="440"/>
      <c r="R913" s="440"/>
      <c r="S913" s="440"/>
      <c r="T913" s="440"/>
      <c r="U913" s="440"/>
      <c r="V913" s="440"/>
      <c r="W913" s="440"/>
      <c r="X913" s="440"/>
      <c r="Y913" s="440"/>
      <c r="Z913" s="440"/>
      <c r="AA913" s="440"/>
      <c r="AB913" s="440"/>
      <c r="AC913" s="440"/>
      <c r="AD913" s="440"/>
      <c r="AE913" s="440"/>
      <c r="AF913" s="440"/>
      <c r="AG913" s="440"/>
      <c r="AH913" s="440"/>
      <c r="AI913" s="440"/>
      <c r="AJ913" s="440"/>
      <c r="AK913" s="440"/>
    </row>
    <row r="914" customFormat="false" ht="16.5" hidden="false" customHeight="true" outlineLevel="0" collapsed="false">
      <c r="A914" s="440"/>
      <c r="B914" s="440"/>
      <c r="C914" s="440"/>
      <c r="D914" s="440"/>
      <c r="E914" s="440"/>
      <c r="F914" s="440"/>
      <c r="G914" s="440"/>
      <c r="H914" s="440"/>
      <c r="I914" s="440"/>
      <c r="J914" s="440"/>
      <c r="K914" s="440"/>
      <c r="L914" s="440"/>
      <c r="M914" s="669"/>
      <c r="N914" s="440"/>
      <c r="O914" s="440"/>
      <c r="P914" s="440"/>
      <c r="Q914" s="440"/>
      <c r="R914" s="440"/>
      <c r="S914" s="440"/>
      <c r="T914" s="440"/>
      <c r="U914" s="440"/>
      <c r="V914" s="440"/>
      <c r="W914" s="440"/>
      <c r="X914" s="440"/>
      <c r="Y914" s="440"/>
      <c r="Z914" s="440"/>
      <c r="AA914" s="440"/>
      <c r="AB914" s="440"/>
      <c r="AC914" s="440"/>
      <c r="AD914" s="440"/>
      <c r="AE914" s="440"/>
      <c r="AF914" s="440"/>
      <c r="AG914" s="440"/>
      <c r="AH914" s="440"/>
      <c r="AI914" s="440"/>
      <c r="AJ914" s="440"/>
      <c r="AK914" s="440"/>
    </row>
    <row r="915" customFormat="false" ht="16.5" hidden="false" customHeight="true" outlineLevel="0" collapsed="false">
      <c r="A915" s="440"/>
      <c r="B915" s="440"/>
      <c r="C915" s="440"/>
      <c r="D915" s="440"/>
      <c r="E915" s="440"/>
      <c r="F915" s="440"/>
      <c r="G915" s="440"/>
      <c r="H915" s="440"/>
      <c r="I915" s="440"/>
      <c r="J915" s="440"/>
      <c r="K915" s="440"/>
      <c r="L915" s="440"/>
      <c r="M915" s="669"/>
      <c r="N915" s="440"/>
      <c r="O915" s="440"/>
      <c r="P915" s="440"/>
      <c r="Q915" s="440"/>
      <c r="R915" s="440"/>
      <c r="S915" s="440"/>
      <c r="T915" s="440"/>
      <c r="U915" s="440"/>
      <c r="V915" s="440"/>
      <c r="W915" s="440"/>
      <c r="X915" s="440"/>
      <c r="Y915" s="440"/>
      <c r="Z915" s="440"/>
      <c r="AA915" s="440"/>
      <c r="AB915" s="440"/>
      <c r="AC915" s="440"/>
      <c r="AD915" s="440"/>
      <c r="AE915" s="440"/>
      <c r="AF915" s="440"/>
      <c r="AG915" s="440"/>
      <c r="AH915" s="440"/>
      <c r="AI915" s="440"/>
      <c r="AJ915" s="440"/>
      <c r="AK915" s="440"/>
    </row>
    <row r="916" customFormat="false" ht="16.5" hidden="false" customHeight="true" outlineLevel="0" collapsed="false">
      <c r="A916" s="440"/>
      <c r="B916" s="440"/>
      <c r="C916" s="440"/>
      <c r="D916" s="440"/>
      <c r="E916" s="440"/>
      <c r="F916" s="440"/>
      <c r="G916" s="440"/>
      <c r="H916" s="440"/>
      <c r="I916" s="440"/>
      <c r="J916" s="440"/>
      <c r="K916" s="440"/>
      <c r="L916" s="440"/>
      <c r="M916" s="669"/>
      <c r="N916" s="440"/>
      <c r="O916" s="440"/>
      <c r="P916" s="440"/>
      <c r="Q916" s="440"/>
      <c r="R916" s="440"/>
      <c r="S916" s="440"/>
      <c r="T916" s="440"/>
      <c r="U916" s="440"/>
      <c r="V916" s="440"/>
      <c r="W916" s="440"/>
      <c r="X916" s="440"/>
      <c r="Y916" s="440"/>
      <c r="Z916" s="440"/>
      <c r="AA916" s="440"/>
      <c r="AB916" s="440"/>
      <c r="AC916" s="440"/>
      <c r="AD916" s="440"/>
      <c r="AE916" s="440"/>
      <c r="AF916" s="440"/>
      <c r="AG916" s="440"/>
      <c r="AH916" s="440"/>
      <c r="AI916" s="440"/>
      <c r="AJ916" s="440"/>
      <c r="AK916" s="440"/>
    </row>
    <row r="917" customFormat="false" ht="16.5" hidden="false" customHeight="true" outlineLevel="0" collapsed="false">
      <c r="A917" s="440"/>
      <c r="B917" s="440"/>
      <c r="C917" s="440"/>
      <c r="D917" s="440"/>
      <c r="E917" s="440"/>
      <c r="F917" s="440"/>
      <c r="G917" s="440"/>
      <c r="H917" s="440"/>
      <c r="I917" s="440"/>
      <c r="J917" s="440"/>
      <c r="K917" s="440"/>
      <c r="L917" s="440"/>
      <c r="M917" s="669"/>
      <c r="N917" s="440"/>
      <c r="O917" s="440"/>
      <c r="P917" s="440"/>
      <c r="Q917" s="440"/>
      <c r="R917" s="440"/>
      <c r="S917" s="440"/>
      <c r="T917" s="440"/>
      <c r="U917" s="440"/>
      <c r="V917" s="440"/>
      <c r="W917" s="440"/>
      <c r="X917" s="440"/>
      <c r="Y917" s="440"/>
      <c r="Z917" s="440"/>
      <c r="AA917" s="440"/>
      <c r="AB917" s="440"/>
      <c r="AC917" s="440"/>
      <c r="AD917" s="440"/>
      <c r="AE917" s="440"/>
      <c r="AF917" s="440"/>
      <c r="AG917" s="440"/>
      <c r="AH917" s="440"/>
      <c r="AI917" s="440"/>
      <c r="AJ917" s="440"/>
      <c r="AK917" s="440"/>
    </row>
    <row r="918" customFormat="false" ht="16.5" hidden="false" customHeight="true" outlineLevel="0" collapsed="false">
      <c r="A918" s="440"/>
      <c r="B918" s="440"/>
      <c r="C918" s="440"/>
      <c r="D918" s="440"/>
      <c r="E918" s="440"/>
      <c r="F918" s="440"/>
      <c r="G918" s="440"/>
      <c r="H918" s="440"/>
      <c r="I918" s="440"/>
      <c r="J918" s="440"/>
      <c r="K918" s="440"/>
      <c r="L918" s="440"/>
      <c r="M918" s="669"/>
      <c r="N918" s="440"/>
      <c r="O918" s="440"/>
      <c r="P918" s="440"/>
      <c r="Q918" s="440"/>
      <c r="R918" s="440"/>
      <c r="S918" s="440"/>
      <c r="T918" s="440"/>
      <c r="U918" s="440"/>
      <c r="V918" s="440"/>
      <c r="W918" s="440"/>
      <c r="X918" s="440"/>
      <c r="Y918" s="440"/>
      <c r="Z918" s="440"/>
      <c r="AA918" s="440"/>
      <c r="AB918" s="440"/>
      <c r="AC918" s="440"/>
      <c r="AD918" s="440"/>
      <c r="AE918" s="440"/>
      <c r="AF918" s="440"/>
      <c r="AG918" s="440"/>
      <c r="AH918" s="440"/>
      <c r="AI918" s="440"/>
      <c r="AJ918" s="440"/>
      <c r="AK918" s="440"/>
    </row>
    <row r="919" customFormat="false" ht="16.5" hidden="false" customHeight="true" outlineLevel="0" collapsed="false">
      <c r="A919" s="440"/>
      <c r="B919" s="440"/>
      <c r="C919" s="440"/>
      <c r="D919" s="440"/>
      <c r="E919" s="440"/>
      <c r="F919" s="440"/>
      <c r="G919" s="440"/>
      <c r="H919" s="440"/>
      <c r="I919" s="440"/>
      <c r="J919" s="440"/>
      <c r="K919" s="440"/>
      <c r="L919" s="440"/>
      <c r="M919" s="669"/>
      <c r="N919" s="440"/>
      <c r="O919" s="440"/>
      <c r="P919" s="440"/>
      <c r="Q919" s="440"/>
      <c r="R919" s="440"/>
      <c r="S919" s="440"/>
      <c r="T919" s="440"/>
      <c r="U919" s="440"/>
      <c r="V919" s="440"/>
      <c r="W919" s="440"/>
      <c r="X919" s="440"/>
      <c r="Y919" s="440"/>
      <c r="Z919" s="440"/>
      <c r="AA919" s="440"/>
      <c r="AB919" s="440"/>
      <c r="AC919" s="440"/>
      <c r="AD919" s="440"/>
      <c r="AE919" s="440"/>
      <c r="AF919" s="440"/>
      <c r="AG919" s="440"/>
      <c r="AH919" s="440"/>
      <c r="AI919" s="440"/>
      <c r="AJ919" s="440"/>
      <c r="AK919" s="440"/>
    </row>
    <row r="920" customFormat="false" ht="16.5" hidden="false" customHeight="true" outlineLevel="0" collapsed="false">
      <c r="A920" s="440"/>
      <c r="B920" s="440"/>
      <c r="C920" s="440"/>
      <c r="D920" s="440"/>
      <c r="E920" s="440"/>
      <c r="F920" s="440"/>
      <c r="G920" s="440"/>
      <c r="H920" s="440"/>
      <c r="I920" s="440"/>
      <c r="J920" s="440"/>
      <c r="K920" s="440"/>
      <c r="L920" s="440"/>
      <c r="M920" s="669"/>
      <c r="N920" s="440"/>
      <c r="O920" s="440"/>
      <c r="P920" s="440"/>
      <c r="Q920" s="440"/>
      <c r="R920" s="440"/>
      <c r="S920" s="440"/>
      <c r="T920" s="440"/>
      <c r="U920" s="440"/>
      <c r="V920" s="440"/>
      <c r="W920" s="440"/>
      <c r="X920" s="440"/>
      <c r="Y920" s="440"/>
      <c r="Z920" s="440"/>
      <c r="AA920" s="440"/>
      <c r="AB920" s="440"/>
      <c r="AC920" s="440"/>
      <c r="AD920" s="440"/>
      <c r="AE920" s="440"/>
      <c r="AF920" s="440"/>
      <c r="AG920" s="440"/>
      <c r="AH920" s="440"/>
      <c r="AI920" s="440"/>
      <c r="AJ920" s="440"/>
      <c r="AK920" s="440"/>
    </row>
    <row r="921" customFormat="false" ht="16.5" hidden="false" customHeight="true" outlineLevel="0" collapsed="false">
      <c r="A921" s="440"/>
      <c r="B921" s="440"/>
      <c r="C921" s="440"/>
      <c r="D921" s="440"/>
      <c r="E921" s="440"/>
      <c r="F921" s="440"/>
      <c r="G921" s="440"/>
      <c r="H921" s="440"/>
      <c r="I921" s="440"/>
      <c r="J921" s="440"/>
      <c r="K921" s="440"/>
      <c r="L921" s="440"/>
      <c r="M921" s="669"/>
      <c r="N921" s="440"/>
      <c r="O921" s="440"/>
      <c r="P921" s="440"/>
      <c r="Q921" s="440"/>
      <c r="R921" s="440"/>
      <c r="S921" s="440"/>
      <c r="T921" s="440"/>
      <c r="U921" s="440"/>
      <c r="V921" s="440"/>
      <c r="W921" s="440"/>
      <c r="X921" s="440"/>
      <c r="Y921" s="440"/>
      <c r="Z921" s="440"/>
      <c r="AA921" s="440"/>
      <c r="AB921" s="440"/>
      <c r="AC921" s="440"/>
      <c r="AD921" s="440"/>
      <c r="AE921" s="440"/>
      <c r="AF921" s="440"/>
      <c r="AG921" s="440"/>
      <c r="AH921" s="440"/>
      <c r="AI921" s="440"/>
      <c r="AJ921" s="440"/>
      <c r="AK921" s="440"/>
    </row>
    <row r="922" customFormat="false" ht="16.5" hidden="false" customHeight="true" outlineLevel="0" collapsed="false">
      <c r="A922" s="440"/>
      <c r="B922" s="440"/>
      <c r="C922" s="440"/>
      <c r="D922" s="440"/>
      <c r="E922" s="440"/>
      <c r="F922" s="440"/>
      <c r="G922" s="440"/>
      <c r="H922" s="440"/>
      <c r="I922" s="440"/>
      <c r="J922" s="440"/>
      <c r="K922" s="440"/>
      <c r="L922" s="440"/>
      <c r="M922" s="669"/>
      <c r="N922" s="440"/>
      <c r="O922" s="440"/>
      <c r="P922" s="440"/>
      <c r="Q922" s="440"/>
      <c r="R922" s="440"/>
      <c r="S922" s="440"/>
      <c r="T922" s="440"/>
      <c r="U922" s="440"/>
      <c r="V922" s="440"/>
      <c r="W922" s="440"/>
      <c r="X922" s="440"/>
      <c r="Y922" s="440"/>
      <c r="Z922" s="440"/>
      <c r="AA922" s="440"/>
      <c r="AB922" s="440"/>
      <c r="AC922" s="440"/>
      <c r="AD922" s="440"/>
      <c r="AE922" s="440"/>
      <c r="AF922" s="440"/>
      <c r="AG922" s="440"/>
      <c r="AH922" s="440"/>
      <c r="AI922" s="440"/>
      <c r="AJ922" s="440"/>
      <c r="AK922" s="440"/>
    </row>
    <row r="923" customFormat="false" ht="16.5" hidden="false" customHeight="true" outlineLevel="0" collapsed="false">
      <c r="A923" s="440"/>
      <c r="B923" s="440"/>
      <c r="C923" s="440"/>
      <c r="D923" s="440"/>
      <c r="E923" s="440"/>
      <c r="F923" s="440"/>
      <c r="G923" s="440"/>
      <c r="H923" s="440"/>
      <c r="I923" s="440"/>
      <c r="J923" s="440"/>
      <c r="K923" s="440"/>
      <c r="L923" s="440"/>
      <c r="M923" s="669"/>
      <c r="N923" s="440"/>
      <c r="O923" s="440"/>
      <c r="P923" s="440"/>
      <c r="Q923" s="440"/>
      <c r="R923" s="440"/>
      <c r="S923" s="440"/>
      <c r="T923" s="440"/>
      <c r="U923" s="440"/>
      <c r="V923" s="440"/>
      <c r="W923" s="440"/>
      <c r="X923" s="440"/>
      <c r="Y923" s="440"/>
      <c r="Z923" s="440"/>
      <c r="AA923" s="440"/>
      <c r="AB923" s="440"/>
      <c r="AC923" s="440"/>
      <c r="AD923" s="440"/>
      <c r="AE923" s="440"/>
      <c r="AF923" s="440"/>
      <c r="AG923" s="440"/>
      <c r="AH923" s="440"/>
      <c r="AI923" s="440"/>
      <c r="AJ923" s="440"/>
      <c r="AK923" s="440"/>
    </row>
    <row r="924" customFormat="false" ht="16.5" hidden="false" customHeight="true" outlineLevel="0" collapsed="false">
      <c r="A924" s="440"/>
      <c r="B924" s="440"/>
      <c r="C924" s="440"/>
      <c r="D924" s="440"/>
      <c r="E924" s="440"/>
      <c r="F924" s="440"/>
      <c r="G924" s="440"/>
      <c r="H924" s="440"/>
      <c r="I924" s="440"/>
      <c r="J924" s="440"/>
      <c r="K924" s="440"/>
      <c r="L924" s="440"/>
      <c r="M924" s="669"/>
      <c r="N924" s="440"/>
      <c r="O924" s="440"/>
      <c r="P924" s="440"/>
      <c r="Q924" s="440"/>
      <c r="R924" s="440"/>
      <c r="S924" s="440"/>
      <c r="T924" s="440"/>
      <c r="U924" s="440"/>
      <c r="V924" s="440"/>
      <c r="W924" s="440"/>
      <c r="X924" s="440"/>
      <c r="Y924" s="440"/>
      <c r="Z924" s="440"/>
      <c r="AA924" s="440"/>
      <c r="AB924" s="440"/>
      <c r="AC924" s="440"/>
      <c r="AD924" s="440"/>
      <c r="AE924" s="440"/>
      <c r="AF924" s="440"/>
      <c r="AG924" s="440"/>
      <c r="AH924" s="440"/>
      <c r="AI924" s="440"/>
      <c r="AJ924" s="440"/>
      <c r="AK924" s="440"/>
    </row>
    <row r="925" customFormat="false" ht="16.5" hidden="false" customHeight="true" outlineLevel="0" collapsed="false">
      <c r="A925" s="440"/>
      <c r="B925" s="440"/>
      <c r="C925" s="440"/>
      <c r="D925" s="440"/>
      <c r="E925" s="440"/>
      <c r="F925" s="440"/>
      <c r="G925" s="440"/>
      <c r="H925" s="440"/>
      <c r="I925" s="440"/>
      <c r="J925" s="440"/>
      <c r="K925" s="440"/>
      <c r="L925" s="440"/>
      <c r="M925" s="669"/>
      <c r="N925" s="440"/>
      <c r="O925" s="440"/>
      <c r="P925" s="440"/>
      <c r="Q925" s="440"/>
      <c r="R925" s="440"/>
      <c r="S925" s="440"/>
      <c r="T925" s="440"/>
      <c r="U925" s="440"/>
      <c r="V925" s="440"/>
      <c r="W925" s="440"/>
      <c r="X925" s="440"/>
      <c r="Y925" s="440"/>
      <c r="Z925" s="440"/>
      <c r="AA925" s="440"/>
      <c r="AB925" s="440"/>
      <c r="AC925" s="440"/>
      <c r="AD925" s="440"/>
      <c r="AE925" s="440"/>
      <c r="AF925" s="440"/>
      <c r="AG925" s="440"/>
      <c r="AH925" s="440"/>
      <c r="AI925" s="440"/>
      <c r="AJ925" s="440"/>
      <c r="AK925" s="440"/>
    </row>
    <row r="926" customFormat="false" ht="16.5" hidden="false" customHeight="true" outlineLevel="0" collapsed="false">
      <c r="A926" s="440"/>
      <c r="B926" s="440"/>
      <c r="C926" s="440"/>
      <c r="D926" s="440"/>
      <c r="E926" s="440"/>
      <c r="F926" s="440"/>
      <c r="G926" s="440"/>
      <c r="H926" s="440"/>
      <c r="I926" s="440"/>
      <c r="J926" s="440"/>
      <c r="K926" s="440"/>
      <c r="L926" s="440"/>
      <c r="M926" s="669"/>
      <c r="N926" s="440"/>
      <c r="O926" s="440"/>
      <c r="P926" s="440"/>
      <c r="Q926" s="440"/>
      <c r="R926" s="440"/>
      <c r="S926" s="440"/>
      <c r="T926" s="440"/>
      <c r="U926" s="440"/>
      <c r="V926" s="440"/>
      <c r="W926" s="440"/>
      <c r="X926" s="440"/>
      <c r="Y926" s="440"/>
      <c r="Z926" s="440"/>
      <c r="AA926" s="440"/>
      <c r="AB926" s="440"/>
      <c r="AC926" s="440"/>
      <c r="AD926" s="440"/>
      <c r="AE926" s="440"/>
      <c r="AF926" s="440"/>
      <c r="AG926" s="440"/>
      <c r="AH926" s="440"/>
      <c r="AI926" s="440"/>
      <c r="AJ926" s="440"/>
      <c r="AK926" s="440"/>
    </row>
    <row r="927" customFormat="false" ht="16.5" hidden="false" customHeight="true" outlineLevel="0" collapsed="false">
      <c r="A927" s="440"/>
      <c r="B927" s="440"/>
      <c r="C927" s="440"/>
      <c r="D927" s="440"/>
      <c r="E927" s="440"/>
      <c r="F927" s="440"/>
      <c r="G927" s="440"/>
      <c r="H927" s="440"/>
      <c r="I927" s="440"/>
      <c r="J927" s="440"/>
      <c r="K927" s="440"/>
      <c r="L927" s="440"/>
      <c r="M927" s="669"/>
      <c r="N927" s="440"/>
      <c r="O927" s="440"/>
      <c r="P927" s="440"/>
      <c r="Q927" s="440"/>
      <c r="R927" s="440"/>
      <c r="S927" s="440"/>
      <c r="T927" s="440"/>
      <c r="U927" s="440"/>
      <c r="V927" s="440"/>
      <c r="W927" s="440"/>
      <c r="X927" s="440"/>
      <c r="Y927" s="440"/>
      <c r="Z927" s="440"/>
      <c r="AA927" s="440"/>
      <c r="AB927" s="440"/>
      <c r="AC927" s="440"/>
      <c r="AD927" s="440"/>
      <c r="AE927" s="440"/>
      <c r="AF927" s="440"/>
      <c r="AG927" s="440"/>
      <c r="AH927" s="440"/>
      <c r="AI927" s="440"/>
      <c r="AJ927" s="440"/>
      <c r="AK927" s="440"/>
    </row>
    <row r="928" customFormat="false" ht="16.5" hidden="false" customHeight="true" outlineLevel="0" collapsed="false">
      <c r="A928" s="440"/>
      <c r="B928" s="440"/>
      <c r="C928" s="440"/>
      <c r="D928" s="440"/>
      <c r="E928" s="440"/>
      <c r="F928" s="440"/>
      <c r="G928" s="440"/>
      <c r="H928" s="440"/>
      <c r="I928" s="440"/>
      <c r="J928" s="440"/>
      <c r="K928" s="440"/>
      <c r="L928" s="440"/>
      <c r="M928" s="669"/>
      <c r="N928" s="440"/>
      <c r="O928" s="440"/>
      <c r="P928" s="440"/>
      <c r="Q928" s="440"/>
      <c r="R928" s="440"/>
      <c r="S928" s="440"/>
      <c r="T928" s="440"/>
      <c r="U928" s="440"/>
      <c r="V928" s="440"/>
      <c r="W928" s="440"/>
      <c r="X928" s="440"/>
      <c r="Y928" s="440"/>
      <c r="Z928" s="440"/>
      <c r="AA928" s="440"/>
      <c r="AB928" s="440"/>
      <c r="AC928" s="440"/>
      <c r="AD928" s="440"/>
      <c r="AE928" s="440"/>
      <c r="AF928" s="440"/>
      <c r="AG928" s="440"/>
      <c r="AH928" s="440"/>
      <c r="AI928" s="440"/>
      <c r="AJ928" s="440"/>
      <c r="AK928" s="440"/>
    </row>
    <row r="929" customFormat="false" ht="16.5" hidden="false" customHeight="true" outlineLevel="0" collapsed="false">
      <c r="A929" s="440"/>
      <c r="B929" s="440"/>
      <c r="C929" s="440"/>
      <c r="D929" s="440"/>
      <c r="E929" s="440"/>
      <c r="F929" s="440"/>
      <c r="G929" s="440"/>
      <c r="H929" s="440"/>
      <c r="I929" s="440"/>
      <c r="J929" s="440"/>
      <c r="K929" s="440"/>
      <c r="L929" s="440"/>
      <c r="M929" s="669"/>
      <c r="N929" s="440"/>
      <c r="O929" s="440"/>
      <c r="P929" s="440"/>
      <c r="Q929" s="440"/>
      <c r="R929" s="440"/>
      <c r="S929" s="440"/>
      <c r="T929" s="440"/>
      <c r="U929" s="440"/>
      <c r="V929" s="440"/>
      <c r="W929" s="440"/>
      <c r="X929" s="440"/>
      <c r="Y929" s="440"/>
      <c r="Z929" s="440"/>
      <c r="AA929" s="440"/>
      <c r="AB929" s="440"/>
      <c r="AC929" s="440"/>
      <c r="AD929" s="440"/>
      <c r="AE929" s="440"/>
      <c r="AF929" s="440"/>
      <c r="AG929" s="440"/>
      <c r="AH929" s="440"/>
      <c r="AI929" s="440"/>
      <c r="AJ929" s="440"/>
      <c r="AK929" s="440"/>
    </row>
    <row r="930" customFormat="false" ht="16.5" hidden="false" customHeight="true" outlineLevel="0" collapsed="false">
      <c r="A930" s="440"/>
      <c r="B930" s="440"/>
      <c r="C930" s="440"/>
      <c r="D930" s="440"/>
      <c r="E930" s="440"/>
      <c r="F930" s="440"/>
      <c r="G930" s="440"/>
      <c r="H930" s="440"/>
      <c r="I930" s="440"/>
      <c r="J930" s="440"/>
      <c r="K930" s="440"/>
      <c r="L930" s="440"/>
      <c r="M930" s="669"/>
      <c r="N930" s="440"/>
      <c r="O930" s="440"/>
      <c r="P930" s="440"/>
      <c r="Q930" s="440"/>
      <c r="R930" s="440"/>
      <c r="S930" s="440"/>
      <c r="T930" s="440"/>
      <c r="U930" s="440"/>
      <c r="V930" s="440"/>
      <c r="W930" s="440"/>
      <c r="X930" s="440"/>
      <c r="Y930" s="440"/>
      <c r="Z930" s="440"/>
      <c r="AA930" s="440"/>
      <c r="AB930" s="440"/>
      <c r="AC930" s="440"/>
      <c r="AD930" s="440"/>
      <c r="AE930" s="440"/>
      <c r="AF930" s="440"/>
      <c r="AG930" s="440"/>
      <c r="AH930" s="440"/>
      <c r="AI930" s="440"/>
      <c r="AJ930" s="440"/>
      <c r="AK930" s="440"/>
    </row>
    <row r="931" customFormat="false" ht="16.5" hidden="false" customHeight="true" outlineLevel="0" collapsed="false">
      <c r="A931" s="440"/>
      <c r="B931" s="440"/>
      <c r="C931" s="440"/>
      <c r="D931" s="440"/>
      <c r="E931" s="440"/>
      <c r="F931" s="440"/>
      <c r="G931" s="440"/>
      <c r="H931" s="440"/>
      <c r="I931" s="440"/>
      <c r="J931" s="440"/>
      <c r="K931" s="440"/>
      <c r="L931" s="440"/>
      <c r="M931" s="669"/>
      <c r="N931" s="440"/>
      <c r="O931" s="440"/>
      <c r="P931" s="440"/>
      <c r="Q931" s="440"/>
      <c r="R931" s="440"/>
      <c r="S931" s="440"/>
      <c r="T931" s="440"/>
      <c r="U931" s="440"/>
      <c r="V931" s="440"/>
      <c r="W931" s="440"/>
      <c r="X931" s="440"/>
      <c r="Y931" s="440"/>
      <c r="Z931" s="440"/>
      <c r="AA931" s="440"/>
      <c r="AB931" s="440"/>
      <c r="AC931" s="440"/>
      <c r="AD931" s="440"/>
      <c r="AE931" s="440"/>
      <c r="AF931" s="440"/>
      <c r="AG931" s="440"/>
      <c r="AH931" s="440"/>
      <c r="AI931" s="440"/>
      <c r="AJ931" s="440"/>
      <c r="AK931" s="440"/>
    </row>
    <row r="932" customFormat="false" ht="16.5" hidden="false" customHeight="true" outlineLevel="0" collapsed="false">
      <c r="A932" s="440"/>
      <c r="B932" s="440"/>
      <c r="C932" s="440"/>
      <c r="D932" s="440"/>
      <c r="E932" s="440"/>
      <c r="F932" s="440"/>
      <c r="G932" s="440"/>
      <c r="H932" s="440"/>
      <c r="I932" s="440"/>
      <c r="J932" s="440"/>
      <c r="K932" s="440"/>
      <c r="L932" s="440"/>
      <c r="M932" s="669"/>
      <c r="N932" s="440"/>
      <c r="O932" s="440"/>
      <c r="P932" s="440"/>
      <c r="Q932" s="440"/>
      <c r="R932" s="440"/>
      <c r="S932" s="440"/>
      <c r="T932" s="440"/>
      <c r="U932" s="440"/>
      <c r="V932" s="440"/>
      <c r="W932" s="440"/>
      <c r="X932" s="440"/>
      <c r="Y932" s="440"/>
      <c r="Z932" s="440"/>
      <c r="AA932" s="440"/>
      <c r="AB932" s="440"/>
      <c r="AC932" s="440"/>
      <c r="AD932" s="440"/>
      <c r="AE932" s="440"/>
      <c r="AF932" s="440"/>
      <c r="AG932" s="440"/>
      <c r="AH932" s="440"/>
      <c r="AI932" s="440"/>
      <c r="AJ932" s="440"/>
      <c r="AK932" s="440"/>
    </row>
    <row r="933" customFormat="false" ht="16.5" hidden="false" customHeight="true" outlineLevel="0" collapsed="false">
      <c r="A933" s="440"/>
      <c r="B933" s="440"/>
      <c r="C933" s="440"/>
      <c r="D933" s="440"/>
      <c r="E933" s="440"/>
      <c r="F933" s="440"/>
      <c r="G933" s="440"/>
      <c r="H933" s="440"/>
      <c r="I933" s="440"/>
      <c r="J933" s="440"/>
      <c r="K933" s="440"/>
      <c r="L933" s="440"/>
      <c r="M933" s="669"/>
      <c r="N933" s="440"/>
      <c r="O933" s="440"/>
      <c r="P933" s="440"/>
      <c r="Q933" s="440"/>
      <c r="R933" s="440"/>
      <c r="S933" s="440"/>
      <c r="T933" s="440"/>
      <c r="U933" s="440"/>
      <c r="V933" s="440"/>
      <c r="W933" s="440"/>
      <c r="X933" s="440"/>
      <c r="Y933" s="440"/>
      <c r="Z933" s="440"/>
      <c r="AA933" s="440"/>
      <c r="AB933" s="440"/>
      <c r="AC933" s="440"/>
      <c r="AD933" s="440"/>
      <c r="AE933" s="440"/>
      <c r="AF933" s="440"/>
      <c r="AG933" s="440"/>
      <c r="AH933" s="440"/>
      <c r="AI933" s="440"/>
      <c r="AJ933" s="440"/>
      <c r="AK933" s="440"/>
    </row>
    <row r="934" customFormat="false" ht="16.5" hidden="false" customHeight="true" outlineLevel="0" collapsed="false">
      <c r="A934" s="440"/>
      <c r="B934" s="440"/>
      <c r="C934" s="440"/>
      <c r="D934" s="440"/>
      <c r="E934" s="440"/>
      <c r="F934" s="440"/>
      <c r="G934" s="440"/>
      <c r="H934" s="440"/>
      <c r="I934" s="440"/>
      <c r="J934" s="440"/>
      <c r="K934" s="440"/>
      <c r="L934" s="440"/>
      <c r="M934" s="669"/>
      <c r="N934" s="440"/>
      <c r="O934" s="440"/>
      <c r="P934" s="440"/>
      <c r="Q934" s="440"/>
      <c r="R934" s="440"/>
      <c r="S934" s="440"/>
      <c r="T934" s="440"/>
      <c r="U934" s="440"/>
      <c r="V934" s="440"/>
      <c r="W934" s="440"/>
      <c r="X934" s="440"/>
      <c r="Y934" s="440"/>
      <c r="Z934" s="440"/>
      <c r="AA934" s="440"/>
      <c r="AB934" s="440"/>
      <c r="AC934" s="440"/>
      <c r="AD934" s="440"/>
      <c r="AE934" s="440"/>
      <c r="AF934" s="440"/>
      <c r="AG934" s="440"/>
      <c r="AH934" s="440"/>
      <c r="AI934" s="440"/>
      <c r="AJ934" s="440"/>
      <c r="AK934" s="440"/>
    </row>
    <row r="935" customFormat="false" ht="16.5" hidden="false" customHeight="true" outlineLevel="0" collapsed="false">
      <c r="A935" s="440"/>
      <c r="B935" s="440"/>
      <c r="C935" s="440"/>
      <c r="D935" s="440"/>
      <c r="E935" s="440"/>
      <c r="F935" s="440"/>
      <c r="G935" s="440"/>
      <c r="H935" s="440"/>
      <c r="I935" s="440"/>
      <c r="J935" s="440"/>
      <c r="K935" s="440"/>
      <c r="L935" s="440"/>
      <c r="M935" s="669"/>
      <c r="N935" s="440"/>
      <c r="O935" s="440"/>
      <c r="P935" s="440"/>
      <c r="Q935" s="440"/>
      <c r="R935" s="440"/>
      <c r="S935" s="440"/>
      <c r="T935" s="440"/>
      <c r="U935" s="440"/>
      <c r="V935" s="440"/>
      <c r="W935" s="440"/>
      <c r="X935" s="440"/>
      <c r="Y935" s="440"/>
      <c r="Z935" s="440"/>
      <c r="AA935" s="440"/>
      <c r="AB935" s="440"/>
      <c r="AC935" s="440"/>
      <c r="AD935" s="440"/>
      <c r="AE935" s="440"/>
      <c r="AF935" s="440"/>
      <c r="AG935" s="440"/>
      <c r="AH935" s="440"/>
      <c r="AI935" s="440"/>
      <c r="AJ935" s="440"/>
      <c r="AK935" s="440"/>
    </row>
    <row r="936" customFormat="false" ht="16.5" hidden="false" customHeight="true" outlineLevel="0" collapsed="false">
      <c r="A936" s="440"/>
      <c r="B936" s="440"/>
      <c r="C936" s="440"/>
      <c r="D936" s="440"/>
      <c r="E936" s="440"/>
      <c r="F936" s="440"/>
      <c r="G936" s="440"/>
      <c r="H936" s="440"/>
      <c r="I936" s="440"/>
      <c r="J936" s="440"/>
      <c r="K936" s="440"/>
      <c r="L936" s="440"/>
      <c r="M936" s="669"/>
      <c r="N936" s="440"/>
      <c r="O936" s="440"/>
      <c r="P936" s="440"/>
      <c r="Q936" s="440"/>
      <c r="R936" s="440"/>
      <c r="S936" s="440"/>
      <c r="T936" s="440"/>
      <c r="U936" s="440"/>
      <c r="V936" s="440"/>
      <c r="W936" s="440"/>
      <c r="X936" s="440"/>
      <c r="Y936" s="440"/>
      <c r="Z936" s="440"/>
      <c r="AA936" s="440"/>
      <c r="AB936" s="440"/>
      <c r="AC936" s="440"/>
      <c r="AD936" s="440"/>
      <c r="AE936" s="440"/>
      <c r="AF936" s="440"/>
      <c r="AG936" s="440"/>
      <c r="AH936" s="440"/>
      <c r="AI936" s="440"/>
      <c r="AJ936" s="440"/>
      <c r="AK936" s="440"/>
    </row>
    <row r="937" customFormat="false" ht="16.5" hidden="false" customHeight="true" outlineLevel="0" collapsed="false">
      <c r="A937" s="440"/>
      <c r="B937" s="440"/>
      <c r="C937" s="440"/>
      <c r="D937" s="440"/>
      <c r="E937" s="440"/>
      <c r="F937" s="440"/>
      <c r="G937" s="440"/>
      <c r="H937" s="440"/>
      <c r="I937" s="440"/>
      <c r="J937" s="440"/>
      <c r="K937" s="440"/>
      <c r="L937" s="440"/>
      <c r="M937" s="669"/>
      <c r="N937" s="440"/>
      <c r="O937" s="440"/>
      <c r="P937" s="440"/>
      <c r="Q937" s="440"/>
      <c r="R937" s="440"/>
      <c r="S937" s="440"/>
      <c r="T937" s="440"/>
      <c r="U937" s="440"/>
      <c r="V937" s="440"/>
      <c r="W937" s="440"/>
      <c r="X937" s="440"/>
      <c r="Y937" s="440"/>
      <c r="Z937" s="440"/>
      <c r="AA937" s="440"/>
      <c r="AB937" s="440"/>
      <c r="AC937" s="440"/>
      <c r="AD937" s="440"/>
      <c r="AE937" s="440"/>
      <c r="AF937" s="440"/>
      <c r="AG937" s="440"/>
      <c r="AH937" s="440"/>
      <c r="AI937" s="440"/>
      <c r="AJ937" s="440"/>
      <c r="AK937" s="440"/>
    </row>
    <row r="938" customFormat="false" ht="16.5" hidden="false" customHeight="true" outlineLevel="0" collapsed="false">
      <c r="A938" s="440"/>
      <c r="B938" s="440"/>
      <c r="C938" s="440"/>
      <c r="D938" s="440"/>
      <c r="E938" s="440"/>
      <c r="F938" s="440"/>
      <c r="G938" s="440"/>
      <c r="H938" s="440"/>
      <c r="I938" s="440"/>
      <c r="J938" s="440"/>
      <c r="K938" s="440"/>
      <c r="L938" s="440"/>
      <c r="M938" s="669"/>
      <c r="N938" s="440"/>
      <c r="O938" s="440"/>
      <c r="P938" s="440"/>
      <c r="Q938" s="440"/>
      <c r="R938" s="440"/>
      <c r="S938" s="440"/>
      <c r="T938" s="440"/>
      <c r="U938" s="440"/>
      <c r="V938" s="440"/>
      <c r="W938" s="440"/>
      <c r="X938" s="440"/>
      <c r="Y938" s="440"/>
      <c r="Z938" s="440"/>
      <c r="AA938" s="440"/>
      <c r="AB938" s="440"/>
      <c r="AC938" s="440"/>
      <c r="AD938" s="440"/>
      <c r="AE938" s="440"/>
      <c r="AF938" s="440"/>
      <c r="AG938" s="440"/>
      <c r="AH938" s="440"/>
      <c r="AI938" s="440"/>
      <c r="AJ938" s="440"/>
      <c r="AK938" s="440"/>
    </row>
    <row r="939" customFormat="false" ht="16.5" hidden="false" customHeight="true" outlineLevel="0" collapsed="false">
      <c r="A939" s="440"/>
      <c r="B939" s="440"/>
      <c r="C939" s="440"/>
      <c r="D939" s="440"/>
      <c r="E939" s="440"/>
      <c r="F939" s="440"/>
      <c r="G939" s="440"/>
      <c r="H939" s="440"/>
      <c r="I939" s="440"/>
      <c r="J939" s="440"/>
      <c r="K939" s="440"/>
      <c r="L939" s="440"/>
      <c r="M939" s="669"/>
      <c r="N939" s="440"/>
      <c r="O939" s="440"/>
      <c r="P939" s="440"/>
      <c r="Q939" s="440"/>
      <c r="R939" s="440"/>
      <c r="S939" s="440"/>
      <c r="T939" s="440"/>
      <c r="U939" s="440"/>
      <c r="V939" s="440"/>
      <c r="W939" s="440"/>
      <c r="X939" s="440"/>
      <c r="Y939" s="440"/>
      <c r="Z939" s="440"/>
      <c r="AA939" s="440"/>
      <c r="AB939" s="440"/>
      <c r="AC939" s="440"/>
      <c r="AD939" s="440"/>
      <c r="AE939" s="440"/>
      <c r="AF939" s="440"/>
      <c r="AG939" s="440"/>
      <c r="AH939" s="440"/>
      <c r="AI939" s="440"/>
      <c r="AJ939" s="440"/>
      <c r="AK939" s="440"/>
    </row>
    <row r="940" customFormat="false" ht="16.5" hidden="false" customHeight="true" outlineLevel="0" collapsed="false">
      <c r="A940" s="440"/>
      <c r="B940" s="440"/>
      <c r="C940" s="440"/>
      <c r="D940" s="440"/>
      <c r="E940" s="440"/>
      <c r="F940" s="440"/>
      <c r="G940" s="440"/>
      <c r="H940" s="440"/>
      <c r="I940" s="440"/>
      <c r="J940" s="440"/>
      <c r="K940" s="440"/>
      <c r="L940" s="440"/>
      <c r="M940" s="669"/>
      <c r="N940" s="440"/>
      <c r="O940" s="440"/>
      <c r="P940" s="440"/>
      <c r="Q940" s="440"/>
      <c r="R940" s="440"/>
      <c r="S940" s="440"/>
      <c r="T940" s="440"/>
      <c r="U940" s="440"/>
      <c r="V940" s="440"/>
      <c r="W940" s="440"/>
      <c r="X940" s="440"/>
      <c r="Y940" s="440"/>
      <c r="Z940" s="440"/>
      <c r="AA940" s="440"/>
      <c r="AB940" s="440"/>
      <c r="AC940" s="440"/>
      <c r="AD940" s="440"/>
      <c r="AE940" s="440"/>
      <c r="AF940" s="440"/>
      <c r="AG940" s="440"/>
      <c r="AH940" s="440"/>
      <c r="AI940" s="440"/>
      <c r="AJ940" s="440"/>
      <c r="AK940" s="440"/>
    </row>
    <row r="941" customFormat="false" ht="16.5" hidden="false" customHeight="true" outlineLevel="0" collapsed="false">
      <c r="A941" s="440"/>
      <c r="B941" s="440"/>
      <c r="C941" s="440"/>
      <c r="D941" s="440"/>
      <c r="E941" s="440"/>
      <c r="F941" s="440"/>
      <c r="G941" s="440"/>
      <c r="H941" s="440"/>
      <c r="I941" s="440"/>
      <c r="J941" s="440"/>
      <c r="K941" s="440"/>
      <c r="L941" s="440"/>
      <c r="M941" s="669"/>
      <c r="N941" s="440"/>
      <c r="O941" s="440"/>
      <c r="P941" s="440"/>
      <c r="Q941" s="440"/>
      <c r="R941" s="440"/>
      <c r="S941" s="440"/>
      <c r="T941" s="440"/>
      <c r="U941" s="440"/>
      <c r="V941" s="440"/>
      <c r="W941" s="440"/>
      <c r="X941" s="440"/>
      <c r="Y941" s="440"/>
      <c r="Z941" s="440"/>
      <c r="AA941" s="440"/>
      <c r="AB941" s="440"/>
      <c r="AC941" s="440"/>
      <c r="AD941" s="440"/>
      <c r="AE941" s="440"/>
      <c r="AF941" s="440"/>
      <c r="AG941" s="440"/>
      <c r="AH941" s="440"/>
      <c r="AI941" s="440"/>
      <c r="AJ941" s="440"/>
      <c r="AK941" s="440"/>
    </row>
    <row r="942" customFormat="false" ht="16.5" hidden="false" customHeight="true" outlineLevel="0" collapsed="false">
      <c r="A942" s="440"/>
      <c r="B942" s="440"/>
      <c r="C942" s="440"/>
      <c r="D942" s="440"/>
      <c r="E942" s="440"/>
      <c r="F942" s="440"/>
      <c r="G942" s="440"/>
      <c r="H942" s="440"/>
      <c r="I942" s="440"/>
      <c r="J942" s="440"/>
      <c r="K942" s="440"/>
      <c r="L942" s="440"/>
      <c r="M942" s="669"/>
      <c r="N942" s="440"/>
      <c r="O942" s="440"/>
      <c r="P942" s="440"/>
      <c r="Q942" s="440"/>
      <c r="R942" s="440"/>
      <c r="S942" s="440"/>
      <c r="T942" s="440"/>
      <c r="U942" s="440"/>
      <c r="V942" s="440"/>
      <c r="W942" s="440"/>
      <c r="X942" s="440"/>
      <c r="Y942" s="440"/>
      <c r="Z942" s="440"/>
      <c r="AA942" s="440"/>
      <c r="AB942" s="440"/>
      <c r="AC942" s="440"/>
      <c r="AD942" s="440"/>
      <c r="AE942" s="440"/>
      <c r="AF942" s="440"/>
      <c r="AG942" s="440"/>
      <c r="AH942" s="440"/>
      <c r="AI942" s="440"/>
      <c r="AJ942" s="440"/>
      <c r="AK942" s="440"/>
    </row>
    <row r="943" customFormat="false" ht="16.5" hidden="false" customHeight="true" outlineLevel="0" collapsed="false">
      <c r="A943" s="440"/>
      <c r="B943" s="440"/>
      <c r="C943" s="440"/>
      <c r="D943" s="440"/>
      <c r="E943" s="440"/>
      <c r="F943" s="440"/>
      <c r="G943" s="440"/>
      <c r="H943" s="440"/>
      <c r="I943" s="440"/>
      <c r="J943" s="440"/>
      <c r="K943" s="440"/>
      <c r="L943" s="440"/>
      <c r="M943" s="669"/>
      <c r="N943" s="440"/>
      <c r="O943" s="440"/>
      <c r="P943" s="440"/>
      <c r="Q943" s="440"/>
      <c r="R943" s="440"/>
      <c r="S943" s="440"/>
      <c r="T943" s="440"/>
      <c r="U943" s="440"/>
      <c r="V943" s="440"/>
      <c r="W943" s="440"/>
      <c r="X943" s="440"/>
      <c r="Y943" s="440"/>
      <c r="Z943" s="440"/>
      <c r="AA943" s="440"/>
      <c r="AB943" s="440"/>
      <c r="AC943" s="440"/>
      <c r="AD943" s="440"/>
      <c r="AE943" s="440"/>
      <c r="AF943" s="440"/>
      <c r="AG943" s="440"/>
      <c r="AH943" s="440"/>
      <c r="AI943" s="440"/>
      <c r="AJ943" s="440"/>
      <c r="AK943" s="440"/>
    </row>
    <row r="944" customFormat="false" ht="16.5" hidden="false" customHeight="true" outlineLevel="0" collapsed="false">
      <c r="A944" s="440"/>
      <c r="B944" s="440"/>
      <c r="C944" s="440"/>
      <c r="D944" s="440"/>
      <c r="E944" s="440"/>
      <c r="F944" s="440"/>
      <c r="G944" s="440"/>
      <c r="H944" s="440"/>
      <c r="I944" s="440"/>
      <c r="J944" s="440"/>
      <c r="K944" s="440"/>
      <c r="L944" s="440"/>
      <c r="M944" s="669"/>
      <c r="N944" s="440"/>
      <c r="O944" s="440"/>
      <c r="P944" s="440"/>
      <c r="Q944" s="440"/>
      <c r="R944" s="440"/>
      <c r="S944" s="440"/>
      <c r="T944" s="440"/>
      <c r="U944" s="440"/>
      <c r="V944" s="440"/>
      <c r="W944" s="440"/>
      <c r="X944" s="440"/>
      <c r="Y944" s="440"/>
      <c r="Z944" s="440"/>
      <c r="AA944" s="440"/>
      <c r="AB944" s="440"/>
      <c r="AC944" s="440"/>
      <c r="AD944" s="440"/>
      <c r="AE944" s="440"/>
      <c r="AF944" s="440"/>
      <c r="AG944" s="440"/>
      <c r="AH944" s="440"/>
      <c r="AI944" s="440"/>
      <c r="AJ944" s="440"/>
      <c r="AK944" s="440"/>
    </row>
    <row r="945" customFormat="false" ht="16.5" hidden="false" customHeight="true" outlineLevel="0" collapsed="false">
      <c r="A945" s="440"/>
      <c r="B945" s="440"/>
      <c r="C945" s="440"/>
      <c r="D945" s="440"/>
      <c r="E945" s="440"/>
      <c r="F945" s="440"/>
      <c r="G945" s="440"/>
      <c r="H945" s="440"/>
      <c r="I945" s="440"/>
      <c r="J945" s="440"/>
      <c r="K945" s="440"/>
      <c r="L945" s="440"/>
      <c r="M945" s="669"/>
      <c r="N945" s="440"/>
      <c r="O945" s="440"/>
      <c r="P945" s="440"/>
      <c r="Q945" s="440"/>
      <c r="R945" s="440"/>
      <c r="S945" s="440"/>
      <c r="T945" s="440"/>
      <c r="U945" s="440"/>
      <c r="V945" s="440"/>
      <c r="W945" s="440"/>
      <c r="X945" s="440"/>
      <c r="Y945" s="440"/>
      <c r="Z945" s="440"/>
      <c r="AA945" s="440"/>
      <c r="AB945" s="440"/>
      <c r="AC945" s="440"/>
      <c r="AD945" s="440"/>
      <c r="AE945" s="440"/>
      <c r="AF945" s="440"/>
      <c r="AG945" s="440"/>
      <c r="AH945" s="440"/>
      <c r="AI945" s="440"/>
      <c r="AJ945" s="440"/>
      <c r="AK945" s="440"/>
    </row>
    <row r="946" customFormat="false" ht="16.5" hidden="false" customHeight="true" outlineLevel="0" collapsed="false">
      <c r="A946" s="440"/>
      <c r="B946" s="440"/>
      <c r="C946" s="440"/>
      <c r="D946" s="440"/>
      <c r="E946" s="440"/>
      <c r="F946" s="440"/>
      <c r="G946" s="440"/>
      <c r="H946" s="440"/>
      <c r="I946" s="440"/>
      <c r="J946" s="440"/>
      <c r="K946" s="440"/>
      <c r="L946" s="440"/>
      <c r="M946" s="669"/>
      <c r="N946" s="440"/>
      <c r="O946" s="440"/>
      <c r="P946" s="440"/>
      <c r="Q946" s="440"/>
      <c r="R946" s="440"/>
      <c r="S946" s="440"/>
      <c r="T946" s="440"/>
      <c r="U946" s="440"/>
      <c r="V946" s="440"/>
      <c r="W946" s="440"/>
      <c r="X946" s="440"/>
      <c r="Y946" s="440"/>
      <c r="Z946" s="440"/>
      <c r="AA946" s="440"/>
      <c r="AB946" s="440"/>
      <c r="AC946" s="440"/>
      <c r="AD946" s="440"/>
      <c r="AE946" s="440"/>
      <c r="AF946" s="440"/>
      <c r="AG946" s="440"/>
      <c r="AH946" s="440"/>
      <c r="AI946" s="440"/>
      <c r="AJ946" s="440"/>
      <c r="AK946" s="440"/>
    </row>
    <row r="947" customFormat="false" ht="16.5" hidden="false" customHeight="true" outlineLevel="0" collapsed="false">
      <c r="A947" s="440"/>
      <c r="B947" s="440"/>
      <c r="C947" s="440"/>
      <c r="D947" s="440"/>
      <c r="E947" s="440"/>
      <c r="F947" s="440"/>
      <c r="G947" s="440"/>
      <c r="H947" s="440"/>
      <c r="I947" s="440"/>
      <c r="J947" s="440"/>
      <c r="K947" s="440"/>
      <c r="L947" s="440"/>
      <c r="M947" s="669"/>
      <c r="N947" s="440"/>
      <c r="O947" s="440"/>
      <c r="P947" s="440"/>
      <c r="Q947" s="440"/>
      <c r="R947" s="440"/>
      <c r="S947" s="440"/>
      <c r="T947" s="440"/>
      <c r="U947" s="440"/>
      <c r="V947" s="440"/>
      <c r="W947" s="440"/>
      <c r="X947" s="440"/>
      <c r="Y947" s="440"/>
      <c r="Z947" s="440"/>
      <c r="AA947" s="440"/>
      <c r="AB947" s="440"/>
      <c r="AC947" s="440"/>
      <c r="AD947" s="440"/>
      <c r="AE947" s="440"/>
      <c r="AF947" s="440"/>
      <c r="AG947" s="440"/>
      <c r="AH947" s="440"/>
      <c r="AI947" s="440"/>
      <c r="AJ947" s="440"/>
      <c r="AK947" s="440"/>
    </row>
    <row r="948" customFormat="false" ht="16.5" hidden="false" customHeight="true" outlineLevel="0" collapsed="false">
      <c r="A948" s="440"/>
      <c r="B948" s="440"/>
      <c r="C948" s="440"/>
      <c r="D948" s="440"/>
      <c r="E948" s="440"/>
      <c r="F948" s="440"/>
      <c r="G948" s="440"/>
      <c r="H948" s="440"/>
      <c r="I948" s="440"/>
      <c r="J948" s="440"/>
      <c r="K948" s="440"/>
      <c r="L948" s="440"/>
      <c r="M948" s="669"/>
      <c r="N948" s="440"/>
      <c r="O948" s="440"/>
      <c r="P948" s="440"/>
      <c r="Q948" s="440"/>
      <c r="R948" s="440"/>
      <c r="S948" s="440"/>
      <c r="T948" s="440"/>
      <c r="U948" s="440"/>
      <c r="V948" s="440"/>
      <c r="W948" s="440"/>
      <c r="X948" s="440"/>
      <c r="Y948" s="440"/>
      <c r="Z948" s="440"/>
      <c r="AA948" s="440"/>
      <c r="AB948" s="440"/>
      <c r="AC948" s="440"/>
      <c r="AD948" s="440"/>
      <c r="AE948" s="440"/>
      <c r="AF948" s="440"/>
      <c r="AG948" s="440"/>
      <c r="AH948" s="440"/>
      <c r="AI948" s="440"/>
      <c r="AJ948" s="440"/>
      <c r="AK948" s="440"/>
    </row>
    <row r="949" customFormat="false" ht="16.5" hidden="false" customHeight="true" outlineLevel="0" collapsed="false">
      <c r="A949" s="440"/>
      <c r="B949" s="440"/>
      <c r="C949" s="440"/>
      <c r="D949" s="440"/>
      <c r="E949" s="440"/>
      <c r="F949" s="440"/>
      <c r="G949" s="440"/>
      <c r="H949" s="440"/>
      <c r="I949" s="440"/>
      <c r="J949" s="440"/>
      <c r="K949" s="440"/>
      <c r="L949" s="440"/>
      <c r="M949" s="669"/>
      <c r="N949" s="440"/>
      <c r="O949" s="440"/>
      <c r="P949" s="440"/>
      <c r="Q949" s="440"/>
      <c r="R949" s="440"/>
      <c r="S949" s="440"/>
      <c r="T949" s="440"/>
      <c r="U949" s="440"/>
      <c r="V949" s="440"/>
      <c r="W949" s="440"/>
      <c r="X949" s="440"/>
      <c r="Y949" s="440"/>
      <c r="Z949" s="440"/>
      <c r="AA949" s="440"/>
      <c r="AB949" s="440"/>
      <c r="AC949" s="440"/>
      <c r="AD949" s="440"/>
      <c r="AE949" s="440"/>
      <c r="AF949" s="440"/>
      <c r="AG949" s="440"/>
      <c r="AH949" s="440"/>
      <c r="AI949" s="440"/>
      <c r="AJ949" s="440"/>
      <c r="AK949" s="440"/>
    </row>
    <row r="950" customFormat="false" ht="16.5" hidden="false" customHeight="true" outlineLevel="0" collapsed="false">
      <c r="A950" s="440"/>
      <c r="B950" s="440"/>
      <c r="C950" s="440"/>
      <c r="D950" s="440"/>
      <c r="E950" s="440"/>
      <c r="F950" s="440"/>
      <c r="G950" s="440"/>
      <c r="H950" s="440"/>
      <c r="I950" s="440"/>
      <c r="J950" s="440"/>
      <c r="K950" s="440"/>
      <c r="L950" s="440"/>
      <c r="M950" s="669"/>
      <c r="N950" s="440"/>
      <c r="O950" s="440"/>
      <c r="P950" s="440"/>
      <c r="Q950" s="440"/>
      <c r="R950" s="440"/>
      <c r="S950" s="440"/>
      <c r="T950" s="440"/>
      <c r="U950" s="440"/>
      <c r="V950" s="440"/>
      <c r="W950" s="440"/>
      <c r="X950" s="440"/>
      <c r="Y950" s="440"/>
      <c r="Z950" s="440"/>
      <c r="AA950" s="440"/>
      <c r="AB950" s="440"/>
      <c r="AC950" s="440"/>
      <c r="AD950" s="440"/>
      <c r="AE950" s="440"/>
      <c r="AF950" s="440"/>
      <c r="AG950" s="440"/>
      <c r="AH950" s="440"/>
      <c r="AI950" s="440"/>
      <c r="AJ950" s="440"/>
      <c r="AK950" s="440"/>
    </row>
    <row r="951" customFormat="false" ht="16.5" hidden="false" customHeight="true" outlineLevel="0" collapsed="false">
      <c r="A951" s="440"/>
      <c r="B951" s="440"/>
      <c r="C951" s="440"/>
      <c r="D951" s="440"/>
      <c r="E951" s="440"/>
      <c r="F951" s="440"/>
      <c r="G951" s="440"/>
      <c r="H951" s="440"/>
      <c r="I951" s="440"/>
      <c r="J951" s="440"/>
      <c r="K951" s="440"/>
      <c r="L951" s="440"/>
      <c r="M951" s="669"/>
      <c r="N951" s="440"/>
      <c r="O951" s="440"/>
      <c r="P951" s="440"/>
      <c r="Q951" s="440"/>
      <c r="R951" s="440"/>
      <c r="S951" s="440"/>
      <c r="T951" s="440"/>
      <c r="U951" s="440"/>
      <c r="V951" s="440"/>
      <c r="W951" s="440"/>
      <c r="X951" s="440"/>
      <c r="Y951" s="440"/>
      <c r="Z951" s="440"/>
      <c r="AA951" s="440"/>
      <c r="AB951" s="440"/>
      <c r="AC951" s="440"/>
      <c r="AD951" s="440"/>
      <c r="AE951" s="440"/>
      <c r="AF951" s="440"/>
      <c r="AG951" s="440"/>
      <c r="AH951" s="440"/>
      <c r="AI951" s="440"/>
      <c r="AJ951" s="440"/>
      <c r="AK951" s="440"/>
    </row>
    <row r="952" customFormat="false" ht="16.5" hidden="false" customHeight="true" outlineLevel="0" collapsed="false">
      <c r="A952" s="440"/>
      <c r="B952" s="440"/>
      <c r="C952" s="440"/>
      <c r="D952" s="440"/>
      <c r="E952" s="440"/>
      <c r="F952" s="440"/>
      <c r="G952" s="440"/>
      <c r="H952" s="440"/>
      <c r="I952" s="440"/>
      <c r="J952" s="440"/>
      <c r="K952" s="440"/>
      <c r="L952" s="440"/>
      <c r="M952" s="669"/>
      <c r="N952" s="440"/>
      <c r="O952" s="440"/>
      <c r="P952" s="440"/>
      <c r="Q952" s="440"/>
      <c r="R952" s="440"/>
      <c r="S952" s="440"/>
      <c r="T952" s="440"/>
      <c r="U952" s="440"/>
      <c r="V952" s="440"/>
      <c r="W952" s="440"/>
      <c r="X952" s="440"/>
      <c r="Y952" s="440"/>
      <c r="Z952" s="440"/>
      <c r="AA952" s="440"/>
      <c r="AB952" s="440"/>
      <c r="AC952" s="440"/>
      <c r="AD952" s="440"/>
      <c r="AE952" s="440"/>
      <c r="AF952" s="440"/>
      <c r="AG952" s="440"/>
      <c r="AH952" s="440"/>
      <c r="AI952" s="440"/>
      <c r="AJ952" s="440"/>
      <c r="AK952" s="440"/>
    </row>
    <row r="953" customFormat="false" ht="16.5" hidden="false" customHeight="true" outlineLevel="0" collapsed="false">
      <c r="A953" s="440"/>
      <c r="B953" s="440"/>
      <c r="C953" s="440"/>
      <c r="D953" s="440"/>
      <c r="E953" s="440"/>
      <c r="F953" s="440"/>
      <c r="G953" s="440"/>
      <c r="H953" s="440"/>
      <c r="I953" s="440"/>
      <c r="J953" s="440"/>
      <c r="K953" s="440"/>
      <c r="L953" s="440"/>
      <c r="M953" s="669"/>
      <c r="N953" s="440"/>
      <c r="O953" s="440"/>
      <c r="P953" s="440"/>
      <c r="Q953" s="440"/>
      <c r="R953" s="440"/>
      <c r="S953" s="440"/>
      <c r="T953" s="440"/>
      <c r="U953" s="440"/>
      <c r="V953" s="440"/>
      <c r="W953" s="440"/>
      <c r="X953" s="440"/>
      <c r="Y953" s="440"/>
      <c r="Z953" s="440"/>
      <c r="AA953" s="440"/>
      <c r="AB953" s="440"/>
      <c r="AC953" s="440"/>
      <c r="AD953" s="440"/>
      <c r="AE953" s="440"/>
      <c r="AF953" s="440"/>
      <c r="AG953" s="440"/>
      <c r="AH953" s="440"/>
      <c r="AI953" s="440"/>
      <c r="AJ953" s="440"/>
      <c r="AK953" s="440"/>
    </row>
    <row r="954" customFormat="false" ht="16.5" hidden="false" customHeight="true" outlineLevel="0" collapsed="false">
      <c r="A954" s="440"/>
      <c r="B954" s="440"/>
      <c r="C954" s="440"/>
      <c r="D954" s="440"/>
      <c r="E954" s="440"/>
      <c r="F954" s="440"/>
      <c r="G954" s="440"/>
      <c r="H954" s="440"/>
      <c r="I954" s="440"/>
      <c r="J954" s="440"/>
      <c r="K954" s="440"/>
      <c r="L954" s="440"/>
      <c r="M954" s="669"/>
      <c r="N954" s="440"/>
      <c r="O954" s="440"/>
      <c r="P954" s="440"/>
      <c r="Q954" s="440"/>
      <c r="R954" s="440"/>
      <c r="S954" s="440"/>
      <c r="T954" s="440"/>
      <c r="U954" s="440"/>
      <c r="V954" s="440"/>
      <c r="W954" s="440"/>
      <c r="X954" s="440"/>
      <c r="Y954" s="440"/>
      <c r="Z954" s="440"/>
      <c r="AA954" s="440"/>
      <c r="AB954" s="440"/>
      <c r="AC954" s="440"/>
      <c r="AD954" s="440"/>
      <c r="AE954" s="440"/>
      <c r="AF954" s="440"/>
      <c r="AG954" s="440"/>
      <c r="AH954" s="440"/>
      <c r="AI954" s="440"/>
      <c r="AJ954" s="440"/>
      <c r="AK954" s="440"/>
    </row>
    <row r="955" customFormat="false" ht="16.5" hidden="false" customHeight="true" outlineLevel="0" collapsed="false">
      <c r="A955" s="440"/>
      <c r="B955" s="440"/>
      <c r="C955" s="440"/>
      <c r="D955" s="440"/>
      <c r="E955" s="440"/>
      <c r="F955" s="440"/>
      <c r="G955" s="440"/>
      <c r="H955" s="440"/>
      <c r="I955" s="440"/>
      <c r="J955" s="440"/>
      <c r="K955" s="440"/>
      <c r="L955" s="440"/>
      <c r="M955" s="669"/>
      <c r="N955" s="440"/>
      <c r="O955" s="440"/>
      <c r="P955" s="440"/>
      <c r="Q955" s="440"/>
      <c r="R955" s="440"/>
      <c r="S955" s="440"/>
      <c r="T955" s="440"/>
      <c r="U955" s="440"/>
      <c r="V955" s="440"/>
      <c r="W955" s="440"/>
      <c r="X955" s="440"/>
      <c r="Y955" s="440"/>
      <c r="Z955" s="440"/>
      <c r="AA955" s="440"/>
      <c r="AB955" s="440"/>
      <c r="AC955" s="440"/>
      <c r="AD955" s="440"/>
      <c r="AE955" s="440"/>
      <c r="AF955" s="440"/>
      <c r="AG955" s="440"/>
      <c r="AH955" s="440"/>
      <c r="AI955" s="440"/>
      <c r="AJ955" s="440"/>
      <c r="AK955" s="440"/>
    </row>
    <row r="956" customFormat="false" ht="16.5" hidden="false" customHeight="true" outlineLevel="0" collapsed="false">
      <c r="A956" s="440"/>
      <c r="B956" s="440"/>
      <c r="C956" s="440"/>
      <c r="D956" s="440"/>
      <c r="E956" s="440"/>
      <c r="F956" s="440"/>
      <c r="G956" s="440"/>
      <c r="H956" s="440"/>
      <c r="I956" s="440"/>
      <c r="J956" s="440"/>
      <c r="K956" s="440"/>
      <c r="L956" s="440"/>
      <c r="M956" s="669"/>
      <c r="N956" s="440"/>
      <c r="O956" s="440"/>
      <c r="P956" s="440"/>
      <c r="Q956" s="440"/>
      <c r="R956" s="440"/>
      <c r="S956" s="440"/>
      <c r="T956" s="440"/>
      <c r="U956" s="440"/>
      <c r="V956" s="440"/>
      <c r="W956" s="440"/>
      <c r="X956" s="440"/>
      <c r="Y956" s="440"/>
      <c r="Z956" s="440"/>
      <c r="AA956" s="440"/>
      <c r="AB956" s="440"/>
      <c r="AC956" s="440"/>
      <c r="AD956" s="440"/>
      <c r="AE956" s="440"/>
      <c r="AF956" s="440"/>
      <c r="AG956" s="440"/>
      <c r="AH956" s="440"/>
      <c r="AI956" s="440"/>
      <c r="AJ956" s="440"/>
      <c r="AK956" s="440"/>
    </row>
    <row r="957" customFormat="false" ht="16.5" hidden="false" customHeight="true" outlineLevel="0" collapsed="false">
      <c r="A957" s="440"/>
      <c r="B957" s="440"/>
      <c r="C957" s="440"/>
      <c r="D957" s="440"/>
      <c r="E957" s="440"/>
      <c r="F957" s="440"/>
      <c r="G957" s="440"/>
      <c r="H957" s="440"/>
      <c r="I957" s="440"/>
      <c r="J957" s="440"/>
      <c r="K957" s="440"/>
      <c r="L957" s="440"/>
      <c r="M957" s="669"/>
      <c r="N957" s="440"/>
      <c r="O957" s="440"/>
      <c r="P957" s="440"/>
      <c r="Q957" s="440"/>
      <c r="R957" s="440"/>
      <c r="S957" s="440"/>
      <c r="T957" s="440"/>
      <c r="U957" s="440"/>
      <c r="V957" s="440"/>
      <c r="W957" s="440"/>
      <c r="X957" s="440"/>
      <c r="Y957" s="440"/>
      <c r="Z957" s="440"/>
      <c r="AA957" s="440"/>
      <c r="AB957" s="440"/>
      <c r="AC957" s="440"/>
      <c r="AD957" s="440"/>
      <c r="AE957" s="440"/>
      <c r="AF957" s="440"/>
      <c r="AG957" s="440"/>
      <c r="AH957" s="440"/>
      <c r="AI957" s="440"/>
      <c r="AJ957" s="440"/>
      <c r="AK957" s="440"/>
    </row>
    <row r="958" customFormat="false" ht="16.5" hidden="false" customHeight="true" outlineLevel="0" collapsed="false">
      <c r="A958" s="440"/>
      <c r="B958" s="440"/>
      <c r="C958" s="440"/>
      <c r="D958" s="440"/>
      <c r="E958" s="440"/>
      <c r="F958" s="440"/>
      <c r="G958" s="440"/>
      <c r="H958" s="440"/>
      <c r="I958" s="440"/>
      <c r="J958" s="440"/>
      <c r="K958" s="440"/>
      <c r="L958" s="440"/>
      <c r="M958" s="669"/>
      <c r="N958" s="440"/>
      <c r="O958" s="440"/>
      <c r="P958" s="440"/>
      <c r="Q958" s="440"/>
      <c r="R958" s="440"/>
      <c r="S958" s="440"/>
      <c r="T958" s="440"/>
      <c r="U958" s="440"/>
      <c r="V958" s="440"/>
      <c r="W958" s="440"/>
      <c r="X958" s="440"/>
      <c r="Y958" s="440"/>
      <c r="Z958" s="440"/>
      <c r="AA958" s="440"/>
      <c r="AB958" s="440"/>
      <c r="AC958" s="440"/>
      <c r="AD958" s="440"/>
      <c r="AE958" s="440"/>
      <c r="AF958" s="440"/>
      <c r="AG958" s="440"/>
      <c r="AH958" s="440"/>
      <c r="AI958" s="440"/>
      <c r="AJ958" s="440"/>
      <c r="AK958" s="440"/>
    </row>
    <row r="959" customFormat="false" ht="16.5" hidden="false" customHeight="true" outlineLevel="0" collapsed="false">
      <c r="A959" s="440"/>
      <c r="B959" s="440"/>
      <c r="C959" s="440"/>
      <c r="D959" s="440"/>
      <c r="E959" s="440"/>
      <c r="F959" s="440"/>
      <c r="G959" s="440"/>
      <c r="H959" s="440"/>
      <c r="I959" s="440"/>
      <c r="J959" s="440"/>
      <c r="K959" s="440"/>
      <c r="L959" s="440"/>
      <c r="M959" s="669"/>
      <c r="N959" s="440"/>
      <c r="O959" s="440"/>
      <c r="P959" s="440"/>
      <c r="Q959" s="440"/>
      <c r="R959" s="440"/>
      <c r="S959" s="440"/>
      <c r="T959" s="440"/>
      <c r="U959" s="440"/>
      <c r="V959" s="440"/>
      <c r="W959" s="440"/>
      <c r="X959" s="440"/>
      <c r="Y959" s="440"/>
      <c r="Z959" s="440"/>
      <c r="AA959" s="440"/>
      <c r="AB959" s="440"/>
      <c r="AC959" s="440"/>
      <c r="AD959" s="440"/>
      <c r="AE959" s="440"/>
      <c r="AF959" s="440"/>
      <c r="AG959" s="440"/>
      <c r="AH959" s="440"/>
      <c r="AI959" s="440"/>
      <c r="AJ959" s="440"/>
      <c r="AK959" s="440"/>
    </row>
    <row r="960" customFormat="false" ht="16.5" hidden="false" customHeight="true" outlineLevel="0" collapsed="false">
      <c r="A960" s="440"/>
      <c r="B960" s="440"/>
      <c r="C960" s="440"/>
      <c r="D960" s="440"/>
      <c r="E960" s="440"/>
      <c r="F960" s="440"/>
      <c r="G960" s="440"/>
      <c r="H960" s="440"/>
      <c r="I960" s="440"/>
      <c r="J960" s="440"/>
      <c r="K960" s="440"/>
      <c r="L960" s="440"/>
      <c r="M960" s="669"/>
      <c r="N960" s="440"/>
      <c r="O960" s="440"/>
      <c r="P960" s="440"/>
      <c r="Q960" s="440"/>
      <c r="R960" s="440"/>
      <c r="S960" s="440"/>
      <c r="T960" s="440"/>
      <c r="U960" s="440"/>
      <c r="V960" s="440"/>
      <c r="W960" s="440"/>
      <c r="X960" s="440"/>
      <c r="Y960" s="440"/>
      <c r="Z960" s="440"/>
      <c r="AA960" s="440"/>
      <c r="AB960" s="440"/>
      <c r="AC960" s="440"/>
      <c r="AD960" s="440"/>
      <c r="AE960" s="440"/>
      <c r="AF960" s="440"/>
      <c r="AG960" s="440"/>
      <c r="AH960" s="440"/>
      <c r="AI960" s="440"/>
      <c r="AJ960" s="440"/>
      <c r="AK960" s="440"/>
    </row>
    <row r="961" customFormat="false" ht="16.5" hidden="false" customHeight="true" outlineLevel="0" collapsed="false">
      <c r="A961" s="440"/>
      <c r="B961" s="440"/>
      <c r="C961" s="440"/>
      <c r="D961" s="440"/>
      <c r="E961" s="440"/>
      <c r="F961" s="440"/>
      <c r="G961" s="440"/>
      <c r="H961" s="440"/>
      <c r="I961" s="440"/>
      <c r="J961" s="440"/>
      <c r="K961" s="440"/>
      <c r="L961" s="440"/>
      <c r="M961" s="669"/>
      <c r="N961" s="440"/>
      <c r="O961" s="440"/>
      <c r="P961" s="440"/>
      <c r="Q961" s="440"/>
      <c r="R961" s="440"/>
      <c r="S961" s="440"/>
      <c r="T961" s="440"/>
      <c r="U961" s="440"/>
      <c r="V961" s="440"/>
      <c r="W961" s="440"/>
      <c r="X961" s="440"/>
      <c r="Y961" s="440"/>
      <c r="Z961" s="440"/>
      <c r="AA961" s="440"/>
      <c r="AB961" s="440"/>
      <c r="AC961" s="440"/>
      <c r="AD961" s="440"/>
      <c r="AE961" s="440"/>
      <c r="AF961" s="440"/>
      <c r="AG961" s="440"/>
      <c r="AH961" s="440"/>
      <c r="AI961" s="440"/>
      <c r="AJ961" s="440"/>
      <c r="AK961" s="440"/>
    </row>
    <row r="962" customFormat="false" ht="16.5" hidden="false" customHeight="true" outlineLevel="0" collapsed="false">
      <c r="A962" s="440"/>
      <c r="B962" s="440"/>
      <c r="C962" s="440"/>
      <c r="D962" s="440"/>
      <c r="E962" s="440"/>
      <c r="F962" s="440"/>
      <c r="G962" s="440"/>
      <c r="H962" s="440"/>
      <c r="I962" s="440"/>
      <c r="J962" s="440"/>
      <c r="K962" s="440"/>
      <c r="L962" s="440"/>
      <c r="M962" s="669"/>
      <c r="N962" s="440"/>
      <c r="O962" s="440"/>
      <c r="P962" s="440"/>
      <c r="Q962" s="440"/>
      <c r="R962" s="440"/>
      <c r="S962" s="440"/>
      <c r="T962" s="440"/>
      <c r="U962" s="440"/>
      <c r="V962" s="440"/>
      <c r="W962" s="440"/>
      <c r="X962" s="440"/>
      <c r="Y962" s="440"/>
      <c r="Z962" s="440"/>
      <c r="AA962" s="440"/>
      <c r="AB962" s="440"/>
      <c r="AC962" s="440"/>
      <c r="AD962" s="440"/>
      <c r="AE962" s="440"/>
      <c r="AF962" s="440"/>
      <c r="AG962" s="440"/>
      <c r="AH962" s="440"/>
      <c r="AI962" s="440"/>
      <c r="AJ962" s="440"/>
      <c r="AK962" s="440"/>
    </row>
    <row r="963" customFormat="false" ht="16.5" hidden="false" customHeight="true" outlineLevel="0" collapsed="false">
      <c r="A963" s="440"/>
      <c r="B963" s="440"/>
      <c r="C963" s="440"/>
      <c r="D963" s="440"/>
      <c r="E963" s="440"/>
      <c r="F963" s="440"/>
      <c r="G963" s="440"/>
      <c r="H963" s="440"/>
      <c r="I963" s="440"/>
      <c r="J963" s="440"/>
      <c r="K963" s="440"/>
      <c r="L963" s="440"/>
      <c r="M963" s="669"/>
      <c r="N963" s="440"/>
      <c r="O963" s="440"/>
      <c r="P963" s="440"/>
      <c r="Q963" s="440"/>
      <c r="R963" s="440"/>
      <c r="S963" s="440"/>
      <c r="T963" s="440"/>
      <c r="U963" s="440"/>
      <c r="V963" s="440"/>
      <c r="W963" s="440"/>
      <c r="X963" s="440"/>
      <c r="Y963" s="440"/>
      <c r="Z963" s="440"/>
      <c r="AA963" s="440"/>
      <c r="AB963" s="440"/>
      <c r="AC963" s="440"/>
      <c r="AD963" s="440"/>
      <c r="AE963" s="440"/>
      <c r="AF963" s="440"/>
      <c r="AG963" s="440"/>
      <c r="AH963" s="440"/>
      <c r="AI963" s="440"/>
      <c r="AJ963" s="440"/>
      <c r="AK963" s="440"/>
    </row>
    <row r="964" customFormat="false" ht="16.5" hidden="false" customHeight="true" outlineLevel="0" collapsed="false">
      <c r="A964" s="440"/>
      <c r="B964" s="440"/>
      <c r="C964" s="440"/>
      <c r="D964" s="440"/>
      <c r="E964" s="440"/>
      <c r="F964" s="440"/>
      <c r="G964" s="440"/>
      <c r="H964" s="440"/>
      <c r="I964" s="440"/>
      <c r="J964" s="440"/>
      <c r="K964" s="440"/>
      <c r="L964" s="440"/>
      <c r="M964" s="669"/>
      <c r="N964" s="440"/>
      <c r="O964" s="440"/>
      <c r="P964" s="440"/>
      <c r="Q964" s="440"/>
      <c r="R964" s="440"/>
      <c r="S964" s="440"/>
      <c r="T964" s="440"/>
      <c r="U964" s="440"/>
      <c r="V964" s="440"/>
      <c r="W964" s="440"/>
      <c r="X964" s="440"/>
      <c r="Y964" s="440"/>
      <c r="Z964" s="440"/>
      <c r="AA964" s="440"/>
      <c r="AB964" s="440"/>
      <c r="AC964" s="440"/>
      <c r="AD964" s="440"/>
      <c r="AE964" s="440"/>
      <c r="AF964" s="440"/>
      <c r="AG964" s="440"/>
      <c r="AH964" s="440"/>
      <c r="AI964" s="440"/>
      <c r="AJ964" s="440"/>
      <c r="AK964" s="440"/>
    </row>
    <row r="965" customFormat="false" ht="16.5" hidden="false" customHeight="true" outlineLevel="0" collapsed="false">
      <c r="A965" s="440"/>
      <c r="B965" s="440"/>
      <c r="C965" s="440"/>
      <c r="D965" s="440"/>
      <c r="E965" s="440"/>
      <c r="F965" s="440"/>
      <c r="G965" s="440"/>
      <c r="H965" s="440"/>
      <c r="I965" s="440"/>
      <c r="J965" s="440"/>
      <c r="K965" s="440"/>
      <c r="L965" s="440"/>
      <c r="M965" s="669"/>
      <c r="N965" s="440"/>
      <c r="O965" s="440"/>
      <c r="P965" s="440"/>
      <c r="Q965" s="440"/>
      <c r="R965" s="440"/>
      <c r="S965" s="440"/>
      <c r="T965" s="440"/>
      <c r="U965" s="440"/>
      <c r="V965" s="440"/>
      <c r="W965" s="440"/>
      <c r="X965" s="440"/>
      <c r="Y965" s="440"/>
      <c r="Z965" s="440"/>
      <c r="AA965" s="440"/>
      <c r="AB965" s="440"/>
      <c r="AC965" s="440"/>
      <c r="AD965" s="440"/>
      <c r="AE965" s="440"/>
      <c r="AF965" s="440"/>
      <c r="AG965" s="440"/>
      <c r="AH965" s="440"/>
      <c r="AI965" s="440"/>
      <c r="AJ965" s="440"/>
      <c r="AK965" s="440"/>
    </row>
    <row r="966" customFormat="false" ht="16.5" hidden="false" customHeight="true" outlineLevel="0" collapsed="false">
      <c r="A966" s="440"/>
      <c r="B966" s="440"/>
      <c r="C966" s="440"/>
      <c r="D966" s="440"/>
      <c r="E966" s="440"/>
      <c r="F966" s="440"/>
      <c r="G966" s="440"/>
      <c r="H966" s="440"/>
      <c r="I966" s="440"/>
      <c r="J966" s="440"/>
      <c r="K966" s="440"/>
      <c r="L966" s="440"/>
      <c r="M966" s="669"/>
      <c r="N966" s="440"/>
      <c r="O966" s="440"/>
      <c r="P966" s="440"/>
      <c r="Q966" s="440"/>
      <c r="R966" s="440"/>
      <c r="S966" s="440"/>
      <c r="T966" s="440"/>
      <c r="U966" s="440"/>
      <c r="V966" s="440"/>
      <c r="W966" s="440"/>
      <c r="X966" s="440"/>
      <c r="Y966" s="440"/>
      <c r="Z966" s="440"/>
      <c r="AA966" s="440"/>
      <c r="AB966" s="440"/>
      <c r="AC966" s="440"/>
      <c r="AD966" s="440"/>
      <c r="AE966" s="440"/>
      <c r="AF966" s="440"/>
      <c r="AG966" s="440"/>
      <c r="AH966" s="440"/>
      <c r="AI966" s="440"/>
      <c r="AJ966" s="440"/>
      <c r="AK966" s="440"/>
    </row>
    <row r="967" customFormat="false" ht="16.5" hidden="false" customHeight="true" outlineLevel="0" collapsed="false">
      <c r="A967" s="440"/>
      <c r="B967" s="440"/>
      <c r="C967" s="440"/>
      <c r="D967" s="440"/>
      <c r="E967" s="440"/>
      <c r="F967" s="440"/>
      <c r="G967" s="440"/>
      <c r="H967" s="440"/>
      <c r="I967" s="440"/>
      <c r="J967" s="440"/>
      <c r="K967" s="440"/>
      <c r="L967" s="440"/>
      <c r="M967" s="669"/>
      <c r="N967" s="440"/>
      <c r="O967" s="440"/>
      <c r="P967" s="440"/>
      <c r="Q967" s="440"/>
      <c r="R967" s="440"/>
      <c r="S967" s="440"/>
      <c r="T967" s="440"/>
      <c r="U967" s="440"/>
      <c r="V967" s="440"/>
      <c r="W967" s="440"/>
      <c r="X967" s="440"/>
      <c r="Y967" s="440"/>
      <c r="Z967" s="440"/>
      <c r="AA967" s="440"/>
      <c r="AB967" s="440"/>
      <c r="AC967" s="440"/>
      <c r="AD967" s="440"/>
      <c r="AE967" s="440"/>
      <c r="AF967" s="440"/>
      <c r="AG967" s="440"/>
      <c r="AH967" s="440"/>
      <c r="AI967" s="440"/>
      <c r="AJ967" s="440"/>
      <c r="AK967" s="440"/>
    </row>
    <row r="968" customFormat="false" ht="16.5" hidden="false" customHeight="true" outlineLevel="0" collapsed="false">
      <c r="A968" s="440"/>
      <c r="B968" s="440"/>
      <c r="C968" s="440"/>
      <c r="D968" s="440"/>
      <c r="E968" s="440"/>
      <c r="F968" s="440"/>
      <c r="G968" s="440"/>
      <c r="H968" s="440"/>
      <c r="I968" s="440"/>
      <c r="J968" s="440"/>
      <c r="K968" s="440"/>
      <c r="L968" s="440"/>
      <c r="M968" s="669"/>
      <c r="N968" s="440"/>
      <c r="O968" s="440"/>
      <c r="P968" s="440"/>
      <c r="Q968" s="440"/>
      <c r="R968" s="440"/>
      <c r="S968" s="440"/>
      <c r="T968" s="440"/>
      <c r="U968" s="440"/>
      <c r="V968" s="440"/>
      <c r="W968" s="440"/>
      <c r="X968" s="440"/>
      <c r="Y968" s="440"/>
      <c r="Z968" s="440"/>
      <c r="AA968" s="440"/>
      <c r="AB968" s="440"/>
      <c r="AC968" s="440"/>
      <c r="AD968" s="440"/>
      <c r="AE968" s="440"/>
      <c r="AF968" s="440"/>
      <c r="AG968" s="440"/>
      <c r="AH968" s="440"/>
      <c r="AI968" s="440"/>
      <c r="AJ968" s="440"/>
      <c r="AK968" s="440"/>
    </row>
    <row r="969" customFormat="false" ht="16.5" hidden="false" customHeight="true" outlineLevel="0" collapsed="false">
      <c r="A969" s="440"/>
      <c r="B969" s="440"/>
      <c r="C969" s="440"/>
      <c r="D969" s="440"/>
      <c r="E969" s="440"/>
      <c r="F969" s="440"/>
      <c r="G969" s="440"/>
      <c r="H969" s="440"/>
      <c r="I969" s="440"/>
      <c r="J969" s="440"/>
      <c r="K969" s="440"/>
      <c r="L969" s="440"/>
      <c r="M969" s="669"/>
      <c r="N969" s="440"/>
      <c r="O969" s="440"/>
      <c r="P969" s="440"/>
      <c r="Q969" s="440"/>
      <c r="R969" s="440"/>
      <c r="S969" s="440"/>
      <c r="T969" s="440"/>
      <c r="U969" s="440"/>
      <c r="V969" s="440"/>
      <c r="W969" s="440"/>
      <c r="X969" s="440"/>
      <c r="Y969" s="440"/>
      <c r="Z969" s="440"/>
      <c r="AA969" s="440"/>
      <c r="AB969" s="440"/>
      <c r="AC969" s="440"/>
      <c r="AD969" s="440"/>
      <c r="AE969" s="440"/>
      <c r="AF969" s="440"/>
      <c r="AG969" s="440"/>
      <c r="AH969" s="440"/>
      <c r="AI969" s="440"/>
      <c r="AJ969" s="440"/>
      <c r="AK969" s="440"/>
    </row>
    <row r="970" customFormat="false" ht="16.5" hidden="false" customHeight="true" outlineLevel="0" collapsed="false">
      <c r="A970" s="440"/>
      <c r="B970" s="440"/>
      <c r="C970" s="440"/>
      <c r="D970" s="440"/>
      <c r="E970" s="440"/>
      <c r="F970" s="440"/>
      <c r="G970" s="440"/>
      <c r="H970" s="440"/>
      <c r="I970" s="440"/>
      <c r="J970" s="440"/>
      <c r="K970" s="440"/>
      <c r="L970" s="440"/>
      <c r="M970" s="669"/>
      <c r="N970" s="440"/>
      <c r="O970" s="440"/>
      <c r="P970" s="440"/>
      <c r="Q970" s="440"/>
      <c r="R970" s="440"/>
      <c r="S970" s="440"/>
      <c r="T970" s="440"/>
      <c r="U970" s="440"/>
      <c r="V970" s="440"/>
      <c r="W970" s="440"/>
      <c r="X970" s="440"/>
      <c r="Y970" s="440"/>
      <c r="Z970" s="440"/>
      <c r="AA970" s="440"/>
      <c r="AB970" s="440"/>
      <c r="AC970" s="440"/>
      <c r="AD970" s="440"/>
      <c r="AE970" s="440"/>
      <c r="AF970" s="440"/>
      <c r="AG970" s="440"/>
      <c r="AH970" s="440"/>
      <c r="AI970" s="440"/>
      <c r="AJ970" s="440"/>
      <c r="AK970" s="440"/>
    </row>
    <row r="971" customFormat="false" ht="16.5" hidden="false" customHeight="true" outlineLevel="0" collapsed="false">
      <c r="A971" s="440"/>
      <c r="B971" s="440"/>
      <c r="C971" s="440"/>
      <c r="D971" s="440"/>
      <c r="E971" s="440"/>
      <c r="F971" s="440"/>
      <c r="G971" s="440"/>
      <c r="H971" s="440"/>
      <c r="I971" s="440"/>
      <c r="J971" s="440"/>
      <c r="K971" s="440"/>
      <c r="L971" s="440"/>
      <c r="M971" s="669"/>
      <c r="N971" s="440"/>
      <c r="O971" s="440"/>
      <c r="P971" s="440"/>
      <c r="Q971" s="440"/>
      <c r="R971" s="440"/>
      <c r="S971" s="440"/>
      <c r="T971" s="440"/>
      <c r="U971" s="440"/>
      <c r="V971" s="440"/>
      <c r="W971" s="440"/>
      <c r="X971" s="440"/>
      <c r="Y971" s="440"/>
      <c r="Z971" s="440"/>
      <c r="AA971" s="440"/>
      <c r="AB971" s="440"/>
      <c r="AC971" s="440"/>
      <c r="AD971" s="440"/>
      <c r="AE971" s="440"/>
      <c r="AF971" s="440"/>
      <c r="AG971" s="440"/>
      <c r="AH971" s="440"/>
      <c r="AI971" s="440"/>
      <c r="AJ971" s="440"/>
      <c r="AK971" s="440"/>
    </row>
    <row r="972" customFormat="false" ht="16.5" hidden="false" customHeight="true" outlineLevel="0" collapsed="false">
      <c r="A972" s="440"/>
      <c r="B972" s="440"/>
      <c r="C972" s="440"/>
      <c r="D972" s="440"/>
      <c r="E972" s="440"/>
      <c r="F972" s="440"/>
      <c r="G972" s="440"/>
      <c r="H972" s="440"/>
      <c r="I972" s="440"/>
      <c r="J972" s="440"/>
      <c r="K972" s="440"/>
      <c r="L972" s="440"/>
      <c r="M972" s="669"/>
      <c r="N972" s="440"/>
      <c r="O972" s="440"/>
      <c r="P972" s="440"/>
      <c r="Q972" s="440"/>
      <c r="R972" s="440"/>
      <c r="S972" s="440"/>
      <c r="T972" s="440"/>
      <c r="U972" s="440"/>
      <c r="V972" s="440"/>
      <c r="W972" s="440"/>
      <c r="X972" s="440"/>
      <c r="Y972" s="440"/>
      <c r="Z972" s="440"/>
      <c r="AA972" s="440"/>
      <c r="AB972" s="440"/>
      <c r="AC972" s="440"/>
      <c r="AD972" s="440"/>
      <c r="AE972" s="440"/>
      <c r="AF972" s="440"/>
      <c r="AG972" s="440"/>
      <c r="AH972" s="440"/>
      <c r="AI972" s="440"/>
      <c r="AJ972" s="440"/>
      <c r="AK972" s="440"/>
    </row>
    <row r="973" customFormat="false" ht="16.5" hidden="false" customHeight="true" outlineLevel="0" collapsed="false">
      <c r="A973" s="440"/>
      <c r="B973" s="440"/>
      <c r="C973" s="440"/>
      <c r="D973" s="440"/>
      <c r="E973" s="440"/>
      <c r="F973" s="440"/>
      <c r="G973" s="440"/>
      <c r="H973" s="440"/>
      <c r="I973" s="440"/>
      <c r="J973" s="440"/>
      <c r="K973" s="440"/>
      <c r="L973" s="440"/>
      <c r="M973" s="669"/>
      <c r="N973" s="440"/>
      <c r="O973" s="440"/>
      <c r="P973" s="440"/>
      <c r="Q973" s="440"/>
      <c r="R973" s="440"/>
      <c r="S973" s="440"/>
      <c r="T973" s="440"/>
      <c r="U973" s="440"/>
      <c r="V973" s="440"/>
      <c r="W973" s="440"/>
      <c r="X973" s="440"/>
      <c r="Y973" s="440"/>
      <c r="Z973" s="440"/>
      <c r="AA973" s="440"/>
      <c r="AB973" s="440"/>
      <c r="AC973" s="440"/>
      <c r="AD973" s="440"/>
      <c r="AE973" s="440"/>
      <c r="AF973" s="440"/>
      <c r="AG973" s="440"/>
      <c r="AH973" s="440"/>
      <c r="AI973" s="440"/>
      <c r="AJ973" s="440"/>
      <c r="AK973" s="440"/>
    </row>
    <row r="974" customFormat="false" ht="16.5" hidden="false" customHeight="true" outlineLevel="0" collapsed="false">
      <c r="A974" s="440"/>
      <c r="B974" s="440"/>
      <c r="C974" s="440"/>
      <c r="D974" s="440"/>
      <c r="E974" s="440"/>
      <c r="F974" s="440"/>
      <c r="G974" s="440"/>
      <c r="H974" s="440"/>
      <c r="I974" s="440"/>
      <c r="J974" s="440"/>
      <c r="K974" s="440"/>
      <c r="L974" s="440"/>
      <c r="M974" s="669"/>
      <c r="N974" s="440"/>
      <c r="O974" s="440"/>
      <c r="P974" s="440"/>
      <c r="Q974" s="440"/>
      <c r="R974" s="440"/>
      <c r="S974" s="440"/>
      <c r="T974" s="440"/>
      <c r="U974" s="440"/>
      <c r="V974" s="440"/>
      <c r="W974" s="440"/>
      <c r="X974" s="440"/>
      <c r="Y974" s="440"/>
      <c r="Z974" s="440"/>
      <c r="AA974" s="440"/>
      <c r="AB974" s="440"/>
      <c r="AC974" s="440"/>
      <c r="AD974" s="440"/>
      <c r="AE974" s="440"/>
      <c r="AF974" s="440"/>
      <c r="AG974" s="440"/>
      <c r="AH974" s="440"/>
      <c r="AI974" s="440"/>
      <c r="AJ974" s="440"/>
      <c r="AK974" s="440"/>
    </row>
    <row r="975" customFormat="false" ht="16.5" hidden="false" customHeight="true" outlineLevel="0" collapsed="false">
      <c r="A975" s="440"/>
      <c r="B975" s="440"/>
      <c r="C975" s="440"/>
      <c r="D975" s="440"/>
      <c r="E975" s="440"/>
      <c r="F975" s="440"/>
      <c r="G975" s="440"/>
      <c r="H975" s="440"/>
      <c r="I975" s="440"/>
      <c r="J975" s="440"/>
      <c r="K975" s="440"/>
      <c r="L975" s="440"/>
      <c r="M975" s="669"/>
      <c r="N975" s="440"/>
      <c r="O975" s="440"/>
      <c r="P975" s="440"/>
      <c r="Q975" s="440"/>
      <c r="R975" s="440"/>
      <c r="S975" s="440"/>
      <c r="T975" s="440"/>
      <c r="U975" s="440"/>
      <c r="V975" s="440"/>
      <c r="W975" s="440"/>
      <c r="X975" s="440"/>
      <c r="Y975" s="440"/>
      <c r="Z975" s="440"/>
      <c r="AA975" s="440"/>
      <c r="AB975" s="440"/>
      <c r="AC975" s="440"/>
      <c r="AD975" s="440"/>
      <c r="AE975" s="440"/>
      <c r="AF975" s="440"/>
      <c r="AG975" s="440"/>
      <c r="AH975" s="440"/>
      <c r="AI975" s="440"/>
      <c r="AJ975" s="440"/>
      <c r="AK975" s="440"/>
    </row>
    <row r="976" customFormat="false" ht="16.5" hidden="false" customHeight="true" outlineLevel="0" collapsed="false">
      <c r="A976" s="440"/>
      <c r="B976" s="440"/>
      <c r="C976" s="440"/>
      <c r="D976" s="440"/>
      <c r="E976" s="440"/>
      <c r="F976" s="440"/>
      <c r="G976" s="440"/>
      <c r="H976" s="440"/>
      <c r="I976" s="440"/>
      <c r="J976" s="440"/>
      <c r="K976" s="440"/>
      <c r="L976" s="440"/>
      <c r="M976" s="669"/>
      <c r="N976" s="440"/>
      <c r="O976" s="440"/>
      <c r="P976" s="440"/>
      <c r="Q976" s="440"/>
      <c r="R976" s="440"/>
      <c r="S976" s="440"/>
      <c r="T976" s="440"/>
      <c r="U976" s="440"/>
      <c r="V976" s="440"/>
      <c r="W976" s="440"/>
      <c r="X976" s="440"/>
      <c r="Y976" s="440"/>
      <c r="Z976" s="440"/>
      <c r="AA976" s="440"/>
      <c r="AB976" s="440"/>
      <c r="AC976" s="440"/>
      <c r="AD976" s="440"/>
      <c r="AE976" s="440"/>
      <c r="AF976" s="440"/>
      <c r="AG976" s="440"/>
      <c r="AH976" s="440"/>
      <c r="AI976" s="440"/>
      <c r="AJ976" s="440"/>
      <c r="AK976" s="440"/>
    </row>
    <row r="977" customFormat="false" ht="16.5" hidden="false" customHeight="true" outlineLevel="0" collapsed="false">
      <c r="A977" s="440"/>
      <c r="B977" s="440"/>
      <c r="C977" s="440"/>
      <c r="D977" s="440"/>
      <c r="E977" s="440"/>
      <c r="F977" s="440"/>
      <c r="G977" s="440"/>
      <c r="H977" s="440"/>
      <c r="I977" s="440"/>
      <c r="J977" s="440"/>
      <c r="K977" s="440"/>
      <c r="L977" s="440"/>
      <c r="M977" s="669"/>
      <c r="N977" s="440"/>
      <c r="O977" s="440"/>
      <c r="P977" s="440"/>
      <c r="Q977" s="440"/>
      <c r="R977" s="440"/>
      <c r="S977" s="440"/>
      <c r="T977" s="440"/>
      <c r="U977" s="440"/>
      <c r="V977" s="440"/>
      <c r="W977" s="440"/>
      <c r="X977" s="440"/>
      <c r="Y977" s="440"/>
      <c r="Z977" s="440"/>
      <c r="AA977" s="440"/>
      <c r="AB977" s="440"/>
      <c r="AC977" s="440"/>
      <c r="AD977" s="440"/>
      <c r="AE977" s="440"/>
      <c r="AF977" s="440"/>
      <c r="AG977" s="440"/>
      <c r="AH977" s="440"/>
      <c r="AI977" s="440"/>
      <c r="AJ977" s="440"/>
      <c r="AK977" s="440"/>
    </row>
    <row r="978" customFormat="false" ht="16.5" hidden="false" customHeight="true" outlineLevel="0" collapsed="false">
      <c r="A978" s="440"/>
      <c r="B978" s="440"/>
      <c r="C978" s="440"/>
      <c r="D978" s="440"/>
      <c r="E978" s="440"/>
      <c r="F978" s="440"/>
      <c r="G978" s="440"/>
      <c r="H978" s="440"/>
      <c r="I978" s="440"/>
      <c r="J978" s="440"/>
      <c r="K978" s="440"/>
      <c r="L978" s="440"/>
      <c r="M978" s="669"/>
      <c r="N978" s="440"/>
      <c r="O978" s="440"/>
      <c r="P978" s="440"/>
      <c r="Q978" s="440"/>
      <c r="R978" s="440"/>
      <c r="S978" s="440"/>
      <c r="T978" s="440"/>
      <c r="U978" s="440"/>
      <c r="V978" s="440"/>
      <c r="W978" s="440"/>
      <c r="X978" s="440"/>
      <c r="Y978" s="440"/>
      <c r="Z978" s="440"/>
      <c r="AA978" s="440"/>
      <c r="AB978" s="440"/>
      <c r="AC978" s="440"/>
      <c r="AD978" s="440"/>
      <c r="AE978" s="440"/>
      <c r="AF978" s="440"/>
      <c r="AG978" s="440"/>
      <c r="AH978" s="440"/>
      <c r="AI978" s="440"/>
      <c r="AJ978" s="440"/>
      <c r="AK978" s="440"/>
    </row>
    <row r="979" customFormat="false" ht="16.5" hidden="false" customHeight="true" outlineLevel="0" collapsed="false">
      <c r="A979" s="440"/>
      <c r="B979" s="440"/>
      <c r="C979" s="440"/>
      <c r="D979" s="440"/>
      <c r="E979" s="440"/>
      <c r="F979" s="440"/>
      <c r="G979" s="440"/>
      <c r="H979" s="440"/>
      <c r="I979" s="440"/>
      <c r="J979" s="440"/>
      <c r="K979" s="440"/>
      <c r="L979" s="440"/>
      <c r="M979" s="669"/>
      <c r="N979" s="440"/>
      <c r="O979" s="440"/>
      <c r="P979" s="440"/>
      <c r="Q979" s="440"/>
      <c r="R979" s="440"/>
      <c r="S979" s="440"/>
      <c r="T979" s="440"/>
      <c r="U979" s="440"/>
      <c r="V979" s="440"/>
      <c r="W979" s="440"/>
      <c r="X979" s="440"/>
      <c r="Y979" s="440"/>
      <c r="Z979" s="440"/>
      <c r="AA979" s="440"/>
      <c r="AB979" s="440"/>
      <c r="AC979" s="440"/>
      <c r="AD979" s="440"/>
      <c r="AE979" s="440"/>
      <c r="AF979" s="440"/>
      <c r="AG979" s="440"/>
      <c r="AH979" s="440"/>
      <c r="AI979" s="440"/>
      <c r="AJ979" s="440"/>
      <c r="AK979" s="440"/>
    </row>
    <row r="980" customFormat="false" ht="16.5" hidden="false" customHeight="true" outlineLevel="0" collapsed="false">
      <c r="A980" s="440"/>
      <c r="B980" s="440"/>
      <c r="C980" s="440"/>
      <c r="D980" s="440"/>
      <c r="E980" s="440"/>
      <c r="F980" s="440"/>
      <c r="G980" s="440"/>
      <c r="H980" s="440"/>
      <c r="I980" s="440"/>
      <c r="J980" s="440"/>
      <c r="K980" s="440"/>
      <c r="L980" s="440"/>
      <c r="M980" s="669"/>
      <c r="N980" s="440"/>
      <c r="O980" s="440"/>
      <c r="P980" s="440"/>
      <c r="Q980" s="440"/>
      <c r="R980" s="440"/>
      <c r="S980" s="440"/>
      <c r="T980" s="440"/>
      <c r="U980" s="440"/>
      <c r="V980" s="440"/>
      <c r="W980" s="440"/>
      <c r="X980" s="440"/>
      <c r="Y980" s="440"/>
      <c r="Z980" s="440"/>
      <c r="AA980" s="440"/>
      <c r="AB980" s="440"/>
      <c r="AC980" s="440"/>
      <c r="AD980" s="440"/>
      <c r="AE980" s="440"/>
      <c r="AF980" s="440"/>
      <c r="AG980" s="440"/>
      <c r="AH980" s="440"/>
      <c r="AI980" s="440"/>
      <c r="AJ980" s="440"/>
      <c r="AK980" s="440"/>
    </row>
    <row r="981" customFormat="false" ht="16.5" hidden="false" customHeight="true" outlineLevel="0" collapsed="false">
      <c r="A981" s="440"/>
      <c r="B981" s="440"/>
      <c r="C981" s="440"/>
      <c r="D981" s="440"/>
      <c r="E981" s="440"/>
      <c r="F981" s="440"/>
      <c r="G981" s="440"/>
      <c r="H981" s="440"/>
      <c r="I981" s="440"/>
      <c r="J981" s="440"/>
      <c r="K981" s="440"/>
      <c r="L981" s="440"/>
      <c r="M981" s="669"/>
      <c r="N981" s="440"/>
      <c r="O981" s="440"/>
      <c r="P981" s="440"/>
      <c r="Q981" s="440"/>
      <c r="R981" s="440"/>
      <c r="S981" s="440"/>
      <c r="T981" s="440"/>
      <c r="U981" s="440"/>
      <c r="V981" s="440"/>
      <c r="W981" s="440"/>
      <c r="X981" s="440"/>
      <c r="Y981" s="440"/>
      <c r="Z981" s="440"/>
      <c r="AA981" s="440"/>
      <c r="AB981" s="440"/>
      <c r="AC981" s="440"/>
      <c r="AD981" s="440"/>
      <c r="AE981" s="440"/>
      <c r="AF981" s="440"/>
      <c r="AG981" s="440"/>
      <c r="AH981" s="440"/>
      <c r="AI981" s="440"/>
      <c r="AJ981" s="440"/>
      <c r="AK981" s="440"/>
    </row>
    <row r="982" customFormat="false" ht="16.5" hidden="false" customHeight="true" outlineLevel="0" collapsed="false">
      <c r="A982" s="440"/>
      <c r="B982" s="440"/>
      <c r="C982" s="440"/>
      <c r="D982" s="440"/>
      <c r="E982" s="440"/>
      <c r="F982" s="440"/>
      <c r="G982" s="440"/>
      <c r="H982" s="440"/>
      <c r="I982" s="440"/>
      <c r="J982" s="440"/>
      <c r="K982" s="440"/>
      <c r="L982" s="440"/>
      <c r="M982" s="669"/>
      <c r="N982" s="440"/>
      <c r="O982" s="440"/>
      <c r="P982" s="440"/>
      <c r="Q982" s="440"/>
      <c r="R982" s="440"/>
      <c r="S982" s="440"/>
      <c r="T982" s="440"/>
      <c r="U982" s="440"/>
      <c r="V982" s="440"/>
      <c r="W982" s="440"/>
      <c r="X982" s="440"/>
      <c r="Y982" s="440"/>
      <c r="Z982" s="440"/>
      <c r="AA982" s="440"/>
      <c r="AB982" s="440"/>
      <c r="AC982" s="440"/>
      <c r="AD982" s="440"/>
      <c r="AE982" s="440"/>
      <c r="AF982" s="440"/>
      <c r="AG982" s="440"/>
      <c r="AH982" s="440"/>
      <c r="AI982" s="440"/>
      <c r="AJ982" s="440"/>
      <c r="AK982" s="440"/>
    </row>
    <row r="983" customFormat="false" ht="16.5" hidden="false" customHeight="true" outlineLevel="0" collapsed="false">
      <c r="A983" s="440"/>
      <c r="B983" s="440"/>
      <c r="C983" s="440"/>
      <c r="D983" s="440"/>
      <c r="E983" s="440"/>
      <c r="F983" s="440"/>
      <c r="G983" s="440"/>
      <c r="H983" s="440"/>
      <c r="I983" s="440"/>
      <c r="J983" s="440"/>
      <c r="K983" s="440"/>
      <c r="L983" s="440"/>
      <c r="M983" s="669"/>
      <c r="N983" s="440"/>
      <c r="O983" s="440"/>
      <c r="P983" s="440"/>
      <c r="Q983" s="440"/>
      <c r="R983" s="440"/>
      <c r="S983" s="440"/>
      <c r="T983" s="440"/>
      <c r="U983" s="440"/>
      <c r="V983" s="440"/>
      <c r="W983" s="440"/>
      <c r="X983" s="440"/>
      <c r="Y983" s="440"/>
      <c r="Z983" s="440"/>
      <c r="AA983" s="440"/>
      <c r="AB983" s="440"/>
      <c r="AC983" s="440"/>
      <c r="AD983" s="440"/>
      <c r="AE983" s="440"/>
      <c r="AF983" s="440"/>
      <c r="AG983" s="440"/>
      <c r="AH983" s="440"/>
      <c r="AI983" s="440"/>
      <c r="AJ983" s="440"/>
      <c r="AK983" s="440"/>
    </row>
    <row r="984" customFormat="false" ht="16.5" hidden="false" customHeight="true" outlineLevel="0" collapsed="false">
      <c r="A984" s="440"/>
      <c r="B984" s="440"/>
      <c r="C984" s="440"/>
      <c r="D984" s="440"/>
      <c r="E984" s="440"/>
      <c r="F984" s="440"/>
      <c r="G984" s="440"/>
      <c r="H984" s="440"/>
      <c r="I984" s="440"/>
      <c r="J984" s="440"/>
      <c r="K984" s="440"/>
      <c r="L984" s="440"/>
      <c r="M984" s="669"/>
      <c r="N984" s="440"/>
      <c r="O984" s="440"/>
      <c r="P984" s="440"/>
      <c r="Q984" s="440"/>
      <c r="R984" s="440"/>
      <c r="S984" s="440"/>
      <c r="T984" s="440"/>
      <c r="U984" s="440"/>
      <c r="V984" s="440"/>
      <c r="W984" s="440"/>
      <c r="X984" s="440"/>
      <c r="Y984" s="440"/>
      <c r="Z984" s="440"/>
      <c r="AA984" s="440"/>
      <c r="AB984" s="440"/>
      <c r="AC984" s="440"/>
      <c r="AD984" s="440"/>
      <c r="AE984" s="440"/>
      <c r="AF984" s="440"/>
      <c r="AG984" s="440"/>
      <c r="AH984" s="440"/>
      <c r="AI984" s="440"/>
      <c r="AJ984" s="440"/>
      <c r="AK984" s="440"/>
    </row>
    <row r="985" customFormat="false" ht="16.5" hidden="false" customHeight="true" outlineLevel="0" collapsed="false">
      <c r="A985" s="440"/>
      <c r="B985" s="440"/>
      <c r="C985" s="440"/>
      <c r="D985" s="440"/>
      <c r="E985" s="440"/>
      <c r="F985" s="440"/>
      <c r="G985" s="440"/>
      <c r="H985" s="440"/>
      <c r="I985" s="440"/>
      <c r="J985" s="440"/>
      <c r="K985" s="440"/>
      <c r="L985" s="440"/>
      <c r="M985" s="669"/>
      <c r="N985" s="440"/>
      <c r="O985" s="440"/>
      <c r="P985" s="440"/>
      <c r="Q985" s="440"/>
      <c r="R985" s="440"/>
      <c r="S985" s="440"/>
      <c r="T985" s="440"/>
      <c r="U985" s="440"/>
      <c r="V985" s="440"/>
      <c r="W985" s="440"/>
      <c r="X985" s="440"/>
      <c r="Y985" s="440"/>
      <c r="Z985" s="440"/>
      <c r="AA985" s="440"/>
      <c r="AB985" s="440"/>
      <c r="AC985" s="440"/>
      <c r="AD985" s="440"/>
      <c r="AE985" s="440"/>
      <c r="AF985" s="440"/>
      <c r="AG985" s="440"/>
      <c r="AH985" s="440"/>
      <c r="AI985" s="440"/>
      <c r="AJ985" s="440"/>
      <c r="AK985" s="440"/>
    </row>
    <row r="986" customFormat="false" ht="16.5" hidden="false" customHeight="true" outlineLevel="0" collapsed="false">
      <c r="A986" s="440"/>
      <c r="B986" s="440"/>
      <c r="C986" s="440"/>
      <c r="D986" s="440"/>
      <c r="E986" s="440"/>
      <c r="F986" s="440"/>
      <c r="G986" s="440"/>
      <c r="H986" s="440"/>
      <c r="I986" s="440"/>
      <c r="J986" s="440"/>
      <c r="K986" s="440"/>
      <c r="L986" s="440"/>
      <c r="M986" s="669"/>
      <c r="N986" s="440"/>
      <c r="O986" s="440"/>
      <c r="P986" s="440"/>
      <c r="Q986" s="440"/>
      <c r="R986" s="440"/>
      <c r="S986" s="440"/>
      <c r="T986" s="440"/>
      <c r="U986" s="440"/>
      <c r="V986" s="440"/>
      <c r="W986" s="440"/>
      <c r="X986" s="440"/>
      <c r="Y986" s="440"/>
      <c r="Z986" s="440"/>
      <c r="AA986" s="440"/>
      <c r="AB986" s="440"/>
      <c r="AC986" s="440"/>
      <c r="AD986" s="440"/>
      <c r="AE986" s="440"/>
      <c r="AF986" s="440"/>
      <c r="AG986" s="440"/>
      <c r="AH986" s="440"/>
      <c r="AI986" s="440"/>
      <c r="AJ986" s="440"/>
      <c r="AK986" s="440"/>
    </row>
    <row r="987" customFormat="false" ht="16.5" hidden="false" customHeight="true" outlineLevel="0" collapsed="false">
      <c r="A987" s="440"/>
      <c r="B987" s="440"/>
      <c r="C987" s="440"/>
      <c r="D987" s="440"/>
      <c r="E987" s="440"/>
      <c r="F987" s="440"/>
      <c r="G987" s="440"/>
      <c r="H987" s="440"/>
      <c r="I987" s="440"/>
      <c r="J987" s="440"/>
      <c r="K987" s="440"/>
      <c r="L987" s="440"/>
      <c r="M987" s="669"/>
      <c r="N987" s="440"/>
      <c r="O987" s="440"/>
      <c r="P987" s="440"/>
      <c r="Q987" s="440"/>
      <c r="R987" s="440"/>
      <c r="S987" s="440"/>
      <c r="T987" s="440"/>
      <c r="U987" s="440"/>
      <c r="V987" s="440"/>
      <c r="W987" s="440"/>
      <c r="X987" s="440"/>
      <c r="Y987" s="440"/>
      <c r="Z987" s="440"/>
      <c r="AA987" s="440"/>
      <c r="AB987" s="440"/>
      <c r="AC987" s="440"/>
      <c r="AD987" s="440"/>
      <c r="AE987" s="440"/>
      <c r="AF987" s="440"/>
      <c r="AG987" s="440"/>
      <c r="AH987" s="440"/>
      <c r="AI987" s="440"/>
      <c r="AJ987" s="440"/>
      <c r="AK987" s="440"/>
    </row>
    <row r="988" customFormat="false" ht="16.5" hidden="false" customHeight="true" outlineLevel="0" collapsed="false">
      <c r="A988" s="440"/>
      <c r="B988" s="440"/>
      <c r="C988" s="440"/>
      <c r="D988" s="440"/>
      <c r="E988" s="440"/>
      <c r="F988" s="440"/>
      <c r="G988" s="440"/>
      <c r="H988" s="440"/>
      <c r="I988" s="440"/>
      <c r="J988" s="440"/>
      <c r="K988" s="440"/>
      <c r="L988" s="440"/>
      <c r="M988" s="669"/>
      <c r="N988" s="440"/>
      <c r="O988" s="440"/>
      <c r="P988" s="440"/>
      <c r="Q988" s="440"/>
      <c r="R988" s="440"/>
      <c r="S988" s="440"/>
      <c r="T988" s="440"/>
      <c r="U988" s="440"/>
      <c r="V988" s="440"/>
      <c r="W988" s="440"/>
      <c r="X988" s="440"/>
      <c r="Y988" s="440"/>
      <c r="Z988" s="440"/>
      <c r="AA988" s="440"/>
      <c r="AB988" s="440"/>
      <c r="AC988" s="440"/>
      <c r="AD988" s="440"/>
      <c r="AE988" s="440"/>
      <c r="AF988" s="440"/>
      <c r="AG988" s="440"/>
      <c r="AH988" s="440"/>
      <c r="AI988" s="440"/>
      <c r="AJ988" s="440"/>
      <c r="AK988" s="440"/>
    </row>
    <row r="989" customFormat="false" ht="16.5" hidden="false" customHeight="true" outlineLevel="0" collapsed="false">
      <c r="A989" s="440"/>
      <c r="B989" s="440"/>
      <c r="C989" s="440"/>
      <c r="D989" s="440"/>
      <c r="E989" s="440"/>
      <c r="F989" s="440"/>
      <c r="G989" s="440"/>
      <c r="H989" s="440"/>
      <c r="I989" s="440"/>
      <c r="J989" s="440"/>
      <c r="K989" s="440"/>
      <c r="L989" s="440"/>
      <c r="M989" s="669"/>
      <c r="N989" s="440"/>
      <c r="O989" s="440"/>
      <c r="P989" s="440"/>
      <c r="Q989" s="440"/>
      <c r="R989" s="440"/>
      <c r="S989" s="440"/>
      <c r="T989" s="440"/>
      <c r="U989" s="440"/>
      <c r="V989" s="440"/>
      <c r="W989" s="440"/>
      <c r="X989" s="440"/>
      <c r="Y989" s="440"/>
      <c r="Z989" s="440"/>
      <c r="AA989" s="440"/>
      <c r="AB989" s="440"/>
      <c r="AC989" s="440"/>
      <c r="AD989" s="440"/>
      <c r="AE989" s="440"/>
      <c r="AF989" s="440"/>
      <c r="AG989" s="440"/>
      <c r="AH989" s="440"/>
      <c r="AI989" s="440"/>
      <c r="AJ989" s="440"/>
      <c r="AK989" s="440"/>
    </row>
    <row r="990" customFormat="false" ht="16.5" hidden="false" customHeight="true" outlineLevel="0" collapsed="false">
      <c r="A990" s="440"/>
      <c r="B990" s="440"/>
      <c r="C990" s="440"/>
      <c r="D990" s="440"/>
      <c r="E990" s="440"/>
      <c r="F990" s="440"/>
      <c r="G990" s="440"/>
      <c r="H990" s="440"/>
      <c r="I990" s="440"/>
      <c r="J990" s="440"/>
      <c r="K990" s="440"/>
      <c r="L990" s="440"/>
      <c r="M990" s="669"/>
      <c r="N990" s="440"/>
      <c r="O990" s="440"/>
      <c r="P990" s="440"/>
      <c r="Q990" s="440"/>
      <c r="R990" s="440"/>
      <c r="S990" s="440"/>
      <c r="T990" s="440"/>
      <c r="U990" s="440"/>
      <c r="V990" s="440"/>
      <c r="W990" s="440"/>
      <c r="X990" s="440"/>
      <c r="Y990" s="440"/>
      <c r="Z990" s="440"/>
      <c r="AA990" s="440"/>
      <c r="AB990" s="440"/>
      <c r="AC990" s="440"/>
      <c r="AD990" s="440"/>
      <c r="AE990" s="440"/>
      <c r="AF990" s="440"/>
      <c r="AG990" s="440"/>
      <c r="AH990" s="440"/>
      <c r="AI990" s="440"/>
      <c r="AJ990" s="440"/>
      <c r="AK990" s="440"/>
    </row>
    <row r="991" customFormat="false" ht="16.5" hidden="false" customHeight="true" outlineLevel="0" collapsed="false">
      <c r="A991" s="440"/>
      <c r="B991" s="440"/>
      <c r="C991" s="440"/>
      <c r="D991" s="440"/>
      <c r="E991" s="440"/>
      <c r="F991" s="440"/>
      <c r="G991" s="440"/>
      <c r="H991" s="440"/>
      <c r="I991" s="440"/>
      <c r="J991" s="440"/>
      <c r="K991" s="440"/>
      <c r="L991" s="440"/>
      <c r="M991" s="669"/>
      <c r="N991" s="440"/>
      <c r="O991" s="440"/>
      <c r="P991" s="440"/>
      <c r="Q991" s="440"/>
      <c r="R991" s="440"/>
      <c r="S991" s="440"/>
      <c r="T991" s="440"/>
      <c r="U991" s="440"/>
      <c r="V991" s="440"/>
      <c r="W991" s="440"/>
      <c r="X991" s="440"/>
      <c r="Y991" s="440"/>
      <c r="Z991" s="440"/>
      <c r="AA991" s="440"/>
      <c r="AB991" s="440"/>
      <c r="AC991" s="440"/>
      <c r="AD991" s="440"/>
      <c r="AE991" s="440"/>
      <c r="AF991" s="440"/>
      <c r="AG991" s="440"/>
      <c r="AH991" s="440"/>
      <c r="AI991" s="440"/>
      <c r="AJ991" s="440"/>
      <c r="AK991" s="440"/>
    </row>
    <row r="992" customFormat="false" ht="16.5" hidden="false" customHeight="true" outlineLevel="0" collapsed="false">
      <c r="A992" s="440"/>
      <c r="B992" s="440"/>
      <c r="C992" s="440"/>
      <c r="D992" s="440"/>
      <c r="E992" s="440"/>
      <c r="F992" s="440"/>
      <c r="G992" s="440"/>
      <c r="H992" s="440"/>
      <c r="I992" s="440"/>
      <c r="J992" s="440"/>
      <c r="K992" s="440"/>
      <c r="L992" s="440"/>
      <c r="M992" s="669"/>
      <c r="N992" s="440"/>
      <c r="O992" s="440"/>
      <c r="P992" s="440"/>
      <c r="Q992" s="440"/>
      <c r="R992" s="440"/>
      <c r="S992" s="440"/>
      <c r="T992" s="440"/>
      <c r="U992" s="440"/>
      <c r="V992" s="440"/>
      <c r="W992" s="440"/>
      <c r="X992" s="440"/>
      <c r="Y992" s="440"/>
      <c r="Z992" s="440"/>
      <c r="AA992" s="440"/>
      <c r="AB992" s="440"/>
      <c r="AC992" s="440"/>
      <c r="AD992" s="440"/>
      <c r="AE992" s="440"/>
      <c r="AF992" s="440"/>
      <c r="AG992" s="440"/>
      <c r="AH992" s="440"/>
      <c r="AI992" s="440"/>
      <c r="AJ992" s="440"/>
      <c r="AK992" s="440"/>
    </row>
    <row r="993" customFormat="false" ht="16.5" hidden="false" customHeight="true" outlineLevel="0" collapsed="false">
      <c r="A993" s="440"/>
      <c r="B993" s="440"/>
      <c r="C993" s="440"/>
      <c r="D993" s="440"/>
      <c r="E993" s="440"/>
      <c r="F993" s="440"/>
      <c r="G993" s="440"/>
      <c r="H993" s="440"/>
      <c r="I993" s="440"/>
      <c r="J993" s="440"/>
      <c r="K993" s="440"/>
      <c r="L993" s="440"/>
      <c r="M993" s="669"/>
      <c r="N993" s="440"/>
      <c r="O993" s="440"/>
      <c r="P993" s="440"/>
      <c r="Q993" s="440"/>
      <c r="R993" s="440"/>
      <c r="S993" s="440"/>
      <c r="T993" s="440"/>
      <c r="U993" s="440"/>
      <c r="V993" s="440"/>
      <c r="W993" s="440"/>
      <c r="X993" s="440"/>
      <c r="Y993" s="440"/>
      <c r="Z993" s="440"/>
      <c r="AA993" s="440"/>
      <c r="AB993" s="440"/>
      <c r="AC993" s="440"/>
      <c r="AD993" s="440"/>
      <c r="AE993" s="440"/>
      <c r="AF993" s="440"/>
      <c r="AG993" s="440"/>
      <c r="AH993" s="440"/>
      <c r="AI993" s="440"/>
      <c r="AJ993" s="440"/>
      <c r="AK993" s="440"/>
    </row>
    <row r="994" customFormat="false" ht="16.5" hidden="false" customHeight="true" outlineLevel="0" collapsed="false">
      <c r="A994" s="440"/>
      <c r="B994" s="440"/>
      <c r="C994" s="440"/>
      <c r="D994" s="440"/>
      <c r="E994" s="440"/>
      <c r="F994" s="440"/>
      <c r="G994" s="440"/>
      <c r="H994" s="440"/>
      <c r="I994" s="440"/>
      <c r="J994" s="440"/>
      <c r="K994" s="440"/>
      <c r="L994" s="440"/>
      <c r="M994" s="669"/>
      <c r="N994" s="440"/>
      <c r="O994" s="440"/>
      <c r="P994" s="440"/>
      <c r="Q994" s="440"/>
      <c r="R994" s="440"/>
      <c r="S994" s="440"/>
      <c r="T994" s="440"/>
      <c r="U994" s="440"/>
      <c r="V994" s="440"/>
      <c r="W994" s="440"/>
      <c r="X994" s="440"/>
      <c r="Y994" s="440"/>
      <c r="Z994" s="440"/>
      <c r="AA994" s="440"/>
      <c r="AB994" s="440"/>
      <c r="AC994" s="440"/>
      <c r="AD994" s="440"/>
      <c r="AE994" s="440"/>
      <c r="AF994" s="440"/>
      <c r="AG994" s="440"/>
      <c r="AH994" s="440"/>
      <c r="AI994" s="440"/>
      <c r="AJ994" s="440"/>
      <c r="AK994" s="440"/>
    </row>
    <row r="995" customFormat="false" ht="16.5" hidden="false" customHeight="true" outlineLevel="0" collapsed="false">
      <c r="A995" s="440"/>
      <c r="B995" s="440"/>
      <c r="C995" s="440"/>
      <c r="D995" s="440"/>
      <c r="E995" s="440"/>
      <c r="F995" s="440"/>
      <c r="G995" s="440"/>
      <c r="H995" s="440"/>
      <c r="I995" s="440"/>
      <c r="J995" s="440"/>
      <c r="K995" s="440"/>
      <c r="L995" s="440"/>
      <c r="M995" s="669"/>
      <c r="N995" s="440"/>
      <c r="O995" s="440"/>
      <c r="P995" s="440"/>
      <c r="Q995" s="440"/>
      <c r="R995" s="440"/>
      <c r="S995" s="440"/>
      <c r="T995" s="440"/>
      <c r="U995" s="440"/>
      <c r="V995" s="440"/>
      <c r="W995" s="440"/>
      <c r="X995" s="440"/>
      <c r="Y995" s="440"/>
      <c r="Z995" s="440"/>
      <c r="AA995" s="440"/>
      <c r="AB995" s="440"/>
      <c r="AC995" s="440"/>
      <c r="AD995" s="440"/>
      <c r="AE995" s="440"/>
      <c r="AF995" s="440"/>
      <c r="AG995" s="440"/>
      <c r="AH995" s="440"/>
      <c r="AI995" s="440"/>
      <c r="AJ995" s="440"/>
      <c r="AK995" s="440"/>
    </row>
    <row r="996" customFormat="false" ht="16.5" hidden="false" customHeight="true" outlineLevel="0" collapsed="false">
      <c r="A996" s="440"/>
      <c r="B996" s="440"/>
      <c r="C996" s="440"/>
      <c r="D996" s="440"/>
      <c r="E996" s="440"/>
      <c r="F996" s="440"/>
      <c r="G996" s="440"/>
      <c r="H996" s="440"/>
      <c r="I996" s="440"/>
      <c r="J996" s="440"/>
      <c r="K996" s="440"/>
      <c r="L996" s="440"/>
      <c r="M996" s="669"/>
      <c r="N996" s="440"/>
      <c r="O996" s="440"/>
      <c r="P996" s="440"/>
      <c r="Q996" s="440"/>
      <c r="R996" s="440"/>
      <c r="S996" s="440"/>
      <c r="T996" s="440"/>
      <c r="U996" s="440"/>
      <c r="V996" s="440"/>
      <c r="W996" s="440"/>
      <c r="X996" s="440"/>
      <c r="Y996" s="440"/>
      <c r="Z996" s="440"/>
      <c r="AA996" s="440"/>
      <c r="AB996" s="440"/>
      <c r="AC996" s="440"/>
      <c r="AD996" s="440"/>
      <c r="AE996" s="440"/>
      <c r="AF996" s="440"/>
      <c r="AG996" s="440"/>
      <c r="AH996" s="440"/>
      <c r="AI996" s="440"/>
      <c r="AJ996" s="440"/>
      <c r="AK996" s="440"/>
    </row>
    <row r="997" customFormat="false" ht="16.5" hidden="false" customHeight="true" outlineLevel="0" collapsed="false">
      <c r="A997" s="440"/>
      <c r="B997" s="440"/>
      <c r="C997" s="440"/>
      <c r="D997" s="440"/>
      <c r="E997" s="440"/>
      <c r="F997" s="440"/>
      <c r="G997" s="440"/>
      <c r="H997" s="440"/>
      <c r="I997" s="440"/>
      <c r="J997" s="440"/>
      <c r="K997" s="440"/>
      <c r="L997" s="440"/>
      <c r="M997" s="669"/>
      <c r="N997" s="440"/>
      <c r="O997" s="440"/>
      <c r="P997" s="440"/>
      <c r="Q997" s="440"/>
      <c r="R997" s="440"/>
      <c r="S997" s="440"/>
      <c r="T997" s="440"/>
      <c r="U997" s="440"/>
      <c r="V997" s="440"/>
      <c r="W997" s="440"/>
      <c r="X997" s="440"/>
      <c r="Y997" s="440"/>
      <c r="Z997" s="440"/>
      <c r="AA997" s="440"/>
      <c r="AB997" s="440"/>
      <c r="AC997" s="440"/>
      <c r="AD997" s="440"/>
      <c r="AE997" s="440"/>
      <c r="AF997" s="440"/>
      <c r="AG997" s="440"/>
      <c r="AH997" s="440"/>
      <c r="AI997" s="440"/>
      <c r="AJ997" s="440"/>
      <c r="AK997" s="440"/>
    </row>
    <row r="998" customFormat="false" ht="16.5" hidden="false" customHeight="true" outlineLevel="0" collapsed="false">
      <c r="A998" s="440"/>
      <c r="B998" s="440"/>
      <c r="C998" s="440"/>
      <c r="D998" s="440"/>
      <c r="E998" s="440"/>
      <c r="F998" s="440"/>
      <c r="G998" s="440"/>
      <c r="H998" s="440"/>
      <c r="I998" s="440"/>
      <c r="J998" s="440"/>
      <c r="K998" s="440"/>
      <c r="L998" s="440"/>
      <c r="M998" s="669"/>
      <c r="N998" s="440"/>
      <c r="O998" s="440"/>
      <c r="P998" s="440"/>
      <c r="Q998" s="440"/>
      <c r="R998" s="440"/>
      <c r="S998" s="440"/>
      <c r="T998" s="440"/>
      <c r="U998" s="440"/>
      <c r="V998" s="440"/>
      <c r="W998" s="440"/>
      <c r="X998" s="440"/>
      <c r="Y998" s="440"/>
      <c r="Z998" s="440"/>
      <c r="AA998" s="440"/>
      <c r="AB998" s="440"/>
      <c r="AC998" s="440"/>
      <c r="AD998" s="440"/>
      <c r="AE998" s="440"/>
      <c r="AF998" s="440"/>
      <c r="AG998" s="440"/>
      <c r="AH998" s="440"/>
      <c r="AI998" s="440"/>
      <c r="AJ998" s="440"/>
      <c r="AK998" s="440"/>
    </row>
    <row r="999" customFormat="false" ht="16.5" hidden="false" customHeight="true" outlineLevel="0" collapsed="false">
      <c r="A999" s="440"/>
      <c r="B999" s="440"/>
      <c r="C999" s="440"/>
      <c r="D999" s="440"/>
      <c r="E999" s="440"/>
      <c r="F999" s="440"/>
      <c r="G999" s="440"/>
      <c r="H999" s="440"/>
      <c r="I999" s="440"/>
      <c r="J999" s="440"/>
      <c r="K999" s="440"/>
      <c r="L999" s="440"/>
      <c r="M999" s="669"/>
      <c r="N999" s="440"/>
      <c r="O999" s="440"/>
      <c r="P999" s="440"/>
      <c r="Q999" s="440"/>
      <c r="R999" s="440"/>
      <c r="S999" s="440"/>
      <c r="T999" s="440"/>
      <c r="U999" s="440"/>
      <c r="V999" s="440"/>
      <c r="W999" s="440"/>
      <c r="X999" s="440"/>
      <c r="Y999" s="440"/>
      <c r="Z999" s="440"/>
      <c r="AA999" s="440"/>
      <c r="AB999" s="440"/>
      <c r="AC999" s="440"/>
      <c r="AD999" s="440"/>
      <c r="AE999" s="440"/>
      <c r="AF999" s="440"/>
      <c r="AG999" s="440"/>
      <c r="AH999" s="440"/>
      <c r="AI999" s="440"/>
      <c r="AJ999" s="440"/>
      <c r="AK999" s="440"/>
    </row>
    <row r="1000" customFormat="false" ht="16.5" hidden="false" customHeight="true" outlineLevel="0" collapsed="false">
      <c r="A1000" s="440"/>
      <c r="B1000" s="440"/>
      <c r="C1000" s="440"/>
      <c r="D1000" s="440"/>
      <c r="E1000" s="440"/>
      <c r="F1000" s="440"/>
      <c r="G1000" s="440"/>
      <c r="H1000" s="440"/>
      <c r="I1000" s="440"/>
      <c r="J1000" s="440"/>
      <c r="K1000" s="440"/>
      <c r="L1000" s="440"/>
      <c r="M1000" s="669"/>
      <c r="N1000" s="440"/>
      <c r="O1000" s="440"/>
      <c r="P1000" s="440"/>
      <c r="Q1000" s="440"/>
      <c r="R1000" s="440"/>
      <c r="S1000" s="440"/>
      <c r="T1000" s="440"/>
      <c r="U1000" s="440"/>
      <c r="V1000" s="440"/>
      <c r="W1000" s="440"/>
      <c r="X1000" s="440"/>
      <c r="Y1000" s="440"/>
      <c r="Z1000" s="440"/>
      <c r="AA1000" s="440"/>
      <c r="AB1000" s="440"/>
      <c r="AC1000" s="440"/>
      <c r="AD1000" s="440"/>
      <c r="AE1000" s="440"/>
      <c r="AF1000" s="440"/>
      <c r="AG1000" s="440"/>
      <c r="AH1000" s="440"/>
      <c r="AI1000" s="440"/>
      <c r="AJ1000" s="440"/>
      <c r="AK1000" s="440"/>
    </row>
    <row r="1001" customFormat="false" ht="16.5" hidden="false" customHeight="true" outlineLevel="0" collapsed="false">
      <c r="A1001" s="440"/>
      <c r="B1001" s="440"/>
      <c r="C1001" s="440"/>
      <c r="D1001" s="440"/>
      <c r="E1001" s="440"/>
      <c r="F1001" s="440"/>
      <c r="G1001" s="440"/>
      <c r="H1001" s="440"/>
      <c r="I1001" s="440"/>
      <c r="J1001" s="440"/>
      <c r="K1001" s="440"/>
      <c r="L1001" s="440"/>
      <c r="M1001" s="669"/>
      <c r="N1001" s="440"/>
      <c r="O1001" s="440"/>
      <c r="P1001" s="440"/>
      <c r="Q1001" s="440"/>
      <c r="R1001" s="440"/>
      <c r="S1001" s="440"/>
      <c r="T1001" s="440"/>
      <c r="U1001" s="440"/>
      <c r="V1001" s="440"/>
      <c r="W1001" s="440"/>
      <c r="X1001" s="440"/>
      <c r="Y1001" s="440"/>
      <c r="Z1001" s="440"/>
      <c r="AA1001" s="440"/>
      <c r="AB1001" s="440"/>
      <c r="AC1001" s="440"/>
      <c r="AD1001" s="440"/>
      <c r="AE1001" s="440"/>
      <c r="AF1001" s="440"/>
      <c r="AG1001" s="440"/>
      <c r="AH1001" s="440"/>
      <c r="AI1001" s="440"/>
      <c r="AJ1001" s="440"/>
      <c r="AK1001" s="440"/>
    </row>
    <row r="1002" customFormat="false" ht="16.5" hidden="false" customHeight="true" outlineLevel="0" collapsed="false">
      <c r="A1002" s="440"/>
      <c r="B1002" s="440"/>
      <c r="C1002" s="440"/>
      <c r="D1002" s="440"/>
      <c r="E1002" s="440"/>
      <c r="F1002" s="440"/>
      <c r="G1002" s="440"/>
      <c r="H1002" s="440"/>
      <c r="I1002" s="440"/>
      <c r="J1002" s="440"/>
      <c r="K1002" s="440"/>
      <c r="L1002" s="440"/>
      <c r="M1002" s="669"/>
      <c r="N1002" s="440"/>
      <c r="O1002" s="440"/>
      <c r="P1002" s="440"/>
      <c r="Q1002" s="440"/>
      <c r="R1002" s="440"/>
      <c r="S1002" s="440"/>
      <c r="T1002" s="440"/>
      <c r="U1002" s="440"/>
      <c r="V1002" s="440"/>
      <c r="W1002" s="440"/>
      <c r="X1002" s="440"/>
      <c r="Y1002" s="440"/>
      <c r="Z1002" s="440"/>
      <c r="AA1002" s="440"/>
      <c r="AB1002" s="440"/>
      <c r="AC1002" s="440"/>
      <c r="AD1002" s="440"/>
      <c r="AE1002" s="440"/>
      <c r="AF1002" s="440"/>
      <c r="AG1002" s="440"/>
      <c r="AH1002" s="440"/>
      <c r="AI1002" s="440"/>
      <c r="AJ1002" s="440"/>
      <c r="AK1002" s="440"/>
    </row>
    <row r="1003" customFormat="false" ht="16.5" hidden="false" customHeight="true" outlineLevel="0" collapsed="false">
      <c r="A1003" s="440"/>
      <c r="B1003" s="440"/>
      <c r="C1003" s="440"/>
      <c r="D1003" s="440"/>
      <c r="E1003" s="440"/>
      <c r="F1003" s="440"/>
      <c r="G1003" s="440"/>
      <c r="H1003" s="440"/>
      <c r="I1003" s="440"/>
      <c r="J1003" s="440"/>
      <c r="K1003" s="440"/>
      <c r="L1003" s="440"/>
      <c r="M1003" s="669"/>
      <c r="N1003" s="440"/>
      <c r="O1003" s="440"/>
      <c r="P1003" s="440"/>
      <c r="Q1003" s="440"/>
      <c r="R1003" s="440"/>
      <c r="S1003" s="440"/>
      <c r="T1003" s="440"/>
      <c r="U1003" s="440"/>
      <c r="V1003" s="440"/>
      <c r="W1003" s="440"/>
      <c r="X1003" s="440"/>
      <c r="Y1003" s="440"/>
      <c r="Z1003" s="440"/>
      <c r="AA1003" s="440"/>
      <c r="AB1003" s="440"/>
      <c r="AC1003" s="440"/>
      <c r="AD1003" s="440"/>
      <c r="AE1003" s="440"/>
      <c r="AF1003" s="440"/>
      <c r="AG1003" s="440"/>
      <c r="AH1003" s="440"/>
      <c r="AI1003" s="440"/>
      <c r="AJ1003" s="440"/>
      <c r="AK1003" s="440"/>
    </row>
    <row r="1004" customFormat="false" ht="16.5" hidden="false" customHeight="true" outlineLevel="0" collapsed="false">
      <c r="A1004" s="440"/>
      <c r="B1004" s="440"/>
      <c r="C1004" s="440"/>
      <c r="D1004" s="440"/>
      <c r="E1004" s="440"/>
      <c r="F1004" s="440"/>
      <c r="G1004" s="440"/>
      <c r="H1004" s="440"/>
      <c r="I1004" s="440"/>
      <c r="J1004" s="440"/>
      <c r="K1004" s="440"/>
      <c r="L1004" s="440"/>
      <c r="M1004" s="669"/>
      <c r="N1004" s="440"/>
      <c r="O1004" s="440"/>
      <c r="P1004" s="440"/>
      <c r="Q1004" s="440"/>
      <c r="R1004" s="440"/>
      <c r="S1004" s="440"/>
      <c r="T1004" s="440"/>
      <c r="U1004" s="440"/>
      <c r="V1004" s="440"/>
      <c r="W1004" s="440"/>
      <c r="X1004" s="440"/>
      <c r="Y1004" s="440"/>
      <c r="Z1004" s="440"/>
      <c r="AA1004" s="440"/>
      <c r="AB1004" s="440"/>
      <c r="AC1004" s="440"/>
      <c r="AD1004" s="440"/>
      <c r="AE1004" s="440"/>
      <c r="AF1004" s="440"/>
      <c r="AG1004" s="440"/>
      <c r="AH1004" s="440"/>
      <c r="AI1004" s="440"/>
      <c r="AJ1004" s="440"/>
      <c r="AK1004" s="440"/>
    </row>
    <row r="1005" customFormat="false" ht="16.5" hidden="false" customHeight="true" outlineLevel="0" collapsed="false">
      <c r="A1005" s="440"/>
      <c r="B1005" s="440"/>
      <c r="C1005" s="440"/>
      <c r="D1005" s="440"/>
      <c r="E1005" s="440"/>
      <c r="F1005" s="440"/>
      <c r="G1005" s="440"/>
      <c r="H1005" s="440"/>
      <c r="I1005" s="440"/>
      <c r="J1005" s="440"/>
      <c r="K1005" s="440"/>
      <c r="L1005" s="440"/>
      <c r="M1005" s="669"/>
      <c r="N1005" s="440"/>
      <c r="O1005" s="440"/>
      <c r="P1005" s="440"/>
      <c r="Q1005" s="440"/>
      <c r="R1005" s="440"/>
      <c r="S1005" s="440"/>
      <c r="T1005" s="440"/>
      <c r="U1005" s="440"/>
      <c r="V1005" s="440"/>
      <c r="W1005" s="440"/>
      <c r="X1005" s="440"/>
      <c r="Y1005" s="440"/>
      <c r="Z1005" s="440"/>
      <c r="AA1005" s="440"/>
      <c r="AB1005" s="440"/>
      <c r="AC1005" s="440"/>
      <c r="AD1005" s="440"/>
      <c r="AE1005" s="440"/>
      <c r="AF1005" s="440"/>
      <c r="AG1005" s="440"/>
      <c r="AH1005" s="440"/>
      <c r="AI1005" s="440"/>
      <c r="AJ1005" s="440"/>
      <c r="AK1005" s="440"/>
    </row>
    <row r="1006" customFormat="false" ht="16.5" hidden="false" customHeight="true" outlineLevel="0" collapsed="false">
      <c r="A1006" s="440"/>
      <c r="B1006" s="440"/>
      <c r="C1006" s="440"/>
      <c r="D1006" s="440"/>
      <c r="E1006" s="440"/>
      <c r="F1006" s="440"/>
      <c r="G1006" s="440"/>
      <c r="H1006" s="440"/>
      <c r="I1006" s="440"/>
      <c r="J1006" s="440"/>
      <c r="K1006" s="440"/>
      <c r="L1006" s="440"/>
      <c r="M1006" s="669"/>
      <c r="N1006" s="440"/>
      <c r="O1006" s="440"/>
      <c r="P1006" s="440"/>
      <c r="Q1006" s="440"/>
      <c r="R1006" s="440"/>
      <c r="S1006" s="440"/>
      <c r="T1006" s="440"/>
      <c r="U1006" s="440"/>
      <c r="V1006" s="440"/>
      <c r="W1006" s="440"/>
      <c r="X1006" s="440"/>
      <c r="Y1006" s="440"/>
      <c r="Z1006" s="440"/>
      <c r="AA1006" s="440"/>
      <c r="AB1006" s="440"/>
      <c r="AC1006" s="440"/>
      <c r="AD1006" s="440"/>
      <c r="AE1006" s="440"/>
      <c r="AF1006" s="440"/>
      <c r="AG1006" s="440"/>
      <c r="AH1006" s="440"/>
      <c r="AI1006" s="440"/>
      <c r="AJ1006" s="440"/>
      <c r="AK1006" s="440"/>
    </row>
    <row r="1007" customFormat="false" ht="16.5" hidden="false" customHeight="true" outlineLevel="0" collapsed="false">
      <c r="A1007" s="440"/>
      <c r="B1007" s="440"/>
      <c r="C1007" s="440"/>
      <c r="D1007" s="440"/>
      <c r="E1007" s="440"/>
      <c r="F1007" s="440"/>
      <c r="G1007" s="440"/>
      <c r="H1007" s="440"/>
      <c r="I1007" s="440"/>
      <c r="J1007" s="440"/>
      <c r="K1007" s="440"/>
      <c r="L1007" s="440"/>
      <c r="M1007" s="669"/>
      <c r="N1007" s="440"/>
      <c r="O1007" s="440"/>
      <c r="P1007" s="440"/>
      <c r="Q1007" s="440"/>
      <c r="R1007" s="440"/>
      <c r="S1007" s="440"/>
      <c r="T1007" s="440"/>
      <c r="U1007" s="440"/>
      <c r="V1007" s="440"/>
      <c r="W1007" s="440"/>
      <c r="X1007" s="440"/>
      <c r="Y1007" s="440"/>
      <c r="Z1007" s="440"/>
      <c r="AA1007" s="440"/>
      <c r="AB1007" s="440"/>
      <c r="AC1007" s="440"/>
      <c r="AD1007" s="440"/>
      <c r="AE1007" s="440"/>
      <c r="AF1007" s="440"/>
      <c r="AG1007" s="440"/>
      <c r="AH1007" s="440"/>
      <c r="AI1007" s="440"/>
      <c r="AJ1007" s="440"/>
      <c r="AK1007" s="440"/>
    </row>
    <row r="1008" customFormat="false" ht="16.5" hidden="false" customHeight="true" outlineLevel="0" collapsed="false">
      <c r="A1008" s="440"/>
      <c r="B1008" s="440"/>
      <c r="C1008" s="440"/>
      <c r="D1008" s="440"/>
      <c r="E1008" s="440"/>
      <c r="F1008" s="440"/>
      <c r="G1008" s="440"/>
      <c r="H1008" s="440"/>
      <c r="I1008" s="440"/>
      <c r="J1008" s="440"/>
      <c r="K1008" s="440"/>
      <c r="L1008" s="440"/>
      <c r="M1008" s="669"/>
      <c r="N1008" s="440"/>
      <c r="O1008" s="440"/>
      <c r="P1008" s="440"/>
      <c r="Q1008" s="440"/>
      <c r="R1008" s="440"/>
      <c r="S1008" s="440"/>
      <c r="T1008" s="440"/>
      <c r="U1008" s="440"/>
      <c r="V1008" s="440"/>
      <c r="W1008" s="440"/>
      <c r="X1008" s="440"/>
      <c r="Y1008" s="440"/>
      <c r="Z1008" s="440"/>
      <c r="AA1008" s="440"/>
      <c r="AB1008" s="440"/>
      <c r="AC1008" s="440"/>
      <c r="AD1008" s="440"/>
      <c r="AE1008" s="440"/>
      <c r="AF1008" s="440"/>
      <c r="AG1008" s="440"/>
      <c r="AH1008" s="440"/>
      <c r="AI1008" s="440"/>
      <c r="AJ1008" s="440"/>
      <c r="AK1008" s="440"/>
    </row>
    <row r="1009" customFormat="false" ht="16.5" hidden="false" customHeight="true" outlineLevel="0" collapsed="false">
      <c r="A1009" s="440"/>
      <c r="B1009" s="440"/>
      <c r="C1009" s="440"/>
      <c r="D1009" s="440"/>
      <c r="E1009" s="440"/>
      <c r="F1009" s="440"/>
      <c r="G1009" s="440"/>
      <c r="H1009" s="440"/>
      <c r="I1009" s="440"/>
      <c r="J1009" s="440"/>
      <c r="K1009" s="440"/>
      <c r="L1009" s="440"/>
      <c r="M1009" s="669"/>
      <c r="N1009" s="440"/>
      <c r="O1009" s="440"/>
      <c r="P1009" s="440"/>
      <c r="Q1009" s="440"/>
      <c r="R1009" s="440"/>
      <c r="S1009" s="440"/>
      <c r="T1009" s="440"/>
      <c r="U1009" s="440"/>
      <c r="V1009" s="440"/>
      <c r="W1009" s="440"/>
      <c r="X1009" s="440"/>
      <c r="Y1009" s="440"/>
      <c r="Z1009" s="440"/>
      <c r="AA1009" s="440"/>
      <c r="AB1009" s="440"/>
      <c r="AC1009" s="440"/>
      <c r="AD1009" s="440"/>
      <c r="AE1009" s="440"/>
      <c r="AF1009" s="440"/>
      <c r="AG1009" s="440"/>
      <c r="AH1009" s="440"/>
      <c r="AI1009" s="440"/>
      <c r="AJ1009" s="440"/>
      <c r="AK1009" s="440"/>
    </row>
    <row r="1010" customFormat="false" ht="16.5" hidden="false" customHeight="true" outlineLevel="0" collapsed="false">
      <c r="A1010" s="440"/>
      <c r="B1010" s="440"/>
      <c r="C1010" s="440"/>
      <c r="D1010" s="440"/>
      <c r="E1010" s="440"/>
      <c r="F1010" s="440"/>
      <c r="G1010" s="440"/>
      <c r="H1010" s="440"/>
      <c r="I1010" s="440"/>
      <c r="J1010" s="440"/>
      <c r="K1010" s="440"/>
      <c r="L1010" s="440"/>
      <c r="M1010" s="669"/>
      <c r="N1010" s="440"/>
      <c r="O1010" s="440"/>
      <c r="P1010" s="440"/>
      <c r="Q1010" s="440"/>
      <c r="R1010" s="440"/>
      <c r="S1010" s="440"/>
      <c r="T1010" s="440"/>
      <c r="U1010" s="440"/>
      <c r="V1010" s="440"/>
      <c r="W1010" s="440"/>
      <c r="X1010" s="440"/>
      <c r="Y1010" s="440"/>
      <c r="Z1010" s="440"/>
      <c r="AA1010" s="440"/>
      <c r="AB1010" s="440"/>
      <c r="AC1010" s="440"/>
      <c r="AD1010" s="440"/>
      <c r="AE1010" s="440"/>
      <c r="AF1010" s="440"/>
      <c r="AG1010" s="440"/>
      <c r="AH1010" s="440"/>
      <c r="AI1010" s="440"/>
      <c r="AJ1010" s="440"/>
      <c r="AK1010" s="440"/>
    </row>
    <row r="1011" customFormat="false" ht="16.5" hidden="false" customHeight="true" outlineLevel="0" collapsed="false">
      <c r="A1011" s="440"/>
      <c r="B1011" s="440"/>
      <c r="C1011" s="440"/>
      <c r="D1011" s="440"/>
      <c r="E1011" s="440"/>
      <c r="F1011" s="440"/>
      <c r="G1011" s="440"/>
      <c r="H1011" s="440"/>
      <c r="I1011" s="440"/>
      <c r="J1011" s="440"/>
      <c r="K1011" s="440"/>
      <c r="L1011" s="440"/>
      <c r="M1011" s="669"/>
      <c r="N1011" s="440"/>
      <c r="O1011" s="440"/>
      <c r="P1011" s="440"/>
      <c r="Q1011" s="440"/>
      <c r="R1011" s="440"/>
      <c r="S1011" s="440"/>
      <c r="T1011" s="440"/>
      <c r="U1011" s="440"/>
      <c r="V1011" s="440"/>
      <c r="W1011" s="440"/>
      <c r="X1011" s="440"/>
      <c r="Y1011" s="440"/>
      <c r="Z1011" s="440"/>
      <c r="AA1011" s="440"/>
      <c r="AB1011" s="440"/>
      <c r="AC1011" s="440"/>
      <c r="AD1011" s="440"/>
      <c r="AE1011" s="440"/>
      <c r="AF1011" s="440"/>
      <c r="AG1011" s="440"/>
      <c r="AH1011" s="440"/>
      <c r="AI1011" s="440"/>
      <c r="AJ1011" s="440"/>
      <c r="AK1011" s="440"/>
    </row>
    <row r="1012" customFormat="false" ht="16.5" hidden="false" customHeight="true" outlineLevel="0" collapsed="false">
      <c r="A1012" s="440"/>
      <c r="B1012" s="440"/>
      <c r="C1012" s="440"/>
      <c r="D1012" s="440"/>
      <c r="E1012" s="440"/>
      <c r="F1012" s="440"/>
      <c r="G1012" s="440"/>
      <c r="H1012" s="440"/>
      <c r="I1012" s="440"/>
      <c r="J1012" s="440"/>
      <c r="K1012" s="440"/>
      <c r="L1012" s="440"/>
      <c r="M1012" s="669"/>
      <c r="N1012" s="440"/>
      <c r="O1012" s="440"/>
      <c r="P1012" s="440"/>
      <c r="Q1012" s="440"/>
      <c r="R1012" s="440"/>
      <c r="S1012" s="440"/>
      <c r="T1012" s="440"/>
      <c r="U1012" s="440"/>
      <c r="V1012" s="440"/>
      <c r="W1012" s="440"/>
      <c r="X1012" s="440"/>
      <c r="Y1012" s="440"/>
      <c r="Z1012" s="440"/>
      <c r="AA1012" s="440"/>
      <c r="AB1012" s="440"/>
      <c r="AC1012" s="440"/>
      <c r="AD1012" s="440"/>
      <c r="AE1012" s="440"/>
      <c r="AF1012" s="440"/>
      <c r="AG1012" s="440"/>
      <c r="AH1012" s="440"/>
      <c r="AI1012" s="440"/>
      <c r="AJ1012" s="440"/>
      <c r="AK1012" s="440"/>
    </row>
    <row r="1013" customFormat="false" ht="16.5" hidden="false" customHeight="true" outlineLevel="0" collapsed="false">
      <c r="A1013" s="440"/>
      <c r="B1013" s="440"/>
      <c r="C1013" s="440"/>
      <c r="D1013" s="440"/>
      <c r="E1013" s="440"/>
      <c r="F1013" s="440"/>
      <c r="G1013" s="440"/>
      <c r="H1013" s="440"/>
      <c r="I1013" s="440"/>
      <c r="J1013" s="440"/>
      <c r="K1013" s="440"/>
      <c r="L1013" s="440"/>
      <c r="M1013" s="669"/>
      <c r="N1013" s="440"/>
      <c r="O1013" s="440"/>
      <c r="P1013" s="440"/>
      <c r="Q1013" s="440"/>
      <c r="R1013" s="440"/>
      <c r="S1013" s="440"/>
      <c r="T1013" s="440"/>
      <c r="U1013" s="440"/>
      <c r="V1013" s="440"/>
      <c r="W1013" s="440"/>
      <c r="X1013" s="440"/>
      <c r="Y1013" s="440"/>
      <c r="Z1013" s="440"/>
      <c r="AA1013" s="440"/>
      <c r="AB1013" s="440"/>
      <c r="AC1013" s="440"/>
      <c r="AD1013" s="440"/>
      <c r="AE1013" s="440"/>
      <c r="AF1013" s="440"/>
      <c r="AG1013" s="440"/>
      <c r="AH1013" s="440"/>
      <c r="AI1013" s="440"/>
      <c r="AJ1013" s="440"/>
      <c r="AK1013" s="440"/>
    </row>
    <row r="1014" customFormat="false" ht="16.5" hidden="false" customHeight="true" outlineLevel="0" collapsed="false">
      <c r="A1014" s="440"/>
      <c r="B1014" s="440"/>
      <c r="C1014" s="440"/>
      <c r="D1014" s="440"/>
      <c r="E1014" s="440"/>
      <c r="F1014" s="440"/>
      <c r="G1014" s="440"/>
      <c r="H1014" s="440"/>
      <c r="I1014" s="440"/>
      <c r="J1014" s="440"/>
      <c r="K1014" s="440"/>
      <c r="L1014" s="440"/>
      <c r="M1014" s="669"/>
      <c r="N1014" s="440"/>
      <c r="O1014" s="440"/>
      <c r="P1014" s="440"/>
      <c r="Q1014" s="440"/>
      <c r="R1014" s="440"/>
      <c r="S1014" s="440"/>
      <c r="T1014" s="440"/>
      <c r="U1014" s="440"/>
      <c r="V1014" s="440"/>
      <c r="W1014" s="440"/>
      <c r="X1014" s="440"/>
      <c r="Y1014" s="440"/>
      <c r="Z1014" s="440"/>
      <c r="AA1014" s="440"/>
      <c r="AB1014" s="440"/>
      <c r="AC1014" s="440"/>
      <c r="AD1014" s="440"/>
      <c r="AE1014" s="440"/>
      <c r="AF1014" s="440"/>
      <c r="AG1014" s="440"/>
      <c r="AH1014" s="440"/>
      <c r="AI1014" s="440"/>
      <c r="AJ1014" s="440"/>
      <c r="AK1014" s="440"/>
    </row>
    <row r="1015" customFormat="false" ht="16.5" hidden="false" customHeight="true" outlineLevel="0" collapsed="false">
      <c r="A1015" s="440"/>
      <c r="B1015" s="440"/>
      <c r="C1015" s="440"/>
      <c r="D1015" s="440"/>
      <c r="E1015" s="440"/>
      <c r="F1015" s="440"/>
      <c r="G1015" s="440"/>
      <c r="H1015" s="440"/>
      <c r="I1015" s="440"/>
      <c r="J1015" s="440"/>
      <c r="K1015" s="440"/>
      <c r="L1015" s="440"/>
      <c r="M1015" s="669"/>
      <c r="N1015" s="440"/>
      <c r="O1015" s="440"/>
      <c r="P1015" s="440"/>
      <c r="Q1015" s="440"/>
      <c r="R1015" s="440"/>
      <c r="S1015" s="440"/>
      <c r="T1015" s="440"/>
      <c r="U1015" s="440"/>
      <c r="V1015" s="440"/>
      <c r="W1015" s="440"/>
      <c r="X1015" s="440"/>
      <c r="Y1015" s="440"/>
      <c r="Z1015" s="440"/>
      <c r="AA1015" s="440"/>
      <c r="AB1015" s="440"/>
      <c r="AC1015" s="440"/>
      <c r="AD1015" s="440"/>
      <c r="AE1015" s="440"/>
      <c r="AF1015" s="440"/>
      <c r="AG1015" s="440"/>
      <c r="AH1015" s="440"/>
      <c r="AI1015" s="440"/>
      <c r="AJ1015" s="440"/>
      <c r="AK1015" s="440"/>
    </row>
    <row r="1016" customFormat="false" ht="16.5" hidden="false" customHeight="true" outlineLevel="0" collapsed="false">
      <c r="A1016" s="440"/>
      <c r="B1016" s="440"/>
      <c r="C1016" s="440"/>
      <c r="D1016" s="440"/>
      <c r="E1016" s="440"/>
      <c r="F1016" s="440"/>
      <c r="G1016" s="440"/>
      <c r="H1016" s="440"/>
      <c r="I1016" s="440"/>
      <c r="J1016" s="440"/>
      <c r="K1016" s="440"/>
      <c r="L1016" s="440"/>
      <c r="M1016" s="669"/>
      <c r="N1016" s="440"/>
      <c r="O1016" s="440"/>
      <c r="P1016" s="440"/>
      <c r="Q1016" s="440"/>
      <c r="R1016" s="440"/>
      <c r="S1016" s="440"/>
      <c r="T1016" s="440"/>
      <c r="U1016" s="440"/>
      <c r="V1016" s="440"/>
      <c r="W1016" s="440"/>
      <c r="X1016" s="440"/>
      <c r="Y1016" s="440"/>
      <c r="Z1016" s="440"/>
      <c r="AA1016" s="440"/>
      <c r="AB1016" s="440"/>
      <c r="AC1016" s="440"/>
      <c r="AD1016" s="440"/>
      <c r="AE1016" s="440"/>
      <c r="AF1016" s="440"/>
      <c r="AG1016" s="440"/>
      <c r="AH1016" s="440"/>
      <c r="AI1016" s="440"/>
      <c r="AJ1016" s="440"/>
      <c r="AK1016" s="440"/>
    </row>
    <row r="1017" customFormat="false" ht="16.5" hidden="false" customHeight="true" outlineLevel="0" collapsed="false">
      <c r="A1017" s="440"/>
      <c r="B1017" s="440"/>
      <c r="C1017" s="440"/>
      <c r="D1017" s="440"/>
      <c r="E1017" s="440"/>
      <c r="F1017" s="440"/>
      <c r="G1017" s="440"/>
      <c r="H1017" s="440"/>
      <c r="I1017" s="440"/>
      <c r="J1017" s="440"/>
      <c r="K1017" s="440"/>
      <c r="L1017" s="440"/>
      <c r="M1017" s="669"/>
      <c r="N1017" s="440"/>
      <c r="O1017" s="440"/>
      <c r="P1017" s="440"/>
      <c r="Q1017" s="440"/>
      <c r="R1017" s="440"/>
      <c r="S1017" s="440"/>
      <c r="T1017" s="440"/>
      <c r="U1017" s="440"/>
      <c r="V1017" s="440"/>
      <c r="W1017" s="440"/>
      <c r="X1017" s="440"/>
      <c r="Y1017" s="440"/>
      <c r="Z1017" s="440"/>
      <c r="AA1017" s="440"/>
      <c r="AB1017" s="440"/>
      <c r="AC1017" s="440"/>
      <c r="AD1017" s="440"/>
      <c r="AE1017" s="440"/>
      <c r="AF1017" s="440"/>
      <c r="AG1017" s="440"/>
      <c r="AH1017" s="440"/>
      <c r="AI1017" s="440"/>
      <c r="AJ1017" s="440"/>
      <c r="AK1017" s="440"/>
    </row>
    <row r="1018" customFormat="false" ht="16.5" hidden="false" customHeight="true" outlineLevel="0" collapsed="false">
      <c r="A1018" s="440"/>
      <c r="B1018" s="440"/>
      <c r="C1018" s="440"/>
      <c r="D1018" s="440"/>
      <c r="E1018" s="440"/>
      <c r="F1018" s="440"/>
      <c r="G1018" s="440"/>
      <c r="H1018" s="440"/>
      <c r="I1018" s="440"/>
      <c r="J1018" s="440"/>
      <c r="K1018" s="440"/>
      <c r="L1018" s="440"/>
      <c r="M1018" s="669"/>
      <c r="N1018" s="440"/>
      <c r="O1018" s="440"/>
      <c r="P1018" s="440"/>
      <c r="Q1018" s="440"/>
      <c r="R1018" s="440"/>
      <c r="S1018" s="440"/>
      <c r="T1018" s="440"/>
      <c r="U1018" s="440"/>
      <c r="V1018" s="440"/>
      <c r="W1018" s="440"/>
      <c r="X1018" s="440"/>
      <c r="Y1018" s="440"/>
      <c r="Z1018" s="440"/>
      <c r="AA1018" s="440"/>
      <c r="AB1018" s="440"/>
      <c r="AC1018" s="440"/>
      <c r="AD1018" s="440"/>
      <c r="AE1018" s="440"/>
      <c r="AF1018" s="440"/>
      <c r="AG1018" s="440"/>
      <c r="AH1018" s="440"/>
      <c r="AI1018" s="440"/>
      <c r="AJ1018" s="440"/>
      <c r="AK1018" s="440"/>
    </row>
    <row r="1019" customFormat="false" ht="16.5" hidden="false" customHeight="true" outlineLevel="0" collapsed="false">
      <c r="A1019" s="440"/>
      <c r="B1019" s="440"/>
      <c r="C1019" s="440"/>
      <c r="D1019" s="440"/>
      <c r="E1019" s="440"/>
      <c r="F1019" s="440"/>
      <c r="G1019" s="440"/>
      <c r="H1019" s="440"/>
      <c r="I1019" s="440"/>
      <c r="J1019" s="440"/>
      <c r="K1019" s="440"/>
      <c r="L1019" s="440"/>
      <c r="M1019" s="669"/>
      <c r="N1019" s="440"/>
      <c r="O1019" s="440"/>
      <c r="P1019" s="440"/>
      <c r="Q1019" s="440"/>
      <c r="R1019" s="440"/>
      <c r="S1019" s="440"/>
      <c r="T1019" s="440"/>
      <c r="U1019" s="440"/>
      <c r="V1019" s="440"/>
      <c r="W1019" s="440"/>
      <c r="X1019" s="440"/>
      <c r="Y1019" s="440"/>
      <c r="Z1019" s="440"/>
      <c r="AA1019" s="440"/>
      <c r="AB1019" s="440"/>
      <c r="AC1019" s="440"/>
      <c r="AD1019" s="440"/>
      <c r="AE1019" s="440"/>
      <c r="AF1019" s="440"/>
      <c r="AG1019" s="440"/>
      <c r="AH1019" s="440"/>
      <c r="AI1019" s="440"/>
      <c r="AJ1019" s="440"/>
      <c r="AK1019" s="440"/>
    </row>
    <row r="1020" customFormat="false" ht="16.5" hidden="false" customHeight="true" outlineLevel="0" collapsed="false">
      <c r="A1020" s="440"/>
      <c r="B1020" s="440"/>
      <c r="C1020" s="440"/>
      <c r="D1020" s="440"/>
      <c r="E1020" s="440"/>
      <c r="F1020" s="440"/>
      <c r="G1020" s="440"/>
      <c r="H1020" s="440"/>
      <c r="I1020" s="440"/>
      <c r="J1020" s="440"/>
      <c r="K1020" s="440"/>
      <c r="L1020" s="440"/>
      <c r="M1020" s="669"/>
      <c r="N1020" s="440"/>
      <c r="O1020" s="440"/>
      <c r="P1020" s="440"/>
      <c r="Q1020" s="440"/>
      <c r="R1020" s="440"/>
      <c r="S1020" s="440"/>
      <c r="T1020" s="440"/>
      <c r="U1020" s="440"/>
      <c r="V1020" s="440"/>
      <c r="W1020" s="440"/>
      <c r="X1020" s="440"/>
      <c r="Y1020" s="440"/>
      <c r="Z1020" s="440"/>
      <c r="AA1020" s="440"/>
      <c r="AB1020" s="440"/>
      <c r="AC1020" s="440"/>
      <c r="AD1020" s="440"/>
      <c r="AE1020" s="440"/>
      <c r="AF1020" s="440"/>
      <c r="AG1020" s="440"/>
      <c r="AH1020" s="440"/>
      <c r="AI1020" s="440"/>
      <c r="AJ1020" s="440"/>
      <c r="AK1020" s="440"/>
    </row>
    <row r="1021" customFormat="false" ht="16.5" hidden="false" customHeight="true" outlineLevel="0" collapsed="false">
      <c r="A1021" s="440"/>
      <c r="B1021" s="440"/>
      <c r="C1021" s="440"/>
      <c r="D1021" s="440"/>
      <c r="E1021" s="440"/>
      <c r="F1021" s="440"/>
      <c r="G1021" s="440"/>
      <c r="H1021" s="440"/>
      <c r="I1021" s="440"/>
      <c r="J1021" s="440"/>
      <c r="K1021" s="440"/>
      <c r="L1021" s="440"/>
      <c r="M1021" s="669"/>
      <c r="N1021" s="440"/>
      <c r="O1021" s="440"/>
      <c r="P1021" s="440"/>
      <c r="Q1021" s="440"/>
      <c r="R1021" s="440"/>
      <c r="S1021" s="440"/>
      <c r="T1021" s="440"/>
      <c r="U1021" s="440"/>
      <c r="V1021" s="440"/>
      <c r="W1021" s="440"/>
      <c r="X1021" s="440"/>
      <c r="Y1021" s="440"/>
      <c r="Z1021" s="440"/>
      <c r="AA1021" s="440"/>
      <c r="AB1021" s="440"/>
      <c r="AC1021" s="440"/>
      <c r="AD1021" s="440"/>
      <c r="AE1021" s="440"/>
      <c r="AF1021" s="440"/>
      <c r="AG1021" s="440"/>
      <c r="AH1021" s="440"/>
      <c r="AI1021" s="440"/>
      <c r="AJ1021" s="440"/>
      <c r="AK1021" s="440"/>
    </row>
    <row r="1022" customFormat="false" ht="16.5" hidden="false" customHeight="true" outlineLevel="0" collapsed="false">
      <c r="A1022" s="440"/>
      <c r="B1022" s="440"/>
      <c r="C1022" s="440"/>
      <c r="D1022" s="440"/>
      <c r="E1022" s="440"/>
      <c r="F1022" s="440"/>
      <c r="G1022" s="440"/>
      <c r="H1022" s="440"/>
      <c r="I1022" s="440"/>
      <c r="J1022" s="440"/>
      <c r="K1022" s="440"/>
      <c r="L1022" s="440"/>
      <c r="M1022" s="669"/>
      <c r="N1022" s="440"/>
      <c r="O1022" s="440"/>
      <c r="P1022" s="440"/>
      <c r="Q1022" s="440"/>
      <c r="R1022" s="440"/>
      <c r="S1022" s="440"/>
      <c r="T1022" s="440"/>
      <c r="U1022" s="440"/>
      <c r="V1022" s="440"/>
      <c r="W1022" s="440"/>
      <c r="X1022" s="440"/>
      <c r="Y1022" s="440"/>
      <c r="Z1022" s="440"/>
      <c r="AA1022" s="440"/>
      <c r="AB1022" s="440"/>
      <c r="AC1022" s="440"/>
      <c r="AD1022" s="440"/>
      <c r="AE1022" s="440"/>
      <c r="AF1022" s="440"/>
      <c r="AG1022" s="440"/>
      <c r="AH1022" s="440"/>
      <c r="AI1022" s="440"/>
      <c r="AJ1022" s="440"/>
      <c r="AK1022" s="440"/>
    </row>
    <row r="1023" customFormat="false" ht="16.5" hidden="false" customHeight="true" outlineLevel="0" collapsed="false">
      <c r="A1023" s="440"/>
      <c r="B1023" s="440"/>
      <c r="C1023" s="440"/>
      <c r="D1023" s="440"/>
      <c r="E1023" s="440"/>
      <c r="F1023" s="440"/>
      <c r="G1023" s="440"/>
      <c r="H1023" s="440"/>
      <c r="I1023" s="440"/>
      <c r="J1023" s="440"/>
      <c r="K1023" s="440"/>
      <c r="L1023" s="440"/>
      <c r="M1023" s="669"/>
      <c r="N1023" s="440"/>
      <c r="O1023" s="440"/>
      <c r="P1023" s="440"/>
      <c r="Q1023" s="440"/>
      <c r="R1023" s="440"/>
      <c r="S1023" s="440"/>
      <c r="T1023" s="440"/>
      <c r="U1023" s="440"/>
      <c r="V1023" s="440"/>
      <c r="W1023" s="440"/>
      <c r="X1023" s="440"/>
      <c r="Y1023" s="440"/>
      <c r="Z1023" s="440"/>
      <c r="AA1023" s="440"/>
      <c r="AB1023" s="440"/>
      <c r="AC1023" s="440"/>
      <c r="AD1023" s="440"/>
      <c r="AE1023" s="440"/>
      <c r="AF1023" s="440"/>
      <c r="AG1023" s="440"/>
      <c r="AH1023" s="440"/>
      <c r="AI1023" s="440"/>
      <c r="AJ1023" s="440"/>
      <c r="AK1023" s="440"/>
    </row>
    <row r="1024" customFormat="false" ht="16.5" hidden="false" customHeight="true" outlineLevel="0" collapsed="false">
      <c r="A1024" s="440"/>
      <c r="B1024" s="440"/>
      <c r="C1024" s="440"/>
      <c r="D1024" s="440"/>
      <c r="E1024" s="440"/>
      <c r="F1024" s="440"/>
      <c r="G1024" s="440"/>
      <c r="H1024" s="440"/>
      <c r="I1024" s="440"/>
      <c r="J1024" s="440"/>
      <c r="K1024" s="440"/>
      <c r="L1024" s="440"/>
      <c r="M1024" s="669"/>
      <c r="N1024" s="440"/>
      <c r="O1024" s="440"/>
      <c r="P1024" s="440"/>
      <c r="Q1024" s="440"/>
      <c r="R1024" s="440"/>
      <c r="S1024" s="440"/>
      <c r="T1024" s="440"/>
      <c r="U1024" s="440"/>
      <c r="V1024" s="440"/>
      <c r="W1024" s="440"/>
      <c r="X1024" s="440"/>
      <c r="Y1024" s="440"/>
      <c r="Z1024" s="440"/>
      <c r="AA1024" s="440"/>
      <c r="AB1024" s="440"/>
      <c r="AC1024" s="440"/>
      <c r="AD1024" s="440"/>
      <c r="AE1024" s="440"/>
      <c r="AF1024" s="440"/>
      <c r="AG1024" s="440"/>
      <c r="AH1024" s="440"/>
      <c r="AI1024" s="440"/>
      <c r="AJ1024" s="440"/>
      <c r="AK1024" s="440"/>
    </row>
    <row r="1025" customFormat="false" ht="16.5" hidden="false" customHeight="true" outlineLevel="0" collapsed="false">
      <c r="A1025" s="440"/>
      <c r="B1025" s="440"/>
      <c r="C1025" s="440"/>
      <c r="D1025" s="440"/>
      <c r="E1025" s="440"/>
      <c r="F1025" s="440"/>
      <c r="G1025" s="440"/>
      <c r="H1025" s="440"/>
      <c r="I1025" s="440"/>
      <c r="J1025" s="440"/>
      <c r="K1025" s="440"/>
      <c r="L1025" s="440"/>
      <c r="M1025" s="669"/>
      <c r="N1025" s="440"/>
      <c r="O1025" s="440"/>
      <c r="P1025" s="440"/>
      <c r="Q1025" s="440"/>
      <c r="R1025" s="440"/>
      <c r="S1025" s="440"/>
      <c r="T1025" s="440"/>
      <c r="U1025" s="440"/>
      <c r="V1025" s="440"/>
      <c r="W1025" s="440"/>
      <c r="X1025" s="440"/>
      <c r="Y1025" s="440"/>
      <c r="Z1025" s="440"/>
      <c r="AA1025" s="440"/>
      <c r="AB1025" s="440"/>
      <c r="AC1025" s="440"/>
      <c r="AD1025" s="440"/>
      <c r="AE1025" s="440"/>
      <c r="AF1025" s="440"/>
      <c r="AG1025" s="440"/>
      <c r="AH1025" s="440"/>
      <c r="AI1025" s="440"/>
      <c r="AJ1025" s="440"/>
      <c r="AK1025" s="440"/>
    </row>
    <row r="1026" customFormat="false" ht="16.5" hidden="false" customHeight="true" outlineLevel="0" collapsed="false">
      <c r="A1026" s="440"/>
      <c r="B1026" s="440"/>
      <c r="C1026" s="440"/>
      <c r="D1026" s="440"/>
      <c r="E1026" s="440"/>
      <c r="F1026" s="440"/>
      <c r="G1026" s="440"/>
      <c r="H1026" s="440"/>
      <c r="I1026" s="440"/>
      <c r="J1026" s="440"/>
      <c r="K1026" s="440"/>
      <c r="L1026" s="440"/>
      <c r="M1026" s="669"/>
      <c r="N1026" s="440"/>
      <c r="O1026" s="440"/>
      <c r="P1026" s="440"/>
      <c r="Q1026" s="440"/>
      <c r="R1026" s="440"/>
      <c r="S1026" s="440"/>
      <c r="T1026" s="440"/>
      <c r="U1026" s="440"/>
      <c r="V1026" s="440"/>
      <c r="W1026" s="440"/>
      <c r="X1026" s="440"/>
      <c r="Y1026" s="440"/>
      <c r="Z1026" s="440"/>
      <c r="AA1026" s="440"/>
      <c r="AB1026" s="440"/>
      <c r="AC1026" s="440"/>
      <c r="AD1026" s="440"/>
      <c r="AE1026" s="440"/>
      <c r="AF1026" s="440"/>
      <c r="AG1026" s="440"/>
      <c r="AH1026" s="440"/>
      <c r="AI1026" s="440"/>
      <c r="AJ1026" s="440"/>
      <c r="AK1026" s="440"/>
    </row>
    <row r="1027" customFormat="false" ht="16.5" hidden="false" customHeight="true" outlineLevel="0" collapsed="false">
      <c r="A1027" s="440"/>
      <c r="B1027" s="440"/>
      <c r="C1027" s="440"/>
      <c r="D1027" s="440"/>
      <c r="E1027" s="440"/>
      <c r="F1027" s="440"/>
      <c r="G1027" s="440"/>
      <c r="H1027" s="440"/>
      <c r="I1027" s="440"/>
      <c r="J1027" s="440"/>
      <c r="K1027" s="440"/>
      <c r="L1027" s="440"/>
      <c r="M1027" s="669"/>
      <c r="N1027" s="440"/>
      <c r="O1027" s="440"/>
      <c r="P1027" s="440"/>
      <c r="Q1027" s="440"/>
      <c r="R1027" s="440"/>
      <c r="S1027" s="440"/>
      <c r="T1027" s="440"/>
      <c r="U1027" s="440"/>
      <c r="V1027" s="440"/>
      <c r="W1027" s="440"/>
      <c r="X1027" s="440"/>
      <c r="Y1027" s="440"/>
      <c r="Z1027" s="440"/>
      <c r="AA1027" s="440"/>
      <c r="AB1027" s="440"/>
      <c r="AC1027" s="440"/>
      <c r="AD1027" s="440"/>
      <c r="AE1027" s="440"/>
      <c r="AF1027" s="440"/>
      <c r="AG1027" s="440"/>
      <c r="AH1027" s="440"/>
      <c r="AI1027" s="440"/>
      <c r="AJ1027" s="440"/>
      <c r="AK1027" s="440"/>
    </row>
    <row r="1028" customFormat="false" ht="16.5" hidden="false" customHeight="true" outlineLevel="0" collapsed="false">
      <c r="A1028" s="440"/>
      <c r="B1028" s="440"/>
      <c r="C1028" s="440"/>
      <c r="D1028" s="440"/>
      <c r="E1028" s="440"/>
      <c r="F1028" s="440"/>
      <c r="G1028" s="440"/>
      <c r="H1028" s="440"/>
      <c r="I1028" s="440"/>
      <c r="J1028" s="440"/>
      <c r="K1028" s="440"/>
      <c r="L1028" s="440"/>
      <c r="M1028" s="669"/>
      <c r="N1028" s="440"/>
      <c r="O1028" s="440"/>
      <c r="P1028" s="440"/>
      <c r="Q1028" s="440"/>
      <c r="R1028" s="440"/>
      <c r="S1028" s="440"/>
      <c r="T1028" s="440"/>
      <c r="U1028" s="440"/>
      <c r="V1028" s="440"/>
      <c r="W1028" s="440"/>
      <c r="X1028" s="440"/>
      <c r="Y1028" s="440"/>
      <c r="Z1028" s="440"/>
      <c r="AA1028" s="440"/>
      <c r="AB1028" s="440"/>
      <c r="AC1028" s="440"/>
      <c r="AD1028" s="440"/>
      <c r="AE1028" s="440"/>
      <c r="AF1028" s="440"/>
      <c r="AG1028" s="440"/>
      <c r="AH1028" s="440"/>
      <c r="AI1028" s="440"/>
      <c r="AJ1028" s="440"/>
      <c r="AK1028" s="440"/>
    </row>
    <row r="1029" customFormat="false" ht="16.5" hidden="false" customHeight="true" outlineLevel="0" collapsed="false">
      <c r="A1029" s="440"/>
      <c r="B1029" s="440"/>
      <c r="C1029" s="440"/>
      <c r="D1029" s="440"/>
      <c r="E1029" s="440"/>
      <c r="F1029" s="440"/>
      <c r="G1029" s="440"/>
      <c r="H1029" s="440"/>
      <c r="I1029" s="440"/>
      <c r="J1029" s="440"/>
      <c r="K1029" s="440"/>
      <c r="L1029" s="440"/>
      <c r="M1029" s="669"/>
      <c r="N1029" s="440"/>
      <c r="O1029" s="440"/>
      <c r="P1029" s="440"/>
      <c r="Q1029" s="440"/>
      <c r="R1029" s="440"/>
      <c r="S1029" s="440"/>
      <c r="T1029" s="440"/>
      <c r="U1029" s="440"/>
      <c r="V1029" s="440"/>
      <c r="W1029" s="440"/>
      <c r="X1029" s="440"/>
      <c r="Y1029" s="440"/>
      <c r="Z1029" s="440"/>
      <c r="AA1029" s="440"/>
      <c r="AB1029" s="440"/>
      <c r="AC1029" s="440"/>
      <c r="AD1029" s="440"/>
      <c r="AE1029" s="440"/>
      <c r="AF1029" s="440"/>
      <c r="AG1029" s="440"/>
      <c r="AH1029" s="440"/>
      <c r="AI1029" s="440"/>
      <c r="AJ1029" s="440"/>
      <c r="AK1029" s="440"/>
    </row>
    <row r="1030" customFormat="false" ht="16.5" hidden="false" customHeight="true" outlineLevel="0" collapsed="false">
      <c r="A1030" s="440"/>
      <c r="B1030" s="440"/>
      <c r="C1030" s="440"/>
      <c r="D1030" s="440"/>
      <c r="E1030" s="440"/>
      <c r="F1030" s="440"/>
      <c r="G1030" s="440"/>
      <c r="H1030" s="440"/>
      <c r="I1030" s="440"/>
      <c r="J1030" s="440"/>
      <c r="K1030" s="440"/>
      <c r="L1030" s="440"/>
      <c r="M1030" s="669"/>
      <c r="N1030" s="440"/>
      <c r="O1030" s="440"/>
      <c r="P1030" s="440"/>
      <c r="Q1030" s="440"/>
      <c r="R1030" s="440"/>
      <c r="S1030" s="440"/>
      <c r="T1030" s="440"/>
      <c r="U1030" s="440"/>
      <c r="V1030" s="440"/>
      <c r="W1030" s="440"/>
      <c r="X1030" s="440"/>
      <c r="Y1030" s="440"/>
      <c r="Z1030" s="440"/>
      <c r="AA1030" s="440"/>
      <c r="AB1030" s="440"/>
      <c r="AC1030" s="440"/>
      <c r="AD1030" s="440"/>
      <c r="AE1030" s="440"/>
      <c r="AF1030" s="440"/>
      <c r="AG1030" s="440"/>
      <c r="AH1030" s="440"/>
      <c r="AI1030" s="440"/>
      <c r="AJ1030" s="440"/>
      <c r="AK1030" s="440"/>
    </row>
    <row r="1031" customFormat="false" ht="16.5" hidden="false" customHeight="true" outlineLevel="0" collapsed="false">
      <c r="A1031" s="440"/>
      <c r="B1031" s="440"/>
      <c r="C1031" s="440"/>
      <c r="D1031" s="440"/>
      <c r="E1031" s="440"/>
      <c r="F1031" s="440"/>
      <c r="G1031" s="440"/>
      <c r="H1031" s="440"/>
      <c r="I1031" s="440"/>
      <c r="J1031" s="440"/>
      <c r="K1031" s="440"/>
      <c r="L1031" s="440"/>
      <c r="M1031" s="669"/>
      <c r="N1031" s="440"/>
      <c r="O1031" s="440"/>
      <c r="P1031" s="440"/>
      <c r="Q1031" s="440"/>
      <c r="R1031" s="440"/>
      <c r="S1031" s="440"/>
      <c r="T1031" s="440"/>
      <c r="U1031" s="440"/>
      <c r="V1031" s="440"/>
      <c r="W1031" s="440"/>
      <c r="X1031" s="440"/>
      <c r="Y1031" s="440"/>
      <c r="Z1031" s="440"/>
      <c r="AA1031" s="440"/>
      <c r="AB1031" s="440"/>
      <c r="AC1031" s="440"/>
      <c r="AD1031" s="440"/>
      <c r="AE1031" s="440"/>
      <c r="AF1031" s="440"/>
      <c r="AG1031" s="440"/>
      <c r="AH1031" s="440"/>
      <c r="AI1031" s="440"/>
      <c r="AJ1031" s="440"/>
      <c r="AK1031" s="440"/>
    </row>
    <row r="1032" customFormat="false" ht="16.5" hidden="false" customHeight="true" outlineLevel="0" collapsed="false">
      <c r="A1032" s="440"/>
      <c r="B1032" s="440"/>
      <c r="C1032" s="440"/>
      <c r="D1032" s="440"/>
      <c r="E1032" s="440"/>
      <c r="F1032" s="440"/>
      <c r="G1032" s="440"/>
      <c r="H1032" s="440"/>
      <c r="I1032" s="440"/>
      <c r="J1032" s="440"/>
      <c r="K1032" s="440"/>
      <c r="L1032" s="440"/>
      <c r="M1032" s="669"/>
      <c r="N1032" s="440"/>
      <c r="O1032" s="440"/>
      <c r="P1032" s="440"/>
      <c r="Q1032" s="440"/>
      <c r="R1032" s="440"/>
      <c r="S1032" s="440"/>
      <c r="T1032" s="440"/>
      <c r="U1032" s="440"/>
      <c r="V1032" s="440"/>
      <c r="W1032" s="440"/>
      <c r="X1032" s="440"/>
      <c r="Y1032" s="440"/>
      <c r="Z1032" s="440"/>
      <c r="AA1032" s="440"/>
      <c r="AB1032" s="440"/>
      <c r="AC1032" s="440"/>
      <c r="AD1032" s="440"/>
      <c r="AE1032" s="440"/>
      <c r="AF1032" s="440"/>
      <c r="AG1032" s="440"/>
      <c r="AH1032" s="440"/>
      <c r="AI1032" s="440"/>
      <c r="AJ1032" s="440"/>
      <c r="AK1032" s="440"/>
    </row>
    <row r="1033" customFormat="false" ht="16.5" hidden="false" customHeight="true" outlineLevel="0" collapsed="false">
      <c r="A1033" s="440"/>
      <c r="B1033" s="440"/>
      <c r="C1033" s="440"/>
      <c r="D1033" s="440"/>
      <c r="E1033" s="440"/>
      <c r="F1033" s="440"/>
      <c r="G1033" s="440"/>
      <c r="H1033" s="440"/>
      <c r="I1033" s="440"/>
      <c r="J1033" s="440"/>
      <c r="K1033" s="440"/>
      <c r="L1033" s="440"/>
      <c r="M1033" s="669"/>
      <c r="N1033" s="440"/>
      <c r="O1033" s="440"/>
      <c r="P1033" s="440"/>
      <c r="Q1033" s="440"/>
      <c r="R1033" s="440"/>
      <c r="S1033" s="440"/>
      <c r="T1033" s="440"/>
      <c r="U1033" s="440"/>
      <c r="V1033" s="440"/>
      <c r="W1033" s="440"/>
      <c r="X1033" s="440"/>
      <c r="Y1033" s="440"/>
      <c r="Z1033" s="440"/>
      <c r="AA1033" s="440"/>
      <c r="AB1033" s="440"/>
      <c r="AC1033" s="440"/>
      <c r="AD1033" s="440"/>
      <c r="AE1033" s="440"/>
      <c r="AF1033" s="440"/>
      <c r="AG1033" s="440"/>
      <c r="AH1033" s="440"/>
      <c r="AI1033" s="440"/>
      <c r="AJ1033" s="440"/>
      <c r="AK1033" s="440"/>
    </row>
    <row r="1034" customFormat="false" ht="16.5" hidden="false" customHeight="true" outlineLevel="0" collapsed="false">
      <c r="A1034" s="440"/>
      <c r="B1034" s="440"/>
      <c r="C1034" s="440"/>
      <c r="D1034" s="440"/>
      <c r="E1034" s="440"/>
      <c r="F1034" s="440"/>
      <c r="G1034" s="440"/>
      <c r="H1034" s="440"/>
      <c r="I1034" s="440"/>
      <c r="J1034" s="440"/>
      <c r="K1034" s="440"/>
      <c r="L1034" s="440"/>
      <c r="M1034" s="669"/>
      <c r="N1034" s="440"/>
      <c r="O1034" s="440"/>
      <c r="P1034" s="440"/>
      <c r="Q1034" s="440"/>
      <c r="R1034" s="440"/>
      <c r="S1034" s="440"/>
      <c r="T1034" s="440"/>
      <c r="U1034" s="440"/>
      <c r="V1034" s="440"/>
      <c r="W1034" s="440"/>
      <c r="X1034" s="440"/>
      <c r="Y1034" s="440"/>
      <c r="Z1034" s="440"/>
      <c r="AA1034" s="440"/>
      <c r="AB1034" s="440"/>
      <c r="AC1034" s="440"/>
      <c r="AD1034" s="440"/>
      <c r="AE1034" s="440"/>
      <c r="AF1034" s="440"/>
      <c r="AG1034" s="440"/>
      <c r="AH1034" s="440"/>
      <c r="AI1034" s="440"/>
      <c r="AJ1034" s="440"/>
      <c r="AK1034" s="440"/>
    </row>
    <row r="1035" customFormat="false" ht="16.5" hidden="false" customHeight="true" outlineLevel="0" collapsed="false">
      <c r="A1035" s="440"/>
      <c r="B1035" s="440"/>
      <c r="C1035" s="440"/>
      <c r="D1035" s="440"/>
      <c r="E1035" s="440"/>
      <c r="F1035" s="440"/>
      <c r="G1035" s="440"/>
      <c r="H1035" s="440"/>
      <c r="I1035" s="440"/>
      <c r="J1035" s="440"/>
      <c r="K1035" s="440"/>
      <c r="L1035" s="440"/>
      <c r="M1035" s="669"/>
      <c r="N1035" s="440"/>
      <c r="O1035" s="440"/>
      <c r="P1035" s="440"/>
      <c r="Q1035" s="440"/>
      <c r="R1035" s="440"/>
      <c r="S1035" s="440"/>
      <c r="T1035" s="440"/>
      <c r="U1035" s="440"/>
      <c r="V1035" s="440"/>
      <c r="W1035" s="440"/>
      <c r="X1035" s="440"/>
      <c r="Y1035" s="440"/>
      <c r="Z1035" s="440"/>
      <c r="AA1035" s="440"/>
      <c r="AB1035" s="440"/>
      <c r="AC1035" s="440"/>
      <c r="AD1035" s="440"/>
      <c r="AE1035" s="440"/>
      <c r="AF1035" s="440"/>
      <c r="AG1035" s="440"/>
      <c r="AH1035" s="440"/>
      <c r="AI1035" s="440"/>
      <c r="AJ1035" s="440"/>
      <c r="AK1035" s="440"/>
    </row>
    <row r="1036" customFormat="false" ht="16.5" hidden="false" customHeight="true" outlineLevel="0" collapsed="false">
      <c r="A1036" s="440"/>
      <c r="B1036" s="440"/>
      <c r="C1036" s="440"/>
      <c r="D1036" s="440"/>
      <c r="E1036" s="440"/>
      <c r="F1036" s="440"/>
      <c r="G1036" s="440"/>
      <c r="H1036" s="440"/>
      <c r="I1036" s="440"/>
      <c r="J1036" s="440"/>
      <c r="K1036" s="440"/>
      <c r="L1036" s="440"/>
      <c r="M1036" s="669"/>
      <c r="N1036" s="440"/>
      <c r="O1036" s="440"/>
      <c r="P1036" s="440"/>
      <c r="Q1036" s="440"/>
      <c r="R1036" s="440"/>
      <c r="S1036" s="440"/>
      <c r="T1036" s="440"/>
      <c r="U1036" s="440"/>
      <c r="V1036" s="440"/>
      <c r="W1036" s="440"/>
      <c r="X1036" s="440"/>
      <c r="Y1036" s="440"/>
      <c r="Z1036" s="440"/>
      <c r="AA1036" s="440"/>
      <c r="AB1036" s="440"/>
      <c r="AC1036" s="440"/>
      <c r="AD1036" s="440"/>
      <c r="AE1036" s="440"/>
      <c r="AF1036" s="440"/>
      <c r="AG1036" s="440"/>
      <c r="AH1036" s="440"/>
      <c r="AI1036" s="440"/>
      <c r="AJ1036" s="440"/>
      <c r="AK1036" s="440"/>
    </row>
    <row r="1037" customFormat="false" ht="16.5" hidden="false" customHeight="true" outlineLevel="0" collapsed="false">
      <c r="A1037" s="440"/>
      <c r="B1037" s="440"/>
      <c r="C1037" s="440"/>
      <c r="D1037" s="440"/>
      <c r="E1037" s="440"/>
      <c r="F1037" s="440"/>
      <c r="G1037" s="440"/>
      <c r="H1037" s="440"/>
      <c r="I1037" s="440"/>
      <c r="J1037" s="440"/>
      <c r="K1037" s="440"/>
      <c r="L1037" s="440"/>
      <c r="M1037" s="669"/>
      <c r="N1037" s="440"/>
      <c r="O1037" s="440"/>
      <c r="P1037" s="440"/>
      <c r="Q1037" s="440"/>
      <c r="R1037" s="440"/>
      <c r="S1037" s="440"/>
      <c r="T1037" s="440"/>
      <c r="U1037" s="440"/>
      <c r="V1037" s="440"/>
      <c r="W1037" s="440"/>
      <c r="X1037" s="440"/>
      <c r="Y1037" s="440"/>
      <c r="Z1037" s="440"/>
      <c r="AA1037" s="440"/>
      <c r="AB1037" s="440"/>
      <c r="AC1037" s="440"/>
      <c r="AD1037" s="440"/>
      <c r="AE1037" s="440"/>
      <c r="AF1037" s="440"/>
      <c r="AG1037" s="440"/>
      <c r="AH1037" s="440"/>
      <c r="AI1037" s="440"/>
      <c r="AJ1037" s="440"/>
      <c r="AK1037" s="440"/>
    </row>
    <row r="1038" customFormat="false" ht="16.5" hidden="false" customHeight="true" outlineLevel="0" collapsed="false">
      <c r="A1038" s="440"/>
      <c r="B1038" s="440"/>
      <c r="C1038" s="440"/>
      <c r="D1038" s="440"/>
      <c r="E1038" s="440"/>
      <c r="F1038" s="440"/>
      <c r="G1038" s="440"/>
      <c r="H1038" s="440"/>
      <c r="I1038" s="440"/>
      <c r="J1038" s="440"/>
      <c r="K1038" s="440"/>
      <c r="L1038" s="440"/>
      <c r="M1038" s="669"/>
      <c r="N1038" s="440"/>
      <c r="O1038" s="440"/>
      <c r="P1038" s="440"/>
      <c r="Q1038" s="440"/>
      <c r="R1038" s="440"/>
      <c r="S1038" s="440"/>
      <c r="T1038" s="440"/>
      <c r="U1038" s="440"/>
      <c r="V1038" s="440"/>
      <c r="W1038" s="440"/>
      <c r="X1038" s="440"/>
      <c r="Y1038" s="440"/>
      <c r="Z1038" s="440"/>
      <c r="AA1038" s="440"/>
      <c r="AB1038" s="440"/>
      <c r="AC1038" s="440"/>
      <c r="AD1038" s="440"/>
      <c r="AE1038" s="440"/>
      <c r="AF1038" s="440"/>
      <c r="AG1038" s="440"/>
      <c r="AH1038" s="440"/>
      <c r="AI1038" s="440"/>
      <c r="AJ1038" s="440"/>
      <c r="AK1038" s="440"/>
    </row>
    <row r="1039" customFormat="false" ht="16.5" hidden="false" customHeight="true" outlineLevel="0" collapsed="false">
      <c r="A1039" s="440"/>
      <c r="B1039" s="440"/>
      <c r="C1039" s="440"/>
      <c r="D1039" s="440"/>
      <c r="E1039" s="440"/>
      <c r="F1039" s="440"/>
      <c r="G1039" s="440"/>
      <c r="H1039" s="440"/>
      <c r="I1039" s="440"/>
      <c r="J1039" s="440"/>
      <c r="K1039" s="440"/>
      <c r="L1039" s="440"/>
      <c r="M1039" s="669"/>
      <c r="N1039" s="440"/>
      <c r="O1039" s="440"/>
      <c r="P1039" s="440"/>
      <c r="Q1039" s="440"/>
      <c r="R1039" s="440"/>
      <c r="S1039" s="440"/>
      <c r="T1039" s="440"/>
      <c r="U1039" s="440"/>
      <c r="V1039" s="440"/>
      <c r="W1039" s="440"/>
      <c r="X1039" s="440"/>
      <c r="Y1039" s="440"/>
      <c r="Z1039" s="440"/>
      <c r="AA1039" s="440"/>
      <c r="AB1039" s="440"/>
      <c r="AC1039" s="440"/>
      <c r="AD1039" s="440"/>
      <c r="AE1039" s="440"/>
      <c r="AF1039" s="440"/>
      <c r="AG1039" s="440"/>
      <c r="AH1039" s="440"/>
      <c r="AI1039" s="440"/>
      <c r="AJ1039" s="440"/>
      <c r="AK1039" s="440"/>
    </row>
    <row r="1040" customFormat="false" ht="16.5" hidden="false" customHeight="true" outlineLevel="0" collapsed="false">
      <c r="A1040" s="440"/>
      <c r="B1040" s="440"/>
      <c r="C1040" s="440"/>
      <c r="D1040" s="440"/>
      <c r="E1040" s="440"/>
      <c r="F1040" s="440"/>
      <c r="G1040" s="440"/>
      <c r="H1040" s="440"/>
      <c r="I1040" s="440"/>
      <c r="J1040" s="440"/>
      <c r="K1040" s="440"/>
      <c r="L1040" s="440"/>
      <c r="M1040" s="669"/>
      <c r="N1040" s="440"/>
      <c r="O1040" s="440"/>
      <c r="P1040" s="440"/>
      <c r="Q1040" s="440"/>
      <c r="R1040" s="440"/>
      <c r="S1040" s="440"/>
      <c r="T1040" s="440"/>
      <c r="U1040" s="440"/>
      <c r="V1040" s="440"/>
      <c r="W1040" s="440"/>
      <c r="X1040" s="440"/>
      <c r="Y1040" s="440"/>
      <c r="Z1040" s="440"/>
      <c r="AA1040" s="440"/>
      <c r="AB1040" s="440"/>
      <c r="AC1040" s="440"/>
      <c r="AD1040" s="440"/>
      <c r="AE1040" s="440"/>
      <c r="AF1040" s="440"/>
      <c r="AG1040" s="440"/>
      <c r="AH1040" s="440"/>
      <c r="AI1040" s="440"/>
      <c r="AJ1040" s="440"/>
      <c r="AK1040" s="440"/>
    </row>
    <row r="1041" customFormat="false" ht="16.5" hidden="false" customHeight="true" outlineLevel="0" collapsed="false">
      <c r="A1041" s="440"/>
      <c r="B1041" s="440"/>
      <c r="C1041" s="440"/>
      <c r="D1041" s="440"/>
      <c r="E1041" s="440"/>
      <c r="F1041" s="440"/>
      <c r="G1041" s="440"/>
      <c r="H1041" s="440"/>
      <c r="I1041" s="440"/>
      <c r="J1041" s="440"/>
      <c r="K1041" s="440"/>
      <c r="L1041" s="440"/>
      <c r="M1041" s="669"/>
      <c r="N1041" s="440"/>
      <c r="O1041" s="440"/>
      <c r="P1041" s="440"/>
      <c r="Q1041" s="440"/>
      <c r="R1041" s="440"/>
      <c r="S1041" s="440"/>
      <c r="T1041" s="440"/>
      <c r="U1041" s="440"/>
      <c r="V1041" s="440"/>
      <c r="W1041" s="440"/>
      <c r="X1041" s="440"/>
      <c r="Y1041" s="440"/>
      <c r="Z1041" s="440"/>
      <c r="AA1041" s="440"/>
      <c r="AB1041" s="440"/>
      <c r="AC1041" s="440"/>
      <c r="AD1041" s="440"/>
      <c r="AE1041" s="440"/>
      <c r="AF1041" s="440"/>
      <c r="AG1041" s="440"/>
      <c r="AH1041" s="440"/>
      <c r="AI1041" s="440"/>
      <c r="AJ1041" s="440"/>
      <c r="AK1041" s="440"/>
    </row>
    <row r="1042" customFormat="false" ht="16.5" hidden="false" customHeight="true" outlineLevel="0" collapsed="false">
      <c r="A1042" s="440"/>
      <c r="B1042" s="440"/>
      <c r="C1042" s="440"/>
      <c r="D1042" s="440"/>
      <c r="E1042" s="440"/>
      <c r="F1042" s="440"/>
      <c r="G1042" s="440"/>
      <c r="H1042" s="440"/>
      <c r="I1042" s="440"/>
      <c r="J1042" s="440"/>
      <c r="K1042" s="440"/>
      <c r="L1042" s="440"/>
      <c r="M1042" s="669"/>
      <c r="N1042" s="440"/>
      <c r="O1042" s="440"/>
      <c r="P1042" s="440"/>
      <c r="Q1042" s="440"/>
      <c r="R1042" s="440"/>
      <c r="S1042" s="440"/>
      <c r="T1042" s="440"/>
      <c r="U1042" s="440"/>
      <c r="V1042" s="440"/>
      <c r="W1042" s="440"/>
      <c r="X1042" s="440"/>
      <c r="Y1042" s="440"/>
      <c r="Z1042" s="440"/>
      <c r="AA1042" s="440"/>
      <c r="AB1042" s="440"/>
      <c r="AC1042" s="440"/>
      <c r="AD1042" s="440"/>
      <c r="AE1042" s="440"/>
      <c r="AF1042" s="440"/>
      <c r="AG1042" s="440"/>
      <c r="AH1042" s="440"/>
      <c r="AI1042" s="440"/>
      <c r="AJ1042" s="440"/>
      <c r="AK1042" s="440"/>
    </row>
    <row r="1043" customFormat="false" ht="16.5" hidden="false" customHeight="true" outlineLevel="0" collapsed="false">
      <c r="A1043" s="440"/>
      <c r="B1043" s="440"/>
      <c r="C1043" s="440"/>
      <c r="D1043" s="440"/>
      <c r="E1043" s="440"/>
      <c r="F1043" s="440"/>
      <c r="G1043" s="440"/>
      <c r="H1043" s="440"/>
      <c r="I1043" s="440"/>
      <c r="J1043" s="440"/>
      <c r="K1043" s="440"/>
      <c r="L1043" s="440"/>
      <c r="M1043" s="669"/>
      <c r="N1043" s="440"/>
      <c r="O1043" s="440"/>
      <c r="P1043" s="440"/>
      <c r="Q1043" s="440"/>
      <c r="R1043" s="440"/>
      <c r="S1043" s="440"/>
      <c r="T1043" s="440"/>
      <c r="U1043" s="440"/>
      <c r="V1043" s="440"/>
      <c r="W1043" s="440"/>
      <c r="X1043" s="440"/>
      <c r="Y1043" s="440"/>
      <c r="Z1043" s="440"/>
      <c r="AA1043" s="440"/>
      <c r="AB1043" s="440"/>
      <c r="AC1043" s="440"/>
      <c r="AD1043" s="440"/>
      <c r="AE1043" s="440"/>
      <c r="AF1043" s="440"/>
      <c r="AG1043" s="440"/>
      <c r="AH1043" s="440"/>
      <c r="AI1043" s="440"/>
      <c r="AJ1043" s="440"/>
      <c r="AK1043" s="440"/>
    </row>
    <row r="1044" customFormat="false" ht="16.5" hidden="false" customHeight="true" outlineLevel="0" collapsed="false">
      <c r="A1044" s="440"/>
      <c r="B1044" s="440"/>
      <c r="C1044" s="440"/>
      <c r="D1044" s="440"/>
      <c r="E1044" s="440"/>
      <c r="F1044" s="440"/>
      <c r="G1044" s="440"/>
      <c r="H1044" s="440"/>
      <c r="I1044" s="440"/>
      <c r="J1044" s="440"/>
      <c r="K1044" s="440"/>
      <c r="L1044" s="440"/>
      <c r="M1044" s="669"/>
      <c r="N1044" s="440"/>
      <c r="O1044" s="440"/>
      <c r="P1044" s="440"/>
      <c r="Q1044" s="440"/>
      <c r="R1044" s="440"/>
      <c r="S1044" s="440"/>
      <c r="T1044" s="440"/>
      <c r="U1044" s="440"/>
      <c r="V1044" s="440"/>
      <c r="W1044" s="440"/>
      <c r="X1044" s="440"/>
      <c r="Y1044" s="440"/>
      <c r="Z1044" s="440"/>
      <c r="AA1044" s="440"/>
      <c r="AB1044" s="440"/>
      <c r="AC1044" s="440"/>
      <c r="AD1044" s="440"/>
      <c r="AE1044" s="440"/>
      <c r="AF1044" s="440"/>
      <c r="AG1044" s="440"/>
      <c r="AH1044" s="440"/>
      <c r="AI1044" s="440"/>
      <c r="AJ1044" s="440"/>
      <c r="AK1044" s="440"/>
    </row>
    <row r="1045" customFormat="false" ht="16.5" hidden="false" customHeight="true" outlineLevel="0" collapsed="false">
      <c r="A1045" s="440"/>
      <c r="B1045" s="440"/>
      <c r="C1045" s="440"/>
      <c r="D1045" s="440"/>
      <c r="E1045" s="440"/>
      <c r="F1045" s="440"/>
      <c r="G1045" s="440"/>
      <c r="H1045" s="440"/>
      <c r="I1045" s="440"/>
      <c r="J1045" s="440"/>
      <c r="K1045" s="440"/>
      <c r="L1045" s="440"/>
      <c r="M1045" s="669"/>
      <c r="N1045" s="440"/>
      <c r="O1045" s="440"/>
      <c r="P1045" s="440"/>
      <c r="Q1045" s="440"/>
      <c r="R1045" s="440"/>
      <c r="S1045" s="440"/>
      <c r="T1045" s="440"/>
      <c r="U1045" s="440"/>
      <c r="V1045" s="440"/>
      <c r="W1045" s="440"/>
      <c r="X1045" s="440"/>
      <c r="Y1045" s="440"/>
      <c r="Z1045" s="440"/>
      <c r="AA1045" s="440"/>
      <c r="AB1045" s="440"/>
      <c r="AC1045" s="440"/>
      <c r="AD1045" s="440"/>
      <c r="AE1045" s="440"/>
      <c r="AF1045" s="440"/>
      <c r="AG1045" s="440"/>
      <c r="AH1045" s="440"/>
      <c r="AI1045" s="440"/>
      <c r="AJ1045" s="440"/>
      <c r="AK1045" s="440"/>
    </row>
    <row r="1046" customFormat="false" ht="16.5" hidden="false" customHeight="true" outlineLevel="0" collapsed="false">
      <c r="A1046" s="440"/>
      <c r="B1046" s="440"/>
      <c r="C1046" s="440"/>
      <c r="D1046" s="440"/>
      <c r="E1046" s="440"/>
      <c r="F1046" s="440"/>
      <c r="G1046" s="440"/>
      <c r="H1046" s="440"/>
      <c r="I1046" s="440"/>
      <c r="J1046" s="440"/>
      <c r="K1046" s="440"/>
      <c r="L1046" s="440"/>
      <c r="M1046" s="669"/>
      <c r="N1046" s="440"/>
      <c r="O1046" s="440"/>
      <c r="P1046" s="440"/>
      <c r="Q1046" s="440"/>
      <c r="R1046" s="440"/>
      <c r="S1046" s="440"/>
      <c r="T1046" s="440"/>
      <c r="U1046" s="440"/>
      <c r="V1046" s="440"/>
      <c r="W1046" s="440"/>
      <c r="X1046" s="440"/>
      <c r="Y1046" s="440"/>
      <c r="Z1046" s="440"/>
      <c r="AA1046" s="440"/>
      <c r="AB1046" s="440"/>
      <c r="AC1046" s="440"/>
      <c r="AD1046" s="440"/>
      <c r="AE1046" s="440"/>
      <c r="AF1046" s="440"/>
      <c r="AG1046" s="440"/>
      <c r="AH1046" s="440"/>
      <c r="AI1046" s="440"/>
      <c r="AJ1046" s="440"/>
      <c r="AK1046" s="440"/>
    </row>
    <row r="1047" customFormat="false" ht="16.5" hidden="false" customHeight="true" outlineLevel="0" collapsed="false">
      <c r="A1047" s="440"/>
      <c r="B1047" s="440"/>
      <c r="C1047" s="440"/>
      <c r="D1047" s="440"/>
      <c r="E1047" s="440"/>
      <c r="F1047" s="440"/>
      <c r="G1047" s="440"/>
      <c r="H1047" s="440"/>
      <c r="I1047" s="440"/>
      <c r="J1047" s="440"/>
      <c r="K1047" s="440"/>
      <c r="L1047" s="440"/>
      <c r="M1047" s="669"/>
      <c r="N1047" s="440"/>
      <c r="O1047" s="440"/>
      <c r="P1047" s="440"/>
      <c r="Q1047" s="440"/>
      <c r="R1047" s="440"/>
      <c r="S1047" s="440"/>
      <c r="T1047" s="440"/>
      <c r="U1047" s="440"/>
      <c r="V1047" s="440"/>
      <c r="W1047" s="440"/>
      <c r="X1047" s="440"/>
      <c r="Y1047" s="440"/>
      <c r="Z1047" s="440"/>
      <c r="AA1047" s="440"/>
      <c r="AB1047" s="440"/>
      <c r="AC1047" s="440"/>
      <c r="AD1047" s="440"/>
      <c r="AE1047" s="440"/>
      <c r="AF1047" s="440"/>
      <c r="AG1047" s="440"/>
      <c r="AH1047" s="440"/>
      <c r="AI1047" s="440"/>
      <c r="AJ1047" s="440"/>
      <c r="AK1047" s="440"/>
    </row>
    <row r="1048" customFormat="false" ht="16.5" hidden="false" customHeight="true" outlineLevel="0" collapsed="false">
      <c r="A1048" s="440"/>
      <c r="B1048" s="440"/>
      <c r="C1048" s="440"/>
      <c r="D1048" s="440"/>
      <c r="E1048" s="440"/>
      <c r="F1048" s="440"/>
      <c r="G1048" s="440"/>
      <c r="H1048" s="440"/>
      <c r="I1048" s="440"/>
      <c r="J1048" s="440"/>
      <c r="K1048" s="440"/>
      <c r="L1048" s="440"/>
      <c r="M1048" s="669"/>
      <c r="N1048" s="440"/>
      <c r="O1048" s="440"/>
      <c r="P1048" s="440"/>
      <c r="Q1048" s="440"/>
      <c r="R1048" s="440"/>
      <c r="S1048" s="440"/>
      <c r="T1048" s="440"/>
      <c r="U1048" s="440"/>
      <c r="V1048" s="440"/>
      <c r="W1048" s="440"/>
      <c r="X1048" s="440"/>
      <c r="Y1048" s="440"/>
      <c r="Z1048" s="440"/>
      <c r="AA1048" s="440"/>
      <c r="AB1048" s="440"/>
      <c r="AC1048" s="440"/>
      <c r="AD1048" s="440"/>
      <c r="AE1048" s="440"/>
      <c r="AF1048" s="440"/>
      <c r="AG1048" s="440"/>
      <c r="AH1048" s="440"/>
      <c r="AI1048" s="440"/>
      <c r="AJ1048" s="440"/>
      <c r="AK1048" s="440"/>
    </row>
    <row r="1049" customFormat="false" ht="16.5" hidden="false" customHeight="true" outlineLevel="0" collapsed="false">
      <c r="A1049" s="440"/>
      <c r="B1049" s="440"/>
      <c r="C1049" s="440"/>
      <c r="D1049" s="440"/>
      <c r="E1049" s="440"/>
      <c r="F1049" s="440"/>
      <c r="G1049" s="440"/>
      <c r="H1049" s="440"/>
      <c r="I1049" s="440"/>
      <c r="J1049" s="440"/>
      <c r="K1049" s="440"/>
      <c r="L1049" s="440"/>
      <c r="M1049" s="669"/>
      <c r="N1049" s="440"/>
      <c r="O1049" s="440"/>
      <c r="P1049" s="440"/>
      <c r="Q1049" s="440"/>
      <c r="R1049" s="440"/>
      <c r="S1049" s="440"/>
      <c r="T1049" s="440"/>
      <c r="U1049" s="440"/>
      <c r="V1049" s="440"/>
      <c r="W1049" s="440"/>
      <c r="X1049" s="440"/>
      <c r="Y1049" s="440"/>
      <c r="Z1049" s="440"/>
      <c r="AA1049" s="440"/>
      <c r="AB1049" s="440"/>
      <c r="AC1049" s="440"/>
      <c r="AD1049" s="440"/>
      <c r="AE1049" s="440"/>
      <c r="AF1049" s="440"/>
      <c r="AG1049" s="440"/>
      <c r="AH1049" s="440"/>
      <c r="AI1049" s="440"/>
      <c r="AJ1049" s="440"/>
      <c r="AK1049" s="440"/>
    </row>
    <row r="1050" customFormat="false" ht="16.5" hidden="false" customHeight="true" outlineLevel="0" collapsed="false">
      <c r="A1050" s="440"/>
      <c r="B1050" s="440"/>
      <c r="C1050" s="440"/>
      <c r="D1050" s="440"/>
      <c r="E1050" s="440"/>
      <c r="F1050" s="440"/>
      <c r="G1050" s="440"/>
      <c r="H1050" s="440"/>
      <c r="I1050" s="440"/>
      <c r="J1050" s="440"/>
      <c r="K1050" s="440"/>
      <c r="L1050" s="440"/>
      <c r="M1050" s="669"/>
      <c r="N1050" s="440"/>
      <c r="O1050" s="440"/>
      <c r="P1050" s="440"/>
      <c r="Q1050" s="440"/>
      <c r="R1050" s="440"/>
      <c r="S1050" s="440"/>
      <c r="T1050" s="440"/>
      <c r="U1050" s="440"/>
      <c r="V1050" s="440"/>
      <c r="W1050" s="440"/>
      <c r="X1050" s="440"/>
      <c r="Y1050" s="440"/>
      <c r="Z1050" s="440"/>
      <c r="AA1050" s="440"/>
      <c r="AB1050" s="440"/>
      <c r="AC1050" s="440"/>
      <c r="AD1050" s="440"/>
      <c r="AE1050" s="440"/>
      <c r="AF1050" s="440"/>
      <c r="AG1050" s="440"/>
      <c r="AH1050" s="440"/>
      <c r="AI1050" s="440"/>
      <c r="AJ1050" s="440"/>
      <c r="AK1050" s="440"/>
    </row>
    <row r="1051" customFormat="false" ht="16.5" hidden="false" customHeight="true" outlineLevel="0" collapsed="false">
      <c r="A1051" s="440"/>
      <c r="B1051" s="440"/>
      <c r="C1051" s="440"/>
      <c r="D1051" s="440"/>
      <c r="E1051" s="440"/>
      <c r="F1051" s="440"/>
      <c r="G1051" s="440"/>
      <c r="H1051" s="440"/>
      <c r="I1051" s="440"/>
      <c r="J1051" s="440"/>
      <c r="K1051" s="440"/>
      <c r="L1051" s="440"/>
      <c r="M1051" s="669"/>
      <c r="N1051" s="440"/>
      <c r="O1051" s="440"/>
      <c r="P1051" s="440"/>
      <c r="Q1051" s="440"/>
      <c r="R1051" s="440"/>
      <c r="S1051" s="440"/>
      <c r="T1051" s="440"/>
      <c r="U1051" s="440"/>
      <c r="V1051" s="440"/>
      <c r="W1051" s="440"/>
      <c r="X1051" s="440"/>
      <c r="Y1051" s="440"/>
      <c r="Z1051" s="440"/>
      <c r="AA1051" s="440"/>
      <c r="AB1051" s="440"/>
      <c r="AC1051" s="440"/>
      <c r="AD1051" s="440"/>
      <c r="AE1051" s="440"/>
      <c r="AF1051" s="440"/>
      <c r="AG1051" s="440"/>
      <c r="AH1051" s="440"/>
      <c r="AI1051" s="440"/>
      <c r="AJ1051" s="440"/>
      <c r="AK1051" s="440"/>
    </row>
    <row r="1052" customFormat="false" ht="16.5" hidden="false" customHeight="true" outlineLevel="0" collapsed="false">
      <c r="A1052" s="440"/>
      <c r="B1052" s="440"/>
      <c r="C1052" s="440"/>
      <c r="D1052" s="440"/>
      <c r="E1052" s="440"/>
      <c r="F1052" s="440"/>
      <c r="G1052" s="440"/>
      <c r="H1052" s="440"/>
      <c r="I1052" s="440"/>
      <c r="J1052" s="440"/>
      <c r="K1052" s="440"/>
      <c r="L1052" s="440"/>
      <c r="M1052" s="669"/>
      <c r="N1052" s="440"/>
      <c r="O1052" s="440"/>
      <c r="P1052" s="440"/>
      <c r="Q1052" s="440"/>
      <c r="R1052" s="440"/>
      <c r="S1052" s="440"/>
      <c r="T1052" s="440"/>
      <c r="U1052" s="440"/>
      <c r="V1052" s="440"/>
      <c r="W1052" s="440"/>
      <c r="X1052" s="440"/>
      <c r="Y1052" s="440"/>
      <c r="Z1052" s="440"/>
      <c r="AA1052" s="440"/>
      <c r="AB1052" s="440"/>
      <c r="AC1052" s="440"/>
      <c r="AD1052" s="440"/>
      <c r="AE1052" s="440"/>
      <c r="AF1052" s="440"/>
      <c r="AG1052" s="440"/>
      <c r="AH1052" s="440"/>
      <c r="AI1052" s="440"/>
      <c r="AJ1052" s="440"/>
      <c r="AK1052" s="440"/>
    </row>
  </sheetData>
  <mergeCells count="4">
    <mergeCell ref="E1:M1"/>
    <mergeCell ref="G2:I2"/>
    <mergeCell ref="K2:M2"/>
    <mergeCell ref="B48:M48"/>
  </mergeCells>
  <printOptions headings="false" gridLines="false" gridLinesSet="true" horizontalCentered="false" verticalCentered="false"/>
  <pageMargins left="0.790277777777778" right="0.790277777777778" top="1.37986111111111" bottom="0.979861111111111" header="1.1" footer="0.5"/>
  <pageSetup paperSize="9" scale="86"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4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6.7"/>
    <col collapsed="false" customWidth="true" hidden="false" outlineLevel="0" max="5" min="5" style="679" width="14.14"/>
    <col collapsed="false" customWidth="true" hidden="false" outlineLevel="0" max="8" min="6" style="680" width="10.13"/>
    <col collapsed="false" customWidth="true" hidden="false" outlineLevel="0" max="9" min="9" style="680" width="1.85"/>
    <col collapsed="false" customWidth="true" hidden="false" outlineLevel="0" max="12" min="10" style="680" width="10.13"/>
    <col collapsed="false" customWidth="true" hidden="false" outlineLevel="0" max="13" min="13" style="680" width="1.85"/>
    <col collapsed="false" customWidth="true" hidden="false" outlineLevel="0" max="16" min="14" style="680" width="10.13"/>
    <col collapsed="false" customWidth="true" hidden="false" outlineLevel="0" max="17" min="17" style="681" width="9.99"/>
    <col collapsed="false" customWidth="false" hidden="false" outlineLevel="0" max="257" min="18" style="679" width="7.99"/>
  </cols>
  <sheetData>
    <row r="1" s="682" customFormat="true" ht="20.25" hidden="false" customHeight="true" outlineLevel="0" collapsed="false">
      <c r="A1" s="602" t="s">
        <v>97</v>
      </c>
      <c r="E1" s="683" t="s">
        <v>98</v>
      </c>
      <c r="F1" s="684"/>
      <c r="G1" s="684"/>
      <c r="H1" s="684"/>
      <c r="I1" s="684"/>
      <c r="J1" s="684"/>
      <c r="K1" s="684"/>
      <c r="L1" s="684"/>
      <c r="M1" s="684"/>
      <c r="N1" s="684"/>
      <c r="O1" s="684"/>
      <c r="P1" s="684"/>
      <c r="Q1" s="685"/>
    </row>
    <row r="2" customFormat="false" ht="16.5" hidden="false" customHeight="true" outlineLevel="0" collapsed="false">
      <c r="A2" s="686"/>
      <c r="B2" s="686"/>
      <c r="C2" s="686"/>
      <c r="D2" s="686"/>
      <c r="E2" s="686"/>
      <c r="F2" s="687" t="s">
        <v>443</v>
      </c>
      <c r="G2" s="687"/>
      <c r="H2" s="687"/>
      <c r="I2" s="688"/>
      <c r="J2" s="687" t="s">
        <v>1054</v>
      </c>
      <c r="K2" s="687"/>
      <c r="L2" s="687"/>
      <c r="M2" s="688"/>
      <c r="N2" s="689" t="s">
        <v>1055</v>
      </c>
      <c r="O2" s="689"/>
      <c r="P2" s="689"/>
      <c r="Q2" s="690"/>
    </row>
    <row r="3" customFormat="false" ht="16.5" hidden="false" customHeight="true" outlineLevel="0" collapsed="false">
      <c r="A3" s="691"/>
      <c r="B3" s="691"/>
      <c r="C3" s="691"/>
      <c r="D3" s="691"/>
      <c r="E3" s="691"/>
      <c r="F3" s="692" t="s">
        <v>491</v>
      </c>
      <c r="G3" s="692" t="s">
        <v>502</v>
      </c>
      <c r="H3" s="692" t="s">
        <v>503</v>
      </c>
      <c r="I3" s="692"/>
      <c r="J3" s="692" t="s">
        <v>491</v>
      </c>
      <c r="K3" s="692" t="s">
        <v>502</v>
      </c>
      <c r="L3" s="692" t="s">
        <v>503</v>
      </c>
      <c r="M3" s="692"/>
      <c r="N3" s="692" t="s">
        <v>491</v>
      </c>
      <c r="O3" s="692" t="s">
        <v>502</v>
      </c>
      <c r="P3" s="692" t="s">
        <v>503</v>
      </c>
      <c r="Q3" s="693"/>
    </row>
    <row r="4" customFormat="false" ht="16.5" hidden="false" customHeight="true" outlineLevel="0" collapsed="false">
      <c r="A4" s="679" t="s">
        <v>1056</v>
      </c>
    </row>
    <row r="5" customFormat="false" ht="16.5" hidden="false" customHeight="true" outlineLevel="0" collapsed="false">
      <c r="A5" s="679" t="s">
        <v>1057</v>
      </c>
      <c r="B5" s="679" t="s">
        <v>1058</v>
      </c>
      <c r="F5" s="694" t="n">
        <v>15.625</v>
      </c>
      <c r="G5" s="694" t="n">
        <v>16.0759493670886</v>
      </c>
      <c r="H5" s="694" t="n">
        <v>15.9203980099503</v>
      </c>
      <c r="I5" s="694"/>
      <c r="J5" s="694" t="n">
        <v>28.0530690537084</v>
      </c>
      <c r="K5" s="694" t="n">
        <v>24.0872325655765</v>
      </c>
      <c r="L5" s="694" t="n">
        <v>25.8259784060796</v>
      </c>
      <c r="M5" s="694"/>
      <c r="N5" s="695" t="n">
        <v>27.9506182625238</v>
      </c>
      <c r="O5" s="695" t="n">
        <v>23.9897063695691</v>
      </c>
      <c r="P5" s="695" t="n">
        <v>25.7224218414768</v>
      </c>
    </row>
    <row r="6" customFormat="false" ht="16.5" hidden="false" customHeight="true" outlineLevel="0" collapsed="false">
      <c r="A6" s="679" t="s">
        <v>1057</v>
      </c>
      <c r="B6" s="679" t="s">
        <v>1059</v>
      </c>
      <c r="F6" s="694" t="n">
        <v>77.1634615384616</v>
      </c>
      <c r="G6" s="694" t="n">
        <v>80.126582278481</v>
      </c>
      <c r="H6" s="694" t="n">
        <v>79.1044776119403</v>
      </c>
      <c r="I6" s="694"/>
      <c r="J6" s="694" t="n">
        <v>69.2685022378517</v>
      </c>
      <c r="K6" s="694" t="n">
        <v>73.0502538823328</v>
      </c>
      <c r="L6" s="694" t="n">
        <v>71.3922165524189</v>
      </c>
      <c r="M6" s="694"/>
      <c r="N6" s="695" t="n">
        <v>69.3335843373494</v>
      </c>
      <c r="O6" s="695" t="n">
        <v>73.136398308023</v>
      </c>
      <c r="P6" s="695" t="n">
        <v>71.4728433535457</v>
      </c>
    </row>
    <row r="7" customFormat="false" ht="16.5" hidden="false" customHeight="true" outlineLevel="0" collapsed="false">
      <c r="A7" s="679" t="s">
        <v>1057</v>
      </c>
      <c r="B7" s="679" t="s">
        <v>1060</v>
      </c>
      <c r="F7" s="694" t="n">
        <v>7.21153846153846</v>
      </c>
      <c r="G7" s="694" t="n">
        <v>3.79746835443038</v>
      </c>
      <c r="H7" s="694" t="n">
        <v>4.97512437810945</v>
      </c>
      <c r="I7" s="694"/>
      <c r="J7" s="694" t="n">
        <v>2.6784287084399</v>
      </c>
      <c r="K7" s="694" t="n">
        <v>2.86251355209073</v>
      </c>
      <c r="L7" s="694" t="n">
        <v>2.7818050415015</v>
      </c>
      <c r="M7" s="694"/>
      <c r="N7" s="695" t="n">
        <v>2.71579740012682</v>
      </c>
      <c r="O7" s="695" t="n">
        <v>2.87389532240791</v>
      </c>
      <c r="P7" s="695" t="n">
        <v>2.80473480497753</v>
      </c>
    </row>
    <row r="8" customFormat="false" ht="16.5" hidden="false" customHeight="true" outlineLevel="0" collapsed="false">
      <c r="A8" s="679" t="s">
        <v>1057</v>
      </c>
      <c r="B8" s="679" t="s">
        <v>527</v>
      </c>
      <c r="F8" s="694" t="n">
        <v>100</v>
      </c>
      <c r="G8" s="694" t="n">
        <v>100</v>
      </c>
      <c r="H8" s="694" t="n">
        <v>100</v>
      </c>
      <c r="I8" s="694"/>
      <c r="J8" s="694" t="n">
        <v>100</v>
      </c>
      <c r="K8" s="694" t="n">
        <v>100</v>
      </c>
      <c r="L8" s="694" t="n">
        <v>100</v>
      </c>
      <c r="M8" s="694"/>
      <c r="N8" s="695" t="n">
        <v>100</v>
      </c>
      <c r="O8" s="695" t="n">
        <v>100</v>
      </c>
      <c r="P8" s="695" t="n">
        <v>100</v>
      </c>
    </row>
    <row r="9" customFormat="false" ht="16.5" hidden="false" customHeight="true" outlineLevel="0" collapsed="false">
      <c r="A9" s="679" t="s">
        <v>871</v>
      </c>
      <c r="F9" s="696"/>
      <c r="G9" s="696"/>
      <c r="H9" s="696"/>
      <c r="I9" s="696"/>
      <c r="J9" s="696"/>
      <c r="K9" s="696"/>
      <c r="L9" s="696"/>
      <c r="M9" s="696"/>
    </row>
    <row r="10" customFormat="false" ht="16.5" hidden="false" customHeight="true" outlineLevel="0" collapsed="false">
      <c r="A10" s="679" t="s">
        <v>1057</v>
      </c>
      <c r="B10" s="679" t="s">
        <v>1058</v>
      </c>
      <c r="F10" s="694" t="n">
        <v>26.7477203647416</v>
      </c>
      <c r="G10" s="694" t="n">
        <v>27.1428571428571</v>
      </c>
      <c r="H10" s="694" t="n">
        <v>26.9966254218223</v>
      </c>
      <c r="I10" s="694"/>
      <c r="J10" s="694" t="n">
        <v>28.2625594540113</v>
      </c>
      <c r="K10" s="694" t="n">
        <v>27.8908432329558</v>
      </c>
      <c r="L10" s="694" t="n">
        <v>28.0533317975004</v>
      </c>
      <c r="M10" s="694"/>
      <c r="N10" s="694" t="n">
        <v>28.2560214094558</v>
      </c>
      <c r="O10" s="694" t="n">
        <v>27.886581680927</v>
      </c>
      <c r="P10" s="694" t="n">
        <v>28.047948933927</v>
      </c>
    </row>
    <row r="11" customFormat="false" ht="16.5" hidden="false" customHeight="true" outlineLevel="0" collapsed="false">
      <c r="A11" s="679" t="s">
        <v>1057</v>
      </c>
      <c r="B11" s="679" t="s">
        <v>1059</v>
      </c>
      <c r="F11" s="694" t="n">
        <v>72.3404255319149</v>
      </c>
      <c r="G11" s="694" t="n">
        <v>71.6071428571429</v>
      </c>
      <c r="H11" s="694" t="n">
        <v>71.8785151856018</v>
      </c>
      <c r="I11" s="694"/>
      <c r="J11" s="694" t="n">
        <v>70.7453326130779</v>
      </c>
      <c r="K11" s="694" t="n">
        <v>71.1401704679171</v>
      </c>
      <c r="L11" s="694" t="n">
        <v>70.9675747278696</v>
      </c>
      <c r="M11" s="694"/>
      <c r="N11" s="694" t="n">
        <v>70.7522170331112</v>
      </c>
      <c r="O11" s="694" t="n">
        <v>71.1428309814734</v>
      </c>
      <c r="P11" s="694" t="n">
        <v>70.9722150596783</v>
      </c>
    </row>
    <row r="12" customFormat="false" ht="16.5" hidden="false" customHeight="true" outlineLevel="0" collapsed="false">
      <c r="A12" s="679" t="s">
        <v>1057</v>
      </c>
      <c r="B12" s="679" t="s">
        <v>1060</v>
      </c>
      <c r="F12" s="694" t="n">
        <v>0.911854103343465</v>
      </c>
      <c r="G12" s="694" t="n">
        <v>1.25</v>
      </c>
      <c r="H12" s="694" t="n">
        <v>1.12485939257593</v>
      </c>
      <c r="I12" s="694"/>
      <c r="J12" s="694" t="n">
        <v>0.992107932910842</v>
      </c>
      <c r="K12" s="694" t="n">
        <v>0.968986299127196</v>
      </c>
      <c r="L12" s="694" t="n">
        <v>0.97909347462996</v>
      </c>
      <c r="M12" s="694"/>
      <c r="N12" s="694" t="n">
        <v>0.991761557432964</v>
      </c>
      <c r="O12" s="694" t="n">
        <v>0.970587337599577</v>
      </c>
      <c r="P12" s="694" t="n">
        <v>0.979836006394719</v>
      </c>
    </row>
    <row r="13" customFormat="false" ht="16.5" hidden="false" customHeight="true" outlineLevel="0" collapsed="false">
      <c r="A13" s="679" t="s">
        <v>1057</v>
      </c>
      <c r="B13" s="679" t="s">
        <v>527</v>
      </c>
      <c r="F13" s="694" t="n">
        <v>100</v>
      </c>
      <c r="G13" s="694" t="n">
        <v>100</v>
      </c>
      <c r="H13" s="694" t="n">
        <v>100</v>
      </c>
      <c r="I13" s="694"/>
      <c r="J13" s="694" t="n">
        <v>100</v>
      </c>
      <c r="K13" s="694" t="n">
        <v>100</v>
      </c>
      <c r="L13" s="694" t="n">
        <v>100</v>
      </c>
      <c r="M13" s="694"/>
      <c r="N13" s="694" t="n">
        <v>100</v>
      </c>
      <c r="O13" s="694" t="n">
        <v>100</v>
      </c>
      <c r="P13" s="694" t="n">
        <v>100</v>
      </c>
    </row>
    <row r="14" customFormat="false" ht="16.5" hidden="false" customHeight="true" outlineLevel="0" collapsed="false">
      <c r="A14" s="679" t="s">
        <v>912</v>
      </c>
      <c r="F14" s="696"/>
      <c r="G14" s="696"/>
      <c r="H14" s="696"/>
      <c r="I14" s="696"/>
      <c r="J14" s="696"/>
      <c r="K14" s="696"/>
      <c r="L14" s="696"/>
      <c r="M14" s="696"/>
    </row>
    <row r="15" customFormat="false" ht="16.5" hidden="false" customHeight="true" outlineLevel="0" collapsed="false">
      <c r="A15" s="679" t="s">
        <v>1057</v>
      </c>
      <c r="B15" s="679" t="s">
        <v>1058</v>
      </c>
      <c r="F15" s="694" t="n">
        <v>12.5195618153365</v>
      </c>
      <c r="G15" s="694" t="n">
        <v>10.4079933388843</v>
      </c>
      <c r="H15" s="694" t="n">
        <v>11.1413043478261</v>
      </c>
      <c r="I15" s="694"/>
      <c r="J15" s="694" t="n">
        <v>20.3980972775623</v>
      </c>
      <c r="K15" s="694" t="n">
        <v>17.8818998716303</v>
      </c>
      <c r="L15" s="694" t="n">
        <v>18.9447694463599</v>
      </c>
      <c r="M15" s="694"/>
      <c r="N15" s="694" t="n">
        <v>20.3107099461899</v>
      </c>
      <c r="O15" s="694" t="n">
        <v>17.768422649524</v>
      </c>
      <c r="P15" s="694" t="n">
        <v>18.8397422299596</v>
      </c>
    </row>
    <row r="16" customFormat="false" ht="16.5" hidden="false" customHeight="true" outlineLevel="0" collapsed="false">
      <c r="A16" s="679" t="s">
        <v>1057</v>
      </c>
      <c r="B16" s="679" t="s">
        <v>1059</v>
      </c>
      <c r="F16" s="694" t="n">
        <v>79.1862284820031</v>
      </c>
      <c r="G16" s="694" t="n">
        <v>82.6810990840966</v>
      </c>
      <c r="H16" s="694" t="n">
        <v>81.4673913043478</v>
      </c>
      <c r="I16" s="694"/>
      <c r="J16" s="694" t="n">
        <v>76.7741482508645</v>
      </c>
      <c r="K16" s="694" t="n">
        <v>79.2670089858793</v>
      </c>
      <c r="L16" s="694" t="n">
        <v>78.21399707869</v>
      </c>
      <c r="M16" s="694"/>
      <c r="N16" s="694" t="n">
        <v>76.8009026210727</v>
      </c>
      <c r="O16" s="694" t="n">
        <v>79.3188455266052</v>
      </c>
      <c r="P16" s="694" t="n">
        <v>78.257784669851</v>
      </c>
    </row>
    <row r="17" customFormat="false" ht="16.5" hidden="false" customHeight="true" outlineLevel="0" collapsed="false">
      <c r="A17" s="679" t="s">
        <v>1057</v>
      </c>
      <c r="B17" s="679" t="s">
        <v>1060</v>
      </c>
      <c r="F17" s="694" t="n">
        <v>8.29420970266041</v>
      </c>
      <c r="G17" s="694" t="n">
        <v>6.91090757701915</v>
      </c>
      <c r="H17" s="694" t="n">
        <v>7.39130434782609</v>
      </c>
      <c r="I17" s="694"/>
      <c r="J17" s="694" t="n">
        <v>2.82775447157326</v>
      </c>
      <c r="K17" s="694" t="n">
        <v>2.85109114249037</v>
      </c>
      <c r="L17" s="694" t="n">
        <v>2.84123347495014</v>
      </c>
      <c r="M17" s="694"/>
      <c r="N17" s="694" t="n">
        <v>2.88838743273737</v>
      </c>
      <c r="O17" s="694" t="n">
        <v>2.91273182387075</v>
      </c>
      <c r="P17" s="694" t="n">
        <v>2.90247310018945</v>
      </c>
    </row>
    <row r="18" customFormat="false" ht="16.5" hidden="false" customHeight="true" outlineLevel="0" collapsed="false">
      <c r="A18" s="679" t="s">
        <v>1057</v>
      </c>
      <c r="B18" s="679" t="s">
        <v>527</v>
      </c>
      <c r="F18" s="694" t="n">
        <v>100</v>
      </c>
      <c r="G18" s="694" t="n">
        <v>100</v>
      </c>
      <c r="H18" s="694" t="n">
        <v>100</v>
      </c>
      <c r="I18" s="694"/>
      <c r="J18" s="694" t="n">
        <v>100</v>
      </c>
      <c r="K18" s="694" t="n">
        <v>100</v>
      </c>
      <c r="L18" s="694" t="n">
        <v>100</v>
      </c>
      <c r="M18" s="694"/>
      <c r="N18" s="694" t="n">
        <v>100</v>
      </c>
      <c r="O18" s="694" t="n">
        <v>100</v>
      </c>
      <c r="P18" s="694" t="n">
        <v>100</v>
      </c>
    </row>
    <row r="19" customFormat="false" ht="16.5" hidden="false" customHeight="true" outlineLevel="0" collapsed="false">
      <c r="A19" s="679" t="s">
        <v>1061</v>
      </c>
      <c r="F19" s="696"/>
      <c r="G19" s="696"/>
      <c r="H19" s="696"/>
      <c r="I19" s="696"/>
      <c r="J19" s="696"/>
      <c r="K19" s="696"/>
      <c r="L19" s="696"/>
      <c r="M19" s="696"/>
    </row>
    <row r="20" customFormat="false" ht="16.5" hidden="false" customHeight="true" outlineLevel="0" collapsed="false">
      <c r="A20" s="679" t="s">
        <v>1057</v>
      </c>
      <c r="B20" s="679" t="s">
        <v>1058</v>
      </c>
      <c r="F20" s="694" t="n">
        <v>12.1134020618557</v>
      </c>
      <c r="G20" s="694" t="n">
        <v>12.6027397260274</v>
      </c>
      <c r="H20" s="694" t="n">
        <v>12.432915921288</v>
      </c>
      <c r="I20" s="694"/>
      <c r="J20" s="694" t="n">
        <v>22.374584210169</v>
      </c>
      <c r="K20" s="694" t="n">
        <v>21.1561353040373</v>
      </c>
      <c r="L20" s="694" t="n">
        <v>21.6705356375204</v>
      </c>
      <c r="M20" s="694"/>
      <c r="N20" s="694" t="n">
        <v>22.2412060301508</v>
      </c>
      <c r="O20" s="694" t="n">
        <v>21.0040434549618</v>
      </c>
      <c r="P20" s="694" t="n">
        <v>21.5248787092407</v>
      </c>
    </row>
    <row r="21" customFormat="false" ht="16.5" hidden="false" customHeight="true" outlineLevel="0" collapsed="false">
      <c r="A21" s="679" t="s">
        <v>1057</v>
      </c>
      <c r="B21" s="679" t="s">
        <v>1059</v>
      </c>
      <c r="F21" s="694" t="n">
        <v>65.4639175257732</v>
      </c>
      <c r="G21" s="694" t="n">
        <v>65.4794520547945</v>
      </c>
      <c r="H21" s="694" t="n">
        <v>65.474060822898</v>
      </c>
      <c r="I21" s="694"/>
      <c r="J21" s="694" t="n">
        <v>76.2439752902043</v>
      </c>
      <c r="K21" s="694" t="n">
        <v>77.4352742783454</v>
      </c>
      <c r="L21" s="694" t="n">
        <v>76.9323359986244</v>
      </c>
      <c r="M21" s="694"/>
      <c r="N21" s="694" t="n">
        <v>76.1038525963149</v>
      </c>
      <c r="O21" s="694" t="n">
        <v>77.2226823208457</v>
      </c>
      <c r="P21" s="694" t="n">
        <v>76.7516642220467</v>
      </c>
    </row>
    <row r="22" customFormat="false" ht="16.5" hidden="false" customHeight="true" outlineLevel="0" collapsed="false">
      <c r="A22" s="679" t="s">
        <v>1057</v>
      </c>
      <c r="B22" s="679" t="s">
        <v>1060</v>
      </c>
      <c r="F22" s="694" t="n">
        <v>22.4226804123711</v>
      </c>
      <c r="G22" s="694" t="n">
        <v>21.9178082191781</v>
      </c>
      <c r="H22" s="694" t="n">
        <v>22.093023255814</v>
      </c>
      <c r="I22" s="694"/>
      <c r="J22" s="694" t="n">
        <v>1.38144049962664</v>
      </c>
      <c r="K22" s="694" t="n">
        <v>1.4085904176173</v>
      </c>
      <c r="L22" s="694" t="n">
        <v>1.39712836385521</v>
      </c>
      <c r="M22" s="694"/>
      <c r="N22" s="694" t="n">
        <v>1.65494137353434</v>
      </c>
      <c r="O22" s="694" t="n">
        <v>1.77327422419253</v>
      </c>
      <c r="P22" s="694" t="n">
        <v>1.72345706871263</v>
      </c>
    </row>
    <row r="23" customFormat="false" ht="16.5" hidden="false" customHeight="true" outlineLevel="0" collapsed="false">
      <c r="A23" s="679" t="s">
        <v>1057</v>
      </c>
      <c r="B23" s="679" t="s">
        <v>527</v>
      </c>
      <c r="F23" s="694" t="n">
        <v>100</v>
      </c>
      <c r="G23" s="694" t="n">
        <v>100</v>
      </c>
      <c r="H23" s="694" t="n">
        <v>100</v>
      </c>
      <c r="I23" s="694"/>
      <c r="J23" s="694" t="n">
        <v>100</v>
      </c>
      <c r="K23" s="694" t="n">
        <v>100</v>
      </c>
      <c r="L23" s="694" t="n">
        <v>100</v>
      </c>
      <c r="M23" s="694"/>
      <c r="N23" s="694" t="n">
        <v>100</v>
      </c>
      <c r="O23" s="694" t="n">
        <v>100</v>
      </c>
      <c r="P23" s="694" t="n">
        <v>100</v>
      </c>
    </row>
    <row r="24" customFormat="false" ht="16.5" hidden="false" customHeight="true" outlineLevel="0" collapsed="false">
      <c r="A24" s="679" t="s">
        <v>1062</v>
      </c>
      <c r="F24" s="696"/>
      <c r="G24" s="696"/>
      <c r="H24" s="696"/>
      <c r="I24" s="696"/>
      <c r="J24" s="696"/>
      <c r="K24" s="696"/>
      <c r="L24" s="696"/>
      <c r="M24" s="696"/>
    </row>
    <row r="25" customFormat="false" ht="16.5" hidden="false" customHeight="true" outlineLevel="0" collapsed="false">
      <c r="A25" s="679" t="s">
        <v>1057</v>
      </c>
      <c r="B25" s="679" t="s">
        <v>1058</v>
      </c>
      <c r="F25" s="694" t="n">
        <v>10.1190476190476</v>
      </c>
      <c r="G25" s="694" t="n">
        <v>10.8753315649867</v>
      </c>
      <c r="H25" s="694" t="n">
        <v>10.6422018348624</v>
      </c>
      <c r="I25" s="694"/>
      <c r="J25" s="694" t="n">
        <v>21.1173629437833</v>
      </c>
      <c r="K25" s="694" t="n">
        <v>20.9749661470088</v>
      </c>
      <c r="L25" s="694" t="n">
        <v>21.0334669830619</v>
      </c>
      <c r="M25" s="694"/>
      <c r="N25" s="694" t="n">
        <v>21.0261221668066</v>
      </c>
      <c r="O25" s="694" t="n">
        <v>20.8444718623621</v>
      </c>
      <c r="P25" s="694" t="n">
        <v>20.9188937668171</v>
      </c>
    </row>
    <row r="26" customFormat="false" ht="16.5" hidden="false" customHeight="true" outlineLevel="0" collapsed="false">
      <c r="A26" s="679" t="s">
        <v>1057</v>
      </c>
      <c r="B26" s="679" t="s">
        <v>1059</v>
      </c>
      <c r="F26" s="694" t="n">
        <v>80.3571428571429</v>
      </c>
      <c r="G26" s="694" t="n">
        <v>84.3501326259947</v>
      </c>
      <c r="H26" s="694" t="n">
        <v>83.1192660550459</v>
      </c>
      <c r="I26" s="694"/>
      <c r="J26" s="694" t="n">
        <v>77.8469352188418</v>
      </c>
      <c r="K26" s="694" t="n">
        <v>78.511162806847</v>
      </c>
      <c r="L26" s="694" t="n">
        <v>78.2382783732919</v>
      </c>
      <c r="M26" s="694"/>
      <c r="N26" s="694" t="n">
        <v>77.8677596168091</v>
      </c>
      <c r="O26" s="694" t="n">
        <v>78.5866063472479</v>
      </c>
      <c r="P26" s="694" t="n">
        <v>78.292095733274</v>
      </c>
    </row>
    <row r="27" customFormat="false" ht="16.5" hidden="false" customHeight="true" outlineLevel="0" collapsed="false">
      <c r="A27" s="679" t="s">
        <v>1057</v>
      </c>
      <c r="B27" s="679" t="s">
        <v>1060</v>
      </c>
      <c r="F27" s="694" t="n">
        <v>9.52380952380952</v>
      </c>
      <c r="G27" s="694" t="n">
        <v>4.77453580901857</v>
      </c>
      <c r="H27" s="694" t="n">
        <v>6.23853211009174</v>
      </c>
      <c r="I27" s="694"/>
      <c r="J27" s="694" t="n">
        <v>1.03570183737489</v>
      </c>
      <c r="K27" s="694" t="n">
        <v>0.513871046144231</v>
      </c>
      <c r="L27" s="694" t="n">
        <v>0.728254643646183</v>
      </c>
      <c r="M27" s="694"/>
      <c r="N27" s="694" t="n">
        <v>1.10611821638438</v>
      </c>
      <c r="O27" s="694" t="n">
        <v>0.56892179039002</v>
      </c>
      <c r="P27" s="694" t="n">
        <v>0.78901049990896</v>
      </c>
    </row>
    <row r="28" customFormat="false" ht="16.5" hidden="false" customHeight="true" outlineLevel="0" collapsed="false">
      <c r="A28" s="679" t="s">
        <v>1057</v>
      </c>
      <c r="B28" s="679" t="s">
        <v>527</v>
      </c>
      <c r="F28" s="694" t="n">
        <v>100</v>
      </c>
      <c r="G28" s="694" t="n">
        <v>100</v>
      </c>
      <c r="H28" s="694" t="n">
        <v>100</v>
      </c>
      <c r="I28" s="694"/>
      <c r="J28" s="694" t="n">
        <v>100</v>
      </c>
      <c r="K28" s="694" t="n">
        <v>100</v>
      </c>
      <c r="L28" s="694" t="n">
        <v>100</v>
      </c>
      <c r="M28" s="694"/>
      <c r="N28" s="694" t="n">
        <v>100</v>
      </c>
      <c r="O28" s="694" t="n">
        <v>100</v>
      </c>
      <c r="P28" s="694" t="n">
        <v>100</v>
      </c>
    </row>
    <row r="29" customFormat="false" ht="16.5" hidden="false" customHeight="true" outlineLevel="0" collapsed="false">
      <c r="A29" s="679" t="s">
        <v>873</v>
      </c>
      <c r="F29" s="696"/>
      <c r="G29" s="696"/>
      <c r="H29" s="696"/>
      <c r="I29" s="696"/>
      <c r="J29" s="696"/>
      <c r="K29" s="696"/>
      <c r="L29" s="696"/>
      <c r="M29" s="696"/>
    </row>
    <row r="30" customFormat="false" ht="16.5" hidden="false" customHeight="true" outlineLevel="0" collapsed="false">
      <c r="A30" s="679" t="s">
        <v>1057</v>
      </c>
      <c r="B30" s="679" t="s">
        <v>1058</v>
      </c>
      <c r="F30" s="694" t="n">
        <v>1.14942528735632</v>
      </c>
      <c r="G30" s="694" t="n">
        <v>10.4294478527607</v>
      </c>
      <c r="H30" s="694" t="n">
        <v>7.2</v>
      </c>
      <c r="I30" s="694"/>
      <c r="J30" s="694" t="n">
        <v>14.4881388313963</v>
      </c>
      <c r="K30" s="694" t="n">
        <v>15.015932023367</v>
      </c>
      <c r="L30" s="694" t="n">
        <v>14.7759357127344</v>
      </c>
      <c r="M30" s="694"/>
      <c r="N30" s="694" t="n">
        <v>14.3059045226131</v>
      </c>
      <c r="O30" s="694" t="n">
        <v>14.9187784275504</v>
      </c>
      <c r="P30" s="694" t="n">
        <v>14.641257199744</v>
      </c>
    </row>
    <row r="31" customFormat="false" ht="16.5" hidden="false" customHeight="true" outlineLevel="0" collapsed="false">
      <c r="A31" s="679" t="s">
        <v>1057</v>
      </c>
      <c r="B31" s="679" t="s">
        <v>1059</v>
      </c>
      <c r="F31" s="694" t="n">
        <v>90.8045977011494</v>
      </c>
      <c r="G31" s="694" t="n">
        <v>78.5276073619632</v>
      </c>
      <c r="H31" s="694" t="n">
        <v>82.8</v>
      </c>
      <c r="I31" s="694"/>
      <c r="J31" s="694" t="n">
        <v>82.884890940933</v>
      </c>
      <c r="K31" s="694" t="n">
        <v>81.080722251726</v>
      </c>
      <c r="L31" s="694" t="n">
        <v>81.9011076522117</v>
      </c>
      <c r="M31" s="694"/>
      <c r="N31" s="694" t="n">
        <v>82.9930904522613</v>
      </c>
      <c r="O31" s="694" t="n">
        <v>81.0266406757635</v>
      </c>
      <c r="P31" s="694" t="n">
        <v>81.9170873924483</v>
      </c>
    </row>
    <row r="32" customFormat="false" ht="16.5" hidden="false" customHeight="true" outlineLevel="0" collapsed="false">
      <c r="A32" s="679" t="s">
        <v>1057</v>
      </c>
      <c r="B32" s="679" t="s">
        <v>1060</v>
      </c>
      <c r="F32" s="694" t="n">
        <v>8.04597701149425</v>
      </c>
      <c r="G32" s="694" t="n">
        <v>11.0429447852761</v>
      </c>
      <c r="H32" s="694" t="n">
        <v>10</v>
      </c>
      <c r="I32" s="694"/>
      <c r="J32" s="694" t="n">
        <v>2.62697022767075</v>
      </c>
      <c r="K32" s="694" t="n">
        <v>3.90334572490706</v>
      </c>
      <c r="L32" s="694" t="n">
        <v>3.32295663505394</v>
      </c>
      <c r="M32" s="694"/>
      <c r="N32" s="694" t="n">
        <v>2.70100502512563</v>
      </c>
      <c r="O32" s="694" t="n">
        <v>4.05458089668616</v>
      </c>
      <c r="P32" s="694" t="n">
        <v>3.4</v>
      </c>
    </row>
    <row r="33" customFormat="false" ht="16.5" hidden="false" customHeight="true" outlineLevel="0" collapsed="false">
      <c r="A33" s="679" t="s">
        <v>1057</v>
      </c>
      <c r="B33" s="679" t="s">
        <v>527</v>
      </c>
      <c r="F33" s="694" t="n">
        <v>100</v>
      </c>
      <c r="G33" s="694" t="n">
        <v>100</v>
      </c>
      <c r="H33" s="694" t="n">
        <v>100</v>
      </c>
      <c r="I33" s="694"/>
      <c r="J33" s="694" t="n">
        <v>100</v>
      </c>
      <c r="K33" s="694" t="n">
        <v>100</v>
      </c>
      <c r="L33" s="694" t="n">
        <v>100</v>
      </c>
      <c r="M33" s="694"/>
      <c r="N33" s="694" t="n">
        <v>100</v>
      </c>
      <c r="O33" s="694" t="n">
        <v>100</v>
      </c>
      <c r="P33" s="694" t="n">
        <v>96.5583445921923</v>
      </c>
    </row>
    <row r="34" customFormat="false" ht="16.5" hidden="false" customHeight="true" outlineLevel="0" collapsed="false">
      <c r="A34" s="679" t="s">
        <v>1063</v>
      </c>
      <c r="F34" s="696"/>
      <c r="G34" s="696"/>
      <c r="H34" s="696"/>
      <c r="I34" s="696"/>
      <c r="J34" s="696"/>
      <c r="K34" s="696"/>
      <c r="L34" s="696"/>
      <c r="M34" s="696"/>
    </row>
    <row r="35" customFormat="false" ht="16.5" hidden="false" customHeight="true" outlineLevel="0" collapsed="false">
      <c r="A35" s="679" t="s">
        <v>1057</v>
      </c>
      <c r="B35" s="679" t="s">
        <v>1058</v>
      </c>
      <c r="F35" s="694" t="n">
        <v>28.9156626506024</v>
      </c>
      <c r="G35" s="694" t="n">
        <v>24.3243243243243</v>
      </c>
      <c r="H35" s="694" t="n">
        <v>26.2886597938144</v>
      </c>
      <c r="I35" s="694"/>
      <c r="J35" s="694" t="n">
        <v>31.7265639855486</v>
      </c>
      <c r="K35" s="694" t="n">
        <v>28.6709632468211</v>
      </c>
      <c r="L35" s="694" t="n">
        <v>30.1318181818182</v>
      </c>
      <c r="M35" s="694"/>
      <c r="N35" s="694" t="n">
        <v>31.7045561739459</v>
      </c>
      <c r="O35" s="694" t="n">
        <v>28.6293452945743</v>
      </c>
      <c r="P35" s="694" t="n">
        <v>30.0982247454267</v>
      </c>
    </row>
    <row r="36" customFormat="false" ht="16.5" hidden="false" customHeight="true" outlineLevel="0" collapsed="false">
      <c r="A36" s="679" t="s">
        <v>1057</v>
      </c>
      <c r="B36" s="679" t="s">
        <v>1059</v>
      </c>
      <c r="F36" s="694" t="n">
        <v>62.6506024096386</v>
      </c>
      <c r="G36" s="694" t="n">
        <v>64.8648648648649</v>
      </c>
      <c r="H36" s="694" t="n">
        <v>63.9175257731959</v>
      </c>
      <c r="I36" s="694"/>
      <c r="J36" s="694" t="n">
        <v>66.5145464917285</v>
      </c>
      <c r="K36" s="694" t="n">
        <v>70.6671311618185</v>
      </c>
      <c r="L36" s="694" t="n">
        <v>68.6818181818182</v>
      </c>
      <c r="M36" s="694"/>
      <c r="N36" s="694" t="n">
        <v>66.4842939345345</v>
      </c>
      <c r="O36" s="694" t="n">
        <v>70.6115759510049</v>
      </c>
      <c r="P36" s="694" t="n">
        <v>68.6401730197351</v>
      </c>
    </row>
    <row r="37" customFormat="false" ht="16.5" hidden="false" customHeight="true" outlineLevel="0" collapsed="false">
      <c r="A37" s="679" t="s">
        <v>1057</v>
      </c>
      <c r="B37" s="679" t="s">
        <v>1060</v>
      </c>
      <c r="F37" s="694" t="n">
        <v>8.43373493975904</v>
      </c>
      <c r="G37" s="694" t="n">
        <v>10.8108108108108</v>
      </c>
      <c r="H37" s="694" t="n">
        <v>9.79381443298969</v>
      </c>
      <c r="I37" s="694"/>
      <c r="J37" s="694" t="n">
        <v>1.75888952272295</v>
      </c>
      <c r="K37" s="694" t="n">
        <v>0.66190559136039</v>
      </c>
      <c r="L37" s="694" t="n">
        <v>1.18636363636364</v>
      </c>
      <c r="M37" s="694"/>
      <c r="N37" s="694" t="n">
        <v>1.81114989151967</v>
      </c>
      <c r="O37" s="694" t="n">
        <v>0.759078754420771</v>
      </c>
      <c r="P37" s="694" t="n">
        <v>1.26160223483824</v>
      </c>
    </row>
    <row r="38" customFormat="false" ht="16.5" hidden="false" customHeight="true" outlineLevel="0" collapsed="false">
      <c r="A38" s="679" t="s">
        <v>1057</v>
      </c>
      <c r="B38" s="679" t="s">
        <v>527</v>
      </c>
      <c r="F38" s="694" t="n">
        <v>100</v>
      </c>
      <c r="G38" s="694" t="n">
        <v>100</v>
      </c>
      <c r="H38" s="694" t="n">
        <v>100</v>
      </c>
      <c r="I38" s="694"/>
      <c r="J38" s="694" t="n">
        <v>100</v>
      </c>
      <c r="K38" s="694" t="n">
        <v>100</v>
      </c>
      <c r="L38" s="694" t="n">
        <v>100</v>
      </c>
      <c r="M38" s="694"/>
      <c r="N38" s="694" t="n">
        <v>100</v>
      </c>
      <c r="O38" s="694" t="n">
        <v>100</v>
      </c>
      <c r="P38" s="694" t="n">
        <v>100</v>
      </c>
    </row>
    <row r="39" customFormat="false" ht="16.5" hidden="false" customHeight="true" outlineLevel="0" collapsed="false">
      <c r="A39" s="679" t="s">
        <v>1064</v>
      </c>
      <c r="F39" s="696"/>
      <c r="G39" s="696"/>
      <c r="H39" s="696"/>
      <c r="I39" s="696"/>
      <c r="J39" s="696"/>
      <c r="K39" s="696"/>
      <c r="L39" s="696"/>
      <c r="M39" s="696"/>
      <c r="N39" s="697"/>
    </row>
    <row r="40" customFormat="false" ht="16.5" hidden="false" customHeight="true" outlineLevel="0" collapsed="false">
      <c r="A40" s="679" t="s">
        <v>1057</v>
      </c>
      <c r="B40" s="679" t="s">
        <v>1058</v>
      </c>
      <c r="F40" s="694" t="n">
        <v>4.71380471380471</v>
      </c>
      <c r="G40" s="694" t="n">
        <v>5.90405904059041</v>
      </c>
      <c r="H40" s="694" t="n">
        <v>5.48271752085817</v>
      </c>
      <c r="I40" s="694"/>
      <c r="J40" s="694" t="n">
        <v>20.0989486703772</v>
      </c>
      <c r="K40" s="694" t="n">
        <v>17.5146469318532</v>
      </c>
      <c r="L40" s="694" t="n">
        <v>18.3744855967078</v>
      </c>
      <c r="M40" s="694"/>
      <c r="N40" s="694" t="n">
        <v>17.7115987460815</v>
      </c>
      <c r="O40" s="694" t="n">
        <v>15.8520475561427</v>
      </c>
      <c r="P40" s="694" t="n">
        <v>16.4765748376908</v>
      </c>
    </row>
    <row r="41" customFormat="false" ht="16.5" hidden="false" customHeight="true" outlineLevel="0" collapsed="false">
      <c r="A41" s="679" t="s">
        <v>1057</v>
      </c>
      <c r="B41" s="679" t="s">
        <v>1059</v>
      </c>
      <c r="F41" s="694" t="n">
        <v>57.9124579124579</v>
      </c>
      <c r="G41" s="694" t="n">
        <v>63.8376383763838</v>
      </c>
      <c r="H41" s="694" t="n">
        <v>61.7401668653159</v>
      </c>
      <c r="I41" s="694"/>
      <c r="J41" s="694" t="n">
        <v>68.1508967223253</v>
      </c>
      <c r="K41" s="694" t="n">
        <v>73.9130434782609</v>
      </c>
      <c r="L41" s="694" t="n">
        <v>71.9958847736626</v>
      </c>
      <c r="M41" s="694"/>
      <c r="N41" s="694" t="n">
        <v>66.5621734587252</v>
      </c>
      <c r="O41" s="694" t="n">
        <v>72.4702774108322</v>
      </c>
      <c r="P41" s="694" t="n">
        <v>70.4860501842429</v>
      </c>
    </row>
    <row r="42" customFormat="false" ht="16.5" hidden="false" customHeight="true" outlineLevel="0" collapsed="false">
      <c r="A42" s="679" t="s">
        <v>1057</v>
      </c>
      <c r="B42" s="679" t="s">
        <v>1060</v>
      </c>
      <c r="F42" s="694" t="n">
        <v>37.3737373737374</v>
      </c>
      <c r="G42" s="694" t="n">
        <v>30.2583025830258</v>
      </c>
      <c r="H42" s="694" t="n">
        <v>32.777115613826</v>
      </c>
      <c r="I42" s="694"/>
      <c r="J42" s="694" t="n">
        <v>11.7501546072975</v>
      </c>
      <c r="K42" s="694" t="n">
        <v>8.57230958988591</v>
      </c>
      <c r="L42" s="694" t="n">
        <v>9.62962962962963</v>
      </c>
      <c r="M42" s="694"/>
      <c r="N42" s="694" t="n">
        <v>15.7262277951933</v>
      </c>
      <c r="O42" s="694" t="n">
        <v>11.6776750330251</v>
      </c>
      <c r="P42" s="694" t="n">
        <v>13.0373749780663</v>
      </c>
    </row>
    <row r="43" customFormat="false" ht="16.5" hidden="false" customHeight="true" outlineLevel="0" collapsed="false">
      <c r="A43" s="679" t="s">
        <v>1057</v>
      </c>
      <c r="B43" s="679" t="s">
        <v>527</v>
      </c>
      <c r="F43" s="694" t="n">
        <v>100</v>
      </c>
      <c r="G43" s="694" t="n">
        <v>100</v>
      </c>
      <c r="H43" s="694" t="n">
        <v>100</v>
      </c>
      <c r="I43" s="694"/>
      <c r="J43" s="694" t="n">
        <v>100</v>
      </c>
      <c r="K43" s="694" t="n">
        <v>100</v>
      </c>
      <c r="L43" s="694" t="n">
        <v>100</v>
      </c>
      <c r="M43" s="694"/>
      <c r="N43" s="694" t="n">
        <v>100</v>
      </c>
      <c r="O43" s="694" t="n">
        <v>100</v>
      </c>
      <c r="P43" s="694" t="n">
        <v>100</v>
      </c>
    </row>
    <row r="44" customFormat="false" ht="16.5" hidden="false" customHeight="true" outlineLevel="0" collapsed="false">
      <c r="A44" s="679" t="s">
        <v>1065</v>
      </c>
      <c r="F44" s="696"/>
      <c r="G44" s="696"/>
      <c r="H44" s="696"/>
      <c r="I44" s="696"/>
      <c r="J44" s="696"/>
      <c r="K44" s="696"/>
      <c r="L44" s="696"/>
      <c r="M44" s="696"/>
    </row>
    <row r="45" customFormat="false" ht="16.5" hidden="false" customHeight="true" outlineLevel="0" collapsed="false">
      <c r="A45" s="679" t="s">
        <v>1057</v>
      </c>
      <c r="B45" s="679" t="s">
        <v>1058</v>
      </c>
      <c r="F45" s="694" t="n">
        <v>9.45945945945946</v>
      </c>
      <c r="G45" s="694" t="n">
        <v>4.87804878048781</v>
      </c>
      <c r="H45" s="694" t="n">
        <v>6.09318996415771</v>
      </c>
      <c r="I45" s="694"/>
      <c r="J45" s="694" t="n">
        <v>34.4591611479029</v>
      </c>
      <c r="K45" s="694" t="n">
        <v>27.373784159333</v>
      </c>
      <c r="L45" s="694" t="n">
        <v>29.8116360322042</v>
      </c>
      <c r="M45" s="694"/>
      <c r="N45" s="695" t="n">
        <v>34.0573414422242</v>
      </c>
      <c r="O45" s="695" t="n">
        <v>26.8521660445651</v>
      </c>
      <c r="P45" s="695" t="n">
        <v>29.3194496095203</v>
      </c>
    </row>
    <row r="46" customFormat="false" ht="16.5" hidden="false" customHeight="true" outlineLevel="0" collapsed="false">
      <c r="A46" s="679" t="s">
        <v>1057</v>
      </c>
      <c r="B46" s="679" t="s">
        <v>1059</v>
      </c>
      <c r="F46" s="694" t="n">
        <v>90.5405405405405</v>
      </c>
      <c r="G46" s="694" t="n">
        <v>94.6341463414634</v>
      </c>
      <c r="H46" s="694" t="n">
        <v>93.5483870967742</v>
      </c>
      <c r="I46" s="694"/>
      <c r="J46" s="694" t="n">
        <v>64.083885209713</v>
      </c>
      <c r="K46" s="694" t="n">
        <v>71.5493283927744</v>
      </c>
      <c r="L46" s="694" t="n">
        <v>68.9807078839435</v>
      </c>
      <c r="M46" s="694"/>
      <c r="N46" s="695" t="n">
        <v>64.509122502172</v>
      </c>
      <c r="O46" s="695" t="n">
        <v>72.084605813822</v>
      </c>
      <c r="P46" s="695" t="n">
        <v>69.4905169207884</v>
      </c>
    </row>
    <row r="47" customFormat="false" ht="16.5" hidden="false" customHeight="true" outlineLevel="0" collapsed="false">
      <c r="A47" s="679" t="s">
        <v>1057</v>
      </c>
      <c r="B47" s="679" t="s">
        <v>1060</v>
      </c>
      <c r="F47" s="694" t="n">
        <v>0</v>
      </c>
      <c r="G47" s="694" t="n">
        <v>0.487804878048781</v>
      </c>
      <c r="H47" s="694" t="n">
        <v>0.3584229390681</v>
      </c>
      <c r="I47" s="694"/>
      <c r="J47" s="694" t="n">
        <v>1.45695364238411</v>
      </c>
      <c r="K47" s="694" t="n">
        <v>1.07688744789254</v>
      </c>
      <c r="L47" s="694" t="n">
        <v>1.20765608385235</v>
      </c>
      <c r="M47" s="694"/>
      <c r="N47" s="695" t="n">
        <v>1.43353605560382</v>
      </c>
      <c r="O47" s="695" t="n">
        <v>1.06322814161294</v>
      </c>
      <c r="P47" s="695" t="n">
        <v>1.19003346969134</v>
      </c>
    </row>
    <row r="48" customFormat="false" ht="16.5" hidden="false" customHeight="true" outlineLevel="0" collapsed="false">
      <c r="A48" s="679" t="s">
        <v>1057</v>
      </c>
      <c r="B48" s="679" t="s">
        <v>527</v>
      </c>
      <c r="F48" s="694" t="n">
        <v>100</v>
      </c>
      <c r="G48" s="694" t="n">
        <v>100</v>
      </c>
      <c r="H48" s="694" t="n">
        <v>100</v>
      </c>
      <c r="I48" s="694"/>
      <c r="J48" s="694" t="n">
        <v>100</v>
      </c>
      <c r="K48" s="694" t="n">
        <v>100</v>
      </c>
      <c r="L48" s="694" t="n">
        <v>100</v>
      </c>
      <c r="M48" s="694"/>
      <c r="N48" s="695" t="n">
        <v>100</v>
      </c>
      <c r="O48" s="695" t="n">
        <v>100</v>
      </c>
      <c r="P48" s="695" t="n">
        <v>100</v>
      </c>
    </row>
    <row r="49" customFormat="false" ht="16.5" hidden="false" customHeight="true" outlineLevel="0" collapsed="false">
      <c r="A49" s="679" t="s">
        <v>515</v>
      </c>
      <c r="F49" s="696"/>
      <c r="G49" s="696"/>
      <c r="H49" s="696"/>
      <c r="I49" s="696"/>
      <c r="J49" s="696"/>
      <c r="K49" s="696"/>
      <c r="L49" s="696"/>
      <c r="M49" s="696"/>
    </row>
    <row r="50" customFormat="false" ht="16.5" hidden="false" customHeight="true" outlineLevel="0" collapsed="false">
      <c r="B50" s="679" t="s">
        <v>1058</v>
      </c>
      <c r="F50" s="694" t="n">
        <v>14.0835346910597</v>
      </c>
      <c r="G50" s="694" t="n">
        <v>13.713658804169</v>
      </c>
      <c r="H50" s="694" t="n">
        <v>13.8417403777193</v>
      </c>
      <c r="I50" s="694"/>
      <c r="J50" s="694" t="n">
        <v>25.5741397316153</v>
      </c>
      <c r="K50" s="694" t="n">
        <v>23.2747648926108</v>
      </c>
      <c r="L50" s="694" t="n">
        <v>24.2649598556354</v>
      </c>
      <c r="M50" s="694"/>
      <c r="N50" s="695" t="n">
        <v>25.4661849692237</v>
      </c>
      <c r="O50" s="695" t="n">
        <v>23.147019375707</v>
      </c>
      <c r="P50" s="695" t="n">
        <v>24.1434564939019</v>
      </c>
    </row>
    <row r="51" customFormat="false" ht="16.5" hidden="false" customHeight="true" outlineLevel="0" collapsed="false">
      <c r="B51" s="679" t="s">
        <v>1059</v>
      </c>
      <c r="F51" s="694" t="n">
        <v>74.0421125302037</v>
      </c>
      <c r="G51" s="694" t="n">
        <v>76.7233497897239</v>
      </c>
      <c r="H51" s="694" t="n">
        <v>75.7948840545063</v>
      </c>
      <c r="I51" s="694"/>
      <c r="J51" s="694" t="n">
        <v>72.3745077048488</v>
      </c>
      <c r="K51" s="694" t="n">
        <v>74.6712953562886</v>
      </c>
      <c r="L51" s="694" t="n">
        <v>73.6822145309207</v>
      </c>
      <c r="M51" s="694"/>
      <c r="N51" s="695" t="n">
        <v>72.3901749288156</v>
      </c>
      <c r="O51" s="695" t="n">
        <v>74.6987127650998</v>
      </c>
      <c r="P51" s="695" t="n">
        <v>73.7068418977234</v>
      </c>
    </row>
    <row r="52" customFormat="false" ht="16.5" hidden="false" customHeight="true" outlineLevel="0" collapsed="false">
      <c r="B52" s="679" t="s">
        <v>1060</v>
      </c>
      <c r="F52" s="694" t="n">
        <v>11.8743527787366</v>
      </c>
      <c r="G52" s="694" t="n">
        <v>9.56299140610715</v>
      </c>
      <c r="H52" s="694" t="n">
        <v>10.3633755677743</v>
      </c>
      <c r="I52" s="694"/>
      <c r="J52" s="694" t="n">
        <v>2.05135256353595</v>
      </c>
      <c r="K52" s="694" t="n">
        <v>2.05393975110063</v>
      </c>
      <c r="L52" s="694" t="n">
        <v>2.05282561344396</v>
      </c>
      <c r="M52" s="694"/>
      <c r="N52" s="695" t="n">
        <v>2.14364010196073</v>
      </c>
      <c r="O52" s="695" t="n">
        <v>2.15426785919326</v>
      </c>
      <c r="P52" s="695" t="n">
        <v>2.14970160837475</v>
      </c>
    </row>
    <row r="53" customFormat="false" ht="16.5" hidden="false" customHeight="true" outlineLevel="0" collapsed="false">
      <c r="A53" s="679" t="s">
        <v>1057</v>
      </c>
      <c r="B53" s="679" t="s">
        <v>527</v>
      </c>
      <c r="F53" s="698" t="n">
        <v>100</v>
      </c>
      <c r="G53" s="698" t="n">
        <v>100</v>
      </c>
      <c r="H53" s="698" t="n">
        <v>100</v>
      </c>
      <c r="I53" s="698"/>
      <c r="J53" s="698" t="n">
        <v>100</v>
      </c>
      <c r="K53" s="698" t="n">
        <v>100</v>
      </c>
      <c r="L53" s="698" t="n">
        <v>100</v>
      </c>
      <c r="M53" s="698"/>
      <c r="N53" s="699" t="n">
        <v>100</v>
      </c>
      <c r="O53" s="699" t="n">
        <v>100</v>
      </c>
      <c r="P53" s="699" t="n">
        <v>100</v>
      </c>
    </row>
    <row r="54" customFormat="false" ht="3.95" hidden="false" customHeight="true" outlineLevel="0" collapsed="false">
      <c r="A54" s="700"/>
      <c r="B54" s="700"/>
      <c r="C54" s="700"/>
      <c r="D54" s="700"/>
      <c r="E54" s="700"/>
    </row>
    <row r="55" customFormat="false" ht="16.5" hidden="false" customHeight="true" outlineLevel="0" collapsed="false">
      <c r="A55" s="701" t="s">
        <v>395</v>
      </c>
      <c r="D55" s="679" t="s">
        <v>1066</v>
      </c>
      <c r="F55" s="679"/>
      <c r="G55" s="679"/>
      <c r="H55" s="679"/>
      <c r="I55" s="679"/>
      <c r="J55" s="679"/>
      <c r="K55" s="679"/>
      <c r="L55" s="679"/>
      <c r="M55" s="679"/>
      <c r="N55" s="679"/>
      <c r="O55" s="679"/>
      <c r="P55" s="679"/>
      <c r="Q55" s="679"/>
    </row>
  </sheetData>
  <mergeCells count="3">
    <mergeCell ref="F2:H2"/>
    <mergeCell ref="J2:L2"/>
    <mergeCell ref="N2:P2"/>
  </mergeCells>
  <printOptions headings="false" gridLines="false" gridLinesSet="true" horizontalCentered="false" verticalCentered="false"/>
  <pageMargins left="0.7875" right="0.7875" top="0.984027777777778" bottom="1.06319444444444" header="0.708333333333333" footer="0.511805555555556"/>
  <pageSetup paperSize="9" scale="96"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28"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6.7"/>
    <col collapsed="false" customWidth="true" hidden="false" outlineLevel="0" max="5" min="5" style="679" width="14.56"/>
    <col collapsed="false" customWidth="true" hidden="false" outlineLevel="0" max="8" min="6" style="680" width="9.7"/>
    <col collapsed="false" customWidth="true" hidden="false" outlineLevel="0" max="9" min="9" style="680" width="1.85"/>
    <col collapsed="false" customWidth="true" hidden="false" outlineLevel="0" max="12" min="10" style="680" width="9.7"/>
    <col collapsed="false" customWidth="true" hidden="false" outlineLevel="0" max="13" min="13" style="680" width="1.85"/>
    <col collapsed="false" customWidth="true" hidden="false" outlineLevel="0" max="16" min="14" style="680" width="9.7"/>
    <col collapsed="false" customWidth="true" hidden="false" outlineLevel="0" max="17" min="17" style="681" width="9.99"/>
    <col collapsed="false" customWidth="false" hidden="false" outlineLevel="0" max="257" min="18" style="679" width="7.99"/>
  </cols>
  <sheetData>
    <row r="1" s="682" customFormat="true" ht="22.5" hidden="false" customHeight="true" outlineLevel="0" collapsed="false">
      <c r="A1" s="602" t="s">
        <v>99</v>
      </c>
      <c r="E1" s="683" t="s">
        <v>100</v>
      </c>
      <c r="F1" s="684"/>
      <c r="G1" s="684"/>
      <c r="H1" s="684"/>
      <c r="I1" s="684"/>
      <c r="J1" s="684"/>
      <c r="K1" s="684"/>
      <c r="L1" s="684"/>
      <c r="M1" s="684"/>
      <c r="N1" s="684"/>
      <c r="O1" s="684"/>
      <c r="P1" s="684"/>
      <c r="Q1" s="685"/>
    </row>
    <row r="2" customFormat="false" ht="16.5" hidden="false" customHeight="true" outlineLevel="0" collapsed="false">
      <c r="A2" s="686"/>
      <c r="B2" s="686"/>
      <c r="C2" s="686"/>
      <c r="D2" s="686"/>
      <c r="E2" s="686"/>
      <c r="F2" s="687" t="s">
        <v>443</v>
      </c>
      <c r="G2" s="687"/>
      <c r="H2" s="687"/>
      <c r="I2" s="688"/>
      <c r="J2" s="687" t="s">
        <v>1054</v>
      </c>
      <c r="K2" s="687"/>
      <c r="L2" s="687"/>
      <c r="M2" s="688"/>
      <c r="N2" s="689" t="s">
        <v>1055</v>
      </c>
      <c r="O2" s="689"/>
      <c r="P2" s="689"/>
      <c r="Q2" s="690"/>
    </row>
    <row r="3" customFormat="false" ht="16.5" hidden="false" customHeight="true" outlineLevel="0" collapsed="false">
      <c r="A3" s="691"/>
      <c r="B3" s="691"/>
      <c r="C3" s="691"/>
      <c r="D3" s="691"/>
      <c r="E3" s="691"/>
      <c r="F3" s="692" t="s">
        <v>491</v>
      </c>
      <c r="G3" s="692" t="s">
        <v>502</v>
      </c>
      <c r="H3" s="692" t="s">
        <v>503</v>
      </c>
      <c r="I3" s="692"/>
      <c r="J3" s="692" t="s">
        <v>491</v>
      </c>
      <c r="K3" s="692" t="s">
        <v>502</v>
      </c>
      <c r="L3" s="692" t="s">
        <v>503</v>
      </c>
      <c r="M3" s="692"/>
      <c r="N3" s="692" t="s">
        <v>491</v>
      </c>
      <c r="O3" s="692" t="s">
        <v>502</v>
      </c>
      <c r="P3" s="692" t="s">
        <v>503</v>
      </c>
      <c r="Q3" s="693"/>
    </row>
    <row r="4" customFormat="false" ht="16.5" hidden="false" customHeight="true" outlineLevel="0" collapsed="false">
      <c r="A4" s="679" t="s">
        <v>1056</v>
      </c>
    </row>
    <row r="5" customFormat="false" ht="16.5" hidden="false" customHeight="true" outlineLevel="0" collapsed="false">
      <c r="A5" s="679" t="s">
        <v>1057</v>
      </c>
      <c r="B5" s="679" t="s">
        <v>1058</v>
      </c>
      <c r="F5" s="702" t="n">
        <v>19.7963800904977</v>
      </c>
      <c r="G5" s="702" t="n">
        <v>15.2338811630847</v>
      </c>
      <c r="H5" s="702" t="n">
        <v>16.8694241686942</v>
      </c>
      <c r="I5" s="702"/>
      <c r="J5" s="702" t="n">
        <v>28.5657378453204</v>
      </c>
      <c r="K5" s="702" t="n">
        <v>23.6778201772367</v>
      </c>
      <c r="L5" s="702" t="n">
        <v>25.8376237623762</v>
      </c>
      <c r="M5" s="702"/>
      <c r="N5" s="703" t="n">
        <v>28.4892100535055</v>
      </c>
      <c r="O5" s="703" t="n">
        <v>23.5737980656917</v>
      </c>
      <c r="P5" s="703" t="n">
        <v>25.7413501889289</v>
      </c>
    </row>
    <row r="6" customFormat="false" ht="16.5" hidden="false" customHeight="true" outlineLevel="0" collapsed="false">
      <c r="A6" s="679" t="s">
        <v>1057</v>
      </c>
      <c r="B6" s="679" t="s">
        <v>1059</v>
      </c>
      <c r="F6" s="702" t="n">
        <v>75.9049773755656</v>
      </c>
      <c r="G6" s="702" t="n">
        <v>79.9620733249052</v>
      </c>
      <c r="H6" s="702" t="n">
        <v>78.5077047850771</v>
      </c>
      <c r="I6" s="702"/>
      <c r="J6" s="702" t="n">
        <v>68.230525623917</v>
      </c>
      <c r="K6" s="702" t="n">
        <v>72.7372354851935</v>
      </c>
      <c r="L6" s="702" t="n">
        <v>70.7458745874587</v>
      </c>
      <c r="M6" s="702"/>
      <c r="N6" s="703" t="n">
        <v>68.2974984698612</v>
      </c>
      <c r="O6" s="703" t="n">
        <v>72.826239312246</v>
      </c>
      <c r="P6" s="703" t="n">
        <v>70.8291977920563</v>
      </c>
    </row>
    <row r="7" customFormat="false" ht="16.5" hidden="false" customHeight="true" outlineLevel="0" collapsed="false">
      <c r="A7" s="679" t="s">
        <v>1057</v>
      </c>
      <c r="B7" s="679" t="s">
        <v>1060</v>
      </c>
      <c r="F7" s="702" t="n">
        <v>4.29864253393665</v>
      </c>
      <c r="G7" s="702" t="n">
        <v>4.80404551201011</v>
      </c>
      <c r="H7" s="702" t="n">
        <v>4.62287104622871</v>
      </c>
      <c r="I7" s="702"/>
      <c r="J7" s="702" t="n">
        <v>3.20373653076264</v>
      </c>
      <c r="K7" s="702" t="n">
        <v>3.58494433756978</v>
      </c>
      <c r="L7" s="702" t="n">
        <v>3.41650165016502</v>
      </c>
      <c r="M7" s="702"/>
      <c r="N7" s="703" t="n">
        <v>3.2132914766333</v>
      </c>
      <c r="O7" s="703" t="n">
        <v>3.59996262206233</v>
      </c>
      <c r="P7" s="703" t="n">
        <v>3.42945201901478</v>
      </c>
    </row>
    <row r="8" customFormat="false" ht="16.5" hidden="false" customHeight="true" outlineLevel="0" collapsed="false">
      <c r="A8" s="679" t="s">
        <v>1057</v>
      </c>
      <c r="B8" s="679" t="s">
        <v>527</v>
      </c>
      <c r="F8" s="702" t="n">
        <v>100</v>
      </c>
      <c r="G8" s="702" t="n">
        <v>100</v>
      </c>
      <c r="H8" s="702" t="n">
        <v>100</v>
      </c>
      <c r="I8" s="702"/>
      <c r="J8" s="702" t="n">
        <v>100</v>
      </c>
      <c r="K8" s="702" t="n">
        <v>100</v>
      </c>
      <c r="L8" s="702" t="n">
        <v>100</v>
      </c>
      <c r="M8" s="702"/>
      <c r="N8" s="703" t="n">
        <v>100</v>
      </c>
      <c r="O8" s="703" t="n">
        <v>100</v>
      </c>
      <c r="P8" s="703" t="n">
        <v>100</v>
      </c>
    </row>
    <row r="9" customFormat="false" ht="16.5" hidden="false" customHeight="true" outlineLevel="0" collapsed="false">
      <c r="A9" s="679" t="s">
        <v>871</v>
      </c>
      <c r="F9" s="696"/>
      <c r="G9" s="696"/>
      <c r="H9" s="696"/>
      <c r="I9" s="696"/>
      <c r="J9" s="696"/>
      <c r="K9" s="696"/>
      <c r="L9" s="696"/>
      <c r="M9" s="696"/>
    </row>
    <row r="10" customFormat="false" ht="16.5" hidden="false" customHeight="true" outlineLevel="0" collapsed="false">
      <c r="A10" s="679" t="s">
        <v>1057</v>
      </c>
      <c r="B10" s="679" t="s">
        <v>1058</v>
      </c>
      <c r="F10" s="702" t="n">
        <v>27.9329608938547</v>
      </c>
      <c r="G10" s="702" t="n">
        <v>27.2232304900181</v>
      </c>
      <c r="H10" s="702" t="n">
        <v>27.5027502750275</v>
      </c>
      <c r="I10" s="702"/>
      <c r="J10" s="702" t="n">
        <v>29.4209175073261</v>
      </c>
      <c r="K10" s="702" t="n">
        <v>27.790907683575</v>
      </c>
      <c r="L10" s="702" t="n">
        <v>28.5133061712361</v>
      </c>
      <c r="M10" s="702"/>
      <c r="N10" s="703" t="n">
        <v>29.4140423335054</v>
      </c>
      <c r="O10" s="703" t="n">
        <v>27.7876978018595</v>
      </c>
      <c r="P10" s="703" t="n">
        <v>28.5080548346158</v>
      </c>
    </row>
    <row r="11" customFormat="false" ht="16.5" hidden="false" customHeight="true" outlineLevel="0" collapsed="false">
      <c r="A11" s="679" t="s">
        <v>1057</v>
      </c>
      <c r="B11" s="679" t="s">
        <v>1059</v>
      </c>
      <c r="F11" s="702" t="n">
        <v>71.5083798882682</v>
      </c>
      <c r="G11" s="702" t="n">
        <v>72.4137931034483</v>
      </c>
      <c r="H11" s="702" t="n">
        <v>72.0572057205721</v>
      </c>
      <c r="I11" s="702"/>
      <c r="J11" s="702" t="n">
        <v>69.4639661834496</v>
      </c>
      <c r="K11" s="702" t="n">
        <v>71.2864440889623</v>
      </c>
      <c r="L11" s="702" t="n">
        <v>70.4787463293816</v>
      </c>
      <c r="M11" s="702"/>
      <c r="N11" s="703" t="n">
        <v>69.4734124935467</v>
      </c>
      <c r="O11" s="703" t="n">
        <v>71.2928185867044</v>
      </c>
      <c r="P11" s="703" t="n">
        <v>70.4869487669072</v>
      </c>
    </row>
    <row r="12" customFormat="false" ht="16.5" hidden="false" customHeight="true" outlineLevel="0" collapsed="false">
      <c r="A12" s="679" t="s">
        <v>1057</v>
      </c>
      <c r="B12" s="679" t="s">
        <v>1060</v>
      </c>
      <c r="F12" s="702" t="n">
        <v>0.558659217877095</v>
      </c>
      <c r="G12" s="702" t="n">
        <v>0.362976406533575</v>
      </c>
      <c r="H12" s="702" t="n">
        <v>0.44004400440044</v>
      </c>
      <c r="I12" s="702"/>
      <c r="J12" s="702" t="n">
        <v>1.11511630922435</v>
      </c>
      <c r="K12" s="702" t="n">
        <v>0.922648227462718</v>
      </c>
      <c r="L12" s="702" t="n">
        <v>1.00794749938224</v>
      </c>
      <c r="M12" s="702"/>
      <c r="N12" s="703" t="n">
        <v>1.11254517294786</v>
      </c>
      <c r="O12" s="703" t="n">
        <v>0.919483611436077</v>
      </c>
      <c r="P12" s="703" t="n">
        <v>1.00499639847707</v>
      </c>
    </row>
    <row r="13" customFormat="false" ht="16.5" hidden="false" customHeight="true" outlineLevel="0" collapsed="false">
      <c r="A13" s="679" t="s">
        <v>1057</v>
      </c>
      <c r="B13" s="679" t="s">
        <v>527</v>
      </c>
      <c r="F13" s="702" t="n">
        <v>100</v>
      </c>
      <c r="G13" s="702" t="n">
        <v>100</v>
      </c>
      <c r="H13" s="702" t="n">
        <v>100</v>
      </c>
      <c r="I13" s="702"/>
      <c r="J13" s="702" t="n">
        <v>100</v>
      </c>
      <c r="K13" s="702" t="n">
        <v>100</v>
      </c>
      <c r="L13" s="702" t="n">
        <v>100</v>
      </c>
      <c r="M13" s="702"/>
      <c r="N13" s="703" t="n">
        <v>100</v>
      </c>
      <c r="O13" s="703" t="n">
        <v>100</v>
      </c>
      <c r="P13" s="703" t="n">
        <v>100</v>
      </c>
    </row>
    <row r="14" customFormat="false" ht="16.5" hidden="false" customHeight="true" outlineLevel="0" collapsed="false">
      <c r="A14" s="679" t="s">
        <v>912</v>
      </c>
      <c r="F14" s="696"/>
      <c r="G14" s="696"/>
      <c r="H14" s="696"/>
      <c r="I14" s="696"/>
      <c r="J14" s="696"/>
      <c r="K14" s="696"/>
      <c r="L14" s="696"/>
      <c r="M14" s="696"/>
    </row>
    <row r="15" customFormat="false" ht="16.5" hidden="false" customHeight="true" outlineLevel="0" collapsed="false">
      <c r="A15" s="679" t="s">
        <v>1057</v>
      </c>
      <c r="B15" s="679" t="s">
        <v>1058</v>
      </c>
      <c r="F15" s="702" t="n">
        <v>12.6329787234043</v>
      </c>
      <c r="G15" s="702" t="n">
        <v>10.0383141762452</v>
      </c>
      <c r="H15" s="702" t="n">
        <v>10.9868740884784</v>
      </c>
      <c r="I15" s="702"/>
      <c r="J15" s="702" t="n">
        <v>20.9010150112113</v>
      </c>
      <c r="K15" s="702" t="n">
        <v>18.0442996908436</v>
      </c>
      <c r="L15" s="702" t="n">
        <v>19.2623190098085</v>
      </c>
      <c r="M15" s="702"/>
      <c r="N15" s="703" t="n">
        <v>20.7959442332066</v>
      </c>
      <c r="O15" s="703" t="n">
        <v>17.9135484193928</v>
      </c>
      <c r="P15" s="703" t="n">
        <v>19.1399256548342</v>
      </c>
    </row>
    <row r="16" customFormat="false" ht="16.5" hidden="false" customHeight="true" outlineLevel="0" collapsed="false">
      <c r="A16" s="679" t="s">
        <v>1057</v>
      </c>
      <c r="B16" s="679" t="s">
        <v>1059</v>
      </c>
      <c r="F16" s="702" t="n">
        <v>77.5265957446809</v>
      </c>
      <c r="G16" s="702" t="n">
        <v>79.7701149425287</v>
      </c>
      <c r="H16" s="702" t="n">
        <v>78.9499270782693</v>
      </c>
      <c r="I16" s="702"/>
      <c r="J16" s="702" t="n">
        <v>75.8502644506444</v>
      </c>
      <c r="K16" s="702" t="n">
        <v>78.8221523899187</v>
      </c>
      <c r="L16" s="702" t="n">
        <v>77.5550268566091</v>
      </c>
      <c r="M16" s="702"/>
      <c r="N16" s="703" t="n">
        <v>75.8715673848754</v>
      </c>
      <c r="O16" s="703" t="n">
        <v>78.8376342202087</v>
      </c>
      <c r="P16" s="703" t="n">
        <v>77.5756573507524</v>
      </c>
    </row>
    <row r="17" customFormat="false" ht="16.5" hidden="false" customHeight="true" outlineLevel="0" collapsed="false">
      <c r="A17" s="679" t="s">
        <v>1057</v>
      </c>
      <c r="B17" s="679" t="s">
        <v>1060</v>
      </c>
      <c r="F17" s="702" t="n">
        <v>9.84042553191489</v>
      </c>
      <c r="G17" s="702" t="n">
        <v>10.1915708812261</v>
      </c>
      <c r="H17" s="702" t="n">
        <v>10.0631988332523</v>
      </c>
      <c r="I17" s="702"/>
      <c r="J17" s="702" t="n">
        <v>3.24872053814422</v>
      </c>
      <c r="K17" s="702" t="n">
        <v>3.13354791923767</v>
      </c>
      <c r="L17" s="702" t="n">
        <v>3.18265413358244</v>
      </c>
      <c r="M17" s="702"/>
      <c r="N17" s="703" t="n">
        <v>3.33248838191804</v>
      </c>
      <c r="O17" s="703" t="n">
        <v>3.24881736039847</v>
      </c>
      <c r="P17" s="703" t="n">
        <v>3.28441699441333</v>
      </c>
    </row>
    <row r="18" customFormat="false" ht="16.5" hidden="false" customHeight="true" outlineLevel="0" collapsed="false">
      <c r="A18" s="679" t="s">
        <v>1057</v>
      </c>
      <c r="B18" s="679" t="s">
        <v>527</v>
      </c>
      <c r="F18" s="702" t="n">
        <v>100</v>
      </c>
      <c r="G18" s="702" t="n">
        <v>100</v>
      </c>
      <c r="H18" s="702" t="n">
        <v>100</v>
      </c>
      <c r="I18" s="702"/>
      <c r="J18" s="702" t="n">
        <v>100</v>
      </c>
      <c r="K18" s="702" t="n">
        <v>100</v>
      </c>
      <c r="L18" s="702" t="n">
        <v>100</v>
      </c>
      <c r="M18" s="702"/>
      <c r="N18" s="703" t="n">
        <v>100</v>
      </c>
      <c r="O18" s="703" t="n">
        <v>100</v>
      </c>
      <c r="P18" s="703" t="n">
        <v>100</v>
      </c>
    </row>
    <row r="19" customFormat="false" ht="16.5" hidden="false" customHeight="true" outlineLevel="0" collapsed="false">
      <c r="A19" s="679" t="s">
        <v>1061</v>
      </c>
      <c r="F19" s="696"/>
      <c r="G19" s="696"/>
      <c r="H19" s="696"/>
      <c r="I19" s="696"/>
      <c r="J19" s="696"/>
      <c r="K19" s="696"/>
      <c r="L19" s="696"/>
      <c r="M19" s="696"/>
    </row>
    <row r="20" customFormat="false" ht="16.5" hidden="false" customHeight="true" outlineLevel="0" collapsed="false">
      <c r="A20" s="679" t="s">
        <v>1057</v>
      </c>
      <c r="B20" s="679" t="s">
        <v>1058</v>
      </c>
      <c r="F20" s="702" t="n">
        <v>8.71559633027523</v>
      </c>
      <c r="G20" s="702" t="n">
        <v>10.4679802955665</v>
      </c>
      <c r="H20" s="702" t="n">
        <v>9.85576923076923</v>
      </c>
      <c r="I20" s="702"/>
      <c r="J20" s="702" t="n">
        <v>22.6867528159768</v>
      </c>
      <c r="K20" s="702" t="n">
        <v>20.6045998820543</v>
      </c>
      <c r="L20" s="702" t="n">
        <v>21.4915443827915</v>
      </c>
      <c r="M20" s="702"/>
      <c r="N20" s="703" t="n">
        <v>22.4794063584996</v>
      </c>
      <c r="O20" s="703" t="n">
        <v>20.3978599954789</v>
      </c>
      <c r="P20" s="703" t="n">
        <v>21.2816695813039</v>
      </c>
    </row>
    <row r="21" customFormat="false" ht="16.5" hidden="false" customHeight="true" outlineLevel="0" collapsed="false">
      <c r="A21" s="679" t="s">
        <v>1057</v>
      </c>
      <c r="B21" s="679" t="s">
        <v>1059</v>
      </c>
      <c r="F21" s="702" t="n">
        <v>64.9082568807339</v>
      </c>
      <c r="G21" s="702" t="n">
        <v>68.7192118226601</v>
      </c>
      <c r="H21" s="702" t="n">
        <v>67.3878205128205</v>
      </c>
      <c r="I21" s="702"/>
      <c r="J21" s="702" t="n">
        <v>75.6582129776795</v>
      </c>
      <c r="K21" s="702" t="n">
        <v>78.1133817081613</v>
      </c>
      <c r="L21" s="702" t="n">
        <v>77.0675419101306</v>
      </c>
      <c r="M21" s="702"/>
      <c r="N21" s="703" t="n">
        <v>75.4986724760025</v>
      </c>
      <c r="O21" s="703" t="n">
        <v>77.9217843417979</v>
      </c>
      <c r="P21" s="703" t="n">
        <v>76.8929485048633</v>
      </c>
    </row>
    <row r="22" customFormat="false" ht="16.5" hidden="false" customHeight="true" outlineLevel="0" collapsed="false">
      <c r="A22" s="679" t="s">
        <v>1057</v>
      </c>
      <c r="B22" s="679" t="s">
        <v>1060</v>
      </c>
      <c r="F22" s="702" t="n">
        <v>26.3761467889908</v>
      </c>
      <c r="G22" s="702" t="n">
        <v>20.8128078817734</v>
      </c>
      <c r="H22" s="702" t="n">
        <v>22.7564102564103</v>
      </c>
      <c r="I22" s="702"/>
      <c r="J22" s="702" t="n">
        <v>1.65503420634372</v>
      </c>
      <c r="K22" s="702" t="n">
        <v>1.28201840978436</v>
      </c>
      <c r="L22" s="702" t="n">
        <v>1.44091370707799</v>
      </c>
      <c r="M22" s="702"/>
      <c r="N22" s="703" t="n">
        <v>2.02192116549799</v>
      </c>
      <c r="O22" s="703" t="n">
        <v>1.68035566272323</v>
      </c>
      <c r="P22" s="703" t="n">
        <v>1.82538191383272</v>
      </c>
    </row>
    <row r="23" customFormat="false" ht="16.5" hidden="false" customHeight="true" outlineLevel="0" collapsed="false">
      <c r="A23" s="679" t="s">
        <v>1057</v>
      </c>
      <c r="B23" s="679" t="s">
        <v>527</v>
      </c>
      <c r="F23" s="702" t="n">
        <v>100</v>
      </c>
      <c r="G23" s="702" t="n">
        <v>100</v>
      </c>
      <c r="H23" s="702" t="n">
        <v>100</v>
      </c>
      <c r="I23" s="702"/>
      <c r="J23" s="702" t="n">
        <v>100</v>
      </c>
      <c r="K23" s="702" t="n">
        <v>100</v>
      </c>
      <c r="L23" s="702" t="n">
        <v>100</v>
      </c>
      <c r="M23" s="702"/>
      <c r="N23" s="703" t="n">
        <v>100</v>
      </c>
      <c r="O23" s="703" t="n">
        <v>100</v>
      </c>
      <c r="P23" s="703" t="n">
        <v>100</v>
      </c>
    </row>
    <row r="24" customFormat="false" ht="16.5" hidden="false" customHeight="true" outlineLevel="0" collapsed="false">
      <c r="A24" s="679" t="s">
        <v>1062</v>
      </c>
      <c r="F24" s="696"/>
      <c r="G24" s="696"/>
      <c r="H24" s="696"/>
      <c r="I24" s="696"/>
      <c r="J24" s="696"/>
      <c r="K24" s="696"/>
      <c r="L24" s="696"/>
      <c r="M24" s="696"/>
    </row>
    <row r="25" customFormat="false" ht="16.5" hidden="false" customHeight="true" outlineLevel="0" collapsed="false">
      <c r="A25" s="679" t="s">
        <v>1057</v>
      </c>
      <c r="B25" s="679" t="s">
        <v>1058</v>
      </c>
      <c r="F25" s="702" t="n">
        <v>14.0449438202247</v>
      </c>
      <c r="G25" s="702" t="n">
        <v>11.1405835543767</v>
      </c>
      <c r="H25" s="702" t="n">
        <v>12.0720720720721</v>
      </c>
      <c r="I25" s="702"/>
      <c r="J25" s="702" t="n">
        <v>21.1153981059277</v>
      </c>
      <c r="K25" s="702" t="n">
        <v>20.4080919604486</v>
      </c>
      <c r="L25" s="702" t="n">
        <v>20.6986701799168</v>
      </c>
      <c r="M25" s="702"/>
      <c r="N25" s="703" t="n">
        <v>21.0528929724361</v>
      </c>
      <c r="O25" s="703" t="n">
        <v>20.287606041796</v>
      </c>
      <c r="P25" s="703" t="n">
        <v>20.6012252457615</v>
      </c>
    </row>
    <row r="26" customFormat="false" ht="16.5" hidden="false" customHeight="true" outlineLevel="0" collapsed="false">
      <c r="A26" s="679" t="s">
        <v>1057</v>
      </c>
      <c r="B26" s="679" t="s">
        <v>1059</v>
      </c>
      <c r="F26" s="702" t="n">
        <v>73.0337078651685</v>
      </c>
      <c r="G26" s="702" t="n">
        <v>83.289124668435</v>
      </c>
      <c r="H26" s="702" t="n">
        <v>80</v>
      </c>
      <c r="I26" s="702"/>
      <c r="J26" s="702" t="n">
        <v>77.7120809740943</v>
      </c>
      <c r="K26" s="702" t="n">
        <v>78.540232696272</v>
      </c>
      <c r="L26" s="702" t="n">
        <v>78.2000082341801</v>
      </c>
      <c r="M26" s="702"/>
      <c r="N26" s="703" t="n">
        <v>77.6707226222995</v>
      </c>
      <c r="O26" s="703" t="n">
        <v>78.601972549831</v>
      </c>
      <c r="P26" s="703" t="n">
        <v>78.2203407078745</v>
      </c>
    </row>
    <row r="27" customFormat="false" ht="16.5" hidden="false" customHeight="true" outlineLevel="0" collapsed="false">
      <c r="A27" s="679" t="s">
        <v>1057</v>
      </c>
      <c r="B27" s="679" t="s">
        <v>1060</v>
      </c>
      <c r="F27" s="702" t="n">
        <v>12.9213483146067</v>
      </c>
      <c r="G27" s="702" t="n">
        <v>5.57029177718833</v>
      </c>
      <c r="H27" s="702" t="n">
        <v>7.92792792792793</v>
      </c>
      <c r="I27" s="702"/>
      <c r="J27" s="702" t="n">
        <v>1.17252091997795</v>
      </c>
      <c r="K27" s="702" t="n">
        <v>1.05167534327941</v>
      </c>
      <c r="L27" s="702" t="n">
        <v>1.10132158590308</v>
      </c>
      <c r="M27" s="702"/>
      <c r="N27" s="703" t="n">
        <v>1.27638440526446</v>
      </c>
      <c r="O27" s="703" t="n">
        <v>1.11042140837299</v>
      </c>
      <c r="P27" s="703" t="n">
        <v>1.17843404636395</v>
      </c>
    </row>
    <row r="28" customFormat="false" ht="16.5" hidden="false" customHeight="true" outlineLevel="0" collapsed="false">
      <c r="A28" s="679" t="s">
        <v>1057</v>
      </c>
      <c r="B28" s="679" t="s">
        <v>527</v>
      </c>
      <c r="F28" s="702" t="n">
        <v>100</v>
      </c>
      <c r="G28" s="702" t="n">
        <v>100</v>
      </c>
      <c r="H28" s="702" t="n">
        <v>100</v>
      </c>
      <c r="I28" s="702"/>
      <c r="J28" s="702" t="n">
        <v>100</v>
      </c>
      <c r="K28" s="702" t="n">
        <v>100</v>
      </c>
      <c r="L28" s="702" t="n">
        <v>100</v>
      </c>
      <c r="M28" s="702"/>
      <c r="N28" s="703" t="n">
        <v>100</v>
      </c>
      <c r="O28" s="703" t="n">
        <v>100</v>
      </c>
      <c r="P28" s="703" t="n">
        <v>100</v>
      </c>
    </row>
    <row r="29" customFormat="false" ht="16.5" hidden="false" customHeight="true" outlineLevel="0" collapsed="false">
      <c r="A29" s="679" t="s">
        <v>873</v>
      </c>
      <c r="F29" s="696"/>
      <c r="G29" s="696"/>
      <c r="H29" s="696"/>
      <c r="I29" s="696"/>
      <c r="J29" s="696"/>
      <c r="K29" s="696"/>
      <c r="L29" s="696"/>
      <c r="M29" s="696"/>
    </row>
    <row r="30" customFormat="false" ht="16.5" hidden="false" customHeight="true" outlineLevel="0" collapsed="false">
      <c r="A30" s="679" t="s">
        <v>1057</v>
      </c>
      <c r="B30" s="679" t="s">
        <v>1058</v>
      </c>
      <c r="F30" s="702" t="n">
        <v>0</v>
      </c>
      <c r="G30" s="702" t="n">
        <v>10.5960264900662</v>
      </c>
      <c r="H30" s="702" t="n">
        <v>6.86695278969957</v>
      </c>
      <c r="I30" s="702"/>
      <c r="J30" s="702" t="n">
        <v>12.3100731570062</v>
      </c>
      <c r="K30" s="702" t="n">
        <v>13.6537699722699</v>
      </c>
      <c r="L30" s="702" t="n">
        <v>13.0032014167972</v>
      </c>
      <c r="M30" s="702"/>
      <c r="N30" s="703" t="n">
        <v>12.1696801112656</v>
      </c>
      <c r="O30" s="703" t="n">
        <v>13.5939927498705</v>
      </c>
      <c r="P30" s="703" t="n">
        <v>12.9073353895668</v>
      </c>
    </row>
    <row r="31" customFormat="false" ht="16.5" hidden="false" customHeight="true" outlineLevel="0" collapsed="false">
      <c r="A31" s="679" t="s">
        <v>1057</v>
      </c>
      <c r="B31" s="679" t="s">
        <v>1059</v>
      </c>
      <c r="F31" s="702" t="n">
        <v>90.2439024390244</v>
      </c>
      <c r="G31" s="702" t="n">
        <v>72.8476821192053</v>
      </c>
      <c r="H31" s="702" t="n">
        <v>78.9699570815451</v>
      </c>
      <c r="I31" s="702"/>
      <c r="J31" s="702" t="n">
        <v>85.8891389983118</v>
      </c>
      <c r="K31" s="702" t="n">
        <v>83.2827149082266</v>
      </c>
      <c r="L31" s="702" t="n">
        <v>84.5446495470336</v>
      </c>
      <c r="M31" s="702"/>
      <c r="N31" s="703" t="n">
        <v>85.9388038942976</v>
      </c>
      <c r="O31" s="703" t="n">
        <v>83.0787156913516</v>
      </c>
      <c r="P31" s="703" t="n">
        <v>84.4575566581735</v>
      </c>
    </row>
    <row r="32" customFormat="false" ht="16.5" hidden="false" customHeight="true" outlineLevel="0" collapsed="false">
      <c r="A32" s="679" t="s">
        <v>1057</v>
      </c>
      <c r="B32" s="679" t="s">
        <v>1060</v>
      </c>
      <c r="F32" s="702" t="n">
        <v>9.75609756097561</v>
      </c>
      <c r="G32" s="702" t="n">
        <v>16.5562913907285</v>
      </c>
      <c r="H32" s="702" t="n">
        <v>14.1630901287554</v>
      </c>
      <c r="I32" s="702"/>
      <c r="J32" s="702" t="n">
        <v>1.80078784468205</v>
      </c>
      <c r="K32" s="702" t="n">
        <v>3.0635151195035</v>
      </c>
      <c r="L32" s="702" t="n">
        <v>2.4521490361692</v>
      </c>
      <c r="M32" s="702"/>
      <c r="N32" s="703" t="n">
        <v>1.89151599443672</v>
      </c>
      <c r="O32" s="703" t="n">
        <v>3.32729155877784</v>
      </c>
      <c r="P32" s="703" t="n">
        <v>2.63510795225962</v>
      </c>
    </row>
    <row r="33" customFormat="false" ht="16.5" hidden="false" customHeight="true" outlineLevel="0" collapsed="false">
      <c r="A33" s="679" t="s">
        <v>1057</v>
      </c>
      <c r="B33" s="679" t="s">
        <v>527</v>
      </c>
      <c r="F33" s="702" t="n">
        <v>100</v>
      </c>
      <c r="G33" s="702" t="n">
        <v>100</v>
      </c>
      <c r="H33" s="702" t="n">
        <v>100</v>
      </c>
      <c r="I33" s="702"/>
      <c r="J33" s="702" t="n">
        <v>100</v>
      </c>
      <c r="K33" s="702" t="n">
        <v>100</v>
      </c>
      <c r="L33" s="702" t="n">
        <v>100</v>
      </c>
      <c r="M33" s="702"/>
      <c r="N33" s="703" t="n">
        <v>100</v>
      </c>
      <c r="O33" s="703" t="n">
        <v>100</v>
      </c>
      <c r="P33" s="703" t="n">
        <v>100</v>
      </c>
    </row>
    <row r="34" customFormat="false" ht="16.5" hidden="false" customHeight="true" outlineLevel="0" collapsed="false">
      <c r="A34" s="679" t="s">
        <v>1063</v>
      </c>
      <c r="F34" s="696"/>
      <c r="G34" s="696"/>
      <c r="H34" s="696"/>
      <c r="I34" s="696"/>
      <c r="J34" s="696"/>
      <c r="K34" s="696"/>
      <c r="L34" s="696"/>
      <c r="M34" s="696"/>
    </row>
    <row r="35" customFormat="false" ht="16.5" hidden="false" customHeight="true" outlineLevel="0" collapsed="false">
      <c r="A35" s="679" t="s">
        <v>1057</v>
      </c>
      <c r="B35" s="679" t="s">
        <v>1058</v>
      </c>
      <c r="F35" s="702" t="n">
        <v>30.3921568627451</v>
      </c>
      <c r="G35" s="702" t="n">
        <v>21.6216216216216</v>
      </c>
      <c r="H35" s="702" t="n">
        <v>25.8215962441315</v>
      </c>
      <c r="I35" s="702"/>
      <c r="J35" s="702" t="n">
        <v>31.8910854158896</v>
      </c>
      <c r="K35" s="702" t="n">
        <v>27.8814865559171</v>
      </c>
      <c r="L35" s="702" t="n">
        <v>29.8009106329792</v>
      </c>
      <c r="M35" s="702"/>
      <c r="N35" s="703" t="n">
        <v>31.8769628671716</v>
      </c>
      <c r="O35" s="703" t="n">
        <v>27.8225464415981</v>
      </c>
      <c r="P35" s="703" t="n">
        <v>29.7634313508733</v>
      </c>
    </row>
    <row r="36" customFormat="false" ht="16.5" hidden="false" customHeight="true" outlineLevel="0" collapsed="false">
      <c r="A36" s="679" t="s">
        <v>1057</v>
      </c>
      <c r="B36" s="679" t="s">
        <v>1059</v>
      </c>
      <c r="F36" s="702" t="n">
        <v>55.8823529411765</v>
      </c>
      <c r="G36" s="702" t="n">
        <v>70.2702702702703</v>
      </c>
      <c r="H36" s="702" t="n">
        <v>63.3802816901409</v>
      </c>
      <c r="I36" s="702"/>
      <c r="J36" s="702" t="n">
        <v>66.1040656471466</v>
      </c>
      <c r="K36" s="702" t="n">
        <v>71.2622024319233</v>
      </c>
      <c r="L36" s="702" t="n">
        <v>68.792964913847</v>
      </c>
      <c r="M36" s="702"/>
      <c r="N36" s="703" t="n">
        <v>66.0077590984667</v>
      </c>
      <c r="O36" s="703" t="n">
        <v>71.252862838239</v>
      </c>
      <c r="P36" s="703" t="n">
        <v>68.7419854079151</v>
      </c>
    </row>
    <row r="37" customFormat="false" ht="16.5" hidden="false" customHeight="true" outlineLevel="0" collapsed="false">
      <c r="A37" s="679" t="s">
        <v>1057</v>
      </c>
      <c r="B37" s="679" t="s">
        <v>1060</v>
      </c>
      <c r="F37" s="702" t="n">
        <v>13.7254901960784</v>
      </c>
      <c r="G37" s="702" t="n">
        <v>8.10810810810811</v>
      </c>
      <c r="H37" s="702" t="n">
        <v>10.7981220657277</v>
      </c>
      <c r="I37" s="702"/>
      <c r="J37" s="702" t="n">
        <v>2.00484893696382</v>
      </c>
      <c r="K37" s="702" t="n">
        <v>0.856311012159617</v>
      </c>
      <c r="L37" s="702" t="n">
        <v>1.40612445317382</v>
      </c>
      <c r="M37" s="702"/>
      <c r="N37" s="703" t="n">
        <v>2.11527803436172</v>
      </c>
      <c r="O37" s="703" t="n">
        <v>0.924590720162864</v>
      </c>
      <c r="P37" s="703" t="n">
        <v>1.49458324121159</v>
      </c>
    </row>
    <row r="38" customFormat="false" ht="16.5" hidden="false" customHeight="true" outlineLevel="0" collapsed="false">
      <c r="A38" s="679" t="s">
        <v>1057</v>
      </c>
      <c r="B38" s="679" t="s">
        <v>527</v>
      </c>
      <c r="F38" s="702" t="n">
        <v>100</v>
      </c>
      <c r="G38" s="702" t="n">
        <v>100</v>
      </c>
      <c r="H38" s="702" t="n">
        <v>100</v>
      </c>
      <c r="I38" s="702"/>
      <c r="J38" s="702" t="n">
        <v>100</v>
      </c>
      <c r="K38" s="702" t="n">
        <v>100</v>
      </c>
      <c r="L38" s="702" t="n">
        <v>100</v>
      </c>
      <c r="M38" s="702"/>
      <c r="N38" s="703" t="n">
        <v>100</v>
      </c>
      <c r="O38" s="703" t="n">
        <v>100</v>
      </c>
      <c r="P38" s="703" t="n">
        <v>100</v>
      </c>
    </row>
    <row r="39" customFormat="false" ht="16.5" hidden="false" customHeight="true" outlineLevel="0" collapsed="false">
      <c r="A39" s="679" t="s">
        <v>1064</v>
      </c>
      <c r="F39" s="696"/>
      <c r="G39" s="696"/>
      <c r="H39" s="696"/>
      <c r="I39" s="696"/>
      <c r="J39" s="696"/>
      <c r="K39" s="696"/>
      <c r="L39" s="696"/>
      <c r="M39" s="696"/>
      <c r="N39" s="697"/>
    </row>
    <row r="40" customFormat="false" ht="16.5" hidden="false" customHeight="true" outlineLevel="0" collapsed="false">
      <c r="A40" s="679" t="s">
        <v>1057</v>
      </c>
      <c r="B40" s="679" t="s">
        <v>1058</v>
      </c>
      <c r="F40" s="702" t="n">
        <v>5.75757575757576</v>
      </c>
      <c r="G40" s="702" t="n">
        <v>5.21008403361345</v>
      </c>
      <c r="H40" s="702" t="n">
        <v>5.40540540540541</v>
      </c>
      <c r="I40" s="702"/>
      <c r="J40" s="702" t="n">
        <v>23.1301068510371</v>
      </c>
      <c r="K40" s="702" t="n">
        <v>20.5855161787365</v>
      </c>
      <c r="L40" s="702" t="n">
        <v>21.4226633581472</v>
      </c>
      <c r="M40" s="702"/>
      <c r="N40" s="703" t="n">
        <v>20.1457574180115</v>
      </c>
      <c r="O40" s="703" t="n">
        <v>18.203125</v>
      </c>
      <c r="P40" s="703" t="n">
        <v>18.850893942024</v>
      </c>
    </row>
    <row r="41" customFormat="false" ht="16.5" hidden="false" customHeight="true" outlineLevel="0" collapsed="false">
      <c r="A41" s="679" t="s">
        <v>1057</v>
      </c>
      <c r="B41" s="679" t="s">
        <v>1059</v>
      </c>
      <c r="F41" s="702" t="n">
        <v>54.2424242424243</v>
      </c>
      <c r="G41" s="702" t="n">
        <v>64.2016806722689</v>
      </c>
      <c r="H41" s="702" t="n">
        <v>60.6486486486487</v>
      </c>
      <c r="I41" s="702"/>
      <c r="J41" s="702" t="n">
        <v>65.1791326209931</v>
      </c>
      <c r="K41" s="702" t="n">
        <v>71.5254237288136</v>
      </c>
      <c r="L41" s="702" t="n">
        <v>69.4375516956162</v>
      </c>
      <c r="M41" s="702"/>
      <c r="N41" s="703" t="n">
        <v>63.300364393545</v>
      </c>
      <c r="O41" s="703" t="n">
        <v>70.390625</v>
      </c>
      <c r="P41" s="703" t="n">
        <v>68.0263843082798</v>
      </c>
    </row>
    <row r="42" customFormat="false" ht="16.5" hidden="false" customHeight="true" outlineLevel="0" collapsed="false">
      <c r="A42" s="679" t="s">
        <v>1057</v>
      </c>
      <c r="B42" s="679" t="s">
        <v>1060</v>
      </c>
      <c r="F42" s="702" t="n">
        <v>40</v>
      </c>
      <c r="G42" s="702" t="n">
        <v>30.5882352941177</v>
      </c>
      <c r="H42" s="702" t="n">
        <v>33.9459459459459</v>
      </c>
      <c r="I42" s="702"/>
      <c r="J42" s="702" t="n">
        <v>11.6907605279698</v>
      </c>
      <c r="K42" s="702" t="n">
        <v>7.88906009244992</v>
      </c>
      <c r="L42" s="702" t="n">
        <v>9.13978494623656</v>
      </c>
      <c r="M42" s="702"/>
      <c r="N42" s="703" t="n">
        <v>16.5538781884435</v>
      </c>
      <c r="O42" s="703" t="n">
        <v>11.40625</v>
      </c>
      <c r="P42" s="703" t="n">
        <v>13.1227217496962</v>
      </c>
    </row>
    <row r="43" customFormat="false" ht="16.5" hidden="false" customHeight="true" outlineLevel="0" collapsed="false">
      <c r="A43" s="679" t="s">
        <v>1057</v>
      </c>
      <c r="B43" s="679" t="s">
        <v>527</v>
      </c>
      <c r="F43" s="702" t="n">
        <v>100</v>
      </c>
      <c r="G43" s="702" t="n">
        <v>100</v>
      </c>
      <c r="H43" s="702" t="n">
        <v>100</v>
      </c>
      <c r="I43" s="702"/>
      <c r="J43" s="702" t="n">
        <v>100</v>
      </c>
      <c r="K43" s="702" t="n">
        <v>100</v>
      </c>
      <c r="L43" s="702" t="n">
        <v>100</v>
      </c>
      <c r="M43" s="702"/>
      <c r="N43" s="703" t="n">
        <v>100</v>
      </c>
      <c r="O43" s="703" t="n">
        <v>100</v>
      </c>
      <c r="P43" s="703" t="n">
        <v>100</v>
      </c>
    </row>
    <row r="44" customFormat="false" ht="16.5" hidden="false" customHeight="true" outlineLevel="0" collapsed="false">
      <c r="A44" s="679" t="s">
        <v>1065</v>
      </c>
      <c r="F44" s="696"/>
      <c r="G44" s="696"/>
      <c r="H44" s="696"/>
      <c r="I44" s="696"/>
      <c r="J44" s="696"/>
      <c r="K44" s="696"/>
      <c r="L44" s="696"/>
      <c r="M44" s="696"/>
    </row>
    <row r="45" customFormat="false" ht="16.5" hidden="false" customHeight="true" outlineLevel="0" collapsed="false">
      <c r="A45" s="679" t="s">
        <v>1057</v>
      </c>
      <c r="B45" s="679" t="s">
        <v>1058</v>
      </c>
      <c r="F45" s="702" t="n">
        <v>8.69565217391304</v>
      </c>
      <c r="G45" s="702" t="n">
        <v>6.81818181818182</v>
      </c>
      <c r="H45" s="702" t="n">
        <v>7.26643598615917</v>
      </c>
      <c r="I45" s="702"/>
      <c r="J45" s="702" t="n">
        <v>30.6691449814126</v>
      </c>
      <c r="K45" s="702" t="n">
        <v>25.5933544303797</v>
      </c>
      <c r="L45" s="702" t="n">
        <v>27.1087680355161</v>
      </c>
      <c r="M45" s="702"/>
      <c r="N45" s="703" t="n">
        <v>30.2092811646952</v>
      </c>
      <c r="O45" s="703" t="n">
        <v>25.0640697078421</v>
      </c>
      <c r="P45" s="703" t="n">
        <v>26.5921989009999</v>
      </c>
    </row>
    <row r="46" customFormat="false" ht="16.5" hidden="false" customHeight="true" outlineLevel="0" collapsed="false">
      <c r="A46" s="679" t="s">
        <v>1057</v>
      </c>
      <c r="B46" s="679" t="s">
        <v>1059</v>
      </c>
      <c r="F46" s="702" t="n">
        <v>91.304347826087</v>
      </c>
      <c r="G46" s="702" t="n">
        <v>92.7272727272727</v>
      </c>
      <c r="H46" s="702" t="n">
        <v>92.3875432525952</v>
      </c>
      <c r="I46" s="702"/>
      <c r="J46" s="702" t="n">
        <v>67.0693928128872</v>
      </c>
      <c r="K46" s="702" t="n">
        <v>72.4024261603376</v>
      </c>
      <c r="L46" s="702" t="n">
        <v>70.8102108768036</v>
      </c>
      <c r="M46" s="702"/>
      <c r="N46" s="703" t="n">
        <v>67.576584774037</v>
      </c>
      <c r="O46" s="703" t="n">
        <v>72.9753972321886</v>
      </c>
      <c r="P46" s="703" t="n">
        <v>71.3719484731105</v>
      </c>
    </row>
    <row r="47" customFormat="false" ht="16.5" hidden="false" customHeight="true" outlineLevel="0" collapsed="false">
      <c r="A47" s="679" t="s">
        <v>1057</v>
      </c>
      <c r="B47" s="679" t="s">
        <v>1060</v>
      </c>
      <c r="F47" s="702" t="n">
        <v>0</v>
      </c>
      <c r="G47" s="702" t="n">
        <v>0.454545454545455</v>
      </c>
      <c r="H47" s="702" t="n">
        <v>0.346020761245675</v>
      </c>
      <c r="I47" s="702"/>
      <c r="J47" s="702" t="n">
        <v>2.26146220570012</v>
      </c>
      <c r="K47" s="702" t="n">
        <v>2.0042194092827</v>
      </c>
      <c r="L47" s="702" t="n">
        <v>2.08102108768036</v>
      </c>
      <c r="M47" s="702"/>
      <c r="N47" s="703" t="n">
        <v>2.21413406126782</v>
      </c>
      <c r="O47" s="703" t="n">
        <v>1.96053305996925</v>
      </c>
      <c r="P47" s="703" t="n">
        <v>2.03585262588956</v>
      </c>
    </row>
    <row r="48" customFormat="false" ht="16.5" hidden="false" customHeight="true" outlineLevel="0" collapsed="false">
      <c r="A48" s="679" t="s">
        <v>1057</v>
      </c>
      <c r="B48" s="679" t="s">
        <v>527</v>
      </c>
      <c r="F48" s="702" t="n">
        <v>100</v>
      </c>
      <c r="G48" s="702" t="n">
        <v>100</v>
      </c>
      <c r="H48" s="702" t="n">
        <v>100</v>
      </c>
      <c r="I48" s="702"/>
      <c r="J48" s="702" t="n">
        <v>100</v>
      </c>
      <c r="K48" s="702" t="n">
        <v>100</v>
      </c>
      <c r="L48" s="702" t="n">
        <v>100</v>
      </c>
      <c r="M48" s="702"/>
      <c r="N48" s="703" t="n">
        <v>100</v>
      </c>
      <c r="O48" s="703" t="n">
        <v>100</v>
      </c>
      <c r="P48" s="703" t="n">
        <v>100</v>
      </c>
    </row>
    <row r="49" customFormat="false" ht="16.5" hidden="false" customHeight="true" outlineLevel="0" collapsed="false">
      <c r="A49" s="679" t="s">
        <v>515</v>
      </c>
      <c r="F49" s="696"/>
      <c r="G49" s="696"/>
      <c r="H49" s="696"/>
      <c r="I49" s="696"/>
      <c r="J49" s="696"/>
      <c r="K49" s="696"/>
      <c r="L49" s="696"/>
      <c r="M49" s="696"/>
    </row>
    <row r="50" customFormat="false" ht="16.5" hidden="false" customHeight="true" outlineLevel="0" collapsed="false">
      <c r="B50" s="679" t="s">
        <v>1058</v>
      </c>
      <c r="F50" s="702" t="n">
        <v>15.3243497336258</v>
      </c>
      <c r="G50" s="702" t="n">
        <v>12.8856942496494</v>
      </c>
      <c r="H50" s="702" t="n">
        <v>13.7605396290051</v>
      </c>
      <c r="I50" s="702"/>
      <c r="J50" s="702" t="n">
        <v>26.0213522205854</v>
      </c>
      <c r="K50" s="702" t="n">
        <v>22.9777968872646</v>
      </c>
      <c r="L50" s="702" t="n">
        <v>24.3005725447075</v>
      </c>
      <c r="M50" s="702"/>
      <c r="N50" s="703" t="n">
        <v>25.9114901834567</v>
      </c>
      <c r="O50" s="703" t="n">
        <v>22.8359187455944</v>
      </c>
      <c r="P50" s="703" t="n">
        <v>24.1697118243309</v>
      </c>
    </row>
    <row r="51" customFormat="false" ht="16.5" hidden="false" customHeight="true" outlineLevel="0" collapsed="false">
      <c r="B51" s="679" t="s">
        <v>1059</v>
      </c>
      <c r="F51" s="702" t="n">
        <v>71.9523660294579</v>
      </c>
      <c r="G51" s="702" t="n">
        <v>76.2798036465638</v>
      </c>
      <c r="H51" s="702" t="n">
        <v>74.7273749297358</v>
      </c>
      <c r="I51" s="702"/>
      <c r="J51" s="702" t="n">
        <v>71.6079854573362</v>
      </c>
      <c r="K51" s="702" t="n">
        <v>74.6611538019268</v>
      </c>
      <c r="L51" s="702" t="n">
        <v>73.3342001828864</v>
      </c>
      <c r="M51" s="702"/>
      <c r="N51" s="703" t="n">
        <v>71.6115223688446</v>
      </c>
      <c r="O51" s="703" t="n">
        <v>74.6839093207932</v>
      </c>
      <c r="P51" s="703" t="n">
        <v>73.3514972684308</v>
      </c>
    </row>
    <row r="52" customFormat="false" ht="16.5" hidden="false" customHeight="true" outlineLevel="0" collapsed="false">
      <c r="B52" s="679" t="s">
        <v>1060</v>
      </c>
      <c r="F52" s="702" t="n">
        <v>12.7232842369163</v>
      </c>
      <c r="G52" s="702" t="n">
        <v>10.8345021037868</v>
      </c>
      <c r="H52" s="702" t="n">
        <v>11.5120854412591</v>
      </c>
      <c r="I52" s="702"/>
      <c r="J52" s="702" t="n">
        <v>2.37066232207838</v>
      </c>
      <c r="K52" s="702" t="n">
        <v>2.36104931080858</v>
      </c>
      <c r="L52" s="702" t="n">
        <v>2.36522727240606</v>
      </c>
      <c r="M52" s="702"/>
      <c r="N52" s="703" t="n">
        <v>2.47698744769874</v>
      </c>
      <c r="O52" s="703" t="n">
        <v>2.48017193361233</v>
      </c>
      <c r="P52" s="703" t="n">
        <v>2.47879090723831</v>
      </c>
    </row>
    <row r="53" customFormat="false" ht="16.5" hidden="false" customHeight="true" outlineLevel="0" collapsed="false">
      <c r="A53" s="679" t="s">
        <v>1057</v>
      </c>
      <c r="B53" s="679" t="s">
        <v>527</v>
      </c>
      <c r="F53" s="704" t="n">
        <v>100</v>
      </c>
      <c r="G53" s="704" t="n">
        <v>100</v>
      </c>
      <c r="H53" s="704" t="n">
        <v>100</v>
      </c>
      <c r="I53" s="704"/>
      <c r="J53" s="704" t="n">
        <v>100</v>
      </c>
      <c r="K53" s="704" t="n">
        <v>100</v>
      </c>
      <c r="L53" s="704" t="n">
        <v>100</v>
      </c>
      <c r="M53" s="704"/>
      <c r="N53" s="705" t="n">
        <v>100</v>
      </c>
      <c r="O53" s="705" t="n">
        <v>100</v>
      </c>
      <c r="P53" s="705" t="n">
        <v>100</v>
      </c>
    </row>
    <row r="54" customFormat="false" ht="3.95" hidden="false" customHeight="true" outlineLevel="0" collapsed="false">
      <c r="A54" s="700"/>
      <c r="B54" s="700"/>
      <c r="C54" s="700"/>
      <c r="D54" s="700"/>
      <c r="E54" s="700"/>
    </row>
    <row r="55" customFormat="false" ht="16.5" hidden="false" customHeight="true" outlineLevel="0" collapsed="false">
      <c r="A55" s="701" t="s">
        <v>395</v>
      </c>
      <c r="D55" s="679" t="s">
        <v>1066</v>
      </c>
      <c r="F55" s="679"/>
      <c r="G55" s="679"/>
      <c r="H55" s="679"/>
      <c r="I55" s="679"/>
      <c r="J55" s="679"/>
      <c r="K55" s="679"/>
      <c r="L55" s="679"/>
      <c r="M55" s="679"/>
      <c r="N55" s="679"/>
      <c r="O55" s="679"/>
      <c r="P55" s="679"/>
      <c r="Q55" s="679"/>
    </row>
  </sheetData>
  <mergeCells count="3">
    <mergeCell ref="F2:H2"/>
    <mergeCell ref="J2:L2"/>
    <mergeCell ref="N2:P2"/>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23" man="true" max="16383" min="0"/>
    <brk id="43"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6.7"/>
    <col collapsed="false" customWidth="true" hidden="false" outlineLevel="0" max="5" min="5" style="679" width="14.56"/>
    <col collapsed="false" customWidth="true" hidden="false" outlineLevel="0" max="8" min="6" style="681" width="10.13"/>
    <col collapsed="false" customWidth="true" hidden="false" outlineLevel="0" max="9" min="9" style="681" width="1.99"/>
    <col collapsed="false" customWidth="true" hidden="false" outlineLevel="0" max="12" min="10" style="681" width="10.13"/>
    <col collapsed="false" customWidth="true" hidden="false" outlineLevel="0" max="13" min="13" style="681" width="1.7"/>
    <col collapsed="false" customWidth="true" hidden="false" outlineLevel="0" max="16" min="14" style="681" width="10.13"/>
    <col collapsed="false" customWidth="true" hidden="false" outlineLevel="0" max="17" min="17" style="681" width="9.99"/>
    <col collapsed="false" customWidth="false" hidden="false" outlineLevel="0" max="257" min="18" style="679" width="7.99"/>
  </cols>
  <sheetData>
    <row r="1" s="682" customFormat="true" ht="22.5" hidden="false" customHeight="true" outlineLevel="0" collapsed="false">
      <c r="A1" s="602" t="s">
        <v>101</v>
      </c>
      <c r="E1" s="706" t="s">
        <v>102</v>
      </c>
      <c r="F1" s="706"/>
      <c r="G1" s="706"/>
      <c r="H1" s="706"/>
      <c r="I1" s="706"/>
      <c r="J1" s="706"/>
      <c r="K1" s="706"/>
      <c r="L1" s="706"/>
      <c r="M1" s="706"/>
      <c r="N1" s="706"/>
      <c r="O1" s="706"/>
      <c r="P1" s="706"/>
      <c r="Q1" s="685"/>
    </row>
    <row r="2" customFormat="false" ht="18" hidden="false" customHeight="true" outlineLevel="0" collapsed="false">
      <c r="A2" s="686"/>
      <c r="B2" s="686"/>
      <c r="C2" s="686"/>
      <c r="D2" s="686"/>
      <c r="E2" s="686"/>
      <c r="F2" s="707" t="s">
        <v>443</v>
      </c>
      <c r="G2" s="707"/>
      <c r="H2" s="707"/>
      <c r="I2" s="708"/>
      <c r="J2" s="707" t="s">
        <v>1054</v>
      </c>
      <c r="K2" s="707"/>
      <c r="L2" s="707"/>
      <c r="M2" s="708"/>
      <c r="N2" s="709" t="s">
        <v>1055</v>
      </c>
      <c r="O2" s="709"/>
      <c r="P2" s="709"/>
      <c r="Q2" s="690"/>
    </row>
    <row r="3" customFormat="false" ht="20.25" hidden="false" customHeight="true" outlineLevel="0" collapsed="false">
      <c r="A3" s="691"/>
      <c r="B3" s="691"/>
      <c r="C3" s="691"/>
      <c r="D3" s="691"/>
      <c r="E3" s="691"/>
      <c r="F3" s="710" t="s">
        <v>491</v>
      </c>
      <c r="G3" s="710" t="s">
        <v>502</v>
      </c>
      <c r="H3" s="710" t="s">
        <v>503</v>
      </c>
      <c r="I3" s="711"/>
      <c r="J3" s="710" t="s">
        <v>491</v>
      </c>
      <c r="K3" s="710" t="s">
        <v>502</v>
      </c>
      <c r="L3" s="710" t="s">
        <v>503</v>
      </c>
      <c r="M3" s="711"/>
      <c r="N3" s="710" t="s">
        <v>491</v>
      </c>
      <c r="O3" s="710" t="s">
        <v>502</v>
      </c>
      <c r="P3" s="710" t="s">
        <v>503</v>
      </c>
      <c r="Q3" s="693"/>
    </row>
    <row r="4" customFormat="false" ht="16.5" hidden="false" customHeight="true" outlineLevel="0" collapsed="false">
      <c r="A4" s="679" t="s">
        <v>1056</v>
      </c>
    </row>
    <row r="5" customFormat="false" ht="16.5" hidden="false" customHeight="true" outlineLevel="0" collapsed="false">
      <c r="A5" s="679" t="s">
        <v>1057</v>
      </c>
      <c r="B5" s="679" t="s">
        <v>1058</v>
      </c>
      <c r="F5" s="712" t="n">
        <v>15.7327586206897</v>
      </c>
      <c r="G5" s="712" t="n">
        <v>14.4814090019569</v>
      </c>
      <c r="H5" s="712" t="n">
        <v>14.9532710280374</v>
      </c>
      <c r="I5" s="712"/>
      <c r="J5" s="712" t="n">
        <v>27.725926285631</v>
      </c>
      <c r="K5" s="712" t="n">
        <v>23.1550660929806</v>
      </c>
      <c r="L5" s="712" t="n">
        <v>25.1861058246268</v>
      </c>
      <c r="M5" s="712"/>
      <c r="N5" s="712" t="n">
        <v>27.6188001116533</v>
      </c>
      <c r="O5" s="712" t="n">
        <v>23.0530121036756</v>
      </c>
      <c r="P5" s="712" t="n">
        <v>25.0785706965463</v>
      </c>
    </row>
    <row r="6" customFormat="false" ht="16.5" hidden="false" customHeight="true" outlineLevel="0" collapsed="false">
      <c r="A6" s="679" t="s">
        <v>1057</v>
      </c>
      <c r="B6" s="679" t="s">
        <v>1059</v>
      </c>
      <c r="F6" s="712" t="n">
        <v>74.4612068965517</v>
      </c>
      <c r="G6" s="712" t="n">
        <v>77.1037181996086</v>
      </c>
      <c r="H6" s="712" t="n">
        <v>76.1072734660707</v>
      </c>
      <c r="I6" s="712"/>
      <c r="J6" s="712" t="n">
        <v>68.4650123828485</v>
      </c>
      <c r="K6" s="712" t="n">
        <v>72.779167119713</v>
      </c>
      <c r="L6" s="712" t="n">
        <v>70.8621932220798</v>
      </c>
      <c r="M6" s="712"/>
      <c r="N6" s="712" t="n">
        <v>68.5185719923383</v>
      </c>
      <c r="O6" s="712" t="n">
        <v>72.8300496580731</v>
      </c>
      <c r="P6" s="712" t="n">
        <v>70.9173128821781</v>
      </c>
    </row>
    <row r="7" customFormat="false" ht="16.5" hidden="false" customHeight="true" outlineLevel="0" collapsed="false">
      <c r="A7" s="679" t="s">
        <v>1057</v>
      </c>
      <c r="B7" s="679" t="s">
        <v>1060</v>
      </c>
      <c r="F7" s="712" t="n">
        <v>9.80603448275862</v>
      </c>
      <c r="G7" s="712" t="n">
        <v>8.41487279843444</v>
      </c>
      <c r="H7" s="712" t="n">
        <v>8.93945550589191</v>
      </c>
      <c r="I7" s="712"/>
      <c r="J7" s="712" t="n">
        <v>3.80906133152042</v>
      </c>
      <c r="K7" s="712" t="n">
        <v>4.06576678730642</v>
      </c>
      <c r="L7" s="712" t="n">
        <v>3.95170095329337</v>
      </c>
      <c r="M7" s="712"/>
      <c r="N7" s="712" t="n">
        <v>3.86262789600839</v>
      </c>
      <c r="O7" s="712" t="n">
        <v>4.1169382382513</v>
      </c>
      <c r="P7" s="712" t="n">
        <v>4.00411642127558</v>
      </c>
    </row>
    <row r="8" customFormat="false" ht="16.5" hidden="false" customHeight="true" outlineLevel="0" collapsed="false">
      <c r="A8" s="679" t="s">
        <v>1057</v>
      </c>
      <c r="B8" s="679" t="s">
        <v>527</v>
      </c>
      <c r="F8" s="712" t="n">
        <v>100</v>
      </c>
      <c r="G8" s="712" t="n">
        <v>100</v>
      </c>
      <c r="H8" s="712" t="n">
        <v>100</v>
      </c>
      <c r="I8" s="712"/>
      <c r="J8" s="712" t="n">
        <v>100</v>
      </c>
      <c r="K8" s="712" t="n">
        <v>100</v>
      </c>
      <c r="L8" s="712" t="n">
        <v>100</v>
      </c>
      <c r="M8" s="712"/>
      <c r="N8" s="712" t="n">
        <v>100</v>
      </c>
      <c r="O8" s="712" t="n">
        <v>100</v>
      </c>
      <c r="P8" s="712" t="n">
        <v>100</v>
      </c>
    </row>
    <row r="9" customFormat="false" ht="16.5" hidden="false" customHeight="true" outlineLevel="0" collapsed="false">
      <c r="A9" s="679" t="s">
        <v>871</v>
      </c>
      <c r="F9" s="712"/>
      <c r="G9" s="712"/>
      <c r="H9" s="712"/>
      <c r="I9" s="712"/>
      <c r="J9" s="712"/>
      <c r="K9" s="712"/>
      <c r="L9" s="712"/>
      <c r="M9" s="712"/>
    </row>
    <row r="10" customFormat="false" ht="16.5" hidden="false" customHeight="true" outlineLevel="0" collapsed="false">
      <c r="A10" s="679" t="s">
        <v>1057</v>
      </c>
      <c r="B10" s="679" t="s">
        <v>1058</v>
      </c>
      <c r="F10" s="712" t="n">
        <v>21.4477211796247</v>
      </c>
      <c r="G10" s="712" t="n">
        <v>27.8169014084507</v>
      </c>
      <c r="H10" s="712" t="n">
        <v>25.2922422954304</v>
      </c>
      <c r="I10" s="712"/>
      <c r="J10" s="712" t="n">
        <v>29.521677963934</v>
      </c>
      <c r="K10" s="712" t="n">
        <v>27.0747165462889</v>
      </c>
      <c r="L10" s="712" t="n">
        <v>28.1656251425444</v>
      </c>
      <c r="M10" s="712"/>
      <c r="N10" s="712" t="n">
        <v>29.4833445769637</v>
      </c>
      <c r="O10" s="712" t="n">
        <v>27.0790286614431</v>
      </c>
      <c r="P10" s="712" t="n">
        <v>28.1502906564582</v>
      </c>
    </row>
    <row r="11" customFormat="false" ht="16.5" hidden="false" customHeight="true" outlineLevel="0" collapsed="false">
      <c r="A11" s="679" t="s">
        <v>1057</v>
      </c>
      <c r="B11" s="679" t="s">
        <v>1059</v>
      </c>
      <c r="F11" s="712" t="n">
        <v>78.0160857908847</v>
      </c>
      <c r="G11" s="712" t="n">
        <v>71.4788732394366</v>
      </c>
      <c r="H11" s="712" t="n">
        <v>74.0701381509033</v>
      </c>
      <c r="I11" s="712"/>
      <c r="J11" s="712" t="n">
        <v>69.4730783987722</v>
      </c>
      <c r="K11" s="712" t="n">
        <v>72.025022120707</v>
      </c>
      <c r="L11" s="712" t="n">
        <v>70.8873101309127</v>
      </c>
      <c r="M11" s="712"/>
      <c r="N11" s="712" t="n">
        <v>69.5136387357917</v>
      </c>
      <c r="O11" s="712" t="n">
        <v>72.0218489801763</v>
      </c>
      <c r="P11" s="712" t="n">
        <v>70.9042960442365</v>
      </c>
    </row>
    <row r="12" customFormat="false" ht="16.5" hidden="false" customHeight="true" outlineLevel="0" collapsed="false">
      <c r="A12" s="679" t="s">
        <v>1057</v>
      </c>
      <c r="B12" s="679" t="s">
        <v>1060</v>
      </c>
      <c r="F12" s="712" t="n">
        <v>0.536193029490617</v>
      </c>
      <c r="G12" s="712" t="n">
        <v>0.704225352112676</v>
      </c>
      <c r="H12" s="712" t="n">
        <v>0.637619553666312</v>
      </c>
      <c r="I12" s="712"/>
      <c r="J12" s="712" t="n">
        <v>1.00524363729377</v>
      </c>
      <c r="K12" s="712" t="n">
        <v>0.900261333004095</v>
      </c>
      <c r="L12" s="712" t="n">
        <v>0.9470647265429</v>
      </c>
      <c r="M12" s="712"/>
      <c r="N12" s="712" t="n">
        <v>1.00301668724463</v>
      </c>
      <c r="O12" s="712" t="n">
        <v>0.899122358380557</v>
      </c>
      <c r="P12" s="712" t="n">
        <v>0.94541329930526</v>
      </c>
    </row>
    <row r="13" customFormat="false" ht="16.5" hidden="false" customHeight="true" outlineLevel="0" collapsed="false">
      <c r="A13" s="679" t="s">
        <v>1057</v>
      </c>
      <c r="B13" s="679" t="s">
        <v>527</v>
      </c>
      <c r="F13" s="712" t="n">
        <v>100</v>
      </c>
      <c r="G13" s="712" t="n">
        <v>100</v>
      </c>
      <c r="H13" s="712" t="n">
        <v>100</v>
      </c>
      <c r="I13" s="712"/>
      <c r="J13" s="712" t="n">
        <v>100</v>
      </c>
      <c r="K13" s="712" t="n">
        <v>100</v>
      </c>
      <c r="L13" s="712" t="n">
        <v>100</v>
      </c>
      <c r="M13" s="712"/>
      <c r="N13" s="712" t="n">
        <v>100</v>
      </c>
      <c r="O13" s="712" t="n">
        <v>100</v>
      </c>
      <c r="P13" s="712" t="n">
        <v>100</v>
      </c>
    </row>
    <row r="14" customFormat="false" ht="16.5" hidden="false" customHeight="true" outlineLevel="0" collapsed="false">
      <c r="A14" s="679" t="s">
        <v>912</v>
      </c>
      <c r="F14" s="712"/>
      <c r="G14" s="712"/>
      <c r="H14" s="712"/>
      <c r="I14" s="712"/>
      <c r="J14" s="712"/>
      <c r="K14" s="712"/>
      <c r="L14" s="712"/>
      <c r="M14" s="712"/>
    </row>
    <row r="15" customFormat="false" ht="16.5" hidden="false" customHeight="true" outlineLevel="0" collapsed="false">
      <c r="A15" s="679" t="s">
        <v>1057</v>
      </c>
      <c r="B15" s="679" t="s">
        <v>1058</v>
      </c>
      <c r="F15" s="712" t="n">
        <v>11.3233287858117</v>
      </c>
      <c r="G15" s="712" t="n">
        <v>8.82352941176471</v>
      </c>
      <c r="H15" s="712" t="n">
        <v>9.75983648441492</v>
      </c>
      <c r="I15" s="712"/>
      <c r="J15" s="712" t="n">
        <v>20.8796090626388</v>
      </c>
      <c r="K15" s="712" t="n">
        <v>17.8877210971546</v>
      </c>
      <c r="L15" s="712" t="n">
        <v>19.1700965242482</v>
      </c>
      <c r="M15" s="712"/>
      <c r="N15" s="712" t="n">
        <v>20.7614033311396</v>
      </c>
      <c r="O15" s="712" t="n">
        <v>17.7477159154005</v>
      </c>
      <c r="P15" s="712" t="n">
        <v>19.0371327696873</v>
      </c>
    </row>
    <row r="16" customFormat="false" ht="16.5" hidden="false" customHeight="true" outlineLevel="0" collapsed="false">
      <c r="A16" s="679" t="s">
        <v>1057</v>
      </c>
      <c r="B16" s="679" t="s">
        <v>1059</v>
      </c>
      <c r="F16" s="712" t="n">
        <v>74.8976807639836</v>
      </c>
      <c r="G16" s="712" t="n">
        <v>78.2679738562092</v>
      </c>
      <c r="H16" s="712" t="n">
        <v>77.0056208482371</v>
      </c>
      <c r="I16" s="712"/>
      <c r="J16" s="712" t="n">
        <v>75.7013976694119</v>
      </c>
      <c r="K16" s="712" t="n">
        <v>78.8592668546527</v>
      </c>
      <c r="L16" s="712" t="n">
        <v>77.5057489783663</v>
      </c>
      <c r="M16" s="712"/>
      <c r="N16" s="712" t="n">
        <v>75.6914561501207</v>
      </c>
      <c r="O16" s="712" t="n">
        <v>78.8501337640705</v>
      </c>
      <c r="P16" s="712" t="n">
        <v>77.4986823390107</v>
      </c>
    </row>
    <row r="17" customFormat="false" ht="16.5" hidden="false" customHeight="true" outlineLevel="0" collapsed="false">
      <c r="A17" s="679" t="s">
        <v>1057</v>
      </c>
      <c r="B17" s="679" t="s">
        <v>1060</v>
      </c>
      <c r="F17" s="712" t="n">
        <v>13.7789904502046</v>
      </c>
      <c r="G17" s="712" t="n">
        <v>12.9084967320261</v>
      </c>
      <c r="H17" s="712" t="n">
        <v>13.234542667348</v>
      </c>
      <c r="I17" s="712"/>
      <c r="J17" s="712" t="n">
        <v>3.41899326794929</v>
      </c>
      <c r="K17" s="712" t="n">
        <v>3.25301204819277</v>
      </c>
      <c r="L17" s="712" t="n">
        <v>3.3241544973855</v>
      </c>
      <c r="M17" s="712"/>
      <c r="N17" s="712" t="n">
        <v>3.54714051873977</v>
      </c>
      <c r="O17" s="712" t="n">
        <v>3.402150320529</v>
      </c>
      <c r="P17" s="712" t="n">
        <v>3.46418489130199</v>
      </c>
    </row>
    <row r="18" customFormat="false" ht="16.5" hidden="false" customHeight="true" outlineLevel="0" collapsed="false">
      <c r="A18" s="679" t="s">
        <v>1057</v>
      </c>
      <c r="B18" s="679" t="s">
        <v>527</v>
      </c>
      <c r="F18" s="712" t="n">
        <v>100</v>
      </c>
      <c r="G18" s="712" t="n">
        <v>100</v>
      </c>
      <c r="H18" s="712" t="n">
        <v>100</v>
      </c>
      <c r="I18" s="712"/>
      <c r="J18" s="712" t="n">
        <v>100</v>
      </c>
      <c r="K18" s="712" t="n">
        <v>100</v>
      </c>
      <c r="L18" s="712" t="n">
        <v>100</v>
      </c>
      <c r="M18" s="712"/>
      <c r="N18" s="712" t="n">
        <v>100</v>
      </c>
      <c r="O18" s="712" t="n">
        <v>100</v>
      </c>
      <c r="P18" s="712" t="n">
        <v>100</v>
      </c>
    </row>
    <row r="19" customFormat="false" ht="16.5" hidden="false" customHeight="true" outlineLevel="0" collapsed="false">
      <c r="A19" s="679" t="s">
        <v>1061</v>
      </c>
      <c r="F19" s="712"/>
      <c r="G19" s="712"/>
      <c r="H19" s="712"/>
      <c r="I19" s="712"/>
      <c r="J19" s="712"/>
      <c r="K19" s="712"/>
      <c r="L19" s="712"/>
      <c r="M19" s="712"/>
    </row>
    <row r="20" customFormat="false" ht="16.5" hidden="false" customHeight="true" outlineLevel="0" collapsed="false">
      <c r="A20" s="679" t="s">
        <v>1057</v>
      </c>
      <c r="B20" s="679" t="s">
        <v>1058</v>
      </c>
      <c r="F20" s="712" t="n">
        <v>5.61555075593953</v>
      </c>
      <c r="G20" s="712" t="n">
        <v>7.82997762863535</v>
      </c>
      <c r="H20" s="712" t="n">
        <v>7.07442888725129</v>
      </c>
      <c r="I20" s="712"/>
      <c r="J20" s="712" t="n">
        <v>22.0681826000206</v>
      </c>
      <c r="K20" s="712" t="n">
        <v>19.8662035250225</v>
      </c>
      <c r="L20" s="712" t="n">
        <v>20.8084317131333</v>
      </c>
      <c r="M20" s="712"/>
      <c r="N20" s="712" t="n">
        <v>21.8102397399431</v>
      </c>
      <c r="O20" s="712" t="n">
        <v>19.5955632686939</v>
      </c>
      <c r="P20" s="712" t="n">
        <v>20.5394639996536</v>
      </c>
    </row>
    <row r="21" customFormat="false" ht="16.5" hidden="false" customHeight="true" outlineLevel="0" collapsed="false">
      <c r="A21" s="679" t="s">
        <v>1057</v>
      </c>
      <c r="B21" s="679" t="s">
        <v>1059</v>
      </c>
      <c r="F21" s="712" t="n">
        <v>66.5226781857452</v>
      </c>
      <c r="G21" s="712" t="n">
        <v>69.5749440715884</v>
      </c>
      <c r="H21" s="712" t="n">
        <v>68.5335298452469</v>
      </c>
      <c r="I21" s="712"/>
      <c r="J21" s="712" t="n">
        <v>75.6441570057449</v>
      </c>
      <c r="K21" s="712" t="n">
        <v>78.2966679531712</v>
      </c>
      <c r="L21" s="712" t="n">
        <v>77.1616569022875</v>
      </c>
      <c r="M21" s="712"/>
      <c r="N21" s="712" t="n">
        <v>75.5011512935121</v>
      </c>
      <c r="O21" s="712" t="n">
        <v>78.1005558489902</v>
      </c>
      <c r="P21" s="712" t="n">
        <v>76.9926830324285</v>
      </c>
    </row>
    <row r="22" customFormat="false" ht="16.5" hidden="false" customHeight="true" outlineLevel="0" collapsed="false">
      <c r="A22" s="679" t="s">
        <v>1057</v>
      </c>
      <c r="B22" s="679" t="s">
        <v>1060</v>
      </c>
      <c r="F22" s="712" t="n">
        <v>27.8617710583153</v>
      </c>
      <c r="G22" s="712" t="n">
        <v>22.5950782997763</v>
      </c>
      <c r="H22" s="712" t="n">
        <v>24.3920412675018</v>
      </c>
      <c r="I22" s="712"/>
      <c r="J22" s="712" t="n">
        <v>2.28766039423441</v>
      </c>
      <c r="K22" s="712" t="n">
        <v>1.83712852180625</v>
      </c>
      <c r="L22" s="712" t="n">
        <v>2.02991138457915</v>
      </c>
      <c r="M22" s="712"/>
      <c r="N22" s="712" t="n">
        <v>2.68860896654477</v>
      </c>
      <c r="O22" s="712" t="n">
        <v>2.30388088231595</v>
      </c>
      <c r="P22" s="712" t="n">
        <v>2.46785296791791</v>
      </c>
    </row>
    <row r="23" customFormat="false" ht="16.5" hidden="false" customHeight="true" outlineLevel="0" collapsed="false">
      <c r="A23" s="679" t="s">
        <v>1057</v>
      </c>
      <c r="B23" s="679" t="s">
        <v>527</v>
      </c>
      <c r="F23" s="712" t="n">
        <v>100</v>
      </c>
      <c r="G23" s="712" t="n">
        <v>100</v>
      </c>
      <c r="H23" s="712" t="n">
        <v>100</v>
      </c>
      <c r="I23" s="712"/>
      <c r="J23" s="712" t="n">
        <v>100</v>
      </c>
      <c r="K23" s="712" t="n">
        <v>100</v>
      </c>
      <c r="L23" s="712" t="n">
        <v>100</v>
      </c>
      <c r="M23" s="712"/>
      <c r="N23" s="712" t="n">
        <v>100</v>
      </c>
      <c r="O23" s="712" t="n">
        <v>100</v>
      </c>
      <c r="P23" s="712" t="n">
        <v>100</v>
      </c>
    </row>
    <row r="24" customFormat="false" ht="16.5" hidden="false" customHeight="true" outlineLevel="0" collapsed="false">
      <c r="A24" s="679" t="s">
        <v>1062</v>
      </c>
      <c r="F24" s="712"/>
      <c r="G24" s="712"/>
      <c r="H24" s="712"/>
      <c r="I24" s="712"/>
      <c r="J24" s="712"/>
      <c r="K24" s="712"/>
      <c r="L24" s="712"/>
      <c r="M24" s="712"/>
    </row>
    <row r="25" customFormat="false" ht="16.5" hidden="false" customHeight="true" outlineLevel="0" collapsed="false">
      <c r="A25" s="679" t="s">
        <v>1057</v>
      </c>
      <c r="B25" s="679" t="s">
        <v>1058</v>
      </c>
      <c r="F25" s="712" t="n">
        <v>8.90052356020942</v>
      </c>
      <c r="G25" s="712" t="n">
        <v>12.6074498567335</v>
      </c>
      <c r="H25" s="712" t="n">
        <v>11.2962962962963</v>
      </c>
      <c r="I25" s="712"/>
      <c r="J25" s="712" t="n">
        <v>20.0705467372134</v>
      </c>
      <c r="K25" s="712" t="n">
        <v>19.7399061369255</v>
      </c>
      <c r="L25" s="712" t="n">
        <v>19.8772980443067</v>
      </c>
      <c r="M25" s="712"/>
      <c r="N25" s="712" t="n">
        <v>19.9640646835696</v>
      </c>
      <c r="O25" s="712" t="n">
        <v>19.6518293114429</v>
      </c>
      <c r="P25" s="712" t="n">
        <v>19.7813574061038</v>
      </c>
    </row>
    <row r="26" customFormat="false" ht="16.5" hidden="false" customHeight="true" outlineLevel="0" collapsed="false">
      <c r="A26" s="679" t="s">
        <v>1057</v>
      </c>
      <c r="B26" s="679" t="s">
        <v>1059</v>
      </c>
      <c r="F26" s="712" t="n">
        <v>74.3455497382199</v>
      </c>
      <c r="G26" s="712" t="n">
        <v>82.5214899713467</v>
      </c>
      <c r="H26" s="712" t="n">
        <v>79.6296296296296</v>
      </c>
      <c r="I26" s="712"/>
      <c r="J26" s="712" t="n">
        <v>78.9014865205341</v>
      </c>
      <c r="K26" s="712" t="n">
        <v>79.3142979973489</v>
      </c>
      <c r="L26" s="712" t="n">
        <v>79.1427614221701</v>
      </c>
      <c r="M26" s="712"/>
      <c r="N26" s="712" t="n">
        <v>78.8580555000998</v>
      </c>
      <c r="O26" s="712" t="n">
        <v>79.3539027669662</v>
      </c>
      <c r="P26" s="712" t="n">
        <v>79.1482048946126</v>
      </c>
    </row>
    <row r="27" customFormat="false" ht="16.5" hidden="false" customHeight="true" outlineLevel="0" collapsed="false">
      <c r="A27" s="679" t="s">
        <v>1057</v>
      </c>
      <c r="B27" s="679" t="s">
        <v>1060</v>
      </c>
      <c r="F27" s="712" t="n">
        <v>16.7539267015707</v>
      </c>
      <c r="G27" s="712" t="n">
        <v>4.87106017191977</v>
      </c>
      <c r="H27" s="712" t="n">
        <v>9.07407407407407</v>
      </c>
      <c r="I27" s="712"/>
      <c r="J27" s="712" t="n">
        <v>1.02796674225246</v>
      </c>
      <c r="K27" s="712" t="n">
        <v>0.945795865725648</v>
      </c>
      <c r="L27" s="712" t="n">
        <v>0.979940533523179</v>
      </c>
      <c r="M27" s="712"/>
      <c r="N27" s="712" t="n">
        <v>1.17787981633061</v>
      </c>
      <c r="O27" s="712" t="n">
        <v>0.994267921590829</v>
      </c>
      <c r="P27" s="712" t="n">
        <v>1.07043769928361</v>
      </c>
    </row>
    <row r="28" customFormat="false" ht="16.5" hidden="false" customHeight="true" outlineLevel="0" collapsed="false">
      <c r="A28" s="679" t="s">
        <v>1057</v>
      </c>
      <c r="B28" s="679" t="s">
        <v>527</v>
      </c>
      <c r="F28" s="712" t="n">
        <v>100</v>
      </c>
      <c r="G28" s="712" t="n">
        <v>100</v>
      </c>
      <c r="H28" s="712" t="n">
        <v>100</v>
      </c>
      <c r="I28" s="712"/>
      <c r="J28" s="712" t="n">
        <v>100</v>
      </c>
      <c r="K28" s="712" t="n">
        <v>100</v>
      </c>
      <c r="L28" s="712" t="n">
        <v>100</v>
      </c>
      <c r="M28" s="712"/>
      <c r="N28" s="712" t="n">
        <v>100</v>
      </c>
      <c r="O28" s="712" t="n">
        <v>100</v>
      </c>
      <c r="P28" s="712" t="n">
        <v>100</v>
      </c>
    </row>
    <row r="29" customFormat="false" ht="16.5" hidden="false" customHeight="true" outlineLevel="0" collapsed="false">
      <c r="A29" s="679" t="s">
        <v>873</v>
      </c>
      <c r="F29" s="712"/>
      <c r="G29" s="712"/>
      <c r="H29" s="712"/>
      <c r="I29" s="712"/>
      <c r="J29" s="712"/>
      <c r="K29" s="712"/>
      <c r="L29" s="712"/>
      <c r="M29" s="712"/>
    </row>
    <row r="30" customFormat="false" ht="16.5" hidden="false" customHeight="true" outlineLevel="0" collapsed="false">
      <c r="A30" s="679" t="s">
        <v>1057</v>
      </c>
      <c r="B30" s="679" t="s">
        <v>1058</v>
      </c>
      <c r="F30" s="712" t="n">
        <v>0</v>
      </c>
      <c r="G30" s="712" t="n">
        <v>8.67052023121387</v>
      </c>
      <c r="H30" s="712" t="n">
        <v>5.39568345323741</v>
      </c>
      <c r="I30" s="712"/>
      <c r="J30" s="712" t="n">
        <v>12.4425287356322</v>
      </c>
      <c r="K30" s="712" t="n">
        <v>13.1158917418459</v>
      </c>
      <c r="L30" s="712" t="n">
        <v>12.7850335333569</v>
      </c>
      <c r="M30" s="712"/>
      <c r="N30" s="712" t="n">
        <v>12.2576079263977</v>
      </c>
      <c r="O30" s="712" t="n">
        <v>13.0116562754134</v>
      </c>
      <c r="P30" s="712" t="n">
        <v>12.6428027418126</v>
      </c>
    </row>
    <row r="31" customFormat="false" ht="16.5" hidden="false" customHeight="true" outlineLevel="0" collapsed="false">
      <c r="A31" s="679" t="s">
        <v>1057</v>
      </c>
      <c r="B31" s="679" t="s">
        <v>1059</v>
      </c>
      <c r="F31" s="712" t="n">
        <v>80.952380952381</v>
      </c>
      <c r="G31" s="712" t="n">
        <v>68.7861271676301</v>
      </c>
      <c r="H31" s="712" t="n">
        <v>73.3812949640288</v>
      </c>
      <c r="I31" s="712"/>
      <c r="J31" s="712" t="n">
        <v>86.0057471264368</v>
      </c>
      <c r="K31" s="712" t="n">
        <v>84.6634281748786</v>
      </c>
      <c r="L31" s="712" t="n">
        <v>85.3229791740205</v>
      </c>
      <c r="M31" s="712"/>
      <c r="N31" s="712" t="n">
        <v>85.930644019816</v>
      </c>
      <c r="O31" s="712" t="n">
        <v>84.2911358091624</v>
      </c>
      <c r="P31" s="712" t="n">
        <v>85.0931246970851</v>
      </c>
    </row>
    <row r="32" customFormat="false" ht="16.5" hidden="false" customHeight="true" outlineLevel="0" collapsed="false">
      <c r="A32" s="679" t="s">
        <v>1057</v>
      </c>
      <c r="B32" s="679" t="s">
        <v>1060</v>
      </c>
      <c r="F32" s="712" t="n">
        <v>19.047619047619</v>
      </c>
      <c r="G32" s="712" t="n">
        <v>22.5433526011561</v>
      </c>
      <c r="H32" s="712" t="n">
        <v>21.2230215827338</v>
      </c>
      <c r="I32" s="712"/>
      <c r="J32" s="712" t="n">
        <v>1.55172413793103</v>
      </c>
      <c r="K32" s="712" t="n">
        <v>2.2206800832755</v>
      </c>
      <c r="L32" s="712" t="n">
        <v>1.89198729262266</v>
      </c>
      <c r="M32" s="712"/>
      <c r="N32" s="712" t="n">
        <v>1.81174805378627</v>
      </c>
      <c r="O32" s="712" t="n">
        <v>2.69720791542423</v>
      </c>
      <c r="P32" s="712" t="n">
        <v>2.26407256110226</v>
      </c>
    </row>
    <row r="33" customFormat="false" ht="16.5" hidden="false" customHeight="true" outlineLevel="0" collapsed="false">
      <c r="A33" s="679" t="s">
        <v>1057</v>
      </c>
      <c r="B33" s="679" t="s">
        <v>527</v>
      </c>
      <c r="F33" s="712" t="n">
        <v>100</v>
      </c>
      <c r="G33" s="712" t="n">
        <v>100</v>
      </c>
      <c r="H33" s="712" t="n">
        <v>100</v>
      </c>
      <c r="I33" s="712"/>
      <c r="J33" s="712" t="n">
        <v>100</v>
      </c>
      <c r="K33" s="712" t="n">
        <v>100</v>
      </c>
      <c r="L33" s="712" t="n">
        <v>100</v>
      </c>
      <c r="M33" s="712"/>
      <c r="N33" s="712" t="n">
        <v>100</v>
      </c>
      <c r="O33" s="712" t="n">
        <v>100</v>
      </c>
      <c r="P33" s="712" t="n">
        <v>100</v>
      </c>
    </row>
    <row r="34" customFormat="false" ht="16.5" hidden="false" customHeight="true" outlineLevel="0" collapsed="false">
      <c r="A34" s="679" t="s">
        <v>1063</v>
      </c>
      <c r="F34" s="712"/>
      <c r="G34" s="712"/>
      <c r="H34" s="712"/>
      <c r="I34" s="712"/>
      <c r="J34" s="712"/>
      <c r="K34" s="712"/>
      <c r="L34" s="712"/>
      <c r="M34" s="712"/>
    </row>
    <row r="35" customFormat="false" ht="16.5" hidden="false" customHeight="true" outlineLevel="0" collapsed="false">
      <c r="A35" s="679" t="s">
        <v>1057</v>
      </c>
      <c r="B35" s="679" t="s">
        <v>1058</v>
      </c>
      <c r="F35" s="712" t="n">
        <v>31.1111111111111</v>
      </c>
      <c r="G35" s="712" t="n">
        <v>20</v>
      </c>
      <c r="H35" s="712" t="n">
        <v>25.1282051282051</v>
      </c>
      <c r="I35" s="712"/>
      <c r="J35" s="712" t="n">
        <v>30.8639562157936</v>
      </c>
      <c r="K35" s="712" t="n">
        <v>25.83392476934</v>
      </c>
      <c r="L35" s="712" t="n">
        <v>28.227306547619</v>
      </c>
      <c r="M35" s="712"/>
      <c r="N35" s="712" t="n">
        <v>30.8661112187561</v>
      </c>
      <c r="O35" s="712" t="n">
        <v>25.7800826228355</v>
      </c>
      <c r="P35" s="712" t="n">
        <v>28.1994561961381</v>
      </c>
    </row>
    <row r="36" customFormat="false" ht="16.5" hidden="false" customHeight="true" outlineLevel="0" collapsed="false">
      <c r="A36" s="679" t="s">
        <v>1057</v>
      </c>
      <c r="B36" s="679" t="s">
        <v>1059</v>
      </c>
      <c r="F36" s="712" t="n">
        <v>58.8888888888889</v>
      </c>
      <c r="G36" s="712" t="n">
        <v>69.5238095238095</v>
      </c>
      <c r="H36" s="712" t="n">
        <v>64.6153846153846</v>
      </c>
      <c r="I36" s="712"/>
      <c r="J36" s="712" t="n">
        <v>67.5918686473808</v>
      </c>
      <c r="K36" s="712" t="n">
        <v>73.2434350603265</v>
      </c>
      <c r="L36" s="712" t="n">
        <v>70.5543154761905</v>
      </c>
      <c r="M36" s="712"/>
      <c r="N36" s="712" t="n">
        <v>67.5159852741717</v>
      </c>
      <c r="O36" s="712" t="n">
        <v>73.2091060912367</v>
      </c>
      <c r="P36" s="712" t="n">
        <v>70.5009447439974</v>
      </c>
    </row>
    <row r="37" customFormat="false" ht="16.5" hidden="false" customHeight="true" outlineLevel="0" collapsed="false">
      <c r="A37" s="679" t="s">
        <v>1057</v>
      </c>
      <c r="B37" s="679" t="s">
        <v>1060</v>
      </c>
      <c r="F37" s="712" t="n">
        <v>10</v>
      </c>
      <c r="G37" s="712" t="n">
        <v>10.4761904761905</v>
      </c>
      <c r="H37" s="712" t="n">
        <v>10.2564102564103</v>
      </c>
      <c r="I37" s="712"/>
      <c r="J37" s="712" t="n">
        <v>1.54417513682565</v>
      </c>
      <c r="K37" s="712" t="n">
        <v>0.92264017033357</v>
      </c>
      <c r="L37" s="712" t="n">
        <v>1.21837797619048</v>
      </c>
      <c r="M37" s="712"/>
      <c r="N37" s="712" t="n">
        <v>1.61790350707227</v>
      </c>
      <c r="O37" s="712" t="n">
        <v>1.01081128592775</v>
      </c>
      <c r="P37" s="712" t="n">
        <v>1.29959905986451</v>
      </c>
    </row>
    <row r="38" customFormat="false" ht="16.5" hidden="false" customHeight="true" outlineLevel="0" collapsed="false">
      <c r="A38" s="679" t="s">
        <v>1057</v>
      </c>
      <c r="B38" s="679" t="s">
        <v>527</v>
      </c>
      <c r="F38" s="712" t="n">
        <v>100</v>
      </c>
      <c r="G38" s="712" t="n">
        <v>100</v>
      </c>
      <c r="H38" s="712" t="n">
        <v>100</v>
      </c>
      <c r="I38" s="712"/>
      <c r="J38" s="712" t="n">
        <v>100</v>
      </c>
      <c r="K38" s="712" t="n">
        <v>100</v>
      </c>
      <c r="L38" s="712" t="n">
        <v>100</v>
      </c>
      <c r="M38" s="712"/>
      <c r="N38" s="712" t="n">
        <v>100</v>
      </c>
      <c r="O38" s="712" t="n">
        <v>100</v>
      </c>
      <c r="P38" s="712" t="n">
        <v>100</v>
      </c>
    </row>
    <row r="39" customFormat="false" ht="16.5" hidden="false" customHeight="true" outlineLevel="0" collapsed="false">
      <c r="A39" s="679" t="s">
        <v>1064</v>
      </c>
      <c r="F39" s="712"/>
      <c r="G39" s="712"/>
      <c r="H39" s="712"/>
      <c r="I39" s="712"/>
      <c r="J39" s="712"/>
      <c r="K39" s="712"/>
      <c r="L39" s="712"/>
      <c r="M39" s="712"/>
      <c r="N39" s="679"/>
    </row>
    <row r="40" customFormat="false" ht="16.5" hidden="false" customHeight="true" outlineLevel="0" collapsed="false">
      <c r="A40" s="679" t="s">
        <v>1057</v>
      </c>
      <c r="B40" s="679" t="s">
        <v>1058</v>
      </c>
      <c r="F40" s="712" t="n">
        <v>3.85756676557864</v>
      </c>
      <c r="G40" s="712" t="n">
        <v>5.35987748851455</v>
      </c>
      <c r="H40" s="712" t="n">
        <v>4.84848484848485</v>
      </c>
      <c r="I40" s="712"/>
      <c r="J40" s="712" t="n">
        <v>23.3353329334133</v>
      </c>
      <c r="K40" s="712" t="n">
        <v>21.1630695443645</v>
      </c>
      <c r="L40" s="712" t="n">
        <v>21.8868678792724</v>
      </c>
      <c r="M40" s="712"/>
      <c r="N40" s="712" t="n">
        <v>20.059880239521</v>
      </c>
      <c r="O40" s="712" t="n">
        <v>18.576084231637</v>
      </c>
      <c r="P40" s="712" t="n">
        <v>19.0722509594527</v>
      </c>
    </row>
    <row r="41" customFormat="false" ht="16.5" hidden="false" customHeight="true" outlineLevel="0" collapsed="false">
      <c r="A41" s="679" t="s">
        <v>1057</v>
      </c>
      <c r="B41" s="679" t="s">
        <v>1059</v>
      </c>
      <c r="F41" s="712" t="n">
        <v>61.1275964391691</v>
      </c>
      <c r="G41" s="712" t="n">
        <v>64.7779479326187</v>
      </c>
      <c r="H41" s="712" t="n">
        <v>63.5353535353535</v>
      </c>
      <c r="I41" s="712"/>
      <c r="J41" s="712" t="n">
        <v>66.0467906418716</v>
      </c>
      <c r="K41" s="712" t="n">
        <v>70.0539568345324</v>
      </c>
      <c r="L41" s="712" t="n">
        <v>68.7187687387567</v>
      </c>
      <c r="M41" s="712"/>
      <c r="N41" s="712" t="n">
        <v>65.2195608782435</v>
      </c>
      <c r="O41" s="712" t="n">
        <v>69.1902732514415</v>
      </c>
      <c r="P41" s="712" t="n">
        <v>67.8625062573002</v>
      </c>
    </row>
    <row r="42" customFormat="false" ht="16.5" hidden="false" customHeight="true" outlineLevel="0" collapsed="false">
      <c r="A42" s="679" t="s">
        <v>1057</v>
      </c>
      <c r="B42" s="679" t="s">
        <v>1060</v>
      </c>
      <c r="F42" s="712" t="n">
        <v>35.0148367952522</v>
      </c>
      <c r="G42" s="712" t="n">
        <v>29.8621745788668</v>
      </c>
      <c r="H42" s="712" t="n">
        <v>31.6161616161616</v>
      </c>
      <c r="I42" s="712"/>
      <c r="J42" s="712" t="n">
        <v>10.6178764247151</v>
      </c>
      <c r="K42" s="712" t="n">
        <v>8.78297362110312</v>
      </c>
      <c r="L42" s="712" t="n">
        <v>9.39436338197082</v>
      </c>
      <c r="M42" s="712"/>
      <c r="N42" s="712" t="n">
        <v>14.7205588822355</v>
      </c>
      <c r="O42" s="712" t="n">
        <v>12.2336425169215</v>
      </c>
      <c r="P42" s="712" t="n">
        <v>13.0652427832471</v>
      </c>
    </row>
    <row r="43" customFormat="false" ht="16.5" hidden="false" customHeight="true" outlineLevel="0" collapsed="false">
      <c r="A43" s="679" t="s">
        <v>1057</v>
      </c>
      <c r="B43" s="679" t="s">
        <v>527</v>
      </c>
      <c r="F43" s="712" t="n">
        <v>100</v>
      </c>
      <c r="G43" s="712" t="n">
        <v>100</v>
      </c>
      <c r="H43" s="712" t="n">
        <v>100</v>
      </c>
      <c r="I43" s="712"/>
      <c r="J43" s="712" t="n">
        <v>100</v>
      </c>
      <c r="K43" s="712" t="n">
        <v>100</v>
      </c>
      <c r="L43" s="712" t="n">
        <v>100</v>
      </c>
      <c r="M43" s="712"/>
      <c r="N43" s="712" t="n">
        <v>100</v>
      </c>
      <c r="O43" s="712" t="n">
        <v>100</v>
      </c>
      <c r="P43" s="712" t="n">
        <v>100</v>
      </c>
    </row>
    <row r="44" customFormat="false" ht="16.5" hidden="false" customHeight="true" outlineLevel="0" collapsed="false">
      <c r="A44" s="679" t="s">
        <v>1065</v>
      </c>
      <c r="F44" s="712"/>
      <c r="G44" s="712"/>
      <c r="H44" s="712"/>
      <c r="I44" s="712"/>
      <c r="J44" s="712"/>
      <c r="K44" s="712"/>
      <c r="L44" s="712"/>
      <c r="M44" s="712"/>
    </row>
    <row r="45" customFormat="false" ht="16.5" hidden="false" customHeight="true" outlineLevel="0" collapsed="false">
      <c r="A45" s="679" t="s">
        <v>1057</v>
      </c>
      <c r="B45" s="679" t="s">
        <v>1058</v>
      </c>
      <c r="F45" s="712" t="n">
        <v>3.125</v>
      </c>
      <c r="G45" s="712" t="n">
        <v>4.1025641025641</v>
      </c>
      <c r="H45" s="712" t="n">
        <v>3.86100386100386</v>
      </c>
      <c r="I45" s="712"/>
      <c r="J45" s="712" t="n">
        <v>30.3377947737412</v>
      </c>
      <c r="K45" s="712" t="n">
        <v>25.1818916734034</v>
      </c>
      <c r="L45" s="712" t="n">
        <v>26.7140151515152</v>
      </c>
      <c r="M45" s="712"/>
      <c r="N45" s="712" t="n">
        <v>29.7938788257339</v>
      </c>
      <c r="O45" s="712" t="n">
        <v>24.6422476040436</v>
      </c>
      <c r="P45" s="712" t="n">
        <v>26.1669285516222</v>
      </c>
    </row>
    <row r="46" customFormat="false" ht="16.5" hidden="false" customHeight="true" outlineLevel="0" collapsed="false">
      <c r="A46" s="679" t="s">
        <v>1057</v>
      </c>
      <c r="B46" s="679" t="s">
        <v>1059</v>
      </c>
      <c r="F46" s="712" t="n">
        <v>95.3125</v>
      </c>
      <c r="G46" s="712" t="n">
        <v>95.3846153846154</v>
      </c>
      <c r="H46" s="712" t="n">
        <v>95.3667953667954</v>
      </c>
      <c r="I46" s="712"/>
      <c r="J46" s="712" t="n">
        <v>66.6666666666667</v>
      </c>
      <c r="K46" s="712" t="n">
        <v>72.7027755322016</v>
      </c>
      <c r="L46" s="712" t="n">
        <v>70.9090909090909</v>
      </c>
      <c r="M46" s="712"/>
      <c r="N46" s="712" t="n">
        <v>67.2392254840725</v>
      </c>
      <c r="O46" s="712" t="n">
        <v>73.2834449258238</v>
      </c>
      <c r="P46" s="712" t="n">
        <v>71.4945928459192</v>
      </c>
    </row>
    <row r="47" customFormat="false" ht="16.5" hidden="false" customHeight="true" outlineLevel="0" collapsed="false">
      <c r="A47" s="679" t="s">
        <v>1057</v>
      </c>
      <c r="B47" s="679" t="s">
        <v>1060</v>
      </c>
      <c r="F47" s="712" t="n">
        <v>1.5625</v>
      </c>
      <c r="G47" s="712" t="n">
        <v>0.512820512820513</v>
      </c>
      <c r="H47" s="712" t="n">
        <v>0.772200772200772</v>
      </c>
      <c r="I47" s="712"/>
      <c r="J47" s="712" t="n">
        <v>2.9955385595921</v>
      </c>
      <c r="K47" s="712" t="n">
        <v>2.11533279439504</v>
      </c>
      <c r="L47" s="712" t="n">
        <v>2.37689393939394</v>
      </c>
      <c r="M47" s="712"/>
      <c r="N47" s="712" t="n">
        <v>2.96689569019363</v>
      </c>
      <c r="O47" s="712" t="n">
        <v>2.0743074701326</v>
      </c>
      <c r="P47" s="712" t="n">
        <v>2.33847860245864</v>
      </c>
    </row>
    <row r="48" customFormat="false" ht="16.5" hidden="false" customHeight="true" outlineLevel="0" collapsed="false">
      <c r="A48" s="679" t="s">
        <v>1057</v>
      </c>
      <c r="B48" s="679" t="s">
        <v>527</v>
      </c>
      <c r="F48" s="712" t="n">
        <v>100</v>
      </c>
      <c r="G48" s="712" t="n">
        <v>100</v>
      </c>
      <c r="H48" s="712" t="n">
        <v>100</v>
      </c>
      <c r="I48" s="712"/>
      <c r="J48" s="712" t="n">
        <v>100</v>
      </c>
      <c r="K48" s="712" t="n">
        <v>100</v>
      </c>
      <c r="L48" s="712" t="n">
        <v>100</v>
      </c>
      <c r="M48" s="712"/>
      <c r="N48" s="712" t="n">
        <v>100</v>
      </c>
      <c r="O48" s="712" t="n">
        <v>100</v>
      </c>
      <c r="P48" s="712" t="n">
        <v>100</v>
      </c>
    </row>
    <row r="49" customFormat="false" ht="16.5" hidden="false" customHeight="true" outlineLevel="0" collapsed="false">
      <c r="A49" s="679" t="s">
        <v>515</v>
      </c>
      <c r="F49" s="712"/>
      <c r="G49" s="712"/>
      <c r="H49" s="712"/>
      <c r="I49" s="712"/>
      <c r="J49" s="712"/>
      <c r="K49" s="712"/>
      <c r="L49" s="712"/>
      <c r="M49" s="712"/>
    </row>
    <row r="50" customFormat="false" ht="16.5" hidden="false" customHeight="true" outlineLevel="0" collapsed="false">
      <c r="B50" s="679" t="s">
        <v>1058</v>
      </c>
      <c r="F50" s="712" t="n">
        <v>12.0280146163216</v>
      </c>
      <c r="G50" s="712" t="n">
        <v>11.9599578503688</v>
      </c>
      <c r="H50" s="712" t="n">
        <v>11.9848518601025</v>
      </c>
      <c r="I50" s="712"/>
      <c r="J50" s="712" t="n">
        <v>25.6329847517</v>
      </c>
      <c r="K50" s="712" t="n">
        <v>22.4378414190532</v>
      </c>
      <c r="L50" s="712" t="n">
        <v>23.8344331437691</v>
      </c>
      <c r="M50" s="712"/>
      <c r="N50" s="712" t="n">
        <v>25.4906396156444</v>
      </c>
      <c r="O50" s="712" t="n">
        <v>22.2907766978325</v>
      </c>
      <c r="P50" s="712" t="n">
        <v>23.6865840693206</v>
      </c>
    </row>
    <row r="51" customFormat="false" ht="16.5" hidden="false" customHeight="true" outlineLevel="0" collapsed="false">
      <c r="B51" s="679" t="s">
        <v>1059</v>
      </c>
      <c r="F51" s="712" t="n">
        <v>72.6552984165652</v>
      </c>
      <c r="G51" s="712" t="n">
        <v>74.7629083245522</v>
      </c>
      <c r="H51" s="712" t="n">
        <v>73.9919803965248</v>
      </c>
      <c r="I51" s="712"/>
      <c r="J51" s="712" t="n">
        <v>71.7542628271172</v>
      </c>
      <c r="K51" s="712" t="n">
        <v>74.9770616398115</v>
      </c>
      <c r="L51" s="712" t="n">
        <v>73.5683817517313</v>
      </c>
      <c r="M51" s="712"/>
      <c r="N51" s="712" t="n">
        <v>71.7636901196651</v>
      </c>
      <c r="O51" s="712" t="n">
        <v>74.9740558421807</v>
      </c>
      <c r="P51" s="712" t="n">
        <v>73.5736670581123</v>
      </c>
    </row>
    <row r="52" customFormat="false" ht="16.5" hidden="false" customHeight="true" outlineLevel="0" collapsed="false">
      <c r="B52" s="679" t="s">
        <v>1060</v>
      </c>
      <c r="F52" s="712" t="n">
        <v>15.3166869671133</v>
      </c>
      <c r="G52" s="712" t="n">
        <v>13.277133825079</v>
      </c>
      <c r="H52" s="712" t="n">
        <v>14.0231677433727</v>
      </c>
      <c r="I52" s="712"/>
      <c r="J52" s="712" t="n">
        <v>2.61275242118277</v>
      </c>
      <c r="K52" s="712" t="n">
        <v>2.58509694113529</v>
      </c>
      <c r="L52" s="712" t="n">
        <v>2.59718510449958</v>
      </c>
      <c r="M52" s="712"/>
      <c r="N52" s="712" t="n">
        <v>2.74567026469052</v>
      </c>
      <c r="O52" s="712" t="n">
        <v>2.73516745998684</v>
      </c>
      <c r="P52" s="712" t="n">
        <v>2.73974887256707</v>
      </c>
    </row>
    <row r="53" customFormat="false" ht="16.5" hidden="false" customHeight="true" outlineLevel="0" collapsed="false">
      <c r="A53" s="679" t="s">
        <v>1057</v>
      </c>
      <c r="B53" s="679" t="s">
        <v>527</v>
      </c>
      <c r="F53" s="712" t="n">
        <v>100</v>
      </c>
      <c r="G53" s="712" t="n">
        <v>100</v>
      </c>
      <c r="H53" s="712" t="n">
        <v>100</v>
      </c>
      <c r="I53" s="712"/>
      <c r="J53" s="712" t="n">
        <v>100</v>
      </c>
      <c r="K53" s="712" t="n">
        <v>100</v>
      </c>
      <c r="L53" s="712" t="n">
        <v>100</v>
      </c>
      <c r="M53" s="713"/>
      <c r="N53" s="713" t="n">
        <v>100</v>
      </c>
      <c r="O53" s="713" t="n">
        <v>100</v>
      </c>
      <c r="P53" s="713" t="n">
        <v>100</v>
      </c>
    </row>
    <row r="54" customFormat="false" ht="3.95" hidden="false" customHeight="true" outlineLevel="0" collapsed="false">
      <c r="A54" s="700"/>
      <c r="B54" s="700"/>
      <c r="C54" s="700"/>
      <c r="D54" s="700"/>
      <c r="E54" s="700"/>
      <c r="F54" s="714"/>
      <c r="G54" s="714"/>
      <c r="H54" s="714"/>
      <c r="I54" s="714"/>
      <c r="J54" s="714"/>
      <c r="K54" s="714"/>
      <c r="L54" s="714"/>
      <c r="M54" s="693"/>
      <c r="N54" s="693"/>
    </row>
    <row r="55" customFormat="false" ht="16.5" hidden="false" customHeight="true" outlineLevel="0" collapsed="false">
      <c r="A55" s="679" t="s">
        <v>1030</v>
      </c>
    </row>
    <row r="56" customFormat="false" ht="16.5" hidden="false" customHeight="true" outlineLevel="0" collapsed="false">
      <c r="A56" s="701" t="s">
        <v>395</v>
      </c>
      <c r="D56" s="679" t="s">
        <v>1066</v>
      </c>
      <c r="F56" s="679"/>
      <c r="G56" s="679"/>
      <c r="H56" s="679"/>
      <c r="I56" s="679"/>
      <c r="J56" s="679"/>
      <c r="K56" s="679"/>
      <c r="L56" s="679"/>
      <c r="M56" s="679"/>
      <c r="N56" s="679"/>
      <c r="O56" s="679"/>
      <c r="P56" s="679"/>
      <c r="Q56" s="679"/>
    </row>
  </sheetData>
  <mergeCells count="4">
    <mergeCell ref="E1:P1"/>
    <mergeCell ref="F2:H2"/>
    <mergeCell ref="J2:L2"/>
    <mergeCell ref="N2:P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23" man="true" max="16383" min="0"/>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73" width="3.28"/>
    <col collapsed="false" customWidth="true" hidden="false" outlineLevel="0" max="2" min="2" style="73" width="3.7"/>
    <col collapsed="false" customWidth="true" hidden="false" outlineLevel="0" max="4" min="3" style="73" width="3.28"/>
    <col collapsed="false" customWidth="true" hidden="false" outlineLevel="0" max="5" min="5" style="73" width="5.85"/>
    <col collapsed="false" customWidth="true" hidden="false" outlineLevel="0" max="6" min="6" style="74" width="21.56"/>
    <col collapsed="false" customWidth="true" hidden="false" outlineLevel="0" max="7" min="7" style="74" width="14.85"/>
    <col collapsed="false" customWidth="true" hidden="false" outlineLevel="0" max="8" min="8" style="74" width="15.85"/>
    <col collapsed="false" customWidth="true" hidden="false" outlineLevel="0" max="9" min="9" style="74" width="16.84"/>
    <col collapsed="false" customWidth="true" hidden="false" outlineLevel="0" max="10" min="10" style="74" width="16.99"/>
    <col collapsed="false" customWidth="true" hidden="false" outlineLevel="0" max="11" min="11" style="74" width="12.28"/>
    <col collapsed="false" customWidth="false" hidden="false" outlineLevel="0" max="257" min="12" style="73" width="7.99"/>
  </cols>
  <sheetData>
    <row r="1" s="75" customFormat="true" ht="18" hidden="false" customHeight="true" outlineLevel="0" collapsed="false">
      <c r="A1" s="75" t="s">
        <v>10</v>
      </c>
      <c r="F1" s="76" t="s">
        <v>415</v>
      </c>
      <c r="G1" s="76"/>
      <c r="H1" s="76"/>
      <c r="I1" s="76"/>
      <c r="J1" s="76"/>
      <c r="K1" s="76"/>
    </row>
    <row r="2" customFormat="false" ht="16.5" hidden="false" customHeight="true" outlineLevel="0" collapsed="false">
      <c r="A2" s="77"/>
      <c r="B2" s="77"/>
      <c r="C2" s="77"/>
      <c r="D2" s="77"/>
      <c r="E2" s="77"/>
      <c r="F2" s="78"/>
      <c r="G2" s="78" t="s">
        <v>416</v>
      </c>
      <c r="H2" s="78" t="s">
        <v>417</v>
      </c>
      <c r="I2" s="78" t="s">
        <v>416</v>
      </c>
      <c r="J2" s="78" t="s">
        <v>417</v>
      </c>
      <c r="K2" s="78" t="s">
        <v>418</v>
      </c>
    </row>
    <row r="3" customFormat="false" ht="36.75" hidden="false" customHeight="true" outlineLevel="0" collapsed="false">
      <c r="A3" s="79"/>
      <c r="B3" s="79"/>
      <c r="C3" s="79"/>
      <c r="D3" s="79"/>
      <c r="E3" s="79"/>
      <c r="F3" s="80"/>
      <c r="G3" s="80" t="s">
        <v>419</v>
      </c>
      <c r="H3" s="80" t="s">
        <v>419</v>
      </c>
      <c r="I3" s="81" t="s">
        <v>420</v>
      </c>
      <c r="J3" s="81" t="s">
        <v>420</v>
      </c>
      <c r="K3" s="80"/>
    </row>
    <row r="4" customFormat="false" ht="16.5" hidden="false" customHeight="true" outlineLevel="0" collapsed="false">
      <c r="A4" s="82" t="s">
        <v>421</v>
      </c>
      <c r="B4" s="82"/>
      <c r="G4" s="83"/>
      <c r="H4" s="83"/>
    </row>
    <row r="5" customFormat="false" ht="16.5" hidden="false" customHeight="true" outlineLevel="0" collapsed="false">
      <c r="B5" s="73" t="s">
        <v>422</v>
      </c>
      <c r="G5" s="83" t="n">
        <v>26.5906680805939</v>
      </c>
      <c r="H5" s="83" t="n">
        <v>36.7522307195032</v>
      </c>
      <c r="I5" s="83" t="n">
        <v>783.9</v>
      </c>
      <c r="J5" s="83" t="n">
        <v>228.9</v>
      </c>
      <c r="K5" s="83" t="n">
        <v>3.42463958060288</v>
      </c>
    </row>
    <row r="6" customFormat="false" ht="16.5" hidden="false" customHeight="true" outlineLevel="0" collapsed="false">
      <c r="B6" s="73" t="s">
        <v>423</v>
      </c>
      <c r="G6" s="83" t="n">
        <v>16.1717921527041</v>
      </c>
      <c r="H6" s="83" t="n">
        <v>6.2772380856051</v>
      </c>
      <c r="I6" s="83" t="n">
        <v>123.5</v>
      </c>
      <c r="J6" s="83" t="n">
        <v>39.3</v>
      </c>
      <c r="K6" s="83" t="n">
        <v>3.14249363867685</v>
      </c>
    </row>
    <row r="7" customFormat="false" ht="16.5" hidden="false" customHeight="true" outlineLevel="0" collapsed="false">
      <c r="B7" s="73" t="s">
        <v>424</v>
      </c>
      <c r="G7" s="83" t="n">
        <v>15.0980911983033</v>
      </c>
      <c r="H7" s="83" t="n">
        <v>29.745418724411</v>
      </c>
      <c r="I7" s="83" t="n">
        <v>306.9</v>
      </c>
      <c r="J7" s="83" t="n">
        <v>179.8</v>
      </c>
      <c r="K7" s="83" t="n">
        <v>1.70689655172414</v>
      </c>
    </row>
    <row r="8" customFormat="false" ht="16.5" hidden="false" customHeight="true" outlineLevel="0" collapsed="false">
      <c r="C8" s="73" t="s">
        <v>425</v>
      </c>
      <c r="G8" s="83" t="n">
        <v>3.56574761399788</v>
      </c>
      <c r="H8" s="83" t="n">
        <v>5.67827505683992</v>
      </c>
      <c r="I8" s="83" t="n">
        <v>79.3</v>
      </c>
      <c r="J8" s="83" t="n">
        <v>34.9</v>
      </c>
      <c r="K8" s="83" t="n">
        <v>2.27220630372493</v>
      </c>
    </row>
    <row r="9" customFormat="false" ht="16.5" hidden="false" customHeight="true" outlineLevel="0" collapsed="false">
      <c r="C9" s="73" t="s">
        <v>426</v>
      </c>
      <c r="G9" s="83" t="n">
        <v>0.424178154825027</v>
      </c>
      <c r="H9" s="83" t="n">
        <v>0.182943186465722</v>
      </c>
      <c r="I9" s="83" t="n">
        <v>5.8</v>
      </c>
      <c r="J9" s="83" t="n">
        <v>1.1</v>
      </c>
      <c r="K9" s="83" t="n">
        <v>5.27272727272727</v>
      </c>
    </row>
    <row r="10" customFormat="false" ht="16.5" hidden="false" customHeight="true" outlineLevel="0" collapsed="false">
      <c r="B10" s="73" t="s">
        <v>427</v>
      </c>
      <c r="G10" s="83" t="n">
        <v>9.04029692470838</v>
      </c>
      <c r="H10" s="83" t="n">
        <v>3.46932403372136</v>
      </c>
      <c r="I10" s="83" t="n">
        <v>204.3</v>
      </c>
      <c r="J10" s="83" t="n">
        <v>21.6</v>
      </c>
      <c r="K10" s="83" t="n">
        <v>9.45833333333333</v>
      </c>
    </row>
    <row r="11" customFormat="false" ht="16.5" hidden="false" customHeight="true" outlineLevel="0" collapsed="false">
      <c r="C11" s="73" t="s">
        <v>428</v>
      </c>
      <c r="G11" s="83" t="n">
        <v>7.95334040296925</v>
      </c>
      <c r="H11" s="83" t="n">
        <v>2.38705676955755</v>
      </c>
      <c r="I11" s="83" t="n">
        <v>202.8</v>
      </c>
      <c r="J11" s="83" t="n">
        <v>14.8</v>
      </c>
      <c r="K11" s="83" t="n">
        <v>13.7027027027027</v>
      </c>
    </row>
    <row r="12" customFormat="false" ht="16.5" hidden="false" customHeight="true" outlineLevel="0" collapsed="false">
      <c r="B12" s="73" t="s">
        <v>429</v>
      </c>
      <c r="G12" s="83" t="n">
        <v>8.73541887592789</v>
      </c>
      <c r="H12" s="83" t="n">
        <v>8.69903646990013</v>
      </c>
      <c r="I12" s="83" t="n">
        <v>243.2</v>
      </c>
      <c r="J12" s="83" t="n">
        <v>54.1</v>
      </c>
      <c r="K12" s="83" t="n">
        <v>4.49537892791128</v>
      </c>
    </row>
    <row r="13" customFormat="false" ht="16.5" hidden="false" customHeight="true" outlineLevel="0" collapsed="false">
      <c r="B13" s="73" t="s">
        <v>430</v>
      </c>
      <c r="G13" s="83" t="n">
        <v>5.73966065747614</v>
      </c>
      <c r="H13" s="83" t="n">
        <v>3.31760432379185</v>
      </c>
      <c r="I13" s="83" t="n">
        <v>131</v>
      </c>
      <c r="J13" s="83" t="n">
        <v>20.6</v>
      </c>
      <c r="K13" s="83" t="n">
        <v>6.35922330097087</v>
      </c>
    </row>
    <row r="14" customFormat="false" ht="16.5" hidden="false" customHeight="true" outlineLevel="0" collapsed="false">
      <c r="B14" s="73" t="s">
        <v>431</v>
      </c>
      <c r="G14" s="83" t="n">
        <v>2.75715800636267</v>
      </c>
      <c r="H14" s="83" t="n">
        <v>0.430092395104511</v>
      </c>
      <c r="I14" s="83" t="n">
        <v>7.9</v>
      </c>
      <c r="J14" s="83" t="n">
        <v>2.9</v>
      </c>
      <c r="K14" s="83" t="n">
        <v>2.72413793103448</v>
      </c>
    </row>
    <row r="15" customFormat="false" ht="16.5" hidden="false" customHeight="true" outlineLevel="0" collapsed="false">
      <c r="B15" s="73" t="s">
        <v>432</v>
      </c>
      <c r="G15" s="83" t="n">
        <v>2.53181336161188</v>
      </c>
      <c r="H15" s="83" t="n">
        <v>3.31848385834217</v>
      </c>
      <c r="I15" s="83" t="n">
        <v>50.4</v>
      </c>
      <c r="J15" s="83" t="n">
        <v>20.7</v>
      </c>
      <c r="K15" s="83" t="n">
        <v>2.43478260869565</v>
      </c>
    </row>
    <row r="16" customFormat="false" ht="16.5" hidden="false" customHeight="true" outlineLevel="0" collapsed="false">
      <c r="B16" s="73" t="s">
        <v>433</v>
      </c>
      <c r="G16" s="83" t="n">
        <v>2.30646871686108</v>
      </c>
      <c r="H16" s="83" t="n">
        <v>1.16934118464509</v>
      </c>
      <c r="I16" s="83" t="n">
        <v>39.1</v>
      </c>
      <c r="J16" s="83" t="n">
        <v>7.3</v>
      </c>
      <c r="K16" s="83" t="n">
        <v>5.35616438356164</v>
      </c>
    </row>
    <row r="17" customFormat="false" ht="16.5" hidden="false" customHeight="true" outlineLevel="0" collapsed="false">
      <c r="B17" s="73" t="s">
        <v>434</v>
      </c>
      <c r="G17" s="83" t="n">
        <v>1.97507953340403</v>
      </c>
      <c r="H17" s="83" t="n">
        <v>1.536546859402</v>
      </c>
      <c r="I17" s="83" t="n">
        <v>64</v>
      </c>
      <c r="J17" s="83" t="n">
        <v>9.6</v>
      </c>
      <c r="K17" s="83" t="n">
        <v>6.66666666666667</v>
      </c>
    </row>
    <row r="18" customFormat="false" ht="16.5" hidden="false" customHeight="true" outlineLevel="0" collapsed="false">
      <c r="B18" s="73" t="s">
        <v>435</v>
      </c>
      <c r="G18" s="83" t="n">
        <v>9.05355249204666</v>
      </c>
      <c r="H18" s="83" t="n">
        <v>5.28468334557352</v>
      </c>
      <c r="I18" s="83" t="n">
        <v>143.7</v>
      </c>
      <c r="J18" s="83" t="n">
        <v>37.1</v>
      </c>
      <c r="K18" s="83" t="n">
        <v>3.8733153638814</v>
      </c>
    </row>
    <row r="19" customFormat="false" ht="16.5" hidden="false" customHeight="true" outlineLevel="0" collapsed="false">
      <c r="A19" s="82" t="s">
        <v>436</v>
      </c>
      <c r="B19" s="82"/>
      <c r="C19" s="82"/>
      <c r="D19" s="82"/>
      <c r="E19" s="82"/>
      <c r="F19" s="84"/>
      <c r="G19" s="85" t="n">
        <v>100</v>
      </c>
      <c r="H19" s="85" t="n">
        <v>100</v>
      </c>
      <c r="I19" s="85" t="n">
        <v>2043.7</v>
      </c>
      <c r="J19" s="85" t="n">
        <v>621.7</v>
      </c>
      <c r="K19" s="85" t="n">
        <v>3.28727682161814</v>
      </c>
    </row>
    <row r="20" customFormat="false" ht="8.25" hidden="false" customHeight="true" outlineLevel="0" collapsed="false"/>
    <row r="21" customFormat="false" ht="16.5" hidden="false" customHeight="true" outlineLevel="0" collapsed="false">
      <c r="A21" s="73" t="s">
        <v>437</v>
      </c>
      <c r="G21" s="74" t="n">
        <v>7544</v>
      </c>
      <c r="H21" s="74" t="n">
        <v>227393</v>
      </c>
    </row>
    <row r="22" customFormat="false" ht="4.5" hidden="false" customHeight="true" outlineLevel="0" collapsed="false"/>
    <row r="23" customFormat="false" ht="6.75" hidden="false" customHeight="true" outlineLevel="0" collapsed="false">
      <c r="A23" s="86"/>
      <c r="B23" s="86"/>
      <c r="C23" s="86"/>
      <c r="D23" s="86"/>
      <c r="E23" s="86"/>
      <c r="F23" s="87"/>
      <c r="G23" s="87"/>
      <c r="H23" s="87"/>
      <c r="I23" s="87"/>
      <c r="J23" s="87"/>
      <c r="K23" s="87"/>
    </row>
    <row r="24" customFormat="false" ht="54.75" hidden="false" customHeight="true" outlineLevel="0" collapsed="false">
      <c r="A24" s="88" t="s">
        <v>438</v>
      </c>
      <c r="B24" s="89" t="s">
        <v>439</v>
      </c>
      <c r="C24" s="89"/>
      <c r="D24" s="89"/>
      <c r="E24" s="89"/>
      <c r="F24" s="89"/>
      <c r="G24" s="89"/>
      <c r="H24" s="89"/>
      <c r="I24" s="89"/>
      <c r="J24" s="89"/>
      <c r="K24" s="89"/>
    </row>
    <row r="25" customFormat="false" ht="16.5" hidden="false" customHeight="true" outlineLevel="0" collapsed="false">
      <c r="A25" s="90" t="s">
        <v>440</v>
      </c>
      <c r="C25" s="91" t="s">
        <v>441</v>
      </c>
    </row>
    <row r="26" customFormat="false" ht="45" hidden="false" customHeight="true" outlineLevel="0" collapsed="false">
      <c r="A26" s="82"/>
      <c r="B26" s="92"/>
      <c r="C26" s="92"/>
      <c r="D26" s="92"/>
      <c r="E26" s="92"/>
      <c r="F26" s="92"/>
      <c r="G26" s="92"/>
      <c r="H26" s="92"/>
      <c r="I26" s="92"/>
      <c r="J26" s="92"/>
      <c r="K26" s="92"/>
    </row>
  </sheetData>
  <mergeCells count="3">
    <mergeCell ref="F1:K1"/>
    <mergeCell ref="B24:K24"/>
    <mergeCell ref="B26:K26"/>
  </mergeCells>
  <printOptions headings="false" gridLines="false" gridLinesSet="true" horizontalCentered="false" verticalCentered="false"/>
  <pageMargins left="0.790277777777778" right="0.790277777777778" top="1.37986111111111" bottom="0.979861111111111" header="1.1" footer="0.5"/>
  <pageSetup paperSize="9" scale="96"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6.56"/>
    <col collapsed="false" customWidth="true" hidden="false" outlineLevel="0" max="5" min="5" style="679" width="14.85"/>
    <col collapsed="false" customWidth="true" hidden="false" outlineLevel="0" max="8" min="6" style="681" width="10.13"/>
    <col collapsed="false" customWidth="true" hidden="false" outlineLevel="0" max="9" min="9" style="681" width="1.85"/>
    <col collapsed="false" customWidth="true" hidden="false" outlineLevel="0" max="12" min="10" style="681" width="10.13"/>
    <col collapsed="false" customWidth="true" hidden="false" outlineLevel="0" max="13" min="13" style="681" width="1.28"/>
    <col collapsed="false" customWidth="true" hidden="false" outlineLevel="0" max="15" min="14" style="681" width="10.13"/>
    <col collapsed="false" customWidth="true" hidden="false" outlineLevel="0" max="16" min="16" style="679" width="10.13"/>
    <col collapsed="false" customWidth="false" hidden="false" outlineLevel="0" max="257" min="17" style="679" width="7.99"/>
  </cols>
  <sheetData>
    <row r="1" s="682" customFormat="true" ht="23.25" hidden="false" customHeight="true" outlineLevel="0" collapsed="false">
      <c r="A1" s="602" t="s">
        <v>103</v>
      </c>
      <c r="E1" s="706" t="s">
        <v>104</v>
      </c>
      <c r="F1" s="706"/>
      <c r="G1" s="706"/>
      <c r="H1" s="706"/>
      <c r="I1" s="706"/>
      <c r="J1" s="706"/>
      <c r="K1" s="706"/>
      <c r="L1" s="706"/>
      <c r="M1" s="706"/>
      <c r="N1" s="706"/>
      <c r="O1" s="706"/>
      <c r="P1" s="706"/>
    </row>
    <row r="2" customFormat="false" ht="17.25" hidden="false" customHeight="true" outlineLevel="0" collapsed="false">
      <c r="A2" s="686"/>
      <c r="B2" s="686"/>
      <c r="C2" s="686"/>
      <c r="D2" s="686"/>
      <c r="E2" s="686"/>
      <c r="F2" s="707" t="s">
        <v>443</v>
      </c>
      <c r="G2" s="707"/>
      <c r="H2" s="707"/>
      <c r="I2" s="708"/>
      <c r="J2" s="707" t="s">
        <v>1054</v>
      </c>
      <c r="K2" s="707"/>
      <c r="L2" s="707"/>
      <c r="M2" s="708"/>
      <c r="N2" s="709" t="s">
        <v>1055</v>
      </c>
      <c r="O2" s="709"/>
      <c r="P2" s="709"/>
    </row>
    <row r="3" customFormat="false" ht="16.5" hidden="false" customHeight="true" outlineLevel="0" collapsed="false">
      <c r="A3" s="691"/>
      <c r="B3" s="691"/>
      <c r="C3" s="691"/>
      <c r="D3" s="691"/>
      <c r="E3" s="691"/>
      <c r="F3" s="710" t="s">
        <v>491</v>
      </c>
      <c r="G3" s="710" t="s">
        <v>502</v>
      </c>
      <c r="H3" s="710" t="s">
        <v>503</v>
      </c>
      <c r="I3" s="711"/>
      <c r="J3" s="710" t="s">
        <v>491</v>
      </c>
      <c r="K3" s="710" t="s">
        <v>502</v>
      </c>
      <c r="L3" s="710" t="s">
        <v>503</v>
      </c>
      <c r="M3" s="711"/>
      <c r="N3" s="710" t="s">
        <v>491</v>
      </c>
      <c r="O3" s="710" t="s">
        <v>502</v>
      </c>
      <c r="P3" s="710" t="s">
        <v>503</v>
      </c>
    </row>
    <row r="4" customFormat="false" ht="16.5" hidden="false" customHeight="true" outlineLevel="0" collapsed="false">
      <c r="A4" s="679" t="s">
        <v>1056</v>
      </c>
      <c r="L4" s="693"/>
      <c r="M4" s="693"/>
      <c r="N4" s="693"/>
      <c r="O4" s="693"/>
    </row>
    <row r="5" customFormat="false" ht="16.5" hidden="false" customHeight="true" outlineLevel="0" collapsed="false">
      <c r="A5" s="679" t="s">
        <v>1057</v>
      </c>
      <c r="B5" s="679" t="s">
        <v>1058</v>
      </c>
      <c r="F5" s="715" t="n">
        <v>12.3548046462513</v>
      </c>
      <c r="G5" s="715" t="n">
        <v>13.8129496402878</v>
      </c>
      <c r="H5" s="715" t="n">
        <v>13.2220795892169</v>
      </c>
      <c r="I5" s="715"/>
      <c r="J5" s="715" t="n">
        <v>25.705123818276</v>
      </c>
      <c r="K5" s="715" t="n">
        <v>21.7078181202824</v>
      </c>
      <c r="L5" s="715" t="n">
        <v>23.4906557134012</v>
      </c>
      <c r="M5" s="715"/>
      <c r="N5" s="715" t="n">
        <v>25.5826568766104</v>
      </c>
      <c r="O5" s="715" t="n">
        <v>21.6223791468456</v>
      </c>
      <c r="P5" s="715" t="n">
        <v>23.3870724074674</v>
      </c>
    </row>
    <row r="6" customFormat="false" ht="16.5" hidden="false" customHeight="true" outlineLevel="0" collapsed="false">
      <c r="A6" s="679" t="s">
        <v>1057</v>
      </c>
      <c r="B6" s="679" t="s">
        <v>1059</v>
      </c>
      <c r="F6" s="715" t="n">
        <v>75.7127771911299</v>
      </c>
      <c r="G6" s="715" t="n">
        <v>78.3453237410072</v>
      </c>
      <c r="H6" s="715" t="n">
        <v>77.2785622593068</v>
      </c>
      <c r="I6" s="715"/>
      <c r="J6" s="715" t="n">
        <v>69.4819478526108</v>
      </c>
      <c r="K6" s="715" t="n">
        <v>74.2190144115355</v>
      </c>
      <c r="L6" s="715" t="n">
        <v>72.1062362103097</v>
      </c>
      <c r="M6" s="715"/>
      <c r="N6" s="715" t="n">
        <v>69.5391053335142</v>
      </c>
      <c r="O6" s="715" t="n">
        <v>74.2636697004851</v>
      </c>
      <c r="P6" s="715" t="n">
        <v>72.1584115679292</v>
      </c>
    </row>
    <row r="7" customFormat="false" ht="16.5" hidden="false" customHeight="true" outlineLevel="0" collapsed="false">
      <c r="A7" s="679" t="s">
        <v>1057</v>
      </c>
      <c r="B7" s="679" t="s">
        <v>1060</v>
      </c>
      <c r="F7" s="715" t="n">
        <v>11.9324181626188</v>
      </c>
      <c r="G7" s="715" t="n">
        <v>7.84172661870504</v>
      </c>
      <c r="H7" s="715" t="n">
        <v>9.49935815147625</v>
      </c>
      <c r="I7" s="715"/>
      <c r="J7" s="715" t="n">
        <v>4.81292832911318</v>
      </c>
      <c r="K7" s="715" t="n">
        <v>4.07316746818207</v>
      </c>
      <c r="L7" s="715" t="n">
        <v>4.40310807628915</v>
      </c>
      <c r="M7" s="715"/>
      <c r="N7" s="715" t="n">
        <v>4.87823778987543</v>
      </c>
      <c r="O7" s="715" t="n">
        <v>4.11395115266932</v>
      </c>
      <c r="P7" s="715" t="n">
        <v>4.45451602460343</v>
      </c>
    </row>
    <row r="8" customFormat="false" ht="16.5" hidden="false" customHeight="true" outlineLevel="0" collapsed="false">
      <c r="A8" s="679" t="s">
        <v>1057</v>
      </c>
      <c r="B8" s="679" t="s">
        <v>527</v>
      </c>
      <c r="F8" s="715" t="n">
        <v>100</v>
      </c>
      <c r="G8" s="715" t="n">
        <v>100</v>
      </c>
      <c r="H8" s="715" t="n">
        <v>100</v>
      </c>
      <c r="I8" s="715"/>
      <c r="J8" s="715" t="n">
        <v>100</v>
      </c>
      <c r="K8" s="715" t="n">
        <v>100</v>
      </c>
      <c r="L8" s="715" t="n">
        <v>100</v>
      </c>
      <c r="M8" s="715"/>
      <c r="N8" s="715" t="n">
        <v>100</v>
      </c>
      <c r="O8" s="715" t="n">
        <v>100</v>
      </c>
      <c r="P8" s="715" t="n">
        <v>100</v>
      </c>
    </row>
    <row r="9" customFormat="false" ht="16.5" hidden="false" customHeight="true" outlineLevel="0" collapsed="false">
      <c r="A9" s="679" t="s">
        <v>871</v>
      </c>
      <c r="F9" s="712"/>
      <c r="G9" s="712"/>
      <c r="H9" s="712"/>
      <c r="I9" s="712"/>
      <c r="J9" s="712"/>
      <c r="K9" s="712"/>
      <c r="L9" s="712"/>
      <c r="M9" s="712"/>
      <c r="N9" s="716"/>
      <c r="O9" s="716"/>
    </row>
    <row r="10" customFormat="false" ht="16.5" hidden="false" customHeight="true" outlineLevel="0" collapsed="false">
      <c r="A10" s="679" t="s">
        <v>1057</v>
      </c>
      <c r="B10" s="679" t="s">
        <v>1058</v>
      </c>
      <c r="F10" s="712" t="n">
        <v>23.6994219653179</v>
      </c>
      <c r="G10" s="712" t="n">
        <v>25</v>
      </c>
      <c r="H10" s="712" t="n">
        <v>24.4827586206897</v>
      </c>
      <c r="I10" s="712"/>
      <c r="J10" s="712" t="n">
        <v>29.0551855497463</v>
      </c>
      <c r="K10" s="712" t="n">
        <v>26.0896676435742</v>
      </c>
      <c r="L10" s="712" t="n">
        <v>27.4194750328176</v>
      </c>
      <c r="M10" s="712"/>
      <c r="N10" s="712" t="n">
        <v>29.0316011861581</v>
      </c>
      <c r="O10" s="712" t="n">
        <v>26.0837657370847</v>
      </c>
      <c r="P10" s="712" t="n">
        <v>27.40490192164</v>
      </c>
    </row>
    <row r="11" customFormat="false" ht="16.5" hidden="false" customHeight="true" outlineLevel="0" collapsed="false">
      <c r="A11" s="679" t="s">
        <v>1057</v>
      </c>
      <c r="B11" s="679" t="s">
        <v>1059</v>
      </c>
      <c r="F11" s="712" t="n">
        <v>76.0115606936416</v>
      </c>
      <c r="G11" s="712" t="n">
        <v>75</v>
      </c>
      <c r="H11" s="712" t="n">
        <v>75.4022988505747</v>
      </c>
      <c r="I11" s="712"/>
      <c r="J11" s="712" t="n">
        <v>69.9451595996267</v>
      </c>
      <c r="K11" s="712" t="n">
        <v>73.0716468167363</v>
      </c>
      <c r="L11" s="712" t="n">
        <v>71.6696570344341</v>
      </c>
      <c r="M11" s="712"/>
      <c r="N11" s="712" t="n">
        <v>69.9718732898069</v>
      </c>
      <c r="O11" s="712" t="n">
        <v>73.0820912492506</v>
      </c>
      <c r="P11" s="712" t="n">
        <v>71.6881798321916</v>
      </c>
    </row>
    <row r="12" customFormat="false" ht="16.5" hidden="false" customHeight="true" outlineLevel="0" collapsed="false">
      <c r="A12" s="679" t="s">
        <v>1057</v>
      </c>
      <c r="B12" s="679" t="s">
        <v>1060</v>
      </c>
      <c r="F12" s="712" t="n">
        <v>0.289017341040462</v>
      </c>
      <c r="G12" s="712" t="n">
        <v>0</v>
      </c>
      <c r="H12" s="712" t="n">
        <v>0.114942528735632</v>
      </c>
      <c r="I12" s="712"/>
      <c r="J12" s="712" t="n">
        <v>0.999654850627021</v>
      </c>
      <c r="K12" s="712" t="n">
        <v>0.838685539689468</v>
      </c>
      <c r="L12" s="712" t="n">
        <v>0.910867932748253</v>
      </c>
      <c r="M12" s="712"/>
      <c r="N12" s="712" t="n">
        <v>0.996525524034974</v>
      </c>
      <c r="O12" s="712" t="n">
        <v>0.834143013664648</v>
      </c>
      <c r="P12" s="712" t="n">
        <v>0.906918246168413</v>
      </c>
    </row>
    <row r="13" customFormat="false" ht="16.5" hidden="false" customHeight="true" outlineLevel="0" collapsed="false">
      <c r="A13" s="679" t="s">
        <v>1057</v>
      </c>
      <c r="B13" s="679" t="s">
        <v>527</v>
      </c>
      <c r="F13" s="712" t="n">
        <v>100</v>
      </c>
      <c r="G13" s="712" t="n">
        <v>100</v>
      </c>
      <c r="H13" s="712" t="n">
        <v>100</v>
      </c>
      <c r="I13" s="712"/>
      <c r="J13" s="712" t="n">
        <v>100</v>
      </c>
      <c r="K13" s="712" t="n">
        <v>100</v>
      </c>
      <c r="L13" s="712" t="n">
        <v>100</v>
      </c>
      <c r="M13" s="712"/>
      <c r="N13" s="712" t="n">
        <v>100</v>
      </c>
      <c r="O13" s="712" t="n">
        <v>100</v>
      </c>
      <c r="P13" s="712" t="n">
        <v>100</v>
      </c>
    </row>
    <row r="14" customFormat="false" ht="16.5" hidden="false" customHeight="true" outlineLevel="0" collapsed="false">
      <c r="A14" s="679" t="s">
        <v>912</v>
      </c>
      <c r="F14" s="712"/>
      <c r="G14" s="712"/>
      <c r="H14" s="712"/>
      <c r="I14" s="712"/>
      <c r="J14" s="712"/>
      <c r="K14" s="712"/>
      <c r="L14" s="712"/>
      <c r="M14" s="712"/>
      <c r="N14" s="716"/>
      <c r="O14" s="716"/>
    </row>
    <row r="15" customFormat="false" ht="16.5" hidden="false" customHeight="true" outlineLevel="0" collapsed="false">
      <c r="A15" s="679" t="s">
        <v>1057</v>
      </c>
      <c r="B15" s="679" t="s">
        <v>1058</v>
      </c>
      <c r="F15" s="712" t="n">
        <v>11.2259970457903</v>
      </c>
      <c r="G15" s="712" t="n">
        <v>10.2966841186736</v>
      </c>
      <c r="H15" s="712" t="n">
        <v>10.6417992320351</v>
      </c>
      <c r="I15" s="712"/>
      <c r="J15" s="712" t="n">
        <v>19.8907609067872</v>
      </c>
      <c r="K15" s="712" t="n">
        <v>16.7370138277487</v>
      </c>
      <c r="L15" s="712" t="n">
        <v>18.0949572397523</v>
      </c>
      <c r="M15" s="712"/>
      <c r="N15" s="712" t="n">
        <v>19.7914727238875</v>
      </c>
      <c r="O15" s="712" t="n">
        <v>16.6428516751295</v>
      </c>
      <c r="P15" s="712" t="n">
        <v>17.9961153183038</v>
      </c>
    </row>
    <row r="16" customFormat="false" ht="16.5" hidden="false" customHeight="true" outlineLevel="0" collapsed="false">
      <c r="A16" s="679" t="s">
        <v>1057</v>
      </c>
      <c r="B16" s="679" t="s">
        <v>1059</v>
      </c>
      <c r="F16" s="712" t="n">
        <v>77.8434268833087</v>
      </c>
      <c r="G16" s="712" t="n">
        <v>81.500872600349</v>
      </c>
      <c r="H16" s="712" t="n">
        <v>80.1426220515634</v>
      </c>
      <c r="I16" s="712"/>
      <c r="J16" s="712" t="n">
        <v>76.7824121635505</v>
      </c>
      <c r="K16" s="712" t="n">
        <v>80.1867005023564</v>
      </c>
      <c r="L16" s="712" t="n">
        <v>78.7208787968151</v>
      </c>
      <c r="M16" s="712"/>
      <c r="N16" s="712" t="n">
        <v>76.7945701663818</v>
      </c>
      <c r="O16" s="712" t="n">
        <v>80.2059146232553</v>
      </c>
      <c r="P16" s="712" t="n">
        <v>78.7397336010417</v>
      </c>
    </row>
    <row r="17" customFormat="false" ht="16.5" hidden="false" customHeight="true" outlineLevel="0" collapsed="false">
      <c r="A17" s="679" t="s">
        <v>1057</v>
      </c>
      <c r="B17" s="679" t="s">
        <v>1060</v>
      </c>
      <c r="F17" s="712" t="n">
        <v>10.930576070901</v>
      </c>
      <c r="G17" s="712" t="n">
        <v>8.20244328097731</v>
      </c>
      <c r="H17" s="712" t="n">
        <v>9.21557871640154</v>
      </c>
      <c r="I17" s="712"/>
      <c r="J17" s="712" t="n">
        <v>3.32682692966235</v>
      </c>
      <c r="K17" s="712" t="n">
        <v>3.07628566989487</v>
      </c>
      <c r="L17" s="712" t="n">
        <v>3.18416396343262</v>
      </c>
      <c r="M17" s="712"/>
      <c r="N17" s="712" t="n">
        <v>3.41395710973071</v>
      </c>
      <c r="O17" s="712" t="n">
        <v>3.15123370161517</v>
      </c>
      <c r="P17" s="712" t="n">
        <v>3.26415108065443</v>
      </c>
    </row>
    <row r="18" customFormat="false" ht="16.5" hidden="false" customHeight="true" outlineLevel="0" collapsed="false">
      <c r="A18" s="679" t="s">
        <v>1057</v>
      </c>
      <c r="B18" s="679" t="s">
        <v>527</v>
      </c>
      <c r="F18" s="712" t="n">
        <v>100</v>
      </c>
      <c r="G18" s="712" t="n">
        <v>100</v>
      </c>
      <c r="H18" s="712" t="n">
        <v>100</v>
      </c>
      <c r="I18" s="712"/>
      <c r="J18" s="712" t="n">
        <v>100</v>
      </c>
      <c r="K18" s="712" t="n">
        <v>100</v>
      </c>
      <c r="L18" s="712" t="n">
        <v>100</v>
      </c>
      <c r="M18" s="712"/>
      <c r="N18" s="712" t="n">
        <v>100</v>
      </c>
      <c r="O18" s="712" t="n">
        <v>100</v>
      </c>
      <c r="P18" s="712" t="n">
        <v>100</v>
      </c>
    </row>
    <row r="19" customFormat="false" ht="16.5" hidden="false" customHeight="true" outlineLevel="0" collapsed="false">
      <c r="A19" s="679" t="s">
        <v>1061</v>
      </c>
      <c r="F19" s="712"/>
      <c r="G19" s="712"/>
      <c r="H19" s="712"/>
      <c r="I19" s="712"/>
      <c r="J19" s="712"/>
      <c r="K19" s="712"/>
      <c r="L19" s="712"/>
      <c r="M19" s="712"/>
      <c r="N19" s="716"/>
      <c r="O19" s="716"/>
    </row>
    <row r="20" customFormat="false" ht="16.5" hidden="false" customHeight="true" outlineLevel="0" collapsed="false">
      <c r="A20" s="679" t="s">
        <v>1057</v>
      </c>
      <c r="B20" s="679" t="s">
        <v>1058</v>
      </c>
      <c r="F20" s="712" t="n">
        <v>7.55395683453237</v>
      </c>
      <c r="G20" s="712" t="n">
        <v>8.33333333333333</v>
      </c>
      <c r="H20" s="712" t="n">
        <v>8.05194805194805</v>
      </c>
      <c r="I20" s="712"/>
      <c r="J20" s="712" t="n">
        <v>20.8551268999895</v>
      </c>
      <c r="K20" s="712" t="n">
        <v>18.4327319519945</v>
      </c>
      <c r="L20" s="712" t="n">
        <v>19.4693987921762</v>
      </c>
      <c r="M20" s="712"/>
      <c r="N20" s="712" t="n">
        <v>20.6004889302069</v>
      </c>
      <c r="O20" s="712" t="n">
        <v>18.1783273174103</v>
      </c>
      <c r="P20" s="712" t="n">
        <v>19.2112295539306</v>
      </c>
    </row>
    <row r="21" customFormat="false" ht="16.5" hidden="false" customHeight="true" outlineLevel="0" collapsed="false">
      <c r="A21" s="679" t="s">
        <v>1057</v>
      </c>
      <c r="B21" s="679" t="s">
        <v>1059</v>
      </c>
      <c r="F21" s="712" t="n">
        <v>55.3956834532374</v>
      </c>
      <c r="G21" s="712" t="n">
        <v>62.8048780487805</v>
      </c>
      <c r="H21" s="712" t="n">
        <v>60.1298701298701</v>
      </c>
      <c r="I21" s="712"/>
      <c r="J21" s="712" t="n">
        <v>77.0807736862429</v>
      </c>
      <c r="K21" s="712" t="n">
        <v>79.9443262690722</v>
      </c>
      <c r="L21" s="712" t="n">
        <v>78.7188654868852</v>
      </c>
      <c r="M21" s="712"/>
      <c r="N21" s="712" t="n">
        <v>76.6656337155253</v>
      </c>
      <c r="O21" s="712" t="n">
        <v>79.5125822389473</v>
      </c>
      <c r="P21" s="712" t="n">
        <v>78.2985346371832</v>
      </c>
    </row>
    <row r="22" customFormat="false" ht="16.5" hidden="false" customHeight="true" outlineLevel="0" collapsed="false">
      <c r="A22" s="679" t="s">
        <v>1057</v>
      </c>
      <c r="B22" s="679" t="s">
        <v>1060</v>
      </c>
      <c r="F22" s="712" t="n">
        <v>37.0503597122302</v>
      </c>
      <c r="G22" s="712" t="n">
        <v>28.8617886178862</v>
      </c>
      <c r="H22" s="712" t="n">
        <v>31.8181818181818</v>
      </c>
      <c r="I22" s="712"/>
      <c r="J22" s="712" t="n">
        <v>2.06409941376768</v>
      </c>
      <c r="K22" s="712" t="n">
        <v>1.62294177893327</v>
      </c>
      <c r="L22" s="712" t="n">
        <v>1.81173572093862</v>
      </c>
      <c r="M22" s="712"/>
      <c r="N22" s="712" t="n">
        <v>2.73387735426781</v>
      </c>
      <c r="O22" s="712" t="n">
        <v>2.30909044364232</v>
      </c>
      <c r="P22" s="712" t="n">
        <v>2.49023580888615</v>
      </c>
    </row>
    <row r="23" customFormat="false" ht="16.5" hidden="false" customHeight="true" outlineLevel="0" collapsed="false">
      <c r="A23" s="679" t="s">
        <v>1057</v>
      </c>
      <c r="B23" s="679" t="s">
        <v>527</v>
      </c>
      <c r="F23" s="712" t="n">
        <v>100</v>
      </c>
      <c r="G23" s="712" t="n">
        <v>100</v>
      </c>
      <c r="H23" s="712" t="n">
        <v>100</v>
      </c>
      <c r="I23" s="712"/>
      <c r="J23" s="712" t="n">
        <v>100</v>
      </c>
      <c r="K23" s="712" t="n">
        <v>100</v>
      </c>
      <c r="L23" s="712" t="n">
        <v>100</v>
      </c>
      <c r="M23" s="712"/>
      <c r="N23" s="712" t="n">
        <v>100</v>
      </c>
      <c r="O23" s="712" t="n">
        <v>100</v>
      </c>
      <c r="P23" s="712" t="n">
        <v>100</v>
      </c>
    </row>
    <row r="24" customFormat="false" ht="16.5" hidden="false" customHeight="true" outlineLevel="0" collapsed="false">
      <c r="A24" s="679" t="s">
        <v>1062</v>
      </c>
      <c r="F24" s="712"/>
      <c r="G24" s="712"/>
      <c r="H24" s="712"/>
      <c r="I24" s="712"/>
      <c r="J24" s="712"/>
      <c r="K24" s="712"/>
      <c r="L24" s="712"/>
      <c r="M24" s="712"/>
      <c r="N24" s="716"/>
      <c r="O24" s="716"/>
    </row>
    <row r="25" customFormat="false" ht="16.5" hidden="false" customHeight="true" outlineLevel="0" collapsed="false">
      <c r="A25" s="679" t="s">
        <v>1057</v>
      </c>
      <c r="B25" s="679" t="s">
        <v>1058</v>
      </c>
      <c r="F25" s="712" t="n">
        <v>8.10810810810811</v>
      </c>
      <c r="G25" s="712" t="n">
        <v>10.8882521489971</v>
      </c>
      <c r="H25" s="712" t="n">
        <v>9.9250936329588</v>
      </c>
      <c r="I25" s="712"/>
      <c r="J25" s="712" t="n">
        <v>18.8158298394519</v>
      </c>
      <c r="K25" s="712" t="n">
        <v>18.5642750100515</v>
      </c>
      <c r="L25" s="712" t="n">
        <v>18.6691391180169</v>
      </c>
      <c r="M25" s="712"/>
      <c r="N25" s="712" t="n">
        <v>18.7154940991744</v>
      </c>
      <c r="O25" s="712" t="n">
        <v>18.4675905875559</v>
      </c>
      <c r="P25" s="712" t="n">
        <v>18.570736127795</v>
      </c>
    </row>
    <row r="26" customFormat="false" ht="16.5" hidden="false" customHeight="true" outlineLevel="0" collapsed="false">
      <c r="A26" s="679" t="s">
        <v>1057</v>
      </c>
      <c r="B26" s="679" t="s">
        <v>1059</v>
      </c>
      <c r="F26" s="712" t="n">
        <v>77.8378378378378</v>
      </c>
      <c r="G26" s="712" t="n">
        <v>82.5214899713467</v>
      </c>
      <c r="H26" s="712" t="n">
        <v>80.8988764044944</v>
      </c>
      <c r="I26" s="712"/>
      <c r="J26" s="712" t="n">
        <v>80.2229266796196</v>
      </c>
      <c r="K26" s="712" t="n">
        <v>80.7814613107204</v>
      </c>
      <c r="L26" s="712" t="n">
        <v>80.5486284289277</v>
      </c>
      <c r="M26" s="712"/>
      <c r="N26" s="712" t="n">
        <v>80.200577419845</v>
      </c>
      <c r="O26" s="712" t="n">
        <v>80.8033780857514</v>
      </c>
      <c r="P26" s="712" t="n">
        <v>80.5525700195992</v>
      </c>
    </row>
    <row r="27" customFormat="false" ht="16.5" hidden="false" customHeight="true" outlineLevel="0" collapsed="false">
      <c r="A27" s="679" t="s">
        <v>1057</v>
      </c>
      <c r="B27" s="679" t="s">
        <v>1060</v>
      </c>
      <c r="F27" s="712" t="n">
        <v>14.0540540540541</v>
      </c>
      <c r="G27" s="712" t="n">
        <v>6.59025787965616</v>
      </c>
      <c r="H27" s="712" t="n">
        <v>9.17602996254682</v>
      </c>
      <c r="I27" s="712"/>
      <c r="J27" s="712" t="n">
        <v>0.96124348092852</v>
      </c>
      <c r="K27" s="712" t="n">
        <v>0.654263679228042</v>
      </c>
      <c r="L27" s="712" t="n">
        <v>0.782232453055396</v>
      </c>
      <c r="M27" s="712"/>
      <c r="N27" s="712" t="n">
        <v>1.0839284809806</v>
      </c>
      <c r="O27" s="712" t="n">
        <v>0.729031326692652</v>
      </c>
      <c r="P27" s="712" t="n">
        <v>0.876693852605846</v>
      </c>
    </row>
    <row r="28" customFormat="false" ht="16.5" hidden="false" customHeight="true" outlineLevel="0" collapsed="false">
      <c r="A28" s="679" t="s">
        <v>1057</v>
      </c>
      <c r="B28" s="679" t="s">
        <v>527</v>
      </c>
      <c r="F28" s="712" t="n">
        <v>100</v>
      </c>
      <c r="G28" s="712" t="n">
        <v>100</v>
      </c>
      <c r="H28" s="712" t="n">
        <v>100</v>
      </c>
      <c r="I28" s="712"/>
      <c r="J28" s="712" t="n">
        <v>100</v>
      </c>
      <c r="K28" s="712" t="n">
        <v>100</v>
      </c>
      <c r="L28" s="712" t="n">
        <v>100</v>
      </c>
      <c r="M28" s="712"/>
      <c r="N28" s="712" t="n">
        <v>100</v>
      </c>
      <c r="O28" s="712" t="n">
        <v>100</v>
      </c>
      <c r="P28" s="712" t="n">
        <v>100</v>
      </c>
    </row>
    <row r="29" customFormat="false" ht="16.5" hidden="false" customHeight="true" outlineLevel="0" collapsed="false">
      <c r="A29" s="679" t="s">
        <v>873</v>
      </c>
      <c r="F29" s="712"/>
      <c r="G29" s="712"/>
      <c r="H29" s="712"/>
      <c r="I29" s="712"/>
      <c r="J29" s="712"/>
      <c r="K29" s="712"/>
      <c r="L29" s="712"/>
      <c r="M29" s="712"/>
      <c r="N29" s="716"/>
      <c r="O29" s="716"/>
    </row>
    <row r="30" customFormat="false" ht="16.5" hidden="false" customHeight="true" outlineLevel="0" collapsed="false">
      <c r="A30" s="679" t="s">
        <v>1057</v>
      </c>
      <c r="B30" s="679" t="s">
        <v>1058</v>
      </c>
      <c r="F30" s="712" t="n">
        <v>3.06122448979592</v>
      </c>
      <c r="G30" s="712" t="n">
        <v>6.71140939597315</v>
      </c>
      <c r="H30" s="712" t="n">
        <v>5.26315789473684</v>
      </c>
      <c r="I30" s="712"/>
      <c r="J30" s="712" t="n">
        <v>12.7699395335445</v>
      </c>
      <c r="K30" s="712" t="n">
        <v>13.0817253121453</v>
      </c>
      <c r="L30" s="712" t="n">
        <v>12.9269687008718</v>
      </c>
      <c r="M30" s="712"/>
      <c r="N30" s="712" t="n">
        <v>12.6348665530948</v>
      </c>
      <c r="O30" s="712" t="n">
        <v>12.9498402111991</v>
      </c>
      <c r="P30" s="712" t="n">
        <v>12.794045361983</v>
      </c>
    </row>
    <row r="31" customFormat="false" ht="16.5" hidden="false" customHeight="true" outlineLevel="0" collapsed="false">
      <c r="A31" s="679" t="s">
        <v>1057</v>
      </c>
      <c r="B31" s="679" t="s">
        <v>1059</v>
      </c>
      <c r="F31" s="712" t="n">
        <v>83.6734693877551</v>
      </c>
      <c r="G31" s="712" t="n">
        <v>81.2080536912752</v>
      </c>
      <c r="H31" s="712" t="n">
        <v>82.1862348178138</v>
      </c>
      <c r="I31" s="712"/>
      <c r="J31" s="712" t="n">
        <v>86.3518571839908</v>
      </c>
      <c r="K31" s="712" t="n">
        <v>85.2866061293984</v>
      </c>
      <c r="L31" s="712" t="n">
        <v>85.8153494354723</v>
      </c>
      <c r="M31" s="712"/>
      <c r="N31" s="712" t="n">
        <v>86.3145939806928</v>
      </c>
      <c r="O31" s="712" t="n">
        <v>85.2021675698208</v>
      </c>
      <c r="P31" s="712" t="n">
        <v>85.7524050277368</v>
      </c>
    </row>
    <row r="32" customFormat="false" ht="16.5" hidden="false" customHeight="true" outlineLevel="0" collapsed="false">
      <c r="A32" s="679" t="s">
        <v>1057</v>
      </c>
      <c r="B32" s="679" t="s">
        <v>1060</v>
      </c>
      <c r="F32" s="712" t="n">
        <v>13.265306122449</v>
      </c>
      <c r="G32" s="712" t="n">
        <v>12.0805369127517</v>
      </c>
      <c r="H32" s="712" t="n">
        <v>12.5506072874494</v>
      </c>
      <c r="I32" s="712"/>
      <c r="J32" s="712" t="n">
        <v>0.878203282464728</v>
      </c>
      <c r="K32" s="712" t="n">
        <v>1.6316685584563</v>
      </c>
      <c r="L32" s="712" t="n">
        <v>1.25768186365585</v>
      </c>
      <c r="M32" s="712"/>
      <c r="N32" s="712" t="n">
        <v>1.05053946621238</v>
      </c>
      <c r="O32" s="712" t="n">
        <v>1.84799221898013</v>
      </c>
      <c r="P32" s="712" t="n">
        <v>1.45354961028018</v>
      </c>
    </row>
    <row r="33" customFormat="false" ht="16.5" hidden="false" customHeight="true" outlineLevel="0" collapsed="false">
      <c r="A33" s="679" t="s">
        <v>1057</v>
      </c>
      <c r="B33" s="679" t="s">
        <v>527</v>
      </c>
      <c r="F33" s="712" t="n">
        <v>100</v>
      </c>
      <c r="G33" s="712" t="n">
        <v>100</v>
      </c>
      <c r="H33" s="712" t="n">
        <v>100</v>
      </c>
      <c r="I33" s="712"/>
      <c r="J33" s="712" t="n">
        <v>100</v>
      </c>
      <c r="K33" s="712" t="n">
        <v>100</v>
      </c>
      <c r="L33" s="712" t="n">
        <v>100</v>
      </c>
      <c r="M33" s="712"/>
      <c r="N33" s="712" t="n">
        <v>100</v>
      </c>
      <c r="O33" s="712" t="n">
        <v>100</v>
      </c>
      <c r="P33" s="712" t="n">
        <v>100</v>
      </c>
    </row>
    <row r="34" customFormat="false" ht="16.5" hidden="false" customHeight="true" outlineLevel="0" collapsed="false">
      <c r="A34" s="679" t="s">
        <v>1063</v>
      </c>
      <c r="F34" s="712"/>
      <c r="G34" s="712"/>
      <c r="H34" s="712"/>
      <c r="I34" s="712"/>
      <c r="J34" s="712"/>
      <c r="K34" s="712"/>
      <c r="L34" s="712"/>
      <c r="M34" s="712"/>
      <c r="N34" s="716"/>
      <c r="O34" s="716"/>
    </row>
    <row r="35" customFormat="false" ht="16.5" hidden="false" customHeight="true" outlineLevel="0" collapsed="false">
      <c r="A35" s="679" t="s">
        <v>1057</v>
      </c>
      <c r="B35" s="679" t="s">
        <v>1058</v>
      </c>
      <c r="F35" s="712" t="n">
        <v>24.4186046511628</v>
      </c>
      <c r="G35" s="712" t="n">
        <v>23.8532110091743</v>
      </c>
      <c r="H35" s="712" t="n">
        <v>24.1025641025641</v>
      </c>
      <c r="I35" s="712"/>
      <c r="J35" s="712" t="n">
        <v>29.3156915443457</v>
      </c>
      <c r="K35" s="712" t="n">
        <v>23.4763412995489</v>
      </c>
      <c r="L35" s="712" t="n">
        <v>26.2877619071318</v>
      </c>
      <c r="M35" s="712"/>
      <c r="N35" s="712" t="n">
        <v>29.2725409836066</v>
      </c>
      <c r="O35" s="712" t="n">
        <v>23.4802431610942</v>
      </c>
      <c r="P35" s="712" t="n">
        <v>26.2667586750789</v>
      </c>
    </row>
    <row r="36" customFormat="false" ht="16.5" hidden="false" customHeight="true" outlineLevel="0" collapsed="false">
      <c r="A36" s="679" t="s">
        <v>1057</v>
      </c>
      <c r="B36" s="679" t="s">
        <v>1059</v>
      </c>
      <c r="F36" s="712" t="n">
        <v>63.953488372093</v>
      </c>
      <c r="G36" s="712" t="n">
        <v>58.7155963302752</v>
      </c>
      <c r="H36" s="712" t="n">
        <v>61.025641025641</v>
      </c>
      <c r="I36" s="712"/>
      <c r="J36" s="712" t="n">
        <v>69.6919578250982</v>
      </c>
      <c r="K36" s="712" t="n">
        <v>75.9573855456378</v>
      </c>
      <c r="L36" s="712" t="n">
        <v>72.9408251629921</v>
      </c>
      <c r="M36" s="712"/>
      <c r="N36" s="712" t="n">
        <v>69.6413934426229</v>
      </c>
      <c r="O36" s="712" t="n">
        <v>75.7788753799392</v>
      </c>
      <c r="P36" s="712" t="n">
        <v>72.8263012618297</v>
      </c>
    </row>
    <row r="37" customFormat="false" ht="16.5" hidden="false" customHeight="true" outlineLevel="0" collapsed="false">
      <c r="A37" s="679" t="s">
        <v>1057</v>
      </c>
      <c r="B37" s="679" t="s">
        <v>1060</v>
      </c>
      <c r="F37" s="712" t="n">
        <v>11.6279069767442</v>
      </c>
      <c r="G37" s="712" t="n">
        <v>17.4311926605505</v>
      </c>
      <c r="H37" s="712" t="n">
        <v>14.8717948717949</v>
      </c>
      <c r="I37" s="712"/>
      <c r="J37" s="712" t="n">
        <v>0.99235063055613</v>
      </c>
      <c r="K37" s="712" t="n">
        <v>0.566273154813322</v>
      </c>
      <c r="L37" s="712" t="n">
        <v>0.771412929876076</v>
      </c>
      <c r="M37" s="712"/>
      <c r="N37" s="712" t="n">
        <v>1.08606557377049</v>
      </c>
      <c r="O37" s="712" t="n">
        <v>0.740881458966565</v>
      </c>
      <c r="P37" s="712" t="n">
        <v>0.906940063091483</v>
      </c>
    </row>
    <row r="38" customFormat="false" ht="16.5" hidden="false" customHeight="true" outlineLevel="0" collapsed="false">
      <c r="A38" s="679" t="s">
        <v>1057</v>
      </c>
      <c r="B38" s="679" t="s">
        <v>527</v>
      </c>
      <c r="F38" s="712" t="n">
        <v>100</v>
      </c>
      <c r="G38" s="712" t="n">
        <v>100</v>
      </c>
      <c r="H38" s="712" t="n">
        <v>100</v>
      </c>
      <c r="I38" s="712"/>
      <c r="J38" s="712" t="n">
        <v>100</v>
      </c>
      <c r="K38" s="712" t="n">
        <v>100</v>
      </c>
      <c r="L38" s="712" t="n">
        <v>100</v>
      </c>
      <c r="M38" s="712"/>
      <c r="N38" s="712" t="n">
        <v>100</v>
      </c>
      <c r="O38" s="712" t="n">
        <v>100</v>
      </c>
      <c r="P38" s="712" t="n">
        <v>100</v>
      </c>
    </row>
    <row r="39" customFormat="false" ht="16.5" hidden="false" customHeight="true" outlineLevel="0" collapsed="false">
      <c r="A39" s="679" t="s">
        <v>1064</v>
      </c>
      <c r="F39" s="712"/>
      <c r="G39" s="712"/>
      <c r="H39" s="712"/>
      <c r="I39" s="712"/>
      <c r="J39" s="712"/>
      <c r="K39" s="712"/>
      <c r="L39" s="712"/>
      <c r="M39" s="712"/>
      <c r="N39" s="716"/>
      <c r="O39" s="716"/>
    </row>
    <row r="40" customFormat="false" ht="16.5" hidden="false" customHeight="true" outlineLevel="0" collapsed="false">
      <c r="A40" s="679" t="s">
        <v>1057</v>
      </c>
      <c r="B40" s="679" t="s">
        <v>1058</v>
      </c>
      <c r="F40" s="712" t="n">
        <v>6.60660660660661</v>
      </c>
      <c r="G40" s="712" t="n">
        <v>5.28511821974965</v>
      </c>
      <c r="H40" s="712" t="n">
        <v>5.70342205323194</v>
      </c>
      <c r="I40" s="712"/>
      <c r="J40" s="712" t="n">
        <v>25.8650028360749</v>
      </c>
      <c r="K40" s="712" t="n">
        <v>21.2713936430318</v>
      </c>
      <c r="L40" s="712" t="n">
        <v>22.8798411122145</v>
      </c>
      <c r="M40" s="712"/>
      <c r="N40" s="712" t="n">
        <v>22.8053435114504</v>
      </c>
      <c r="O40" s="712" t="n">
        <v>18.3913806063643</v>
      </c>
      <c r="P40" s="712" t="n">
        <v>19.9112863479547</v>
      </c>
    </row>
    <row r="41" customFormat="false" ht="16.5" hidden="false" customHeight="true" outlineLevel="0" collapsed="false">
      <c r="A41" s="679" t="s">
        <v>1057</v>
      </c>
      <c r="B41" s="679" t="s">
        <v>1059</v>
      </c>
      <c r="F41" s="712" t="n">
        <v>55.8558558558559</v>
      </c>
      <c r="G41" s="712" t="n">
        <v>62.586926286509</v>
      </c>
      <c r="H41" s="712" t="n">
        <v>60.4562737642586</v>
      </c>
      <c r="I41" s="712"/>
      <c r="J41" s="712" t="n">
        <v>65.6267725467952</v>
      </c>
      <c r="K41" s="712" t="n">
        <v>71.4547677261614</v>
      </c>
      <c r="L41" s="712" t="n">
        <v>69.4141012909633</v>
      </c>
      <c r="M41" s="712"/>
      <c r="N41" s="712" t="n">
        <v>64.074427480916</v>
      </c>
      <c r="O41" s="712" t="n">
        <v>69.8571786519669</v>
      </c>
      <c r="P41" s="712" t="n">
        <v>67.865943814687</v>
      </c>
    </row>
    <row r="42" customFormat="false" ht="16.5" hidden="false" customHeight="true" outlineLevel="0" collapsed="false">
      <c r="A42" s="679" t="s">
        <v>1057</v>
      </c>
      <c r="B42" s="679" t="s">
        <v>1060</v>
      </c>
      <c r="F42" s="712" t="n">
        <v>37.5375375375375</v>
      </c>
      <c r="G42" s="712" t="n">
        <v>32.1279554937413</v>
      </c>
      <c r="H42" s="712" t="n">
        <v>33.8403041825095</v>
      </c>
      <c r="I42" s="712"/>
      <c r="J42" s="712" t="n">
        <v>8.50822461712989</v>
      </c>
      <c r="K42" s="712" t="n">
        <v>7.27383863080685</v>
      </c>
      <c r="L42" s="712" t="n">
        <v>7.70605759682224</v>
      </c>
      <c r="M42" s="712"/>
      <c r="N42" s="712" t="n">
        <v>13.1202290076336</v>
      </c>
      <c r="O42" s="712" t="n">
        <v>11.7514407416688</v>
      </c>
      <c r="P42" s="712" t="n">
        <v>12.2227698373583</v>
      </c>
    </row>
    <row r="43" customFormat="false" ht="16.5" hidden="false" customHeight="true" outlineLevel="0" collapsed="false">
      <c r="A43" s="679" t="s">
        <v>1057</v>
      </c>
      <c r="B43" s="679" t="s">
        <v>527</v>
      </c>
      <c r="F43" s="712" t="n">
        <v>100</v>
      </c>
      <c r="G43" s="712" t="n">
        <v>100</v>
      </c>
      <c r="H43" s="712" t="n">
        <v>100</v>
      </c>
      <c r="I43" s="712"/>
      <c r="J43" s="712" t="n">
        <v>100</v>
      </c>
      <c r="K43" s="712" t="n">
        <v>100</v>
      </c>
      <c r="L43" s="712" t="n">
        <v>100</v>
      </c>
      <c r="M43" s="712"/>
      <c r="N43" s="712" t="n">
        <v>100</v>
      </c>
      <c r="O43" s="712" t="n">
        <v>100</v>
      </c>
      <c r="P43" s="712" t="n">
        <v>100</v>
      </c>
    </row>
    <row r="44" customFormat="false" ht="16.5" hidden="false" customHeight="true" outlineLevel="0" collapsed="false">
      <c r="A44" s="679" t="s">
        <v>1065</v>
      </c>
      <c r="F44" s="712"/>
      <c r="G44" s="712"/>
      <c r="H44" s="712"/>
      <c r="I44" s="712"/>
      <c r="J44" s="712"/>
      <c r="K44" s="712"/>
      <c r="L44" s="712"/>
      <c r="M44" s="712"/>
      <c r="N44" s="716"/>
      <c r="O44" s="716"/>
    </row>
    <row r="45" customFormat="false" ht="16.5" hidden="false" customHeight="true" outlineLevel="0" collapsed="false">
      <c r="A45" s="679" t="s">
        <v>1057</v>
      </c>
      <c r="B45" s="679" t="s">
        <v>1058</v>
      </c>
      <c r="F45" s="712" t="n">
        <v>3.17460317460317</v>
      </c>
      <c r="G45" s="712" t="n">
        <v>6.69856459330144</v>
      </c>
      <c r="H45" s="712" t="n">
        <v>5.88235294117647</v>
      </c>
      <c r="I45" s="712"/>
      <c r="J45" s="712" t="n">
        <v>31.1630847029077</v>
      </c>
      <c r="K45" s="712" t="n">
        <v>25.8503401360544</v>
      </c>
      <c r="L45" s="712" t="n">
        <v>27.4270706312729</v>
      </c>
      <c r="M45" s="712"/>
      <c r="N45" s="712" t="n">
        <v>30.6166718314224</v>
      </c>
      <c r="O45" s="712" t="n">
        <v>25.3309109784583</v>
      </c>
      <c r="P45" s="712" t="n">
        <v>26.8910637519437</v>
      </c>
    </row>
    <row r="46" customFormat="false" ht="16.5" hidden="false" customHeight="true" outlineLevel="0" collapsed="false">
      <c r="A46" s="679" t="s">
        <v>1057</v>
      </c>
      <c r="B46" s="679" t="s">
        <v>1059</v>
      </c>
      <c r="F46" s="712" t="n">
        <v>96.8253968253968</v>
      </c>
      <c r="G46" s="712" t="n">
        <v>93.3014354066986</v>
      </c>
      <c r="H46" s="712" t="n">
        <v>94.1176470588235</v>
      </c>
      <c r="I46" s="712"/>
      <c r="J46" s="712" t="n">
        <v>66.5297092288243</v>
      </c>
      <c r="K46" s="712" t="n">
        <v>72.0955048686141</v>
      </c>
      <c r="L46" s="712" t="n">
        <v>70.4436732013882</v>
      </c>
      <c r="M46" s="712"/>
      <c r="N46" s="712" t="n">
        <v>67.1211651688875</v>
      </c>
      <c r="O46" s="712" t="n">
        <v>72.6706462496756</v>
      </c>
      <c r="P46" s="712" t="n">
        <v>71.0326534345559</v>
      </c>
    </row>
    <row r="47" customFormat="false" ht="16.5" hidden="false" customHeight="true" outlineLevel="0" collapsed="false">
      <c r="A47" s="679" t="s">
        <v>1057</v>
      </c>
      <c r="B47" s="679" t="s">
        <v>1060</v>
      </c>
      <c r="F47" s="712" t="n">
        <v>0</v>
      </c>
      <c r="G47" s="712" t="n">
        <v>0</v>
      </c>
      <c r="H47" s="712" t="n">
        <v>0</v>
      </c>
      <c r="I47" s="712"/>
      <c r="J47" s="712" t="n">
        <v>2.30720606826802</v>
      </c>
      <c r="K47" s="712" t="n">
        <v>2.05415499533147</v>
      </c>
      <c r="L47" s="712" t="n">
        <v>2.1292561673389</v>
      </c>
      <c r="M47" s="712"/>
      <c r="N47" s="712" t="n">
        <v>2.26216299969011</v>
      </c>
      <c r="O47" s="712" t="n">
        <v>1.99844277186608</v>
      </c>
      <c r="P47" s="712" t="n">
        <v>2.07628281350041</v>
      </c>
    </row>
    <row r="48" customFormat="false" ht="16.5" hidden="false" customHeight="true" outlineLevel="0" collapsed="false">
      <c r="A48" s="679" t="s">
        <v>1057</v>
      </c>
      <c r="B48" s="679" t="s">
        <v>527</v>
      </c>
      <c r="F48" s="712" t="n">
        <v>100</v>
      </c>
      <c r="G48" s="712" t="n">
        <v>100</v>
      </c>
      <c r="H48" s="712" t="n">
        <v>100</v>
      </c>
      <c r="I48" s="712"/>
      <c r="J48" s="712" t="n">
        <v>100</v>
      </c>
      <c r="K48" s="712" t="n">
        <v>100</v>
      </c>
      <c r="L48" s="712" t="n">
        <v>100</v>
      </c>
      <c r="M48" s="712"/>
      <c r="N48" s="712" t="n">
        <v>100</v>
      </c>
      <c r="O48" s="712" t="n">
        <v>100</v>
      </c>
      <c r="P48" s="712" t="n">
        <v>100</v>
      </c>
    </row>
    <row r="49" customFormat="false" ht="16.5" hidden="false" customHeight="true" outlineLevel="0" collapsed="false">
      <c r="A49" s="679" t="s">
        <v>515</v>
      </c>
      <c r="F49" s="712"/>
      <c r="G49" s="712"/>
      <c r="H49" s="712"/>
      <c r="I49" s="712"/>
      <c r="J49" s="712"/>
      <c r="K49" s="712"/>
      <c r="L49" s="712"/>
      <c r="M49" s="712"/>
      <c r="N49" s="716"/>
      <c r="O49" s="716"/>
    </row>
    <row r="50" customFormat="false" ht="16.5" hidden="false" customHeight="true" outlineLevel="0" collapsed="false">
      <c r="B50" s="679" t="s">
        <v>1058</v>
      </c>
      <c r="F50" s="712" t="n">
        <v>11.5466423579459</v>
      </c>
      <c r="G50" s="712" t="n">
        <v>11.6329091234988</v>
      </c>
      <c r="H50" s="712" t="n">
        <v>11.6009019165727</v>
      </c>
      <c r="I50" s="712"/>
      <c r="J50" s="712" t="n">
        <v>24.4481540306635</v>
      </c>
      <c r="K50" s="712" t="n">
        <v>21.2365830083997</v>
      </c>
      <c r="L50" s="712" t="n">
        <v>22.6465896202182</v>
      </c>
      <c r="M50" s="712"/>
      <c r="N50" s="712" t="n">
        <v>24.3119810391885</v>
      </c>
      <c r="O50" s="712" t="n">
        <v>21.1025560208324</v>
      </c>
      <c r="P50" s="712" t="n">
        <v>22.5088994228199</v>
      </c>
    </row>
    <row r="51" customFormat="false" ht="16.5" hidden="false" customHeight="true" outlineLevel="0" collapsed="false">
      <c r="B51" s="679" t="s">
        <v>1059</v>
      </c>
      <c r="F51" s="712" t="n">
        <v>71.1941659070191</v>
      </c>
      <c r="G51" s="712" t="n">
        <v>74.4219394156659</v>
      </c>
      <c r="H51" s="712" t="n">
        <v>73.2243517474634</v>
      </c>
      <c r="I51" s="712"/>
      <c r="J51" s="712" t="n">
        <v>72.6981297202684</v>
      </c>
      <c r="K51" s="712" t="n">
        <v>76.2973035366822</v>
      </c>
      <c r="L51" s="712" t="n">
        <v>74.7171239787503</v>
      </c>
      <c r="M51" s="712"/>
      <c r="N51" s="712" t="n">
        <v>72.6822556694815</v>
      </c>
      <c r="O51" s="712" t="n">
        <v>76.2711313231373</v>
      </c>
      <c r="P51" s="712" t="n">
        <v>74.6985158025361</v>
      </c>
    </row>
    <row r="52" customFormat="false" ht="16.5" hidden="false" customHeight="true" outlineLevel="0" collapsed="false">
      <c r="A52" s="717"/>
      <c r="B52" s="717" t="s">
        <v>1060</v>
      </c>
      <c r="C52" s="717"/>
      <c r="D52" s="717"/>
      <c r="E52" s="717"/>
      <c r="F52" s="712" t="n">
        <v>17.2591917350349</v>
      </c>
      <c r="G52" s="712" t="n">
        <v>13.9451514608353</v>
      </c>
      <c r="H52" s="712" t="n">
        <v>15.1747463359639</v>
      </c>
      <c r="I52" s="712"/>
      <c r="J52" s="712" t="n">
        <v>2.8537162490681</v>
      </c>
      <c r="K52" s="712" t="n">
        <v>2.46611345491815</v>
      </c>
      <c r="L52" s="712" t="n">
        <v>2.63628640103146</v>
      </c>
      <c r="M52" s="712"/>
      <c r="N52" s="712" t="n">
        <v>3.00576329133005</v>
      </c>
      <c r="O52" s="712" t="n">
        <v>2.62631265603034</v>
      </c>
      <c r="P52" s="712" t="n">
        <v>2.79258477464399</v>
      </c>
    </row>
    <row r="53" customFormat="false" ht="16.5" hidden="false" customHeight="true" outlineLevel="0" collapsed="false">
      <c r="A53" s="691" t="s">
        <v>1057</v>
      </c>
      <c r="B53" s="691" t="s">
        <v>527</v>
      </c>
      <c r="C53" s="691"/>
      <c r="D53" s="691"/>
      <c r="E53" s="691"/>
      <c r="F53" s="713" t="n">
        <v>100</v>
      </c>
      <c r="G53" s="713" t="n">
        <v>100</v>
      </c>
      <c r="H53" s="713" t="n">
        <v>100</v>
      </c>
      <c r="I53" s="713"/>
      <c r="J53" s="713" t="n">
        <v>100</v>
      </c>
      <c r="K53" s="713" t="n">
        <v>100</v>
      </c>
      <c r="L53" s="713" t="n">
        <v>100</v>
      </c>
      <c r="M53" s="713"/>
      <c r="N53" s="713" t="n">
        <v>100</v>
      </c>
      <c r="O53" s="713" t="n">
        <v>100</v>
      </c>
      <c r="P53" s="713" t="n">
        <v>100</v>
      </c>
    </row>
    <row r="54" customFormat="false" ht="3.95" hidden="false" customHeight="true" outlineLevel="0" collapsed="false">
      <c r="A54" s="700"/>
      <c r="B54" s="700"/>
      <c r="C54" s="700"/>
      <c r="D54" s="700"/>
      <c r="E54" s="700"/>
      <c r="F54" s="693"/>
      <c r="G54" s="693"/>
      <c r="H54" s="718"/>
      <c r="I54" s="718"/>
      <c r="J54" s="693"/>
      <c r="K54" s="693"/>
      <c r="L54" s="693"/>
      <c r="M54" s="693"/>
      <c r="N54" s="693"/>
      <c r="O54" s="693"/>
    </row>
    <row r="55" customFormat="false" ht="16.5" hidden="false" customHeight="true" outlineLevel="0" collapsed="false">
      <c r="A55" s="679" t="s">
        <v>1030</v>
      </c>
    </row>
    <row r="56" customFormat="false" ht="16.5" hidden="false" customHeight="true" outlineLevel="0" collapsed="false">
      <c r="A56" s="701" t="s">
        <v>395</v>
      </c>
      <c r="D56" s="679" t="s">
        <v>1066</v>
      </c>
      <c r="F56" s="679"/>
      <c r="G56" s="679"/>
      <c r="H56" s="679"/>
      <c r="I56" s="679"/>
      <c r="J56" s="679"/>
      <c r="K56" s="679"/>
      <c r="L56" s="679"/>
      <c r="M56" s="679"/>
      <c r="N56" s="679"/>
      <c r="O56" s="679"/>
    </row>
  </sheetData>
  <mergeCells count="4">
    <mergeCell ref="E1:P1"/>
    <mergeCell ref="F2:H2"/>
    <mergeCell ref="J2:L2"/>
    <mergeCell ref="N2:P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23" man="true" max="16383" min="0"/>
    <brk id="43"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5.13"/>
    <col collapsed="false" customWidth="true" hidden="false" outlineLevel="0" max="6" min="6" style="410" width="9.28"/>
    <col collapsed="false" customWidth="true" hidden="false" outlineLevel="0" max="7" min="7" style="410" width="10.13"/>
    <col collapsed="false" customWidth="true" hidden="false" outlineLevel="0" max="8" min="8" style="411" width="8.41"/>
    <col collapsed="false" customWidth="true" hidden="false" outlineLevel="0" max="9" min="9" style="411" width="1.7"/>
    <col collapsed="false" customWidth="true" hidden="false" outlineLevel="0" max="10" min="10" style="411" width="13.85"/>
    <col collapsed="false" customWidth="true" hidden="false" outlineLevel="0" max="11" min="11" style="411" width="13.7"/>
    <col collapsed="false" customWidth="true" hidden="false" outlineLevel="0" max="12" min="12" style="411" width="11.13"/>
    <col collapsed="false" customWidth="true" hidden="false" outlineLevel="0" max="13" min="13" style="411" width="1.56"/>
    <col collapsed="false" customWidth="true" hidden="false" outlineLevel="0" max="14" min="14" style="411" width="9.28"/>
    <col collapsed="false" customWidth="true" hidden="false" outlineLevel="0" max="15" min="15" style="411" width="10.56"/>
    <col collapsed="false" customWidth="true" hidden="false" outlineLevel="0" max="16" min="16" style="411" width="8.41"/>
    <col collapsed="false" customWidth="true" hidden="false" outlineLevel="0" max="17" min="17" style="453" width="12.56"/>
    <col collapsed="false" customWidth="true" hidden="false" outlineLevel="0" max="18" min="18" style="453" width="13.56"/>
    <col collapsed="false" customWidth="true" hidden="false" outlineLevel="0" max="19" min="19" style="453" width="8.28"/>
    <col collapsed="false" customWidth="true" hidden="false" outlineLevel="0" max="20" min="20" style="410" width="14.7"/>
    <col collapsed="false" customWidth="true" hidden="false" outlineLevel="0" max="21" min="21" style="410" width="13.56"/>
    <col collapsed="false" customWidth="true" hidden="false" outlineLevel="0" max="22" min="22" style="410" width="15.7"/>
    <col collapsed="false" customWidth="true" hidden="false" outlineLevel="0" max="23" min="23" style="410" width="12.56"/>
    <col collapsed="false" customWidth="true" hidden="false" outlineLevel="0" max="24" min="24" style="410" width="14.7"/>
    <col collapsed="false" customWidth="true" hidden="false" outlineLevel="0" max="25" min="25" style="410" width="13.56"/>
    <col collapsed="false" customWidth="true" hidden="false" outlineLevel="0" max="26" min="26" style="410" width="8.28"/>
    <col collapsed="false" customWidth="true" hidden="false" outlineLevel="0" max="27" min="27" style="410" width="13.85"/>
    <col collapsed="false" customWidth="true" hidden="false" outlineLevel="0" max="28" min="28" style="410" width="12.99"/>
    <col collapsed="false" customWidth="true" hidden="false" outlineLevel="0" max="29" min="29" style="410" width="8.28"/>
    <col collapsed="false" customWidth="false" hidden="false" outlineLevel="0" max="257" min="30" style="410" width="7.99"/>
  </cols>
  <sheetData>
    <row r="1" s="412" customFormat="true" ht="21" hidden="false" customHeight="true" outlineLevel="0" collapsed="false">
      <c r="A1" s="602" t="s">
        <v>105</v>
      </c>
      <c r="B1" s="603"/>
      <c r="C1" s="603"/>
      <c r="D1" s="603"/>
      <c r="E1" s="604" t="s">
        <v>1067</v>
      </c>
      <c r="F1" s="604"/>
      <c r="G1" s="604"/>
      <c r="H1" s="604"/>
      <c r="I1" s="604"/>
      <c r="J1" s="604"/>
      <c r="K1" s="604"/>
      <c r="L1" s="604"/>
      <c r="M1" s="604"/>
      <c r="N1" s="604"/>
      <c r="O1" s="604"/>
      <c r="P1" s="604"/>
      <c r="Q1" s="554"/>
      <c r="R1" s="554"/>
      <c r="S1" s="554"/>
      <c r="T1" s="554"/>
      <c r="U1" s="603"/>
      <c r="V1" s="603"/>
      <c r="W1" s="603"/>
      <c r="X1" s="603"/>
      <c r="Y1" s="603"/>
      <c r="Z1" s="603"/>
    </row>
    <row r="2" s="610" customFormat="true" ht="16.5" hidden="false" customHeight="true" outlineLevel="0" collapsed="false">
      <c r="A2" s="605"/>
      <c r="B2" s="605"/>
      <c r="C2" s="605"/>
      <c r="D2" s="605"/>
      <c r="E2" s="605"/>
      <c r="F2" s="606" t="s">
        <v>1068</v>
      </c>
      <c r="G2" s="606"/>
      <c r="H2" s="606"/>
      <c r="I2" s="607"/>
      <c r="J2" s="606" t="s">
        <v>1069</v>
      </c>
      <c r="K2" s="606"/>
      <c r="L2" s="606"/>
      <c r="M2" s="607"/>
      <c r="N2" s="606" t="s">
        <v>982</v>
      </c>
      <c r="O2" s="606"/>
      <c r="P2" s="606"/>
      <c r="Q2" s="609"/>
      <c r="R2" s="609"/>
      <c r="S2" s="609"/>
      <c r="T2" s="609"/>
      <c r="U2" s="609"/>
      <c r="V2" s="609"/>
      <c r="W2" s="609"/>
      <c r="X2" s="609"/>
      <c r="Y2" s="609"/>
      <c r="Z2" s="609"/>
      <c r="AA2" s="609"/>
      <c r="AB2" s="609"/>
      <c r="AC2" s="609"/>
      <c r="AD2" s="609"/>
      <c r="AE2" s="609"/>
      <c r="AF2" s="609"/>
      <c r="AG2" s="609"/>
      <c r="AH2" s="609"/>
      <c r="AI2" s="609"/>
      <c r="AJ2" s="609"/>
      <c r="AK2" s="609"/>
      <c r="AL2" s="609"/>
      <c r="AM2" s="609"/>
      <c r="AN2" s="609"/>
      <c r="AO2" s="609"/>
      <c r="AP2" s="609"/>
      <c r="AQ2" s="609"/>
      <c r="AR2" s="609"/>
      <c r="AS2" s="609"/>
      <c r="AT2" s="609"/>
      <c r="AU2" s="609"/>
      <c r="AV2" s="609"/>
      <c r="AW2" s="609"/>
      <c r="AX2" s="609"/>
      <c r="AY2" s="609"/>
      <c r="AZ2" s="609"/>
      <c r="BA2" s="609"/>
      <c r="BB2" s="609"/>
      <c r="BC2" s="609"/>
      <c r="BD2" s="609"/>
      <c r="BE2" s="609"/>
      <c r="BF2" s="609"/>
      <c r="BG2" s="609"/>
      <c r="BH2" s="609"/>
      <c r="BI2" s="609"/>
      <c r="BJ2" s="609"/>
      <c r="BK2" s="609"/>
      <c r="BL2" s="609"/>
      <c r="BM2" s="609"/>
      <c r="BN2" s="609"/>
      <c r="BO2" s="609"/>
      <c r="BP2" s="609"/>
      <c r="BQ2" s="609"/>
      <c r="BR2" s="609"/>
      <c r="BS2" s="609"/>
      <c r="BT2" s="609"/>
      <c r="BU2" s="609"/>
      <c r="BV2" s="609"/>
      <c r="BW2" s="609"/>
      <c r="BX2" s="609"/>
      <c r="BY2" s="609"/>
      <c r="BZ2" s="609"/>
      <c r="CA2" s="609"/>
      <c r="CB2" s="609"/>
      <c r="CC2" s="609"/>
      <c r="CD2" s="609"/>
      <c r="CE2" s="609"/>
      <c r="CF2" s="609"/>
      <c r="CG2" s="609"/>
      <c r="CH2" s="609"/>
      <c r="CI2" s="609"/>
      <c r="CJ2" s="609"/>
      <c r="CK2" s="609"/>
      <c r="CL2" s="609"/>
      <c r="CM2" s="609"/>
      <c r="CN2" s="609"/>
      <c r="CO2" s="609"/>
      <c r="CP2" s="609"/>
      <c r="CQ2" s="609"/>
      <c r="CR2" s="609"/>
      <c r="CS2" s="609"/>
      <c r="CT2" s="609"/>
      <c r="CU2" s="609"/>
      <c r="CV2" s="609"/>
      <c r="CW2" s="609"/>
      <c r="CX2" s="609"/>
      <c r="CY2" s="609"/>
      <c r="CZ2" s="609"/>
    </row>
    <row r="3" customFormat="false" ht="16.5" hidden="false" customHeight="true" outlineLevel="0" collapsed="false">
      <c r="A3" s="417"/>
      <c r="B3" s="417"/>
      <c r="C3" s="417"/>
      <c r="D3" s="417"/>
      <c r="E3" s="417"/>
      <c r="F3" s="611" t="s">
        <v>1020</v>
      </c>
      <c r="G3" s="611" t="s">
        <v>1021</v>
      </c>
      <c r="H3" s="611" t="s">
        <v>1022</v>
      </c>
      <c r="I3" s="613"/>
      <c r="J3" s="611" t="s">
        <v>1020</v>
      </c>
      <c r="K3" s="611" t="s">
        <v>1021</v>
      </c>
      <c r="L3" s="611" t="s">
        <v>1022</v>
      </c>
      <c r="M3" s="613"/>
      <c r="N3" s="611" t="s">
        <v>1020</v>
      </c>
      <c r="O3" s="611" t="s">
        <v>1021</v>
      </c>
      <c r="P3" s="611" t="s">
        <v>1022</v>
      </c>
      <c r="Q3" s="609"/>
      <c r="T3" s="440"/>
      <c r="U3" s="440"/>
      <c r="V3" s="440"/>
      <c r="W3" s="440"/>
      <c r="X3" s="440"/>
      <c r="Y3" s="440"/>
      <c r="Z3" s="440"/>
      <c r="AA3" s="440"/>
      <c r="AB3" s="440"/>
      <c r="AC3" s="440"/>
      <c r="AD3" s="440"/>
      <c r="AE3" s="440"/>
      <c r="AF3" s="440"/>
      <c r="AG3" s="440"/>
      <c r="AH3" s="440"/>
      <c r="AI3" s="440"/>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c r="BO3" s="440"/>
      <c r="BP3" s="440"/>
      <c r="BQ3" s="440"/>
      <c r="BR3" s="440"/>
      <c r="BS3" s="440"/>
      <c r="BT3" s="440"/>
      <c r="BU3" s="440"/>
      <c r="BV3" s="440"/>
      <c r="BW3" s="440"/>
      <c r="BX3" s="440"/>
      <c r="BY3" s="440"/>
      <c r="BZ3" s="440"/>
      <c r="CA3" s="440"/>
      <c r="CB3" s="440"/>
      <c r="CC3" s="440"/>
      <c r="CD3" s="440"/>
      <c r="CE3" s="440"/>
      <c r="CF3" s="440"/>
      <c r="CG3" s="440"/>
      <c r="CH3" s="440"/>
      <c r="CI3" s="440"/>
      <c r="CJ3" s="440"/>
      <c r="CK3" s="440"/>
      <c r="CL3" s="440"/>
      <c r="CM3" s="440"/>
      <c r="CN3" s="440"/>
      <c r="CO3" s="440"/>
      <c r="CP3" s="440"/>
      <c r="CQ3" s="440"/>
      <c r="CR3" s="440"/>
      <c r="CS3" s="440"/>
      <c r="CT3" s="440"/>
      <c r="CU3" s="440"/>
      <c r="CV3" s="440"/>
      <c r="CW3" s="440"/>
      <c r="CX3" s="440"/>
      <c r="CY3" s="440"/>
      <c r="CZ3" s="440"/>
    </row>
    <row r="4" customFormat="false" ht="16.5" hidden="false" customHeight="true" outlineLevel="0" collapsed="false">
      <c r="A4" s="440"/>
      <c r="B4" s="440"/>
      <c r="C4" s="440"/>
      <c r="D4" s="476"/>
      <c r="E4" s="476"/>
      <c r="F4" s="614" t="s">
        <v>1023</v>
      </c>
      <c r="G4" s="614" t="s">
        <v>419</v>
      </c>
      <c r="H4" s="614" t="s">
        <v>419</v>
      </c>
      <c r="I4" s="609"/>
      <c r="J4" s="614" t="s">
        <v>1023</v>
      </c>
      <c r="K4" s="614" t="s">
        <v>419</v>
      </c>
      <c r="L4" s="614" t="s">
        <v>419</v>
      </c>
      <c r="M4" s="609"/>
      <c r="N4" s="614" t="s">
        <v>1023</v>
      </c>
      <c r="O4" s="614" t="s">
        <v>419</v>
      </c>
      <c r="P4" s="614" t="s">
        <v>419</v>
      </c>
      <c r="Q4" s="609"/>
      <c r="AE4" s="440"/>
      <c r="AF4" s="440"/>
      <c r="AG4" s="440"/>
      <c r="AH4" s="440"/>
      <c r="AI4" s="440"/>
      <c r="AJ4" s="440"/>
      <c r="AK4" s="440"/>
      <c r="AL4" s="440"/>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c r="BO4" s="440"/>
      <c r="BP4" s="440"/>
      <c r="BQ4" s="440"/>
      <c r="BR4" s="440"/>
      <c r="BS4" s="440"/>
      <c r="BT4" s="440"/>
      <c r="BU4" s="440"/>
      <c r="BV4" s="440"/>
      <c r="BW4" s="440"/>
      <c r="BX4" s="440"/>
      <c r="BY4" s="440"/>
      <c r="BZ4" s="440"/>
      <c r="CA4" s="440"/>
      <c r="CB4" s="440"/>
      <c r="CC4" s="440"/>
      <c r="CD4" s="440"/>
      <c r="CE4" s="440"/>
      <c r="CF4" s="440"/>
      <c r="CG4" s="440"/>
      <c r="CH4" s="440"/>
      <c r="CI4" s="440"/>
      <c r="CJ4" s="440"/>
      <c r="CK4" s="440"/>
      <c r="CL4" s="440"/>
      <c r="CM4" s="440"/>
      <c r="CN4" s="440"/>
      <c r="CO4" s="440"/>
      <c r="CP4" s="440"/>
      <c r="CQ4" s="440"/>
      <c r="CR4" s="440"/>
      <c r="CS4" s="440"/>
      <c r="CT4" s="440"/>
      <c r="CU4" s="440"/>
      <c r="CV4" s="440"/>
      <c r="CW4" s="440"/>
      <c r="CX4" s="440"/>
      <c r="CY4" s="440"/>
      <c r="CZ4" s="440"/>
    </row>
    <row r="5" customFormat="false" ht="16.5" hidden="false" customHeight="true" outlineLevel="0" collapsed="false">
      <c r="A5" s="615" t="n">
        <v>2002</v>
      </c>
      <c r="B5" s="615"/>
      <c r="C5" s="615"/>
      <c r="F5" s="616"/>
      <c r="G5" s="616"/>
      <c r="H5" s="616"/>
      <c r="I5" s="616"/>
      <c r="J5" s="616"/>
      <c r="K5" s="616"/>
      <c r="L5" s="616"/>
      <c r="M5" s="616"/>
      <c r="N5" s="616"/>
      <c r="O5" s="616"/>
      <c r="P5" s="616"/>
      <c r="Q5" s="616"/>
      <c r="R5" s="410"/>
      <c r="S5" s="41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c r="BO5" s="440"/>
      <c r="BP5" s="440"/>
      <c r="BQ5" s="440"/>
      <c r="BR5" s="440"/>
      <c r="BS5" s="440"/>
      <c r="BT5" s="440"/>
      <c r="BU5" s="440"/>
      <c r="BV5" s="440"/>
      <c r="BW5" s="440"/>
      <c r="BX5" s="440"/>
      <c r="BY5" s="440"/>
      <c r="BZ5" s="440"/>
      <c r="CA5" s="440"/>
      <c r="CB5" s="440"/>
      <c r="CC5" s="440"/>
      <c r="CD5" s="440"/>
      <c r="CE5" s="440"/>
      <c r="CF5" s="440"/>
      <c r="CG5" s="440"/>
      <c r="CH5" s="440"/>
      <c r="CI5" s="440"/>
      <c r="CJ5" s="440"/>
      <c r="CK5" s="440"/>
      <c r="CL5" s="440"/>
      <c r="CM5" s="440"/>
      <c r="CN5" s="440"/>
      <c r="CO5" s="440"/>
      <c r="CP5" s="440"/>
      <c r="CQ5" s="440"/>
      <c r="CR5" s="440"/>
      <c r="CS5" s="440"/>
      <c r="CT5" s="440"/>
      <c r="CU5" s="440"/>
      <c r="CV5" s="440"/>
      <c r="CW5" s="440"/>
      <c r="CX5" s="440"/>
      <c r="CY5" s="440"/>
      <c r="CZ5" s="440"/>
    </row>
    <row r="6" customFormat="false" ht="16.5" hidden="false" customHeight="true" outlineLevel="0" collapsed="false">
      <c r="A6" s="440"/>
      <c r="B6" s="609" t="s">
        <v>443</v>
      </c>
      <c r="C6" s="609"/>
      <c r="F6" s="617" t="n">
        <v>40.8</v>
      </c>
      <c r="G6" s="617" t="n">
        <v>16.3</v>
      </c>
      <c r="H6" s="617" t="n">
        <v>5</v>
      </c>
      <c r="I6" s="617"/>
      <c r="J6" s="617" t="n">
        <v>205.8</v>
      </c>
      <c r="K6" s="617" t="n">
        <v>82.3</v>
      </c>
      <c r="L6" s="617" t="n">
        <v>1</v>
      </c>
      <c r="M6" s="617"/>
      <c r="N6" s="617" t="n">
        <v>249.9</v>
      </c>
      <c r="O6" s="719" t="n">
        <v>100</v>
      </c>
      <c r="P6" s="617" t="n">
        <v>0</v>
      </c>
      <c r="R6" s="410"/>
      <c r="S6" s="410"/>
    </row>
    <row r="7" customFormat="false" ht="16.5" hidden="false" customHeight="true" outlineLevel="0" collapsed="false">
      <c r="A7" s="440"/>
      <c r="B7" s="609" t="s">
        <v>417</v>
      </c>
      <c r="C7" s="609"/>
      <c r="F7" s="617" t="n">
        <v>5806.7</v>
      </c>
      <c r="G7" s="617" t="n">
        <v>40.6</v>
      </c>
      <c r="H7" s="617" t="n">
        <v>1.4</v>
      </c>
      <c r="I7" s="617"/>
      <c r="J7" s="617" t="n">
        <v>8398.1</v>
      </c>
      <c r="K7" s="617" t="n">
        <v>58.8</v>
      </c>
      <c r="L7" s="617" t="n">
        <v>1.1</v>
      </c>
      <c r="M7" s="617"/>
      <c r="N7" s="617" t="n">
        <v>14292.1</v>
      </c>
      <c r="O7" s="719" t="n">
        <v>100</v>
      </c>
      <c r="P7" s="617" t="n">
        <v>0</v>
      </c>
      <c r="R7" s="410"/>
      <c r="S7" s="410"/>
    </row>
    <row r="8" customFormat="false" ht="16.5" hidden="false" customHeight="true" outlineLevel="0" collapsed="false">
      <c r="A8" s="615" t="s">
        <v>460</v>
      </c>
      <c r="B8" s="615"/>
      <c r="C8" s="615"/>
      <c r="F8" s="720"/>
      <c r="G8" s="617"/>
      <c r="H8" s="617"/>
      <c r="I8" s="617"/>
      <c r="J8" s="617"/>
      <c r="K8" s="617"/>
      <c r="L8" s="617"/>
      <c r="M8" s="617"/>
      <c r="N8" s="617"/>
      <c r="O8" s="617"/>
      <c r="P8" s="617"/>
      <c r="Q8" s="616"/>
      <c r="R8" s="410"/>
      <c r="S8" s="41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row>
    <row r="9" customFormat="false" ht="16.5" hidden="false" customHeight="true" outlineLevel="0" collapsed="false">
      <c r="A9" s="440"/>
      <c r="B9" s="609" t="s">
        <v>443</v>
      </c>
      <c r="C9" s="609"/>
      <c r="F9" s="721" t="n">
        <v>53.4</v>
      </c>
      <c r="G9" s="617" t="n">
        <v>20.8</v>
      </c>
      <c r="H9" s="617" t="n">
        <v>4.3</v>
      </c>
      <c r="I9" s="617"/>
      <c r="J9" s="617" t="n">
        <v>201</v>
      </c>
      <c r="K9" s="617" t="n">
        <v>78.2</v>
      </c>
      <c r="L9" s="617" t="n">
        <v>1.5</v>
      </c>
      <c r="M9" s="617"/>
      <c r="N9" s="617" t="n">
        <v>257</v>
      </c>
      <c r="O9" s="719" t="n">
        <v>100</v>
      </c>
      <c r="P9" s="617" t="n">
        <v>0</v>
      </c>
      <c r="Q9" s="616"/>
      <c r="R9" s="410"/>
      <c r="S9" s="410"/>
      <c r="AE9" s="440"/>
      <c r="AF9" s="440"/>
      <c r="AG9" s="440"/>
      <c r="AH9" s="440"/>
      <c r="AI9" s="440"/>
      <c r="AJ9" s="440"/>
      <c r="AK9" s="440"/>
      <c r="AL9" s="440"/>
      <c r="AM9" s="440"/>
      <c r="AN9" s="440"/>
      <c r="AO9" s="440"/>
      <c r="AP9" s="440"/>
      <c r="AQ9" s="440"/>
      <c r="AR9" s="440"/>
      <c r="AS9" s="440"/>
      <c r="AT9" s="440"/>
      <c r="AU9" s="440"/>
      <c r="AV9" s="440"/>
      <c r="AW9" s="440"/>
      <c r="AX9" s="440"/>
      <c r="AY9" s="440"/>
      <c r="AZ9" s="440"/>
      <c r="BA9" s="440"/>
      <c r="BB9" s="440"/>
      <c r="BC9" s="440"/>
      <c r="BD9" s="440"/>
      <c r="BE9" s="440"/>
      <c r="BF9" s="440"/>
      <c r="BG9" s="440"/>
      <c r="BH9" s="440"/>
      <c r="BI9" s="440"/>
      <c r="BJ9" s="440"/>
      <c r="BK9" s="440"/>
      <c r="BL9" s="440"/>
      <c r="BM9" s="440"/>
      <c r="BN9" s="440"/>
      <c r="BO9" s="440"/>
      <c r="BP9" s="440"/>
      <c r="BQ9" s="440"/>
      <c r="BR9" s="440"/>
      <c r="BS9" s="440"/>
      <c r="BT9" s="440"/>
      <c r="BU9" s="440"/>
      <c r="BV9" s="440"/>
      <c r="BW9" s="440"/>
      <c r="BX9" s="440"/>
      <c r="BY9" s="440"/>
      <c r="BZ9" s="440"/>
      <c r="CA9" s="440"/>
      <c r="CB9" s="440"/>
      <c r="CC9" s="440"/>
      <c r="CD9" s="440"/>
      <c r="CE9" s="440"/>
      <c r="CF9" s="440"/>
      <c r="CG9" s="440"/>
      <c r="CH9" s="440"/>
      <c r="CI9" s="440"/>
      <c r="CJ9" s="440"/>
      <c r="CK9" s="440"/>
      <c r="CL9" s="440"/>
      <c r="CM9" s="440"/>
      <c r="CN9" s="440"/>
      <c r="CO9" s="440"/>
      <c r="CP9" s="440"/>
      <c r="CQ9" s="440"/>
      <c r="CR9" s="440"/>
      <c r="CS9" s="440"/>
      <c r="CT9" s="440"/>
      <c r="CU9" s="440"/>
      <c r="CV9" s="440"/>
      <c r="CW9" s="440"/>
      <c r="CX9" s="440"/>
      <c r="CY9" s="440"/>
      <c r="CZ9" s="440"/>
    </row>
    <row r="10" s="440" customFormat="true" ht="16.5" hidden="false" customHeight="true" outlineLevel="0" collapsed="false">
      <c r="A10" s="618"/>
      <c r="B10" s="609" t="s">
        <v>417</v>
      </c>
      <c r="C10" s="609"/>
      <c r="F10" s="617" t="n">
        <v>6446.74688</v>
      </c>
      <c r="G10" s="617" t="n">
        <v>43.8787078900991</v>
      </c>
      <c r="H10" s="617" t="n">
        <v>1.1</v>
      </c>
      <c r="I10" s="617"/>
      <c r="J10" s="617" t="n">
        <v>8092.73051</v>
      </c>
      <c r="K10" s="617" t="n">
        <v>55.0818210628401</v>
      </c>
      <c r="L10" s="617" t="n">
        <v>0.8</v>
      </c>
      <c r="M10" s="617"/>
      <c r="N10" s="617" t="n">
        <v>14692.19854</v>
      </c>
      <c r="O10" s="719" t="n">
        <v>100</v>
      </c>
      <c r="P10" s="617" t="n">
        <v>0</v>
      </c>
      <c r="Q10" s="616"/>
    </row>
    <row r="11" customFormat="false" ht="3.95" hidden="false" customHeight="true" outlineLevel="0" collapsed="false">
      <c r="A11" s="440"/>
      <c r="B11" s="452"/>
      <c r="C11" s="452"/>
      <c r="D11" s="452"/>
      <c r="E11" s="452"/>
      <c r="F11" s="452"/>
      <c r="G11" s="452"/>
      <c r="H11" s="620"/>
      <c r="I11" s="620"/>
      <c r="J11" s="620"/>
      <c r="K11" s="620"/>
      <c r="L11" s="620"/>
      <c r="M11" s="620"/>
      <c r="N11" s="620"/>
      <c r="O11" s="620"/>
      <c r="P11" s="620"/>
      <c r="Q11" s="440"/>
      <c r="R11" s="410"/>
      <c r="S11" s="410"/>
      <c r="AE11" s="440"/>
      <c r="AF11" s="440"/>
      <c r="AG11" s="440"/>
      <c r="AH11" s="440"/>
      <c r="AI11" s="440"/>
      <c r="AJ11" s="440"/>
      <c r="AK11" s="440"/>
      <c r="AL11" s="440"/>
      <c r="AM11" s="440"/>
      <c r="AN11" s="440"/>
      <c r="AO11" s="440"/>
      <c r="AP11" s="440"/>
      <c r="AQ11" s="440"/>
      <c r="AR11" s="440"/>
      <c r="AS11" s="440"/>
      <c r="AT11" s="440"/>
      <c r="AU11" s="440"/>
      <c r="AV11" s="440"/>
      <c r="AW11" s="440"/>
      <c r="AX11" s="440"/>
      <c r="AY11" s="440"/>
      <c r="AZ11" s="440"/>
      <c r="BA11" s="440"/>
      <c r="BB11" s="440"/>
      <c r="BC11" s="440"/>
      <c r="BD11" s="440"/>
      <c r="BE11" s="440"/>
      <c r="BF11" s="440"/>
      <c r="BG11" s="440"/>
      <c r="BH11" s="440"/>
      <c r="BI11" s="440"/>
      <c r="BJ11" s="440"/>
      <c r="BK11" s="440"/>
      <c r="BL11" s="440"/>
      <c r="BM11" s="440"/>
      <c r="BN11" s="440"/>
      <c r="BO11" s="440"/>
      <c r="BP11" s="440"/>
      <c r="BQ11" s="440"/>
      <c r="BR11" s="440"/>
      <c r="BS11" s="440"/>
      <c r="BT11" s="440"/>
      <c r="BU11" s="440"/>
      <c r="BV11" s="440"/>
      <c r="BW11" s="440"/>
      <c r="BX11" s="440"/>
      <c r="BY11" s="440"/>
      <c r="BZ11" s="440"/>
      <c r="CA11" s="440"/>
      <c r="CB11" s="440"/>
      <c r="CC11" s="440"/>
      <c r="CD11" s="440"/>
      <c r="CE11" s="440"/>
      <c r="CF11" s="440"/>
      <c r="CG11" s="440"/>
      <c r="CH11" s="440"/>
      <c r="CI11" s="440"/>
      <c r="CJ11" s="440"/>
      <c r="CK11" s="440"/>
      <c r="CL11" s="440"/>
      <c r="CM11" s="440"/>
      <c r="CN11" s="440"/>
      <c r="CO11" s="440"/>
      <c r="CP11" s="440"/>
      <c r="CQ11" s="440"/>
      <c r="CR11" s="440"/>
      <c r="CS11" s="440"/>
      <c r="CT11" s="440"/>
      <c r="CU11" s="440"/>
      <c r="CV11" s="440"/>
      <c r="CW11" s="440"/>
      <c r="CX11" s="440"/>
      <c r="CY11" s="440"/>
      <c r="CZ11" s="440"/>
    </row>
    <row r="12" customFormat="false" ht="16.5" hidden="false" customHeight="true" outlineLevel="0" collapsed="false">
      <c r="A12" s="643" t="s">
        <v>1024</v>
      </c>
      <c r="B12" s="643"/>
      <c r="C12" s="643"/>
      <c r="D12" s="643"/>
      <c r="E12" s="643"/>
      <c r="F12" s="643"/>
      <c r="G12" s="643"/>
      <c r="H12" s="644"/>
      <c r="I12" s="644"/>
      <c r="J12" s="644"/>
      <c r="K12" s="644"/>
      <c r="L12" s="453"/>
      <c r="M12" s="453"/>
      <c r="N12" s="453"/>
      <c r="O12" s="453"/>
      <c r="P12" s="453"/>
      <c r="Q12" s="440"/>
      <c r="R12" s="410"/>
      <c r="S12" s="410"/>
      <c r="AE12" s="440"/>
      <c r="AF12" s="440"/>
      <c r="AG12" s="440"/>
      <c r="AH12" s="440"/>
      <c r="AI12" s="440"/>
      <c r="AJ12" s="440"/>
      <c r="AK12" s="440"/>
      <c r="AL12" s="440"/>
      <c r="AM12" s="440"/>
      <c r="AN12" s="440"/>
      <c r="AO12" s="440"/>
      <c r="AP12" s="440"/>
      <c r="AQ12" s="440"/>
      <c r="AR12" s="440"/>
      <c r="AS12" s="440"/>
      <c r="AT12" s="440"/>
      <c r="AU12" s="440"/>
      <c r="AV12" s="440"/>
      <c r="AW12" s="440"/>
      <c r="AX12" s="440"/>
      <c r="AY12" s="440"/>
      <c r="AZ12" s="440"/>
      <c r="BA12" s="440"/>
      <c r="BB12" s="440"/>
      <c r="BC12" s="440"/>
      <c r="BD12" s="440"/>
      <c r="BE12" s="440"/>
      <c r="BF12" s="440"/>
      <c r="BG12" s="440"/>
      <c r="BH12" s="440"/>
      <c r="BI12" s="440"/>
      <c r="BJ12" s="440"/>
      <c r="BK12" s="440"/>
      <c r="BL12" s="440"/>
      <c r="BM12" s="440"/>
      <c r="BN12" s="440"/>
      <c r="BO12" s="440"/>
      <c r="BP12" s="440"/>
      <c r="BQ12" s="440"/>
      <c r="BR12" s="440"/>
      <c r="BS12" s="440"/>
      <c r="BT12" s="440"/>
      <c r="BU12" s="440"/>
      <c r="BV12" s="440"/>
      <c r="BW12" s="440"/>
      <c r="BX12" s="440"/>
      <c r="BY12" s="440"/>
      <c r="BZ12" s="440"/>
      <c r="CA12" s="440"/>
      <c r="CB12" s="440"/>
      <c r="CC12" s="440"/>
      <c r="CD12" s="440"/>
      <c r="CE12" s="440"/>
      <c r="CF12" s="440"/>
      <c r="CG12" s="440"/>
      <c r="CH12" s="440"/>
      <c r="CI12" s="440"/>
      <c r="CJ12" s="440"/>
      <c r="CK12" s="440"/>
      <c r="CL12" s="440"/>
      <c r="CM12" s="440"/>
      <c r="CN12" s="440"/>
      <c r="CO12" s="440"/>
      <c r="CP12" s="440"/>
      <c r="CQ12" s="440"/>
      <c r="CR12" s="440"/>
      <c r="CS12" s="440"/>
      <c r="CT12" s="440"/>
      <c r="CU12" s="440"/>
      <c r="CV12" s="440"/>
      <c r="CW12" s="440"/>
      <c r="CX12" s="440"/>
      <c r="CY12" s="440"/>
      <c r="CZ12" s="440"/>
    </row>
    <row r="13" customFormat="false" ht="16.5" hidden="false" customHeight="true" outlineLevel="0" collapsed="false">
      <c r="A13" s="645" t="s">
        <v>392</v>
      </c>
      <c r="B13" s="622" t="s">
        <v>1025</v>
      </c>
      <c r="C13" s="645"/>
      <c r="D13" s="645"/>
      <c r="E13" s="645"/>
      <c r="F13" s="645"/>
      <c r="G13" s="645"/>
      <c r="H13" s="645"/>
      <c r="I13" s="645"/>
      <c r="J13" s="645"/>
      <c r="K13" s="645"/>
      <c r="L13" s="410"/>
      <c r="M13" s="410"/>
      <c r="N13" s="410"/>
      <c r="O13" s="410"/>
      <c r="P13" s="410"/>
      <c r="Q13" s="440"/>
      <c r="R13" s="410"/>
      <c r="S13" s="410"/>
    </row>
    <row r="14" customFormat="false" ht="16.5" hidden="false" customHeight="true" outlineLevel="0" collapsed="false">
      <c r="A14" s="645" t="s">
        <v>406</v>
      </c>
      <c r="B14" s="622" t="s">
        <v>1026</v>
      </c>
      <c r="C14" s="645"/>
      <c r="D14" s="645"/>
      <c r="E14" s="645"/>
      <c r="F14" s="645"/>
      <c r="G14" s="645"/>
      <c r="H14" s="645"/>
      <c r="I14" s="645"/>
      <c r="J14" s="645"/>
      <c r="K14" s="645"/>
      <c r="L14" s="410"/>
      <c r="M14" s="410"/>
      <c r="N14" s="410"/>
      <c r="O14" s="410"/>
      <c r="P14" s="410"/>
      <c r="Q14" s="440"/>
      <c r="R14" s="410"/>
      <c r="S14" s="410"/>
    </row>
    <row r="15" customFormat="false" ht="15" hidden="false" customHeight="true" outlineLevel="0" collapsed="false">
      <c r="A15" s="645" t="s">
        <v>408</v>
      </c>
      <c r="B15" s="622" t="s">
        <v>1070</v>
      </c>
      <c r="C15" s="645"/>
      <c r="D15" s="645"/>
      <c r="E15" s="645"/>
      <c r="F15" s="645"/>
      <c r="G15" s="645"/>
      <c r="H15" s="645"/>
      <c r="I15" s="645"/>
      <c r="J15" s="645"/>
      <c r="K15" s="645"/>
      <c r="L15" s="410"/>
      <c r="M15" s="410"/>
      <c r="N15" s="410"/>
      <c r="O15" s="410"/>
      <c r="P15" s="410"/>
      <c r="Q15" s="440"/>
      <c r="R15" s="410"/>
      <c r="S15" s="410"/>
    </row>
    <row r="16" customFormat="false" ht="16.5" hidden="false" customHeight="true" outlineLevel="0" collapsed="false">
      <c r="A16" s="645" t="s">
        <v>410</v>
      </c>
      <c r="B16" s="722" t="s">
        <v>1071</v>
      </c>
      <c r="C16" s="722"/>
      <c r="D16" s="722"/>
      <c r="E16" s="722"/>
      <c r="F16" s="722"/>
      <c r="G16" s="722"/>
      <c r="H16" s="722"/>
      <c r="I16" s="722"/>
      <c r="J16" s="722"/>
      <c r="K16" s="722"/>
      <c r="L16" s="624"/>
      <c r="M16" s="624"/>
      <c r="N16" s="624"/>
      <c r="O16" s="624"/>
      <c r="P16" s="624"/>
      <c r="Q16" s="440"/>
      <c r="R16" s="410"/>
      <c r="S16" s="410"/>
    </row>
    <row r="17" customFormat="false" ht="16.5" hidden="false" customHeight="true" outlineLevel="0" collapsed="false">
      <c r="A17" s="645" t="s">
        <v>412</v>
      </c>
      <c r="B17" s="723" t="s">
        <v>1072</v>
      </c>
      <c r="C17" s="723"/>
      <c r="D17" s="723"/>
      <c r="E17" s="723"/>
      <c r="F17" s="723"/>
      <c r="G17" s="723"/>
      <c r="H17" s="723"/>
      <c r="I17" s="723"/>
      <c r="J17" s="723"/>
      <c r="K17" s="723"/>
      <c r="L17" s="410"/>
      <c r="M17" s="410"/>
      <c r="N17" s="410"/>
      <c r="O17" s="410"/>
      <c r="P17" s="410"/>
      <c r="Q17" s="440"/>
      <c r="R17" s="410"/>
      <c r="S17" s="410"/>
    </row>
    <row r="18" customFormat="false" ht="16.5" hidden="false" customHeight="true" outlineLevel="0" collapsed="false">
      <c r="A18" s="645" t="s">
        <v>1030</v>
      </c>
      <c r="B18" s="645"/>
      <c r="C18" s="645"/>
      <c r="D18" s="645"/>
      <c r="E18" s="645"/>
      <c r="F18" s="645"/>
      <c r="G18" s="645"/>
      <c r="H18" s="646"/>
      <c r="I18" s="646"/>
      <c r="J18" s="646"/>
      <c r="K18" s="646"/>
      <c r="L18" s="724"/>
      <c r="M18" s="724"/>
      <c r="N18" s="724"/>
      <c r="O18" s="724"/>
      <c r="Q18" s="440"/>
      <c r="R18" s="410"/>
      <c r="S18" s="410"/>
    </row>
    <row r="19" customFormat="false" ht="16.5" hidden="false" customHeight="true" outlineLevel="0" collapsed="false">
      <c r="A19" s="647" t="s">
        <v>395</v>
      </c>
      <c r="B19" s="645"/>
      <c r="C19" s="645"/>
      <c r="D19" s="648" t="s">
        <v>1031</v>
      </c>
      <c r="E19" s="648"/>
      <c r="F19" s="648"/>
      <c r="G19" s="648"/>
      <c r="H19" s="648"/>
      <c r="I19" s="648"/>
      <c r="J19" s="648"/>
      <c r="K19" s="648"/>
      <c r="L19" s="425"/>
      <c r="M19" s="425"/>
      <c r="N19" s="425"/>
      <c r="O19" s="425"/>
      <c r="P19" s="410"/>
      <c r="Q19" s="440"/>
      <c r="R19" s="410"/>
      <c r="S19" s="410"/>
    </row>
    <row r="20" customFormat="false" ht="16.5" hidden="false" customHeight="true" outlineLevel="0" collapsed="false">
      <c r="A20" s="425"/>
      <c r="B20" s="425"/>
      <c r="C20" s="425"/>
      <c r="D20" s="725"/>
      <c r="E20" s="725"/>
      <c r="F20" s="425"/>
      <c r="G20" s="425"/>
      <c r="H20" s="425"/>
      <c r="I20" s="425"/>
      <c r="J20" s="425"/>
      <c r="K20" s="425"/>
      <c r="L20" s="425"/>
      <c r="M20" s="425"/>
      <c r="N20" s="425"/>
      <c r="O20" s="425"/>
      <c r="P20" s="410"/>
      <c r="Q20" s="440"/>
      <c r="R20" s="410"/>
      <c r="S20" s="410"/>
    </row>
    <row r="21" s="440" customFormat="true" ht="16.5" hidden="false" customHeight="true" outlineLevel="0" collapsed="false">
      <c r="A21" s="726"/>
      <c r="B21" s="726"/>
      <c r="C21" s="626"/>
      <c r="D21" s="626"/>
      <c r="E21" s="626"/>
      <c r="F21" s="626"/>
      <c r="G21" s="626"/>
      <c r="H21" s="626"/>
      <c r="I21" s="626"/>
      <c r="J21" s="626"/>
      <c r="K21" s="626"/>
      <c r="L21" s="626"/>
      <c r="M21" s="626"/>
      <c r="N21" s="626"/>
      <c r="O21" s="626"/>
      <c r="P21" s="626"/>
      <c r="Q21" s="626"/>
      <c r="S21" s="410"/>
      <c r="T21" s="410"/>
      <c r="U21" s="410"/>
      <c r="V21" s="410"/>
      <c r="Z21" s="410"/>
      <c r="AA21" s="410"/>
      <c r="AB21" s="410"/>
      <c r="AC21" s="410"/>
      <c r="AD21" s="410"/>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c r="Q22" s="562"/>
      <c r="R22" s="410"/>
      <c r="S22" s="410"/>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c r="Q23" s="562"/>
      <c r="R23" s="410"/>
      <c r="S23" s="410"/>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c r="Q24" s="562"/>
      <c r="R24" s="410"/>
      <c r="S24" s="410"/>
    </row>
    <row r="25" customFormat="false" ht="16.5" hidden="false" customHeight="true" outlineLevel="0" collapsed="false">
      <c r="H25" s="410"/>
      <c r="I25" s="410"/>
      <c r="J25" s="410"/>
      <c r="K25" s="410"/>
      <c r="L25" s="410"/>
      <c r="M25" s="410"/>
      <c r="N25" s="410"/>
      <c r="O25" s="410"/>
      <c r="P25" s="410"/>
      <c r="Q25" s="440"/>
      <c r="R25" s="410"/>
      <c r="S25" s="410"/>
    </row>
    <row r="26" customFormat="false" ht="16.5" hidden="false" customHeight="true" outlineLevel="0" collapsed="false">
      <c r="H26" s="410"/>
      <c r="I26" s="410"/>
      <c r="J26" s="410"/>
      <c r="K26" s="410"/>
      <c r="L26" s="410"/>
      <c r="M26" s="410"/>
      <c r="N26" s="410"/>
      <c r="O26" s="410"/>
      <c r="P26" s="410"/>
      <c r="Q26" s="440"/>
      <c r="R26" s="410"/>
      <c r="S26" s="410"/>
    </row>
    <row r="27" customFormat="false" ht="16.5" hidden="false" customHeight="true" outlineLevel="0" collapsed="false">
      <c r="H27" s="410"/>
      <c r="I27" s="410"/>
      <c r="J27" s="410"/>
      <c r="K27" s="410"/>
      <c r="L27" s="410"/>
      <c r="M27" s="410"/>
      <c r="N27" s="410"/>
      <c r="O27" s="410"/>
      <c r="P27" s="410"/>
      <c r="Q27" s="440"/>
      <c r="R27" s="410"/>
      <c r="S27" s="410"/>
    </row>
    <row r="28" customFormat="false" ht="16.5" hidden="false" customHeight="true" outlineLevel="0" collapsed="false">
      <c r="H28" s="410"/>
      <c r="I28" s="410"/>
      <c r="J28" s="410"/>
      <c r="K28" s="410"/>
      <c r="L28" s="410"/>
      <c r="M28" s="410"/>
      <c r="N28" s="410"/>
      <c r="O28" s="410"/>
      <c r="P28" s="410"/>
      <c r="Q28" s="440"/>
      <c r="R28" s="410"/>
      <c r="S28" s="410"/>
    </row>
    <row r="29" customFormat="false" ht="16.5" hidden="false" customHeight="true" outlineLevel="0" collapsed="false">
      <c r="H29" s="410"/>
      <c r="I29" s="410"/>
      <c r="J29" s="410"/>
      <c r="K29" s="410"/>
      <c r="L29" s="410"/>
      <c r="M29" s="410"/>
      <c r="N29" s="410"/>
      <c r="O29" s="410"/>
      <c r="P29" s="410"/>
      <c r="Q29" s="440"/>
      <c r="R29" s="410"/>
      <c r="S29" s="410"/>
    </row>
    <row r="30" customFormat="false" ht="16.5" hidden="false" customHeight="true" outlineLevel="0" collapsed="false">
      <c r="H30" s="410"/>
      <c r="I30" s="410"/>
      <c r="J30" s="410"/>
      <c r="K30" s="410"/>
      <c r="L30" s="410"/>
      <c r="M30" s="410"/>
      <c r="N30" s="410"/>
      <c r="O30" s="410"/>
      <c r="P30" s="410"/>
      <c r="Q30" s="440"/>
      <c r="R30" s="440"/>
      <c r="S30" s="440"/>
    </row>
    <row r="31" customFormat="false" ht="16.5" hidden="false" customHeight="true" outlineLevel="0" collapsed="false">
      <c r="H31" s="410"/>
      <c r="I31" s="410"/>
      <c r="J31" s="410"/>
      <c r="K31" s="410"/>
      <c r="L31" s="410"/>
      <c r="M31" s="410"/>
      <c r="N31" s="410"/>
      <c r="O31" s="410"/>
      <c r="P31" s="410"/>
      <c r="Q31" s="440"/>
      <c r="R31" s="440"/>
      <c r="S31" s="440"/>
    </row>
    <row r="32" customFormat="false" ht="16.5" hidden="false" customHeight="true" outlineLevel="0" collapsed="false">
      <c r="H32" s="410"/>
      <c r="I32" s="410"/>
      <c r="J32" s="410"/>
      <c r="K32" s="410"/>
      <c r="L32" s="410"/>
      <c r="M32" s="410"/>
      <c r="N32" s="410"/>
      <c r="O32" s="410"/>
      <c r="P32" s="410"/>
      <c r="Q32" s="440"/>
      <c r="R32" s="440"/>
      <c r="S32" s="440"/>
    </row>
    <row r="33" customFormat="false" ht="16.5" hidden="false" customHeight="true" outlineLevel="0" collapsed="false">
      <c r="H33" s="410"/>
      <c r="I33" s="410"/>
      <c r="J33" s="410"/>
      <c r="K33" s="410"/>
      <c r="L33" s="410"/>
      <c r="M33" s="410"/>
      <c r="N33" s="410"/>
      <c r="O33" s="410"/>
      <c r="P33" s="410"/>
      <c r="Q33" s="440"/>
      <c r="R33" s="440"/>
      <c r="S33" s="440"/>
    </row>
    <row r="34" customFormat="false" ht="16.5" hidden="false" customHeight="true" outlineLevel="0" collapsed="false">
      <c r="H34" s="410"/>
      <c r="I34" s="410"/>
      <c r="J34" s="410"/>
      <c r="K34" s="410"/>
      <c r="L34" s="410"/>
      <c r="M34" s="410"/>
      <c r="N34" s="410"/>
      <c r="O34" s="410"/>
      <c r="P34" s="410"/>
      <c r="Q34" s="440"/>
      <c r="R34" s="440"/>
      <c r="S34" s="440"/>
    </row>
    <row r="35" customFormat="false" ht="16.5" hidden="false" customHeight="true" outlineLevel="0" collapsed="false">
      <c r="H35" s="410"/>
      <c r="I35" s="410"/>
      <c r="J35" s="410"/>
      <c r="K35" s="410"/>
      <c r="L35" s="410"/>
      <c r="M35" s="410"/>
      <c r="N35" s="410"/>
      <c r="O35" s="410"/>
      <c r="P35" s="410"/>
      <c r="Q35" s="440"/>
      <c r="R35" s="440"/>
      <c r="S35" s="440"/>
    </row>
    <row r="36" customFormat="false" ht="16.5" hidden="false" customHeight="true" outlineLevel="0" collapsed="false">
      <c r="H36" s="410"/>
      <c r="I36" s="410"/>
      <c r="J36" s="410"/>
      <c r="K36" s="410"/>
      <c r="L36" s="410"/>
      <c r="M36" s="410"/>
      <c r="N36" s="410"/>
      <c r="O36" s="410"/>
      <c r="P36" s="410"/>
      <c r="Q36" s="440"/>
      <c r="R36" s="440"/>
      <c r="S36" s="440"/>
    </row>
    <row r="37" customFormat="false" ht="16.5" hidden="false" customHeight="true" outlineLevel="0" collapsed="false">
      <c r="H37" s="410"/>
      <c r="I37" s="410"/>
      <c r="J37" s="410"/>
      <c r="K37" s="410"/>
      <c r="L37" s="410"/>
      <c r="M37" s="410"/>
      <c r="N37" s="410"/>
      <c r="O37" s="410"/>
      <c r="P37" s="410"/>
      <c r="Q37" s="440"/>
      <c r="R37" s="440"/>
      <c r="S37" s="440"/>
    </row>
    <row r="38" customFormat="false" ht="16.5" hidden="false" customHeight="true" outlineLevel="0" collapsed="false">
      <c r="H38" s="410"/>
      <c r="I38" s="410"/>
      <c r="J38" s="410"/>
      <c r="K38" s="410"/>
      <c r="L38" s="410"/>
      <c r="M38" s="410"/>
      <c r="N38" s="410"/>
      <c r="O38" s="410"/>
      <c r="P38" s="410"/>
      <c r="Q38" s="440"/>
      <c r="R38" s="440"/>
      <c r="S38" s="440"/>
    </row>
    <row r="39" customFormat="false" ht="16.5" hidden="false" customHeight="true" outlineLevel="0" collapsed="false">
      <c r="H39" s="410"/>
      <c r="I39" s="410"/>
      <c r="J39" s="410"/>
      <c r="K39" s="410"/>
      <c r="L39" s="410"/>
      <c r="M39" s="410"/>
      <c r="N39" s="410"/>
      <c r="O39" s="410"/>
      <c r="P39" s="410"/>
      <c r="Q39" s="440"/>
      <c r="R39" s="440"/>
      <c r="S39" s="440"/>
    </row>
    <row r="40" customFormat="false" ht="16.5" hidden="false" customHeight="true" outlineLevel="0" collapsed="false">
      <c r="H40" s="410"/>
      <c r="I40" s="410"/>
      <c r="J40" s="410"/>
      <c r="K40" s="410"/>
      <c r="L40" s="410"/>
      <c r="M40" s="410"/>
      <c r="N40" s="410"/>
      <c r="O40" s="410"/>
      <c r="P40" s="410"/>
      <c r="Q40" s="440"/>
      <c r="R40" s="440"/>
      <c r="S40" s="440"/>
    </row>
    <row r="41" customFormat="false" ht="16.5" hidden="false" customHeight="true" outlineLevel="0" collapsed="false">
      <c r="H41" s="410"/>
      <c r="I41" s="410"/>
      <c r="J41" s="410"/>
      <c r="K41" s="410"/>
      <c r="L41" s="410"/>
      <c r="M41" s="410"/>
      <c r="N41" s="410"/>
      <c r="O41" s="410"/>
      <c r="P41" s="410"/>
      <c r="Q41" s="440"/>
      <c r="R41" s="440"/>
      <c r="S41" s="440"/>
    </row>
    <row r="42" customFormat="false" ht="16.5" hidden="false" customHeight="true" outlineLevel="0" collapsed="false">
      <c r="H42" s="410"/>
      <c r="I42" s="410"/>
      <c r="J42" s="410"/>
      <c r="K42" s="410"/>
      <c r="L42" s="410"/>
      <c r="M42" s="410"/>
      <c r="N42" s="410"/>
      <c r="O42" s="410"/>
      <c r="P42" s="410"/>
      <c r="Q42" s="440"/>
      <c r="R42" s="440"/>
      <c r="S42" s="440"/>
    </row>
    <row r="43" customFormat="false" ht="16.5" hidden="false" customHeight="true" outlineLevel="0" collapsed="false">
      <c r="H43" s="410"/>
      <c r="I43" s="410"/>
      <c r="J43" s="410"/>
      <c r="K43" s="410"/>
      <c r="L43" s="410"/>
      <c r="M43" s="410"/>
      <c r="N43" s="410"/>
      <c r="O43" s="410"/>
      <c r="P43" s="410"/>
      <c r="Q43" s="440"/>
      <c r="R43" s="440"/>
      <c r="S43" s="440"/>
    </row>
    <row r="44" customFormat="false" ht="16.5" hidden="false" customHeight="true" outlineLevel="0" collapsed="false">
      <c r="H44" s="410"/>
      <c r="I44" s="410"/>
      <c r="J44" s="410"/>
      <c r="K44" s="410"/>
      <c r="L44" s="410"/>
      <c r="M44" s="410"/>
      <c r="N44" s="410"/>
      <c r="O44" s="410"/>
      <c r="P44" s="410"/>
      <c r="Q44" s="440"/>
      <c r="R44" s="440"/>
      <c r="S44" s="440"/>
    </row>
    <row r="45" customFormat="false" ht="16.5" hidden="false" customHeight="true" outlineLevel="0" collapsed="false">
      <c r="H45" s="410"/>
      <c r="I45" s="410"/>
      <c r="J45" s="410"/>
      <c r="K45" s="410"/>
      <c r="L45" s="410"/>
      <c r="M45" s="410"/>
      <c r="N45" s="410"/>
      <c r="O45" s="410"/>
      <c r="P45" s="410"/>
      <c r="Q45" s="440"/>
      <c r="R45" s="440"/>
      <c r="S45" s="440"/>
    </row>
    <row r="46" customFormat="false" ht="16.5" hidden="false" customHeight="true" outlineLevel="0" collapsed="false">
      <c r="H46" s="410"/>
      <c r="I46" s="410"/>
      <c r="J46" s="410"/>
      <c r="K46" s="410"/>
      <c r="L46" s="410"/>
      <c r="M46" s="410"/>
      <c r="N46" s="410"/>
      <c r="O46" s="410"/>
      <c r="P46" s="410"/>
      <c r="Q46" s="440"/>
      <c r="R46" s="440"/>
      <c r="S46" s="440"/>
    </row>
    <row r="48" s="440" customFormat="true" ht="16.5" hidden="false" customHeight="true" outlineLevel="0" collapsed="false">
      <c r="A48" s="628"/>
      <c r="B48" s="626"/>
      <c r="C48" s="626"/>
      <c r="D48" s="626"/>
      <c r="E48" s="626"/>
      <c r="F48" s="626"/>
      <c r="G48" s="626"/>
      <c r="H48" s="626"/>
      <c r="I48" s="626"/>
      <c r="J48" s="626"/>
      <c r="K48" s="626"/>
      <c r="L48" s="626"/>
      <c r="M48" s="626"/>
      <c r="N48" s="626"/>
      <c r="O48" s="626"/>
      <c r="P48" s="626"/>
      <c r="Q48" s="626"/>
      <c r="R48" s="629"/>
      <c r="S48" s="453"/>
    </row>
    <row r="49" s="440" customFormat="true" ht="16.5" hidden="false" customHeight="true" outlineLevel="0" collapsed="false">
      <c r="A49" s="630"/>
      <c r="B49" s="631"/>
      <c r="C49" s="632"/>
      <c r="D49" s="633"/>
      <c r="E49" s="633"/>
      <c r="F49" s="633"/>
      <c r="G49" s="631"/>
      <c r="H49" s="632"/>
      <c r="I49" s="632"/>
      <c r="J49" s="632"/>
      <c r="K49" s="631"/>
      <c r="L49" s="632"/>
      <c r="M49" s="632"/>
      <c r="N49" s="631"/>
      <c r="O49" s="633"/>
      <c r="P49" s="631"/>
      <c r="Q49" s="631"/>
      <c r="R49" s="633"/>
      <c r="S49" s="453"/>
    </row>
    <row r="50" s="440" customFormat="true" ht="16.5" hidden="false" customHeight="true" outlineLevel="0" collapsed="false">
      <c r="A50" s="630"/>
      <c r="B50" s="631"/>
      <c r="C50" s="632"/>
      <c r="D50" s="633"/>
      <c r="E50" s="633"/>
      <c r="F50" s="633"/>
      <c r="G50" s="631"/>
      <c r="H50" s="632"/>
      <c r="I50" s="632"/>
      <c r="J50" s="632"/>
      <c r="K50" s="631"/>
      <c r="L50" s="632"/>
      <c r="M50" s="632"/>
      <c r="N50" s="631"/>
      <c r="O50" s="633"/>
      <c r="P50" s="631"/>
      <c r="Q50" s="631"/>
      <c r="R50" s="633"/>
      <c r="S50" s="453"/>
    </row>
    <row r="51" s="440" customFormat="true" ht="16.5" hidden="false" customHeight="true" outlineLevel="0" collapsed="false">
      <c r="A51" s="634"/>
      <c r="B51" s="635"/>
      <c r="C51" s="635"/>
      <c r="D51" s="635"/>
      <c r="E51" s="635"/>
      <c r="F51" s="635"/>
      <c r="G51" s="635"/>
      <c r="H51" s="635"/>
      <c r="I51" s="635"/>
      <c r="J51" s="635"/>
      <c r="K51" s="635"/>
      <c r="L51" s="635"/>
      <c r="M51" s="635"/>
      <c r="N51" s="635"/>
      <c r="O51" s="635"/>
      <c r="P51" s="635"/>
      <c r="Q51" s="635"/>
      <c r="R51" s="635"/>
      <c r="S51" s="453"/>
    </row>
    <row r="52" s="440" customFormat="true" ht="16.5" hidden="false" customHeight="true" outlineLevel="0" collapsed="false">
      <c r="A52" s="634"/>
      <c r="B52" s="636"/>
      <c r="C52" s="636"/>
      <c r="D52" s="636"/>
      <c r="E52" s="636"/>
      <c r="F52" s="636"/>
      <c r="G52" s="636"/>
      <c r="H52" s="636"/>
      <c r="I52" s="636"/>
      <c r="J52" s="636"/>
      <c r="K52" s="636"/>
      <c r="L52" s="636"/>
      <c r="M52" s="636"/>
      <c r="N52" s="636"/>
      <c r="O52" s="636"/>
      <c r="P52" s="636"/>
      <c r="Q52" s="636"/>
      <c r="R52" s="636"/>
      <c r="S52" s="453"/>
    </row>
    <row r="53" s="440" customFormat="true" ht="16.5" hidden="false" customHeight="true" outlineLevel="0" collapsed="false">
      <c r="A53" s="637"/>
      <c r="B53" s="638"/>
      <c r="C53" s="638"/>
      <c r="D53" s="638"/>
      <c r="E53" s="638"/>
      <c r="F53" s="638"/>
      <c r="G53" s="638"/>
      <c r="H53" s="638"/>
      <c r="I53" s="638"/>
      <c r="J53" s="638"/>
      <c r="K53" s="638"/>
      <c r="L53" s="638"/>
      <c r="M53" s="638"/>
      <c r="N53" s="638"/>
      <c r="O53" s="638"/>
      <c r="P53" s="638"/>
      <c r="Q53" s="638"/>
      <c r="R53" s="638"/>
      <c r="S53" s="453"/>
    </row>
    <row r="54" s="440" customFormat="true" ht="16.5" hidden="false" customHeight="true" outlineLevel="0" collapsed="false">
      <c r="A54" s="634"/>
      <c r="B54" s="636"/>
      <c r="C54" s="636"/>
      <c r="D54" s="636"/>
      <c r="E54" s="636"/>
      <c r="F54" s="636"/>
      <c r="G54" s="636"/>
      <c r="H54" s="636"/>
      <c r="I54" s="636"/>
      <c r="J54" s="636"/>
      <c r="K54" s="636"/>
      <c r="L54" s="636"/>
      <c r="M54" s="636"/>
      <c r="N54" s="636"/>
      <c r="O54" s="636"/>
      <c r="P54" s="636"/>
      <c r="Q54" s="636"/>
      <c r="R54" s="636"/>
      <c r="S54" s="453"/>
    </row>
    <row r="55" s="440" customFormat="true" ht="16.5" hidden="false" customHeight="true" outlineLevel="0" collapsed="false">
      <c r="A55" s="634"/>
      <c r="B55" s="638"/>
      <c r="C55" s="638"/>
      <c r="D55" s="638"/>
      <c r="E55" s="638"/>
      <c r="F55" s="638"/>
      <c r="G55" s="638"/>
      <c r="H55" s="638"/>
      <c r="I55" s="638"/>
      <c r="J55" s="638"/>
      <c r="K55" s="638"/>
      <c r="L55" s="638"/>
      <c r="M55" s="638"/>
      <c r="N55" s="638"/>
      <c r="O55" s="638"/>
      <c r="P55" s="638"/>
      <c r="Q55" s="638"/>
      <c r="R55" s="638"/>
      <c r="S55" s="453"/>
    </row>
    <row r="56" s="440" customFormat="true" ht="16.5" hidden="false" customHeight="true" outlineLevel="0" collapsed="false">
      <c r="A56" s="634"/>
      <c r="B56" s="636"/>
      <c r="C56" s="636"/>
      <c r="D56" s="636"/>
      <c r="E56" s="636"/>
      <c r="F56" s="636"/>
      <c r="G56" s="636"/>
      <c r="H56" s="636"/>
      <c r="I56" s="636"/>
      <c r="J56" s="636"/>
      <c r="K56" s="636"/>
      <c r="L56" s="636"/>
      <c r="M56" s="636"/>
      <c r="N56" s="636"/>
      <c r="O56" s="636"/>
      <c r="P56" s="636"/>
      <c r="Q56" s="636"/>
      <c r="R56" s="636"/>
      <c r="S56" s="453"/>
    </row>
    <row r="57" s="440" customFormat="true" ht="16.5" hidden="false" customHeight="true" outlineLevel="0" collapsed="false">
      <c r="A57" s="634"/>
      <c r="B57" s="636"/>
      <c r="C57" s="636"/>
      <c r="D57" s="636"/>
      <c r="E57" s="636"/>
      <c r="F57" s="636"/>
      <c r="G57" s="636"/>
      <c r="H57" s="636"/>
      <c r="I57" s="636"/>
      <c r="J57" s="636"/>
      <c r="K57" s="636"/>
      <c r="L57" s="636"/>
      <c r="M57" s="636"/>
      <c r="N57" s="636"/>
      <c r="O57" s="636"/>
      <c r="P57" s="636"/>
      <c r="Q57" s="636"/>
      <c r="R57" s="636"/>
      <c r="S57" s="453"/>
    </row>
    <row r="58" s="440" customFormat="true" ht="16.5" hidden="false" customHeight="true" outlineLevel="0" collapsed="false">
      <c r="A58" s="634"/>
      <c r="B58" s="636"/>
      <c r="C58" s="636"/>
      <c r="D58" s="636"/>
      <c r="E58" s="636"/>
      <c r="F58" s="636"/>
      <c r="G58" s="636"/>
      <c r="H58" s="636"/>
      <c r="I58" s="636"/>
      <c r="J58" s="636"/>
      <c r="K58" s="636"/>
      <c r="L58" s="636"/>
      <c r="M58" s="636"/>
      <c r="N58" s="636"/>
      <c r="O58" s="636"/>
      <c r="P58" s="636"/>
      <c r="Q58" s="636"/>
      <c r="R58" s="636"/>
      <c r="S58" s="453"/>
    </row>
    <row r="59" s="440" customFormat="true" ht="16.5" hidden="false" customHeight="true" outlineLevel="0" collapsed="false">
      <c r="A59" s="634"/>
      <c r="B59" s="638"/>
      <c r="C59" s="638"/>
      <c r="D59" s="638"/>
      <c r="E59" s="638"/>
      <c r="F59" s="638"/>
      <c r="G59" s="638"/>
      <c r="H59" s="638"/>
      <c r="I59" s="638"/>
      <c r="J59" s="638"/>
      <c r="K59" s="638"/>
      <c r="L59" s="638"/>
      <c r="M59" s="638"/>
      <c r="N59" s="638"/>
      <c r="O59" s="638"/>
      <c r="P59" s="638"/>
      <c r="Q59" s="638"/>
      <c r="R59" s="638"/>
      <c r="S59" s="453"/>
    </row>
    <row r="60" s="440" customFormat="true" ht="16.5" hidden="false" customHeight="true" outlineLevel="0" collapsed="false">
      <c r="A60" s="634"/>
      <c r="B60" s="636"/>
      <c r="C60" s="636"/>
      <c r="D60" s="636"/>
      <c r="E60" s="636"/>
      <c r="F60" s="636"/>
      <c r="G60" s="636"/>
      <c r="H60" s="636"/>
      <c r="I60" s="636"/>
      <c r="J60" s="636"/>
      <c r="K60" s="636"/>
      <c r="L60" s="636"/>
      <c r="M60" s="636"/>
      <c r="N60" s="636"/>
      <c r="O60" s="636"/>
      <c r="P60" s="636"/>
      <c r="Q60" s="636"/>
      <c r="R60" s="636"/>
      <c r="S60" s="453"/>
    </row>
    <row r="61" s="440" customFormat="true" ht="16.5" hidden="false" customHeight="true" outlineLevel="0" collapsed="false">
      <c r="A61" s="634"/>
      <c r="B61" s="636"/>
      <c r="C61" s="636"/>
      <c r="D61" s="636"/>
      <c r="E61" s="636"/>
      <c r="F61" s="636"/>
      <c r="G61" s="636"/>
      <c r="H61" s="636"/>
      <c r="I61" s="636"/>
      <c r="J61" s="636"/>
      <c r="K61" s="636"/>
      <c r="L61" s="636"/>
      <c r="M61" s="636"/>
      <c r="N61" s="636"/>
      <c r="O61" s="636"/>
      <c r="P61" s="636"/>
      <c r="Q61" s="636"/>
      <c r="R61" s="636"/>
      <c r="S61" s="453"/>
    </row>
    <row r="62" s="440" customFormat="true" ht="16.5" hidden="false" customHeight="true" outlineLevel="0" collapsed="false">
      <c r="A62" s="634"/>
      <c r="B62" s="636"/>
      <c r="C62" s="636"/>
      <c r="D62" s="636"/>
      <c r="E62" s="636"/>
      <c r="F62" s="636"/>
      <c r="G62" s="636"/>
      <c r="H62" s="636"/>
      <c r="I62" s="636"/>
      <c r="J62" s="636"/>
      <c r="K62" s="636"/>
      <c r="L62" s="636"/>
      <c r="M62" s="636"/>
      <c r="N62" s="636"/>
      <c r="O62" s="636"/>
      <c r="P62" s="636"/>
      <c r="Q62" s="636"/>
      <c r="R62" s="636"/>
      <c r="S62" s="453"/>
    </row>
    <row r="63" s="440" customFormat="true" ht="16.5" hidden="false" customHeight="true" outlineLevel="0" collapsed="false">
      <c r="A63" s="634"/>
      <c r="B63" s="636"/>
      <c r="C63" s="636"/>
      <c r="D63" s="636"/>
      <c r="E63" s="636"/>
      <c r="F63" s="636"/>
      <c r="G63" s="636"/>
      <c r="H63" s="636"/>
      <c r="I63" s="636"/>
      <c r="J63" s="636"/>
      <c r="K63" s="636"/>
      <c r="L63" s="636"/>
      <c r="M63" s="636"/>
      <c r="N63" s="636"/>
      <c r="O63" s="636"/>
      <c r="P63" s="636"/>
      <c r="Q63" s="636"/>
      <c r="R63" s="636"/>
      <c r="S63" s="453"/>
    </row>
    <row r="64" s="440" customFormat="true" ht="16.5" hidden="false" customHeight="true" outlineLevel="0" collapsed="false">
      <c r="A64" s="634"/>
      <c r="B64" s="636"/>
      <c r="C64" s="636"/>
      <c r="D64" s="636"/>
      <c r="E64" s="636"/>
      <c r="F64" s="636"/>
      <c r="G64" s="636"/>
      <c r="H64" s="636"/>
      <c r="I64" s="636"/>
      <c r="J64" s="636"/>
      <c r="K64" s="636"/>
      <c r="L64" s="636"/>
      <c r="M64" s="636"/>
      <c r="N64" s="636"/>
      <c r="O64" s="636"/>
      <c r="P64" s="636"/>
      <c r="Q64" s="636"/>
      <c r="R64" s="636"/>
      <c r="S64" s="453"/>
    </row>
    <row r="65" s="440" customFormat="true" ht="16.5" hidden="false" customHeight="true" outlineLevel="0" collapsed="false">
      <c r="A65" s="635"/>
      <c r="B65" s="635"/>
      <c r="C65" s="635"/>
      <c r="D65" s="635"/>
      <c r="E65" s="635"/>
      <c r="F65" s="635"/>
      <c r="G65" s="635"/>
      <c r="H65" s="635"/>
      <c r="I65" s="635"/>
      <c r="J65" s="635"/>
      <c r="K65" s="635"/>
      <c r="L65" s="635"/>
      <c r="M65" s="635"/>
      <c r="N65" s="635"/>
      <c r="O65" s="635"/>
      <c r="P65" s="635"/>
      <c r="Q65" s="635"/>
      <c r="R65" s="635"/>
      <c r="S65" s="453"/>
    </row>
    <row r="66" s="440" customFormat="true" ht="16.5" hidden="false" customHeight="true" outlineLevel="0" collapsed="false">
      <c r="A66" s="639"/>
      <c r="B66" s="635"/>
      <c r="C66" s="635"/>
      <c r="D66" s="635"/>
      <c r="E66" s="635"/>
      <c r="F66" s="635"/>
      <c r="G66" s="635"/>
      <c r="H66" s="635"/>
      <c r="I66" s="635"/>
      <c r="J66" s="635"/>
      <c r="K66" s="635"/>
      <c r="L66" s="635"/>
      <c r="M66" s="635"/>
      <c r="N66" s="635"/>
      <c r="O66" s="635"/>
      <c r="P66" s="635"/>
      <c r="Q66" s="635"/>
      <c r="R66" s="635"/>
      <c r="S66" s="453"/>
    </row>
    <row r="67" s="440" customFormat="true" ht="16.5" hidden="false" customHeight="true" outlineLevel="0" collapsed="false">
      <c r="A67" s="639"/>
      <c r="B67" s="635"/>
      <c r="C67" s="635"/>
      <c r="D67" s="635"/>
      <c r="E67" s="635"/>
      <c r="F67" s="635"/>
      <c r="G67" s="635"/>
      <c r="H67" s="635"/>
      <c r="I67" s="635"/>
      <c r="J67" s="635"/>
      <c r="K67" s="635"/>
      <c r="L67" s="635"/>
      <c r="M67" s="635"/>
      <c r="N67" s="635"/>
      <c r="O67" s="635"/>
      <c r="P67" s="635"/>
      <c r="Q67" s="635"/>
      <c r="R67" s="635"/>
      <c r="S67" s="453"/>
    </row>
    <row r="68" s="440" customFormat="true" ht="16.5" hidden="false" customHeight="true" outlineLevel="0" collapsed="false">
      <c r="A68" s="635"/>
      <c r="B68" s="635"/>
      <c r="C68" s="635"/>
      <c r="D68" s="635"/>
      <c r="E68" s="635"/>
      <c r="F68" s="635"/>
      <c r="G68" s="635"/>
      <c r="H68" s="635"/>
      <c r="I68" s="635"/>
      <c r="J68" s="635"/>
      <c r="K68" s="635"/>
      <c r="L68" s="635"/>
      <c r="M68" s="635"/>
      <c r="N68" s="635"/>
      <c r="O68" s="635"/>
      <c r="P68" s="635"/>
      <c r="Q68" s="635"/>
      <c r="R68" s="635"/>
      <c r="S68" s="453"/>
    </row>
    <row r="69" s="440" customFormat="true" ht="16.5" hidden="false" customHeight="true" outlineLevel="0" collapsed="false">
      <c r="A69" s="635"/>
      <c r="B69" s="635"/>
      <c r="C69" s="635"/>
      <c r="D69" s="635"/>
      <c r="E69" s="635"/>
      <c r="F69" s="635"/>
      <c r="G69" s="635"/>
      <c r="H69" s="635"/>
      <c r="I69" s="635"/>
      <c r="J69" s="635"/>
      <c r="K69" s="635"/>
      <c r="L69" s="635"/>
      <c r="M69" s="635"/>
      <c r="N69" s="635"/>
      <c r="O69" s="635"/>
      <c r="P69" s="635"/>
      <c r="Q69" s="635"/>
      <c r="R69" s="635"/>
      <c r="S69" s="453"/>
    </row>
    <row r="70" s="440" customFormat="true" ht="16.5" hidden="false" customHeight="true" outlineLevel="0" collapsed="false">
      <c r="H70" s="453"/>
      <c r="I70" s="453"/>
      <c r="J70" s="453"/>
      <c r="K70" s="453"/>
      <c r="L70" s="453"/>
      <c r="M70" s="453"/>
      <c r="N70" s="453"/>
      <c r="O70" s="453"/>
      <c r="P70" s="453"/>
      <c r="Q70" s="453"/>
      <c r="R70" s="453"/>
      <c r="S70" s="453"/>
    </row>
    <row r="71" s="440" customFormat="true" ht="16.5" hidden="false" customHeight="true" outlineLevel="0" collapsed="false">
      <c r="H71" s="453"/>
      <c r="I71" s="453"/>
      <c r="J71" s="453"/>
      <c r="K71" s="453"/>
      <c r="L71" s="453"/>
      <c r="M71" s="453"/>
      <c r="N71" s="453"/>
      <c r="O71" s="453"/>
      <c r="P71" s="453"/>
      <c r="Q71" s="453"/>
      <c r="R71" s="453"/>
      <c r="S71" s="453"/>
    </row>
    <row r="72" s="440" customFormat="true" ht="16.5" hidden="false" customHeight="true" outlineLevel="0" collapsed="false">
      <c r="H72" s="453"/>
      <c r="I72" s="453"/>
      <c r="J72" s="453"/>
      <c r="K72" s="453"/>
      <c r="L72" s="453"/>
      <c r="M72" s="453"/>
      <c r="N72" s="453"/>
      <c r="O72" s="453"/>
      <c r="P72" s="453"/>
      <c r="Q72" s="453"/>
      <c r="R72" s="453"/>
      <c r="S72" s="453"/>
    </row>
    <row r="73" s="440" customFormat="true" ht="16.5" hidden="false" customHeight="true" outlineLevel="0" collapsed="false">
      <c r="H73" s="453"/>
      <c r="I73" s="453"/>
      <c r="J73" s="453"/>
      <c r="K73" s="453"/>
      <c r="L73" s="453"/>
      <c r="M73" s="453"/>
      <c r="N73" s="453"/>
      <c r="O73" s="453"/>
      <c r="P73" s="453"/>
      <c r="Q73" s="453"/>
      <c r="R73" s="453"/>
      <c r="S73" s="453"/>
    </row>
    <row r="74" s="440" customFormat="true" ht="16.5" hidden="false" customHeight="true" outlineLevel="0" collapsed="false">
      <c r="H74" s="453"/>
      <c r="I74" s="453"/>
      <c r="J74" s="453"/>
      <c r="K74" s="453"/>
      <c r="L74" s="453"/>
      <c r="M74" s="453"/>
      <c r="N74" s="453"/>
      <c r="O74" s="453"/>
      <c r="P74" s="453"/>
      <c r="Q74" s="453"/>
      <c r="R74" s="453"/>
      <c r="S74" s="453"/>
    </row>
    <row r="75" s="440" customFormat="true" ht="16.5" hidden="false" customHeight="true" outlineLevel="0" collapsed="false">
      <c r="H75" s="453"/>
      <c r="I75" s="453"/>
      <c r="J75" s="453"/>
      <c r="K75" s="453"/>
      <c r="L75" s="453"/>
      <c r="M75" s="453"/>
      <c r="N75" s="453"/>
      <c r="O75" s="453"/>
      <c r="P75" s="453"/>
      <c r="Q75" s="453"/>
      <c r="R75" s="453"/>
      <c r="S75" s="453"/>
    </row>
    <row r="76" s="440" customFormat="true" ht="16.5" hidden="false" customHeight="true" outlineLevel="0" collapsed="false">
      <c r="H76" s="453"/>
      <c r="I76" s="453"/>
      <c r="J76" s="453"/>
      <c r="K76" s="453"/>
      <c r="L76" s="453"/>
      <c r="M76" s="453"/>
      <c r="N76" s="453"/>
      <c r="O76" s="453"/>
      <c r="P76" s="453"/>
      <c r="Q76" s="453"/>
      <c r="R76" s="453"/>
      <c r="S76" s="453"/>
    </row>
    <row r="77" s="440" customFormat="true" ht="16.5" hidden="false" customHeight="true" outlineLevel="0" collapsed="false">
      <c r="H77" s="453"/>
      <c r="I77" s="453"/>
      <c r="J77" s="453"/>
      <c r="K77" s="453"/>
      <c r="L77" s="453"/>
      <c r="M77" s="453"/>
      <c r="N77" s="453"/>
      <c r="O77" s="453"/>
      <c r="P77" s="453"/>
      <c r="Q77" s="453"/>
      <c r="R77" s="453"/>
      <c r="S77" s="453"/>
    </row>
    <row r="78" s="440" customFormat="true" ht="16.5" hidden="false" customHeight="true" outlineLevel="0" collapsed="false">
      <c r="H78" s="453"/>
      <c r="I78" s="453"/>
      <c r="J78" s="453"/>
      <c r="K78" s="453"/>
      <c r="L78" s="453"/>
      <c r="M78" s="453"/>
      <c r="N78" s="453"/>
      <c r="O78" s="453"/>
      <c r="P78" s="453"/>
      <c r="Q78" s="453"/>
      <c r="R78" s="453"/>
      <c r="S78" s="453"/>
    </row>
    <row r="79" s="440" customFormat="true" ht="16.5" hidden="false" customHeight="true" outlineLevel="0" collapsed="false">
      <c r="H79" s="453"/>
      <c r="I79" s="453"/>
      <c r="J79" s="453"/>
      <c r="K79" s="453"/>
      <c r="L79" s="453"/>
      <c r="M79" s="453"/>
      <c r="N79" s="453"/>
      <c r="O79" s="453"/>
      <c r="P79" s="453"/>
      <c r="Q79" s="453"/>
      <c r="R79" s="453"/>
      <c r="S79" s="453"/>
    </row>
    <row r="80" s="440" customFormat="true" ht="16.5" hidden="false" customHeight="true" outlineLevel="0" collapsed="false">
      <c r="H80" s="453"/>
      <c r="I80" s="453"/>
      <c r="J80" s="453"/>
      <c r="K80" s="453"/>
      <c r="L80" s="453"/>
      <c r="M80" s="453"/>
      <c r="N80" s="453"/>
      <c r="O80" s="453"/>
      <c r="P80" s="453"/>
      <c r="Q80" s="453"/>
      <c r="R80" s="453"/>
      <c r="S80" s="453"/>
    </row>
    <row r="81" s="440" customFormat="true" ht="16.5" hidden="false" customHeight="true" outlineLevel="0" collapsed="false">
      <c r="H81" s="453"/>
      <c r="I81" s="453"/>
      <c r="J81" s="453"/>
      <c r="K81" s="453"/>
      <c r="L81" s="453"/>
      <c r="M81" s="453"/>
      <c r="N81" s="453"/>
      <c r="O81" s="453"/>
      <c r="P81" s="453"/>
      <c r="Q81" s="453"/>
      <c r="R81" s="453"/>
      <c r="S81" s="453"/>
    </row>
  </sheetData>
  <mergeCells count="8">
    <mergeCell ref="E1:P1"/>
    <mergeCell ref="F2:H2"/>
    <mergeCell ref="J2:L2"/>
    <mergeCell ref="N2:P2"/>
    <mergeCell ref="A5:C5"/>
    <mergeCell ref="A8:C8"/>
    <mergeCell ref="B17:K17"/>
    <mergeCell ref="A22:Q24"/>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colBreaks count="1" manualBreakCount="1">
    <brk id="16"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9.28"/>
    <col collapsed="false" customWidth="true" hidden="false" outlineLevel="0" max="6" min="6" style="410" width="10.13"/>
    <col collapsed="false" customWidth="true" hidden="false" outlineLevel="0" max="7" min="7" style="411" width="8.41"/>
    <col collapsed="false" customWidth="true" hidden="false" outlineLevel="0" max="8" min="8" style="411" width="1.7"/>
    <col collapsed="false" customWidth="true" hidden="false" outlineLevel="0" max="9" min="9" style="411" width="12.56"/>
    <col collapsed="false" customWidth="true" hidden="false" outlineLevel="0" max="10" min="10" style="411" width="12.85"/>
    <col collapsed="false" customWidth="true" hidden="false" outlineLevel="0" max="11" min="11" style="411" width="12.28"/>
    <col collapsed="false" customWidth="true" hidden="false" outlineLevel="0" max="12" min="12" style="411" width="1.41"/>
    <col collapsed="false" customWidth="true" hidden="false" outlineLevel="0" max="13" min="13" style="411" width="9.28"/>
    <col collapsed="false" customWidth="true" hidden="false" outlineLevel="0" max="14" min="14" style="411" width="10.56"/>
    <col collapsed="false" customWidth="true" hidden="false" outlineLevel="0" max="15" min="15" style="411" width="8.41"/>
    <col collapsed="false" customWidth="true" hidden="false" outlineLevel="0" max="16" min="16" style="453" width="12.56"/>
    <col collapsed="false" customWidth="true" hidden="false" outlineLevel="0" max="17" min="17" style="453" width="13.56"/>
    <col collapsed="false" customWidth="true" hidden="false" outlineLevel="0" max="18" min="18" style="453" width="8.28"/>
    <col collapsed="false" customWidth="true" hidden="false" outlineLevel="0" max="19" min="19" style="410" width="14.7"/>
    <col collapsed="false" customWidth="true" hidden="false" outlineLevel="0" max="20" min="20" style="410" width="13.56"/>
    <col collapsed="false" customWidth="true" hidden="false" outlineLevel="0" max="21" min="21" style="410" width="15.7"/>
    <col collapsed="false" customWidth="true" hidden="false" outlineLevel="0" max="22" min="22" style="410" width="1.56"/>
    <col collapsed="false" customWidth="true" hidden="false" outlineLevel="0" max="23" min="23" style="410" width="14.7"/>
    <col collapsed="false" customWidth="true" hidden="false" outlineLevel="0" max="24" min="24" style="410" width="13.56"/>
    <col collapsed="false" customWidth="true" hidden="false" outlineLevel="0" max="25" min="25" style="410" width="8.28"/>
    <col collapsed="false" customWidth="false" hidden="false" outlineLevel="0" max="257" min="26" style="410" width="7.99"/>
  </cols>
  <sheetData>
    <row r="1" s="412" customFormat="true" ht="18" hidden="false" customHeight="true" outlineLevel="0" collapsed="false">
      <c r="A1" s="602" t="s">
        <v>107</v>
      </c>
      <c r="B1" s="603"/>
      <c r="C1" s="603"/>
      <c r="D1" s="603"/>
      <c r="E1" s="604" t="s">
        <v>1073</v>
      </c>
      <c r="F1" s="604"/>
      <c r="G1" s="604"/>
      <c r="H1" s="604"/>
      <c r="I1" s="604"/>
      <c r="J1" s="604"/>
      <c r="K1" s="604"/>
      <c r="L1" s="604"/>
      <c r="M1" s="604"/>
      <c r="N1" s="604"/>
      <c r="O1" s="604"/>
      <c r="P1" s="554"/>
      <c r="Q1" s="554"/>
      <c r="R1" s="554"/>
      <c r="S1" s="554"/>
      <c r="T1" s="603"/>
      <c r="U1" s="603"/>
      <c r="V1" s="603"/>
      <c r="W1" s="603"/>
      <c r="X1" s="603"/>
      <c r="Y1" s="603"/>
    </row>
    <row r="2" s="610" customFormat="true" ht="16.5" hidden="false" customHeight="true" outlineLevel="0" collapsed="false">
      <c r="A2" s="605"/>
      <c r="B2" s="605"/>
      <c r="C2" s="605"/>
      <c r="D2" s="605"/>
      <c r="E2" s="606" t="s">
        <v>1068</v>
      </c>
      <c r="F2" s="606"/>
      <c r="G2" s="606"/>
      <c r="H2" s="607"/>
      <c r="I2" s="606" t="s">
        <v>1017</v>
      </c>
      <c r="J2" s="606"/>
      <c r="K2" s="606"/>
      <c r="L2" s="607"/>
      <c r="M2" s="606" t="s">
        <v>1043</v>
      </c>
      <c r="N2" s="606"/>
      <c r="O2" s="606"/>
      <c r="P2" s="609"/>
      <c r="Q2" s="609"/>
      <c r="R2" s="609"/>
      <c r="S2" s="609"/>
      <c r="T2" s="609"/>
      <c r="U2" s="609"/>
      <c r="V2" s="609"/>
      <c r="W2" s="609"/>
      <c r="X2" s="609"/>
      <c r="Y2" s="609"/>
      <c r="Z2" s="609"/>
      <c r="AA2" s="609"/>
      <c r="AB2" s="609"/>
      <c r="AC2" s="609"/>
      <c r="AD2" s="609"/>
      <c r="AE2" s="609"/>
      <c r="AF2" s="609"/>
      <c r="AG2" s="609"/>
      <c r="AH2" s="609"/>
      <c r="AI2" s="609"/>
      <c r="AJ2" s="609"/>
      <c r="AK2" s="609"/>
      <c r="AL2" s="609"/>
      <c r="AM2" s="609"/>
      <c r="AN2" s="609"/>
      <c r="AO2" s="609"/>
      <c r="AP2" s="609"/>
      <c r="AQ2" s="609"/>
      <c r="AR2" s="609"/>
      <c r="AS2" s="609"/>
      <c r="AT2" s="609"/>
      <c r="AU2" s="609"/>
      <c r="AV2" s="609"/>
      <c r="AW2" s="609"/>
      <c r="AX2" s="609"/>
      <c r="AY2" s="609"/>
      <c r="AZ2" s="609"/>
      <c r="BA2" s="609"/>
      <c r="BB2" s="609"/>
      <c r="BC2" s="609"/>
      <c r="BD2" s="609"/>
      <c r="BE2" s="609"/>
      <c r="BF2" s="609"/>
      <c r="BG2" s="609"/>
      <c r="BH2" s="609"/>
      <c r="BI2" s="609"/>
      <c r="BJ2" s="609"/>
      <c r="BK2" s="609"/>
      <c r="BL2" s="609"/>
      <c r="BM2" s="609"/>
      <c r="BN2" s="609"/>
      <c r="BO2" s="609"/>
      <c r="BP2" s="609"/>
      <c r="BQ2" s="609"/>
      <c r="BR2" s="609"/>
      <c r="BS2" s="609"/>
      <c r="BT2" s="609"/>
      <c r="BU2" s="609"/>
      <c r="BV2" s="609"/>
      <c r="BW2" s="609"/>
      <c r="BX2" s="609"/>
      <c r="BY2" s="609"/>
      <c r="BZ2" s="609"/>
      <c r="CA2" s="609"/>
      <c r="CB2" s="609"/>
      <c r="CC2" s="609"/>
      <c r="CD2" s="609"/>
      <c r="CE2" s="609"/>
      <c r="CF2" s="609"/>
      <c r="CG2" s="609"/>
      <c r="CH2" s="609"/>
      <c r="CI2" s="609"/>
      <c r="CJ2" s="609"/>
      <c r="CK2" s="609"/>
      <c r="CL2" s="609"/>
      <c r="CM2" s="609"/>
      <c r="CN2" s="609"/>
      <c r="CO2" s="609"/>
      <c r="CP2" s="609"/>
      <c r="CQ2" s="609"/>
      <c r="CR2" s="609"/>
      <c r="CS2" s="609"/>
      <c r="CT2" s="609"/>
      <c r="CU2" s="609"/>
      <c r="CV2" s="609"/>
      <c r="CW2" s="609"/>
      <c r="CX2" s="609"/>
      <c r="CY2" s="609"/>
    </row>
    <row r="3" customFormat="false" ht="16.5" hidden="false" customHeight="true" outlineLevel="0" collapsed="false">
      <c r="A3" s="417"/>
      <c r="B3" s="417"/>
      <c r="C3" s="417"/>
      <c r="D3" s="417"/>
      <c r="E3" s="611" t="s">
        <v>1020</v>
      </c>
      <c r="F3" s="611" t="s">
        <v>1021</v>
      </c>
      <c r="G3" s="611" t="s">
        <v>1022</v>
      </c>
      <c r="H3" s="613"/>
      <c r="I3" s="611" t="s">
        <v>1020</v>
      </c>
      <c r="J3" s="611" t="s">
        <v>1021</v>
      </c>
      <c r="K3" s="611" t="s">
        <v>1022</v>
      </c>
      <c r="L3" s="613"/>
      <c r="M3" s="611" t="s">
        <v>1020</v>
      </c>
      <c r="N3" s="612" t="s">
        <v>1021</v>
      </c>
      <c r="O3" s="611" t="s">
        <v>1022</v>
      </c>
      <c r="P3" s="609"/>
      <c r="Q3" s="609"/>
      <c r="R3" s="609"/>
      <c r="S3" s="609"/>
      <c r="T3" s="609"/>
      <c r="U3" s="609"/>
      <c r="V3" s="416"/>
      <c r="W3" s="609"/>
      <c r="X3" s="609"/>
      <c r="Y3" s="609"/>
      <c r="Z3" s="440"/>
      <c r="AA3" s="440"/>
      <c r="AB3" s="440"/>
      <c r="AC3" s="440"/>
      <c r="AD3" s="440"/>
      <c r="AE3" s="440"/>
      <c r="AF3" s="440"/>
      <c r="AG3" s="440"/>
      <c r="AH3" s="440"/>
      <c r="AI3" s="440"/>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c r="BO3" s="440"/>
      <c r="BP3" s="440"/>
      <c r="BQ3" s="440"/>
      <c r="BR3" s="440"/>
      <c r="BS3" s="440"/>
      <c r="BT3" s="440"/>
      <c r="BU3" s="440"/>
      <c r="BV3" s="440"/>
      <c r="BW3" s="440"/>
      <c r="BX3" s="440"/>
      <c r="BY3" s="440"/>
      <c r="BZ3" s="440"/>
      <c r="CA3" s="440"/>
      <c r="CB3" s="440"/>
      <c r="CC3" s="440"/>
      <c r="CD3" s="440"/>
      <c r="CE3" s="440"/>
      <c r="CF3" s="440"/>
      <c r="CG3" s="440"/>
      <c r="CH3" s="440"/>
      <c r="CI3" s="440"/>
      <c r="CJ3" s="440"/>
      <c r="CK3" s="440"/>
      <c r="CL3" s="440"/>
      <c r="CM3" s="440"/>
      <c r="CN3" s="440"/>
      <c r="CO3" s="440"/>
      <c r="CP3" s="440"/>
      <c r="CQ3" s="440"/>
      <c r="CR3" s="440"/>
      <c r="CS3" s="440"/>
      <c r="CT3" s="440"/>
      <c r="CU3" s="440"/>
      <c r="CV3" s="440"/>
      <c r="CW3" s="440"/>
      <c r="CX3" s="440"/>
      <c r="CY3" s="440"/>
    </row>
    <row r="4" customFormat="false" ht="16.5" hidden="false" customHeight="true" outlineLevel="0" collapsed="false">
      <c r="A4" s="440"/>
      <c r="B4" s="440"/>
      <c r="C4" s="440"/>
      <c r="D4" s="476"/>
      <c r="E4" s="614" t="s">
        <v>1023</v>
      </c>
      <c r="F4" s="614" t="s">
        <v>419</v>
      </c>
      <c r="G4" s="614" t="s">
        <v>419</v>
      </c>
      <c r="H4" s="609"/>
      <c r="I4" s="614" t="s">
        <v>1023</v>
      </c>
      <c r="J4" s="614" t="s">
        <v>419</v>
      </c>
      <c r="K4" s="614" t="s">
        <v>419</v>
      </c>
      <c r="L4" s="609"/>
      <c r="M4" s="614" t="s">
        <v>1023</v>
      </c>
      <c r="N4" s="614" t="s">
        <v>419</v>
      </c>
      <c r="O4" s="614" t="s">
        <v>419</v>
      </c>
      <c r="P4" s="609"/>
      <c r="Q4" s="609"/>
      <c r="R4" s="609"/>
      <c r="S4" s="609"/>
      <c r="T4" s="609"/>
      <c r="U4" s="609"/>
      <c r="V4" s="416"/>
      <c r="W4" s="609"/>
      <c r="X4" s="609"/>
      <c r="Y4" s="609"/>
      <c r="Z4" s="440"/>
      <c r="AA4" s="440"/>
      <c r="AB4" s="440"/>
      <c r="AC4" s="440"/>
      <c r="AD4" s="440"/>
      <c r="AE4" s="440"/>
      <c r="AF4" s="440"/>
      <c r="AG4" s="440"/>
      <c r="AH4" s="440"/>
      <c r="AI4" s="440"/>
      <c r="AJ4" s="440"/>
      <c r="AK4" s="440"/>
      <c r="AL4" s="440"/>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c r="BO4" s="440"/>
      <c r="BP4" s="440"/>
      <c r="BQ4" s="440"/>
      <c r="BR4" s="440"/>
      <c r="BS4" s="440"/>
      <c r="BT4" s="440"/>
      <c r="BU4" s="440"/>
      <c r="BV4" s="440"/>
      <c r="BW4" s="440"/>
      <c r="BX4" s="440"/>
      <c r="BY4" s="440"/>
      <c r="BZ4" s="440"/>
      <c r="CA4" s="440"/>
      <c r="CB4" s="440"/>
      <c r="CC4" s="440"/>
      <c r="CD4" s="440"/>
      <c r="CE4" s="440"/>
      <c r="CF4" s="440"/>
      <c r="CG4" s="440"/>
      <c r="CH4" s="440"/>
      <c r="CI4" s="440"/>
      <c r="CJ4" s="440"/>
      <c r="CK4" s="440"/>
      <c r="CL4" s="440"/>
      <c r="CM4" s="440"/>
      <c r="CN4" s="440"/>
      <c r="CO4" s="440"/>
      <c r="CP4" s="440"/>
      <c r="CQ4" s="440"/>
      <c r="CR4" s="440"/>
      <c r="CS4" s="440"/>
      <c r="CT4" s="440"/>
      <c r="CU4" s="440"/>
      <c r="CV4" s="440"/>
      <c r="CW4" s="440"/>
      <c r="CX4" s="440"/>
      <c r="CY4" s="440"/>
    </row>
    <row r="5" customFormat="false" ht="16.5" hidden="false" customHeight="true" outlineLevel="0" collapsed="false">
      <c r="A5" s="615" t="n">
        <v>1994</v>
      </c>
      <c r="B5" s="615"/>
      <c r="C5" s="615"/>
      <c r="D5" s="476"/>
      <c r="E5" s="614"/>
      <c r="F5" s="641"/>
      <c r="G5" s="614"/>
      <c r="H5" s="609"/>
      <c r="I5" s="614"/>
      <c r="J5" s="614"/>
      <c r="K5" s="614"/>
      <c r="L5" s="609"/>
      <c r="M5" s="614"/>
      <c r="P5" s="609"/>
      <c r="Q5" s="609"/>
      <c r="R5" s="609"/>
      <c r="S5" s="609"/>
      <c r="T5" s="609"/>
      <c r="U5" s="609"/>
      <c r="V5" s="416"/>
      <c r="W5" s="609"/>
      <c r="X5" s="609"/>
      <c r="Y5" s="609"/>
      <c r="Z5" s="440"/>
      <c r="AA5" s="440"/>
      <c r="AB5" s="440"/>
      <c r="AC5" s="440"/>
      <c r="AD5" s="440"/>
      <c r="AE5" s="440"/>
      <c r="AF5" s="440"/>
      <c r="AG5" s="440"/>
      <c r="AH5" s="440"/>
      <c r="AI5" s="440"/>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c r="BO5" s="440"/>
      <c r="BP5" s="440"/>
      <c r="BQ5" s="440"/>
      <c r="BR5" s="440"/>
      <c r="BS5" s="440"/>
      <c r="BT5" s="440"/>
      <c r="BU5" s="440"/>
      <c r="BV5" s="440"/>
      <c r="BW5" s="440"/>
      <c r="BX5" s="440"/>
      <c r="BY5" s="440"/>
      <c r="BZ5" s="440"/>
      <c r="CA5" s="440"/>
      <c r="CB5" s="440"/>
      <c r="CC5" s="440"/>
      <c r="CD5" s="440"/>
      <c r="CE5" s="440"/>
      <c r="CF5" s="440"/>
      <c r="CG5" s="440"/>
      <c r="CH5" s="440"/>
      <c r="CI5" s="440"/>
      <c r="CJ5" s="440"/>
      <c r="CK5" s="440"/>
      <c r="CL5" s="440"/>
      <c r="CM5" s="440"/>
      <c r="CN5" s="440"/>
      <c r="CO5" s="440"/>
      <c r="CP5" s="440"/>
      <c r="CQ5" s="440"/>
      <c r="CR5" s="440"/>
      <c r="CS5" s="440"/>
      <c r="CT5" s="440"/>
      <c r="CU5" s="440"/>
      <c r="CV5" s="440"/>
      <c r="CW5" s="440"/>
      <c r="CX5" s="440"/>
      <c r="CY5" s="440"/>
    </row>
    <row r="6" s="440" customFormat="true" ht="16.5" hidden="false" customHeight="true" outlineLevel="0" collapsed="false">
      <c r="B6" s="609" t="s">
        <v>491</v>
      </c>
      <c r="C6" s="609"/>
      <c r="E6" s="617" t="n">
        <v>9.8</v>
      </c>
      <c r="F6" s="617" t="n">
        <v>10.9</v>
      </c>
      <c r="G6" s="617" t="n">
        <v>9.8</v>
      </c>
      <c r="H6" s="617"/>
      <c r="I6" s="617" t="n">
        <v>74.7</v>
      </c>
      <c r="J6" s="617" t="n">
        <v>83.3</v>
      </c>
      <c r="K6" s="617" t="n">
        <v>1.6</v>
      </c>
      <c r="L6" s="617"/>
      <c r="M6" s="617" t="n">
        <v>89.6</v>
      </c>
      <c r="N6" s="719" t="n">
        <v>100</v>
      </c>
      <c r="O6" s="617" t="n">
        <v>0</v>
      </c>
      <c r="R6" s="453"/>
      <c r="S6" s="616"/>
      <c r="T6" s="616"/>
      <c r="U6" s="616"/>
      <c r="W6" s="616"/>
      <c r="X6" s="616"/>
      <c r="Y6" s="616"/>
    </row>
    <row r="7" s="440" customFormat="true" ht="16.5" hidden="false" customHeight="true" outlineLevel="0" collapsed="false">
      <c r="B7" s="609" t="s">
        <v>502</v>
      </c>
      <c r="C7" s="609"/>
      <c r="E7" s="617" t="n">
        <v>5.9</v>
      </c>
      <c r="F7" s="617" t="n">
        <v>5.9</v>
      </c>
      <c r="G7" s="617" t="n">
        <v>11</v>
      </c>
      <c r="H7" s="617"/>
      <c r="I7" s="617" t="n">
        <v>89.4</v>
      </c>
      <c r="J7" s="617" t="n">
        <v>89.1</v>
      </c>
      <c r="K7" s="617" t="n">
        <v>2.5</v>
      </c>
      <c r="L7" s="617"/>
      <c r="M7" s="617" t="n">
        <v>100.4</v>
      </c>
      <c r="N7" s="719" t="n">
        <v>100</v>
      </c>
      <c r="O7" s="617" t="n">
        <v>0</v>
      </c>
      <c r="P7" s="616"/>
      <c r="Q7" s="616"/>
      <c r="R7" s="616"/>
      <c r="S7" s="616"/>
      <c r="T7" s="616"/>
      <c r="U7" s="616"/>
      <c r="W7" s="616"/>
      <c r="X7" s="616"/>
      <c r="Y7" s="616"/>
    </row>
    <row r="8" customFormat="false" ht="16.5" hidden="false" customHeight="true" outlineLevel="0" collapsed="false">
      <c r="B8" s="609" t="s">
        <v>503</v>
      </c>
      <c r="C8" s="609"/>
      <c r="E8" s="617" t="n">
        <v>15.7</v>
      </c>
      <c r="F8" s="617" t="n">
        <v>8.3</v>
      </c>
      <c r="G8" s="617" t="n">
        <v>8.1</v>
      </c>
      <c r="H8" s="617"/>
      <c r="I8" s="617" t="n">
        <v>164.2</v>
      </c>
      <c r="J8" s="617" t="n">
        <v>86.4</v>
      </c>
      <c r="K8" s="617" t="n">
        <v>1.1</v>
      </c>
      <c r="L8" s="617"/>
      <c r="M8" s="617" t="n">
        <v>190</v>
      </c>
      <c r="N8" s="719" t="n">
        <v>100</v>
      </c>
      <c r="O8" s="617" t="n">
        <v>0</v>
      </c>
      <c r="P8" s="616"/>
      <c r="Q8" s="616"/>
      <c r="R8" s="616"/>
      <c r="S8" s="616"/>
      <c r="T8" s="616"/>
      <c r="U8" s="616"/>
      <c r="V8" s="440"/>
      <c r="W8" s="616"/>
      <c r="X8" s="616"/>
      <c r="Y8" s="616"/>
      <c r="Z8" s="440"/>
      <c r="AA8" s="440"/>
      <c r="AB8" s="440"/>
      <c r="AC8" s="440"/>
      <c r="AD8" s="44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row>
    <row r="9" customFormat="false" ht="16.5" hidden="false" customHeight="true" outlineLevel="0" collapsed="false">
      <c r="A9" s="615" t="n">
        <v>2002</v>
      </c>
      <c r="B9" s="615"/>
      <c r="C9" s="615"/>
      <c r="E9" s="617"/>
      <c r="F9" s="617"/>
      <c r="G9" s="617"/>
      <c r="H9" s="617"/>
      <c r="I9" s="617"/>
      <c r="J9" s="617"/>
      <c r="K9" s="617"/>
      <c r="L9" s="617"/>
      <c r="M9" s="617"/>
      <c r="N9" s="719"/>
      <c r="O9" s="617"/>
      <c r="P9" s="616"/>
      <c r="Q9" s="616"/>
      <c r="R9" s="616"/>
      <c r="S9" s="616"/>
      <c r="T9" s="616"/>
      <c r="U9" s="616"/>
      <c r="V9" s="440"/>
      <c r="W9" s="616"/>
      <c r="X9" s="616"/>
      <c r="Y9" s="616"/>
      <c r="Z9" s="440"/>
      <c r="AA9" s="440"/>
      <c r="AB9" s="440"/>
      <c r="AC9" s="440"/>
      <c r="AD9" s="440"/>
      <c r="AE9" s="440"/>
      <c r="AF9" s="440"/>
      <c r="AG9" s="440"/>
      <c r="AH9" s="440"/>
      <c r="AI9" s="440"/>
      <c r="AJ9" s="440"/>
      <c r="AK9" s="440"/>
      <c r="AL9" s="440"/>
      <c r="AM9" s="440"/>
      <c r="AN9" s="440"/>
      <c r="AO9" s="440"/>
      <c r="AP9" s="440"/>
      <c r="AQ9" s="440"/>
      <c r="AR9" s="440"/>
      <c r="AS9" s="440"/>
      <c r="AT9" s="440"/>
      <c r="AU9" s="440"/>
      <c r="AV9" s="440"/>
      <c r="AW9" s="440"/>
      <c r="AX9" s="440"/>
      <c r="AY9" s="440"/>
      <c r="AZ9" s="440"/>
      <c r="BA9" s="440"/>
      <c r="BB9" s="440"/>
      <c r="BC9" s="440"/>
      <c r="BD9" s="440"/>
      <c r="BE9" s="440"/>
      <c r="BF9" s="440"/>
      <c r="BG9" s="440"/>
      <c r="BH9" s="440"/>
      <c r="BI9" s="440"/>
      <c r="BJ9" s="440"/>
      <c r="BK9" s="440"/>
      <c r="BL9" s="440"/>
      <c r="BM9" s="440"/>
      <c r="BN9" s="440"/>
      <c r="BO9" s="440"/>
      <c r="BP9" s="440"/>
      <c r="BQ9" s="440"/>
      <c r="BR9" s="440"/>
      <c r="BS9" s="440"/>
      <c r="BT9" s="440"/>
      <c r="BU9" s="440"/>
      <c r="BV9" s="440"/>
      <c r="BW9" s="440"/>
      <c r="BX9" s="440"/>
      <c r="BY9" s="440"/>
      <c r="BZ9" s="440"/>
      <c r="CA9" s="440"/>
      <c r="CB9" s="440"/>
      <c r="CC9" s="440"/>
      <c r="CD9" s="440"/>
      <c r="CE9" s="440"/>
      <c r="CF9" s="440"/>
      <c r="CG9" s="440"/>
      <c r="CH9" s="440"/>
      <c r="CI9" s="440"/>
      <c r="CJ9" s="440"/>
      <c r="CK9" s="440"/>
      <c r="CL9" s="440"/>
      <c r="CM9" s="440"/>
      <c r="CN9" s="440"/>
      <c r="CO9" s="440"/>
      <c r="CP9" s="440"/>
      <c r="CQ9" s="440"/>
      <c r="CR9" s="440"/>
      <c r="CS9" s="440"/>
      <c r="CT9" s="440"/>
      <c r="CU9" s="440"/>
      <c r="CV9" s="440"/>
      <c r="CW9" s="440"/>
      <c r="CX9" s="440"/>
      <c r="CY9" s="440"/>
    </row>
    <row r="10" customFormat="false" ht="16.5" hidden="false" customHeight="true" outlineLevel="0" collapsed="false">
      <c r="A10" s="440"/>
      <c r="B10" s="609" t="s">
        <v>491</v>
      </c>
      <c r="C10" s="609"/>
      <c r="E10" s="617" t="n">
        <v>21.4</v>
      </c>
      <c r="F10" s="617" t="n">
        <v>18.1</v>
      </c>
      <c r="G10" s="617" t="n">
        <v>7.4</v>
      </c>
      <c r="H10" s="617"/>
      <c r="I10" s="617" t="n">
        <v>95.3</v>
      </c>
      <c r="J10" s="617" t="n">
        <v>80.5</v>
      </c>
      <c r="K10" s="617" t="n">
        <v>1.7</v>
      </c>
      <c r="L10" s="617"/>
      <c r="M10" s="617" t="n">
        <v>118.3</v>
      </c>
      <c r="N10" s="719" t="n">
        <v>100</v>
      </c>
      <c r="O10" s="617" t="n">
        <v>0</v>
      </c>
      <c r="P10" s="616"/>
      <c r="Q10" s="616"/>
      <c r="R10" s="616"/>
      <c r="S10" s="616"/>
      <c r="T10" s="616"/>
      <c r="U10" s="616"/>
      <c r="V10" s="440"/>
      <c r="W10" s="616"/>
      <c r="X10" s="616"/>
      <c r="Y10" s="616"/>
      <c r="Z10" s="440"/>
      <c r="AA10" s="440"/>
      <c r="AB10" s="440"/>
      <c r="AC10" s="440"/>
      <c r="AD10" s="440"/>
      <c r="AE10" s="440"/>
      <c r="AF10" s="440"/>
      <c r="AG10" s="440"/>
      <c r="AH10" s="440"/>
      <c r="AI10" s="440"/>
      <c r="AJ10" s="440"/>
      <c r="AK10" s="440"/>
      <c r="AL10" s="440"/>
      <c r="AM10" s="440"/>
      <c r="AN10" s="440"/>
      <c r="AO10" s="440"/>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0"/>
      <c r="BN10" s="440"/>
      <c r="BO10" s="440"/>
      <c r="BP10" s="440"/>
      <c r="BQ10" s="440"/>
      <c r="BR10" s="440"/>
      <c r="BS10" s="440"/>
      <c r="BT10" s="440"/>
      <c r="BU10" s="440"/>
      <c r="BV10" s="440"/>
      <c r="BW10" s="440"/>
      <c r="BX10" s="440"/>
      <c r="BY10" s="440"/>
      <c r="BZ10" s="440"/>
      <c r="CA10" s="440"/>
      <c r="CB10" s="440"/>
      <c r="CC10" s="440"/>
      <c r="CD10" s="440"/>
      <c r="CE10" s="440"/>
      <c r="CF10" s="440"/>
      <c r="CG10" s="440"/>
      <c r="CH10" s="440"/>
      <c r="CI10" s="440"/>
      <c r="CJ10" s="440"/>
      <c r="CK10" s="440"/>
      <c r="CL10" s="440"/>
      <c r="CM10" s="440"/>
      <c r="CN10" s="440"/>
      <c r="CO10" s="440"/>
      <c r="CP10" s="440"/>
      <c r="CQ10" s="440"/>
      <c r="CR10" s="440"/>
      <c r="CS10" s="440"/>
      <c r="CT10" s="440"/>
      <c r="CU10" s="440"/>
      <c r="CV10" s="440"/>
      <c r="CW10" s="440"/>
      <c r="CX10" s="440"/>
      <c r="CY10" s="440"/>
    </row>
    <row r="11" s="440" customFormat="true" ht="16.5" hidden="false" customHeight="true" outlineLevel="0" collapsed="false">
      <c r="B11" s="609" t="s">
        <v>502</v>
      </c>
      <c r="C11" s="609"/>
      <c r="E11" s="617" t="n">
        <v>19.4</v>
      </c>
      <c r="F11" s="617" t="n">
        <v>14.8</v>
      </c>
      <c r="G11" s="617" t="n">
        <v>6.5</v>
      </c>
      <c r="H11" s="617"/>
      <c r="I11" s="617" t="n">
        <v>110.5</v>
      </c>
      <c r="J11" s="617" t="n">
        <v>84</v>
      </c>
      <c r="K11" s="617" t="n">
        <v>1.2</v>
      </c>
      <c r="L11" s="617"/>
      <c r="M11" s="617" t="n">
        <v>131.6</v>
      </c>
      <c r="N11" s="719" t="n">
        <v>100</v>
      </c>
      <c r="O11" s="617" t="n">
        <v>0</v>
      </c>
      <c r="P11" s="616"/>
      <c r="Q11" s="616"/>
      <c r="R11" s="616"/>
      <c r="S11" s="616"/>
      <c r="T11" s="616"/>
      <c r="U11" s="616"/>
      <c r="W11" s="616"/>
      <c r="X11" s="616"/>
      <c r="Y11" s="616"/>
    </row>
    <row r="12" customFormat="false" ht="16.5" hidden="false" customHeight="true" outlineLevel="0" collapsed="false">
      <c r="A12" s="440"/>
      <c r="B12" s="609" t="s">
        <v>503</v>
      </c>
      <c r="C12" s="609"/>
      <c r="E12" s="617" t="n">
        <v>40.8</v>
      </c>
      <c r="F12" s="617" t="n">
        <v>16.3</v>
      </c>
      <c r="G12" s="617" t="n">
        <v>5</v>
      </c>
      <c r="H12" s="617"/>
      <c r="I12" s="617" t="n">
        <v>205.8</v>
      </c>
      <c r="J12" s="617" t="n">
        <v>82.3</v>
      </c>
      <c r="K12" s="617" t="n">
        <v>1</v>
      </c>
      <c r="L12" s="617"/>
      <c r="M12" s="617" t="n">
        <v>249.9</v>
      </c>
      <c r="N12" s="719" t="n">
        <v>100</v>
      </c>
      <c r="O12" s="617" t="n">
        <v>0</v>
      </c>
    </row>
    <row r="13" customFormat="false" ht="16.5" hidden="false" customHeight="true" outlineLevel="0" collapsed="false">
      <c r="A13" s="615" t="s">
        <v>460</v>
      </c>
      <c r="B13" s="615"/>
      <c r="C13" s="615"/>
      <c r="E13" s="617"/>
      <c r="F13" s="617"/>
      <c r="G13" s="617"/>
      <c r="H13" s="617"/>
      <c r="I13" s="617"/>
      <c r="J13" s="617"/>
      <c r="K13" s="617"/>
      <c r="L13" s="617"/>
      <c r="M13" s="617"/>
      <c r="N13" s="719"/>
      <c r="O13" s="617"/>
      <c r="P13" s="616"/>
      <c r="Q13" s="616"/>
      <c r="R13" s="616"/>
      <c r="S13" s="616"/>
      <c r="T13" s="616"/>
      <c r="U13" s="616"/>
      <c r="V13" s="440"/>
      <c r="W13" s="616"/>
      <c r="X13" s="616"/>
      <c r="Y13" s="616"/>
      <c r="Z13" s="440"/>
      <c r="AA13" s="440"/>
      <c r="AB13" s="440"/>
      <c r="AC13" s="440"/>
      <c r="AD13" s="440"/>
      <c r="AE13" s="440"/>
      <c r="AF13" s="440"/>
      <c r="AG13" s="440"/>
      <c r="AH13" s="440"/>
      <c r="AI13" s="440"/>
      <c r="AJ13" s="440"/>
      <c r="AK13" s="440"/>
      <c r="AL13" s="440"/>
      <c r="AM13" s="440"/>
      <c r="AN13" s="440"/>
      <c r="AO13" s="440"/>
      <c r="AP13" s="440"/>
      <c r="AQ13" s="440"/>
      <c r="AR13" s="440"/>
      <c r="AS13" s="440"/>
      <c r="AT13" s="440"/>
      <c r="AU13" s="440"/>
      <c r="AV13" s="440"/>
      <c r="AW13" s="440"/>
      <c r="AX13" s="440"/>
      <c r="AY13" s="440"/>
      <c r="AZ13" s="440"/>
      <c r="BA13" s="440"/>
      <c r="BB13" s="440"/>
      <c r="BC13" s="440"/>
      <c r="BD13" s="440"/>
      <c r="BE13" s="440"/>
      <c r="BF13" s="440"/>
      <c r="BG13" s="440"/>
      <c r="BH13" s="440"/>
      <c r="BI13" s="440"/>
      <c r="BJ13" s="440"/>
      <c r="BK13" s="440"/>
      <c r="BL13" s="440"/>
      <c r="BM13" s="440"/>
      <c r="BN13" s="440"/>
      <c r="BO13" s="440"/>
      <c r="BP13" s="440"/>
      <c r="BQ13" s="440"/>
      <c r="BR13" s="440"/>
      <c r="BS13" s="440"/>
      <c r="BT13" s="440"/>
      <c r="BU13" s="440"/>
      <c r="BV13" s="440"/>
      <c r="BW13" s="440"/>
      <c r="BX13" s="440"/>
      <c r="BY13" s="440"/>
      <c r="BZ13" s="440"/>
      <c r="CA13" s="440"/>
      <c r="CB13" s="440"/>
      <c r="CC13" s="440"/>
      <c r="CD13" s="440"/>
      <c r="CE13" s="440"/>
      <c r="CF13" s="440"/>
      <c r="CG13" s="440"/>
      <c r="CH13" s="440"/>
      <c r="CI13" s="440"/>
      <c r="CJ13" s="440"/>
      <c r="CK13" s="440"/>
      <c r="CL13" s="440"/>
      <c r="CM13" s="440"/>
      <c r="CN13" s="440"/>
      <c r="CO13" s="440"/>
      <c r="CP13" s="440"/>
      <c r="CQ13" s="440"/>
      <c r="CR13" s="440"/>
      <c r="CS13" s="440"/>
      <c r="CT13" s="440"/>
      <c r="CU13" s="440"/>
      <c r="CV13" s="440"/>
      <c r="CW13" s="440"/>
      <c r="CX13" s="440"/>
      <c r="CY13" s="440"/>
    </row>
    <row r="14" customFormat="false" ht="16.5" hidden="false" customHeight="true" outlineLevel="0" collapsed="false">
      <c r="A14" s="440"/>
      <c r="B14" s="609" t="s">
        <v>491</v>
      </c>
      <c r="C14" s="609"/>
      <c r="E14" s="617" t="n">
        <v>25.7</v>
      </c>
      <c r="F14" s="617" t="n">
        <v>21.4</v>
      </c>
      <c r="G14" s="617" t="n">
        <v>5.4</v>
      </c>
      <c r="H14" s="617"/>
      <c r="I14" s="617" t="n">
        <v>93.3</v>
      </c>
      <c r="J14" s="617" t="n">
        <v>77.7</v>
      </c>
      <c r="K14" s="617" t="n">
        <v>1.8</v>
      </c>
      <c r="L14" s="617"/>
      <c r="M14" s="617" t="n">
        <v>120</v>
      </c>
      <c r="N14" s="719" t="n">
        <v>100</v>
      </c>
      <c r="O14" s="617" t="n">
        <v>0</v>
      </c>
      <c r="P14" s="616"/>
      <c r="Q14" s="616"/>
      <c r="R14" s="616"/>
      <c r="S14" s="616"/>
      <c r="T14" s="616"/>
      <c r="U14" s="616"/>
      <c r="V14" s="440"/>
      <c r="W14" s="616"/>
      <c r="X14" s="616"/>
      <c r="Y14" s="616"/>
      <c r="Z14" s="440"/>
      <c r="AA14" s="440"/>
      <c r="AB14" s="440"/>
      <c r="AC14" s="440"/>
      <c r="AD14" s="440"/>
      <c r="AE14" s="440"/>
      <c r="AF14" s="440"/>
      <c r="AG14" s="440"/>
      <c r="AH14" s="440"/>
      <c r="AI14" s="440"/>
      <c r="AJ14" s="440"/>
      <c r="AK14" s="440"/>
      <c r="AL14" s="440"/>
      <c r="AM14" s="440"/>
      <c r="AN14" s="440"/>
      <c r="AO14" s="440"/>
      <c r="AP14" s="440"/>
      <c r="AQ14" s="440"/>
      <c r="AR14" s="440"/>
      <c r="AS14" s="440"/>
      <c r="AT14" s="440"/>
      <c r="AU14" s="440"/>
      <c r="AV14" s="440"/>
      <c r="AW14" s="440"/>
      <c r="AX14" s="440"/>
      <c r="AY14" s="440"/>
      <c r="AZ14" s="440"/>
      <c r="BA14" s="440"/>
      <c r="BB14" s="440"/>
      <c r="BC14" s="440"/>
      <c r="BD14" s="440"/>
      <c r="BE14" s="440"/>
      <c r="BF14" s="440"/>
      <c r="BG14" s="440"/>
      <c r="BH14" s="440"/>
      <c r="BI14" s="440"/>
      <c r="BJ14" s="440"/>
      <c r="BK14" s="440"/>
      <c r="BL14" s="440"/>
      <c r="BM14" s="440"/>
      <c r="BN14" s="440"/>
      <c r="BO14" s="440"/>
      <c r="BP14" s="440"/>
      <c r="BQ14" s="440"/>
      <c r="BR14" s="440"/>
      <c r="BS14" s="440"/>
      <c r="BT14" s="440"/>
      <c r="BU14" s="440"/>
      <c r="BV14" s="440"/>
      <c r="BW14" s="440"/>
      <c r="BX14" s="440"/>
      <c r="BY14" s="440"/>
      <c r="BZ14" s="440"/>
      <c r="CA14" s="440"/>
      <c r="CB14" s="440"/>
      <c r="CC14" s="440"/>
      <c r="CD14" s="440"/>
      <c r="CE14" s="440"/>
      <c r="CF14" s="440"/>
      <c r="CG14" s="440"/>
      <c r="CH14" s="440"/>
      <c r="CI14" s="440"/>
      <c r="CJ14" s="440"/>
      <c r="CK14" s="440"/>
      <c r="CL14" s="440"/>
      <c r="CM14" s="440"/>
      <c r="CN14" s="440"/>
      <c r="CO14" s="440"/>
      <c r="CP14" s="440"/>
      <c r="CQ14" s="440"/>
      <c r="CR14" s="440"/>
      <c r="CS14" s="440"/>
      <c r="CT14" s="440"/>
      <c r="CU14" s="440"/>
      <c r="CV14" s="440"/>
      <c r="CW14" s="440"/>
      <c r="CX14" s="440"/>
      <c r="CY14" s="440"/>
    </row>
    <row r="15" s="440" customFormat="true" ht="16.5" hidden="false" customHeight="true" outlineLevel="0" collapsed="false">
      <c r="B15" s="609" t="s">
        <v>502</v>
      </c>
      <c r="C15" s="609"/>
      <c r="E15" s="617" t="n">
        <v>27.7</v>
      </c>
      <c r="F15" s="617" t="n">
        <v>20.2</v>
      </c>
      <c r="G15" s="617" t="n">
        <v>6.1</v>
      </c>
      <c r="H15" s="617"/>
      <c r="I15" s="617" t="n">
        <v>107.7</v>
      </c>
      <c r="J15" s="617" t="n">
        <v>78.7</v>
      </c>
      <c r="K15" s="617" t="n">
        <v>2</v>
      </c>
      <c r="L15" s="617"/>
      <c r="M15" s="617" t="n">
        <v>136.9</v>
      </c>
      <c r="N15" s="719" t="n">
        <v>100</v>
      </c>
      <c r="O15" s="617" t="n">
        <v>0</v>
      </c>
      <c r="P15" s="616"/>
      <c r="Q15" s="616"/>
      <c r="R15" s="616"/>
      <c r="S15" s="616"/>
      <c r="T15" s="616"/>
      <c r="U15" s="616"/>
      <c r="W15" s="616"/>
      <c r="X15" s="616"/>
      <c r="Y15" s="616"/>
    </row>
    <row r="16" customFormat="false" ht="16.5" hidden="false" customHeight="true" outlineLevel="0" collapsed="false">
      <c r="A16" s="618"/>
      <c r="B16" s="609" t="s">
        <v>503</v>
      </c>
      <c r="C16" s="609"/>
      <c r="E16" s="617" t="n">
        <v>53.4</v>
      </c>
      <c r="F16" s="617" t="n">
        <v>20.8</v>
      </c>
      <c r="G16" s="617" t="n">
        <v>1.5</v>
      </c>
      <c r="H16" s="617"/>
      <c r="I16" s="617" t="n">
        <v>201</v>
      </c>
      <c r="J16" s="617" t="n">
        <v>78.2</v>
      </c>
      <c r="K16" s="617" t="n">
        <v>1.5</v>
      </c>
      <c r="L16" s="617"/>
      <c r="M16" s="617" t="n">
        <v>257</v>
      </c>
      <c r="N16" s="719" t="n">
        <v>100</v>
      </c>
      <c r="O16" s="617" t="n">
        <v>0</v>
      </c>
    </row>
    <row r="17" customFormat="false" ht="3.95" hidden="false" customHeight="true" outlineLevel="0" collapsed="false">
      <c r="A17" s="440"/>
      <c r="B17" s="452"/>
      <c r="C17" s="452"/>
      <c r="D17" s="452"/>
      <c r="E17" s="452"/>
      <c r="F17" s="452"/>
      <c r="G17" s="620"/>
      <c r="H17" s="620"/>
      <c r="I17" s="620"/>
      <c r="J17" s="620"/>
      <c r="K17" s="620"/>
      <c r="L17" s="620"/>
      <c r="M17" s="620"/>
      <c r="N17" s="620"/>
      <c r="O17" s="620"/>
      <c r="P17" s="440"/>
      <c r="Q17" s="440"/>
      <c r="R17" s="440"/>
      <c r="S17" s="440"/>
      <c r="T17" s="440"/>
      <c r="U17" s="440"/>
      <c r="V17" s="440"/>
      <c r="W17" s="440"/>
      <c r="X17" s="440"/>
      <c r="Y17" s="440"/>
      <c r="Z17" s="440"/>
      <c r="AA17" s="440"/>
      <c r="AB17" s="440"/>
      <c r="AC17" s="440"/>
      <c r="AD17" s="440"/>
      <c r="AE17" s="440"/>
      <c r="AF17" s="440"/>
      <c r="AG17" s="440"/>
      <c r="AH17" s="440"/>
      <c r="AI17" s="440"/>
      <c r="AJ17" s="440"/>
      <c r="AK17" s="440"/>
      <c r="AL17" s="440"/>
      <c r="AM17" s="440"/>
      <c r="AN17" s="440"/>
      <c r="AO17" s="440"/>
      <c r="AP17" s="440"/>
      <c r="AQ17" s="440"/>
      <c r="AR17" s="440"/>
      <c r="AS17" s="440"/>
      <c r="AT17" s="440"/>
      <c r="AU17" s="440"/>
      <c r="AV17" s="440"/>
      <c r="AW17" s="440"/>
      <c r="AX17" s="440"/>
      <c r="AY17" s="440"/>
      <c r="AZ17" s="440"/>
      <c r="BA17" s="440"/>
      <c r="BB17" s="440"/>
      <c r="BC17" s="440"/>
      <c r="BD17" s="440"/>
      <c r="BE17" s="440"/>
      <c r="BF17" s="440"/>
      <c r="BG17" s="440"/>
      <c r="BH17" s="440"/>
      <c r="BI17" s="440"/>
      <c r="BJ17" s="440"/>
      <c r="BK17" s="440"/>
      <c r="BL17" s="440"/>
      <c r="BM17" s="440"/>
      <c r="BN17" s="440"/>
      <c r="BO17" s="440"/>
      <c r="BP17" s="440"/>
      <c r="BQ17" s="440"/>
      <c r="BR17" s="440"/>
      <c r="BS17" s="440"/>
      <c r="BT17" s="440"/>
      <c r="BU17" s="440"/>
      <c r="BV17" s="440"/>
      <c r="BW17" s="440"/>
      <c r="BX17" s="440"/>
      <c r="BY17" s="440"/>
      <c r="BZ17" s="440"/>
      <c r="CA17" s="440"/>
      <c r="CB17" s="440"/>
      <c r="CC17" s="440"/>
      <c r="CD17" s="440"/>
      <c r="CE17" s="440"/>
      <c r="CF17" s="440"/>
      <c r="CG17" s="440"/>
      <c r="CH17" s="440"/>
      <c r="CI17" s="440"/>
      <c r="CJ17" s="440"/>
      <c r="CK17" s="440"/>
      <c r="CL17" s="440"/>
      <c r="CM17" s="440"/>
      <c r="CN17" s="440"/>
      <c r="CO17" s="440"/>
      <c r="CP17" s="440"/>
      <c r="CQ17" s="440"/>
      <c r="CR17" s="440"/>
      <c r="CS17" s="440"/>
      <c r="CT17" s="440"/>
      <c r="CU17" s="440"/>
      <c r="CV17" s="440"/>
      <c r="CW17" s="440"/>
      <c r="CX17" s="440"/>
      <c r="CY17" s="440"/>
    </row>
    <row r="18" customFormat="false" ht="16.5" hidden="false" customHeight="true" outlineLevel="0" collapsed="false">
      <c r="A18" s="440" t="s">
        <v>1024</v>
      </c>
      <c r="B18" s="440"/>
      <c r="C18" s="440"/>
      <c r="D18" s="440"/>
      <c r="E18" s="440"/>
      <c r="F18" s="440"/>
      <c r="G18" s="453"/>
      <c r="H18" s="453"/>
      <c r="I18" s="453"/>
      <c r="J18" s="453"/>
      <c r="K18" s="453"/>
      <c r="L18" s="453"/>
      <c r="M18" s="453"/>
      <c r="N18" s="453"/>
      <c r="O18" s="453"/>
      <c r="P18" s="440"/>
      <c r="Q18" s="440"/>
      <c r="R18" s="440"/>
      <c r="S18" s="440"/>
      <c r="T18" s="440"/>
      <c r="U18" s="440"/>
      <c r="V18" s="440"/>
      <c r="W18" s="440"/>
      <c r="X18" s="440"/>
      <c r="Y18" s="440"/>
      <c r="Z18" s="440"/>
      <c r="AA18" s="440"/>
      <c r="AB18" s="440"/>
      <c r="AC18" s="440"/>
      <c r="AD18" s="440"/>
      <c r="AE18" s="440"/>
      <c r="AF18" s="440"/>
      <c r="AG18" s="440"/>
      <c r="AH18" s="440"/>
      <c r="AI18" s="440"/>
      <c r="AJ18" s="440"/>
      <c r="AK18" s="440"/>
      <c r="AL18" s="440"/>
      <c r="AM18" s="440"/>
      <c r="AN18" s="440"/>
      <c r="AO18" s="440"/>
      <c r="AP18" s="440"/>
      <c r="AQ18" s="440"/>
      <c r="AR18" s="440"/>
      <c r="AS18" s="440"/>
      <c r="AT18" s="440"/>
      <c r="AU18" s="440"/>
      <c r="AV18" s="440"/>
      <c r="AW18" s="440"/>
      <c r="AX18" s="440"/>
      <c r="AY18" s="440"/>
      <c r="AZ18" s="440"/>
      <c r="BA18" s="440"/>
      <c r="BB18" s="440"/>
      <c r="BC18" s="440"/>
      <c r="BD18" s="440"/>
      <c r="BE18" s="440"/>
      <c r="BF18" s="440"/>
      <c r="BG18" s="440"/>
      <c r="BH18" s="440"/>
      <c r="BI18" s="440"/>
      <c r="BJ18" s="440"/>
      <c r="BK18" s="440"/>
      <c r="BL18" s="440"/>
      <c r="BM18" s="440"/>
      <c r="BN18" s="440"/>
      <c r="BO18" s="440"/>
      <c r="BP18" s="440"/>
      <c r="BQ18" s="440"/>
      <c r="BR18" s="440"/>
      <c r="BS18" s="440"/>
      <c r="BT18" s="440"/>
      <c r="BU18" s="440"/>
      <c r="BV18" s="440"/>
      <c r="BW18" s="440"/>
      <c r="BX18" s="440"/>
      <c r="BY18" s="440"/>
      <c r="BZ18" s="440"/>
      <c r="CA18" s="440"/>
      <c r="CB18" s="440"/>
      <c r="CC18" s="440"/>
      <c r="CD18" s="440"/>
      <c r="CE18" s="440"/>
      <c r="CF18" s="440"/>
      <c r="CG18" s="440"/>
      <c r="CH18" s="440"/>
      <c r="CI18" s="440"/>
      <c r="CJ18" s="440"/>
      <c r="CK18" s="440"/>
      <c r="CL18" s="440"/>
      <c r="CM18" s="440"/>
      <c r="CN18" s="440"/>
      <c r="CO18" s="440"/>
      <c r="CP18" s="440"/>
      <c r="CQ18" s="440"/>
      <c r="CR18" s="440"/>
      <c r="CS18" s="440"/>
      <c r="CT18" s="440"/>
      <c r="CU18" s="440"/>
      <c r="CV18" s="440"/>
      <c r="CW18" s="440"/>
      <c r="CX18" s="440"/>
      <c r="CY18" s="440"/>
    </row>
    <row r="19" customFormat="false" ht="27.75" hidden="false" customHeight="true" outlineLevel="0" collapsed="false">
      <c r="A19" s="454" t="s">
        <v>392</v>
      </c>
      <c r="B19" s="727" t="s">
        <v>1074</v>
      </c>
      <c r="C19" s="727"/>
      <c r="D19" s="727"/>
      <c r="E19" s="727"/>
      <c r="F19" s="727"/>
      <c r="G19" s="727"/>
      <c r="H19" s="727"/>
      <c r="I19" s="727"/>
      <c r="J19" s="727"/>
      <c r="K19" s="727"/>
      <c r="L19" s="727"/>
      <c r="M19" s="727"/>
      <c r="N19" s="727"/>
      <c r="O19" s="727"/>
      <c r="P19" s="440"/>
      <c r="Q19" s="440"/>
      <c r="R19" s="440"/>
    </row>
    <row r="20" customFormat="false" ht="16.5" hidden="false" customHeight="true" outlineLevel="0" collapsed="false">
      <c r="A20" s="454" t="s">
        <v>406</v>
      </c>
      <c r="B20" s="728" t="s">
        <v>1070</v>
      </c>
      <c r="G20" s="410"/>
      <c r="H20" s="410"/>
      <c r="I20" s="410"/>
      <c r="J20" s="410"/>
      <c r="K20" s="410"/>
      <c r="L20" s="410"/>
      <c r="M20" s="410"/>
      <c r="N20" s="410"/>
      <c r="O20" s="410"/>
      <c r="P20" s="440"/>
      <c r="Q20" s="440"/>
      <c r="R20" s="440"/>
    </row>
    <row r="21" customFormat="false" ht="17.25" hidden="false" customHeight="true" outlineLevel="0" collapsed="false">
      <c r="A21" s="454" t="s">
        <v>408</v>
      </c>
      <c r="B21" s="728" t="s">
        <v>1075</v>
      </c>
      <c r="C21" s="728"/>
      <c r="D21" s="728"/>
      <c r="E21" s="728"/>
      <c r="F21" s="728"/>
      <c r="G21" s="728"/>
      <c r="H21" s="728"/>
      <c r="I21" s="728"/>
      <c r="J21" s="728"/>
      <c r="K21" s="728"/>
      <c r="L21" s="728"/>
      <c r="M21" s="728"/>
      <c r="N21" s="728"/>
      <c r="O21" s="728"/>
      <c r="P21" s="440"/>
      <c r="Q21" s="440"/>
      <c r="R21" s="440"/>
    </row>
    <row r="22" customFormat="false" ht="17.25" hidden="false" customHeight="true" outlineLevel="0" collapsed="false">
      <c r="A22" s="454" t="s">
        <v>410</v>
      </c>
      <c r="B22" s="728" t="s">
        <v>1076</v>
      </c>
      <c r="C22" s="728"/>
      <c r="D22" s="728"/>
      <c r="E22" s="728"/>
      <c r="F22" s="728"/>
      <c r="G22" s="728"/>
      <c r="H22" s="728"/>
      <c r="I22" s="728"/>
      <c r="J22" s="728"/>
      <c r="K22" s="728"/>
      <c r="L22" s="728"/>
      <c r="M22" s="728"/>
      <c r="N22" s="728"/>
      <c r="O22" s="728"/>
      <c r="P22" s="440"/>
      <c r="Q22" s="440"/>
      <c r="R22" s="440"/>
    </row>
    <row r="23" customFormat="false" ht="16.5" hidden="false" customHeight="true" outlineLevel="0" collapsed="false">
      <c r="A23" s="410" t="s">
        <v>1030</v>
      </c>
      <c r="P23" s="440"/>
      <c r="Q23" s="440"/>
      <c r="R23" s="440"/>
    </row>
    <row r="24" customFormat="false" ht="16.5" hidden="false" customHeight="true" outlineLevel="0" collapsed="false">
      <c r="A24" s="475" t="s">
        <v>395</v>
      </c>
      <c r="D24" s="460" t="s">
        <v>1038</v>
      </c>
      <c r="E24" s="460"/>
      <c r="F24" s="460"/>
      <c r="G24" s="460"/>
      <c r="H24" s="460"/>
      <c r="I24" s="460"/>
      <c r="J24" s="460"/>
      <c r="K24" s="460"/>
      <c r="L24" s="410"/>
      <c r="M24" s="410"/>
      <c r="N24" s="410"/>
      <c r="O24" s="410"/>
      <c r="P24" s="440"/>
      <c r="Q24" s="440"/>
      <c r="R24" s="440"/>
    </row>
    <row r="25" customFormat="false" ht="16.5" hidden="false" customHeight="true" outlineLevel="0" collapsed="false">
      <c r="G25" s="410"/>
      <c r="H25" s="410"/>
      <c r="I25" s="410"/>
      <c r="J25" s="410"/>
      <c r="K25" s="410"/>
      <c r="L25" s="410"/>
      <c r="M25" s="410"/>
      <c r="N25" s="410"/>
      <c r="O25" s="410"/>
      <c r="P25" s="440"/>
      <c r="Q25" s="440"/>
      <c r="R25" s="440"/>
    </row>
    <row r="26" s="440" customFormat="true" ht="16.5" hidden="false" customHeight="true" outlineLevel="0" collapsed="false">
      <c r="C26" s="626"/>
      <c r="D26" s="626"/>
      <c r="E26" s="626"/>
      <c r="F26" s="626"/>
      <c r="G26" s="626"/>
      <c r="H26" s="626"/>
      <c r="I26" s="626"/>
      <c r="J26" s="626"/>
      <c r="K26" s="626"/>
      <c r="L26" s="626"/>
      <c r="M26" s="626"/>
      <c r="N26" s="626"/>
      <c r="O26" s="626"/>
      <c r="P26" s="626"/>
      <c r="Q26" s="629"/>
    </row>
    <row r="27" customFormat="false" ht="16.5" hidden="false" customHeight="true" outlineLevel="0" collapsed="false">
      <c r="G27" s="410"/>
      <c r="H27" s="410"/>
      <c r="I27" s="410"/>
      <c r="J27" s="410"/>
      <c r="K27" s="410"/>
      <c r="L27" s="410"/>
      <c r="M27" s="410"/>
      <c r="N27" s="410"/>
      <c r="O27" s="410"/>
      <c r="P27" s="440"/>
      <c r="Q27" s="440"/>
      <c r="R27" s="440"/>
    </row>
    <row r="28" customFormat="false" ht="16.5" hidden="false" customHeight="true" outlineLevel="0" collapsed="false">
      <c r="G28" s="410"/>
      <c r="H28" s="410"/>
      <c r="I28" s="410"/>
      <c r="J28" s="410"/>
      <c r="K28" s="410"/>
      <c r="L28" s="410"/>
      <c r="M28" s="410"/>
      <c r="N28" s="410"/>
      <c r="O28" s="410"/>
      <c r="P28" s="440"/>
      <c r="Q28" s="440"/>
      <c r="R28" s="440"/>
    </row>
    <row r="29" customFormat="false" ht="16.5" hidden="false" customHeight="true" outlineLevel="0" collapsed="false">
      <c r="G29" s="410"/>
      <c r="H29" s="410"/>
      <c r="I29" s="410"/>
      <c r="J29" s="410"/>
      <c r="K29" s="410"/>
      <c r="L29" s="410"/>
      <c r="M29" s="410"/>
      <c r="N29" s="410"/>
      <c r="O29" s="410"/>
      <c r="P29" s="440"/>
      <c r="Q29" s="440"/>
      <c r="R29" s="440"/>
    </row>
    <row r="30" customFormat="false" ht="16.5" hidden="false" customHeight="true" outlineLevel="0" collapsed="false">
      <c r="I30" s="410"/>
      <c r="J30" s="410"/>
      <c r="K30" s="410"/>
      <c r="L30" s="410"/>
      <c r="M30" s="410"/>
      <c r="N30" s="410"/>
      <c r="O30" s="410"/>
      <c r="P30" s="440"/>
      <c r="Q30" s="440"/>
      <c r="R30" s="440"/>
    </row>
    <row r="31" customFormat="false" ht="16.5" hidden="false" customHeight="true" outlineLevel="0" collapsed="false">
      <c r="G31" s="410"/>
      <c r="H31" s="410"/>
      <c r="I31" s="410"/>
      <c r="J31" s="410"/>
      <c r="K31" s="410"/>
      <c r="L31" s="410"/>
      <c r="M31" s="410"/>
      <c r="N31" s="410"/>
      <c r="O31" s="410"/>
      <c r="P31" s="440"/>
      <c r="Q31" s="440"/>
      <c r="R31" s="440"/>
    </row>
    <row r="32" customFormat="false" ht="16.5" hidden="false" customHeight="true" outlineLevel="0" collapsed="false">
      <c r="G32" s="410"/>
      <c r="H32" s="410"/>
      <c r="I32" s="410"/>
      <c r="J32" s="410"/>
      <c r="K32" s="410"/>
      <c r="L32" s="410"/>
      <c r="M32" s="410"/>
      <c r="N32" s="410"/>
      <c r="O32" s="410"/>
      <c r="P32" s="440"/>
      <c r="Q32" s="440"/>
      <c r="R32" s="440"/>
    </row>
    <row r="33" customFormat="false" ht="16.5" hidden="false" customHeight="true" outlineLevel="0" collapsed="false">
      <c r="G33" s="410"/>
      <c r="H33" s="410"/>
      <c r="I33" s="410"/>
      <c r="J33" s="410"/>
      <c r="K33" s="410"/>
      <c r="L33" s="410"/>
      <c r="M33" s="410"/>
      <c r="N33" s="410"/>
      <c r="O33" s="410"/>
      <c r="P33" s="440"/>
      <c r="Q33" s="440"/>
      <c r="R33" s="440"/>
    </row>
    <row r="34" customFormat="false" ht="16.5" hidden="false" customHeight="true" outlineLevel="0" collapsed="false">
      <c r="G34" s="410"/>
      <c r="H34" s="410"/>
      <c r="I34" s="410"/>
      <c r="J34" s="410"/>
      <c r="K34" s="410"/>
      <c r="L34" s="410"/>
      <c r="M34" s="410"/>
      <c r="N34" s="410"/>
      <c r="O34" s="410"/>
      <c r="P34" s="440"/>
      <c r="Q34" s="440"/>
      <c r="R34" s="440"/>
    </row>
    <row r="35" customFormat="false" ht="16.5" hidden="false" customHeight="true" outlineLevel="0" collapsed="false">
      <c r="G35" s="410"/>
      <c r="H35" s="410"/>
      <c r="I35" s="410"/>
      <c r="J35" s="410"/>
      <c r="K35" s="410"/>
      <c r="L35" s="410"/>
      <c r="M35" s="410"/>
      <c r="N35" s="410"/>
      <c r="O35" s="410"/>
      <c r="P35" s="440"/>
      <c r="Q35" s="440"/>
      <c r="R35" s="440"/>
    </row>
    <row r="36" customFormat="false" ht="16.5" hidden="false" customHeight="true" outlineLevel="0" collapsed="false">
      <c r="G36" s="410"/>
      <c r="H36" s="410"/>
      <c r="I36" s="410"/>
      <c r="J36" s="410"/>
      <c r="K36" s="410"/>
      <c r="L36" s="410"/>
      <c r="M36" s="410"/>
      <c r="N36" s="410"/>
      <c r="O36" s="410"/>
      <c r="P36" s="440"/>
      <c r="Q36" s="440"/>
      <c r="R36" s="440"/>
    </row>
    <row r="37" customFormat="false" ht="16.5" hidden="false" customHeight="true" outlineLevel="0" collapsed="false">
      <c r="G37" s="410"/>
      <c r="H37" s="410"/>
      <c r="I37" s="410"/>
      <c r="J37" s="410"/>
      <c r="K37" s="410"/>
      <c r="L37" s="410"/>
      <c r="M37" s="410"/>
      <c r="N37" s="410"/>
      <c r="O37" s="410"/>
      <c r="P37" s="440"/>
      <c r="Q37" s="440"/>
      <c r="R37" s="440"/>
    </row>
    <row r="38" customFormat="false" ht="16.5" hidden="false" customHeight="true" outlineLevel="0" collapsed="false">
      <c r="G38" s="410"/>
      <c r="H38" s="410"/>
      <c r="I38" s="410"/>
      <c r="J38" s="410"/>
      <c r="K38" s="410"/>
      <c r="L38" s="410"/>
      <c r="M38" s="410"/>
      <c r="N38" s="410"/>
      <c r="O38" s="410"/>
      <c r="P38" s="440"/>
      <c r="Q38" s="440"/>
      <c r="R38" s="440"/>
    </row>
    <row r="39" customFormat="false" ht="16.5" hidden="false" customHeight="true" outlineLevel="0" collapsed="false">
      <c r="G39" s="410"/>
      <c r="H39" s="410"/>
      <c r="I39" s="410"/>
      <c r="J39" s="410"/>
      <c r="K39" s="410"/>
      <c r="L39" s="410"/>
      <c r="M39" s="410"/>
      <c r="N39" s="410"/>
      <c r="O39" s="410"/>
      <c r="P39" s="440"/>
      <c r="Q39" s="440"/>
      <c r="R39" s="440"/>
    </row>
    <row r="40" customFormat="false" ht="16.5" hidden="false" customHeight="true" outlineLevel="0" collapsed="false">
      <c r="G40" s="410"/>
      <c r="H40" s="410"/>
      <c r="I40" s="410"/>
      <c r="J40" s="410"/>
      <c r="K40" s="410"/>
      <c r="L40" s="410"/>
      <c r="M40" s="410"/>
      <c r="N40" s="410"/>
      <c r="O40" s="410"/>
      <c r="P40" s="440"/>
      <c r="Q40" s="440"/>
      <c r="R40" s="440"/>
    </row>
    <row r="41" customFormat="false" ht="16.5" hidden="false" customHeight="true" outlineLevel="0" collapsed="false">
      <c r="G41" s="410"/>
      <c r="H41" s="410"/>
      <c r="I41" s="410"/>
      <c r="J41" s="410"/>
      <c r="K41" s="410"/>
      <c r="L41" s="410"/>
      <c r="M41" s="410"/>
      <c r="N41" s="410"/>
      <c r="O41" s="410"/>
      <c r="P41" s="440"/>
      <c r="Q41" s="440"/>
      <c r="R41" s="440"/>
    </row>
    <row r="42" customFormat="false" ht="16.5" hidden="false" customHeight="true" outlineLevel="0" collapsed="false">
      <c r="G42" s="410"/>
      <c r="H42" s="410"/>
      <c r="I42" s="410"/>
      <c r="J42" s="410"/>
      <c r="K42" s="410"/>
      <c r="L42" s="410"/>
      <c r="M42" s="410"/>
      <c r="N42" s="410"/>
      <c r="O42" s="410"/>
      <c r="P42" s="440"/>
      <c r="Q42" s="440"/>
      <c r="R42" s="440"/>
    </row>
    <row r="43" customFormat="false" ht="16.5" hidden="false" customHeight="true" outlineLevel="0" collapsed="false">
      <c r="G43" s="410"/>
      <c r="H43" s="410"/>
      <c r="I43" s="410"/>
      <c r="J43" s="410"/>
      <c r="K43" s="410"/>
      <c r="L43" s="410"/>
      <c r="M43" s="410"/>
      <c r="N43" s="410"/>
      <c r="O43" s="410"/>
      <c r="P43" s="440"/>
      <c r="Q43" s="440"/>
      <c r="R43" s="440"/>
    </row>
    <row r="44" customFormat="false" ht="16.5" hidden="false" customHeight="true" outlineLevel="0" collapsed="false">
      <c r="G44" s="410"/>
      <c r="H44" s="410"/>
      <c r="I44" s="410"/>
      <c r="J44" s="410"/>
      <c r="K44" s="410"/>
      <c r="L44" s="410"/>
      <c r="M44" s="410"/>
      <c r="N44" s="410"/>
      <c r="O44" s="410"/>
      <c r="P44" s="440"/>
      <c r="Q44" s="440"/>
      <c r="R44" s="440"/>
    </row>
    <row r="45" customFormat="false" ht="16.5" hidden="false" customHeight="true" outlineLevel="0" collapsed="false">
      <c r="G45" s="410"/>
      <c r="H45" s="410"/>
      <c r="I45" s="410"/>
      <c r="J45" s="410"/>
      <c r="K45" s="410"/>
      <c r="L45" s="410"/>
      <c r="M45" s="410"/>
      <c r="N45" s="410"/>
      <c r="O45" s="410"/>
      <c r="P45" s="440"/>
      <c r="Q45" s="440"/>
      <c r="R45" s="440"/>
    </row>
    <row r="46" customFormat="false" ht="16.5" hidden="false" customHeight="true" outlineLevel="0" collapsed="false">
      <c r="G46" s="410"/>
      <c r="H46" s="410"/>
      <c r="I46" s="410"/>
      <c r="J46" s="410"/>
      <c r="K46" s="410"/>
      <c r="L46" s="410"/>
      <c r="M46" s="410"/>
      <c r="N46" s="410"/>
      <c r="O46" s="410"/>
      <c r="P46" s="440"/>
      <c r="Q46" s="440"/>
      <c r="R46" s="440"/>
    </row>
    <row r="47" customFormat="false" ht="16.5" hidden="false" customHeight="true" outlineLevel="0" collapsed="false">
      <c r="G47" s="410"/>
      <c r="H47" s="410"/>
      <c r="I47" s="410"/>
      <c r="J47" s="410"/>
      <c r="K47" s="410"/>
      <c r="L47" s="410"/>
      <c r="M47" s="410"/>
      <c r="N47" s="410"/>
      <c r="O47" s="410"/>
      <c r="P47" s="440"/>
      <c r="Q47" s="440"/>
      <c r="R47" s="440"/>
    </row>
    <row r="48" customFormat="false" ht="16.5" hidden="false" customHeight="true" outlineLevel="0" collapsed="false">
      <c r="G48" s="410"/>
      <c r="H48" s="410"/>
      <c r="I48" s="410"/>
      <c r="J48" s="410"/>
      <c r="K48" s="410"/>
      <c r="L48" s="410"/>
      <c r="M48" s="410"/>
      <c r="N48" s="410"/>
      <c r="O48" s="410"/>
      <c r="P48" s="440"/>
      <c r="Q48" s="440"/>
      <c r="R48" s="440"/>
    </row>
    <row r="49" customFormat="false" ht="16.5" hidden="false" customHeight="true" outlineLevel="0" collapsed="false">
      <c r="G49" s="410"/>
      <c r="H49" s="410"/>
      <c r="I49" s="410"/>
      <c r="J49" s="410"/>
      <c r="K49" s="410"/>
      <c r="L49" s="410"/>
      <c r="M49" s="410"/>
      <c r="N49" s="410"/>
      <c r="O49" s="410"/>
      <c r="P49" s="440"/>
      <c r="Q49" s="440"/>
      <c r="R49" s="440"/>
    </row>
    <row r="50" customFormat="false" ht="16.5" hidden="false" customHeight="true" outlineLevel="0" collapsed="false">
      <c r="G50" s="410"/>
      <c r="H50" s="410"/>
      <c r="I50" s="410"/>
      <c r="J50" s="410"/>
      <c r="K50" s="410"/>
      <c r="L50" s="410"/>
      <c r="M50" s="410"/>
      <c r="N50" s="410"/>
      <c r="O50" s="410"/>
      <c r="P50" s="440"/>
      <c r="Q50" s="440"/>
      <c r="R50" s="440"/>
    </row>
    <row r="51" customFormat="false" ht="16.5" hidden="false" customHeight="true" outlineLevel="0" collapsed="false">
      <c r="G51" s="410"/>
      <c r="H51" s="410"/>
      <c r="I51" s="410"/>
      <c r="J51" s="410"/>
      <c r="K51" s="410"/>
      <c r="L51" s="410"/>
      <c r="M51" s="410"/>
      <c r="N51" s="410"/>
      <c r="O51" s="410"/>
      <c r="P51" s="440"/>
      <c r="Q51" s="440"/>
      <c r="R51" s="440"/>
    </row>
    <row r="53" s="440" customFormat="true" ht="16.5" hidden="false" customHeight="true" outlineLevel="0" collapsed="false">
      <c r="A53" s="628"/>
      <c r="B53" s="626"/>
      <c r="C53" s="626"/>
      <c r="D53" s="626"/>
      <c r="E53" s="626"/>
      <c r="F53" s="626"/>
      <c r="G53" s="626"/>
      <c r="H53" s="626"/>
      <c r="I53" s="626"/>
      <c r="J53" s="626"/>
      <c r="K53" s="626"/>
      <c r="L53" s="626"/>
      <c r="M53" s="626"/>
      <c r="N53" s="626"/>
      <c r="O53" s="626"/>
      <c r="P53" s="626"/>
      <c r="Q53" s="629"/>
      <c r="R53" s="453"/>
    </row>
    <row r="54" s="440" customFormat="true" ht="16.5" hidden="false" customHeight="true" outlineLevel="0" collapsed="false">
      <c r="A54" s="630"/>
      <c r="B54" s="631"/>
      <c r="C54" s="632"/>
      <c r="D54" s="633"/>
      <c r="E54" s="633"/>
      <c r="F54" s="631"/>
      <c r="G54" s="632"/>
      <c r="H54" s="632"/>
      <c r="I54" s="632"/>
      <c r="J54" s="631"/>
      <c r="K54" s="632"/>
      <c r="L54" s="631"/>
      <c r="M54" s="631"/>
      <c r="N54" s="633"/>
      <c r="O54" s="631"/>
      <c r="P54" s="631"/>
      <c r="Q54" s="633"/>
      <c r="R54" s="453"/>
    </row>
    <row r="55" s="440" customFormat="true" ht="16.5" hidden="false" customHeight="true" outlineLevel="0" collapsed="false">
      <c r="A55" s="630"/>
      <c r="B55" s="631"/>
      <c r="C55" s="632"/>
      <c r="D55" s="633"/>
      <c r="E55" s="633"/>
      <c r="F55" s="631"/>
      <c r="G55" s="632"/>
      <c r="H55" s="632"/>
      <c r="I55" s="632"/>
      <c r="J55" s="631"/>
      <c r="K55" s="632"/>
      <c r="L55" s="631"/>
      <c r="M55" s="631"/>
      <c r="N55" s="633"/>
      <c r="O55" s="631"/>
      <c r="P55" s="631"/>
      <c r="Q55" s="633"/>
      <c r="R55" s="453"/>
    </row>
    <row r="56" s="440" customFormat="true" ht="16.5" hidden="false" customHeight="true" outlineLevel="0" collapsed="false">
      <c r="A56" s="634"/>
      <c r="B56" s="635"/>
      <c r="C56" s="635"/>
      <c r="D56" s="635"/>
      <c r="E56" s="635"/>
      <c r="F56" s="635"/>
      <c r="G56" s="635"/>
      <c r="H56" s="635"/>
      <c r="I56" s="635"/>
      <c r="J56" s="635"/>
      <c r="K56" s="635"/>
      <c r="L56" s="635"/>
      <c r="M56" s="635"/>
      <c r="N56" s="635"/>
      <c r="O56" s="635"/>
      <c r="P56" s="635"/>
      <c r="Q56" s="635"/>
      <c r="R56" s="453"/>
    </row>
    <row r="57" s="440" customFormat="true" ht="16.5" hidden="false" customHeight="true" outlineLevel="0" collapsed="false">
      <c r="A57" s="634"/>
      <c r="B57" s="636"/>
      <c r="C57" s="636"/>
      <c r="D57" s="636"/>
      <c r="E57" s="636"/>
      <c r="F57" s="636"/>
      <c r="G57" s="636"/>
      <c r="H57" s="636"/>
      <c r="I57" s="636"/>
      <c r="J57" s="636"/>
      <c r="K57" s="636"/>
      <c r="L57" s="636"/>
      <c r="M57" s="636"/>
      <c r="N57" s="636"/>
      <c r="O57" s="636"/>
      <c r="P57" s="636"/>
      <c r="Q57" s="636"/>
      <c r="R57" s="453"/>
    </row>
    <row r="58" s="440" customFormat="true" ht="16.5" hidden="false" customHeight="true" outlineLevel="0" collapsed="false">
      <c r="A58" s="637"/>
      <c r="B58" s="638"/>
      <c r="C58" s="638"/>
      <c r="D58" s="638"/>
      <c r="E58" s="638"/>
      <c r="F58" s="638"/>
      <c r="G58" s="638"/>
      <c r="H58" s="638"/>
      <c r="I58" s="638"/>
      <c r="J58" s="638"/>
      <c r="K58" s="638"/>
      <c r="L58" s="638"/>
      <c r="M58" s="638"/>
      <c r="N58" s="638"/>
      <c r="O58" s="638"/>
      <c r="P58" s="638"/>
      <c r="Q58" s="638"/>
      <c r="R58" s="453"/>
    </row>
    <row r="59" s="440" customFormat="true" ht="16.5" hidden="false" customHeight="true" outlineLevel="0" collapsed="false">
      <c r="A59" s="634"/>
      <c r="B59" s="636"/>
      <c r="C59" s="636"/>
      <c r="D59" s="636"/>
      <c r="E59" s="636"/>
      <c r="F59" s="636"/>
      <c r="G59" s="636"/>
      <c r="H59" s="636"/>
      <c r="I59" s="636"/>
      <c r="J59" s="636"/>
      <c r="K59" s="636"/>
      <c r="L59" s="636"/>
      <c r="M59" s="636"/>
      <c r="N59" s="636"/>
      <c r="O59" s="636"/>
      <c r="P59" s="636"/>
      <c r="Q59" s="636"/>
      <c r="R59" s="453"/>
    </row>
    <row r="60" s="440" customFormat="true" ht="16.5" hidden="false" customHeight="true" outlineLevel="0" collapsed="false">
      <c r="A60" s="634"/>
      <c r="B60" s="638"/>
      <c r="C60" s="638"/>
      <c r="D60" s="638"/>
      <c r="E60" s="638"/>
      <c r="F60" s="638"/>
      <c r="G60" s="638"/>
      <c r="H60" s="638"/>
      <c r="I60" s="638"/>
      <c r="J60" s="638"/>
      <c r="K60" s="638"/>
      <c r="L60" s="638"/>
      <c r="M60" s="638"/>
      <c r="N60" s="638"/>
      <c r="O60" s="638"/>
      <c r="P60" s="638"/>
      <c r="Q60" s="638"/>
      <c r="R60" s="453"/>
    </row>
    <row r="61" s="440" customFormat="true" ht="16.5" hidden="false" customHeight="true" outlineLevel="0" collapsed="false">
      <c r="A61" s="634"/>
      <c r="B61" s="636"/>
      <c r="C61" s="636"/>
      <c r="D61" s="636"/>
      <c r="E61" s="636"/>
      <c r="F61" s="636"/>
      <c r="G61" s="636"/>
      <c r="H61" s="636"/>
      <c r="I61" s="636"/>
      <c r="J61" s="636"/>
      <c r="K61" s="636"/>
      <c r="L61" s="636"/>
      <c r="M61" s="636"/>
      <c r="N61" s="636"/>
      <c r="O61" s="636"/>
      <c r="P61" s="636"/>
      <c r="Q61" s="636"/>
      <c r="R61" s="453"/>
    </row>
    <row r="62" s="440" customFormat="true" ht="16.5" hidden="false" customHeight="true" outlineLevel="0" collapsed="false">
      <c r="A62" s="634"/>
      <c r="B62" s="636"/>
      <c r="C62" s="636"/>
      <c r="D62" s="636"/>
      <c r="E62" s="636"/>
      <c r="F62" s="636"/>
      <c r="G62" s="636"/>
      <c r="H62" s="636"/>
      <c r="I62" s="636"/>
      <c r="J62" s="636"/>
      <c r="K62" s="636"/>
      <c r="L62" s="636"/>
      <c r="M62" s="636"/>
      <c r="N62" s="636"/>
      <c r="O62" s="636"/>
      <c r="P62" s="636"/>
      <c r="Q62" s="636"/>
      <c r="R62" s="453"/>
    </row>
    <row r="63" s="440" customFormat="true" ht="16.5" hidden="false" customHeight="true" outlineLevel="0" collapsed="false">
      <c r="A63" s="634"/>
      <c r="B63" s="636"/>
      <c r="C63" s="636"/>
      <c r="D63" s="636"/>
      <c r="E63" s="636"/>
      <c r="F63" s="636"/>
      <c r="G63" s="636"/>
      <c r="H63" s="636"/>
      <c r="I63" s="636"/>
      <c r="J63" s="636"/>
      <c r="K63" s="636"/>
      <c r="L63" s="636"/>
      <c r="M63" s="636"/>
      <c r="N63" s="636"/>
      <c r="O63" s="636"/>
      <c r="P63" s="636"/>
      <c r="Q63" s="636"/>
      <c r="R63" s="453"/>
    </row>
    <row r="64" s="440" customFormat="true" ht="16.5" hidden="false" customHeight="true" outlineLevel="0" collapsed="false">
      <c r="A64" s="634"/>
      <c r="B64" s="638"/>
      <c r="C64" s="638"/>
      <c r="D64" s="638"/>
      <c r="E64" s="638"/>
      <c r="F64" s="638"/>
      <c r="G64" s="638"/>
      <c r="H64" s="638"/>
      <c r="I64" s="638"/>
      <c r="J64" s="638"/>
      <c r="K64" s="638"/>
      <c r="L64" s="638"/>
      <c r="M64" s="638"/>
      <c r="N64" s="638"/>
      <c r="O64" s="638"/>
      <c r="P64" s="638"/>
      <c r="Q64" s="638"/>
      <c r="R64" s="453"/>
    </row>
    <row r="65" s="440" customFormat="true" ht="16.5" hidden="false" customHeight="true" outlineLevel="0" collapsed="false">
      <c r="A65" s="634"/>
      <c r="B65" s="636"/>
      <c r="C65" s="636"/>
      <c r="D65" s="636"/>
      <c r="E65" s="636"/>
      <c r="F65" s="636"/>
      <c r="G65" s="636"/>
      <c r="H65" s="636"/>
      <c r="I65" s="636"/>
      <c r="J65" s="636"/>
      <c r="K65" s="636"/>
      <c r="L65" s="636"/>
      <c r="M65" s="636"/>
      <c r="N65" s="636"/>
      <c r="O65" s="636"/>
      <c r="P65" s="636"/>
      <c r="Q65" s="636"/>
      <c r="R65" s="453"/>
    </row>
    <row r="66" s="440" customFormat="true" ht="16.5" hidden="false" customHeight="true" outlineLevel="0" collapsed="false">
      <c r="A66" s="634"/>
      <c r="B66" s="636"/>
      <c r="C66" s="636"/>
      <c r="D66" s="636"/>
      <c r="E66" s="636"/>
      <c r="F66" s="636"/>
      <c r="G66" s="636"/>
      <c r="H66" s="636"/>
      <c r="I66" s="636"/>
      <c r="J66" s="636"/>
      <c r="K66" s="636"/>
      <c r="L66" s="636"/>
      <c r="M66" s="636"/>
      <c r="N66" s="636"/>
      <c r="O66" s="636"/>
      <c r="P66" s="636"/>
      <c r="Q66" s="636"/>
      <c r="R66" s="453"/>
    </row>
    <row r="67" s="440" customFormat="true" ht="16.5" hidden="false" customHeight="true" outlineLevel="0" collapsed="false">
      <c r="A67" s="634"/>
      <c r="B67" s="636"/>
      <c r="C67" s="636"/>
      <c r="D67" s="636"/>
      <c r="E67" s="636"/>
      <c r="F67" s="636"/>
      <c r="G67" s="636"/>
      <c r="H67" s="636"/>
      <c r="I67" s="636"/>
      <c r="J67" s="636"/>
      <c r="K67" s="636"/>
      <c r="L67" s="636"/>
      <c r="M67" s="636"/>
      <c r="N67" s="636"/>
      <c r="O67" s="636"/>
      <c r="P67" s="636"/>
      <c r="Q67" s="636"/>
      <c r="R67" s="453"/>
    </row>
    <row r="68" s="440" customFormat="true" ht="16.5" hidden="false" customHeight="true" outlineLevel="0" collapsed="false">
      <c r="A68" s="634"/>
      <c r="B68" s="636"/>
      <c r="C68" s="636"/>
      <c r="D68" s="636"/>
      <c r="E68" s="636"/>
      <c r="F68" s="636"/>
      <c r="G68" s="636"/>
      <c r="H68" s="636"/>
      <c r="I68" s="636"/>
      <c r="J68" s="636"/>
      <c r="K68" s="636"/>
      <c r="L68" s="636"/>
      <c r="M68" s="636"/>
      <c r="N68" s="636"/>
      <c r="O68" s="636"/>
      <c r="P68" s="636"/>
      <c r="Q68" s="636"/>
      <c r="R68" s="453"/>
    </row>
    <row r="69" s="440" customFormat="true" ht="16.5" hidden="false" customHeight="true" outlineLevel="0" collapsed="false">
      <c r="A69" s="634"/>
      <c r="B69" s="636"/>
      <c r="C69" s="636"/>
      <c r="D69" s="636"/>
      <c r="E69" s="636"/>
      <c r="F69" s="636"/>
      <c r="G69" s="636"/>
      <c r="H69" s="636"/>
      <c r="I69" s="636"/>
      <c r="J69" s="636"/>
      <c r="K69" s="636"/>
      <c r="L69" s="636"/>
      <c r="M69" s="636"/>
      <c r="N69" s="636"/>
      <c r="O69" s="636"/>
      <c r="P69" s="636"/>
      <c r="Q69" s="636"/>
      <c r="R69" s="453"/>
    </row>
    <row r="70" s="440" customFormat="true" ht="16.5" hidden="false" customHeight="true" outlineLevel="0" collapsed="false">
      <c r="A70" s="635"/>
      <c r="B70" s="635"/>
      <c r="C70" s="635"/>
      <c r="D70" s="635"/>
      <c r="E70" s="635"/>
      <c r="F70" s="635"/>
      <c r="G70" s="635"/>
      <c r="H70" s="635"/>
      <c r="I70" s="635"/>
      <c r="J70" s="635"/>
      <c r="K70" s="635"/>
      <c r="L70" s="635"/>
      <c r="M70" s="635"/>
      <c r="N70" s="635"/>
      <c r="O70" s="635"/>
      <c r="P70" s="635"/>
      <c r="Q70" s="635"/>
      <c r="R70" s="453"/>
    </row>
    <row r="71" s="440" customFormat="true" ht="16.5" hidden="false" customHeight="true" outlineLevel="0" collapsed="false">
      <c r="A71" s="639"/>
      <c r="B71" s="635"/>
      <c r="C71" s="635"/>
      <c r="D71" s="635"/>
      <c r="E71" s="635"/>
      <c r="F71" s="635"/>
      <c r="G71" s="635"/>
      <c r="H71" s="635"/>
      <c r="I71" s="635"/>
      <c r="J71" s="635"/>
      <c r="K71" s="635"/>
      <c r="L71" s="635"/>
      <c r="M71" s="635"/>
      <c r="N71" s="635"/>
      <c r="O71" s="635"/>
      <c r="P71" s="635"/>
      <c r="Q71" s="635"/>
      <c r="R71" s="453"/>
    </row>
    <row r="72" s="440" customFormat="true" ht="16.5" hidden="false" customHeight="true" outlineLevel="0" collapsed="false">
      <c r="A72" s="639"/>
      <c r="B72" s="635"/>
      <c r="C72" s="635"/>
      <c r="D72" s="635"/>
      <c r="E72" s="635"/>
      <c r="F72" s="635"/>
      <c r="G72" s="635"/>
      <c r="H72" s="635"/>
      <c r="I72" s="635"/>
      <c r="J72" s="635"/>
      <c r="K72" s="635"/>
      <c r="L72" s="635"/>
      <c r="M72" s="635"/>
      <c r="N72" s="635"/>
      <c r="O72" s="635"/>
      <c r="P72" s="635"/>
      <c r="Q72" s="635"/>
      <c r="R72" s="453"/>
    </row>
    <row r="73" s="440" customFormat="true" ht="16.5" hidden="false" customHeight="true" outlineLevel="0" collapsed="false">
      <c r="A73" s="635"/>
      <c r="B73" s="635"/>
      <c r="C73" s="635"/>
      <c r="D73" s="635"/>
      <c r="E73" s="635"/>
      <c r="F73" s="635"/>
      <c r="G73" s="635"/>
      <c r="H73" s="635"/>
      <c r="I73" s="635"/>
      <c r="J73" s="635"/>
      <c r="K73" s="635"/>
      <c r="L73" s="635"/>
      <c r="M73" s="635"/>
      <c r="N73" s="635"/>
      <c r="O73" s="635"/>
      <c r="P73" s="635"/>
      <c r="Q73" s="635"/>
      <c r="R73" s="453"/>
    </row>
    <row r="74" s="440" customFormat="true" ht="16.5" hidden="false" customHeight="true" outlineLevel="0" collapsed="false">
      <c r="A74" s="635"/>
      <c r="B74" s="635"/>
      <c r="C74" s="635"/>
      <c r="D74" s="635"/>
      <c r="E74" s="635"/>
      <c r="F74" s="635"/>
      <c r="G74" s="635"/>
      <c r="H74" s="635"/>
      <c r="I74" s="635"/>
      <c r="J74" s="635"/>
      <c r="K74" s="635"/>
      <c r="L74" s="635"/>
      <c r="M74" s="635"/>
      <c r="N74" s="635"/>
      <c r="O74" s="635"/>
      <c r="P74" s="635"/>
      <c r="Q74" s="635"/>
      <c r="R74" s="453"/>
    </row>
    <row r="75" s="440" customFormat="true" ht="16.5" hidden="false" customHeight="true" outlineLevel="0" collapsed="false">
      <c r="G75" s="453"/>
      <c r="H75" s="453"/>
      <c r="I75" s="453"/>
      <c r="J75" s="453"/>
      <c r="K75" s="453"/>
      <c r="L75" s="453"/>
      <c r="M75" s="453"/>
      <c r="N75" s="453"/>
      <c r="O75" s="453"/>
      <c r="P75" s="453"/>
      <c r="Q75" s="453"/>
      <c r="R75" s="453"/>
    </row>
    <row r="76" s="440" customFormat="true" ht="16.5" hidden="false" customHeight="true" outlineLevel="0" collapsed="false">
      <c r="G76" s="453"/>
      <c r="H76" s="453"/>
      <c r="I76" s="453"/>
      <c r="J76" s="453"/>
      <c r="K76" s="453"/>
      <c r="L76" s="453"/>
      <c r="M76" s="453"/>
      <c r="N76" s="453"/>
      <c r="O76" s="453"/>
      <c r="P76" s="453"/>
      <c r="Q76" s="453"/>
      <c r="R76" s="453"/>
    </row>
    <row r="77" s="440" customFormat="true" ht="16.5" hidden="false" customHeight="true" outlineLevel="0" collapsed="false">
      <c r="G77" s="453"/>
      <c r="H77" s="453"/>
      <c r="I77" s="453"/>
      <c r="J77" s="453"/>
      <c r="K77" s="453"/>
      <c r="L77" s="453"/>
      <c r="M77" s="453"/>
      <c r="N77" s="453"/>
      <c r="O77" s="453"/>
      <c r="P77" s="453"/>
      <c r="Q77" s="453"/>
      <c r="R77" s="453"/>
    </row>
    <row r="78" s="440" customFormat="true" ht="16.5" hidden="false" customHeight="true" outlineLevel="0" collapsed="false">
      <c r="G78" s="453"/>
      <c r="H78" s="453"/>
      <c r="I78" s="453"/>
      <c r="J78" s="453"/>
      <c r="K78" s="453"/>
      <c r="L78" s="453"/>
      <c r="M78" s="453"/>
      <c r="N78" s="453"/>
      <c r="O78" s="453"/>
      <c r="P78" s="453"/>
      <c r="Q78" s="453"/>
      <c r="R78" s="453"/>
    </row>
    <row r="79" s="440" customFormat="true" ht="16.5" hidden="false" customHeight="true" outlineLevel="0" collapsed="false">
      <c r="G79" s="453"/>
      <c r="H79" s="453"/>
      <c r="I79" s="453"/>
      <c r="J79" s="453"/>
      <c r="K79" s="453"/>
      <c r="L79" s="453"/>
      <c r="M79" s="453"/>
      <c r="N79" s="453"/>
      <c r="O79" s="453"/>
      <c r="P79" s="453"/>
      <c r="Q79" s="453"/>
      <c r="R79" s="453"/>
    </row>
    <row r="80" s="440" customFormat="true" ht="16.5" hidden="false" customHeight="true" outlineLevel="0" collapsed="false">
      <c r="G80" s="453"/>
      <c r="H80" s="453"/>
      <c r="I80" s="453"/>
      <c r="J80" s="453"/>
      <c r="K80" s="453"/>
      <c r="L80" s="453"/>
      <c r="M80" s="453"/>
      <c r="N80" s="453"/>
      <c r="O80" s="453"/>
      <c r="P80" s="453"/>
      <c r="Q80" s="453"/>
      <c r="R80" s="453"/>
    </row>
    <row r="81" s="440" customFormat="true" ht="16.5" hidden="false" customHeight="true" outlineLevel="0" collapsed="false">
      <c r="G81" s="453"/>
      <c r="H81" s="453"/>
      <c r="I81" s="453"/>
      <c r="J81" s="453"/>
      <c r="K81" s="453"/>
      <c r="L81" s="453"/>
      <c r="M81" s="453"/>
      <c r="N81" s="453"/>
      <c r="O81" s="453"/>
      <c r="P81" s="453"/>
      <c r="Q81" s="453"/>
      <c r="R81" s="453"/>
    </row>
    <row r="82" s="440" customFormat="true" ht="16.5" hidden="false" customHeight="true" outlineLevel="0" collapsed="false">
      <c r="G82" s="453"/>
      <c r="H82" s="453"/>
      <c r="I82" s="453"/>
      <c r="J82" s="453"/>
      <c r="K82" s="453"/>
      <c r="L82" s="453"/>
      <c r="M82" s="453"/>
      <c r="N82" s="453"/>
      <c r="O82" s="453"/>
      <c r="P82" s="453"/>
      <c r="Q82" s="453"/>
      <c r="R82" s="453"/>
    </row>
    <row r="83" s="440" customFormat="true" ht="16.5" hidden="false" customHeight="true" outlineLevel="0" collapsed="false">
      <c r="G83" s="453"/>
      <c r="H83" s="453"/>
      <c r="I83" s="453"/>
      <c r="J83" s="453"/>
      <c r="K83" s="453"/>
      <c r="L83" s="453"/>
      <c r="M83" s="453"/>
      <c r="N83" s="453"/>
      <c r="O83" s="453"/>
      <c r="P83" s="453"/>
      <c r="Q83" s="453"/>
      <c r="R83" s="453"/>
    </row>
    <row r="84" s="440" customFormat="true" ht="16.5" hidden="false" customHeight="true" outlineLevel="0" collapsed="false">
      <c r="G84" s="453"/>
      <c r="H84" s="453"/>
      <c r="I84" s="453"/>
      <c r="J84" s="453"/>
      <c r="K84" s="453"/>
      <c r="L84" s="453"/>
      <c r="M84" s="453"/>
      <c r="N84" s="453"/>
      <c r="O84" s="453"/>
      <c r="P84" s="453"/>
      <c r="Q84" s="453"/>
      <c r="R84" s="453"/>
    </row>
    <row r="85" s="440" customFormat="true" ht="16.5" hidden="false" customHeight="true" outlineLevel="0" collapsed="false">
      <c r="G85" s="453"/>
      <c r="H85" s="453"/>
      <c r="I85" s="453"/>
      <c r="J85" s="453"/>
      <c r="K85" s="453"/>
      <c r="L85" s="453"/>
      <c r="M85" s="453"/>
      <c r="N85" s="453"/>
      <c r="O85" s="453"/>
      <c r="P85" s="453"/>
      <c r="Q85" s="453"/>
      <c r="R85" s="453"/>
    </row>
    <row r="86" s="440" customFormat="true" ht="16.5" hidden="false" customHeight="true" outlineLevel="0" collapsed="false">
      <c r="G86" s="453"/>
      <c r="H86" s="453"/>
      <c r="I86" s="453"/>
      <c r="J86" s="453"/>
      <c r="K86" s="453"/>
      <c r="L86" s="453"/>
      <c r="M86" s="453"/>
      <c r="N86" s="453"/>
      <c r="O86" s="453"/>
      <c r="P86" s="453"/>
      <c r="Q86" s="453"/>
      <c r="R86" s="453"/>
    </row>
  </sheetData>
  <mergeCells count="8">
    <mergeCell ref="E1:O1"/>
    <mergeCell ref="E2:G2"/>
    <mergeCell ref="I2:K2"/>
    <mergeCell ref="M2:O2"/>
    <mergeCell ref="A5:C5"/>
    <mergeCell ref="A9:C9"/>
    <mergeCell ref="A13:C13"/>
    <mergeCell ref="B19:O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77" width="3.28"/>
    <col collapsed="false" customWidth="true" hidden="false" outlineLevel="0" max="3" min="2" style="477" width="2.42"/>
    <col collapsed="false" customWidth="true" hidden="false" outlineLevel="0" max="4" min="4" style="477" width="7.56"/>
    <col collapsed="false" customWidth="true" hidden="false" outlineLevel="0" max="5" min="5" style="477" width="9.28"/>
    <col collapsed="false" customWidth="true" hidden="false" outlineLevel="0" max="6" min="6" style="477" width="10.13"/>
    <col collapsed="false" customWidth="true" hidden="false" outlineLevel="0" max="7" min="7" style="478" width="8.41"/>
    <col collapsed="false" customWidth="true" hidden="false" outlineLevel="0" max="8" min="8" style="478" width="1.7"/>
    <col collapsed="false" customWidth="true" hidden="false" outlineLevel="0" max="9" min="9" style="478" width="12.56"/>
    <col collapsed="false" customWidth="true" hidden="false" outlineLevel="0" max="10" min="10" style="478" width="12.85"/>
    <col collapsed="false" customWidth="true" hidden="false" outlineLevel="0" max="11" min="11" style="478" width="12.28"/>
    <col collapsed="false" customWidth="true" hidden="false" outlineLevel="0" max="12" min="12" style="478" width="1.41"/>
    <col collapsed="false" customWidth="true" hidden="false" outlineLevel="0" max="13" min="13" style="478" width="9.28"/>
    <col collapsed="false" customWidth="true" hidden="false" outlineLevel="0" max="14" min="14" style="478" width="10.56"/>
    <col collapsed="false" customWidth="true" hidden="false" outlineLevel="0" max="15" min="15" style="478" width="8.41"/>
    <col collapsed="false" customWidth="true" hidden="false" outlineLevel="0" max="16" min="16" style="479" width="12.56"/>
    <col collapsed="false" customWidth="true" hidden="false" outlineLevel="0" max="17" min="17" style="479" width="13.56"/>
    <col collapsed="false" customWidth="true" hidden="false" outlineLevel="0" max="18" min="18" style="479" width="8.28"/>
    <col collapsed="false" customWidth="true" hidden="false" outlineLevel="0" max="19" min="19" style="477" width="14.7"/>
    <col collapsed="false" customWidth="true" hidden="false" outlineLevel="0" max="20" min="20" style="477" width="13.56"/>
    <col collapsed="false" customWidth="true" hidden="false" outlineLevel="0" max="21" min="21" style="477" width="15.7"/>
    <col collapsed="false" customWidth="true" hidden="false" outlineLevel="0" max="22" min="22" style="477" width="1.56"/>
    <col collapsed="false" customWidth="true" hidden="false" outlineLevel="0" max="23" min="23" style="477" width="14.7"/>
    <col collapsed="false" customWidth="true" hidden="false" outlineLevel="0" max="24" min="24" style="477" width="13.56"/>
    <col collapsed="false" customWidth="true" hidden="false" outlineLevel="0" max="25" min="25" style="477" width="8.28"/>
    <col collapsed="false" customWidth="false" hidden="false" outlineLevel="0" max="257" min="26" style="477" width="7.99"/>
  </cols>
  <sheetData>
    <row r="1" s="483" customFormat="true" ht="18" hidden="false" customHeight="true" outlineLevel="0" collapsed="false">
      <c r="A1" s="602" t="s">
        <v>109</v>
      </c>
      <c r="B1" s="729"/>
      <c r="C1" s="729"/>
      <c r="D1" s="729"/>
      <c r="E1" s="481" t="s">
        <v>1077</v>
      </c>
      <c r="F1" s="481"/>
      <c r="G1" s="481"/>
      <c r="H1" s="481"/>
      <c r="I1" s="481"/>
      <c r="J1" s="481"/>
      <c r="K1" s="481"/>
      <c r="L1" s="481"/>
      <c r="M1" s="481"/>
      <c r="N1" s="481"/>
      <c r="O1" s="481"/>
      <c r="P1" s="482"/>
      <c r="Q1" s="482"/>
      <c r="R1" s="482"/>
      <c r="S1" s="482"/>
      <c r="T1" s="729"/>
      <c r="U1" s="729"/>
      <c r="V1" s="729"/>
      <c r="W1" s="729"/>
      <c r="X1" s="729"/>
      <c r="Y1" s="729"/>
    </row>
    <row r="2" s="734" customFormat="true" ht="16.5" hidden="false" customHeight="true" outlineLevel="0" collapsed="false">
      <c r="A2" s="730"/>
      <c r="B2" s="730"/>
      <c r="C2" s="730"/>
      <c r="D2" s="730"/>
      <c r="E2" s="731" t="s">
        <v>1068</v>
      </c>
      <c r="F2" s="731"/>
      <c r="G2" s="731"/>
      <c r="H2" s="732"/>
      <c r="I2" s="731" t="s">
        <v>1033</v>
      </c>
      <c r="J2" s="731"/>
      <c r="K2" s="731"/>
      <c r="L2" s="732"/>
      <c r="M2" s="731" t="s">
        <v>495</v>
      </c>
      <c r="N2" s="731"/>
      <c r="O2" s="731"/>
      <c r="P2" s="733"/>
      <c r="Q2" s="733"/>
      <c r="R2" s="733"/>
      <c r="S2" s="733"/>
      <c r="T2" s="733"/>
      <c r="U2" s="733"/>
      <c r="V2" s="733"/>
      <c r="W2" s="733"/>
      <c r="X2" s="733"/>
      <c r="Y2" s="733"/>
      <c r="Z2" s="733"/>
      <c r="AA2" s="733"/>
      <c r="AB2" s="733"/>
      <c r="AC2" s="733"/>
      <c r="AD2" s="733"/>
      <c r="AE2" s="733"/>
      <c r="AF2" s="733"/>
      <c r="AG2" s="733"/>
      <c r="AH2" s="733"/>
      <c r="AI2" s="733"/>
      <c r="AJ2" s="733"/>
      <c r="AK2" s="733"/>
      <c r="AL2" s="733"/>
      <c r="AM2" s="733"/>
      <c r="AN2" s="733"/>
      <c r="AO2" s="733"/>
      <c r="AP2" s="733"/>
      <c r="AQ2" s="733"/>
      <c r="AR2" s="733"/>
      <c r="AS2" s="733"/>
      <c r="AT2" s="733"/>
      <c r="AU2" s="733"/>
      <c r="AV2" s="733"/>
      <c r="AW2" s="733"/>
      <c r="AX2" s="733"/>
      <c r="AY2" s="733"/>
      <c r="AZ2" s="733"/>
      <c r="BA2" s="733"/>
      <c r="BB2" s="733"/>
      <c r="BC2" s="733"/>
      <c r="BD2" s="733"/>
      <c r="BE2" s="733"/>
      <c r="BF2" s="733"/>
      <c r="BG2" s="733"/>
      <c r="BH2" s="733"/>
      <c r="BI2" s="733"/>
      <c r="BJ2" s="733"/>
      <c r="BK2" s="733"/>
      <c r="BL2" s="733"/>
      <c r="BM2" s="733"/>
      <c r="BN2" s="733"/>
      <c r="BO2" s="733"/>
      <c r="BP2" s="733"/>
      <c r="BQ2" s="733"/>
      <c r="BR2" s="733"/>
      <c r="BS2" s="733"/>
      <c r="BT2" s="733"/>
      <c r="BU2" s="733"/>
      <c r="BV2" s="733"/>
      <c r="BW2" s="733"/>
      <c r="BX2" s="733"/>
      <c r="BY2" s="733"/>
      <c r="BZ2" s="733"/>
      <c r="CA2" s="733"/>
      <c r="CB2" s="733"/>
      <c r="CC2" s="733"/>
      <c r="CD2" s="733"/>
      <c r="CE2" s="733"/>
      <c r="CF2" s="733"/>
      <c r="CG2" s="733"/>
      <c r="CH2" s="733"/>
      <c r="CI2" s="733"/>
      <c r="CJ2" s="733"/>
      <c r="CK2" s="733"/>
      <c r="CL2" s="733"/>
      <c r="CM2" s="733"/>
      <c r="CN2" s="733"/>
      <c r="CO2" s="733"/>
      <c r="CP2" s="733"/>
      <c r="CQ2" s="733"/>
      <c r="CR2" s="733"/>
      <c r="CS2" s="733"/>
      <c r="CT2" s="733"/>
      <c r="CU2" s="733"/>
      <c r="CV2" s="733"/>
      <c r="CW2" s="733"/>
      <c r="CX2" s="733"/>
      <c r="CY2" s="733"/>
    </row>
    <row r="3" customFormat="false" ht="16.5" hidden="false" customHeight="true" outlineLevel="0" collapsed="false">
      <c r="A3" s="735"/>
      <c r="B3" s="735"/>
      <c r="C3" s="735"/>
      <c r="D3" s="735"/>
      <c r="E3" s="736" t="s">
        <v>1020</v>
      </c>
      <c r="F3" s="736" t="s">
        <v>1021</v>
      </c>
      <c r="G3" s="736" t="s">
        <v>1022</v>
      </c>
      <c r="H3" s="737"/>
      <c r="I3" s="736" t="s">
        <v>1020</v>
      </c>
      <c r="J3" s="736" t="s">
        <v>1021</v>
      </c>
      <c r="K3" s="736" t="s">
        <v>1022</v>
      </c>
      <c r="L3" s="737"/>
      <c r="M3" s="736" t="s">
        <v>1020</v>
      </c>
      <c r="N3" s="738" t="s">
        <v>1021</v>
      </c>
      <c r="O3" s="736" t="s">
        <v>1022</v>
      </c>
      <c r="P3" s="733"/>
      <c r="Q3" s="733"/>
      <c r="R3" s="733"/>
      <c r="S3" s="733"/>
      <c r="T3" s="733"/>
      <c r="U3" s="733"/>
      <c r="V3" s="739"/>
      <c r="W3" s="733"/>
      <c r="X3" s="733"/>
      <c r="Y3" s="733"/>
      <c r="Z3" s="493"/>
      <c r="AA3" s="493"/>
      <c r="AB3" s="493"/>
      <c r="AC3" s="493"/>
      <c r="AD3" s="493"/>
      <c r="AE3" s="493"/>
      <c r="AF3" s="493"/>
      <c r="AG3" s="493"/>
      <c r="AH3" s="493"/>
      <c r="AI3" s="493"/>
      <c r="AJ3" s="493"/>
      <c r="AK3" s="493"/>
      <c r="AL3" s="493"/>
      <c r="AM3" s="493"/>
      <c r="AN3" s="493"/>
      <c r="AO3" s="493"/>
      <c r="AP3" s="493"/>
      <c r="AQ3" s="493"/>
      <c r="AR3" s="493"/>
      <c r="AS3" s="493"/>
      <c r="AT3" s="493"/>
      <c r="AU3" s="493"/>
      <c r="AV3" s="493"/>
      <c r="AW3" s="493"/>
      <c r="AX3" s="493"/>
      <c r="AY3" s="493"/>
      <c r="AZ3" s="493"/>
      <c r="BA3" s="493"/>
      <c r="BB3" s="493"/>
      <c r="BC3" s="493"/>
      <c r="BD3" s="493"/>
      <c r="BE3" s="493"/>
      <c r="BF3" s="493"/>
      <c r="BG3" s="493"/>
      <c r="BH3" s="493"/>
      <c r="BI3" s="493"/>
      <c r="BJ3" s="493"/>
      <c r="BK3" s="493"/>
      <c r="BL3" s="493"/>
      <c r="BM3" s="493"/>
      <c r="BN3" s="493"/>
      <c r="BO3" s="493"/>
      <c r="BP3" s="493"/>
      <c r="BQ3" s="493"/>
      <c r="BR3" s="493"/>
      <c r="BS3" s="493"/>
      <c r="BT3" s="493"/>
      <c r="BU3" s="493"/>
      <c r="BV3" s="493"/>
      <c r="BW3" s="493"/>
      <c r="BX3" s="493"/>
      <c r="BY3" s="493"/>
      <c r="BZ3" s="493"/>
      <c r="CA3" s="493"/>
      <c r="CB3" s="493"/>
      <c r="CC3" s="493"/>
      <c r="CD3" s="493"/>
      <c r="CE3" s="493"/>
      <c r="CF3" s="493"/>
      <c r="CG3" s="493"/>
      <c r="CH3" s="493"/>
      <c r="CI3" s="493"/>
      <c r="CJ3" s="493"/>
      <c r="CK3" s="493"/>
      <c r="CL3" s="493"/>
      <c r="CM3" s="493"/>
      <c r="CN3" s="493"/>
      <c r="CO3" s="493"/>
      <c r="CP3" s="493"/>
      <c r="CQ3" s="493"/>
      <c r="CR3" s="493"/>
      <c r="CS3" s="493"/>
      <c r="CT3" s="493"/>
      <c r="CU3" s="493"/>
      <c r="CV3" s="493"/>
      <c r="CW3" s="493"/>
      <c r="CX3" s="493"/>
      <c r="CY3" s="493"/>
    </row>
    <row r="4" customFormat="false" ht="16.5" hidden="false" customHeight="true" outlineLevel="0" collapsed="false">
      <c r="A4" s="493"/>
      <c r="B4" s="493"/>
      <c r="C4" s="493"/>
      <c r="D4" s="740"/>
      <c r="E4" s="741" t="s">
        <v>1023</v>
      </c>
      <c r="F4" s="741" t="s">
        <v>419</v>
      </c>
      <c r="G4" s="741" t="s">
        <v>419</v>
      </c>
      <c r="H4" s="733"/>
      <c r="I4" s="741" t="s">
        <v>1023</v>
      </c>
      <c r="J4" s="741" t="s">
        <v>419</v>
      </c>
      <c r="K4" s="741" t="s">
        <v>419</v>
      </c>
      <c r="L4" s="733"/>
      <c r="M4" s="741" t="s">
        <v>1023</v>
      </c>
      <c r="N4" s="741" t="s">
        <v>419</v>
      </c>
      <c r="O4" s="741" t="s">
        <v>419</v>
      </c>
      <c r="P4" s="733"/>
      <c r="Q4" s="733"/>
      <c r="R4" s="733"/>
      <c r="S4" s="733"/>
      <c r="T4" s="733"/>
      <c r="U4" s="733"/>
      <c r="V4" s="739"/>
      <c r="W4" s="733"/>
      <c r="X4" s="733"/>
      <c r="Y4" s="733"/>
      <c r="Z4" s="493"/>
      <c r="AA4" s="493"/>
      <c r="AB4" s="493"/>
      <c r="AC4" s="493"/>
      <c r="AD4" s="493"/>
      <c r="AE4" s="493"/>
      <c r="AF4" s="493"/>
      <c r="AG4" s="493"/>
      <c r="AH4" s="493"/>
      <c r="AI4" s="493"/>
      <c r="AJ4" s="493"/>
      <c r="AK4" s="493"/>
      <c r="AL4" s="493"/>
      <c r="AM4" s="493"/>
      <c r="AN4" s="493"/>
      <c r="AO4" s="493"/>
      <c r="AP4" s="493"/>
      <c r="AQ4" s="493"/>
      <c r="AR4" s="493"/>
      <c r="AS4" s="493"/>
      <c r="AT4" s="493"/>
      <c r="AU4" s="493"/>
      <c r="AV4" s="493"/>
      <c r="AW4" s="493"/>
      <c r="AX4" s="493"/>
      <c r="AY4" s="493"/>
      <c r="AZ4" s="493"/>
      <c r="BA4" s="493"/>
      <c r="BB4" s="493"/>
      <c r="BC4" s="493"/>
      <c r="BD4" s="493"/>
      <c r="BE4" s="493"/>
      <c r="BF4" s="493"/>
      <c r="BG4" s="493"/>
      <c r="BH4" s="493"/>
      <c r="BI4" s="493"/>
      <c r="BJ4" s="493"/>
      <c r="BK4" s="493"/>
      <c r="BL4" s="493"/>
      <c r="BM4" s="493"/>
      <c r="BN4" s="493"/>
      <c r="BO4" s="493"/>
      <c r="BP4" s="493"/>
      <c r="BQ4" s="493"/>
      <c r="BR4" s="493"/>
      <c r="BS4" s="493"/>
      <c r="BT4" s="493"/>
      <c r="BU4" s="493"/>
      <c r="BV4" s="493"/>
      <c r="BW4" s="493"/>
      <c r="BX4" s="493"/>
      <c r="BY4" s="493"/>
      <c r="BZ4" s="493"/>
      <c r="CA4" s="493"/>
      <c r="CB4" s="493"/>
      <c r="CC4" s="493"/>
      <c r="CD4" s="493"/>
      <c r="CE4" s="493"/>
      <c r="CF4" s="493"/>
      <c r="CG4" s="493"/>
      <c r="CH4" s="493"/>
      <c r="CI4" s="493"/>
      <c r="CJ4" s="493"/>
      <c r="CK4" s="493"/>
      <c r="CL4" s="493"/>
      <c r="CM4" s="493"/>
      <c r="CN4" s="493"/>
      <c r="CO4" s="493"/>
      <c r="CP4" s="493"/>
      <c r="CQ4" s="493"/>
      <c r="CR4" s="493"/>
      <c r="CS4" s="493"/>
      <c r="CT4" s="493"/>
      <c r="CU4" s="493"/>
      <c r="CV4" s="493"/>
      <c r="CW4" s="493"/>
      <c r="CX4" s="493"/>
      <c r="CY4" s="493"/>
    </row>
    <row r="5" customFormat="false" ht="16.5" hidden="false" customHeight="true" outlineLevel="0" collapsed="false">
      <c r="A5" s="742" t="s">
        <v>443</v>
      </c>
      <c r="B5" s="742"/>
      <c r="C5" s="742"/>
      <c r="D5" s="742"/>
      <c r="E5" s="741"/>
      <c r="F5" s="741"/>
      <c r="G5" s="741"/>
      <c r="H5" s="733"/>
      <c r="I5" s="741"/>
      <c r="J5" s="741"/>
      <c r="K5" s="741"/>
      <c r="L5" s="733"/>
      <c r="M5" s="741"/>
      <c r="N5" s="741"/>
      <c r="O5" s="741"/>
      <c r="P5" s="733"/>
      <c r="Q5" s="733"/>
      <c r="R5" s="733"/>
      <c r="S5" s="733"/>
      <c r="T5" s="733"/>
      <c r="U5" s="733"/>
      <c r="V5" s="739"/>
      <c r="W5" s="733"/>
      <c r="X5" s="733"/>
      <c r="Y5" s="733"/>
      <c r="Z5" s="493"/>
      <c r="AA5" s="493"/>
      <c r="AB5" s="493"/>
      <c r="AC5" s="493"/>
      <c r="AD5" s="493"/>
      <c r="AE5" s="493"/>
      <c r="AF5" s="493"/>
      <c r="AG5" s="493"/>
      <c r="AH5" s="493"/>
      <c r="AI5" s="493"/>
      <c r="AJ5" s="493"/>
      <c r="AK5" s="493"/>
      <c r="AL5" s="493"/>
      <c r="AM5" s="493"/>
      <c r="AN5" s="493"/>
      <c r="AO5" s="493"/>
      <c r="AP5" s="493"/>
      <c r="AQ5" s="493"/>
      <c r="AR5" s="493"/>
      <c r="AS5" s="493"/>
      <c r="AT5" s="493"/>
      <c r="AU5" s="493"/>
      <c r="AV5" s="493"/>
      <c r="AW5" s="493"/>
      <c r="AX5" s="493"/>
      <c r="AY5" s="493"/>
      <c r="AZ5" s="493"/>
      <c r="BA5" s="493"/>
      <c r="BB5" s="493"/>
      <c r="BC5" s="493"/>
      <c r="BD5" s="493"/>
      <c r="BE5" s="493"/>
      <c r="BF5" s="493"/>
      <c r="BG5" s="493"/>
      <c r="BH5" s="493"/>
      <c r="BI5" s="493"/>
      <c r="BJ5" s="493"/>
      <c r="BK5" s="493"/>
      <c r="BL5" s="493"/>
      <c r="BM5" s="493"/>
      <c r="BN5" s="493"/>
      <c r="BO5" s="493"/>
      <c r="BP5" s="493"/>
      <c r="BQ5" s="493"/>
      <c r="BR5" s="493"/>
      <c r="BS5" s="493"/>
      <c r="BT5" s="493"/>
      <c r="BU5" s="493"/>
      <c r="BV5" s="493"/>
      <c r="BW5" s="493"/>
      <c r="BX5" s="493"/>
      <c r="BY5" s="493"/>
      <c r="BZ5" s="493"/>
      <c r="CA5" s="493"/>
      <c r="CB5" s="493"/>
      <c r="CC5" s="493"/>
      <c r="CD5" s="493"/>
      <c r="CE5" s="493"/>
      <c r="CF5" s="493"/>
      <c r="CG5" s="493"/>
      <c r="CH5" s="493"/>
      <c r="CI5" s="493"/>
      <c r="CJ5" s="493"/>
      <c r="CK5" s="493"/>
      <c r="CL5" s="493"/>
      <c r="CM5" s="493"/>
      <c r="CN5" s="493"/>
      <c r="CO5" s="493"/>
      <c r="CP5" s="493"/>
      <c r="CQ5" s="493"/>
      <c r="CR5" s="493"/>
      <c r="CS5" s="493"/>
      <c r="CT5" s="493"/>
      <c r="CU5" s="493"/>
      <c r="CV5" s="493"/>
      <c r="CW5" s="493"/>
      <c r="CX5" s="493"/>
      <c r="CY5" s="493"/>
    </row>
    <row r="6" customFormat="false" ht="16.5" hidden="false" customHeight="true" outlineLevel="0" collapsed="false">
      <c r="A6" s="493"/>
      <c r="B6" s="733" t="s">
        <v>491</v>
      </c>
      <c r="C6" s="733"/>
      <c r="E6" s="617" t="n">
        <v>25.7</v>
      </c>
      <c r="F6" s="617" t="n">
        <v>21.4</v>
      </c>
      <c r="G6" s="617" t="n">
        <v>5.4</v>
      </c>
      <c r="H6" s="617"/>
      <c r="I6" s="617" t="n">
        <v>93.3</v>
      </c>
      <c r="J6" s="617" t="n">
        <v>77.7</v>
      </c>
      <c r="K6" s="617" t="n">
        <v>1.8</v>
      </c>
      <c r="L6" s="617"/>
      <c r="M6" s="617" t="n">
        <v>120</v>
      </c>
      <c r="N6" s="719" t="n">
        <v>100</v>
      </c>
      <c r="O6" s="617" t="n">
        <v>0</v>
      </c>
      <c r="P6" s="743"/>
      <c r="Q6" s="743"/>
      <c r="R6" s="743"/>
      <c r="S6" s="743"/>
      <c r="T6" s="743"/>
      <c r="U6" s="743"/>
      <c r="V6" s="493"/>
      <c r="W6" s="743"/>
      <c r="X6" s="743"/>
      <c r="Y6" s="743"/>
      <c r="Z6" s="493"/>
      <c r="AA6" s="493"/>
      <c r="AB6" s="493"/>
      <c r="AC6" s="493"/>
      <c r="AD6" s="493"/>
      <c r="AE6" s="493"/>
      <c r="AF6" s="493"/>
      <c r="AG6" s="493"/>
      <c r="AH6" s="493"/>
      <c r="AI6" s="493"/>
      <c r="AJ6" s="493"/>
      <c r="AK6" s="493"/>
      <c r="AL6" s="493"/>
      <c r="AM6" s="493"/>
      <c r="AN6" s="493"/>
      <c r="AO6" s="493"/>
      <c r="AP6" s="493"/>
      <c r="AQ6" s="493"/>
      <c r="AR6" s="493"/>
      <c r="AS6" s="493"/>
      <c r="AT6" s="493"/>
      <c r="AU6" s="493"/>
      <c r="AV6" s="493"/>
      <c r="AW6" s="493"/>
      <c r="AX6" s="493"/>
      <c r="AY6" s="493"/>
      <c r="AZ6" s="493"/>
      <c r="BA6" s="493"/>
      <c r="BB6" s="493"/>
      <c r="BC6" s="493"/>
      <c r="BD6" s="493"/>
      <c r="BE6" s="493"/>
      <c r="BF6" s="493"/>
      <c r="BG6" s="493"/>
      <c r="BH6" s="493"/>
      <c r="BI6" s="493"/>
      <c r="BJ6" s="493"/>
      <c r="BK6" s="493"/>
      <c r="BL6" s="493"/>
      <c r="BM6" s="493"/>
      <c r="BN6" s="493"/>
      <c r="BO6" s="493"/>
      <c r="BP6" s="493"/>
      <c r="BQ6" s="493"/>
      <c r="BR6" s="493"/>
      <c r="BS6" s="493"/>
      <c r="BT6" s="493"/>
      <c r="BU6" s="493"/>
      <c r="BV6" s="493"/>
      <c r="BW6" s="493"/>
      <c r="BX6" s="493"/>
      <c r="BY6" s="493"/>
      <c r="BZ6" s="493"/>
      <c r="CA6" s="493"/>
      <c r="CB6" s="493"/>
      <c r="CC6" s="493"/>
      <c r="CD6" s="493"/>
      <c r="CE6" s="493"/>
      <c r="CF6" s="493"/>
      <c r="CG6" s="493"/>
      <c r="CH6" s="493"/>
      <c r="CI6" s="493"/>
      <c r="CJ6" s="493"/>
      <c r="CK6" s="493"/>
      <c r="CL6" s="493"/>
      <c r="CM6" s="493"/>
      <c r="CN6" s="493"/>
      <c r="CO6" s="493"/>
      <c r="CP6" s="493"/>
      <c r="CQ6" s="493"/>
      <c r="CR6" s="493"/>
      <c r="CS6" s="493"/>
      <c r="CT6" s="493"/>
      <c r="CU6" s="493"/>
      <c r="CV6" s="493"/>
      <c r="CW6" s="493"/>
      <c r="CX6" s="493"/>
      <c r="CY6" s="493"/>
    </row>
    <row r="7" s="493" customFormat="true" ht="16.5" hidden="false" customHeight="true" outlineLevel="0" collapsed="false">
      <c r="B7" s="733" t="s">
        <v>502</v>
      </c>
      <c r="C7" s="733"/>
      <c r="E7" s="617" t="n">
        <v>27.7</v>
      </c>
      <c r="F7" s="617" t="n">
        <v>20.2</v>
      </c>
      <c r="G7" s="617" t="n">
        <v>6.1</v>
      </c>
      <c r="H7" s="617"/>
      <c r="I7" s="617" t="n">
        <v>107.7</v>
      </c>
      <c r="J7" s="617" t="n">
        <v>78.7</v>
      </c>
      <c r="K7" s="617" t="n">
        <v>2</v>
      </c>
      <c r="L7" s="617"/>
      <c r="M7" s="617" t="n">
        <v>136.9</v>
      </c>
      <c r="N7" s="719" t="n">
        <v>100</v>
      </c>
      <c r="O7" s="617" t="n">
        <v>0</v>
      </c>
      <c r="P7" s="743"/>
      <c r="Q7" s="743"/>
      <c r="R7" s="743"/>
      <c r="S7" s="743"/>
      <c r="T7" s="743"/>
      <c r="U7" s="743"/>
      <c r="W7" s="743"/>
      <c r="X7" s="743"/>
      <c r="Y7" s="743"/>
    </row>
    <row r="8" customFormat="false" ht="16.5" hidden="false" customHeight="true" outlineLevel="0" collapsed="false">
      <c r="A8" s="493"/>
      <c r="B8" s="733" t="s">
        <v>503</v>
      </c>
      <c r="C8" s="733"/>
      <c r="E8" s="617" t="n">
        <v>53.4</v>
      </c>
      <c r="F8" s="617" t="n">
        <v>20.8</v>
      </c>
      <c r="G8" s="617" t="n">
        <v>1.5</v>
      </c>
      <c r="H8" s="617"/>
      <c r="I8" s="617" t="n">
        <v>201</v>
      </c>
      <c r="J8" s="617" t="n">
        <v>78.2</v>
      </c>
      <c r="K8" s="617" t="n">
        <v>1.5</v>
      </c>
      <c r="L8" s="617"/>
      <c r="M8" s="617" t="n">
        <v>257</v>
      </c>
      <c r="N8" s="719" t="n">
        <v>100</v>
      </c>
      <c r="O8" s="617" t="n">
        <v>0</v>
      </c>
    </row>
    <row r="9" customFormat="false" ht="20.25" hidden="false" customHeight="true" outlineLevel="0" collapsed="false">
      <c r="A9" s="742" t="s">
        <v>417</v>
      </c>
      <c r="B9" s="742"/>
      <c r="C9" s="742"/>
      <c r="D9" s="742"/>
      <c r="E9" s="617"/>
      <c r="F9" s="617"/>
      <c r="G9" s="617"/>
      <c r="H9" s="617"/>
      <c r="I9" s="617"/>
      <c r="J9" s="617"/>
      <c r="K9" s="617"/>
      <c r="L9" s="617"/>
      <c r="M9" s="617"/>
      <c r="N9" s="719"/>
      <c r="O9" s="617"/>
      <c r="P9" s="733"/>
      <c r="Q9" s="733"/>
      <c r="R9" s="733"/>
      <c r="S9" s="733"/>
      <c r="T9" s="733"/>
      <c r="U9" s="733"/>
      <c r="V9" s="739"/>
      <c r="W9" s="733"/>
      <c r="X9" s="733"/>
      <c r="Y9" s="733"/>
      <c r="Z9" s="493"/>
      <c r="AA9" s="493"/>
      <c r="AB9" s="493"/>
      <c r="AC9" s="493"/>
      <c r="AD9" s="493"/>
      <c r="AE9" s="493"/>
      <c r="AF9" s="493"/>
      <c r="AG9" s="493"/>
      <c r="AH9" s="493"/>
      <c r="AI9" s="493"/>
      <c r="AJ9" s="493"/>
      <c r="AK9" s="493"/>
      <c r="AL9" s="493"/>
      <c r="AM9" s="493"/>
      <c r="AN9" s="493"/>
      <c r="AO9" s="493"/>
      <c r="AP9" s="493"/>
      <c r="AQ9" s="493"/>
      <c r="AR9" s="493"/>
      <c r="AS9" s="493"/>
      <c r="AT9" s="493"/>
      <c r="AU9" s="493"/>
      <c r="AV9" s="493"/>
      <c r="AW9" s="493"/>
      <c r="AX9" s="493"/>
      <c r="AY9" s="493"/>
      <c r="AZ9" s="493"/>
      <c r="BA9" s="493"/>
      <c r="BB9" s="493"/>
      <c r="BC9" s="493"/>
      <c r="BD9" s="493"/>
      <c r="BE9" s="493"/>
      <c r="BF9" s="493"/>
      <c r="BG9" s="493"/>
      <c r="BH9" s="493"/>
      <c r="BI9" s="493"/>
      <c r="BJ9" s="493"/>
      <c r="BK9" s="493"/>
      <c r="BL9" s="493"/>
      <c r="BM9" s="493"/>
      <c r="BN9" s="493"/>
      <c r="BO9" s="493"/>
      <c r="BP9" s="493"/>
      <c r="BQ9" s="493"/>
      <c r="BR9" s="493"/>
      <c r="BS9" s="493"/>
      <c r="BT9" s="493"/>
      <c r="BU9" s="493"/>
      <c r="BV9" s="493"/>
      <c r="BW9" s="493"/>
      <c r="BX9" s="493"/>
      <c r="BY9" s="493"/>
      <c r="BZ9" s="493"/>
      <c r="CA9" s="493"/>
      <c r="CB9" s="493"/>
      <c r="CC9" s="493"/>
      <c r="CD9" s="493"/>
      <c r="CE9" s="493"/>
      <c r="CF9" s="493"/>
      <c r="CG9" s="493"/>
      <c r="CH9" s="493"/>
      <c r="CI9" s="493"/>
      <c r="CJ9" s="493"/>
      <c r="CK9" s="493"/>
      <c r="CL9" s="493"/>
      <c r="CM9" s="493"/>
      <c r="CN9" s="493"/>
      <c r="CO9" s="493"/>
      <c r="CP9" s="493"/>
      <c r="CQ9" s="493"/>
      <c r="CR9" s="493"/>
      <c r="CS9" s="493"/>
      <c r="CT9" s="493"/>
      <c r="CU9" s="493"/>
      <c r="CV9" s="493"/>
      <c r="CW9" s="493"/>
      <c r="CX9" s="493"/>
      <c r="CY9" s="493"/>
    </row>
    <row r="10" customFormat="false" ht="16.5" hidden="false" customHeight="true" outlineLevel="0" collapsed="false">
      <c r="A10" s="493"/>
      <c r="B10" s="733" t="s">
        <v>491</v>
      </c>
      <c r="C10" s="733"/>
      <c r="E10" s="617" t="n">
        <v>3618.16168</v>
      </c>
      <c r="F10" s="617" t="n">
        <v>50.0365237855108</v>
      </c>
      <c r="G10" s="617" t="n">
        <v>1.693</v>
      </c>
      <c r="H10" s="617"/>
      <c r="I10" s="617" t="n">
        <v>3519.83078</v>
      </c>
      <c r="J10" s="617" t="n">
        <v>48.6766795187668</v>
      </c>
      <c r="K10" s="617" t="n">
        <v>1.741</v>
      </c>
      <c r="L10" s="617"/>
      <c r="M10" s="617" t="n">
        <v>7231.04126</v>
      </c>
      <c r="N10" s="719" t="n">
        <v>100</v>
      </c>
      <c r="O10" s="617" t="n">
        <v>0</v>
      </c>
      <c r="P10" s="743"/>
      <c r="Q10" s="743"/>
      <c r="R10" s="743"/>
      <c r="S10" s="743"/>
      <c r="T10" s="743"/>
      <c r="U10" s="743"/>
      <c r="V10" s="493"/>
      <c r="W10" s="743"/>
      <c r="X10" s="743"/>
      <c r="Y10" s="743"/>
      <c r="Z10" s="493"/>
      <c r="AA10" s="493"/>
      <c r="AB10" s="493"/>
      <c r="AC10" s="493"/>
      <c r="AD10" s="493"/>
      <c r="AE10" s="493"/>
      <c r="AF10" s="493"/>
      <c r="AG10" s="493"/>
      <c r="AH10" s="493"/>
      <c r="AI10" s="493"/>
      <c r="AJ10" s="493"/>
      <c r="AK10" s="493"/>
      <c r="AL10" s="493"/>
      <c r="AM10" s="493"/>
      <c r="AN10" s="493"/>
      <c r="AO10" s="493"/>
      <c r="AP10" s="493"/>
      <c r="AQ10" s="493"/>
      <c r="AR10" s="493"/>
      <c r="AS10" s="493"/>
      <c r="AT10" s="493"/>
      <c r="AU10" s="493"/>
      <c r="AV10" s="493"/>
      <c r="AW10" s="493"/>
      <c r="AX10" s="493"/>
      <c r="AY10" s="493"/>
      <c r="AZ10" s="493"/>
      <c r="BA10" s="493"/>
      <c r="BB10" s="493"/>
      <c r="BC10" s="493"/>
      <c r="BD10" s="493"/>
      <c r="BE10" s="493"/>
      <c r="BF10" s="493"/>
      <c r="BG10" s="493"/>
      <c r="BH10" s="493"/>
      <c r="BI10" s="493"/>
      <c r="BJ10" s="493"/>
      <c r="BK10" s="493"/>
      <c r="BL10" s="493"/>
      <c r="BM10" s="493"/>
      <c r="BN10" s="493"/>
      <c r="BO10" s="493"/>
      <c r="BP10" s="493"/>
      <c r="BQ10" s="493"/>
      <c r="BR10" s="493"/>
      <c r="BS10" s="493"/>
      <c r="BT10" s="493"/>
      <c r="BU10" s="493"/>
      <c r="BV10" s="493"/>
      <c r="BW10" s="493"/>
      <c r="BX10" s="493"/>
      <c r="BY10" s="493"/>
      <c r="BZ10" s="493"/>
      <c r="CA10" s="493"/>
      <c r="CB10" s="493"/>
      <c r="CC10" s="493"/>
      <c r="CD10" s="493"/>
      <c r="CE10" s="493"/>
      <c r="CF10" s="493"/>
      <c r="CG10" s="493"/>
      <c r="CH10" s="493"/>
      <c r="CI10" s="493"/>
      <c r="CJ10" s="493"/>
      <c r="CK10" s="493"/>
      <c r="CL10" s="493"/>
      <c r="CM10" s="493"/>
      <c r="CN10" s="493"/>
      <c r="CO10" s="493"/>
      <c r="CP10" s="493"/>
      <c r="CQ10" s="493"/>
      <c r="CR10" s="493"/>
      <c r="CS10" s="493"/>
      <c r="CT10" s="493"/>
      <c r="CU10" s="493"/>
      <c r="CV10" s="493"/>
      <c r="CW10" s="493"/>
      <c r="CX10" s="493"/>
      <c r="CY10" s="493"/>
    </row>
    <row r="11" s="493" customFormat="true" ht="16.5" hidden="false" customHeight="true" outlineLevel="0" collapsed="false">
      <c r="B11" s="733" t="s">
        <v>502</v>
      </c>
      <c r="C11" s="733"/>
      <c r="E11" s="617" t="n">
        <v>2828.5852</v>
      </c>
      <c r="F11" s="617" t="n">
        <v>37.9108105331349</v>
      </c>
      <c r="G11" s="617" t="n">
        <v>1.321</v>
      </c>
      <c r="H11" s="617"/>
      <c r="I11" s="617" t="n">
        <v>4572.89973</v>
      </c>
      <c r="J11" s="617" t="n">
        <v>61.2894160837205</v>
      </c>
      <c r="K11" s="617" t="n">
        <v>0.8</v>
      </c>
      <c r="L11" s="617"/>
      <c r="M11" s="617" t="n">
        <v>7461.15728</v>
      </c>
      <c r="N11" s="719" t="n">
        <v>100</v>
      </c>
      <c r="O11" s="617" t="n">
        <v>0</v>
      </c>
      <c r="P11" s="743"/>
      <c r="Q11" s="743"/>
      <c r="R11" s="743"/>
      <c r="S11" s="743"/>
      <c r="T11" s="743"/>
      <c r="U11" s="743"/>
      <c r="W11" s="743"/>
      <c r="X11" s="743"/>
      <c r="Y11" s="743"/>
    </row>
    <row r="12" customFormat="false" ht="16.5" hidden="false" customHeight="true" outlineLevel="0" collapsed="false">
      <c r="A12" s="744"/>
      <c r="B12" s="733" t="s">
        <v>503</v>
      </c>
      <c r="C12" s="733"/>
      <c r="E12" s="617" t="n">
        <v>6446.74688</v>
      </c>
      <c r="F12" s="617" t="n">
        <v>43.8787078900991</v>
      </c>
      <c r="G12" s="617" t="n">
        <v>1.1</v>
      </c>
      <c r="H12" s="617"/>
      <c r="I12" s="617" t="n">
        <v>8092.73051</v>
      </c>
      <c r="J12" s="617" t="n">
        <v>55.0818210628401</v>
      </c>
      <c r="K12" s="617" t="n">
        <v>0.8</v>
      </c>
      <c r="L12" s="617"/>
      <c r="M12" s="617" t="n">
        <v>14692.19854</v>
      </c>
      <c r="N12" s="719" t="n">
        <v>100</v>
      </c>
      <c r="O12" s="617" t="n">
        <v>0</v>
      </c>
    </row>
    <row r="13" customFormat="false" ht="3.95" hidden="false" customHeight="true" outlineLevel="0" collapsed="false">
      <c r="A13" s="493"/>
      <c r="B13" s="745"/>
      <c r="C13" s="745"/>
      <c r="D13" s="745"/>
      <c r="E13" s="745"/>
      <c r="F13" s="745"/>
      <c r="G13" s="746"/>
      <c r="H13" s="746"/>
      <c r="I13" s="746"/>
      <c r="J13" s="746"/>
      <c r="K13" s="746"/>
      <c r="L13" s="746"/>
      <c r="M13" s="746"/>
      <c r="N13" s="746"/>
      <c r="O13" s="746"/>
      <c r="P13" s="493"/>
      <c r="Q13" s="493"/>
      <c r="R13" s="493"/>
      <c r="S13" s="493"/>
      <c r="T13" s="493"/>
      <c r="U13" s="493"/>
      <c r="V13" s="493"/>
      <c r="W13" s="493"/>
      <c r="X13" s="493"/>
      <c r="Y13" s="493"/>
      <c r="Z13" s="493"/>
      <c r="AA13" s="493"/>
      <c r="AB13" s="493"/>
      <c r="AC13" s="493"/>
      <c r="AD13" s="493"/>
      <c r="AE13" s="493"/>
      <c r="AF13" s="493"/>
      <c r="AG13" s="493"/>
      <c r="AH13" s="493"/>
      <c r="AI13" s="493"/>
      <c r="AJ13" s="493"/>
      <c r="AK13" s="493"/>
      <c r="AL13" s="493"/>
      <c r="AM13" s="493"/>
      <c r="AN13" s="493"/>
      <c r="AO13" s="493"/>
      <c r="AP13" s="493"/>
      <c r="AQ13" s="493"/>
      <c r="AR13" s="493"/>
      <c r="AS13" s="493"/>
      <c r="AT13" s="493"/>
      <c r="AU13" s="493"/>
      <c r="AV13" s="493"/>
      <c r="AW13" s="493"/>
      <c r="AX13" s="493"/>
      <c r="AY13" s="493"/>
      <c r="AZ13" s="493"/>
      <c r="BA13" s="493"/>
      <c r="BB13" s="493"/>
      <c r="BC13" s="493"/>
      <c r="BD13" s="493"/>
      <c r="BE13" s="493"/>
      <c r="BF13" s="493"/>
      <c r="BG13" s="493"/>
      <c r="BH13" s="493"/>
      <c r="BI13" s="493"/>
      <c r="BJ13" s="493"/>
      <c r="BK13" s="493"/>
      <c r="BL13" s="493"/>
      <c r="BM13" s="493"/>
      <c r="BN13" s="493"/>
      <c r="BO13" s="493"/>
      <c r="BP13" s="493"/>
      <c r="BQ13" s="493"/>
      <c r="BR13" s="493"/>
      <c r="BS13" s="493"/>
      <c r="BT13" s="493"/>
      <c r="BU13" s="493"/>
      <c r="BV13" s="493"/>
      <c r="BW13" s="493"/>
      <c r="BX13" s="493"/>
      <c r="BY13" s="493"/>
      <c r="BZ13" s="493"/>
      <c r="CA13" s="493"/>
      <c r="CB13" s="493"/>
      <c r="CC13" s="493"/>
      <c r="CD13" s="493"/>
      <c r="CE13" s="493"/>
      <c r="CF13" s="493"/>
      <c r="CG13" s="493"/>
      <c r="CH13" s="493"/>
      <c r="CI13" s="493"/>
      <c r="CJ13" s="493"/>
      <c r="CK13" s="493"/>
      <c r="CL13" s="493"/>
      <c r="CM13" s="493"/>
      <c r="CN13" s="493"/>
      <c r="CO13" s="493"/>
      <c r="CP13" s="493"/>
      <c r="CQ13" s="493"/>
      <c r="CR13" s="493"/>
      <c r="CS13" s="493"/>
      <c r="CT13" s="493"/>
      <c r="CU13" s="493"/>
      <c r="CV13" s="493"/>
      <c r="CW13" s="493"/>
      <c r="CX13" s="493"/>
      <c r="CY13" s="493"/>
    </row>
    <row r="14" customFormat="false" ht="16.5" hidden="false" customHeight="true" outlineLevel="0" collapsed="false">
      <c r="A14" s="493" t="s">
        <v>1024</v>
      </c>
      <c r="B14" s="493"/>
      <c r="C14" s="493"/>
      <c r="D14" s="493"/>
      <c r="E14" s="493"/>
      <c r="F14" s="493"/>
      <c r="G14" s="479"/>
      <c r="H14" s="479"/>
      <c r="I14" s="479"/>
      <c r="J14" s="479"/>
      <c r="K14" s="479"/>
      <c r="L14" s="479"/>
      <c r="M14" s="479"/>
      <c r="N14" s="479"/>
      <c r="O14" s="479"/>
      <c r="P14" s="493"/>
      <c r="Q14" s="493"/>
      <c r="R14" s="493"/>
      <c r="S14" s="493"/>
      <c r="T14" s="493"/>
      <c r="U14" s="493"/>
      <c r="V14" s="493"/>
      <c r="W14" s="493"/>
      <c r="X14" s="493"/>
      <c r="Y14" s="493"/>
      <c r="Z14" s="493"/>
      <c r="AA14" s="493"/>
      <c r="AB14" s="493"/>
      <c r="AC14" s="493"/>
      <c r="AD14" s="493"/>
      <c r="AE14" s="493"/>
      <c r="AF14" s="493"/>
      <c r="AG14" s="493"/>
      <c r="AH14" s="493"/>
      <c r="AI14" s="493"/>
      <c r="AJ14" s="493"/>
      <c r="AK14" s="493"/>
      <c r="AL14" s="493"/>
      <c r="AM14" s="493"/>
      <c r="AN14" s="493"/>
      <c r="AO14" s="493"/>
      <c r="AP14" s="493"/>
      <c r="AQ14" s="493"/>
      <c r="AR14" s="493"/>
      <c r="AS14" s="493"/>
      <c r="AT14" s="493"/>
      <c r="AU14" s="493"/>
      <c r="AV14" s="493"/>
      <c r="AW14" s="493"/>
      <c r="AX14" s="493"/>
      <c r="AY14" s="493"/>
      <c r="AZ14" s="493"/>
      <c r="BA14" s="493"/>
      <c r="BB14" s="493"/>
      <c r="BC14" s="493"/>
      <c r="BD14" s="493"/>
      <c r="BE14" s="493"/>
      <c r="BF14" s="493"/>
      <c r="BG14" s="493"/>
      <c r="BH14" s="493"/>
      <c r="BI14" s="493"/>
      <c r="BJ14" s="493"/>
      <c r="BK14" s="493"/>
      <c r="BL14" s="493"/>
      <c r="BM14" s="493"/>
      <c r="BN14" s="493"/>
      <c r="BO14" s="493"/>
      <c r="BP14" s="493"/>
      <c r="BQ14" s="493"/>
      <c r="BR14" s="493"/>
      <c r="BS14" s="493"/>
      <c r="BT14" s="493"/>
      <c r="BU14" s="493"/>
      <c r="BV14" s="493"/>
      <c r="BW14" s="493"/>
      <c r="BX14" s="493"/>
      <c r="BY14" s="493"/>
      <c r="BZ14" s="493"/>
      <c r="CA14" s="493"/>
      <c r="CB14" s="493"/>
      <c r="CC14" s="493"/>
      <c r="CD14" s="493"/>
      <c r="CE14" s="493"/>
      <c r="CF14" s="493"/>
      <c r="CG14" s="493"/>
      <c r="CH14" s="493"/>
      <c r="CI14" s="493"/>
      <c r="CJ14" s="493"/>
      <c r="CK14" s="493"/>
      <c r="CL14" s="493"/>
      <c r="CM14" s="493"/>
      <c r="CN14" s="493"/>
      <c r="CO14" s="493"/>
      <c r="CP14" s="493"/>
      <c r="CQ14" s="493"/>
      <c r="CR14" s="493"/>
      <c r="CS14" s="493"/>
      <c r="CT14" s="493"/>
      <c r="CU14" s="493"/>
      <c r="CV14" s="493"/>
      <c r="CW14" s="493"/>
      <c r="CX14" s="493"/>
      <c r="CY14" s="493"/>
    </row>
    <row r="15" customFormat="false" ht="16.5" hidden="false" customHeight="true" outlineLevel="0" collapsed="false">
      <c r="A15" s="477" t="s">
        <v>392</v>
      </c>
      <c r="B15" s="747" t="s">
        <v>1070</v>
      </c>
      <c r="G15" s="477"/>
      <c r="H15" s="477"/>
      <c r="I15" s="477"/>
      <c r="J15" s="477"/>
      <c r="K15" s="477"/>
      <c r="L15" s="477"/>
      <c r="M15" s="477"/>
      <c r="N15" s="477"/>
      <c r="O15" s="477"/>
      <c r="P15" s="493"/>
      <c r="Q15" s="493"/>
      <c r="R15" s="493"/>
    </row>
    <row r="16" customFormat="false" ht="17.25" hidden="false" customHeight="true" outlineLevel="0" collapsed="false">
      <c r="A16" s="477" t="s">
        <v>406</v>
      </c>
      <c r="B16" s="747" t="s">
        <v>1071</v>
      </c>
      <c r="G16" s="477"/>
      <c r="H16" s="477"/>
      <c r="I16" s="477"/>
      <c r="J16" s="477"/>
      <c r="K16" s="477"/>
      <c r="L16" s="477"/>
      <c r="M16" s="477"/>
      <c r="N16" s="477"/>
      <c r="O16" s="477"/>
      <c r="P16" s="493"/>
      <c r="Q16" s="493"/>
      <c r="R16" s="493"/>
    </row>
    <row r="17" customFormat="false" ht="17.25" hidden="false" customHeight="true" outlineLevel="0" collapsed="false">
      <c r="A17" s="477" t="s">
        <v>408</v>
      </c>
      <c r="B17" s="747" t="s">
        <v>1076</v>
      </c>
      <c r="G17" s="477"/>
      <c r="H17" s="477"/>
      <c r="I17" s="477"/>
      <c r="J17" s="477"/>
      <c r="K17" s="477"/>
      <c r="L17" s="477"/>
      <c r="M17" s="477"/>
      <c r="N17" s="477"/>
      <c r="O17" s="477"/>
      <c r="P17" s="493"/>
      <c r="Q17" s="493"/>
      <c r="R17" s="493"/>
    </row>
    <row r="18" customFormat="false" ht="16.5" hidden="false" customHeight="true" outlineLevel="0" collapsed="false">
      <c r="A18" s="477" t="s">
        <v>1030</v>
      </c>
      <c r="P18" s="493"/>
      <c r="Q18" s="493"/>
      <c r="R18" s="493"/>
    </row>
    <row r="19" customFormat="false" ht="16.5" hidden="false" customHeight="true" outlineLevel="0" collapsed="false">
      <c r="A19" s="548" t="s">
        <v>440</v>
      </c>
      <c r="D19" s="748" t="s">
        <v>1078</v>
      </c>
      <c r="E19" s="748"/>
      <c r="F19" s="748"/>
      <c r="G19" s="748"/>
      <c r="H19" s="748"/>
      <c r="I19" s="748"/>
      <c r="J19" s="748"/>
      <c r="K19" s="748"/>
      <c r="L19" s="477"/>
      <c r="M19" s="477"/>
      <c r="N19" s="477"/>
      <c r="O19" s="477"/>
      <c r="P19" s="493"/>
      <c r="Q19" s="493"/>
      <c r="R19" s="493"/>
    </row>
    <row r="20" customFormat="false" ht="16.5" hidden="false" customHeight="true" outlineLevel="0" collapsed="false">
      <c r="D20" s="748"/>
      <c r="E20" s="748"/>
      <c r="F20" s="748"/>
      <c r="G20" s="748"/>
      <c r="H20" s="748"/>
      <c r="I20" s="748"/>
      <c r="J20" s="748"/>
      <c r="K20" s="748"/>
      <c r="L20" s="477"/>
      <c r="M20" s="477"/>
      <c r="N20" s="477"/>
      <c r="O20" s="477"/>
      <c r="P20" s="493"/>
      <c r="Q20" s="493"/>
      <c r="R20" s="493"/>
    </row>
    <row r="21" customFormat="false" ht="16.5" hidden="false" customHeight="true" outlineLevel="0" collapsed="false">
      <c r="G21" s="477"/>
      <c r="H21" s="477"/>
      <c r="I21" s="477"/>
      <c r="J21" s="477"/>
      <c r="K21" s="477"/>
      <c r="L21" s="477"/>
      <c r="M21" s="477"/>
      <c r="N21" s="477"/>
      <c r="O21" s="477"/>
      <c r="P21" s="493"/>
      <c r="Q21" s="493"/>
      <c r="R21" s="493"/>
    </row>
    <row r="22" s="493" customFormat="true" ht="16.5" hidden="false" customHeight="true" outlineLevel="0" collapsed="false">
      <c r="C22" s="749"/>
      <c r="D22" s="749"/>
      <c r="E22" s="749"/>
      <c r="F22" s="749"/>
      <c r="G22" s="749"/>
      <c r="H22" s="749"/>
      <c r="I22" s="749"/>
      <c r="J22" s="749"/>
      <c r="K22" s="749"/>
      <c r="L22" s="749"/>
      <c r="M22" s="749"/>
      <c r="N22" s="749"/>
      <c r="O22" s="749"/>
      <c r="P22" s="749"/>
      <c r="Q22" s="750"/>
    </row>
    <row r="23" customFormat="false" ht="16.5" hidden="false" customHeight="true" outlineLevel="0" collapsed="false">
      <c r="G23" s="477"/>
      <c r="H23" s="477"/>
      <c r="I23" s="477"/>
      <c r="J23" s="477"/>
      <c r="K23" s="477"/>
      <c r="L23" s="477"/>
      <c r="M23" s="477"/>
      <c r="N23" s="477"/>
      <c r="O23" s="477"/>
      <c r="P23" s="493"/>
      <c r="Q23" s="493"/>
      <c r="R23" s="493"/>
    </row>
    <row r="24" customFormat="false" ht="16.5" hidden="false" customHeight="true" outlineLevel="0" collapsed="false">
      <c r="G24" s="477"/>
      <c r="H24" s="477"/>
      <c r="I24" s="477"/>
      <c r="J24" s="477"/>
      <c r="K24" s="477"/>
      <c r="L24" s="477"/>
      <c r="M24" s="477"/>
      <c r="N24" s="477"/>
      <c r="O24" s="477"/>
      <c r="P24" s="493"/>
      <c r="Q24" s="493"/>
      <c r="R24" s="493"/>
    </row>
    <row r="25" customFormat="false" ht="16.5" hidden="false" customHeight="true" outlineLevel="0" collapsed="false">
      <c r="G25" s="477"/>
      <c r="H25" s="477"/>
      <c r="I25" s="477"/>
      <c r="J25" s="477"/>
      <c r="K25" s="477"/>
      <c r="L25" s="477"/>
      <c r="M25" s="477"/>
      <c r="N25" s="477"/>
      <c r="O25" s="477"/>
      <c r="P25" s="493"/>
      <c r="Q25" s="493"/>
      <c r="R25" s="493"/>
    </row>
    <row r="26" customFormat="false" ht="16.5" hidden="false" customHeight="true" outlineLevel="0" collapsed="false">
      <c r="I26" s="477"/>
      <c r="J26" s="477"/>
      <c r="K26" s="477"/>
      <c r="L26" s="477"/>
      <c r="M26" s="477"/>
      <c r="N26" s="477"/>
      <c r="O26" s="477"/>
      <c r="P26" s="493"/>
      <c r="Q26" s="493"/>
      <c r="R26" s="493"/>
    </row>
    <row r="27" customFormat="false" ht="16.5" hidden="false" customHeight="true" outlineLevel="0" collapsed="false">
      <c r="G27" s="477"/>
      <c r="H27" s="477"/>
      <c r="I27" s="477"/>
      <c r="J27" s="477"/>
      <c r="K27" s="477"/>
      <c r="L27" s="477"/>
      <c r="M27" s="477"/>
      <c r="N27" s="477"/>
      <c r="O27" s="477"/>
      <c r="P27" s="493"/>
      <c r="Q27" s="493"/>
      <c r="R27" s="493"/>
    </row>
    <row r="28" customFormat="false" ht="16.5" hidden="false" customHeight="true" outlineLevel="0" collapsed="false">
      <c r="G28" s="477"/>
      <c r="H28" s="477"/>
      <c r="I28" s="477"/>
      <c r="J28" s="477"/>
      <c r="K28" s="477"/>
      <c r="L28" s="477"/>
      <c r="M28" s="477"/>
      <c r="N28" s="477"/>
      <c r="O28" s="477"/>
      <c r="P28" s="493"/>
      <c r="Q28" s="493"/>
      <c r="R28" s="493"/>
    </row>
    <row r="29" customFormat="false" ht="16.5" hidden="false" customHeight="true" outlineLevel="0" collapsed="false">
      <c r="G29" s="477"/>
      <c r="H29" s="477"/>
      <c r="I29" s="477"/>
      <c r="J29" s="477"/>
      <c r="K29" s="477"/>
      <c r="L29" s="477"/>
      <c r="M29" s="477"/>
      <c r="N29" s="477"/>
      <c r="O29" s="477"/>
      <c r="P29" s="493"/>
      <c r="Q29" s="493"/>
      <c r="R29" s="493"/>
    </row>
    <row r="30" customFormat="false" ht="16.5" hidden="false" customHeight="true" outlineLevel="0" collapsed="false">
      <c r="G30" s="477"/>
      <c r="H30" s="477"/>
      <c r="I30" s="477"/>
      <c r="J30" s="477"/>
      <c r="K30" s="477"/>
      <c r="L30" s="477"/>
      <c r="M30" s="477"/>
      <c r="N30" s="477"/>
      <c r="O30" s="477"/>
      <c r="P30" s="493"/>
      <c r="Q30" s="493"/>
      <c r="R30" s="493"/>
    </row>
    <row r="31" customFormat="false" ht="16.5" hidden="false" customHeight="true" outlineLevel="0" collapsed="false">
      <c r="G31" s="477"/>
      <c r="H31" s="477"/>
      <c r="I31" s="477"/>
      <c r="J31" s="477"/>
      <c r="K31" s="477"/>
      <c r="L31" s="477"/>
      <c r="M31" s="477"/>
      <c r="N31" s="477"/>
      <c r="O31" s="477"/>
      <c r="P31" s="493"/>
      <c r="Q31" s="493"/>
      <c r="R31" s="493"/>
    </row>
    <row r="32" customFormat="false" ht="16.5" hidden="false" customHeight="true" outlineLevel="0" collapsed="false">
      <c r="G32" s="477"/>
      <c r="H32" s="477"/>
      <c r="I32" s="477"/>
      <c r="J32" s="477"/>
      <c r="K32" s="477"/>
      <c r="L32" s="477"/>
      <c r="M32" s="477"/>
      <c r="N32" s="477"/>
      <c r="O32" s="477"/>
      <c r="P32" s="493"/>
      <c r="Q32" s="493"/>
      <c r="R32" s="493"/>
    </row>
    <row r="33" customFormat="false" ht="16.5" hidden="false" customHeight="true" outlineLevel="0" collapsed="false">
      <c r="G33" s="477"/>
      <c r="H33" s="477"/>
      <c r="I33" s="477"/>
      <c r="J33" s="477"/>
      <c r="K33" s="477"/>
      <c r="L33" s="477"/>
      <c r="M33" s="477"/>
      <c r="N33" s="477"/>
      <c r="O33" s="477"/>
      <c r="P33" s="493"/>
      <c r="Q33" s="493"/>
      <c r="R33" s="493"/>
    </row>
    <row r="34" customFormat="false" ht="16.5" hidden="false" customHeight="true" outlineLevel="0" collapsed="false">
      <c r="G34" s="477"/>
      <c r="H34" s="477"/>
      <c r="I34" s="477"/>
      <c r="J34" s="477"/>
      <c r="K34" s="477"/>
      <c r="L34" s="477"/>
      <c r="M34" s="477"/>
      <c r="N34" s="477"/>
      <c r="O34" s="477"/>
      <c r="P34" s="493"/>
      <c r="Q34" s="493"/>
      <c r="R34" s="493"/>
    </row>
    <row r="35" customFormat="false" ht="16.5" hidden="false" customHeight="true" outlineLevel="0" collapsed="false">
      <c r="G35" s="477"/>
      <c r="H35" s="477"/>
      <c r="I35" s="477"/>
      <c r="J35" s="477"/>
      <c r="K35" s="477"/>
      <c r="L35" s="477"/>
      <c r="M35" s="477"/>
      <c r="N35" s="477"/>
      <c r="O35" s="477"/>
      <c r="P35" s="493"/>
      <c r="Q35" s="493"/>
      <c r="R35" s="493"/>
    </row>
    <row r="36" customFormat="false" ht="16.5" hidden="false" customHeight="true" outlineLevel="0" collapsed="false">
      <c r="G36" s="477"/>
      <c r="H36" s="477"/>
      <c r="I36" s="477"/>
      <c r="J36" s="477"/>
      <c r="K36" s="477"/>
      <c r="L36" s="477"/>
      <c r="M36" s="477"/>
      <c r="N36" s="477"/>
      <c r="O36" s="477"/>
      <c r="P36" s="493"/>
      <c r="Q36" s="493"/>
      <c r="R36" s="493"/>
    </row>
    <row r="37" customFormat="false" ht="16.5" hidden="false" customHeight="true" outlineLevel="0" collapsed="false">
      <c r="G37" s="477"/>
      <c r="H37" s="477"/>
      <c r="I37" s="477"/>
      <c r="J37" s="477"/>
      <c r="K37" s="477"/>
      <c r="L37" s="477"/>
      <c r="M37" s="477"/>
      <c r="N37" s="477"/>
      <c r="O37" s="477"/>
      <c r="P37" s="493"/>
      <c r="Q37" s="493"/>
      <c r="R37" s="493"/>
    </row>
    <row r="38" customFormat="false" ht="16.5" hidden="false" customHeight="true" outlineLevel="0" collapsed="false">
      <c r="G38" s="477"/>
      <c r="H38" s="477"/>
      <c r="I38" s="477"/>
      <c r="J38" s="477"/>
      <c r="K38" s="477"/>
      <c r="L38" s="477"/>
      <c r="M38" s="477"/>
      <c r="N38" s="477"/>
      <c r="O38" s="477"/>
      <c r="P38" s="493"/>
      <c r="Q38" s="493"/>
      <c r="R38" s="493"/>
    </row>
    <row r="39" customFormat="false" ht="16.5" hidden="false" customHeight="true" outlineLevel="0" collapsed="false">
      <c r="G39" s="477"/>
      <c r="H39" s="477"/>
      <c r="I39" s="477"/>
      <c r="J39" s="477"/>
      <c r="K39" s="477"/>
      <c r="L39" s="477"/>
      <c r="M39" s="477"/>
      <c r="N39" s="477"/>
      <c r="O39" s="477"/>
      <c r="P39" s="493"/>
      <c r="Q39" s="493"/>
      <c r="R39" s="493"/>
    </row>
    <row r="40" customFormat="false" ht="16.5" hidden="false" customHeight="true" outlineLevel="0" collapsed="false">
      <c r="G40" s="477"/>
      <c r="H40" s="477"/>
      <c r="I40" s="477"/>
      <c r="J40" s="477"/>
      <c r="K40" s="477"/>
      <c r="L40" s="477"/>
      <c r="M40" s="477"/>
      <c r="N40" s="477"/>
      <c r="O40" s="477"/>
      <c r="P40" s="493"/>
      <c r="Q40" s="493"/>
      <c r="R40" s="493"/>
    </row>
    <row r="41" customFormat="false" ht="16.5" hidden="false" customHeight="true" outlineLevel="0" collapsed="false">
      <c r="G41" s="477"/>
      <c r="H41" s="477"/>
      <c r="I41" s="477"/>
      <c r="J41" s="477"/>
      <c r="K41" s="477"/>
      <c r="L41" s="477"/>
      <c r="M41" s="477"/>
      <c r="N41" s="477"/>
      <c r="O41" s="477"/>
      <c r="P41" s="493"/>
      <c r="Q41" s="493"/>
      <c r="R41" s="493"/>
    </row>
    <row r="42" customFormat="false" ht="16.5" hidden="false" customHeight="true" outlineLevel="0" collapsed="false">
      <c r="G42" s="477"/>
      <c r="H42" s="477"/>
      <c r="I42" s="477"/>
      <c r="J42" s="477"/>
      <c r="K42" s="477"/>
      <c r="L42" s="477"/>
      <c r="M42" s="477"/>
      <c r="N42" s="477"/>
      <c r="O42" s="477"/>
      <c r="P42" s="493"/>
      <c r="Q42" s="493"/>
      <c r="R42" s="493"/>
    </row>
    <row r="43" customFormat="false" ht="16.5" hidden="false" customHeight="true" outlineLevel="0" collapsed="false">
      <c r="G43" s="477"/>
      <c r="H43" s="477"/>
      <c r="I43" s="477"/>
      <c r="J43" s="477"/>
      <c r="K43" s="477"/>
      <c r="L43" s="477"/>
      <c r="M43" s="477"/>
      <c r="N43" s="477"/>
      <c r="O43" s="477"/>
      <c r="P43" s="493"/>
      <c r="Q43" s="493"/>
      <c r="R43" s="493"/>
    </row>
    <row r="44" customFormat="false" ht="16.5" hidden="false" customHeight="true" outlineLevel="0" collapsed="false">
      <c r="G44" s="477"/>
      <c r="H44" s="477"/>
      <c r="I44" s="477"/>
      <c r="J44" s="477"/>
      <c r="K44" s="477"/>
      <c r="L44" s="477"/>
      <c r="M44" s="477"/>
      <c r="N44" s="477"/>
      <c r="O44" s="477"/>
      <c r="P44" s="493"/>
      <c r="Q44" s="493"/>
      <c r="R44" s="493"/>
    </row>
    <row r="45" customFormat="false" ht="16.5" hidden="false" customHeight="true" outlineLevel="0" collapsed="false">
      <c r="G45" s="477"/>
      <c r="H45" s="477"/>
      <c r="I45" s="477"/>
      <c r="J45" s="477"/>
      <c r="K45" s="477"/>
      <c r="L45" s="477"/>
      <c r="M45" s="477"/>
      <c r="N45" s="477"/>
      <c r="O45" s="477"/>
      <c r="P45" s="493"/>
      <c r="Q45" s="493"/>
      <c r="R45" s="493"/>
    </row>
    <row r="46" customFormat="false" ht="16.5" hidden="false" customHeight="true" outlineLevel="0" collapsed="false">
      <c r="G46" s="477"/>
      <c r="H46" s="477"/>
      <c r="I46" s="477"/>
      <c r="J46" s="477"/>
      <c r="K46" s="477"/>
      <c r="L46" s="477"/>
      <c r="M46" s="477"/>
      <c r="N46" s="477"/>
      <c r="O46" s="477"/>
      <c r="P46" s="493"/>
      <c r="Q46" s="493"/>
      <c r="R46" s="493"/>
    </row>
    <row r="47" customFormat="false" ht="16.5" hidden="false" customHeight="true" outlineLevel="0" collapsed="false">
      <c r="G47" s="477"/>
      <c r="H47" s="477"/>
      <c r="I47" s="477"/>
      <c r="J47" s="477"/>
      <c r="K47" s="477"/>
      <c r="L47" s="477"/>
      <c r="M47" s="477"/>
      <c r="N47" s="477"/>
      <c r="O47" s="477"/>
      <c r="P47" s="493"/>
      <c r="Q47" s="493"/>
      <c r="R47" s="493"/>
    </row>
    <row r="49" s="493" customFormat="true" ht="16.5" hidden="false" customHeight="true" outlineLevel="0" collapsed="false">
      <c r="A49" s="751"/>
      <c r="B49" s="749"/>
      <c r="C49" s="749"/>
      <c r="D49" s="749"/>
      <c r="E49" s="749"/>
      <c r="F49" s="749"/>
      <c r="G49" s="749"/>
      <c r="H49" s="749"/>
      <c r="I49" s="749"/>
      <c r="J49" s="749"/>
      <c r="K49" s="749"/>
      <c r="L49" s="749"/>
      <c r="M49" s="749"/>
      <c r="N49" s="749"/>
      <c r="O49" s="749"/>
      <c r="P49" s="749"/>
      <c r="Q49" s="750"/>
      <c r="R49" s="479"/>
    </row>
    <row r="50" s="493" customFormat="true" ht="16.5" hidden="false" customHeight="true" outlineLevel="0" collapsed="false">
      <c r="A50" s="752"/>
      <c r="B50" s="753"/>
      <c r="C50" s="754"/>
      <c r="D50" s="755"/>
      <c r="E50" s="755"/>
      <c r="F50" s="753"/>
      <c r="G50" s="754"/>
      <c r="H50" s="754"/>
      <c r="I50" s="754"/>
      <c r="J50" s="753"/>
      <c r="K50" s="754"/>
      <c r="L50" s="753"/>
      <c r="M50" s="753"/>
      <c r="N50" s="755"/>
      <c r="O50" s="753"/>
      <c r="P50" s="753"/>
      <c r="Q50" s="755"/>
      <c r="R50" s="479"/>
    </row>
    <row r="51" s="493" customFormat="true" ht="16.5" hidden="false" customHeight="true" outlineLevel="0" collapsed="false">
      <c r="A51" s="752"/>
      <c r="B51" s="753"/>
      <c r="C51" s="754"/>
      <c r="D51" s="755"/>
      <c r="E51" s="755"/>
      <c r="F51" s="753"/>
      <c r="G51" s="754"/>
      <c r="H51" s="754"/>
      <c r="I51" s="754"/>
      <c r="J51" s="753"/>
      <c r="K51" s="754"/>
      <c r="L51" s="753"/>
      <c r="M51" s="753"/>
      <c r="N51" s="755"/>
      <c r="O51" s="753"/>
      <c r="P51" s="753"/>
      <c r="Q51" s="755"/>
      <c r="R51" s="479"/>
    </row>
    <row r="52" s="493" customFormat="true" ht="16.5" hidden="false" customHeight="true" outlineLevel="0" collapsed="false">
      <c r="A52" s="756"/>
      <c r="B52" s="757"/>
      <c r="C52" s="757"/>
      <c r="D52" s="757"/>
      <c r="E52" s="757"/>
      <c r="F52" s="757"/>
      <c r="G52" s="757"/>
      <c r="H52" s="757"/>
      <c r="I52" s="757"/>
      <c r="J52" s="757"/>
      <c r="K52" s="757"/>
      <c r="L52" s="757"/>
      <c r="M52" s="757"/>
      <c r="N52" s="757"/>
      <c r="O52" s="757"/>
      <c r="P52" s="757"/>
      <c r="Q52" s="757"/>
      <c r="R52" s="479"/>
    </row>
    <row r="53" s="493" customFormat="true" ht="16.5" hidden="false" customHeight="true" outlineLevel="0" collapsed="false">
      <c r="A53" s="756"/>
      <c r="B53" s="758"/>
      <c r="C53" s="758"/>
      <c r="D53" s="758"/>
      <c r="E53" s="758"/>
      <c r="F53" s="758"/>
      <c r="G53" s="758"/>
      <c r="H53" s="758"/>
      <c r="I53" s="758"/>
      <c r="J53" s="758"/>
      <c r="K53" s="758"/>
      <c r="L53" s="758"/>
      <c r="M53" s="758"/>
      <c r="N53" s="758"/>
      <c r="O53" s="758"/>
      <c r="P53" s="758"/>
      <c r="Q53" s="758"/>
      <c r="R53" s="479"/>
    </row>
    <row r="54" s="493" customFormat="true" ht="16.5" hidden="false" customHeight="true" outlineLevel="0" collapsed="false">
      <c r="A54" s="759"/>
      <c r="B54" s="760"/>
      <c r="C54" s="760"/>
      <c r="D54" s="760"/>
      <c r="E54" s="760"/>
      <c r="F54" s="760"/>
      <c r="G54" s="760"/>
      <c r="H54" s="760"/>
      <c r="I54" s="760"/>
      <c r="J54" s="760"/>
      <c r="K54" s="760"/>
      <c r="L54" s="760"/>
      <c r="M54" s="760"/>
      <c r="N54" s="760"/>
      <c r="O54" s="760"/>
      <c r="P54" s="760"/>
      <c r="Q54" s="760"/>
      <c r="R54" s="479"/>
    </row>
    <row r="55" s="493" customFormat="true" ht="16.5" hidden="false" customHeight="true" outlineLevel="0" collapsed="false">
      <c r="A55" s="756"/>
      <c r="B55" s="758"/>
      <c r="C55" s="758"/>
      <c r="D55" s="758"/>
      <c r="E55" s="758"/>
      <c r="F55" s="758"/>
      <c r="G55" s="758"/>
      <c r="H55" s="758"/>
      <c r="I55" s="758"/>
      <c r="J55" s="758"/>
      <c r="K55" s="758"/>
      <c r="L55" s="758"/>
      <c r="M55" s="758"/>
      <c r="N55" s="758"/>
      <c r="O55" s="758"/>
      <c r="P55" s="758"/>
      <c r="Q55" s="758"/>
      <c r="R55" s="479"/>
    </row>
    <row r="56" s="493" customFormat="true" ht="16.5" hidden="false" customHeight="true" outlineLevel="0" collapsed="false">
      <c r="A56" s="756"/>
      <c r="B56" s="760"/>
      <c r="C56" s="760"/>
      <c r="D56" s="760"/>
      <c r="E56" s="760"/>
      <c r="F56" s="760"/>
      <c r="G56" s="760"/>
      <c r="H56" s="760"/>
      <c r="I56" s="760"/>
      <c r="J56" s="760"/>
      <c r="K56" s="760"/>
      <c r="L56" s="760"/>
      <c r="M56" s="760"/>
      <c r="N56" s="760"/>
      <c r="O56" s="760"/>
      <c r="P56" s="760"/>
      <c r="Q56" s="760"/>
      <c r="R56" s="479"/>
    </row>
    <row r="57" s="493" customFormat="true" ht="16.5" hidden="false" customHeight="true" outlineLevel="0" collapsed="false">
      <c r="A57" s="756"/>
      <c r="B57" s="758"/>
      <c r="C57" s="758"/>
      <c r="D57" s="758"/>
      <c r="E57" s="758"/>
      <c r="F57" s="758"/>
      <c r="G57" s="758"/>
      <c r="H57" s="758"/>
      <c r="I57" s="758"/>
      <c r="J57" s="758"/>
      <c r="K57" s="758"/>
      <c r="L57" s="758"/>
      <c r="M57" s="758"/>
      <c r="N57" s="758"/>
      <c r="O57" s="758"/>
      <c r="P57" s="758"/>
      <c r="Q57" s="758"/>
      <c r="R57" s="479"/>
    </row>
    <row r="58" s="493" customFormat="true" ht="16.5" hidden="false" customHeight="true" outlineLevel="0" collapsed="false">
      <c r="A58" s="756"/>
      <c r="B58" s="758"/>
      <c r="C58" s="758"/>
      <c r="D58" s="758"/>
      <c r="E58" s="758"/>
      <c r="F58" s="758"/>
      <c r="G58" s="758"/>
      <c r="H58" s="758"/>
      <c r="I58" s="758"/>
      <c r="J58" s="758"/>
      <c r="K58" s="758"/>
      <c r="L58" s="758"/>
      <c r="M58" s="758"/>
      <c r="N58" s="758"/>
      <c r="O58" s="758"/>
      <c r="P58" s="758"/>
      <c r="Q58" s="758"/>
      <c r="R58" s="479"/>
    </row>
    <row r="59" s="493" customFormat="true" ht="16.5" hidden="false" customHeight="true" outlineLevel="0" collapsed="false">
      <c r="A59" s="756"/>
      <c r="B59" s="758"/>
      <c r="C59" s="758"/>
      <c r="D59" s="758"/>
      <c r="E59" s="758"/>
      <c r="F59" s="758"/>
      <c r="G59" s="758"/>
      <c r="H59" s="758"/>
      <c r="I59" s="758"/>
      <c r="J59" s="758"/>
      <c r="K59" s="758"/>
      <c r="L59" s="758"/>
      <c r="M59" s="758"/>
      <c r="N59" s="758"/>
      <c r="O59" s="758"/>
      <c r="P59" s="758"/>
      <c r="Q59" s="758"/>
      <c r="R59" s="479"/>
    </row>
    <row r="60" s="493" customFormat="true" ht="16.5" hidden="false" customHeight="true" outlineLevel="0" collapsed="false">
      <c r="A60" s="756"/>
      <c r="B60" s="760"/>
      <c r="C60" s="760"/>
      <c r="D60" s="760"/>
      <c r="E60" s="760"/>
      <c r="F60" s="760"/>
      <c r="G60" s="760"/>
      <c r="H60" s="760"/>
      <c r="I60" s="760"/>
      <c r="J60" s="760"/>
      <c r="K60" s="760"/>
      <c r="L60" s="760"/>
      <c r="M60" s="760"/>
      <c r="N60" s="760"/>
      <c r="O60" s="760"/>
      <c r="P60" s="760"/>
      <c r="Q60" s="760"/>
      <c r="R60" s="479"/>
    </row>
    <row r="61" s="493" customFormat="true" ht="16.5" hidden="false" customHeight="true" outlineLevel="0" collapsed="false">
      <c r="A61" s="756"/>
      <c r="B61" s="758"/>
      <c r="C61" s="758"/>
      <c r="D61" s="758"/>
      <c r="E61" s="758"/>
      <c r="F61" s="758"/>
      <c r="G61" s="758"/>
      <c r="H61" s="758"/>
      <c r="I61" s="758"/>
      <c r="J61" s="758"/>
      <c r="K61" s="758"/>
      <c r="L61" s="758"/>
      <c r="M61" s="758"/>
      <c r="N61" s="758"/>
      <c r="O61" s="758"/>
      <c r="P61" s="758"/>
      <c r="Q61" s="758"/>
      <c r="R61" s="479"/>
    </row>
    <row r="62" s="493" customFormat="true" ht="16.5" hidden="false" customHeight="true" outlineLevel="0" collapsed="false">
      <c r="A62" s="756"/>
      <c r="B62" s="758"/>
      <c r="C62" s="758"/>
      <c r="D62" s="758"/>
      <c r="E62" s="758"/>
      <c r="F62" s="758"/>
      <c r="G62" s="758"/>
      <c r="H62" s="758"/>
      <c r="I62" s="758"/>
      <c r="J62" s="758"/>
      <c r="K62" s="758"/>
      <c r="L62" s="758"/>
      <c r="M62" s="758"/>
      <c r="N62" s="758"/>
      <c r="O62" s="758"/>
      <c r="P62" s="758"/>
      <c r="Q62" s="758"/>
      <c r="R62" s="479"/>
    </row>
    <row r="63" s="493" customFormat="true" ht="16.5" hidden="false" customHeight="true" outlineLevel="0" collapsed="false">
      <c r="A63" s="756"/>
      <c r="B63" s="758"/>
      <c r="C63" s="758"/>
      <c r="D63" s="758"/>
      <c r="E63" s="758"/>
      <c r="F63" s="758"/>
      <c r="G63" s="758"/>
      <c r="H63" s="758"/>
      <c r="I63" s="758"/>
      <c r="J63" s="758"/>
      <c r="K63" s="758"/>
      <c r="L63" s="758"/>
      <c r="M63" s="758"/>
      <c r="N63" s="758"/>
      <c r="O63" s="758"/>
      <c r="P63" s="758"/>
      <c r="Q63" s="758"/>
      <c r="R63" s="479"/>
    </row>
    <row r="64" s="493" customFormat="true" ht="16.5" hidden="false" customHeight="true" outlineLevel="0" collapsed="false">
      <c r="A64" s="756"/>
      <c r="B64" s="758"/>
      <c r="C64" s="758"/>
      <c r="D64" s="758"/>
      <c r="E64" s="758"/>
      <c r="F64" s="758"/>
      <c r="G64" s="758"/>
      <c r="H64" s="758"/>
      <c r="I64" s="758"/>
      <c r="J64" s="758"/>
      <c r="K64" s="758"/>
      <c r="L64" s="758"/>
      <c r="M64" s="758"/>
      <c r="N64" s="758"/>
      <c r="O64" s="758"/>
      <c r="P64" s="758"/>
      <c r="Q64" s="758"/>
      <c r="R64" s="479"/>
    </row>
    <row r="65" s="493" customFormat="true" ht="16.5" hidden="false" customHeight="true" outlineLevel="0" collapsed="false">
      <c r="A65" s="756"/>
      <c r="B65" s="758"/>
      <c r="C65" s="758"/>
      <c r="D65" s="758"/>
      <c r="E65" s="758"/>
      <c r="F65" s="758"/>
      <c r="G65" s="758"/>
      <c r="H65" s="758"/>
      <c r="I65" s="758"/>
      <c r="J65" s="758"/>
      <c r="K65" s="758"/>
      <c r="L65" s="758"/>
      <c r="M65" s="758"/>
      <c r="N65" s="758"/>
      <c r="O65" s="758"/>
      <c r="P65" s="758"/>
      <c r="Q65" s="758"/>
      <c r="R65" s="479"/>
    </row>
    <row r="66" s="493" customFormat="true" ht="16.5" hidden="false" customHeight="true" outlineLevel="0" collapsed="false">
      <c r="A66" s="757"/>
      <c r="B66" s="757"/>
      <c r="C66" s="757"/>
      <c r="D66" s="757"/>
      <c r="E66" s="757"/>
      <c r="F66" s="757"/>
      <c r="G66" s="757"/>
      <c r="H66" s="757"/>
      <c r="I66" s="757"/>
      <c r="J66" s="757"/>
      <c r="K66" s="757"/>
      <c r="L66" s="757"/>
      <c r="M66" s="757"/>
      <c r="N66" s="757"/>
      <c r="O66" s="757"/>
      <c r="P66" s="757"/>
      <c r="Q66" s="757"/>
      <c r="R66" s="479"/>
    </row>
    <row r="67" s="493" customFormat="true" ht="16.5" hidden="false" customHeight="true" outlineLevel="0" collapsed="false">
      <c r="A67" s="756"/>
      <c r="B67" s="757"/>
      <c r="C67" s="757"/>
      <c r="D67" s="757"/>
      <c r="E67" s="757"/>
      <c r="F67" s="757"/>
      <c r="G67" s="757"/>
      <c r="H67" s="757"/>
      <c r="I67" s="757"/>
      <c r="J67" s="757"/>
      <c r="K67" s="757"/>
      <c r="L67" s="757"/>
      <c r="M67" s="757"/>
      <c r="N67" s="757"/>
      <c r="O67" s="757"/>
      <c r="P67" s="757"/>
      <c r="Q67" s="757"/>
      <c r="R67" s="479"/>
    </row>
    <row r="68" s="493" customFormat="true" ht="16.5" hidden="false" customHeight="true" outlineLevel="0" collapsed="false">
      <c r="A68" s="756"/>
      <c r="B68" s="757"/>
      <c r="C68" s="757"/>
      <c r="D68" s="757"/>
      <c r="E68" s="757"/>
      <c r="F68" s="757"/>
      <c r="G68" s="757"/>
      <c r="H68" s="757"/>
      <c r="I68" s="757"/>
      <c r="J68" s="757"/>
      <c r="K68" s="757"/>
      <c r="L68" s="757"/>
      <c r="M68" s="757"/>
      <c r="N68" s="757"/>
      <c r="O68" s="757"/>
      <c r="P68" s="757"/>
      <c r="Q68" s="757"/>
      <c r="R68" s="479"/>
    </row>
    <row r="69" s="493" customFormat="true" ht="16.5" hidden="false" customHeight="true" outlineLevel="0" collapsed="false">
      <c r="A69" s="757"/>
      <c r="B69" s="757"/>
      <c r="C69" s="757"/>
      <c r="D69" s="757"/>
      <c r="E69" s="757"/>
      <c r="F69" s="757"/>
      <c r="G69" s="757"/>
      <c r="H69" s="757"/>
      <c r="I69" s="757"/>
      <c r="J69" s="757"/>
      <c r="K69" s="757"/>
      <c r="L69" s="757"/>
      <c r="M69" s="757"/>
      <c r="N69" s="757"/>
      <c r="O69" s="757"/>
      <c r="P69" s="757"/>
      <c r="Q69" s="757"/>
      <c r="R69" s="479"/>
    </row>
    <row r="70" s="493" customFormat="true" ht="16.5" hidden="false" customHeight="true" outlineLevel="0" collapsed="false">
      <c r="A70" s="757"/>
      <c r="B70" s="757"/>
      <c r="C70" s="757"/>
      <c r="D70" s="757"/>
      <c r="E70" s="757"/>
      <c r="F70" s="757"/>
      <c r="G70" s="757"/>
      <c r="H70" s="757"/>
      <c r="I70" s="757"/>
      <c r="J70" s="757"/>
      <c r="K70" s="757"/>
      <c r="L70" s="757"/>
      <c r="M70" s="757"/>
      <c r="N70" s="757"/>
      <c r="O70" s="757"/>
      <c r="P70" s="757"/>
      <c r="Q70" s="757"/>
      <c r="R70" s="479"/>
    </row>
    <row r="71" s="493" customFormat="true" ht="16.5" hidden="false" customHeight="true" outlineLevel="0" collapsed="false">
      <c r="G71" s="479"/>
      <c r="H71" s="479"/>
      <c r="I71" s="479"/>
      <c r="J71" s="479"/>
      <c r="K71" s="479"/>
      <c r="L71" s="479"/>
      <c r="M71" s="479"/>
      <c r="N71" s="479"/>
      <c r="O71" s="479"/>
      <c r="P71" s="479"/>
      <c r="Q71" s="479"/>
      <c r="R71" s="479"/>
    </row>
    <row r="72" s="493" customFormat="true" ht="16.5" hidden="false" customHeight="true" outlineLevel="0" collapsed="false">
      <c r="G72" s="479"/>
      <c r="H72" s="479"/>
      <c r="I72" s="479"/>
      <c r="J72" s="479"/>
      <c r="K72" s="479"/>
      <c r="L72" s="479"/>
      <c r="M72" s="479"/>
      <c r="N72" s="479"/>
      <c r="O72" s="479"/>
      <c r="P72" s="479"/>
      <c r="Q72" s="479"/>
      <c r="R72" s="479"/>
    </row>
    <row r="73" s="493" customFormat="true" ht="16.5" hidden="false" customHeight="true" outlineLevel="0" collapsed="false">
      <c r="G73" s="479"/>
      <c r="H73" s="479"/>
      <c r="I73" s="479"/>
      <c r="J73" s="479"/>
      <c r="K73" s="479"/>
      <c r="L73" s="479"/>
      <c r="M73" s="479"/>
      <c r="N73" s="479"/>
      <c r="O73" s="479"/>
      <c r="P73" s="479"/>
      <c r="Q73" s="479"/>
      <c r="R73" s="479"/>
    </row>
    <row r="74" s="493" customFormat="true" ht="16.5" hidden="false" customHeight="true" outlineLevel="0" collapsed="false">
      <c r="G74" s="479"/>
      <c r="H74" s="479"/>
      <c r="I74" s="479"/>
      <c r="J74" s="479"/>
      <c r="K74" s="479"/>
      <c r="L74" s="479"/>
      <c r="M74" s="479"/>
      <c r="N74" s="479"/>
      <c r="O74" s="479"/>
      <c r="P74" s="479"/>
      <c r="Q74" s="479"/>
      <c r="R74" s="479"/>
    </row>
    <row r="75" s="493" customFormat="true" ht="16.5" hidden="false" customHeight="true" outlineLevel="0" collapsed="false">
      <c r="G75" s="479"/>
      <c r="H75" s="479"/>
      <c r="I75" s="479"/>
      <c r="J75" s="479"/>
      <c r="K75" s="479"/>
      <c r="L75" s="479"/>
      <c r="M75" s="479"/>
      <c r="N75" s="479"/>
      <c r="O75" s="479"/>
      <c r="P75" s="479"/>
      <c r="Q75" s="479"/>
      <c r="R75" s="479"/>
    </row>
    <row r="76" s="493" customFormat="true" ht="16.5" hidden="false" customHeight="true" outlineLevel="0" collapsed="false">
      <c r="G76" s="479"/>
      <c r="H76" s="479"/>
      <c r="I76" s="479"/>
      <c r="J76" s="479"/>
      <c r="K76" s="479"/>
      <c r="L76" s="479"/>
      <c r="M76" s="479"/>
      <c r="N76" s="479"/>
      <c r="O76" s="479"/>
      <c r="P76" s="479"/>
      <c r="Q76" s="479"/>
      <c r="R76" s="479"/>
    </row>
    <row r="77" s="493" customFormat="true" ht="16.5" hidden="false" customHeight="true" outlineLevel="0" collapsed="false">
      <c r="G77" s="479"/>
      <c r="H77" s="479"/>
      <c r="I77" s="479"/>
      <c r="J77" s="479"/>
      <c r="K77" s="479"/>
      <c r="L77" s="479"/>
      <c r="M77" s="479"/>
      <c r="N77" s="479"/>
      <c r="O77" s="479"/>
      <c r="P77" s="479"/>
      <c r="Q77" s="479"/>
      <c r="R77" s="479"/>
    </row>
    <row r="78" s="493" customFormat="true" ht="16.5" hidden="false" customHeight="true" outlineLevel="0" collapsed="false">
      <c r="G78" s="479"/>
      <c r="H78" s="479"/>
      <c r="I78" s="479"/>
      <c r="J78" s="479"/>
      <c r="K78" s="479"/>
      <c r="L78" s="479"/>
      <c r="M78" s="479"/>
      <c r="N78" s="479"/>
      <c r="O78" s="479"/>
      <c r="P78" s="479"/>
      <c r="Q78" s="479"/>
      <c r="R78" s="479"/>
    </row>
    <row r="79" s="493" customFormat="true" ht="16.5" hidden="false" customHeight="true" outlineLevel="0" collapsed="false">
      <c r="G79" s="479"/>
      <c r="H79" s="479"/>
      <c r="I79" s="479"/>
      <c r="J79" s="479"/>
      <c r="K79" s="479"/>
      <c r="L79" s="479"/>
      <c r="M79" s="479"/>
      <c r="N79" s="479"/>
      <c r="O79" s="479"/>
      <c r="P79" s="479"/>
      <c r="Q79" s="479"/>
      <c r="R79" s="479"/>
    </row>
    <row r="80" s="493" customFormat="true" ht="16.5" hidden="false" customHeight="true" outlineLevel="0" collapsed="false">
      <c r="G80" s="479"/>
      <c r="H80" s="479"/>
      <c r="I80" s="479"/>
      <c r="J80" s="479"/>
      <c r="K80" s="479"/>
      <c r="L80" s="479"/>
      <c r="M80" s="479"/>
      <c r="N80" s="479"/>
      <c r="O80" s="479"/>
      <c r="P80" s="479"/>
      <c r="Q80" s="479"/>
      <c r="R80" s="479"/>
    </row>
    <row r="81" s="493" customFormat="true" ht="16.5" hidden="false" customHeight="true" outlineLevel="0" collapsed="false">
      <c r="G81" s="479"/>
      <c r="H81" s="479"/>
      <c r="I81" s="479"/>
      <c r="J81" s="479"/>
      <c r="K81" s="479"/>
      <c r="L81" s="479"/>
      <c r="M81" s="479"/>
      <c r="N81" s="479"/>
      <c r="O81" s="479"/>
      <c r="P81" s="479"/>
      <c r="Q81" s="479"/>
      <c r="R81" s="479"/>
    </row>
    <row r="82" s="493" customFormat="true" ht="16.5" hidden="false" customHeight="true" outlineLevel="0" collapsed="false">
      <c r="G82" s="479"/>
      <c r="H82" s="479"/>
      <c r="I82" s="479"/>
      <c r="J82" s="479"/>
      <c r="K82" s="479"/>
      <c r="L82" s="479"/>
      <c r="M82" s="479"/>
      <c r="N82" s="479"/>
      <c r="O82" s="479"/>
      <c r="P82" s="479"/>
      <c r="Q82" s="479"/>
      <c r="R82" s="479"/>
    </row>
  </sheetData>
  <mergeCells count="4">
    <mergeCell ref="E1:O1"/>
    <mergeCell ref="E2:G2"/>
    <mergeCell ref="I2:K2"/>
    <mergeCell ref="M2:O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10.56"/>
    <col collapsed="false" customWidth="true" hidden="false" outlineLevel="0" max="6" min="6" style="411" width="9.85"/>
    <col collapsed="false" customWidth="true" hidden="false" outlineLevel="0" max="7" min="7" style="411" width="10.41"/>
    <col collapsed="false" customWidth="true" hidden="false" outlineLevel="0" max="8" min="8" style="761" width="7.56"/>
    <col collapsed="false" customWidth="true" hidden="false" outlineLevel="0" max="9" min="9" style="411" width="3.28"/>
    <col collapsed="false" customWidth="true" hidden="false" outlineLevel="0" max="11" min="10" style="411" width="10.41"/>
    <col collapsed="false" customWidth="true" hidden="false" outlineLevel="0" max="12" min="12" style="761" width="7.56"/>
    <col collapsed="false" customWidth="false" hidden="false" outlineLevel="0" max="257" min="13" style="410" width="7.99"/>
  </cols>
  <sheetData>
    <row r="1" s="412" customFormat="true" ht="37.5" hidden="false" customHeight="true" outlineLevel="0" collapsed="false">
      <c r="A1" s="602" t="s">
        <v>111</v>
      </c>
      <c r="B1" s="762"/>
      <c r="E1" s="604" t="s">
        <v>1079</v>
      </c>
      <c r="F1" s="604"/>
      <c r="G1" s="604"/>
      <c r="H1" s="604"/>
      <c r="I1" s="604"/>
      <c r="J1" s="604"/>
      <c r="K1" s="604"/>
      <c r="L1" s="604"/>
    </row>
    <row r="2" customFormat="false" ht="16.5" hidden="false" customHeight="true" outlineLevel="0" collapsed="false">
      <c r="A2" s="414"/>
      <c r="B2" s="414"/>
      <c r="C2" s="414"/>
      <c r="D2" s="414"/>
      <c r="E2" s="414"/>
      <c r="F2" s="649" t="s">
        <v>443</v>
      </c>
      <c r="G2" s="649"/>
      <c r="H2" s="649"/>
      <c r="I2" s="416"/>
      <c r="J2" s="649" t="s">
        <v>417</v>
      </c>
      <c r="K2" s="649"/>
      <c r="L2" s="649"/>
    </row>
    <row r="3" customFormat="false" ht="36" hidden="false" customHeight="true" outlineLevel="0" collapsed="false">
      <c r="A3" s="417"/>
      <c r="B3" s="417"/>
      <c r="C3" s="417"/>
      <c r="D3" s="417"/>
      <c r="E3" s="417"/>
      <c r="F3" s="650" t="s">
        <v>899</v>
      </c>
      <c r="G3" s="650" t="s">
        <v>900</v>
      </c>
      <c r="H3" s="650" t="s">
        <v>1022</v>
      </c>
      <c r="I3" s="651"/>
      <c r="J3" s="650" t="s">
        <v>899</v>
      </c>
      <c r="K3" s="650" t="s">
        <v>900</v>
      </c>
      <c r="L3" s="650" t="s">
        <v>1022</v>
      </c>
    </row>
    <row r="4" customFormat="false" ht="16.5" hidden="false" customHeight="true" outlineLevel="0" collapsed="false">
      <c r="A4" s="420" t="s">
        <v>398</v>
      </c>
      <c r="B4" s="420"/>
      <c r="K4" s="410"/>
      <c r="L4" s="763"/>
      <c r="N4" s="764"/>
      <c r="O4" s="764"/>
      <c r="P4" s="764"/>
    </row>
    <row r="5" customFormat="false" ht="16.5" hidden="false" customHeight="true" outlineLevel="0" collapsed="false">
      <c r="A5" s="609" t="s">
        <v>1068</v>
      </c>
      <c r="B5" s="609"/>
      <c r="F5" s="617" t="n">
        <v>16.8</v>
      </c>
      <c r="G5" s="617" t="n">
        <v>22.5</v>
      </c>
      <c r="H5" s="617" t="n">
        <v>8.7</v>
      </c>
      <c r="I5" s="617"/>
      <c r="J5" s="617" t="n">
        <v>2197.7</v>
      </c>
      <c r="K5" s="617" t="n">
        <v>44.3916928268543</v>
      </c>
      <c r="L5" s="617" t="n">
        <v>2.213</v>
      </c>
      <c r="N5" s="764"/>
      <c r="O5" s="764"/>
      <c r="P5" s="764"/>
    </row>
    <row r="6" s="440" customFormat="true" ht="16.5" hidden="false" customHeight="true" outlineLevel="0" collapsed="false">
      <c r="A6" s="654" t="s">
        <v>1069</v>
      </c>
      <c r="B6" s="654"/>
      <c r="C6" s="609"/>
      <c r="D6" s="609"/>
      <c r="E6" s="609"/>
      <c r="F6" s="617" t="n">
        <v>57.3</v>
      </c>
      <c r="G6" s="617" t="n">
        <v>76.8</v>
      </c>
      <c r="H6" s="617" t="n">
        <v>3.8</v>
      </c>
      <c r="I6" s="617"/>
      <c r="J6" s="617" t="n">
        <v>2687.6</v>
      </c>
      <c r="K6" s="617" t="n">
        <v>54.4126167027167</v>
      </c>
      <c r="L6" s="617" t="n">
        <v>1.81</v>
      </c>
      <c r="N6" s="764"/>
      <c r="O6" s="764"/>
      <c r="P6" s="764"/>
    </row>
    <row r="7" s="440" customFormat="true" ht="16.5" hidden="false" customHeight="true" outlineLevel="0" collapsed="false">
      <c r="A7" s="609" t="s">
        <v>982</v>
      </c>
      <c r="B7" s="609"/>
      <c r="D7" s="609"/>
      <c r="E7" s="609"/>
      <c r="F7" s="617" t="n">
        <v>74.7</v>
      </c>
      <c r="G7" s="655" t="n">
        <v>100</v>
      </c>
      <c r="H7" s="655" t="s">
        <v>486</v>
      </c>
      <c r="I7" s="655"/>
      <c r="J7" s="655" t="n">
        <v>4944.37076</v>
      </c>
      <c r="K7" s="655" t="n">
        <v>100</v>
      </c>
      <c r="L7" s="655" t="s">
        <v>486</v>
      </c>
      <c r="N7" s="764"/>
      <c r="O7" s="764"/>
      <c r="P7" s="764"/>
    </row>
    <row r="8" s="440" customFormat="true" ht="5.25" hidden="false" customHeight="true" outlineLevel="0" collapsed="false">
      <c r="D8" s="609"/>
      <c r="E8" s="609"/>
      <c r="F8" s="617"/>
      <c r="G8" s="655"/>
      <c r="H8" s="655"/>
      <c r="I8" s="655"/>
      <c r="J8" s="655"/>
      <c r="K8" s="655"/>
      <c r="L8" s="655"/>
      <c r="N8" s="764"/>
      <c r="O8" s="764"/>
      <c r="P8" s="764"/>
    </row>
    <row r="9" s="440" customFormat="true" ht="16.5" hidden="false" customHeight="true" outlineLevel="0" collapsed="false">
      <c r="A9" s="420" t="s">
        <v>871</v>
      </c>
      <c r="B9" s="420"/>
      <c r="C9" s="609"/>
      <c r="D9" s="609"/>
      <c r="E9" s="609"/>
      <c r="F9" s="617"/>
      <c r="G9" s="655"/>
      <c r="H9" s="655"/>
      <c r="I9" s="655"/>
      <c r="J9" s="655"/>
      <c r="K9" s="655"/>
      <c r="L9" s="655"/>
      <c r="N9" s="764"/>
      <c r="O9" s="764"/>
      <c r="P9" s="764"/>
    </row>
    <row r="10" s="440" customFormat="true" ht="16.5" hidden="false" customHeight="true" outlineLevel="0" collapsed="false">
      <c r="A10" s="609" t="s">
        <v>1068</v>
      </c>
      <c r="B10" s="609"/>
      <c r="C10" s="410"/>
      <c r="D10" s="410"/>
      <c r="E10" s="410"/>
      <c r="F10" s="617" t="n">
        <v>4.4</v>
      </c>
      <c r="G10" s="655" t="n">
        <v>26.7</v>
      </c>
      <c r="H10" s="655" t="n">
        <v>14.7</v>
      </c>
      <c r="I10" s="655"/>
      <c r="J10" s="655" t="n">
        <v>1660.8</v>
      </c>
      <c r="K10" s="655" t="n">
        <v>44.3834684279392</v>
      </c>
      <c r="L10" s="655" t="n">
        <v>1.918</v>
      </c>
      <c r="N10" s="764"/>
      <c r="O10" s="764"/>
      <c r="P10" s="764"/>
    </row>
    <row r="11" s="440" customFormat="true" ht="16.5" hidden="false" customHeight="true" outlineLevel="0" collapsed="false">
      <c r="A11" s="654" t="s">
        <v>1069</v>
      </c>
      <c r="B11" s="654"/>
      <c r="C11" s="609"/>
      <c r="D11" s="609"/>
      <c r="E11" s="609"/>
      <c r="F11" s="617" t="n">
        <v>12</v>
      </c>
      <c r="G11" s="655" t="n">
        <v>72.7</v>
      </c>
      <c r="H11" s="655" t="n">
        <v>5.9</v>
      </c>
      <c r="I11" s="655"/>
      <c r="J11" s="655" t="n">
        <v>2044.3</v>
      </c>
      <c r="K11" s="655" t="n">
        <v>54.7</v>
      </c>
      <c r="L11" s="655" t="n">
        <v>1.564</v>
      </c>
      <c r="N11" s="764"/>
      <c r="O11" s="764"/>
      <c r="P11" s="764"/>
    </row>
    <row r="12" s="440" customFormat="true" ht="16.5" hidden="false" customHeight="true" outlineLevel="0" collapsed="false">
      <c r="A12" s="609" t="s">
        <v>982</v>
      </c>
      <c r="B12" s="609"/>
      <c r="D12" s="609"/>
      <c r="E12" s="609"/>
      <c r="F12" s="617" t="n">
        <v>16.4</v>
      </c>
      <c r="G12" s="655" t="n">
        <v>100</v>
      </c>
      <c r="H12" s="655" t="s">
        <v>486</v>
      </c>
      <c r="I12" s="655"/>
      <c r="J12" s="655" t="n">
        <v>3737.41298</v>
      </c>
      <c r="K12" s="655" t="n">
        <v>100</v>
      </c>
      <c r="L12" s="655" t="s">
        <v>486</v>
      </c>
      <c r="N12" s="764"/>
      <c r="O12" s="764"/>
      <c r="P12" s="764"/>
    </row>
    <row r="13" s="440" customFormat="true" ht="4.5" hidden="false" customHeight="true" outlineLevel="0" collapsed="false">
      <c r="C13" s="609"/>
      <c r="D13" s="609"/>
      <c r="E13" s="609"/>
      <c r="F13" s="617"/>
      <c r="G13" s="655"/>
      <c r="H13" s="655"/>
      <c r="I13" s="655"/>
      <c r="J13" s="655"/>
      <c r="K13" s="655"/>
      <c r="L13" s="655"/>
      <c r="N13" s="764"/>
      <c r="O13" s="764"/>
      <c r="P13" s="764"/>
    </row>
    <row r="14" s="440" customFormat="true" ht="16.5" hidden="false" customHeight="true" outlineLevel="0" collapsed="false">
      <c r="A14" s="420" t="s">
        <v>912</v>
      </c>
      <c r="B14" s="420"/>
      <c r="C14" s="609"/>
      <c r="D14" s="609"/>
      <c r="F14" s="617"/>
      <c r="G14" s="655"/>
      <c r="H14" s="655"/>
      <c r="I14" s="655"/>
      <c r="J14" s="655"/>
      <c r="K14" s="655"/>
      <c r="L14" s="655"/>
    </row>
    <row r="15" s="440" customFormat="true" ht="16.5" hidden="false" customHeight="true" outlineLevel="0" collapsed="false">
      <c r="A15" s="609" t="s">
        <v>1068</v>
      </c>
      <c r="B15" s="609"/>
      <c r="C15" s="410"/>
      <c r="D15" s="410"/>
      <c r="E15" s="410"/>
      <c r="F15" s="617" t="n">
        <v>18.7</v>
      </c>
      <c r="G15" s="655" t="n">
        <v>26.5</v>
      </c>
      <c r="H15" s="655" t="n">
        <v>7.8</v>
      </c>
      <c r="I15" s="655"/>
      <c r="J15" s="655" t="n">
        <v>1215.9</v>
      </c>
      <c r="K15" s="655" t="n">
        <v>43.6009953688581</v>
      </c>
      <c r="L15" s="655" t="n">
        <v>2.077</v>
      </c>
    </row>
    <row r="16" s="440" customFormat="true" ht="16.5" hidden="false" customHeight="true" outlineLevel="0" collapsed="false">
      <c r="A16" s="654" t="s">
        <v>1069</v>
      </c>
      <c r="B16" s="654"/>
      <c r="C16" s="609"/>
      <c r="D16" s="609"/>
      <c r="E16" s="609"/>
      <c r="F16" s="617" t="n">
        <v>51.4</v>
      </c>
      <c r="G16" s="655" t="n">
        <v>72.9</v>
      </c>
      <c r="H16" s="655" t="n">
        <v>2.8</v>
      </c>
      <c r="I16" s="655"/>
      <c r="J16" s="655" t="n">
        <v>1546.5</v>
      </c>
      <c r="K16" s="655" t="n">
        <v>55.5289552723313</v>
      </c>
      <c r="L16" s="655" t="n">
        <v>1.616</v>
      </c>
    </row>
    <row r="17" s="440" customFormat="true" ht="16.5" hidden="false" customHeight="true" outlineLevel="0" collapsed="false">
      <c r="A17" s="609" t="s">
        <v>982</v>
      </c>
      <c r="B17" s="609"/>
      <c r="D17" s="609"/>
      <c r="E17" s="609"/>
      <c r="F17" s="617" t="n">
        <v>70.5</v>
      </c>
      <c r="G17" s="655" t="n">
        <v>100</v>
      </c>
      <c r="H17" s="655" t="s">
        <v>486</v>
      </c>
      <c r="I17" s="655"/>
      <c r="J17" s="655" t="n">
        <v>2786.64535</v>
      </c>
      <c r="K17" s="655" t="n">
        <v>100</v>
      </c>
      <c r="L17" s="655" t="s">
        <v>486</v>
      </c>
    </row>
    <row r="18" customFormat="false" ht="3.75" hidden="false" customHeight="true" outlineLevel="0" collapsed="false">
      <c r="D18" s="425"/>
      <c r="F18" s="617"/>
      <c r="G18" s="655"/>
      <c r="H18" s="655"/>
      <c r="I18" s="655"/>
      <c r="J18" s="655"/>
      <c r="K18" s="655"/>
      <c r="L18" s="655"/>
    </row>
    <row r="19" customFormat="false" ht="16.5" hidden="false" customHeight="true" outlineLevel="0" collapsed="false">
      <c r="A19" s="420" t="s">
        <v>399</v>
      </c>
      <c r="B19" s="420"/>
      <c r="C19" s="421"/>
      <c r="F19" s="617"/>
      <c r="G19" s="655"/>
      <c r="H19" s="655"/>
      <c r="I19" s="655"/>
      <c r="J19" s="655"/>
      <c r="K19" s="655"/>
      <c r="L19" s="655"/>
    </row>
    <row r="20" s="440" customFormat="true" ht="16.5" hidden="false" customHeight="true" outlineLevel="0" collapsed="false">
      <c r="A20" s="609" t="s">
        <v>1068</v>
      </c>
      <c r="B20" s="609"/>
      <c r="C20" s="410"/>
      <c r="D20" s="410"/>
      <c r="E20" s="410"/>
      <c r="F20" s="617" t="n">
        <v>4.6</v>
      </c>
      <c r="G20" s="655" t="n">
        <v>12.6</v>
      </c>
      <c r="H20" s="655" t="n">
        <v>12.2</v>
      </c>
      <c r="I20" s="655"/>
      <c r="J20" s="655" t="n">
        <v>601.9</v>
      </c>
      <c r="K20" s="655" t="n">
        <v>42.4764399360021</v>
      </c>
      <c r="L20" s="655" t="n">
        <v>3.332</v>
      </c>
    </row>
    <row r="21" s="440" customFormat="true" ht="16.5" hidden="false" customHeight="true" outlineLevel="0" collapsed="false">
      <c r="A21" s="654" t="s">
        <v>1069</v>
      </c>
      <c r="B21" s="654"/>
      <c r="C21" s="609"/>
      <c r="D21" s="609"/>
      <c r="E21" s="609"/>
      <c r="F21" s="617" t="n">
        <v>31.6</v>
      </c>
      <c r="G21" s="655" t="n">
        <v>86.7</v>
      </c>
      <c r="H21" s="655" t="n">
        <v>2.9</v>
      </c>
      <c r="I21" s="655"/>
      <c r="J21" s="655" t="n">
        <v>800.9</v>
      </c>
      <c r="K21" s="655" t="n">
        <v>56.574157623224</v>
      </c>
      <c r="L21" s="655" t="n">
        <v>2.62</v>
      </c>
    </row>
    <row r="22" s="440" customFormat="true" ht="16.5" hidden="false" customHeight="true" outlineLevel="0" collapsed="false">
      <c r="A22" s="609" t="s">
        <v>982</v>
      </c>
      <c r="B22" s="609"/>
      <c r="D22" s="609"/>
      <c r="E22" s="609"/>
      <c r="F22" s="617" t="n">
        <v>36.5</v>
      </c>
      <c r="G22" s="655" t="n">
        <v>100</v>
      </c>
      <c r="H22" s="655" t="s">
        <v>486</v>
      </c>
      <c r="I22" s="655"/>
      <c r="J22" s="655" t="n">
        <v>1416.30982</v>
      </c>
      <c r="K22" s="655" t="n">
        <v>100</v>
      </c>
      <c r="L22" s="655" t="s">
        <v>486</v>
      </c>
    </row>
    <row r="23" customFormat="false" ht="6" hidden="false" customHeight="true" outlineLevel="0" collapsed="false">
      <c r="C23" s="421"/>
      <c r="F23" s="617"/>
      <c r="G23" s="655"/>
      <c r="H23" s="655"/>
      <c r="I23" s="655"/>
      <c r="J23" s="655"/>
      <c r="K23" s="655"/>
      <c r="L23" s="655"/>
    </row>
    <row r="24" s="440" customFormat="true" ht="16.5" hidden="false" customHeight="true" outlineLevel="0" collapsed="false">
      <c r="A24" s="420" t="s">
        <v>400</v>
      </c>
      <c r="B24" s="420"/>
      <c r="C24" s="410"/>
      <c r="D24" s="425"/>
      <c r="E24" s="410"/>
      <c r="F24" s="617"/>
      <c r="G24" s="655"/>
      <c r="H24" s="655"/>
      <c r="I24" s="655"/>
      <c r="J24" s="655"/>
      <c r="K24" s="655"/>
      <c r="L24" s="655"/>
    </row>
    <row r="25" s="440" customFormat="true" ht="16.5" hidden="false" customHeight="true" outlineLevel="0" collapsed="false">
      <c r="A25" s="609" t="s">
        <v>1068</v>
      </c>
      <c r="B25" s="609"/>
      <c r="C25" s="410"/>
      <c r="D25" s="410"/>
      <c r="E25" s="410"/>
      <c r="F25" s="617" t="n">
        <v>2.8</v>
      </c>
      <c r="G25" s="655" t="n">
        <v>19.6</v>
      </c>
      <c r="H25" s="655" t="n">
        <v>10.4</v>
      </c>
      <c r="I25" s="655"/>
      <c r="J25" s="655" t="n">
        <v>462.8</v>
      </c>
      <c r="K25" s="655" t="n">
        <v>40.8</v>
      </c>
      <c r="L25" s="655" t="n">
        <v>2.39</v>
      </c>
    </row>
    <row r="26" s="440" customFormat="true" ht="16.5" hidden="false" customHeight="true" outlineLevel="0" collapsed="false">
      <c r="A26" s="654" t="s">
        <v>1069</v>
      </c>
      <c r="B26" s="654"/>
      <c r="C26" s="609"/>
      <c r="D26" s="609"/>
      <c r="E26" s="609"/>
      <c r="F26" s="617" t="n">
        <v>11.3</v>
      </c>
      <c r="G26" s="655" t="n">
        <v>79.2</v>
      </c>
      <c r="H26" s="655" t="n">
        <v>3.2</v>
      </c>
      <c r="I26" s="655"/>
      <c r="J26" s="655" t="n">
        <v>660.3</v>
      </c>
      <c r="K26" s="655" t="n">
        <v>58.2</v>
      </c>
      <c r="L26" s="655" t="n">
        <v>1.816</v>
      </c>
    </row>
    <row r="27" s="440" customFormat="true" ht="16.5" hidden="false" customHeight="true" outlineLevel="0" collapsed="false">
      <c r="A27" s="609" t="s">
        <v>982</v>
      </c>
      <c r="B27" s="609"/>
      <c r="D27" s="609"/>
      <c r="E27" s="609"/>
      <c r="F27" s="617" t="n">
        <v>14.2</v>
      </c>
      <c r="G27" s="655" t="n">
        <v>100</v>
      </c>
      <c r="H27" s="655" t="s">
        <v>486</v>
      </c>
      <c r="I27" s="655"/>
      <c r="J27" s="655" t="n">
        <v>1134.2018</v>
      </c>
      <c r="K27" s="655" t="n">
        <v>100</v>
      </c>
      <c r="L27" s="655" t="s">
        <v>486</v>
      </c>
    </row>
    <row r="28" s="440" customFormat="true" ht="5.25" hidden="false" customHeight="true" outlineLevel="0" collapsed="false">
      <c r="A28" s="609"/>
      <c r="B28" s="609"/>
      <c r="C28" s="609"/>
      <c r="D28" s="609"/>
      <c r="E28" s="609"/>
      <c r="F28" s="617"/>
      <c r="G28" s="655"/>
      <c r="H28" s="655"/>
      <c r="I28" s="655"/>
      <c r="J28" s="655"/>
      <c r="K28" s="655"/>
      <c r="L28" s="655"/>
    </row>
    <row r="29" s="440" customFormat="true" ht="16.5" hidden="false" customHeight="true" outlineLevel="0" collapsed="false">
      <c r="A29" s="476" t="s">
        <v>873</v>
      </c>
      <c r="B29" s="476"/>
      <c r="C29" s="609"/>
      <c r="D29" s="609"/>
      <c r="E29" s="609"/>
      <c r="F29" s="617"/>
      <c r="G29" s="655"/>
      <c r="H29" s="655"/>
      <c r="I29" s="655"/>
      <c r="J29" s="655"/>
      <c r="K29" s="655"/>
      <c r="L29" s="655"/>
    </row>
    <row r="30" s="440" customFormat="true" ht="16.5" hidden="false" customHeight="true" outlineLevel="0" collapsed="false">
      <c r="A30" s="609" t="s">
        <v>1068</v>
      </c>
      <c r="B30" s="609"/>
      <c r="C30" s="410"/>
      <c r="D30" s="410"/>
      <c r="E30" s="410"/>
      <c r="F30" s="617" t="n">
        <v>2.3</v>
      </c>
      <c r="G30" s="655" t="n">
        <v>24.8</v>
      </c>
      <c r="H30" s="655" t="n">
        <v>11.6</v>
      </c>
      <c r="I30" s="655"/>
      <c r="J30" s="655" t="n">
        <v>137.32021</v>
      </c>
      <c r="K30" s="655" t="n">
        <v>39.8207079137852</v>
      </c>
      <c r="L30" s="655" t="n">
        <v>4.038</v>
      </c>
    </row>
    <row r="31" s="440" customFormat="true" ht="16.5" hidden="false" customHeight="true" outlineLevel="0" collapsed="false">
      <c r="A31" s="654" t="s">
        <v>1069</v>
      </c>
      <c r="B31" s="654"/>
      <c r="C31" s="609"/>
      <c r="D31" s="609"/>
      <c r="E31" s="609"/>
      <c r="F31" s="617" t="n">
        <v>6.9</v>
      </c>
      <c r="G31" s="655" t="n">
        <v>74</v>
      </c>
      <c r="H31" s="655" t="n">
        <v>3.2</v>
      </c>
      <c r="I31" s="655"/>
      <c r="J31" s="655" t="n">
        <v>203.49514</v>
      </c>
      <c r="K31" s="655" t="n">
        <v>59.0104000846986</v>
      </c>
      <c r="L31" s="655" t="n">
        <v>2.882</v>
      </c>
    </row>
    <row r="32" s="440" customFormat="true" ht="16.5" hidden="false" customHeight="true" outlineLevel="0" collapsed="false">
      <c r="A32" s="609" t="s">
        <v>982</v>
      </c>
      <c r="B32" s="609"/>
      <c r="D32" s="609"/>
      <c r="E32" s="609"/>
      <c r="F32" s="617" t="n">
        <v>9.4</v>
      </c>
      <c r="G32" s="655" t="n">
        <v>100</v>
      </c>
      <c r="H32" s="655" t="s">
        <v>486</v>
      </c>
      <c r="I32" s="655"/>
      <c r="J32" s="655" t="n">
        <v>344.84623</v>
      </c>
      <c r="K32" s="655" t="n">
        <v>100</v>
      </c>
      <c r="L32" s="655" t="s">
        <v>486</v>
      </c>
    </row>
    <row r="33" customFormat="false" ht="16.5" hidden="false" customHeight="true" outlineLevel="0" collapsed="false">
      <c r="A33" s="440"/>
      <c r="B33" s="440"/>
      <c r="C33" s="421"/>
      <c r="D33" s="440"/>
      <c r="E33" s="440"/>
      <c r="F33" s="617"/>
      <c r="G33" s="655"/>
      <c r="H33" s="655"/>
      <c r="I33" s="655"/>
      <c r="J33" s="655"/>
      <c r="K33" s="655"/>
      <c r="L33" s="655"/>
    </row>
    <row r="34" customFormat="false" ht="16.5" hidden="false" customHeight="true" outlineLevel="0" collapsed="false">
      <c r="A34" s="476" t="s">
        <v>513</v>
      </c>
      <c r="B34" s="476"/>
      <c r="C34" s="609"/>
      <c r="D34" s="609"/>
      <c r="E34" s="609"/>
      <c r="F34" s="617"/>
      <c r="G34" s="655"/>
      <c r="H34" s="655"/>
      <c r="I34" s="655"/>
      <c r="J34" s="655"/>
      <c r="K34" s="655"/>
      <c r="L34" s="655"/>
    </row>
    <row r="35" customFormat="false" ht="16.5" hidden="false" customHeight="true" outlineLevel="0" collapsed="false">
      <c r="A35" s="609" t="s">
        <v>1068</v>
      </c>
      <c r="B35" s="609"/>
      <c r="F35" s="617" t="n">
        <v>0.9</v>
      </c>
      <c r="G35" s="655" t="n">
        <v>38.8</v>
      </c>
      <c r="H35" s="655" t="n">
        <v>11.9</v>
      </c>
      <c r="I35" s="655"/>
      <c r="J35" s="655" t="n">
        <v>130.34357</v>
      </c>
      <c r="K35" s="655" t="n">
        <v>54.6342091738779</v>
      </c>
      <c r="L35" s="655" t="n">
        <v>2.848</v>
      </c>
    </row>
    <row r="36" s="440" customFormat="true" ht="16.5" hidden="false" customHeight="true" outlineLevel="0" collapsed="false">
      <c r="A36" s="654" t="s">
        <v>1069</v>
      </c>
      <c r="B36" s="654"/>
      <c r="C36" s="609"/>
      <c r="D36" s="609"/>
      <c r="E36" s="609"/>
      <c r="F36" s="617" t="n">
        <v>1.4</v>
      </c>
      <c r="G36" s="655" t="n">
        <v>61.2</v>
      </c>
      <c r="H36" s="655" t="n">
        <v>7.6</v>
      </c>
      <c r="I36" s="655"/>
      <c r="J36" s="655" t="n">
        <v>105.09511</v>
      </c>
      <c r="K36" s="655" t="n">
        <v>44.0511812196927</v>
      </c>
      <c r="L36" s="655" t="n">
        <v>3.6</v>
      </c>
    </row>
    <row r="37" s="440" customFormat="true" ht="16.5" hidden="false" customHeight="true" outlineLevel="0" collapsed="false">
      <c r="A37" s="609" t="s">
        <v>982</v>
      </c>
      <c r="B37" s="609"/>
      <c r="D37" s="609"/>
      <c r="E37" s="609"/>
      <c r="F37" s="617" t="n">
        <v>2.3</v>
      </c>
      <c r="G37" s="655" t="n">
        <v>100</v>
      </c>
      <c r="H37" s="655" t="s">
        <v>486</v>
      </c>
      <c r="I37" s="655"/>
      <c r="J37" s="655" t="n">
        <v>238.57501</v>
      </c>
      <c r="K37" s="655" t="n">
        <v>100</v>
      </c>
      <c r="L37" s="655" t="s">
        <v>486</v>
      </c>
    </row>
    <row r="38" customFormat="false" ht="4.5" hidden="false" customHeight="true" outlineLevel="0" collapsed="false">
      <c r="C38" s="421"/>
      <c r="F38" s="617"/>
      <c r="G38" s="655"/>
      <c r="H38" s="655"/>
      <c r="I38" s="655"/>
      <c r="J38" s="655"/>
      <c r="K38" s="655"/>
      <c r="L38" s="655"/>
      <c r="M38" s="440"/>
      <c r="N38" s="440"/>
      <c r="O38" s="440"/>
      <c r="P38" s="440"/>
      <c r="Q38" s="440"/>
      <c r="R38" s="440"/>
      <c r="S38" s="440"/>
      <c r="T38" s="440"/>
      <c r="U38" s="440"/>
      <c r="V38" s="440"/>
      <c r="W38" s="440"/>
      <c r="X38" s="440"/>
      <c r="Y38" s="440"/>
      <c r="Z38" s="440"/>
      <c r="AA38" s="440"/>
      <c r="AB38" s="440"/>
      <c r="AC38" s="440"/>
      <c r="AD38" s="440"/>
      <c r="AE38" s="440"/>
      <c r="AF38" s="440"/>
      <c r="AG38" s="440"/>
      <c r="AH38" s="440"/>
      <c r="AI38" s="440"/>
      <c r="AJ38" s="440"/>
    </row>
    <row r="39" customFormat="false" ht="16.5" hidden="false" customHeight="true" outlineLevel="0" collapsed="false">
      <c r="A39" s="476" t="s">
        <v>385</v>
      </c>
      <c r="B39" s="476"/>
      <c r="C39" s="440"/>
      <c r="D39" s="440"/>
      <c r="E39" s="440"/>
      <c r="F39" s="617"/>
      <c r="G39" s="655"/>
      <c r="H39" s="655"/>
      <c r="I39" s="655"/>
      <c r="J39" s="655"/>
      <c r="K39" s="655"/>
      <c r="L39" s="655"/>
      <c r="M39" s="440"/>
      <c r="N39" s="440"/>
      <c r="O39" s="440"/>
      <c r="P39" s="440"/>
      <c r="Q39" s="440"/>
      <c r="R39" s="440"/>
      <c r="S39" s="440"/>
      <c r="T39" s="440"/>
      <c r="U39" s="440"/>
      <c r="V39" s="440"/>
      <c r="W39" s="440"/>
      <c r="X39" s="440"/>
      <c r="Y39" s="440"/>
      <c r="Z39" s="440"/>
      <c r="AA39" s="440"/>
      <c r="AB39" s="440"/>
      <c r="AC39" s="440"/>
      <c r="AD39" s="440"/>
      <c r="AE39" s="440"/>
      <c r="AF39" s="440"/>
      <c r="AG39" s="440"/>
      <c r="AH39" s="440"/>
      <c r="AI39" s="440"/>
      <c r="AJ39" s="440"/>
    </row>
    <row r="40" customFormat="false" ht="16.5" hidden="false" customHeight="true" outlineLevel="0" collapsed="false">
      <c r="A40" s="609" t="s">
        <v>1068</v>
      </c>
      <c r="B40" s="609"/>
      <c r="F40" s="617" t="n">
        <v>3</v>
      </c>
      <c r="G40" s="655" t="n">
        <v>9</v>
      </c>
      <c r="H40" s="655" t="n">
        <v>11.6</v>
      </c>
      <c r="I40" s="655"/>
      <c r="J40" s="655" t="s">
        <v>929</v>
      </c>
      <c r="K40" s="655" t="s">
        <v>929</v>
      </c>
      <c r="L40" s="655" t="s">
        <v>929</v>
      </c>
      <c r="M40" s="440"/>
      <c r="N40" s="440"/>
      <c r="O40" s="440"/>
      <c r="P40" s="440"/>
      <c r="Q40" s="440"/>
      <c r="R40" s="440"/>
      <c r="S40" s="440"/>
      <c r="T40" s="440"/>
      <c r="U40" s="440"/>
      <c r="V40" s="440"/>
      <c r="W40" s="440"/>
      <c r="X40" s="440"/>
      <c r="Y40" s="440"/>
      <c r="Z40" s="440"/>
      <c r="AA40" s="440"/>
      <c r="AB40" s="440"/>
      <c r="AC40" s="440"/>
      <c r="AD40" s="440"/>
      <c r="AE40" s="440"/>
      <c r="AF40" s="440"/>
      <c r="AG40" s="440"/>
      <c r="AH40" s="440"/>
      <c r="AI40" s="440"/>
      <c r="AJ40" s="440"/>
    </row>
    <row r="41" customFormat="false" ht="16.5" hidden="false" customHeight="true" outlineLevel="0" collapsed="false">
      <c r="A41" s="654" t="s">
        <v>1069</v>
      </c>
      <c r="B41" s="654"/>
      <c r="C41" s="609"/>
      <c r="D41" s="609"/>
      <c r="E41" s="609"/>
      <c r="F41" s="617" t="n">
        <v>29.1</v>
      </c>
      <c r="G41" s="655" t="n">
        <v>88.2</v>
      </c>
      <c r="H41" s="655" t="n">
        <v>2.1</v>
      </c>
      <c r="I41" s="655"/>
      <c r="J41" s="655" t="s">
        <v>929</v>
      </c>
      <c r="K41" s="655" t="s">
        <v>929</v>
      </c>
      <c r="L41" s="655" t="s">
        <v>929</v>
      </c>
      <c r="M41" s="440"/>
      <c r="N41" s="440"/>
      <c r="O41" s="440"/>
      <c r="P41" s="440"/>
      <c r="Q41" s="440"/>
      <c r="R41" s="440"/>
      <c r="S41" s="440"/>
      <c r="T41" s="440"/>
      <c r="U41" s="440"/>
      <c r="V41" s="440"/>
      <c r="W41" s="440"/>
      <c r="X41" s="440"/>
      <c r="Y41" s="440"/>
      <c r="Z41" s="440"/>
      <c r="AA41" s="440"/>
      <c r="AB41" s="440"/>
      <c r="AC41" s="440"/>
      <c r="AD41" s="440"/>
      <c r="AE41" s="440"/>
      <c r="AF41" s="440"/>
      <c r="AG41" s="440"/>
      <c r="AH41" s="440"/>
      <c r="AI41" s="440"/>
      <c r="AJ41" s="440"/>
    </row>
    <row r="42" customFormat="false" ht="16.5" hidden="false" customHeight="true" outlineLevel="0" collapsed="false">
      <c r="A42" s="609" t="s">
        <v>982</v>
      </c>
      <c r="B42" s="609"/>
      <c r="C42" s="440"/>
      <c r="D42" s="609"/>
      <c r="E42" s="609"/>
      <c r="F42" s="617" t="n">
        <v>33</v>
      </c>
      <c r="G42" s="655" t="n">
        <v>100</v>
      </c>
      <c r="H42" s="655" t="s">
        <v>486</v>
      </c>
      <c r="I42" s="655"/>
      <c r="J42" s="655" t="s">
        <v>929</v>
      </c>
      <c r="K42" s="655" t="s">
        <v>929</v>
      </c>
      <c r="L42" s="655" t="s">
        <v>929</v>
      </c>
      <c r="M42" s="440"/>
      <c r="N42" s="440"/>
      <c r="O42" s="440"/>
      <c r="P42" s="440"/>
      <c r="Q42" s="440"/>
      <c r="R42" s="440"/>
      <c r="S42" s="440"/>
      <c r="T42" s="440"/>
      <c r="U42" s="440"/>
      <c r="V42" s="440"/>
      <c r="W42" s="440"/>
      <c r="X42" s="440"/>
      <c r="Y42" s="440"/>
      <c r="Z42" s="440"/>
      <c r="AA42" s="440"/>
      <c r="AB42" s="440"/>
      <c r="AC42" s="440"/>
      <c r="AD42" s="440"/>
      <c r="AE42" s="440"/>
      <c r="AF42" s="440"/>
      <c r="AG42" s="440"/>
      <c r="AH42" s="440"/>
      <c r="AI42" s="440"/>
      <c r="AJ42" s="440"/>
    </row>
    <row r="43" customFormat="false" ht="4.5" hidden="false" customHeight="true" outlineLevel="0" collapsed="false">
      <c r="C43" s="440"/>
      <c r="D43" s="440"/>
      <c r="E43" s="440"/>
      <c r="F43" s="617"/>
      <c r="G43" s="655"/>
      <c r="H43" s="655"/>
      <c r="I43" s="655"/>
      <c r="J43" s="655"/>
      <c r="K43" s="655"/>
      <c r="L43" s="655"/>
      <c r="M43" s="440"/>
      <c r="N43" s="440"/>
      <c r="O43" s="440"/>
      <c r="P43" s="440"/>
      <c r="Q43" s="440"/>
      <c r="R43" s="440"/>
      <c r="S43" s="440"/>
      <c r="T43" s="440"/>
      <c r="U43" s="440"/>
      <c r="V43" s="440"/>
      <c r="W43" s="440"/>
      <c r="X43" s="440"/>
      <c r="Y43" s="440"/>
      <c r="Z43" s="440"/>
      <c r="AA43" s="440"/>
      <c r="AB43" s="440"/>
      <c r="AC43" s="440"/>
      <c r="AD43" s="440"/>
      <c r="AE43" s="440"/>
      <c r="AF43" s="440"/>
      <c r="AG43" s="440"/>
      <c r="AH43" s="440"/>
      <c r="AI43" s="440"/>
      <c r="AJ43" s="440"/>
    </row>
    <row r="44" customFormat="false" ht="16.5" hidden="false" customHeight="true" outlineLevel="0" collapsed="false">
      <c r="A44" s="476" t="s">
        <v>515</v>
      </c>
      <c r="B44" s="476"/>
      <c r="D44" s="425"/>
      <c r="F44" s="617"/>
      <c r="G44" s="655"/>
      <c r="H44" s="655"/>
      <c r="I44" s="655"/>
      <c r="J44" s="655"/>
      <c r="K44" s="655"/>
      <c r="L44" s="655"/>
      <c r="M44" s="440"/>
      <c r="N44" s="440"/>
      <c r="O44" s="440"/>
      <c r="P44" s="440"/>
      <c r="Q44" s="440"/>
      <c r="R44" s="440"/>
      <c r="S44" s="440"/>
      <c r="T44" s="440"/>
      <c r="U44" s="440"/>
      <c r="V44" s="440"/>
      <c r="W44" s="440"/>
      <c r="X44" s="440"/>
      <c r="Y44" s="440"/>
      <c r="Z44" s="440"/>
      <c r="AA44" s="440"/>
      <c r="AB44" s="440"/>
      <c r="AC44" s="440"/>
      <c r="AD44" s="440"/>
      <c r="AE44" s="440"/>
      <c r="AF44" s="440"/>
      <c r="AG44" s="440"/>
      <c r="AH44" s="440"/>
      <c r="AI44" s="440"/>
      <c r="AJ44" s="440"/>
    </row>
    <row r="45" customFormat="false" ht="16.5" hidden="false" customHeight="true" outlineLevel="0" collapsed="false">
      <c r="A45" s="609" t="s">
        <v>1068</v>
      </c>
      <c r="B45" s="609"/>
      <c r="F45" s="617" t="n">
        <v>53.4</v>
      </c>
      <c r="G45" s="655" t="n">
        <v>20.8</v>
      </c>
      <c r="H45" s="655" t="n">
        <v>4.3</v>
      </c>
      <c r="I45" s="655"/>
      <c r="J45" s="655" t="n">
        <v>6446.7</v>
      </c>
      <c r="K45" s="655" t="n">
        <v>43.9</v>
      </c>
      <c r="L45" s="655" t="n">
        <v>1.079</v>
      </c>
      <c r="M45" s="440"/>
      <c r="N45" s="440"/>
      <c r="O45" s="440"/>
      <c r="P45" s="440"/>
      <c r="Q45" s="440"/>
      <c r="R45" s="440"/>
      <c r="S45" s="440"/>
      <c r="T45" s="440"/>
      <c r="U45" s="440"/>
      <c r="V45" s="440"/>
      <c r="W45" s="440"/>
      <c r="X45" s="440"/>
      <c r="Y45" s="440"/>
      <c r="Z45" s="440"/>
      <c r="AA45" s="440"/>
      <c r="AB45" s="440"/>
      <c r="AC45" s="440"/>
      <c r="AD45" s="440"/>
      <c r="AE45" s="440"/>
      <c r="AF45" s="440"/>
      <c r="AG45" s="440"/>
      <c r="AH45" s="440"/>
      <c r="AI45" s="440"/>
      <c r="AJ45" s="440"/>
    </row>
    <row r="46" customFormat="false" ht="16.5" hidden="false" customHeight="true" outlineLevel="0" collapsed="false">
      <c r="A46" s="654" t="s">
        <v>1069</v>
      </c>
      <c r="B46" s="654"/>
      <c r="C46" s="609"/>
      <c r="D46" s="609"/>
      <c r="E46" s="609"/>
      <c r="F46" s="617" t="n">
        <v>201</v>
      </c>
      <c r="G46" s="655" t="n">
        <v>78.2</v>
      </c>
      <c r="H46" s="655" t="n">
        <v>1.5</v>
      </c>
      <c r="I46" s="655"/>
      <c r="J46" s="655" t="n">
        <v>8092.7</v>
      </c>
      <c r="K46" s="655" t="n">
        <v>55.1282361040025</v>
      </c>
      <c r="L46" s="655" t="n">
        <v>0.8</v>
      </c>
      <c r="M46" s="440"/>
      <c r="N46" s="440"/>
      <c r="O46" s="440"/>
      <c r="P46" s="440"/>
      <c r="Q46" s="440"/>
      <c r="R46" s="440"/>
      <c r="S46" s="440"/>
      <c r="T46" s="440"/>
      <c r="U46" s="440"/>
      <c r="V46" s="440"/>
      <c r="W46" s="440"/>
      <c r="X46" s="440"/>
      <c r="Y46" s="440"/>
      <c r="Z46" s="440"/>
      <c r="AA46" s="440"/>
      <c r="AB46" s="440"/>
      <c r="AC46" s="440"/>
      <c r="AD46" s="440"/>
      <c r="AE46" s="440"/>
      <c r="AF46" s="440"/>
      <c r="AG46" s="440"/>
      <c r="AH46" s="440"/>
      <c r="AI46" s="440"/>
      <c r="AJ46" s="440"/>
    </row>
    <row r="47" customFormat="false" ht="16.5" hidden="false" customHeight="true" outlineLevel="0" collapsed="false">
      <c r="A47" s="609" t="s">
        <v>982</v>
      </c>
      <c r="B47" s="609"/>
      <c r="C47" s="440"/>
      <c r="D47" s="609"/>
      <c r="E47" s="609"/>
      <c r="F47" s="617" t="n">
        <v>257</v>
      </c>
      <c r="G47" s="655" t="n">
        <v>100</v>
      </c>
      <c r="H47" s="655" t="s">
        <v>486</v>
      </c>
      <c r="I47" s="655"/>
      <c r="J47" s="655" t="n">
        <v>14692.19854</v>
      </c>
      <c r="K47" s="677" t="n">
        <v>100</v>
      </c>
      <c r="L47" s="677" t="s">
        <v>486</v>
      </c>
      <c r="M47" s="440"/>
      <c r="N47" s="440"/>
      <c r="O47" s="440"/>
      <c r="P47" s="440"/>
      <c r="Q47" s="440"/>
      <c r="R47" s="440"/>
      <c r="S47" s="440"/>
      <c r="T47" s="440"/>
      <c r="U47" s="440"/>
      <c r="V47" s="440"/>
      <c r="W47" s="440"/>
      <c r="X47" s="440"/>
      <c r="Y47" s="440"/>
      <c r="Z47" s="440"/>
      <c r="AA47" s="440"/>
      <c r="AB47" s="440"/>
      <c r="AC47" s="440"/>
      <c r="AD47" s="440"/>
      <c r="AE47" s="440"/>
      <c r="AF47" s="440"/>
      <c r="AG47" s="440"/>
      <c r="AH47" s="440"/>
      <c r="AI47" s="440"/>
      <c r="AJ47" s="440"/>
    </row>
    <row r="48" customFormat="false" ht="3.95" hidden="false" customHeight="true" outlineLevel="0" collapsed="false">
      <c r="A48" s="452"/>
      <c r="B48" s="452"/>
      <c r="C48" s="452"/>
      <c r="D48" s="452"/>
      <c r="E48" s="452"/>
      <c r="F48" s="620"/>
      <c r="G48" s="620"/>
      <c r="H48" s="765"/>
      <c r="I48" s="620"/>
      <c r="J48" s="620"/>
      <c r="K48" s="410"/>
      <c r="L48" s="763"/>
    </row>
    <row r="49" customFormat="false" ht="16.5" hidden="false" customHeight="true" outlineLevel="0" collapsed="false">
      <c r="A49" s="643" t="s">
        <v>1024</v>
      </c>
      <c r="B49" s="643"/>
      <c r="C49" s="643"/>
      <c r="D49" s="643"/>
      <c r="E49" s="643"/>
      <c r="F49" s="644"/>
      <c r="G49" s="644"/>
      <c r="H49" s="766"/>
      <c r="I49" s="644"/>
      <c r="J49" s="644"/>
      <c r="K49" s="645"/>
      <c r="L49" s="767"/>
    </row>
    <row r="50" s="454" customFormat="true" ht="16.5" hidden="false" customHeight="true" outlineLevel="0" collapsed="false">
      <c r="A50" s="645" t="s">
        <v>392</v>
      </c>
      <c r="B50" s="473" t="s">
        <v>1025</v>
      </c>
      <c r="C50" s="473"/>
      <c r="D50" s="473"/>
      <c r="E50" s="473"/>
      <c r="F50" s="473"/>
      <c r="G50" s="473"/>
      <c r="H50" s="473"/>
      <c r="I50" s="473"/>
      <c r="J50" s="473"/>
      <c r="K50" s="473"/>
      <c r="L50" s="473"/>
    </row>
    <row r="51" s="454" customFormat="true" ht="30.95" hidden="false" customHeight="true" outlineLevel="0" collapsed="false">
      <c r="A51" s="645" t="s">
        <v>406</v>
      </c>
      <c r="B51" s="473" t="s">
        <v>1026</v>
      </c>
      <c r="C51" s="473"/>
      <c r="D51" s="473"/>
      <c r="E51" s="473"/>
      <c r="F51" s="473"/>
      <c r="G51" s="473"/>
      <c r="H51" s="473"/>
      <c r="I51" s="473"/>
      <c r="J51" s="473"/>
      <c r="K51" s="473"/>
      <c r="L51" s="473"/>
    </row>
    <row r="52" s="454" customFormat="true" ht="16.5" hidden="false" customHeight="true" outlineLevel="0" collapsed="false">
      <c r="A52" s="645" t="s">
        <v>408</v>
      </c>
      <c r="B52" s="622" t="s">
        <v>1070</v>
      </c>
      <c r="D52" s="645"/>
      <c r="E52" s="645"/>
      <c r="F52" s="645"/>
      <c r="G52" s="645"/>
      <c r="H52" s="767"/>
      <c r="I52" s="645"/>
      <c r="J52" s="645"/>
      <c r="K52" s="645"/>
      <c r="L52" s="767"/>
    </row>
    <row r="53" s="454" customFormat="true" ht="16.5" hidden="false" customHeight="true" outlineLevel="0" collapsed="false">
      <c r="A53" s="645" t="s">
        <v>410</v>
      </c>
      <c r="B53" s="768" t="s">
        <v>1071</v>
      </c>
      <c r="C53" s="768"/>
      <c r="D53" s="768"/>
      <c r="E53" s="768"/>
      <c r="F53" s="768"/>
      <c r="G53" s="768"/>
      <c r="H53" s="768"/>
      <c r="I53" s="768"/>
      <c r="J53" s="768"/>
      <c r="K53" s="768"/>
      <c r="L53" s="768"/>
    </row>
    <row r="54" s="454" customFormat="true" ht="16.5" hidden="false" customHeight="true" outlineLevel="0" collapsed="false">
      <c r="A54" s="645" t="s">
        <v>412</v>
      </c>
      <c r="B54" s="723" t="s">
        <v>1076</v>
      </c>
      <c r="C54" s="723"/>
      <c r="D54" s="723"/>
      <c r="E54" s="723"/>
      <c r="F54" s="723"/>
      <c r="G54" s="723"/>
      <c r="H54" s="723"/>
      <c r="I54" s="723"/>
      <c r="J54" s="723"/>
      <c r="K54" s="723"/>
      <c r="L54" s="723"/>
    </row>
    <row r="55" s="454" customFormat="true" ht="16.5" hidden="false" customHeight="true" outlineLevel="0" collapsed="false">
      <c r="A55" s="645" t="s">
        <v>1080</v>
      </c>
      <c r="B55" s="645"/>
      <c r="C55" s="645"/>
      <c r="D55" s="645"/>
      <c r="E55" s="645"/>
      <c r="F55" s="646"/>
      <c r="G55" s="646"/>
      <c r="H55" s="769"/>
      <c r="I55" s="646"/>
      <c r="J55" s="646"/>
      <c r="K55" s="645"/>
      <c r="L55" s="767"/>
    </row>
    <row r="56" s="454" customFormat="true" ht="16.5" hidden="false" customHeight="true" outlineLevel="0" collapsed="false">
      <c r="A56" s="647" t="s">
        <v>395</v>
      </c>
      <c r="B56" s="647"/>
      <c r="C56" s="645"/>
      <c r="D56" s="459" t="s">
        <v>1081</v>
      </c>
      <c r="E56" s="459"/>
      <c r="F56" s="459"/>
      <c r="G56" s="459"/>
      <c r="H56" s="459"/>
      <c r="I56" s="459"/>
      <c r="J56" s="459"/>
      <c r="K56" s="459"/>
      <c r="L56" s="459"/>
    </row>
    <row r="58" s="440" customFormat="true" ht="16.5" hidden="false" customHeight="true" outlineLevel="0" collapsed="false">
      <c r="H58" s="770"/>
      <c r="L58" s="771"/>
    </row>
    <row r="59" s="440" customFormat="true" ht="16.5" hidden="false" customHeight="true" outlineLevel="0" collapsed="false">
      <c r="H59" s="770"/>
      <c r="L59" s="771"/>
    </row>
    <row r="60" s="440" customFormat="true" ht="16.5" hidden="false" customHeight="true" outlineLevel="0" collapsed="false">
      <c r="H60" s="770"/>
      <c r="L60" s="771"/>
    </row>
    <row r="61" s="440" customFormat="true" ht="16.5" hidden="false" customHeight="true" outlineLevel="0" collapsed="false">
      <c r="H61" s="770"/>
      <c r="L61" s="771"/>
    </row>
    <row r="62" s="440" customFormat="true" ht="16.5" hidden="false" customHeight="true" outlineLevel="0" collapsed="false">
      <c r="H62" s="770"/>
      <c r="L62" s="771"/>
    </row>
    <row r="63" s="440" customFormat="true" ht="16.5" hidden="false" customHeight="true" outlineLevel="0" collapsed="false">
      <c r="H63" s="770"/>
      <c r="L63" s="771"/>
    </row>
    <row r="64" s="440" customFormat="true" ht="16.5" hidden="false" customHeight="true" outlineLevel="0" collapsed="false">
      <c r="H64" s="770"/>
      <c r="L64" s="771"/>
    </row>
    <row r="65" s="440" customFormat="true" ht="16.5" hidden="false" customHeight="true" outlineLevel="0" collapsed="false">
      <c r="H65" s="770"/>
      <c r="L65" s="771"/>
    </row>
    <row r="66" s="440" customFormat="true" ht="16.5" hidden="false" customHeight="true" outlineLevel="0" collapsed="false">
      <c r="H66" s="770"/>
      <c r="L66" s="771"/>
    </row>
    <row r="67" s="440" customFormat="true" ht="16.5" hidden="false" customHeight="true" outlineLevel="0" collapsed="false">
      <c r="H67" s="770"/>
      <c r="L67" s="771"/>
    </row>
    <row r="68" s="440" customFormat="true" ht="16.5" hidden="false" customHeight="true" outlineLevel="0" collapsed="false">
      <c r="H68" s="770"/>
      <c r="L68" s="771"/>
    </row>
    <row r="69" s="440" customFormat="true" ht="16.5" hidden="false" customHeight="true" outlineLevel="0" collapsed="false">
      <c r="H69" s="770"/>
      <c r="L69" s="771"/>
    </row>
    <row r="70" s="440" customFormat="true" ht="16.5" hidden="false" customHeight="true" outlineLevel="0" collapsed="false">
      <c r="H70" s="770"/>
      <c r="L70" s="771"/>
    </row>
    <row r="71" s="440" customFormat="true" ht="16.5" hidden="false" customHeight="true" outlineLevel="0" collapsed="false">
      <c r="H71" s="770"/>
      <c r="L71" s="771"/>
    </row>
    <row r="72" customFormat="false" ht="16.5" hidden="false" customHeight="true" outlineLevel="0" collapsed="false">
      <c r="A72" s="440"/>
      <c r="B72" s="440"/>
      <c r="C72" s="440"/>
      <c r="D72" s="440"/>
      <c r="E72" s="440"/>
      <c r="F72" s="440"/>
      <c r="G72" s="440"/>
      <c r="H72" s="770"/>
      <c r="I72" s="440"/>
      <c r="J72" s="440"/>
      <c r="K72" s="440"/>
      <c r="L72" s="771"/>
      <c r="M72" s="440"/>
      <c r="N72" s="440"/>
      <c r="O72" s="440"/>
      <c r="P72" s="440"/>
      <c r="Q72" s="440"/>
      <c r="R72" s="440"/>
      <c r="S72" s="440"/>
      <c r="T72" s="440"/>
      <c r="U72" s="440"/>
      <c r="V72" s="440"/>
      <c r="W72" s="440"/>
      <c r="X72" s="440"/>
      <c r="Y72" s="440"/>
      <c r="Z72" s="440"/>
      <c r="AA72" s="440"/>
      <c r="AB72" s="440"/>
      <c r="AC72" s="440"/>
      <c r="AD72" s="440"/>
      <c r="AE72" s="440"/>
      <c r="AF72" s="440"/>
      <c r="AG72" s="440"/>
      <c r="AH72" s="440"/>
      <c r="AI72" s="440"/>
      <c r="AJ72" s="440"/>
    </row>
    <row r="73" customFormat="false" ht="16.5" hidden="false" customHeight="true" outlineLevel="0" collapsed="false">
      <c r="A73" s="440"/>
      <c r="B73" s="440"/>
      <c r="C73" s="440"/>
      <c r="D73" s="440"/>
      <c r="E73" s="440"/>
      <c r="F73" s="440"/>
      <c r="G73" s="440"/>
      <c r="H73" s="770"/>
      <c r="I73" s="440"/>
      <c r="J73" s="440"/>
      <c r="K73" s="440"/>
      <c r="L73" s="771"/>
      <c r="M73" s="440"/>
      <c r="N73" s="440"/>
      <c r="O73" s="440"/>
      <c r="P73" s="440"/>
      <c r="Q73" s="440"/>
      <c r="R73" s="440"/>
      <c r="S73" s="440"/>
      <c r="T73" s="440"/>
      <c r="U73" s="440"/>
      <c r="V73" s="440"/>
      <c r="W73" s="440"/>
      <c r="X73" s="440"/>
      <c r="Y73" s="440"/>
      <c r="Z73" s="440"/>
      <c r="AA73" s="440"/>
      <c r="AB73" s="440"/>
      <c r="AC73" s="440"/>
      <c r="AD73" s="440"/>
      <c r="AE73" s="440"/>
      <c r="AF73" s="440"/>
      <c r="AG73" s="440"/>
      <c r="AH73" s="440"/>
      <c r="AI73" s="440"/>
      <c r="AJ73" s="440"/>
    </row>
    <row r="74" customFormat="false" ht="16.5" hidden="false" customHeight="true" outlineLevel="0" collapsed="false">
      <c r="A74" s="440"/>
      <c r="B74" s="440"/>
      <c r="C74" s="440"/>
      <c r="D74" s="440"/>
      <c r="E74" s="440"/>
      <c r="F74" s="440"/>
      <c r="G74" s="440"/>
      <c r="H74" s="770"/>
      <c r="I74" s="440"/>
      <c r="J74" s="440"/>
      <c r="K74" s="440"/>
      <c r="L74" s="771"/>
      <c r="M74" s="440"/>
      <c r="N74" s="440"/>
      <c r="O74" s="440"/>
      <c r="P74" s="440"/>
      <c r="Q74" s="440"/>
      <c r="R74" s="440"/>
      <c r="S74" s="440"/>
      <c r="T74" s="440"/>
      <c r="U74" s="440"/>
      <c r="V74" s="440"/>
      <c r="W74" s="440"/>
      <c r="X74" s="440"/>
      <c r="Y74" s="440"/>
      <c r="Z74" s="440"/>
      <c r="AA74" s="440"/>
      <c r="AB74" s="440"/>
      <c r="AC74" s="440"/>
      <c r="AD74" s="440"/>
      <c r="AE74" s="440"/>
      <c r="AF74" s="440"/>
      <c r="AG74" s="440"/>
      <c r="AH74" s="440"/>
      <c r="AI74" s="440"/>
      <c r="AJ74" s="440"/>
    </row>
    <row r="75" customFormat="false" ht="16.5" hidden="false" customHeight="true" outlineLevel="0" collapsed="false">
      <c r="A75" s="440"/>
      <c r="B75" s="440"/>
      <c r="C75" s="440"/>
      <c r="D75" s="440"/>
      <c r="E75" s="440"/>
      <c r="F75" s="440"/>
      <c r="G75" s="440"/>
      <c r="H75" s="770"/>
      <c r="I75" s="440"/>
      <c r="J75" s="440"/>
      <c r="K75" s="440"/>
      <c r="L75" s="771"/>
      <c r="M75" s="440"/>
      <c r="N75" s="440"/>
      <c r="O75" s="440"/>
      <c r="P75" s="440"/>
      <c r="Q75" s="440"/>
      <c r="R75" s="440"/>
      <c r="S75" s="440"/>
      <c r="T75" s="440"/>
      <c r="U75" s="440"/>
      <c r="V75" s="440"/>
      <c r="W75" s="440"/>
      <c r="X75" s="440"/>
      <c r="Y75" s="440"/>
      <c r="Z75" s="440"/>
      <c r="AA75" s="440"/>
      <c r="AB75" s="440"/>
      <c r="AC75" s="440"/>
      <c r="AD75" s="440"/>
      <c r="AE75" s="440"/>
      <c r="AF75" s="440"/>
      <c r="AG75" s="440"/>
      <c r="AH75" s="440"/>
      <c r="AI75" s="440"/>
      <c r="AJ75" s="440"/>
    </row>
    <row r="76" customFormat="false" ht="16.5" hidden="false" customHeight="true" outlineLevel="0" collapsed="false">
      <c r="A76" s="440"/>
      <c r="B76" s="440"/>
      <c r="C76" s="440"/>
      <c r="D76" s="440"/>
      <c r="E76" s="440"/>
      <c r="F76" s="440"/>
      <c r="G76" s="440"/>
      <c r="H76" s="770"/>
      <c r="I76" s="440"/>
      <c r="J76" s="440"/>
      <c r="K76" s="440"/>
      <c r="L76" s="771"/>
      <c r="M76" s="440"/>
      <c r="N76" s="440"/>
      <c r="O76" s="440"/>
      <c r="P76" s="440"/>
      <c r="Q76" s="440"/>
      <c r="R76" s="440"/>
      <c r="S76" s="440"/>
      <c r="T76" s="440"/>
      <c r="U76" s="440"/>
      <c r="V76" s="440"/>
      <c r="W76" s="440"/>
      <c r="X76" s="440"/>
      <c r="Y76" s="440"/>
      <c r="Z76" s="440"/>
      <c r="AA76" s="440"/>
      <c r="AB76" s="440"/>
      <c r="AC76" s="440"/>
      <c r="AD76" s="440"/>
      <c r="AE76" s="440"/>
      <c r="AF76" s="440"/>
      <c r="AG76" s="440"/>
      <c r="AH76" s="440"/>
      <c r="AI76" s="440"/>
      <c r="AJ76" s="440"/>
    </row>
    <row r="77" customFormat="false" ht="16.5" hidden="false" customHeight="true" outlineLevel="0" collapsed="false">
      <c r="A77" s="440"/>
      <c r="B77" s="440"/>
      <c r="C77" s="440"/>
      <c r="D77" s="440"/>
      <c r="E77" s="440"/>
      <c r="F77" s="440"/>
      <c r="G77" s="440"/>
      <c r="H77" s="770"/>
      <c r="I77" s="440"/>
      <c r="J77" s="440"/>
      <c r="K77" s="440"/>
      <c r="L77" s="771"/>
      <c r="M77" s="440"/>
      <c r="N77" s="440"/>
      <c r="O77" s="440"/>
      <c r="P77" s="440"/>
      <c r="Q77" s="440"/>
      <c r="R77" s="440"/>
      <c r="S77" s="440"/>
      <c r="T77" s="440"/>
      <c r="U77" s="440"/>
      <c r="V77" s="440"/>
      <c r="W77" s="440"/>
      <c r="X77" s="440"/>
      <c r="Y77" s="440"/>
      <c r="Z77" s="440"/>
      <c r="AA77" s="440"/>
      <c r="AB77" s="440"/>
      <c r="AC77" s="440"/>
      <c r="AD77" s="440"/>
      <c r="AE77" s="440"/>
      <c r="AF77" s="440"/>
      <c r="AG77" s="440"/>
      <c r="AH77" s="440"/>
      <c r="AI77" s="440"/>
      <c r="AJ77" s="440"/>
    </row>
    <row r="78" customFormat="false" ht="16.5" hidden="false" customHeight="true" outlineLevel="0" collapsed="false">
      <c r="A78" s="440"/>
      <c r="B78" s="440"/>
      <c r="C78" s="440"/>
      <c r="D78" s="440"/>
      <c r="E78" s="440"/>
      <c r="F78" s="440"/>
      <c r="G78" s="440"/>
      <c r="H78" s="770"/>
      <c r="I78" s="440"/>
      <c r="J78" s="440"/>
      <c r="K78" s="440"/>
      <c r="L78" s="771"/>
      <c r="M78" s="440"/>
      <c r="N78" s="440"/>
      <c r="O78" s="440"/>
      <c r="P78" s="440"/>
      <c r="Q78" s="440"/>
      <c r="R78" s="440"/>
      <c r="S78" s="440"/>
      <c r="T78" s="440"/>
      <c r="U78" s="440"/>
      <c r="V78" s="440"/>
      <c r="W78" s="440"/>
      <c r="X78" s="440"/>
      <c r="Y78" s="440"/>
      <c r="Z78" s="440"/>
      <c r="AA78" s="440"/>
      <c r="AB78" s="440"/>
      <c r="AC78" s="440"/>
      <c r="AD78" s="440"/>
      <c r="AE78" s="440"/>
      <c r="AF78" s="440"/>
      <c r="AG78" s="440"/>
      <c r="AH78" s="440"/>
      <c r="AI78" s="440"/>
      <c r="AJ78" s="440"/>
    </row>
    <row r="79" customFormat="false" ht="16.5" hidden="false" customHeight="true" outlineLevel="0" collapsed="false">
      <c r="A79" s="440"/>
      <c r="B79" s="440"/>
      <c r="C79" s="440"/>
      <c r="D79" s="440"/>
      <c r="E79" s="440"/>
      <c r="F79" s="440"/>
      <c r="G79" s="440"/>
      <c r="H79" s="770"/>
      <c r="I79" s="440"/>
      <c r="J79" s="440"/>
      <c r="K79" s="440"/>
      <c r="L79" s="771"/>
      <c r="M79" s="440"/>
      <c r="N79" s="440"/>
      <c r="O79" s="440"/>
      <c r="P79" s="440"/>
      <c r="Q79" s="440"/>
      <c r="R79" s="440"/>
      <c r="S79" s="440"/>
      <c r="T79" s="440"/>
      <c r="U79" s="440"/>
      <c r="V79" s="440"/>
      <c r="W79" s="440"/>
      <c r="X79" s="440"/>
      <c r="Y79" s="440"/>
      <c r="Z79" s="440"/>
      <c r="AA79" s="440"/>
      <c r="AB79" s="440"/>
      <c r="AC79" s="440"/>
      <c r="AD79" s="440"/>
      <c r="AE79" s="440"/>
      <c r="AF79" s="440"/>
      <c r="AG79" s="440"/>
      <c r="AH79" s="440"/>
      <c r="AI79" s="440"/>
      <c r="AJ79" s="440"/>
    </row>
    <row r="80" customFormat="false" ht="16.5" hidden="false" customHeight="true" outlineLevel="0" collapsed="false">
      <c r="A80" s="440"/>
      <c r="B80" s="440"/>
      <c r="C80" s="440"/>
      <c r="D80" s="440"/>
      <c r="E80" s="440"/>
      <c r="F80" s="440"/>
      <c r="G80" s="440"/>
      <c r="H80" s="770"/>
      <c r="I80" s="440"/>
      <c r="J80" s="440"/>
      <c r="K80" s="440"/>
      <c r="L80" s="771"/>
      <c r="M80" s="440"/>
      <c r="N80" s="440"/>
      <c r="O80" s="440"/>
      <c r="P80" s="440"/>
      <c r="Q80" s="440"/>
      <c r="R80" s="440"/>
      <c r="S80" s="440"/>
      <c r="T80" s="440"/>
      <c r="U80" s="440"/>
      <c r="V80" s="440"/>
      <c r="W80" s="440"/>
      <c r="X80" s="440"/>
      <c r="Y80" s="440"/>
      <c r="Z80" s="440"/>
      <c r="AA80" s="440"/>
      <c r="AB80" s="440"/>
      <c r="AC80" s="440"/>
      <c r="AD80" s="440"/>
      <c r="AE80" s="440"/>
      <c r="AF80" s="440"/>
      <c r="AG80" s="440"/>
      <c r="AH80" s="440"/>
      <c r="AI80" s="440"/>
      <c r="AJ80" s="440"/>
    </row>
    <row r="81" customFormat="false" ht="16.5" hidden="false" customHeight="true" outlineLevel="0" collapsed="false">
      <c r="A81" s="440"/>
      <c r="B81" s="440"/>
      <c r="C81" s="440"/>
      <c r="D81" s="440"/>
      <c r="E81" s="440"/>
      <c r="F81" s="440"/>
      <c r="G81" s="440"/>
      <c r="H81" s="770"/>
      <c r="I81" s="440"/>
      <c r="J81" s="440"/>
      <c r="K81" s="440"/>
      <c r="L81" s="771"/>
      <c r="M81" s="440"/>
      <c r="N81" s="440"/>
      <c r="O81" s="440"/>
      <c r="P81" s="440"/>
      <c r="Q81" s="440"/>
      <c r="R81" s="440"/>
      <c r="S81" s="440"/>
      <c r="T81" s="440"/>
      <c r="U81" s="440"/>
      <c r="V81" s="440"/>
      <c r="W81" s="440"/>
      <c r="X81" s="440"/>
      <c r="Y81" s="440"/>
      <c r="Z81" s="440"/>
      <c r="AA81" s="440"/>
      <c r="AB81" s="440"/>
      <c r="AC81" s="440"/>
      <c r="AD81" s="440"/>
      <c r="AE81" s="440"/>
      <c r="AF81" s="440"/>
      <c r="AG81" s="440"/>
      <c r="AH81" s="440"/>
      <c r="AI81" s="440"/>
      <c r="AJ81" s="440"/>
    </row>
    <row r="82" customFormat="false" ht="16.5" hidden="false" customHeight="true" outlineLevel="0" collapsed="false">
      <c r="A82" s="440"/>
      <c r="B82" s="440"/>
      <c r="C82" s="440"/>
      <c r="D82" s="440"/>
      <c r="E82" s="440"/>
      <c r="F82" s="440"/>
      <c r="G82" s="440"/>
      <c r="H82" s="770"/>
      <c r="I82" s="440"/>
      <c r="J82" s="440"/>
      <c r="K82" s="440"/>
      <c r="L82" s="771"/>
      <c r="M82" s="440"/>
      <c r="N82" s="440"/>
      <c r="O82" s="440"/>
      <c r="P82" s="440"/>
      <c r="Q82" s="440"/>
      <c r="R82" s="440"/>
      <c r="S82" s="440"/>
      <c r="T82" s="440"/>
      <c r="U82" s="440"/>
      <c r="V82" s="440"/>
      <c r="W82" s="440"/>
      <c r="X82" s="440"/>
      <c r="Y82" s="440"/>
      <c r="Z82" s="440"/>
      <c r="AA82" s="440"/>
      <c r="AB82" s="440"/>
      <c r="AC82" s="440"/>
      <c r="AD82" s="440"/>
      <c r="AE82" s="440"/>
      <c r="AF82" s="440"/>
      <c r="AG82" s="440"/>
      <c r="AH82" s="440"/>
      <c r="AI82" s="440"/>
      <c r="AJ82" s="440"/>
    </row>
    <row r="83" customFormat="false" ht="16.5" hidden="false" customHeight="true" outlineLevel="0" collapsed="false">
      <c r="A83" s="440"/>
      <c r="B83" s="440"/>
      <c r="C83" s="440"/>
      <c r="D83" s="440"/>
      <c r="E83" s="440"/>
      <c r="F83" s="440"/>
      <c r="G83" s="440"/>
      <c r="H83" s="770"/>
      <c r="I83" s="440"/>
      <c r="J83" s="440"/>
      <c r="K83" s="440"/>
      <c r="L83" s="771"/>
      <c r="M83" s="440"/>
      <c r="N83" s="440"/>
      <c r="O83" s="440"/>
      <c r="P83" s="440"/>
      <c r="Q83" s="440"/>
      <c r="R83" s="440"/>
      <c r="S83" s="440"/>
      <c r="T83" s="440"/>
      <c r="U83" s="440"/>
      <c r="V83" s="440"/>
      <c r="W83" s="440"/>
      <c r="X83" s="440"/>
      <c r="Y83" s="440"/>
      <c r="Z83" s="440"/>
      <c r="AA83" s="440"/>
      <c r="AB83" s="440"/>
      <c r="AC83" s="440"/>
      <c r="AD83" s="440"/>
      <c r="AE83" s="440"/>
      <c r="AF83" s="440"/>
      <c r="AG83" s="440"/>
      <c r="AH83" s="440"/>
      <c r="AI83" s="440"/>
      <c r="AJ83" s="440"/>
    </row>
    <row r="84" customFormat="false" ht="16.5" hidden="false" customHeight="true" outlineLevel="0" collapsed="false">
      <c r="A84" s="440"/>
      <c r="B84" s="440"/>
      <c r="C84" s="440"/>
      <c r="D84" s="440"/>
      <c r="E84" s="440"/>
      <c r="F84" s="440"/>
      <c r="G84" s="440"/>
      <c r="H84" s="770"/>
      <c r="I84" s="440"/>
      <c r="J84" s="440"/>
      <c r="K84" s="440"/>
      <c r="L84" s="771"/>
      <c r="M84" s="440"/>
      <c r="N84" s="440"/>
      <c r="O84" s="440"/>
      <c r="P84" s="440"/>
      <c r="Q84" s="440"/>
      <c r="R84" s="440"/>
      <c r="S84" s="440"/>
      <c r="T84" s="440"/>
      <c r="U84" s="440"/>
      <c r="V84" s="440"/>
      <c r="W84" s="440"/>
      <c r="X84" s="440"/>
      <c r="Y84" s="440"/>
      <c r="Z84" s="440"/>
      <c r="AA84" s="440"/>
      <c r="AB84" s="440"/>
      <c r="AC84" s="440"/>
      <c r="AD84" s="440"/>
      <c r="AE84" s="440"/>
      <c r="AF84" s="440"/>
      <c r="AG84" s="440"/>
      <c r="AH84" s="440"/>
      <c r="AI84" s="440"/>
      <c r="AJ84" s="440"/>
    </row>
    <row r="85" customFormat="false" ht="16.5" hidden="false" customHeight="true" outlineLevel="0" collapsed="false">
      <c r="A85" s="440"/>
      <c r="B85" s="440"/>
      <c r="C85" s="440"/>
      <c r="D85" s="440"/>
      <c r="E85" s="440"/>
      <c r="F85" s="440"/>
      <c r="G85" s="440"/>
      <c r="H85" s="770"/>
      <c r="I85" s="440"/>
      <c r="J85" s="440"/>
      <c r="K85" s="440"/>
      <c r="L85" s="771"/>
      <c r="M85" s="440"/>
      <c r="N85" s="440"/>
      <c r="O85" s="440"/>
      <c r="P85" s="440"/>
      <c r="Q85" s="440"/>
      <c r="R85" s="440"/>
      <c r="S85" s="440"/>
      <c r="T85" s="440"/>
      <c r="U85" s="440"/>
      <c r="V85" s="440"/>
      <c r="W85" s="440"/>
      <c r="X85" s="440"/>
      <c r="Y85" s="440"/>
      <c r="Z85" s="440"/>
      <c r="AA85" s="440"/>
      <c r="AB85" s="440"/>
      <c r="AC85" s="440"/>
      <c r="AD85" s="440"/>
      <c r="AE85" s="440"/>
      <c r="AF85" s="440"/>
      <c r="AG85" s="440"/>
      <c r="AH85" s="440"/>
      <c r="AI85" s="440"/>
      <c r="AJ85" s="440"/>
    </row>
    <row r="86" customFormat="false" ht="16.5" hidden="false" customHeight="true" outlineLevel="0" collapsed="false">
      <c r="A86" s="440"/>
      <c r="B86" s="440"/>
      <c r="C86" s="440"/>
      <c r="D86" s="440"/>
      <c r="E86" s="440"/>
      <c r="F86" s="440"/>
      <c r="G86" s="440"/>
      <c r="H86" s="770"/>
      <c r="I86" s="440"/>
      <c r="J86" s="440"/>
      <c r="K86" s="440"/>
      <c r="L86" s="771"/>
      <c r="M86" s="440"/>
      <c r="N86" s="440"/>
      <c r="O86" s="440"/>
      <c r="P86" s="440"/>
      <c r="Q86" s="440"/>
      <c r="R86" s="440"/>
      <c r="S86" s="440"/>
      <c r="T86" s="440"/>
      <c r="U86" s="440"/>
      <c r="V86" s="440"/>
      <c r="W86" s="440"/>
      <c r="X86" s="440"/>
      <c r="Y86" s="440"/>
      <c r="Z86" s="440"/>
      <c r="AA86" s="440"/>
      <c r="AB86" s="440"/>
      <c r="AC86" s="440"/>
      <c r="AD86" s="440"/>
      <c r="AE86" s="440"/>
      <c r="AF86" s="440"/>
      <c r="AG86" s="440"/>
      <c r="AH86" s="440"/>
      <c r="AI86" s="440"/>
      <c r="AJ86" s="440"/>
    </row>
    <row r="87" customFormat="false" ht="16.5" hidden="false" customHeight="true" outlineLevel="0" collapsed="false">
      <c r="A87" s="440"/>
      <c r="B87" s="440"/>
      <c r="C87" s="440"/>
      <c r="D87" s="440"/>
      <c r="E87" s="440"/>
      <c r="F87" s="440"/>
      <c r="G87" s="440"/>
      <c r="H87" s="770"/>
      <c r="I87" s="440"/>
      <c r="J87" s="440"/>
      <c r="K87" s="440"/>
      <c r="L87" s="771"/>
      <c r="M87" s="440"/>
      <c r="N87" s="440"/>
      <c r="O87" s="440"/>
      <c r="P87" s="440"/>
      <c r="Q87" s="440"/>
      <c r="R87" s="440"/>
      <c r="S87" s="440"/>
      <c r="T87" s="440"/>
      <c r="U87" s="440"/>
      <c r="V87" s="440"/>
      <c r="W87" s="440"/>
      <c r="X87" s="440"/>
      <c r="Y87" s="440"/>
      <c r="Z87" s="440"/>
      <c r="AA87" s="440"/>
      <c r="AB87" s="440"/>
      <c r="AC87" s="440"/>
      <c r="AD87" s="440"/>
      <c r="AE87" s="440"/>
      <c r="AF87" s="440"/>
      <c r="AG87" s="440"/>
      <c r="AH87" s="440"/>
      <c r="AI87" s="440"/>
      <c r="AJ87" s="440"/>
    </row>
    <row r="88" customFormat="false" ht="16.5" hidden="false" customHeight="true" outlineLevel="0" collapsed="false">
      <c r="A88" s="440"/>
      <c r="B88" s="440"/>
      <c r="C88" s="440"/>
      <c r="D88" s="440"/>
      <c r="E88" s="440"/>
      <c r="F88" s="440"/>
      <c r="G88" s="440"/>
      <c r="H88" s="770"/>
      <c r="I88" s="440"/>
      <c r="J88" s="440"/>
      <c r="K88" s="440"/>
      <c r="L88" s="771"/>
      <c r="M88" s="440"/>
      <c r="N88" s="440"/>
      <c r="O88" s="440"/>
      <c r="P88" s="440"/>
      <c r="Q88" s="440"/>
      <c r="R88" s="440"/>
      <c r="S88" s="440"/>
      <c r="T88" s="440"/>
      <c r="U88" s="440"/>
      <c r="V88" s="440"/>
      <c r="W88" s="440"/>
      <c r="X88" s="440"/>
      <c r="Y88" s="440"/>
      <c r="Z88" s="440"/>
      <c r="AA88" s="440"/>
      <c r="AB88" s="440"/>
      <c r="AC88" s="440"/>
      <c r="AD88" s="440"/>
      <c r="AE88" s="440"/>
      <c r="AF88" s="440"/>
      <c r="AG88" s="440"/>
      <c r="AH88" s="440"/>
      <c r="AI88" s="440"/>
      <c r="AJ88" s="440"/>
    </row>
    <row r="89" customFormat="false" ht="16.5" hidden="false" customHeight="true" outlineLevel="0" collapsed="false">
      <c r="A89" s="440"/>
      <c r="B89" s="440"/>
      <c r="C89" s="440"/>
      <c r="D89" s="440"/>
      <c r="E89" s="440"/>
      <c r="F89" s="440"/>
      <c r="G89" s="440"/>
      <c r="H89" s="770"/>
      <c r="I89" s="440"/>
      <c r="J89" s="440"/>
      <c r="K89" s="440"/>
      <c r="L89" s="771"/>
      <c r="M89" s="440"/>
      <c r="N89" s="440"/>
      <c r="O89" s="440"/>
      <c r="P89" s="440"/>
      <c r="Q89" s="440"/>
      <c r="R89" s="440"/>
      <c r="S89" s="440"/>
      <c r="T89" s="440"/>
      <c r="U89" s="440"/>
      <c r="V89" s="440"/>
      <c r="W89" s="440"/>
      <c r="X89" s="440"/>
      <c r="Y89" s="440"/>
      <c r="Z89" s="440"/>
      <c r="AA89" s="440"/>
      <c r="AB89" s="440"/>
      <c r="AC89" s="440"/>
      <c r="AD89" s="440"/>
      <c r="AE89" s="440"/>
      <c r="AF89" s="440"/>
      <c r="AG89" s="440"/>
      <c r="AH89" s="440"/>
      <c r="AI89" s="440"/>
      <c r="AJ89" s="440"/>
    </row>
    <row r="90" customFormat="false" ht="16.5" hidden="false" customHeight="true" outlineLevel="0" collapsed="false">
      <c r="A90" s="440"/>
      <c r="B90" s="440"/>
      <c r="C90" s="440"/>
      <c r="D90" s="440"/>
      <c r="E90" s="440"/>
      <c r="F90" s="440"/>
      <c r="G90" s="440"/>
      <c r="H90" s="770"/>
      <c r="I90" s="440"/>
      <c r="J90" s="440"/>
      <c r="K90" s="440"/>
      <c r="L90" s="771"/>
      <c r="M90" s="440"/>
      <c r="N90" s="440"/>
      <c r="O90" s="440"/>
      <c r="P90" s="440"/>
      <c r="Q90" s="440"/>
      <c r="R90" s="440"/>
      <c r="S90" s="440"/>
      <c r="T90" s="440"/>
      <c r="U90" s="440"/>
      <c r="V90" s="440"/>
      <c r="W90" s="440"/>
      <c r="X90" s="440"/>
      <c r="Y90" s="440"/>
      <c r="Z90" s="440"/>
      <c r="AA90" s="440"/>
      <c r="AB90" s="440"/>
      <c r="AC90" s="440"/>
      <c r="AD90" s="440"/>
      <c r="AE90" s="440"/>
      <c r="AF90" s="440"/>
      <c r="AG90" s="440"/>
      <c r="AH90" s="440"/>
      <c r="AI90" s="440"/>
      <c r="AJ90" s="440"/>
    </row>
    <row r="91" customFormat="false" ht="16.5" hidden="false" customHeight="true" outlineLevel="0" collapsed="false">
      <c r="A91" s="440"/>
      <c r="B91" s="440"/>
      <c r="C91" s="440"/>
      <c r="D91" s="440"/>
      <c r="E91" s="440"/>
      <c r="F91" s="440"/>
      <c r="G91" s="440"/>
      <c r="H91" s="770"/>
      <c r="I91" s="440"/>
      <c r="J91" s="440"/>
      <c r="K91" s="440"/>
      <c r="L91" s="771"/>
      <c r="M91" s="440"/>
      <c r="N91" s="440"/>
      <c r="O91" s="440"/>
      <c r="P91" s="440"/>
      <c r="Q91" s="440"/>
      <c r="R91" s="440"/>
      <c r="S91" s="440"/>
      <c r="T91" s="440"/>
      <c r="U91" s="440"/>
      <c r="V91" s="440"/>
      <c r="W91" s="440"/>
      <c r="X91" s="440"/>
      <c r="Y91" s="440"/>
      <c r="Z91" s="440"/>
      <c r="AA91" s="440"/>
      <c r="AB91" s="440"/>
      <c r="AC91" s="440"/>
      <c r="AD91" s="440"/>
      <c r="AE91" s="440"/>
      <c r="AF91" s="440"/>
      <c r="AG91" s="440"/>
      <c r="AH91" s="440"/>
      <c r="AI91" s="440"/>
      <c r="AJ91" s="440"/>
    </row>
    <row r="92" customFormat="false" ht="16.5" hidden="false" customHeight="true" outlineLevel="0" collapsed="false">
      <c r="A92" s="440"/>
      <c r="B92" s="440"/>
      <c r="C92" s="440"/>
      <c r="D92" s="440"/>
      <c r="E92" s="440"/>
      <c r="F92" s="440"/>
      <c r="G92" s="440"/>
      <c r="H92" s="770"/>
      <c r="I92" s="440"/>
      <c r="J92" s="440"/>
      <c r="K92" s="440"/>
      <c r="L92" s="771"/>
      <c r="M92" s="440"/>
      <c r="N92" s="440"/>
      <c r="O92" s="440"/>
      <c r="P92" s="440"/>
      <c r="Q92" s="440"/>
      <c r="R92" s="440"/>
      <c r="S92" s="440"/>
      <c r="T92" s="440"/>
      <c r="U92" s="440"/>
      <c r="V92" s="440"/>
      <c r="W92" s="440"/>
      <c r="X92" s="440"/>
      <c r="Y92" s="440"/>
      <c r="Z92" s="440"/>
      <c r="AA92" s="440"/>
      <c r="AB92" s="440"/>
      <c r="AC92" s="440"/>
      <c r="AD92" s="440"/>
      <c r="AE92" s="440"/>
      <c r="AF92" s="440"/>
      <c r="AG92" s="440"/>
      <c r="AH92" s="440"/>
      <c r="AI92" s="440"/>
      <c r="AJ92" s="440"/>
    </row>
    <row r="93" customFormat="false" ht="16.5" hidden="false" customHeight="true" outlineLevel="0" collapsed="false">
      <c r="A93" s="440"/>
      <c r="B93" s="440"/>
      <c r="C93" s="440"/>
      <c r="D93" s="440"/>
      <c r="E93" s="440"/>
      <c r="F93" s="440"/>
      <c r="G93" s="440"/>
      <c r="H93" s="770"/>
      <c r="I93" s="440"/>
      <c r="J93" s="440"/>
      <c r="K93" s="440"/>
      <c r="L93" s="771"/>
      <c r="M93" s="440"/>
      <c r="N93" s="440"/>
      <c r="O93" s="440"/>
      <c r="P93" s="440"/>
      <c r="Q93" s="440"/>
      <c r="R93" s="440"/>
      <c r="S93" s="440"/>
      <c r="T93" s="440"/>
      <c r="U93" s="440"/>
      <c r="V93" s="440"/>
      <c r="W93" s="440"/>
      <c r="X93" s="440"/>
      <c r="Y93" s="440"/>
      <c r="Z93" s="440"/>
      <c r="AA93" s="440"/>
      <c r="AB93" s="440"/>
      <c r="AC93" s="440"/>
      <c r="AD93" s="440"/>
      <c r="AE93" s="440"/>
      <c r="AF93" s="440"/>
      <c r="AG93" s="440"/>
      <c r="AH93" s="440"/>
      <c r="AI93" s="440"/>
      <c r="AJ93" s="440"/>
    </row>
    <row r="94" customFormat="false" ht="16.5" hidden="false" customHeight="true" outlineLevel="0" collapsed="false">
      <c r="A94" s="440"/>
      <c r="B94" s="440"/>
      <c r="C94" s="440"/>
      <c r="D94" s="440"/>
      <c r="E94" s="440"/>
      <c r="F94" s="440"/>
      <c r="G94" s="440"/>
      <c r="H94" s="770"/>
      <c r="I94" s="440"/>
      <c r="J94" s="440"/>
      <c r="K94" s="440"/>
      <c r="L94" s="771"/>
      <c r="M94" s="440"/>
      <c r="N94" s="440"/>
      <c r="O94" s="440"/>
      <c r="P94" s="440"/>
      <c r="Q94" s="440"/>
      <c r="R94" s="440"/>
      <c r="S94" s="440"/>
      <c r="T94" s="440"/>
      <c r="U94" s="440"/>
      <c r="V94" s="440"/>
      <c r="W94" s="440"/>
      <c r="X94" s="440"/>
      <c r="Y94" s="440"/>
      <c r="Z94" s="440"/>
      <c r="AA94" s="440"/>
      <c r="AB94" s="440"/>
      <c r="AC94" s="440"/>
      <c r="AD94" s="440"/>
      <c r="AE94" s="440"/>
      <c r="AF94" s="440"/>
      <c r="AG94" s="440"/>
      <c r="AH94" s="440"/>
      <c r="AI94" s="440"/>
      <c r="AJ94" s="440"/>
    </row>
    <row r="95" customFormat="false" ht="16.5" hidden="false" customHeight="true" outlineLevel="0" collapsed="false">
      <c r="A95" s="440"/>
      <c r="B95" s="440"/>
      <c r="C95" s="440"/>
      <c r="D95" s="440"/>
      <c r="E95" s="440"/>
      <c r="F95" s="440"/>
      <c r="G95" s="440"/>
      <c r="H95" s="770"/>
      <c r="I95" s="440"/>
      <c r="J95" s="440"/>
      <c r="K95" s="440"/>
      <c r="L95" s="771"/>
      <c r="M95" s="440"/>
      <c r="N95" s="440"/>
      <c r="O95" s="440"/>
      <c r="P95" s="440"/>
      <c r="Q95" s="440"/>
      <c r="R95" s="440"/>
      <c r="S95" s="440"/>
      <c r="T95" s="440"/>
      <c r="U95" s="440"/>
      <c r="V95" s="440"/>
      <c r="W95" s="440"/>
      <c r="X95" s="440"/>
      <c r="Y95" s="440"/>
      <c r="Z95" s="440"/>
      <c r="AA95" s="440"/>
      <c r="AB95" s="440"/>
      <c r="AC95" s="440"/>
      <c r="AD95" s="440"/>
      <c r="AE95" s="440"/>
      <c r="AF95" s="440"/>
      <c r="AG95" s="440"/>
      <c r="AH95" s="440"/>
      <c r="AI95" s="440"/>
      <c r="AJ95" s="440"/>
    </row>
    <row r="96" customFormat="false" ht="16.5" hidden="false" customHeight="true" outlineLevel="0" collapsed="false">
      <c r="A96" s="440"/>
      <c r="B96" s="440"/>
      <c r="C96" s="440"/>
      <c r="D96" s="440"/>
      <c r="E96" s="440"/>
      <c r="F96" s="440"/>
      <c r="G96" s="440"/>
      <c r="H96" s="770"/>
      <c r="I96" s="440"/>
      <c r="J96" s="440"/>
      <c r="K96" s="440"/>
      <c r="L96" s="771"/>
      <c r="M96" s="440"/>
      <c r="N96" s="440"/>
      <c r="O96" s="440"/>
      <c r="P96" s="440"/>
      <c r="Q96" s="440"/>
      <c r="R96" s="440"/>
      <c r="S96" s="440"/>
      <c r="T96" s="440"/>
      <c r="U96" s="440"/>
      <c r="V96" s="440"/>
      <c r="W96" s="440"/>
      <c r="X96" s="440"/>
      <c r="Y96" s="440"/>
      <c r="Z96" s="440"/>
      <c r="AA96" s="440"/>
      <c r="AB96" s="440"/>
      <c r="AC96" s="440"/>
      <c r="AD96" s="440"/>
      <c r="AE96" s="440"/>
      <c r="AF96" s="440"/>
      <c r="AG96" s="440"/>
      <c r="AH96" s="440"/>
      <c r="AI96" s="440"/>
      <c r="AJ96" s="440"/>
    </row>
    <row r="97" customFormat="false" ht="16.5" hidden="false" customHeight="true" outlineLevel="0" collapsed="false">
      <c r="A97" s="440"/>
      <c r="B97" s="440"/>
      <c r="C97" s="440"/>
      <c r="D97" s="440"/>
      <c r="E97" s="440"/>
      <c r="F97" s="440"/>
      <c r="G97" s="440"/>
      <c r="H97" s="770"/>
      <c r="I97" s="440"/>
      <c r="J97" s="440"/>
      <c r="K97" s="440"/>
      <c r="L97" s="771"/>
      <c r="M97" s="440"/>
      <c r="N97" s="440"/>
      <c r="O97" s="440"/>
      <c r="P97" s="440"/>
      <c r="Q97" s="440"/>
      <c r="R97" s="440"/>
      <c r="S97" s="440"/>
      <c r="T97" s="440"/>
      <c r="U97" s="440"/>
      <c r="V97" s="440"/>
      <c r="W97" s="440"/>
      <c r="X97" s="440"/>
      <c r="Y97" s="440"/>
      <c r="Z97" s="440"/>
      <c r="AA97" s="440"/>
      <c r="AB97" s="440"/>
      <c r="AC97" s="440"/>
      <c r="AD97" s="440"/>
      <c r="AE97" s="440"/>
      <c r="AF97" s="440"/>
      <c r="AG97" s="440"/>
      <c r="AH97" s="440"/>
      <c r="AI97" s="440"/>
      <c r="AJ97" s="440"/>
    </row>
    <row r="98" customFormat="false" ht="16.5" hidden="false" customHeight="true" outlineLevel="0" collapsed="false">
      <c r="A98" s="440"/>
      <c r="B98" s="440"/>
      <c r="C98" s="440"/>
      <c r="D98" s="440"/>
      <c r="E98" s="440"/>
      <c r="F98" s="440"/>
      <c r="G98" s="440"/>
      <c r="H98" s="770"/>
      <c r="I98" s="440"/>
      <c r="J98" s="440"/>
      <c r="K98" s="440"/>
      <c r="L98" s="771"/>
      <c r="M98" s="440"/>
      <c r="N98" s="440"/>
      <c r="O98" s="440"/>
      <c r="P98" s="440"/>
      <c r="Q98" s="440"/>
      <c r="R98" s="440"/>
      <c r="S98" s="440"/>
      <c r="T98" s="440"/>
      <c r="U98" s="440"/>
      <c r="V98" s="440"/>
      <c r="W98" s="440"/>
      <c r="X98" s="440"/>
      <c r="Y98" s="440"/>
      <c r="Z98" s="440"/>
      <c r="AA98" s="440"/>
      <c r="AB98" s="440"/>
      <c r="AC98" s="440"/>
      <c r="AD98" s="440"/>
      <c r="AE98" s="440"/>
      <c r="AF98" s="440"/>
      <c r="AG98" s="440"/>
      <c r="AH98" s="440"/>
      <c r="AI98" s="440"/>
      <c r="AJ98" s="440"/>
    </row>
    <row r="99" customFormat="false" ht="16.5" hidden="false" customHeight="true" outlineLevel="0" collapsed="false">
      <c r="A99" s="440"/>
      <c r="B99" s="440"/>
      <c r="C99" s="440"/>
      <c r="D99" s="440"/>
      <c r="E99" s="440"/>
      <c r="F99" s="440"/>
      <c r="G99" s="440"/>
      <c r="H99" s="770"/>
      <c r="I99" s="440"/>
      <c r="J99" s="440"/>
      <c r="K99" s="440"/>
      <c r="L99" s="771"/>
      <c r="M99" s="440"/>
      <c r="N99" s="440"/>
      <c r="O99" s="440"/>
      <c r="P99" s="440"/>
      <c r="Q99" s="440"/>
      <c r="R99" s="440"/>
      <c r="S99" s="440"/>
      <c r="T99" s="440"/>
      <c r="U99" s="440"/>
      <c r="V99" s="440"/>
      <c r="W99" s="440"/>
      <c r="X99" s="440"/>
      <c r="Y99" s="440"/>
      <c r="Z99" s="440"/>
      <c r="AA99" s="440"/>
      <c r="AB99" s="440"/>
      <c r="AC99" s="440"/>
      <c r="AD99" s="440"/>
      <c r="AE99" s="440"/>
      <c r="AF99" s="440"/>
      <c r="AG99" s="440"/>
      <c r="AH99" s="440"/>
      <c r="AI99" s="440"/>
      <c r="AJ99" s="440"/>
    </row>
    <row r="100" customFormat="false" ht="16.5" hidden="false" customHeight="true" outlineLevel="0" collapsed="false">
      <c r="A100" s="440"/>
      <c r="B100" s="440"/>
      <c r="C100" s="440"/>
      <c r="D100" s="440"/>
      <c r="E100" s="440"/>
      <c r="F100" s="440"/>
      <c r="G100" s="440"/>
      <c r="H100" s="770"/>
      <c r="I100" s="440"/>
      <c r="J100" s="440"/>
      <c r="K100" s="440"/>
      <c r="L100" s="771"/>
      <c r="M100" s="440"/>
      <c r="N100" s="440"/>
      <c r="O100" s="440"/>
      <c r="P100" s="440"/>
      <c r="Q100" s="440"/>
      <c r="R100" s="440"/>
      <c r="S100" s="440"/>
      <c r="T100" s="440"/>
      <c r="U100" s="440"/>
      <c r="V100" s="440"/>
      <c r="W100" s="440"/>
      <c r="X100" s="440"/>
      <c r="Y100" s="440"/>
      <c r="Z100" s="440"/>
      <c r="AA100" s="440"/>
      <c r="AB100" s="440"/>
      <c r="AC100" s="440"/>
      <c r="AD100" s="440"/>
      <c r="AE100" s="440"/>
      <c r="AF100" s="440"/>
      <c r="AG100" s="440"/>
      <c r="AH100" s="440"/>
      <c r="AI100" s="440"/>
      <c r="AJ100" s="440"/>
    </row>
    <row r="101" customFormat="false" ht="16.5" hidden="false" customHeight="true" outlineLevel="0" collapsed="false">
      <c r="A101" s="440"/>
      <c r="B101" s="440"/>
      <c r="C101" s="440"/>
      <c r="D101" s="440"/>
      <c r="E101" s="440"/>
      <c r="F101" s="440"/>
      <c r="G101" s="440"/>
      <c r="H101" s="770"/>
      <c r="I101" s="440"/>
      <c r="J101" s="440"/>
      <c r="K101" s="440"/>
      <c r="L101" s="771"/>
      <c r="M101" s="440"/>
      <c r="N101" s="440"/>
      <c r="O101" s="440"/>
      <c r="P101" s="440"/>
      <c r="Q101" s="440"/>
      <c r="R101" s="440"/>
      <c r="S101" s="440"/>
      <c r="T101" s="440"/>
      <c r="U101" s="440"/>
      <c r="V101" s="440"/>
      <c r="W101" s="440"/>
      <c r="X101" s="440"/>
      <c r="Y101" s="440"/>
      <c r="Z101" s="440"/>
      <c r="AA101" s="440"/>
      <c r="AB101" s="440"/>
      <c r="AC101" s="440"/>
      <c r="AD101" s="440"/>
      <c r="AE101" s="440"/>
      <c r="AF101" s="440"/>
      <c r="AG101" s="440"/>
      <c r="AH101" s="440"/>
      <c r="AI101" s="440"/>
      <c r="AJ101" s="440"/>
    </row>
    <row r="102" customFormat="false" ht="16.5" hidden="false" customHeight="true" outlineLevel="0" collapsed="false">
      <c r="A102" s="440"/>
      <c r="B102" s="440"/>
      <c r="C102" s="440"/>
      <c r="D102" s="440"/>
      <c r="E102" s="440"/>
      <c r="F102" s="440"/>
      <c r="G102" s="440"/>
      <c r="H102" s="770"/>
      <c r="I102" s="440"/>
      <c r="J102" s="440"/>
      <c r="K102" s="440"/>
      <c r="L102" s="771"/>
      <c r="M102" s="440"/>
      <c r="N102" s="440"/>
      <c r="O102" s="440"/>
      <c r="P102" s="440"/>
      <c r="Q102" s="440"/>
      <c r="R102" s="440"/>
      <c r="S102" s="440"/>
      <c r="T102" s="440"/>
      <c r="U102" s="440"/>
      <c r="V102" s="440"/>
      <c r="W102" s="440"/>
      <c r="X102" s="440"/>
      <c r="Y102" s="440"/>
      <c r="Z102" s="440"/>
      <c r="AA102" s="440"/>
      <c r="AB102" s="440"/>
      <c r="AC102" s="440"/>
      <c r="AD102" s="440"/>
      <c r="AE102" s="440"/>
      <c r="AF102" s="440"/>
      <c r="AG102" s="440"/>
      <c r="AH102" s="440"/>
      <c r="AI102" s="440"/>
      <c r="AJ102" s="440"/>
    </row>
    <row r="103" customFormat="false" ht="16.5" hidden="false" customHeight="true" outlineLevel="0" collapsed="false">
      <c r="A103" s="440"/>
      <c r="B103" s="440"/>
      <c r="C103" s="440"/>
      <c r="D103" s="440"/>
      <c r="E103" s="440"/>
      <c r="F103" s="440"/>
      <c r="G103" s="440"/>
      <c r="H103" s="770"/>
      <c r="I103" s="440"/>
      <c r="J103" s="440"/>
      <c r="K103" s="440"/>
      <c r="L103" s="771"/>
      <c r="M103" s="440"/>
      <c r="N103" s="440"/>
      <c r="O103" s="440"/>
      <c r="P103" s="440"/>
      <c r="Q103" s="440"/>
      <c r="R103" s="440"/>
      <c r="S103" s="440"/>
      <c r="T103" s="440"/>
      <c r="U103" s="440"/>
      <c r="V103" s="440"/>
      <c r="W103" s="440"/>
      <c r="X103" s="440"/>
      <c r="Y103" s="440"/>
      <c r="Z103" s="440"/>
      <c r="AA103" s="440"/>
      <c r="AB103" s="440"/>
      <c r="AC103" s="440"/>
      <c r="AD103" s="440"/>
      <c r="AE103" s="440"/>
      <c r="AF103" s="440"/>
      <c r="AG103" s="440"/>
      <c r="AH103" s="440"/>
      <c r="AI103" s="440"/>
      <c r="AJ103" s="440"/>
    </row>
    <row r="104" customFormat="false" ht="16.5" hidden="false" customHeight="true" outlineLevel="0" collapsed="false">
      <c r="A104" s="440"/>
      <c r="B104" s="440"/>
      <c r="C104" s="440"/>
      <c r="D104" s="440"/>
      <c r="E104" s="440"/>
      <c r="F104" s="440"/>
      <c r="G104" s="440"/>
      <c r="H104" s="770"/>
      <c r="I104" s="440"/>
      <c r="J104" s="440"/>
      <c r="K104" s="440"/>
      <c r="L104" s="771"/>
      <c r="M104" s="440"/>
      <c r="N104" s="440"/>
      <c r="O104" s="440"/>
      <c r="P104" s="440"/>
      <c r="Q104" s="440"/>
      <c r="R104" s="440"/>
      <c r="S104" s="440"/>
      <c r="T104" s="440"/>
      <c r="U104" s="440"/>
      <c r="V104" s="440"/>
      <c r="W104" s="440"/>
      <c r="X104" s="440"/>
      <c r="Y104" s="440"/>
      <c r="Z104" s="440"/>
      <c r="AA104" s="440"/>
      <c r="AB104" s="440"/>
      <c r="AC104" s="440"/>
      <c r="AD104" s="440"/>
      <c r="AE104" s="440"/>
      <c r="AF104" s="440"/>
      <c r="AG104" s="440"/>
      <c r="AH104" s="440"/>
      <c r="AI104" s="440"/>
      <c r="AJ104" s="440"/>
    </row>
    <row r="105" customFormat="false" ht="16.5" hidden="false" customHeight="true" outlineLevel="0" collapsed="false">
      <c r="A105" s="440"/>
      <c r="B105" s="440"/>
      <c r="C105" s="440"/>
      <c r="D105" s="440"/>
      <c r="E105" s="440"/>
      <c r="F105" s="440"/>
      <c r="G105" s="440"/>
      <c r="H105" s="770"/>
      <c r="I105" s="440"/>
      <c r="J105" s="440"/>
      <c r="K105" s="440"/>
      <c r="L105" s="771"/>
      <c r="M105" s="440"/>
      <c r="N105" s="440"/>
      <c r="O105" s="440"/>
      <c r="P105" s="440"/>
      <c r="Q105" s="440"/>
      <c r="R105" s="440"/>
      <c r="S105" s="440"/>
      <c r="T105" s="440"/>
      <c r="U105" s="440"/>
      <c r="V105" s="440"/>
      <c r="W105" s="440"/>
      <c r="X105" s="440"/>
      <c r="Y105" s="440"/>
      <c r="Z105" s="440"/>
      <c r="AA105" s="440"/>
      <c r="AB105" s="440"/>
      <c r="AC105" s="440"/>
      <c r="AD105" s="440"/>
      <c r="AE105" s="440"/>
      <c r="AF105" s="440"/>
      <c r="AG105" s="440"/>
      <c r="AH105" s="440"/>
      <c r="AI105" s="440"/>
      <c r="AJ105" s="440"/>
    </row>
    <row r="106" customFormat="false" ht="16.5" hidden="false" customHeight="true" outlineLevel="0" collapsed="false">
      <c r="A106" s="440"/>
      <c r="B106" s="440"/>
      <c r="C106" s="440"/>
      <c r="D106" s="440"/>
      <c r="E106" s="440"/>
      <c r="F106" s="440"/>
      <c r="G106" s="440"/>
      <c r="H106" s="770"/>
      <c r="I106" s="440"/>
      <c r="J106" s="440"/>
      <c r="K106" s="440"/>
      <c r="L106" s="771"/>
      <c r="M106" s="440"/>
      <c r="N106" s="440"/>
      <c r="O106" s="440"/>
      <c r="P106" s="440"/>
      <c r="Q106" s="440"/>
      <c r="R106" s="440"/>
      <c r="S106" s="440"/>
      <c r="T106" s="440"/>
      <c r="U106" s="440"/>
      <c r="V106" s="440"/>
      <c r="W106" s="440"/>
      <c r="X106" s="440"/>
      <c r="Y106" s="440"/>
      <c r="Z106" s="440"/>
      <c r="AA106" s="440"/>
      <c r="AB106" s="440"/>
      <c r="AC106" s="440"/>
      <c r="AD106" s="440"/>
      <c r="AE106" s="440"/>
      <c r="AF106" s="440"/>
      <c r="AG106" s="440"/>
      <c r="AH106" s="440"/>
      <c r="AI106" s="440"/>
      <c r="AJ106" s="440"/>
    </row>
    <row r="107" customFormat="false" ht="16.5" hidden="false" customHeight="true" outlineLevel="0" collapsed="false">
      <c r="A107" s="440"/>
      <c r="B107" s="440"/>
      <c r="C107" s="440"/>
      <c r="D107" s="440"/>
      <c r="E107" s="440"/>
      <c r="F107" s="440"/>
      <c r="G107" s="440"/>
      <c r="H107" s="770"/>
      <c r="I107" s="440"/>
      <c r="J107" s="440"/>
      <c r="K107" s="440"/>
      <c r="L107" s="771"/>
      <c r="M107" s="440"/>
      <c r="N107" s="440"/>
      <c r="O107" s="440"/>
      <c r="P107" s="440"/>
      <c r="Q107" s="440"/>
      <c r="R107" s="440"/>
      <c r="S107" s="440"/>
      <c r="T107" s="440"/>
      <c r="U107" s="440"/>
      <c r="V107" s="440"/>
      <c r="W107" s="440"/>
      <c r="X107" s="440"/>
      <c r="Y107" s="440"/>
      <c r="Z107" s="440"/>
      <c r="AA107" s="440"/>
      <c r="AB107" s="440"/>
      <c r="AC107" s="440"/>
      <c r="AD107" s="440"/>
      <c r="AE107" s="440"/>
      <c r="AF107" s="440"/>
      <c r="AG107" s="440"/>
      <c r="AH107" s="440"/>
      <c r="AI107" s="440"/>
      <c r="AJ107" s="440"/>
    </row>
    <row r="108" customFormat="false" ht="16.5" hidden="false" customHeight="true" outlineLevel="0" collapsed="false">
      <c r="A108" s="440"/>
      <c r="B108" s="440"/>
      <c r="C108" s="440"/>
      <c r="D108" s="440"/>
      <c r="E108" s="440"/>
      <c r="F108" s="440"/>
      <c r="G108" s="440"/>
      <c r="H108" s="770"/>
      <c r="I108" s="440"/>
      <c r="J108" s="440"/>
      <c r="K108" s="440"/>
      <c r="L108" s="771"/>
      <c r="M108" s="440"/>
      <c r="N108" s="440"/>
      <c r="O108" s="440"/>
      <c r="P108" s="440"/>
      <c r="Q108" s="440"/>
      <c r="R108" s="440"/>
      <c r="S108" s="440"/>
      <c r="T108" s="440"/>
      <c r="U108" s="440"/>
      <c r="V108" s="440"/>
      <c r="W108" s="440"/>
      <c r="X108" s="440"/>
      <c r="Y108" s="440"/>
      <c r="Z108" s="440"/>
      <c r="AA108" s="440"/>
      <c r="AB108" s="440"/>
      <c r="AC108" s="440"/>
      <c r="AD108" s="440"/>
      <c r="AE108" s="440"/>
      <c r="AF108" s="440"/>
      <c r="AG108" s="440"/>
      <c r="AH108" s="440"/>
      <c r="AI108" s="440"/>
      <c r="AJ108" s="440"/>
    </row>
    <row r="109" customFormat="false" ht="16.5" hidden="false" customHeight="true" outlineLevel="0" collapsed="false">
      <c r="A109" s="440"/>
      <c r="B109" s="440"/>
      <c r="C109" s="440"/>
      <c r="D109" s="440"/>
      <c r="E109" s="440"/>
      <c r="F109" s="440"/>
      <c r="G109" s="440"/>
      <c r="H109" s="770"/>
      <c r="I109" s="440"/>
      <c r="J109" s="440"/>
      <c r="K109" s="440"/>
      <c r="L109" s="771"/>
      <c r="M109" s="440"/>
      <c r="N109" s="440"/>
      <c r="O109" s="440"/>
      <c r="P109" s="440"/>
      <c r="Q109" s="440"/>
      <c r="R109" s="440"/>
      <c r="S109" s="440"/>
      <c r="T109" s="440"/>
      <c r="U109" s="440"/>
      <c r="V109" s="440"/>
      <c r="W109" s="440"/>
      <c r="X109" s="440"/>
      <c r="Y109" s="440"/>
      <c r="Z109" s="440"/>
      <c r="AA109" s="440"/>
      <c r="AB109" s="440"/>
      <c r="AC109" s="440"/>
      <c r="AD109" s="440"/>
      <c r="AE109" s="440"/>
      <c r="AF109" s="440"/>
      <c r="AG109" s="440"/>
      <c r="AH109" s="440"/>
      <c r="AI109" s="440"/>
      <c r="AJ109" s="440"/>
    </row>
    <row r="110" customFormat="false" ht="16.5" hidden="false" customHeight="true" outlineLevel="0" collapsed="false">
      <c r="A110" s="440"/>
      <c r="B110" s="440"/>
      <c r="C110" s="440"/>
      <c r="D110" s="440"/>
      <c r="E110" s="440"/>
      <c r="F110" s="440"/>
      <c r="G110" s="440"/>
      <c r="H110" s="770"/>
      <c r="I110" s="440"/>
      <c r="J110" s="440"/>
      <c r="K110" s="440"/>
      <c r="L110" s="771"/>
      <c r="M110" s="440"/>
      <c r="N110" s="440"/>
      <c r="O110" s="440"/>
      <c r="P110" s="440"/>
      <c r="Q110" s="440"/>
      <c r="R110" s="440"/>
      <c r="S110" s="440"/>
      <c r="T110" s="440"/>
      <c r="U110" s="440"/>
      <c r="V110" s="440"/>
      <c r="W110" s="440"/>
      <c r="X110" s="440"/>
      <c r="Y110" s="440"/>
      <c r="Z110" s="440"/>
      <c r="AA110" s="440"/>
      <c r="AB110" s="440"/>
      <c r="AC110" s="440"/>
      <c r="AD110" s="440"/>
      <c r="AE110" s="440"/>
      <c r="AF110" s="440"/>
      <c r="AG110" s="440"/>
      <c r="AH110" s="440"/>
      <c r="AI110" s="440"/>
      <c r="AJ110" s="440"/>
    </row>
    <row r="111" customFormat="false" ht="16.5" hidden="false" customHeight="true" outlineLevel="0" collapsed="false">
      <c r="A111" s="440"/>
      <c r="B111" s="440"/>
      <c r="C111" s="440"/>
      <c r="D111" s="440"/>
      <c r="E111" s="440"/>
      <c r="F111" s="440"/>
      <c r="G111" s="440"/>
      <c r="H111" s="770"/>
      <c r="I111" s="440"/>
      <c r="J111" s="440"/>
      <c r="K111" s="440"/>
      <c r="L111" s="771"/>
      <c r="M111" s="440"/>
      <c r="N111" s="440"/>
      <c r="O111" s="440"/>
      <c r="P111" s="440"/>
      <c r="Q111" s="440"/>
      <c r="R111" s="440"/>
      <c r="S111" s="440"/>
      <c r="T111" s="440"/>
      <c r="U111" s="440"/>
      <c r="V111" s="440"/>
      <c r="W111" s="440"/>
      <c r="X111" s="440"/>
      <c r="Y111" s="440"/>
      <c r="Z111" s="440"/>
      <c r="AA111" s="440"/>
      <c r="AB111" s="440"/>
      <c r="AC111" s="440"/>
      <c r="AD111" s="440"/>
      <c r="AE111" s="440"/>
      <c r="AF111" s="440"/>
      <c r="AG111" s="440"/>
      <c r="AH111" s="440"/>
      <c r="AI111" s="440"/>
      <c r="AJ111" s="440"/>
    </row>
    <row r="112" customFormat="false" ht="16.5" hidden="false" customHeight="true" outlineLevel="0" collapsed="false">
      <c r="A112" s="440"/>
      <c r="B112" s="440"/>
      <c r="C112" s="440"/>
      <c r="D112" s="440"/>
      <c r="E112" s="440"/>
      <c r="F112" s="440"/>
      <c r="G112" s="440"/>
      <c r="H112" s="770"/>
      <c r="I112" s="440"/>
      <c r="J112" s="440"/>
      <c r="K112" s="440"/>
      <c r="L112" s="771"/>
      <c r="M112" s="440"/>
      <c r="N112" s="440"/>
      <c r="O112" s="440"/>
      <c r="P112" s="440"/>
      <c r="Q112" s="440"/>
      <c r="R112" s="440"/>
      <c r="S112" s="440"/>
      <c r="T112" s="440"/>
      <c r="U112" s="440"/>
      <c r="V112" s="440"/>
      <c r="W112" s="440"/>
      <c r="X112" s="440"/>
      <c r="Y112" s="440"/>
      <c r="Z112" s="440"/>
      <c r="AA112" s="440"/>
      <c r="AB112" s="440"/>
      <c r="AC112" s="440"/>
      <c r="AD112" s="440"/>
      <c r="AE112" s="440"/>
      <c r="AF112" s="440"/>
      <c r="AG112" s="440"/>
      <c r="AH112" s="440"/>
      <c r="AI112" s="440"/>
      <c r="AJ112" s="440"/>
    </row>
    <row r="113" customFormat="false" ht="16.5" hidden="false" customHeight="true" outlineLevel="0" collapsed="false">
      <c r="A113" s="440"/>
      <c r="B113" s="440"/>
      <c r="C113" s="440"/>
      <c r="D113" s="440"/>
      <c r="E113" s="440"/>
      <c r="F113" s="440"/>
      <c r="G113" s="440"/>
      <c r="H113" s="770"/>
      <c r="I113" s="440"/>
      <c r="J113" s="440"/>
      <c r="K113" s="440"/>
      <c r="L113" s="771"/>
      <c r="M113" s="440"/>
      <c r="N113" s="440"/>
      <c r="O113" s="440"/>
      <c r="P113" s="440"/>
      <c r="Q113" s="440"/>
      <c r="R113" s="440"/>
      <c r="S113" s="440"/>
      <c r="T113" s="440"/>
      <c r="U113" s="440"/>
      <c r="V113" s="440"/>
      <c r="W113" s="440"/>
      <c r="X113" s="440"/>
      <c r="Y113" s="440"/>
      <c r="Z113" s="440"/>
      <c r="AA113" s="440"/>
      <c r="AB113" s="440"/>
      <c r="AC113" s="440"/>
      <c r="AD113" s="440"/>
      <c r="AE113" s="440"/>
      <c r="AF113" s="440"/>
      <c r="AG113" s="440"/>
      <c r="AH113" s="440"/>
      <c r="AI113" s="440"/>
      <c r="AJ113" s="440"/>
    </row>
    <row r="114" customFormat="false" ht="16.5" hidden="false" customHeight="true" outlineLevel="0" collapsed="false">
      <c r="A114" s="440"/>
      <c r="B114" s="440"/>
      <c r="C114" s="440"/>
      <c r="D114" s="440"/>
      <c r="E114" s="440"/>
      <c r="F114" s="440"/>
      <c r="G114" s="440"/>
      <c r="H114" s="770"/>
      <c r="I114" s="440"/>
      <c r="J114" s="440"/>
      <c r="K114" s="440"/>
      <c r="L114" s="771"/>
      <c r="M114" s="440"/>
      <c r="N114" s="440"/>
      <c r="O114" s="440"/>
      <c r="P114" s="440"/>
      <c r="Q114" s="440"/>
      <c r="R114" s="440"/>
      <c r="S114" s="440"/>
      <c r="T114" s="440"/>
      <c r="U114" s="440"/>
      <c r="V114" s="440"/>
      <c r="W114" s="440"/>
      <c r="X114" s="440"/>
      <c r="Y114" s="440"/>
      <c r="Z114" s="440"/>
      <c r="AA114" s="440"/>
      <c r="AB114" s="440"/>
      <c r="AC114" s="440"/>
      <c r="AD114" s="440"/>
      <c r="AE114" s="440"/>
      <c r="AF114" s="440"/>
      <c r="AG114" s="440"/>
      <c r="AH114" s="440"/>
      <c r="AI114" s="440"/>
      <c r="AJ114" s="440"/>
    </row>
    <row r="115" customFormat="false" ht="16.5" hidden="false" customHeight="true" outlineLevel="0" collapsed="false">
      <c r="A115" s="440"/>
      <c r="B115" s="440"/>
      <c r="C115" s="440"/>
      <c r="D115" s="440"/>
      <c r="E115" s="440"/>
      <c r="F115" s="440"/>
      <c r="G115" s="440"/>
      <c r="H115" s="770"/>
      <c r="I115" s="440"/>
      <c r="J115" s="440"/>
      <c r="K115" s="440"/>
      <c r="L115" s="771"/>
      <c r="M115" s="440"/>
      <c r="N115" s="440"/>
      <c r="O115" s="440"/>
      <c r="P115" s="440"/>
      <c r="Q115" s="440"/>
      <c r="R115" s="440"/>
      <c r="S115" s="440"/>
      <c r="T115" s="440"/>
      <c r="U115" s="440"/>
      <c r="V115" s="440"/>
      <c r="W115" s="440"/>
      <c r="X115" s="440"/>
      <c r="Y115" s="440"/>
      <c r="Z115" s="440"/>
      <c r="AA115" s="440"/>
      <c r="AB115" s="440"/>
      <c r="AC115" s="440"/>
      <c r="AD115" s="440"/>
      <c r="AE115" s="440"/>
      <c r="AF115" s="440"/>
      <c r="AG115" s="440"/>
      <c r="AH115" s="440"/>
      <c r="AI115" s="440"/>
      <c r="AJ115" s="440"/>
    </row>
    <row r="116" customFormat="false" ht="16.5" hidden="false" customHeight="true" outlineLevel="0" collapsed="false">
      <c r="A116" s="440"/>
      <c r="B116" s="440"/>
      <c r="C116" s="440"/>
      <c r="D116" s="440"/>
      <c r="E116" s="440"/>
      <c r="F116" s="440"/>
      <c r="G116" s="440"/>
      <c r="H116" s="770"/>
      <c r="I116" s="440"/>
      <c r="J116" s="440"/>
      <c r="K116" s="440"/>
      <c r="L116" s="771"/>
      <c r="M116" s="440"/>
      <c r="N116" s="440"/>
      <c r="O116" s="440"/>
      <c r="P116" s="440"/>
      <c r="Q116" s="440"/>
      <c r="R116" s="440"/>
      <c r="S116" s="440"/>
      <c r="T116" s="440"/>
      <c r="U116" s="440"/>
      <c r="V116" s="440"/>
      <c r="W116" s="440"/>
      <c r="X116" s="440"/>
      <c r="Y116" s="440"/>
      <c r="Z116" s="440"/>
      <c r="AA116" s="440"/>
      <c r="AB116" s="440"/>
      <c r="AC116" s="440"/>
      <c r="AD116" s="440"/>
      <c r="AE116" s="440"/>
      <c r="AF116" s="440"/>
      <c r="AG116" s="440"/>
      <c r="AH116" s="440"/>
      <c r="AI116" s="440"/>
      <c r="AJ116" s="440"/>
    </row>
    <row r="117" customFormat="false" ht="16.5" hidden="false" customHeight="true" outlineLevel="0" collapsed="false">
      <c r="A117" s="440"/>
      <c r="B117" s="440"/>
      <c r="C117" s="440"/>
      <c r="D117" s="440"/>
      <c r="E117" s="440"/>
      <c r="F117" s="440"/>
      <c r="G117" s="440"/>
      <c r="H117" s="770"/>
      <c r="I117" s="440"/>
      <c r="J117" s="440"/>
      <c r="K117" s="440"/>
      <c r="L117" s="771"/>
      <c r="M117" s="440"/>
      <c r="N117" s="440"/>
      <c r="O117" s="440"/>
      <c r="P117" s="440"/>
      <c r="Q117" s="440"/>
      <c r="R117" s="440"/>
      <c r="S117" s="440"/>
      <c r="T117" s="440"/>
      <c r="U117" s="440"/>
      <c r="V117" s="440"/>
      <c r="W117" s="440"/>
      <c r="X117" s="440"/>
      <c r="Y117" s="440"/>
      <c r="Z117" s="440"/>
      <c r="AA117" s="440"/>
      <c r="AB117" s="440"/>
      <c r="AC117" s="440"/>
      <c r="AD117" s="440"/>
      <c r="AE117" s="440"/>
      <c r="AF117" s="440"/>
      <c r="AG117" s="440"/>
      <c r="AH117" s="440"/>
      <c r="AI117" s="440"/>
      <c r="AJ117" s="440"/>
    </row>
    <row r="118" customFormat="false" ht="16.5" hidden="false" customHeight="true" outlineLevel="0" collapsed="false">
      <c r="A118" s="440"/>
      <c r="B118" s="440"/>
      <c r="C118" s="440"/>
      <c r="D118" s="440"/>
      <c r="E118" s="440"/>
      <c r="F118" s="440"/>
      <c r="G118" s="440"/>
      <c r="H118" s="770"/>
      <c r="I118" s="440"/>
      <c r="J118" s="440"/>
      <c r="K118" s="440"/>
      <c r="L118" s="771"/>
      <c r="M118" s="440"/>
      <c r="N118" s="440"/>
      <c r="O118" s="440"/>
      <c r="P118" s="440"/>
      <c r="Q118" s="440"/>
      <c r="R118" s="440"/>
      <c r="S118" s="440"/>
      <c r="T118" s="440"/>
      <c r="U118" s="440"/>
      <c r="V118" s="440"/>
      <c r="W118" s="440"/>
      <c r="X118" s="440"/>
      <c r="Y118" s="440"/>
      <c r="Z118" s="440"/>
      <c r="AA118" s="440"/>
      <c r="AB118" s="440"/>
      <c r="AC118" s="440"/>
      <c r="AD118" s="440"/>
      <c r="AE118" s="440"/>
      <c r="AF118" s="440"/>
      <c r="AG118" s="440"/>
      <c r="AH118" s="440"/>
      <c r="AI118" s="440"/>
      <c r="AJ118" s="440"/>
    </row>
    <row r="119" customFormat="false" ht="16.5" hidden="false" customHeight="true" outlineLevel="0" collapsed="false">
      <c r="A119" s="440"/>
      <c r="B119" s="440"/>
      <c r="C119" s="440"/>
      <c r="D119" s="440"/>
      <c r="E119" s="440"/>
      <c r="F119" s="440"/>
      <c r="G119" s="440"/>
      <c r="H119" s="770"/>
      <c r="I119" s="440"/>
      <c r="J119" s="440"/>
      <c r="K119" s="440"/>
      <c r="L119" s="771"/>
      <c r="M119" s="440"/>
      <c r="N119" s="440"/>
      <c r="O119" s="440"/>
      <c r="P119" s="440"/>
      <c r="Q119" s="440"/>
      <c r="R119" s="440"/>
      <c r="S119" s="440"/>
      <c r="T119" s="440"/>
      <c r="U119" s="440"/>
      <c r="V119" s="440"/>
      <c r="W119" s="440"/>
      <c r="X119" s="440"/>
      <c r="Y119" s="440"/>
      <c r="Z119" s="440"/>
      <c r="AA119" s="440"/>
      <c r="AB119" s="440"/>
      <c r="AC119" s="440"/>
      <c r="AD119" s="440"/>
      <c r="AE119" s="440"/>
      <c r="AF119" s="440"/>
      <c r="AG119" s="440"/>
      <c r="AH119" s="440"/>
      <c r="AI119" s="440"/>
      <c r="AJ119" s="440"/>
    </row>
    <row r="120" customFormat="false" ht="16.5" hidden="false" customHeight="true" outlineLevel="0" collapsed="false">
      <c r="A120" s="440"/>
      <c r="B120" s="440"/>
      <c r="C120" s="440"/>
      <c r="D120" s="440"/>
      <c r="E120" s="440"/>
      <c r="F120" s="440"/>
      <c r="G120" s="440"/>
      <c r="H120" s="770"/>
      <c r="I120" s="440"/>
      <c r="J120" s="440"/>
      <c r="K120" s="440"/>
      <c r="L120" s="771"/>
      <c r="M120" s="440"/>
      <c r="N120" s="440"/>
      <c r="O120" s="440"/>
      <c r="P120" s="440"/>
      <c r="Q120" s="440"/>
      <c r="R120" s="440"/>
      <c r="S120" s="440"/>
      <c r="T120" s="440"/>
      <c r="U120" s="440"/>
      <c r="V120" s="440"/>
      <c r="W120" s="440"/>
      <c r="X120" s="440"/>
      <c r="Y120" s="440"/>
      <c r="Z120" s="440"/>
      <c r="AA120" s="440"/>
      <c r="AB120" s="440"/>
      <c r="AC120" s="440"/>
      <c r="AD120" s="440"/>
      <c r="AE120" s="440"/>
      <c r="AF120" s="440"/>
      <c r="AG120" s="440"/>
      <c r="AH120" s="440"/>
      <c r="AI120" s="440"/>
      <c r="AJ120" s="440"/>
    </row>
    <row r="121" customFormat="false" ht="16.5" hidden="false" customHeight="true" outlineLevel="0" collapsed="false">
      <c r="A121" s="440"/>
      <c r="B121" s="440"/>
      <c r="C121" s="440"/>
      <c r="D121" s="440"/>
      <c r="E121" s="440"/>
      <c r="F121" s="440"/>
      <c r="G121" s="440"/>
      <c r="H121" s="770"/>
      <c r="I121" s="440"/>
      <c r="J121" s="440"/>
      <c r="K121" s="440"/>
      <c r="L121" s="771"/>
      <c r="M121" s="440"/>
      <c r="N121" s="440"/>
      <c r="O121" s="440"/>
      <c r="P121" s="440"/>
      <c r="Q121" s="440"/>
      <c r="R121" s="440"/>
      <c r="S121" s="440"/>
      <c r="T121" s="440"/>
      <c r="U121" s="440"/>
      <c r="V121" s="440"/>
      <c r="W121" s="440"/>
      <c r="X121" s="440"/>
      <c r="Y121" s="440"/>
      <c r="Z121" s="440"/>
      <c r="AA121" s="440"/>
      <c r="AB121" s="440"/>
      <c r="AC121" s="440"/>
      <c r="AD121" s="440"/>
      <c r="AE121" s="440"/>
      <c r="AF121" s="440"/>
      <c r="AG121" s="440"/>
      <c r="AH121" s="440"/>
      <c r="AI121" s="440"/>
      <c r="AJ121" s="440"/>
    </row>
    <row r="122" customFormat="false" ht="16.5" hidden="false" customHeight="true" outlineLevel="0" collapsed="false">
      <c r="A122" s="440"/>
      <c r="B122" s="440"/>
      <c r="C122" s="440"/>
      <c r="D122" s="440"/>
      <c r="E122" s="440"/>
      <c r="F122" s="440"/>
      <c r="G122" s="440"/>
      <c r="H122" s="770"/>
      <c r="I122" s="440"/>
      <c r="J122" s="440"/>
      <c r="K122" s="440"/>
      <c r="L122" s="771"/>
      <c r="M122" s="440"/>
      <c r="N122" s="440"/>
      <c r="O122" s="440"/>
      <c r="P122" s="440"/>
      <c r="Q122" s="440"/>
      <c r="R122" s="440"/>
      <c r="S122" s="440"/>
      <c r="T122" s="440"/>
      <c r="U122" s="440"/>
      <c r="V122" s="440"/>
      <c r="W122" s="440"/>
      <c r="X122" s="440"/>
      <c r="Y122" s="440"/>
      <c r="Z122" s="440"/>
      <c r="AA122" s="440"/>
      <c r="AB122" s="440"/>
      <c r="AC122" s="440"/>
      <c r="AD122" s="440"/>
      <c r="AE122" s="440"/>
      <c r="AF122" s="440"/>
      <c r="AG122" s="440"/>
      <c r="AH122" s="440"/>
      <c r="AI122" s="440"/>
      <c r="AJ122" s="440"/>
    </row>
    <row r="123" customFormat="false" ht="16.5" hidden="false" customHeight="true" outlineLevel="0" collapsed="false">
      <c r="A123" s="440"/>
      <c r="B123" s="440"/>
      <c r="C123" s="440"/>
      <c r="D123" s="440"/>
      <c r="E123" s="440"/>
      <c r="F123" s="440"/>
      <c r="G123" s="440"/>
      <c r="H123" s="770"/>
      <c r="I123" s="440"/>
      <c r="J123" s="440"/>
      <c r="K123" s="440"/>
      <c r="L123" s="771"/>
      <c r="M123" s="440"/>
      <c r="N123" s="440"/>
      <c r="O123" s="440"/>
      <c r="P123" s="440"/>
      <c r="Q123" s="440"/>
      <c r="R123" s="440"/>
      <c r="S123" s="440"/>
      <c r="T123" s="440"/>
      <c r="U123" s="440"/>
      <c r="V123" s="440"/>
      <c r="W123" s="440"/>
      <c r="X123" s="440"/>
      <c r="Y123" s="440"/>
      <c r="Z123" s="440"/>
      <c r="AA123" s="440"/>
      <c r="AB123" s="440"/>
      <c r="AC123" s="440"/>
      <c r="AD123" s="440"/>
      <c r="AE123" s="440"/>
      <c r="AF123" s="440"/>
      <c r="AG123" s="440"/>
      <c r="AH123" s="440"/>
      <c r="AI123" s="440"/>
      <c r="AJ123" s="440"/>
    </row>
    <row r="124" customFormat="false" ht="16.5" hidden="false" customHeight="true" outlineLevel="0" collapsed="false">
      <c r="A124" s="440"/>
      <c r="B124" s="440"/>
      <c r="C124" s="440"/>
      <c r="D124" s="440"/>
      <c r="E124" s="440"/>
      <c r="F124" s="440"/>
      <c r="G124" s="440"/>
      <c r="H124" s="770"/>
      <c r="I124" s="440"/>
      <c r="J124" s="440"/>
      <c r="K124" s="440"/>
      <c r="L124" s="771"/>
      <c r="M124" s="440"/>
      <c r="N124" s="440"/>
      <c r="O124" s="440"/>
      <c r="P124" s="440"/>
      <c r="Q124" s="440"/>
      <c r="R124" s="440"/>
      <c r="S124" s="440"/>
      <c r="T124" s="440"/>
      <c r="U124" s="440"/>
      <c r="V124" s="440"/>
      <c r="W124" s="440"/>
      <c r="X124" s="440"/>
      <c r="Y124" s="440"/>
      <c r="Z124" s="440"/>
      <c r="AA124" s="440"/>
      <c r="AB124" s="440"/>
      <c r="AC124" s="440"/>
      <c r="AD124" s="440"/>
      <c r="AE124" s="440"/>
      <c r="AF124" s="440"/>
      <c r="AG124" s="440"/>
      <c r="AH124" s="440"/>
      <c r="AI124" s="440"/>
      <c r="AJ124" s="440"/>
    </row>
    <row r="125" customFormat="false" ht="16.5" hidden="false" customHeight="true" outlineLevel="0" collapsed="false">
      <c r="A125" s="440"/>
      <c r="B125" s="440"/>
      <c r="C125" s="440"/>
      <c r="D125" s="440"/>
      <c r="E125" s="440"/>
      <c r="F125" s="440"/>
      <c r="G125" s="440"/>
      <c r="H125" s="770"/>
      <c r="I125" s="440"/>
      <c r="J125" s="440"/>
      <c r="K125" s="440"/>
      <c r="L125" s="771"/>
      <c r="M125" s="440"/>
      <c r="N125" s="440"/>
      <c r="O125" s="440"/>
      <c r="P125" s="440"/>
      <c r="Q125" s="440"/>
      <c r="R125" s="440"/>
      <c r="S125" s="440"/>
      <c r="T125" s="440"/>
      <c r="U125" s="440"/>
      <c r="V125" s="440"/>
      <c r="W125" s="440"/>
      <c r="X125" s="440"/>
      <c r="Y125" s="440"/>
      <c r="Z125" s="440"/>
      <c r="AA125" s="440"/>
      <c r="AB125" s="440"/>
      <c r="AC125" s="440"/>
      <c r="AD125" s="440"/>
      <c r="AE125" s="440"/>
      <c r="AF125" s="440"/>
      <c r="AG125" s="440"/>
      <c r="AH125" s="440"/>
      <c r="AI125" s="440"/>
      <c r="AJ125" s="440"/>
    </row>
    <row r="126" customFormat="false" ht="16.5" hidden="false" customHeight="true" outlineLevel="0" collapsed="false">
      <c r="A126" s="440"/>
      <c r="B126" s="440"/>
      <c r="C126" s="440"/>
      <c r="D126" s="440"/>
      <c r="E126" s="440"/>
      <c r="F126" s="440"/>
      <c r="G126" s="440"/>
      <c r="H126" s="770"/>
      <c r="I126" s="440"/>
      <c r="J126" s="440"/>
      <c r="K126" s="440"/>
      <c r="L126" s="771"/>
      <c r="M126" s="440"/>
      <c r="N126" s="440"/>
      <c r="O126" s="440"/>
      <c r="P126" s="440"/>
      <c r="Q126" s="440"/>
      <c r="R126" s="440"/>
      <c r="S126" s="440"/>
      <c r="T126" s="440"/>
      <c r="U126" s="440"/>
      <c r="V126" s="440"/>
      <c r="W126" s="440"/>
      <c r="X126" s="440"/>
      <c r="Y126" s="440"/>
      <c r="Z126" s="440"/>
      <c r="AA126" s="440"/>
      <c r="AB126" s="440"/>
      <c r="AC126" s="440"/>
      <c r="AD126" s="440"/>
      <c r="AE126" s="440"/>
      <c r="AF126" s="440"/>
      <c r="AG126" s="440"/>
      <c r="AH126" s="440"/>
      <c r="AI126" s="440"/>
      <c r="AJ126" s="440"/>
    </row>
    <row r="127" customFormat="false" ht="16.5" hidden="false" customHeight="true" outlineLevel="0" collapsed="false">
      <c r="A127" s="440"/>
      <c r="B127" s="440"/>
      <c r="C127" s="440"/>
      <c r="D127" s="440"/>
      <c r="E127" s="440"/>
      <c r="F127" s="440"/>
      <c r="G127" s="440"/>
      <c r="H127" s="770"/>
      <c r="I127" s="440"/>
      <c r="J127" s="440"/>
      <c r="K127" s="440"/>
      <c r="L127" s="771"/>
      <c r="M127" s="440"/>
      <c r="N127" s="440"/>
      <c r="O127" s="440"/>
      <c r="P127" s="440"/>
      <c r="Q127" s="440"/>
      <c r="R127" s="440"/>
      <c r="S127" s="440"/>
      <c r="T127" s="440"/>
      <c r="U127" s="440"/>
      <c r="V127" s="440"/>
      <c r="W127" s="440"/>
      <c r="X127" s="440"/>
      <c r="Y127" s="440"/>
      <c r="Z127" s="440"/>
      <c r="AA127" s="440"/>
      <c r="AB127" s="440"/>
      <c r="AC127" s="440"/>
      <c r="AD127" s="440"/>
      <c r="AE127" s="440"/>
      <c r="AF127" s="440"/>
      <c r="AG127" s="440"/>
      <c r="AH127" s="440"/>
      <c r="AI127" s="440"/>
      <c r="AJ127" s="440"/>
    </row>
    <row r="128" customFormat="false" ht="16.5" hidden="false" customHeight="true" outlineLevel="0" collapsed="false">
      <c r="A128" s="440"/>
      <c r="B128" s="440"/>
      <c r="C128" s="440"/>
      <c r="D128" s="440"/>
      <c r="E128" s="440"/>
      <c r="F128" s="440"/>
      <c r="G128" s="440"/>
      <c r="H128" s="770"/>
      <c r="I128" s="440"/>
      <c r="J128" s="440"/>
      <c r="K128" s="440"/>
      <c r="L128" s="771"/>
      <c r="M128" s="440"/>
      <c r="N128" s="440"/>
      <c r="O128" s="440"/>
      <c r="P128" s="440"/>
      <c r="Q128" s="440"/>
      <c r="R128" s="440"/>
      <c r="S128" s="440"/>
      <c r="T128" s="440"/>
      <c r="U128" s="440"/>
      <c r="V128" s="440"/>
      <c r="W128" s="440"/>
      <c r="X128" s="440"/>
      <c r="Y128" s="440"/>
      <c r="Z128" s="440"/>
      <c r="AA128" s="440"/>
      <c r="AB128" s="440"/>
      <c r="AC128" s="440"/>
      <c r="AD128" s="440"/>
      <c r="AE128" s="440"/>
      <c r="AF128" s="440"/>
      <c r="AG128" s="440"/>
      <c r="AH128" s="440"/>
      <c r="AI128" s="440"/>
      <c r="AJ128" s="440"/>
    </row>
    <row r="129" customFormat="false" ht="16.5" hidden="false" customHeight="true" outlineLevel="0" collapsed="false">
      <c r="A129" s="440"/>
      <c r="B129" s="440"/>
      <c r="C129" s="440"/>
      <c r="D129" s="440"/>
      <c r="E129" s="440"/>
      <c r="F129" s="440"/>
      <c r="G129" s="440"/>
      <c r="H129" s="770"/>
      <c r="I129" s="440"/>
      <c r="J129" s="440"/>
      <c r="K129" s="440"/>
      <c r="L129" s="771"/>
      <c r="M129" s="440"/>
      <c r="N129" s="440"/>
      <c r="O129" s="440"/>
      <c r="P129" s="440"/>
      <c r="Q129" s="440"/>
      <c r="R129" s="440"/>
      <c r="S129" s="440"/>
      <c r="T129" s="440"/>
      <c r="U129" s="440"/>
      <c r="V129" s="440"/>
      <c r="W129" s="440"/>
      <c r="X129" s="440"/>
      <c r="Y129" s="440"/>
      <c r="Z129" s="440"/>
      <c r="AA129" s="440"/>
      <c r="AB129" s="440"/>
      <c r="AC129" s="440"/>
      <c r="AD129" s="440"/>
      <c r="AE129" s="440"/>
      <c r="AF129" s="440"/>
      <c r="AG129" s="440"/>
      <c r="AH129" s="440"/>
      <c r="AI129" s="440"/>
      <c r="AJ129" s="440"/>
    </row>
    <row r="130" customFormat="false" ht="16.5" hidden="false" customHeight="true" outlineLevel="0" collapsed="false">
      <c r="A130" s="440"/>
      <c r="B130" s="440"/>
      <c r="C130" s="440"/>
      <c r="D130" s="440"/>
      <c r="E130" s="440"/>
      <c r="F130" s="440"/>
      <c r="G130" s="440"/>
      <c r="H130" s="770"/>
      <c r="I130" s="440"/>
      <c r="J130" s="440"/>
      <c r="K130" s="440"/>
      <c r="L130" s="771"/>
      <c r="M130" s="440"/>
      <c r="N130" s="440"/>
      <c r="O130" s="440"/>
      <c r="P130" s="440"/>
      <c r="Q130" s="440"/>
      <c r="R130" s="440"/>
      <c r="S130" s="440"/>
      <c r="T130" s="440"/>
      <c r="U130" s="440"/>
      <c r="V130" s="440"/>
      <c r="W130" s="440"/>
      <c r="X130" s="440"/>
      <c r="Y130" s="440"/>
      <c r="Z130" s="440"/>
      <c r="AA130" s="440"/>
      <c r="AB130" s="440"/>
      <c r="AC130" s="440"/>
      <c r="AD130" s="440"/>
      <c r="AE130" s="440"/>
      <c r="AF130" s="440"/>
      <c r="AG130" s="440"/>
      <c r="AH130" s="440"/>
      <c r="AI130" s="440"/>
      <c r="AJ130" s="440"/>
    </row>
    <row r="131" customFormat="false" ht="16.5" hidden="false" customHeight="true" outlineLevel="0" collapsed="false">
      <c r="A131" s="440"/>
      <c r="B131" s="440"/>
      <c r="C131" s="440"/>
      <c r="D131" s="440"/>
      <c r="E131" s="440"/>
      <c r="F131" s="440"/>
      <c r="G131" s="440"/>
      <c r="H131" s="770"/>
      <c r="I131" s="440"/>
      <c r="J131" s="440"/>
      <c r="K131" s="440"/>
      <c r="L131" s="771"/>
      <c r="M131" s="440"/>
      <c r="N131" s="440"/>
      <c r="O131" s="440"/>
      <c r="P131" s="440"/>
      <c r="Q131" s="440"/>
      <c r="R131" s="440"/>
      <c r="S131" s="440"/>
      <c r="T131" s="440"/>
      <c r="U131" s="440"/>
      <c r="V131" s="440"/>
      <c r="W131" s="440"/>
      <c r="X131" s="440"/>
      <c r="Y131" s="440"/>
      <c r="Z131" s="440"/>
      <c r="AA131" s="440"/>
      <c r="AB131" s="440"/>
      <c r="AC131" s="440"/>
      <c r="AD131" s="440"/>
      <c r="AE131" s="440"/>
      <c r="AF131" s="440"/>
      <c r="AG131" s="440"/>
      <c r="AH131" s="440"/>
      <c r="AI131" s="440"/>
      <c r="AJ131" s="440"/>
    </row>
    <row r="132" customFormat="false" ht="16.5" hidden="false" customHeight="true" outlineLevel="0" collapsed="false">
      <c r="A132" s="440"/>
      <c r="B132" s="440"/>
      <c r="C132" s="440"/>
      <c r="D132" s="440"/>
      <c r="E132" s="440"/>
      <c r="F132" s="440"/>
      <c r="G132" s="440"/>
      <c r="H132" s="770"/>
      <c r="I132" s="440"/>
      <c r="J132" s="440"/>
      <c r="K132" s="440"/>
      <c r="L132" s="771"/>
      <c r="M132" s="440"/>
      <c r="N132" s="440"/>
      <c r="O132" s="440"/>
      <c r="P132" s="440"/>
      <c r="Q132" s="440"/>
      <c r="R132" s="440"/>
      <c r="S132" s="440"/>
      <c r="T132" s="440"/>
      <c r="U132" s="440"/>
      <c r="V132" s="440"/>
      <c r="W132" s="440"/>
      <c r="X132" s="440"/>
      <c r="Y132" s="440"/>
      <c r="Z132" s="440"/>
      <c r="AA132" s="440"/>
      <c r="AB132" s="440"/>
      <c r="AC132" s="440"/>
      <c r="AD132" s="440"/>
      <c r="AE132" s="440"/>
      <c r="AF132" s="440"/>
      <c r="AG132" s="440"/>
      <c r="AH132" s="440"/>
      <c r="AI132" s="440"/>
      <c r="AJ132" s="440"/>
    </row>
    <row r="133" customFormat="false" ht="16.5" hidden="false" customHeight="true" outlineLevel="0" collapsed="false">
      <c r="A133" s="440"/>
      <c r="B133" s="440"/>
      <c r="C133" s="440"/>
      <c r="D133" s="440"/>
      <c r="E133" s="440"/>
      <c r="F133" s="440"/>
      <c r="G133" s="440"/>
      <c r="H133" s="770"/>
      <c r="I133" s="440"/>
      <c r="J133" s="440"/>
      <c r="K133" s="440"/>
      <c r="L133" s="771"/>
      <c r="M133" s="440"/>
      <c r="N133" s="440"/>
      <c r="O133" s="440"/>
      <c r="P133" s="440"/>
      <c r="Q133" s="440"/>
      <c r="R133" s="440"/>
      <c r="S133" s="440"/>
      <c r="T133" s="440"/>
      <c r="U133" s="440"/>
      <c r="V133" s="440"/>
      <c r="W133" s="440"/>
      <c r="X133" s="440"/>
      <c r="Y133" s="440"/>
      <c r="Z133" s="440"/>
      <c r="AA133" s="440"/>
      <c r="AB133" s="440"/>
      <c r="AC133" s="440"/>
      <c r="AD133" s="440"/>
      <c r="AE133" s="440"/>
      <c r="AF133" s="440"/>
      <c r="AG133" s="440"/>
      <c r="AH133" s="440"/>
      <c r="AI133" s="440"/>
      <c r="AJ133" s="440"/>
    </row>
    <row r="134" customFormat="false" ht="16.5" hidden="false" customHeight="true" outlineLevel="0" collapsed="false">
      <c r="A134" s="440"/>
      <c r="B134" s="440"/>
      <c r="C134" s="440"/>
      <c r="D134" s="440"/>
      <c r="E134" s="440"/>
      <c r="F134" s="440"/>
      <c r="G134" s="440"/>
      <c r="H134" s="770"/>
      <c r="I134" s="440"/>
      <c r="J134" s="440"/>
      <c r="K134" s="440"/>
      <c r="L134" s="771"/>
      <c r="M134" s="440"/>
      <c r="N134" s="440"/>
      <c r="O134" s="440"/>
      <c r="P134" s="440"/>
      <c r="Q134" s="440"/>
      <c r="R134" s="440"/>
      <c r="S134" s="440"/>
      <c r="T134" s="440"/>
      <c r="U134" s="440"/>
      <c r="V134" s="440"/>
      <c r="W134" s="440"/>
      <c r="X134" s="440"/>
      <c r="Y134" s="440"/>
      <c r="Z134" s="440"/>
      <c r="AA134" s="440"/>
      <c r="AB134" s="440"/>
      <c r="AC134" s="440"/>
      <c r="AD134" s="440"/>
      <c r="AE134" s="440"/>
      <c r="AF134" s="440"/>
      <c r="AG134" s="440"/>
      <c r="AH134" s="440"/>
      <c r="AI134" s="440"/>
      <c r="AJ134" s="440"/>
    </row>
    <row r="135" customFormat="false" ht="16.5" hidden="false" customHeight="true" outlineLevel="0" collapsed="false">
      <c r="A135" s="440"/>
      <c r="B135" s="440"/>
      <c r="C135" s="440"/>
      <c r="D135" s="440"/>
      <c r="E135" s="440"/>
      <c r="F135" s="440"/>
      <c r="G135" s="440"/>
      <c r="H135" s="770"/>
      <c r="I135" s="440"/>
      <c r="J135" s="440"/>
      <c r="K135" s="440"/>
      <c r="L135" s="771"/>
      <c r="M135" s="440"/>
      <c r="N135" s="440"/>
      <c r="O135" s="440"/>
      <c r="P135" s="440"/>
      <c r="Q135" s="440"/>
      <c r="R135" s="440"/>
      <c r="S135" s="440"/>
      <c r="T135" s="440"/>
      <c r="U135" s="440"/>
      <c r="V135" s="440"/>
      <c r="W135" s="440"/>
      <c r="X135" s="440"/>
      <c r="Y135" s="440"/>
      <c r="Z135" s="440"/>
      <c r="AA135" s="440"/>
      <c r="AB135" s="440"/>
      <c r="AC135" s="440"/>
      <c r="AD135" s="440"/>
      <c r="AE135" s="440"/>
      <c r="AF135" s="440"/>
      <c r="AG135" s="440"/>
      <c r="AH135" s="440"/>
      <c r="AI135" s="440"/>
      <c r="AJ135" s="440"/>
    </row>
    <row r="136" customFormat="false" ht="16.5" hidden="false" customHeight="true" outlineLevel="0" collapsed="false">
      <c r="A136" s="440"/>
      <c r="B136" s="440"/>
      <c r="C136" s="440"/>
      <c r="D136" s="440"/>
      <c r="E136" s="440"/>
      <c r="F136" s="440"/>
      <c r="G136" s="440"/>
      <c r="H136" s="770"/>
      <c r="I136" s="440"/>
      <c r="J136" s="440"/>
      <c r="K136" s="440"/>
      <c r="L136" s="771"/>
      <c r="M136" s="440"/>
      <c r="N136" s="440"/>
      <c r="O136" s="440"/>
      <c r="P136" s="440"/>
      <c r="Q136" s="440"/>
      <c r="R136" s="440"/>
      <c r="S136" s="440"/>
      <c r="T136" s="440"/>
      <c r="U136" s="440"/>
      <c r="V136" s="440"/>
      <c r="W136" s="440"/>
      <c r="X136" s="440"/>
      <c r="Y136" s="440"/>
      <c r="Z136" s="440"/>
      <c r="AA136" s="440"/>
      <c r="AB136" s="440"/>
      <c r="AC136" s="440"/>
      <c r="AD136" s="440"/>
      <c r="AE136" s="440"/>
      <c r="AF136" s="440"/>
      <c r="AG136" s="440"/>
      <c r="AH136" s="440"/>
      <c r="AI136" s="440"/>
      <c r="AJ136" s="440"/>
    </row>
    <row r="137" customFormat="false" ht="16.5" hidden="false" customHeight="true" outlineLevel="0" collapsed="false">
      <c r="A137" s="440"/>
      <c r="B137" s="440"/>
      <c r="C137" s="440"/>
      <c r="D137" s="440"/>
      <c r="E137" s="440"/>
      <c r="F137" s="440"/>
      <c r="G137" s="440"/>
      <c r="H137" s="770"/>
      <c r="I137" s="440"/>
      <c r="J137" s="440"/>
      <c r="K137" s="440"/>
      <c r="L137" s="771"/>
      <c r="M137" s="440"/>
      <c r="N137" s="440"/>
      <c r="O137" s="440"/>
      <c r="P137" s="440"/>
      <c r="Q137" s="440"/>
      <c r="R137" s="440"/>
      <c r="S137" s="440"/>
      <c r="T137" s="440"/>
      <c r="U137" s="440"/>
      <c r="V137" s="440"/>
      <c r="W137" s="440"/>
      <c r="X137" s="440"/>
      <c r="Y137" s="440"/>
      <c r="Z137" s="440"/>
      <c r="AA137" s="440"/>
      <c r="AB137" s="440"/>
      <c r="AC137" s="440"/>
      <c r="AD137" s="440"/>
      <c r="AE137" s="440"/>
      <c r="AF137" s="440"/>
      <c r="AG137" s="440"/>
      <c r="AH137" s="440"/>
      <c r="AI137" s="440"/>
      <c r="AJ137" s="440"/>
    </row>
    <row r="138" customFormat="false" ht="16.5" hidden="false" customHeight="true" outlineLevel="0" collapsed="false">
      <c r="A138" s="440"/>
      <c r="B138" s="440"/>
      <c r="C138" s="440"/>
      <c r="D138" s="440"/>
      <c r="E138" s="440"/>
      <c r="F138" s="440"/>
      <c r="G138" s="440"/>
      <c r="H138" s="770"/>
      <c r="I138" s="440"/>
      <c r="J138" s="440"/>
      <c r="K138" s="440"/>
      <c r="L138" s="771"/>
      <c r="M138" s="440"/>
      <c r="N138" s="440"/>
      <c r="O138" s="440"/>
      <c r="P138" s="440"/>
      <c r="Q138" s="440"/>
      <c r="R138" s="440"/>
      <c r="S138" s="440"/>
      <c r="T138" s="440"/>
      <c r="U138" s="440"/>
      <c r="V138" s="440"/>
      <c r="W138" s="440"/>
      <c r="X138" s="440"/>
      <c r="Y138" s="440"/>
      <c r="Z138" s="440"/>
      <c r="AA138" s="440"/>
      <c r="AB138" s="440"/>
      <c r="AC138" s="440"/>
      <c r="AD138" s="440"/>
      <c r="AE138" s="440"/>
      <c r="AF138" s="440"/>
      <c r="AG138" s="440"/>
      <c r="AH138" s="440"/>
      <c r="AI138" s="440"/>
      <c r="AJ138" s="440"/>
    </row>
    <row r="139" customFormat="false" ht="16.5" hidden="false" customHeight="true" outlineLevel="0" collapsed="false">
      <c r="A139" s="440"/>
      <c r="B139" s="440"/>
      <c r="C139" s="440"/>
      <c r="D139" s="440"/>
      <c r="E139" s="440"/>
      <c r="F139" s="440"/>
      <c r="G139" s="440"/>
      <c r="H139" s="770"/>
      <c r="I139" s="440"/>
      <c r="J139" s="440"/>
      <c r="K139" s="440"/>
      <c r="L139" s="771"/>
      <c r="M139" s="440"/>
      <c r="N139" s="440"/>
      <c r="O139" s="440"/>
      <c r="P139" s="440"/>
      <c r="Q139" s="440"/>
      <c r="R139" s="440"/>
      <c r="S139" s="440"/>
      <c r="T139" s="440"/>
      <c r="U139" s="440"/>
      <c r="V139" s="440"/>
      <c r="W139" s="440"/>
      <c r="X139" s="440"/>
      <c r="Y139" s="440"/>
      <c r="Z139" s="440"/>
      <c r="AA139" s="440"/>
      <c r="AB139" s="440"/>
      <c r="AC139" s="440"/>
      <c r="AD139" s="440"/>
      <c r="AE139" s="440"/>
      <c r="AF139" s="440"/>
      <c r="AG139" s="440"/>
      <c r="AH139" s="440"/>
      <c r="AI139" s="440"/>
      <c r="AJ139" s="440"/>
    </row>
    <row r="140" customFormat="false" ht="16.5" hidden="false" customHeight="true" outlineLevel="0" collapsed="false">
      <c r="A140" s="440"/>
      <c r="B140" s="440"/>
      <c r="C140" s="440"/>
      <c r="D140" s="440"/>
      <c r="E140" s="440"/>
      <c r="F140" s="440"/>
      <c r="G140" s="440"/>
      <c r="H140" s="770"/>
      <c r="I140" s="440"/>
      <c r="J140" s="440"/>
      <c r="K140" s="440"/>
      <c r="L140" s="771"/>
      <c r="M140" s="440"/>
      <c r="N140" s="440"/>
      <c r="O140" s="440"/>
      <c r="P140" s="440"/>
      <c r="Q140" s="440"/>
      <c r="R140" s="440"/>
      <c r="S140" s="440"/>
      <c r="T140" s="440"/>
      <c r="U140" s="440"/>
      <c r="V140" s="440"/>
      <c r="W140" s="440"/>
      <c r="X140" s="440"/>
      <c r="Y140" s="440"/>
      <c r="Z140" s="440"/>
      <c r="AA140" s="440"/>
      <c r="AB140" s="440"/>
      <c r="AC140" s="440"/>
      <c r="AD140" s="440"/>
      <c r="AE140" s="440"/>
      <c r="AF140" s="440"/>
      <c r="AG140" s="440"/>
      <c r="AH140" s="440"/>
      <c r="AI140" s="440"/>
      <c r="AJ140" s="440"/>
    </row>
    <row r="141" customFormat="false" ht="16.5" hidden="false" customHeight="true" outlineLevel="0" collapsed="false">
      <c r="A141" s="440"/>
      <c r="B141" s="440"/>
      <c r="C141" s="440"/>
      <c r="D141" s="440"/>
      <c r="E141" s="440"/>
      <c r="F141" s="440"/>
      <c r="G141" s="440"/>
      <c r="H141" s="770"/>
      <c r="I141" s="440"/>
      <c r="J141" s="440"/>
      <c r="K141" s="440"/>
      <c r="L141" s="771"/>
      <c r="M141" s="440"/>
      <c r="N141" s="440"/>
      <c r="O141" s="440"/>
      <c r="P141" s="440"/>
      <c r="Q141" s="440"/>
      <c r="R141" s="440"/>
      <c r="S141" s="440"/>
      <c r="T141" s="440"/>
      <c r="U141" s="440"/>
      <c r="V141" s="440"/>
      <c r="W141" s="440"/>
      <c r="X141" s="440"/>
      <c r="Y141" s="440"/>
      <c r="Z141" s="440"/>
      <c r="AA141" s="440"/>
      <c r="AB141" s="440"/>
      <c r="AC141" s="440"/>
      <c r="AD141" s="440"/>
      <c r="AE141" s="440"/>
      <c r="AF141" s="440"/>
      <c r="AG141" s="440"/>
      <c r="AH141" s="440"/>
      <c r="AI141" s="440"/>
      <c r="AJ141" s="440"/>
    </row>
    <row r="142" customFormat="false" ht="16.5" hidden="false" customHeight="true" outlineLevel="0" collapsed="false">
      <c r="A142" s="440"/>
      <c r="B142" s="440"/>
      <c r="C142" s="440"/>
      <c r="D142" s="440"/>
      <c r="E142" s="440"/>
      <c r="F142" s="440"/>
      <c r="G142" s="440"/>
      <c r="H142" s="770"/>
      <c r="I142" s="440"/>
      <c r="J142" s="440"/>
      <c r="K142" s="440"/>
      <c r="L142" s="771"/>
      <c r="M142" s="440"/>
      <c r="N142" s="440"/>
      <c r="O142" s="440"/>
      <c r="P142" s="440"/>
      <c r="Q142" s="440"/>
      <c r="R142" s="440"/>
      <c r="S142" s="440"/>
      <c r="T142" s="440"/>
      <c r="U142" s="440"/>
      <c r="V142" s="440"/>
      <c r="W142" s="440"/>
      <c r="X142" s="440"/>
      <c r="Y142" s="440"/>
      <c r="Z142" s="440"/>
      <c r="AA142" s="440"/>
      <c r="AB142" s="440"/>
      <c r="AC142" s="440"/>
      <c r="AD142" s="440"/>
      <c r="AE142" s="440"/>
      <c r="AF142" s="440"/>
      <c r="AG142" s="440"/>
      <c r="AH142" s="440"/>
      <c r="AI142" s="440"/>
      <c r="AJ142" s="440"/>
    </row>
    <row r="143" customFormat="false" ht="16.5" hidden="false" customHeight="true" outlineLevel="0" collapsed="false">
      <c r="A143" s="440"/>
      <c r="B143" s="440"/>
      <c r="C143" s="440"/>
      <c r="D143" s="440"/>
      <c r="E143" s="440"/>
      <c r="F143" s="440"/>
      <c r="G143" s="440"/>
      <c r="H143" s="770"/>
      <c r="I143" s="440"/>
      <c r="J143" s="440"/>
      <c r="K143" s="440"/>
      <c r="L143" s="771"/>
      <c r="M143" s="440"/>
      <c r="N143" s="440"/>
      <c r="O143" s="440"/>
      <c r="P143" s="440"/>
      <c r="Q143" s="440"/>
      <c r="R143" s="440"/>
      <c r="S143" s="440"/>
      <c r="T143" s="440"/>
      <c r="U143" s="440"/>
      <c r="V143" s="440"/>
      <c r="W143" s="440"/>
      <c r="X143" s="440"/>
      <c r="Y143" s="440"/>
      <c r="Z143" s="440"/>
      <c r="AA143" s="440"/>
      <c r="AB143" s="440"/>
      <c r="AC143" s="440"/>
      <c r="AD143" s="440"/>
      <c r="AE143" s="440"/>
      <c r="AF143" s="440"/>
      <c r="AG143" s="440"/>
      <c r="AH143" s="440"/>
      <c r="AI143" s="440"/>
      <c r="AJ143" s="440"/>
    </row>
    <row r="144" customFormat="false" ht="16.5" hidden="false" customHeight="true" outlineLevel="0" collapsed="false">
      <c r="A144" s="440"/>
      <c r="B144" s="440"/>
      <c r="C144" s="440"/>
      <c r="D144" s="440"/>
      <c r="E144" s="440"/>
      <c r="F144" s="440"/>
      <c r="G144" s="440"/>
      <c r="H144" s="770"/>
      <c r="I144" s="440"/>
      <c r="J144" s="440"/>
      <c r="K144" s="440"/>
      <c r="L144" s="771"/>
      <c r="M144" s="440"/>
      <c r="N144" s="440"/>
      <c r="O144" s="440"/>
      <c r="P144" s="440"/>
      <c r="Q144" s="440"/>
      <c r="R144" s="440"/>
      <c r="S144" s="440"/>
      <c r="T144" s="440"/>
      <c r="U144" s="440"/>
      <c r="V144" s="440"/>
      <c r="W144" s="440"/>
      <c r="X144" s="440"/>
      <c r="Y144" s="440"/>
      <c r="Z144" s="440"/>
      <c r="AA144" s="440"/>
      <c r="AB144" s="440"/>
      <c r="AC144" s="440"/>
      <c r="AD144" s="440"/>
      <c r="AE144" s="440"/>
      <c r="AF144" s="440"/>
      <c r="AG144" s="440"/>
      <c r="AH144" s="440"/>
      <c r="AI144" s="440"/>
      <c r="AJ144" s="440"/>
    </row>
    <row r="145" customFormat="false" ht="16.5" hidden="false" customHeight="true" outlineLevel="0" collapsed="false">
      <c r="A145" s="440"/>
      <c r="B145" s="440"/>
      <c r="C145" s="440"/>
      <c r="D145" s="440"/>
      <c r="E145" s="440"/>
      <c r="F145" s="440"/>
      <c r="G145" s="440"/>
      <c r="H145" s="770"/>
      <c r="I145" s="440"/>
      <c r="J145" s="440"/>
      <c r="K145" s="440"/>
      <c r="L145" s="771"/>
      <c r="M145" s="440"/>
      <c r="N145" s="440"/>
      <c r="O145" s="440"/>
      <c r="P145" s="440"/>
      <c r="Q145" s="440"/>
      <c r="R145" s="440"/>
      <c r="S145" s="440"/>
      <c r="T145" s="440"/>
      <c r="U145" s="440"/>
      <c r="V145" s="440"/>
      <c r="W145" s="440"/>
      <c r="X145" s="440"/>
      <c r="Y145" s="440"/>
      <c r="Z145" s="440"/>
      <c r="AA145" s="440"/>
      <c r="AB145" s="440"/>
      <c r="AC145" s="440"/>
      <c r="AD145" s="440"/>
      <c r="AE145" s="440"/>
      <c r="AF145" s="440"/>
      <c r="AG145" s="440"/>
      <c r="AH145" s="440"/>
      <c r="AI145" s="440"/>
      <c r="AJ145" s="440"/>
    </row>
    <row r="146" customFormat="false" ht="16.5" hidden="false" customHeight="true" outlineLevel="0" collapsed="false">
      <c r="A146" s="440"/>
      <c r="B146" s="440"/>
      <c r="C146" s="440"/>
      <c r="D146" s="440"/>
      <c r="E146" s="440"/>
      <c r="F146" s="440"/>
      <c r="G146" s="440"/>
      <c r="H146" s="770"/>
      <c r="I146" s="440"/>
      <c r="J146" s="440"/>
      <c r="K146" s="440"/>
      <c r="L146" s="771"/>
      <c r="M146" s="440"/>
      <c r="N146" s="440"/>
      <c r="O146" s="440"/>
      <c r="P146" s="440"/>
      <c r="Q146" s="440"/>
      <c r="R146" s="440"/>
      <c r="S146" s="440"/>
      <c r="T146" s="440"/>
      <c r="U146" s="440"/>
      <c r="V146" s="440"/>
      <c r="W146" s="440"/>
      <c r="X146" s="440"/>
      <c r="Y146" s="440"/>
      <c r="Z146" s="440"/>
      <c r="AA146" s="440"/>
      <c r="AB146" s="440"/>
      <c r="AC146" s="440"/>
      <c r="AD146" s="440"/>
      <c r="AE146" s="440"/>
      <c r="AF146" s="440"/>
      <c r="AG146" s="440"/>
      <c r="AH146" s="440"/>
      <c r="AI146" s="440"/>
      <c r="AJ146" s="440"/>
    </row>
    <row r="147" customFormat="false" ht="16.5" hidden="false" customHeight="true" outlineLevel="0" collapsed="false">
      <c r="A147" s="440"/>
      <c r="B147" s="440"/>
      <c r="C147" s="440"/>
      <c r="D147" s="440"/>
      <c r="E147" s="440"/>
      <c r="F147" s="440"/>
      <c r="G147" s="440"/>
      <c r="H147" s="770"/>
      <c r="I147" s="440"/>
      <c r="J147" s="440"/>
      <c r="K147" s="440"/>
      <c r="L147" s="771"/>
      <c r="M147" s="440"/>
      <c r="N147" s="440"/>
      <c r="O147" s="440"/>
      <c r="P147" s="440"/>
      <c r="Q147" s="440"/>
      <c r="R147" s="440"/>
      <c r="S147" s="440"/>
      <c r="T147" s="440"/>
      <c r="U147" s="440"/>
      <c r="V147" s="440"/>
      <c r="W147" s="440"/>
      <c r="X147" s="440"/>
      <c r="Y147" s="440"/>
      <c r="Z147" s="440"/>
      <c r="AA147" s="440"/>
      <c r="AB147" s="440"/>
      <c r="AC147" s="440"/>
      <c r="AD147" s="440"/>
      <c r="AE147" s="440"/>
      <c r="AF147" s="440"/>
      <c r="AG147" s="440"/>
      <c r="AH147" s="440"/>
      <c r="AI147" s="440"/>
      <c r="AJ147" s="440"/>
    </row>
    <row r="148" customFormat="false" ht="16.5" hidden="false" customHeight="true" outlineLevel="0" collapsed="false">
      <c r="A148" s="440"/>
      <c r="B148" s="440"/>
      <c r="C148" s="440"/>
      <c r="D148" s="440"/>
      <c r="E148" s="440"/>
      <c r="F148" s="440"/>
      <c r="G148" s="440"/>
      <c r="H148" s="770"/>
      <c r="I148" s="440"/>
      <c r="J148" s="440"/>
      <c r="K148" s="440"/>
      <c r="L148" s="771"/>
      <c r="M148" s="440"/>
      <c r="N148" s="440"/>
      <c r="O148" s="440"/>
      <c r="P148" s="440"/>
      <c r="Q148" s="440"/>
      <c r="R148" s="440"/>
      <c r="S148" s="440"/>
      <c r="T148" s="440"/>
      <c r="U148" s="440"/>
      <c r="V148" s="440"/>
      <c r="W148" s="440"/>
      <c r="X148" s="440"/>
      <c r="Y148" s="440"/>
      <c r="Z148" s="440"/>
      <c r="AA148" s="440"/>
      <c r="AB148" s="440"/>
      <c r="AC148" s="440"/>
      <c r="AD148" s="440"/>
      <c r="AE148" s="440"/>
      <c r="AF148" s="440"/>
      <c r="AG148" s="440"/>
      <c r="AH148" s="440"/>
      <c r="AI148" s="440"/>
      <c r="AJ148" s="440"/>
    </row>
    <row r="149" customFormat="false" ht="16.5" hidden="false" customHeight="true" outlineLevel="0" collapsed="false">
      <c r="A149" s="440"/>
      <c r="B149" s="440"/>
      <c r="C149" s="440"/>
      <c r="D149" s="440"/>
      <c r="E149" s="440"/>
      <c r="F149" s="440"/>
      <c r="G149" s="440"/>
      <c r="H149" s="770"/>
      <c r="I149" s="440"/>
      <c r="J149" s="440"/>
      <c r="K149" s="440"/>
      <c r="L149" s="771"/>
      <c r="M149" s="440"/>
      <c r="N149" s="440"/>
      <c r="O149" s="440"/>
      <c r="P149" s="440"/>
      <c r="Q149" s="440"/>
      <c r="R149" s="440"/>
      <c r="S149" s="440"/>
      <c r="T149" s="440"/>
      <c r="U149" s="440"/>
      <c r="V149" s="440"/>
      <c r="W149" s="440"/>
      <c r="X149" s="440"/>
      <c r="Y149" s="440"/>
      <c r="Z149" s="440"/>
      <c r="AA149" s="440"/>
      <c r="AB149" s="440"/>
      <c r="AC149" s="440"/>
      <c r="AD149" s="440"/>
      <c r="AE149" s="440"/>
      <c r="AF149" s="440"/>
      <c r="AG149" s="440"/>
      <c r="AH149" s="440"/>
      <c r="AI149" s="440"/>
      <c r="AJ149" s="440"/>
    </row>
    <row r="150" customFormat="false" ht="16.5" hidden="false" customHeight="true" outlineLevel="0" collapsed="false">
      <c r="A150" s="440"/>
      <c r="B150" s="440"/>
      <c r="C150" s="440"/>
      <c r="D150" s="440"/>
      <c r="E150" s="440"/>
      <c r="F150" s="440"/>
      <c r="G150" s="440"/>
      <c r="H150" s="770"/>
      <c r="I150" s="440"/>
      <c r="J150" s="440"/>
      <c r="K150" s="440"/>
      <c r="L150" s="771"/>
      <c r="M150" s="440"/>
      <c r="N150" s="440"/>
      <c r="O150" s="440"/>
      <c r="P150" s="440"/>
      <c r="Q150" s="440"/>
      <c r="R150" s="440"/>
      <c r="S150" s="440"/>
      <c r="T150" s="440"/>
      <c r="U150" s="440"/>
      <c r="V150" s="440"/>
      <c r="W150" s="440"/>
      <c r="X150" s="440"/>
      <c r="Y150" s="440"/>
      <c r="Z150" s="440"/>
      <c r="AA150" s="440"/>
      <c r="AB150" s="440"/>
      <c r="AC150" s="440"/>
      <c r="AD150" s="440"/>
      <c r="AE150" s="440"/>
      <c r="AF150" s="440"/>
      <c r="AG150" s="440"/>
      <c r="AH150" s="440"/>
      <c r="AI150" s="440"/>
      <c r="AJ150" s="440"/>
    </row>
    <row r="151" customFormat="false" ht="16.5" hidden="false" customHeight="true" outlineLevel="0" collapsed="false">
      <c r="A151" s="440"/>
      <c r="B151" s="440"/>
      <c r="C151" s="440"/>
      <c r="D151" s="440"/>
      <c r="E151" s="440"/>
      <c r="F151" s="440"/>
      <c r="G151" s="440"/>
      <c r="H151" s="770"/>
      <c r="I151" s="440"/>
      <c r="J151" s="440"/>
      <c r="K151" s="440"/>
      <c r="L151" s="771"/>
      <c r="M151" s="440"/>
      <c r="N151" s="440"/>
      <c r="O151" s="440"/>
      <c r="P151" s="440"/>
      <c r="Q151" s="440"/>
      <c r="R151" s="440"/>
      <c r="S151" s="440"/>
      <c r="T151" s="440"/>
      <c r="U151" s="440"/>
      <c r="V151" s="440"/>
      <c r="W151" s="440"/>
      <c r="X151" s="440"/>
      <c r="Y151" s="440"/>
      <c r="Z151" s="440"/>
      <c r="AA151" s="440"/>
      <c r="AB151" s="440"/>
      <c r="AC151" s="440"/>
      <c r="AD151" s="440"/>
      <c r="AE151" s="440"/>
      <c r="AF151" s="440"/>
      <c r="AG151" s="440"/>
      <c r="AH151" s="440"/>
      <c r="AI151" s="440"/>
      <c r="AJ151" s="440"/>
    </row>
    <row r="152" customFormat="false" ht="16.5" hidden="false" customHeight="true" outlineLevel="0" collapsed="false">
      <c r="A152" s="440"/>
      <c r="B152" s="440"/>
      <c r="C152" s="440"/>
      <c r="D152" s="440"/>
      <c r="E152" s="440"/>
      <c r="F152" s="440"/>
      <c r="G152" s="440"/>
      <c r="H152" s="770"/>
      <c r="I152" s="440"/>
      <c r="J152" s="440"/>
      <c r="K152" s="440"/>
      <c r="L152" s="771"/>
      <c r="M152" s="440"/>
      <c r="N152" s="440"/>
      <c r="O152" s="440"/>
      <c r="P152" s="440"/>
      <c r="Q152" s="440"/>
      <c r="R152" s="440"/>
      <c r="S152" s="440"/>
      <c r="T152" s="440"/>
      <c r="U152" s="440"/>
      <c r="V152" s="440"/>
      <c r="W152" s="440"/>
      <c r="X152" s="440"/>
      <c r="Y152" s="440"/>
      <c r="Z152" s="440"/>
      <c r="AA152" s="440"/>
      <c r="AB152" s="440"/>
      <c r="AC152" s="440"/>
      <c r="AD152" s="440"/>
      <c r="AE152" s="440"/>
      <c r="AF152" s="440"/>
      <c r="AG152" s="440"/>
      <c r="AH152" s="440"/>
      <c r="AI152" s="440"/>
      <c r="AJ152" s="440"/>
    </row>
    <row r="153" customFormat="false" ht="16.5" hidden="false" customHeight="true" outlineLevel="0" collapsed="false">
      <c r="A153" s="440"/>
      <c r="B153" s="440"/>
      <c r="C153" s="440"/>
      <c r="D153" s="440"/>
      <c r="E153" s="440"/>
      <c r="F153" s="440"/>
      <c r="G153" s="440"/>
      <c r="H153" s="770"/>
      <c r="I153" s="440"/>
      <c r="J153" s="440"/>
      <c r="K153" s="440"/>
      <c r="L153" s="771"/>
      <c r="M153" s="440"/>
      <c r="N153" s="440"/>
      <c r="O153" s="440"/>
      <c r="P153" s="440"/>
      <c r="Q153" s="440"/>
      <c r="R153" s="440"/>
      <c r="S153" s="440"/>
      <c r="T153" s="440"/>
      <c r="U153" s="440"/>
      <c r="V153" s="440"/>
      <c r="W153" s="440"/>
      <c r="X153" s="440"/>
      <c r="Y153" s="440"/>
      <c r="Z153" s="440"/>
      <c r="AA153" s="440"/>
      <c r="AB153" s="440"/>
      <c r="AC153" s="440"/>
      <c r="AD153" s="440"/>
      <c r="AE153" s="440"/>
      <c r="AF153" s="440"/>
      <c r="AG153" s="440"/>
      <c r="AH153" s="440"/>
      <c r="AI153" s="440"/>
      <c r="AJ153" s="440"/>
    </row>
    <row r="154" customFormat="false" ht="16.5" hidden="false" customHeight="true" outlineLevel="0" collapsed="false">
      <c r="A154" s="440"/>
      <c r="B154" s="440"/>
      <c r="C154" s="440"/>
      <c r="D154" s="440"/>
      <c r="E154" s="440"/>
      <c r="F154" s="440"/>
      <c r="G154" s="440"/>
      <c r="H154" s="770"/>
      <c r="I154" s="440"/>
      <c r="J154" s="440"/>
      <c r="K154" s="440"/>
      <c r="L154" s="771"/>
      <c r="M154" s="440"/>
      <c r="N154" s="440"/>
      <c r="O154" s="440"/>
      <c r="P154" s="440"/>
      <c r="Q154" s="440"/>
      <c r="R154" s="440"/>
      <c r="S154" s="440"/>
      <c r="T154" s="440"/>
      <c r="U154" s="440"/>
      <c r="V154" s="440"/>
      <c r="W154" s="440"/>
      <c r="X154" s="440"/>
      <c r="Y154" s="440"/>
      <c r="Z154" s="440"/>
      <c r="AA154" s="440"/>
      <c r="AB154" s="440"/>
      <c r="AC154" s="440"/>
      <c r="AD154" s="440"/>
      <c r="AE154" s="440"/>
      <c r="AF154" s="440"/>
      <c r="AG154" s="440"/>
      <c r="AH154" s="440"/>
      <c r="AI154" s="440"/>
      <c r="AJ154" s="440"/>
    </row>
    <row r="155" customFormat="false" ht="16.5" hidden="false" customHeight="true" outlineLevel="0" collapsed="false">
      <c r="A155" s="440"/>
      <c r="B155" s="440"/>
      <c r="C155" s="440"/>
      <c r="D155" s="440"/>
      <c r="E155" s="440"/>
      <c r="F155" s="440"/>
      <c r="G155" s="440"/>
      <c r="H155" s="770"/>
      <c r="I155" s="440"/>
      <c r="J155" s="440"/>
      <c r="K155" s="440"/>
      <c r="L155" s="771"/>
      <c r="M155" s="440"/>
      <c r="N155" s="440"/>
      <c r="O155" s="440"/>
      <c r="P155" s="440"/>
      <c r="Q155" s="440"/>
      <c r="R155" s="440"/>
      <c r="S155" s="440"/>
      <c r="T155" s="440"/>
      <c r="U155" s="440"/>
      <c r="V155" s="440"/>
      <c r="W155" s="440"/>
      <c r="X155" s="440"/>
      <c r="Y155" s="440"/>
      <c r="Z155" s="440"/>
      <c r="AA155" s="440"/>
      <c r="AB155" s="440"/>
      <c r="AC155" s="440"/>
      <c r="AD155" s="440"/>
      <c r="AE155" s="440"/>
      <c r="AF155" s="440"/>
      <c r="AG155" s="440"/>
      <c r="AH155" s="440"/>
      <c r="AI155" s="440"/>
      <c r="AJ155" s="440"/>
    </row>
    <row r="156" customFormat="false" ht="16.5" hidden="false" customHeight="true" outlineLevel="0" collapsed="false">
      <c r="A156" s="440"/>
      <c r="B156" s="440"/>
      <c r="C156" s="440"/>
      <c r="D156" s="440"/>
      <c r="E156" s="440"/>
      <c r="F156" s="440"/>
      <c r="G156" s="440"/>
      <c r="H156" s="770"/>
      <c r="I156" s="440"/>
      <c r="J156" s="440"/>
      <c r="K156" s="440"/>
      <c r="L156" s="771"/>
      <c r="M156" s="440"/>
      <c r="N156" s="440"/>
      <c r="O156" s="440"/>
      <c r="P156" s="440"/>
      <c r="Q156" s="440"/>
      <c r="R156" s="440"/>
      <c r="S156" s="440"/>
      <c r="T156" s="440"/>
      <c r="U156" s="440"/>
      <c r="V156" s="440"/>
      <c r="W156" s="440"/>
      <c r="X156" s="440"/>
      <c r="Y156" s="440"/>
      <c r="Z156" s="440"/>
      <c r="AA156" s="440"/>
      <c r="AB156" s="440"/>
      <c r="AC156" s="440"/>
      <c r="AD156" s="440"/>
      <c r="AE156" s="440"/>
      <c r="AF156" s="440"/>
      <c r="AG156" s="440"/>
      <c r="AH156" s="440"/>
      <c r="AI156" s="440"/>
      <c r="AJ156" s="440"/>
    </row>
    <row r="157" customFormat="false" ht="16.5" hidden="false" customHeight="true" outlineLevel="0" collapsed="false">
      <c r="A157" s="440"/>
      <c r="B157" s="440"/>
      <c r="C157" s="440"/>
      <c r="D157" s="440"/>
      <c r="E157" s="440"/>
      <c r="F157" s="440"/>
      <c r="G157" s="440"/>
      <c r="H157" s="770"/>
      <c r="I157" s="440"/>
      <c r="J157" s="440"/>
      <c r="K157" s="440"/>
      <c r="L157" s="771"/>
      <c r="M157" s="440"/>
      <c r="N157" s="440"/>
      <c r="O157" s="440"/>
      <c r="P157" s="440"/>
      <c r="Q157" s="440"/>
      <c r="R157" s="440"/>
      <c r="S157" s="440"/>
      <c r="T157" s="440"/>
      <c r="U157" s="440"/>
      <c r="V157" s="440"/>
      <c r="W157" s="440"/>
      <c r="X157" s="440"/>
      <c r="Y157" s="440"/>
      <c r="Z157" s="440"/>
      <c r="AA157" s="440"/>
      <c r="AB157" s="440"/>
      <c r="AC157" s="440"/>
      <c r="AD157" s="440"/>
      <c r="AE157" s="440"/>
      <c r="AF157" s="440"/>
      <c r="AG157" s="440"/>
      <c r="AH157" s="440"/>
      <c r="AI157" s="440"/>
      <c r="AJ157" s="440"/>
    </row>
    <row r="158" customFormat="false" ht="16.5" hidden="false" customHeight="true" outlineLevel="0" collapsed="false">
      <c r="A158" s="440"/>
      <c r="B158" s="440"/>
      <c r="C158" s="440"/>
      <c r="D158" s="440"/>
      <c r="E158" s="440"/>
      <c r="F158" s="440"/>
      <c r="G158" s="440"/>
      <c r="H158" s="770"/>
      <c r="I158" s="440"/>
      <c r="J158" s="440"/>
      <c r="K158" s="440"/>
      <c r="L158" s="771"/>
      <c r="M158" s="440"/>
      <c r="N158" s="440"/>
      <c r="O158" s="440"/>
      <c r="P158" s="440"/>
      <c r="Q158" s="440"/>
      <c r="R158" s="440"/>
      <c r="S158" s="440"/>
      <c r="T158" s="440"/>
      <c r="U158" s="440"/>
      <c r="V158" s="440"/>
      <c r="W158" s="440"/>
      <c r="X158" s="440"/>
      <c r="Y158" s="440"/>
      <c r="Z158" s="440"/>
      <c r="AA158" s="440"/>
      <c r="AB158" s="440"/>
      <c r="AC158" s="440"/>
      <c r="AD158" s="440"/>
      <c r="AE158" s="440"/>
      <c r="AF158" s="440"/>
      <c r="AG158" s="440"/>
      <c r="AH158" s="440"/>
      <c r="AI158" s="440"/>
      <c r="AJ158" s="440"/>
    </row>
    <row r="159" customFormat="false" ht="16.5" hidden="false" customHeight="true" outlineLevel="0" collapsed="false">
      <c r="A159" s="440"/>
      <c r="B159" s="440"/>
      <c r="C159" s="440"/>
      <c r="D159" s="440"/>
      <c r="E159" s="440"/>
      <c r="F159" s="440"/>
      <c r="G159" s="440"/>
      <c r="H159" s="770"/>
      <c r="I159" s="440"/>
      <c r="J159" s="440"/>
      <c r="K159" s="440"/>
      <c r="L159" s="771"/>
      <c r="M159" s="440"/>
      <c r="N159" s="440"/>
      <c r="O159" s="440"/>
      <c r="P159" s="440"/>
      <c r="Q159" s="440"/>
      <c r="R159" s="440"/>
      <c r="S159" s="440"/>
      <c r="T159" s="440"/>
      <c r="U159" s="440"/>
      <c r="V159" s="440"/>
      <c r="W159" s="440"/>
      <c r="X159" s="440"/>
      <c r="Y159" s="440"/>
      <c r="Z159" s="440"/>
      <c r="AA159" s="440"/>
      <c r="AB159" s="440"/>
      <c r="AC159" s="440"/>
      <c r="AD159" s="440"/>
      <c r="AE159" s="440"/>
      <c r="AF159" s="440"/>
      <c r="AG159" s="440"/>
      <c r="AH159" s="440"/>
      <c r="AI159" s="440"/>
      <c r="AJ159" s="440"/>
    </row>
    <row r="160" customFormat="false" ht="16.5" hidden="false" customHeight="true" outlineLevel="0" collapsed="false">
      <c r="A160" s="440"/>
      <c r="B160" s="440"/>
      <c r="C160" s="440"/>
      <c r="D160" s="440"/>
      <c r="E160" s="440"/>
      <c r="F160" s="440"/>
      <c r="G160" s="440"/>
      <c r="H160" s="770"/>
      <c r="I160" s="440"/>
      <c r="J160" s="440"/>
      <c r="K160" s="440"/>
      <c r="L160" s="771"/>
      <c r="M160" s="440"/>
      <c r="N160" s="440"/>
      <c r="O160" s="440"/>
      <c r="P160" s="440"/>
      <c r="Q160" s="440"/>
      <c r="R160" s="440"/>
      <c r="S160" s="440"/>
      <c r="T160" s="440"/>
      <c r="U160" s="440"/>
      <c r="V160" s="440"/>
      <c r="W160" s="440"/>
      <c r="X160" s="440"/>
      <c r="Y160" s="440"/>
      <c r="Z160" s="440"/>
      <c r="AA160" s="440"/>
      <c r="AB160" s="440"/>
      <c r="AC160" s="440"/>
      <c r="AD160" s="440"/>
      <c r="AE160" s="440"/>
      <c r="AF160" s="440"/>
      <c r="AG160" s="440"/>
      <c r="AH160" s="440"/>
      <c r="AI160" s="440"/>
      <c r="AJ160" s="440"/>
    </row>
    <row r="161" customFormat="false" ht="16.5" hidden="false" customHeight="true" outlineLevel="0" collapsed="false">
      <c r="A161" s="440"/>
      <c r="B161" s="440"/>
      <c r="C161" s="440"/>
      <c r="D161" s="440"/>
      <c r="E161" s="440"/>
      <c r="F161" s="440"/>
      <c r="G161" s="440"/>
      <c r="H161" s="770"/>
      <c r="I161" s="440"/>
      <c r="J161" s="440"/>
      <c r="K161" s="440"/>
      <c r="L161" s="771"/>
      <c r="M161" s="440"/>
      <c r="N161" s="440"/>
      <c r="O161" s="440"/>
      <c r="P161" s="440"/>
      <c r="Q161" s="440"/>
      <c r="R161" s="440"/>
      <c r="S161" s="440"/>
      <c r="T161" s="440"/>
      <c r="U161" s="440"/>
      <c r="V161" s="440"/>
      <c r="W161" s="440"/>
      <c r="X161" s="440"/>
      <c r="Y161" s="440"/>
      <c r="Z161" s="440"/>
      <c r="AA161" s="440"/>
      <c r="AB161" s="440"/>
      <c r="AC161" s="440"/>
      <c r="AD161" s="440"/>
      <c r="AE161" s="440"/>
      <c r="AF161" s="440"/>
      <c r="AG161" s="440"/>
      <c r="AH161" s="440"/>
      <c r="AI161" s="440"/>
      <c r="AJ161" s="440"/>
    </row>
    <row r="162" customFormat="false" ht="16.5" hidden="false" customHeight="true" outlineLevel="0" collapsed="false">
      <c r="A162" s="440"/>
      <c r="B162" s="440"/>
      <c r="C162" s="440"/>
      <c r="D162" s="440"/>
      <c r="E162" s="440"/>
      <c r="F162" s="440"/>
      <c r="G162" s="440"/>
      <c r="H162" s="770"/>
      <c r="I162" s="440"/>
      <c r="J162" s="440"/>
      <c r="K162" s="440"/>
      <c r="L162" s="771"/>
      <c r="M162" s="440"/>
      <c r="N162" s="440"/>
      <c r="O162" s="440"/>
      <c r="P162" s="440"/>
      <c r="Q162" s="440"/>
      <c r="R162" s="440"/>
      <c r="S162" s="440"/>
      <c r="T162" s="440"/>
      <c r="U162" s="440"/>
      <c r="V162" s="440"/>
      <c r="W162" s="440"/>
      <c r="X162" s="440"/>
      <c r="Y162" s="440"/>
      <c r="Z162" s="440"/>
      <c r="AA162" s="440"/>
      <c r="AB162" s="440"/>
      <c r="AC162" s="440"/>
      <c r="AD162" s="440"/>
      <c r="AE162" s="440"/>
      <c r="AF162" s="440"/>
      <c r="AG162" s="440"/>
      <c r="AH162" s="440"/>
      <c r="AI162" s="440"/>
      <c r="AJ162" s="440"/>
    </row>
    <row r="163" customFormat="false" ht="16.5" hidden="false" customHeight="true" outlineLevel="0" collapsed="false">
      <c r="A163" s="440"/>
      <c r="B163" s="440"/>
      <c r="C163" s="440"/>
      <c r="D163" s="440"/>
      <c r="E163" s="440"/>
      <c r="F163" s="440"/>
      <c r="G163" s="440"/>
      <c r="H163" s="770"/>
      <c r="I163" s="440"/>
      <c r="J163" s="440"/>
      <c r="K163" s="440"/>
      <c r="L163" s="771"/>
      <c r="M163" s="440"/>
      <c r="N163" s="440"/>
      <c r="O163" s="440"/>
      <c r="P163" s="440"/>
      <c r="Q163" s="440"/>
      <c r="R163" s="440"/>
      <c r="S163" s="440"/>
      <c r="T163" s="440"/>
      <c r="U163" s="440"/>
      <c r="V163" s="440"/>
      <c r="W163" s="440"/>
      <c r="X163" s="440"/>
      <c r="Y163" s="440"/>
      <c r="Z163" s="440"/>
      <c r="AA163" s="440"/>
      <c r="AB163" s="440"/>
      <c r="AC163" s="440"/>
      <c r="AD163" s="440"/>
      <c r="AE163" s="440"/>
      <c r="AF163" s="440"/>
      <c r="AG163" s="440"/>
      <c r="AH163" s="440"/>
      <c r="AI163" s="440"/>
      <c r="AJ163" s="440"/>
    </row>
    <row r="164" customFormat="false" ht="16.5" hidden="false" customHeight="true" outlineLevel="0" collapsed="false">
      <c r="A164" s="440"/>
      <c r="B164" s="440"/>
      <c r="C164" s="440"/>
      <c r="D164" s="440"/>
      <c r="E164" s="440"/>
      <c r="F164" s="440"/>
      <c r="G164" s="440"/>
      <c r="H164" s="770"/>
      <c r="I164" s="440"/>
      <c r="J164" s="440"/>
      <c r="K164" s="440"/>
      <c r="L164" s="771"/>
      <c r="M164" s="440"/>
      <c r="N164" s="440"/>
      <c r="O164" s="440"/>
      <c r="P164" s="440"/>
      <c r="Q164" s="440"/>
      <c r="R164" s="440"/>
      <c r="S164" s="440"/>
      <c r="T164" s="440"/>
      <c r="U164" s="440"/>
      <c r="V164" s="440"/>
      <c r="W164" s="440"/>
      <c r="X164" s="440"/>
      <c r="Y164" s="440"/>
      <c r="Z164" s="440"/>
      <c r="AA164" s="440"/>
      <c r="AB164" s="440"/>
      <c r="AC164" s="440"/>
      <c r="AD164" s="440"/>
      <c r="AE164" s="440"/>
      <c r="AF164" s="440"/>
      <c r="AG164" s="440"/>
      <c r="AH164" s="440"/>
      <c r="AI164" s="440"/>
      <c r="AJ164" s="440"/>
    </row>
    <row r="165" customFormat="false" ht="16.5" hidden="false" customHeight="true" outlineLevel="0" collapsed="false">
      <c r="A165" s="440"/>
      <c r="B165" s="440"/>
      <c r="C165" s="440"/>
      <c r="D165" s="440"/>
      <c r="E165" s="440"/>
      <c r="F165" s="440"/>
      <c r="G165" s="440"/>
      <c r="H165" s="770"/>
      <c r="I165" s="440"/>
      <c r="J165" s="440"/>
      <c r="K165" s="440"/>
      <c r="L165" s="771"/>
      <c r="M165" s="440"/>
      <c r="N165" s="440"/>
      <c r="O165" s="440"/>
      <c r="P165" s="440"/>
      <c r="Q165" s="440"/>
      <c r="R165" s="440"/>
      <c r="S165" s="440"/>
      <c r="T165" s="440"/>
      <c r="U165" s="440"/>
      <c r="V165" s="440"/>
      <c r="W165" s="440"/>
      <c r="X165" s="440"/>
      <c r="Y165" s="440"/>
      <c r="Z165" s="440"/>
      <c r="AA165" s="440"/>
      <c r="AB165" s="440"/>
      <c r="AC165" s="440"/>
      <c r="AD165" s="440"/>
      <c r="AE165" s="440"/>
      <c r="AF165" s="440"/>
      <c r="AG165" s="440"/>
      <c r="AH165" s="440"/>
      <c r="AI165" s="440"/>
      <c r="AJ165" s="440"/>
    </row>
    <row r="166" customFormat="false" ht="16.5" hidden="false" customHeight="true" outlineLevel="0" collapsed="false">
      <c r="A166" s="440"/>
      <c r="B166" s="440"/>
      <c r="C166" s="440"/>
      <c r="D166" s="440"/>
      <c r="E166" s="440"/>
      <c r="F166" s="440"/>
      <c r="G166" s="440"/>
      <c r="H166" s="770"/>
      <c r="I166" s="440"/>
      <c r="J166" s="440"/>
      <c r="K166" s="440"/>
      <c r="L166" s="771"/>
      <c r="M166" s="440"/>
      <c r="N166" s="440"/>
      <c r="O166" s="440"/>
      <c r="P166" s="440"/>
      <c r="Q166" s="440"/>
      <c r="R166" s="440"/>
      <c r="S166" s="440"/>
      <c r="T166" s="440"/>
      <c r="U166" s="440"/>
      <c r="V166" s="440"/>
      <c r="W166" s="440"/>
      <c r="X166" s="440"/>
      <c r="Y166" s="440"/>
      <c r="Z166" s="440"/>
      <c r="AA166" s="440"/>
      <c r="AB166" s="440"/>
      <c r="AC166" s="440"/>
      <c r="AD166" s="440"/>
      <c r="AE166" s="440"/>
      <c r="AF166" s="440"/>
      <c r="AG166" s="440"/>
      <c r="AH166" s="440"/>
      <c r="AI166" s="440"/>
      <c r="AJ166" s="440"/>
    </row>
    <row r="167" customFormat="false" ht="16.5" hidden="false" customHeight="true" outlineLevel="0" collapsed="false">
      <c r="A167" s="440"/>
      <c r="B167" s="440"/>
      <c r="C167" s="440"/>
      <c r="D167" s="440"/>
      <c r="E167" s="440"/>
      <c r="F167" s="440"/>
      <c r="G167" s="440"/>
      <c r="H167" s="770"/>
      <c r="I167" s="440"/>
      <c r="J167" s="440"/>
      <c r="K167" s="440"/>
      <c r="L167" s="771"/>
      <c r="M167" s="440"/>
      <c r="N167" s="440"/>
      <c r="O167" s="440"/>
      <c r="P167" s="440"/>
      <c r="Q167" s="440"/>
      <c r="R167" s="440"/>
      <c r="S167" s="440"/>
      <c r="T167" s="440"/>
      <c r="U167" s="440"/>
      <c r="V167" s="440"/>
      <c r="W167" s="440"/>
      <c r="X167" s="440"/>
      <c r="Y167" s="440"/>
      <c r="Z167" s="440"/>
      <c r="AA167" s="440"/>
      <c r="AB167" s="440"/>
      <c r="AC167" s="440"/>
      <c r="AD167" s="440"/>
      <c r="AE167" s="440"/>
      <c r="AF167" s="440"/>
      <c r="AG167" s="440"/>
      <c r="AH167" s="440"/>
      <c r="AI167" s="440"/>
      <c r="AJ167" s="440"/>
    </row>
    <row r="168" customFormat="false" ht="16.5" hidden="false" customHeight="true" outlineLevel="0" collapsed="false">
      <c r="A168" s="440"/>
      <c r="B168" s="440"/>
      <c r="C168" s="440"/>
      <c r="D168" s="440"/>
      <c r="E168" s="440"/>
      <c r="F168" s="440"/>
      <c r="G168" s="440"/>
      <c r="H168" s="770"/>
      <c r="I168" s="440"/>
      <c r="J168" s="440"/>
      <c r="K168" s="440"/>
      <c r="L168" s="771"/>
      <c r="M168" s="440"/>
      <c r="N168" s="440"/>
      <c r="O168" s="440"/>
      <c r="P168" s="440"/>
      <c r="Q168" s="440"/>
      <c r="R168" s="440"/>
      <c r="S168" s="440"/>
      <c r="T168" s="440"/>
      <c r="U168" s="440"/>
      <c r="V168" s="440"/>
      <c r="W168" s="440"/>
      <c r="X168" s="440"/>
      <c r="Y168" s="440"/>
      <c r="Z168" s="440"/>
      <c r="AA168" s="440"/>
      <c r="AB168" s="440"/>
      <c r="AC168" s="440"/>
      <c r="AD168" s="440"/>
      <c r="AE168" s="440"/>
      <c r="AF168" s="440"/>
      <c r="AG168" s="440"/>
      <c r="AH168" s="440"/>
      <c r="AI168" s="440"/>
      <c r="AJ168" s="440"/>
    </row>
    <row r="169" customFormat="false" ht="16.5" hidden="false" customHeight="true" outlineLevel="0" collapsed="false">
      <c r="A169" s="440"/>
      <c r="B169" s="440"/>
      <c r="C169" s="440"/>
      <c r="D169" s="440"/>
      <c r="E169" s="440"/>
      <c r="F169" s="440"/>
      <c r="G169" s="440"/>
      <c r="H169" s="770"/>
      <c r="I169" s="440"/>
      <c r="J169" s="440"/>
      <c r="K169" s="440"/>
      <c r="L169" s="771"/>
      <c r="M169" s="440"/>
      <c r="N169" s="440"/>
      <c r="O169" s="440"/>
      <c r="P169" s="440"/>
      <c r="Q169" s="440"/>
      <c r="R169" s="440"/>
      <c r="S169" s="440"/>
      <c r="T169" s="440"/>
      <c r="U169" s="440"/>
      <c r="V169" s="440"/>
      <c r="W169" s="440"/>
      <c r="X169" s="440"/>
      <c r="Y169" s="440"/>
      <c r="Z169" s="440"/>
      <c r="AA169" s="440"/>
      <c r="AB169" s="440"/>
      <c r="AC169" s="440"/>
      <c r="AD169" s="440"/>
      <c r="AE169" s="440"/>
      <c r="AF169" s="440"/>
      <c r="AG169" s="440"/>
      <c r="AH169" s="440"/>
      <c r="AI169" s="440"/>
      <c r="AJ169" s="440"/>
    </row>
    <row r="170" customFormat="false" ht="16.5" hidden="false" customHeight="true" outlineLevel="0" collapsed="false">
      <c r="A170" s="440"/>
      <c r="B170" s="440"/>
      <c r="C170" s="440"/>
      <c r="D170" s="440"/>
      <c r="E170" s="440"/>
      <c r="F170" s="440"/>
      <c r="G170" s="440"/>
      <c r="H170" s="770"/>
      <c r="I170" s="440"/>
      <c r="J170" s="440"/>
      <c r="K170" s="440"/>
      <c r="L170" s="771"/>
      <c r="M170" s="440"/>
      <c r="N170" s="440"/>
      <c r="O170" s="440"/>
      <c r="P170" s="440"/>
      <c r="Q170" s="440"/>
      <c r="R170" s="440"/>
      <c r="S170" s="440"/>
      <c r="T170" s="440"/>
      <c r="U170" s="440"/>
      <c r="V170" s="440"/>
      <c r="W170" s="440"/>
      <c r="X170" s="440"/>
      <c r="Y170" s="440"/>
      <c r="Z170" s="440"/>
      <c r="AA170" s="440"/>
      <c r="AB170" s="440"/>
      <c r="AC170" s="440"/>
      <c r="AD170" s="440"/>
      <c r="AE170" s="440"/>
      <c r="AF170" s="440"/>
      <c r="AG170" s="440"/>
      <c r="AH170" s="440"/>
      <c r="AI170" s="440"/>
      <c r="AJ170" s="440"/>
    </row>
    <row r="171" customFormat="false" ht="16.5" hidden="false" customHeight="true" outlineLevel="0" collapsed="false">
      <c r="A171" s="440"/>
      <c r="B171" s="440"/>
      <c r="C171" s="440"/>
      <c r="D171" s="440"/>
      <c r="E171" s="440"/>
      <c r="F171" s="440"/>
      <c r="G171" s="440"/>
      <c r="H171" s="770"/>
      <c r="I171" s="440"/>
      <c r="J171" s="440"/>
      <c r="K171" s="440"/>
      <c r="L171" s="771"/>
      <c r="M171" s="440"/>
      <c r="N171" s="440"/>
      <c r="O171" s="440"/>
      <c r="P171" s="440"/>
      <c r="Q171" s="440"/>
      <c r="R171" s="440"/>
      <c r="S171" s="440"/>
      <c r="T171" s="440"/>
      <c r="U171" s="440"/>
      <c r="V171" s="440"/>
      <c r="W171" s="440"/>
      <c r="X171" s="440"/>
      <c r="Y171" s="440"/>
      <c r="Z171" s="440"/>
      <c r="AA171" s="440"/>
      <c r="AB171" s="440"/>
      <c r="AC171" s="440"/>
      <c r="AD171" s="440"/>
      <c r="AE171" s="440"/>
      <c r="AF171" s="440"/>
      <c r="AG171" s="440"/>
      <c r="AH171" s="440"/>
      <c r="AI171" s="440"/>
      <c r="AJ171" s="440"/>
    </row>
    <row r="172" customFormat="false" ht="16.5" hidden="false" customHeight="true" outlineLevel="0" collapsed="false">
      <c r="A172" s="440"/>
      <c r="B172" s="440"/>
      <c r="C172" s="440"/>
      <c r="D172" s="440"/>
      <c r="E172" s="440"/>
      <c r="F172" s="440"/>
      <c r="G172" s="440"/>
      <c r="H172" s="770"/>
      <c r="I172" s="440"/>
      <c r="J172" s="440"/>
      <c r="K172" s="440"/>
      <c r="L172" s="771"/>
      <c r="M172" s="440"/>
      <c r="N172" s="440"/>
      <c r="O172" s="440"/>
      <c r="P172" s="440"/>
      <c r="Q172" s="440"/>
      <c r="R172" s="440"/>
      <c r="S172" s="440"/>
      <c r="T172" s="440"/>
      <c r="U172" s="440"/>
      <c r="V172" s="440"/>
      <c r="W172" s="440"/>
      <c r="X172" s="440"/>
      <c r="Y172" s="440"/>
      <c r="Z172" s="440"/>
      <c r="AA172" s="440"/>
      <c r="AB172" s="440"/>
      <c r="AC172" s="440"/>
      <c r="AD172" s="440"/>
      <c r="AE172" s="440"/>
      <c r="AF172" s="440"/>
      <c r="AG172" s="440"/>
      <c r="AH172" s="440"/>
      <c r="AI172" s="440"/>
      <c r="AJ172" s="440"/>
    </row>
    <row r="173" customFormat="false" ht="16.5" hidden="false" customHeight="true" outlineLevel="0" collapsed="false">
      <c r="A173" s="440"/>
      <c r="B173" s="440"/>
      <c r="C173" s="440"/>
      <c r="D173" s="440"/>
      <c r="E173" s="440"/>
      <c r="F173" s="440"/>
      <c r="G173" s="440"/>
      <c r="H173" s="770"/>
      <c r="I173" s="440"/>
      <c r="J173" s="440"/>
      <c r="K173" s="440"/>
      <c r="L173" s="771"/>
      <c r="M173" s="440"/>
      <c r="N173" s="440"/>
      <c r="O173" s="440"/>
      <c r="P173" s="440"/>
      <c r="Q173" s="440"/>
      <c r="R173" s="440"/>
      <c r="S173" s="440"/>
      <c r="T173" s="440"/>
      <c r="U173" s="440"/>
      <c r="V173" s="440"/>
      <c r="W173" s="440"/>
      <c r="X173" s="440"/>
      <c r="Y173" s="440"/>
      <c r="Z173" s="440"/>
      <c r="AA173" s="440"/>
      <c r="AB173" s="440"/>
      <c r="AC173" s="440"/>
      <c r="AD173" s="440"/>
      <c r="AE173" s="440"/>
      <c r="AF173" s="440"/>
      <c r="AG173" s="440"/>
      <c r="AH173" s="440"/>
      <c r="AI173" s="440"/>
      <c r="AJ173" s="440"/>
    </row>
    <row r="174" customFormat="false" ht="16.5" hidden="false" customHeight="true" outlineLevel="0" collapsed="false">
      <c r="A174" s="440"/>
      <c r="B174" s="440"/>
      <c r="C174" s="440"/>
      <c r="D174" s="440"/>
      <c r="E174" s="440"/>
      <c r="F174" s="440"/>
      <c r="G174" s="440"/>
      <c r="H174" s="770"/>
      <c r="I174" s="440"/>
      <c r="J174" s="440"/>
      <c r="K174" s="440"/>
      <c r="L174" s="771"/>
      <c r="M174" s="440"/>
      <c r="N174" s="440"/>
      <c r="O174" s="440"/>
      <c r="P174" s="440"/>
      <c r="Q174" s="440"/>
      <c r="R174" s="440"/>
      <c r="S174" s="440"/>
      <c r="T174" s="440"/>
      <c r="U174" s="440"/>
      <c r="V174" s="440"/>
      <c r="W174" s="440"/>
      <c r="X174" s="440"/>
      <c r="Y174" s="440"/>
      <c r="Z174" s="440"/>
      <c r="AA174" s="440"/>
      <c r="AB174" s="440"/>
      <c r="AC174" s="440"/>
      <c r="AD174" s="440"/>
      <c r="AE174" s="440"/>
      <c r="AF174" s="440"/>
      <c r="AG174" s="440"/>
      <c r="AH174" s="440"/>
      <c r="AI174" s="440"/>
      <c r="AJ174" s="440"/>
    </row>
    <row r="175" customFormat="false" ht="16.5" hidden="false" customHeight="true" outlineLevel="0" collapsed="false">
      <c r="A175" s="440"/>
      <c r="B175" s="440"/>
      <c r="C175" s="440"/>
      <c r="D175" s="440"/>
      <c r="E175" s="440"/>
      <c r="F175" s="440"/>
      <c r="G175" s="440"/>
      <c r="H175" s="770"/>
      <c r="I175" s="440"/>
      <c r="J175" s="440"/>
      <c r="K175" s="440"/>
      <c r="L175" s="771"/>
      <c r="M175" s="440"/>
      <c r="N175" s="440"/>
      <c r="O175" s="440"/>
      <c r="P175" s="440"/>
      <c r="Q175" s="440"/>
      <c r="R175" s="440"/>
      <c r="S175" s="440"/>
      <c r="T175" s="440"/>
      <c r="U175" s="440"/>
      <c r="V175" s="440"/>
      <c r="W175" s="440"/>
      <c r="X175" s="440"/>
      <c r="Y175" s="440"/>
      <c r="Z175" s="440"/>
      <c r="AA175" s="440"/>
      <c r="AB175" s="440"/>
      <c r="AC175" s="440"/>
      <c r="AD175" s="440"/>
      <c r="AE175" s="440"/>
      <c r="AF175" s="440"/>
      <c r="AG175" s="440"/>
      <c r="AH175" s="440"/>
      <c r="AI175" s="440"/>
      <c r="AJ175" s="440"/>
    </row>
    <row r="176" customFormat="false" ht="16.5" hidden="false" customHeight="true" outlineLevel="0" collapsed="false">
      <c r="A176" s="440"/>
      <c r="B176" s="440"/>
      <c r="C176" s="440"/>
      <c r="D176" s="440"/>
      <c r="E176" s="440"/>
      <c r="F176" s="440"/>
      <c r="G176" s="440"/>
      <c r="H176" s="770"/>
      <c r="I176" s="440"/>
      <c r="J176" s="440"/>
      <c r="K176" s="440"/>
      <c r="L176" s="771"/>
      <c r="M176" s="440"/>
      <c r="N176" s="440"/>
      <c r="O176" s="440"/>
      <c r="P176" s="440"/>
      <c r="Q176" s="440"/>
      <c r="R176" s="440"/>
      <c r="S176" s="440"/>
      <c r="T176" s="440"/>
      <c r="U176" s="440"/>
      <c r="V176" s="440"/>
      <c r="W176" s="440"/>
      <c r="X176" s="440"/>
      <c r="Y176" s="440"/>
      <c r="Z176" s="440"/>
      <c r="AA176" s="440"/>
      <c r="AB176" s="440"/>
      <c r="AC176" s="440"/>
      <c r="AD176" s="440"/>
      <c r="AE176" s="440"/>
      <c r="AF176" s="440"/>
      <c r="AG176" s="440"/>
      <c r="AH176" s="440"/>
      <c r="AI176" s="440"/>
      <c r="AJ176" s="440"/>
    </row>
    <row r="177" customFormat="false" ht="16.5" hidden="false" customHeight="true" outlineLevel="0" collapsed="false">
      <c r="A177" s="440"/>
      <c r="B177" s="440"/>
      <c r="C177" s="440"/>
      <c r="D177" s="440"/>
      <c r="E177" s="440"/>
      <c r="F177" s="440"/>
      <c r="G177" s="440"/>
      <c r="H177" s="770"/>
      <c r="I177" s="440"/>
      <c r="J177" s="440"/>
      <c r="K177" s="440"/>
      <c r="L177" s="771"/>
      <c r="M177" s="440"/>
      <c r="N177" s="440"/>
      <c r="O177" s="440"/>
      <c r="P177" s="440"/>
      <c r="Q177" s="440"/>
      <c r="R177" s="440"/>
      <c r="S177" s="440"/>
      <c r="T177" s="440"/>
      <c r="U177" s="440"/>
      <c r="V177" s="440"/>
      <c r="W177" s="440"/>
      <c r="X177" s="440"/>
      <c r="Y177" s="440"/>
      <c r="Z177" s="440"/>
      <c r="AA177" s="440"/>
      <c r="AB177" s="440"/>
      <c r="AC177" s="440"/>
      <c r="AD177" s="440"/>
      <c r="AE177" s="440"/>
      <c r="AF177" s="440"/>
      <c r="AG177" s="440"/>
      <c r="AH177" s="440"/>
      <c r="AI177" s="440"/>
      <c r="AJ177" s="440"/>
    </row>
    <row r="178" customFormat="false" ht="16.5" hidden="false" customHeight="true" outlineLevel="0" collapsed="false">
      <c r="A178" s="440"/>
      <c r="B178" s="440"/>
      <c r="C178" s="440"/>
      <c r="D178" s="440"/>
      <c r="E178" s="440"/>
      <c r="F178" s="440"/>
      <c r="G178" s="440"/>
      <c r="H178" s="770"/>
      <c r="I178" s="440"/>
      <c r="J178" s="440"/>
      <c r="K178" s="440"/>
      <c r="L178" s="771"/>
      <c r="M178" s="440"/>
      <c r="N178" s="440"/>
      <c r="O178" s="440"/>
      <c r="P178" s="440"/>
      <c r="Q178" s="440"/>
      <c r="R178" s="440"/>
      <c r="S178" s="440"/>
      <c r="T178" s="440"/>
      <c r="U178" s="440"/>
      <c r="V178" s="440"/>
      <c r="W178" s="440"/>
      <c r="X178" s="440"/>
      <c r="Y178" s="440"/>
      <c r="Z178" s="440"/>
      <c r="AA178" s="440"/>
      <c r="AB178" s="440"/>
      <c r="AC178" s="440"/>
      <c r="AD178" s="440"/>
      <c r="AE178" s="440"/>
      <c r="AF178" s="440"/>
      <c r="AG178" s="440"/>
      <c r="AH178" s="440"/>
      <c r="AI178" s="440"/>
      <c r="AJ178" s="440"/>
    </row>
    <row r="179" customFormat="false" ht="16.5" hidden="false" customHeight="true" outlineLevel="0" collapsed="false">
      <c r="A179" s="440"/>
      <c r="B179" s="440"/>
      <c r="C179" s="440"/>
      <c r="D179" s="440"/>
      <c r="E179" s="440"/>
      <c r="F179" s="440"/>
      <c r="G179" s="440"/>
      <c r="H179" s="770"/>
      <c r="I179" s="440"/>
      <c r="J179" s="440"/>
      <c r="K179" s="440"/>
      <c r="L179" s="771"/>
      <c r="M179" s="440"/>
      <c r="N179" s="440"/>
      <c r="O179" s="440"/>
      <c r="P179" s="440"/>
      <c r="Q179" s="440"/>
      <c r="R179" s="440"/>
      <c r="S179" s="440"/>
      <c r="T179" s="440"/>
      <c r="U179" s="440"/>
      <c r="V179" s="440"/>
      <c r="W179" s="440"/>
      <c r="X179" s="440"/>
      <c r="Y179" s="440"/>
      <c r="Z179" s="440"/>
      <c r="AA179" s="440"/>
      <c r="AB179" s="440"/>
      <c r="AC179" s="440"/>
      <c r="AD179" s="440"/>
      <c r="AE179" s="440"/>
      <c r="AF179" s="440"/>
      <c r="AG179" s="440"/>
      <c r="AH179" s="440"/>
      <c r="AI179" s="440"/>
      <c r="AJ179" s="440"/>
    </row>
    <row r="180" customFormat="false" ht="16.5" hidden="false" customHeight="true" outlineLevel="0" collapsed="false">
      <c r="A180" s="440"/>
      <c r="B180" s="440"/>
      <c r="C180" s="440"/>
      <c r="D180" s="440"/>
      <c r="E180" s="440"/>
      <c r="F180" s="440"/>
      <c r="G180" s="440"/>
      <c r="H180" s="770"/>
      <c r="I180" s="440"/>
      <c r="J180" s="440"/>
      <c r="K180" s="440"/>
      <c r="L180" s="771"/>
      <c r="M180" s="440"/>
      <c r="N180" s="440"/>
      <c r="O180" s="440"/>
      <c r="P180" s="440"/>
      <c r="Q180" s="440"/>
      <c r="R180" s="440"/>
      <c r="S180" s="440"/>
      <c r="T180" s="440"/>
      <c r="U180" s="440"/>
      <c r="V180" s="440"/>
      <c r="W180" s="440"/>
      <c r="X180" s="440"/>
      <c r="Y180" s="440"/>
      <c r="Z180" s="440"/>
      <c r="AA180" s="440"/>
      <c r="AB180" s="440"/>
      <c r="AC180" s="440"/>
      <c r="AD180" s="440"/>
      <c r="AE180" s="440"/>
      <c r="AF180" s="440"/>
      <c r="AG180" s="440"/>
      <c r="AH180" s="440"/>
      <c r="AI180" s="440"/>
      <c r="AJ180" s="440"/>
    </row>
    <row r="181" customFormat="false" ht="16.5" hidden="false" customHeight="true" outlineLevel="0" collapsed="false">
      <c r="A181" s="440"/>
      <c r="B181" s="440"/>
      <c r="C181" s="440"/>
      <c r="D181" s="440"/>
      <c r="E181" s="440"/>
      <c r="F181" s="440"/>
      <c r="G181" s="440"/>
      <c r="H181" s="770"/>
      <c r="I181" s="440"/>
      <c r="J181" s="440"/>
      <c r="K181" s="440"/>
      <c r="L181" s="771"/>
      <c r="M181" s="440"/>
      <c r="N181" s="440"/>
      <c r="O181" s="440"/>
      <c r="P181" s="440"/>
      <c r="Q181" s="440"/>
      <c r="R181" s="440"/>
      <c r="S181" s="440"/>
      <c r="T181" s="440"/>
      <c r="U181" s="440"/>
      <c r="V181" s="440"/>
      <c r="W181" s="440"/>
      <c r="X181" s="440"/>
      <c r="Y181" s="440"/>
      <c r="Z181" s="440"/>
      <c r="AA181" s="440"/>
      <c r="AB181" s="440"/>
      <c r="AC181" s="440"/>
      <c r="AD181" s="440"/>
      <c r="AE181" s="440"/>
      <c r="AF181" s="440"/>
      <c r="AG181" s="440"/>
      <c r="AH181" s="440"/>
      <c r="AI181" s="440"/>
      <c r="AJ181" s="440"/>
    </row>
    <row r="182" customFormat="false" ht="16.5" hidden="false" customHeight="true" outlineLevel="0" collapsed="false">
      <c r="A182" s="440"/>
      <c r="B182" s="440"/>
      <c r="C182" s="440"/>
      <c r="D182" s="440"/>
      <c r="E182" s="440"/>
      <c r="F182" s="440"/>
      <c r="G182" s="440"/>
      <c r="H182" s="770"/>
      <c r="I182" s="440"/>
      <c r="J182" s="440"/>
      <c r="K182" s="440"/>
      <c r="L182" s="771"/>
      <c r="M182" s="440"/>
      <c r="N182" s="440"/>
      <c r="O182" s="440"/>
      <c r="P182" s="440"/>
      <c r="Q182" s="440"/>
      <c r="R182" s="440"/>
      <c r="S182" s="440"/>
      <c r="T182" s="440"/>
      <c r="U182" s="440"/>
      <c r="V182" s="440"/>
      <c r="W182" s="440"/>
      <c r="X182" s="440"/>
      <c r="Y182" s="440"/>
      <c r="Z182" s="440"/>
      <c r="AA182" s="440"/>
      <c r="AB182" s="440"/>
      <c r="AC182" s="440"/>
      <c r="AD182" s="440"/>
      <c r="AE182" s="440"/>
      <c r="AF182" s="440"/>
      <c r="AG182" s="440"/>
      <c r="AH182" s="440"/>
      <c r="AI182" s="440"/>
      <c r="AJ182" s="440"/>
    </row>
    <row r="183" customFormat="false" ht="16.5" hidden="false" customHeight="true" outlineLevel="0" collapsed="false">
      <c r="A183" s="440"/>
      <c r="B183" s="440"/>
      <c r="C183" s="440"/>
      <c r="D183" s="440"/>
      <c r="E183" s="440"/>
      <c r="F183" s="440"/>
      <c r="G183" s="440"/>
      <c r="H183" s="770"/>
      <c r="I183" s="440"/>
      <c r="J183" s="440"/>
      <c r="K183" s="440"/>
      <c r="L183" s="771"/>
      <c r="M183" s="440"/>
      <c r="N183" s="440"/>
      <c r="O183" s="440"/>
      <c r="P183" s="440"/>
      <c r="Q183" s="440"/>
      <c r="R183" s="440"/>
      <c r="S183" s="440"/>
      <c r="T183" s="440"/>
      <c r="U183" s="440"/>
      <c r="V183" s="440"/>
      <c r="W183" s="440"/>
      <c r="X183" s="440"/>
      <c r="Y183" s="440"/>
      <c r="Z183" s="440"/>
      <c r="AA183" s="440"/>
      <c r="AB183" s="440"/>
      <c r="AC183" s="440"/>
      <c r="AD183" s="440"/>
      <c r="AE183" s="440"/>
      <c r="AF183" s="440"/>
      <c r="AG183" s="440"/>
      <c r="AH183" s="440"/>
      <c r="AI183" s="440"/>
      <c r="AJ183" s="440"/>
    </row>
    <row r="184" customFormat="false" ht="16.5" hidden="false" customHeight="true" outlineLevel="0" collapsed="false">
      <c r="A184" s="440"/>
      <c r="B184" s="440"/>
      <c r="C184" s="440"/>
      <c r="D184" s="440"/>
      <c r="E184" s="440"/>
      <c r="F184" s="440"/>
      <c r="G184" s="440"/>
      <c r="H184" s="770"/>
      <c r="I184" s="440"/>
      <c r="J184" s="440"/>
      <c r="K184" s="440"/>
      <c r="L184" s="771"/>
      <c r="M184" s="440"/>
      <c r="N184" s="440"/>
      <c r="O184" s="440"/>
      <c r="P184" s="440"/>
      <c r="Q184" s="440"/>
      <c r="R184" s="440"/>
      <c r="S184" s="440"/>
      <c r="T184" s="440"/>
      <c r="U184" s="440"/>
      <c r="V184" s="440"/>
      <c r="W184" s="440"/>
      <c r="X184" s="440"/>
      <c r="Y184" s="440"/>
      <c r="Z184" s="440"/>
      <c r="AA184" s="440"/>
      <c r="AB184" s="440"/>
      <c r="AC184" s="440"/>
      <c r="AD184" s="440"/>
      <c r="AE184" s="440"/>
      <c r="AF184" s="440"/>
      <c r="AG184" s="440"/>
      <c r="AH184" s="440"/>
      <c r="AI184" s="440"/>
      <c r="AJ184" s="440"/>
    </row>
    <row r="185" customFormat="false" ht="16.5" hidden="false" customHeight="true" outlineLevel="0" collapsed="false">
      <c r="A185" s="440"/>
      <c r="B185" s="440"/>
      <c r="C185" s="440"/>
      <c r="D185" s="440"/>
      <c r="E185" s="440"/>
      <c r="F185" s="440"/>
      <c r="G185" s="440"/>
      <c r="H185" s="770"/>
      <c r="I185" s="440"/>
      <c r="J185" s="440"/>
      <c r="K185" s="440"/>
      <c r="L185" s="771"/>
      <c r="M185" s="440"/>
      <c r="N185" s="440"/>
      <c r="O185" s="440"/>
      <c r="P185" s="440"/>
      <c r="Q185" s="440"/>
      <c r="R185" s="440"/>
      <c r="S185" s="440"/>
      <c r="T185" s="440"/>
      <c r="U185" s="440"/>
      <c r="V185" s="440"/>
      <c r="W185" s="440"/>
      <c r="X185" s="440"/>
      <c r="Y185" s="440"/>
      <c r="Z185" s="440"/>
      <c r="AA185" s="440"/>
      <c r="AB185" s="440"/>
      <c r="AC185" s="440"/>
      <c r="AD185" s="440"/>
      <c r="AE185" s="440"/>
      <c r="AF185" s="440"/>
      <c r="AG185" s="440"/>
      <c r="AH185" s="440"/>
      <c r="AI185" s="440"/>
      <c r="AJ185" s="440"/>
    </row>
    <row r="186" customFormat="false" ht="16.5" hidden="false" customHeight="true" outlineLevel="0" collapsed="false">
      <c r="A186" s="440"/>
      <c r="B186" s="440"/>
      <c r="C186" s="440"/>
      <c r="D186" s="440"/>
      <c r="E186" s="440"/>
      <c r="F186" s="440"/>
      <c r="G186" s="440"/>
      <c r="H186" s="770"/>
      <c r="I186" s="440"/>
      <c r="J186" s="440"/>
      <c r="K186" s="440"/>
      <c r="L186" s="771"/>
      <c r="M186" s="440"/>
      <c r="N186" s="440"/>
      <c r="O186" s="440"/>
      <c r="P186" s="440"/>
      <c r="Q186" s="440"/>
      <c r="R186" s="440"/>
      <c r="S186" s="440"/>
      <c r="T186" s="440"/>
      <c r="U186" s="440"/>
      <c r="V186" s="440"/>
      <c r="W186" s="440"/>
      <c r="X186" s="440"/>
      <c r="Y186" s="440"/>
      <c r="Z186" s="440"/>
      <c r="AA186" s="440"/>
      <c r="AB186" s="440"/>
      <c r="AC186" s="440"/>
      <c r="AD186" s="440"/>
      <c r="AE186" s="440"/>
      <c r="AF186" s="440"/>
      <c r="AG186" s="440"/>
      <c r="AH186" s="440"/>
      <c r="AI186" s="440"/>
      <c r="AJ186" s="440"/>
    </row>
    <row r="187" customFormat="false" ht="16.5" hidden="false" customHeight="true" outlineLevel="0" collapsed="false">
      <c r="A187" s="440"/>
      <c r="B187" s="440"/>
      <c r="C187" s="440"/>
      <c r="D187" s="440"/>
      <c r="E187" s="440"/>
      <c r="F187" s="440"/>
      <c r="G187" s="440"/>
      <c r="H187" s="770"/>
      <c r="I187" s="440"/>
      <c r="J187" s="440"/>
      <c r="K187" s="440"/>
      <c r="L187" s="771"/>
      <c r="M187" s="440"/>
      <c r="N187" s="440"/>
      <c r="O187" s="440"/>
      <c r="P187" s="440"/>
      <c r="Q187" s="440"/>
      <c r="R187" s="440"/>
      <c r="S187" s="440"/>
      <c r="T187" s="440"/>
      <c r="U187" s="440"/>
      <c r="V187" s="440"/>
      <c r="W187" s="440"/>
      <c r="X187" s="440"/>
      <c r="Y187" s="440"/>
      <c r="Z187" s="440"/>
      <c r="AA187" s="440"/>
      <c r="AB187" s="440"/>
      <c r="AC187" s="440"/>
      <c r="AD187" s="440"/>
      <c r="AE187" s="440"/>
      <c r="AF187" s="440"/>
      <c r="AG187" s="440"/>
      <c r="AH187" s="440"/>
      <c r="AI187" s="440"/>
      <c r="AJ187" s="440"/>
    </row>
    <row r="188" customFormat="false" ht="16.5" hidden="false" customHeight="true" outlineLevel="0" collapsed="false">
      <c r="A188" s="440"/>
      <c r="B188" s="440"/>
      <c r="C188" s="440"/>
      <c r="D188" s="440"/>
      <c r="E188" s="440"/>
      <c r="F188" s="440"/>
      <c r="G188" s="440"/>
      <c r="H188" s="770"/>
      <c r="I188" s="440"/>
      <c r="J188" s="440"/>
      <c r="K188" s="440"/>
      <c r="L188" s="771"/>
      <c r="M188" s="440"/>
      <c r="N188" s="440"/>
      <c r="O188" s="440"/>
      <c r="P188" s="440"/>
      <c r="Q188" s="440"/>
      <c r="R188" s="440"/>
      <c r="S188" s="440"/>
      <c r="T188" s="440"/>
      <c r="U188" s="440"/>
      <c r="V188" s="440"/>
      <c r="W188" s="440"/>
      <c r="X188" s="440"/>
      <c r="Y188" s="440"/>
      <c r="Z188" s="440"/>
      <c r="AA188" s="440"/>
      <c r="AB188" s="440"/>
      <c r="AC188" s="440"/>
      <c r="AD188" s="440"/>
      <c r="AE188" s="440"/>
      <c r="AF188" s="440"/>
      <c r="AG188" s="440"/>
      <c r="AH188" s="440"/>
      <c r="AI188" s="440"/>
      <c r="AJ188" s="440"/>
    </row>
    <row r="189" customFormat="false" ht="16.5" hidden="false" customHeight="true" outlineLevel="0" collapsed="false">
      <c r="A189" s="440"/>
      <c r="B189" s="440"/>
      <c r="C189" s="440"/>
      <c r="D189" s="440"/>
      <c r="E189" s="440"/>
      <c r="F189" s="440"/>
      <c r="G189" s="440"/>
      <c r="H189" s="770"/>
      <c r="I189" s="440"/>
      <c r="J189" s="440"/>
      <c r="K189" s="440"/>
      <c r="L189" s="771"/>
      <c r="M189" s="440"/>
      <c r="N189" s="440"/>
      <c r="O189" s="440"/>
      <c r="P189" s="440"/>
      <c r="Q189" s="440"/>
      <c r="R189" s="440"/>
      <c r="S189" s="440"/>
      <c r="T189" s="440"/>
      <c r="U189" s="440"/>
      <c r="V189" s="440"/>
      <c r="W189" s="440"/>
      <c r="X189" s="440"/>
      <c r="Y189" s="440"/>
      <c r="Z189" s="440"/>
      <c r="AA189" s="440"/>
      <c r="AB189" s="440"/>
      <c r="AC189" s="440"/>
      <c r="AD189" s="440"/>
      <c r="AE189" s="440"/>
      <c r="AF189" s="440"/>
      <c r="AG189" s="440"/>
      <c r="AH189" s="440"/>
      <c r="AI189" s="440"/>
      <c r="AJ189" s="440"/>
    </row>
    <row r="190" customFormat="false" ht="16.5" hidden="false" customHeight="true" outlineLevel="0" collapsed="false">
      <c r="A190" s="440"/>
      <c r="B190" s="440"/>
      <c r="C190" s="440"/>
      <c r="D190" s="440"/>
      <c r="E190" s="440"/>
      <c r="F190" s="440"/>
      <c r="G190" s="440"/>
      <c r="H190" s="770"/>
      <c r="I190" s="440"/>
      <c r="J190" s="440"/>
      <c r="K190" s="440"/>
      <c r="L190" s="771"/>
      <c r="M190" s="440"/>
      <c r="N190" s="440"/>
      <c r="O190" s="440"/>
      <c r="P190" s="440"/>
      <c r="Q190" s="440"/>
      <c r="R190" s="440"/>
      <c r="S190" s="440"/>
      <c r="T190" s="440"/>
      <c r="U190" s="440"/>
      <c r="V190" s="440"/>
      <c r="W190" s="440"/>
      <c r="X190" s="440"/>
      <c r="Y190" s="440"/>
      <c r="Z190" s="440"/>
      <c r="AA190" s="440"/>
      <c r="AB190" s="440"/>
      <c r="AC190" s="440"/>
      <c r="AD190" s="440"/>
      <c r="AE190" s="440"/>
      <c r="AF190" s="440"/>
      <c r="AG190" s="440"/>
      <c r="AH190" s="440"/>
      <c r="AI190" s="440"/>
      <c r="AJ190" s="440"/>
    </row>
    <row r="191" customFormat="false" ht="16.5" hidden="false" customHeight="true" outlineLevel="0" collapsed="false">
      <c r="A191" s="440"/>
      <c r="B191" s="440"/>
      <c r="C191" s="440"/>
      <c r="D191" s="440"/>
      <c r="E191" s="440"/>
      <c r="F191" s="440"/>
      <c r="G191" s="440"/>
      <c r="H191" s="770"/>
      <c r="I191" s="440"/>
      <c r="J191" s="440"/>
      <c r="K191" s="440"/>
      <c r="L191" s="771"/>
      <c r="M191" s="440"/>
      <c r="N191" s="440"/>
      <c r="O191" s="440"/>
      <c r="P191" s="440"/>
      <c r="Q191" s="440"/>
      <c r="R191" s="440"/>
      <c r="S191" s="440"/>
      <c r="T191" s="440"/>
      <c r="U191" s="440"/>
      <c r="V191" s="440"/>
      <c r="W191" s="440"/>
      <c r="X191" s="440"/>
      <c r="Y191" s="440"/>
      <c r="Z191" s="440"/>
      <c r="AA191" s="440"/>
      <c r="AB191" s="440"/>
      <c r="AC191" s="440"/>
      <c r="AD191" s="440"/>
      <c r="AE191" s="440"/>
      <c r="AF191" s="440"/>
      <c r="AG191" s="440"/>
      <c r="AH191" s="440"/>
      <c r="AI191" s="440"/>
      <c r="AJ191" s="440"/>
    </row>
    <row r="192" customFormat="false" ht="16.5" hidden="false" customHeight="true" outlineLevel="0" collapsed="false">
      <c r="A192" s="440"/>
      <c r="B192" s="440"/>
      <c r="C192" s="440"/>
      <c r="D192" s="440"/>
      <c r="E192" s="440"/>
      <c r="F192" s="440"/>
      <c r="G192" s="440"/>
      <c r="H192" s="770"/>
      <c r="I192" s="440"/>
      <c r="J192" s="440"/>
      <c r="K192" s="440"/>
      <c r="L192" s="771"/>
      <c r="M192" s="440"/>
      <c r="N192" s="440"/>
      <c r="O192" s="440"/>
      <c r="P192" s="440"/>
      <c r="Q192" s="440"/>
      <c r="R192" s="440"/>
      <c r="S192" s="440"/>
      <c r="T192" s="440"/>
      <c r="U192" s="440"/>
      <c r="V192" s="440"/>
      <c r="W192" s="440"/>
      <c r="X192" s="440"/>
      <c r="Y192" s="440"/>
      <c r="Z192" s="440"/>
      <c r="AA192" s="440"/>
      <c r="AB192" s="440"/>
      <c r="AC192" s="440"/>
      <c r="AD192" s="440"/>
      <c r="AE192" s="440"/>
      <c r="AF192" s="440"/>
      <c r="AG192" s="440"/>
      <c r="AH192" s="440"/>
      <c r="AI192" s="440"/>
      <c r="AJ192" s="440"/>
    </row>
    <row r="193" customFormat="false" ht="16.5" hidden="false" customHeight="true" outlineLevel="0" collapsed="false">
      <c r="A193" s="440"/>
      <c r="B193" s="440"/>
      <c r="C193" s="440"/>
      <c r="D193" s="440"/>
      <c r="E193" s="440"/>
      <c r="F193" s="440"/>
      <c r="G193" s="440"/>
      <c r="H193" s="770"/>
      <c r="I193" s="440"/>
      <c r="J193" s="440"/>
      <c r="K193" s="440"/>
      <c r="L193" s="771"/>
      <c r="M193" s="440"/>
      <c r="N193" s="440"/>
      <c r="O193" s="440"/>
      <c r="P193" s="440"/>
      <c r="Q193" s="440"/>
      <c r="R193" s="440"/>
      <c r="S193" s="440"/>
      <c r="T193" s="440"/>
      <c r="U193" s="440"/>
      <c r="V193" s="440"/>
      <c r="W193" s="440"/>
      <c r="X193" s="440"/>
      <c r="Y193" s="440"/>
      <c r="Z193" s="440"/>
      <c r="AA193" s="440"/>
      <c r="AB193" s="440"/>
      <c r="AC193" s="440"/>
      <c r="AD193" s="440"/>
      <c r="AE193" s="440"/>
      <c r="AF193" s="440"/>
      <c r="AG193" s="440"/>
      <c r="AH193" s="440"/>
      <c r="AI193" s="440"/>
      <c r="AJ193" s="440"/>
    </row>
    <row r="194" customFormat="false" ht="16.5" hidden="false" customHeight="true" outlineLevel="0" collapsed="false">
      <c r="A194" s="440"/>
      <c r="B194" s="440"/>
      <c r="C194" s="440"/>
      <c r="D194" s="440"/>
      <c r="E194" s="440"/>
      <c r="F194" s="440"/>
      <c r="G194" s="440"/>
      <c r="H194" s="770"/>
      <c r="I194" s="440"/>
      <c r="J194" s="440"/>
      <c r="K194" s="440"/>
      <c r="L194" s="771"/>
      <c r="M194" s="440"/>
      <c r="N194" s="440"/>
      <c r="O194" s="440"/>
      <c r="P194" s="440"/>
      <c r="Q194" s="440"/>
      <c r="R194" s="440"/>
      <c r="S194" s="440"/>
      <c r="T194" s="440"/>
      <c r="U194" s="440"/>
      <c r="V194" s="440"/>
      <c r="W194" s="440"/>
      <c r="X194" s="440"/>
      <c r="Y194" s="440"/>
      <c r="Z194" s="440"/>
      <c r="AA194" s="440"/>
      <c r="AB194" s="440"/>
      <c r="AC194" s="440"/>
      <c r="AD194" s="440"/>
      <c r="AE194" s="440"/>
      <c r="AF194" s="440"/>
      <c r="AG194" s="440"/>
      <c r="AH194" s="440"/>
      <c r="AI194" s="440"/>
      <c r="AJ194" s="440"/>
    </row>
    <row r="195" customFormat="false" ht="16.5" hidden="false" customHeight="true" outlineLevel="0" collapsed="false">
      <c r="A195" s="440"/>
      <c r="B195" s="440"/>
      <c r="C195" s="440"/>
      <c r="D195" s="440"/>
      <c r="E195" s="440"/>
      <c r="F195" s="440"/>
      <c r="G195" s="440"/>
      <c r="H195" s="770"/>
      <c r="I195" s="440"/>
      <c r="J195" s="440"/>
      <c r="K195" s="440"/>
      <c r="L195" s="771"/>
      <c r="M195" s="440"/>
      <c r="N195" s="440"/>
      <c r="O195" s="440"/>
      <c r="P195" s="440"/>
      <c r="Q195" s="440"/>
      <c r="R195" s="440"/>
      <c r="S195" s="440"/>
      <c r="T195" s="440"/>
      <c r="U195" s="440"/>
      <c r="V195" s="440"/>
      <c r="W195" s="440"/>
      <c r="X195" s="440"/>
      <c r="Y195" s="440"/>
      <c r="Z195" s="440"/>
      <c r="AA195" s="440"/>
      <c r="AB195" s="440"/>
      <c r="AC195" s="440"/>
      <c r="AD195" s="440"/>
      <c r="AE195" s="440"/>
      <c r="AF195" s="440"/>
      <c r="AG195" s="440"/>
      <c r="AH195" s="440"/>
      <c r="AI195" s="440"/>
      <c r="AJ195" s="440"/>
    </row>
    <row r="196" customFormat="false" ht="16.5" hidden="false" customHeight="true" outlineLevel="0" collapsed="false">
      <c r="A196" s="440"/>
      <c r="B196" s="440"/>
      <c r="C196" s="440"/>
      <c r="D196" s="440"/>
      <c r="E196" s="440"/>
      <c r="F196" s="440"/>
      <c r="G196" s="440"/>
      <c r="H196" s="770"/>
      <c r="I196" s="440"/>
      <c r="J196" s="440"/>
      <c r="K196" s="440"/>
      <c r="L196" s="771"/>
      <c r="M196" s="440"/>
      <c r="N196" s="440"/>
      <c r="O196" s="440"/>
      <c r="P196" s="440"/>
      <c r="Q196" s="440"/>
      <c r="R196" s="440"/>
      <c r="S196" s="440"/>
      <c r="T196" s="440"/>
      <c r="U196" s="440"/>
      <c r="V196" s="440"/>
      <c r="W196" s="440"/>
      <c r="X196" s="440"/>
      <c r="Y196" s="440"/>
      <c r="Z196" s="440"/>
      <c r="AA196" s="440"/>
      <c r="AB196" s="440"/>
      <c r="AC196" s="440"/>
      <c r="AD196" s="440"/>
      <c r="AE196" s="440"/>
      <c r="AF196" s="440"/>
      <c r="AG196" s="440"/>
      <c r="AH196" s="440"/>
      <c r="AI196" s="440"/>
      <c r="AJ196" s="440"/>
    </row>
    <row r="197" customFormat="false" ht="16.5" hidden="false" customHeight="true" outlineLevel="0" collapsed="false">
      <c r="A197" s="440"/>
      <c r="B197" s="440"/>
      <c r="C197" s="440"/>
      <c r="D197" s="440"/>
      <c r="E197" s="440"/>
      <c r="F197" s="440"/>
      <c r="G197" s="440"/>
      <c r="H197" s="770"/>
      <c r="I197" s="440"/>
      <c r="J197" s="440"/>
      <c r="K197" s="440"/>
      <c r="L197" s="771"/>
      <c r="M197" s="440"/>
      <c r="N197" s="440"/>
      <c r="O197" s="440"/>
      <c r="P197" s="440"/>
      <c r="Q197" s="440"/>
      <c r="R197" s="440"/>
      <c r="S197" s="440"/>
      <c r="T197" s="440"/>
      <c r="U197" s="440"/>
      <c r="V197" s="440"/>
      <c r="W197" s="440"/>
      <c r="X197" s="440"/>
      <c r="Y197" s="440"/>
      <c r="Z197" s="440"/>
      <c r="AA197" s="440"/>
      <c r="AB197" s="440"/>
      <c r="AC197" s="440"/>
      <c r="AD197" s="440"/>
      <c r="AE197" s="440"/>
      <c r="AF197" s="440"/>
      <c r="AG197" s="440"/>
      <c r="AH197" s="440"/>
      <c r="AI197" s="440"/>
      <c r="AJ197" s="440"/>
    </row>
    <row r="198" customFormat="false" ht="16.5" hidden="false" customHeight="true" outlineLevel="0" collapsed="false">
      <c r="A198" s="440"/>
      <c r="B198" s="440"/>
      <c r="C198" s="440"/>
      <c r="D198" s="440"/>
      <c r="E198" s="440"/>
      <c r="F198" s="440"/>
      <c r="G198" s="440"/>
      <c r="H198" s="770"/>
      <c r="I198" s="440"/>
      <c r="J198" s="440"/>
      <c r="K198" s="440"/>
      <c r="L198" s="771"/>
      <c r="M198" s="440"/>
      <c r="N198" s="440"/>
      <c r="O198" s="440"/>
      <c r="P198" s="440"/>
      <c r="Q198" s="440"/>
      <c r="R198" s="440"/>
      <c r="S198" s="440"/>
      <c r="T198" s="440"/>
      <c r="U198" s="440"/>
      <c r="V198" s="440"/>
      <c r="W198" s="440"/>
      <c r="X198" s="440"/>
      <c r="Y198" s="440"/>
      <c r="Z198" s="440"/>
      <c r="AA198" s="440"/>
      <c r="AB198" s="440"/>
      <c r="AC198" s="440"/>
      <c r="AD198" s="440"/>
      <c r="AE198" s="440"/>
      <c r="AF198" s="440"/>
      <c r="AG198" s="440"/>
      <c r="AH198" s="440"/>
      <c r="AI198" s="440"/>
      <c r="AJ198" s="440"/>
    </row>
    <row r="199" customFormat="false" ht="16.5" hidden="false" customHeight="true" outlineLevel="0" collapsed="false">
      <c r="A199" s="440"/>
      <c r="B199" s="440"/>
      <c r="C199" s="440"/>
      <c r="D199" s="440"/>
      <c r="E199" s="440"/>
      <c r="F199" s="440"/>
      <c r="G199" s="440"/>
      <c r="H199" s="770"/>
      <c r="I199" s="440"/>
      <c r="J199" s="440"/>
      <c r="K199" s="440"/>
      <c r="L199" s="771"/>
      <c r="M199" s="440"/>
      <c r="N199" s="440"/>
      <c r="O199" s="440"/>
      <c r="P199" s="440"/>
      <c r="Q199" s="440"/>
      <c r="R199" s="440"/>
      <c r="S199" s="440"/>
      <c r="T199" s="440"/>
      <c r="U199" s="440"/>
      <c r="V199" s="440"/>
      <c r="W199" s="440"/>
      <c r="X199" s="440"/>
      <c r="Y199" s="440"/>
      <c r="Z199" s="440"/>
      <c r="AA199" s="440"/>
      <c r="AB199" s="440"/>
      <c r="AC199" s="440"/>
      <c r="AD199" s="440"/>
      <c r="AE199" s="440"/>
      <c r="AF199" s="440"/>
      <c r="AG199" s="440"/>
      <c r="AH199" s="440"/>
      <c r="AI199" s="440"/>
      <c r="AJ199" s="440"/>
    </row>
    <row r="200" customFormat="false" ht="16.5" hidden="false" customHeight="true" outlineLevel="0" collapsed="false">
      <c r="A200" s="440"/>
      <c r="B200" s="440"/>
      <c r="C200" s="440"/>
      <c r="D200" s="440"/>
      <c r="E200" s="440"/>
      <c r="F200" s="440"/>
      <c r="G200" s="440"/>
      <c r="H200" s="770"/>
      <c r="I200" s="440"/>
      <c r="J200" s="440"/>
      <c r="K200" s="440"/>
      <c r="L200" s="771"/>
      <c r="M200" s="440"/>
      <c r="N200" s="440"/>
      <c r="O200" s="440"/>
      <c r="P200" s="440"/>
      <c r="Q200" s="440"/>
      <c r="R200" s="440"/>
      <c r="S200" s="440"/>
      <c r="T200" s="440"/>
      <c r="U200" s="440"/>
      <c r="V200" s="440"/>
      <c r="W200" s="440"/>
      <c r="X200" s="440"/>
      <c r="Y200" s="440"/>
      <c r="Z200" s="440"/>
      <c r="AA200" s="440"/>
      <c r="AB200" s="440"/>
      <c r="AC200" s="440"/>
      <c r="AD200" s="440"/>
      <c r="AE200" s="440"/>
      <c r="AF200" s="440"/>
      <c r="AG200" s="440"/>
      <c r="AH200" s="440"/>
      <c r="AI200" s="440"/>
      <c r="AJ200" s="440"/>
    </row>
    <row r="201" customFormat="false" ht="16.5" hidden="false" customHeight="true" outlineLevel="0" collapsed="false">
      <c r="A201" s="440"/>
      <c r="B201" s="440"/>
      <c r="C201" s="440"/>
      <c r="D201" s="440"/>
      <c r="E201" s="440"/>
      <c r="F201" s="440"/>
      <c r="G201" s="440"/>
      <c r="H201" s="770"/>
      <c r="I201" s="440"/>
      <c r="J201" s="440"/>
      <c r="K201" s="440"/>
      <c r="L201" s="771"/>
      <c r="M201" s="440"/>
      <c r="N201" s="440"/>
      <c r="O201" s="440"/>
      <c r="P201" s="440"/>
      <c r="Q201" s="440"/>
      <c r="R201" s="440"/>
      <c r="S201" s="440"/>
      <c r="T201" s="440"/>
      <c r="U201" s="440"/>
      <c r="V201" s="440"/>
      <c r="W201" s="440"/>
      <c r="X201" s="440"/>
      <c r="Y201" s="440"/>
      <c r="Z201" s="440"/>
      <c r="AA201" s="440"/>
      <c r="AB201" s="440"/>
      <c r="AC201" s="440"/>
      <c r="AD201" s="440"/>
      <c r="AE201" s="440"/>
      <c r="AF201" s="440"/>
      <c r="AG201" s="440"/>
      <c r="AH201" s="440"/>
      <c r="AI201" s="440"/>
      <c r="AJ201" s="440"/>
    </row>
    <row r="202" customFormat="false" ht="16.5" hidden="false" customHeight="true" outlineLevel="0" collapsed="false">
      <c r="A202" s="440"/>
      <c r="B202" s="440"/>
      <c r="C202" s="440"/>
      <c r="D202" s="440"/>
      <c r="E202" s="440"/>
      <c r="F202" s="440"/>
      <c r="G202" s="440"/>
      <c r="H202" s="770"/>
      <c r="I202" s="440"/>
      <c r="J202" s="440"/>
      <c r="K202" s="440"/>
      <c r="L202" s="771"/>
      <c r="M202" s="440"/>
      <c r="N202" s="440"/>
      <c r="O202" s="440"/>
      <c r="P202" s="440"/>
      <c r="Q202" s="440"/>
      <c r="R202" s="440"/>
      <c r="S202" s="440"/>
      <c r="T202" s="440"/>
      <c r="U202" s="440"/>
      <c r="V202" s="440"/>
      <c r="W202" s="440"/>
      <c r="X202" s="440"/>
      <c r="Y202" s="440"/>
      <c r="Z202" s="440"/>
      <c r="AA202" s="440"/>
      <c r="AB202" s="440"/>
      <c r="AC202" s="440"/>
      <c r="AD202" s="440"/>
      <c r="AE202" s="440"/>
      <c r="AF202" s="440"/>
      <c r="AG202" s="440"/>
      <c r="AH202" s="440"/>
      <c r="AI202" s="440"/>
      <c r="AJ202" s="440"/>
    </row>
    <row r="203" customFormat="false" ht="16.5" hidden="false" customHeight="true" outlineLevel="0" collapsed="false">
      <c r="A203" s="440"/>
      <c r="B203" s="440"/>
      <c r="C203" s="440"/>
      <c r="D203" s="440"/>
      <c r="E203" s="440"/>
      <c r="F203" s="440"/>
      <c r="G203" s="440"/>
      <c r="H203" s="770"/>
      <c r="I203" s="440"/>
      <c r="J203" s="440"/>
      <c r="K203" s="440"/>
      <c r="L203" s="771"/>
      <c r="M203" s="440"/>
      <c r="N203" s="440"/>
      <c r="O203" s="440"/>
      <c r="P203" s="440"/>
      <c r="Q203" s="440"/>
      <c r="R203" s="440"/>
      <c r="S203" s="440"/>
      <c r="T203" s="440"/>
      <c r="U203" s="440"/>
      <c r="V203" s="440"/>
      <c r="W203" s="440"/>
      <c r="X203" s="440"/>
      <c r="Y203" s="440"/>
      <c r="Z203" s="440"/>
      <c r="AA203" s="440"/>
      <c r="AB203" s="440"/>
      <c r="AC203" s="440"/>
      <c r="AD203" s="440"/>
      <c r="AE203" s="440"/>
      <c r="AF203" s="440"/>
      <c r="AG203" s="440"/>
      <c r="AH203" s="440"/>
      <c r="AI203" s="440"/>
      <c r="AJ203" s="440"/>
    </row>
    <row r="204" customFormat="false" ht="16.5" hidden="false" customHeight="true" outlineLevel="0" collapsed="false">
      <c r="A204" s="440"/>
      <c r="B204" s="440"/>
      <c r="C204" s="440"/>
      <c r="D204" s="440"/>
      <c r="E204" s="440"/>
      <c r="F204" s="440"/>
      <c r="G204" s="440"/>
      <c r="H204" s="770"/>
      <c r="I204" s="440"/>
      <c r="J204" s="440"/>
      <c r="K204" s="440"/>
      <c r="L204" s="771"/>
      <c r="M204" s="440"/>
      <c r="N204" s="440"/>
      <c r="O204" s="440"/>
      <c r="P204" s="440"/>
      <c r="Q204" s="440"/>
      <c r="R204" s="440"/>
      <c r="S204" s="440"/>
      <c r="T204" s="440"/>
      <c r="U204" s="440"/>
      <c r="V204" s="440"/>
      <c r="W204" s="440"/>
      <c r="X204" s="440"/>
      <c r="Y204" s="440"/>
      <c r="Z204" s="440"/>
      <c r="AA204" s="440"/>
      <c r="AB204" s="440"/>
      <c r="AC204" s="440"/>
      <c r="AD204" s="440"/>
      <c r="AE204" s="440"/>
      <c r="AF204" s="440"/>
      <c r="AG204" s="440"/>
      <c r="AH204" s="440"/>
      <c r="AI204" s="440"/>
      <c r="AJ204" s="440"/>
    </row>
    <row r="205" customFormat="false" ht="16.5" hidden="false" customHeight="true" outlineLevel="0" collapsed="false">
      <c r="A205" s="440"/>
      <c r="B205" s="440"/>
      <c r="C205" s="440"/>
      <c r="D205" s="440"/>
      <c r="E205" s="440"/>
      <c r="F205" s="440"/>
      <c r="G205" s="440"/>
      <c r="H205" s="770"/>
      <c r="I205" s="440"/>
      <c r="J205" s="440"/>
      <c r="K205" s="440"/>
      <c r="L205" s="771"/>
      <c r="M205" s="440"/>
      <c r="N205" s="440"/>
      <c r="O205" s="440"/>
      <c r="P205" s="440"/>
      <c r="Q205" s="440"/>
      <c r="R205" s="440"/>
      <c r="S205" s="440"/>
      <c r="T205" s="440"/>
      <c r="U205" s="440"/>
      <c r="V205" s="440"/>
      <c r="W205" s="440"/>
      <c r="X205" s="440"/>
      <c r="Y205" s="440"/>
      <c r="Z205" s="440"/>
      <c r="AA205" s="440"/>
      <c r="AB205" s="440"/>
      <c r="AC205" s="440"/>
      <c r="AD205" s="440"/>
      <c r="AE205" s="440"/>
      <c r="AF205" s="440"/>
      <c r="AG205" s="440"/>
      <c r="AH205" s="440"/>
      <c r="AI205" s="440"/>
      <c r="AJ205" s="440"/>
    </row>
    <row r="206" customFormat="false" ht="16.5" hidden="false" customHeight="true" outlineLevel="0" collapsed="false">
      <c r="A206" s="440"/>
      <c r="B206" s="440"/>
      <c r="C206" s="440"/>
      <c r="D206" s="440"/>
      <c r="E206" s="440"/>
      <c r="F206" s="440"/>
      <c r="G206" s="440"/>
      <c r="H206" s="770"/>
      <c r="I206" s="440"/>
      <c r="J206" s="440"/>
      <c r="K206" s="440"/>
      <c r="L206" s="771"/>
      <c r="M206" s="440"/>
      <c r="N206" s="440"/>
      <c r="O206" s="440"/>
      <c r="P206" s="440"/>
      <c r="Q206" s="440"/>
      <c r="R206" s="440"/>
      <c r="S206" s="440"/>
      <c r="T206" s="440"/>
      <c r="U206" s="440"/>
      <c r="V206" s="440"/>
      <c r="W206" s="440"/>
      <c r="X206" s="440"/>
      <c r="Y206" s="440"/>
      <c r="Z206" s="440"/>
      <c r="AA206" s="440"/>
      <c r="AB206" s="440"/>
      <c r="AC206" s="440"/>
      <c r="AD206" s="440"/>
      <c r="AE206" s="440"/>
      <c r="AF206" s="440"/>
      <c r="AG206" s="440"/>
      <c r="AH206" s="440"/>
      <c r="AI206" s="440"/>
      <c r="AJ206" s="440"/>
    </row>
    <row r="207" customFormat="false" ht="16.5" hidden="false" customHeight="true" outlineLevel="0" collapsed="false">
      <c r="A207" s="440"/>
      <c r="B207" s="440"/>
      <c r="C207" s="440"/>
      <c r="D207" s="440"/>
      <c r="E207" s="440"/>
      <c r="F207" s="440"/>
      <c r="G207" s="440"/>
      <c r="H207" s="770"/>
      <c r="I207" s="440"/>
      <c r="J207" s="440"/>
      <c r="K207" s="440"/>
      <c r="L207" s="771"/>
      <c r="M207" s="440"/>
      <c r="N207" s="440"/>
      <c r="O207" s="440"/>
      <c r="P207" s="440"/>
      <c r="Q207" s="440"/>
      <c r="R207" s="440"/>
      <c r="S207" s="440"/>
      <c r="T207" s="440"/>
      <c r="U207" s="440"/>
      <c r="V207" s="440"/>
      <c r="W207" s="440"/>
      <c r="X207" s="440"/>
      <c r="Y207" s="440"/>
      <c r="Z207" s="440"/>
      <c r="AA207" s="440"/>
      <c r="AB207" s="440"/>
      <c r="AC207" s="440"/>
      <c r="AD207" s="440"/>
      <c r="AE207" s="440"/>
      <c r="AF207" s="440"/>
      <c r="AG207" s="440"/>
      <c r="AH207" s="440"/>
      <c r="AI207" s="440"/>
      <c r="AJ207" s="440"/>
    </row>
    <row r="208" customFormat="false" ht="16.5" hidden="false" customHeight="true" outlineLevel="0" collapsed="false">
      <c r="A208" s="440"/>
      <c r="B208" s="440"/>
      <c r="C208" s="440"/>
      <c r="D208" s="440"/>
      <c r="E208" s="440"/>
      <c r="F208" s="440"/>
      <c r="G208" s="440"/>
      <c r="H208" s="770"/>
      <c r="I208" s="440"/>
      <c r="J208" s="440"/>
      <c r="K208" s="440"/>
      <c r="L208" s="771"/>
      <c r="M208" s="440"/>
      <c r="N208" s="440"/>
      <c r="O208" s="440"/>
      <c r="P208" s="440"/>
      <c r="Q208" s="440"/>
      <c r="R208" s="440"/>
      <c r="S208" s="440"/>
      <c r="T208" s="440"/>
      <c r="U208" s="440"/>
      <c r="V208" s="440"/>
      <c r="W208" s="440"/>
      <c r="X208" s="440"/>
      <c r="Y208" s="440"/>
      <c r="Z208" s="440"/>
      <c r="AA208" s="440"/>
      <c r="AB208" s="440"/>
      <c r="AC208" s="440"/>
      <c r="AD208" s="440"/>
      <c r="AE208" s="440"/>
      <c r="AF208" s="440"/>
      <c r="AG208" s="440"/>
      <c r="AH208" s="440"/>
      <c r="AI208" s="440"/>
      <c r="AJ208" s="440"/>
    </row>
    <row r="209" customFormat="false" ht="16.5" hidden="false" customHeight="true" outlineLevel="0" collapsed="false">
      <c r="A209" s="440"/>
      <c r="B209" s="440"/>
      <c r="C209" s="440"/>
      <c r="D209" s="440"/>
      <c r="E209" s="440"/>
      <c r="F209" s="440"/>
      <c r="G209" s="440"/>
      <c r="H209" s="770"/>
      <c r="I209" s="440"/>
      <c r="J209" s="440"/>
      <c r="K209" s="440"/>
      <c r="L209" s="771"/>
      <c r="M209" s="440"/>
      <c r="N209" s="440"/>
      <c r="O209" s="440"/>
      <c r="P209" s="440"/>
      <c r="Q209" s="440"/>
      <c r="R209" s="440"/>
      <c r="S209" s="440"/>
      <c r="T209" s="440"/>
      <c r="U209" s="440"/>
      <c r="V209" s="440"/>
      <c r="W209" s="440"/>
      <c r="X209" s="440"/>
      <c r="Y209" s="440"/>
      <c r="Z209" s="440"/>
      <c r="AA209" s="440"/>
      <c r="AB209" s="440"/>
      <c r="AC209" s="440"/>
      <c r="AD209" s="440"/>
      <c r="AE209" s="440"/>
      <c r="AF209" s="440"/>
      <c r="AG209" s="440"/>
      <c r="AH209" s="440"/>
      <c r="AI209" s="440"/>
      <c r="AJ209" s="440"/>
    </row>
    <row r="210" customFormat="false" ht="16.5" hidden="false" customHeight="true" outlineLevel="0" collapsed="false">
      <c r="A210" s="440"/>
      <c r="B210" s="440"/>
      <c r="C210" s="440"/>
      <c r="D210" s="440"/>
      <c r="E210" s="440"/>
      <c r="F210" s="440"/>
      <c r="G210" s="440"/>
      <c r="H210" s="770"/>
      <c r="I210" s="440"/>
      <c r="J210" s="440"/>
      <c r="K210" s="440"/>
      <c r="L210" s="771"/>
      <c r="M210" s="440"/>
      <c r="N210" s="440"/>
      <c r="O210" s="440"/>
      <c r="P210" s="440"/>
      <c r="Q210" s="440"/>
      <c r="R210" s="440"/>
      <c r="S210" s="440"/>
      <c r="T210" s="440"/>
      <c r="U210" s="440"/>
      <c r="V210" s="440"/>
      <c r="W210" s="440"/>
      <c r="X210" s="440"/>
      <c r="Y210" s="440"/>
      <c r="Z210" s="440"/>
      <c r="AA210" s="440"/>
      <c r="AB210" s="440"/>
      <c r="AC210" s="440"/>
      <c r="AD210" s="440"/>
      <c r="AE210" s="440"/>
      <c r="AF210" s="440"/>
      <c r="AG210" s="440"/>
      <c r="AH210" s="440"/>
      <c r="AI210" s="440"/>
      <c r="AJ210" s="440"/>
    </row>
    <row r="211" customFormat="false" ht="16.5" hidden="false" customHeight="true" outlineLevel="0" collapsed="false">
      <c r="A211" s="440"/>
      <c r="B211" s="440"/>
      <c r="C211" s="440"/>
      <c r="D211" s="440"/>
      <c r="E211" s="440"/>
      <c r="F211" s="440"/>
      <c r="G211" s="440"/>
      <c r="H211" s="770"/>
      <c r="I211" s="440"/>
      <c r="J211" s="440"/>
      <c r="K211" s="440"/>
      <c r="L211" s="771"/>
      <c r="M211" s="440"/>
      <c r="N211" s="440"/>
      <c r="O211" s="440"/>
      <c r="P211" s="440"/>
      <c r="Q211" s="440"/>
      <c r="R211" s="440"/>
      <c r="S211" s="440"/>
      <c r="T211" s="440"/>
      <c r="U211" s="440"/>
      <c r="V211" s="440"/>
      <c r="W211" s="440"/>
      <c r="X211" s="440"/>
      <c r="Y211" s="440"/>
      <c r="Z211" s="440"/>
      <c r="AA211" s="440"/>
      <c r="AB211" s="440"/>
      <c r="AC211" s="440"/>
      <c r="AD211" s="440"/>
      <c r="AE211" s="440"/>
      <c r="AF211" s="440"/>
      <c r="AG211" s="440"/>
      <c r="AH211" s="440"/>
      <c r="AI211" s="440"/>
      <c r="AJ211" s="440"/>
    </row>
    <row r="212" customFormat="false" ht="16.5" hidden="false" customHeight="true" outlineLevel="0" collapsed="false">
      <c r="A212" s="440"/>
      <c r="B212" s="440"/>
      <c r="C212" s="440"/>
      <c r="D212" s="440"/>
      <c r="E212" s="440"/>
      <c r="F212" s="440"/>
      <c r="G212" s="440"/>
      <c r="H212" s="770"/>
      <c r="I212" s="440"/>
      <c r="J212" s="440"/>
      <c r="K212" s="440"/>
      <c r="L212" s="771"/>
      <c r="M212" s="440"/>
      <c r="N212" s="440"/>
      <c r="O212" s="440"/>
      <c r="P212" s="440"/>
      <c r="Q212" s="440"/>
      <c r="R212" s="440"/>
      <c r="S212" s="440"/>
      <c r="T212" s="440"/>
      <c r="U212" s="440"/>
      <c r="V212" s="440"/>
      <c r="W212" s="440"/>
      <c r="X212" s="440"/>
      <c r="Y212" s="440"/>
      <c r="Z212" s="440"/>
      <c r="AA212" s="440"/>
      <c r="AB212" s="440"/>
      <c r="AC212" s="440"/>
      <c r="AD212" s="440"/>
      <c r="AE212" s="440"/>
      <c r="AF212" s="440"/>
      <c r="AG212" s="440"/>
      <c r="AH212" s="440"/>
      <c r="AI212" s="440"/>
      <c r="AJ212" s="440"/>
    </row>
    <row r="213" customFormat="false" ht="16.5" hidden="false" customHeight="true" outlineLevel="0" collapsed="false">
      <c r="A213" s="440"/>
      <c r="B213" s="440"/>
      <c r="C213" s="440"/>
      <c r="D213" s="440"/>
      <c r="E213" s="440"/>
      <c r="F213" s="440"/>
      <c r="G213" s="440"/>
      <c r="H213" s="770"/>
      <c r="I213" s="440"/>
      <c r="J213" s="440"/>
      <c r="K213" s="440"/>
      <c r="L213" s="771"/>
      <c r="M213" s="440"/>
      <c r="N213" s="440"/>
      <c r="O213" s="440"/>
      <c r="P213" s="440"/>
      <c r="Q213" s="440"/>
      <c r="R213" s="440"/>
      <c r="S213" s="440"/>
      <c r="T213" s="440"/>
      <c r="U213" s="440"/>
      <c r="V213" s="440"/>
      <c r="W213" s="440"/>
      <c r="X213" s="440"/>
      <c r="Y213" s="440"/>
      <c r="Z213" s="440"/>
      <c r="AA213" s="440"/>
      <c r="AB213" s="440"/>
      <c r="AC213" s="440"/>
      <c r="AD213" s="440"/>
      <c r="AE213" s="440"/>
      <c r="AF213" s="440"/>
      <c r="AG213" s="440"/>
      <c r="AH213" s="440"/>
      <c r="AI213" s="440"/>
      <c r="AJ213" s="440"/>
    </row>
    <row r="214" customFormat="false" ht="16.5" hidden="false" customHeight="true" outlineLevel="0" collapsed="false">
      <c r="A214" s="440"/>
      <c r="B214" s="440"/>
      <c r="C214" s="440"/>
      <c r="D214" s="440"/>
      <c r="E214" s="440"/>
      <c r="F214" s="440"/>
      <c r="G214" s="440"/>
      <c r="H214" s="770"/>
      <c r="I214" s="440"/>
      <c r="J214" s="440"/>
      <c r="K214" s="440"/>
      <c r="L214" s="771"/>
      <c r="M214" s="440"/>
      <c r="N214" s="440"/>
      <c r="O214" s="440"/>
      <c r="P214" s="440"/>
      <c r="Q214" s="440"/>
      <c r="R214" s="440"/>
      <c r="S214" s="440"/>
      <c r="T214" s="440"/>
      <c r="U214" s="440"/>
      <c r="V214" s="440"/>
      <c r="W214" s="440"/>
      <c r="X214" s="440"/>
      <c r="Y214" s="440"/>
      <c r="Z214" s="440"/>
      <c r="AA214" s="440"/>
      <c r="AB214" s="440"/>
      <c r="AC214" s="440"/>
      <c r="AD214" s="440"/>
      <c r="AE214" s="440"/>
      <c r="AF214" s="440"/>
      <c r="AG214" s="440"/>
      <c r="AH214" s="440"/>
      <c r="AI214" s="440"/>
      <c r="AJ214" s="440"/>
    </row>
    <row r="215" customFormat="false" ht="16.5" hidden="false" customHeight="true" outlineLevel="0" collapsed="false">
      <c r="A215" s="440"/>
      <c r="B215" s="440"/>
      <c r="C215" s="440"/>
      <c r="D215" s="440"/>
      <c r="E215" s="440"/>
      <c r="F215" s="440"/>
      <c r="G215" s="440"/>
      <c r="H215" s="770"/>
      <c r="I215" s="440"/>
      <c r="J215" s="440"/>
      <c r="K215" s="440"/>
      <c r="L215" s="771"/>
      <c r="M215" s="440"/>
      <c r="N215" s="440"/>
      <c r="O215" s="440"/>
      <c r="P215" s="440"/>
      <c r="Q215" s="440"/>
      <c r="R215" s="440"/>
      <c r="S215" s="440"/>
      <c r="T215" s="440"/>
      <c r="U215" s="440"/>
      <c r="V215" s="440"/>
      <c r="W215" s="440"/>
      <c r="X215" s="440"/>
      <c r="Y215" s="440"/>
      <c r="Z215" s="440"/>
      <c r="AA215" s="440"/>
      <c r="AB215" s="440"/>
      <c r="AC215" s="440"/>
      <c r="AD215" s="440"/>
      <c r="AE215" s="440"/>
      <c r="AF215" s="440"/>
      <c r="AG215" s="440"/>
      <c r="AH215" s="440"/>
      <c r="AI215" s="440"/>
      <c r="AJ215" s="440"/>
    </row>
    <row r="216" customFormat="false" ht="16.5" hidden="false" customHeight="true" outlineLevel="0" collapsed="false">
      <c r="A216" s="440"/>
      <c r="B216" s="440"/>
      <c r="C216" s="440"/>
      <c r="D216" s="440"/>
      <c r="E216" s="440"/>
      <c r="F216" s="440"/>
      <c r="G216" s="440"/>
      <c r="H216" s="770"/>
      <c r="I216" s="440"/>
      <c r="J216" s="440"/>
      <c r="K216" s="440"/>
      <c r="L216" s="771"/>
      <c r="M216" s="440"/>
      <c r="N216" s="440"/>
      <c r="O216" s="440"/>
      <c r="P216" s="440"/>
      <c r="Q216" s="440"/>
      <c r="R216" s="440"/>
      <c r="S216" s="440"/>
      <c r="T216" s="440"/>
      <c r="U216" s="440"/>
      <c r="V216" s="440"/>
      <c r="W216" s="440"/>
      <c r="X216" s="440"/>
      <c r="Y216" s="440"/>
      <c r="Z216" s="440"/>
      <c r="AA216" s="440"/>
      <c r="AB216" s="440"/>
      <c r="AC216" s="440"/>
      <c r="AD216" s="440"/>
      <c r="AE216" s="440"/>
      <c r="AF216" s="440"/>
      <c r="AG216" s="440"/>
      <c r="AH216" s="440"/>
      <c r="AI216" s="440"/>
      <c r="AJ216" s="440"/>
    </row>
    <row r="217" customFormat="false" ht="16.5" hidden="false" customHeight="true" outlineLevel="0" collapsed="false">
      <c r="A217" s="440"/>
      <c r="B217" s="440"/>
      <c r="C217" s="440"/>
      <c r="D217" s="440"/>
      <c r="E217" s="440"/>
      <c r="F217" s="440"/>
      <c r="G217" s="440"/>
      <c r="H217" s="770"/>
      <c r="I217" s="440"/>
      <c r="J217" s="440"/>
      <c r="K217" s="440"/>
      <c r="L217" s="771"/>
      <c r="M217" s="440"/>
      <c r="N217" s="440"/>
      <c r="O217" s="440"/>
      <c r="P217" s="440"/>
      <c r="Q217" s="440"/>
      <c r="R217" s="440"/>
      <c r="S217" s="440"/>
      <c r="T217" s="440"/>
      <c r="U217" s="440"/>
      <c r="V217" s="440"/>
      <c r="W217" s="440"/>
      <c r="X217" s="440"/>
      <c r="Y217" s="440"/>
      <c r="Z217" s="440"/>
      <c r="AA217" s="440"/>
      <c r="AB217" s="440"/>
      <c r="AC217" s="440"/>
      <c r="AD217" s="440"/>
      <c r="AE217" s="440"/>
      <c r="AF217" s="440"/>
      <c r="AG217" s="440"/>
      <c r="AH217" s="440"/>
      <c r="AI217" s="440"/>
      <c r="AJ217" s="440"/>
    </row>
    <row r="218" customFormat="false" ht="16.5" hidden="false" customHeight="true" outlineLevel="0" collapsed="false">
      <c r="A218" s="440"/>
      <c r="B218" s="440"/>
      <c r="C218" s="440"/>
      <c r="D218" s="440"/>
      <c r="E218" s="440"/>
      <c r="F218" s="440"/>
      <c r="G218" s="440"/>
      <c r="H218" s="770"/>
      <c r="I218" s="440"/>
      <c r="J218" s="440"/>
      <c r="K218" s="440"/>
      <c r="L218" s="771"/>
      <c r="M218" s="440"/>
      <c r="N218" s="440"/>
      <c r="O218" s="440"/>
      <c r="P218" s="440"/>
      <c r="Q218" s="440"/>
      <c r="R218" s="440"/>
      <c r="S218" s="440"/>
      <c r="T218" s="440"/>
      <c r="U218" s="440"/>
      <c r="V218" s="440"/>
      <c r="W218" s="440"/>
      <c r="X218" s="440"/>
      <c r="Y218" s="440"/>
      <c r="Z218" s="440"/>
      <c r="AA218" s="440"/>
      <c r="AB218" s="440"/>
      <c r="AC218" s="440"/>
      <c r="AD218" s="440"/>
      <c r="AE218" s="440"/>
      <c r="AF218" s="440"/>
      <c r="AG218" s="440"/>
      <c r="AH218" s="440"/>
      <c r="AI218" s="440"/>
      <c r="AJ218" s="440"/>
    </row>
    <row r="219" customFormat="false" ht="16.5" hidden="false" customHeight="true" outlineLevel="0" collapsed="false">
      <c r="A219" s="440"/>
      <c r="B219" s="440"/>
      <c r="C219" s="440"/>
      <c r="D219" s="440"/>
      <c r="E219" s="440"/>
      <c r="F219" s="440"/>
      <c r="G219" s="440"/>
      <c r="H219" s="770"/>
      <c r="I219" s="440"/>
      <c r="J219" s="440"/>
      <c r="K219" s="440"/>
      <c r="L219" s="771"/>
      <c r="M219" s="440"/>
      <c r="N219" s="440"/>
      <c r="O219" s="440"/>
      <c r="P219" s="440"/>
      <c r="Q219" s="440"/>
      <c r="R219" s="440"/>
      <c r="S219" s="440"/>
      <c r="T219" s="440"/>
      <c r="U219" s="440"/>
      <c r="V219" s="440"/>
      <c r="W219" s="440"/>
      <c r="X219" s="440"/>
      <c r="Y219" s="440"/>
      <c r="Z219" s="440"/>
      <c r="AA219" s="440"/>
      <c r="AB219" s="440"/>
      <c r="AC219" s="440"/>
      <c r="AD219" s="440"/>
      <c r="AE219" s="440"/>
      <c r="AF219" s="440"/>
      <c r="AG219" s="440"/>
      <c r="AH219" s="440"/>
      <c r="AI219" s="440"/>
      <c r="AJ219" s="440"/>
    </row>
    <row r="220" customFormat="false" ht="16.5" hidden="false" customHeight="true" outlineLevel="0" collapsed="false">
      <c r="A220" s="440"/>
      <c r="B220" s="440"/>
      <c r="C220" s="440"/>
      <c r="D220" s="440"/>
      <c r="E220" s="440"/>
      <c r="F220" s="440"/>
      <c r="G220" s="440"/>
      <c r="H220" s="770"/>
      <c r="I220" s="440"/>
      <c r="J220" s="440"/>
      <c r="K220" s="440"/>
      <c r="L220" s="771"/>
      <c r="M220" s="440"/>
      <c r="N220" s="440"/>
      <c r="O220" s="440"/>
      <c r="P220" s="440"/>
      <c r="Q220" s="440"/>
      <c r="R220" s="440"/>
      <c r="S220" s="440"/>
      <c r="T220" s="440"/>
      <c r="U220" s="440"/>
      <c r="V220" s="440"/>
      <c r="W220" s="440"/>
      <c r="X220" s="440"/>
      <c r="Y220" s="440"/>
      <c r="Z220" s="440"/>
      <c r="AA220" s="440"/>
      <c r="AB220" s="440"/>
      <c r="AC220" s="440"/>
      <c r="AD220" s="440"/>
      <c r="AE220" s="440"/>
      <c r="AF220" s="440"/>
      <c r="AG220" s="440"/>
      <c r="AH220" s="440"/>
      <c r="AI220" s="440"/>
      <c r="AJ220" s="440"/>
    </row>
    <row r="221" customFormat="false" ht="16.5" hidden="false" customHeight="true" outlineLevel="0" collapsed="false">
      <c r="A221" s="440"/>
      <c r="B221" s="440"/>
      <c r="C221" s="440"/>
      <c r="D221" s="440"/>
      <c r="E221" s="440"/>
      <c r="F221" s="440"/>
      <c r="G221" s="440"/>
      <c r="H221" s="770"/>
      <c r="I221" s="440"/>
      <c r="J221" s="440"/>
      <c r="K221" s="440"/>
      <c r="L221" s="771"/>
      <c r="M221" s="440"/>
      <c r="N221" s="440"/>
      <c r="O221" s="440"/>
      <c r="P221" s="440"/>
      <c r="Q221" s="440"/>
      <c r="R221" s="440"/>
      <c r="S221" s="440"/>
      <c r="T221" s="440"/>
      <c r="U221" s="440"/>
      <c r="V221" s="440"/>
      <c r="W221" s="440"/>
      <c r="X221" s="440"/>
      <c r="Y221" s="440"/>
      <c r="Z221" s="440"/>
      <c r="AA221" s="440"/>
      <c r="AB221" s="440"/>
      <c r="AC221" s="440"/>
      <c r="AD221" s="440"/>
      <c r="AE221" s="440"/>
      <c r="AF221" s="440"/>
      <c r="AG221" s="440"/>
      <c r="AH221" s="440"/>
      <c r="AI221" s="440"/>
      <c r="AJ221" s="440"/>
    </row>
    <row r="222" customFormat="false" ht="16.5" hidden="false" customHeight="true" outlineLevel="0" collapsed="false">
      <c r="A222" s="440"/>
      <c r="B222" s="440"/>
      <c r="C222" s="440"/>
      <c r="D222" s="440"/>
      <c r="E222" s="440"/>
      <c r="F222" s="440"/>
      <c r="G222" s="440"/>
      <c r="H222" s="770"/>
      <c r="I222" s="440"/>
      <c r="J222" s="440"/>
      <c r="K222" s="440"/>
      <c r="L222" s="771"/>
      <c r="M222" s="440"/>
      <c r="N222" s="440"/>
      <c r="O222" s="440"/>
      <c r="P222" s="440"/>
      <c r="Q222" s="440"/>
      <c r="R222" s="440"/>
      <c r="S222" s="440"/>
      <c r="T222" s="440"/>
      <c r="U222" s="440"/>
      <c r="V222" s="440"/>
      <c r="W222" s="440"/>
      <c r="X222" s="440"/>
      <c r="Y222" s="440"/>
      <c r="Z222" s="440"/>
      <c r="AA222" s="440"/>
      <c r="AB222" s="440"/>
      <c r="AC222" s="440"/>
      <c r="AD222" s="440"/>
      <c r="AE222" s="440"/>
      <c r="AF222" s="440"/>
      <c r="AG222" s="440"/>
      <c r="AH222" s="440"/>
      <c r="AI222" s="440"/>
      <c r="AJ222" s="440"/>
    </row>
    <row r="223" customFormat="false" ht="16.5" hidden="false" customHeight="true" outlineLevel="0" collapsed="false">
      <c r="A223" s="440"/>
      <c r="B223" s="440"/>
      <c r="C223" s="440"/>
      <c r="D223" s="440"/>
      <c r="E223" s="440"/>
      <c r="F223" s="440"/>
      <c r="G223" s="440"/>
      <c r="H223" s="770"/>
      <c r="I223" s="440"/>
      <c r="J223" s="440"/>
      <c r="K223" s="440"/>
      <c r="L223" s="771"/>
      <c r="M223" s="440"/>
      <c r="N223" s="440"/>
      <c r="O223" s="440"/>
      <c r="P223" s="440"/>
      <c r="Q223" s="440"/>
      <c r="R223" s="440"/>
      <c r="S223" s="440"/>
      <c r="T223" s="440"/>
      <c r="U223" s="440"/>
      <c r="V223" s="440"/>
      <c r="W223" s="440"/>
      <c r="X223" s="440"/>
      <c r="Y223" s="440"/>
      <c r="Z223" s="440"/>
      <c r="AA223" s="440"/>
      <c r="AB223" s="440"/>
      <c r="AC223" s="440"/>
      <c r="AD223" s="440"/>
      <c r="AE223" s="440"/>
      <c r="AF223" s="440"/>
      <c r="AG223" s="440"/>
      <c r="AH223" s="440"/>
      <c r="AI223" s="440"/>
      <c r="AJ223" s="440"/>
    </row>
    <row r="224" customFormat="false" ht="16.5" hidden="false" customHeight="true" outlineLevel="0" collapsed="false">
      <c r="A224" s="440"/>
      <c r="B224" s="440"/>
      <c r="C224" s="440"/>
      <c r="D224" s="440"/>
      <c r="E224" s="440"/>
      <c r="F224" s="440"/>
      <c r="G224" s="440"/>
      <c r="H224" s="770"/>
      <c r="I224" s="440"/>
      <c r="J224" s="440"/>
      <c r="K224" s="440"/>
      <c r="L224" s="771"/>
      <c r="M224" s="440"/>
      <c r="N224" s="440"/>
      <c r="O224" s="440"/>
      <c r="P224" s="440"/>
      <c r="Q224" s="440"/>
      <c r="R224" s="440"/>
      <c r="S224" s="440"/>
      <c r="T224" s="440"/>
      <c r="U224" s="440"/>
      <c r="V224" s="440"/>
      <c r="W224" s="440"/>
      <c r="X224" s="440"/>
      <c r="Y224" s="440"/>
      <c r="Z224" s="440"/>
      <c r="AA224" s="440"/>
      <c r="AB224" s="440"/>
      <c r="AC224" s="440"/>
      <c r="AD224" s="440"/>
      <c r="AE224" s="440"/>
      <c r="AF224" s="440"/>
      <c r="AG224" s="440"/>
      <c r="AH224" s="440"/>
      <c r="AI224" s="440"/>
      <c r="AJ224" s="440"/>
    </row>
    <row r="225" customFormat="false" ht="16.5" hidden="false" customHeight="true" outlineLevel="0" collapsed="false">
      <c r="A225" s="440"/>
      <c r="B225" s="440"/>
      <c r="C225" s="440"/>
      <c r="D225" s="440"/>
      <c r="E225" s="440"/>
      <c r="F225" s="440"/>
      <c r="G225" s="440"/>
      <c r="H225" s="770"/>
      <c r="I225" s="440"/>
      <c r="J225" s="440"/>
      <c r="K225" s="440"/>
      <c r="L225" s="771"/>
      <c r="M225" s="440"/>
      <c r="N225" s="440"/>
      <c r="O225" s="440"/>
      <c r="P225" s="440"/>
      <c r="Q225" s="440"/>
      <c r="R225" s="440"/>
      <c r="S225" s="440"/>
      <c r="T225" s="440"/>
      <c r="U225" s="440"/>
      <c r="V225" s="440"/>
      <c r="W225" s="440"/>
      <c r="X225" s="440"/>
      <c r="Y225" s="440"/>
      <c r="Z225" s="440"/>
      <c r="AA225" s="440"/>
      <c r="AB225" s="440"/>
      <c r="AC225" s="440"/>
      <c r="AD225" s="440"/>
      <c r="AE225" s="440"/>
      <c r="AF225" s="440"/>
      <c r="AG225" s="440"/>
      <c r="AH225" s="440"/>
      <c r="AI225" s="440"/>
      <c r="AJ225" s="440"/>
    </row>
    <row r="226" customFormat="false" ht="16.5" hidden="false" customHeight="true" outlineLevel="0" collapsed="false">
      <c r="A226" s="440"/>
      <c r="B226" s="440"/>
      <c r="C226" s="440"/>
      <c r="D226" s="440"/>
      <c r="E226" s="440"/>
      <c r="F226" s="440"/>
      <c r="G226" s="440"/>
      <c r="H226" s="770"/>
      <c r="I226" s="440"/>
      <c r="J226" s="440"/>
      <c r="K226" s="440"/>
      <c r="L226" s="771"/>
      <c r="M226" s="440"/>
      <c r="N226" s="440"/>
      <c r="O226" s="440"/>
      <c r="P226" s="440"/>
      <c r="Q226" s="440"/>
      <c r="R226" s="440"/>
      <c r="S226" s="440"/>
      <c r="T226" s="440"/>
      <c r="U226" s="440"/>
      <c r="V226" s="440"/>
      <c r="W226" s="440"/>
      <c r="X226" s="440"/>
      <c r="Y226" s="440"/>
      <c r="Z226" s="440"/>
      <c r="AA226" s="440"/>
      <c r="AB226" s="440"/>
      <c r="AC226" s="440"/>
      <c r="AD226" s="440"/>
      <c r="AE226" s="440"/>
      <c r="AF226" s="440"/>
      <c r="AG226" s="440"/>
      <c r="AH226" s="440"/>
      <c r="AI226" s="440"/>
      <c r="AJ226" s="440"/>
    </row>
    <row r="227" customFormat="false" ht="16.5" hidden="false" customHeight="true" outlineLevel="0" collapsed="false">
      <c r="A227" s="440"/>
      <c r="B227" s="440"/>
      <c r="C227" s="440"/>
      <c r="D227" s="440"/>
      <c r="E227" s="440"/>
      <c r="F227" s="440"/>
      <c r="G227" s="440"/>
      <c r="H227" s="770"/>
      <c r="I227" s="440"/>
      <c r="J227" s="440"/>
      <c r="K227" s="440"/>
      <c r="L227" s="771"/>
      <c r="M227" s="440"/>
      <c r="N227" s="440"/>
      <c r="O227" s="440"/>
      <c r="P227" s="440"/>
      <c r="Q227" s="440"/>
      <c r="R227" s="440"/>
      <c r="S227" s="440"/>
      <c r="T227" s="440"/>
      <c r="U227" s="440"/>
      <c r="V227" s="440"/>
      <c r="W227" s="440"/>
      <c r="X227" s="440"/>
      <c r="Y227" s="440"/>
      <c r="Z227" s="440"/>
      <c r="AA227" s="440"/>
      <c r="AB227" s="440"/>
      <c r="AC227" s="440"/>
      <c r="AD227" s="440"/>
      <c r="AE227" s="440"/>
      <c r="AF227" s="440"/>
      <c r="AG227" s="440"/>
      <c r="AH227" s="440"/>
      <c r="AI227" s="440"/>
      <c r="AJ227" s="440"/>
    </row>
    <row r="228" customFormat="false" ht="16.5" hidden="false" customHeight="true" outlineLevel="0" collapsed="false">
      <c r="A228" s="440"/>
      <c r="B228" s="440"/>
      <c r="C228" s="440"/>
      <c r="D228" s="440"/>
      <c r="E228" s="440"/>
      <c r="F228" s="440"/>
      <c r="G228" s="440"/>
      <c r="H228" s="770"/>
      <c r="I228" s="440"/>
      <c r="J228" s="440"/>
      <c r="K228" s="440"/>
      <c r="L228" s="771"/>
      <c r="M228" s="440"/>
      <c r="N228" s="440"/>
      <c r="O228" s="440"/>
      <c r="P228" s="440"/>
      <c r="Q228" s="440"/>
      <c r="R228" s="440"/>
      <c r="S228" s="440"/>
      <c r="T228" s="440"/>
      <c r="U228" s="440"/>
      <c r="V228" s="440"/>
      <c r="W228" s="440"/>
      <c r="X228" s="440"/>
      <c r="Y228" s="440"/>
      <c r="Z228" s="440"/>
      <c r="AA228" s="440"/>
      <c r="AB228" s="440"/>
      <c r="AC228" s="440"/>
      <c r="AD228" s="440"/>
      <c r="AE228" s="440"/>
      <c r="AF228" s="440"/>
      <c r="AG228" s="440"/>
      <c r="AH228" s="440"/>
      <c r="AI228" s="440"/>
      <c r="AJ228" s="440"/>
    </row>
    <row r="229" customFormat="false" ht="16.5" hidden="false" customHeight="true" outlineLevel="0" collapsed="false">
      <c r="A229" s="440"/>
      <c r="B229" s="440"/>
      <c r="C229" s="440"/>
      <c r="D229" s="440"/>
      <c r="E229" s="440"/>
      <c r="F229" s="440"/>
      <c r="G229" s="440"/>
      <c r="H229" s="770"/>
      <c r="I229" s="440"/>
      <c r="J229" s="440"/>
      <c r="K229" s="440"/>
      <c r="L229" s="771"/>
      <c r="M229" s="440"/>
      <c r="N229" s="440"/>
      <c r="O229" s="440"/>
      <c r="P229" s="440"/>
      <c r="Q229" s="440"/>
      <c r="R229" s="440"/>
      <c r="S229" s="440"/>
      <c r="T229" s="440"/>
      <c r="U229" s="440"/>
      <c r="V229" s="440"/>
      <c r="W229" s="440"/>
      <c r="X229" s="440"/>
      <c r="Y229" s="440"/>
      <c r="Z229" s="440"/>
      <c r="AA229" s="440"/>
      <c r="AB229" s="440"/>
      <c r="AC229" s="440"/>
      <c r="AD229" s="440"/>
      <c r="AE229" s="440"/>
      <c r="AF229" s="440"/>
      <c r="AG229" s="440"/>
      <c r="AH229" s="440"/>
      <c r="AI229" s="440"/>
      <c r="AJ229" s="440"/>
    </row>
    <row r="230" customFormat="false" ht="16.5" hidden="false" customHeight="true" outlineLevel="0" collapsed="false">
      <c r="A230" s="440"/>
      <c r="B230" s="440"/>
      <c r="C230" s="440"/>
      <c r="D230" s="440"/>
      <c r="E230" s="440"/>
      <c r="F230" s="440"/>
      <c r="G230" s="440"/>
      <c r="H230" s="770"/>
      <c r="I230" s="440"/>
      <c r="J230" s="440"/>
      <c r="K230" s="440"/>
      <c r="L230" s="771"/>
      <c r="M230" s="440"/>
      <c r="N230" s="440"/>
      <c r="O230" s="440"/>
      <c r="P230" s="440"/>
      <c r="Q230" s="440"/>
      <c r="R230" s="440"/>
      <c r="S230" s="440"/>
      <c r="T230" s="440"/>
      <c r="U230" s="440"/>
      <c r="V230" s="440"/>
      <c r="W230" s="440"/>
      <c r="X230" s="440"/>
      <c r="Y230" s="440"/>
      <c r="Z230" s="440"/>
      <c r="AA230" s="440"/>
      <c r="AB230" s="440"/>
      <c r="AC230" s="440"/>
      <c r="AD230" s="440"/>
      <c r="AE230" s="440"/>
      <c r="AF230" s="440"/>
      <c r="AG230" s="440"/>
      <c r="AH230" s="440"/>
      <c r="AI230" s="440"/>
      <c r="AJ230" s="440"/>
    </row>
    <row r="231" customFormat="false" ht="16.5" hidden="false" customHeight="true" outlineLevel="0" collapsed="false">
      <c r="A231" s="440"/>
      <c r="B231" s="440"/>
      <c r="C231" s="440"/>
      <c r="D231" s="440"/>
      <c r="E231" s="440"/>
      <c r="F231" s="440"/>
      <c r="G231" s="440"/>
      <c r="H231" s="770"/>
      <c r="I231" s="440"/>
      <c r="J231" s="440"/>
      <c r="K231" s="440"/>
      <c r="L231" s="771"/>
      <c r="M231" s="440"/>
      <c r="N231" s="440"/>
      <c r="O231" s="440"/>
      <c r="P231" s="440"/>
      <c r="Q231" s="440"/>
      <c r="R231" s="440"/>
      <c r="S231" s="440"/>
      <c r="T231" s="440"/>
      <c r="U231" s="440"/>
      <c r="V231" s="440"/>
      <c r="W231" s="440"/>
      <c r="X231" s="440"/>
      <c r="Y231" s="440"/>
      <c r="Z231" s="440"/>
      <c r="AA231" s="440"/>
      <c r="AB231" s="440"/>
      <c r="AC231" s="440"/>
      <c r="AD231" s="440"/>
      <c r="AE231" s="440"/>
      <c r="AF231" s="440"/>
      <c r="AG231" s="440"/>
      <c r="AH231" s="440"/>
      <c r="AI231" s="440"/>
      <c r="AJ231" s="440"/>
    </row>
    <row r="232" customFormat="false" ht="16.5" hidden="false" customHeight="true" outlineLevel="0" collapsed="false">
      <c r="A232" s="440"/>
      <c r="B232" s="440"/>
      <c r="C232" s="440"/>
      <c r="D232" s="440"/>
      <c r="E232" s="440"/>
      <c r="F232" s="440"/>
      <c r="G232" s="440"/>
      <c r="H232" s="770"/>
      <c r="I232" s="440"/>
      <c r="J232" s="440"/>
      <c r="K232" s="440"/>
      <c r="L232" s="771"/>
      <c r="M232" s="440"/>
      <c r="N232" s="440"/>
      <c r="O232" s="440"/>
      <c r="P232" s="440"/>
      <c r="Q232" s="440"/>
      <c r="R232" s="440"/>
      <c r="S232" s="440"/>
      <c r="T232" s="440"/>
      <c r="U232" s="440"/>
      <c r="V232" s="440"/>
      <c r="W232" s="440"/>
      <c r="X232" s="440"/>
      <c r="Y232" s="440"/>
      <c r="Z232" s="440"/>
      <c r="AA232" s="440"/>
      <c r="AB232" s="440"/>
      <c r="AC232" s="440"/>
      <c r="AD232" s="440"/>
      <c r="AE232" s="440"/>
      <c r="AF232" s="440"/>
      <c r="AG232" s="440"/>
      <c r="AH232" s="440"/>
      <c r="AI232" s="440"/>
      <c r="AJ232" s="440"/>
    </row>
    <row r="233" customFormat="false" ht="16.5" hidden="false" customHeight="true" outlineLevel="0" collapsed="false">
      <c r="A233" s="440"/>
      <c r="B233" s="440"/>
      <c r="C233" s="440"/>
      <c r="D233" s="440"/>
      <c r="E233" s="440"/>
      <c r="F233" s="440"/>
      <c r="G233" s="440"/>
      <c r="H233" s="770"/>
      <c r="I233" s="440"/>
      <c r="J233" s="440"/>
      <c r="K233" s="440"/>
      <c r="L233" s="771"/>
      <c r="M233" s="440"/>
      <c r="N233" s="440"/>
      <c r="O233" s="440"/>
      <c r="P233" s="440"/>
      <c r="Q233" s="440"/>
      <c r="R233" s="440"/>
      <c r="S233" s="440"/>
      <c r="T233" s="440"/>
      <c r="U233" s="440"/>
      <c r="V233" s="440"/>
      <c r="W233" s="440"/>
      <c r="X233" s="440"/>
      <c r="Y233" s="440"/>
      <c r="Z233" s="440"/>
      <c r="AA233" s="440"/>
      <c r="AB233" s="440"/>
      <c r="AC233" s="440"/>
      <c r="AD233" s="440"/>
      <c r="AE233" s="440"/>
      <c r="AF233" s="440"/>
      <c r="AG233" s="440"/>
      <c r="AH233" s="440"/>
      <c r="AI233" s="440"/>
      <c r="AJ233" s="440"/>
    </row>
    <row r="234" customFormat="false" ht="16.5" hidden="false" customHeight="true" outlineLevel="0" collapsed="false">
      <c r="A234" s="440"/>
      <c r="B234" s="440"/>
      <c r="C234" s="440"/>
      <c r="D234" s="440"/>
      <c r="E234" s="440"/>
      <c r="F234" s="440"/>
      <c r="G234" s="440"/>
      <c r="H234" s="770"/>
      <c r="I234" s="440"/>
      <c r="J234" s="440"/>
      <c r="K234" s="440"/>
      <c r="L234" s="771"/>
      <c r="M234" s="440"/>
      <c r="N234" s="440"/>
      <c r="O234" s="440"/>
      <c r="P234" s="440"/>
      <c r="Q234" s="440"/>
      <c r="R234" s="440"/>
      <c r="S234" s="440"/>
      <c r="T234" s="440"/>
      <c r="U234" s="440"/>
      <c r="V234" s="440"/>
      <c r="W234" s="440"/>
      <c r="X234" s="440"/>
      <c r="Y234" s="440"/>
      <c r="Z234" s="440"/>
      <c r="AA234" s="440"/>
      <c r="AB234" s="440"/>
      <c r="AC234" s="440"/>
      <c r="AD234" s="440"/>
      <c r="AE234" s="440"/>
      <c r="AF234" s="440"/>
      <c r="AG234" s="440"/>
      <c r="AH234" s="440"/>
      <c r="AI234" s="440"/>
      <c r="AJ234" s="440"/>
    </row>
    <row r="235" customFormat="false" ht="16.5" hidden="false" customHeight="true" outlineLevel="0" collapsed="false">
      <c r="A235" s="440"/>
      <c r="B235" s="440"/>
      <c r="C235" s="440"/>
      <c r="D235" s="440"/>
      <c r="E235" s="440"/>
      <c r="F235" s="440"/>
      <c r="G235" s="440"/>
      <c r="H235" s="770"/>
      <c r="I235" s="440"/>
      <c r="J235" s="440"/>
      <c r="K235" s="440"/>
      <c r="L235" s="771"/>
      <c r="M235" s="440"/>
      <c r="N235" s="440"/>
      <c r="O235" s="440"/>
      <c r="P235" s="440"/>
      <c r="Q235" s="440"/>
      <c r="R235" s="440"/>
      <c r="S235" s="440"/>
      <c r="T235" s="440"/>
      <c r="U235" s="440"/>
      <c r="V235" s="440"/>
      <c r="W235" s="440"/>
      <c r="X235" s="440"/>
      <c r="Y235" s="440"/>
      <c r="Z235" s="440"/>
      <c r="AA235" s="440"/>
      <c r="AB235" s="440"/>
      <c r="AC235" s="440"/>
      <c r="AD235" s="440"/>
      <c r="AE235" s="440"/>
      <c r="AF235" s="440"/>
      <c r="AG235" s="440"/>
      <c r="AH235" s="440"/>
      <c r="AI235" s="440"/>
      <c r="AJ235" s="440"/>
    </row>
    <row r="236" customFormat="false" ht="16.5" hidden="false" customHeight="true" outlineLevel="0" collapsed="false">
      <c r="A236" s="440"/>
      <c r="B236" s="440"/>
      <c r="C236" s="440"/>
      <c r="D236" s="440"/>
      <c r="E236" s="440"/>
      <c r="F236" s="440"/>
      <c r="G236" s="440"/>
      <c r="H236" s="770"/>
      <c r="I236" s="440"/>
      <c r="J236" s="440"/>
      <c r="K236" s="440"/>
      <c r="L236" s="771"/>
      <c r="M236" s="440"/>
      <c r="N236" s="440"/>
      <c r="O236" s="440"/>
      <c r="P236" s="440"/>
      <c r="Q236" s="440"/>
      <c r="R236" s="440"/>
      <c r="S236" s="440"/>
      <c r="T236" s="440"/>
      <c r="U236" s="440"/>
      <c r="V236" s="440"/>
      <c r="W236" s="440"/>
      <c r="X236" s="440"/>
      <c r="Y236" s="440"/>
      <c r="Z236" s="440"/>
      <c r="AA236" s="440"/>
      <c r="AB236" s="440"/>
      <c r="AC236" s="440"/>
      <c r="AD236" s="440"/>
      <c r="AE236" s="440"/>
      <c r="AF236" s="440"/>
      <c r="AG236" s="440"/>
      <c r="AH236" s="440"/>
      <c r="AI236" s="440"/>
      <c r="AJ236" s="440"/>
    </row>
    <row r="237" customFormat="false" ht="16.5" hidden="false" customHeight="true" outlineLevel="0" collapsed="false">
      <c r="A237" s="440"/>
      <c r="B237" s="440"/>
      <c r="C237" s="440"/>
      <c r="D237" s="440"/>
      <c r="E237" s="440"/>
      <c r="F237" s="440"/>
      <c r="G237" s="440"/>
      <c r="H237" s="770"/>
      <c r="I237" s="440"/>
      <c r="J237" s="440"/>
      <c r="K237" s="440"/>
      <c r="L237" s="771"/>
      <c r="M237" s="440"/>
      <c r="N237" s="440"/>
      <c r="O237" s="440"/>
      <c r="P237" s="440"/>
      <c r="Q237" s="440"/>
      <c r="R237" s="440"/>
      <c r="S237" s="440"/>
      <c r="T237" s="440"/>
      <c r="U237" s="440"/>
      <c r="V237" s="440"/>
      <c r="W237" s="440"/>
      <c r="X237" s="440"/>
      <c r="Y237" s="440"/>
      <c r="Z237" s="440"/>
      <c r="AA237" s="440"/>
      <c r="AB237" s="440"/>
      <c r="AC237" s="440"/>
      <c r="AD237" s="440"/>
      <c r="AE237" s="440"/>
      <c r="AF237" s="440"/>
      <c r="AG237" s="440"/>
      <c r="AH237" s="440"/>
      <c r="AI237" s="440"/>
      <c r="AJ237" s="440"/>
    </row>
    <row r="238" customFormat="false" ht="16.5" hidden="false" customHeight="true" outlineLevel="0" collapsed="false">
      <c r="A238" s="440"/>
      <c r="B238" s="440"/>
      <c r="C238" s="440"/>
      <c r="D238" s="440"/>
      <c r="E238" s="440"/>
      <c r="F238" s="440"/>
      <c r="G238" s="440"/>
      <c r="H238" s="770"/>
      <c r="I238" s="440"/>
      <c r="J238" s="440"/>
      <c r="K238" s="440"/>
      <c r="L238" s="771"/>
      <c r="M238" s="440"/>
      <c r="N238" s="440"/>
      <c r="O238" s="440"/>
      <c r="P238" s="440"/>
      <c r="Q238" s="440"/>
      <c r="R238" s="440"/>
      <c r="S238" s="440"/>
      <c r="T238" s="440"/>
      <c r="U238" s="440"/>
      <c r="V238" s="440"/>
      <c r="W238" s="440"/>
      <c r="X238" s="440"/>
      <c r="Y238" s="440"/>
      <c r="Z238" s="440"/>
      <c r="AA238" s="440"/>
      <c r="AB238" s="440"/>
      <c r="AC238" s="440"/>
      <c r="AD238" s="440"/>
      <c r="AE238" s="440"/>
      <c r="AF238" s="440"/>
      <c r="AG238" s="440"/>
      <c r="AH238" s="440"/>
      <c r="AI238" s="440"/>
      <c r="AJ238" s="440"/>
    </row>
    <row r="239" customFormat="false" ht="16.5" hidden="false" customHeight="true" outlineLevel="0" collapsed="false">
      <c r="A239" s="440"/>
      <c r="B239" s="440"/>
      <c r="C239" s="440"/>
      <c r="D239" s="440"/>
      <c r="E239" s="440"/>
      <c r="F239" s="440"/>
      <c r="G239" s="440"/>
      <c r="H239" s="770"/>
      <c r="I239" s="440"/>
      <c r="J239" s="440"/>
      <c r="K239" s="440"/>
      <c r="L239" s="771"/>
      <c r="M239" s="440"/>
      <c r="N239" s="440"/>
      <c r="O239" s="440"/>
      <c r="P239" s="440"/>
      <c r="Q239" s="440"/>
      <c r="R239" s="440"/>
      <c r="S239" s="440"/>
      <c r="T239" s="440"/>
      <c r="U239" s="440"/>
      <c r="V239" s="440"/>
      <c r="W239" s="440"/>
      <c r="X239" s="440"/>
      <c r="Y239" s="440"/>
      <c r="Z239" s="440"/>
      <c r="AA239" s="440"/>
      <c r="AB239" s="440"/>
      <c r="AC239" s="440"/>
      <c r="AD239" s="440"/>
      <c r="AE239" s="440"/>
      <c r="AF239" s="440"/>
      <c r="AG239" s="440"/>
      <c r="AH239" s="440"/>
      <c r="AI239" s="440"/>
      <c r="AJ239" s="440"/>
    </row>
    <row r="240" customFormat="false" ht="16.5" hidden="false" customHeight="true" outlineLevel="0" collapsed="false">
      <c r="A240" s="440"/>
      <c r="B240" s="440"/>
      <c r="C240" s="440"/>
      <c r="D240" s="440"/>
      <c r="E240" s="440"/>
      <c r="F240" s="440"/>
      <c r="G240" s="440"/>
      <c r="H240" s="770"/>
      <c r="I240" s="440"/>
      <c r="J240" s="440"/>
      <c r="K240" s="440"/>
      <c r="L240" s="771"/>
      <c r="M240" s="440"/>
      <c r="N240" s="440"/>
      <c r="O240" s="440"/>
      <c r="P240" s="440"/>
      <c r="Q240" s="440"/>
      <c r="R240" s="440"/>
      <c r="S240" s="440"/>
      <c r="T240" s="440"/>
      <c r="U240" s="440"/>
      <c r="V240" s="440"/>
      <c r="W240" s="440"/>
      <c r="X240" s="440"/>
      <c r="Y240" s="440"/>
      <c r="Z240" s="440"/>
      <c r="AA240" s="440"/>
      <c r="AB240" s="440"/>
      <c r="AC240" s="440"/>
      <c r="AD240" s="440"/>
      <c r="AE240" s="440"/>
      <c r="AF240" s="440"/>
      <c r="AG240" s="440"/>
      <c r="AH240" s="440"/>
      <c r="AI240" s="440"/>
      <c r="AJ240" s="440"/>
    </row>
    <row r="241" customFormat="false" ht="16.5" hidden="false" customHeight="true" outlineLevel="0" collapsed="false">
      <c r="A241" s="440"/>
      <c r="B241" s="440"/>
      <c r="C241" s="440"/>
      <c r="D241" s="440"/>
      <c r="E241" s="440"/>
      <c r="F241" s="440"/>
      <c r="G241" s="440"/>
      <c r="H241" s="770"/>
      <c r="I241" s="440"/>
      <c r="J241" s="440"/>
      <c r="K241" s="440"/>
      <c r="L241" s="771"/>
      <c r="M241" s="440"/>
      <c r="N241" s="440"/>
      <c r="O241" s="440"/>
      <c r="P241" s="440"/>
      <c r="Q241" s="440"/>
      <c r="R241" s="440"/>
      <c r="S241" s="440"/>
      <c r="T241" s="440"/>
      <c r="U241" s="440"/>
      <c r="V241" s="440"/>
      <c r="W241" s="440"/>
      <c r="X241" s="440"/>
      <c r="Y241" s="440"/>
      <c r="Z241" s="440"/>
      <c r="AA241" s="440"/>
      <c r="AB241" s="440"/>
      <c r="AC241" s="440"/>
      <c r="AD241" s="440"/>
      <c r="AE241" s="440"/>
      <c r="AF241" s="440"/>
      <c r="AG241" s="440"/>
      <c r="AH241" s="440"/>
      <c r="AI241" s="440"/>
      <c r="AJ241" s="440"/>
    </row>
    <row r="242" customFormat="false" ht="16.5" hidden="false" customHeight="true" outlineLevel="0" collapsed="false">
      <c r="A242" s="440"/>
      <c r="B242" s="440"/>
      <c r="C242" s="440"/>
      <c r="D242" s="440"/>
      <c r="E242" s="440"/>
      <c r="F242" s="440"/>
      <c r="G242" s="440"/>
      <c r="H242" s="770"/>
      <c r="I242" s="440"/>
      <c r="J242" s="440"/>
      <c r="K242" s="440"/>
      <c r="L242" s="771"/>
      <c r="M242" s="440"/>
      <c r="N242" s="440"/>
      <c r="O242" s="440"/>
      <c r="P242" s="440"/>
      <c r="Q242" s="440"/>
      <c r="R242" s="440"/>
      <c r="S242" s="440"/>
      <c r="T242" s="440"/>
      <c r="U242" s="440"/>
      <c r="V242" s="440"/>
      <c r="W242" s="440"/>
      <c r="X242" s="440"/>
      <c r="Y242" s="440"/>
      <c r="Z242" s="440"/>
      <c r="AA242" s="440"/>
      <c r="AB242" s="440"/>
      <c r="AC242" s="440"/>
      <c r="AD242" s="440"/>
      <c r="AE242" s="440"/>
      <c r="AF242" s="440"/>
      <c r="AG242" s="440"/>
      <c r="AH242" s="440"/>
      <c r="AI242" s="440"/>
      <c r="AJ242" s="440"/>
    </row>
    <row r="243" customFormat="false" ht="16.5" hidden="false" customHeight="true" outlineLevel="0" collapsed="false">
      <c r="A243" s="440"/>
      <c r="B243" s="440"/>
      <c r="C243" s="440"/>
      <c r="D243" s="440"/>
      <c r="E243" s="440"/>
      <c r="F243" s="440"/>
      <c r="G243" s="440"/>
      <c r="H243" s="770"/>
      <c r="I243" s="440"/>
      <c r="J243" s="440"/>
      <c r="K243" s="440"/>
      <c r="L243" s="771"/>
      <c r="M243" s="440"/>
      <c r="N243" s="440"/>
      <c r="O243" s="440"/>
      <c r="P243" s="440"/>
      <c r="Q243" s="440"/>
      <c r="R243" s="440"/>
      <c r="S243" s="440"/>
      <c r="T243" s="440"/>
      <c r="U243" s="440"/>
      <c r="V243" s="440"/>
      <c r="W243" s="440"/>
      <c r="X243" s="440"/>
      <c r="Y243" s="440"/>
      <c r="Z243" s="440"/>
      <c r="AA243" s="440"/>
      <c r="AB243" s="440"/>
      <c r="AC243" s="440"/>
      <c r="AD243" s="440"/>
      <c r="AE243" s="440"/>
      <c r="AF243" s="440"/>
      <c r="AG243" s="440"/>
      <c r="AH243" s="440"/>
      <c r="AI243" s="440"/>
      <c r="AJ243" s="440"/>
    </row>
    <row r="244" customFormat="false" ht="16.5" hidden="false" customHeight="true" outlineLevel="0" collapsed="false">
      <c r="A244" s="440"/>
      <c r="B244" s="440"/>
      <c r="C244" s="440"/>
      <c r="D244" s="440"/>
      <c r="E244" s="440"/>
      <c r="F244" s="440"/>
      <c r="G244" s="440"/>
      <c r="H244" s="770"/>
      <c r="I244" s="440"/>
      <c r="J244" s="440"/>
      <c r="K244" s="440"/>
      <c r="L244" s="771"/>
      <c r="M244" s="440"/>
      <c r="N244" s="440"/>
      <c r="O244" s="440"/>
      <c r="P244" s="440"/>
      <c r="Q244" s="440"/>
      <c r="R244" s="440"/>
      <c r="S244" s="440"/>
      <c r="T244" s="440"/>
      <c r="U244" s="440"/>
      <c r="V244" s="440"/>
      <c r="W244" s="440"/>
      <c r="X244" s="440"/>
      <c r="Y244" s="440"/>
      <c r="Z244" s="440"/>
      <c r="AA244" s="440"/>
      <c r="AB244" s="440"/>
      <c r="AC244" s="440"/>
      <c r="AD244" s="440"/>
      <c r="AE244" s="440"/>
      <c r="AF244" s="440"/>
      <c r="AG244" s="440"/>
      <c r="AH244" s="440"/>
      <c r="AI244" s="440"/>
      <c r="AJ244" s="440"/>
    </row>
    <row r="245" customFormat="false" ht="16.5" hidden="false" customHeight="true" outlineLevel="0" collapsed="false">
      <c r="A245" s="440"/>
      <c r="B245" s="440"/>
      <c r="C245" s="440"/>
      <c r="D245" s="440"/>
      <c r="E245" s="440"/>
      <c r="F245" s="440"/>
      <c r="G245" s="440"/>
      <c r="H245" s="770"/>
      <c r="I245" s="440"/>
      <c r="J245" s="440"/>
      <c r="K245" s="440"/>
      <c r="L245" s="771"/>
      <c r="M245" s="440"/>
      <c r="N245" s="440"/>
      <c r="O245" s="440"/>
      <c r="P245" s="440"/>
      <c r="Q245" s="440"/>
      <c r="R245" s="440"/>
      <c r="S245" s="440"/>
      <c r="T245" s="440"/>
      <c r="U245" s="440"/>
      <c r="V245" s="440"/>
      <c r="W245" s="440"/>
      <c r="X245" s="440"/>
      <c r="Y245" s="440"/>
      <c r="Z245" s="440"/>
      <c r="AA245" s="440"/>
      <c r="AB245" s="440"/>
      <c r="AC245" s="440"/>
      <c r="AD245" s="440"/>
      <c r="AE245" s="440"/>
      <c r="AF245" s="440"/>
      <c r="AG245" s="440"/>
      <c r="AH245" s="440"/>
      <c r="AI245" s="440"/>
      <c r="AJ245" s="440"/>
    </row>
    <row r="246" customFormat="false" ht="16.5" hidden="false" customHeight="true" outlineLevel="0" collapsed="false">
      <c r="A246" s="440"/>
      <c r="B246" s="440"/>
      <c r="C246" s="440"/>
      <c r="D246" s="440"/>
      <c r="E246" s="440"/>
      <c r="F246" s="440"/>
      <c r="G246" s="440"/>
      <c r="H246" s="770"/>
      <c r="I246" s="440"/>
      <c r="J246" s="440"/>
      <c r="K246" s="440"/>
      <c r="L246" s="771"/>
      <c r="M246" s="440"/>
      <c r="N246" s="440"/>
      <c r="O246" s="440"/>
      <c r="P246" s="440"/>
      <c r="Q246" s="440"/>
      <c r="R246" s="440"/>
      <c r="S246" s="440"/>
      <c r="T246" s="440"/>
      <c r="U246" s="440"/>
      <c r="V246" s="440"/>
      <c r="W246" s="440"/>
      <c r="X246" s="440"/>
      <c r="Y246" s="440"/>
      <c r="Z246" s="440"/>
      <c r="AA246" s="440"/>
      <c r="AB246" s="440"/>
      <c r="AC246" s="440"/>
      <c r="AD246" s="440"/>
      <c r="AE246" s="440"/>
      <c r="AF246" s="440"/>
      <c r="AG246" s="440"/>
      <c r="AH246" s="440"/>
      <c r="AI246" s="440"/>
      <c r="AJ246" s="440"/>
    </row>
    <row r="247" customFormat="false" ht="16.5" hidden="false" customHeight="true" outlineLevel="0" collapsed="false">
      <c r="A247" s="440"/>
      <c r="B247" s="440"/>
      <c r="C247" s="440"/>
      <c r="D247" s="440"/>
      <c r="E247" s="440"/>
      <c r="F247" s="440"/>
      <c r="G247" s="440"/>
      <c r="H247" s="770"/>
      <c r="I247" s="440"/>
      <c r="J247" s="440"/>
      <c r="K247" s="440"/>
      <c r="L247" s="771"/>
      <c r="M247" s="440"/>
      <c r="N247" s="440"/>
      <c r="O247" s="440"/>
      <c r="P247" s="440"/>
      <c r="Q247" s="440"/>
      <c r="R247" s="440"/>
      <c r="S247" s="440"/>
      <c r="T247" s="440"/>
      <c r="U247" s="440"/>
      <c r="V247" s="440"/>
      <c r="W247" s="440"/>
      <c r="X247" s="440"/>
      <c r="Y247" s="440"/>
      <c r="Z247" s="440"/>
      <c r="AA247" s="440"/>
      <c r="AB247" s="440"/>
      <c r="AC247" s="440"/>
      <c r="AD247" s="440"/>
      <c r="AE247" s="440"/>
      <c r="AF247" s="440"/>
      <c r="AG247" s="440"/>
      <c r="AH247" s="440"/>
      <c r="AI247" s="440"/>
      <c r="AJ247" s="440"/>
    </row>
    <row r="248" customFormat="false" ht="16.5" hidden="false" customHeight="true" outlineLevel="0" collapsed="false">
      <c r="A248" s="440"/>
      <c r="B248" s="440"/>
      <c r="C248" s="440"/>
      <c r="D248" s="440"/>
      <c r="E248" s="440"/>
      <c r="F248" s="440"/>
      <c r="G248" s="440"/>
      <c r="H248" s="770"/>
      <c r="I248" s="440"/>
      <c r="J248" s="440"/>
      <c r="K248" s="440"/>
      <c r="L248" s="771"/>
      <c r="M248" s="440"/>
      <c r="N248" s="440"/>
      <c r="O248" s="440"/>
      <c r="P248" s="440"/>
      <c r="Q248" s="440"/>
      <c r="R248" s="440"/>
      <c r="S248" s="440"/>
      <c r="T248" s="440"/>
      <c r="U248" s="440"/>
      <c r="V248" s="440"/>
      <c r="W248" s="440"/>
      <c r="X248" s="440"/>
      <c r="Y248" s="440"/>
      <c r="Z248" s="440"/>
      <c r="AA248" s="440"/>
      <c r="AB248" s="440"/>
      <c r="AC248" s="440"/>
      <c r="AD248" s="440"/>
      <c r="AE248" s="440"/>
      <c r="AF248" s="440"/>
      <c r="AG248" s="440"/>
      <c r="AH248" s="440"/>
      <c r="AI248" s="440"/>
      <c r="AJ248" s="440"/>
    </row>
    <row r="249" customFormat="false" ht="16.5" hidden="false" customHeight="true" outlineLevel="0" collapsed="false">
      <c r="A249" s="440"/>
      <c r="B249" s="440"/>
      <c r="C249" s="440"/>
      <c r="D249" s="440"/>
      <c r="E249" s="440"/>
      <c r="F249" s="440"/>
      <c r="G249" s="440"/>
      <c r="H249" s="770"/>
      <c r="I249" s="440"/>
      <c r="J249" s="440"/>
      <c r="K249" s="440"/>
      <c r="L249" s="771"/>
      <c r="M249" s="440"/>
      <c r="N249" s="440"/>
      <c r="O249" s="440"/>
      <c r="P249" s="440"/>
      <c r="Q249" s="440"/>
      <c r="R249" s="440"/>
      <c r="S249" s="440"/>
      <c r="T249" s="440"/>
      <c r="U249" s="440"/>
      <c r="V249" s="440"/>
      <c r="W249" s="440"/>
      <c r="X249" s="440"/>
      <c r="Y249" s="440"/>
      <c r="Z249" s="440"/>
      <c r="AA249" s="440"/>
      <c r="AB249" s="440"/>
      <c r="AC249" s="440"/>
      <c r="AD249" s="440"/>
      <c r="AE249" s="440"/>
      <c r="AF249" s="440"/>
      <c r="AG249" s="440"/>
      <c r="AH249" s="440"/>
      <c r="AI249" s="440"/>
      <c r="AJ249" s="440"/>
    </row>
    <row r="250" customFormat="false" ht="16.5" hidden="false" customHeight="true" outlineLevel="0" collapsed="false">
      <c r="A250" s="440"/>
      <c r="B250" s="440"/>
      <c r="C250" s="440"/>
      <c r="D250" s="440"/>
      <c r="E250" s="440"/>
      <c r="F250" s="440"/>
      <c r="G250" s="440"/>
      <c r="H250" s="770"/>
      <c r="I250" s="440"/>
      <c r="J250" s="440"/>
      <c r="K250" s="440"/>
      <c r="L250" s="771"/>
      <c r="M250" s="440"/>
      <c r="N250" s="440"/>
      <c r="O250" s="440"/>
      <c r="P250" s="440"/>
      <c r="Q250" s="440"/>
      <c r="R250" s="440"/>
      <c r="S250" s="440"/>
      <c r="T250" s="440"/>
      <c r="U250" s="440"/>
      <c r="V250" s="440"/>
      <c r="W250" s="440"/>
      <c r="X250" s="440"/>
      <c r="Y250" s="440"/>
      <c r="Z250" s="440"/>
      <c r="AA250" s="440"/>
      <c r="AB250" s="440"/>
      <c r="AC250" s="440"/>
      <c r="AD250" s="440"/>
      <c r="AE250" s="440"/>
      <c r="AF250" s="440"/>
      <c r="AG250" s="440"/>
      <c r="AH250" s="440"/>
      <c r="AI250" s="440"/>
      <c r="AJ250" s="440"/>
    </row>
    <row r="251" customFormat="false" ht="16.5" hidden="false" customHeight="true" outlineLevel="0" collapsed="false">
      <c r="A251" s="440"/>
      <c r="B251" s="440"/>
      <c r="C251" s="440"/>
      <c r="D251" s="440"/>
      <c r="E251" s="440"/>
      <c r="F251" s="440"/>
      <c r="G251" s="440"/>
      <c r="H251" s="770"/>
      <c r="I251" s="440"/>
      <c r="J251" s="440"/>
      <c r="K251" s="440"/>
      <c r="L251" s="771"/>
      <c r="M251" s="440"/>
      <c r="N251" s="440"/>
      <c r="O251" s="440"/>
      <c r="P251" s="440"/>
      <c r="Q251" s="440"/>
      <c r="R251" s="440"/>
      <c r="S251" s="440"/>
      <c r="T251" s="440"/>
      <c r="U251" s="440"/>
      <c r="V251" s="440"/>
      <c r="W251" s="440"/>
      <c r="X251" s="440"/>
      <c r="Y251" s="440"/>
      <c r="Z251" s="440"/>
      <c r="AA251" s="440"/>
      <c r="AB251" s="440"/>
      <c r="AC251" s="440"/>
      <c r="AD251" s="440"/>
      <c r="AE251" s="440"/>
      <c r="AF251" s="440"/>
      <c r="AG251" s="440"/>
      <c r="AH251" s="440"/>
      <c r="AI251" s="440"/>
      <c r="AJ251" s="440"/>
    </row>
    <row r="252" customFormat="false" ht="16.5" hidden="false" customHeight="true" outlineLevel="0" collapsed="false">
      <c r="A252" s="440"/>
      <c r="B252" s="440"/>
      <c r="C252" s="440"/>
      <c r="D252" s="440"/>
      <c r="E252" s="440"/>
      <c r="F252" s="440"/>
      <c r="G252" s="440"/>
      <c r="H252" s="770"/>
      <c r="I252" s="440"/>
      <c r="J252" s="440"/>
      <c r="K252" s="440"/>
      <c r="L252" s="771"/>
      <c r="M252" s="440"/>
      <c r="N252" s="440"/>
      <c r="O252" s="440"/>
      <c r="P252" s="440"/>
      <c r="Q252" s="440"/>
      <c r="R252" s="440"/>
      <c r="S252" s="440"/>
      <c r="T252" s="440"/>
      <c r="U252" s="440"/>
      <c r="V252" s="440"/>
      <c r="W252" s="440"/>
      <c r="X252" s="440"/>
      <c r="Y252" s="440"/>
      <c r="Z252" s="440"/>
      <c r="AA252" s="440"/>
      <c r="AB252" s="440"/>
      <c r="AC252" s="440"/>
      <c r="AD252" s="440"/>
      <c r="AE252" s="440"/>
      <c r="AF252" s="440"/>
      <c r="AG252" s="440"/>
      <c r="AH252" s="440"/>
      <c r="AI252" s="440"/>
      <c r="AJ252" s="440"/>
    </row>
    <row r="253" customFormat="false" ht="16.5" hidden="false" customHeight="true" outlineLevel="0" collapsed="false">
      <c r="A253" s="440"/>
      <c r="B253" s="440"/>
      <c r="C253" s="440"/>
      <c r="D253" s="440"/>
      <c r="E253" s="440"/>
      <c r="F253" s="440"/>
      <c r="G253" s="440"/>
      <c r="H253" s="770"/>
      <c r="I253" s="440"/>
      <c r="J253" s="440"/>
      <c r="K253" s="440"/>
      <c r="L253" s="771"/>
      <c r="M253" s="440"/>
      <c r="N253" s="440"/>
      <c r="O253" s="440"/>
      <c r="P253" s="440"/>
      <c r="Q253" s="440"/>
      <c r="R253" s="440"/>
      <c r="S253" s="440"/>
      <c r="T253" s="440"/>
      <c r="U253" s="440"/>
      <c r="V253" s="440"/>
      <c r="W253" s="440"/>
      <c r="X253" s="440"/>
      <c r="Y253" s="440"/>
      <c r="Z253" s="440"/>
      <c r="AA253" s="440"/>
      <c r="AB253" s="440"/>
      <c r="AC253" s="440"/>
      <c r="AD253" s="440"/>
      <c r="AE253" s="440"/>
      <c r="AF253" s="440"/>
      <c r="AG253" s="440"/>
      <c r="AH253" s="440"/>
      <c r="AI253" s="440"/>
      <c r="AJ253" s="440"/>
    </row>
    <row r="254" customFormat="false" ht="16.5" hidden="false" customHeight="true" outlineLevel="0" collapsed="false">
      <c r="A254" s="440"/>
      <c r="B254" s="440"/>
      <c r="C254" s="440"/>
      <c r="D254" s="440"/>
      <c r="E254" s="440"/>
      <c r="F254" s="440"/>
      <c r="G254" s="440"/>
      <c r="H254" s="770"/>
      <c r="I254" s="440"/>
      <c r="J254" s="440"/>
      <c r="K254" s="440"/>
      <c r="L254" s="771"/>
      <c r="M254" s="440"/>
      <c r="N254" s="440"/>
      <c r="O254" s="440"/>
      <c r="P254" s="440"/>
      <c r="Q254" s="440"/>
      <c r="R254" s="440"/>
      <c r="S254" s="440"/>
      <c r="T254" s="440"/>
      <c r="U254" s="440"/>
      <c r="V254" s="440"/>
      <c r="W254" s="440"/>
      <c r="X254" s="440"/>
      <c r="Y254" s="440"/>
      <c r="Z254" s="440"/>
      <c r="AA254" s="440"/>
      <c r="AB254" s="440"/>
      <c r="AC254" s="440"/>
      <c r="AD254" s="440"/>
      <c r="AE254" s="440"/>
      <c r="AF254" s="440"/>
      <c r="AG254" s="440"/>
      <c r="AH254" s="440"/>
      <c r="AI254" s="440"/>
      <c r="AJ254" s="440"/>
    </row>
    <row r="255" customFormat="false" ht="16.5" hidden="false" customHeight="true" outlineLevel="0" collapsed="false">
      <c r="A255" s="440"/>
      <c r="B255" s="440"/>
      <c r="C255" s="440"/>
      <c r="D255" s="440"/>
      <c r="E255" s="440"/>
      <c r="F255" s="440"/>
      <c r="G255" s="440"/>
      <c r="H255" s="770"/>
      <c r="I255" s="440"/>
      <c r="J255" s="440"/>
      <c r="K255" s="440"/>
      <c r="L255" s="771"/>
      <c r="M255" s="440"/>
      <c r="N255" s="440"/>
      <c r="O255" s="440"/>
      <c r="P255" s="440"/>
      <c r="Q255" s="440"/>
      <c r="R255" s="440"/>
      <c r="S255" s="440"/>
      <c r="T255" s="440"/>
      <c r="U255" s="440"/>
      <c r="V255" s="440"/>
      <c r="W255" s="440"/>
      <c r="X255" s="440"/>
      <c r="Y255" s="440"/>
      <c r="Z255" s="440"/>
      <c r="AA255" s="440"/>
      <c r="AB255" s="440"/>
      <c r="AC255" s="440"/>
      <c r="AD255" s="440"/>
      <c r="AE255" s="440"/>
      <c r="AF255" s="440"/>
      <c r="AG255" s="440"/>
      <c r="AH255" s="440"/>
      <c r="AI255" s="440"/>
      <c r="AJ255" s="440"/>
    </row>
    <row r="256" customFormat="false" ht="16.5" hidden="false" customHeight="true" outlineLevel="0" collapsed="false">
      <c r="A256" s="440"/>
      <c r="B256" s="440"/>
      <c r="C256" s="440"/>
      <c r="D256" s="440"/>
      <c r="E256" s="440"/>
      <c r="F256" s="440"/>
      <c r="G256" s="440"/>
      <c r="H256" s="770"/>
      <c r="I256" s="440"/>
      <c r="J256" s="440"/>
      <c r="K256" s="440"/>
      <c r="L256" s="771"/>
      <c r="M256" s="440"/>
      <c r="N256" s="440"/>
      <c r="O256" s="440"/>
      <c r="P256" s="440"/>
      <c r="Q256" s="440"/>
      <c r="R256" s="440"/>
      <c r="S256" s="440"/>
      <c r="T256" s="440"/>
      <c r="U256" s="440"/>
      <c r="V256" s="440"/>
      <c r="W256" s="440"/>
      <c r="X256" s="440"/>
      <c r="Y256" s="440"/>
      <c r="Z256" s="440"/>
      <c r="AA256" s="440"/>
      <c r="AB256" s="440"/>
      <c r="AC256" s="440"/>
      <c r="AD256" s="440"/>
      <c r="AE256" s="440"/>
      <c r="AF256" s="440"/>
      <c r="AG256" s="440"/>
      <c r="AH256" s="440"/>
      <c r="AI256" s="440"/>
      <c r="AJ256" s="440"/>
    </row>
    <row r="257" customFormat="false" ht="16.5" hidden="false" customHeight="true" outlineLevel="0" collapsed="false">
      <c r="A257" s="440"/>
      <c r="B257" s="440"/>
      <c r="C257" s="440"/>
      <c r="D257" s="440"/>
      <c r="E257" s="440"/>
      <c r="F257" s="440"/>
      <c r="G257" s="440"/>
      <c r="H257" s="770"/>
      <c r="I257" s="440"/>
      <c r="J257" s="440"/>
      <c r="K257" s="440"/>
      <c r="L257" s="771"/>
      <c r="M257" s="440"/>
      <c r="N257" s="440"/>
      <c r="O257" s="440"/>
      <c r="P257" s="440"/>
      <c r="Q257" s="440"/>
      <c r="R257" s="440"/>
      <c r="S257" s="440"/>
      <c r="T257" s="440"/>
      <c r="U257" s="440"/>
      <c r="V257" s="440"/>
      <c r="W257" s="440"/>
      <c r="X257" s="440"/>
      <c r="Y257" s="440"/>
      <c r="Z257" s="440"/>
      <c r="AA257" s="440"/>
      <c r="AB257" s="440"/>
      <c r="AC257" s="440"/>
      <c r="AD257" s="440"/>
      <c r="AE257" s="440"/>
      <c r="AF257" s="440"/>
      <c r="AG257" s="440"/>
      <c r="AH257" s="440"/>
      <c r="AI257" s="440"/>
      <c r="AJ257" s="440"/>
    </row>
    <row r="258" customFormat="false" ht="16.5" hidden="false" customHeight="true" outlineLevel="0" collapsed="false">
      <c r="A258" s="440"/>
      <c r="B258" s="440"/>
      <c r="C258" s="440"/>
      <c r="D258" s="440"/>
      <c r="E258" s="440"/>
      <c r="F258" s="440"/>
      <c r="G258" s="440"/>
      <c r="H258" s="770"/>
      <c r="I258" s="440"/>
      <c r="J258" s="440"/>
      <c r="K258" s="440"/>
      <c r="L258" s="771"/>
      <c r="M258" s="440"/>
      <c r="N258" s="440"/>
      <c r="O258" s="440"/>
      <c r="P258" s="440"/>
      <c r="Q258" s="440"/>
      <c r="R258" s="440"/>
      <c r="S258" s="440"/>
      <c r="T258" s="440"/>
      <c r="U258" s="440"/>
      <c r="V258" s="440"/>
      <c r="W258" s="440"/>
      <c r="X258" s="440"/>
      <c r="Y258" s="440"/>
      <c r="Z258" s="440"/>
      <c r="AA258" s="440"/>
      <c r="AB258" s="440"/>
      <c r="AC258" s="440"/>
      <c r="AD258" s="440"/>
      <c r="AE258" s="440"/>
      <c r="AF258" s="440"/>
      <c r="AG258" s="440"/>
      <c r="AH258" s="440"/>
      <c r="AI258" s="440"/>
      <c r="AJ258" s="440"/>
    </row>
    <row r="259" customFormat="false" ht="16.5" hidden="false" customHeight="true" outlineLevel="0" collapsed="false">
      <c r="A259" s="440"/>
      <c r="B259" s="440"/>
      <c r="C259" s="440"/>
      <c r="D259" s="440"/>
      <c r="E259" s="440"/>
      <c r="F259" s="440"/>
      <c r="G259" s="440"/>
      <c r="H259" s="770"/>
      <c r="I259" s="440"/>
      <c r="J259" s="440"/>
      <c r="K259" s="440"/>
      <c r="L259" s="771"/>
      <c r="M259" s="440"/>
      <c r="N259" s="440"/>
      <c r="O259" s="440"/>
      <c r="P259" s="440"/>
      <c r="Q259" s="440"/>
      <c r="R259" s="440"/>
      <c r="S259" s="440"/>
      <c r="T259" s="440"/>
      <c r="U259" s="440"/>
      <c r="V259" s="440"/>
      <c r="W259" s="440"/>
      <c r="X259" s="440"/>
      <c r="Y259" s="440"/>
      <c r="Z259" s="440"/>
      <c r="AA259" s="440"/>
      <c r="AB259" s="440"/>
      <c r="AC259" s="440"/>
      <c r="AD259" s="440"/>
      <c r="AE259" s="440"/>
      <c r="AF259" s="440"/>
      <c r="AG259" s="440"/>
      <c r="AH259" s="440"/>
      <c r="AI259" s="440"/>
      <c r="AJ259" s="440"/>
    </row>
    <row r="260" customFormat="false" ht="16.5" hidden="false" customHeight="true" outlineLevel="0" collapsed="false">
      <c r="A260" s="440"/>
      <c r="B260" s="440"/>
      <c r="C260" s="440"/>
      <c r="D260" s="440"/>
      <c r="E260" s="440"/>
      <c r="F260" s="440"/>
      <c r="G260" s="440"/>
      <c r="H260" s="770"/>
      <c r="I260" s="440"/>
      <c r="J260" s="440"/>
      <c r="K260" s="440"/>
      <c r="L260" s="771"/>
      <c r="M260" s="440"/>
      <c r="N260" s="440"/>
      <c r="O260" s="440"/>
      <c r="P260" s="440"/>
      <c r="Q260" s="440"/>
      <c r="R260" s="440"/>
      <c r="S260" s="440"/>
      <c r="T260" s="440"/>
      <c r="U260" s="440"/>
      <c r="V260" s="440"/>
      <c r="W260" s="440"/>
      <c r="X260" s="440"/>
      <c r="Y260" s="440"/>
      <c r="Z260" s="440"/>
      <c r="AA260" s="440"/>
      <c r="AB260" s="440"/>
      <c r="AC260" s="440"/>
      <c r="AD260" s="440"/>
      <c r="AE260" s="440"/>
      <c r="AF260" s="440"/>
      <c r="AG260" s="440"/>
      <c r="AH260" s="440"/>
      <c r="AI260" s="440"/>
      <c r="AJ260" s="440"/>
    </row>
    <row r="261" customFormat="false" ht="16.5" hidden="false" customHeight="true" outlineLevel="0" collapsed="false">
      <c r="A261" s="440"/>
      <c r="B261" s="440"/>
      <c r="C261" s="440"/>
      <c r="D261" s="440"/>
      <c r="E261" s="440"/>
      <c r="F261" s="440"/>
      <c r="G261" s="440"/>
      <c r="H261" s="770"/>
      <c r="I261" s="440"/>
      <c r="J261" s="440"/>
      <c r="K261" s="440"/>
      <c r="L261" s="771"/>
      <c r="M261" s="440"/>
      <c r="N261" s="440"/>
      <c r="O261" s="440"/>
      <c r="P261" s="440"/>
      <c r="Q261" s="440"/>
      <c r="R261" s="440"/>
      <c r="S261" s="440"/>
      <c r="T261" s="440"/>
      <c r="U261" s="440"/>
      <c r="V261" s="440"/>
      <c r="W261" s="440"/>
      <c r="X261" s="440"/>
      <c r="Y261" s="440"/>
      <c r="Z261" s="440"/>
      <c r="AA261" s="440"/>
      <c r="AB261" s="440"/>
      <c r="AC261" s="440"/>
      <c r="AD261" s="440"/>
      <c r="AE261" s="440"/>
      <c r="AF261" s="440"/>
      <c r="AG261" s="440"/>
      <c r="AH261" s="440"/>
      <c r="AI261" s="440"/>
      <c r="AJ261" s="440"/>
    </row>
    <row r="262" customFormat="false" ht="16.5" hidden="false" customHeight="true" outlineLevel="0" collapsed="false">
      <c r="A262" s="440"/>
      <c r="B262" s="440"/>
      <c r="C262" s="440"/>
      <c r="D262" s="440"/>
      <c r="E262" s="440"/>
      <c r="F262" s="440"/>
      <c r="G262" s="440"/>
      <c r="H262" s="770"/>
      <c r="I262" s="440"/>
      <c r="J262" s="440"/>
      <c r="K262" s="440"/>
      <c r="L262" s="771"/>
      <c r="M262" s="440"/>
      <c r="N262" s="440"/>
      <c r="O262" s="440"/>
      <c r="P262" s="440"/>
      <c r="Q262" s="440"/>
      <c r="R262" s="440"/>
      <c r="S262" s="440"/>
      <c r="T262" s="440"/>
      <c r="U262" s="440"/>
      <c r="V262" s="440"/>
      <c r="W262" s="440"/>
      <c r="X262" s="440"/>
      <c r="Y262" s="440"/>
      <c r="Z262" s="440"/>
      <c r="AA262" s="440"/>
      <c r="AB262" s="440"/>
      <c r="AC262" s="440"/>
      <c r="AD262" s="440"/>
      <c r="AE262" s="440"/>
      <c r="AF262" s="440"/>
      <c r="AG262" s="440"/>
      <c r="AH262" s="440"/>
      <c r="AI262" s="440"/>
      <c r="AJ262" s="440"/>
    </row>
    <row r="263" customFormat="false" ht="16.5" hidden="false" customHeight="true" outlineLevel="0" collapsed="false">
      <c r="A263" s="440"/>
      <c r="B263" s="440"/>
      <c r="C263" s="440"/>
      <c r="D263" s="440"/>
      <c r="E263" s="440"/>
      <c r="F263" s="440"/>
      <c r="G263" s="440"/>
      <c r="H263" s="770"/>
      <c r="I263" s="440"/>
      <c r="J263" s="440"/>
      <c r="K263" s="440"/>
      <c r="L263" s="771"/>
      <c r="M263" s="440"/>
      <c r="N263" s="440"/>
      <c r="O263" s="440"/>
      <c r="P263" s="440"/>
      <c r="Q263" s="440"/>
      <c r="R263" s="440"/>
      <c r="S263" s="440"/>
      <c r="T263" s="440"/>
      <c r="U263" s="440"/>
      <c r="V263" s="440"/>
      <c r="W263" s="440"/>
      <c r="X263" s="440"/>
      <c r="Y263" s="440"/>
      <c r="Z263" s="440"/>
      <c r="AA263" s="440"/>
      <c r="AB263" s="440"/>
      <c r="AC263" s="440"/>
      <c r="AD263" s="440"/>
      <c r="AE263" s="440"/>
      <c r="AF263" s="440"/>
      <c r="AG263" s="440"/>
      <c r="AH263" s="440"/>
      <c r="AI263" s="440"/>
      <c r="AJ263" s="440"/>
    </row>
    <row r="264" customFormat="false" ht="16.5" hidden="false" customHeight="true" outlineLevel="0" collapsed="false">
      <c r="A264" s="440"/>
      <c r="B264" s="440"/>
      <c r="C264" s="440"/>
      <c r="D264" s="440"/>
      <c r="E264" s="440"/>
      <c r="F264" s="440"/>
      <c r="G264" s="440"/>
      <c r="H264" s="770"/>
      <c r="I264" s="440"/>
      <c r="J264" s="440"/>
      <c r="K264" s="440"/>
      <c r="L264" s="771"/>
      <c r="M264" s="440"/>
      <c r="N264" s="440"/>
      <c r="O264" s="440"/>
      <c r="P264" s="440"/>
      <c r="Q264" s="440"/>
      <c r="R264" s="440"/>
      <c r="S264" s="440"/>
      <c r="T264" s="440"/>
      <c r="U264" s="440"/>
      <c r="V264" s="440"/>
      <c r="W264" s="440"/>
      <c r="X264" s="440"/>
      <c r="Y264" s="440"/>
      <c r="Z264" s="440"/>
      <c r="AA264" s="440"/>
      <c r="AB264" s="440"/>
      <c r="AC264" s="440"/>
      <c r="AD264" s="440"/>
      <c r="AE264" s="440"/>
      <c r="AF264" s="440"/>
      <c r="AG264" s="440"/>
      <c r="AH264" s="440"/>
      <c r="AI264" s="440"/>
      <c r="AJ264" s="440"/>
    </row>
    <row r="265" customFormat="false" ht="16.5" hidden="false" customHeight="true" outlineLevel="0" collapsed="false">
      <c r="A265" s="440"/>
      <c r="B265" s="440"/>
      <c r="C265" s="440"/>
      <c r="D265" s="440"/>
      <c r="E265" s="440"/>
      <c r="F265" s="440"/>
      <c r="G265" s="440"/>
      <c r="H265" s="770"/>
      <c r="I265" s="440"/>
      <c r="J265" s="440"/>
      <c r="K265" s="440"/>
      <c r="L265" s="771"/>
      <c r="M265" s="440"/>
      <c r="N265" s="440"/>
      <c r="O265" s="440"/>
      <c r="P265" s="440"/>
      <c r="Q265" s="440"/>
      <c r="R265" s="440"/>
      <c r="S265" s="440"/>
      <c r="T265" s="440"/>
      <c r="U265" s="440"/>
      <c r="V265" s="440"/>
      <c r="W265" s="440"/>
      <c r="X265" s="440"/>
      <c r="Y265" s="440"/>
      <c r="Z265" s="440"/>
      <c r="AA265" s="440"/>
      <c r="AB265" s="440"/>
      <c r="AC265" s="440"/>
      <c r="AD265" s="440"/>
      <c r="AE265" s="440"/>
      <c r="AF265" s="440"/>
      <c r="AG265" s="440"/>
      <c r="AH265" s="440"/>
      <c r="AI265" s="440"/>
      <c r="AJ265" s="440"/>
    </row>
    <row r="266" customFormat="false" ht="16.5" hidden="false" customHeight="true" outlineLevel="0" collapsed="false">
      <c r="A266" s="440"/>
      <c r="B266" s="440"/>
      <c r="C266" s="440"/>
      <c r="D266" s="440"/>
      <c r="E266" s="440"/>
      <c r="F266" s="440"/>
      <c r="G266" s="440"/>
      <c r="H266" s="770"/>
      <c r="I266" s="440"/>
      <c r="J266" s="440"/>
      <c r="K266" s="440"/>
      <c r="L266" s="771"/>
      <c r="M266" s="440"/>
      <c r="N266" s="440"/>
      <c r="O266" s="440"/>
      <c r="P266" s="440"/>
      <c r="Q266" s="440"/>
      <c r="R266" s="440"/>
      <c r="S266" s="440"/>
      <c r="T266" s="440"/>
      <c r="U266" s="440"/>
      <c r="V266" s="440"/>
      <c r="W266" s="440"/>
      <c r="X266" s="440"/>
      <c r="Y266" s="440"/>
      <c r="Z266" s="440"/>
      <c r="AA266" s="440"/>
      <c r="AB266" s="440"/>
      <c r="AC266" s="440"/>
      <c r="AD266" s="440"/>
      <c r="AE266" s="440"/>
      <c r="AF266" s="440"/>
      <c r="AG266" s="440"/>
      <c r="AH266" s="440"/>
      <c r="AI266" s="440"/>
      <c r="AJ266" s="440"/>
    </row>
    <row r="267" customFormat="false" ht="16.5" hidden="false" customHeight="true" outlineLevel="0" collapsed="false">
      <c r="A267" s="440"/>
      <c r="B267" s="440"/>
      <c r="C267" s="440"/>
      <c r="D267" s="440"/>
      <c r="E267" s="440"/>
      <c r="F267" s="440"/>
      <c r="G267" s="440"/>
      <c r="H267" s="770"/>
      <c r="I267" s="440"/>
      <c r="J267" s="440"/>
      <c r="K267" s="440"/>
      <c r="L267" s="771"/>
      <c r="M267" s="440"/>
      <c r="N267" s="440"/>
      <c r="O267" s="440"/>
      <c r="P267" s="440"/>
      <c r="Q267" s="440"/>
      <c r="R267" s="440"/>
      <c r="S267" s="440"/>
      <c r="T267" s="440"/>
      <c r="U267" s="440"/>
      <c r="V267" s="440"/>
      <c r="W267" s="440"/>
      <c r="X267" s="440"/>
      <c r="Y267" s="440"/>
      <c r="Z267" s="440"/>
      <c r="AA267" s="440"/>
      <c r="AB267" s="440"/>
      <c r="AC267" s="440"/>
      <c r="AD267" s="440"/>
      <c r="AE267" s="440"/>
      <c r="AF267" s="440"/>
      <c r="AG267" s="440"/>
      <c r="AH267" s="440"/>
      <c r="AI267" s="440"/>
      <c r="AJ267" s="440"/>
    </row>
    <row r="268" customFormat="false" ht="16.5" hidden="false" customHeight="true" outlineLevel="0" collapsed="false">
      <c r="A268" s="440"/>
      <c r="B268" s="440"/>
      <c r="C268" s="440"/>
      <c r="D268" s="440"/>
      <c r="E268" s="440"/>
      <c r="F268" s="440"/>
      <c r="G268" s="440"/>
      <c r="H268" s="770"/>
      <c r="I268" s="440"/>
      <c r="J268" s="440"/>
      <c r="K268" s="440"/>
      <c r="L268" s="771"/>
      <c r="M268" s="440"/>
      <c r="N268" s="440"/>
      <c r="O268" s="440"/>
      <c r="P268" s="440"/>
      <c r="Q268" s="440"/>
      <c r="R268" s="440"/>
      <c r="S268" s="440"/>
      <c r="T268" s="440"/>
      <c r="U268" s="440"/>
      <c r="V268" s="440"/>
      <c r="W268" s="440"/>
      <c r="X268" s="440"/>
      <c r="Y268" s="440"/>
      <c r="Z268" s="440"/>
      <c r="AA268" s="440"/>
      <c r="AB268" s="440"/>
      <c r="AC268" s="440"/>
      <c r="AD268" s="440"/>
      <c r="AE268" s="440"/>
      <c r="AF268" s="440"/>
      <c r="AG268" s="440"/>
      <c r="AH268" s="440"/>
      <c r="AI268" s="440"/>
      <c r="AJ268" s="440"/>
    </row>
    <row r="269" customFormat="false" ht="16.5" hidden="false" customHeight="true" outlineLevel="0" collapsed="false">
      <c r="A269" s="440"/>
      <c r="B269" s="440"/>
      <c r="C269" s="440"/>
      <c r="D269" s="440"/>
      <c r="E269" s="440"/>
      <c r="F269" s="440"/>
      <c r="G269" s="440"/>
      <c r="H269" s="770"/>
      <c r="I269" s="440"/>
      <c r="J269" s="440"/>
      <c r="K269" s="440"/>
      <c r="L269" s="771"/>
      <c r="M269" s="440"/>
      <c r="N269" s="440"/>
      <c r="O269" s="440"/>
      <c r="P269" s="440"/>
      <c r="Q269" s="440"/>
      <c r="R269" s="440"/>
      <c r="S269" s="440"/>
      <c r="T269" s="440"/>
      <c r="U269" s="440"/>
      <c r="V269" s="440"/>
      <c r="W269" s="440"/>
      <c r="X269" s="440"/>
      <c r="Y269" s="440"/>
      <c r="Z269" s="440"/>
      <c r="AA269" s="440"/>
      <c r="AB269" s="440"/>
      <c r="AC269" s="440"/>
      <c r="AD269" s="440"/>
      <c r="AE269" s="440"/>
      <c r="AF269" s="440"/>
      <c r="AG269" s="440"/>
      <c r="AH269" s="440"/>
      <c r="AI269" s="440"/>
      <c r="AJ269" s="440"/>
    </row>
    <row r="270" customFormat="false" ht="16.5" hidden="false" customHeight="true" outlineLevel="0" collapsed="false">
      <c r="A270" s="440"/>
      <c r="B270" s="440"/>
      <c r="C270" s="440"/>
      <c r="D270" s="440"/>
      <c r="E270" s="440"/>
      <c r="F270" s="440"/>
      <c r="G270" s="440"/>
      <c r="H270" s="770"/>
      <c r="I270" s="440"/>
      <c r="J270" s="440"/>
      <c r="K270" s="440"/>
      <c r="L270" s="771"/>
      <c r="M270" s="440"/>
      <c r="N270" s="440"/>
      <c r="O270" s="440"/>
      <c r="P270" s="440"/>
      <c r="Q270" s="440"/>
      <c r="R270" s="440"/>
      <c r="S270" s="440"/>
      <c r="T270" s="440"/>
      <c r="U270" s="440"/>
      <c r="V270" s="440"/>
      <c r="W270" s="440"/>
      <c r="X270" s="440"/>
      <c r="Y270" s="440"/>
      <c r="Z270" s="440"/>
      <c r="AA270" s="440"/>
      <c r="AB270" s="440"/>
      <c r="AC270" s="440"/>
      <c r="AD270" s="440"/>
      <c r="AE270" s="440"/>
      <c r="AF270" s="440"/>
      <c r="AG270" s="440"/>
      <c r="AH270" s="440"/>
      <c r="AI270" s="440"/>
      <c r="AJ270" s="440"/>
    </row>
    <row r="271" customFormat="false" ht="16.5" hidden="false" customHeight="true" outlineLevel="0" collapsed="false">
      <c r="A271" s="440"/>
      <c r="B271" s="440"/>
      <c r="C271" s="440"/>
      <c r="D271" s="440"/>
      <c r="E271" s="440"/>
      <c r="F271" s="440"/>
      <c r="G271" s="440"/>
      <c r="H271" s="770"/>
      <c r="I271" s="440"/>
      <c r="J271" s="440"/>
      <c r="K271" s="440"/>
      <c r="L271" s="771"/>
      <c r="M271" s="440"/>
      <c r="N271" s="440"/>
      <c r="O271" s="440"/>
      <c r="P271" s="440"/>
      <c r="Q271" s="440"/>
      <c r="R271" s="440"/>
      <c r="S271" s="440"/>
      <c r="T271" s="440"/>
      <c r="U271" s="440"/>
      <c r="V271" s="440"/>
      <c r="W271" s="440"/>
      <c r="X271" s="440"/>
      <c r="Y271" s="440"/>
      <c r="Z271" s="440"/>
      <c r="AA271" s="440"/>
      <c r="AB271" s="440"/>
      <c r="AC271" s="440"/>
      <c r="AD271" s="440"/>
      <c r="AE271" s="440"/>
      <c r="AF271" s="440"/>
      <c r="AG271" s="440"/>
      <c r="AH271" s="440"/>
      <c r="AI271" s="440"/>
      <c r="AJ271" s="440"/>
    </row>
    <row r="272" customFormat="false" ht="16.5" hidden="false" customHeight="true" outlineLevel="0" collapsed="false">
      <c r="A272" s="440"/>
      <c r="B272" s="440"/>
      <c r="C272" s="440"/>
      <c r="D272" s="440"/>
      <c r="E272" s="440"/>
      <c r="F272" s="440"/>
      <c r="G272" s="440"/>
      <c r="H272" s="770"/>
      <c r="I272" s="440"/>
      <c r="J272" s="440"/>
      <c r="K272" s="440"/>
      <c r="L272" s="771"/>
      <c r="M272" s="440"/>
      <c r="N272" s="440"/>
      <c r="O272" s="440"/>
      <c r="P272" s="440"/>
      <c r="Q272" s="440"/>
      <c r="R272" s="440"/>
      <c r="S272" s="440"/>
      <c r="T272" s="440"/>
      <c r="U272" s="440"/>
      <c r="V272" s="440"/>
      <c r="W272" s="440"/>
      <c r="X272" s="440"/>
      <c r="Y272" s="440"/>
      <c r="Z272" s="440"/>
      <c r="AA272" s="440"/>
      <c r="AB272" s="440"/>
      <c r="AC272" s="440"/>
      <c r="AD272" s="440"/>
      <c r="AE272" s="440"/>
      <c r="AF272" s="440"/>
      <c r="AG272" s="440"/>
      <c r="AH272" s="440"/>
      <c r="AI272" s="440"/>
      <c r="AJ272" s="440"/>
    </row>
    <row r="273" customFormat="false" ht="16.5" hidden="false" customHeight="true" outlineLevel="0" collapsed="false">
      <c r="A273" s="440"/>
      <c r="B273" s="440"/>
      <c r="C273" s="440"/>
      <c r="D273" s="440"/>
      <c r="E273" s="440"/>
      <c r="F273" s="440"/>
      <c r="G273" s="440"/>
      <c r="H273" s="770"/>
      <c r="I273" s="440"/>
      <c r="J273" s="440"/>
      <c r="K273" s="440"/>
      <c r="L273" s="771"/>
      <c r="M273" s="440"/>
      <c r="N273" s="440"/>
      <c r="O273" s="440"/>
      <c r="P273" s="440"/>
      <c r="Q273" s="440"/>
      <c r="R273" s="440"/>
      <c r="S273" s="440"/>
      <c r="T273" s="440"/>
      <c r="U273" s="440"/>
      <c r="V273" s="440"/>
      <c r="W273" s="440"/>
      <c r="X273" s="440"/>
      <c r="Y273" s="440"/>
      <c r="Z273" s="440"/>
      <c r="AA273" s="440"/>
      <c r="AB273" s="440"/>
      <c r="AC273" s="440"/>
      <c r="AD273" s="440"/>
      <c r="AE273" s="440"/>
      <c r="AF273" s="440"/>
      <c r="AG273" s="440"/>
      <c r="AH273" s="440"/>
      <c r="AI273" s="440"/>
      <c r="AJ273" s="440"/>
    </row>
    <row r="274" customFormat="false" ht="16.5" hidden="false" customHeight="true" outlineLevel="0" collapsed="false">
      <c r="A274" s="440"/>
      <c r="B274" s="440"/>
      <c r="C274" s="440"/>
      <c r="D274" s="440"/>
      <c r="E274" s="440"/>
      <c r="F274" s="440"/>
      <c r="G274" s="440"/>
      <c r="H274" s="770"/>
      <c r="I274" s="440"/>
      <c r="J274" s="440"/>
      <c r="K274" s="440"/>
      <c r="L274" s="771"/>
      <c r="M274" s="440"/>
      <c r="N274" s="440"/>
      <c r="O274" s="440"/>
      <c r="P274" s="440"/>
      <c r="Q274" s="440"/>
      <c r="R274" s="440"/>
      <c r="S274" s="440"/>
      <c r="T274" s="440"/>
      <c r="U274" s="440"/>
      <c r="V274" s="440"/>
      <c r="W274" s="440"/>
      <c r="X274" s="440"/>
      <c r="Y274" s="440"/>
      <c r="Z274" s="440"/>
      <c r="AA274" s="440"/>
      <c r="AB274" s="440"/>
      <c r="AC274" s="440"/>
      <c r="AD274" s="440"/>
      <c r="AE274" s="440"/>
      <c r="AF274" s="440"/>
      <c r="AG274" s="440"/>
      <c r="AH274" s="440"/>
      <c r="AI274" s="440"/>
      <c r="AJ274" s="440"/>
    </row>
    <row r="275" customFormat="false" ht="16.5" hidden="false" customHeight="true" outlineLevel="0" collapsed="false">
      <c r="A275" s="440"/>
      <c r="B275" s="440"/>
      <c r="C275" s="440"/>
      <c r="D275" s="440"/>
      <c r="E275" s="440"/>
      <c r="F275" s="440"/>
      <c r="G275" s="440"/>
      <c r="H275" s="770"/>
      <c r="I275" s="440"/>
      <c r="J275" s="440"/>
      <c r="K275" s="440"/>
      <c r="L275" s="771"/>
      <c r="M275" s="440"/>
      <c r="N275" s="440"/>
      <c r="O275" s="440"/>
      <c r="P275" s="440"/>
      <c r="Q275" s="440"/>
      <c r="R275" s="440"/>
      <c r="S275" s="440"/>
      <c r="T275" s="440"/>
      <c r="U275" s="440"/>
      <c r="V275" s="440"/>
      <c r="W275" s="440"/>
      <c r="X275" s="440"/>
      <c r="Y275" s="440"/>
      <c r="Z275" s="440"/>
      <c r="AA275" s="440"/>
      <c r="AB275" s="440"/>
      <c r="AC275" s="440"/>
      <c r="AD275" s="440"/>
      <c r="AE275" s="440"/>
      <c r="AF275" s="440"/>
      <c r="AG275" s="440"/>
      <c r="AH275" s="440"/>
      <c r="AI275" s="440"/>
      <c r="AJ275" s="440"/>
    </row>
    <row r="276" customFormat="false" ht="16.5" hidden="false" customHeight="true" outlineLevel="0" collapsed="false">
      <c r="A276" s="440"/>
      <c r="B276" s="440"/>
      <c r="C276" s="440"/>
      <c r="D276" s="440"/>
      <c r="E276" s="440"/>
      <c r="F276" s="440"/>
      <c r="G276" s="440"/>
      <c r="H276" s="770"/>
      <c r="I276" s="440"/>
      <c r="J276" s="440"/>
      <c r="K276" s="440"/>
      <c r="L276" s="771"/>
      <c r="M276" s="440"/>
      <c r="N276" s="440"/>
      <c r="O276" s="440"/>
      <c r="P276" s="440"/>
      <c r="Q276" s="440"/>
      <c r="R276" s="440"/>
      <c r="S276" s="440"/>
      <c r="T276" s="440"/>
      <c r="U276" s="440"/>
      <c r="V276" s="440"/>
      <c r="W276" s="440"/>
      <c r="X276" s="440"/>
      <c r="Y276" s="440"/>
      <c r="Z276" s="440"/>
      <c r="AA276" s="440"/>
      <c r="AB276" s="440"/>
      <c r="AC276" s="440"/>
      <c r="AD276" s="440"/>
      <c r="AE276" s="440"/>
      <c r="AF276" s="440"/>
      <c r="AG276" s="440"/>
      <c r="AH276" s="440"/>
      <c r="AI276" s="440"/>
      <c r="AJ276" s="440"/>
    </row>
    <row r="277" customFormat="false" ht="16.5" hidden="false" customHeight="true" outlineLevel="0" collapsed="false">
      <c r="A277" s="440"/>
      <c r="B277" s="440"/>
      <c r="C277" s="440"/>
      <c r="D277" s="440"/>
      <c r="E277" s="440"/>
      <c r="F277" s="440"/>
      <c r="G277" s="440"/>
      <c r="H277" s="770"/>
      <c r="I277" s="440"/>
      <c r="J277" s="440"/>
      <c r="K277" s="440"/>
      <c r="L277" s="771"/>
      <c r="M277" s="440"/>
      <c r="N277" s="440"/>
      <c r="O277" s="440"/>
      <c r="P277" s="440"/>
      <c r="Q277" s="440"/>
      <c r="R277" s="440"/>
      <c r="S277" s="440"/>
      <c r="T277" s="440"/>
      <c r="U277" s="440"/>
      <c r="V277" s="440"/>
      <c r="W277" s="440"/>
      <c r="X277" s="440"/>
      <c r="Y277" s="440"/>
      <c r="Z277" s="440"/>
      <c r="AA277" s="440"/>
      <c r="AB277" s="440"/>
      <c r="AC277" s="440"/>
      <c r="AD277" s="440"/>
      <c r="AE277" s="440"/>
      <c r="AF277" s="440"/>
      <c r="AG277" s="440"/>
      <c r="AH277" s="440"/>
      <c r="AI277" s="440"/>
      <c r="AJ277" s="440"/>
    </row>
    <row r="278" customFormat="false" ht="16.5" hidden="false" customHeight="true" outlineLevel="0" collapsed="false">
      <c r="A278" s="440"/>
      <c r="B278" s="440"/>
      <c r="C278" s="440"/>
      <c r="D278" s="440"/>
      <c r="E278" s="440"/>
      <c r="F278" s="440"/>
      <c r="G278" s="440"/>
      <c r="H278" s="770"/>
      <c r="I278" s="440"/>
      <c r="J278" s="440"/>
      <c r="K278" s="440"/>
      <c r="L278" s="771"/>
      <c r="M278" s="440"/>
      <c r="N278" s="440"/>
      <c r="O278" s="440"/>
      <c r="P278" s="440"/>
      <c r="Q278" s="440"/>
      <c r="R278" s="440"/>
      <c r="S278" s="440"/>
      <c r="T278" s="440"/>
      <c r="U278" s="440"/>
      <c r="V278" s="440"/>
      <c r="W278" s="440"/>
      <c r="X278" s="440"/>
      <c r="Y278" s="440"/>
      <c r="Z278" s="440"/>
      <c r="AA278" s="440"/>
      <c r="AB278" s="440"/>
      <c r="AC278" s="440"/>
      <c r="AD278" s="440"/>
      <c r="AE278" s="440"/>
      <c r="AF278" s="440"/>
      <c r="AG278" s="440"/>
      <c r="AH278" s="440"/>
      <c r="AI278" s="440"/>
      <c r="AJ278" s="440"/>
    </row>
    <row r="279" customFormat="false" ht="16.5" hidden="false" customHeight="true" outlineLevel="0" collapsed="false">
      <c r="A279" s="440"/>
      <c r="B279" s="440"/>
      <c r="C279" s="440"/>
      <c r="D279" s="440"/>
      <c r="E279" s="440"/>
      <c r="F279" s="440"/>
      <c r="G279" s="440"/>
      <c r="H279" s="770"/>
      <c r="I279" s="440"/>
      <c r="J279" s="440"/>
      <c r="K279" s="440"/>
      <c r="L279" s="771"/>
      <c r="M279" s="440"/>
      <c r="N279" s="440"/>
      <c r="O279" s="440"/>
      <c r="P279" s="440"/>
      <c r="Q279" s="440"/>
      <c r="R279" s="440"/>
      <c r="S279" s="440"/>
      <c r="T279" s="440"/>
      <c r="U279" s="440"/>
      <c r="V279" s="440"/>
      <c r="W279" s="440"/>
      <c r="X279" s="440"/>
      <c r="Y279" s="440"/>
      <c r="Z279" s="440"/>
      <c r="AA279" s="440"/>
      <c r="AB279" s="440"/>
      <c r="AC279" s="440"/>
      <c r="AD279" s="440"/>
      <c r="AE279" s="440"/>
      <c r="AF279" s="440"/>
      <c r="AG279" s="440"/>
      <c r="AH279" s="440"/>
      <c r="AI279" s="440"/>
      <c r="AJ279" s="440"/>
    </row>
    <row r="280" customFormat="false" ht="16.5" hidden="false" customHeight="true" outlineLevel="0" collapsed="false">
      <c r="A280" s="440"/>
      <c r="B280" s="440"/>
      <c r="C280" s="440"/>
      <c r="D280" s="440"/>
      <c r="E280" s="440"/>
      <c r="F280" s="440"/>
      <c r="G280" s="440"/>
      <c r="H280" s="770"/>
      <c r="I280" s="440"/>
      <c r="J280" s="440"/>
      <c r="K280" s="440"/>
      <c r="L280" s="771"/>
      <c r="M280" s="440"/>
      <c r="N280" s="440"/>
      <c r="O280" s="440"/>
      <c r="P280" s="440"/>
      <c r="Q280" s="440"/>
      <c r="R280" s="440"/>
      <c r="S280" s="440"/>
      <c r="T280" s="440"/>
      <c r="U280" s="440"/>
      <c r="V280" s="440"/>
      <c r="W280" s="440"/>
      <c r="X280" s="440"/>
      <c r="Y280" s="440"/>
      <c r="Z280" s="440"/>
      <c r="AA280" s="440"/>
      <c r="AB280" s="440"/>
      <c r="AC280" s="440"/>
      <c r="AD280" s="440"/>
      <c r="AE280" s="440"/>
      <c r="AF280" s="440"/>
      <c r="AG280" s="440"/>
      <c r="AH280" s="440"/>
      <c r="AI280" s="440"/>
      <c r="AJ280" s="440"/>
    </row>
    <row r="281" customFormat="false" ht="16.5" hidden="false" customHeight="true" outlineLevel="0" collapsed="false">
      <c r="A281" s="440"/>
      <c r="B281" s="440"/>
      <c r="C281" s="440"/>
      <c r="D281" s="440"/>
      <c r="E281" s="440"/>
      <c r="F281" s="440"/>
      <c r="G281" s="440"/>
      <c r="H281" s="770"/>
      <c r="I281" s="440"/>
      <c r="J281" s="440"/>
      <c r="K281" s="440"/>
      <c r="L281" s="771"/>
      <c r="M281" s="440"/>
      <c r="N281" s="440"/>
      <c r="O281" s="440"/>
      <c r="P281" s="440"/>
      <c r="Q281" s="440"/>
      <c r="R281" s="440"/>
      <c r="S281" s="440"/>
      <c r="T281" s="440"/>
      <c r="U281" s="440"/>
      <c r="V281" s="440"/>
      <c r="W281" s="440"/>
      <c r="X281" s="440"/>
      <c r="Y281" s="440"/>
      <c r="Z281" s="440"/>
      <c r="AA281" s="440"/>
      <c r="AB281" s="440"/>
      <c r="AC281" s="440"/>
      <c r="AD281" s="440"/>
      <c r="AE281" s="440"/>
      <c r="AF281" s="440"/>
      <c r="AG281" s="440"/>
      <c r="AH281" s="440"/>
      <c r="AI281" s="440"/>
      <c r="AJ281" s="440"/>
    </row>
    <row r="282" customFormat="false" ht="16.5" hidden="false" customHeight="true" outlineLevel="0" collapsed="false">
      <c r="A282" s="440"/>
      <c r="B282" s="440"/>
      <c r="C282" s="440"/>
      <c r="D282" s="440"/>
      <c r="E282" s="440"/>
      <c r="F282" s="440"/>
      <c r="G282" s="440"/>
      <c r="H282" s="770"/>
      <c r="I282" s="440"/>
      <c r="J282" s="440"/>
      <c r="K282" s="440"/>
      <c r="L282" s="771"/>
      <c r="M282" s="440"/>
      <c r="N282" s="440"/>
      <c r="O282" s="440"/>
      <c r="P282" s="440"/>
      <c r="Q282" s="440"/>
      <c r="R282" s="440"/>
      <c r="S282" s="440"/>
      <c r="T282" s="440"/>
      <c r="U282" s="440"/>
      <c r="V282" s="440"/>
      <c r="W282" s="440"/>
      <c r="X282" s="440"/>
      <c r="Y282" s="440"/>
      <c r="Z282" s="440"/>
      <c r="AA282" s="440"/>
      <c r="AB282" s="440"/>
      <c r="AC282" s="440"/>
      <c r="AD282" s="440"/>
      <c r="AE282" s="440"/>
      <c r="AF282" s="440"/>
      <c r="AG282" s="440"/>
      <c r="AH282" s="440"/>
      <c r="AI282" s="440"/>
      <c r="AJ282" s="440"/>
    </row>
    <row r="283" customFormat="false" ht="16.5" hidden="false" customHeight="true" outlineLevel="0" collapsed="false">
      <c r="A283" s="440"/>
      <c r="B283" s="440"/>
      <c r="C283" s="440"/>
      <c r="D283" s="440"/>
      <c r="E283" s="440"/>
      <c r="F283" s="440"/>
      <c r="G283" s="440"/>
      <c r="H283" s="770"/>
      <c r="I283" s="440"/>
      <c r="J283" s="440"/>
      <c r="K283" s="440"/>
      <c r="L283" s="771"/>
      <c r="M283" s="440"/>
      <c r="N283" s="440"/>
      <c r="O283" s="440"/>
      <c r="P283" s="440"/>
      <c r="Q283" s="440"/>
      <c r="R283" s="440"/>
      <c r="S283" s="440"/>
      <c r="T283" s="440"/>
      <c r="U283" s="440"/>
      <c r="V283" s="440"/>
      <c r="W283" s="440"/>
      <c r="X283" s="440"/>
      <c r="Y283" s="440"/>
      <c r="Z283" s="440"/>
      <c r="AA283" s="440"/>
      <c r="AB283" s="440"/>
      <c r="AC283" s="440"/>
      <c r="AD283" s="440"/>
      <c r="AE283" s="440"/>
      <c r="AF283" s="440"/>
      <c r="AG283" s="440"/>
      <c r="AH283" s="440"/>
      <c r="AI283" s="440"/>
      <c r="AJ283" s="440"/>
    </row>
    <row r="284" customFormat="false" ht="16.5" hidden="false" customHeight="true" outlineLevel="0" collapsed="false">
      <c r="A284" s="440"/>
      <c r="B284" s="440"/>
      <c r="C284" s="440"/>
      <c r="D284" s="440"/>
      <c r="E284" s="440"/>
      <c r="F284" s="440"/>
      <c r="G284" s="440"/>
      <c r="H284" s="770"/>
      <c r="I284" s="440"/>
      <c r="J284" s="440"/>
      <c r="K284" s="440"/>
      <c r="L284" s="771"/>
      <c r="M284" s="440"/>
      <c r="N284" s="440"/>
      <c r="O284" s="440"/>
      <c r="P284" s="440"/>
      <c r="Q284" s="440"/>
      <c r="R284" s="440"/>
      <c r="S284" s="440"/>
      <c r="T284" s="440"/>
      <c r="U284" s="440"/>
      <c r="V284" s="440"/>
      <c r="W284" s="440"/>
      <c r="X284" s="440"/>
      <c r="Y284" s="440"/>
      <c r="Z284" s="440"/>
      <c r="AA284" s="440"/>
      <c r="AB284" s="440"/>
      <c r="AC284" s="440"/>
      <c r="AD284" s="440"/>
      <c r="AE284" s="440"/>
      <c r="AF284" s="440"/>
      <c r="AG284" s="440"/>
      <c r="AH284" s="440"/>
      <c r="AI284" s="440"/>
      <c r="AJ284" s="440"/>
    </row>
    <row r="285" customFormat="false" ht="16.5" hidden="false" customHeight="true" outlineLevel="0" collapsed="false">
      <c r="A285" s="440"/>
      <c r="B285" s="440"/>
      <c r="C285" s="440"/>
      <c r="D285" s="440"/>
      <c r="E285" s="440"/>
      <c r="F285" s="440"/>
      <c r="G285" s="440"/>
      <c r="H285" s="770"/>
      <c r="I285" s="440"/>
      <c r="J285" s="440"/>
      <c r="K285" s="440"/>
      <c r="L285" s="771"/>
      <c r="M285" s="440"/>
      <c r="N285" s="440"/>
      <c r="O285" s="440"/>
      <c r="P285" s="440"/>
      <c r="Q285" s="440"/>
      <c r="R285" s="440"/>
      <c r="S285" s="440"/>
      <c r="T285" s="440"/>
      <c r="U285" s="440"/>
      <c r="V285" s="440"/>
      <c r="W285" s="440"/>
      <c r="X285" s="440"/>
      <c r="Y285" s="440"/>
      <c r="Z285" s="440"/>
      <c r="AA285" s="440"/>
      <c r="AB285" s="440"/>
      <c r="AC285" s="440"/>
      <c r="AD285" s="440"/>
      <c r="AE285" s="440"/>
      <c r="AF285" s="440"/>
      <c r="AG285" s="440"/>
      <c r="AH285" s="440"/>
      <c r="AI285" s="440"/>
      <c r="AJ285" s="440"/>
    </row>
    <row r="286" customFormat="false" ht="16.5" hidden="false" customHeight="true" outlineLevel="0" collapsed="false">
      <c r="A286" s="440"/>
      <c r="B286" s="440"/>
      <c r="C286" s="440"/>
      <c r="D286" s="440"/>
      <c r="E286" s="440"/>
      <c r="F286" s="440"/>
      <c r="G286" s="440"/>
      <c r="H286" s="770"/>
      <c r="I286" s="440"/>
      <c r="J286" s="440"/>
      <c r="K286" s="440"/>
      <c r="L286" s="771"/>
      <c r="M286" s="440"/>
      <c r="N286" s="440"/>
      <c r="O286" s="440"/>
      <c r="P286" s="440"/>
      <c r="Q286" s="440"/>
      <c r="R286" s="440"/>
      <c r="S286" s="440"/>
      <c r="T286" s="440"/>
      <c r="U286" s="440"/>
      <c r="V286" s="440"/>
      <c r="W286" s="440"/>
      <c r="X286" s="440"/>
      <c r="Y286" s="440"/>
      <c r="Z286" s="440"/>
      <c r="AA286" s="440"/>
      <c r="AB286" s="440"/>
      <c r="AC286" s="440"/>
      <c r="AD286" s="440"/>
      <c r="AE286" s="440"/>
      <c r="AF286" s="440"/>
      <c r="AG286" s="440"/>
      <c r="AH286" s="440"/>
      <c r="AI286" s="440"/>
      <c r="AJ286" s="440"/>
    </row>
    <row r="287" customFormat="false" ht="16.5" hidden="false" customHeight="true" outlineLevel="0" collapsed="false">
      <c r="A287" s="440"/>
      <c r="B287" s="440"/>
      <c r="C287" s="440"/>
      <c r="D287" s="440"/>
      <c r="E287" s="440"/>
      <c r="F287" s="440"/>
      <c r="G287" s="440"/>
      <c r="H287" s="770"/>
      <c r="I287" s="440"/>
      <c r="J287" s="440"/>
      <c r="K287" s="440"/>
      <c r="L287" s="771"/>
      <c r="M287" s="440"/>
      <c r="N287" s="440"/>
      <c r="O287" s="440"/>
      <c r="P287" s="440"/>
      <c r="Q287" s="440"/>
      <c r="R287" s="440"/>
      <c r="S287" s="440"/>
      <c r="T287" s="440"/>
      <c r="U287" s="440"/>
      <c r="V287" s="440"/>
      <c r="W287" s="440"/>
      <c r="X287" s="440"/>
      <c r="Y287" s="440"/>
      <c r="Z287" s="440"/>
      <c r="AA287" s="440"/>
      <c r="AB287" s="440"/>
      <c r="AC287" s="440"/>
      <c r="AD287" s="440"/>
      <c r="AE287" s="440"/>
      <c r="AF287" s="440"/>
      <c r="AG287" s="440"/>
      <c r="AH287" s="440"/>
      <c r="AI287" s="440"/>
      <c r="AJ287" s="440"/>
    </row>
    <row r="288" customFormat="false" ht="16.5" hidden="false" customHeight="true" outlineLevel="0" collapsed="false">
      <c r="A288" s="440"/>
      <c r="B288" s="440"/>
      <c r="C288" s="440"/>
      <c r="D288" s="440"/>
      <c r="E288" s="440"/>
      <c r="F288" s="440"/>
      <c r="G288" s="440"/>
      <c r="H288" s="770"/>
      <c r="I288" s="440"/>
      <c r="J288" s="440"/>
      <c r="K288" s="440"/>
      <c r="L288" s="771"/>
      <c r="M288" s="440"/>
      <c r="N288" s="440"/>
      <c r="O288" s="440"/>
      <c r="P288" s="440"/>
      <c r="Q288" s="440"/>
      <c r="R288" s="440"/>
      <c r="S288" s="440"/>
      <c r="T288" s="440"/>
      <c r="U288" s="440"/>
      <c r="V288" s="440"/>
      <c r="W288" s="440"/>
      <c r="X288" s="440"/>
      <c r="Y288" s="440"/>
      <c r="Z288" s="440"/>
      <c r="AA288" s="440"/>
      <c r="AB288" s="440"/>
      <c r="AC288" s="440"/>
      <c r="AD288" s="440"/>
      <c r="AE288" s="440"/>
      <c r="AF288" s="440"/>
      <c r="AG288" s="440"/>
      <c r="AH288" s="440"/>
      <c r="AI288" s="440"/>
      <c r="AJ288" s="440"/>
    </row>
    <row r="289" customFormat="false" ht="16.5" hidden="false" customHeight="true" outlineLevel="0" collapsed="false">
      <c r="A289" s="440"/>
      <c r="B289" s="440"/>
      <c r="C289" s="440"/>
      <c r="D289" s="440"/>
      <c r="E289" s="440"/>
      <c r="F289" s="440"/>
      <c r="G289" s="440"/>
      <c r="H289" s="770"/>
      <c r="I289" s="440"/>
      <c r="J289" s="440"/>
      <c r="K289" s="440"/>
      <c r="L289" s="771"/>
      <c r="M289" s="440"/>
      <c r="N289" s="440"/>
      <c r="O289" s="440"/>
      <c r="P289" s="440"/>
      <c r="Q289" s="440"/>
      <c r="R289" s="440"/>
      <c r="S289" s="440"/>
      <c r="T289" s="440"/>
      <c r="U289" s="440"/>
      <c r="V289" s="440"/>
      <c r="W289" s="440"/>
      <c r="X289" s="440"/>
      <c r="Y289" s="440"/>
      <c r="Z289" s="440"/>
      <c r="AA289" s="440"/>
      <c r="AB289" s="440"/>
      <c r="AC289" s="440"/>
      <c r="AD289" s="440"/>
      <c r="AE289" s="440"/>
      <c r="AF289" s="440"/>
      <c r="AG289" s="440"/>
      <c r="AH289" s="440"/>
      <c r="AI289" s="440"/>
      <c r="AJ289" s="440"/>
    </row>
    <row r="290" customFormat="false" ht="16.5" hidden="false" customHeight="true" outlineLevel="0" collapsed="false">
      <c r="A290" s="440"/>
      <c r="B290" s="440"/>
      <c r="C290" s="440"/>
      <c r="D290" s="440"/>
      <c r="E290" s="440"/>
      <c r="F290" s="440"/>
      <c r="G290" s="440"/>
      <c r="H290" s="770"/>
      <c r="I290" s="440"/>
      <c r="J290" s="440"/>
      <c r="K290" s="440"/>
      <c r="L290" s="771"/>
      <c r="M290" s="440"/>
      <c r="N290" s="440"/>
      <c r="O290" s="440"/>
      <c r="P290" s="440"/>
      <c r="Q290" s="440"/>
      <c r="R290" s="440"/>
      <c r="S290" s="440"/>
      <c r="T290" s="440"/>
      <c r="U290" s="440"/>
      <c r="V290" s="440"/>
      <c r="W290" s="440"/>
      <c r="X290" s="440"/>
      <c r="Y290" s="440"/>
      <c r="Z290" s="440"/>
      <c r="AA290" s="440"/>
      <c r="AB290" s="440"/>
      <c r="AC290" s="440"/>
      <c r="AD290" s="440"/>
      <c r="AE290" s="440"/>
      <c r="AF290" s="440"/>
      <c r="AG290" s="440"/>
      <c r="AH290" s="440"/>
      <c r="AI290" s="440"/>
      <c r="AJ290" s="440"/>
    </row>
    <row r="291" customFormat="false" ht="16.5" hidden="false" customHeight="true" outlineLevel="0" collapsed="false">
      <c r="A291" s="440"/>
      <c r="B291" s="440"/>
      <c r="C291" s="440"/>
      <c r="D291" s="440"/>
      <c r="E291" s="440"/>
      <c r="F291" s="440"/>
      <c r="G291" s="440"/>
      <c r="H291" s="770"/>
      <c r="I291" s="440"/>
      <c r="J291" s="440"/>
      <c r="K291" s="440"/>
      <c r="L291" s="771"/>
      <c r="M291" s="440"/>
      <c r="N291" s="440"/>
      <c r="O291" s="440"/>
      <c r="P291" s="440"/>
      <c r="Q291" s="440"/>
      <c r="R291" s="440"/>
      <c r="S291" s="440"/>
      <c r="T291" s="440"/>
      <c r="U291" s="440"/>
      <c r="V291" s="440"/>
      <c r="W291" s="440"/>
      <c r="X291" s="440"/>
      <c r="Y291" s="440"/>
      <c r="Z291" s="440"/>
      <c r="AA291" s="440"/>
      <c r="AB291" s="440"/>
      <c r="AC291" s="440"/>
      <c r="AD291" s="440"/>
      <c r="AE291" s="440"/>
      <c r="AF291" s="440"/>
      <c r="AG291" s="440"/>
      <c r="AH291" s="440"/>
      <c r="AI291" s="440"/>
      <c r="AJ291" s="440"/>
    </row>
    <row r="292" customFormat="false" ht="16.5" hidden="false" customHeight="true" outlineLevel="0" collapsed="false">
      <c r="A292" s="440"/>
      <c r="B292" s="440"/>
      <c r="C292" s="440"/>
      <c r="D292" s="440"/>
      <c r="E292" s="440"/>
      <c r="F292" s="440"/>
      <c r="G292" s="440"/>
      <c r="H292" s="770"/>
      <c r="I292" s="440"/>
      <c r="J292" s="440"/>
      <c r="K292" s="440"/>
      <c r="L292" s="771"/>
      <c r="M292" s="440"/>
      <c r="N292" s="440"/>
      <c r="O292" s="440"/>
      <c r="P292" s="440"/>
      <c r="Q292" s="440"/>
      <c r="R292" s="440"/>
      <c r="S292" s="440"/>
      <c r="T292" s="440"/>
      <c r="U292" s="440"/>
      <c r="V292" s="440"/>
      <c r="W292" s="440"/>
      <c r="X292" s="440"/>
      <c r="Y292" s="440"/>
      <c r="Z292" s="440"/>
      <c r="AA292" s="440"/>
      <c r="AB292" s="440"/>
      <c r="AC292" s="440"/>
      <c r="AD292" s="440"/>
      <c r="AE292" s="440"/>
      <c r="AF292" s="440"/>
      <c r="AG292" s="440"/>
      <c r="AH292" s="440"/>
      <c r="AI292" s="440"/>
      <c r="AJ292" s="440"/>
    </row>
    <row r="293" customFormat="false" ht="16.5" hidden="false" customHeight="true" outlineLevel="0" collapsed="false">
      <c r="A293" s="440"/>
      <c r="B293" s="440"/>
      <c r="C293" s="440"/>
      <c r="D293" s="440"/>
      <c r="E293" s="440"/>
      <c r="F293" s="440"/>
      <c r="G293" s="440"/>
      <c r="H293" s="770"/>
      <c r="I293" s="440"/>
      <c r="J293" s="440"/>
      <c r="K293" s="440"/>
      <c r="L293" s="771"/>
      <c r="M293" s="440"/>
      <c r="N293" s="440"/>
      <c r="O293" s="440"/>
      <c r="P293" s="440"/>
      <c r="Q293" s="440"/>
      <c r="R293" s="440"/>
      <c r="S293" s="440"/>
      <c r="T293" s="440"/>
      <c r="U293" s="440"/>
      <c r="V293" s="440"/>
      <c r="W293" s="440"/>
      <c r="X293" s="440"/>
      <c r="Y293" s="440"/>
      <c r="Z293" s="440"/>
      <c r="AA293" s="440"/>
      <c r="AB293" s="440"/>
      <c r="AC293" s="440"/>
      <c r="AD293" s="440"/>
      <c r="AE293" s="440"/>
      <c r="AF293" s="440"/>
      <c r="AG293" s="440"/>
      <c r="AH293" s="440"/>
      <c r="AI293" s="440"/>
      <c r="AJ293" s="440"/>
    </row>
    <row r="294" customFormat="false" ht="16.5" hidden="false" customHeight="true" outlineLevel="0" collapsed="false">
      <c r="A294" s="440"/>
      <c r="B294" s="440"/>
      <c r="C294" s="440"/>
      <c r="D294" s="440"/>
      <c r="E294" s="440"/>
      <c r="F294" s="440"/>
      <c r="G294" s="440"/>
      <c r="H294" s="770"/>
      <c r="I294" s="440"/>
      <c r="J294" s="440"/>
      <c r="K294" s="440"/>
      <c r="L294" s="771"/>
      <c r="M294" s="440"/>
      <c r="N294" s="440"/>
      <c r="O294" s="440"/>
      <c r="P294" s="440"/>
      <c r="Q294" s="440"/>
      <c r="R294" s="440"/>
      <c r="S294" s="440"/>
      <c r="T294" s="440"/>
      <c r="U294" s="440"/>
      <c r="V294" s="440"/>
      <c r="W294" s="440"/>
      <c r="X294" s="440"/>
      <c r="Y294" s="440"/>
      <c r="Z294" s="440"/>
      <c r="AA294" s="440"/>
      <c r="AB294" s="440"/>
      <c r="AC294" s="440"/>
      <c r="AD294" s="440"/>
      <c r="AE294" s="440"/>
      <c r="AF294" s="440"/>
      <c r="AG294" s="440"/>
      <c r="AH294" s="440"/>
      <c r="AI294" s="440"/>
      <c r="AJ294" s="440"/>
    </row>
    <row r="295" customFormat="false" ht="16.5" hidden="false" customHeight="true" outlineLevel="0" collapsed="false">
      <c r="A295" s="440"/>
      <c r="B295" s="440"/>
      <c r="C295" s="440"/>
      <c r="D295" s="440"/>
      <c r="E295" s="440"/>
      <c r="F295" s="440"/>
      <c r="G295" s="440"/>
      <c r="H295" s="770"/>
      <c r="I295" s="440"/>
      <c r="J295" s="440"/>
      <c r="K295" s="440"/>
      <c r="L295" s="771"/>
      <c r="M295" s="440"/>
      <c r="N295" s="440"/>
      <c r="O295" s="440"/>
      <c r="P295" s="440"/>
      <c r="Q295" s="440"/>
      <c r="R295" s="440"/>
      <c r="S295" s="440"/>
      <c r="T295" s="440"/>
      <c r="U295" s="440"/>
      <c r="V295" s="440"/>
      <c r="W295" s="440"/>
      <c r="X295" s="440"/>
      <c r="Y295" s="440"/>
      <c r="Z295" s="440"/>
      <c r="AA295" s="440"/>
      <c r="AB295" s="440"/>
      <c r="AC295" s="440"/>
      <c r="AD295" s="440"/>
      <c r="AE295" s="440"/>
      <c r="AF295" s="440"/>
      <c r="AG295" s="440"/>
      <c r="AH295" s="440"/>
      <c r="AI295" s="440"/>
      <c r="AJ295" s="440"/>
    </row>
    <row r="296" customFormat="false" ht="16.5" hidden="false" customHeight="true" outlineLevel="0" collapsed="false">
      <c r="A296" s="440"/>
      <c r="B296" s="440"/>
      <c r="C296" s="440"/>
      <c r="D296" s="440"/>
      <c r="E296" s="440"/>
      <c r="F296" s="440"/>
      <c r="G296" s="440"/>
      <c r="H296" s="770"/>
      <c r="I296" s="440"/>
      <c r="J296" s="440"/>
      <c r="K296" s="440"/>
      <c r="L296" s="771"/>
      <c r="M296" s="440"/>
      <c r="N296" s="440"/>
      <c r="O296" s="440"/>
      <c r="P296" s="440"/>
      <c r="Q296" s="440"/>
      <c r="R296" s="440"/>
      <c r="S296" s="440"/>
      <c r="T296" s="440"/>
      <c r="U296" s="440"/>
      <c r="V296" s="440"/>
      <c r="W296" s="440"/>
      <c r="X296" s="440"/>
      <c r="Y296" s="440"/>
      <c r="Z296" s="440"/>
      <c r="AA296" s="440"/>
      <c r="AB296" s="440"/>
      <c r="AC296" s="440"/>
      <c r="AD296" s="440"/>
      <c r="AE296" s="440"/>
      <c r="AF296" s="440"/>
      <c r="AG296" s="440"/>
      <c r="AH296" s="440"/>
      <c r="AI296" s="440"/>
      <c r="AJ296" s="440"/>
    </row>
    <row r="297" customFormat="false" ht="16.5" hidden="false" customHeight="true" outlineLevel="0" collapsed="false">
      <c r="A297" s="440"/>
      <c r="B297" s="440"/>
      <c r="C297" s="440"/>
      <c r="D297" s="440"/>
      <c r="E297" s="440"/>
      <c r="F297" s="440"/>
      <c r="G297" s="440"/>
      <c r="H297" s="770"/>
      <c r="I297" s="440"/>
      <c r="J297" s="440"/>
      <c r="K297" s="440"/>
      <c r="L297" s="771"/>
      <c r="M297" s="440"/>
      <c r="N297" s="440"/>
      <c r="O297" s="440"/>
      <c r="P297" s="440"/>
      <c r="Q297" s="440"/>
      <c r="R297" s="440"/>
      <c r="S297" s="440"/>
      <c r="T297" s="440"/>
      <c r="U297" s="440"/>
      <c r="V297" s="440"/>
      <c r="W297" s="440"/>
      <c r="X297" s="440"/>
      <c r="Y297" s="440"/>
      <c r="Z297" s="440"/>
      <c r="AA297" s="440"/>
      <c r="AB297" s="440"/>
      <c r="AC297" s="440"/>
      <c r="AD297" s="440"/>
      <c r="AE297" s="440"/>
      <c r="AF297" s="440"/>
      <c r="AG297" s="440"/>
      <c r="AH297" s="440"/>
      <c r="AI297" s="440"/>
      <c r="AJ297" s="440"/>
    </row>
    <row r="298" customFormat="false" ht="16.5" hidden="false" customHeight="true" outlineLevel="0" collapsed="false">
      <c r="A298" s="440"/>
      <c r="B298" s="440"/>
      <c r="C298" s="440"/>
      <c r="D298" s="440"/>
      <c r="E298" s="440"/>
      <c r="F298" s="440"/>
      <c r="G298" s="440"/>
      <c r="H298" s="770"/>
      <c r="I298" s="440"/>
      <c r="J298" s="440"/>
      <c r="K298" s="440"/>
      <c r="L298" s="771"/>
      <c r="M298" s="440"/>
      <c r="N298" s="440"/>
      <c r="O298" s="440"/>
      <c r="P298" s="440"/>
      <c r="Q298" s="440"/>
      <c r="R298" s="440"/>
      <c r="S298" s="440"/>
      <c r="T298" s="440"/>
      <c r="U298" s="440"/>
      <c r="V298" s="440"/>
      <c r="W298" s="440"/>
      <c r="X298" s="440"/>
      <c r="Y298" s="440"/>
      <c r="Z298" s="440"/>
      <c r="AA298" s="440"/>
      <c r="AB298" s="440"/>
      <c r="AC298" s="440"/>
      <c r="AD298" s="440"/>
      <c r="AE298" s="440"/>
      <c r="AF298" s="440"/>
      <c r="AG298" s="440"/>
      <c r="AH298" s="440"/>
      <c r="AI298" s="440"/>
      <c r="AJ298" s="440"/>
    </row>
    <row r="299" customFormat="false" ht="16.5" hidden="false" customHeight="true" outlineLevel="0" collapsed="false">
      <c r="A299" s="440"/>
      <c r="B299" s="440"/>
      <c r="C299" s="440"/>
      <c r="D299" s="440"/>
      <c r="E299" s="440"/>
      <c r="F299" s="440"/>
      <c r="G299" s="440"/>
      <c r="H299" s="770"/>
      <c r="I299" s="440"/>
      <c r="J299" s="440"/>
      <c r="K299" s="440"/>
      <c r="L299" s="771"/>
      <c r="M299" s="440"/>
      <c r="N299" s="440"/>
      <c r="O299" s="440"/>
      <c r="P299" s="440"/>
      <c r="Q299" s="440"/>
      <c r="R299" s="440"/>
      <c r="S299" s="440"/>
      <c r="T299" s="440"/>
      <c r="U299" s="440"/>
      <c r="V299" s="440"/>
      <c r="W299" s="440"/>
      <c r="X299" s="440"/>
      <c r="Y299" s="440"/>
      <c r="Z299" s="440"/>
      <c r="AA299" s="440"/>
      <c r="AB299" s="440"/>
      <c r="AC299" s="440"/>
      <c r="AD299" s="440"/>
      <c r="AE299" s="440"/>
      <c r="AF299" s="440"/>
      <c r="AG299" s="440"/>
      <c r="AH299" s="440"/>
      <c r="AI299" s="440"/>
      <c r="AJ299" s="440"/>
    </row>
    <row r="300" customFormat="false" ht="16.5" hidden="false" customHeight="true" outlineLevel="0" collapsed="false">
      <c r="A300" s="440"/>
      <c r="B300" s="440"/>
      <c r="C300" s="440"/>
      <c r="D300" s="440"/>
      <c r="E300" s="440"/>
      <c r="F300" s="440"/>
      <c r="G300" s="440"/>
      <c r="H300" s="770"/>
      <c r="I300" s="440"/>
      <c r="J300" s="440"/>
      <c r="K300" s="440"/>
      <c r="L300" s="771"/>
      <c r="M300" s="440"/>
      <c r="N300" s="440"/>
      <c r="O300" s="440"/>
      <c r="P300" s="440"/>
      <c r="Q300" s="440"/>
      <c r="R300" s="440"/>
      <c r="S300" s="440"/>
      <c r="T300" s="440"/>
      <c r="U300" s="440"/>
      <c r="V300" s="440"/>
      <c r="W300" s="440"/>
      <c r="X300" s="440"/>
      <c r="Y300" s="440"/>
      <c r="Z300" s="440"/>
      <c r="AA300" s="440"/>
      <c r="AB300" s="440"/>
      <c r="AC300" s="440"/>
      <c r="AD300" s="440"/>
      <c r="AE300" s="440"/>
      <c r="AF300" s="440"/>
      <c r="AG300" s="440"/>
      <c r="AH300" s="440"/>
      <c r="AI300" s="440"/>
      <c r="AJ300" s="440"/>
    </row>
    <row r="301" customFormat="false" ht="16.5" hidden="false" customHeight="true" outlineLevel="0" collapsed="false">
      <c r="A301" s="440"/>
      <c r="B301" s="440"/>
      <c r="C301" s="440"/>
      <c r="D301" s="440"/>
      <c r="E301" s="440"/>
      <c r="F301" s="440"/>
      <c r="G301" s="440"/>
      <c r="H301" s="770"/>
      <c r="I301" s="440"/>
      <c r="J301" s="440"/>
      <c r="K301" s="440"/>
      <c r="L301" s="771"/>
      <c r="M301" s="440"/>
      <c r="N301" s="440"/>
      <c r="O301" s="440"/>
      <c r="P301" s="440"/>
      <c r="Q301" s="440"/>
      <c r="R301" s="440"/>
      <c r="S301" s="440"/>
      <c r="T301" s="440"/>
      <c r="U301" s="440"/>
      <c r="V301" s="440"/>
      <c r="W301" s="440"/>
      <c r="X301" s="440"/>
      <c r="Y301" s="440"/>
      <c r="Z301" s="440"/>
      <c r="AA301" s="440"/>
      <c r="AB301" s="440"/>
      <c r="AC301" s="440"/>
      <c r="AD301" s="440"/>
      <c r="AE301" s="440"/>
      <c r="AF301" s="440"/>
      <c r="AG301" s="440"/>
      <c r="AH301" s="440"/>
      <c r="AI301" s="440"/>
      <c r="AJ301" s="440"/>
    </row>
    <row r="302" customFormat="false" ht="16.5" hidden="false" customHeight="true" outlineLevel="0" collapsed="false">
      <c r="A302" s="440"/>
      <c r="B302" s="440"/>
      <c r="C302" s="440"/>
      <c r="D302" s="440"/>
      <c r="E302" s="440"/>
      <c r="F302" s="440"/>
      <c r="G302" s="440"/>
      <c r="H302" s="770"/>
      <c r="I302" s="440"/>
      <c r="J302" s="440"/>
      <c r="K302" s="440"/>
      <c r="L302" s="771"/>
      <c r="M302" s="440"/>
      <c r="N302" s="440"/>
      <c r="O302" s="440"/>
      <c r="P302" s="440"/>
      <c r="Q302" s="440"/>
      <c r="R302" s="440"/>
      <c r="S302" s="440"/>
      <c r="T302" s="440"/>
      <c r="U302" s="440"/>
      <c r="V302" s="440"/>
      <c r="W302" s="440"/>
      <c r="X302" s="440"/>
      <c r="Y302" s="440"/>
      <c r="Z302" s="440"/>
      <c r="AA302" s="440"/>
      <c r="AB302" s="440"/>
      <c r="AC302" s="440"/>
      <c r="AD302" s="440"/>
      <c r="AE302" s="440"/>
      <c r="AF302" s="440"/>
      <c r="AG302" s="440"/>
      <c r="AH302" s="440"/>
      <c r="AI302" s="440"/>
      <c r="AJ302" s="440"/>
    </row>
    <row r="303" customFormat="false" ht="16.5" hidden="false" customHeight="true" outlineLevel="0" collapsed="false">
      <c r="A303" s="440"/>
      <c r="B303" s="440"/>
      <c r="C303" s="440"/>
      <c r="D303" s="440"/>
      <c r="E303" s="440"/>
      <c r="F303" s="440"/>
      <c r="G303" s="440"/>
      <c r="H303" s="770"/>
      <c r="I303" s="440"/>
      <c r="J303" s="440"/>
      <c r="K303" s="440"/>
      <c r="L303" s="771"/>
      <c r="M303" s="440"/>
      <c r="N303" s="440"/>
      <c r="O303" s="440"/>
      <c r="P303" s="440"/>
      <c r="Q303" s="440"/>
      <c r="R303" s="440"/>
      <c r="S303" s="440"/>
      <c r="T303" s="440"/>
      <c r="U303" s="440"/>
      <c r="V303" s="440"/>
      <c r="W303" s="440"/>
      <c r="X303" s="440"/>
      <c r="Y303" s="440"/>
      <c r="Z303" s="440"/>
      <c r="AA303" s="440"/>
      <c r="AB303" s="440"/>
      <c r="AC303" s="440"/>
      <c r="AD303" s="440"/>
      <c r="AE303" s="440"/>
      <c r="AF303" s="440"/>
      <c r="AG303" s="440"/>
      <c r="AH303" s="440"/>
      <c r="AI303" s="440"/>
      <c r="AJ303" s="440"/>
    </row>
    <row r="304" customFormat="false" ht="16.5" hidden="false" customHeight="true" outlineLevel="0" collapsed="false">
      <c r="A304" s="440"/>
      <c r="B304" s="440"/>
      <c r="C304" s="440"/>
      <c r="D304" s="440"/>
      <c r="E304" s="440"/>
      <c r="F304" s="440"/>
      <c r="G304" s="440"/>
      <c r="H304" s="770"/>
      <c r="I304" s="440"/>
      <c r="J304" s="440"/>
      <c r="K304" s="440"/>
      <c r="L304" s="771"/>
      <c r="M304" s="440"/>
      <c r="N304" s="440"/>
      <c r="O304" s="440"/>
      <c r="P304" s="440"/>
      <c r="Q304" s="440"/>
      <c r="R304" s="440"/>
      <c r="S304" s="440"/>
      <c r="T304" s="440"/>
      <c r="U304" s="440"/>
      <c r="V304" s="440"/>
      <c r="W304" s="440"/>
      <c r="X304" s="440"/>
      <c r="Y304" s="440"/>
      <c r="Z304" s="440"/>
      <c r="AA304" s="440"/>
      <c r="AB304" s="440"/>
      <c r="AC304" s="440"/>
      <c r="AD304" s="440"/>
      <c r="AE304" s="440"/>
      <c r="AF304" s="440"/>
      <c r="AG304" s="440"/>
      <c r="AH304" s="440"/>
      <c r="AI304" s="440"/>
      <c r="AJ304" s="440"/>
    </row>
    <row r="305" customFormat="false" ht="16.5" hidden="false" customHeight="true" outlineLevel="0" collapsed="false">
      <c r="A305" s="440"/>
      <c r="B305" s="440"/>
      <c r="C305" s="440"/>
      <c r="D305" s="440"/>
      <c r="E305" s="440"/>
      <c r="F305" s="440"/>
      <c r="G305" s="440"/>
      <c r="H305" s="770"/>
      <c r="I305" s="440"/>
      <c r="J305" s="440"/>
      <c r="K305" s="440"/>
      <c r="L305" s="771"/>
      <c r="M305" s="440"/>
      <c r="N305" s="440"/>
      <c r="O305" s="440"/>
      <c r="P305" s="440"/>
      <c r="Q305" s="440"/>
      <c r="R305" s="440"/>
      <c r="S305" s="440"/>
      <c r="T305" s="440"/>
      <c r="U305" s="440"/>
      <c r="V305" s="440"/>
      <c r="W305" s="440"/>
      <c r="X305" s="440"/>
      <c r="Y305" s="440"/>
      <c r="Z305" s="440"/>
      <c r="AA305" s="440"/>
      <c r="AB305" s="440"/>
      <c r="AC305" s="440"/>
      <c r="AD305" s="440"/>
      <c r="AE305" s="440"/>
      <c r="AF305" s="440"/>
      <c r="AG305" s="440"/>
      <c r="AH305" s="440"/>
      <c r="AI305" s="440"/>
      <c r="AJ305" s="440"/>
    </row>
    <row r="306" customFormat="false" ht="16.5" hidden="false" customHeight="true" outlineLevel="0" collapsed="false">
      <c r="A306" s="440"/>
      <c r="B306" s="440"/>
      <c r="C306" s="440"/>
      <c r="D306" s="440"/>
      <c r="E306" s="440"/>
      <c r="F306" s="440"/>
      <c r="G306" s="440"/>
      <c r="H306" s="770"/>
      <c r="I306" s="440"/>
      <c r="J306" s="440"/>
      <c r="K306" s="440"/>
      <c r="L306" s="771"/>
      <c r="M306" s="440"/>
      <c r="N306" s="440"/>
      <c r="O306" s="440"/>
      <c r="P306" s="440"/>
      <c r="Q306" s="440"/>
      <c r="R306" s="440"/>
      <c r="S306" s="440"/>
      <c r="T306" s="440"/>
      <c r="U306" s="440"/>
      <c r="V306" s="440"/>
      <c r="W306" s="440"/>
      <c r="X306" s="440"/>
      <c r="Y306" s="440"/>
      <c r="Z306" s="440"/>
      <c r="AA306" s="440"/>
      <c r="AB306" s="440"/>
      <c r="AC306" s="440"/>
      <c r="AD306" s="440"/>
      <c r="AE306" s="440"/>
      <c r="AF306" s="440"/>
      <c r="AG306" s="440"/>
      <c r="AH306" s="440"/>
      <c r="AI306" s="440"/>
      <c r="AJ306" s="440"/>
    </row>
    <row r="307" customFormat="false" ht="16.5" hidden="false" customHeight="true" outlineLevel="0" collapsed="false">
      <c r="A307" s="440"/>
      <c r="B307" s="440"/>
      <c r="C307" s="440"/>
      <c r="D307" s="440"/>
      <c r="E307" s="440"/>
      <c r="F307" s="440"/>
      <c r="G307" s="440"/>
      <c r="H307" s="770"/>
      <c r="I307" s="440"/>
      <c r="J307" s="440"/>
      <c r="K307" s="440"/>
      <c r="L307" s="771"/>
      <c r="M307" s="440"/>
      <c r="N307" s="440"/>
      <c r="O307" s="440"/>
      <c r="P307" s="440"/>
      <c r="Q307" s="440"/>
      <c r="R307" s="440"/>
      <c r="S307" s="440"/>
      <c r="T307" s="440"/>
      <c r="U307" s="440"/>
      <c r="V307" s="440"/>
      <c r="W307" s="440"/>
      <c r="X307" s="440"/>
      <c r="Y307" s="440"/>
      <c r="Z307" s="440"/>
      <c r="AA307" s="440"/>
      <c r="AB307" s="440"/>
      <c r="AC307" s="440"/>
      <c r="AD307" s="440"/>
      <c r="AE307" s="440"/>
      <c r="AF307" s="440"/>
      <c r="AG307" s="440"/>
      <c r="AH307" s="440"/>
      <c r="AI307" s="440"/>
      <c r="AJ307" s="440"/>
    </row>
    <row r="308" customFormat="false" ht="16.5" hidden="false" customHeight="true" outlineLevel="0" collapsed="false">
      <c r="A308" s="440"/>
      <c r="B308" s="440"/>
      <c r="C308" s="440"/>
      <c r="D308" s="440"/>
      <c r="E308" s="440"/>
      <c r="F308" s="440"/>
      <c r="G308" s="440"/>
      <c r="H308" s="770"/>
      <c r="I308" s="440"/>
      <c r="J308" s="440"/>
      <c r="K308" s="440"/>
      <c r="L308" s="771"/>
      <c r="M308" s="440"/>
      <c r="N308" s="440"/>
      <c r="O308" s="440"/>
      <c r="P308" s="440"/>
      <c r="Q308" s="440"/>
      <c r="R308" s="440"/>
      <c r="S308" s="440"/>
      <c r="T308" s="440"/>
      <c r="U308" s="440"/>
      <c r="V308" s="440"/>
      <c r="W308" s="440"/>
      <c r="X308" s="440"/>
      <c r="Y308" s="440"/>
      <c r="Z308" s="440"/>
      <c r="AA308" s="440"/>
      <c r="AB308" s="440"/>
      <c r="AC308" s="440"/>
      <c r="AD308" s="440"/>
      <c r="AE308" s="440"/>
      <c r="AF308" s="440"/>
      <c r="AG308" s="440"/>
      <c r="AH308" s="440"/>
      <c r="AI308" s="440"/>
      <c r="AJ308" s="440"/>
    </row>
    <row r="309" customFormat="false" ht="16.5" hidden="false" customHeight="true" outlineLevel="0" collapsed="false">
      <c r="A309" s="440"/>
      <c r="B309" s="440"/>
      <c r="C309" s="440"/>
      <c r="D309" s="440"/>
      <c r="E309" s="440"/>
      <c r="F309" s="440"/>
      <c r="G309" s="440"/>
      <c r="H309" s="770"/>
      <c r="I309" s="440"/>
      <c r="J309" s="440"/>
      <c r="K309" s="440"/>
      <c r="L309" s="771"/>
      <c r="M309" s="440"/>
      <c r="N309" s="440"/>
      <c r="O309" s="440"/>
      <c r="P309" s="440"/>
      <c r="Q309" s="440"/>
      <c r="R309" s="440"/>
      <c r="S309" s="440"/>
      <c r="T309" s="440"/>
      <c r="U309" s="440"/>
      <c r="V309" s="440"/>
      <c r="W309" s="440"/>
      <c r="X309" s="440"/>
      <c r="Y309" s="440"/>
      <c r="Z309" s="440"/>
      <c r="AA309" s="440"/>
      <c r="AB309" s="440"/>
      <c r="AC309" s="440"/>
      <c r="AD309" s="440"/>
      <c r="AE309" s="440"/>
      <c r="AF309" s="440"/>
      <c r="AG309" s="440"/>
      <c r="AH309" s="440"/>
      <c r="AI309" s="440"/>
      <c r="AJ309" s="440"/>
    </row>
    <row r="310" customFormat="false" ht="16.5" hidden="false" customHeight="true" outlineLevel="0" collapsed="false">
      <c r="A310" s="440"/>
      <c r="B310" s="440"/>
      <c r="C310" s="440"/>
      <c r="D310" s="440"/>
      <c r="E310" s="440"/>
      <c r="F310" s="440"/>
      <c r="G310" s="440"/>
      <c r="H310" s="770"/>
      <c r="I310" s="440"/>
      <c r="J310" s="440"/>
      <c r="K310" s="440"/>
      <c r="L310" s="771"/>
      <c r="M310" s="440"/>
      <c r="N310" s="440"/>
      <c r="O310" s="440"/>
      <c r="P310" s="440"/>
      <c r="Q310" s="440"/>
      <c r="R310" s="440"/>
      <c r="S310" s="440"/>
      <c r="T310" s="440"/>
      <c r="U310" s="440"/>
      <c r="V310" s="440"/>
      <c r="W310" s="440"/>
      <c r="X310" s="440"/>
      <c r="Y310" s="440"/>
      <c r="Z310" s="440"/>
      <c r="AA310" s="440"/>
      <c r="AB310" s="440"/>
      <c r="AC310" s="440"/>
      <c r="AD310" s="440"/>
      <c r="AE310" s="440"/>
      <c r="AF310" s="440"/>
      <c r="AG310" s="440"/>
      <c r="AH310" s="440"/>
      <c r="AI310" s="440"/>
      <c r="AJ310" s="440"/>
    </row>
    <row r="311" customFormat="false" ht="16.5" hidden="false" customHeight="true" outlineLevel="0" collapsed="false">
      <c r="A311" s="440"/>
      <c r="B311" s="440"/>
      <c r="C311" s="440"/>
      <c r="D311" s="440"/>
      <c r="E311" s="440"/>
      <c r="F311" s="440"/>
      <c r="G311" s="440"/>
      <c r="H311" s="770"/>
      <c r="I311" s="440"/>
      <c r="J311" s="440"/>
      <c r="K311" s="440"/>
      <c r="L311" s="771"/>
      <c r="M311" s="440"/>
      <c r="N311" s="440"/>
      <c r="O311" s="440"/>
      <c r="P311" s="440"/>
      <c r="Q311" s="440"/>
      <c r="R311" s="440"/>
      <c r="S311" s="440"/>
      <c r="T311" s="440"/>
      <c r="U311" s="440"/>
      <c r="V311" s="440"/>
      <c r="W311" s="440"/>
      <c r="X311" s="440"/>
      <c r="Y311" s="440"/>
      <c r="Z311" s="440"/>
      <c r="AA311" s="440"/>
      <c r="AB311" s="440"/>
      <c r="AC311" s="440"/>
      <c r="AD311" s="440"/>
      <c r="AE311" s="440"/>
      <c r="AF311" s="440"/>
      <c r="AG311" s="440"/>
      <c r="AH311" s="440"/>
      <c r="AI311" s="440"/>
      <c r="AJ311" s="440"/>
    </row>
    <row r="312" customFormat="false" ht="16.5" hidden="false" customHeight="true" outlineLevel="0" collapsed="false">
      <c r="A312" s="440"/>
      <c r="B312" s="440"/>
      <c r="C312" s="440"/>
      <c r="D312" s="440"/>
      <c r="E312" s="440"/>
      <c r="F312" s="440"/>
      <c r="G312" s="440"/>
      <c r="H312" s="770"/>
      <c r="I312" s="440"/>
      <c r="J312" s="440"/>
      <c r="K312" s="440"/>
      <c r="L312" s="771"/>
      <c r="M312" s="440"/>
      <c r="N312" s="440"/>
      <c r="O312" s="440"/>
      <c r="P312" s="440"/>
      <c r="Q312" s="440"/>
      <c r="R312" s="440"/>
      <c r="S312" s="440"/>
      <c r="T312" s="440"/>
      <c r="U312" s="440"/>
      <c r="V312" s="440"/>
      <c r="W312" s="440"/>
      <c r="X312" s="440"/>
      <c r="Y312" s="440"/>
      <c r="Z312" s="440"/>
      <c r="AA312" s="440"/>
      <c r="AB312" s="440"/>
      <c r="AC312" s="440"/>
      <c r="AD312" s="440"/>
      <c r="AE312" s="440"/>
      <c r="AF312" s="440"/>
      <c r="AG312" s="440"/>
      <c r="AH312" s="440"/>
      <c r="AI312" s="440"/>
      <c r="AJ312" s="440"/>
    </row>
    <row r="313" customFormat="false" ht="16.5" hidden="false" customHeight="true" outlineLevel="0" collapsed="false">
      <c r="A313" s="440"/>
      <c r="B313" s="440"/>
      <c r="C313" s="440"/>
      <c r="D313" s="440"/>
      <c r="E313" s="440"/>
      <c r="F313" s="440"/>
      <c r="G313" s="440"/>
      <c r="H313" s="770"/>
      <c r="I313" s="440"/>
      <c r="J313" s="440"/>
      <c r="K313" s="440"/>
      <c r="L313" s="771"/>
      <c r="M313" s="440"/>
      <c r="N313" s="440"/>
      <c r="O313" s="440"/>
      <c r="P313" s="440"/>
      <c r="Q313" s="440"/>
      <c r="R313" s="440"/>
      <c r="S313" s="440"/>
      <c r="T313" s="440"/>
      <c r="U313" s="440"/>
      <c r="V313" s="440"/>
      <c r="W313" s="440"/>
      <c r="X313" s="440"/>
      <c r="Y313" s="440"/>
      <c r="Z313" s="440"/>
      <c r="AA313" s="440"/>
      <c r="AB313" s="440"/>
      <c r="AC313" s="440"/>
      <c r="AD313" s="440"/>
      <c r="AE313" s="440"/>
      <c r="AF313" s="440"/>
      <c r="AG313" s="440"/>
      <c r="AH313" s="440"/>
      <c r="AI313" s="440"/>
      <c r="AJ313" s="440"/>
    </row>
    <row r="314" customFormat="false" ht="16.5" hidden="false" customHeight="true" outlineLevel="0" collapsed="false">
      <c r="A314" s="440"/>
      <c r="B314" s="440"/>
      <c r="C314" s="440"/>
      <c r="D314" s="440"/>
      <c r="E314" s="440"/>
      <c r="F314" s="440"/>
      <c r="G314" s="440"/>
      <c r="H314" s="770"/>
      <c r="I314" s="440"/>
      <c r="J314" s="440"/>
      <c r="K314" s="440"/>
      <c r="L314" s="771"/>
      <c r="M314" s="440"/>
      <c r="N314" s="440"/>
      <c r="O314" s="440"/>
      <c r="P314" s="440"/>
      <c r="Q314" s="440"/>
      <c r="R314" s="440"/>
      <c r="S314" s="440"/>
      <c r="T314" s="440"/>
      <c r="U314" s="440"/>
      <c r="V314" s="440"/>
      <c r="W314" s="440"/>
      <c r="X314" s="440"/>
      <c r="Y314" s="440"/>
      <c r="Z314" s="440"/>
      <c r="AA314" s="440"/>
      <c r="AB314" s="440"/>
      <c r="AC314" s="440"/>
      <c r="AD314" s="440"/>
      <c r="AE314" s="440"/>
      <c r="AF314" s="440"/>
      <c r="AG314" s="440"/>
      <c r="AH314" s="440"/>
      <c r="AI314" s="440"/>
      <c r="AJ314" s="440"/>
    </row>
    <row r="315" customFormat="false" ht="16.5" hidden="false" customHeight="true" outlineLevel="0" collapsed="false">
      <c r="A315" s="440"/>
      <c r="B315" s="440"/>
      <c r="C315" s="440"/>
      <c r="D315" s="440"/>
      <c r="E315" s="440"/>
      <c r="F315" s="440"/>
      <c r="G315" s="440"/>
      <c r="H315" s="770"/>
      <c r="I315" s="440"/>
      <c r="J315" s="440"/>
      <c r="K315" s="440"/>
      <c r="L315" s="771"/>
      <c r="M315" s="440"/>
      <c r="N315" s="440"/>
      <c r="O315" s="440"/>
      <c r="P315" s="440"/>
      <c r="Q315" s="440"/>
      <c r="R315" s="440"/>
      <c r="S315" s="440"/>
      <c r="T315" s="440"/>
      <c r="U315" s="440"/>
      <c r="V315" s="440"/>
      <c r="W315" s="440"/>
      <c r="X315" s="440"/>
      <c r="Y315" s="440"/>
      <c r="Z315" s="440"/>
      <c r="AA315" s="440"/>
      <c r="AB315" s="440"/>
      <c r="AC315" s="440"/>
      <c r="AD315" s="440"/>
      <c r="AE315" s="440"/>
      <c r="AF315" s="440"/>
      <c r="AG315" s="440"/>
      <c r="AH315" s="440"/>
      <c r="AI315" s="440"/>
      <c r="AJ315" s="440"/>
    </row>
    <row r="316" customFormat="false" ht="16.5" hidden="false" customHeight="true" outlineLevel="0" collapsed="false">
      <c r="A316" s="440"/>
      <c r="B316" s="440"/>
      <c r="C316" s="440"/>
      <c r="D316" s="440"/>
      <c r="E316" s="440"/>
      <c r="F316" s="440"/>
      <c r="G316" s="440"/>
      <c r="H316" s="770"/>
      <c r="I316" s="440"/>
      <c r="J316" s="440"/>
      <c r="K316" s="440"/>
      <c r="L316" s="771"/>
      <c r="M316" s="440"/>
      <c r="N316" s="440"/>
      <c r="O316" s="440"/>
      <c r="P316" s="440"/>
      <c r="Q316" s="440"/>
      <c r="R316" s="440"/>
      <c r="S316" s="440"/>
      <c r="T316" s="440"/>
      <c r="U316" s="440"/>
      <c r="V316" s="440"/>
      <c r="W316" s="440"/>
      <c r="X316" s="440"/>
      <c r="Y316" s="440"/>
      <c r="Z316" s="440"/>
      <c r="AA316" s="440"/>
      <c r="AB316" s="440"/>
      <c r="AC316" s="440"/>
      <c r="AD316" s="440"/>
      <c r="AE316" s="440"/>
      <c r="AF316" s="440"/>
      <c r="AG316" s="440"/>
      <c r="AH316" s="440"/>
      <c r="AI316" s="440"/>
      <c r="AJ316" s="440"/>
    </row>
    <row r="317" customFormat="false" ht="16.5" hidden="false" customHeight="true" outlineLevel="0" collapsed="false">
      <c r="A317" s="440"/>
      <c r="B317" s="440"/>
      <c r="C317" s="440"/>
      <c r="D317" s="440"/>
      <c r="E317" s="440"/>
      <c r="F317" s="440"/>
      <c r="G317" s="440"/>
      <c r="H317" s="770"/>
      <c r="I317" s="440"/>
      <c r="J317" s="440"/>
      <c r="K317" s="440"/>
      <c r="L317" s="771"/>
      <c r="M317" s="440"/>
      <c r="N317" s="440"/>
      <c r="O317" s="440"/>
      <c r="P317" s="440"/>
      <c r="Q317" s="440"/>
      <c r="R317" s="440"/>
      <c r="S317" s="440"/>
      <c r="T317" s="440"/>
      <c r="U317" s="440"/>
      <c r="V317" s="440"/>
      <c r="W317" s="440"/>
      <c r="X317" s="440"/>
      <c r="Y317" s="440"/>
      <c r="Z317" s="440"/>
      <c r="AA317" s="440"/>
      <c r="AB317" s="440"/>
      <c r="AC317" s="440"/>
      <c r="AD317" s="440"/>
      <c r="AE317" s="440"/>
      <c r="AF317" s="440"/>
      <c r="AG317" s="440"/>
      <c r="AH317" s="440"/>
      <c r="AI317" s="440"/>
      <c r="AJ317" s="440"/>
    </row>
    <row r="318" customFormat="false" ht="16.5" hidden="false" customHeight="true" outlineLevel="0" collapsed="false">
      <c r="A318" s="440"/>
      <c r="B318" s="440"/>
      <c r="C318" s="440"/>
      <c r="D318" s="440"/>
      <c r="E318" s="440"/>
      <c r="F318" s="440"/>
      <c r="G318" s="440"/>
      <c r="H318" s="770"/>
      <c r="I318" s="440"/>
      <c r="J318" s="440"/>
      <c r="K318" s="440"/>
      <c r="L318" s="771"/>
      <c r="M318" s="440"/>
      <c r="N318" s="440"/>
      <c r="O318" s="440"/>
      <c r="P318" s="440"/>
      <c r="Q318" s="440"/>
      <c r="R318" s="440"/>
      <c r="S318" s="440"/>
      <c r="T318" s="440"/>
      <c r="U318" s="440"/>
      <c r="V318" s="440"/>
      <c r="W318" s="440"/>
      <c r="X318" s="440"/>
      <c r="Y318" s="440"/>
      <c r="Z318" s="440"/>
      <c r="AA318" s="440"/>
      <c r="AB318" s="440"/>
      <c r="AC318" s="440"/>
      <c r="AD318" s="440"/>
      <c r="AE318" s="440"/>
      <c r="AF318" s="440"/>
      <c r="AG318" s="440"/>
      <c r="AH318" s="440"/>
      <c r="AI318" s="440"/>
      <c r="AJ318" s="440"/>
    </row>
    <row r="319" customFormat="false" ht="16.5" hidden="false" customHeight="true" outlineLevel="0" collapsed="false">
      <c r="A319" s="440"/>
      <c r="B319" s="440"/>
      <c r="C319" s="440"/>
      <c r="D319" s="440"/>
      <c r="E319" s="440"/>
      <c r="F319" s="440"/>
      <c r="G319" s="440"/>
      <c r="H319" s="770"/>
      <c r="I319" s="440"/>
      <c r="J319" s="440"/>
      <c r="K319" s="440"/>
      <c r="L319" s="771"/>
      <c r="M319" s="440"/>
      <c r="N319" s="440"/>
      <c r="O319" s="440"/>
      <c r="P319" s="440"/>
      <c r="Q319" s="440"/>
      <c r="R319" s="440"/>
      <c r="S319" s="440"/>
      <c r="T319" s="440"/>
      <c r="U319" s="440"/>
      <c r="V319" s="440"/>
      <c r="W319" s="440"/>
      <c r="X319" s="440"/>
      <c r="Y319" s="440"/>
      <c r="Z319" s="440"/>
      <c r="AA319" s="440"/>
      <c r="AB319" s="440"/>
      <c r="AC319" s="440"/>
      <c r="AD319" s="440"/>
      <c r="AE319" s="440"/>
      <c r="AF319" s="440"/>
      <c r="AG319" s="440"/>
      <c r="AH319" s="440"/>
      <c r="AI319" s="440"/>
      <c r="AJ319" s="440"/>
    </row>
    <row r="320" customFormat="false" ht="16.5" hidden="false" customHeight="true" outlineLevel="0" collapsed="false">
      <c r="A320" s="440"/>
      <c r="B320" s="440"/>
      <c r="C320" s="440"/>
      <c r="D320" s="440"/>
      <c r="E320" s="440"/>
      <c r="F320" s="440"/>
      <c r="G320" s="440"/>
      <c r="H320" s="770"/>
      <c r="I320" s="440"/>
      <c r="J320" s="440"/>
      <c r="K320" s="440"/>
      <c r="L320" s="771"/>
      <c r="M320" s="440"/>
      <c r="N320" s="440"/>
      <c r="O320" s="440"/>
      <c r="P320" s="440"/>
      <c r="Q320" s="440"/>
      <c r="R320" s="440"/>
      <c r="S320" s="440"/>
      <c r="T320" s="440"/>
      <c r="U320" s="440"/>
      <c r="V320" s="440"/>
      <c r="W320" s="440"/>
      <c r="X320" s="440"/>
      <c r="Y320" s="440"/>
      <c r="Z320" s="440"/>
      <c r="AA320" s="440"/>
      <c r="AB320" s="440"/>
      <c r="AC320" s="440"/>
      <c r="AD320" s="440"/>
      <c r="AE320" s="440"/>
      <c r="AF320" s="440"/>
      <c r="AG320" s="440"/>
      <c r="AH320" s="440"/>
      <c r="AI320" s="440"/>
      <c r="AJ320" s="440"/>
    </row>
    <row r="321" customFormat="false" ht="16.5" hidden="false" customHeight="true" outlineLevel="0" collapsed="false">
      <c r="A321" s="440"/>
      <c r="B321" s="440"/>
      <c r="C321" s="440"/>
      <c r="D321" s="440"/>
      <c r="E321" s="440"/>
      <c r="F321" s="440"/>
      <c r="G321" s="440"/>
      <c r="H321" s="770"/>
      <c r="I321" s="440"/>
      <c r="J321" s="440"/>
      <c r="K321" s="440"/>
      <c r="L321" s="771"/>
      <c r="M321" s="440"/>
      <c r="N321" s="440"/>
      <c r="O321" s="440"/>
      <c r="P321" s="440"/>
      <c r="Q321" s="440"/>
      <c r="R321" s="440"/>
      <c r="S321" s="440"/>
      <c r="T321" s="440"/>
      <c r="U321" s="440"/>
      <c r="V321" s="440"/>
      <c r="W321" s="440"/>
      <c r="X321" s="440"/>
      <c r="Y321" s="440"/>
      <c r="Z321" s="440"/>
      <c r="AA321" s="440"/>
      <c r="AB321" s="440"/>
      <c r="AC321" s="440"/>
      <c r="AD321" s="440"/>
      <c r="AE321" s="440"/>
      <c r="AF321" s="440"/>
      <c r="AG321" s="440"/>
      <c r="AH321" s="440"/>
      <c r="AI321" s="440"/>
      <c r="AJ321" s="440"/>
    </row>
    <row r="322" customFormat="false" ht="16.5" hidden="false" customHeight="true" outlineLevel="0" collapsed="false">
      <c r="A322" s="440"/>
      <c r="B322" s="440"/>
      <c r="C322" s="440"/>
      <c r="D322" s="440"/>
      <c r="E322" s="440"/>
      <c r="F322" s="440"/>
      <c r="G322" s="440"/>
      <c r="H322" s="770"/>
      <c r="I322" s="440"/>
      <c r="J322" s="440"/>
      <c r="K322" s="440"/>
      <c r="L322" s="771"/>
      <c r="M322" s="440"/>
      <c r="N322" s="440"/>
      <c r="O322" s="440"/>
      <c r="P322" s="440"/>
      <c r="Q322" s="440"/>
      <c r="R322" s="440"/>
      <c r="S322" s="440"/>
      <c r="T322" s="440"/>
      <c r="U322" s="440"/>
      <c r="V322" s="440"/>
      <c r="W322" s="440"/>
      <c r="X322" s="440"/>
      <c r="Y322" s="440"/>
      <c r="Z322" s="440"/>
      <c r="AA322" s="440"/>
      <c r="AB322" s="440"/>
      <c r="AC322" s="440"/>
      <c r="AD322" s="440"/>
      <c r="AE322" s="440"/>
      <c r="AF322" s="440"/>
      <c r="AG322" s="440"/>
      <c r="AH322" s="440"/>
      <c r="AI322" s="440"/>
      <c r="AJ322" s="440"/>
    </row>
    <row r="323" customFormat="false" ht="16.5" hidden="false" customHeight="true" outlineLevel="0" collapsed="false">
      <c r="A323" s="440"/>
      <c r="B323" s="440"/>
      <c r="C323" s="440"/>
      <c r="D323" s="440"/>
      <c r="E323" s="440"/>
      <c r="F323" s="440"/>
      <c r="G323" s="440"/>
      <c r="H323" s="770"/>
      <c r="I323" s="440"/>
      <c r="J323" s="440"/>
      <c r="K323" s="440"/>
      <c r="L323" s="771"/>
      <c r="M323" s="440"/>
      <c r="N323" s="440"/>
      <c r="O323" s="440"/>
      <c r="P323" s="440"/>
      <c r="Q323" s="440"/>
      <c r="R323" s="440"/>
      <c r="S323" s="440"/>
      <c r="T323" s="440"/>
      <c r="U323" s="440"/>
      <c r="V323" s="440"/>
      <c r="W323" s="440"/>
      <c r="X323" s="440"/>
      <c r="Y323" s="440"/>
      <c r="Z323" s="440"/>
      <c r="AA323" s="440"/>
      <c r="AB323" s="440"/>
      <c r="AC323" s="440"/>
      <c r="AD323" s="440"/>
      <c r="AE323" s="440"/>
      <c r="AF323" s="440"/>
      <c r="AG323" s="440"/>
      <c r="AH323" s="440"/>
      <c r="AI323" s="440"/>
      <c r="AJ323" s="440"/>
    </row>
    <row r="324" customFormat="false" ht="16.5" hidden="false" customHeight="true" outlineLevel="0" collapsed="false">
      <c r="A324" s="440"/>
      <c r="B324" s="440"/>
      <c r="C324" s="440"/>
      <c r="D324" s="440"/>
      <c r="E324" s="440"/>
      <c r="F324" s="440"/>
      <c r="G324" s="440"/>
      <c r="H324" s="770"/>
      <c r="I324" s="440"/>
      <c r="J324" s="440"/>
      <c r="K324" s="440"/>
      <c r="L324" s="771"/>
      <c r="M324" s="440"/>
      <c r="N324" s="440"/>
      <c r="O324" s="440"/>
      <c r="P324" s="440"/>
      <c r="Q324" s="440"/>
      <c r="R324" s="440"/>
      <c r="S324" s="440"/>
      <c r="T324" s="440"/>
      <c r="U324" s="440"/>
      <c r="V324" s="440"/>
      <c r="W324" s="440"/>
      <c r="X324" s="440"/>
      <c r="Y324" s="440"/>
      <c r="Z324" s="440"/>
      <c r="AA324" s="440"/>
      <c r="AB324" s="440"/>
      <c r="AC324" s="440"/>
      <c r="AD324" s="440"/>
      <c r="AE324" s="440"/>
      <c r="AF324" s="440"/>
      <c r="AG324" s="440"/>
      <c r="AH324" s="440"/>
      <c r="AI324" s="440"/>
      <c r="AJ324" s="440"/>
    </row>
    <row r="325" customFormat="false" ht="16.5" hidden="false" customHeight="true" outlineLevel="0" collapsed="false">
      <c r="A325" s="440"/>
      <c r="B325" s="440"/>
      <c r="C325" s="440"/>
      <c r="D325" s="440"/>
      <c r="E325" s="440"/>
      <c r="F325" s="440"/>
      <c r="G325" s="440"/>
      <c r="H325" s="770"/>
      <c r="I325" s="440"/>
      <c r="J325" s="440"/>
      <c r="K325" s="440"/>
      <c r="L325" s="771"/>
      <c r="M325" s="440"/>
      <c r="N325" s="440"/>
      <c r="O325" s="440"/>
      <c r="P325" s="440"/>
      <c r="Q325" s="440"/>
      <c r="R325" s="440"/>
      <c r="S325" s="440"/>
      <c r="T325" s="440"/>
      <c r="U325" s="440"/>
      <c r="V325" s="440"/>
      <c r="W325" s="440"/>
      <c r="X325" s="440"/>
      <c r="Y325" s="440"/>
      <c r="Z325" s="440"/>
      <c r="AA325" s="440"/>
      <c r="AB325" s="440"/>
      <c r="AC325" s="440"/>
      <c r="AD325" s="440"/>
      <c r="AE325" s="440"/>
      <c r="AF325" s="440"/>
      <c r="AG325" s="440"/>
      <c r="AH325" s="440"/>
      <c r="AI325" s="440"/>
      <c r="AJ325" s="440"/>
    </row>
    <row r="326" customFormat="false" ht="16.5" hidden="false" customHeight="true" outlineLevel="0" collapsed="false">
      <c r="A326" s="440"/>
      <c r="B326" s="440"/>
      <c r="C326" s="440"/>
      <c r="D326" s="440"/>
      <c r="E326" s="440"/>
      <c r="F326" s="440"/>
      <c r="G326" s="440"/>
      <c r="H326" s="770"/>
      <c r="I326" s="440"/>
      <c r="J326" s="440"/>
      <c r="K326" s="440"/>
      <c r="L326" s="771"/>
      <c r="M326" s="440"/>
      <c r="N326" s="440"/>
      <c r="O326" s="440"/>
      <c r="P326" s="440"/>
      <c r="Q326" s="440"/>
      <c r="R326" s="440"/>
      <c r="S326" s="440"/>
      <c r="T326" s="440"/>
      <c r="U326" s="440"/>
      <c r="V326" s="440"/>
      <c r="W326" s="440"/>
      <c r="X326" s="440"/>
      <c r="Y326" s="440"/>
      <c r="Z326" s="440"/>
      <c r="AA326" s="440"/>
      <c r="AB326" s="440"/>
      <c r="AC326" s="440"/>
      <c r="AD326" s="440"/>
      <c r="AE326" s="440"/>
      <c r="AF326" s="440"/>
      <c r="AG326" s="440"/>
      <c r="AH326" s="440"/>
      <c r="AI326" s="440"/>
      <c r="AJ326" s="440"/>
    </row>
    <row r="327" customFormat="false" ht="16.5" hidden="false" customHeight="true" outlineLevel="0" collapsed="false">
      <c r="A327" s="440"/>
      <c r="B327" s="440"/>
      <c r="C327" s="440"/>
      <c r="D327" s="440"/>
      <c r="E327" s="440"/>
      <c r="F327" s="440"/>
      <c r="G327" s="440"/>
      <c r="H327" s="770"/>
      <c r="I327" s="440"/>
      <c r="J327" s="440"/>
      <c r="K327" s="440"/>
      <c r="L327" s="771"/>
      <c r="M327" s="440"/>
      <c r="N327" s="440"/>
      <c r="O327" s="440"/>
      <c r="P327" s="440"/>
      <c r="Q327" s="440"/>
      <c r="R327" s="440"/>
      <c r="S327" s="440"/>
      <c r="T327" s="440"/>
      <c r="U327" s="440"/>
      <c r="V327" s="440"/>
      <c r="W327" s="440"/>
      <c r="X327" s="440"/>
      <c r="Y327" s="440"/>
      <c r="Z327" s="440"/>
      <c r="AA327" s="440"/>
      <c r="AB327" s="440"/>
      <c r="AC327" s="440"/>
      <c r="AD327" s="440"/>
      <c r="AE327" s="440"/>
      <c r="AF327" s="440"/>
      <c r="AG327" s="440"/>
      <c r="AH327" s="440"/>
      <c r="AI327" s="440"/>
      <c r="AJ327" s="440"/>
    </row>
    <row r="328" customFormat="false" ht="16.5" hidden="false" customHeight="true" outlineLevel="0" collapsed="false">
      <c r="A328" s="440"/>
      <c r="B328" s="440"/>
      <c r="C328" s="440"/>
      <c r="D328" s="440"/>
      <c r="E328" s="440"/>
      <c r="F328" s="440"/>
      <c r="G328" s="440"/>
      <c r="H328" s="770"/>
      <c r="I328" s="440"/>
      <c r="J328" s="440"/>
      <c r="K328" s="440"/>
      <c r="L328" s="771"/>
      <c r="M328" s="440"/>
      <c r="N328" s="440"/>
      <c r="O328" s="440"/>
      <c r="P328" s="440"/>
      <c r="Q328" s="440"/>
      <c r="R328" s="440"/>
      <c r="S328" s="440"/>
      <c r="T328" s="440"/>
      <c r="U328" s="440"/>
      <c r="V328" s="440"/>
      <c r="W328" s="440"/>
      <c r="X328" s="440"/>
      <c r="Y328" s="440"/>
      <c r="Z328" s="440"/>
      <c r="AA328" s="440"/>
      <c r="AB328" s="440"/>
      <c r="AC328" s="440"/>
      <c r="AD328" s="440"/>
      <c r="AE328" s="440"/>
      <c r="AF328" s="440"/>
      <c r="AG328" s="440"/>
      <c r="AH328" s="440"/>
      <c r="AI328" s="440"/>
      <c r="AJ328" s="440"/>
    </row>
    <row r="329" customFormat="false" ht="16.5" hidden="false" customHeight="true" outlineLevel="0" collapsed="false">
      <c r="A329" s="440"/>
      <c r="B329" s="440"/>
      <c r="C329" s="440"/>
      <c r="D329" s="440"/>
      <c r="E329" s="440"/>
      <c r="F329" s="440"/>
      <c r="G329" s="440"/>
      <c r="H329" s="770"/>
      <c r="I329" s="440"/>
      <c r="J329" s="440"/>
      <c r="K329" s="440"/>
      <c r="L329" s="771"/>
      <c r="M329" s="440"/>
      <c r="N329" s="440"/>
      <c r="O329" s="440"/>
      <c r="P329" s="440"/>
      <c r="Q329" s="440"/>
      <c r="R329" s="440"/>
      <c r="S329" s="440"/>
      <c r="T329" s="440"/>
      <c r="U329" s="440"/>
      <c r="V329" s="440"/>
      <c r="W329" s="440"/>
      <c r="X329" s="440"/>
      <c r="Y329" s="440"/>
      <c r="Z329" s="440"/>
      <c r="AA329" s="440"/>
      <c r="AB329" s="440"/>
      <c r="AC329" s="440"/>
      <c r="AD329" s="440"/>
      <c r="AE329" s="440"/>
      <c r="AF329" s="440"/>
      <c r="AG329" s="440"/>
      <c r="AH329" s="440"/>
      <c r="AI329" s="440"/>
      <c r="AJ329" s="440"/>
    </row>
    <row r="330" customFormat="false" ht="16.5" hidden="false" customHeight="true" outlineLevel="0" collapsed="false">
      <c r="A330" s="440"/>
      <c r="B330" s="440"/>
      <c r="C330" s="440"/>
      <c r="D330" s="440"/>
      <c r="E330" s="440"/>
      <c r="F330" s="440"/>
      <c r="G330" s="440"/>
      <c r="H330" s="770"/>
      <c r="I330" s="440"/>
      <c r="J330" s="440"/>
      <c r="K330" s="440"/>
      <c r="L330" s="771"/>
      <c r="M330" s="440"/>
      <c r="N330" s="440"/>
      <c r="O330" s="440"/>
      <c r="P330" s="440"/>
      <c r="Q330" s="440"/>
      <c r="R330" s="440"/>
      <c r="S330" s="440"/>
      <c r="T330" s="440"/>
      <c r="U330" s="440"/>
      <c r="V330" s="440"/>
      <c r="W330" s="440"/>
      <c r="X330" s="440"/>
      <c r="Y330" s="440"/>
      <c r="Z330" s="440"/>
      <c r="AA330" s="440"/>
      <c r="AB330" s="440"/>
      <c r="AC330" s="440"/>
      <c r="AD330" s="440"/>
      <c r="AE330" s="440"/>
      <c r="AF330" s="440"/>
      <c r="AG330" s="440"/>
      <c r="AH330" s="440"/>
      <c r="AI330" s="440"/>
      <c r="AJ330" s="440"/>
    </row>
    <row r="331" customFormat="false" ht="16.5" hidden="false" customHeight="true" outlineLevel="0" collapsed="false">
      <c r="A331" s="440"/>
      <c r="B331" s="440"/>
      <c r="C331" s="440"/>
      <c r="D331" s="440"/>
      <c r="E331" s="440"/>
      <c r="F331" s="440"/>
      <c r="G331" s="440"/>
      <c r="H331" s="770"/>
      <c r="I331" s="440"/>
      <c r="J331" s="440"/>
      <c r="K331" s="440"/>
      <c r="L331" s="771"/>
      <c r="M331" s="440"/>
      <c r="N331" s="440"/>
      <c r="O331" s="440"/>
      <c r="P331" s="440"/>
      <c r="Q331" s="440"/>
      <c r="R331" s="440"/>
      <c r="S331" s="440"/>
      <c r="T331" s="440"/>
      <c r="U331" s="440"/>
      <c r="V331" s="440"/>
      <c r="W331" s="440"/>
      <c r="X331" s="440"/>
      <c r="Y331" s="440"/>
      <c r="Z331" s="440"/>
      <c r="AA331" s="440"/>
      <c r="AB331" s="440"/>
      <c r="AC331" s="440"/>
      <c r="AD331" s="440"/>
      <c r="AE331" s="440"/>
      <c r="AF331" s="440"/>
      <c r="AG331" s="440"/>
      <c r="AH331" s="440"/>
      <c r="AI331" s="440"/>
      <c r="AJ331" s="440"/>
    </row>
    <row r="332" customFormat="false" ht="16.5" hidden="false" customHeight="true" outlineLevel="0" collapsed="false">
      <c r="A332" s="440"/>
      <c r="B332" s="440"/>
      <c r="C332" s="440"/>
      <c r="D332" s="440"/>
      <c r="E332" s="440"/>
      <c r="F332" s="440"/>
      <c r="G332" s="440"/>
      <c r="H332" s="770"/>
      <c r="I332" s="440"/>
      <c r="J332" s="440"/>
      <c r="K332" s="440"/>
      <c r="L332" s="771"/>
      <c r="M332" s="440"/>
      <c r="N332" s="440"/>
      <c r="O332" s="440"/>
      <c r="P332" s="440"/>
      <c r="Q332" s="440"/>
      <c r="R332" s="440"/>
      <c r="S332" s="440"/>
      <c r="T332" s="440"/>
      <c r="U332" s="440"/>
      <c r="V332" s="440"/>
      <c r="W332" s="440"/>
      <c r="X332" s="440"/>
      <c r="Y332" s="440"/>
      <c r="Z332" s="440"/>
      <c r="AA332" s="440"/>
      <c r="AB332" s="440"/>
      <c r="AC332" s="440"/>
      <c r="AD332" s="440"/>
      <c r="AE332" s="440"/>
      <c r="AF332" s="440"/>
      <c r="AG332" s="440"/>
      <c r="AH332" s="440"/>
      <c r="AI332" s="440"/>
      <c r="AJ332" s="440"/>
    </row>
    <row r="333" customFormat="false" ht="16.5" hidden="false" customHeight="true" outlineLevel="0" collapsed="false">
      <c r="A333" s="440"/>
      <c r="B333" s="440"/>
      <c r="C333" s="440"/>
      <c r="D333" s="440"/>
      <c r="E333" s="440"/>
      <c r="F333" s="440"/>
      <c r="G333" s="440"/>
      <c r="H333" s="770"/>
      <c r="I333" s="440"/>
      <c r="J333" s="440"/>
      <c r="K333" s="440"/>
      <c r="L333" s="771"/>
      <c r="M333" s="440"/>
      <c r="N333" s="440"/>
      <c r="O333" s="440"/>
      <c r="P333" s="440"/>
      <c r="Q333" s="440"/>
      <c r="R333" s="440"/>
      <c r="S333" s="440"/>
      <c r="T333" s="440"/>
      <c r="U333" s="440"/>
      <c r="V333" s="440"/>
      <c r="W333" s="440"/>
      <c r="X333" s="440"/>
      <c r="Y333" s="440"/>
      <c r="Z333" s="440"/>
      <c r="AA333" s="440"/>
      <c r="AB333" s="440"/>
      <c r="AC333" s="440"/>
      <c r="AD333" s="440"/>
      <c r="AE333" s="440"/>
      <c r="AF333" s="440"/>
      <c r="AG333" s="440"/>
      <c r="AH333" s="440"/>
      <c r="AI333" s="440"/>
      <c r="AJ333" s="440"/>
    </row>
    <row r="334" customFormat="false" ht="16.5" hidden="false" customHeight="true" outlineLevel="0" collapsed="false">
      <c r="A334" s="440"/>
      <c r="B334" s="440"/>
      <c r="C334" s="440"/>
      <c r="D334" s="440"/>
      <c r="E334" s="440"/>
      <c r="F334" s="440"/>
      <c r="G334" s="440"/>
      <c r="H334" s="770"/>
      <c r="I334" s="440"/>
      <c r="J334" s="440"/>
      <c r="K334" s="440"/>
      <c r="L334" s="771"/>
      <c r="M334" s="440"/>
      <c r="N334" s="440"/>
      <c r="O334" s="440"/>
      <c r="P334" s="440"/>
      <c r="Q334" s="440"/>
      <c r="R334" s="440"/>
      <c r="S334" s="440"/>
      <c r="T334" s="440"/>
      <c r="U334" s="440"/>
      <c r="V334" s="440"/>
      <c r="W334" s="440"/>
      <c r="X334" s="440"/>
      <c r="Y334" s="440"/>
      <c r="Z334" s="440"/>
      <c r="AA334" s="440"/>
      <c r="AB334" s="440"/>
      <c r="AC334" s="440"/>
      <c r="AD334" s="440"/>
      <c r="AE334" s="440"/>
      <c r="AF334" s="440"/>
      <c r="AG334" s="440"/>
      <c r="AH334" s="440"/>
      <c r="AI334" s="440"/>
      <c r="AJ334" s="440"/>
    </row>
    <row r="335" customFormat="false" ht="16.5" hidden="false" customHeight="true" outlineLevel="0" collapsed="false">
      <c r="A335" s="440"/>
      <c r="B335" s="440"/>
      <c r="C335" s="440"/>
      <c r="D335" s="440"/>
      <c r="E335" s="440"/>
      <c r="F335" s="440"/>
      <c r="G335" s="440"/>
      <c r="H335" s="770"/>
      <c r="I335" s="440"/>
      <c r="J335" s="440"/>
      <c r="K335" s="440"/>
      <c r="L335" s="771"/>
      <c r="M335" s="440"/>
      <c r="N335" s="440"/>
      <c r="O335" s="440"/>
      <c r="P335" s="440"/>
      <c r="Q335" s="440"/>
      <c r="R335" s="440"/>
      <c r="S335" s="440"/>
      <c r="T335" s="440"/>
      <c r="U335" s="440"/>
      <c r="V335" s="440"/>
      <c r="W335" s="440"/>
      <c r="X335" s="440"/>
      <c r="Y335" s="440"/>
      <c r="Z335" s="440"/>
      <c r="AA335" s="440"/>
      <c r="AB335" s="440"/>
      <c r="AC335" s="440"/>
      <c r="AD335" s="440"/>
      <c r="AE335" s="440"/>
      <c r="AF335" s="440"/>
      <c r="AG335" s="440"/>
      <c r="AH335" s="440"/>
      <c r="AI335" s="440"/>
      <c r="AJ335" s="440"/>
    </row>
    <row r="336" customFormat="false" ht="16.5" hidden="false" customHeight="true" outlineLevel="0" collapsed="false">
      <c r="A336" s="440"/>
      <c r="B336" s="440"/>
      <c r="C336" s="440"/>
      <c r="D336" s="440"/>
      <c r="E336" s="440"/>
      <c r="F336" s="440"/>
      <c r="G336" s="440"/>
      <c r="H336" s="770"/>
      <c r="I336" s="440"/>
      <c r="J336" s="440"/>
      <c r="K336" s="440"/>
      <c r="L336" s="771"/>
      <c r="M336" s="440"/>
      <c r="N336" s="440"/>
      <c r="O336" s="440"/>
      <c r="P336" s="440"/>
      <c r="Q336" s="440"/>
      <c r="R336" s="440"/>
      <c r="S336" s="440"/>
      <c r="T336" s="440"/>
      <c r="U336" s="440"/>
      <c r="V336" s="440"/>
      <c r="W336" s="440"/>
      <c r="X336" s="440"/>
      <c r="Y336" s="440"/>
      <c r="Z336" s="440"/>
      <c r="AA336" s="440"/>
      <c r="AB336" s="440"/>
      <c r="AC336" s="440"/>
      <c r="AD336" s="440"/>
      <c r="AE336" s="440"/>
      <c r="AF336" s="440"/>
      <c r="AG336" s="440"/>
      <c r="AH336" s="440"/>
      <c r="AI336" s="440"/>
      <c r="AJ336" s="440"/>
    </row>
    <row r="337" customFormat="false" ht="16.5" hidden="false" customHeight="true" outlineLevel="0" collapsed="false">
      <c r="A337" s="440"/>
      <c r="B337" s="440"/>
      <c r="C337" s="440"/>
      <c r="D337" s="440"/>
      <c r="E337" s="440"/>
      <c r="F337" s="440"/>
      <c r="G337" s="440"/>
      <c r="H337" s="770"/>
      <c r="I337" s="440"/>
      <c r="J337" s="440"/>
      <c r="K337" s="440"/>
      <c r="L337" s="771"/>
      <c r="M337" s="440"/>
      <c r="N337" s="440"/>
      <c r="O337" s="440"/>
      <c r="P337" s="440"/>
      <c r="Q337" s="440"/>
      <c r="R337" s="440"/>
      <c r="S337" s="440"/>
      <c r="T337" s="440"/>
      <c r="U337" s="440"/>
      <c r="V337" s="440"/>
      <c r="W337" s="440"/>
      <c r="X337" s="440"/>
      <c r="Y337" s="440"/>
      <c r="Z337" s="440"/>
      <c r="AA337" s="440"/>
      <c r="AB337" s="440"/>
      <c r="AC337" s="440"/>
      <c r="AD337" s="440"/>
      <c r="AE337" s="440"/>
      <c r="AF337" s="440"/>
      <c r="AG337" s="440"/>
      <c r="AH337" s="440"/>
      <c r="AI337" s="440"/>
      <c r="AJ337" s="440"/>
    </row>
    <row r="338" customFormat="false" ht="16.5" hidden="false" customHeight="true" outlineLevel="0" collapsed="false">
      <c r="A338" s="440"/>
      <c r="B338" s="440"/>
      <c r="C338" s="440"/>
      <c r="D338" s="440"/>
      <c r="E338" s="440"/>
      <c r="F338" s="440"/>
      <c r="G338" s="440"/>
      <c r="H338" s="770"/>
      <c r="I338" s="440"/>
      <c r="J338" s="440"/>
      <c r="K338" s="440"/>
      <c r="L338" s="771"/>
      <c r="M338" s="440"/>
      <c r="N338" s="440"/>
      <c r="O338" s="440"/>
      <c r="P338" s="440"/>
      <c r="Q338" s="440"/>
      <c r="R338" s="440"/>
      <c r="S338" s="440"/>
      <c r="T338" s="440"/>
      <c r="U338" s="440"/>
      <c r="V338" s="440"/>
      <c r="W338" s="440"/>
      <c r="X338" s="440"/>
      <c r="Y338" s="440"/>
      <c r="Z338" s="440"/>
      <c r="AA338" s="440"/>
      <c r="AB338" s="440"/>
      <c r="AC338" s="440"/>
      <c r="AD338" s="440"/>
      <c r="AE338" s="440"/>
      <c r="AF338" s="440"/>
      <c r="AG338" s="440"/>
      <c r="AH338" s="440"/>
      <c r="AI338" s="440"/>
      <c r="AJ338" s="440"/>
    </row>
    <row r="339" customFormat="false" ht="16.5" hidden="false" customHeight="true" outlineLevel="0" collapsed="false">
      <c r="A339" s="440"/>
      <c r="B339" s="440"/>
      <c r="C339" s="440"/>
      <c r="D339" s="440"/>
      <c r="E339" s="440"/>
      <c r="F339" s="440"/>
      <c r="G339" s="440"/>
      <c r="H339" s="770"/>
      <c r="I339" s="440"/>
      <c r="J339" s="440"/>
      <c r="K339" s="440"/>
      <c r="L339" s="771"/>
      <c r="M339" s="440"/>
      <c r="N339" s="440"/>
      <c r="O339" s="440"/>
      <c r="P339" s="440"/>
      <c r="Q339" s="440"/>
      <c r="R339" s="440"/>
      <c r="S339" s="440"/>
      <c r="T339" s="440"/>
      <c r="U339" s="440"/>
      <c r="V339" s="440"/>
      <c r="W339" s="440"/>
      <c r="X339" s="440"/>
      <c r="Y339" s="440"/>
      <c r="Z339" s="440"/>
      <c r="AA339" s="440"/>
      <c r="AB339" s="440"/>
      <c r="AC339" s="440"/>
      <c r="AD339" s="440"/>
      <c r="AE339" s="440"/>
      <c r="AF339" s="440"/>
      <c r="AG339" s="440"/>
      <c r="AH339" s="440"/>
      <c r="AI339" s="440"/>
      <c r="AJ339" s="440"/>
    </row>
    <row r="340" customFormat="false" ht="16.5" hidden="false" customHeight="true" outlineLevel="0" collapsed="false">
      <c r="A340" s="440"/>
      <c r="B340" s="440"/>
      <c r="C340" s="440"/>
      <c r="D340" s="440"/>
      <c r="E340" s="440"/>
      <c r="F340" s="440"/>
      <c r="G340" s="440"/>
      <c r="H340" s="770"/>
      <c r="I340" s="440"/>
      <c r="J340" s="440"/>
      <c r="K340" s="440"/>
      <c r="L340" s="771"/>
      <c r="M340" s="440"/>
      <c r="N340" s="440"/>
      <c r="O340" s="440"/>
      <c r="P340" s="440"/>
      <c r="Q340" s="440"/>
      <c r="R340" s="440"/>
      <c r="S340" s="440"/>
      <c r="T340" s="440"/>
      <c r="U340" s="440"/>
      <c r="V340" s="440"/>
      <c r="W340" s="440"/>
      <c r="X340" s="440"/>
      <c r="Y340" s="440"/>
      <c r="Z340" s="440"/>
      <c r="AA340" s="440"/>
      <c r="AB340" s="440"/>
      <c r="AC340" s="440"/>
      <c r="AD340" s="440"/>
      <c r="AE340" s="440"/>
      <c r="AF340" s="440"/>
      <c r="AG340" s="440"/>
      <c r="AH340" s="440"/>
      <c r="AI340" s="440"/>
      <c r="AJ340" s="440"/>
    </row>
    <row r="341" customFormat="false" ht="16.5" hidden="false" customHeight="true" outlineLevel="0" collapsed="false">
      <c r="A341" s="440"/>
      <c r="B341" s="440"/>
      <c r="C341" s="440"/>
      <c r="D341" s="440"/>
      <c r="E341" s="440"/>
      <c r="F341" s="440"/>
      <c r="G341" s="440"/>
      <c r="H341" s="770"/>
      <c r="I341" s="440"/>
      <c r="J341" s="440"/>
      <c r="K341" s="440"/>
      <c r="L341" s="771"/>
      <c r="M341" s="440"/>
      <c r="N341" s="440"/>
      <c r="O341" s="440"/>
      <c r="P341" s="440"/>
      <c r="Q341" s="440"/>
      <c r="R341" s="440"/>
      <c r="S341" s="440"/>
      <c r="T341" s="440"/>
      <c r="U341" s="440"/>
      <c r="V341" s="440"/>
      <c r="W341" s="440"/>
      <c r="X341" s="440"/>
      <c r="Y341" s="440"/>
      <c r="Z341" s="440"/>
      <c r="AA341" s="440"/>
      <c r="AB341" s="440"/>
      <c r="AC341" s="440"/>
      <c r="AD341" s="440"/>
      <c r="AE341" s="440"/>
      <c r="AF341" s="440"/>
      <c r="AG341" s="440"/>
      <c r="AH341" s="440"/>
      <c r="AI341" s="440"/>
      <c r="AJ341" s="440"/>
    </row>
    <row r="342" customFormat="false" ht="16.5" hidden="false" customHeight="true" outlineLevel="0" collapsed="false">
      <c r="A342" s="440"/>
      <c r="B342" s="440"/>
      <c r="C342" s="440"/>
      <c r="D342" s="440"/>
      <c r="E342" s="440"/>
      <c r="F342" s="440"/>
      <c r="G342" s="440"/>
      <c r="H342" s="770"/>
      <c r="I342" s="440"/>
      <c r="J342" s="440"/>
      <c r="K342" s="440"/>
      <c r="L342" s="771"/>
      <c r="M342" s="440"/>
      <c r="N342" s="440"/>
      <c r="O342" s="440"/>
      <c r="P342" s="440"/>
      <c r="Q342" s="440"/>
      <c r="R342" s="440"/>
      <c r="S342" s="440"/>
      <c r="T342" s="440"/>
      <c r="U342" s="440"/>
      <c r="V342" s="440"/>
      <c r="W342" s="440"/>
      <c r="X342" s="440"/>
      <c r="Y342" s="440"/>
      <c r="Z342" s="440"/>
      <c r="AA342" s="440"/>
      <c r="AB342" s="440"/>
      <c r="AC342" s="440"/>
      <c r="AD342" s="440"/>
      <c r="AE342" s="440"/>
      <c r="AF342" s="440"/>
      <c r="AG342" s="440"/>
      <c r="AH342" s="440"/>
      <c r="AI342" s="440"/>
      <c r="AJ342" s="440"/>
    </row>
    <row r="343" customFormat="false" ht="16.5" hidden="false" customHeight="true" outlineLevel="0" collapsed="false">
      <c r="A343" s="440"/>
      <c r="B343" s="440"/>
      <c r="C343" s="440"/>
      <c r="D343" s="440"/>
      <c r="E343" s="440"/>
      <c r="F343" s="440"/>
      <c r="G343" s="440"/>
      <c r="H343" s="770"/>
      <c r="I343" s="440"/>
      <c r="J343" s="440"/>
      <c r="K343" s="440"/>
      <c r="L343" s="771"/>
      <c r="M343" s="440"/>
      <c r="N343" s="440"/>
      <c r="O343" s="440"/>
      <c r="P343" s="440"/>
      <c r="Q343" s="440"/>
      <c r="R343" s="440"/>
      <c r="S343" s="440"/>
      <c r="T343" s="440"/>
      <c r="U343" s="440"/>
      <c r="V343" s="440"/>
      <c r="W343" s="440"/>
      <c r="X343" s="440"/>
      <c r="Y343" s="440"/>
      <c r="Z343" s="440"/>
      <c r="AA343" s="440"/>
      <c r="AB343" s="440"/>
      <c r="AC343" s="440"/>
      <c r="AD343" s="440"/>
      <c r="AE343" s="440"/>
      <c r="AF343" s="440"/>
      <c r="AG343" s="440"/>
      <c r="AH343" s="440"/>
      <c r="AI343" s="440"/>
      <c r="AJ343" s="440"/>
    </row>
    <row r="344" customFormat="false" ht="16.5" hidden="false" customHeight="true" outlineLevel="0" collapsed="false">
      <c r="A344" s="440"/>
      <c r="B344" s="440"/>
      <c r="C344" s="440"/>
      <c r="D344" s="440"/>
      <c r="E344" s="440"/>
      <c r="F344" s="440"/>
      <c r="G344" s="440"/>
      <c r="H344" s="770"/>
      <c r="I344" s="440"/>
      <c r="J344" s="440"/>
      <c r="K344" s="440"/>
      <c r="L344" s="771"/>
      <c r="M344" s="440"/>
      <c r="N344" s="440"/>
      <c r="O344" s="440"/>
      <c r="P344" s="440"/>
      <c r="Q344" s="440"/>
      <c r="R344" s="440"/>
      <c r="S344" s="440"/>
      <c r="T344" s="440"/>
      <c r="U344" s="440"/>
      <c r="V344" s="440"/>
      <c r="W344" s="440"/>
      <c r="X344" s="440"/>
      <c r="Y344" s="440"/>
      <c r="Z344" s="440"/>
      <c r="AA344" s="440"/>
      <c r="AB344" s="440"/>
      <c r="AC344" s="440"/>
      <c r="AD344" s="440"/>
      <c r="AE344" s="440"/>
      <c r="AF344" s="440"/>
      <c r="AG344" s="440"/>
      <c r="AH344" s="440"/>
      <c r="AI344" s="440"/>
      <c r="AJ344" s="440"/>
    </row>
    <row r="345" customFormat="false" ht="16.5" hidden="false" customHeight="true" outlineLevel="0" collapsed="false">
      <c r="A345" s="440"/>
      <c r="B345" s="440"/>
      <c r="C345" s="440"/>
      <c r="D345" s="440"/>
      <c r="E345" s="440"/>
      <c r="F345" s="440"/>
      <c r="G345" s="440"/>
      <c r="H345" s="770"/>
      <c r="I345" s="440"/>
      <c r="J345" s="440"/>
      <c r="K345" s="440"/>
      <c r="L345" s="771"/>
      <c r="M345" s="440"/>
      <c r="N345" s="440"/>
      <c r="O345" s="440"/>
      <c r="P345" s="440"/>
      <c r="Q345" s="440"/>
      <c r="R345" s="440"/>
      <c r="S345" s="440"/>
      <c r="T345" s="440"/>
      <c r="U345" s="440"/>
      <c r="V345" s="440"/>
      <c r="W345" s="440"/>
      <c r="X345" s="440"/>
      <c r="Y345" s="440"/>
      <c r="Z345" s="440"/>
      <c r="AA345" s="440"/>
      <c r="AB345" s="440"/>
      <c r="AC345" s="440"/>
      <c r="AD345" s="440"/>
      <c r="AE345" s="440"/>
      <c r="AF345" s="440"/>
      <c r="AG345" s="440"/>
      <c r="AH345" s="440"/>
      <c r="AI345" s="440"/>
      <c r="AJ345" s="440"/>
    </row>
    <row r="346" customFormat="false" ht="16.5" hidden="false" customHeight="true" outlineLevel="0" collapsed="false">
      <c r="A346" s="440"/>
      <c r="B346" s="440"/>
      <c r="C346" s="440"/>
      <c r="D346" s="440"/>
      <c r="E346" s="440"/>
      <c r="F346" s="440"/>
      <c r="G346" s="440"/>
      <c r="H346" s="770"/>
      <c r="I346" s="440"/>
      <c r="J346" s="440"/>
      <c r="K346" s="440"/>
      <c r="L346" s="771"/>
      <c r="M346" s="440"/>
      <c r="N346" s="440"/>
      <c r="O346" s="440"/>
      <c r="P346" s="440"/>
      <c r="Q346" s="440"/>
      <c r="R346" s="440"/>
      <c r="S346" s="440"/>
      <c r="T346" s="440"/>
      <c r="U346" s="440"/>
      <c r="V346" s="440"/>
      <c r="W346" s="440"/>
      <c r="X346" s="440"/>
      <c r="Y346" s="440"/>
      <c r="Z346" s="440"/>
      <c r="AA346" s="440"/>
      <c r="AB346" s="440"/>
      <c r="AC346" s="440"/>
      <c r="AD346" s="440"/>
      <c r="AE346" s="440"/>
      <c r="AF346" s="440"/>
      <c r="AG346" s="440"/>
      <c r="AH346" s="440"/>
      <c r="AI346" s="440"/>
      <c r="AJ346" s="440"/>
    </row>
    <row r="347" customFormat="false" ht="16.5" hidden="false" customHeight="true" outlineLevel="0" collapsed="false">
      <c r="A347" s="440"/>
      <c r="B347" s="440"/>
      <c r="C347" s="440"/>
      <c r="D347" s="440"/>
      <c r="E347" s="440"/>
      <c r="F347" s="440"/>
      <c r="G347" s="440"/>
      <c r="H347" s="770"/>
      <c r="I347" s="440"/>
      <c r="J347" s="440"/>
      <c r="K347" s="440"/>
      <c r="L347" s="771"/>
      <c r="M347" s="440"/>
      <c r="N347" s="440"/>
      <c r="O347" s="440"/>
      <c r="P347" s="440"/>
      <c r="Q347" s="440"/>
      <c r="R347" s="440"/>
      <c r="S347" s="440"/>
      <c r="T347" s="440"/>
      <c r="U347" s="440"/>
      <c r="V347" s="440"/>
      <c r="W347" s="440"/>
      <c r="X347" s="440"/>
      <c r="Y347" s="440"/>
      <c r="Z347" s="440"/>
      <c r="AA347" s="440"/>
      <c r="AB347" s="440"/>
      <c r="AC347" s="440"/>
      <c r="AD347" s="440"/>
      <c r="AE347" s="440"/>
      <c r="AF347" s="440"/>
      <c r="AG347" s="440"/>
      <c r="AH347" s="440"/>
      <c r="AI347" s="440"/>
      <c r="AJ347" s="440"/>
    </row>
    <row r="348" customFormat="false" ht="16.5" hidden="false" customHeight="true" outlineLevel="0" collapsed="false">
      <c r="A348" s="440"/>
      <c r="B348" s="440"/>
      <c r="C348" s="440"/>
      <c r="D348" s="440"/>
      <c r="E348" s="440"/>
      <c r="F348" s="440"/>
      <c r="G348" s="440"/>
      <c r="H348" s="770"/>
      <c r="I348" s="440"/>
      <c r="J348" s="440"/>
      <c r="K348" s="440"/>
      <c r="L348" s="771"/>
      <c r="M348" s="440"/>
      <c r="N348" s="440"/>
      <c r="O348" s="440"/>
      <c r="P348" s="440"/>
      <c r="Q348" s="440"/>
      <c r="R348" s="440"/>
      <c r="S348" s="440"/>
      <c r="T348" s="440"/>
      <c r="U348" s="440"/>
      <c r="V348" s="440"/>
      <c r="W348" s="440"/>
      <c r="X348" s="440"/>
      <c r="Y348" s="440"/>
      <c r="Z348" s="440"/>
      <c r="AA348" s="440"/>
      <c r="AB348" s="440"/>
      <c r="AC348" s="440"/>
      <c r="AD348" s="440"/>
      <c r="AE348" s="440"/>
      <c r="AF348" s="440"/>
      <c r="AG348" s="440"/>
      <c r="AH348" s="440"/>
      <c r="AI348" s="440"/>
      <c r="AJ348" s="440"/>
    </row>
    <row r="349" customFormat="false" ht="16.5" hidden="false" customHeight="true" outlineLevel="0" collapsed="false">
      <c r="A349" s="440"/>
      <c r="B349" s="440"/>
      <c r="C349" s="440"/>
      <c r="D349" s="440"/>
      <c r="E349" s="440"/>
      <c r="F349" s="440"/>
      <c r="G349" s="440"/>
      <c r="H349" s="770"/>
      <c r="I349" s="440"/>
      <c r="J349" s="440"/>
      <c r="K349" s="440"/>
      <c r="L349" s="771"/>
      <c r="M349" s="440"/>
      <c r="N349" s="440"/>
      <c r="O349" s="440"/>
      <c r="P349" s="440"/>
      <c r="Q349" s="440"/>
      <c r="R349" s="440"/>
      <c r="S349" s="440"/>
      <c r="T349" s="440"/>
      <c r="U349" s="440"/>
      <c r="V349" s="440"/>
      <c r="W349" s="440"/>
      <c r="X349" s="440"/>
      <c r="Y349" s="440"/>
      <c r="Z349" s="440"/>
      <c r="AA349" s="440"/>
      <c r="AB349" s="440"/>
      <c r="AC349" s="440"/>
      <c r="AD349" s="440"/>
      <c r="AE349" s="440"/>
      <c r="AF349" s="440"/>
      <c r="AG349" s="440"/>
      <c r="AH349" s="440"/>
      <c r="AI349" s="440"/>
      <c r="AJ349" s="440"/>
    </row>
    <row r="350" customFormat="false" ht="16.5" hidden="false" customHeight="true" outlineLevel="0" collapsed="false">
      <c r="A350" s="440"/>
      <c r="B350" s="440"/>
      <c r="C350" s="440"/>
      <c r="D350" s="440"/>
      <c r="E350" s="440"/>
      <c r="F350" s="440"/>
      <c r="G350" s="440"/>
      <c r="H350" s="770"/>
      <c r="I350" s="440"/>
      <c r="J350" s="440"/>
      <c r="K350" s="440"/>
      <c r="L350" s="771"/>
      <c r="M350" s="440"/>
      <c r="N350" s="440"/>
      <c r="O350" s="440"/>
      <c r="P350" s="440"/>
      <c r="Q350" s="440"/>
      <c r="R350" s="440"/>
      <c r="S350" s="440"/>
      <c r="T350" s="440"/>
      <c r="U350" s="440"/>
      <c r="V350" s="440"/>
      <c r="W350" s="440"/>
      <c r="X350" s="440"/>
      <c r="Y350" s="440"/>
      <c r="Z350" s="440"/>
      <c r="AA350" s="440"/>
      <c r="AB350" s="440"/>
      <c r="AC350" s="440"/>
      <c r="AD350" s="440"/>
      <c r="AE350" s="440"/>
      <c r="AF350" s="440"/>
      <c r="AG350" s="440"/>
      <c r="AH350" s="440"/>
      <c r="AI350" s="440"/>
      <c r="AJ350" s="440"/>
    </row>
    <row r="351" customFormat="false" ht="16.5" hidden="false" customHeight="true" outlineLevel="0" collapsed="false">
      <c r="A351" s="440"/>
      <c r="B351" s="440"/>
      <c r="C351" s="440"/>
      <c r="D351" s="440"/>
      <c r="E351" s="440"/>
      <c r="F351" s="440"/>
      <c r="G351" s="440"/>
      <c r="H351" s="770"/>
      <c r="I351" s="440"/>
      <c r="J351" s="440"/>
      <c r="K351" s="440"/>
      <c r="L351" s="771"/>
      <c r="M351" s="440"/>
      <c r="N351" s="440"/>
      <c r="O351" s="440"/>
      <c r="P351" s="440"/>
      <c r="Q351" s="440"/>
      <c r="R351" s="440"/>
      <c r="S351" s="440"/>
      <c r="T351" s="440"/>
      <c r="U351" s="440"/>
      <c r="V351" s="440"/>
      <c r="W351" s="440"/>
      <c r="X351" s="440"/>
      <c r="Y351" s="440"/>
      <c r="Z351" s="440"/>
      <c r="AA351" s="440"/>
      <c r="AB351" s="440"/>
      <c r="AC351" s="440"/>
      <c r="AD351" s="440"/>
      <c r="AE351" s="440"/>
      <c r="AF351" s="440"/>
      <c r="AG351" s="440"/>
      <c r="AH351" s="440"/>
      <c r="AI351" s="440"/>
      <c r="AJ351" s="440"/>
    </row>
    <row r="352" customFormat="false" ht="16.5" hidden="false" customHeight="true" outlineLevel="0" collapsed="false">
      <c r="A352" s="440"/>
      <c r="B352" s="440"/>
      <c r="C352" s="440"/>
      <c r="D352" s="440"/>
      <c r="E352" s="440"/>
      <c r="F352" s="440"/>
      <c r="G352" s="440"/>
      <c r="H352" s="770"/>
      <c r="I352" s="440"/>
      <c r="J352" s="440"/>
      <c r="K352" s="440"/>
      <c r="L352" s="771"/>
      <c r="M352" s="440"/>
      <c r="N352" s="440"/>
      <c r="O352" s="440"/>
      <c r="P352" s="440"/>
      <c r="Q352" s="440"/>
      <c r="R352" s="440"/>
      <c r="S352" s="440"/>
      <c r="T352" s="440"/>
      <c r="U352" s="440"/>
      <c r="V352" s="440"/>
      <c r="W352" s="440"/>
      <c r="X352" s="440"/>
      <c r="Y352" s="440"/>
      <c r="Z352" s="440"/>
      <c r="AA352" s="440"/>
      <c r="AB352" s="440"/>
      <c r="AC352" s="440"/>
      <c r="AD352" s="440"/>
      <c r="AE352" s="440"/>
      <c r="AF352" s="440"/>
      <c r="AG352" s="440"/>
      <c r="AH352" s="440"/>
      <c r="AI352" s="440"/>
      <c r="AJ352" s="440"/>
    </row>
    <row r="353" customFormat="false" ht="16.5" hidden="false" customHeight="true" outlineLevel="0" collapsed="false">
      <c r="A353" s="440"/>
      <c r="B353" s="440"/>
      <c r="C353" s="440"/>
      <c r="D353" s="440"/>
      <c r="E353" s="440"/>
      <c r="F353" s="440"/>
      <c r="G353" s="440"/>
      <c r="H353" s="770"/>
      <c r="I353" s="440"/>
      <c r="J353" s="440"/>
      <c r="K353" s="440"/>
      <c r="L353" s="771"/>
      <c r="M353" s="440"/>
      <c r="N353" s="440"/>
      <c r="O353" s="440"/>
      <c r="P353" s="440"/>
      <c r="Q353" s="440"/>
      <c r="R353" s="440"/>
      <c r="S353" s="440"/>
      <c r="T353" s="440"/>
      <c r="U353" s="440"/>
      <c r="V353" s="440"/>
      <c r="W353" s="440"/>
      <c r="X353" s="440"/>
      <c r="Y353" s="440"/>
      <c r="Z353" s="440"/>
      <c r="AA353" s="440"/>
      <c r="AB353" s="440"/>
      <c r="AC353" s="440"/>
      <c r="AD353" s="440"/>
      <c r="AE353" s="440"/>
      <c r="AF353" s="440"/>
      <c r="AG353" s="440"/>
      <c r="AH353" s="440"/>
      <c r="AI353" s="440"/>
      <c r="AJ353" s="440"/>
    </row>
    <row r="354" customFormat="false" ht="16.5" hidden="false" customHeight="true" outlineLevel="0" collapsed="false">
      <c r="A354" s="440"/>
      <c r="B354" s="440"/>
      <c r="C354" s="440"/>
      <c r="D354" s="440"/>
      <c r="E354" s="440"/>
      <c r="F354" s="440"/>
      <c r="G354" s="440"/>
      <c r="H354" s="770"/>
      <c r="I354" s="440"/>
      <c r="J354" s="440"/>
      <c r="K354" s="440"/>
      <c r="L354" s="771"/>
      <c r="M354" s="440"/>
      <c r="N354" s="440"/>
      <c r="O354" s="440"/>
      <c r="P354" s="440"/>
      <c r="Q354" s="440"/>
      <c r="R354" s="440"/>
      <c r="S354" s="440"/>
      <c r="T354" s="440"/>
      <c r="U354" s="440"/>
      <c r="V354" s="440"/>
      <c r="W354" s="440"/>
      <c r="X354" s="440"/>
      <c r="Y354" s="440"/>
      <c r="Z354" s="440"/>
      <c r="AA354" s="440"/>
      <c r="AB354" s="440"/>
      <c r="AC354" s="440"/>
      <c r="AD354" s="440"/>
      <c r="AE354" s="440"/>
      <c r="AF354" s="440"/>
      <c r="AG354" s="440"/>
      <c r="AH354" s="440"/>
      <c r="AI354" s="440"/>
      <c r="AJ354" s="440"/>
    </row>
    <row r="355" customFormat="false" ht="16.5" hidden="false" customHeight="true" outlineLevel="0" collapsed="false">
      <c r="A355" s="440"/>
      <c r="B355" s="440"/>
      <c r="C355" s="440"/>
      <c r="D355" s="440"/>
      <c r="E355" s="440"/>
      <c r="F355" s="440"/>
      <c r="G355" s="440"/>
      <c r="H355" s="770"/>
      <c r="I355" s="440"/>
      <c r="J355" s="440"/>
      <c r="K355" s="440"/>
      <c r="L355" s="771"/>
      <c r="M355" s="440"/>
      <c r="N355" s="440"/>
      <c r="O355" s="440"/>
      <c r="P355" s="440"/>
      <c r="Q355" s="440"/>
      <c r="R355" s="440"/>
      <c r="S355" s="440"/>
      <c r="T355" s="440"/>
      <c r="U355" s="440"/>
      <c r="V355" s="440"/>
      <c r="W355" s="440"/>
      <c r="X355" s="440"/>
      <c r="Y355" s="440"/>
      <c r="Z355" s="440"/>
      <c r="AA355" s="440"/>
      <c r="AB355" s="440"/>
      <c r="AC355" s="440"/>
      <c r="AD355" s="440"/>
      <c r="AE355" s="440"/>
      <c r="AF355" s="440"/>
      <c r="AG355" s="440"/>
      <c r="AH355" s="440"/>
      <c r="AI355" s="440"/>
      <c r="AJ355" s="440"/>
    </row>
    <row r="356" customFormat="false" ht="16.5" hidden="false" customHeight="true" outlineLevel="0" collapsed="false">
      <c r="A356" s="440"/>
      <c r="B356" s="440"/>
      <c r="C356" s="440"/>
      <c r="D356" s="440"/>
      <c r="E356" s="440"/>
      <c r="F356" s="440"/>
      <c r="G356" s="440"/>
      <c r="H356" s="770"/>
      <c r="I356" s="440"/>
      <c r="J356" s="440"/>
      <c r="K356" s="440"/>
      <c r="L356" s="771"/>
      <c r="M356" s="440"/>
      <c r="N356" s="440"/>
      <c r="O356" s="440"/>
      <c r="P356" s="440"/>
      <c r="Q356" s="440"/>
      <c r="R356" s="440"/>
      <c r="S356" s="440"/>
      <c r="T356" s="440"/>
      <c r="U356" s="440"/>
      <c r="V356" s="440"/>
      <c r="W356" s="440"/>
      <c r="X356" s="440"/>
      <c r="Y356" s="440"/>
      <c r="Z356" s="440"/>
      <c r="AA356" s="440"/>
      <c r="AB356" s="440"/>
      <c r="AC356" s="440"/>
      <c r="AD356" s="440"/>
      <c r="AE356" s="440"/>
      <c r="AF356" s="440"/>
      <c r="AG356" s="440"/>
      <c r="AH356" s="440"/>
      <c r="AI356" s="440"/>
      <c r="AJ356" s="440"/>
    </row>
    <row r="357" customFormat="false" ht="16.5" hidden="false" customHeight="true" outlineLevel="0" collapsed="false">
      <c r="A357" s="440"/>
      <c r="B357" s="440"/>
      <c r="C357" s="440"/>
      <c r="D357" s="440"/>
      <c r="E357" s="440"/>
      <c r="F357" s="440"/>
      <c r="G357" s="440"/>
      <c r="H357" s="770"/>
      <c r="I357" s="440"/>
      <c r="J357" s="440"/>
      <c r="K357" s="440"/>
      <c r="L357" s="771"/>
      <c r="M357" s="440"/>
      <c r="N357" s="440"/>
      <c r="O357" s="440"/>
      <c r="P357" s="440"/>
      <c r="Q357" s="440"/>
      <c r="R357" s="440"/>
      <c r="S357" s="440"/>
      <c r="T357" s="440"/>
      <c r="U357" s="440"/>
      <c r="V357" s="440"/>
      <c r="W357" s="440"/>
      <c r="X357" s="440"/>
      <c r="Y357" s="440"/>
      <c r="Z357" s="440"/>
      <c r="AA357" s="440"/>
      <c r="AB357" s="440"/>
      <c r="AC357" s="440"/>
      <c r="AD357" s="440"/>
      <c r="AE357" s="440"/>
      <c r="AF357" s="440"/>
      <c r="AG357" s="440"/>
      <c r="AH357" s="440"/>
      <c r="AI357" s="440"/>
      <c r="AJ357" s="440"/>
    </row>
    <row r="358" customFormat="false" ht="16.5" hidden="false" customHeight="true" outlineLevel="0" collapsed="false">
      <c r="A358" s="440"/>
      <c r="B358" s="440"/>
      <c r="C358" s="440"/>
      <c r="D358" s="440"/>
      <c r="E358" s="440"/>
      <c r="F358" s="440"/>
      <c r="G358" s="440"/>
      <c r="H358" s="770"/>
      <c r="I358" s="440"/>
      <c r="J358" s="440"/>
      <c r="K358" s="440"/>
      <c r="L358" s="771"/>
      <c r="M358" s="440"/>
      <c r="N358" s="440"/>
      <c r="O358" s="440"/>
      <c r="P358" s="440"/>
      <c r="Q358" s="440"/>
      <c r="R358" s="440"/>
      <c r="S358" s="440"/>
      <c r="T358" s="440"/>
      <c r="U358" s="440"/>
      <c r="V358" s="440"/>
      <c r="W358" s="440"/>
      <c r="X358" s="440"/>
      <c r="Y358" s="440"/>
      <c r="Z358" s="440"/>
      <c r="AA358" s="440"/>
      <c r="AB358" s="440"/>
      <c r="AC358" s="440"/>
      <c r="AD358" s="440"/>
      <c r="AE358" s="440"/>
      <c r="AF358" s="440"/>
      <c r="AG358" s="440"/>
      <c r="AH358" s="440"/>
      <c r="AI358" s="440"/>
      <c r="AJ358" s="440"/>
    </row>
    <row r="359" customFormat="false" ht="16.5" hidden="false" customHeight="true" outlineLevel="0" collapsed="false">
      <c r="A359" s="440"/>
      <c r="B359" s="440"/>
      <c r="C359" s="440"/>
      <c r="D359" s="440"/>
      <c r="E359" s="440"/>
      <c r="F359" s="440"/>
      <c r="G359" s="440"/>
      <c r="H359" s="770"/>
      <c r="I359" s="440"/>
      <c r="J359" s="440"/>
      <c r="K359" s="440"/>
      <c r="L359" s="771"/>
      <c r="M359" s="440"/>
      <c r="N359" s="440"/>
      <c r="O359" s="440"/>
      <c r="P359" s="440"/>
      <c r="Q359" s="440"/>
      <c r="R359" s="440"/>
      <c r="S359" s="440"/>
      <c r="T359" s="440"/>
      <c r="U359" s="440"/>
      <c r="V359" s="440"/>
      <c r="W359" s="440"/>
      <c r="X359" s="440"/>
      <c r="Y359" s="440"/>
      <c r="Z359" s="440"/>
      <c r="AA359" s="440"/>
      <c r="AB359" s="440"/>
      <c r="AC359" s="440"/>
      <c r="AD359" s="440"/>
      <c r="AE359" s="440"/>
      <c r="AF359" s="440"/>
      <c r="AG359" s="440"/>
      <c r="AH359" s="440"/>
      <c r="AI359" s="440"/>
      <c r="AJ359" s="440"/>
    </row>
    <row r="360" customFormat="false" ht="16.5" hidden="false" customHeight="true" outlineLevel="0" collapsed="false">
      <c r="A360" s="440"/>
      <c r="B360" s="440"/>
      <c r="C360" s="440"/>
      <c r="D360" s="440"/>
      <c r="E360" s="440"/>
      <c r="F360" s="440"/>
      <c r="G360" s="440"/>
      <c r="H360" s="770"/>
      <c r="I360" s="440"/>
      <c r="J360" s="440"/>
      <c r="K360" s="440"/>
      <c r="L360" s="771"/>
      <c r="M360" s="440"/>
      <c r="N360" s="440"/>
      <c r="O360" s="440"/>
      <c r="P360" s="440"/>
      <c r="Q360" s="440"/>
      <c r="R360" s="440"/>
      <c r="S360" s="440"/>
      <c r="T360" s="440"/>
      <c r="U360" s="440"/>
      <c r="V360" s="440"/>
      <c r="W360" s="440"/>
      <c r="X360" s="440"/>
      <c r="Y360" s="440"/>
      <c r="Z360" s="440"/>
      <c r="AA360" s="440"/>
      <c r="AB360" s="440"/>
      <c r="AC360" s="440"/>
      <c r="AD360" s="440"/>
      <c r="AE360" s="440"/>
      <c r="AF360" s="440"/>
      <c r="AG360" s="440"/>
      <c r="AH360" s="440"/>
      <c r="AI360" s="440"/>
      <c r="AJ360" s="440"/>
    </row>
    <row r="361" customFormat="false" ht="16.5" hidden="false" customHeight="true" outlineLevel="0" collapsed="false">
      <c r="A361" s="440"/>
      <c r="B361" s="440"/>
      <c r="C361" s="440"/>
      <c r="D361" s="440"/>
      <c r="E361" s="440"/>
      <c r="F361" s="440"/>
      <c r="G361" s="440"/>
      <c r="H361" s="770"/>
      <c r="I361" s="440"/>
      <c r="J361" s="440"/>
      <c r="K361" s="440"/>
      <c r="L361" s="771"/>
      <c r="M361" s="440"/>
      <c r="N361" s="440"/>
      <c r="O361" s="440"/>
      <c r="P361" s="440"/>
      <c r="Q361" s="440"/>
      <c r="R361" s="440"/>
      <c r="S361" s="440"/>
      <c r="T361" s="440"/>
      <c r="U361" s="440"/>
      <c r="V361" s="440"/>
      <c r="W361" s="440"/>
      <c r="X361" s="440"/>
      <c r="Y361" s="440"/>
      <c r="Z361" s="440"/>
      <c r="AA361" s="440"/>
      <c r="AB361" s="440"/>
      <c r="AC361" s="440"/>
      <c r="AD361" s="440"/>
      <c r="AE361" s="440"/>
      <c r="AF361" s="440"/>
      <c r="AG361" s="440"/>
      <c r="AH361" s="440"/>
      <c r="AI361" s="440"/>
      <c r="AJ361" s="440"/>
    </row>
    <row r="362" customFormat="false" ht="16.5" hidden="false" customHeight="true" outlineLevel="0" collapsed="false">
      <c r="A362" s="440"/>
      <c r="B362" s="440"/>
      <c r="C362" s="440"/>
      <c r="D362" s="440"/>
      <c r="E362" s="440"/>
      <c r="F362" s="440"/>
      <c r="G362" s="440"/>
      <c r="H362" s="770"/>
      <c r="I362" s="440"/>
      <c r="J362" s="440"/>
      <c r="K362" s="440"/>
      <c r="L362" s="771"/>
      <c r="M362" s="440"/>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c r="AI362" s="440"/>
      <c r="AJ362" s="440"/>
    </row>
    <row r="363" customFormat="false" ht="16.5" hidden="false" customHeight="true" outlineLevel="0" collapsed="false">
      <c r="A363" s="440"/>
      <c r="B363" s="440"/>
      <c r="C363" s="440"/>
      <c r="D363" s="440"/>
      <c r="E363" s="440"/>
      <c r="F363" s="440"/>
      <c r="G363" s="440"/>
      <c r="H363" s="770"/>
      <c r="I363" s="440"/>
      <c r="J363" s="440"/>
      <c r="K363" s="440"/>
      <c r="L363" s="771"/>
      <c r="M363" s="440"/>
      <c r="N363" s="440"/>
      <c r="O363" s="440"/>
      <c r="P363" s="440"/>
      <c r="Q363" s="440"/>
      <c r="R363" s="440"/>
      <c r="S363" s="440"/>
      <c r="T363" s="440"/>
      <c r="U363" s="440"/>
      <c r="V363" s="440"/>
      <c r="W363" s="440"/>
      <c r="X363" s="440"/>
      <c r="Y363" s="440"/>
      <c r="Z363" s="440"/>
      <c r="AA363" s="440"/>
      <c r="AB363" s="440"/>
      <c r="AC363" s="440"/>
      <c r="AD363" s="440"/>
      <c r="AE363" s="440"/>
      <c r="AF363" s="440"/>
      <c r="AG363" s="440"/>
      <c r="AH363" s="440"/>
      <c r="AI363" s="440"/>
      <c r="AJ363" s="440"/>
    </row>
    <row r="364" customFormat="false" ht="16.5" hidden="false" customHeight="true" outlineLevel="0" collapsed="false">
      <c r="A364" s="440"/>
      <c r="B364" s="440"/>
      <c r="C364" s="440"/>
      <c r="D364" s="440"/>
      <c r="E364" s="440"/>
      <c r="F364" s="440"/>
      <c r="G364" s="440"/>
      <c r="H364" s="770"/>
      <c r="I364" s="440"/>
      <c r="J364" s="440"/>
      <c r="K364" s="440"/>
      <c r="L364" s="771"/>
      <c r="M364" s="440"/>
      <c r="N364" s="440"/>
      <c r="O364" s="440"/>
      <c r="P364" s="440"/>
      <c r="Q364" s="440"/>
      <c r="R364" s="440"/>
      <c r="S364" s="440"/>
      <c r="T364" s="440"/>
      <c r="U364" s="440"/>
      <c r="V364" s="440"/>
      <c r="W364" s="440"/>
      <c r="X364" s="440"/>
      <c r="Y364" s="440"/>
      <c r="Z364" s="440"/>
      <c r="AA364" s="440"/>
      <c r="AB364" s="440"/>
      <c r="AC364" s="440"/>
      <c r="AD364" s="440"/>
      <c r="AE364" s="440"/>
      <c r="AF364" s="440"/>
      <c r="AG364" s="440"/>
      <c r="AH364" s="440"/>
      <c r="AI364" s="440"/>
      <c r="AJ364" s="440"/>
    </row>
    <row r="365" customFormat="false" ht="16.5" hidden="false" customHeight="true" outlineLevel="0" collapsed="false">
      <c r="A365" s="440"/>
      <c r="B365" s="440"/>
      <c r="C365" s="440"/>
      <c r="D365" s="440"/>
      <c r="E365" s="440"/>
      <c r="F365" s="440"/>
      <c r="G365" s="440"/>
      <c r="H365" s="770"/>
      <c r="I365" s="440"/>
      <c r="J365" s="440"/>
      <c r="K365" s="440"/>
      <c r="L365" s="771"/>
      <c r="M365" s="440"/>
      <c r="N365" s="440"/>
      <c r="O365" s="440"/>
      <c r="P365" s="440"/>
      <c r="Q365" s="440"/>
      <c r="R365" s="440"/>
      <c r="S365" s="440"/>
      <c r="T365" s="440"/>
      <c r="U365" s="440"/>
      <c r="V365" s="440"/>
      <c r="W365" s="440"/>
      <c r="X365" s="440"/>
      <c r="Y365" s="440"/>
      <c r="Z365" s="440"/>
      <c r="AA365" s="440"/>
      <c r="AB365" s="440"/>
      <c r="AC365" s="440"/>
      <c r="AD365" s="440"/>
      <c r="AE365" s="440"/>
      <c r="AF365" s="440"/>
      <c r="AG365" s="440"/>
      <c r="AH365" s="440"/>
      <c r="AI365" s="440"/>
      <c r="AJ365" s="440"/>
    </row>
    <row r="366" customFormat="false" ht="16.5" hidden="false" customHeight="true" outlineLevel="0" collapsed="false">
      <c r="A366" s="440"/>
      <c r="B366" s="440"/>
      <c r="C366" s="440"/>
      <c r="D366" s="440"/>
      <c r="E366" s="440"/>
      <c r="F366" s="440"/>
      <c r="G366" s="440"/>
      <c r="H366" s="770"/>
      <c r="I366" s="440"/>
      <c r="J366" s="440"/>
      <c r="K366" s="440"/>
      <c r="L366" s="771"/>
      <c r="M366" s="440"/>
      <c r="N366" s="440"/>
      <c r="O366" s="440"/>
      <c r="P366" s="440"/>
      <c r="Q366" s="440"/>
      <c r="R366" s="440"/>
      <c r="S366" s="440"/>
      <c r="T366" s="440"/>
      <c r="U366" s="440"/>
      <c r="V366" s="440"/>
      <c r="W366" s="440"/>
      <c r="X366" s="440"/>
      <c r="Y366" s="440"/>
      <c r="Z366" s="440"/>
      <c r="AA366" s="440"/>
      <c r="AB366" s="440"/>
      <c r="AC366" s="440"/>
      <c r="AD366" s="440"/>
      <c r="AE366" s="440"/>
      <c r="AF366" s="440"/>
      <c r="AG366" s="440"/>
      <c r="AH366" s="440"/>
      <c r="AI366" s="440"/>
      <c r="AJ366" s="440"/>
    </row>
    <row r="367" customFormat="false" ht="16.5" hidden="false" customHeight="true" outlineLevel="0" collapsed="false">
      <c r="A367" s="440"/>
      <c r="B367" s="440"/>
      <c r="C367" s="440"/>
      <c r="D367" s="440"/>
      <c r="E367" s="440"/>
      <c r="F367" s="440"/>
      <c r="G367" s="440"/>
      <c r="H367" s="770"/>
      <c r="I367" s="440"/>
      <c r="J367" s="440"/>
      <c r="K367" s="440"/>
      <c r="L367" s="771"/>
      <c r="M367" s="440"/>
      <c r="N367" s="440"/>
      <c r="O367" s="440"/>
      <c r="P367" s="440"/>
      <c r="Q367" s="440"/>
      <c r="R367" s="440"/>
      <c r="S367" s="440"/>
      <c r="T367" s="440"/>
      <c r="U367" s="440"/>
      <c r="V367" s="440"/>
      <c r="W367" s="440"/>
      <c r="X367" s="440"/>
      <c r="Y367" s="440"/>
      <c r="Z367" s="440"/>
      <c r="AA367" s="440"/>
      <c r="AB367" s="440"/>
      <c r="AC367" s="440"/>
      <c r="AD367" s="440"/>
      <c r="AE367" s="440"/>
      <c r="AF367" s="440"/>
      <c r="AG367" s="440"/>
      <c r="AH367" s="440"/>
      <c r="AI367" s="440"/>
      <c r="AJ367" s="440"/>
    </row>
    <row r="368" customFormat="false" ht="16.5" hidden="false" customHeight="true" outlineLevel="0" collapsed="false">
      <c r="A368" s="440"/>
      <c r="B368" s="440"/>
      <c r="C368" s="440"/>
      <c r="D368" s="440"/>
      <c r="E368" s="440"/>
      <c r="F368" s="440"/>
      <c r="G368" s="440"/>
      <c r="H368" s="770"/>
      <c r="I368" s="440"/>
      <c r="J368" s="440"/>
      <c r="K368" s="440"/>
      <c r="L368" s="771"/>
      <c r="M368" s="440"/>
      <c r="N368" s="440"/>
      <c r="O368" s="440"/>
      <c r="P368" s="440"/>
      <c r="Q368" s="440"/>
      <c r="R368" s="440"/>
      <c r="S368" s="440"/>
      <c r="T368" s="440"/>
      <c r="U368" s="440"/>
      <c r="V368" s="440"/>
      <c r="W368" s="440"/>
      <c r="X368" s="440"/>
      <c r="Y368" s="440"/>
      <c r="Z368" s="440"/>
      <c r="AA368" s="440"/>
      <c r="AB368" s="440"/>
      <c r="AC368" s="440"/>
      <c r="AD368" s="440"/>
      <c r="AE368" s="440"/>
      <c r="AF368" s="440"/>
      <c r="AG368" s="440"/>
      <c r="AH368" s="440"/>
      <c r="AI368" s="440"/>
      <c r="AJ368" s="440"/>
    </row>
    <row r="369" customFormat="false" ht="16.5" hidden="false" customHeight="true" outlineLevel="0" collapsed="false">
      <c r="A369" s="440"/>
      <c r="B369" s="440"/>
      <c r="C369" s="440"/>
      <c r="D369" s="440"/>
      <c r="E369" s="440"/>
      <c r="F369" s="440"/>
      <c r="G369" s="440"/>
      <c r="H369" s="770"/>
      <c r="I369" s="440"/>
      <c r="J369" s="440"/>
      <c r="K369" s="440"/>
      <c r="L369" s="771"/>
      <c r="M369" s="440"/>
      <c r="N369" s="440"/>
      <c r="O369" s="440"/>
      <c r="P369" s="440"/>
      <c r="Q369" s="440"/>
      <c r="R369" s="440"/>
      <c r="S369" s="440"/>
      <c r="T369" s="440"/>
      <c r="U369" s="440"/>
      <c r="V369" s="440"/>
      <c r="W369" s="440"/>
      <c r="X369" s="440"/>
      <c r="Y369" s="440"/>
      <c r="Z369" s="440"/>
      <c r="AA369" s="440"/>
      <c r="AB369" s="440"/>
      <c r="AC369" s="440"/>
      <c r="AD369" s="440"/>
      <c r="AE369" s="440"/>
      <c r="AF369" s="440"/>
      <c r="AG369" s="440"/>
      <c r="AH369" s="440"/>
      <c r="AI369" s="440"/>
      <c r="AJ369" s="440"/>
    </row>
    <row r="370" customFormat="false" ht="16.5" hidden="false" customHeight="true" outlineLevel="0" collapsed="false">
      <c r="A370" s="440"/>
      <c r="B370" s="440"/>
      <c r="C370" s="440"/>
      <c r="D370" s="440"/>
      <c r="E370" s="440"/>
      <c r="F370" s="440"/>
      <c r="G370" s="440"/>
      <c r="H370" s="770"/>
      <c r="I370" s="440"/>
      <c r="J370" s="440"/>
      <c r="K370" s="440"/>
      <c r="L370" s="771"/>
      <c r="M370" s="440"/>
      <c r="N370" s="440"/>
      <c r="O370" s="440"/>
      <c r="P370" s="440"/>
      <c r="Q370" s="440"/>
      <c r="R370" s="440"/>
      <c r="S370" s="440"/>
      <c r="T370" s="440"/>
      <c r="U370" s="440"/>
      <c r="V370" s="440"/>
      <c r="W370" s="440"/>
      <c r="X370" s="440"/>
      <c r="Y370" s="440"/>
      <c r="Z370" s="440"/>
      <c r="AA370" s="440"/>
      <c r="AB370" s="440"/>
      <c r="AC370" s="440"/>
      <c r="AD370" s="440"/>
      <c r="AE370" s="440"/>
      <c r="AF370" s="440"/>
      <c r="AG370" s="440"/>
      <c r="AH370" s="440"/>
      <c r="AI370" s="440"/>
      <c r="AJ370" s="440"/>
    </row>
    <row r="371" customFormat="false" ht="16.5" hidden="false" customHeight="true" outlineLevel="0" collapsed="false">
      <c r="A371" s="440"/>
      <c r="B371" s="440"/>
      <c r="C371" s="440"/>
      <c r="D371" s="440"/>
      <c r="E371" s="440"/>
      <c r="F371" s="440"/>
      <c r="G371" s="440"/>
      <c r="H371" s="770"/>
      <c r="I371" s="440"/>
      <c r="J371" s="440"/>
      <c r="K371" s="440"/>
      <c r="L371" s="771"/>
      <c r="M371" s="440"/>
      <c r="N371" s="440"/>
      <c r="O371" s="440"/>
      <c r="P371" s="440"/>
      <c r="Q371" s="440"/>
      <c r="R371" s="440"/>
      <c r="S371" s="440"/>
      <c r="T371" s="440"/>
      <c r="U371" s="440"/>
      <c r="V371" s="440"/>
      <c r="W371" s="440"/>
      <c r="X371" s="440"/>
      <c r="Y371" s="440"/>
      <c r="Z371" s="440"/>
      <c r="AA371" s="440"/>
      <c r="AB371" s="440"/>
      <c r="AC371" s="440"/>
      <c r="AD371" s="440"/>
      <c r="AE371" s="440"/>
      <c r="AF371" s="440"/>
      <c r="AG371" s="440"/>
      <c r="AH371" s="440"/>
      <c r="AI371" s="440"/>
      <c r="AJ371" s="440"/>
    </row>
    <row r="372" customFormat="false" ht="16.5" hidden="false" customHeight="true" outlineLevel="0" collapsed="false">
      <c r="A372" s="440"/>
      <c r="B372" s="440"/>
      <c r="C372" s="440"/>
      <c r="D372" s="440"/>
      <c r="E372" s="440"/>
      <c r="F372" s="440"/>
      <c r="G372" s="440"/>
      <c r="H372" s="770"/>
      <c r="I372" s="440"/>
      <c r="J372" s="440"/>
      <c r="K372" s="440"/>
      <c r="L372" s="771"/>
      <c r="M372" s="440"/>
      <c r="N372" s="440"/>
      <c r="O372" s="440"/>
      <c r="P372" s="440"/>
      <c r="Q372" s="440"/>
      <c r="R372" s="440"/>
      <c r="S372" s="440"/>
      <c r="T372" s="440"/>
      <c r="U372" s="440"/>
      <c r="V372" s="440"/>
      <c r="W372" s="440"/>
      <c r="X372" s="440"/>
      <c r="Y372" s="440"/>
      <c r="Z372" s="440"/>
      <c r="AA372" s="440"/>
      <c r="AB372" s="440"/>
      <c r="AC372" s="440"/>
      <c r="AD372" s="440"/>
      <c r="AE372" s="440"/>
      <c r="AF372" s="440"/>
      <c r="AG372" s="440"/>
      <c r="AH372" s="440"/>
      <c r="AI372" s="440"/>
      <c r="AJ372" s="440"/>
    </row>
    <row r="373" customFormat="false" ht="16.5" hidden="false" customHeight="true" outlineLevel="0" collapsed="false">
      <c r="A373" s="440"/>
      <c r="B373" s="440"/>
      <c r="C373" s="440"/>
      <c r="D373" s="440"/>
      <c r="E373" s="440"/>
      <c r="F373" s="440"/>
      <c r="G373" s="440"/>
      <c r="H373" s="770"/>
      <c r="I373" s="440"/>
      <c r="J373" s="440"/>
      <c r="K373" s="440"/>
      <c r="L373" s="771"/>
      <c r="M373" s="440"/>
      <c r="N373" s="440"/>
      <c r="O373" s="440"/>
      <c r="P373" s="440"/>
      <c r="Q373" s="440"/>
      <c r="R373" s="440"/>
      <c r="S373" s="440"/>
      <c r="T373" s="440"/>
      <c r="U373" s="440"/>
      <c r="V373" s="440"/>
      <c r="W373" s="440"/>
      <c r="X373" s="440"/>
      <c r="Y373" s="440"/>
      <c r="Z373" s="440"/>
      <c r="AA373" s="440"/>
      <c r="AB373" s="440"/>
      <c r="AC373" s="440"/>
      <c r="AD373" s="440"/>
      <c r="AE373" s="440"/>
      <c r="AF373" s="440"/>
      <c r="AG373" s="440"/>
      <c r="AH373" s="440"/>
      <c r="AI373" s="440"/>
      <c r="AJ373" s="440"/>
    </row>
    <row r="374" customFormat="false" ht="16.5" hidden="false" customHeight="true" outlineLevel="0" collapsed="false">
      <c r="A374" s="440"/>
      <c r="B374" s="440"/>
      <c r="C374" s="440"/>
      <c r="D374" s="440"/>
      <c r="E374" s="440"/>
      <c r="F374" s="440"/>
      <c r="G374" s="440"/>
      <c r="H374" s="770"/>
      <c r="I374" s="440"/>
      <c r="J374" s="440"/>
      <c r="K374" s="440"/>
      <c r="L374" s="771"/>
      <c r="M374" s="440"/>
      <c r="N374" s="440"/>
      <c r="O374" s="440"/>
      <c r="P374" s="440"/>
      <c r="Q374" s="440"/>
      <c r="R374" s="440"/>
      <c r="S374" s="440"/>
      <c r="T374" s="440"/>
      <c r="U374" s="440"/>
      <c r="V374" s="440"/>
      <c r="W374" s="440"/>
      <c r="X374" s="440"/>
      <c r="Y374" s="440"/>
      <c r="Z374" s="440"/>
      <c r="AA374" s="440"/>
      <c r="AB374" s="440"/>
      <c r="AC374" s="440"/>
      <c r="AD374" s="440"/>
      <c r="AE374" s="440"/>
      <c r="AF374" s="440"/>
      <c r="AG374" s="440"/>
      <c r="AH374" s="440"/>
      <c r="AI374" s="440"/>
      <c r="AJ374" s="440"/>
    </row>
    <row r="375" customFormat="false" ht="16.5" hidden="false" customHeight="true" outlineLevel="0" collapsed="false">
      <c r="A375" s="440"/>
      <c r="B375" s="440"/>
      <c r="C375" s="440"/>
      <c r="D375" s="440"/>
      <c r="E375" s="440"/>
      <c r="F375" s="440"/>
      <c r="G375" s="440"/>
      <c r="H375" s="770"/>
      <c r="I375" s="440"/>
      <c r="J375" s="440"/>
      <c r="K375" s="440"/>
      <c r="L375" s="771"/>
      <c r="M375" s="440"/>
      <c r="N375" s="440"/>
      <c r="O375" s="440"/>
      <c r="P375" s="440"/>
      <c r="Q375" s="440"/>
      <c r="R375" s="440"/>
      <c r="S375" s="440"/>
      <c r="T375" s="440"/>
      <c r="U375" s="440"/>
      <c r="V375" s="440"/>
      <c r="W375" s="440"/>
      <c r="X375" s="440"/>
      <c r="Y375" s="440"/>
      <c r="Z375" s="440"/>
      <c r="AA375" s="440"/>
      <c r="AB375" s="440"/>
      <c r="AC375" s="440"/>
      <c r="AD375" s="440"/>
      <c r="AE375" s="440"/>
      <c r="AF375" s="440"/>
      <c r="AG375" s="440"/>
      <c r="AH375" s="440"/>
      <c r="AI375" s="440"/>
      <c r="AJ375" s="440"/>
    </row>
    <row r="376" customFormat="false" ht="16.5" hidden="false" customHeight="true" outlineLevel="0" collapsed="false">
      <c r="A376" s="440"/>
      <c r="B376" s="440"/>
      <c r="C376" s="440"/>
      <c r="D376" s="440"/>
      <c r="E376" s="440"/>
      <c r="F376" s="440"/>
      <c r="G376" s="440"/>
      <c r="H376" s="770"/>
      <c r="I376" s="440"/>
      <c r="J376" s="440"/>
      <c r="K376" s="440"/>
      <c r="L376" s="771"/>
      <c r="M376" s="440"/>
      <c r="N376" s="440"/>
      <c r="O376" s="440"/>
      <c r="P376" s="440"/>
      <c r="Q376" s="440"/>
      <c r="R376" s="440"/>
      <c r="S376" s="440"/>
      <c r="T376" s="440"/>
      <c r="U376" s="440"/>
      <c r="V376" s="440"/>
      <c r="W376" s="440"/>
      <c r="X376" s="440"/>
      <c r="Y376" s="440"/>
      <c r="Z376" s="440"/>
      <c r="AA376" s="440"/>
      <c r="AB376" s="440"/>
      <c r="AC376" s="440"/>
      <c r="AD376" s="440"/>
      <c r="AE376" s="440"/>
      <c r="AF376" s="440"/>
      <c r="AG376" s="440"/>
      <c r="AH376" s="440"/>
      <c r="AI376" s="440"/>
      <c r="AJ376" s="440"/>
    </row>
    <row r="377" customFormat="false" ht="16.5" hidden="false" customHeight="true" outlineLevel="0" collapsed="false">
      <c r="A377" s="440"/>
      <c r="B377" s="440"/>
      <c r="C377" s="440"/>
      <c r="D377" s="440"/>
      <c r="E377" s="440"/>
      <c r="F377" s="440"/>
      <c r="G377" s="440"/>
      <c r="H377" s="770"/>
      <c r="I377" s="440"/>
      <c r="J377" s="440"/>
      <c r="K377" s="440"/>
      <c r="L377" s="771"/>
      <c r="M377" s="440"/>
      <c r="N377" s="440"/>
      <c r="O377" s="440"/>
      <c r="P377" s="440"/>
      <c r="Q377" s="440"/>
      <c r="R377" s="440"/>
      <c r="S377" s="440"/>
      <c r="T377" s="440"/>
      <c r="U377" s="440"/>
      <c r="V377" s="440"/>
      <c r="W377" s="440"/>
      <c r="X377" s="440"/>
      <c r="Y377" s="440"/>
      <c r="Z377" s="440"/>
      <c r="AA377" s="440"/>
      <c r="AB377" s="440"/>
      <c r="AC377" s="440"/>
      <c r="AD377" s="440"/>
      <c r="AE377" s="440"/>
      <c r="AF377" s="440"/>
      <c r="AG377" s="440"/>
      <c r="AH377" s="440"/>
      <c r="AI377" s="440"/>
      <c r="AJ377" s="440"/>
    </row>
    <row r="378" customFormat="false" ht="16.5" hidden="false" customHeight="true" outlineLevel="0" collapsed="false">
      <c r="A378" s="440"/>
      <c r="B378" s="440"/>
      <c r="C378" s="440"/>
      <c r="D378" s="440"/>
      <c r="E378" s="440"/>
      <c r="F378" s="440"/>
      <c r="G378" s="440"/>
      <c r="H378" s="770"/>
      <c r="I378" s="440"/>
      <c r="J378" s="440"/>
      <c r="K378" s="440"/>
      <c r="L378" s="771"/>
      <c r="M378" s="440"/>
      <c r="N378" s="440"/>
      <c r="O378" s="440"/>
      <c r="P378" s="440"/>
      <c r="Q378" s="440"/>
      <c r="R378" s="440"/>
      <c r="S378" s="440"/>
      <c r="T378" s="440"/>
      <c r="U378" s="440"/>
      <c r="V378" s="440"/>
      <c r="W378" s="440"/>
      <c r="X378" s="440"/>
      <c r="Y378" s="440"/>
      <c r="Z378" s="440"/>
      <c r="AA378" s="440"/>
      <c r="AB378" s="440"/>
      <c r="AC378" s="440"/>
      <c r="AD378" s="440"/>
      <c r="AE378" s="440"/>
      <c r="AF378" s="440"/>
      <c r="AG378" s="440"/>
      <c r="AH378" s="440"/>
      <c r="AI378" s="440"/>
      <c r="AJ378" s="440"/>
    </row>
    <row r="379" customFormat="false" ht="16.5" hidden="false" customHeight="true" outlineLevel="0" collapsed="false">
      <c r="A379" s="440"/>
      <c r="B379" s="440"/>
      <c r="C379" s="440"/>
      <c r="D379" s="440"/>
      <c r="E379" s="440"/>
      <c r="F379" s="440"/>
      <c r="G379" s="440"/>
      <c r="H379" s="770"/>
      <c r="I379" s="440"/>
      <c r="J379" s="440"/>
      <c r="K379" s="440"/>
      <c r="L379" s="771"/>
      <c r="M379" s="440"/>
      <c r="N379" s="440"/>
      <c r="O379" s="440"/>
      <c r="P379" s="440"/>
      <c r="Q379" s="440"/>
      <c r="R379" s="440"/>
      <c r="S379" s="440"/>
      <c r="T379" s="440"/>
      <c r="U379" s="440"/>
      <c r="V379" s="440"/>
      <c r="W379" s="440"/>
      <c r="X379" s="440"/>
      <c r="Y379" s="440"/>
      <c r="Z379" s="440"/>
      <c r="AA379" s="440"/>
      <c r="AB379" s="440"/>
      <c r="AC379" s="440"/>
      <c r="AD379" s="440"/>
      <c r="AE379" s="440"/>
      <c r="AF379" s="440"/>
      <c r="AG379" s="440"/>
      <c r="AH379" s="440"/>
      <c r="AI379" s="440"/>
      <c r="AJ379" s="440"/>
    </row>
    <row r="380" customFormat="false" ht="16.5" hidden="false" customHeight="true" outlineLevel="0" collapsed="false">
      <c r="A380" s="440"/>
      <c r="B380" s="440"/>
      <c r="C380" s="440"/>
      <c r="D380" s="440"/>
      <c r="E380" s="440"/>
      <c r="F380" s="440"/>
      <c r="G380" s="440"/>
      <c r="H380" s="770"/>
      <c r="I380" s="440"/>
      <c r="J380" s="440"/>
      <c r="K380" s="440"/>
      <c r="L380" s="771"/>
      <c r="M380" s="440"/>
      <c r="N380" s="440"/>
      <c r="O380" s="440"/>
      <c r="P380" s="440"/>
      <c r="Q380" s="440"/>
      <c r="R380" s="440"/>
      <c r="S380" s="440"/>
      <c r="T380" s="440"/>
      <c r="U380" s="440"/>
      <c r="V380" s="440"/>
      <c r="W380" s="440"/>
      <c r="X380" s="440"/>
      <c r="Y380" s="440"/>
      <c r="Z380" s="440"/>
      <c r="AA380" s="440"/>
      <c r="AB380" s="440"/>
      <c r="AC380" s="440"/>
      <c r="AD380" s="440"/>
      <c r="AE380" s="440"/>
      <c r="AF380" s="440"/>
      <c r="AG380" s="440"/>
      <c r="AH380" s="440"/>
      <c r="AI380" s="440"/>
      <c r="AJ380" s="440"/>
    </row>
    <row r="381" customFormat="false" ht="16.5" hidden="false" customHeight="true" outlineLevel="0" collapsed="false">
      <c r="A381" s="440"/>
      <c r="B381" s="440"/>
      <c r="C381" s="440"/>
      <c r="D381" s="440"/>
      <c r="E381" s="440"/>
      <c r="F381" s="440"/>
      <c r="G381" s="440"/>
      <c r="H381" s="770"/>
      <c r="I381" s="440"/>
      <c r="J381" s="440"/>
      <c r="K381" s="440"/>
      <c r="L381" s="771"/>
      <c r="M381" s="440"/>
      <c r="N381" s="440"/>
      <c r="O381" s="440"/>
      <c r="P381" s="440"/>
      <c r="Q381" s="440"/>
      <c r="R381" s="440"/>
      <c r="S381" s="440"/>
      <c r="T381" s="440"/>
      <c r="U381" s="440"/>
      <c r="V381" s="440"/>
      <c r="W381" s="440"/>
      <c r="X381" s="440"/>
      <c r="Y381" s="440"/>
      <c r="Z381" s="440"/>
      <c r="AA381" s="440"/>
      <c r="AB381" s="440"/>
      <c r="AC381" s="440"/>
      <c r="AD381" s="440"/>
      <c r="AE381" s="440"/>
      <c r="AF381" s="440"/>
      <c r="AG381" s="440"/>
      <c r="AH381" s="440"/>
      <c r="AI381" s="440"/>
      <c r="AJ381" s="440"/>
    </row>
    <row r="382" customFormat="false" ht="16.5" hidden="false" customHeight="true" outlineLevel="0" collapsed="false">
      <c r="A382" s="440"/>
      <c r="B382" s="440"/>
      <c r="C382" s="440"/>
      <c r="D382" s="440"/>
      <c r="E382" s="440"/>
      <c r="F382" s="440"/>
      <c r="G382" s="440"/>
      <c r="H382" s="770"/>
      <c r="I382" s="440"/>
      <c r="J382" s="440"/>
      <c r="K382" s="440"/>
      <c r="L382" s="771"/>
      <c r="M382" s="440"/>
      <c r="N382" s="440"/>
      <c r="O382" s="440"/>
      <c r="P382" s="440"/>
      <c r="Q382" s="440"/>
      <c r="R382" s="440"/>
      <c r="S382" s="440"/>
      <c r="T382" s="440"/>
      <c r="U382" s="440"/>
      <c r="V382" s="440"/>
      <c r="W382" s="440"/>
      <c r="X382" s="440"/>
      <c r="Y382" s="440"/>
      <c r="Z382" s="440"/>
      <c r="AA382" s="440"/>
      <c r="AB382" s="440"/>
      <c r="AC382" s="440"/>
      <c r="AD382" s="440"/>
      <c r="AE382" s="440"/>
      <c r="AF382" s="440"/>
      <c r="AG382" s="440"/>
      <c r="AH382" s="440"/>
      <c r="AI382" s="440"/>
      <c r="AJ382" s="440"/>
    </row>
    <row r="383" customFormat="false" ht="16.5" hidden="false" customHeight="true" outlineLevel="0" collapsed="false">
      <c r="A383" s="440"/>
      <c r="B383" s="440"/>
      <c r="C383" s="440"/>
      <c r="D383" s="440"/>
      <c r="E383" s="440"/>
      <c r="F383" s="440"/>
      <c r="G383" s="440"/>
      <c r="H383" s="770"/>
      <c r="I383" s="440"/>
      <c r="J383" s="440"/>
      <c r="K383" s="440"/>
      <c r="L383" s="771"/>
      <c r="M383" s="440"/>
      <c r="N383" s="440"/>
      <c r="O383" s="440"/>
      <c r="P383" s="440"/>
      <c r="Q383" s="440"/>
      <c r="R383" s="440"/>
      <c r="S383" s="440"/>
      <c r="T383" s="440"/>
      <c r="U383" s="440"/>
      <c r="V383" s="440"/>
      <c r="W383" s="440"/>
      <c r="X383" s="440"/>
      <c r="Y383" s="440"/>
      <c r="Z383" s="440"/>
      <c r="AA383" s="440"/>
      <c r="AB383" s="440"/>
      <c r="AC383" s="440"/>
      <c r="AD383" s="440"/>
      <c r="AE383" s="440"/>
      <c r="AF383" s="440"/>
      <c r="AG383" s="440"/>
      <c r="AH383" s="440"/>
      <c r="AI383" s="440"/>
      <c r="AJ383" s="440"/>
    </row>
    <row r="384" customFormat="false" ht="16.5" hidden="false" customHeight="true" outlineLevel="0" collapsed="false">
      <c r="A384" s="440"/>
      <c r="B384" s="440"/>
      <c r="C384" s="440"/>
      <c r="D384" s="440"/>
      <c r="E384" s="440"/>
      <c r="F384" s="440"/>
      <c r="G384" s="440"/>
      <c r="H384" s="770"/>
      <c r="I384" s="440"/>
      <c r="J384" s="440"/>
      <c r="K384" s="440"/>
      <c r="L384" s="771"/>
      <c r="M384" s="440"/>
      <c r="N384" s="440"/>
      <c r="O384" s="440"/>
      <c r="P384" s="440"/>
      <c r="Q384" s="440"/>
      <c r="R384" s="440"/>
      <c r="S384" s="440"/>
      <c r="T384" s="440"/>
      <c r="U384" s="440"/>
      <c r="V384" s="440"/>
      <c r="W384" s="440"/>
      <c r="X384" s="440"/>
      <c r="Y384" s="440"/>
      <c r="Z384" s="440"/>
      <c r="AA384" s="440"/>
      <c r="AB384" s="440"/>
      <c r="AC384" s="440"/>
      <c r="AD384" s="440"/>
      <c r="AE384" s="440"/>
      <c r="AF384" s="440"/>
      <c r="AG384" s="440"/>
      <c r="AH384" s="440"/>
      <c r="AI384" s="440"/>
      <c r="AJ384" s="440"/>
    </row>
    <row r="385" customFormat="false" ht="16.5" hidden="false" customHeight="true" outlineLevel="0" collapsed="false">
      <c r="A385" s="440"/>
      <c r="B385" s="440"/>
      <c r="C385" s="440"/>
      <c r="D385" s="440"/>
      <c r="E385" s="440"/>
      <c r="F385" s="440"/>
      <c r="G385" s="440"/>
      <c r="H385" s="770"/>
      <c r="I385" s="440"/>
      <c r="J385" s="440"/>
      <c r="K385" s="440"/>
      <c r="L385" s="771"/>
      <c r="M385" s="440"/>
      <c r="N385" s="440"/>
      <c r="O385" s="440"/>
      <c r="P385" s="440"/>
      <c r="Q385" s="440"/>
      <c r="R385" s="440"/>
      <c r="S385" s="440"/>
      <c r="T385" s="440"/>
      <c r="U385" s="440"/>
      <c r="V385" s="440"/>
      <c r="W385" s="440"/>
      <c r="X385" s="440"/>
      <c r="Y385" s="440"/>
      <c r="Z385" s="440"/>
      <c r="AA385" s="440"/>
      <c r="AB385" s="440"/>
      <c r="AC385" s="440"/>
      <c r="AD385" s="440"/>
      <c r="AE385" s="440"/>
      <c r="AF385" s="440"/>
      <c r="AG385" s="440"/>
      <c r="AH385" s="440"/>
      <c r="AI385" s="440"/>
      <c r="AJ385" s="440"/>
    </row>
    <row r="386" customFormat="false" ht="16.5" hidden="false" customHeight="true" outlineLevel="0" collapsed="false">
      <c r="A386" s="440"/>
      <c r="B386" s="440"/>
      <c r="C386" s="440"/>
      <c r="D386" s="440"/>
      <c r="E386" s="440"/>
      <c r="F386" s="440"/>
      <c r="G386" s="440"/>
      <c r="H386" s="770"/>
      <c r="I386" s="440"/>
      <c r="J386" s="440"/>
      <c r="K386" s="440"/>
      <c r="L386" s="771"/>
      <c r="M386" s="440"/>
      <c r="N386" s="440"/>
      <c r="O386" s="440"/>
      <c r="P386" s="440"/>
      <c r="Q386" s="440"/>
      <c r="R386" s="440"/>
      <c r="S386" s="440"/>
      <c r="T386" s="440"/>
      <c r="U386" s="440"/>
      <c r="V386" s="440"/>
      <c r="W386" s="440"/>
      <c r="X386" s="440"/>
      <c r="Y386" s="440"/>
      <c r="Z386" s="440"/>
      <c r="AA386" s="440"/>
      <c r="AB386" s="440"/>
      <c r="AC386" s="440"/>
      <c r="AD386" s="440"/>
      <c r="AE386" s="440"/>
      <c r="AF386" s="440"/>
      <c r="AG386" s="440"/>
      <c r="AH386" s="440"/>
      <c r="AI386" s="440"/>
      <c r="AJ386" s="440"/>
    </row>
    <row r="387" customFormat="false" ht="16.5" hidden="false" customHeight="true" outlineLevel="0" collapsed="false">
      <c r="A387" s="440"/>
      <c r="B387" s="440"/>
      <c r="C387" s="440"/>
      <c r="D387" s="440"/>
      <c r="E387" s="440"/>
      <c r="F387" s="440"/>
      <c r="G387" s="440"/>
      <c r="H387" s="770"/>
      <c r="I387" s="440"/>
      <c r="J387" s="440"/>
      <c r="K387" s="440"/>
      <c r="L387" s="771"/>
      <c r="M387" s="440"/>
      <c r="N387" s="440"/>
      <c r="O387" s="440"/>
      <c r="P387" s="440"/>
      <c r="Q387" s="440"/>
      <c r="R387" s="440"/>
      <c r="S387" s="440"/>
      <c r="T387" s="440"/>
      <c r="U387" s="440"/>
      <c r="V387" s="440"/>
      <c r="W387" s="440"/>
      <c r="X387" s="440"/>
      <c r="Y387" s="440"/>
      <c r="Z387" s="440"/>
      <c r="AA387" s="440"/>
      <c r="AB387" s="440"/>
      <c r="AC387" s="440"/>
      <c r="AD387" s="440"/>
      <c r="AE387" s="440"/>
      <c r="AF387" s="440"/>
      <c r="AG387" s="440"/>
      <c r="AH387" s="440"/>
      <c r="AI387" s="440"/>
      <c r="AJ387" s="440"/>
    </row>
    <row r="388" customFormat="false" ht="16.5" hidden="false" customHeight="true" outlineLevel="0" collapsed="false">
      <c r="A388" s="440"/>
      <c r="B388" s="440"/>
      <c r="C388" s="440"/>
      <c r="D388" s="440"/>
      <c r="E388" s="440"/>
      <c r="F388" s="440"/>
      <c r="G388" s="440"/>
      <c r="H388" s="770"/>
      <c r="I388" s="440"/>
      <c r="J388" s="440"/>
      <c r="K388" s="440"/>
      <c r="L388" s="771"/>
      <c r="M388" s="440"/>
      <c r="N388" s="440"/>
      <c r="O388" s="440"/>
      <c r="P388" s="440"/>
      <c r="Q388" s="440"/>
      <c r="R388" s="440"/>
      <c r="S388" s="440"/>
      <c r="T388" s="440"/>
      <c r="U388" s="440"/>
      <c r="V388" s="440"/>
      <c r="W388" s="440"/>
      <c r="X388" s="440"/>
      <c r="Y388" s="440"/>
      <c r="Z388" s="440"/>
      <c r="AA388" s="440"/>
      <c r="AB388" s="440"/>
      <c r="AC388" s="440"/>
      <c r="AD388" s="440"/>
      <c r="AE388" s="440"/>
      <c r="AF388" s="440"/>
      <c r="AG388" s="440"/>
      <c r="AH388" s="440"/>
      <c r="AI388" s="440"/>
      <c r="AJ388" s="440"/>
    </row>
    <row r="389" customFormat="false" ht="16.5" hidden="false" customHeight="true" outlineLevel="0" collapsed="false">
      <c r="A389" s="440"/>
      <c r="B389" s="440"/>
      <c r="C389" s="440"/>
      <c r="D389" s="440"/>
      <c r="E389" s="440"/>
      <c r="F389" s="440"/>
      <c r="G389" s="440"/>
      <c r="H389" s="770"/>
      <c r="I389" s="440"/>
      <c r="J389" s="440"/>
      <c r="K389" s="440"/>
      <c r="L389" s="771"/>
      <c r="M389" s="440"/>
      <c r="N389" s="440"/>
      <c r="O389" s="440"/>
      <c r="P389" s="440"/>
      <c r="Q389" s="440"/>
      <c r="R389" s="440"/>
      <c r="S389" s="440"/>
      <c r="T389" s="440"/>
      <c r="U389" s="440"/>
      <c r="V389" s="440"/>
      <c r="W389" s="440"/>
      <c r="X389" s="440"/>
      <c r="Y389" s="440"/>
      <c r="Z389" s="440"/>
      <c r="AA389" s="440"/>
      <c r="AB389" s="440"/>
      <c r="AC389" s="440"/>
      <c r="AD389" s="440"/>
      <c r="AE389" s="440"/>
      <c r="AF389" s="440"/>
      <c r="AG389" s="440"/>
      <c r="AH389" s="440"/>
      <c r="AI389" s="440"/>
      <c r="AJ389" s="440"/>
    </row>
    <row r="390" customFormat="false" ht="16.5" hidden="false" customHeight="true" outlineLevel="0" collapsed="false">
      <c r="A390" s="440"/>
      <c r="B390" s="440"/>
      <c r="C390" s="440"/>
      <c r="D390" s="440"/>
      <c r="E390" s="440"/>
      <c r="F390" s="440"/>
      <c r="G390" s="440"/>
      <c r="H390" s="770"/>
      <c r="I390" s="440"/>
      <c r="J390" s="440"/>
      <c r="K390" s="440"/>
      <c r="L390" s="771"/>
      <c r="M390" s="440"/>
      <c r="N390" s="440"/>
      <c r="O390" s="440"/>
      <c r="P390" s="440"/>
      <c r="Q390" s="440"/>
      <c r="R390" s="440"/>
      <c r="S390" s="440"/>
      <c r="T390" s="440"/>
      <c r="U390" s="440"/>
      <c r="V390" s="440"/>
      <c r="W390" s="440"/>
      <c r="X390" s="440"/>
      <c r="Y390" s="440"/>
      <c r="Z390" s="440"/>
      <c r="AA390" s="440"/>
      <c r="AB390" s="440"/>
      <c r="AC390" s="440"/>
      <c r="AD390" s="440"/>
      <c r="AE390" s="440"/>
      <c r="AF390" s="440"/>
      <c r="AG390" s="440"/>
      <c r="AH390" s="440"/>
      <c r="AI390" s="440"/>
      <c r="AJ390" s="440"/>
    </row>
    <row r="391" customFormat="false" ht="16.5" hidden="false" customHeight="true" outlineLevel="0" collapsed="false">
      <c r="A391" s="440"/>
      <c r="B391" s="440"/>
      <c r="C391" s="440"/>
      <c r="D391" s="440"/>
      <c r="E391" s="440"/>
      <c r="F391" s="440"/>
      <c r="G391" s="440"/>
      <c r="H391" s="770"/>
      <c r="I391" s="440"/>
      <c r="J391" s="440"/>
      <c r="K391" s="440"/>
      <c r="L391" s="771"/>
      <c r="M391" s="440"/>
      <c r="N391" s="440"/>
      <c r="O391" s="440"/>
      <c r="P391" s="440"/>
      <c r="Q391" s="440"/>
      <c r="R391" s="440"/>
      <c r="S391" s="440"/>
      <c r="T391" s="440"/>
      <c r="U391" s="440"/>
      <c r="V391" s="440"/>
      <c r="W391" s="440"/>
      <c r="X391" s="440"/>
      <c r="Y391" s="440"/>
      <c r="Z391" s="440"/>
      <c r="AA391" s="440"/>
      <c r="AB391" s="440"/>
      <c r="AC391" s="440"/>
      <c r="AD391" s="440"/>
      <c r="AE391" s="440"/>
      <c r="AF391" s="440"/>
      <c r="AG391" s="440"/>
      <c r="AH391" s="440"/>
      <c r="AI391" s="440"/>
      <c r="AJ391" s="440"/>
    </row>
    <row r="392" customFormat="false" ht="16.5" hidden="false" customHeight="true" outlineLevel="0" collapsed="false">
      <c r="A392" s="440"/>
      <c r="B392" s="440"/>
      <c r="C392" s="440"/>
      <c r="D392" s="440"/>
      <c r="E392" s="440"/>
      <c r="F392" s="440"/>
      <c r="G392" s="440"/>
      <c r="H392" s="770"/>
      <c r="I392" s="440"/>
      <c r="J392" s="440"/>
      <c r="K392" s="440"/>
      <c r="L392" s="771"/>
      <c r="M392" s="440"/>
      <c r="N392" s="440"/>
      <c r="O392" s="440"/>
      <c r="P392" s="440"/>
      <c r="Q392" s="440"/>
      <c r="R392" s="440"/>
      <c r="S392" s="440"/>
      <c r="T392" s="440"/>
      <c r="U392" s="440"/>
      <c r="V392" s="440"/>
      <c r="W392" s="440"/>
      <c r="X392" s="440"/>
      <c r="Y392" s="440"/>
      <c r="Z392" s="440"/>
      <c r="AA392" s="440"/>
      <c r="AB392" s="440"/>
      <c r="AC392" s="440"/>
      <c r="AD392" s="440"/>
      <c r="AE392" s="440"/>
      <c r="AF392" s="440"/>
      <c r="AG392" s="440"/>
      <c r="AH392" s="440"/>
      <c r="AI392" s="440"/>
      <c r="AJ392" s="440"/>
    </row>
    <row r="393" customFormat="false" ht="16.5" hidden="false" customHeight="true" outlineLevel="0" collapsed="false">
      <c r="A393" s="440"/>
      <c r="B393" s="440"/>
      <c r="C393" s="440"/>
      <c r="D393" s="440"/>
      <c r="E393" s="440"/>
      <c r="F393" s="440"/>
      <c r="G393" s="440"/>
      <c r="H393" s="770"/>
      <c r="I393" s="440"/>
      <c r="J393" s="440"/>
      <c r="K393" s="440"/>
      <c r="L393" s="771"/>
      <c r="M393" s="440"/>
      <c r="N393" s="440"/>
      <c r="O393" s="440"/>
      <c r="P393" s="440"/>
      <c r="Q393" s="440"/>
      <c r="R393" s="440"/>
      <c r="S393" s="440"/>
      <c r="T393" s="440"/>
      <c r="U393" s="440"/>
      <c r="V393" s="440"/>
      <c r="W393" s="440"/>
      <c r="X393" s="440"/>
      <c r="Y393" s="440"/>
      <c r="Z393" s="440"/>
      <c r="AA393" s="440"/>
      <c r="AB393" s="440"/>
      <c r="AC393" s="440"/>
      <c r="AD393" s="440"/>
      <c r="AE393" s="440"/>
      <c r="AF393" s="440"/>
      <c r="AG393" s="440"/>
      <c r="AH393" s="440"/>
      <c r="AI393" s="440"/>
      <c r="AJ393" s="440"/>
    </row>
    <row r="394" customFormat="false" ht="16.5" hidden="false" customHeight="true" outlineLevel="0" collapsed="false">
      <c r="A394" s="440"/>
      <c r="B394" s="440"/>
      <c r="C394" s="440"/>
      <c r="D394" s="440"/>
      <c r="E394" s="440"/>
      <c r="F394" s="440"/>
      <c r="G394" s="440"/>
      <c r="H394" s="770"/>
      <c r="I394" s="440"/>
      <c r="J394" s="440"/>
      <c r="K394" s="440"/>
      <c r="L394" s="771"/>
      <c r="M394" s="440"/>
      <c r="N394" s="440"/>
      <c r="O394" s="440"/>
      <c r="P394" s="440"/>
      <c r="Q394" s="440"/>
      <c r="R394" s="440"/>
      <c r="S394" s="440"/>
      <c r="T394" s="440"/>
      <c r="U394" s="440"/>
      <c r="V394" s="440"/>
      <c r="W394" s="440"/>
      <c r="X394" s="440"/>
      <c r="Y394" s="440"/>
      <c r="Z394" s="440"/>
      <c r="AA394" s="440"/>
      <c r="AB394" s="440"/>
      <c r="AC394" s="440"/>
      <c r="AD394" s="440"/>
      <c r="AE394" s="440"/>
      <c r="AF394" s="440"/>
      <c r="AG394" s="440"/>
      <c r="AH394" s="440"/>
      <c r="AI394" s="440"/>
      <c r="AJ394" s="440"/>
    </row>
    <row r="395" customFormat="false" ht="16.5" hidden="false" customHeight="true" outlineLevel="0" collapsed="false">
      <c r="A395" s="440"/>
      <c r="B395" s="440"/>
      <c r="C395" s="440"/>
      <c r="D395" s="440"/>
      <c r="E395" s="440"/>
      <c r="F395" s="440"/>
      <c r="G395" s="440"/>
      <c r="H395" s="770"/>
      <c r="I395" s="440"/>
      <c r="J395" s="440"/>
      <c r="K395" s="440"/>
      <c r="L395" s="771"/>
      <c r="M395" s="440"/>
      <c r="N395" s="440"/>
      <c r="O395" s="440"/>
      <c r="P395" s="440"/>
      <c r="Q395" s="440"/>
      <c r="R395" s="440"/>
      <c r="S395" s="440"/>
      <c r="T395" s="440"/>
      <c r="U395" s="440"/>
      <c r="V395" s="440"/>
      <c r="W395" s="440"/>
      <c r="X395" s="440"/>
      <c r="Y395" s="440"/>
      <c r="Z395" s="440"/>
      <c r="AA395" s="440"/>
      <c r="AB395" s="440"/>
      <c r="AC395" s="440"/>
      <c r="AD395" s="440"/>
      <c r="AE395" s="440"/>
      <c r="AF395" s="440"/>
      <c r="AG395" s="440"/>
      <c r="AH395" s="440"/>
      <c r="AI395" s="440"/>
      <c r="AJ395" s="440"/>
    </row>
    <row r="396" customFormat="false" ht="16.5" hidden="false" customHeight="true" outlineLevel="0" collapsed="false">
      <c r="A396" s="440"/>
      <c r="B396" s="440"/>
      <c r="C396" s="440"/>
      <c r="D396" s="440"/>
      <c r="E396" s="440"/>
      <c r="F396" s="440"/>
      <c r="G396" s="440"/>
      <c r="H396" s="770"/>
      <c r="I396" s="440"/>
      <c r="J396" s="440"/>
      <c r="K396" s="440"/>
      <c r="L396" s="771"/>
      <c r="M396" s="440"/>
      <c r="N396" s="440"/>
      <c r="O396" s="440"/>
      <c r="P396" s="440"/>
      <c r="Q396" s="440"/>
      <c r="R396" s="440"/>
      <c r="S396" s="440"/>
      <c r="T396" s="440"/>
      <c r="U396" s="440"/>
      <c r="V396" s="440"/>
      <c r="W396" s="440"/>
      <c r="X396" s="440"/>
      <c r="Y396" s="440"/>
      <c r="Z396" s="440"/>
      <c r="AA396" s="440"/>
      <c r="AB396" s="440"/>
      <c r="AC396" s="440"/>
      <c r="AD396" s="440"/>
      <c r="AE396" s="440"/>
      <c r="AF396" s="440"/>
      <c r="AG396" s="440"/>
      <c r="AH396" s="440"/>
      <c r="AI396" s="440"/>
      <c r="AJ396" s="440"/>
    </row>
    <row r="397" customFormat="false" ht="16.5" hidden="false" customHeight="true" outlineLevel="0" collapsed="false">
      <c r="A397" s="440"/>
      <c r="B397" s="440"/>
      <c r="C397" s="440"/>
      <c r="D397" s="440"/>
      <c r="E397" s="440"/>
      <c r="F397" s="440"/>
      <c r="G397" s="440"/>
      <c r="H397" s="770"/>
      <c r="I397" s="440"/>
      <c r="J397" s="440"/>
      <c r="K397" s="440"/>
      <c r="L397" s="771"/>
      <c r="M397" s="440"/>
      <c r="N397" s="440"/>
      <c r="O397" s="440"/>
      <c r="P397" s="440"/>
      <c r="Q397" s="440"/>
      <c r="R397" s="440"/>
      <c r="S397" s="440"/>
      <c r="T397" s="440"/>
      <c r="U397" s="440"/>
      <c r="V397" s="440"/>
      <c r="W397" s="440"/>
      <c r="X397" s="440"/>
      <c r="Y397" s="440"/>
      <c r="Z397" s="440"/>
      <c r="AA397" s="440"/>
      <c r="AB397" s="440"/>
      <c r="AC397" s="440"/>
      <c r="AD397" s="440"/>
      <c r="AE397" s="440"/>
      <c r="AF397" s="440"/>
      <c r="AG397" s="440"/>
      <c r="AH397" s="440"/>
      <c r="AI397" s="440"/>
      <c r="AJ397" s="440"/>
    </row>
    <row r="398" customFormat="false" ht="16.5" hidden="false" customHeight="true" outlineLevel="0" collapsed="false">
      <c r="A398" s="440"/>
      <c r="B398" s="440"/>
      <c r="C398" s="440"/>
      <c r="D398" s="440"/>
      <c r="E398" s="440"/>
      <c r="F398" s="440"/>
      <c r="G398" s="440"/>
      <c r="H398" s="770"/>
      <c r="I398" s="440"/>
      <c r="J398" s="440"/>
      <c r="K398" s="440"/>
      <c r="L398" s="771"/>
      <c r="M398" s="440"/>
      <c r="N398" s="440"/>
      <c r="O398" s="440"/>
      <c r="P398" s="440"/>
      <c r="Q398" s="440"/>
      <c r="R398" s="440"/>
      <c r="S398" s="440"/>
      <c r="T398" s="440"/>
      <c r="U398" s="440"/>
      <c r="V398" s="440"/>
      <c r="W398" s="440"/>
      <c r="X398" s="440"/>
      <c r="Y398" s="440"/>
      <c r="Z398" s="440"/>
      <c r="AA398" s="440"/>
      <c r="AB398" s="440"/>
      <c r="AC398" s="440"/>
      <c r="AD398" s="440"/>
      <c r="AE398" s="440"/>
      <c r="AF398" s="440"/>
      <c r="AG398" s="440"/>
      <c r="AH398" s="440"/>
      <c r="AI398" s="440"/>
      <c r="AJ398" s="440"/>
    </row>
    <row r="399" customFormat="false" ht="16.5" hidden="false" customHeight="true" outlineLevel="0" collapsed="false">
      <c r="A399" s="440"/>
      <c r="B399" s="440"/>
      <c r="C399" s="440"/>
      <c r="D399" s="440"/>
      <c r="E399" s="440"/>
      <c r="F399" s="440"/>
      <c r="G399" s="440"/>
      <c r="H399" s="770"/>
      <c r="I399" s="440"/>
      <c r="J399" s="440"/>
      <c r="K399" s="440"/>
      <c r="L399" s="771"/>
      <c r="M399" s="440"/>
      <c r="N399" s="440"/>
      <c r="O399" s="440"/>
      <c r="P399" s="440"/>
      <c r="Q399" s="440"/>
      <c r="R399" s="440"/>
      <c r="S399" s="440"/>
      <c r="T399" s="440"/>
      <c r="U399" s="440"/>
      <c r="V399" s="440"/>
      <c r="W399" s="440"/>
      <c r="X399" s="440"/>
      <c r="Y399" s="440"/>
      <c r="Z399" s="440"/>
      <c r="AA399" s="440"/>
      <c r="AB399" s="440"/>
      <c r="AC399" s="440"/>
      <c r="AD399" s="440"/>
      <c r="AE399" s="440"/>
      <c r="AF399" s="440"/>
      <c r="AG399" s="440"/>
      <c r="AH399" s="440"/>
      <c r="AI399" s="440"/>
      <c r="AJ399" s="440"/>
    </row>
    <row r="400" customFormat="false" ht="16.5" hidden="false" customHeight="true" outlineLevel="0" collapsed="false">
      <c r="A400" s="440"/>
      <c r="B400" s="440"/>
      <c r="C400" s="440"/>
      <c r="D400" s="440"/>
      <c r="E400" s="440"/>
      <c r="F400" s="440"/>
      <c r="G400" s="440"/>
      <c r="H400" s="770"/>
      <c r="I400" s="440"/>
      <c r="J400" s="440"/>
      <c r="K400" s="440"/>
      <c r="L400" s="771"/>
      <c r="M400" s="440"/>
      <c r="N400" s="440"/>
      <c r="O400" s="440"/>
      <c r="P400" s="440"/>
      <c r="Q400" s="440"/>
      <c r="R400" s="440"/>
      <c r="S400" s="440"/>
      <c r="T400" s="440"/>
      <c r="U400" s="440"/>
      <c r="V400" s="440"/>
      <c r="W400" s="440"/>
      <c r="X400" s="440"/>
      <c r="Y400" s="440"/>
      <c r="Z400" s="440"/>
      <c r="AA400" s="440"/>
      <c r="AB400" s="440"/>
      <c r="AC400" s="440"/>
      <c r="AD400" s="440"/>
      <c r="AE400" s="440"/>
      <c r="AF400" s="440"/>
      <c r="AG400" s="440"/>
      <c r="AH400" s="440"/>
      <c r="AI400" s="440"/>
      <c r="AJ400" s="440"/>
    </row>
    <row r="401" customFormat="false" ht="16.5" hidden="false" customHeight="true" outlineLevel="0" collapsed="false">
      <c r="A401" s="440"/>
      <c r="B401" s="440"/>
      <c r="C401" s="440"/>
      <c r="D401" s="440"/>
      <c r="E401" s="440"/>
      <c r="F401" s="440"/>
      <c r="G401" s="440"/>
      <c r="H401" s="770"/>
      <c r="I401" s="440"/>
      <c r="J401" s="440"/>
      <c r="K401" s="440"/>
      <c r="L401" s="771"/>
      <c r="M401" s="440"/>
      <c r="N401" s="440"/>
      <c r="O401" s="440"/>
      <c r="P401" s="440"/>
      <c r="Q401" s="440"/>
      <c r="R401" s="440"/>
      <c r="S401" s="440"/>
      <c r="T401" s="440"/>
      <c r="U401" s="440"/>
      <c r="V401" s="440"/>
      <c r="W401" s="440"/>
      <c r="X401" s="440"/>
      <c r="Y401" s="440"/>
      <c r="Z401" s="440"/>
      <c r="AA401" s="440"/>
      <c r="AB401" s="440"/>
      <c r="AC401" s="440"/>
      <c r="AD401" s="440"/>
      <c r="AE401" s="440"/>
      <c r="AF401" s="440"/>
      <c r="AG401" s="440"/>
      <c r="AH401" s="440"/>
      <c r="AI401" s="440"/>
      <c r="AJ401" s="440"/>
    </row>
    <row r="402" customFormat="false" ht="16.5" hidden="false" customHeight="true" outlineLevel="0" collapsed="false">
      <c r="A402" s="440"/>
      <c r="B402" s="440"/>
      <c r="C402" s="440"/>
      <c r="D402" s="440"/>
      <c r="E402" s="440"/>
      <c r="F402" s="440"/>
      <c r="G402" s="440"/>
      <c r="H402" s="770"/>
      <c r="I402" s="440"/>
      <c r="J402" s="440"/>
      <c r="K402" s="440"/>
      <c r="L402" s="771"/>
      <c r="M402" s="440"/>
      <c r="N402" s="440"/>
      <c r="O402" s="440"/>
      <c r="P402" s="440"/>
      <c r="Q402" s="440"/>
      <c r="R402" s="440"/>
      <c r="S402" s="440"/>
      <c r="T402" s="440"/>
      <c r="U402" s="440"/>
      <c r="V402" s="440"/>
      <c r="W402" s="440"/>
      <c r="X402" s="440"/>
      <c r="Y402" s="440"/>
      <c r="Z402" s="440"/>
      <c r="AA402" s="440"/>
      <c r="AB402" s="440"/>
      <c r="AC402" s="440"/>
      <c r="AD402" s="440"/>
      <c r="AE402" s="440"/>
      <c r="AF402" s="440"/>
      <c r="AG402" s="440"/>
      <c r="AH402" s="440"/>
      <c r="AI402" s="440"/>
      <c r="AJ402" s="440"/>
    </row>
    <row r="403" customFormat="false" ht="16.5" hidden="false" customHeight="true" outlineLevel="0" collapsed="false">
      <c r="A403" s="440"/>
      <c r="B403" s="440"/>
      <c r="C403" s="440"/>
      <c r="D403" s="440"/>
      <c r="E403" s="440"/>
      <c r="F403" s="440"/>
      <c r="G403" s="440"/>
      <c r="H403" s="770"/>
      <c r="I403" s="440"/>
      <c r="J403" s="440"/>
      <c r="K403" s="440"/>
      <c r="L403" s="771"/>
      <c r="M403" s="440"/>
      <c r="N403" s="440"/>
      <c r="O403" s="440"/>
      <c r="P403" s="440"/>
      <c r="Q403" s="440"/>
      <c r="R403" s="440"/>
      <c r="S403" s="440"/>
      <c r="T403" s="440"/>
      <c r="U403" s="440"/>
      <c r="V403" s="440"/>
      <c r="W403" s="440"/>
      <c r="X403" s="440"/>
      <c r="Y403" s="440"/>
      <c r="Z403" s="440"/>
      <c r="AA403" s="440"/>
      <c r="AB403" s="440"/>
      <c r="AC403" s="440"/>
      <c r="AD403" s="440"/>
      <c r="AE403" s="440"/>
      <c r="AF403" s="440"/>
      <c r="AG403" s="440"/>
      <c r="AH403" s="440"/>
      <c r="AI403" s="440"/>
      <c r="AJ403" s="440"/>
    </row>
    <row r="404" customFormat="false" ht="16.5" hidden="false" customHeight="true" outlineLevel="0" collapsed="false">
      <c r="A404" s="440"/>
      <c r="B404" s="440"/>
      <c r="C404" s="440"/>
      <c r="D404" s="440"/>
      <c r="E404" s="440"/>
      <c r="F404" s="440"/>
      <c r="G404" s="440"/>
      <c r="H404" s="770"/>
      <c r="I404" s="440"/>
      <c r="J404" s="440"/>
      <c r="K404" s="440"/>
      <c r="L404" s="771"/>
      <c r="M404" s="440"/>
      <c r="N404" s="440"/>
      <c r="O404" s="440"/>
      <c r="P404" s="440"/>
      <c r="Q404" s="440"/>
      <c r="R404" s="440"/>
      <c r="S404" s="440"/>
      <c r="T404" s="440"/>
      <c r="U404" s="440"/>
      <c r="V404" s="440"/>
      <c r="W404" s="440"/>
      <c r="X404" s="440"/>
      <c r="Y404" s="440"/>
      <c r="Z404" s="440"/>
      <c r="AA404" s="440"/>
      <c r="AB404" s="440"/>
      <c r="AC404" s="440"/>
      <c r="AD404" s="440"/>
      <c r="AE404" s="440"/>
      <c r="AF404" s="440"/>
      <c r="AG404" s="440"/>
      <c r="AH404" s="440"/>
      <c r="AI404" s="440"/>
      <c r="AJ404" s="440"/>
    </row>
    <row r="405" customFormat="false" ht="16.5" hidden="false" customHeight="true" outlineLevel="0" collapsed="false">
      <c r="A405" s="440"/>
      <c r="B405" s="440"/>
      <c r="C405" s="440"/>
      <c r="D405" s="440"/>
      <c r="E405" s="440"/>
      <c r="F405" s="440"/>
      <c r="G405" s="440"/>
      <c r="H405" s="770"/>
      <c r="I405" s="440"/>
      <c r="J405" s="440"/>
      <c r="K405" s="440"/>
      <c r="L405" s="771"/>
      <c r="M405" s="440"/>
      <c r="N405" s="440"/>
      <c r="O405" s="440"/>
      <c r="P405" s="440"/>
      <c r="Q405" s="440"/>
      <c r="R405" s="440"/>
      <c r="S405" s="440"/>
      <c r="T405" s="440"/>
      <c r="U405" s="440"/>
      <c r="V405" s="440"/>
      <c r="W405" s="440"/>
      <c r="X405" s="440"/>
      <c r="Y405" s="440"/>
      <c r="Z405" s="440"/>
      <c r="AA405" s="440"/>
      <c r="AB405" s="440"/>
      <c r="AC405" s="440"/>
      <c r="AD405" s="440"/>
      <c r="AE405" s="440"/>
      <c r="AF405" s="440"/>
      <c r="AG405" s="440"/>
      <c r="AH405" s="440"/>
      <c r="AI405" s="440"/>
      <c r="AJ405" s="440"/>
    </row>
    <row r="406" customFormat="false" ht="16.5" hidden="false" customHeight="true" outlineLevel="0" collapsed="false">
      <c r="A406" s="440"/>
      <c r="B406" s="440"/>
      <c r="C406" s="440"/>
      <c r="D406" s="440"/>
      <c r="E406" s="440"/>
      <c r="F406" s="440"/>
      <c r="G406" s="440"/>
      <c r="H406" s="770"/>
      <c r="I406" s="440"/>
      <c r="J406" s="440"/>
      <c r="K406" s="440"/>
      <c r="L406" s="771"/>
      <c r="M406" s="440"/>
      <c r="N406" s="440"/>
      <c r="O406" s="440"/>
      <c r="P406" s="440"/>
      <c r="Q406" s="440"/>
      <c r="R406" s="440"/>
      <c r="S406" s="440"/>
      <c r="T406" s="440"/>
      <c r="U406" s="440"/>
      <c r="V406" s="440"/>
      <c r="W406" s="440"/>
      <c r="X406" s="440"/>
      <c r="Y406" s="440"/>
      <c r="Z406" s="440"/>
      <c r="AA406" s="440"/>
      <c r="AB406" s="440"/>
      <c r="AC406" s="440"/>
      <c r="AD406" s="440"/>
      <c r="AE406" s="440"/>
      <c r="AF406" s="440"/>
      <c r="AG406" s="440"/>
      <c r="AH406" s="440"/>
      <c r="AI406" s="440"/>
      <c r="AJ406" s="440"/>
    </row>
    <row r="407" customFormat="false" ht="16.5" hidden="false" customHeight="true" outlineLevel="0" collapsed="false">
      <c r="A407" s="440"/>
      <c r="B407" s="440"/>
      <c r="C407" s="440"/>
      <c r="D407" s="440"/>
      <c r="E407" s="440"/>
      <c r="F407" s="440"/>
      <c r="G407" s="440"/>
      <c r="H407" s="770"/>
      <c r="I407" s="440"/>
      <c r="J407" s="440"/>
      <c r="K407" s="440"/>
      <c r="L407" s="771"/>
      <c r="M407" s="440"/>
      <c r="N407" s="440"/>
      <c r="O407" s="440"/>
      <c r="P407" s="440"/>
      <c r="Q407" s="440"/>
      <c r="R407" s="440"/>
      <c r="S407" s="440"/>
      <c r="T407" s="440"/>
      <c r="U407" s="440"/>
      <c r="V407" s="440"/>
      <c r="W407" s="440"/>
      <c r="X407" s="440"/>
      <c r="Y407" s="440"/>
      <c r="Z407" s="440"/>
      <c r="AA407" s="440"/>
      <c r="AB407" s="440"/>
      <c r="AC407" s="440"/>
      <c r="AD407" s="440"/>
      <c r="AE407" s="440"/>
      <c r="AF407" s="440"/>
      <c r="AG407" s="440"/>
      <c r="AH407" s="440"/>
      <c r="AI407" s="440"/>
      <c r="AJ407" s="440"/>
    </row>
    <row r="408" customFormat="false" ht="16.5" hidden="false" customHeight="true" outlineLevel="0" collapsed="false">
      <c r="A408" s="440"/>
      <c r="B408" s="440"/>
      <c r="C408" s="440"/>
      <c r="D408" s="440"/>
      <c r="E408" s="440"/>
      <c r="F408" s="440"/>
      <c r="G408" s="440"/>
      <c r="H408" s="770"/>
      <c r="I408" s="440"/>
      <c r="J408" s="440"/>
      <c r="K408" s="440"/>
      <c r="L408" s="771"/>
      <c r="M408" s="440"/>
      <c r="N408" s="440"/>
      <c r="O408" s="440"/>
      <c r="P408" s="440"/>
      <c r="Q408" s="440"/>
      <c r="R408" s="440"/>
      <c r="S408" s="440"/>
      <c r="T408" s="440"/>
      <c r="U408" s="440"/>
      <c r="V408" s="440"/>
      <c r="W408" s="440"/>
      <c r="X408" s="440"/>
      <c r="Y408" s="440"/>
      <c r="Z408" s="440"/>
      <c r="AA408" s="440"/>
      <c r="AB408" s="440"/>
      <c r="AC408" s="440"/>
      <c r="AD408" s="440"/>
      <c r="AE408" s="440"/>
      <c r="AF408" s="440"/>
      <c r="AG408" s="440"/>
      <c r="AH408" s="440"/>
      <c r="AI408" s="440"/>
      <c r="AJ408" s="440"/>
    </row>
    <row r="409" customFormat="false" ht="16.5" hidden="false" customHeight="true" outlineLevel="0" collapsed="false">
      <c r="A409" s="440"/>
      <c r="B409" s="440"/>
      <c r="C409" s="440"/>
      <c r="D409" s="440"/>
      <c r="E409" s="440"/>
      <c r="F409" s="440"/>
      <c r="G409" s="440"/>
      <c r="H409" s="770"/>
      <c r="I409" s="440"/>
      <c r="J409" s="440"/>
      <c r="K409" s="440"/>
      <c r="L409" s="771"/>
      <c r="M409" s="440"/>
      <c r="N409" s="440"/>
      <c r="O409" s="440"/>
      <c r="P409" s="440"/>
      <c r="Q409" s="440"/>
      <c r="R409" s="440"/>
      <c r="S409" s="440"/>
      <c r="T409" s="440"/>
      <c r="U409" s="440"/>
      <c r="V409" s="440"/>
      <c r="W409" s="440"/>
      <c r="X409" s="440"/>
      <c r="Y409" s="440"/>
      <c r="Z409" s="440"/>
      <c r="AA409" s="440"/>
      <c r="AB409" s="440"/>
      <c r="AC409" s="440"/>
      <c r="AD409" s="440"/>
      <c r="AE409" s="440"/>
      <c r="AF409" s="440"/>
      <c r="AG409" s="440"/>
      <c r="AH409" s="440"/>
      <c r="AI409" s="440"/>
      <c r="AJ409" s="440"/>
    </row>
    <row r="410" customFormat="false" ht="16.5" hidden="false" customHeight="true" outlineLevel="0" collapsed="false">
      <c r="A410" s="440"/>
      <c r="B410" s="440"/>
      <c r="C410" s="440"/>
      <c r="D410" s="440"/>
      <c r="E410" s="440"/>
      <c r="F410" s="440"/>
      <c r="G410" s="440"/>
      <c r="H410" s="770"/>
      <c r="I410" s="440"/>
      <c r="J410" s="440"/>
      <c r="K410" s="440"/>
      <c r="L410" s="771"/>
      <c r="M410" s="440"/>
      <c r="N410" s="440"/>
      <c r="O410" s="440"/>
      <c r="P410" s="440"/>
      <c r="Q410" s="440"/>
      <c r="R410" s="440"/>
      <c r="S410" s="440"/>
      <c r="T410" s="440"/>
      <c r="U410" s="440"/>
      <c r="V410" s="440"/>
      <c r="W410" s="440"/>
      <c r="X410" s="440"/>
      <c r="Y410" s="440"/>
      <c r="Z410" s="440"/>
      <c r="AA410" s="440"/>
      <c r="AB410" s="440"/>
      <c r="AC410" s="440"/>
      <c r="AD410" s="440"/>
      <c r="AE410" s="440"/>
      <c r="AF410" s="440"/>
      <c r="AG410" s="440"/>
      <c r="AH410" s="440"/>
      <c r="AI410" s="440"/>
      <c r="AJ410" s="440"/>
    </row>
    <row r="411" customFormat="false" ht="16.5" hidden="false" customHeight="true" outlineLevel="0" collapsed="false">
      <c r="A411" s="440"/>
      <c r="B411" s="440"/>
      <c r="C411" s="440"/>
      <c r="D411" s="440"/>
      <c r="E411" s="440"/>
      <c r="F411" s="440"/>
      <c r="G411" s="440"/>
      <c r="H411" s="770"/>
      <c r="I411" s="440"/>
      <c r="J411" s="440"/>
      <c r="K411" s="440"/>
      <c r="L411" s="771"/>
      <c r="M411" s="440"/>
      <c r="N411" s="440"/>
      <c r="O411" s="440"/>
      <c r="P411" s="440"/>
      <c r="Q411" s="440"/>
      <c r="R411" s="440"/>
      <c r="S411" s="440"/>
      <c r="T411" s="440"/>
      <c r="U411" s="440"/>
      <c r="V411" s="440"/>
      <c r="W411" s="440"/>
      <c r="X411" s="440"/>
      <c r="Y411" s="440"/>
      <c r="Z411" s="440"/>
      <c r="AA411" s="440"/>
      <c r="AB411" s="440"/>
      <c r="AC411" s="440"/>
      <c r="AD411" s="440"/>
      <c r="AE411" s="440"/>
      <c r="AF411" s="440"/>
      <c r="AG411" s="440"/>
      <c r="AH411" s="440"/>
      <c r="AI411" s="440"/>
      <c r="AJ411" s="440"/>
    </row>
    <row r="412" customFormat="false" ht="16.5" hidden="false" customHeight="true" outlineLevel="0" collapsed="false">
      <c r="A412" s="440"/>
      <c r="B412" s="440"/>
      <c r="C412" s="440"/>
      <c r="D412" s="440"/>
      <c r="E412" s="440"/>
      <c r="F412" s="440"/>
      <c r="G412" s="440"/>
      <c r="H412" s="770"/>
      <c r="I412" s="440"/>
      <c r="J412" s="440"/>
      <c r="K412" s="440"/>
      <c r="L412" s="771"/>
      <c r="M412" s="440"/>
      <c r="N412" s="440"/>
      <c r="O412" s="440"/>
      <c r="P412" s="440"/>
      <c r="Q412" s="440"/>
      <c r="R412" s="440"/>
      <c r="S412" s="440"/>
      <c r="T412" s="440"/>
      <c r="U412" s="440"/>
      <c r="V412" s="440"/>
      <c r="W412" s="440"/>
      <c r="X412" s="440"/>
      <c r="Y412" s="440"/>
      <c r="Z412" s="440"/>
      <c r="AA412" s="440"/>
      <c r="AB412" s="440"/>
      <c r="AC412" s="440"/>
      <c r="AD412" s="440"/>
      <c r="AE412" s="440"/>
      <c r="AF412" s="440"/>
      <c r="AG412" s="440"/>
      <c r="AH412" s="440"/>
      <c r="AI412" s="440"/>
      <c r="AJ412" s="440"/>
    </row>
    <row r="413" customFormat="false" ht="16.5" hidden="false" customHeight="true" outlineLevel="0" collapsed="false">
      <c r="A413" s="440"/>
      <c r="B413" s="440"/>
      <c r="C413" s="440"/>
      <c r="D413" s="440"/>
      <c r="E413" s="440"/>
      <c r="F413" s="440"/>
      <c r="G413" s="440"/>
      <c r="H413" s="770"/>
      <c r="I413" s="440"/>
      <c r="J413" s="440"/>
      <c r="K413" s="440"/>
      <c r="L413" s="771"/>
      <c r="M413" s="440"/>
      <c r="N413" s="440"/>
      <c r="O413" s="440"/>
      <c r="P413" s="440"/>
      <c r="Q413" s="440"/>
      <c r="R413" s="440"/>
      <c r="S413" s="440"/>
      <c r="T413" s="440"/>
      <c r="U413" s="440"/>
      <c r="V413" s="440"/>
      <c r="W413" s="440"/>
      <c r="X413" s="440"/>
      <c r="Y413" s="440"/>
      <c r="Z413" s="440"/>
      <c r="AA413" s="440"/>
      <c r="AB413" s="440"/>
      <c r="AC413" s="440"/>
      <c r="AD413" s="440"/>
      <c r="AE413" s="440"/>
      <c r="AF413" s="440"/>
      <c r="AG413" s="440"/>
      <c r="AH413" s="440"/>
      <c r="AI413" s="440"/>
      <c r="AJ413" s="440"/>
    </row>
    <row r="414" customFormat="false" ht="16.5" hidden="false" customHeight="true" outlineLevel="0" collapsed="false">
      <c r="A414" s="440"/>
      <c r="B414" s="440"/>
      <c r="C414" s="440"/>
      <c r="D414" s="440"/>
      <c r="E414" s="440"/>
      <c r="F414" s="440"/>
      <c r="G414" s="440"/>
      <c r="H414" s="770"/>
      <c r="I414" s="440"/>
      <c r="J414" s="440"/>
      <c r="K414" s="440"/>
      <c r="L414" s="771"/>
      <c r="M414" s="440"/>
      <c r="N414" s="440"/>
      <c r="O414" s="440"/>
      <c r="P414" s="440"/>
      <c r="Q414" s="440"/>
      <c r="R414" s="440"/>
      <c r="S414" s="440"/>
      <c r="T414" s="440"/>
      <c r="U414" s="440"/>
      <c r="V414" s="440"/>
      <c r="W414" s="440"/>
      <c r="X414" s="440"/>
      <c r="Y414" s="440"/>
      <c r="Z414" s="440"/>
      <c r="AA414" s="440"/>
      <c r="AB414" s="440"/>
      <c r="AC414" s="440"/>
      <c r="AD414" s="440"/>
      <c r="AE414" s="440"/>
      <c r="AF414" s="440"/>
      <c r="AG414" s="440"/>
      <c r="AH414" s="440"/>
      <c r="AI414" s="440"/>
      <c r="AJ414" s="440"/>
    </row>
    <row r="415" customFormat="false" ht="16.5" hidden="false" customHeight="true" outlineLevel="0" collapsed="false">
      <c r="A415" s="440"/>
      <c r="B415" s="440"/>
      <c r="C415" s="440"/>
      <c r="D415" s="440"/>
      <c r="E415" s="440"/>
      <c r="F415" s="440"/>
      <c r="G415" s="440"/>
      <c r="H415" s="770"/>
      <c r="I415" s="440"/>
      <c r="J415" s="440"/>
      <c r="K415" s="440"/>
      <c r="L415" s="771"/>
      <c r="M415" s="440"/>
      <c r="N415" s="440"/>
      <c r="O415" s="440"/>
      <c r="P415" s="440"/>
      <c r="Q415" s="440"/>
      <c r="R415" s="440"/>
      <c r="S415" s="440"/>
      <c r="T415" s="440"/>
      <c r="U415" s="440"/>
      <c r="V415" s="440"/>
      <c r="W415" s="440"/>
      <c r="X415" s="440"/>
      <c r="Y415" s="440"/>
      <c r="Z415" s="440"/>
      <c r="AA415" s="440"/>
      <c r="AB415" s="440"/>
      <c r="AC415" s="440"/>
      <c r="AD415" s="440"/>
      <c r="AE415" s="440"/>
      <c r="AF415" s="440"/>
      <c r="AG415" s="440"/>
      <c r="AH415" s="440"/>
      <c r="AI415" s="440"/>
      <c r="AJ415" s="440"/>
    </row>
    <row r="416" customFormat="false" ht="16.5" hidden="false" customHeight="true" outlineLevel="0" collapsed="false">
      <c r="A416" s="440"/>
      <c r="B416" s="440"/>
      <c r="C416" s="440"/>
      <c r="D416" s="440"/>
      <c r="E416" s="440"/>
      <c r="F416" s="440"/>
      <c r="G416" s="440"/>
      <c r="H416" s="770"/>
      <c r="I416" s="440"/>
      <c r="J416" s="440"/>
      <c r="K416" s="440"/>
      <c r="L416" s="771"/>
      <c r="M416" s="440"/>
      <c r="N416" s="440"/>
      <c r="O416" s="440"/>
      <c r="P416" s="440"/>
      <c r="Q416" s="440"/>
      <c r="R416" s="440"/>
      <c r="S416" s="440"/>
      <c r="T416" s="440"/>
      <c r="U416" s="440"/>
      <c r="V416" s="440"/>
      <c r="W416" s="440"/>
      <c r="X416" s="440"/>
      <c r="Y416" s="440"/>
      <c r="Z416" s="440"/>
      <c r="AA416" s="440"/>
      <c r="AB416" s="440"/>
      <c r="AC416" s="440"/>
      <c r="AD416" s="440"/>
      <c r="AE416" s="440"/>
      <c r="AF416" s="440"/>
      <c r="AG416" s="440"/>
      <c r="AH416" s="440"/>
      <c r="AI416" s="440"/>
      <c r="AJ416" s="440"/>
    </row>
    <row r="417" customFormat="false" ht="16.5" hidden="false" customHeight="true" outlineLevel="0" collapsed="false">
      <c r="A417" s="440"/>
      <c r="B417" s="440"/>
      <c r="C417" s="440"/>
      <c r="D417" s="440"/>
      <c r="E417" s="440"/>
      <c r="F417" s="440"/>
      <c r="G417" s="440"/>
      <c r="H417" s="770"/>
      <c r="I417" s="440"/>
      <c r="J417" s="440"/>
      <c r="K417" s="440"/>
      <c r="L417" s="771"/>
      <c r="M417" s="440"/>
      <c r="N417" s="440"/>
      <c r="O417" s="440"/>
      <c r="P417" s="440"/>
      <c r="Q417" s="440"/>
      <c r="R417" s="440"/>
      <c r="S417" s="440"/>
      <c r="T417" s="440"/>
      <c r="U417" s="440"/>
      <c r="V417" s="440"/>
      <c r="W417" s="440"/>
      <c r="X417" s="440"/>
      <c r="Y417" s="440"/>
      <c r="Z417" s="440"/>
      <c r="AA417" s="440"/>
      <c r="AB417" s="440"/>
      <c r="AC417" s="440"/>
      <c r="AD417" s="440"/>
      <c r="AE417" s="440"/>
      <c r="AF417" s="440"/>
      <c r="AG417" s="440"/>
      <c r="AH417" s="440"/>
      <c r="AI417" s="440"/>
      <c r="AJ417" s="440"/>
    </row>
    <row r="418" customFormat="false" ht="16.5" hidden="false" customHeight="true" outlineLevel="0" collapsed="false">
      <c r="A418" s="440"/>
      <c r="B418" s="440"/>
      <c r="C418" s="440"/>
      <c r="D418" s="440"/>
      <c r="E418" s="440"/>
      <c r="F418" s="440"/>
      <c r="G418" s="440"/>
      <c r="H418" s="770"/>
      <c r="I418" s="440"/>
      <c r="J418" s="440"/>
      <c r="K418" s="440"/>
      <c r="L418" s="771"/>
      <c r="M418" s="440"/>
      <c r="N418" s="440"/>
      <c r="O418" s="440"/>
      <c r="P418" s="440"/>
      <c r="Q418" s="440"/>
      <c r="R418" s="440"/>
      <c r="S418" s="440"/>
      <c r="T418" s="440"/>
      <c r="U418" s="440"/>
      <c r="V418" s="440"/>
      <c r="W418" s="440"/>
      <c r="X418" s="440"/>
      <c r="Y418" s="440"/>
      <c r="Z418" s="440"/>
      <c r="AA418" s="440"/>
      <c r="AB418" s="440"/>
      <c r="AC418" s="440"/>
      <c r="AD418" s="440"/>
      <c r="AE418" s="440"/>
      <c r="AF418" s="440"/>
      <c r="AG418" s="440"/>
      <c r="AH418" s="440"/>
      <c r="AI418" s="440"/>
      <c r="AJ418" s="440"/>
    </row>
    <row r="419" customFormat="false" ht="16.5" hidden="false" customHeight="true" outlineLevel="0" collapsed="false">
      <c r="A419" s="440"/>
      <c r="B419" s="440"/>
      <c r="C419" s="440"/>
      <c r="D419" s="440"/>
      <c r="E419" s="440"/>
      <c r="F419" s="440"/>
      <c r="G419" s="440"/>
      <c r="H419" s="770"/>
      <c r="I419" s="440"/>
      <c r="J419" s="440"/>
      <c r="K419" s="440"/>
      <c r="L419" s="771"/>
      <c r="M419" s="440"/>
      <c r="N419" s="440"/>
      <c r="O419" s="440"/>
      <c r="P419" s="440"/>
      <c r="Q419" s="440"/>
      <c r="R419" s="440"/>
      <c r="S419" s="440"/>
      <c r="T419" s="440"/>
      <c r="U419" s="440"/>
      <c r="V419" s="440"/>
      <c r="W419" s="440"/>
      <c r="X419" s="440"/>
      <c r="Y419" s="440"/>
      <c r="Z419" s="440"/>
      <c r="AA419" s="440"/>
      <c r="AB419" s="440"/>
      <c r="AC419" s="440"/>
      <c r="AD419" s="440"/>
      <c r="AE419" s="440"/>
      <c r="AF419" s="440"/>
      <c r="AG419" s="440"/>
      <c r="AH419" s="440"/>
      <c r="AI419" s="440"/>
      <c r="AJ419" s="440"/>
    </row>
    <row r="420" customFormat="false" ht="16.5" hidden="false" customHeight="true" outlineLevel="0" collapsed="false">
      <c r="A420" s="440"/>
      <c r="B420" s="440"/>
      <c r="C420" s="440"/>
      <c r="D420" s="440"/>
      <c r="E420" s="440"/>
      <c r="F420" s="440"/>
      <c r="G420" s="440"/>
      <c r="H420" s="770"/>
      <c r="I420" s="440"/>
      <c r="J420" s="440"/>
      <c r="K420" s="440"/>
      <c r="L420" s="771"/>
      <c r="M420" s="440"/>
      <c r="N420" s="440"/>
      <c r="O420" s="440"/>
      <c r="P420" s="440"/>
      <c r="Q420" s="440"/>
      <c r="R420" s="440"/>
      <c r="S420" s="440"/>
      <c r="T420" s="440"/>
      <c r="U420" s="440"/>
      <c r="V420" s="440"/>
      <c r="W420" s="440"/>
      <c r="X420" s="440"/>
      <c r="Y420" s="440"/>
      <c r="Z420" s="440"/>
      <c r="AA420" s="440"/>
      <c r="AB420" s="440"/>
      <c r="AC420" s="440"/>
      <c r="AD420" s="440"/>
      <c r="AE420" s="440"/>
      <c r="AF420" s="440"/>
      <c r="AG420" s="440"/>
      <c r="AH420" s="440"/>
      <c r="AI420" s="440"/>
      <c r="AJ420" s="440"/>
    </row>
    <row r="421" customFormat="false" ht="16.5" hidden="false" customHeight="true" outlineLevel="0" collapsed="false">
      <c r="A421" s="440"/>
      <c r="B421" s="440"/>
      <c r="C421" s="440"/>
      <c r="D421" s="440"/>
      <c r="E421" s="440"/>
      <c r="F421" s="440"/>
      <c r="G421" s="440"/>
      <c r="H421" s="770"/>
      <c r="I421" s="440"/>
      <c r="J421" s="440"/>
      <c r="K421" s="440"/>
      <c r="L421" s="771"/>
      <c r="M421" s="440"/>
      <c r="N421" s="440"/>
      <c r="O421" s="440"/>
      <c r="P421" s="440"/>
      <c r="Q421" s="440"/>
      <c r="R421" s="440"/>
      <c r="S421" s="440"/>
      <c r="T421" s="440"/>
      <c r="U421" s="440"/>
      <c r="V421" s="440"/>
      <c r="W421" s="440"/>
      <c r="X421" s="440"/>
      <c r="Y421" s="440"/>
      <c r="Z421" s="440"/>
      <c r="AA421" s="440"/>
      <c r="AB421" s="440"/>
      <c r="AC421" s="440"/>
      <c r="AD421" s="440"/>
      <c r="AE421" s="440"/>
      <c r="AF421" s="440"/>
      <c r="AG421" s="440"/>
      <c r="AH421" s="440"/>
      <c r="AI421" s="440"/>
      <c r="AJ421" s="440"/>
    </row>
    <row r="422" customFormat="false" ht="16.5" hidden="false" customHeight="true" outlineLevel="0" collapsed="false">
      <c r="A422" s="440"/>
      <c r="B422" s="440"/>
      <c r="C422" s="440"/>
      <c r="D422" s="440"/>
      <c r="E422" s="440"/>
      <c r="F422" s="440"/>
      <c r="G422" s="440"/>
      <c r="H422" s="770"/>
      <c r="I422" s="440"/>
      <c r="J422" s="440"/>
      <c r="K422" s="440"/>
      <c r="L422" s="771"/>
      <c r="M422" s="440"/>
      <c r="N422" s="440"/>
      <c r="O422" s="440"/>
      <c r="P422" s="440"/>
      <c r="Q422" s="440"/>
      <c r="R422" s="440"/>
      <c r="S422" s="440"/>
      <c r="T422" s="440"/>
      <c r="U422" s="440"/>
      <c r="V422" s="440"/>
      <c r="W422" s="440"/>
      <c r="X422" s="440"/>
      <c r="Y422" s="440"/>
      <c r="Z422" s="440"/>
      <c r="AA422" s="440"/>
      <c r="AB422" s="440"/>
      <c r="AC422" s="440"/>
      <c r="AD422" s="440"/>
      <c r="AE422" s="440"/>
      <c r="AF422" s="440"/>
      <c r="AG422" s="440"/>
      <c r="AH422" s="440"/>
      <c r="AI422" s="440"/>
      <c r="AJ422" s="440"/>
    </row>
    <row r="423" customFormat="false" ht="16.5" hidden="false" customHeight="true" outlineLevel="0" collapsed="false">
      <c r="A423" s="440"/>
      <c r="B423" s="440"/>
      <c r="C423" s="440"/>
      <c r="D423" s="440"/>
      <c r="E423" s="440"/>
      <c r="F423" s="440"/>
      <c r="G423" s="440"/>
      <c r="H423" s="770"/>
      <c r="I423" s="440"/>
      <c r="J423" s="440"/>
      <c r="K423" s="440"/>
      <c r="L423" s="771"/>
      <c r="M423" s="440"/>
      <c r="N423" s="440"/>
      <c r="O423" s="440"/>
      <c r="P423" s="440"/>
      <c r="Q423" s="440"/>
      <c r="R423" s="440"/>
      <c r="S423" s="440"/>
      <c r="T423" s="440"/>
      <c r="U423" s="440"/>
      <c r="V423" s="440"/>
      <c r="W423" s="440"/>
      <c r="X423" s="440"/>
      <c r="Y423" s="440"/>
      <c r="Z423" s="440"/>
      <c r="AA423" s="440"/>
      <c r="AB423" s="440"/>
      <c r="AC423" s="440"/>
      <c r="AD423" s="440"/>
      <c r="AE423" s="440"/>
      <c r="AF423" s="440"/>
      <c r="AG423" s="440"/>
      <c r="AH423" s="440"/>
      <c r="AI423" s="440"/>
      <c r="AJ423" s="440"/>
    </row>
    <row r="424" customFormat="false" ht="16.5" hidden="false" customHeight="true" outlineLevel="0" collapsed="false">
      <c r="A424" s="440"/>
      <c r="B424" s="440"/>
      <c r="C424" s="440"/>
      <c r="D424" s="440"/>
      <c r="E424" s="440"/>
      <c r="F424" s="440"/>
      <c r="G424" s="440"/>
      <c r="H424" s="770"/>
      <c r="I424" s="440"/>
      <c r="J424" s="440"/>
      <c r="K424" s="440"/>
      <c r="L424" s="771"/>
      <c r="M424" s="440"/>
      <c r="N424" s="440"/>
      <c r="O424" s="440"/>
      <c r="P424" s="440"/>
      <c r="Q424" s="440"/>
      <c r="R424" s="440"/>
      <c r="S424" s="440"/>
      <c r="T424" s="440"/>
      <c r="U424" s="440"/>
      <c r="V424" s="440"/>
      <c r="W424" s="440"/>
      <c r="X424" s="440"/>
      <c r="Y424" s="440"/>
      <c r="Z424" s="440"/>
      <c r="AA424" s="440"/>
      <c r="AB424" s="440"/>
      <c r="AC424" s="440"/>
      <c r="AD424" s="440"/>
      <c r="AE424" s="440"/>
      <c r="AF424" s="440"/>
      <c r="AG424" s="440"/>
      <c r="AH424" s="440"/>
      <c r="AI424" s="440"/>
      <c r="AJ424" s="440"/>
    </row>
    <row r="425" customFormat="false" ht="16.5" hidden="false" customHeight="true" outlineLevel="0" collapsed="false">
      <c r="A425" s="440"/>
      <c r="B425" s="440"/>
      <c r="C425" s="440"/>
      <c r="D425" s="440"/>
      <c r="E425" s="440"/>
      <c r="F425" s="440"/>
      <c r="G425" s="440"/>
      <c r="H425" s="770"/>
      <c r="I425" s="440"/>
      <c r="J425" s="440"/>
      <c r="K425" s="440"/>
      <c r="L425" s="771"/>
      <c r="M425" s="440"/>
      <c r="N425" s="440"/>
      <c r="O425" s="440"/>
      <c r="P425" s="440"/>
      <c r="Q425" s="440"/>
      <c r="R425" s="440"/>
      <c r="S425" s="440"/>
      <c r="T425" s="440"/>
      <c r="U425" s="440"/>
      <c r="V425" s="440"/>
      <c r="W425" s="440"/>
      <c r="X425" s="440"/>
      <c r="Y425" s="440"/>
      <c r="Z425" s="440"/>
      <c r="AA425" s="440"/>
      <c r="AB425" s="440"/>
      <c r="AC425" s="440"/>
      <c r="AD425" s="440"/>
      <c r="AE425" s="440"/>
      <c r="AF425" s="440"/>
      <c r="AG425" s="440"/>
      <c r="AH425" s="440"/>
      <c r="AI425" s="440"/>
      <c r="AJ425" s="440"/>
    </row>
    <row r="426" customFormat="false" ht="16.5" hidden="false" customHeight="true" outlineLevel="0" collapsed="false">
      <c r="A426" s="440"/>
      <c r="B426" s="440"/>
      <c r="C426" s="440"/>
      <c r="D426" s="440"/>
      <c r="E426" s="440"/>
      <c r="F426" s="440"/>
      <c r="G426" s="440"/>
      <c r="H426" s="770"/>
      <c r="I426" s="440"/>
      <c r="J426" s="440"/>
      <c r="K426" s="440"/>
      <c r="L426" s="771"/>
      <c r="M426" s="440"/>
      <c r="N426" s="440"/>
      <c r="O426" s="440"/>
      <c r="P426" s="440"/>
      <c r="Q426" s="440"/>
      <c r="R426" s="440"/>
      <c r="S426" s="440"/>
      <c r="T426" s="440"/>
      <c r="U426" s="440"/>
      <c r="V426" s="440"/>
      <c r="W426" s="440"/>
      <c r="X426" s="440"/>
      <c r="Y426" s="440"/>
      <c r="Z426" s="440"/>
      <c r="AA426" s="440"/>
      <c r="AB426" s="440"/>
      <c r="AC426" s="440"/>
      <c r="AD426" s="440"/>
      <c r="AE426" s="440"/>
      <c r="AF426" s="440"/>
      <c r="AG426" s="440"/>
      <c r="AH426" s="440"/>
      <c r="AI426" s="440"/>
      <c r="AJ426" s="440"/>
    </row>
    <row r="427" customFormat="false" ht="16.5" hidden="false" customHeight="true" outlineLevel="0" collapsed="false">
      <c r="A427" s="440"/>
      <c r="B427" s="440"/>
      <c r="C427" s="440"/>
      <c r="D427" s="440"/>
      <c r="E427" s="440"/>
      <c r="F427" s="440"/>
      <c r="G427" s="440"/>
      <c r="H427" s="770"/>
      <c r="I427" s="440"/>
      <c r="J427" s="440"/>
      <c r="K427" s="440"/>
      <c r="L427" s="771"/>
      <c r="M427" s="440"/>
      <c r="N427" s="440"/>
      <c r="O427" s="440"/>
      <c r="P427" s="440"/>
      <c r="Q427" s="440"/>
      <c r="R427" s="440"/>
      <c r="S427" s="440"/>
      <c r="T427" s="440"/>
      <c r="U427" s="440"/>
      <c r="V427" s="440"/>
      <c r="W427" s="440"/>
      <c r="X427" s="440"/>
      <c r="Y427" s="440"/>
      <c r="Z427" s="440"/>
      <c r="AA427" s="440"/>
      <c r="AB427" s="440"/>
      <c r="AC427" s="440"/>
      <c r="AD427" s="440"/>
      <c r="AE427" s="440"/>
      <c r="AF427" s="440"/>
      <c r="AG427" s="440"/>
      <c r="AH427" s="440"/>
      <c r="AI427" s="440"/>
      <c r="AJ427" s="440"/>
    </row>
    <row r="428" customFormat="false" ht="16.5" hidden="false" customHeight="true" outlineLevel="0" collapsed="false">
      <c r="A428" s="440"/>
      <c r="B428" s="440"/>
      <c r="C428" s="440"/>
      <c r="D428" s="440"/>
      <c r="E428" s="440"/>
      <c r="F428" s="440"/>
      <c r="G428" s="440"/>
      <c r="H428" s="770"/>
      <c r="I428" s="440"/>
      <c r="J428" s="440"/>
      <c r="K428" s="440"/>
      <c r="L428" s="771"/>
      <c r="M428" s="440"/>
      <c r="N428" s="440"/>
      <c r="O428" s="440"/>
      <c r="P428" s="440"/>
      <c r="Q428" s="440"/>
      <c r="R428" s="440"/>
      <c r="S428" s="440"/>
      <c r="T428" s="440"/>
      <c r="U428" s="440"/>
      <c r="V428" s="440"/>
      <c r="W428" s="440"/>
      <c r="X428" s="440"/>
      <c r="Y428" s="440"/>
      <c r="Z428" s="440"/>
      <c r="AA428" s="440"/>
      <c r="AB428" s="440"/>
      <c r="AC428" s="440"/>
      <c r="AD428" s="440"/>
      <c r="AE428" s="440"/>
      <c r="AF428" s="440"/>
      <c r="AG428" s="440"/>
      <c r="AH428" s="440"/>
      <c r="AI428" s="440"/>
      <c r="AJ428" s="440"/>
    </row>
    <row r="429" customFormat="false" ht="16.5" hidden="false" customHeight="true" outlineLevel="0" collapsed="false">
      <c r="A429" s="440"/>
      <c r="B429" s="440"/>
      <c r="C429" s="440"/>
      <c r="D429" s="440"/>
      <c r="E429" s="440"/>
      <c r="F429" s="440"/>
      <c r="G429" s="440"/>
      <c r="H429" s="770"/>
      <c r="I429" s="440"/>
      <c r="J429" s="440"/>
      <c r="K429" s="440"/>
      <c r="L429" s="771"/>
      <c r="M429" s="440"/>
      <c r="N429" s="440"/>
      <c r="O429" s="440"/>
      <c r="P429" s="440"/>
      <c r="Q429" s="440"/>
      <c r="R429" s="440"/>
      <c r="S429" s="440"/>
      <c r="T429" s="440"/>
      <c r="U429" s="440"/>
      <c r="V429" s="440"/>
      <c r="W429" s="440"/>
      <c r="X429" s="440"/>
      <c r="Y429" s="440"/>
      <c r="Z429" s="440"/>
      <c r="AA429" s="440"/>
      <c r="AB429" s="440"/>
      <c r="AC429" s="440"/>
      <c r="AD429" s="440"/>
      <c r="AE429" s="440"/>
      <c r="AF429" s="440"/>
      <c r="AG429" s="440"/>
      <c r="AH429" s="440"/>
      <c r="AI429" s="440"/>
      <c r="AJ429" s="440"/>
    </row>
    <row r="430" customFormat="false" ht="16.5" hidden="false" customHeight="true" outlineLevel="0" collapsed="false">
      <c r="A430" s="440"/>
      <c r="B430" s="440"/>
      <c r="C430" s="440"/>
      <c r="D430" s="440"/>
      <c r="E430" s="440"/>
      <c r="F430" s="440"/>
      <c r="G430" s="440"/>
      <c r="H430" s="770"/>
      <c r="I430" s="440"/>
      <c r="J430" s="440"/>
      <c r="K430" s="440"/>
      <c r="L430" s="771"/>
      <c r="M430" s="440"/>
      <c r="N430" s="440"/>
      <c r="O430" s="440"/>
      <c r="P430" s="440"/>
      <c r="Q430" s="440"/>
      <c r="R430" s="440"/>
      <c r="S430" s="440"/>
      <c r="T430" s="440"/>
      <c r="U430" s="440"/>
      <c r="V430" s="440"/>
      <c r="W430" s="440"/>
      <c r="X430" s="440"/>
      <c r="Y430" s="440"/>
      <c r="Z430" s="440"/>
      <c r="AA430" s="440"/>
      <c r="AB430" s="440"/>
      <c r="AC430" s="440"/>
      <c r="AD430" s="440"/>
      <c r="AE430" s="440"/>
      <c r="AF430" s="440"/>
      <c r="AG430" s="440"/>
      <c r="AH430" s="440"/>
      <c r="AI430" s="440"/>
      <c r="AJ430" s="440"/>
    </row>
    <row r="431" customFormat="false" ht="16.5" hidden="false" customHeight="true" outlineLevel="0" collapsed="false">
      <c r="A431" s="440"/>
      <c r="B431" s="440"/>
      <c r="C431" s="440"/>
      <c r="D431" s="440"/>
      <c r="E431" s="440"/>
      <c r="F431" s="440"/>
      <c r="G431" s="440"/>
      <c r="H431" s="770"/>
      <c r="I431" s="440"/>
      <c r="J431" s="440"/>
      <c r="K431" s="440"/>
      <c r="L431" s="771"/>
      <c r="M431" s="440"/>
      <c r="N431" s="440"/>
      <c r="O431" s="440"/>
      <c r="P431" s="440"/>
      <c r="Q431" s="440"/>
      <c r="R431" s="440"/>
      <c r="S431" s="440"/>
      <c r="T431" s="440"/>
      <c r="U431" s="440"/>
      <c r="V431" s="440"/>
      <c r="W431" s="440"/>
      <c r="X431" s="440"/>
      <c r="Y431" s="440"/>
      <c r="Z431" s="440"/>
      <c r="AA431" s="440"/>
      <c r="AB431" s="440"/>
      <c r="AC431" s="440"/>
      <c r="AD431" s="440"/>
      <c r="AE431" s="440"/>
      <c r="AF431" s="440"/>
      <c r="AG431" s="440"/>
      <c r="AH431" s="440"/>
      <c r="AI431" s="440"/>
      <c r="AJ431" s="440"/>
    </row>
    <row r="432" customFormat="false" ht="16.5" hidden="false" customHeight="true" outlineLevel="0" collapsed="false">
      <c r="A432" s="440"/>
      <c r="B432" s="440"/>
      <c r="C432" s="440"/>
      <c r="D432" s="440"/>
      <c r="E432" s="440"/>
      <c r="F432" s="440"/>
      <c r="G432" s="440"/>
      <c r="H432" s="770"/>
      <c r="I432" s="440"/>
      <c r="J432" s="440"/>
      <c r="K432" s="440"/>
      <c r="L432" s="771"/>
      <c r="M432" s="440"/>
      <c r="N432" s="440"/>
      <c r="O432" s="440"/>
      <c r="P432" s="440"/>
      <c r="Q432" s="440"/>
      <c r="R432" s="440"/>
      <c r="S432" s="440"/>
      <c r="T432" s="440"/>
      <c r="U432" s="440"/>
      <c r="V432" s="440"/>
      <c r="W432" s="440"/>
      <c r="X432" s="440"/>
      <c r="Y432" s="440"/>
      <c r="Z432" s="440"/>
      <c r="AA432" s="440"/>
      <c r="AB432" s="440"/>
      <c r="AC432" s="440"/>
      <c r="AD432" s="440"/>
      <c r="AE432" s="440"/>
      <c r="AF432" s="440"/>
      <c r="AG432" s="440"/>
      <c r="AH432" s="440"/>
      <c r="AI432" s="440"/>
      <c r="AJ432" s="440"/>
    </row>
    <row r="433" customFormat="false" ht="16.5" hidden="false" customHeight="true" outlineLevel="0" collapsed="false">
      <c r="A433" s="440"/>
      <c r="B433" s="440"/>
      <c r="C433" s="440"/>
      <c r="D433" s="440"/>
      <c r="E433" s="440"/>
      <c r="F433" s="440"/>
      <c r="G433" s="440"/>
      <c r="H433" s="770"/>
      <c r="I433" s="440"/>
      <c r="J433" s="440"/>
      <c r="K433" s="440"/>
      <c r="L433" s="771"/>
      <c r="M433" s="440"/>
      <c r="N433" s="440"/>
      <c r="O433" s="440"/>
      <c r="P433" s="440"/>
      <c r="Q433" s="440"/>
      <c r="R433" s="440"/>
      <c r="S433" s="440"/>
      <c r="T433" s="440"/>
      <c r="U433" s="440"/>
      <c r="V433" s="440"/>
      <c r="W433" s="440"/>
      <c r="X433" s="440"/>
      <c r="Y433" s="440"/>
      <c r="Z433" s="440"/>
      <c r="AA433" s="440"/>
      <c r="AB433" s="440"/>
      <c r="AC433" s="440"/>
      <c r="AD433" s="440"/>
      <c r="AE433" s="440"/>
      <c r="AF433" s="440"/>
      <c r="AG433" s="440"/>
      <c r="AH433" s="440"/>
      <c r="AI433" s="440"/>
      <c r="AJ433" s="440"/>
    </row>
    <row r="434" customFormat="false" ht="16.5" hidden="false" customHeight="true" outlineLevel="0" collapsed="false">
      <c r="A434" s="440"/>
      <c r="B434" s="440"/>
      <c r="C434" s="440"/>
      <c r="D434" s="440"/>
      <c r="E434" s="440"/>
      <c r="F434" s="440"/>
      <c r="G434" s="440"/>
      <c r="H434" s="770"/>
      <c r="I434" s="440"/>
      <c r="J434" s="440"/>
      <c r="K434" s="440"/>
      <c r="L434" s="771"/>
      <c r="M434" s="440"/>
      <c r="N434" s="440"/>
      <c r="O434" s="440"/>
      <c r="P434" s="440"/>
      <c r="Q434" s="440"/>
      <c r="R434" s="440"/>
      <c r="S434" s="440"/>
      <c r="T434" s="440"/>
      <c r="U434" s="440"/>
      <c r="V434" s="440"/>
      <c r="W434" s="440"/>
      <c r="X434" s="440"/>
      <c r="Y434" s="440"/>
      <c r="Z434" s="440"/>
      <c r="AA434" s="440"/>
      <c r="AB434" s="440"/>
      <c r="AC434" s="440"/>
      <c r="AD434" s="440"/>
      <c r="AE434" s="440"/>
      <c r="AF434" s="440"/>
      <c r="AG434" s="440"/>
      <c r="AH434" s="440"/>
      <c r="AI434" s="440"/>
      <c r="AJ434" s="440"/>
    </row>
    <row r="435" customFormat="false" ht="16.5" hidden="false" customHeight="true" outlineLevel="0" collapsed="false">
      <c r="A435" s="440"/>
      <c r="B435" s="440"/>
      <c r="C435" s="440"/>
      <c r="D435" s="440"/>
      <c r="E435" s="440"/>
      <c r="F435" s="440"/>
      <c r="G435" s="440"/>
      <c r="H435" s="770"/>
      <c r="I435" s="440"/>
      <c r="J435" s="440"/>
      <c r="K435" s="440"/>
      <c r="L435" s="771"/>
      <c r="M435" s="440"/>
      <c r="N435" s="440"/>
      <c r="O435" s="440"/>
      <c r="P435" s="440"/>
      <c r="Q435" s="440"/>
      <c r="R435" s="440"/>
      <c r="S435" s="440"/>
      <c r="T435" s="440"/>
      <c r="U435" s="440"/>
      <c r="V435" s="440"/>
      <c r="W435" s="440"/>
      <c r="X435" s="440"/>
      <c r="Y435" s="440"/>
      <c r="Z435" s="440"/>
      <c r="AA435" s="440"/>
      <c r="AB435" s="440"/>
      <c r="AC435" s="440"/>
      <c r="AD435" s="440"/>
      <c r="AE435" s="440"/>
      <c r="AF435" s="440"/>
      <c r="AG435" s="440"/>
      <c r="AH435" s="440"/>
      <c r="AI435" s="440"/>
      <c r="AJ435" s="440"/>
    </row>
    <row r="436" customFormat="false" ht="16.5" hidden="false" customHeight="true" outlineLevel="0" collapsed="false">
      <c r="A436" s="440"/>
      <c r="B436" s="440"/>
      <c r="C436" s="440"/>
      <c r="D436" s="440"/>
      <c r="E436" s="440"/>
      <c r="F436" s="440"/>
      <c r="G436" s="440"/>
      <c r="H436" s="770"/>
      <c r="I436" s="440"/>
      <c r="J436" s="440"/>
      <c r="K436" s="440"/>
      <c r="L436" s="771"/>
      <c r="M436" s="440"/>
      <c r="N436" s="440"/>
      <c r="O436" s="440"/>
      <c r="P436" s="440"/>
      <c r="Q436" s="440"/>
      <c r="R436" s="440"/>
      <c r="S436" s="440"/>
      <c r="T436" s="440"/>
      <c r="U436" s="440"/>
      <c r="V436" s="440"/>
      <c r="W436" s="440"/>
      <c r="X436" s="440"/>
      <c r="Y436" s="440"/>
      <c r="Z436" s="440"/>
      <c r="AA436" s="440"/>
      <c r="AB436" s="440"/>
      <c r="AC436" s="440"/>
      <c r="AD436" s="440"/>
      <c r="AE436" s="440"/>
      <c r="AF436" s="440"/>
      <c r="AG436" s="440"/>
      <c r="AH436" s="440"/>
      <c r="AI436" s="440"/>
      <c r="AJ436" s="440"/>
    </row>
    <row r="437" customFormat="false" ht="16.5" hidden="false" customHeight="true" outlineLevel="0" collapsed="false">
      <c r="A437" s="440"/>
      <c r="B437" s="440"/>
      <c r="C437" s="440"/>
      <c r="D437" s="440"/>
      <c r="E437" s="440"/>
      <c r="F437" s="440"/>
      <c r="G437" s="440"/>
      <c r="H437" s="770"/>
      <c r="I437" s="440"/>
      <c r="J437" s="440"/>
      <c r="K437" s="440"/>
      <c r="L437" s="771"/>
      <c r="M437" s="440"/>
      <c r="N437" s="440"/>
      <c r="O437" s="440"/>
      <c r="P437" s="440"/>
      <c r="Q437" s="440"/>
      <c r="R437" s="440"/>
      <c r="S437" s="440"/>
      <c r="T437" s="440"/>
      <c r="U437" s="440"/>
      <c r="V437" s="440"/>
      <c r="W437" s="440"/>
      <c r="X437" s="440"/>
      <c r="Y437" s="440"/>
      <c r="Z437" s="440"/>
      <c r="AA437" s="440"/>
      <c r="AB437" s="440"/>
      <c r="AC437" s="440"/>
      <c r="AD437" s="440"/>
      <c r="AE437" s="440"/>
      <c r="AF437" s="440"/>
      <c r="AG437" s="440"/>
      <c r="AH437" s="440"/>
      <c r="AI437" s="440"/>
      <c r="AJ437" s="440"/>
    </row>
    <row r="438" customFormat="false" ht="16.5" hidden="false" customHeight="true" outlineLevel="0" collapsed="false">
      <c r="A438" s="440"/>
      <c r="B438" s="440"/>
      <c r="C438" s="440"/>
      <c r="D438" s="440"/>
      <c r="E438" s="440"/>
      <c r="F438" s="440"/>
      <c r="G438" s="440"/>
      <c r="H438" s="770"/>
      <c r="I438" s="440"/>
      <c r="J438" s="440"/>
      <c r="K438" s="440"/>
      <c r="L438" s="771"/>
      <c r="M438" s="440"/>
      <c r="N438" s="440"/>
      <c r="O438" s="440"/>
      <c r="P438" s="440"/>
      <c r="Q438" s="440"/>
      <c r="R438" s="440"/>
      <c r="S438" s="440"/>
      <c r="T438" s="440"/>
      <c r="U438" s="440"/>
      <c r="V438" s="440"/>
      <c r="W438" s="440"/>
      <c r="X438" s="440"/>
      <c r="Y438" s="440"/>
      <c r="Z438" s="440"/>
      <c r="AA438" s="440"/>
      <c r="AB438" s="440"/>
      <c r="AC438" s="440"/>
      <c r="AD438" s="440"/>
      <c r="AE438" s="440"/>
      <c r="AF438" s="440"/>
      <c r="AG438" s="440"/>
      <c r="AH438" s="440"/>
      <c r="AI438" s="440"/>
      <c r="AJ438" s="440"/>
    </row>
    <row r="439" customFormat="false" ht="16.5" hidden="false" customHeight="true" outlineLevel="0" collapsed="false">
      <c r="A439" s="440"/>
      <c r="B439" s="440"/>
      <c r="C439" s="440"/>
      <c r="D439" s="440"/>
      <c r="E439" s="440"/>
      <c r="F439" s="440"/>
      <c r="G439" s="440"/>
      <c r="H439" s="770"/>
      <c r="I439" s="440"/>
      <c r="J439" s="440"/>
      <c r="K439" s="440"/>
      <c r="L439" s="771"/>
      <c r="M439" s="440"/>
      <c r="N439" s="440"/>
      <c r="O439" s="440"/>
      <c r="P439" s="440"/>
      <c r="Q439" s="440"/>
      <c r="R439" s="440"/>
      <c r="S439" s="440"/>
      <c r="T439" s="440"/>
      <c r="U439" s="440"/>
      <c r="V439" s="440"/>
      <c r="W439" s="440"/>
      <c r="X439" s="440"/>
      <c r="Y439" s="440"/>
      <c r="Z439" s="440"/>
      <c r="AA439" s="440"/>
      <c r="AB439" s="440"/>
      <c r="AC439" s="440"/>
      <c r="AD439" s="440"/>
      <c r="AE439" s="440"/>
      <c r="AF439" s="440"/>
      <c r="AG439" s="440"/>
      <c r="AH439" s="440"/>
      <c r="AI439" s="440"/>
      <c r="AJ439" s="440"/>
    </row>
    <row r="440" customFormat="false" ht="16.5" hidden="false" customHeight="true" outlineLevel="0" collapsed="false">
      <c r="A440" s="440"/>
      <c r="B440" s="440"/>
      <c r="C440" s="440"/>
      <c r="D440" s="440"/>
      <c r="E440" s="440"/>
      <c r="F440" s="440"/>
      <c r="G440" s="440"/>
      <c r="H440" s="770"/>
      <c r="I440" s="440"/>
      <c r="J440" s="440"/>
      <c r="K440" s="440"/>
      <c r="L440" s="771"/>
      <c r="M440" s="440"/>
      <c r="N440" s="440"/>
      <c r="O440" s="440"/>
      <c r="P440" s="440"/>
      <c r="Q440" s="440"/>
      <c r="R440" s="440"/>
      <c r="S440" s="440"/>
      <c r="T440" s="440"/>
      <c r="U440" s="440"/>
      <c r="V440" s="440"/>
      <c r="W440" s="440"/>
      <c r="X440" s="440"/>
      <c r="Y440" s="440"/>
      <c r="Z440" s="440"/>
      <c r="AA440" s="440"/>
      <c r="AB440" s="440"/>
      <c r="AC440" s="440"/>
      <c r="AD440" s="440"/>
      <c r="AE440" s="440"/>
      <c r="AF440" s="440"/>
      <c r="AG440" s="440"/>
      <c r="AH440" s="440"/>
      <c r="AI440" s="440"/>
      <c r="AJ440" s="440"/>
    </row>
    <row r="441" customFormat="false" ht="16.5" hidden="false" customHeight="true" outlineLevel="0" collapsed="false">
      <c r="A441" s="440"/>
      <c r="B441" s="440"/>
      <c r="C441" s="440"/>
      <c r="D441" s="440"/>
      <c r="E441" s="440"/>
      <c r="F441" s="440"/>
      <c r="G441" s="440"/>
      <c r="H441" s="770"/>
      <c r="I441" s="440"/>
      <c r="J441" s="440"/>
      <c r="K441" s="440"/>
      <c r="L441" s="771"/>
      <c r="M441" s="440"/>
      <c r="N441" s="440"/>
      <c r="O441" s="440"/>
      <c r="P441" s="440"/>
      <c r="Q441" s="440"/>
      <c r="R441" s="440"/>
      <c r="S441" s="440"/>
      <c r="T441" s="440"/>
      <c r="U441" s="440"/>
      <c r="V441" s="440"/>
      <c r="W441" s="440"/>
      <c r="X441" s="440"/>
      <c r="Y441" s="440"/>
      <c r="Z441" s="440"/>
      <c r="AA441" s="440"/>
      <c r="AB441" s="440"/>
      <c r="AC441" s="440"/>
      <c r="AD441" s="440"/>
      <c r="AE441" s="440"/>
      <c r="AF441" s="440"/>
      <c r="AG441" s="440"/>
      <c r="AH441" s="440"/>
      <c r="AI441" s="440"/>
      <c r="AJ441" s="440"/>
    </row>
    <row r="442" customFormat="false" ht="16.5" hidden="false" customHeight="true" outlineLevel="0" collapsed="false">
      <c r="A442" s="440"/>
      <c r="B442" s="440"/>
      <c r="C442" s="440"/>
      <c r="D442" s="440"/>
      <c r="E442" s="440"/>
      <c r="F442" s="440"/>
      <c r="G442" s="440"/>
      <c r="H442" s="770"/>
      <c r="I442" s="440"/>
      <c r="J442" s="440"/>
      <c r="K442" s="440"/>
      <c r="L442" s="771"/>
      <c r="M442" s="440"/>
      <c r="N442" s="440"/>
      <c r="O442" s="440"/>
      <c r="P442" s="440"/>
      <c r="Q442" s="440"/>
      <c r="R442" s="440"/>
      <c r="S442" s="440"/>
      <c r="T442" s="440"/>
      <c r="U442" s="440"/>
      <c r="V442" s="440"/>
      <c r="W442" s="440"/>
      <c r="X442" s="440"/>
      <c r="Y442" s="440"/>
      <c r="Z442" s="440"/>
      <c r="AA442" s="440"/>
      <c r="AB442" s="440"/>
      <c r="AC442" s="440"/>
      <c r="AD442" s="440"/>
      <c r="AE442" s="440"/>
      <c r="AF442" s="440"/>
      <c r="AG442" s="440"/>
      <c r="AH442" s="440"/>
      <c r="AI442" s="440"/>
      <c r="AJ442" s="440"/>
    </row>
    <row r="443" customFormat="false" ht="16.5" hidden="false" customHeight="true" outlineLevel="0" collapsed="false">
      <c r="A443" s="440"/>
      <c r="B443" s="440"/>
      <c r="C443" s="440"/>
      <c r="D443" s="440"/>
      <c r="E443" s="440"/>
      <c r="F443" s="440"/>
      <c r="G443" s="440"/>
      <c r="H443" s="770"/>
      <c r="I443" s="440"/>
      <c r="J443" s="440"/>
      <c r="K443" s="440"/>
      <c r="L443" s="771"/>
      <c r="M443" s="440"/>
      <c r="N443" s="440"/>
      <c r="O443" s="440"/>
      <c r="P443" s="440"/>
      <c r="Q443" s="440"/>
      <c r="R443" s="440"/>
      <c r="S443" s="440"/>
      <c r="T443" s="440"/>
      <c r="U443" s="440"/>
      <c r="V443" s="440"/>
      <c r="W443" s="440"/>
      <c r="X443" s="440"/>
      <c r="Y443" s="440"/>
      <c r="Z443" s="440"/>
      <c r="AA443" s="440"/>
      <c r="AB443" s="440"/>
      <c r="AC443" s="440"/>
      <c r="AD443" s="440"/>
      <c r="AE443" s="440"/>
      <c r="AF443" s="440"/>
      <c r="AG443" s="440"/>
      <c r="AH443" s="440"/>
      <c r="AI443" s="440"/>
      <c r="AJ443" s="440"/>
    </row>
    <row r="444" customFormat="false" ht="16.5" hidden="false" customHeight="true" outlineLevel="0" collapsed="false">
      <c r="A444" s="440"/>
      <c r="B444" s="440"/>
      <c r="C444" s="440"/>
      <c r="D444" s="440"/>
      <c r="E444" s="440"/>
      <c r="F444" s="440"/>
      <c r="G444" s="440"/>
      <c r="H444" s="770"/>
      <c r="I444" s="440"/>
      <c r="J444" s="440"/>
      <c r="K444" s="440"/>
      <c r="L444" s="771"/>
      <c r="M444" s="440"/>
      <c r="N444" s="440"/>
      <c r="O444" s="440"/>
      <c r="P444" s="440"/>
      <c r="Q444" s="440"/>
      <c r="R444" s="440"/>
      <c r="S444" s="440"/>
      <c r="T444" s="440"/>
      <c r="U444" s="440"/>
      <c r="V444" s="440"/>
      <c r="W444" s="440"/>
      <c r="X444" s="440"/>
      <c r="Y444" s="440"/>
      <c r="Z444" s="440"/>
      <c r="AA444" s="440"/>
      <c r="AB444" s="440"/>
      <c r="AC444" s="440"/>
      <c r="AD444" s="440"/>
      <c r="AE444" s="440"/>
      <c r="AF444" s="440"/>
      <c r="AG444" s="440"/>
      <c r="AH444" s="440"/>
      <c r="AI444" s="440"/>
      <c r="AJ444" s="440"/>
    </row>
    <row r="445" customFormat="false" ht="16.5" hidden="false" customHeight="true" outlineLevel="0" collapsed="false">
      <c r="A445" s="440"/>
      <c r="B445" s="440"/>
      <c r="C445" s="440"/>
      <c r="D445" s="440"/>
      <c r="E445" s="440"/>
      <c r="F445" s="440"/>
      <c r="G445" s="440"/>
      <c r="H445" s="770"/>
      <c r="I445" s="440"/>
      <c r="J445" s="440"/>
      <c r="K445" s="440"/>
      <c r="L445" s="771"/>
      <c r="M445" s="440"/>
      <c r="N445" s="440"/>
      <c r="O445" s="440"/>
      <c r="P445" s="440"/>
      <c r="Q445" s="440"/>
      <c r="R445" s="440"/>
      <c r="S445" s="440"/>
      <c r="T445" s="440"/>
      <c r="U445" s="440"/>
      <c r="V445" s="440"/>
      <c r="W445" s="440"/>
      <c r="X445" s="440"/>
      <c r="Y445" s="440"/>
      <c r="Z445" s="440"/>
      <c r="AA445" s="440"/>
      <c r="AB445" s="440"/>
      <c r="AC445" s="440"/>
      <c r="AD445" s="440"/>
      <c r="AE445" s="440"/>
      <c r="AF445" s="440"/>
      <c r="AG445" s="440"/>
      <c r="AH445" s="440"/>
      <c r="AI445" s="440"/>
      <c r="AJ445" s="440"/>
    </row>
    <row r="446" customFormat="false" ht="16.5" hidden="false" customHeight="true" outlineLevel="0" collapsed="false">
      <c r="A446" s="440"/>
      <c r="B446" s="440"/>
      <c r="C446" s="440"/>
      <c r="D446" s="440"/>
      <c r="E446" s="440"/>
      <c r="F446" s="440"/>
      <c r="G446" s="440"/>
      <c r="H446" s="770"/>
      <c r="I446" s="440"/>
      <c r="J446" s="440"/>
      <c r="K446" s="440"/>
      <c r="L446" s="771"/>
      <c r="M446" s="440"/>
      <c r="N446" s="440"/>
      <c r="O446" s="440"/>
      <c r="P446" s="440"/>
      <c r="Q446" s="440"/>
      <c r="R446" s="440"/>
      <c r="S446" s="440"/>
      <c r="T446" s="440"/>
      <c r="U446" s="440"/>
      <c r="V446" s="440"/>
      <c r="W446" s="440"/>
      <c r="X446" s="440"/>
      <c r="Y446" s="440"/>
      <c r="Z446" s="440"/>
      <c r="AA446" s="440"/>
      <c r="AB446" s="440"/>
      <c r="AC446" s="440"/>
      <c r="AD446" s="440"/>
      <c r="AE446" s="440"/>
      <c r="AF446" s="440"/>
      <c r="AG446" s="440"/>
      <c r="AH446" s="440"/>
      <c r="AI446" s="440"/>
      <c r="AJ446" s="440"/>
    </row>
    <row r="447" customFormat="false" ht="16.5" hidden="false" customHeight="true" outlineLevel="0" collapsed="false">
      <c r="A447" s="440"/>
      <c r="B447" s="440"/>
      <c r="C447" s="440"/>
      <c r="D447" s="440"/>
      <c r="E447" s="440"/>
      <c r="F447" s="440"/>
      <c r="G447" s="440"/>
      <c r="H447" s="770"/>
      <c r="I447" s="440"/>
      <c r="J447" s="440"/>
      <c r="K447" s="440"/>
      <c r="L447" s="771"/>
      <c r="M447" s="440"/>
      <c r="N447" s="440"/>
      <c r="O447" s="440"/>
      <c r="P447" s="440"/>
      <c r="Q447" s="440"/>
      <c r="R447" s="440"/>
      <c r="S447" s="440"/>
      <c r="T447" s="440"/>
      <c r="U447" s="440"/>
      <c r="V447" s="440"/>
      <c r="W447" s="440"/>
      <c r="X447" s="440"/>
      <c r="Y447" s="440"/>
      <c r="Z447" s="440"/>
      <c r="AA447" s="440"/>
      <c r="AB447" s="440"/>
      <c r="AC447" s="440"/>
      <c r="AD447" s="440"/>
      <c r="AE447" s="440"/>
      <c r="AF447" s="440"/>
      <c r="AG447" s="440"/>
      <c r="AH447" s="440"/>
      <c r="AI447" s="440"/>
      <c r="AJ447" s="440"/>
    </row>
    <row r="448" customFormat="false" ht="16.5" hidden="false" customHeight="true" outlineLevel="0" collapsed="false">
      <c r="A448" s="440"/>
      <c r="B448" s="440"/>
      <c r="C448" s="440"/>
      <c r="D448" s="440"/>
      <c r="E448" s="440"/>
      <c r="F448" s="440"/>
      <c r="G448" s="440"/>
      <c r="H448" s="770"/>
      <c r="I448" s="440"/>
      <c r="J448" s="440"/>
      <c r="K448" s="440"/>
      <c r="L448" s="771"/>
      <c r="M448" s="440"/>
      <c r="N448" s="440"/>
      <c r="O448" s="440"/>
      <c r="P448" s="440"/>
      <c r="Q448" s="440"/>
      <c r="R448" s="440"/>
      <c r="S448" s="440"/>
      <c r="T448" s="440"/>
      <c r="U448" s="440"/>
      <c r="V448" s="440"/>
      <c r="W448" s="440"/>
      <c r="X448" s="440"/>
      <c r="Y448" s="440"/>
      <c r="Z448" s="440"/>
      <c r="AA448" s="440"/>
      <c r="AB448" s="440"/>
      <c r="AC448" s="440"/>
      <c r="AD448" s="440"/>
      <c r="AE448" s="440"/>
      <c r="AF448" s="440"/>
      <c r="AG448" s="440"/>
      <c r="AH448" s="440"/>
      <c r="AI448" s="440"/>
      <c r="AJ448" s="440"/>
    </row>
    <row r="449" customFormat="false" ht="16.5" hidden="false" customHeight="true" outlineLevel="0" collapsed="false">
      <c r="A449" s="440"/>
      <c r="B449" s="440"/>
      <c r="C449" s="440"/>
      <c r="D449" s="440"/>
      <c r="E449" s="440"/>
      <c r="F449" s="440"/>
      <c r="G449" s="440"/>
      <c r="H449" s="770"/>
      <c r="I449" s="440"/>
      <c r="J449" s="440"/>
      <c r="K449" s="440"/>
      <c r="L449" s="771"/>
      <c r="M449" s="440"/>
      <c r="N449" s="440"/>
      <c r="O449" s="440"/>
      <c r="P449" s="440"/>
      <c r="Q449" s="440"/>
      <c r="R449" s="440"/>
      <c r="S449" s="440"/>
      <c r="T449" s="440"/>
      <c r="U449" s="440"/>
      <c r="V449" s="440"/>
      <c r="W449" s="440"/>
      <c r="X449" s="440"/>
      <c r="Y449" s="440"/>
      <c r="Z449" s="440"/>
      <c r="AA449" s="440"/>
      <c r="AB449" s="440"/>
      <c r="AC449" s="440"/>
      <c r="AD449" s="440"/>
      <c r="AE449" s="440"/>
      <c r="AF449" s="440"/>
      <c r="AG449" s="440"/>
      <c r="AH449" s="440"/>
      <c r="AI449" s="440"/>
      <c r="AJ449" s="440"/>
    </row>
    <row r="450" customFormat="false" ht="16.5" hidden="false" customHeight="true" outlineLevel="0" collapsed="false">
      <c r="A450" s="440"/>
      <c r="B450" s="440"/>
      <c r="C450" s="440"/>
      <c r="D450" s="440"/>
      <c r="E450" s="440"/>
      <c r="F450" s="440"/>
      <c r="G450" s="440"/>
      <c r="H450" s="770"/>
      <c r="I450" s="440"/>
      <c r="J450" s="440"/>
      <c r="K450" s="440"/>
      <c r="L450" s="771"/>
      <c r="M450" s="440"/>
      <c r="N450" s="440"/>
      <c r="O450" s="440"/>
      <c r="P450" s="440"/>
      <c r="Q450" s="440"/>
      <c r="R450" s="440"/>
      <c r="S450" s="440"/>
      <c r="T450" s="440"/>
      <c r="U450" s="440"/>
      <c r="V450" s="440"/>
      <c r="W450" s="440"/>
      <c r="X450" s="440"/>
      <c r="Y450" s="440"/>
      <c r="Z450" s="440"/>
      <c r="AA450" s="440"/>
      <c r="AB450" s="440"/>
      <c r="AC450" s="440"/>
      <c r="AD450" s="440"/>
      <c r="AE450" s="440"/>
      <c r="AF450" s="440"/>
      <c r="AG450" s="440"/>
      <c r="AH450" s="440"/>
      <c r="AI450" s="440"/>
      <c r="AJ450" s="440"/>
    </row>
    <row r="451" customFormat="false" ht="16.5" hidden="false" customHeight="true" outlineLevel="0" collapsed="false">
      <c r="A451" s="440"/>
      <c r="B451" s="440"/>
      <c r="C451" s="440"/>
      <c r="D451" s="440"/>
      <c r="E451" s="440"/>
      <c r="F451" s="440"/>
      <c r="G451" s="440"/>
      <c r="H451" s="770"/>
      <c r="I451" s="440"/>
      <c r="J451" s="440"/>
      <c r="K451" s="440"/>
      <c r="L451" s="771"/>
      <c r="M451" s="440"/>
      <c r="N451" s="440"/>
      <c r="O451" s="440"/>
      <c r="P451" s="440"/>
      <c r="Q451" s="440"/>
      <c r="R451" s="440"/>
      <c r="S451" s="440"/>
      <c r="T451" s="440"/>
      <c r="U451" s="440"/>
      <c r="V451" s="440"/>
      <c r="W451" s="440"/>
      <c r="X451" s="440"/>
      <c r="Y451" s="440"/>
      <c r="Z451" s="440"/>
      <c r="AA451" s="440"/>
      <c r="AB451" s="440"/>
      <c r="AC451" s="440"/>
      <c r="AD451" s="440"/>
      <c r="AE451" s="440"/>
      <c r="AF451" s="440"/>
      <c r="AG451" s="440"/>
      <c r="AH451" s="440"/>
      <c r="AI451" s="440"/>
      <c r="AJ451" s="440"/>
    </row>
    <row r="452" customFormat="false" ht="16.5" hidden="false" customHeight="true" outlineLevel="0" collapsed="false">
      <c r="A452" s="440"/>
      <c r="B452" s="440"/>
      <c r="C452" s="440"/>
      <c r="D452" s="440"/>
      <c r="E452" s="440"/>
      <c r="F452" s="440"/>
      <c r="G452" s="440"/>
      <c r="H452" s="770"/>
      <c r="I452" s="440"/>
      <c r="J452" s="440"/>
      <c r="K452" s="440"/>
      <c r="L452" s="771"/>
      <c r="M452" s="440"/>
      <c r="N452" s="440"/>
      <c r="O452" s="440"/>
      <c r="P452" s="440"/>
      <c r="Q452" s="440"/>
      <c r="R452" s="440"/>
      <c r="S452" s="440"/>
      <c r="T452" s="440"/>
      <c r="U452" s="440"/>
      <c r="V452" s="440"/>
      <c r="W452" s="440"/>
      <c r="X452" s="440"/>
      <c r="Y452" s="440"/>
      <c r="Z452" s="440"/>
      <c r="AA452" s="440"/>
      <c r="AB452" s="440"/>
      <c r="AC452" s="440"/>
      <c r="AD452" s="440"/>
      <c r="AE452" s="440"/>
      <c r="AF452" s="440"/>
      <c r="AG452" s="440"/>
      <c r="AH452" s="440"/>
      <c r="AI452" s="440"/>
      <c r="AJ452" s="440"/>
    </row>
    <row r="453" customFormat="false" ht="16.5" hidden="false" customHeight="true" outlineLevel="0" collapsed="false">
      <c r="A453" s="440"/>
      <c r="B453" s="440"/>
      <c r="C453" s="440"/>
      <c r="D453" s="440"/>
      <c r="E453" s="440"/>
      <c r="F453" s="440"/>
      <c r="G453" s="440"/>
      <c r="H453" s="770"/>
      <c r="I453" s="440"/>
      <c r="J453" s="440"/>
      <c r="K453" s="440"/>
      <c r="L453" s="771"/>
      <c r="M453" s="440"/>
      <c r="N453" s="440"/>
      <c r="O453" s="440"/>
      <c r="P453" s="440"/>
      <c r="Q453" s="440"/>
      <c r="R453" s="440"/>
      <c r="S453" s="440"/>
      <c r="T453" s="440"/>
      <c r="U453" s="440"/>
      <c r="V453" s="440"/>
      <c r="W453" s="440"/>
      <c r="X453" s="440"/>
      <c r="Y453" s="440"/>
      <c r="Z453" s="440"/>
      <c r="AA453" s="440"/>
      <c r="AB453" s="440"/>
      <c r="AC453" s="440"/>
      <c r="AD453" s="440"/>
      <c r="AE453" s="440"/>
      <c r="AF453" s="440"/>
      <c r="AG453" s="440"/>
      <c r="AH453" s="440"/>
      <c r="AI453" s="440"/>
      <c r="AJ453" s="440"/>
    </row>
    <row r="454" customFormat="false" ht="16.5" hidden="false" customHeight="true" outlineLevel="0" collapsed="false">
      <c r="A454" s="440"/>
      <c r="B454" s="440"/>
      <c r="C454" s="440"/>
      <c r="D454" s="440"/>
      <c r="E454" s="440"/>
      <c r="F454" s="440"/>
      <c r="G454" s="440"/>
      <c r="H454" s="770"/>
      <c r="I454" s="440"/>
      <c r="J454" s="440"/>
      <c r="K454" s="440"/>
      <c r="L454" s="771"/>
      <c r="M454" s="440"/>
      <c r="N454" s="440"/>
      <c r="O454" s="440"/>
      <c r="P454" s="440"/>
      <c r="Q454" s="440"/>
      <c r="R454" s="440"/>
      <c r="S454" s="440"/>
      <c r="T454" s="440"/>
      <c r="U454" s="440"/>
      <c r="V454" s="440"/>
      <c r="W454" s="440"/>
      <c r="X454" s="440"/>
      <c r="Y454" s="440"/>
      <c r="Z454" s="440"/>
      <c r="AA454" s="440"/>
      <c r="AB454" s="440"/>
      <c r="AC454" s="440"/>
      <c r="AD454" s="440"/>
      <c r="AE454" s="440"/>
      <c r="AF454" s="440"/>
      <c r="AG454" s="440"/>
      <c r="AH454" s="440"/>
      <c r="AI454" s="440"/>
      <c r="AJ454" s="440"/>
    </row>
    <row r="455" customFormat="false" ht="16.5" hidden="false" customHeight="true" outlineLevel="0" collapsed="false">
      <c r="A455" s="440"/>
      <c r="B455" s="440"/>
      <c r="C455" s="440"/>
      <c r="D455" s="440"/>
      <c r="E455" s="440"/>
      <c r="F455" s="440"/>
      <c r="G455" s="440"/>
      <c r="H455" s="770"/>
      <c r="I455" s="440"/>
      <c r="J455" s="440"/>
      <c r="K455" s="440"/>
      <c r="L455" s="771"/>
      <c r="M455" s="440"/>
      <c r="N455" s="440"/>
      <c r="O455" s="440"/>
      <c r="P455" s="440"/>
      <c r="Q455" s="440"/>
      <c r="R455" s="440"/>
      <c r="S455" s="440"/>
      <c r="T455" s="440"/>
      <c r="U455" s="440"/>
      <c r="V455" s="440"/>
      <c r="W455" s="440"/>
      <c r="X455" s="440"/>
      <c r="Y455" s="440"/>
      <c r="Z455" s="440"/>
      <c r="AA455" s="440"/>
      <c r="AB455" s="440"/>
      <c r="AC455" s="440"/>
      <c r="AD455" s="440"/>
      <c r="AE455" s="440"/>
      <c r="AF455" s="440"/>
      <c r="AG455" s="440"/>
      <c r="AH455" s="440"/>
      <c r="AI455" s="440"/>
      <c r="AJ455" s="440"/>
    </row>
    <row r="456" customFormat="false" ht="16.5" hidden="false" customHeight="true" outlineLevel="0" collapsed="false">
      <c r="A456" s="440"/>
      <c r="B456" s="440"/>
      <c r="C456" s="440"/>
      <c r="D456" s="440"/>
      <c r="E456" s="440"/>
      <c r="F456" s="440"/>
      <c r="G456" s="440"/>
      <c r="H456" s="770"/>
      <c r="I456" s="440"/>
      <c r="J456" s="440"/>
      <c r="K456" s="440"/>
      <c r="L456" s="771"/>
      <c r="M456" s="440"/>
      <c r="N456" s="440"/>
      <c r="O456" s="440"/>
      <c r="P456" s="440"/>
      <c r="Q456" s="440"/>
      <c r="R456" s="440"/>
      <c r="S456" s="440"/>
      <c r="T456" s="440"/>
      <c r="U456" s="440"/>
      <c r="V456" s="440"/>
      <c r="W456" s="440"/>
      <c r="X456" s="440"/>
      <c r="Y456" s="440"/>
      <c r="Z456" s="440"/>
      <c r="AA456" s="440"/>
      <c r="AB456" s="440"/>
      <c r="AC456" s="440"/>
      <c r="AD456" s="440"/>
      <c r="AE456" s="440"/>
      <c r="AF456" s="440"/>
      <c r="AG456" s="440"/>
      <c r="AH456" s="440"/>
      <c r="AI456" s="440"/>
      <c r="AJ456" s="440"/>
    </row>
    <row r="457" customFormat="false" ht="16.5" hidden="false" customHeight="true" outlineLevel="0" collapsed="false">
      <c r="A457" s="440"/>
      <c r="B457" s="440"/>
      <c r="C457" s="440"/>
      <c r="D457" s="440"/>
      <c r="E457" s="440"/>
      <c r="F457" s="440"/>
      <c r="G457" s="440"/>
      <c r="H457" s="770"/>
      <c r="I457" s="440"/>
      <c r="J457" s="440"/>
      <c r="K457" s="440"/>
      <c r="L457" s="771"/>
      <c r="M457" s="440"/>
      <c r="N457" s="440"/>
      <c r="O457" s="440"/>
      <c r="P457" s="440"/>
      <c r="Q457" s="440"/>
      <c r="R457" s="440"/>
      <c r="S457" s="440"/>
      <c r="T457" s="440"/>
      <c r="U457" s="440"/>
      <c r="V457" s="440"/>
      <c r="W457" s="440"/>
      <c r="X457" s="440"/>
      <c r="Y457" s="440"/>
      <c r="Z457" s="440"/>
      <c r="AA457" s="440"/>
      <c r="AB457" s="440"/>
      <c r="AC457" s="440"/>
      <c r="AD457" s="440"/>
      <c r="AE457" s="440"/>
      <c r="AF457" s="440"/>
      <c r="AG457" s="440"/>
      <c r="AH457" s="440"/>
      <c r="AI457" s="440"/>
      <c r="AJ457" s="440"/>
    </row>
    <row r="458" customFormat="false" ht="16.5" hidden="false" customHeight="true" outlineLevel="0" collapsed="false">
      <c r="A458" s="440"/>
      <c r="B458" s="440"/>
      <c r="C458" s="440"/>
      <c r="D458" s="440"/>
      <c r="E458" s="440"/>
      <c r="F458" s="440"/>
      <c r="G458" s="440"/>
      <c r="H458" s="770"/>
      <c r="I458" s="440"/>
      <c r="J458" s="440"/>
      <c r="K458" s="440"/>
      <c r="L458" s="771"/>
      <c r="M458" s="440"/>
      <c r="N458" s="440"/>
      <c r="O458" s="440"/>
      <c r="P458" s="440"/>
      <c r="Q458" s="440"/>
      <c r="R458" s="440"/>
      <c r="S458" s="440"/>
      <c r="T458" s="440"/>
      <c r="U458" s="440"/>
      <c r="V458" s="440"/>
      <c r="W458" s="440"/>
      <c r="X458" s="440"/>
      <c r="Y458" s="440"/>
      <c r="Z458" s="440"/>
      <c r="AA458" s="440"/>
      <c r="AB458" s="440"/>
      <c r="AC458" s="440"/>
      <c r="AD458" s="440"/>
      <c r="AE458" s="440"/>
      <c r="AF458" s="440"/>
      <c r="AG458" s="440"/>
      <c r="AH458" s="440"/>
      <c r="AI458" s="440"/>
      <c r="AJ458" s="440"/>
    </row>
    <row r="459" customFormat="false" ht="16.5" hidden="false" customHeight="true" outlineLevel="0" collapsed="false">
      <c r="A459" s="440"/>
      <c r="B459" s="440"/>
      <c r="C459" s="440"/>
      <c r="D459" s="440"/>
      <c r="E459" s="440"/>
      <c r="F459" s="440"/>
      <c r="G459" s="440"/>
      <c r="H459" s="770"/>
      <c r="I459" s="440"/>
      <c r="J459" s="440"/>
      <c r="K459" s="440"/>
      <c r="L459" s="771"/>
      <c r="M459" s="440"/>
      <c r="N459" s="440"/>
      <c r="O459" s="440"/>
      <c r="P459" s="440"/>
      <c r="Q459" s="440"/>
      <c r="R459" s="440"/>
      <c r="S459" s="440"/>
      <c r="T459" s="440"/>
      <c r="U459" s="440"/>
      <c r="V459" s="440"/>
      <c r="W459" s="440"/>
      <c r="X459" s="440"/>
      <c r="Y459" s="440"/>
      <c r="Z459" s="440"/>
      <c r="AA459" s="440"/>
      <c r="AB459" s="440"/>
      <c r="AC459" s="440"/>
      <c r="AD459" s="440"/>
      <c r="AE459" s="440"/>
      <c r="AF459" s="440"/>
      <c r="AG459" s="440"/>
      <c r="AH459" s="440"/>
      <c r="AI459" s="440"/>
      <c r="AJ459" s="440"/>
    </row>
    <row r="460" customFormat="false" ht="16.5" hidden="false" customHeight="true" outlineLevel="0" collapsed="false">
      <c r="A460" s="440"/>
      <c r="B460" s="440"/>
      <c r="C460" s="440"/>
      <c r="D460" s="440"/>
      <c r="E460" s="440"/>
      <c r="F460" s="440"/>
      <c r="G460" s="440"/>
      <c r="H460" s="770"/>
      <c r="I460" s="440"/>
      <c r="J460" s="440"/>
      <c r="K460" s="440"/>
      <c r="L460" s="771"/>
      <c r="M460" s="440"/>
      <c r="N460" s="440"/>
      <c r="O460" s="440"/>
      <c r="P460" s="440"/>
      <c r="Q460" s="440"/>
      <c r="R460" s="440"/>
      <c r="S460" s="440"/>
      <c r="T460" s="440"/>
      <c r="U460" s="440"/>
      <c r="V460" s="440"/>
      <c r="W460" s="440"/>
      <c r="X460" s="440"/>
      <c r="Y460" s="440"/>
      <c r="Z460" s="440"/>
      <c r="AA460" s="440"/>
      <c r="AB460" s="440"/>
      <c r="AC460" s="440"/>
      <c r="AD460" s="440"/>
      <c r="AE460" s="440"/>
      <c r="AF460" s="440"/>
      <c r="AG460" s="440"/>
      <c r="AH460" s="440"/>
      <c r="AI460" s="440"/>
      <c r="AJ460" s="440"/>
    </row>
    <row r="461" customFormat="false" ht="16.5" hidden="false" customHeight="true" outlineLevel="0" collapsed="false">
      <c r="A461" s="440"/>
      <c r="B461" s="440"/>
      <c r="C461" s="440"/>
      <c r="D461" s="440"/>
      <c r="E461" s="440"/>
      <c r="F461" s="440"/>
      <c r="G461" s="440"/>
      <c r="H461" s="770"/>
      <c r="I461" s="440"/>
      <c r="J461" s="440"/>
      <c r="K461" s="440"/>
      <c r="L461" s="771"/>
      <c r="M461" s="440"/>
      <c r="N461" s="440"/>
      <c r="O461" s="440"/>
      <c r="P461" s="440"/>
      <c r="Q461" s="440"/>
      <c r="R461" s="440"/>
      <c r="S461" s="440"/>
      <c r="T461" s="440"/>
      <c r="U461" s="440"/>
      <c r="V461" s="440"/>
      <c r="W461" s="440"/>
      <c r="X461" s="440"/>
      <c r="Y461" s="440"/>
      <c r="Z461" s="440"/>
      <c r="AA461" s="440"/>
      <c r="AB461" s="440"/>
      <c r="AC461" s="440"/>
      <c r="AD461" s="440"/>
      <c r="AE461" s="440"/>
      <c r="AF461" s="440"/>
      <c r="AG461" s="440"/>
      <c r="AH461" s="440"/>
      <c r="AI461" s="440"/>
      <c r="AJ461" s="440"/>
    </row>
    <row r="462" customFormat="false" ht="16.5" hidden="false" customHeight="true" outlineLevel="0" collapsed="false">
      <c r="A462" s="440"/>
      <c r="B462" s="440"/>
      <c r="C462" s="440"/>
      <c r="D462" s="440"/>
      <c r="E462" s="440"/>
      <c r="F462" s="440"/>
      <c r="G462" s="440"/>
      <c r="H462" s="770"/>
      <c r="I462" s="440"/>
      <c r="J462" s="440"/>
      <c r="K462" s="440"/>
      <c r="L462" s="771"/>
      <c r="M462" s="440"/>
      <c r="N462" s="440"/>
      <c r="O462" s="440"/>
      <c r="P462" s="440"/>
      <c r="Q462" s="440"/>
      <c r="R462" s="440"/>
      <c r="S462" s="440"/>
      <c r="T462" s="440"/>
      <c r="U462" s="440"/>
      <c r="V462" s="440"/>
      <c r="W462" s="440"/>
      <c r="X462" s="440"/>
      <c r="Y462" s="440"/>
      <c r="Z462" s="440"/>
      <c r="AA462" s="440"/>
      <c r="AB462" s="440"/>
      <c r="AC462" s="440"/>
      <c r="AD462" s="440"/>
      <c r="AE462" s="440"/>
      <c r="AF462" s="440"/>
      <c r="AG462" s="440"/>
      <c r="AH462" s="440"/>
      <c r="AI462" s="440"/>
      <c r="AJ462" s="440"/>
    </row>
    <row r="463" customFormat="false" ht="16.5" hidden="false" customHeight="true" outlineLevel="0" collapsed="false">
      <c r="A463" s="440"/>
      <c r="B463" s="440"/>
      <c r="C463" s="440"/>
      <c r="D463" s="440"/>
      <c r="E463" s="440"/>
      <c r="F463" s="440"/>
      <c r="G463" s="440"/>
      <c r="H463" s="770"/>
      <c r="I463" s="440"/>
      <c r="J463" s="440"/>
      <c r="K463" s="440"/>
      <c r="L463" s="771"/>
      <c r="M463" s="440"/>
      <c r="N463" s="440"/>
      <c r="O463" s="440"/>
      <c r="P463" s="440"/>
      <c r="Q463" s="440"/>
      <c r="R463" s="440"/>
      <c r="S463" s="440"/>
      <c r="T463" s="440"/>
      <c r="U463" s="440"/>
      <c r="V463" s="440"/>
      <c r="W463" s="440"/>
      <c r="X463" s="440"/>
      <c r="Y463" s="440"/>
      <c r="Z463" s="440"/>
      <c r="AA463" s="440"/>
      <c r="AB463" s="440"/>
      <c r="AC463" s="440"/>
      <c r="AD463" s="440"/>
      <c r="AE463" s="440"/>
      <c r="AF463" s="440"/>
      <c r="AG463" s="440"/>
      <c r="AH463" s="440"/>
      <c r="AI463" s="440"/>
      <c r="AJ463" s="440"/>
    </row>
    <row r="464" customFormat="false" ht="16.5" hidden="false" customHeight="true" outlineLevel="0" collapsed="false">
      <c r="A464" s="440"/>
      <c r="B464" s="440"/>
      <c r="C464" s="440"/>
      <c r="D464" s="440"/>
      <c r="E464" s="440"/>
      <c r="F464" s="440"/>
      <c r="G464" s="440"/>
      <c r="H464" s="770"/>
      <c r="I464" s="440"/>
      <c r="J464" s="440"/>
      <c r="K464" s="440"/>
      <c r="L464" s="771"/>
      <c r="M464" s="440"/>
      <c r="N464" s="440"/>
      <c r="O464" s="440"/>
      <c r="P464" s="440"/>
      <c r="Q464" s="440"/>
      <c r="R464" s="440"/>
      <c r="S464" s="440"/>
      <c r="T464" s="440"/>
      <c r="U464" s="440"/>
      <c r="V464" s="440"/>
      <c r="W464" s="440"/>
      <c r="X464" s="440"/>
      <c r="Y464" s="440"/>
      <c r="Z464" s="440"/>
      <c r="AA464" s="440"/>
      <c r="AB464" s="440"/>
      <c r="AC464" s="440"/>
      <c r="AD464" s="440"/>
      <c r="AE464" s="440"/>
      <c r="AF464" s="440"/>
      <c r="AG464" s="440"/>
      <c r="AH464" s="440"/>
      <c r="AI464" s="440"/>
      <c r="AJ464" s="440"/>
    </row>
    <row r="465" customFormat="false" ht="16.5" hidden="false" customHeight="true" outlineLevel="0" collapsed="false">
      <c r="A465" s="440"/>
      <c r="B465" s="440"/>
      <c r="C465" s="440"/>
      <c r="D465" s="440"/>
      <c r="E465" s="440"/>
      <c r="F465" s="440"/>
      <c r="G465" s="440"/>
      <c r="H465" s="770"/>
      <c r="I465" s="440"/>
      <c r="J465" s="440"/>
      <c r="K465" s="440"/>
      <c r="L465" s="771"/>
      <c r="M465" s="440"/>
      <c r="N465" s="440"/>
      <c r="O465" s="440"/>
      <c r="P465" s="440"/>
      <c r="Q465" s="440"/>
      <c r="R465" s="440"/>
      <c r="S465" s="440"/>
      <c r="T465" s="440"/>
      <c r="U465" s="440"/>
      <c r="V465" s="440"/>
      <c r="W465" s="440"/>
      <c r="X465" s="440"/>
      <c r="Y465" s="440"/>
      <c r="Z465" s="440"/>
      <c r="AA465" s="440"/>
      <c r="AB465" s="440"/>
      <c r="AC465" s="440"/>
      <c r="AD465" s="440"/>
      <c r="AE465" s="440"/>
      <c r="AF465" s="440"/>
      <c r="AG465" s="440"/>
      <c r="AH465" s="440"/>
      <c r="AI465" s="440"/>
      <c r="AJ465" s="440"/>
    </row>
    <row r="466" customFormat="false" ht="16.5" hidden="false" customHeight="true" outlineLevel="0" collapsed="false">
      <c r="A466" s="440"/>
      <c r="B466" s="440"/>
      <c r="C466" s="440"/>
      <c r="D466" s="440"/>
      <c r="E466" s="440"/>
      <c r="F466" s="440"/>
      <c r="G466" s="440"/>
      <c r="H466" s="770"/>
      <c r="I466" s="440"/>
      <c r="J466" s="440"/>
      <c r="K466" s="440"/>
      <c r="L466" s="771"/>
      <c r="M466" s="440"/>
      <c r="N466" s="440"/>
      <c r="O466" s="440"/>
      <c r="P466" s="440"/>
      <c r="Q466" s="440"/>
      <c r="R466" s="440"/>
      <c r="S466" s="440"/>
      <c r="T466" s="440"/>
      <c r="U466" s="440"/>
      <c r="V466" s="440"/>
      <c r="W466" s="440"/>
      <c r="X466" s="440"/>
      <c r="Y466" s="440"/>
      <c r="Z466" s="440"/>
      <c r="AA466" s="440"/>
      <c r="AB466" s="440"/>
      <c r="AC466" s="440"/>
      <c r="AD466" s="440"/>
      <c r="AE466" s="440"/>
      <c r="AF466" s="440"/>
      <c r="AG466" s="440"/>
      <c r="AH466" s="440"/>
      <c r="AI466" s="440"/>
      <c r="AJ466" s="440"/>
    </row>
    <row r="467" customFormat="false" ht="16.5" hidden="false" customHeight="true" outlineLevel="0" collapsed="false">
      <c r="A467" s="440"/>
      <c r="B467" s="440"/>
      <c r="C467" s="440"/>
      <c r="D467" s="440"/>
      <c r="E467" s="440"/>
      <c r="F467" s="440"/>
      <c r="G467" s="440"/>
      <c r="H467" s="770"/>
      <c r="I467" s="440"/>
      <c r="J467" s="440"/>
      <c r="K467" s="440"/>
      <c r="L467" s="771"/>
      <c r="M467" s="440"/>
      <c r="N467" s="440"/>
      <c r="O467" s="440"/>
      <c r="P467" s="440"/>
      <c r="Q467" s="440"/>
      <c r="R467" s="440"/>
      <c r="S467" s="440"/>
      <c r="T467" s="440"/>
      <c r="U467" s="440"/>
      <c r="V467" s="440"/>
      <c r="W467" s="440"/>
      <c r="X467" s="440"/>
      <c r="Y467" s="440"/>
      <c r="Z467" s="440"/>
      <c r="AA467" s="440"/>
      <c r="AB467" s="440"/>
      <c r="AC467" s="440"/>
      <c r="AD467" s="440"/>
      <c r="AE467" s="440"/>
      <c r="AF467" s="440"/>
      <c r="AG467" s="440"/>
      <c r="AH467" s="440"/>
      <c r="AI467" s="440"/>
      <c r="AJ467" s="440"/>
    </row>
    <row r="468" customFormat="false" ht="16.5" hidden="false" customHeight="true" outlineLevel="0" collapsed="false">
      <c r="A468" s="440"/>
      <c r="B468" s="440"/>
      <c r="C468" s="440"/>
      <c r="D468" s="440"/>
      <c r="E468" s="440"/>
      <c r="F468" s="440"/>
      <c r="G468" s="440"/>
      <c r="H468" s="770"/>
      <c r="I468" s="440"/>
      <c r="J468" s="440"/>
      <c r="K468" s="440"/>
      <c r="L468" s="771"/>
      <c r="M468" s="440"/>
      <c r="N468" s="440"/>
      <c r="O468" s="440"/>
      <c r="P468" s="440"/>
      <c r="Q468" s="440"/>
      <c r="R468" s="440"/>
      <c r="S468" s="440"/>
      <c r="T468" s="440"/>
      <c r="U468" s="440"/>
      <c r="V468" s="440"/>
      <c r="W468" s="440"/>
      <c r="X468" s="440"/>
      <c r="Y468" s="440"/>
      <c r="Z468" s="440"/>
      <c r="AA468" s="440"/>
      <c r="AB468" s="440"/>
      <c r="AC468" s="440"/>
      <c r="AD468" s="440"/>
      <c r="AE468" s="440"/>
      <c r="AF468" s="440"/>
      <c r="AG468" s="440"/>
      <c r="AH468" s="440"/>
      <c r="AI468" s="440"/>
      <c r="AJ468" s="440"/>
    </row>
    <row r="469" customFormat="false" ht="16.5" hidden="false" customHeight="true" outlineLevel="0" collapsed="false">
      <c r="A469" s="440"/>
      <c r="B469" s="440"/>
      <c r="C469" s="440"/>
      <c r="D469" s="440"/>
      <c r="E469" s="440"/>
      <c r="F469" s="440"/>
      <c r="G469" s="440"/>
      <c r="H469" s="770"/>
      <c r="I469" s="440"/>
      <c r="J469" s="440"/>
      <c r="K469" s="440"/>
      <c r="L469" s="771"/>
      <c r="M469" s="440"/>
      <c r="N469" s="440"/>
      <c r="O469" s="440"/>
      <c r="P469" s="440"/>
      <c r="Q469" s="440"/>
      <c r="R469" s="440"/>
      <c r="S469" s="440"/>
      <c r="T469" s="440"/>
      <c r="U469" s="440"/>
      <c r="V469" s="440"/>
      <c r="W469" s="440"/>
      <c r="X469" s="440"/>
      <c r="Y469" s="440"/>
      <c r="Z469" s="440"/>
      <c r="AA469" s="440"/>
      <c r="AB469" s="440"/>
      <c r="AC469" s="440"/>
      <c r="AD469" s="440"/>
      <c r="AE469" s="440"/>
      <c r="AF469" s="440"/>
      <c r="AG469" s="440"/>
      <c r="AH469" s="440"/>
      <c r="AI469" s="440"/>
      <c r="AJ469" s="440"/>
    </row>
    <row r="470" customFormat="false" ht="16.5" hidden="false" customHeight="true" outlineLevel="0" collapsed="false">
      <c r="A470" s="440"/>
      <c r="B470" s="440"/>
      <c r="C470" s="440"/>
      <c r="D470" s="440"/>
      <c r="E470" s="440"/>
      <c r="F470" s="440"/>
      <c r="G470" s="440"/>
      <c r="H470" s="770"/>
      <c r="I470" s="440"/>
      <c r="J470" s="440"/>
      <c r="K470" s="440"/>
      <c r="L470" s="771"/>
      <c r="M470" s="440"/>
      <c r="N470" s="440"/>
      <c r="O470" s="440"/>
      <c r="P470" s="440"/>
      <c r="Q470" s="440"/>
      <c r="R470" s="440"/>
      <c r="S470" s="440"/>
      <c r="T470" s="440"/>
      <c r="U470" s="440"/>
      <c r="V470" s="440"/>
      <c r="W470" s="440"/>
      <c r="X470" s="440"/>
      <c r="Y470" s="440"/>
      <c r="Z470" s="440"/>
      <c r="AA470" s="440"/>
      <c r="AB470" s="440"/>
      <c r="AC470" s="440"/>
      <c r="AD470" s="440"/>
      <c r="AE470" s="440"/>
      <c r="AF470" s="440"/>
      <c r="AG470" s="440"/>
      <c r="AH470" s="440"/>
      <c r="AI470" s="440"/>
      <c r="AJ470" s="440"/>
    </row>
    <row r="471" customFormat="false" ht="16.5" hidden="false" customHeight="true" outlineLevel="0" collapsed="false">
      <c r="A471" s="440"/>
      <c r="B471" s="440"/>
      <c r="C471" s="440"/>
      <c r="D471" s="440"/>
      <c r="E471" s="440"/>
      <c r="F471" s="440"/>
      <c r="G471" s="440"/>
      <c r="H471" s="770"/>
      <c r="I471" s="440"/>
      <c r="J471" s="440"/>
      <c r="K471" s="440"/>
      <c r="L471" s="771"/>
      <c r="M471" s="440"/>
      <c r="N471" s="440"/>
      <c r="O471" s="440"/>
      <c r="P471" s="440"/>
      <c r="Q471" s="440"/>
      <c r="R471" s="440"/>
      <c r="S471" s="440"/>
      <c r="T471" s="440"/>
      <c r="U471" s="440"/>
      <c r="V471" s="440"/>
      <c r="W471" s="440"/>
      <c r="X471" s="440"/>
      <c r="Y471" s="440"/>
      <c r="Z471" s="440"/>
      <c r="AA471" s="440"/>
      <c r="AB471" s="440"/>
      <c r="AC471" s="440"/>
      <c r="AD471" s="440"/>
      <c r="AE471" s="440"/>
      <c r="AF471" s="440"/>
      <c r="AG471" s="440"/>
      <c r="AH471" s="440"/>
      <c r="AI471" s="440"/>
      <c r="AJ471" s="440"/>
    </row>
    <row r="472" customFormat="false" ht="16.5" hidden="false" customHeight="true" outlineLevel="0" collapsed="false">
      <c r="A472" s="440"/>
      <c r="B472" s="440"/>
      <c r="C472" s="440"/>
      <c r="D472" s="440"/>
      <c r="E472" s="440"/>
      <c r="F472" s="440"/>
      <c r="G472" s="440"/>
      <c r="H472" s="770"/>
      <c r="I472" s="440"/>
      <c r="J472" s="440"/>
      <c r="K472" s="440"/>
      <c r="L472" s="771"/>
      <c r="M472" s="440"/>
      <c r="N472" s="440"/>
      <c r="O472" s="440"/>
      <c r="P472" s="440"/>
      <c r="Q472" s="440"/>
      <c r="R472" s="440"/>
      <c r="S472" s="440"/>
      <c r="T472" s="440"/>
      <c r="U472" s="440"/>
      <c r="V472" s="440"/>
      <c r="W472" s="440"/>
      <c r="X472" s="440"/>
      <c r="Y472" s="440"/>
      <c r="Z472" s="440"/>
      <c r="AA472" s="440"/>
      <c r="AB472" s="440"/>
      <c r="AC472" s="440"/>
      <c r="AD472" s="440"/>
      <c r="AE472" s="440"/>
      <c r="AF472" s="440"/>
      <c r="AG472" s="440"/>
      <c r="AH472" s="440"/>
      <c r="AI472" s="440"/>
      <c r="AJ472" s="440"/>
    </row>
    <row r="473" customFormat="false" ht="16.5" hidden="false" customHeight="true" outlineLevel="0" collapsed="false">
      <c r="A473" s="440"/>
      <c r="B473" s="440"/>
      <c r="C473" s="440"/>
      <c r="D473" s="440"/>
      <c r="E473" s="440"/>
      <c r="F473" s="440"/>
      <c r="G473" s="440"/>
      <c r="H473" s="770"/>
      <c r="I473" s="440"/>
      <c r="J473" s="440"/>
      <c r="K473" s="440"/>
      <c r="L473" s="771"/>
      <c r="M473" s="440"/>
      <c r="N473" s="440"/>
      <c r="O473" s="440"/>
      <c r="P473" s="440"/>
      <c r="Q473" s="440"/>
      <c r="R473" s="440"/>
      <c r="S473" s="440"/>
      <c r="T473" s="440"/>
      <c r="U473" s="440"/>
      <c r="V473" s="440"/>
      <c r="W473" s="440"/>
      <c r="X473" s="440"/>
      <c r="Y473" s="440"/>
      <c r="Z473" s="440"/>
      <c r="AA473" s="440"/>
      <c r="AB473" s="440"/>
      <c r="AC473" s="440"/>
      <c r="AD473" s="440"/>
      <c r="AE473" s="440"/>
      <c r="AF473" s="440"/>
      <c r="AG473" s="440"/>
      <c r="AH473" s="440"/>
      <c r="AI473" s="440"/>
      <c r="AJ473" s="440"/>
    </row>
    <row r="474" customFormat="false" ht="16.5" hidden="false" customHeight="true" outlineLevel="0" collapsed="false">
      <c r="A474" s="440"/>
      <c r="B474" s="440"/>
      <c r="C474" s="440"/>
      <c r="D474" s="440"/>
      <c r="E474" s="440"/>
      <c r="F474" s="440"/>
      <c r="G474" s="440"/>
      <c r="H474" s="770"/>
      <c r="I474" s="440"/>
      <c r="J474" s="440"/>
      <c r="K474" s="440"/>
      <c r="L474" s="771"/>
      <c r="M474" s="440"/>
      <c r="N474" s="440"/>
      <c r="O474" s="440"/>
      <c r="P474" s="440"/>
      <c r="Q474" s="440"/>
      <c r="R474" s="440"/>
      <c r="S474" s="440"/>
      <c r="T474" s="440"/>
      <c r="U474" s="440"/>
      <c r="V474" s="440"/>
      <c r="W474" s="440"/>
      <c r="X474" s="440"/>
      <c r="Y474" s="440"/>
      <c r="Z474" s="440"/>
      <c r="AA474" s="440"/>
      <c r="AB474" s="440"/>
      <c r="AC474" s="440"/>
      <c r="AD474" s="440"/>
      <c r="AE474" s="440"/>
      <c r="AF474" s="440"/>
      <c r="AG474" s="440"/>
      <c r="AH474" s="440"/>
      <c r="AI474" s="440"/>
      <c r="AJ474" s="440"/>
    </row>
    <row r="475" customFormat="false" ht="16.5" hidden="false" customHeight="true" outlineLevel="0" collapsed="false">
      <c r="A475" s="440"/>
      <c r="B475" s="440"/>
      <c r="C475" s="440"/>
      <c r="D475" s="440"/>
      <c r="E475" s="440"/>
      <c r="F475" s="440"/>
      <c r="G475" s="440"/>
      <c r="H475" s="770"/>
      <c r="I475" s="440"/>
      <c r="J475" s="440"/>
      <c r="K475" s="440"/>
      <c r="L475" s="771"/>
      <c r="M475" s="440"/>
      <c r="N475" s="440"/>
      <c r="O475" s="440"/>
      <c r="P475" s="440"/>
      <c r="Q475" s="440"/>
      <c r="R475" s="440"/>
      <c r="S475" s="440"/>
      <c r="T475" s="440"/>
      <c r="U475" s="440"/>
      <c r="V475" s="440"/>
      <c r="W475" s="440"/>
      <c r="X475" s="440"/>
      <c r="Y475" s="440"/>
      <c r="Z475" s="440"/>
      <c r="AA475" s="440"/>
      <c r="AB475" s="440"/>
      <c r="AC475" s="440"/>
      <c r="AD475" s="440"/>
      <c r="AE475" s="440"/>
      <c r="AF475" s="440"/>
      <c r="AG475" s="440"/>
      <c r="AH475" s="440"/>
      <c r="AI475" s="440"/>
      <c r="AJ475" s="440"/>
    </row>
    <row r="476" customFormat="false" ht="16.5" hidden="false" customHeight="true" outlineLevel="0" collapsed="false">
      <c r="A476" s="440"/>
      <c r="B476" s="440"/>
      <c r="C476" s="440"/>
      <c r="D476" s="440"/>
      <c r="E476" s="440"/>
      <c r="F476" s="440"/>
      <c r="G476" s="440"/>
      <c r="H476" s="770"/>
      <c r="I476" s="440"/>
      <c r="J476" s="440"/>
      <c r="K476" s="440"/>
      <c r="L476" s="771"/>
      <c r="M476" s="440"/>
      <c r="N476" s="440"/>
      <c r="O476" s="440"/>
      <c r="P476" s="440"/>
      <c r="Q476" s="440"/>
      <c r="R476" s="440"/>
      <c r="S476" s="440"/>
      <c r="T476" s="440"/>
      <c r="U476" s="440"/>
      <c r="V476" s="440"/>
      <c r="W476" s="440"/>
      <c r="X476" s="440"/>
      <c r="Y476" s="440"/>
      <c r="Z476" s="440"/>
      <c r="AA476" s="440"/>
      <c r="AB476" s="440"/>
      <c r="AC476" s="440"/>
      <c r="AD476" s="440"/>
      <c r="AE476" s="440"/>
      <c r="AF476" s="440"/>
      <c r="AG476" s="440"/>
      <c r="AH476" s="440"/>
      <c r="AI476" s="440"/>
      <c r="AJ476" s="440"/>
    </row>
    <row r="477" customFormat="false" ht="16.5" hidden="false" customHeight="true" outlineLevel="0" collapsed="false">
      <c r="A477" s="440"/>
      <c r="B477" s="440"/>
      <c r="C477" s="440"/>
      <c r="D477" s="440"/>
      <c r="E477" s="440"/>
      <c r="F477" s="440"/>
      <c r="G477" s="440"/>
      <c r="H477" s="770"/>
      <c r="I477" s="440"/>
      <c r="J477" s="440"/>
      <c r="K477" s="440"/>
      <c r="L477" s="771"/>
      <c r="M477" s="440"/>
      <c r="N477" s="440"/>
      <c r="O477" s="440"/>
      <c r="P477" s="440"/>
      <c r="Q477" s="440"/>
      <c r="R477" s="440"/>
      <c r="S477" s="440"/>
      <c r="T477" s="440"/>
      <c r="U477" s="440"/>
      <c r="V477" s="440"/>
      <c r="W477" s="440"/>
      <c r="X477" s="440"/>
      <c r="Y477" s="440"/>
      <c r="Z477" s="440"/>
      <c r="AA477" s="440"/>
      <c r="AB477" s="440"/>
      <c r="AC477" s="440"/>
      <c r="AD477" s="440"/>
      <c r="AE477" s="440"/>
      <c r="AF477" s="440"/>
      <c r="AG477" s="440"/>
      <c r="AH477" s="440"/>
      <c r="AI477" s="440"/>
      <c r="AJ477" s="440"/>
    </row>
    <row r="478" customFormat="false" ht="16.5" hidden="false" customHeight="true" outlineLevel="0" collapsed="false">
      <c r="A478" s="440"/>
      <c r="B478" s="440"/>
      <c r="C478" s="440"/>
      <c r="D478" s="440"/>
      <c r="E478" s="440"/>
      <c r="F478" s="440"/>
      <c r="G478" s="440"/>
      <c r="H478" s="770"/>
      <c r="I478" s="440"/>
      <c r="J478" s="440"/>
      <c r="K478" s="440"/>
      <c r="L478" s="771"/>
      <c r="M478" s="440"/>
      <c r="N478" s="440"/>
      <c r="O478" s="440"/>
      <c r="P478" s="440"/>
      <c r="Q478" s="440"/>
      <c r="R478" s="440"/>
      <c r="S478" s="440"/>
      <c r="T478" s="440"/>
      <c r="U478" s="440"/>
      <c r="V478" s="440"/>
      <c r="W478" s="440"/>
      <c r="X478" s="440"/>
      <c r="Y478" s="440"/>
      <c r="Z478" s="440"/>
      <c r="AA478" s="440"/>
      <c r="AB478" s="440"/>
      <c r="AC478" s="440"/>
      <c r="AD478" s="440"/>
      <c r="AE478" s="440"/>
      <c r="AF478" s="440"/>
      <c r="AG478" s="440"/>
      <c r="AH478" s="440"/>
      <c r="AI478" s="440"/>
      <c r="AJ478" s="440"/>
    </row>
    <row r="479" customFormat="false" ht="16.5" hidden="false" customHeight="true" outlineLevel="0" collapsed="false">
      <c r="A479" s="440"/>
      <c r="B479" s="440"/>
      <c r="C479" s="440"/>
      <c r="D479" s="440"/>
      <c r="E479" s="440"/>
      <c r="F479" s="440"/>
      <c r="G479" s="440"/>
      <c r="H479" s="770"/>
      <c r="I479" s="440"/>
      <c r="J479" s="440"/>
      <c r="K479" s="440"/>
      <c r="L479" s="771"/>
      <c r="M479" s="440"/>
      <c r="N479" s="440"/>
      <c r="O479" s="440"/>
      <c r="P479" s="440"/>
      <c r="Q479" s="440"/>
      <c r="R479" s="440"/>
      <c r="S479" s="440"/>
      <c r="T479" s="440"/>
      <c r="U479" s="440"/>
      <c r="V479" s="440"/>
      <c r="W479" s="440"/>
      <c r="X479" s="440"/>
      <c r="Y479" s="440"/>
      <c r="Z479" s="440"/>
      <c r="AA479" s="440"/>
      <c r="AB479" s="440"/>
      <c r="AC479" s="440"/>
      <c r="AD479" s="440"/>
      <c r="AE479" s="440"/>
      <c r="AF479" s="440"/>
      <c r="AG479" s="440"/>
      <c r="AH479" s="440"/>
      <c r="AI479" s="440"/>
      <c r="AJ479" s="440"/>
    </row>
    <row r="480" customFormat="false" ht="16.5" hidden="false" customHeight="true" outlineLevel="0" collapsed="false">
      <c r="A480" s="440"/>
      <c r="B480" s="440"/>
      <c r="C480" s="440"/>
      <c r="D480" s="440"/>
      <c r="E480" s="440"/>
      <c r="F480" s="440"/>
      <c r="G480" s="440"/>
      <c r="H480" s="770"/>
      <c r="I480" s="440"/>
      <c r="J480" s="440"/>
      <c r="K480" s="440"/>
      <c r="L480" s="771"/>
      <c r="M480" s="440"/>
      <c r="N480" s="440"/>
      <c r="O480" s="440"/>
      <c r="P480" s="440"/>
      <c r="Q480" s="440"/>
      <c r="R480" s="440"/>
      <c r="S480" s="440"/>
      <c r="T480" s="440"/>
      <c r="U480" s="440"/>
      <c r="V480" s="440"/>
      <c r="W480" s="440"/>
      <c r="X480" s="440"/>
      <c r="Y480" s="440"/>
      <c r="Z480" s="440"/>
      <c r="AA480" s="440"/>
      <c r="AB480" s="440"/>
      <c r="AC480" s="440"/>
      <c r="AD480" s="440"/>
      <c r="AE480" s="440"/>
      <c r="AF480" s="440"/>
      <c r="AG480" s="440"/>
      <c r="AH480" s="440"/>
      <c r="AI480" s="440"/>
      <c r="AJ480" s="440"/>
    </row>
    <row r="481" customFormat="false" ht="16.5" hidden="false" customHeight="true" outlineLevel="0" collapsed="false">
      <c r="A481" s="440"/>
      <c r="B481" s="440"/>
      <c r="C481" s="440"/>
      <c r="D481" s="440"/>
      <c r="E481" s="440"/>
      <c r="F481" s="440"/>
      <c r="G481" s="440"/>
      <c r="H481" s="770"/>
      <c r="I481" s="440"/>
      <c r="J481" s="440"/>
      <c r="K481" s="440"/>
      <c r="L481" s="771"/>
      <c r="M481" s="440"/>
      <c r="N481" s="440"/>
      <c r="O481" s="440"/>
      <c r="P481" s="440"/>
      <c r="Q481" s="440"/>
      <c r="R481" s="440"/>
      <c r="S481" s="440"/>
      <c r="T481" s="440"/>
      <c r="U481" s="440"/>
      <c r="V481" s="440"/>
      <c r="W481" s="440"/>
      <c r="X481" s="440"/>
      <c r="Y481" s="440"/>
      <c r="Z481" s="440"/>
      <c r="AA481" s="440"/>
      <c r="AB481" s="440"/>
      <c r="AC481" s="440"/>
      <c r="AD481" s="440"/>
      <c r="AE481" s="440"/>
      <c r="AF481" s="440"/>
      <c r="AG481" s="440"/>
      <c r="AH481" s="440"/>
      <c r="AI481" s="440"/>
      <c r="AJ481" s="440"/>
    </row>
    <row r="482" customFormat="false" ht="16.5" hidden="false" customHeight="true" outlineLevel="0" collapsed="false">
      <c r="A482" s="440"/>
      <c r="B482" s="440"/>
      <c r="C482" s="440"/>
      <c r="D482" s="440"/>
      <c r="E482" s="440"/>
      <c r="F482" s="440"/>
      <c r="G482" s="440"/>
      <c r="H482" s="770"/>
      <c r="I482" s="440"/>
      <c r="J482" s="440"/>
      <c r="K482" s="440"/>
      <c r="L482" s="771"/>
      <c r="M482" s="440"/>
      <c r="N482" s="440"/>
      <c r="O482" s="440"/>
      <c r="P482" s="440"/>
      <c r="Q482" s="440"/>
      <c r="R482" s="440"/>
      <c r="S482" s="440"/>
      <c r="T482" s="440"/>
      <c r="U482" s="440"/>
      <c r="V482" s="440"/>
      <c r="W482" s="440"/>
      <c r="X482" s="440"/>
      <c r="Y482" s="440"/>
      <c r="Z482" s="440"/>
      <c r="AA482" s="440"/>
      <c r="AB482" s="440"/>
      <c r="AC482" s="440"/>
      <c r="AD482" s="440"/>
      <c r="AE482" s="440"/>
      <c r="AF482" s="440"/>
      <c r="AG482" s="440"/>
      <c r="AH482" s="440"/>
      <c r="AI482" s="440"/>
      <c r="AJ482" s="440"/>
    </row>
    <row r="483" customFormat="false" ht="16.5" hidden="false" customHeight="true" outlineLevel="0" collapsed="false">
      <c r="A483" s="440"/>
      <c r="B483" s="440"/>
      <c r="C483" s="440"/>
      <c r="D483" s="440"/>
      <c r="E483" s="440"/>
      <c r="F483" s="440"/>
      <c r="G483" s="440"/>
      <c r="H483" s="770"/>
      <c r="I483" s="440"/>
      <c r="J483" s="440"/>
      <c r="K483" s="440"/>
      <c r="L483" s="771"/>
      <c r="M483" s="440"/>
      <c r="N483" s="440"/>
      <c r="O483" s="440"/>
      <c r="P483" s="440"/>
      <c r="Q483" s="440"/>
      <c r="R483" s="440"/>
      <c r="S483" s="440"/>
      <c r="T483" s="440"/>
      <c r="U483" s="440"/>
      <c r="V483" s="440"/>
      <c r="W483" s="440"/>
      <c r="X483" s="440"/>
      <c r="Y483" s="440"/>
      <c r="Z483" s="440"/>
      <c r="AA483" s="440"/>
      <c r="AB483" s="440"/>
      <c r="AC483" s="440"/>
      <c r="AD483" s="440"/>
      <c r="AE483" s="440"/>
      <c r="AF483" s="440"/>
      <c r="AG483" s="440"/>
      <c r="AH483" s="440"/>
      <c r="AI483" s="440"/>
      <c r="AJ483" s="440"/>
    </row>
    <row r="484" customFormat="false" ht="16.5" hidden="false" customHeight="true" outlineLevel="0" collapsed="false">
      <c r="A484" s="440"/>
      <c r="B484" s="440"/>
      <c r="C484" s="440"/>
      <c r="D484" s="440"/>
      <c r="E484" s="440"/>
      <c r="F484" s="440"/>
      <c r="G484" s="440"/>
      <c r="H484" s="770"/>
      <c r="I484" s="440"/>
      <c r="J484" s="440"/>
      <c r="K484" s="440"/>
      <c r="L484" s="771"/>
      <c r="M484" s="440"/>
      <c r="N484" s="440"/>
      <c r="O484" s="440"/>
      <c r="P484" s="440"/>
      <c r="Q484" s="440"/>
      <c r="R484" s="440"/>
      <c r="S484" s="440"/>
      <c r="T484" s="440"/>
      <c r="U484" s="440"/>
      <c r="V484" s="440"/>
      <c r="W484" s="440"/>
      <c r="X484" s="440"/>
      <c r="Y484" s="440"/>
      <c r="Z484" s="440"/>
      <c r="AA484" s="440"/>
      <c r="AB484" s="440"/>
      <c r="AC484" s="440"/>
      <c r="AD484" s="440"/>
      <c r="AE484" s="440"/>
      <c r="AF484" s="440"/>
      <c r="AG484" s="440"/>
      <c r="AH484" s="440"/>
      <c r="AI484" s="440"/>
      <c r="AJ484" s="440"/>
    </row>
    <row r="485" customFormat="false" ht="16.5" hidden="false" customHeight="true" outlineLevel="0" collapsed="false">
      <c r="A485" s="440"/>
      <c r="B485" s="440"/>
      <c r="C485" s="440"/>
      <c r="D485" s="440"/>
      <c r="E485" s="440"/>
      <c r="F485" s="440"/>
      <c r="G485" s="440"/>
      <c r="H485" s="770"/>
      <c r="I485" s="440"/>
      <c r="J485" s="440"/>
      <c r="K485" s="440"/>
      <c r="L485" s="771"/>
      <c r="M485" s="440"/>
      <c r="N485" s="440"/>
      <c r="O485" s="440"/>
      <c r="P485" s="440"/>
      <c r="Q485" s="440"/>
      <c r="R485" s="440"/>
      <c r="S485" s="440"/>
      <c r="T485" s="440"/>
      <c r="U485" s="440"/>
      <c r="V485" s="440"/>
      <c r="W485" s="440"/>
      <c r="X485" s="440"/>
      <c r="Y485" s="440"/>
      <c r="Z485" s="440"/>
      <c r="AA485" s="440"/>
      <c r="AB485" s="440"/>
      <c r="AC485" s="440"/>
      <c r="AD485" s="440"/>
      <c r="AE485" s="440"/>
      <c r="AF485" s="440"/>
      <c r="AG485" s="440"/>
      <c r="AH485" s="440"/>
      <c r="AI485" s="440"/>
      <c r="AJ485" s="440"/>
    </row>
    <row r="486" customFormat="false" ht="16.5" hidden="false" customHeight="true" outlineLevel="0" collapsed="false">
      <c r="A486" s="440"/>
      <c r="B486" s="440"/>
      <c r="C486" s="440"/>
      <c r="D486" s="440"/>
      <c r="E486" s="440"/>
      <c r="F486" s="440"/>
      <c r="G486" s="440"/>
      <c r="H486" s="770"/>
      <c r="I486" s="440"/>
      <c r="J486" s="440"/>
      <c r="K486" s="440"/>
      <c r="L486" s="771"/>
      <c r="M486" s="440"/>
      <c r="N486" s="440"/>
      <c r="O486" s="440"/>
      <c r="P486" s="440"/>
      <c r="Q486" s="440"/>
      <c r="R486" s="440"/>
      <c r="S486" s="440"/>
      <c r="T486" s="440"/>
      <c r="U486" s="440"/>
      <c r="V486" s="440"/>
      <c r="W486" s="440"/>
      <c r="X486" s="440"/>
      <c r="Y486" s="440"/>
      <c r="Z486" s="440"/>
      <c r="AA486" s="440"/>
      <c r="AB486" s="440"/>
      <c r="AC486" s="440"/>
      <c r="AD486" s="440"/>
      <c r="AE486" s="440"/>
      <c r="AF486" s="440"/>
      <c r="AG486" s="440"/>
      <c r="AH486" s="440"/>
      <c r="AI486" s="440"/>
      <c r="AJ486" s="440"/>
    </row>
    <row r="487" customFormat="false" ht="16.5" hidden="false" customHeight="true" outlineLevel="0" collapsed="false">
      <c r="A487" s="440"/>
      <c r="B487" s="440"/>
      <c r="C487" s="440"/>
      <c r="D487" s="440"/>
      <c r="E487" s="440"/>
      <c r="F487" s="440"/>
      <c r="G487" s="440"/>
      <c r="H487" s="770"/>
      <c r="I487" s="440"/>
      <c r="J487" s="440"/>
      <c r="K487" s="440"/>
      <c r="L487" s="771"/>
      <c r="M487" s="440"/>
      <c r="N487" s="440"/>
      <c r="O487" s="440"/>
      <c r="P487" s="440"/>
      <c r="Q487" s="440"/>
      <c r="R487" s="440"/>
      <c r="S487" s="440"/>
      <c r="T487" s="440"/>
      <c r="U487" s="440"/>
      <c r="V487" s="440"/>
      <c r="W487" s="440"/>
      <c r="X487" s="440"/>
      <c r="Y487" s="440"/>
      <c r="Z487" s="440"/>
      <c r="AA487" s="440"/>
      <c r="AB487" s="440"/>
      <c r="AC487" s="440"/>
      <c r="AD487" s="440"/>
      <c r="AE487" s="440"/>
      <c r="AF487" s="440"/>
      <c r="AG487" s="440"/>
      <c r="AH487" s="440"/>
      <c r="AI487" s="440"/>
      <c r="AJ487" s="440"/>
    </row>
    <row r="488" customFormat="false" ht="16.5" hidden="false" customHeight="true" outlineLevel="0" collapsed="false">
      <c r="A488" s="440"/>
      <c r="B488" s="440"/>
      <c r="C488" s="440"/>
      <c r="D488" s="440"/>
      <c r="E488" s="440"/>
      <c r="F488" s="440"/>
      <c r="G488" s="440"/>
      <c r="H488" s="770"/>
      <c r="I488" s="440"/>
      <c r="J488" s="440"/>
      <c r="K488" s="440"/>
      <c r="L488" s="771"/>
      <c r="M488" s="440"/>
      <c r="N488" s="440"/>
      <c r="O488" s="440"/>
      <c r="P488" s="440"/>
      <c r="Q488" s="440"/>
      <c r="R488" s="440"/>
      <c r="S488" s="440"/>
      <c r="T488" s="440"/>
      <c r="U488" s="440"/>
      <c r="V488" s="440"/>
      <c r="W488" s="440"/>
      <c r="X488" s="440"/>
      <c r="Y488" s="440"/>
      <c r="Z488" s="440"/>
      <c r="AA488" s="440"/>
      <c r="AB488" s="440"/>
      <c r="AC488" s="440"/>
      <c r="AD488" s="440"/>
      <c r="AE488" s="440"/>
      <c r="AF488" s="440"/>
      <c r="AG488" s="440"/>
      <c r="AH488" s="440"/>
      <c r="AI488" s="440"/>
      <c r="AJ488" s="440"/>
    </row>
    <row r="489" customFormat="false" ht="16.5" hidden="false" customHeight="true" outlineLevel="0" collapsed="false">
      <c r="A489" s="440"/>
      <c r="B489" s="440"/>
      <c r="C489" s="440"/>
      <c r="D489" s="440"/>
      <c r="E489" s="440"/>
      <c r="F489" s="440"/>
      <c r="G489" s="440"/>
      <c r="H489" s="770"/>
      <c r="I489" s="440"/>
      <c r="J489" s="440"/>
      <c r="K489" s="440"/>
      <c r="L489" s="771"/>
      <c r="M489" s="440"/>
      <c r="N489" s="440"/>
      <c r="O489" s="440"/>
      <c r="P489" s="440"/>
      <c r="Q489" s="440"/>
      <c r="R489" s="440"/>
      <c r="S489" s="440"/>
      <c r="T489" s="440"/>
      <c r="U489" s="440"/>
      <c r="V489" s="440"/>
      <c r="W489" s="440"/>
      <c r="X489" s="440"/>
      <c r="Y489" s="440"/>
      <c r="Z489" s="440"/>
      <c r="AA489" s="440"/>
      <c r="AB489" s="440"/>
      <c r="AC489" s="440"/>
      <c r="AD489" s="440"/>
      <c r="AE489" s="440"/>
      <c r="AF489" s="440"/>
      <c r="AG489" s="440"/>
      <c r="AH489" s="440"/>
      <c r="AI489" s="440"/>
      <c r="AJ489" s="440"/>
    </row>
    <row r="490" customFormat="false" ht="16.5" hidden="false" customHeight="true" outlineLevel="0" collapsed="false">
      <c r="A490" s="440"/>
      <c r="B490" s="440"/>
      <c r="C490" s="440"/>
      <c r="D490" s="440"/>
      <c r="E490" s="440"/>
      <c r="F490" s="440"/>
      <c r="G490" s="440"/>
      <c r="H490" s="770"/>
      <c r="I490" s="440"/>
      <c r="J490" s="440"/>
      <c r="K490" s="440"/>
      <c r="L490" s="771"/>
      <c r="M490" s="440"/>
      <c r="N490" s="440"/>
      <c r="O490" s="440"/>
      <c r="P490" s="440"/>
      <c r="Q490" s="440"/>
      <c r="R490" s="440"/>
      <c r="S490" s="440"/>
      <c r="T490" s="440"/>
      <c r="U490" s="440"/>
      <c r="V490" s="440"/>
      <c r="W490" s="440"/>
      <c r="X490" s="440"/>
      <c r="Y490" s="440"/>
      <c r="Z490" s="440"/>
      <c r="AA490" s="440"/>
      <c r="AB490" s="440"/>
      <c r="AC490" s="440"/>
      <c r="AD490" s="440"/>
      <c r="AE490" s="440"/>
      <c r="AF490" s="440"/>
      <c r="AG490" s="440"/>
      <c r="AH490" s="440"/>
      <c r="AI490" s="440"/>
      <c r="AJ490" s="440"/>
    </row>
    <row r="491" customFormat="false" ht="16.5" hidden="false" customHeight="true" outlineLevel="0" collapsed="false">
      <c r="A491" s="440"/>
      <c r="B491" s="440"/>
      <c r="C491" s="440"/>
      <c r="D491" s="440"/>
      <c r="E491" s="440"/>
      <c r="F491" s="440"/>
      <c r="G491" s="440"/>
      <c r="H491" s="770"/>
      <c r="I491" s="440"/>
      <c r="J491" s="440"/>
      <c r="K491" s="440"/>
      <c r="L491" s="771"/>
      <c r="M491" s="440"/>
      <c r="N491" s="440"/>
      <c r="O491" s="440"/>
      <c r="P491" s="440"/>
      <c r="Q491" s="440"/>
      <c r="R491" s="440"/>
      <c r="S491" s="440"/>
      <c r="T491" s="440"/>
      <c r="U491" s="440"/>
      <c r="V491" s="440"/>
      <c r="W491" s="440"/>
      <c r="X491" s="440"/>
      <c r="Y491" s="440"/>
      <c r="Z491" s="440"/>
      <c r="AA491" s="440"/>
      <c r="AB491" s="440"/>
      <c r="AC491" s="440"/>
      <c r="AD491" s="440"/>
      <c r="AE491" s="440"/>
      <c r="AF491" s="440"/>
      <c r="AG491" s="440"/>
      <c r="AH491" s="440"/>
      <c r="AI491" s="440"/>
      <c r="AJ491" s="440"/>
    </row>
    <row r="492" customFormat="false" ht="16.5" hidden="false" customHeight="true" outlineLevel="0" collapsed="false">
      <c r="A492" s="440"/>
      <c r="B492" s="440"/>
      <c r="C492" s="440"/>
      <c r="D492" s="440"/>
      <c r="E492" s="440"/>
      <c r="F492" s="440"/>
      <c r="G492" s="440"/>
      <c r="H492" s="770"/>
      <c r="I492" s="440"/>
      <c r="J492" s="440"/>
      <c r="K492" s="440"/>
      <c r="L492" s="771"/>
      <c r="M492" s="440"/>
      <c r="N492" s="440"/>
      <c r="O492" s="440"/>
      <c r="P492" s="440"/>
      <c r="Q492" s="440"/>
      <c r="R492" s="440"/>
      <c r="S492" s="440"/>
      <c r="T492" s="440"/>
      <c r="U492" s="440"/>
      <c r="V492" s="440"/>
      <c r="W492" s="440"/>
      <c r="X492" s="440"/>
      <c r="Y492" s="440"/>
      <c r="Z492" s="440"/>
      <c r="AA492" s="440"/>
      <c r="AB492" s="440"/>
      <c r="AC492" s="440"/>
      <c r="AD492" s="440"/>
      <c r="AE492" s="440"/>
      <c r="AF492" s="440"/>
      <c r="AG492" s="440"/>
      <c r="AH492" s="440"/>
      <c r="AI492" s="440"/>
      <c r="AJ492" s="440"/>
    </row>
    <row r="493" customFormat="false" ht="16.5" hidden="false" customHeight="true" outlineLevel="0" collapsed="false">
      <c r="A493" s="440"/>
      <c r="B493" s="440"/>
      <c r="C493" s="440"/>
      <c r="D493" s="440"/>
      <c r="E493" s="440"/>
      <c r="F493" s="440"/>
      <c r="G493" s="440"/>
      <c r="H493" s="770"/>
      <c r="I493" s="440"/>
      <c r="J493" s="440"/>
      <c r="K493" s="440"/>
      <c r="L493" s="771"/>
      <c r="M493" s="440"/>
      <c r="N493" s="440"/>
      <c r="O493" s="440"/>
      <c r="P493" s="440"/>
      <c r="Q493" s="440"/>
      <c r="R493" s="440"/>
      <c r="S493" s="440"/>
      <c r="T493" s="440"/>
      <c r="U493" s="440"/>
      <c r="V493" s="440"/>
      <c r="W493" s="440"/>
      <c r="X493" s="440"/>
      <c r="Y493" s="440"/>
      <c r="Z493" s="440"/>
      <c r="AA493" s="440"/>
      <c r="AB493" s="440"/>
      <c r="AC493" s="440"/>
      <c r="AD493" s="440"/>
      <c r="AE493" s="440"/>
      <c r="AF493" s="440"/>
      <c r="AG493" s="440"/>
      <c r="AH493" s="440"/>
      <c r="AI493" s="440"/>
      <c r="AJ493" s="440"/>
    </row>
    <row r="494" customFormat="false" ht="16.5" hidden="false" customHeight="true" outlineLevel="0" collapsed="false">
      <c r="A494" s="440"/>
      <c r="B494" s="440"/>
      <c r="C494" s="440"/>
      <c r="D494" s="440"/>
      <c r="E494" s="440"/>
      <c r="F494" s="440"/>
      <c r="G494" s="440"/>
      <c r="H494" s="770"/>
      <c r="I494" s="440"/>
      <c r="J494" s="440"/>
      <c r="K494" s="440"/>
      <c r="L494" s="771"/>
      <c r="M494" s="440"/>
      <c r="N494" s="440"/>
      <c r="O494" s="440"/>
      <c r="P494" s="440"/>
      <c r="Q494" s="440"/>
      <c r="R494" s="440"/>
      <c r="S494" s="440"/>
      <c r="T494" s="440"/>
      <c r="U494" s="440"/>
      <c r="V494" s="440"/>
      <c r="W494" s="440"/>
      <c r="X494" s="440"/>
      <c r="Y494" s="440"/>
      <c r="Z494" s="440"/>
      <c r="AA494" s="440"/>
      <c r="AB494" s="440"/>
      <c r="AC494" s="440"/>
      <c r="AD494" s="440"/>
      <c r="AE494" s="440"/>
      <c r="AF494" s="440"/>
      <c r="AG494" s="440"/>
      <c r="AH494" s="440"/>
      <c r="AI494" s="440"/>
      <c r="AJ494" s="440"/>
    </row>
    <row r="495" customFormat="false" ht="16.5" hidden="false" customHeight="true" outlineLevel="0" collapsed="false">
      <c r="A495" s="440"/>
      <c r="B495" s="440"/>
      <c r="C495" s="440"/>
      <c r="D495" s="440"/>
      <c r="E495" s="440"/>
      <c r="F495" s="440"/>
      <c r="G495" s="440"/>
      <c r="H495" s="770"/>
      <c r="I495" s="440"/>
      <c r="J495" s="440"/>
      <c r="K495" s="440"/>
      <c r="L495" s="771"/>
      <c r="M495" s="440"/>
      <c r="N495" s="440"/>
      <c r="O495" s="440"/>
      <c r="P495" s="440"/>
      <c r="Q495" s="440"/>
      <c r="R495" s="440"/>
      <c r="S495" s="440"/>
      <c r="T495" s="440"/>
      <c r="U495" s="440"/>
      <c r="V495" s="440"/>
      <c r="W495" s="440"/>
      <c r="X495" s="440"/>
      <c r="Y495" s="440"/>
      <c r="Z495" s="440"/>
      <c r="AA495" s="440"/>
      <c r="AB495" s="440"/>
      <c r="AC495" s="440"/>
      <c r="AD495" s="440"/>
      <c r="AE495" s="440"/>
      <c r="AF495" s="440"/>
      <c r="AG495" s="440"/>
      <c r="AH495" s="440"/>
      <c r="AI495" s="440"/>
      <c r="AJ495" s="440"/>
    </row>
    <row r="496" customFormat="false" ht="16.5" hidden="false" customHeight="true" outlineLevel="0" collapsed="false">
      <c r="A496" s="440"/>
      <c r="B496" s="440"/>
      <c r="C496" s="440"/>
      <c r="D496" s="440"/>
      <c r="E496" s="440"/>
      <c r="F496" s="440"/>
      <c r="G496" s="440"/>
      <c r="H496" s="770"/>
      <c r="I496" s="440"/>
      <c r="J496" s="440"/>
      <c r="K496" s="440"/>
      <c r="L496" s="771"/>
      <c r="M496" s="440"/>
      <c r="N496" s="440"/>
      <c r="O496" s="440"/>
      <c r="P496" s="440"/>
      <c r="Q496" s="440"/>
      <c r="R496" s="440"/>
      <c r="S496" s="440"/>
      <c r="T496" s="440"/>
      <c r="U496" s="440"/>
      <c r="V496" s="440"/>
      <c r="W496" s="440"/>
      <c r="X496" s="440"/>
      <c r="Y496" s="440"/>
      <c r="Z496" s="440"/>
      <c r="AA496" s="440"/>
      <c r="AB496" s="440"/>
      <c r="AC496" s="440"/>
      <c r="AD496" s="440"/>
      <c r="AE496" s="440"/>
      <c r="AF496" s="440"/>
      <c r="AG496" s="440"/>
      <c r="AH496" s="440"/>
      <c r="AI496" s="440"/>
      <c r="AJ496" s="440"/>
    </row>
    <row r="497" customFormat="false" ht="16.5" hidden="false" customHeight="true" outlineLevel="0" collapsed="false">
      <c r="A497" s="440"/>
      <c r="B497" s="440"/>
      <c r="C497" s="440"/>
      <c r="D497" s="440"/>
      <c r="E497" s="440"/>
      <c r="F497" s="440"/>
      <c r="G497" s="440"/>
      <c r="H497" s="770"/>
      <c r="I497" s="440"/>
      <c r="J497" s="440"/>
      <c r="K497" s="440"/>
      <c r="L497" s="771"/>
      <c r="M497" s="440"/>
      <c r="N497" s="440"/>
      <c r="O497" s="440"/>
      <c r="P497" s="440"/>
      <c r="Q497" s="440"/>
      <c r="R497" s="440"/>
      <c r="S497" s="440"/>
      <c r="T497" s="440"/>
      <c r="U497" s="440"/>
      <c r="V497" s="440"/>
      <c r="W497" s="440"/>
      <c r="X497" s="440"/>
      <c r="Y497" s="440"/>
      <c r="Z497" s="440"/>
      <c r="AA497" s="440"/>
      <c r="AB497" s="440"/>
      <c r="AC497" s="440"/>
      <c r="AD497" s="440"/>
      <c r="AE497" s="440"/>
      <c r="AF497" s="440"/>
      <c r="AG497" s="440"/>
      <c r="AH497" s="440"/>
      <c r="AI497" s="440"/>
      <c r="AJ497" s="440"/>
    </row>
    <row r="498" customFormat="false" ht="16.5" hidden="false" customHeight="true" outlineLevel="0" collapsed="false">
      <c r="A498" s="440"/>
      <c r="B498" s="440"/>
      <c r="C498" s="440"/>
      <c r="D498" s="440"/>
      <c r="E498" s="440"/>
      <c r="F498" s="440"/>
      <c r="G498" s="440"/>
      <c r="H498" s="770"/>
      <c r="I498" s="440"/>
      <c r="J498" s="440"/>
      <c r="K498" s="440"/>
      <c r="L498" s="771"/>
      <c r="M498" s="440"/>
      <c r="N498" s="440"/>
      <c r="O498" s="440"/>
      <c r="P498" s="440"/>
      <c r="Q498" s="440"/>
      <c r="R498" s="440"/>
      <c r="S498" s="440"/>
      <c r="T498" s="440"/>
      <c r="U498" s="440"/>
      <c r="V498" s="440"/>
      <c r="W498" s="440"/>
      <c r="X498" s="440"/>
      <c r="Y498" s="440"/>
      <c r="Z498" s="440"/>
      <c r="AA498" s="440"/>
      <c r="AB498" s="440"/>
      <c r="AC498" s="440"/>
      <c r="AD498" s="440"/>
      <c r="AE498" s="440"/>
      <c r="AF498" s="440"/>
      <c r="AG498" s="440"/>
      <c r="AH498" s="440"/>
      <c r="AI498" s="440"/>
      <c r="AJ498" s="440"/>
    </row>
    <row r="499" customFormat="false" ht="16.5" hidden="false" customHeight="true" outlineLevel="0" collapsed="false">
      <c r="A499" s="440"/>
      <c r="B499" s="440"/>
      <c r="C499" s="440"/>
      <c r="D499" s="440"/>
      <c r="E499" s="440"/>
      <c r="F499" s="440"/>
      <c r="G499" s="440"/>
      <c r="H499" s="770"/>
      <c r="I499" s="440"/>
      <c r="J499" s="440"/>
      <c r="K499" s="440"/>
      <c r="L499" s="771"/>
      <c r="M499" s="440"/>
      <c r="N499" s="440"/>
      <c r="O499" s="440"/>
      <c r="P499" s="440"/>
      <c r="Q499" s="440"/>
      <c r="R499" s="440"/>
      <c r="S499" s="440"/>
      <c r="T499" s="440"/>
      <c r="U499" s="440"/>
      <c r="V499" s="440"/>
      <c r="W499" s="440"/>
      <c r="X499" s="440"/>
      <c r="Y499" s="440"/>
      <c r="Z499" s="440"/>
      <c r="AA499" s="440"/>
      <c r="AB499" s="440"/>
      <c r="AC499" s="440"/>
      <c r="AD499" s="440"/>
      <c r="AE499" s="440"/>
      <c r="AF499" s="440"/>
      <c r="AG499" s="440"/>
      <c r="AH499" s="440"/>
      <c r="AI499" s="440"/>
      <c r="AJ499" s="440"/>
    </row>
    <row r="500" customFormat="false" ht="16.5" hidden="false" customHeight="true" outlineLevel="0" collapsed="false">
      <c r="A500" s="440"/>
      <c r="B500" s="440"/>
      <c r="C500" s="440"/>
      <c r="D500" s="440"/>
      <c r="E500" s="440"/>
      <c r="F500" s="440"/>
      <c r="G500" s="440"/>
      <c r="H500" s="770"/>
      <c r="I500" s="440"/>
      <c r="J500" s="440"/>
      <c r="K500" s="440"/>
      <c r="L500" s="771"/>
      <c r="M500" s="440"/>
      <c r="N500" s="440"/>
      <c r="O500" s="440"/>
      <c r="P500" s="440"/>
      <c r="Q500" s="440"/>
      <c r="R500" s="440"/>
      <c r="S500" s="440"/>
      <c r="T500" s="440"/>
      <c r="U500" s="440"/>
      <c r="V500" s="440"/>
      <c r="W500" s="440"/>
      <c r="X500" s="440"/>
      <c r="Y500" s="440"/>
      <c r="Z500" s="440"/>
      <c r="AA500" s="440"/>
      <c r="AB500" s="440"/>
      <c r="AC500" s="440"/>
      <c r="AD500" s="440"/>
      <c r="AE500" s="440"/>
      <c r="AF500" s="440"/>
      <c r="AG500" s="440"/>
      <c r="AH500" s="440"/>
      <c r="AI500" s="440"/>
      <c r="AJ500" s="440"/>
    </row>
    <row r="501" customFormat="false" ht="16.5" hidden="false" customHeight="true" outlineLevel="0" collapsed="false">
      <c r="A501" s="440"/>
      <c r="B501" s="440"/>
      <c r="C501" s="440"/>
      <c r="D501" s="440"/>
      <c r="E501" s="440"/>
      <c r="F501" s="440"/>
      <c r="G501" s="440"/>
      <c r="H501" s="770"/>
      <c r="I501" s="440"/>
      <c r="J501" s="440"/>
      <c r="K501" s="440"/>
      <c r="L501" s="771"/>
      <c r="M501" s="440"/>
      <c r="N501" s="440"/>
      <c r="O501" s="440"/>
      <c r="P501" s="440"/>
      <c r="Q501" s="440"/>
      <c r="R501" s="440"/>
      <c r="S501" s="440"/>
      <c r="T501" s="440"/>
      <c r="U501" s="440"/>
      <c r="V501" s="440"/>
      <c r="W501" s="440"/>
      <c r="X501" s="440"/>
      <c r="Y501" s="440"/>
      <c r="Z501" s="440"/>
      <c r="AA501" s="440"/>
      <c r="AB501" s="440"/>
      <c r="AC501" s="440"/>
      <c r="AD501" s="440"/>
      <c r="AE501" s="440"/>
      <c r="AF501" s="440"/>
      <c r="AG501" s="440"/>
      <c r="AH501" s="440"/>
      <c r="AI501" s="440"/>
      <c r="AJ501" s="440"/>
    </row>
    <row r="502" customFormat="false" ht="16.5" hidden="false" customHeight="true" outlineLevel="0" collapsed="false">
      <c r="A502" s="440"/>
      <c r="B502" s="440"/>
      <c r="C502" s="440"/>
      <c r="D502" s="440"/>
      <c r="E502" s="440"/>
      <c r="F502" s="440"/>
      <c r="G502" s="440"/>
      <c r="H502" s="770"/>
      <c r="I502" s="440"/>
      <c r="J502" s="440"/>
      <c r="K502" s="440"/>
      <c r="L502" s="771"/>
      <c r="M502" s="440"/>
      <c r="N502" s="440"/>
      <c r="O502" s="440"/>
      <c r="P502" s="440"/>
      <c r="Q502" s="440"/>
      <c r="R502" s="440"/>
      <c r="S502" s="440"/>
      <c r="T502" s="440"/>
      <c r="U502" s="440"/>
      <c r="V502" s="440"/>
      <c r="W502" s="440"/>
      <c r="X502" s="440"/>
      <c r="Y502" s="440"/>
      <c r="Z502" s="440"/>
      <c r="AA502" s="440"/>
      <c r="AB502" s="440"/>
      <c r="AC502" s="440"/>
      <c r="AD502" s="440"/>
      <c r="AE502" s="440"/>
      <c r="AF502" s="440"/>
      <c r="AG502" s="440"/>
      <c r="AH502" s="440"/>
      <c r="AI502" s="440"/>
      <c r="AJ502" s="440"/>
    </row>
    <row r="503" customFormat="false" ht="16.5" hidden="false" customHeight="true" outlineLevel="0" collapsed="false">
      <c r="A503" s="440"/>
      <c r="B503" s="440"/>
      <c r="C503" s="440"/>
      <c r="D503" s="440"/>
      <c r="E503" s="440"/>
      <c r="F503" s="440"/>
      <c r="G503" s="440"/>
      <c r="H503" s="770"/>
      <c r="I503" s="440"/>
      <c r="J503" s="440"/>
      <c r="K503" s="440"/>
      <c r="L503" s="771"/>
      <c r="M503" s="440"/>
      <c r="N503" s="440"/>
      <c r="O503" s="440"/>
      <c r="P503" s="440"/>
      <c r="Q503" s="440"/>
      <c r="R503" s="440"/>
      <c r="S503" s="440"/>
      <c r="T503" s="440"/>
      <c r="U503" s="440"/>
      <c r="V503" s="440"/>
      <c r="W503" s="440"/>
      <c r="X503" s="440"/>
      <c r="Y503" s="440"/>
      <c r="Z503" s="440"/>
      <c r="AA503" s="440"/>
      <c r="AB503" s="440"/>
      <c r="AC503" s="440"/>
      <c r="AD503" s="440"/>
      <c r="AE503" s="440"/>
      <c r="AF503" s="440"/>
      <c r="AG503" s="440"/>
      <c r="AH503" s="440"/>
      <c r="AI503" s="440"/>
      <c r="AJ503" s="440"/>
    </row>
    <row r="504" customFormat="false" ht="16.5" hidden="false" customHeight="true" outlineLevel="0" collapsed="false">
      <c r="A504" s="440"/>
      <c r="B504" s="440"/>
      <c r="C504" s="440"/>
      <c r="D504" s="440"/>
      <c r="E504" s="440"/>
      <c r="F504" s="440"/>
      <c r="G504" s="440"/>
      <c r="H504" s="770"/>
      <c r="I504" s="440"/>
      <c r="J504" s="440"/>
      <c r="K504" s="440"/>
      <c r="L504" s="771"/>
      <c r="M504" s="440"/>
      <c r="N504" s="440"/>
      <c r="O504" s="440"/>
      <c r="P504" s="440"/>
      <c r="Q504" s="440"/>
      <c r="R504" s="440"/>
      <c r="S504" s="440"/>
      <c r="T504" s="440"/>
      <c r="U504" s="440"/>
      <c r="V504" s="440"/>
      <c r="W504" s="440"/>
      <c r="X504" s="440"/>
      <c r="Y504" s="440"/>
      <c r="Z504" s="440"/>
      <c r="AA504" s="440"/>
      <c r="AB504" s="440"/>
      <c r="AC504" s="440"/>
      <c r="AD504" s="440"/>
      <c r="AE504" s="440"/>
      <c r="AF504" s="440"/>
      <c r="AG504" s="440"/>
      <c r="AH504" s="440"/>
      <c r="AI504" s="440"/>
      <c r="AJ504" s="440"/>
    </row>
    <row r="505" customFormat="false" ht="16.5" hidden="false" customHeight="true" outlineLevel="0" collapsed="false">
      <c r="A505" s="440"/>
      <c r="B505" s="440"/>
      <c r="C505" s="440"/>
      <c r="D505" s="440"/>
      <c r="E505" s="440"/>
      <c r="F505" s="440"/>
      <c r="G505" s="440"/>
      <c r="H505" s="770"/>
      <c r="I505" s="440"/>
      <c r="J505" s="440"/>
      <c r="K505" s="440"/>
      <c r="L505" s="771"/>
      <c r="M505" s="440"/>
      <c r="N505" s="440"/>
      <c r="O505" s="440"/>
      <c r="P505" s="440"/>
      <c r="Q505" s="440"/>
      <c r="R505" s="440"/>
      <c r="S505" s="440"/>
      <c r="T505" s="440"/>
      <c r="U505" s="440"/>
      <c r="V505" s="440"/>
      <c r="W505" s="440"/>
      <c r="X505" s="440"/>
      <c r="Y505" s="440"/>
      <c r="Z505" s="440"/>
      <c r="AA505" s="440"/>
      <c r="AB505" s="440"/>
      <c r="AC505" s="440"/>
      <c r="AD505" s="440"/>
      <c r="AE505" s="440"/>
      <c r="AF505" s="440"/>
      <c r="AG505" s="440"/>
      <c r="AH505" s="440"/>
      <c r="AI505" s="440"/>
      <c r="AJ505" s="440"/>
    </row>
    <row r="506" customFormat="false" ht="16.5" hidden="false" customHeight="true" outlineLevel="0" collapsed="false">
      <c r="A506" s="440"/>
      <c r="B506" s="440"/>
      <c r="C506" s="440"/>
      <c r="D506" s="440"/>
      <c r="E506" s="440"/>
      <c r="F506" s="440"/>
      <c r="G506" s="440"/>
      <c r="H506" s="770"/>
      <c r="I506" s="440"/>
      <c r="J506" s="440"/>
      <c r="K506" s="440"/>
      <c r="L506" s="771"/>
      <c r="M506" s="440"/>
      <c r="N506" s="440"/>
      <c r="O506" s="440"/>
      <c r="P506" s="440"/>
      <c r="Q506" s="440"/>
      <c r="R506" s="440"/>
      <c r="S506" s="440"/>
      <c r="T506" s="440"/>
      <c r="U506" s="440"/>
      <c r="V506" s="440"/>
      <c r="W506" s="440"/>
      <c r="X506" s="440"/>
      <c r="Y506" s="440"/>
      <c r="Z506" s="440"/>
      <c r="AA506" s="440"/>
      <c r="AB506" s="440"/>
      <c r="AC506" s="440"/>
      <c r="AD506" s="440"/>
      <c r="AE506" s="440"/>
      <c r="AF506" s="440"/>
      <c r="AG506" s="440"/>
      <c r="AH506" s="440"/>
      <c r="AI506" s="440"/>
      <c r="AJ506" s="440"/>
    </row>
    <row r="507" customFormat="false" ht="16.5" hidden="false" customHeight="true" outlineLevel="0" collapsed="false">
      <c r="A507" s="440"/>
      <c r="B507" s="440"/>
      <c r="C507" s="440"/>
      <c r="D507" s="440"/>
      <c r="E507" s="440"/>
      <c r="F507" s="440"/>
      <c r="G507" s="440"/>
      <c r="H507" s="770"/>
      <c r="I507" s="440"/>
      <c r="J507" s="440"/>
      <c r="K507" s="440"/>
      <c r="L507" s="771"/>
      <c r="M507" s="440"/>
      <c r="N507" s="440"/>
      <c r="O507" s="440"/>
      <c r="P507" s="440"/>
      <c r="Q507" s="440"/>
      <c r="R507" s="440"/>
      <c r="S507" s="440"/>
      <c r="T507" s="440"/>
      <c r="U507" s="440"/>
      <c r="V507" s="440"/>
      <c r="W507" s="440"/>
      <c r="X507" s="440"/>
      <c r="Y507" s="440"/>
      <c r="Z507" s="440"/>
      <c r="AA507" s="440"/>
      <c r="AB507" s="440"/>
      <c r="AC507" s="440"/>
      <c r="AD507" s="440"/>
      <c r="AE507" s="440"/>
      <c r="AF507" s="440"/>
      <c r="AG507" s="440"/>
      <c r="AH507" s="440"/>
      <c r="AI507" s="440"/>
      <c r="AJ507" s="440"/>
    </row>
    <row r="508" customFormat="false" ht="16.5" hidden="false" customHeight="true" outlineLevel="0" collapsed="false">
      <c r="A508" s="440"/>
      <c r="B508" s="440"/>
      <c r="C508" s="440"/>
      <c r="D508" s="440"/>
      <c r="E508" s="440"/>
      <c r="F508" s="440"/>
      <c r="G508" s="440"/>
      <c r="H508" s="770"/>
      <c r="I508" s="440"/>
      <c r="J508" s="440"/>
      <c r="K508" s="440"/>
      <c r="L508" s="771"/>
      <c r="M508" s="440"/>
      <c r="N508" s="440"/>
      <c r="O508" s="440"/>
      <c r="P508" s="440"/>
      <c r="Q508" s="440"/>
      <c r="R508" s="440"/>
      <c r="S508" s="440"/>
      <c r="T508" s="440"/>
      <c r="U508" s="440"/>
      <c r="V508" s="440"/>
      <c r="W508" s="440"/>
      <c r="X508" s="440"/>
      <c r="Y508" s="440"/>
      <c r="Z508" s="440"/>
      <c r="AA508" s="440"/>
      <c r="AB508" s="440"/>
      <c r="AC508" s="440"/>
      <c r="AD508" s="440"/>
      <c r="AE508" s="440"/>
      <c r="AF508" s="440"/>
      <c r="AG508" s="440"/>
      <c r="AH508" s="440"/>
      <c r="AI508" s="440"/>
      <c r="AJ508" s="440"/>
    </row>
    <row r="509" customFormat="false" ht="16.5" hidden="false" customHeight="true" outlineLevel="0" collapsed="false">
      <c r="A509" s="440"/>
      <c r="B509" s="440"/>
      <c r="C509" s="440"/>
      <c r="D509" s="440"/>
      <c r="E509" s="440"/>
      <c r="F509" s="440"/>
      <c r="G509" s="440"/>
      <c r="H509" s="770"/>
      <c r="I509" s="440"/>
      <c r="J509" s="440"/>
      <c r="K509" s="440"/>
      <c r="L509" s="771"/>
      <c r="M509" s="440"/>
      <c r="N509" s="440"/>
      <c r="O509" s="440"/>
      <c r="P509" s="440"/>
      <c r="Q509" s="440"/>
      <c r="R509" s="440"/>
      <c r="S509" s="440"/>
      <c r="T509" s="440"/>
      <c r="U509" s="440"/>
      <c r="V509" s="440"/>
      <c r="W509" s="440"/>
      <c r="X509" s="440"/>
      <c r="Y509" s="440"/>
      <c r="Z509" s="440"/>
      <c r="AA509" s="440"/>
      <c r="AB509" s="440"/>
      <c r="AC509" s="440"/>
      <c r="AD509" s="440"/>
      <c r="AE509" s="440"/>
      <c r="AF509" s="440"/>
      <c r="AG509" s="440"/>
      <c r="AH509" s="440"/>
      <c r="AI509" s="440"/>
      <c r="AJ509" s="440"/>
    </row>
    <row r="510" customFormat="false" ht="16.5" hidden="false" customHeight="true" outlineLevel="0" collapsed="false">
      <c r="A510" s="440"/>
      <c r="B510" s="440"/>
      <c r="C510" s="440"/>
      <c r="D510" s="440"/>
      <c r="E510" s="440"/>
      <c r="F510" s="440"/>
      <c r="G510" s="440"/>
      <c r="H510" s="770"/>
      <c r="I510" s="440"/>
      <c r="J510" s="440"/>
      <c r="K510" s="440"/>
      <c r="L510" s="771"/>
      <c r="M510" s="440"/>
      <c r="N510" s="440"/>
      <c r="O510" s="440"/>
      <c r="P510" s="440"/>
      <c r="Q510" s="440"/>
      <c r="R510" s="440"/>
      <c r="S510" s="440"/>
      <c r="T510" s="440"/>
      <c r="U510" s="440"/>
      <c r="V510" s="440"/>
      <c r="W510" s="440"/>
      <c r="X510" s="440"/>
      <c r="Y510" s="440"/>
      <c r="Z510" s="440"/>
      <c r="AA510" s="440"/>
      <c r="AB510" s="440"/>
      <c r="AC510" s="440"/>
      <c r="AD510" s="440"/>
      <c r="AE510" s="440"/>
      <c r="AF510" s="440"/>
      <c r="AG510" s="440"/>
      <c r="AH510" s="440"/>
      <c r="AI510" s="440"/>
      <c r="AJ510" s="440"/>
    </row>
    <row r="511" customFormat="false" ht="16.5" hidden="false" customHeight="true" outlineLevel="0" collapsed="false">
      <c r="A511" s="440"/>
      <c r="B511" s="440"/>
      <c r="C511" s="440"/>
      <c r="D511" s="440"/>
      <c r="E511" s="440"/>
      <c r="F511" s="440"/>
      <c r="G511" s="440"/>
      <c r="H511" s="770"/>
      <c r="I511" s="440"/>
      <c r="J511" s="440"/>
      <c r="K511" s="440"/>
      <c r="L511" s="771"/>
      <c r="M511" s="440"/>
      <c r="N511" s="440"/>
      <c r="O511" s="440"/>
      <c r="P511" s="440"/>
      <c r="Q511" s="440"/>
      <c r="R511" s="440"/>
      <c r="S511" s="440"/>
      <c r="T511" s="440"/>
      <c r="U511" s="440"/>
      <c r="V511" s="440"/>
      <c r="W511" s="440"/>
      <c r="X511" s="440"/>
      <c r="Y511" s="440"/>
      <c r="Z511" s="440"/>
      <c r="AA511" s="440"/>
      <c r="AB511" s="440"/>
      <c r="AC511" s="440"/>
      <c r="AD511" s="440"/>
      <c r="AE511" s="440"/>
      <c r="AF511" s="440"/>
      <c r="AG511" s="440"/>
      <c r="AH511" s="440"/>
      <c r="AI511" s="440"/>
      <c r="AJ511" s="440"/>
    </row>
    <row r="512" customFormat="false" ht="16.5" hidden="false" customHeight="true" outlineLevel="0" collapsed="false">
      <c r="A512" s="440"/>
      <c r="B512" s="440"/>
      <c r="C512" s="440"/>
      <c r="D512" s="440"/>
      <c r="E512" s="440"/>
      <c r="F512" s="440"/>
      <c r="G512" s="440"/>
      <c r="H512" s="770"/>
      <c r="I512" s="440"/>
      <c r="J512" s="440"/>
      <c r="K512" s="440"/>
      <c r="L512" s="771"/>
      <c r="M512" s="440"/>
      <c r="N512" s="440"/>
      <c r="O512" s="440"/>
      <c r="P512" s="440"/>
      <c r="Q512" s="440"/>
      <c r="R512" s="440"/>
      <c r="S512" s="440"/>
      <c r="T512" s="440"/>
      <c r="U512" s="440"/>
      <c r="V512" s="440"/>
      <c r="W512" s="440"/>
      <c r="X512" s="440"/>
      <c r="Y512" s="440"/>
      <c r="Z512" s="440"/>
      <c r="AA512" s="440"/>
      <c r="AB512" s="440"/>
      <c r="AC512" s="440"/>
      <c r="AD512" s="440"/>
      <c r="AE512" s="440"/>
      <c r="AF512" s="440"/>
      <c r="AG512" s="440"/>
      <c r="AH512" s="440"/>
      <c r="AI512" s="440"/>
      <c r="AJ512" s="440"/>
    </row>
    <row r="513" customFormat="false" ht="16.5" hidden="false" customHeight="true" outlineLevel="0" collapsed="false">
      <c r="A513" s="440"/>
      <c r="B513" s="440"/>
      <c r="C513" s="440"/>
      <c r="D513" s="440"/>
      <c r="E513" s="440"/>
      <c r="F513" s="440"/>
      <c r="G513" s="440"/>
      <c r="H513" s="770"/>
      <c r="I513" s="440"/>
      <c r="J513" s="440"/>
      <c r="K513" s="440"/>
      <c r="L513" s="771"/>
      <c r="M513" s="440"/>
      <c r="N513" s="440"/>
      <c r="O513" s="440"/>
      <c r="P513" s="440"/>
      <c r="Q513" s="440"/>
      <c r="R513" s="440"/>
      <c r="S513" s="440"/>
      <c r="T513" s="440"/>
      <c r="U513" s="440"/>
      <c r="V513" s="440"/>
      <c r="W513" s="440"/>
      <c r="X513" s="440"/>
      <c r="Y513" s="440"/>
      <c r="Z513" s="440"/>
      <c r="AA513" s="440"/>
      <c r="AB513" s="440"/>
      <c r="AC513" s="440"/>
      <c r="AD513" s="440"/>
      <c r="AE513" s="440"/>
      <c r="AF513" s="440"/>
      <c r="AG513" s="440"/>
      <c r="AH513" s="440"/>
      <c r="AI513" s="440"/>
      <c r="AJ513" s="440"/>
    </row>
    <row r="514" customFormat="false" ht="16.5" hidden="false" customHeight="true" outlineLevel="0" collapsed="false">
      <c r="A514" s="440"/>
      <c r="B514" s="440"/>
      <c r="C514" s="440"/>
      <c r="D514" s="440"/>
      <c r="E514" s="440"/>
      <c r="F514" s="440"/>
      <c r="G514" s="440"/>
      <c r="H514" s="770"/>
      <c r="I514" s="440"/>
      <c r="J514" s="440"/>
      <c r="K514" s="440"/>
      <c r="L514" s="771"/>
      <c r="M514" s="440"/>
      <c r="N514" s="440"/>
      <c r="O514" s="440"/>
      <c r="P514" s="440"/>
      <c r="Q514" s="440"/>
      <c r="R514" s="440"/>
      <c r="S514" s="440"/>
      <c r="T514" s="440"/>
      <c r="U514" s="440"/>
      <c r="V514" s="440"/>
      <c r="W514" s="440"/>
      <c r="X514" s="440"/>
      <c r="Y514" s="440"/>
      <c r="Z514" s="440"/>
      <c r="AA514" s="440"/>
      <c r="AB514" s="440"/>
      <c r="AC514" s="440"/>
      <c r="AD514" s="440"/>
      <c r="AE514" s="440"/>
      <c r="AF514" s="440"/>
      <c r="AG514" s="440"/>
      <c r="AH514" s="440"/>
      <c r="AI514" s="440"/>
      <c r="AJ514" s="440"/>
    </row>
    <row r="515" customFormat="false" ht="16.5" hidden="false" customHeight="true" outlineLevel="0" collapsed="false">
      <c r="A515" s="440"/>
      <c r="B515" s="440"/>
      <c r="C515" s="440"/>
      <c r="D515" s="440"/>
      <c r="E515" s="440"/>
      <c r="F515" s="440"/>
      <c r="G515" s="440"/>
      <c r="H515" s="770"/>
      <c r="I515" s="440"/>
      <c r="J515" s="440"/>
      <c r="K515" s="440"/>
      <c r="L515" s="771"/>
      <c r="M515" s="440"/>
      <c r="N515" s="440"/>
      <c r="O515" s="440"/>
      <c r="P515" s="440"/>
      <c r="Q515" s="440"/>
      <c r="R515" s="440"/>
      <c r="S515" s="440"/>
      <c r="T515" s="440"/>
      <c r="U515" s="440"/>
      <c r="V515" s="440"/>
      <c r="W515" s="440"/>
      <c r="X515" s="440"/>
      <c r="Y515" s="440"/>
      <c r="Z515" s="440"/>
      <c r="AA515" s="440"/>
      <c r="AB515" s="440"/>
      <c r="AC515" s="440"/>
      <c r="AD515" s="440"/>
      <c r="AE515" s="440"/>
      <c r="AF515" s="440"/>
      <c r="AG515" s="440"/>
      <c r="AH515" s="440"/>
      <c r="AI515" s="440"/>
      <c r="AJ515" s="440"/>
    </row>
    <row r="516" customFormat="false" ht="16.5" hidden="false" customHeight="true" outlineLevel="0" collapsed="false">
      <c r="A516" s="440"/>
      <c r="B516" s="440"/>
      <c r="C516" s="440"/>
      <c r="D516" s="440"/>
      <c r="E516" s="440"/>
      <c r="F516" s="440"/>
      <c r="G516" s="440"/>
      <c r="H516" s="770"/>
      <c r="I516" s="440"/>
      <c r="J516" s="440"/>
      <c r="K516" s="440"/>
      <c r="L516" s="771"/>
      <c r="M516" s="440"/>
      <c r="N516" s="440"/>
      <c r="O516" s="440"/>
      <c r="P516" s="440"/>
      <c r="Q516" s="440"/>
      <c r="R516" s="440"/>
      <c r="S516" s="440"/>
      <c r="T516" s="440"/>
      <c r="U516" s="440"/>
      <c r="V516" s="440"/>
      <c r="W516" s="440"/>
      <c r="X516" s="440"/>
      <c r="Y516" s="440"/>
      <c r="Z516" s="440"/>
      <c r="AA516" s="440"/>
      <c r="AB516" s="440"/>
      <c r="AC516" s="440"/>
      <c r="AD516" s="440"/>
      <c r="AE516" s="440"/>
      <c r="AF516" s="440"/>
      <c r="AG516" s="440"/>
      <c r="AH516" s="440"/>
      <c r="AI516" s="440"/>
      <c r="AJ516" s="440"/>
    </row>
    <row r="517" customFormat="false" ht="16.5" hidden="false" customHeight="true" outlineLevel="0" collapsed="false">
      <c r="A517" s="440"/>
      <c r="B517" s="440"/>
      <c r="C517" s="440"/>
      <c r="D517" s="440"/>
      <c r="E517" s="440"/>
      <c r="F517" s="440"/>
      <c r="G517" s="440"/>
      <c r="H517" s="770"/>
      <c r="I517" s="440"/>
      <c r="J517" s="440"/>
      <c r="K517" s="440"/>
      <c r="L517" s="771"/>
      <c r="M517" s="440"/>
      <c r="N517" s="440"/>
      <c r="O517" s="440"/>
      <c r="P517" s="440"/>
      <c r="Q517" s="440"/>
      <c r="R517" s="440"/>
      <c r="S517" s="440"/>
      <c r="T517" s="440"/>
      <c r="U517" s="440"/>
      <c r="V517" s="440"/>
      <c r="W517" s="440"/>
      <c r="X517" s="440"/>
      <c r="Y517" s="440"/>
      <c r="Z517" s="440"/>
      <c r="AA517" s="440"/>
      <c r="AB517" s="440"/>
      <c r="AC517" s="440"/>
      <c r="AD517" s="440"/>
      <c r="AE517" s="440"/>
      <c r="AF517" s="440"/>
      <c r="AG517" s="440"/>
      <c r="AH517" s="440"/>
      <c r="AI517" s="440"/>
      <c r="AJ517" s="440"/>
    </row>
    <row r="518" customFormat="false" ht="16.5" hidden="false" customHeight="true" outlineLevel="0" collapsed="false">
      <c r="A518" s="440"/>
      <c r="B518" s="440"/>
      <c r="C518" s="440"/>
      <c r="D518" s="440"/>
      <c r="E518" s="440"/>
      <c r="F518" s="440"/>
      <c r="G518" s="440"/>
      <c r="H518" s="770"/>
      <c r="I518" s="440"/>
      <c r="J518" s="440"/>
      <c r="K518" s="440"/>
      <c r="L518" s="771"/>
      <c r="M518" s="440"/>
      <c r="N518" s="440"/>
      <c r="O518" s="440"/>
      <c r="P518" s="440"/>
      <c r="Q518" s="440"/>
      <c r="R518" s="440"/>
      <c r="S518" s="440"/>
      <c r="T518" s="440"/>
      <c r="U518" s="440"/>
      <c r="V518" s="440"/>
      <c r="W518" s="440"/>
      <c r="X518" s="440"/>
      <c r="Y518" s="440"/>
      <c r="Z518" s="440"/>
      <c r="AA518" s="440"/>
      <c r="AB518" s="440"/>
      <c r="AC518" s="440"/>
      <c r="AD518" s="440"/>
      <c r="AE518" s="440"/>
      <c r="AF518" s="440"/>
      <c r="AG518" s="440"/>
      <c r="AH518" s="440"/>
      <c r="AI518" s="440"/>
      <c r="AJ518" s="440"/>
    </row>
    <row r="519" customFormat="false" ht="16.5" hidden="false" customHeight="true" outlineLevel="0" collapsed="false">
      <c r="A519" s="440"/>
      <c r="B519" s="440"/>
      <c r="C519" s="440"/>
      <c r="D519" s="440"/>
      <c r="E519" s="440"/>
      <c r="F519" s="440"/>
      <c r="G519" s="440"/>
      <c r="H519" s="770"/>
      <c r="I519" s="440"/>
      <c r="J519" s="440"/>
      <c r="K519" s="440"/>
      <c r="L519" s="771"/>
      <c r="M519" s="440"/>
      <c r="N519" s="440"/>
      <c r="O519" s="440"/>
      <c r="P519" s="440"/>
      <c r="Q519" s="440"/>
      <c r="R519" s="440"/>
      <c r="S519" s="440"/>
      <c r="T519" s="440"/>
      <c r="U519" s="440"/>
      <c r="V519" s="440"/>
      <c r="W519" s="440"/>
      <c r="X519" s="440"/>
      <c r="Y519" s="440"/>
      <c r="Z519" s="440"/>
      <c r="AA519" s="440"/>
      <c r="AB519" s="440"/>
      <c r="AC519" s="440"/>
      <c r="AD519" s="440"/>
      <c r="AE519" s="440"/>
      <c r="AF519" s="440"/>
      <c r="AG519" s="440"/>
      <c r="AH519" s="440"/>
      <c r="AI519" s="440"/>
      <c r="AJ519" s="440"/>
    </row>
    <row r="520" customFormat="false" ht="16.5" hidden="false" customHeight="true" outlineLevel="0" collapsed="false">
      <c r="A520" s="440"/>
      <c r="B520" s="440"/>
      <c r="C520" s="440"/>
      <c r="D520" s="440"/>
      <c r="E520" s="440"/>
      <c r="F520" s="440"/>
      <c r="G520" s="440"/>
      <c r="H520" s="770"/>
      <c r="I520" s="440"/>
      <c r="J520" s="440"/>
      <c r="K520" s="440"/>
      <c r="L520" s="771"/>
      <c r="M520" s="440"/>
      <c r="N520" s="440"/>
      <c r="O520" s="440"/>
      <c r="P520" s="440"/>
      <c r="Q520" s="440"/>
      <c r="R520" s="440"/>
      <c r="S520" s="440"/>
      <c r="T520" s="440"/>
      <c r="U520" s="440"/>
      <c r="V520" s="440"/>
      <c r="W520" s="440"/>
      <c r="X520" s="440"/>
      <c r="Y520" s="440"/>
      <c r="Z520" s="440"/>
      <c r="AA520" s="440"/>
      <c r="AB520" s="440"/>
      <c r="AC520" s="440"/>
      <c r="AD520" s="440"/>
      <c r="AE520" s="440"/>
      <c r="AF520" s="440"/>
      <c r="AG520" s="440"/>
      <c r="AH520" s="440"/>
      <c r="AI520" s="440"/>
      <c r="AJ520" s="440"/>
    </row>
    <row r="521" customFormat="false" ht="16.5" hidden="false" customHeight="true" outlineLevel="0" collapsed="false">
      <c r="A521" s="440"/>
      <c r="B521" s="440"/>
      <c r="C521" s="440"/>
      <c r="D521" s="440"/>
      <c r="E521" s="440"/>
      <c r="F521" s="440"/>
      <c r="G521" s="440"/>
      <c r="H521" s="770"/>
      <c r="I521" s="440"/>
      <c r="J521" s="440"/>
      <c r="K521" s="440"/>
      <c r="L521" s="771"/>
      <c r="M521" s="440"/>
      <c r="N521" s="440"/>
      <c r="O521" s="440"/>
      <c r="P521" s="440"/>
      <c r="Q521" s="440"/>
      <c r="R521" s="440"/>
      <c r="S521" s="440"/>
      <c r="T521" s="440"/>
      <c r="U521" s="440"/>
      <c r="V521" s="440"/>
      <c r="W521" s="440"/>
      <c r="X521" s="440"/>
      <c r="Y521" s="440"/>
      <c r="Z521" s="440"/>
      <c r="AA521" s="440"/>
      <c r="AB521" s="440"/>
      <c r="AC521" s="440"/>
      <c r="AD521" s="440"/>
      <c r="AE521" s="440"/>
      <c r="AF521" s="440"/>
      <c r="AG521" s="440"/>
      <c r="AH521" s="440"/>
      <c r="AI521" s="440"/>
      <c r="AJ521" s="440"/>
    </row>
    <row r="522" customFormat="false" ht="16.5" hidden="false" customHeight="true" outlineLevel="0" collapsed="false">
      <c r="A522" s="440"/>
      <c r="B522" s="440"/>
      <c r="C522" s="440"/>
      <c r="D522" s="440"/>
      <c r="E522" s="440"/>
      <c r="F522" s="440"/>
      <c r="G522" s="440"/>
      <c r="H522" s="770"/>
      <c r="I522" s="440"/>
      <c r="J522" s="440"/>
      <c r="K522" s="440"/>
      <c r="L522" s="771"/>
      <c r="M522" s="440"/>
      <c r="N522" s="440"/>
      <c r="O522" s="440"/>
      <c r="P522" s="440"/>
      <c r="Q522" s="440"/>
      <c r="R522" s="440"/>
      <c r="S522" s="440"/>
      <c r="T522" s="440"/>
      <c r="U522" s="440"/>
      <c r="V522" s="440"/>
      <c r="W522" s="440"/>
      <c r="X522" s="440"/>
      <c r="Y522" s="440"/>
      <c r="Z522" s="440"/>
      <c r="AA522" s="440"/>
      <c r="AB522" s="440"/>
      <c r="AC522" s="440"/>
      <c r="AD522" s="440"/>
      <c r="AE522" s="440"/>
      <c r="AF522" s="440"/>
      <c r="AG522" s="440"/>
      <c r="AH522" s="440"/>
      <c r="AI522" s="440"/>
      <c r="AJ522" s="440"/>
    </row>
    <row r="523" customFormat="false" ht="16.5" hidden="false" customHeight="true" outlineLevel="0" collapsed="false">
      <c r="A523" s="440"/>
      <c r="B523" s="440"/>
      <c r="C523" s="440"/>
      <c r="D523" s="440"/>
      <c r="E523" s="440"/>
      <c r="F523" s="440"/>
      <c r="G523" s="440"/>
      <c r="H523" s="770"/>
      <c r="I523" s="440"/>
      <c r="J523" s="440"/>
      <c r="K523" s="440"/>
      <c r="L523" s="771"/>
      <c r="M523" s="440"/>
      <c r="N523" s="440"/>
      <c r="O523" s="440"/>
      <c r="P523" s="440"/>
      <c r="Q523" s="440"/>
      <c r="R523" s="440"/>
      <c r="S523" s="440"/>
      <c r="T523" s="440"/>
      <c r="U523" s="440"/>
      <c r="V523" s="440"/>
      <c r="W523" s="440"/>
      <c r="X523" s="440"/>
      <c r="Y523" s="440"/>
      <c r="Z523" s="440"/>
      <c r="AA523" s="440"/>
      <c r="AB523" s="440"/>
      <c r="AC523" s="440"/>
      <c r="AD523" s="440"/>
      <c r="AE523" s="440"/>
      <c r="AF523" s="440"/>
      <c r="AG523" s="440"/>
      <c r="AH523" s="440"/>
      <c r="AI523" s="440"/>
      <c r="AJ523" s="440"/>
    </row>
    <row r="524" customFormat="false" ht="16.5" hidden="false" customHeight="true" outlineLevel="0" collapsed="false">
      <c r="A524" s="440"/>
      <c r="B524" s="440"/>
      <c r="C524" s="440"/>
      <c r="D524" s="440"/>
      <c r="E524" s="440"/>
      <c r="F524" s="440"/>
      <c r="G524" s="440"/>
      <c r="H524" s="770"/>
      <c r="I524" s="440"/>
      <c r="J524" s="440"/>
      <c r="K524" s="440"/>
      <c r="L524" s="771"/>
      <c r="M524" s="440"/>
      <c r="N524" s="440"/>
      <c r="O524" s="440"/>
      <c r="P524" s="440"/>
      <c r="Q524" s="440"/>
      <c r="R524" s="440"/>
      <c r="S524" s="440"/>
      <c r="T524" s="440"/>
      <c r="U524" s="440"/>
      <c r="V524" s="440"/>
      <c r="W524" s="440"/>
      <c r="X524" s="440"/>
      <c r="Y524" s="440"/>
      <c r="Z524" s="440"/>
      <c r="AA524" s="440"/>
      <c r="AB524" s="440"/>
      <c r="AC524" s="440"/>
      <c r="AD524" s="440"/>
      <c r="AE524" s="440"/>
      <c r="AF524" s="440"/>
      <c r="AG524" s="440"/>
      <c r="AH524" s="440"/>
      <c r="AI524" s="440"/>
      <c r="AJ524" s="440"/>
    </row>
    <row r="525" customFormat="false" ht="16.5" hidden="false" customHeight="true" outlineLevel="0" collapsed="false">
      <c r="A525" s="440"/>
      <c r="B525" s="440"/>
      <c r="C525" s="440"/>
      <c r="D525" s="440"/>
      <c r="E525" s="440"/>
      <c r="F525" s="440"/>
      <c r="G525" s="440"/>
      <c r="H525" s="770"/>
      <c r="I525" s="440"/>
      <c r="J525" s="440"/>
      <c r="K525" s="440"/>
      <c r="L525" s="771"/>
      <c r="M525" s="440"/>
      <c r="N525" s="440"/>
      <c r="O525" s="440"/>
      <c r="P525" s="440"/>
      <c r="Q525" s="440"/>
      <c r="R525" s="440"/>
      <c r="S525" s="440"/>
      <c r="T525" s="440"/>
      <c r="U525" s="440"/>
      <c r="V525" s="440"/>
      <c r="W525" s="440"/>
      <c r="X525" s="440"/>
      <c r="Y525" s="440"/>
      <c r="Z525" s="440"/>
      <c r="AA525" s="440"/>
      <c r="AB525" s="440"/>
      <c r="AC525" s="440"/>
      <c r="AD525" s="440"/>
      <c r="AE525" s="440"/>
      <c r="AF525" s="440"/>
      <c r="AG525" s="440"/>
      <c r="AH525" s="440"/>
      <c r="AI525" s="440"/>
      <c r="AJ525" s="440"/>
    </row>
    <row r="526" customFormat="false" ht="16.5" hidden="false" customHeight="true" outlineLevel="0" collapsed="false">
      <c r="A526" s="440"/>
      <c r="B526" s="440"/>
      <c r="C526" s="440"/>
      <c r="D526" s="440"/>
      <c r="E526" s="440"/>
      <c r="F526" s="440"/>
      <c r="G526" s="440"/>
      <c r="H526" s="770"/>
      <c r="I526" s="440"/>
      <c r="J526" s="440"/>
      <c r="K526" s="440"/>
      <c r="L526" s="771"/>
      <c r="M526" s="440"/>
      <c r="N526" s="440"/>
      <c r="O526" s="440"/>
      <c r="P526" s="440"/>
      <c r="Q526" s="440"/>
      <c r="R526" s="440"/>
      <c r="S526" s="440"/>
      <c r="T526" s="440"/>
      <c r="U526" s="440"/>
      <c r="V526" s="440"/>
      <c r="W526" s="440"/>
      <c r="X526" s="440"/>
      <c r="Y526" s="440"/>
      <c r="Z526" s="440"/>
      <c r="AA526" s="440"/>
      <c r="AB526" s="440"/>
      <c r="AC526" s="440"/>
      <c r="AD526" s="440"/>
      <c r="AE526" s="440"/>
      <c r="AF526" s="440"/>
      <c r="AG526" s="440"/>
      <c r="AH526" s="440"/>
      <c r="AI526" s="440"/>
      <c r="AJ526" s="440"/>
    </row>
    <row r="527" customFormat="false" ht="16.5" hidden="false" customHeight="true" outlineLevel="0" collapsed="false">
      <c r="A527" s="440"/>
      <c r="B527" s="440"/>
      <c r="C527" s="440"/>
      <c r="D527" s="440"/>
      <c r="E527" s="440"/>
      <c r="F527" s="440"/>
      <c r="G527" s="440"/>
      <c r="H527" s="770"/>
      <c r="I527" s="440"/>
      <c r="J527" s="440"/>
      <c r="K527" s="440"/>
      <c r="L527" s="771"/>
      <c r="M527" s="440"/>
      <c r="N527" s="440"/>
      <c r="O527" s="440"/>
      <c r="P527" s="440"/>
      <c r="Q527" s="440"/>
      <c r="R527" s="440"/>
      <c r="S527" s="440"/>
      <c r="T527" s="440"/>
      <c r="U527" s="440"/>
      <c r="V527" s="440"/>
      <c r="W527" s="440"/>
      <c r="X527" s="440"/>
      <c r="Y527" s="440"/>
      <c r="Z527" s="440"/>
      <c r="AA527" s="440"/>
      <c r="AB527" s="440"/>
      <c r="AC527" s="440"/>
      <c r="AD527" s="440"/>
      <c r="AE527" s="440"/>
      <c r="AF527" s="440"/>
      <c r="AG527" s="440"/>
      <c r="AH527" s="440"/>
      <c r="AI527" s="440"/>
      <c r="AJ527" s="440"/>
    </row>
    <row r="528" customFormat="false" ht="16.5" hidden="false" customHeight="true" outlineLevel="0" collapsed="false">
      <c r="A528" s="440"/>
      <c r="B528" s="440"/>
      <c r="C528" s="440"/>
      <c r="D528" s="440"/>
      <c r="E528" s="440"/>
      <c r="F528" s="440"/>
      <c r="G528" s="440"/>
      <c r="H528" s="770"/>
      <c r="I528" s="440"/>
      <c r="J528" s="440"/>
      <c r="K528" s="440"/>
      <c r="L528" s="771"/>
      <c r="M528" s="440"/>
      <c r="N528" s="440"/>
      <c r="O528" s="440"/>
      <c r="P528" s="440"/>
      <c r="Q528" s="440"/>
      <c r="R528" s="440"/>
      <c r="S528" s="440"/>
      <c r="T528" s="440"/>
      <c r="U528" s="440"/>
      <c r="V528" s="440"/>
      <c r="W528" s="440"/>
      <c r="X528" s="440"/>
      <c r="Y528" s="440"/>
      <c r="Z528" s="440"/>
      <c r="AA528" s="440"/>
      <c r="AB528" s="440"/>
      <c r="AC528" s="440"/>
      <c r="AD528" s="440"/>
      <c r="AE528" s="440"/>
      <c r="AF528" s="440"/>
      <c r="AG528" s="440"/>
      <c r="AH528" s="440"/>
      <c r="AI528" s="440"/>
      <c r="AJ528" s="440"/>
    </row>
    <row r="529" customFormat="false" ht="16.5" hidden="false" customHeight="true" outlineLevel="0" collapsed="false">
      <c r="A529" s="440"/>
      <c r="B529" s="440"/>
      <c r="C529" s="440"/>
      <c r="D529" s="440"/>
      <c r="E529" s="440"/>
      <c r="F529" s="440"/>
      <c r="G529" s="440"/>
      <c r="H529" s="770"/>
      <c r="I529" s="440"/>
      <c r="J529" s="440"/>
      <c r="K529" s="440"/>
      <c r="L529" s="771"/>
      <c r="M529" s="440"/>
      <c r="N529" s="440"/>
      <c r="O529" s="440"/>
      <c r="P529" s="440"/>
      <c r="Q529" s="440"/>
      <c r="R529" s="440"/>
      <c r="S529" s="440"/>
      <c r="T529" s="440"/>
      <c r="U529" s="440"/>
      <c r="V529" s="440"/>
      <c r="W529" s="440"/>
      <c r="X529" s="440"/>
      <c r="Y529" s="440"/>
      <c r="Z529" s="440"/>
      <c r="AA529" s="440"/>
      <c r="AB529" s="440"/>
      <c r="AC529" s="440"/>
      <c r="AD529" s="440"/>
      <c r="AE529" s="440"/>
      <c r="AF529" s="440"/>
      <c r="AG529" s="440"/>
      <c r="AH529" s="440"/>
      <c r="AI529" s="440"/>
      <c r="AJ529" s="440"/>
    </row>
    <row r="530" customFormat="false" ht="16.5" hidden="false" customHeight="true" outlineLevel="0" collapsed="false">
      <c r="A530" s="440"/>
      <c r="B530" s="440"/>
      <c r="C530" s="440"/>
      <c r="D530" s="440"/>
      <c r="E530" s="440"/>
      <c r="F530" s="440"/>
      <c r="G530" s="440"/>
      <c r="H530" s="770"/>
      <c r="I530" s="440"/>
      <c r="J530" s="440"/>
      <c r="K530" s="440"/>
      <c r="L530" s="771"/>
      <c r="M530" s="440"/>
      <c r="N530" s="440"/>
      <c r="O530" s="440"/>
      <c r="P530" s="440"/>
      <c r="Q530" s="440"/>
      <c r="R530" s="440"/>
      <c r="S530" s="440"/>
      <c r="T530" s="440"/>
      <c r="U530" s="440"/>
      <c r="V530" s="440"/>
      <c r="W530" s="440"/>
      <c r="X530" s="440"/>
      <c r="Y530" s="440"/>
      <c r="Z530" s="440"/>
      <c r="AA530" s="440"/>
      <c r="AB530" s="440"/>
      <c r="AC530" s="440"/>
      <c r="AD530" s="440"/>
      <c r="AE530" s="440"/>
      <c r="AF530" s="440"/>
      <c r="AG530" s="440"/>
      <c r="AH530" s="440"/>
      <c r="AI530" s="440"/>
      <c r="AJ530" s="440"/>
    </row>
    <row r="531" customFormat="false" ht="16.5" hidden="false" customHeight="true" outlineLevel="0" collapsed="false">
      <c r="A531" s="440"/>
      <c r="B531" s="440"/>
      <c r="C531" s="440"/>
      <c r="D531" s="440"/>
      <c r="E531" s="440"/>
      <c r="F531" s="440"/>
      <c r="G531" s="440"/>
      <c r="H531" s="770"/>
      <c r="I531" s="440"/>
      <c r="J531" s="440"/>
      <c r="K531" s="440"/>
      <c r="L531" s="771"/>
      <c r="M531" s="440"/>
      <c r="N531" s="440"/>
      <c r="O531" s="440"/>
      <c r="P531" s="440"/>
      <c r="Q531" s="440"/>
      <c r="R531" s="440"/>
      <c r="S531" s="440"/>
      <c r="T531" s="440"/>
      <c r="U531" s="440"/>
      <c r="V531" s="440"/>
      <c r="W531" s="440"/>
      <c r="X531" s="440"/>
      <c r="Y531" s="440"/>
      <c r="Z531" s="440"/>
      <c r="AA531" s="440"/>
      <c r="AB531" s="440"/>
      <c r="AC531" s="440"/>
      <c r="AD531" s="440"/>
      <c r="AE531" s="440"/>
      <c r="AF531" s="440"/>
      <c r="AG531" s="440"/>
      <c r="AH531" s="440"/>
      <c r="AI531" s="440"/>
      <c r="AJ531" s="440"/>
    </row>
    <row r="532" customFormat="false" ht="16.5" hidden="false" customHeight="true" outlineLevel="0" collapsed="false">
      <c r="A532" s="440"/>
      <c r="B532" s="440"/>
      <c r="C532" s="440"/>
      <c r="D532" s="440"/>
      <c r="E532" s="440"/>
      <c r="F532" s="440"/>
      <c r="G532" s="440"/>
      <c r="H532" s="770"/>
      <c r="I532" s="440"/>
      <c r="J532" s="440"/>
      <c r="K532" s="440"/>
      <c r="L532" s="771"/>
      <c r="M532" s="440"/>
      <c r="N532" s="440"/>
      <c r="O532" s="440"/>
      <c r="P532" s="440"/>
      <c r="Q532" s="440"/>
      <c r="R532" s="440"/>
      <c r="S532" s="440"/>
      <c r="T532" s="440"/>
      <c r="U532" s="440"/>
      <c r="V532" s="440"/>
      <c r="W532" s="440"/>
      <c r="X532" s="440"/>
      <c r="Y532" s="440"/>
      <c r="Z532" s="440"/>
      <c r="AA532" s="440"/>
      <c r="AB532" s="440"/>
      <c r="AC532" s="440"/>
      <c r="AD532" s="440"/>
      <c r="AE532" s="440"/>
      <c r="AF532" s="440"/>
      <c r="AG532" s="440"/>
      <c r="AH532" s="440"/>
      <c r="AI532" s="440"/>
      <c r="AJ532" s="440"/>
    </row>
    <row r="533" customFormat="false" ht="16.5" hidden="false" customHeight="true" outlineLevel="0" collapsed="false">
      <c r="A533" s="440"/>
      <c r="B533" s="440"/>
      <c r="C533" s="440"/>
      <c r="D533" s="440"/>
      <c r="E533" s="440"/>
      <c r="F533" s="440"/>
      <c r="G533" s="440"/>
      <c r="H533" s="770"/>
      <c r="I533" s="440"/>
      <c r="J533" s="440"/>
      <c r="K533" s="440"/>
      <c r="L533" s="771"/>
      <c r="M533" s="440"/>
      <c r="N533" s="440"/>
      <c r="O533" s="440"/>
      <c r="P533" s="440"/>
      <c r="Q533" s="440"/>
      <c r="R533" s="440"/>
      <c r="S533" s="440"/>
      <c r="T533" s="440"/>
      <c r="U533" s="440"/>
      <c r="V533" s="440"/>
      <c r="W533" s="440"/>
      <c r="X533" s="440"/>
      <c r="Y533" s="440"/>
      <c r="Z533" s="440"/>
      <c r="AA533" s="440"/>
      <c r="AB533" s="440"/>
      <c r="AC533" s="440"/>
      <c r="AD533" s="440"/>
      <c r="AE533" s="440"/>
      <c r="AF533" s="440"/>
      <c r="AG533" s="440"/>
      <c r="AH533" s="440"/>
      <c r="AI533" s="440"/>
      <c r="AJ533" s="440"/>
    </row>
    <row r="534" customFormat="false" ht="16.5" hidden="false" customHeight="true" outlineLevel="0" collapsed="false">
      <c r="A534" s="440"/>
      <c r="B534" s="440"/>
      <c r="C534" s="440"/>
      <c r="D534" s="440"/>
      <c r="E534" s="440"/>
      <c r="F534" s="440"/>
      <c r="G534" s="440"/>
      <c r="H534" s="770"/>
      <c r="I534" s="440"/>
      <c r="J534" s="440"/>
      <c r="K534" s="440"/>
      <c r="L534" s="771"/>
      <c r="M534" s="440"/>
      <c r="N534" s="440"/>
      <c r="O534" s="440"/>
      <c r="P534" s="440"/>
      <c r="Q534" s="440"/>
      <c r="R534" s="440"/>
      <c r="S534" s="440"/>
      <c r="T534" s="440"/>
      <c r="U534" s="440"/>
      <c r="V534" s="440"/>
      <c r="W534" s="440"/>
      <c r="X534" s="440"/>
      <c r="Y534" s="440"/>
      <c r="Z534" s="440"/>
      <c r="AA534" s="440"/>
      <c r="AB534" s="440"/>
      <c r="AC534" s="440"/>
      <c r="AD534" s="440"/>
      <c r="AE534" s="440"/>
      <c r="AF534" s="440"/>
      <c r="AG534" s="440"/>
      <c r="AH534" s="440"/>
      <c r="AI534" s="440"/>
      <c r="AJ534" s="440"/>
    </row>
    <row r="535" customFormat="false" ht="16.5" hidden="false" customHeight="true" outlineLevel="0" collapsed="false">
      <c r="A535" s="440"/>
      <c r="B535" s="440"/>
      <c r="C535" s="440"/>
      <c r="D535" s="440"/>
      <c r="E535" s="440"/>
      <c r="F535" s="440"/>
      <c r="G535" s="440"/>
      <c r="H535" s="770"/>
      <c r="I535" s="440"/>
      <c r="J535" s="440"/>
      <c r="K535" s="440"/>
      <c r="L535" s="771"/>
      <c r="M535" s="440"/>
      <c r="N535" s="440"/>
      <c r="O535" s="440"/>
      <c r="P535" s="440"/>
      <c r="Q535" s="440"/>
      <c r="R535" s="440"/>
      <c r="S535" s="440"/>
      <c r="T535" s="440"/>
      <c r="U535" s="440"/>
      <c r="V535" s="440"/>
      <c r="W535" s="440"/>
      <c r="X535" s="440"/>
      <c r="Y535" s="440"/>
      <c r="Z535" s="440"/>
      <c r="AA535" s="440"/>
      <c r="AB535" s="440"/>
      <c r="AC535" s="440"/>
      <c r="AD535" s="440"/>
      <c r="AE535" s="440"/>
      <c r="AF535" s="440"/>
      <c r="AG535" s="440"/>
      <c r="AH535" s="440"/>
      <c r="AI535" s="440"/>
      <c r="AJ535" s="440"/>
    </row>
    <row r="536" customFormat="false" ht="16.5" hidden="false" customHeight="true" outlineLevel="0" collapsed="false">
      <c r="A536" s="440"/>
      <c r="B536" s="440"/>
      <c r="C536" s="440"/>
      <c r="D536" s="440"/>
      <c r="E536" s="440"/>
      <c r="F536" s="440"/>
      <c r="G536" s="440"/>
      <c r="H536" s="770"/>
      <c r="I536" s="440"/>
      <c r="J536" s="440"/>
      <c r="K536" s="440"/>
      <c r="L536" s="771"/>
      <c r="M536" s="440"/>
      <c r="N536" s="440"/>
      <c r="O536" s="440"/>
      <c r="P536" s="440"/>
      <c r="Q536" s="440"/>
      <c r="R536" s="440"/>
      <c r="S536" s="440"/>
      <c r="T536" s="440"/>
      <c r="U536" s="440"/>
      <c r="V536" s="440"/>
      <c r="W536" s="440"/>
      <c r="X536" s="440"/>
      <c r="Y536" s="440"/>
      <c r="Z536" s="440"/>
      <c r="AA536" s="440"/>
      <c r="AB536" s="440"/>
      <c r="AC536" s="440"/>
      <c r="AD536" s="440"/>
      <c r="AE536" s="440"/>
      <c r="AF536" s="440"/>
      <c r="AG536" s="440"/>
      <c r="AH536" s="440"/>
      <c r="AI536" s="440"/>
      <c r="AJ536" s="440"/>
    </row>
    <row r="537" customFormat="false" ht="16.5" hidden="false" customHeight="true" outlineLevel="0" collapsed="false">
      <c r="A537" s="440"/>
      <c r="B537" s="440"/>
      <c r="C537" s="440"/>
      <c r="D537" s="440"/>
      <c r="E537" s="440"/>
      <c r="F537" s="440"/>
      <c r="G537" s="440"/>
      <c r="H537" s="770"/>
      <c r="I537" s="440"/>
      <c r="J537" s="440"/>
      <c r="K537" s="440"/>
      <c r="L537" s="771"/>
      <c r="M537" s="440"/>
      <c r="N537" s="440"/>
      <c r="O537" s="440"/>
      <c r="P537" s="440"/>
      <c r="Q537" s="440"/>
      <c r="R537" s="440"/>
      <c r="S537" s="440"/>
      <c r="T537" s="440"/>
      <c r="U537" s="440"/>
      <c r="V537" s="440"/>
      <c r="W537" s="440"/>
      <c r="X537" s="440"/>
      <c r="Y537" s="440"/>
      <c r="Z537" s="440"/>
      <c r="AA537" s="440"/>
      <c r="AB537" s="440"/>
      <c r="AC537" s="440"/>
      <c r="AD537" s="440"/>
      <c r="AE537" s="440"/>
      <c r="AF537" s="440"/>
      <c r="AG537" s="440"/>
      <c r="AH537" s="440"/>
      <c r="AI537" s="440"/>
      <c r="AJ537" s="440"/>
    </row>
    <row r="538" customFormat="false" ht="16.5" hidden="false" customHeight="true" outlineLevel="0" collapsed="false">
      <c r="A538" s="440"/>
      <c r="B538" s="440"/>
      <c r="C538" s="440"/>
      <c r="D538" s="440"/>
      <c r="E538" s="440"/>
      <c r="F538" s="440"/>
      <c r="G538" s="440"/>
      <c r="H538" s="770"/>
      <c r="I538" s="440"/>
      <c r="J538" s="440"/>
      <c r="K538" s="440"/>
      <c r="L538" s="771"/>
      <c r="M538" s="440"/>
      <c r="N538" s="440"/>
      <c r="O538" s="440"/>
      <c r="P538" s="440"/>
      <c r="Q538" s="440"/>
      <c r="R538" s="440"/>
      <c r="S538" s="440"/>
      <c r="T538" s="440"/>
      <c r="U538" s="440"/>
      <c r="V538" s="440"/>
      <c r="W538" s="440"/>
      <c r="X538" s="440"/>
      <c r="Y538" s="440"/>
      <c r="Z538" s="440"/>
      <c r="AA538" s="440"/>
      <c r="AB538" s="440"/>
      <c r="AC538" s="440"/>
      <c r="AD538" s="440"/>
      <c r="AE538" s="440"/>
      <c r="AF538" s="440"/>
      <c r="AG538" s="440"/>
      <c r="AH538" s="440"/>
      <c r="AI538" s="440"/>
      <c r="AJ538" s="440"/>
    </row>
    <row r="539" customFormat="false" ht="16.5" hidden="false" customHeight="true" outlineLevel="0" collapsed="false">
      <c r="A539" s="440"/>
      <c r="B539" s="440"/>
      <c r="C539" s="440"/>
      <c r="D539" s="440"/>
      <c r="E539" s="440"/>
      <c r="F539" s="440"/>
      <c r="G539" s="440"/>
      <c r="H539" s="770"/>
      <c r="I539" s="440"/>
      <c r="J539" s="440"/>
      <c r="K539" s="440"/>
      <c r="L539" s="771"/>
      <c r="M539" s="440"/>
      <c r="N539" s="440"/>
      <c r="O539" s="440"/>
      <c r="P539" s="440"/>
      <c r="Q539" s="440"/>
      <c r="R539" s="440"/>
      <c r="S539" s="440"/>
      <c r="T539" s="440"/>
      <c r="U539" s="440"/>
      <c r="V539" s="440"/>
      <c r="W539" s="440"/>
      <c r="X539" s="440"/>
      <c r="Y539" s="440"/>
      <c r="Z539" s="440"/>
      <c r="AA539" s="440"/>
      <c r="AB539" s="440"/>
      <c r="AC539" s="440"/>
      <c r="AD539" s="440"/>
      <c r="AE539" s="440"/>
      <c r="AF539" s="440"/>
      <c r="AG539" s="440"/>
      <c r="AH539" s="440"/>
      <c r="AI539" s="440"/>
      <c r="AJ539" s="440"/>
    </row>
    <row r="540" customFormat="false" ht="16.5" hidden="false" customHeight="true" outlineLevel="0" collapsed="false">
      <c r="A540" s="440"/>
      <c r="B540" s="440"/>
      <c r="C540" s="440"/>
      <c r="D540" s="440"/>
      <c r="E540" s="440"/>
      <c r="F540" s="440"/>
      <c r="G540" s="440"/>
      <c r="H540" s="770"/>
      <c r="I540" s="440"/>
      <c r="J540" s="440"/>
      <c r="K540" s="440"/>
      <c r="L540" s="771"/>
      <c r="M540" s="440"/>
      <c r="N540" s="440"/>
      <c r="O540" s="440"/>
      <c r="P540" s="440"/>
      <c r="Q540" s="440"/>
      <c r="R540" s="440"/>
      <c r="S540" s="440"/>
      <c r="T540" s="440"/>
      <c r="U540" s="440"/>
      <c r="V540" s="440"/>
      <c r="W540" s="440"/>
      <c r="X540" s="440"/>
      <c r="Y540" s="440"/>
      <c r="Z540" s="440"/>
      <c r="AA540" s="440"/>
      <c r="AB540" s="440"/>
      <c r="AC540" s="440"/>
      <c r="AD540" s="440"/>
      <c r="AE540" s="440"/>
      <c r="AF540" s="440"/>
      <c r="AG540" s="440"/>
      <c r="AH540" s="440"/>
      <c r="AI540" s="440"/>
      <c r="AJ540" s="440"/>
    </row>
    <row r="541" customFormat="false" ht="16.5" hidden="false" customHeight="true" outlineLevel="0" collapsed="false">
      <c r="A541" s="440"/>
      <c r="B541" s="440"/>
      <c r="C541" s="440"/>
      <c r="D541" s="440"/>
      <c r="E541" s="440"/>
      <c r="F541" s="440"/>
      <c r="G541" s="440"/>
      <c r="H541" s="770"/>
      <c r="I541" s="440"/>
      <c r="J541" s="440"/>
      <c r="K541" s="440"/>
      <c r="L541" s="771"/>
      <c r="M541" s="440"/>
      <c r="N541" s="440"/>
      <c r="O541" s="440"/>
      <c r="P541" s="440"/>
      <c r="Q541" s="440"/>
      <c r="R541" s="440"/>
      <c r="S541" s="440"/>
      <c r="T541" s="440"/>
      <c r="U541" s="440"/>
      <c r="V541" s="440"/>
      <c r="W541" s="440"/>
      <c r="X541" s="440"/>
      <c r="Y541" s="440"/>
      <c r="Z541" s="440"/>
      <c r="AA541" s="440"/>
      <c r="AB541" s="440"/>
      <c r="AC541" s="440"/>
      <c r="AD541" s="440"/>
      <c r="AE541" s="440"/>
      <c r="AF541" s="440"/>
      <c r="AG541" s="440"/>
      <c r="AH541" s="440"/>
      <c r="AI541" s="440"/>
      <c r="AJ541" s="440"/>
    </row>
    <row r="542" customFormat="false" ht="16.5" hidden="false" customHeight="true" outlineLevel="0" collapsed="false">
      <c r="A542" s="440"/>
      <c r="B542" s="440"/>
      <c r="C542" s="440"/>
      <c r="D542" s="440"/>
      <c r="E542" s="440"/>
      <c r="F542" s="440"/>
      <c r="G542" s="440"/>
      <c r="H542" s="770"/>
      <c r="I542" s="440"/>
      <c r="J542" s="440"/>
      <c r="K542" s="440"/>
      <c r="L542" s="771"/>
      <c r="M542" s="440"/>
      <c r="N542" s="440"/>
      <c r="O542" s="440"/>
      <c r="P542" s="440"/>
      <c r="Q542" s="440"/>
      <c r="R542" s="440"/>
      <c r="S542" s="440"/>
      <c r="T542" s="440"/>
      <c r="U542" s="440"/>
      <c r="V542" s="440"/>
      <c r="W542" s="440"/>
      <c r="X542" s="440"/>
      <c r="Y542" s="440"/>
      <c r="Z542" s="440"/>
      <c r="AA542" s="440"/>
      <c r="AB542" s="440"/>
      <c r="AC542" s="440"/>
      <c r="AD542" s="440"/>
      <c r="AE542" s="440"/>
      <c r="AF542" s="440"/>
      <c r="AG542" s="440"/>
      <c r="AH542" s="440"/>
      <c r="AI542" s="440"/>
      <c r="AJ542" s="440"/>
    </row>
    <row r="543" customFormat="false" ht="16.5" hidden="false" customHeight="true" outlineLevel="0" collapsed="false">
      <c r="A543" s="440"/>
      <c r="B543" s="440"/>
      <c r="C543" s="440"/>
      <c r="D543" s="440"/>
      <c r="E543" s="440"/>
      <c r="F543" s="440"/>
      <c r="G543" s="440"/>
      <c r="H543" s="770"/>
      <c r="I543" s="440"/>
      <c r="J543" s="440"/>
      <c r="K543" s="440"/>
      <c r="L543" s="771"/>
      <c r="M543" s="440"/>
      <c r="N543" s="440"/>
      <c r="O543" s="440"/>
      <c r="P543" s="440"/>
      <c r="Q543" s="440"/>
      <c r="R543" s="440"/>
      <c r="S543" s="440"/>
      <c r="T543" s="440"/>
      <c r="U543" s="440"/>
      <c r="V543" s="440"/>
      <c r="W543" s="440"/>
      <c r="X543" s="440"/>
      <c r="Y543" s="440"/>
      <c r="Z543" s="440"/>
      <c r="AA543" s="440"/>
      <c r="AB543" s="440"/>
      <c r="AC543" s="440"/>
      <c r="AD543" s="440"/>
      <c r="AE543" s="440"/>
      <c r="AF543" s="440"/>
      <c r="AG543" s="440"/>
      <c r="AH543" s="440"/>
      <c r="AI543" s="440"/>
      <c r="AJ543" s="440"/>
    </row>
    <row r="544" customFormat="false" ht="16.5" hidden="false" customHeight="true" outlineLevel="0" collapsed="false">
      <c r="A544" s="440"/>
      <c r="B544" s="440"/>
      <c r="C544" s="440"/>
      <c r="D544" s="440"/>
      <c r="E544" s="440"/>
      <c r="F544" s="440"/>
      <c r="G544" s="440"/>
      <c r="H544" s="770"/>
      <c r="I544" s="440"/>
      <c r="J544" s="440"/>
      <c r="K544" s="440"/>
      <c r="L544" s="771"/>
      <c r="M544" s="440"/>
      <c r="N544" s="440"/>
      <c r="O544" s="440"/>
      <c r="P544" s="440"/>
      <c r="Q544" s="440"/>
      <c r="R544" s="440"/>
      <c r="S544" s="440"/>
      <c r="T544" s="440"/>
      <c r="U544" s="440"/>
      <c r="V544" s="440"/>
      <c r="W544" s="440"/>
      <c r="X544" s="440"/>
      <c r="Y544" s="440"/>
      <c r="Z544" s="440"/>
      <c r="AA544" s="440"/>
      <c r="AB544" s="440"/>
      <c r="AC544" s="440"/>
      <c r="AD544" s="440"/>
      <c r="AE544" s="440"/>
      <c r="AF544" s="440"/>
      <c r="AG544" s="440"/>
      <c r="AH544" s="440"/>
      <c r="AI544" s="440"/>
      <c r="AJ544" s="440"/>
    </row>
    <row r="545" customFormat="false" ht="16.5" hidden="false" customHeight="true" outlineLevel="0" collapsed="false">
      <c r="A545" s="440"/>
      <c r="B545" s="440"/>
      <c r="C545" s="440"/>
      <c r="D545" s="440"/>
      <c r="E545" s="440"/>
      <c r="F545" s="440"/>
      <c r="G545" s="440"/>
      <c r="H545" s="770"/>
      <c r="I545" s="440"/>
      <c r="J545" s="440"/>
      <c r="K545" s="440"/>
      <c r="L545" s="771"/>
      <c r="M545" s="440"/>
      <c r="N545" s="440"/>
      <c r="O545" s="440"/>
      <c r="P545" s="440"/>
      <c r="Q545" s="440"/>
      <c r="R545" s="440"/>
      <c r="S545" s="440"/>
      <c r="T545" s="440"/>
      <c r="U545" s="440"/>
      <c r="V545" s="440"/>
      <c r="W545" s="440"/>
      <c r="X545" s="440"/>
      <c r="Y545" s="440"/>
      <c r="Z545" s="440"/>
      <c r="AA545" s="440"/>
      <c r="AB545" s="440"/>
      <c r="AC545" s="440"/>
      <c r="AD545" s="440"/>
      <c r="AE545" s="440"/>
      <c r="AF545" s="440"/>
      <c r="AG545" s="440"/>
      <c r="AH545" s="440"/>
      <c r="AI545" s="440"/>
      <c r="AJ545" s="440"/>
    </row>
    <row r="546" customFormat="false" ht="16.5" hidden="false" customHeight="true" outlineLevel="0" collapsed="false">
      <c r="A546" s="440"/>
      <c r="B546" s="440"/>
      <c r="C546" s="440"/>
      <c r="D546" s="440"/>
      <c r="E546" s="440"/>
      <c r="F546" s="440"/>
      <c r="G546" s="440"/>
      <c r="H546" s="770"/>
      <c r="I546" s="440"/>
      <c r="J546" s="440"/>
      <c r="K546" s="440"/>
      <c r="L546" s="771"/>
      <c r="M546" s="440"/>
      <c r="N546" s="440"/>
      <c r="O546" s="440"/>
      <c r="P546" s="440"/>
      <c r="Q546" s="440"/>
      <c r="R546" s="440"/>
      <c r="S546" s="440"/>
      <c r="T546" s="440"/>
      <c r="U546" s="440"/>
      <c r="V546" s="440"/>
      <c r="W546" s="440"/>
      <c r="X546" s="440"/>
      <c r="Y546" s="440"/>
      <c r="Z546" s="440"/>
      <c r="AA546" s="440"/>
      <c r="AB546" s="440"/>
      <c r="AC546" s="440"/>
      <c r="AD546" s="440"/>
      <c r="AE546" s="440"/>
      <c r="AF546" s="440"/>
      <c r="AG546" s="440"/>
      <c r="AH546" s="440"/>
      <c r="AI546" s="440"/>
      <c r="AJ546" s="440"/>
    </row>
    <row r="547" customFormat="false" ht="16.5" hidden="false" customHeight="true" outlineLevel="0" collapsed="false">
      <c r="A547" s="440"/>
      <c r="B547" s="440"/>
      <c r="C547" s="440"/>
      <c r="D547" s="440"/>
      <c r="E547" s="440"/>
      <c r="F547" s="440"/>
      <c r="G547" s="440"/>
      <c r="H547" s="770"/>
      <c r="I547" s="440"/>
      <c r="J547" s="440"/>
      <c r="K547" s="440"/>
      <c r="L547" s="771"/>
      <c r="M547" s="440"/>
      <c r="N547" s="440"/>
      <c r="O547" s="440"/>
      <c r="P547" s="440"/>
      <c r="Q547" s="440"/>
      <c r="R547" s="440"/>
      <c r="S547" s="440"/>
      <c r="T547" s="440"/>
      <c r="U547" s="440"/>
      <c r="V547" s="440"/>
      <c r="W547" s="440"/>
      <c r="X547" s="440"/>
      <c r="Y547" s="440"/>
      <c r="Z547" s="440"/>
      <c r="AA547" s="440"/>
      <c r="AB547" s="440"/>
      <c r="AC547" s="440"/>
      <c r="AD547" s="440"/>
      <c r="AE547" s="440"/>
      <c r="AF547" s="440"/>
      <c r="AG547" s="440"/>
      <c r="AH547" s="440"/>
      <c r="AI547" s="440"/>
      <c r="AJ547" s="440"/>
    </row>
    <row r="548" customFormat="false" ht="16.5" hidden="false" customHeight="true" outlineLevel="0" collapsed="false">
      <c r="A548" s="440"/>
      <c r="B548" s="440"/>
      <c r="C548" s="440"/>
      <c r="D548" s="440"/>
      <c r="E548" s="440"/>
      <c r="F548" s="440"/>
      <c r="G548" s="440"/>
      <c r="H548" s="770"/>
      <c r="I548" s="440"/>
      <c r="J548" s="440"/>
      <c r="K548" s="440"/>
      <c r="L548" s="771"/>
      <c r="M548" s="440"/>
      <c r="N548" s="440"/>
      <c r="O548" s="440"/>
      <c r="P548" s="440"/>
      <c r="Q548" s="440"/>
      <c r="R548" s="440"/>
      <c r="S548" s="440"/>
      <c r="T548" s="440"/>
      <c r="U548" s="440"/>
      <c r="V548" s="440"/>
      <c r="W548" s="440"/>
      <c r="X548" s="440"/>
      <c r="Y548" s="440"/>
      <c r="Z548" s="440"/>
      <c r="AA548" s="440"/>
      <c r="AB548" s="440"/>
      <c r="AC548" s="440"/>
      <c r="AD548" s="440"/>
      <c r="AE548" s="440"/>
      <c r="AF548" s="440"/>
      <c r="AG548" s="440"/>
      <c r="AH548" s="440"/>
      <c r="AI548" s="440"/>
      <c r="AJ548" s="440"/>
    </row>
    <row r="549" customFormat="false" ht="16.5" hidden="false" customHeight="true" outlineLevel="0" collapsed="false">
      <c r="A549" s="440"/>
      <c r="B549" s="440"/>
      <c r="C549" s="440"/>
      <c r="D549" s="440"/>
      <c r="E549" s="440"/>
      <c r="F549" s="440"/>
      <c r="G549" s="440"/>
      <c r="H549" s="770"/>
      <c r="I549" s="440"/>
      <c r="J549" s="440"/>
      <c r="K549" s="440"/>
      <c r="L549" s="771"/>
      <c r="M549" s="440"/>
      <c r="N549" s="440"/>
      <c r="O549" s="440"/>
      <c r="P549" s="440"/>
      <c r="Q549" s="440"/>
      <c r="R549" s="440"/>
      <c r="S549" s="440"/>
      <c r="T549" s="440"/>
      <c r="U549" s="440"/>
      <c r="V549" s="440"/>
      <c r="W549" s="440"/>
      <c r="X549" s="440"/>
      <c r="Y549" s="440"/>
      <c r="Z549" s="440"/>
      <c r="AA549" s="440"/>
      <c r="AB549" s="440"/>
      <c r="AC549" s="440"/>
      <c r="AD549" s="440"/>
      <c r="AE549" s="440"/>
      <c r="AF549" s="440"/>
      <c r="AG549" s="440"/>
      <c r="AH549" s="440"/>
      <c r="AI549" s="440"/>
      <c r="AJ549" s="440"/>
    </row>
    <row r="550" customFormat="false" ht="16.5" hidden="false" customHeight="true" outlineLevel="0" collapsed="false">
      <c r="A550" s="440"/>
      <c r="B550" s="440"/>
      <c r="C550" s="440"/>
      <c r="D550" s="440"/>
      <c r="E550" s="440"/>
      <c r="F550" s="440"/>
      <c r="G550" s="440"/>
      <c r="H550" s="770"/>
      <c r="I550" s="440"/>
      <c r="J550" s="440"/>
      <c r="K550" s="440"/>
      <c r="L550" s="771"/>
      <c r="M550" s="440"/>
      <c r="N550" s="440"/>
      <c r="O550" s="440"/>
      <c r="P550" s="440"/>
      <c r="Q550" s="440"/>
      <c r="R550" s="440"/>
      <c r="S550" s="440"/>
      <c r="T550" s="440"/>
      <c r="U550" s="440"/>
      <c r="V550" s="440"/>
      <c r="W550" s="440"/>
      <c r="X550" s="440"/>
      <c r="Y550" s="440"/>
      <c r="Z550" s="440"/>
      <c r="AA550" s="440"/>
      <c r="AB550" s="440"/>
      <c r="AC550" s="440"/>
      <c r="AD550" s="440"/>
      <c r="AE550" s="440"/>
      <c r="AF550" s="440"/>
      <c r="AG550" s="440"/>
      <c r="AH550" s="440"/>
      <c r="AI550" s="440"/>
      <c r="AJ550" s="440"/>
    </row>
    <row r="551" customFormat="false" ht="16.5" hidden="false" customHeight="true" outlineLevel="0" collapsed="false">
      <c r="A551" s="440"/>
      <c r="B551" s="440"/>
      <c r="C551" s="440"/>
      <c r="D551" s="440"/>
      <c r="E551" s="440"/>
      <c r="F551" s="440"/>
      <c r="G551" s="440"/>
      <c r="H551" s="770"/>
      <c r="I551" s="440"/>
      <c r="J551" s="440"/>
      <c r="K551" s="440"/>
      <c r="L551" s="771"/>
      <c r="M551" s="440"/>
      <c r="N551" s="440"/>
      <c r="O551" s="440"/>
      <c r="P551" s="440"/>
      <c r="Q551" s="440"/>
      <c r="R551" s="440"/>
      <c r="S551" s="440"/>
      <c r="T551" s="440"/>
      <c r="U551" s="440"/>
      <c r="V551" s="440"/>
      <c r="W551" s="440"/>
      <c r="X551" s="440"/>
      <c r="Y551" s="440"/>
      <c r="Z551" s="440"/>
      <c r="AA551" s="440"/>
      <c r="AB551" s="440"/>
      <c r="AC551" s="440"/>
      <c r="AD551" s="440"/>
      <c r="AE551" s="440"/>
      <c r="AF551" s="440"/>
      <c r="AG551" s="440"/>
      <c r="AH551" s="440"/>
      <c r="AI551" s="440"/>
      <c r="AJ551" s="440"/>
    </row>
    <row r="552" customFormat="false" ht="16.5" hidden="false" customHeight="true" outlineLevel="0" collapsed="false">
      <c r="A552" s="440"/>
      <c r="B552" s="440"/>
      <c r="C552" s="440"/>
      <c r="D552" s="440"/>
      <c r="E552" s="440"/>
      <c r="F552" s="440"/>
      <c r="G552" s="440"/>
      <c r="H552" s="770"/>
      <c r="I552" s="440"/>
      <c r="J552" s="440"/>
      <c r="K552" s="440"/>
      <c r="L552" s="771"/>
      <c r="M552" s="440"/>
      <c r="N552" s="440"/>
      <c r="O552" s="440"/>
      <c r="P552" s="440"/>
      <c r="Q552" s="440"/>
      <c r="R552" s="440"/>
      <c r="S552" s="440"/>
      <c r="T552" s="440"/>
      <c r="U552" s="440"/>
      <c r="V552" s="440"/>
      <c r="W552" s="440"/>
      <c r="X552" s="440"/>
      <c r="Y552" s="440"/>
      <c r="Z552" s="440"/>
      <c r="AA552" s="440"/>
      <c r="AB552" s="440"/>
      <c r="AC552" s="440"/>
      <c r="AD552" s="440"/>
      <c r="AE552" s="440"/>
      <c r="AF552" s="440"/>
      <c r="AG552" s="440"/>
      <c r="AH552" s="440"/>
      <c r="AI552" s="440"/>
      <c r="AJ552" s="440"/>
    </row>
    <row r="553" customFormat="false" ht="16.5" hidden="false" customHeight="true" outlineLevel="0" collapsed="false">
      <c r="A553" s="440"/>
      <c r="B553" s="440"/>
      <c r="C553" s="440"/>
      <c r="D553" s="440"/>
      <c r="E553" s="440"/>
      <c r="F553" s="440"/>
      <c r="G553" s="440"/>
      <c r="H553" s="770"/>
      <c r="I553" s="440"/>
      <c r="J553" s="440"/>
      <c r="K553" s="440"/>
      <c r="L553" s="771"/>
      <c r="M553" s="440"/>
      <c r="N553" s="440"/>
      <c r="O553" s="440"/>
      <c r="P553" s="440"/>
      <c r="Q553" s="440"/>
      <c r="R553" s="440"/>
      <c r="S553" s="440"/>
      <c r="T553" s="440"/>
      <c r="U553" s="440"/>
      <c r="V553" s="440"/>
      <c r="W553" s="440"/>
      <c r="X553" s="440"/>
      <c r="Y553" s="440"/>
      <c r="Z553" s="440"/>
      <c r="AA553" s="440"/>
      <c r="AB553" s="440"/>
      <c r="AC553" s="440"/>
      <c r="AD553" s="440"/>
      <c r="AE553" s="440"/>
      <c r="AF553" s="440"/>
      <c r="AG553" s="440"/>
      <c r="AH553" s="440"/>
      <c r="AI553" s="440"/>
      <c r="AJ553" s="440"/>
    </row>
    <row r="554" customFormat="false" ht="16.5" hidden="false" customHeight="true" outlineLevel="0" collapsed="false">
      <c r="A554" s="440"/>
      <c r="B554" s="440"/>
      <c r="C554" s="440"/>
      <c r="D554" s="440"/>
      <c r="E554" s="440"/>
      <c r="F554" s="440"/>
      <c r="G554" s="440"/>
      <c r="H554" s="770"/>
      <c r="I554" s="440"/>
      <c r="J554" s="440"/>
      <c r="K554" s="440"/>
      <c r="L554" s="771"/>
      <c r="M554" s="440"/>
      <c r="N554" s="440"/>
      <c r="O554" s="440"/>
      <c r="P554" s="440"/>
      <c r="Q554" s="440"/>
      <c r="R554" s="440"/>
      <c r="S554" s="440"/>
      <c r="T554" s="440"/>
      <c r="U554" s="440"/>
      <c r="V554" s="440"/>
      <c r="W554" s="440"/>
      <c r="X554" s="440"/>
      <c r="Y554" s="440"/>
      <c r="Z554" s="440"/>
      <c r="AA554" s="440"/>
      <c r="AB554" s="440"/>
      <c r="AC554" s="440"/>
      <c r="AD554" s="440"/>
      <c r="AE554" s="440"/>
      <c r="AF554" s="440"/>
      <c r="AG554" s="440"/>
      <c r="AH554" s="440"/>
      <c r="AI554" s="440"/>
      <c r="AJ554" s="440"/>
    </row>
    <row r="555" customFormat="false" ht="16.5" hidden="false" customHeight="true" outlineLevel="0" collapsed="false">
      <c r="A555" s="440"/>
      <c r="B555" s="440"/>
      <c r="C555" s="440"/>
      <c r="D555" s="440"/>
      <c r="E555" s="440"/>
      <c r="F555" s="440"/>
      <c r="G555" s="440"/>
      <c r="H555" s="770"/>
      <c r="I555" s="440"/>
      <c r="J555" s="440"/>
      <c r="K555" s="440"/>
      <c r="L555" s="771"/>
      <c r="M555" s="440"/>
      <c r="N555" s="440"/>
      <c r="O555" s="440"/>
      <c r="P555" s="440"/>
      <c r="Q555" s="440"/>
      <c r="R555" s="440"/>
      <c r="S555" s="440"/>
      <c r="T555" s="440"/>
      <c r="U555" s="440"/>
      <c r="V555" s="440"/>
      <c r="W555" s="440"/>
      <c r="X555" s="440"/>
      <c r="Y555" s="440"/>
      <c r="Z555" s="440"/>
      <c r="AA555" s="440"/>
      <c r="AB555" s="440"/>
      <c r="AC555" s="440"/>
      <c r="AD555" s="440"/>
      <c r="AE555" s="440"/>
      <c r="AF555" s="440"/>
      <c r="AG555" s="440"/>
      <c r="AH555" s="440"/>
      <c r="AI555" s="440"/>
      <c r="AJ555" s="440"/>
    </row>
    <row r="556" customFormat="false" ht="16.5" hidden="false" customHeight="true" outlineLevel="0" collapsed="false">
      <c r="A556" s="440"/>
      <c r="B556" s="440"/>
      <c r="C556" s="440"/>
      <c r="D556" s="440"/>
      <c r="E556" s="440"/>
      <c r="F556" s="440"/>
      <c r="G556" s="440"/>
      <c r="H556" s="770"/>
      <c r="I556" s="440"/>
      <c r="J556" s="440"/>
      <c r="K556" s="440"/>
      <c r="L556" s="771"/>
      <c r="M556" s="440"/>
      <c r="N556" s="440"/>
      <c r="O556" s="440"/>
      <c r="P556" s="440"/>
      <c r="Q556" s="440"/>
      <c r="R556" s="440"/>
      <c r="S556" s="440"/>
      <c r="T556" s="440"/>
      <c r="U556" s="440"/>
      <c r="V556" s="440"/>
      <c r="W556" s="440"/>
      <c r="X556" s="440"/>
      <c r="Y556" s="440"/>
      <c r="Z556" s="440"/>
      <c r="AA556" s="440"/>
      <c r="AB556" s="440"/>
      <c r="AC556" s="440"/>
      <c r="AD556" s="440"/>
      <c r="AE556" s="440"/>
      <c r="AF556" s="440"/>
      <c r="AG556" s="440"/>
      <c r="AH556" s="440"/>
      <c r="AI556" s="440"/>
      <c r="AJ556" s="440"/>
    </row>
    <row r="557" customFormat="false" ht="16.5" hidden="false" customHeight="true" outlineLevel="0" collapsed="false">
      <c r="A557" s="440"/>
      <c r="B557" s="440"/>
      <c r="C557" s="440"/>
      <c r="D557" s="440"/>
      <c r="E557" s="440"/>
      <c r="F557" s="440"/>
      <c r="G557" s="440"/>
      <c r="H557" s="770"/>
      <c r="I557" s="440"/>
      <c r="J557" s="440"/>
      <c r="K557" s="440"/>
      <c r="L557" s="771"/>
      <c r="M557" s="440"/>
      <c r="N557" s="440"/>
      <c r="O557" s="440"/>
      <c r="P557" s="440"/>
      <c r="Q557" s="440"/>
      <c r="R557" s="440"/>
      <c r="S557" s="440"/>
      <c r="T557" s="440"/>
      <c r="U557" s="440"/>
      <c r="V557" s="440"/>
      <c r="W557" s="440"/>
      <c r="X557" s="440"/>
      <c r="Y557" s="440"/>
      <c r="Z557" s="440"/>
      <c r="AA557" s="440"/>
      <c r="AB557" s="440"/>
      <c r="AC557" s="440"/>
      <c r="AD557" s="440"/>
      <c r="AE557" s="440"/>
      <c r="AF557" s="440"/>
      <c r="AG557" s="440"/>
      <c r="AH557" s="440"/>
      <c r="AI557" s="440"/>
      <c r="AJ557" s="440"/>
    </row>
    <row r="558" customFormat="false" ht="16.5" hidden="false" customHeight="true" outlineLevel="0" collapsed="false">
      <c r="A558" s="440"/>
      <c r="B558" s="440"/>
      <c r="C558" s="440"/>
      <c r="D558" s="440"/>
      <c r="E558" s="440"/>
      <c r="F558" s="440"/>
      <c r="G558" s="440"/>
      <c r="H558" s="770"/>
      <c r="I558" s="440"/>
      <c r="J558" s="440"/>
      <c r="K558" s="440"/>
      <c r="L558" s="771"/>
      <c r="M558" s="440"/>
      <c r="N558" s="440"/>
      <c r="O558" s="440"/>
      <c r="P558" s="440"/>
      <c r="Q558" s="440"/>
      <c r="R558" s="440"/>
      <c r="S558" s="440"/>
      <c r="T558" s="440"/>
      <c r="U558" s="440"/>
      <c r="V558" s="440"/>
      <c r="W558" s="440"/>
      <c r="X558" s="440"/>
      <c r="Y558" s="440"/>
      <c r="Z558" s="440"/>
      <c r="AA558" s="440"/>
      <c r="AB558" s="440"/>
      <c r="AC558" s="440"/>
      <c r="AD558" s="440"/>
      <c r="AE558" s="440"/>
      <c r="AF558" s="440"/>
      <c r="AG558" s="440"/>
      <c r="AH558" s="440"/>
      <c r="AI558" s="440"/>
      <c r="AJ558" s="440"/>
    </row>
    <row r="559" customFormat="false" ht="16.5" hidden="false" customHeight="true" outlineLevel="0" collapsed="false">
      <c r="A559" s="440"/>
      <c r="B559" s="440"/>
      <c r="C559" s="440"/>
      <c r="D559" s="440"/>
      <c r="E559" s="440"/>
      <c r="F559" s="440"/>
      <c r="G559" s="440"/>
      <c r="H559" s="770"/>
      <c r="I559" s="440"/>
      <c r="J559" s="440"/>
      <c r="K559" s="440"/>
      <c r="L559" s="771"/>
      <c r="M559" s="440"/>
      <c r="N559" s="440"/>
      <c r="O559" s="440"/>
      <c r="P559" s="440"/>
      <c r="Q559" s="440"/>
      <c r="R559" s="440"/>
      <c r="S559" s="440"/>
      <c r="T559" s="440"/>
      <c r="U559" s="440"/>
      <c r="V559" s="440"/>
      <c r="W559" s="440"/>
      <c r="X559" s="440"/>
      <c r="Y559" s="440"/>
      <c r="Z559" s="440"/>
      <c r="AA559" s="440"/>
      <c r="AB559" s="440"/>
      <c r="AC559" s="440"/>
      <c r="AD559" s="440"/>
      <c r="AE559" s="440"/>
      <c r="AF559" s="440"/>
      <c r="AG559" s="440"/>
      <c r="AH559" s="440"/>
      <c r="AI559" s="440"/>
      <c r="AJ559" s="440"/>
    </row>
    <row r="560" customFormat="false" ht="16.5" hidden="false" customHeight="true" outlineLevel="0" collapsed="false">
      <c r="A560" s="440"/>
      <c r="B560" s="440"/>
      <c r="C560" s="440"/>
      <c r="D560" s="440"/>
      <c r="E560" s="440"/>
      <c r="F560" s="440"/>
      <c r="G560" s="440"/>
      <c r="H560" s="770"/>
      <c r="I560" s="440"/>
      <c r="J560" s="440"/>
      <c r="K560" s="440"/>
      <c r="L560" s="771"/>
      <c r="M560" s="440"/>
      <c r="N560" s="440"/>
      <c r="O560" s="440"/>
      <c r="P560" s="440"/>
      <c r="Q560" s="440"/>
      <c r="R560" s="440"/>
      <c r="S560" s="440"/>
      <c r="T560" s="440"/>
      <c r="U560" s="440"/>
      <c r="V560" s="440"/>
      <c r="W560" s="440"/>
      <c r="X560" s="440"/>
      <c r="Y560" s="440"/>
      <c r="Z560" s="440"/>
      <c r="AA560" s="440"/>
      <c r="AB560" s="440"/>
      <c r="AC560" s="440"/>
      <c r="AD560" s="440"/>
      <c r="AE560" s="440"/>
      <c r="AF560" s="440"/>
      <c r="AG560" s="440"/>
      <c r="AH560" s="440"/>
      <c r="AI560" s="440"/>
      <c r="AJ560" s="440"/>
    </row>
    <row r="561" customFormat="false" ht="16.5" hidden="false" customHeight="true" outlineLevel="0" collapsed="false">
      <c r="A561" s="440"/>
      <c r="B561" s="440"/>
      <c r="C561" s="440"/>
      <c r="D561" s="440"/>
      <c r="E561" s="440"/>
      <c r="F561" s="440"/>
      <c r="G561" s="440"/>
      <c r="H561" s="770"/>
      <c r="I561" s="440"/>
      <c r="J561" s="440"/>
      <c r="K561" s="440"/>
      <c r="L561" s="771"/>
      <c r="M561" s="440"/>
      <c r="N561" s="440"/>
      <c r="O561" s="440"/>
      <c r="P561" s="440"/>
      <c r="Q561" s="440"/>
      <c r="R561" s="440"/>
      <c r="S561" s="440"/>
      <c r="T561" s="440"/>
      <c r="U561" s="440"/>
      <c r="V561" s="440"/>
      <c r="W561" s="440"/>
      <c r="X561" s="440"/>
      <c r="Y561" s="440"/>
      <c r="Z561" s="440"/>
      <c r="AA561" s="440"/>
      <c r="AB561" s="440"/>
      <c r="AC561" s="440"/>
      <c r="AD561" s="440"/>
      <c r="AE561" s="440"/>
      <c r="AF561" s="440"/>
      <c r="AG561" s="440"/>
      <c r="AH561" s="440"/>
      <c r="AI561" s="440"/>
      <c r="AJ561" s="440"/>
    </row>
    <row r="562" customFormat="false" ht="16.5" hidden="false" customHeight="true" outlineLevel="0" collapsed="false">
      <c r="A562" s="440"/>
      <c r="B562" s="440"/>
      <c r="C562" s="440"/>
      <c r="D562" s="440"/>
      <c r="E562" s="440"/>
      <c r="F562" s="440"/>
      <c r="G562" s="440"/>
      <c r="H562" s="770"/>
      <c r="I562" s="440"/>
      <c r="J562" s="440"/>
      <c r="K562" s="440"/>
      <c r="L562" s="771"/>
      <c r="M562" s="440"/>
      <c r="N562" s="440"/>
      <c r="O562" s="440"/>
      <c r="P562" s="440"/>
      <c r="Q562" s="440"/>
      <c r="R562" s="440"/>
      <c r="S562" s="440"/>
      <c r="T562" s="440"/>
      <c r="U562" s="440"/>
      <c r="V562" s="440"/>
      <c r="W562" s="440"/>
      <c r="X562" s="440"/>
      <c r="Y562" s="440"/>
      <c r="Z562" s="440"/>
      <c r="AA562" s="440"/>
      <c r="AB562" s="440"/>
      <c r="AC562" s="440"/>
      <c r="AD562" s="440"/>
      <c r="AE562" s="440"/>
      <c r="AF562" s="440"/>
      <c r="AG562" s="440"/>
      <c r="AH562" s="440"/>
      <c r="AI562" s="440"/>
      <c r="AJ562" s="440"/>
    </row>
    <row r="563" customFormat="false" ht="16.5" hidden="false" customHeight="true" outlineLevel="0" collapsed="false">
      <c r="A563" s="440"/>
      <c r="B563" s="440"/>
      <c r="C563" s="440"/>
      <c r="D563" s="440"/>
      <c r="E563" s="440"/>
      <c r="F563" s="440"/>
      <c r="G563" s="440"/>
      <c r="H563" s="770"/>
      <c r="I563" s="440"/>
      <c r="J563" s="440"/>
      <c r="K563" s="440"/>
      <c r="L563" s="771"/>
      <c r="M563" s="440"/>
      <c r="N563" s="440"/>
      <c r="O563" s="440"/>
      <c r="P563" s="440"/>
      <c r="Q563" s="440"/>
      <c r="R563" s="440"/>
      <c r="S563" s="440"/>
      <c r="T563" s="440"/>
      <c r="U563" s="440"/>
      <c r="V563" s="440"/>
      <c r="W563" s="440"/>
      <c r="X563" s="440"/>
      <c r="Y563" s="440"/>
      <c r="Z563" s="440"/>
      <c r="AA563" s="440"/>
      <c r="AB563" s="440"/>
      <c r="AC563" s="440"/>
      <c r="AD563" s="440"/>
      <c r="AE563" s="440"/>
      <c r="AF563" s="440"/>
      <c r="AG563" s="440"/>
      <c r="AH563" s="440"/>
      <c r="AI563" s="440"/>
      <c r="AJ563" s="440"/>
    </row>
    <row r="564" customFormat="false" ht="16.5" hidden="false" customHeight="true" outlineLevel="0" collapsed="false">
      <c r="A564" s="440"/>
      <c r="B564" s="440"/>
      <c r="C564" s="440"/>
      <c r="D564" s="440"/>
      <c r="E564" s="440"/>
      <c r="F564" s="440"/>
      <c r="G564" s="440"/>
      <c r="H564" s="770"/>
      <c r="I564" s="440"/>
      <c r="J564" s="440"/>
      <c r="K564" s="440"/>
      <c r="L564" s="771"/>
      <c r="M564" s="440"/>
      <c r="N564" s="440"/>
      <c r="O564" s="440"/>
      <c r="P564" s="440"/>
      <c r="Q564" s="440"/>
      <c r="R564" s="440"/>
      <c r="S564" s="440"/>
      <c r="T564" s="440"/>
      <c r="U564" s="440"/>
      <c r="V564" s="440"/>
      <c r="W564" s="440"/>
      <c r="X564" s="440"/>
      <c r="Y564" s="440"/>
      <c r="Z564" s="440"/>
      <c r="AA564" s="440"/>
      <c r="AB564" s="440"/>
      <c r="AC564" s="440"/>
      <c r="AD564" s="440"/>
      <c r="AE564" s="440"/>
      <c r="AF564" s="440"/>
      <c r="AG564" s="440"/>
      <c r="AH564" s="440"/>
      <c r="AI564" s="440"/>
      <c r="AJ564" s="440"/>
    </row>
    <row r="565" customFormat="false" ht="16.5" hidden="false" customHeight="true" outlineLevel="0" collapsed="false">
      <c r="A565" s="440"/>
      <c r="B565" s="440"/>
      <c r="C565" s="440"/>
      <c r="D565" s="440"/>
      <c r="E565" s="440"/>
      <c r="F565" s="440"/>
      <c r="G565" s="440"/>
      <c r="H565" s="770"/>
      <c r="I565" s="440"/>
      <c r="J565" s="440"/>
      <c r="K565" s="440"/>
      <c r="L565" s="771"/>
      <c r="M565" s="440"/>
      <c r="N565" s="440"/>
      <c r="O565" s="440"/>
      <c r="P565" s="440"/>
      <c r="Q565" s="440"/>
      <c r="R565" s="440"/>
      <c r="S565" s="440"/>
      <c r="T565" s="440"/>
      <c r="U565" s="440"/>
      <c r="V565" s="440"/>
      <c r="W565" s="440"/>
      <c r="X565" s="440"/>
      <c r="Y565" s="440"/>
      <c r="Z565" s="440"/>
      <c r="AA565" s="440"/>
      <c r="AB565" s="440"/>
      <c r="AC565" s="440"/>
      <c r="AD565" s="440"/>
      <c r="AE565" s="440"/>
      <c r="AF565" s="440"/>
      <c r="AG565" s="440"/>
      <c r="AH565" s="440"/>
      <c r="AI565" s="440"/>
      <c r="AJ565" s="440"/>
    </row>
    <row r="566" customFormat="false" ht="16.5" hidden="false" customHeight="true" outlineLevel="0" collapsed="false">
      <c r="A566" s="440"/>
      <c r="B566" s="440"/>
      <c r="C566" s="440"/>
      <c r="D566" s="440"/>
      <c r="E566" s="440"/>
      <c r="F566" s="440"/>
      <c r="G566" s="440"/>
      <c r="H566" s="770"/>
      <c r="I566" s="440"/>
      <c r="J566" s="440"/>
      <c r="K566" s="440"/>
      <c r="L566" s="771"/>
      <c r="M566" s="440"/>
      <c r="N566" s="440"/>
      <c r="O566" s="440"/>
      <c r="P566" s="440"/>
      <c r="Q566" s="440"/>
      <c r="R566" s="440"/>
      <c r="S566" s="440"/>
      <c r="T566" s="440"/>
      <c r="U566" s="440"/>
      <c r="V566" s="440"/>
      <c r="W566" s="440"/>
      <c r="X566" s="440"/>
      <c r="Y566" s="440"/>
      <c r="Z566" s="440"/>
      <c r="AA566" s="440"/>
      <c r="AB566" s="440"/>
      <c r="AC566" s="440"/>
      <c r="AD566" s="440"/>
      <c r="AE566" s="440"/>
      <c r="AF566" s="440"/>
      <c r="AG566" s="440"/>
      <c r="AH566" s="440"/>
      <c r="AI566" s="440"/>
      <c r="AJ566" s="440"/>
    </row>
    <row r="567" customFormat="false" ht="16.5" hidden="false" customHeight="true" outlineLevel="0" collapsed="false">
      <c r="A567" s="440"/>
      <c r="B567" s="440"/>
      <c r="C567" s="440"/>
      <c r="D567" s="440"/>
      <c r="E567" s="440"/>
      <c r="F567" s="440"/>
      <c r="G567" s="440"/>
      <c r="H567" s="770"/>
      <c r="I567" s="440"/>
      <c r="J567" s="440"/>
      <c r="K567" s="440"/>
      <c r="L567" s="771"/>
      <c r="M567" s="440"/>
      <c r="N567" s="440"/>
      <c r="O567" s="440"/>
      <c r="P567" s="440"/>
      <c r="Q567" s="440"/>
      <c r="R567" s="440"/>
      <c r="S567" s="440"/>
      <c r="T567" s="440"/>
      <c r="U567" s="440"/>
      <c r="V567" s="440"/>
      <c r="W567" s="440"/>
      <c r="X567" s="440"/>
      <c r="Y567" s="440"/>
      <c r="Z567" s="440"/>
      <c r="AA567" s="440"/>
      <c r="AB567" s="440"/>
      <c r="AC567" s="440"/>
      <c r="AD567" s="440"/>
      <c r="AE567" s="440"/>
      <c r="AF567" s="440"/>
      <c r="AG567" s="440"/>
      <c r="AH567" s="440"/>
      <c r="AI567" s="440"/>
      <c r="AJ567" s="440"/>
    </row>
    <row r="568" customFormat="false" ht="16.5" hidden="false" customHeight="true" outlineLevel="0" collapsed="false">
      <c r="A568" s="440"/>
      <c r="B568" s="440"/>
      <c r="C568" s="440"/>
      <c r="D568" s="440"/>
      <c r="E568" s="440"/>
      <c r="F568" s="440"/>
      <c r="G568" s="440"/>
      <c r="H568" s="770"/>
      <c r="I568" s="440"/>
      <c r="J568" s="440"/>
      <c r="K568" s="440"/>
      <c r="L568" s="771"/>
      <c r="M568" s="440"/>
      <c r="N568" s="440"/>
      <c r="O568" s="440"/>
      <c r="P568" s="440"/>
      <c r="Q568" s="440"/>
      <c r="R568" s="440"/>
      <c r="S568" s="440"/>
      <c r="T568" s="440"/>
      <c r="U568" s="440"/>
      <c r="V568" s="440"/>
      <c r="W568" s="440"/>
      <c r="X568" s="440"/>
      <c r="Y568" s="440"/>
      <c r="Z568" s="440"/>
      <c r="AA568" s="440"/>
      <c r="AB568" s="440"/>
      <c r="AC568" s="440"/>
      <c r="AD568" s="440"/>
      <c r="AE568" s="440"/>
      <c r="AF568" s="440"/>
      <c r="AG568" s="440"/>
      <c r="AH568" s="440"/>
      <c r="AI568" s="440"/>
      <c r="AJ568" s="440"/>
    </row>
    <row r="569" customFormat="false" ht="16.5" hidden="false" customHeight="true" outlineLevel="0" collapsed="false">
      <c r="A569" s="440"/>
      <c r="B569" s="440"/>
      <c r="C569" s="440"/>
      <c r="D569" s="440"/>
      <c r="E569" s="440"/>
      <c r="F569" s="440"/>
      <c r="G569" s="440"/>
      <c r="H569" s="770"/>
      <c r="I569" s="440"/>
      <c r="J569" s="440"/>
      <c r="K569" s="440"/>
      <c r="L569" s="771"/>
      <c r="M569" s="440"/>
      <c r="N569" s="440"/>
      <c r="O569" s="440"/>
      <c r="P569" s="440"/>
      <c r="Q569" s="440"/>
      <c r="R569" s="440"/>
      <c r="S569" s="440"/>
      <c r="T569" s="440"/>
      <c r="U569" s="440"/>
      <c r="V569" s="440"/>
      <c r="W569" s="440"/>
      <c r="X569" s="440"/>
      <c r="Y569" s="440"/>
      <c r="Z569" s="440"/>
      <c r="AA569" s="440"/>
      <c r="AB569" s="440"/>
      <c r="AC569" s="440"/>
      <c r="AD569" s="440"/>
      <c r="AE569" s="440"/>
      <c r="AF569" s="440"/>
      <c r="AG569" s="440"/>
      <c r="AH569" s="440"/>
      <c r="AI569" s="440"/>
      <c r="AJ569" s="440"/>
    </row>
    <row r="570" customFormat="false" ht="16.5" hidden="false" customHeight="true" outlineLevel="0" collapsed="false">
      <c r="A570" s="440"/>
      <c r="B570" s="440"/>
      <c r="C570" s="440"/>
      <c r="D570" s="440"/>
      <c r="E570" s="440"/>
      <c r="F570" s="440"/>
      <c r="G570" s="440"/>
      <c r="H570" s="770"/>
      <c r="I570" s="440"/>
      <c r="J570" s="440"/>
      <c r="K570" s="440"/>
      <c r="L570" s="771"/>
      <c r="M570" s="440"/>
      <c r="N570" s="440"/>
      <c r="O570" s="440"/>
      <c r="P570" s="440"/>
      <c r="Q570" s="440"/>
      <c r="R570" s="440"/>
      <c r="S570" s="440"/>
      <c r="T570" s="440"/>
      <c r="U570" s="440"/>
      <c r="V570" s="440"/>
      <c r="W570" s="440"/>
      <c r="X570" s="440"/>
      <c r="Y570" s="440"/>
      <c r="Z570" s="440"/>
      <c r="AA570" s="440"/>
      <c r="AB570" s="440"/>
      <c r="AC570" s="440"/>
      <c r="AD570" s="440"/>
      <c r="AE570" s="440"/>
      <c r="AF570" s="440"/>
      <c r="AG570" s="440"/>
      <c r="AH570" s="440"/>
      <c r="AI570" s="440"/>
      <c r="AJ570" s="440"/>
    </row>
    <row r="571" customFormat="false" ht="16.5" hidden="false" customHeight="true" outlineLevel="0" collapsed="false">
      <c r="A571" s="440"/>
      <c r="B571" s="440"/>
      <c r="C571" s="440"/>
      <c r="D571" s="440"/>
      <c r="E571" s="440"/>
      <c r="F571" s="440"/>
      <c r="G571" s="440"/>
      <c r="H571" s="770"/>
      <c r="I571" s="440"/>
      <c r="J571" s="440"/>
      <c r="K571" s="440"/>
      <c r="L571" s="771"/>
      <c r="M571" s="440"/>
      <c r="N571" s="440"/>
      <c r="O571" s="440"/>
      <c r="P571" s="440"/>
      <c r="Q571" s="440"/>
      <c r="R571" s="440"/>
      <c r="S571" s="440"/>
      <c r="T571" s="440"/>
      <c r="U571" s="440"/>
      <c r="V571" s="440"/>
      <c r="W571" s="440"/>
      <c r="X571" s="440"/>
      <c r="Y571" s="440"/>
      <c r="Z571" s="440"/>
      <c r="AA571" s="440"/>
      <c r="AB571" s="440"/>
      <c r="AC571" s="440"/>
      <c r="AD571" s="440"/>
      <c r="AE571" s="440"/>
      <c r="AF571" s="440"/>
      <c r="AG571" s="440"/>
      <c r="AH571" s="440"/>
      <c r="AI571" s="440"/>
      <c r="AJ571" s="440"/>
    </row>
    <row r="572" customFormat="false" ht="16.5" hidden="false" customHeight="true" outlineLevel="0" collapsed="false">
      <c r="A572" s="440"/>
      <c r="B572" s="440"/>
      <c r="C572" s="440"/>
      <c r="D572" s="440"/>
      <c r="E572" s="440"/>
      <c r="F572" s="440"/>
      <c r="G572" s="440"/>
      <c r="H572" s="770"/>
      <c r="I572" s="440"/>
      <c r="J572" s="440"/>
      <c r="K572" s="440"/>
      <c r="L572" s="771"/>
      <c r="M572" s="440"/>
      <c r="N572" s="440"/>
      <c r="O572" s="440"/>
      <c r="P572" s="440"/>
      <c r="Q572" s="440"/>
      <c r="R572" s="440"/>
      <c r="S572" s="440"/>
      <c r="T572" s="440"/>
      <c r="U572" s="440"/>
      <c r="V572" s="440"/>
      <c r="W572" s="440"/>
      <c r="X572" s="440"/>
      <c r="Y572" s="440"/>
      <c r="Z572" s="440"/>
      <c r="AA572" s="440"/>
      <c r="AB572" s="440"/>
      <c r="AC572" s="440"/>
      <c r="AD572" s="440"/>
      <c r="AE572" s="440"/>
      <c r="AF572" s="440"/>
      <c r="AG572" s="440"/>
      <c r="AH572" s="440"/>
      <c r="AI572" s="440"/>
      <c r="AJ572" s="440"/>
    </row>
    <row r="573" customFormat="false" ht="16.5" hidden="false" customHeight="true" outlineLevel="0" collapsed="false">
      <c r="A573" s="440"/>
      <c r="B573" s="440"/>
      <c r="C573" s="440"/>
      <c r="D573" s="440"/>
      <c r="E573" s="440"/>
      <c r="F573" s="440"/>
      <c r="G573" s="440"/>
      <c r="H573" s="770"/>
      <c r="I573" s="440"/>
      <c r="J573" s="440"/>
      <c r="K573" s="440"/>
      <c r="L573" s="771"/>
      <c r="M573" s="440"/>
      <c r="N573" s="440"/>
      <c r="O573" s="440"/>
      <c r="P573" s="440"/>
      <c r="Q573" s="440"/>
      <c r="R573" s="440"/>
      <c r="S573" s="440"/>
      <c r="T573" s="440"/>
      <c r="U573" s="440"/>
      <c r="V573" s="440"/>
      <c r="W573" s="440"/>
      <c r="X573" s="440"/>
      <c r="Y573" s="440"/>
      <c r="Z573" s="440"/>
      <c r="AA573" s="440"/>
      <c r="AB573" s="440"/>
      <c r="AC573" s="440"/>
      <c r="AD573" s="440"/>
      <c r="AE573" s="440"/>
      <c r="AF573" s="440"/>
      <c r="AG573" s="440"/>
      <c r="AH573" s="440"/>
      <c r="AI573" s="440"/>
      <c r="AJ573" s="440"/>
    </row>
    <row r="574" customFormat="false" ht="16.5" hidden="false" customHeight="true" outlineLevel="0" collapsed="false">
      <c r="A574" s="440"/>
      <c r="B574" s="440"/>
      <c r="C574" s="440"/>
      <c r="D574" s="440"/>
      <c r="E574" s="440"/>
      <c r="F574" s="440"/>
      <c r="G574" s="440"/>
      <c r="H574" s="770"/>
      <c r="I574" s="440"/>
      <c r="J574" s="440"/>
      <c r="K574" s="440"/>
      <c r="L574" s="771"/>
      <c r="M574" s="440"/>
      <c r="N574" s="440"/>
      <c r="O574" s="440"/>
      <c r="P574" s="440"/>
      <c r="Q574" s="440"/>
      <c r="R574" s="440"/>
      <c r="S574" s="440"/>
      <c r="T574" s="440"/>
      <c r="U574" s="440"/>
      <c r="V574" s="440"/>
      <c r="W574" s="440"/>
      <c r="X574" s="440"/>
      <c r="Y574" s="440"/>
      <c r="Z574" s="440"/>
      <c r="AA574" s="440"/>
      <c r="AB574" s="440"/>
      <c r="AC574" s="440"/>
      <c r="AD574" s="440"/>
      <c r="AE574" s="440"/>
      <c r="AF574" s="440"/>
      <c r="AG574" s="440"/>
      <c r="AH574" s="440"/>
      <c r="AI574" s="440"/>
      <c r="AJ574" s="440"/>
    </row>
    <row r="575" customFormat="false" ht="16.5" hidden="false" customHeight="true" outlineLevel="0" collapsed="false">
      <c r="A575" s="440"/>
      <c r="B575" s="440"/>
      <c r="C575" s="440"/>
      <c r="D575" s="440"/>
      <c r="E575" s="440"/>
      <c r="F575" s="440"/>
      <c r="G575" s="440"/>
      <c r="H575" s="770"/>
      <c r="I575" s="440"/>
      <c r="J575" s="440"/>
      <c r="K575" s="440"/>
      <c r="L575" s="771"/>
      <c r="M575" s="440"/>
      <c r="N575" s="440"/>
      <c r="O575" s="440"/>
      <c r="P575" s="440"/>
      <c r="Q575" s="440"/>
      <c r="R575" s="440"/>
      <c r="S575" s="440"/>
      <c r="T575" s="440"/>
      <c r="U575" s="440"/>
      <c r="V575" s="440"/>
      <c r="W575" s="440"/>
      <c r="X575" s="440"/>
      <c r="Y575" s="440"/>
      <c r="Z575" s="440"/>
      <c r="AA575" s="440"/>
      <c r="AB575" s="440"/>
      <c r="AC575" s="440"/>
      <c r="AD575" s="440"/>
      <c r="AE575" s="440"/>
      <c r="AF575" s="440"/>
      <c r="AG575" s="440"/>
      <c r="AH575" s="440"/>
      <c r="AI575" s="440"/>
      <c r="AJ575" s="440"/>
    </row>
    <row r="576" customFormat="false" ht="16.5" hidden="false" customHeight="true" outlineLevel="0" collapsed="false">
      <c r="A576" s="440"/>
      <c r="B576" s="440"/>
      <c r="C576" s="440"/>
      <c r="D576" s="440"/>
      <c r="E576" s="440"/>
      <c r="F576" s="440"/>
      <c r="G576" s="440"/>
      <c r="H576" s="770"/>
      <c r="I576" s="440"/>
      <c r="J576" s="440"/>
      <c r="K576" s="440"/>
      <c r="L576" s="771"/>
      <c r="M576" s="440"/>
      <c r="N576" s="440"/>
      <c r="O576" s="440"/>
      <c r="P576" s="440"/>
      <c r="Q576" s="440"/>
      <c r="R576" s="440"/>
      <c r="S576" s="440"/>
      <c r="T576" s="440"/>
      <c r="U576" s="440"/>
      <c r="V576" s="440"/>
      <c r="W576" s="440"/>
      <c r="X576" s="440"/>
      <c r="Y576" s="440"/>
      <c r="Z576" s="440"/>
      <c r="AA576" s="440"/>
      <c r="AB576" s="440"/>
      <c r="AC576" s="440"/>
      <c r="AD576" s="440"/>
      <c r="AE576" s="440"/>
      <c r="AF576" s="440"/>
      <c r="AG576" s="440"/>
      <c r="AH576" s="440"/>
      <c r="AI576" s="440"/>
      <c r="AJ576" s="440"/>
    </row>
    <row r="577" customFormat="false" ht="16.5" hidden="false" customHeight="true" outlineLevel="0" collapsed="false">
      <c r="A577" s="440"/>
      <c r="B577" s="440"/>
      <c r="C577" s="440"/>
      <c r="D577" s="440"/>
      <c r="E577" s="440"/>
      <c r="F577" s="440"/>
      <c r="G577" s="440"/>
      <c r="H577" s="770"/>
      <c r="I577" s="440"/>
      <c r="J577" s="440"/>
      <c r="K577" s="440"/>
      <c r="L577" s="771"/>
      <c r="M577" s="440"/>
      <c r="N577" s="440"/>
      <c r="O577" s="440"/>
      <c r="P577" s="440"/>
      <c r="Q577" s="440"/>
      <c r="R577" s="440"/>
      <c r="S577" s="440"/>
      <c r="T577" s="440"/>
      <c r="U577" s="440"/>
      <c r="V577" s="440"/>
      <c r="W577" s="440"/>
      <c r="X577" s="440"/>
      <c r="Y577" s="440"/>
      <c r="Z577" s="440"/>
      <c r="AA577" s="440"/>
      <c r="AB577" s="440"/>
      <c r="AC577" s="440"/>
      <c r="AD577" s="440"/>
      <c r="AE577" s="440"/>
      <c r="AF577" s="440"/>
      <c r="AG577" s="440"/>
      <c r="AH577" s="440"/>
      <c r="AI577" s="440"/>
      <c r="AJ577" s="440"/>
    </row>
    <row r="578" customFormat="false" ht="16.5" hidden="false" customHeight="true" outlineLevel="0" collapsed="false">
      <c r="A578" s="440"/>
      <c r="B578" s="440"/>
      <c r="C578" s="440"/>
      <c r="D578" s="440"/>
      <c r="E578" s="440"/>
      <c r="F578" s="440"/>
      <c r="G578" s="440"/>
      <c r="H578" s="770"/>
      <c r="I578" s="440"/>
      <c r="J578" s="440"/>
      <c r="K578" s="440"/>
      <c r="L578" s="771"/>
      <c r="M578" s="440"/>
      <c r="N578" s="440"/>
      <c r="O578" s="440"/>
      <c r="P578" s="440"/>
      <c r="Q578" s="440"/>
      <c r="R578" s="440"/>
      <c r="S578" s="440"/>
      <c r="T578" s="440"/>
      <c r="U578" s="440"/>
      <c r="V578" s="440"/>
      <c r="W578" s="440"/>
      <c r="X578" s="440"/>
      <c r="Y578" s="440"/>
      <c r="Z578" s="440"/>
      <c r="AA578" s="440"/>
      <c r="AB578" s="440"/>
      <c r="AC578" s="440"/>
      <c r="AD578" s="440"/>
      <c r="AE578" s="440"/>
      <c r="AF578" s="440"/>
      <c r="AG578" s="440"/>
      <c r="AH578" s="440"/>
      <c r="AI578" s="440"/>
      <c r="AJ578" s="440"/>
    </row>
    <row r="579" customFormat="false" ht="16.5" hidden="false" customHeight="true" outlineLevel="0" collapsed="false">
      <c r="A579" s="440"/>
      <c r="B579" s="440"/>
      <c r="C579" s="440"/>
      <c r="D579" s="440"/>
      <c r="E579" s="440"/>
      <c r="F579" s="440"/>
      <c r="G579" s="440"/>
      <c r="H579" s="770"/>
      <c r="I579" s="440"/>
      <c r="J579" s="440"/>
      <c r="K579" s="440"/>
      <c r="L579" s="771"/>
      <c r="M579" s="440"/>
      <c r="N579" s="440"/>
      <c r="O579" s="440"/>
      <c r="P579" s="440"/>
      <c r="Q579" s="440"/>
      <c r="R579" s="440"/>
      <c r="S579" s="440"/>
      <c r="T579" s="440"/>
      <c r="U579" s="440"/>
      <c r="V579" s="440"/>
      <c r="W579" s="440"/>
      <c r="X579" s="440"/>
      <c r="Y579" s="440"/>
      <c r="Z579" s="440"/>
      <c r="AA579" s="440"/>
      <c r="AB579" s="440"/>
      <c r="AC579" s="440"/>
      <c r="AD579" s="440"/>
      <c r="AE579" s="440"/>
      <c r="AF579" s="440"/>
      <c r="AG579" s="440"/>
      <c r="AH579" s="440"/>
      <c r="AI579" s="440"/>
      <c r="AJ579" s="440"/>
    </row>
    <row r="580" customFormat="false" ht="16.5" hidden="false" customHeight="true" outlineLevel="0" collapsed="false">
      <c r="A580" s="440"/>
      <c r="B580" s="440"/>
      <c r="C580" s="440"/>
      <c r="D580" s="440"/>
      <c r="E580" s="440"/>
      <c r="F580" s="440"/>
      <c r="G580" s="440"/>
      <c r="H580" s="770"/>
      <c r="I580" s="440"/>
      <c r="J580" s="440"/>
      <c r="K580" s="440"/>
      <c r="L580" s="771"/>
      <c r="M580" s="440"/>
      <c r="N580" s="440"/>
      <c r="O580" s="440"/>
      <c r="P580" s="440"/>
      <c r="Q580" s="440"/>
      <c r="R580" s="440"/>
      <c r="S580" s="440"/>
      <c r="T580" s="440"/>
      <c r="U580" s="440"/>
      <c r="V580" s="440"/>
      <c r="W580" s="440"/>
      <c r="X580" s="440"/>
      <c r="Y580" s="440"/>
      <c r="Z580" s="440"/>
      <c r="AA580" s="440"/>
      <c r="AB580" s="440"/>
      <c r="AC580" s="440"/>
      <c r="AD580" s="440"/>
      <c r="AE580" s="440"/>
      <c r="AF580" s="440"/>
      <c r="AG580" s="440"/>
      <c r="AH580" s="440"/>
      <c r="AI580" s="440"/>
      <c r="AJ580" s="440"/>
    </row>
    <row r="581" customFormat="false" ht="16.5" hidden="false" customHeight="true" outlineLevel="0" collapsed="false">
      <c r="A581" s="440"/>
      <c r="B581" s="440"/>
      <c r="C581" s="440"/>
      <c r="D581" s="440"/>
      <c r="E581" s="440"/>
      <c r="F581" s="440"/>
      <c r="G581" s="440"/>
      <c r="H581" s="770"/>
      <c r="I581" s="440"/>
      <c r="J581" s="440"/>
      <c r="K581" s="440"/>
      <c r="L581" s="771"/>
      <c r="M581" s="440"/>
      <c r="N581" s="440"/>
      <c r="O581" s="440"/>
      <c r="P581" s="440"/>
      <c r="Q581" s="440"/>
      <c r="R581" s="440"/>
      <c r="S581" s="440"/>
      <c r="T581" s="440"/>
      <c r="U581" s="440"/>
      <c r="V581" s="440"/>
      <c r="W581" s="440"/>
      <c r="X581" s="440"/>
      <c r="Y581" s="440"/>
      <c r="Z581" s="440"/>
      <c r="AA581" s="440"/>
      <c r="AB581" s="440"/>
      <c r="AC581" s="440"/>
      <c r="AD581" s="440"/>
      <c r="AE581" s="440"/>
      <c r="AF581" s="440"/>
      <c r="AG581" s="440"/>
      <c r="AH581" s="440"/>
      <c r="AI581" s="440"/>
      <c r="AJ581" s="440"/>
    </row>
    <row r="582" customFormat="false" ht="16.5" hidden="false" customHeight="true" outlineLevel="0" collapsed="false">
      <c r="A582" s="440"/>
      <c r="B582" s="440"/>
      <c r="C582" s="440"/>
      <c r="D582" s="440"/>
      <c r="E582" s="440"/>
      <c r="F582" s="440"/>
      <c r="G582" s="440"/>
      <c r="H582" s="770"/>
      <c r="I582" s="440"/>
      <c r="J582" s="440"/>
      <c r="K582" s="440"/>
      <c r="L582" s="771"/>
      <c r="M582" s="440"/>
      <c r="N582" s="440"/>
      <c r="O582" s="440"/>
      <c r="P582" s="440"/>
      <c r="Q582" s="440"/>
      <c r="R582" s="440"/>
      <c r="S582" s="440"/>
      <c r="T582" s="440"/>
      <c r="U582" s="440"/>
      <c r="V582" s="440"/>
      <c r="W582" s="440"/>
      <c r="X582" s="440"/>
      <c r="Y582" s="440"/>
      <c r="Z582" s="440"/>
      <c r="AA582" s="440"/>
      <c r="AB582" s="440"/>
      <c r="AC582" s="440"/>
      <c r="AD582" s="440"/>
      <c r="AE582" s="440"/>
      <c r="AF582" s="440"/>
      <c r="AG582" s="440"/>
      <c r="AH582" s="440"/>
      <c r="AI582" s="440"/>
      <c r="AJ582" s="440"/>
    </row>
    <row r="583" customFormat="false" ht="16.5" hidden="false" customHeight="true" outlineLevel="0" collapsed="false">
      <c r="A583" s="440"/>
      <c r="B583" s="440"/>
      <c r="C583" s="440"/>
      <c r="D583" s="440"/>
      <c r="E583" s="440"/>
      <c r="F583" s="440"/>
      <c r="G583" s="440"/>
      <c r="H583" s="770"/>
      <c r="I583" s="440"/>
      <c r="J583" s="440"/>
      <c r="K583" s="440"/>
      <c r="L583" s="771"/>
      <c r="M583" s="440"/>
      <c r="N583" s="440"/>
      <c r="O583" s="440"/>
      <c r="P583" s="440"/>
      <c r="Q583" s="440"/>
      <c r="R583" s="440"/>
      <c r="S583" s="440"/>
      <c r="T583" s="440"/>
      <c r="U583" s="440"/>
      <c r="V583" s="440"/>
      <c r="W583" s="440"/>
      <c r="X583" s="440"/>
      <c r="Y583" s="440"/>
      <c r="Z583" s="440"/>
      <c r="AA583" s="440"/>
      <c r="AB583" s="440"/>
      <c r="AC583" s="440"/>
      <c r="AD583" s="440"/>
      <c r="AE583" s="440"/>
      <c r="AF583" s="440"/>
      <c r="AG583" s="440"/>
      <c r="AH583" s="440"/>
      <c r="AI583" s="440"/>
      <c r="AJ583" s="440"/>
    </row>
    <row r="584" customFormat="false" ht="16.5" hidden="false" customHeight="true" outlineLevel="0" collapsed="false">
      <c r="A584" s="440"/>
      <c r="B584" s="440"/>
      <c r="C584" s="440"/>
      <c r="D584" s="440"/>
      <c r="E584" s="440"/>
      <c r="F584" s="440"/>
      <c r="G584" s="440"/>
      <c r="H584" s="770"/>
      <c r="I584" s="440"/>
      <c r="J584" s="440"/>
      <c r="K584" s="440"/>
      <c r="L584" s="771"/>
      <c r="M584" s="440"/>
      <c r="N584" s="440"/>
      <c r="O584" s="440"/>
      <c r="P584" s="440"/>
      <c r="Q584" s="440"/>
      <c r="R584" s="440"/>
      <c r="S584" s="440"/>
      <c r="T584" s="440"/>
      <c r="U584" s="440"/>
      <c r="V584" s="440"/>
      <c r="W584" s="440"/>
      <c r="X584" s="440"/>
      <c r="Y584" s="440"/>
      <c r="Z584" s="440"/>
      <c r="AA584" s="440"/>
      <c r="AB584" s="440"/>
      <c r="AC584" s="440"/>
      <c r="AD584" s="440"/>
      <c r="AE584" s="440"/>
      <c r="AF584" s="440"/>
      <c r="AG584" s="440"/>
      <c r="AH584" s="440"/>
      <c r="AI584" s="440"/>
      <c r="AJ584" s="440"/>
    </row>
    <row r="585" customFormat="false" ht="16.5" hidden="false" customHeight="true" outlineLevel="0" collapsed="false">
      <c r="A585" s="440"/>
      <c r="B585" s="440"/>
      <c r="C585" s="440"/>
      <c r="D585" s="440"/>
      <c r="E585" s="440"/>
      <c r="F585" s="440"/>
      <c r="G585" s="440"/>
      <c r="H585" s="770"/>
      <c r="I585" s="440"/>
      <c r="J585" s="440"/>
      <c r="K585" s="440"/>
      <c r="L585" s="771"/>
      <c r="M585" s="440"/>
      <c r="N585" s="440"/>
      <c r="O585" s="440"/>
      <c r="P585" s="440"/>
      <c r="Q585" s="440"/>
      <c r="R585" s="440"/>
      <c r="S585" s="440"/>
      <c r="T585" s="440"/>
      <c r="U585" s="440"/>
      <c r="V585" s="440"/>
      <c r="W585" s="440"/>
      <c r="X585" s="440"/>
      <c r="Y585" s="440"/>
      <c r="Z585" s="440"/>
      <c r="AA585" s="440"/>
      <c r="AB585" s="440"/>
      <c r="AC585" s="440"/>
      <c r="AD585" s="440"/>
      <c r="AE585" s="440"/>
      <c r="AF585" s="440"/>
      <c r="AG585" s="440"/>
      <c r="AH585" s="440"/>
      <c r="AI585" s="440"/>
      <c r="AJ585" s="440"/>
    </row>
    <row r="586" customFormat="false" ht="16.5" hidden="false" customHeight="true" outlineLevel="0" collapsed="false">
      <c r="A586" s="440"/>
      <c r="B586" s="440"/>
      <c r="C586" s="440"/>
      <c r="D586" s="440"/>
      <c r="E586" s="440"/>
      <c r="F586" s="440"/>
      <c r="G586" s="440"/>
      <c r="H586" s="770"/>
      <c r="I586" s="440"/>
      <c r="J586" s="440"/>
      <c r="K586" s="440"/>
      <c r="L586" s="771"/>
      <c r="M586" s="440"/>
      <c r="N586" s="440"/>
      <c r="O586" s="440"/>
      <c r="P586" s="440"/>
      <c r="Q586" s="440"/>
      <c r="R586" s="440"/>
      <c r="S586" s="440"/>
      <c r="T586" s="440"/>
      <c r="U586" s="440"/>
      <c r="V586" s="440"/>
      <c r="W586" s="440"/>
      <c r="X586" s="440"/>
      <c r="Y586" s="440"/>
      <c r="Z586" s="440"/>
      <c r="AA586" s="440"/>
      <c r="AB586" s="440"/>
      <c r="AC586" s="440"/>
      <c r="AD586" s="440"/>
      <c r="AE586" s="440"/>
      <c r="AF586" s="440"/>
      <c r="AG586" s="440"/>
      <c r="AH586" s="440"/>
      <c r="AI586" s="440"/>
      <c r="AJ586" s="440"/>
    </row>
    <row r="587" customFormat="false" ht="16.5" hidden="false" customHeight="true" outlineLevel="0" collapsed="false">
      <c r="A587" s="440"/>
      <c r="B587" s="440"/>
      <c r="C587" s="440"/>
      <c r="D587" s="440"/>
      <c r="E587" s="440"/>
      <c r="F587" s="440"/>
      <c r="G587" s="440"/>
      <c r="H587" s="770"/>
      <c r="I587" s="440"/>
      <c r="J587" s="440"/>
      <c r="K587" s="440"/>
      <c r="L587" s="771"/>
      <c r="M587" s="440"/>
      <c r="N587" s="440"/>
      <c r="O587" s="440"/>
      <c r="P587" s="440"/>
      <c r="Q587" s="440"/>
      <c r="R587" s="440"/>
      <c r="S587" s="440"/>
      <c r="T587" s="440"/>
      <c r="U587" s="440"/>
      <c r="V587" s="440"/>
      <c r="W587" s="440"/>
      <c r="X587" s="440"/>
      <c r="Y587" s="440"/>
      <c r="Z587" s="440"/>
      <c r="AA587" s="440"/>
      <c r="AB587" s="440"/>
      <c r="AC587" s="440"/>
      <c r="AD587" s="440"/>
      <c r="AE587" s="440"/>
      <c r="AF587" s="440"/>
      <c r="AG587" s="440"/>
      <c r="AH587" s="440"/>
      <c r="AI587" s="440"/>
      <c r="AJ587" s="440"/>
    </row>
    <row r="588" customFormat="false" ht="16.5" hidden="false" customHeight="true" outlineLevel="0" collapsed="false">
      <c r="A588" s="440"/>
      <c r="B588" s="440"/>
      <c r="C588" s="440"/>
      <c r="D588" s="440"/>
      <c r="E588" s="440"/>
      <c r="F588" s="440"/>
      <c r="G588" s="440"/>
      <c r="H588" s="770"/>
      <c r="I588" s="440"/>
      <c r="J588" s="440"/>
      <c r="K588" s="440"/>
      <c r="L588" s="771"/>
      <c r="M588" s="440"/>
      <c r="N588" s="440"/>
      <c r="O588" s="440"/>
      <c r="P588" s="440"/>
      <c r="Q588" s="440"/>
      <c r="R588" s="440"/>
      <c r="S588" s="440"/>
      <c r="T588" s="440"/>
      <c r="U588" s="440"/>
      <c r="V588" s="440"/>
      <c r="W588" s="440"/>
      <c r="X588" s="440"/>
      <c r="Y588" s="440"/>
      <c r="Z588" s="440"/>
      <c r="AA588" s="440"/>
      <c r="AB588" s="440"/>
      <c r="AC588" s="440"/>
      <c r="AD588" s="440"/>
      <c r="AE588" s="440"/>
      <c r="AF588" s="440"/>
      <c r="AG588" s="440"/>
      <c r="AH588" s="440"/>
      <c r="AI588" s="440"/>
      <c r="AJ588" s="440"/>
    </row>
    <row r="589" customFormat="false" ht="16.5" hidden="false" customHeight="true" outlineLevel="0" collapsed="false">
      <c r="A589" s="440"/>
      <c r="B589" s="440"/>
      <c r="C589" s="440"/>
      <c r="D589" s="440"/>
      <c r="E589" s="440"/>
      <c r="F589" s="440"/>
      <c r="G589" s="440"/>
      <c r="H589" s="770"/>
      <c r="I589" s="440"/>
      <c r="J589" s="440"/>
      <c r="K589" s="440"/>
      <c r="L589" s="771"/>
      <c r="M589" s="440"/>
      <c r="N589" s="440"/>
      <c r="O589" s="440"/>
      <c r="P589" s="440"/>
      <c r="Q589" s="440"/>
      <c r="R589" s="440"/>
      <c r="S589" s="440"/>
      <c r="T589" s="440"/>
      <c r="U589" s="440"/>
      <c r="V589" s="440"/>
      <c r="W589" s="440"/>
      <c r="X589" s="440"/>
      <c r="Y589" s="440"/>
      <c r="Z589" s="440"/>
      <c r="AA589" s="440"/>
      <c r="AB589" s="440"/>
      <c r="AC589" s="440"/>
      <c r="AD589" s="440"/>
      <c r="AE589" s="440"/>
      <c r="AF589" s="440"/>
      <c r="AG589" s="440"/>
      <c r="AH589" s="440"/>
      <c r="AI589" s="440"/>
      <c r="AJ589" s="440"/>
    </row>
    <row r="590" customFormat="false" ht="16.5" hidden="false" customHeight="true" outlineLevel="0" collapsed="false">
      <c r="A590" s="440"/>
      <c r="B590" s="440"/>
      <c r="C590" s="440"/>
      <c r="D590" s="440"/>
      <c r="E590" s="440"/>
      <c r="F590" s="440"/>
      <c r="G590" s="440"/>
      <c r="H590" s="770"/>
      <c r="I590" s="440"/>
      <c r="J590" s="440"/>
      <c r="K590" s="440"/>
      <c r="L590" s="771"/>
      <c r="M590" s="440"/>
      <c r="N590" s="440"/>
      <c r="O590" s="440"/>
      <c r="P590" s="440"/>
      <c r="Q590" s="440"/>
      <c r="R590" s="440"/>
      <c r="S590" s="440"/>
      <c r="T590" s="440"/>
      <c r="U590" s="440"/>
      <c r="V590" s="440"/>
      <c r="W590" s="440"/>
      <c r="X590" s="440"/>
      <c r="Y590" s="440"/>
      <c r="Z590" s="440"/>
      <c r="AA590" s="440"/>
      <c r="AB590" s="440"/>
      <c r="AC590" s="440"/>
      <c r="AD590" s="440"/>
      <c r="AE590" s="440"/>
      <c r="AF590" s="440"/>
      <c r="AG590" s="440"/>
      <c r="AH590" s="440"/>
      <c r="AI590" s="440"/>
      <c r="AJ590" s="440"/>
    </row>
    <row r="591" customFormat="false" ht="16.5" hidden="false" customHeight="true" outlineLevel="0" collapsed="false">
      <c r="A591" s="440"/>
      <c r="B591" s="440"/>
      <c r="C591" s="440"/>
      <c r="D591" s="440"/>
      <c r="E591" s="440"/>
      <c r="F591" s="440"/>
      <c r="G591" s="440"/>
      <c r="H591" s="770"/>
      <c r="I591" s="440"/>
      <c r="J591" s="440"/>
      <c r="K591" s="440"/>
      <c r="L591" s="771"/>
      <c r="M591" s="440"/>
      <c r="N591" s="440"/>
      <c r="O591" s="440"/>
      <c r="P591" s="440"/>
      <c r="Q591" s="440"/>
      <c r="R591" s="440"/>
      <c r="S591" s="440"/>
      <c r="T591" s="440"/>
      <c r="U591" s="440"/>
      <c r="V591" s="440"/>
      <c r="W591" s="440"/>
      <c r="X591" s="440"/>
      <c r="Y591" s="440"/>
      <c r="Z591" s="440"/>
      <c r="AA591" s="440"/>
      <c r="AB591" s="440"/>
      <c r="AC591" s="440"/>
      <c r="AD591" s="440"/>
      <c r="AE591" s="440"/>
      <c r="AF591" s="440"/>
      <c r="AG591" s="440"/>
      <c r="AH591" s="440"/>
      <c r="AI591" s="440"/>
      <c r="AJ591" s="440"/>
    </row>
    <row r="592" customFormat="false" ht="16.5" hidden="false" customHeight="true" outlineLevel="0" collapsed="false">
      <c r="A592" s="440"/>
      <c r="B592" s="440"/>
      <c r="C592" s="440"/>
      <c r="D592" s="440"/>
      <c r="E592" s="440"/>
      <c r="F592" s="440"/>
      <c r="G592" s="440"/>
      <c r="H592" s="770"/>
      <c r="I592" s="440"/>
      <c r="J592" s="440"/>
      <c r="K592" s="440"/>
      <c r="L592" s="771"/>
      <c r="M592" s="440"/>
      <c r="N592" s="440"/>
      <c r="O592" s="440"/>
      <c r="P592" s="440"/>
      <c r="Q592" s="440"/>
      <c r="R592" s="440"/>
      <c r="S592" s="440"/>
      <c r="T592" s="440"/>
      <c r="U592" s="440"/>
      <c r="V592" s="440"/>
      <c r="W592" s="440"/>
      <c r="X592" s="440"/>
      <c r="Y592" s="440"/>
      <c r="Z592" s="440"/>
      <c r="AA592" s="440"/>
      <c r="AB592" s="440"/>
      <c r="AC592" s="440"/>
      <c r="AD592" s="440"/>
      <c r="AE592" s="440"/>
      <c r="AF592" s="440"/>
      <c r="AG592" s="440"/>
      <c r="AH592" s="440"/>
      <c r="AI592" s="440"/>
      <c r="AJ592" s="440"/>
    </row>
    <row r="593" customFormat="false" ht="16.5" hidden="false" customHeight="true" outlineLevel="0" collapsed="false">
      <c r="A593" s="440"/>
      <c r="B593" s="440"/>
      <c r="C593" s="440"/>
      <c r="D593" s="440"/>
      <c r="E593" s="440"/>
      <c r="F593" s="440"/>
      <c r="G593" s="440"/>
      <c r="H593" s="770"/>
      <c r="I593" s="440"/>
      <c r="J593" s="440"/>
      <c r="K593" s="440"/>
      <c r="L593" s="771"/>
      <c r="M593" s="440"/>
      <c r="N593" s="440"/>
      <c r="O593" s="440"/>
      <c r="P593" s="440"/>
      <c r="Q593" s="440"/>
      <c r="R593" s="440"/>
      <c r="S593" s="440"/>
      <c r="T593" s="440"/>
      <c r="U593" s="440"/>
      <c r="V593" s="440"/>
      <c r="W593" s="440"/>
      <c r="X593" s="440"/>
      <c r="Y593" s="440"/>
      <c r="Z593" s="440"/>
      <c r="AA593" s="440"/>
      <c r="AB593" s="440"/>
      <c r="AC593" s="440"/>
      <c r="AD593" s="440"/>
      <c r="AE593" s="440"/>
      <c r="AF593" s="440"/>
      <c r="AG593" s="440"/>
      <c r="AH593" s="440"/>
      <c r="AI593" s="440"/>
      <c r="AJ593" s="440"/>
    </row>
    <row r="594" customFormat="false" ht="16.5" hidden="false" customHeight="true" outlineLevel="0" collapsed="false">
      <c r="A594" s="440"/>
      <c r="B594" s="440"/>
      <c r="C594" s="440"/>
      <c r="D594" s="440"/>
      <c r="E594" s="440"/>
      <c r="F594" s="440"/>
      <c r="G594" s="440"/>
      <c r="H594" s="770"/>
      <c r="I594" s="440"/>
      <c r="J594" s="440"/>
      <c r="K594" s="440"/>
      <c r="L594" s="771"/>
      <c r="M594" s="440"/>
      <c r="N594" s="440"/>
      <c r="O594" s="440"/>
      <c r="P594" s="440"/>
      <c r="Q594" s="440"/>
      <c r="R594" s="440"/>
      <c r="S594" s="440"/>
      <c r="T594" s="440"/>
      <c r="U594" s="440"/>
      <c r="V594" s="440"/>
      <c r="W594" s="440"/>
      <c r="X594" s="440"/>
      <c r="Y594" s="440"/>
      <c r="Z594" s="440"/>
      <c r="AA594" s="440"/>
      <c r="AB594" s="440"/>
      <c r="AC594" s="440"/>
      <c r="AD594" s="440"/>
      <c r="AE594" s="440"/>
      <c r="AF594" s="440"/>
      <c r="AG594" s="440"/>
      <c r="AH594" s="440"/>
      <c r="AI594" s="440"/>
      <c r="AJ594" s="440"/>
    </row>
    <row r="595" customFormat="false" ht="16.5" hidden="false" customHeight="true" outlineLevel="0" collapsed="false">
      <c r="A595" s="440"/>
      <c r="B595" s="440"/>
      <c r="C595" s="440"/>
      <c r="D595" s="440"/>
      <c r="E595" s="440"/>
      <c r="F595" s="440"/>
      <c r="G595" s="440"/>
      <c r="H595" s="770"/>
      <c r="I595" s="440"/>
      <c r="J595" s="440"/>
      <c r="K595" s="440"/>
      <c r="L595" s="771"/>
      <c r="M595" s="440"/>
      <c r="N595" s="440"/>
      <c r="O595" s="440"/>
      <c r="P595" s="440"/>
      <c r="Q595" s="440"/>
      <c r="R595" s="440"/>
      <c r="S595" s="440"/>
      <c r="T595" s="440"/>
      <c r="U595" s="440"/>
      <c r="V595" s="440"/>
      <c r="W595" s="440"/>
      <c r="X595" s="440"/>
      <c r="Y595" s="440"/>
      <c r="Z595" s="440"/>
      <c r="AA595" s="440"/>
      <c r="AB595" s="440"/>
      <c r="AC595" s="440"/>
      <c r="AD595" s="440"/>
      <c r="AE595" s="440"/>
      <c r="AF595" s="440"/>
      <c r="AG595" s="440"/>
      <c r="AH595" s="440"/>
      <c r="AI595" s="440"/>
      <c r="AJ595" s="440"/>
    </row>
    <row r="596" customFormat="false" ht="16.5" hidden="false" customHeight="true" outlineLevel="0" collapsed="false">
      <c r="A596" s="440"/>
      <c r="B596" s="440"/>
      <c r="C596" s="440"/>
      <c r="D596" s="440"/>
      <c r="E596" s="440"/>
      <c r="F596" s="440"/>
      <c r="G596" s="440"/>
      <c r="H596" s="770"/>
      <c r="I596" s="440"/>
      <c r="J596" s="440"/>
      <c r="K596" s="440"/>
      <c r="L596" s="771"/>
      <c r="M596" s="440"/>
      <c r="N596" s="440"/>
      <c r="O596" s="440"/>
      <c r="P596" s="440"/>
      <c r="Q596" s="440"/>
      <c r="R596" s="440"/>
      <c r="S596" s="440"/>
      <c r="T596" s="440"/>
      <c r="U596" s="440"/>
      <c r="V596" s="440"/>
      <c r="W596" s="440"/>
      <c r="X596" s="440"/>
      <c r="Y596" s="440"/>
      <c r="Z596" s="440"/>
      <c r="AA596" s="440"/>
      <c r="AB596" s="440"/>
      <c r="AC596" s="440"/>
      <c r="AD596" s="440"/>
      <c r="AE596" s="440"/>
      <c r="AF596" s="440"/>
      <c r="AG596" s="440"/>
      <c r="AH596" s="440"/>
      <c r="AI596" s="440"/>
      <c r="AJ596" s="440"/>
    </row>
    <row r="597" customFormat="false" ht="16.5" hidden="false" customHeight="true" outlineLevel="0" collapsed="false">
      <c r="A597" s="440"/>
      <c r="B597" s="440"/>
      <c r="C597" s="440"/>
      <c r="D597" s="440"/>
      <c r="E597" s="440"/>
      <c r="F597" s="440"/>
      <c r="G597" s="440"/>
      <c r="H597" s="770"/>
      <c r="I597" s="440"/>
      <c r="J597" s="440"/>
      <c r="K597" s="440"/>
      <c r="L597" s="771"/>
      <c r="M597" s="440"/>
      <c r="N597" s="440"/>
      <c r="O597" s="440"/>
      <c r="P597" s="440"/>
      <c r="Q597" s="440"/>
      <c r="R597" s="440"/>
      <c r="S597" s="440"/>
      <c r="T597" s="440"/>
      <c r="U597" s="440"/>
      <c r="V597" s="440"/>
      <c r="W597" s="440"/>
      <c r="X597" s="440"/>
      <c r="Y597" s="440"/>
      <c r="Z597" s="440"/>
      <c r="AA597" s="440"/>
      <c r="AB597" s="440"/>
      <c r="AC597" s="440"/>
      <c r="AD597" s="440"/>
      <c r="AE597" s="440"/>
      <c r="AF597" s="440"/>
      <c r="AG597" s="440"/>
      <c r="AH597" s="440"/>
      <c r="AI597" s="440"/>
      <c r="AJ597" s="440"/>
    </row>
    <row r="598" customFormat="false" ht="16.5" hidden="false" customHeight="true" outlineLevel="0" collapsed="false">
      <c r="A598" s="440"/>
      <c r="B598" s="440"/>
      <c r="C598" s="440"/>
      <c r="D598" s="440"/>
      <c r="E598" s="440"/>
      <c r="F598" s="440"/>
      <c r="G598" s="440"/>
      <c r="H598" s="770"/>
      <c r="I598" s="440"/>
      <c r="J598" s="440"/>
      <c r="K598" s="440"/>
      <c r="L598" s="771"/>
      <c r="M598" s="440"/>
      <c r="N598" s="440"/>
      <c r="O598" s="440"/>
      <c r="P598" s="440"/>
      <c r="Q598" s="440"/>
      <c r="R598" s="440"/>
      <c r="S598" s="440"/>
      <c r="T598" s="440"/>
      <c r="U598" s="440"/>
      <c r="V598" s="440"/>
      <c r="W598" s="440"/>
      <c r="X598" s="440"/>
      <c r="Y598" s="440"/>
      <c r="Z598" s="440"/>
      <c r="AA598" s="440"/>
      <c r="AB598" s="440"/>
      <c r="AC598" s="440"/>
      <c r="AD598" s="440"/>
      <c r="AE598" s="440"/>
      <c r="AF598" s="440"/>
      <c r="AG598" s="440"/>
      <c r="AH598" s="440"/>
      <c r="AI598" s="440"/>
      <c r="AJ598" s="440"/>
    </row>
    <row r="599" customFormat="false" ht="16.5" hidden="false" customHeight="true" outlineLevel="0" collapsed="false">
      <c r="A599" s="440"/>
      <c r="B599" s="440"/>
      <c r="C599" s="440"/>
      <c r="D599" s="440"/>
      <c r="E599" s="440"/>
      <c r="F599" s="440"/>
      <c r="G599" s="440"/>
      <c r="H599" s="770"/>
      <c r="I599" s="440"/>
      <c r="J599" s="440"/>
      <c r="K599" s="440"/>
      <c r="L599" s="771"/>
      <c r="M599" s="440"/>
      <c r="N599" s="440"/>
      <c r="O599" s="440"/>
      <c r="P599" s="440"/>
      <c r="Q599" s="440"/>
      <c r="R599" s="440"/>
      <c r="S599" s="440"/>
      <c r="T599" s="440"/>
      <c r="U599" s="440"/>
      <c r="V599" s="440"/>
      <c r="W599" s="440"/>
      <c r="X599" s="440"/>
      <c r="Y599" s="440"/>
      <c r="Z599" s="440"/>
      <c r="AA599" s="440"/>
      <c r="AB599" s="440"/>
      <c r="AC599" s="440"/>
      <c r="AD599" s="440"/>
      <c r="AE599" s="440"/>
      <c r="AF599" s="440"/>
      <c r="AG599" s="440"/>
      <c r="AH599" s="440"/>
      <c r="AI599" s="440"/>
      <c r="AJ599" s="440"/>
    </row>
    <row r="600" customFormat="false" ht="16.5" hidden="false" customHeight="true" outlineLevel="0" collapsed="false">
      <c r="A600" s="440"/>
      <c r="B600" s="440"/>
      <c r="C600" s="440"/>
      <c r="D600" s="440"/>
      <c r="E600" s="440"/>
      <c r="F600" s="440"/>
      <c r="G600" s="440"/>
      <c r="H600" s="770"/>
      <c r="I600" s="440"/>
      <c r="J600" s="440"/>
      <c r="K600" s="440"/>
      <c r="L600" s="771"/>
      <c r="M600" s="440"/>
      <c r="N600" s="440"/>
      <c r="O600" s="440"/>
      <c r="P600" s="440"/>
      <c r="Q600" s="440"/>
      <c r="R600" s="440"/>
      <c r="S600" s="440"/>
      <c r="T600" s="440"/>
      <c r="U600" s="440"/>
      <c r="V600" s="440"/>
      <c r="W600" s="440"/>
      <c r="X600" s="440"/>
      <c r="Y600" s="440"/>
      <c r="Z600" s="440"/>
      <c r="AA600" s="440"/>
      <c r="AB600" s="440"/>
      <c r="AC600" s="440"/>
      <c r="AD600" s="440"/>
      <c r="AE600" s="440"/>
      <c r="AF600" s="440"/>
      <c r="AG600" s="440"/>
      <c r="AH600" s="440"/>
      <c r="AI600" s="440"/>
      <c r="AJ600" s="440"/>
    </row>
    <row r="601" customFormat="false" ht="16.5" hidden="false" customHeight="true" outlineLevel="0" collapsed="false">
      <c r="A601" s="440"/>
      <c r="B601" s="440"/>
      <c r="C601" s="440"/>
      <c r="D601" s="440"/>
      <c r="E601" s="440"/>
      <c r="F601" s="440"/>
      <c r="G601" s="440"/>
      <c r="H601" s="770"/>
      <c r="I601" s="440"/>
      <c r="J601" s="440"/>
      <c r="K601" s="440"/>
      <c r="L601" s="771"/>
      <c r="M601" s="440"/>
      <c r="N601" s="440"/>
      <c r="O601" s="440"/>
      <c r="P601" s="440"/>
      <c r="Q601" s="440"/>
      <c r="R601" s="440"/>
      <c r="S601" s="440"/>
      <c r="T601" s="440"/>
      <c r="U601" s="440"/>
      <c r="V601" s="440"/>
      <c r="W601" s="440"/>
      <c r="X601" s="440"/>
      <c r="Y601" s="440"/>
      <c r="Z601" s="440"/>
      <c r="AA601" s="440"/>
      <c r="AB601" s="440"/>
      <c r="AC601" s="440"/>
      <c r="AD601" s="440"/>
      <c r="AE601" s="440"/>
      <c r="AF601" s="440"/>
      <c r="AG601" s="440"/>
      <c r="AH601" s="440"/>
      <c r="AI601" s="440"/>
      <c r="AJ601" s="440"/>
    </row>
    <row r="602" customFormat="false" ht="16.5" hidden="false" customHeight="true" outlineLevel="0" collapsed="false">
      <c r="A602" s="440"/>
      <c r="B602" s="440"/>
      <c r="C602" s="440"/>
      <c r="D602" s="440"/>
      <c r="E602" s="440"/>
      <c r="F602" s="440"/>
      <c r="G602" s="440"/>
      <c r="H602" s="770"/>
      <c r="I602" s="440"/>
      <c r="J602" s="440"/>
      <c r="K602" s="440"/>
      <c r="L602" s="771"/>
      <c r="M602" s="440"/>
      <c r="N602" s="440"/>
      <c r="O602" s="440"/>
      <c r="P602" s="440"/>
      <c r="Q602" s="440"/>
      <c r="R602" s="440"/>
      <c r="S602" s="440"/>
      <c r="T602" s="440"/>
      <c r="U602" s="440"/>
      <c r="V602" s="440"/>
      <c r="W602" s="440"/>
      <c r="X602" s="440"/>
      <c r="Y602" s="440"/>
      <c r="Z602" s="440"/>
      <c r="AA602" s="440"/>
      <c r="AB602" s="440"/>
      <c r="AC602" s="440"/>
      <c r="AD602" s="440"/>
      <c r="AE602" s="440"/>
      <c r="AF602" s="440"/>
      <c r="AG602" s="440"/>
      <c r="AH602" s="440"/>
      <c r="AI602" s="440"/>
      <c r="AJ602" s="440"/>
    </row>
    <row r="603" customFormat="false" ht="16.5" hidden="false" customHeight="true" outlineLevel="0" collapsed="false">
      <c r="A603" s="440"/>
      <c r="B603" s="440"/>
      <c r="C603" s="440"/>
      <c r="D603" s="440"/>
      <c r="E603" s="440"/>
      <c r="F603" s="440"/>
      <c r="G603" s="440"/>
      <c r="H603" s="770"/>
      <c r="I603" s="440"/>
      <c r="J603" s="440"/>
      <c r="K603" s="440"/>
      <c r="L603" s="771"/>
      <c r="M603" s="440"/>
      <c r="N603" s="440"/>
      <c r="O603" s="440"/>
      <c r="P603" s="440"/>
      <c r="Q603" s="440"/>
      <c r="R603" s="440"/>
      <c r="S603" s="440"/>
      <c r="T603" s="440"/>
      <c r="U603" s="440"/>
      <c r="V603" s="440"/>
      <c r="W603" s="440"/>
      <c r="X603" s="440"/>
      <c r="Y603" s="440"/>
      <c r="Z603" s="440"/>
      <c r="AA603" s="440"/>
      <c r="AB603" s="440"/>
      <c r="AC603" s="440"/>
      <c r="AD603" s="440"/>
      <c r="AE603" s="440"/>
      <c r="AF603" s="440"/>
      <c r="AG603" s="440"/>
      <c r="AH603" s="440"/>
      <c r="AI603" s="440"/>
      <c r="AJ603" s="440"/>
    </row>
    <row r="604" customFormat="false" ht="16.5" hidden="false" customHeight="true" outlineLevel="0" collapsed="false">
      <c r="A604" s="440"/>
      <c r="B604" s="440"/>
      <c r="C604" s="440"/>
      <c r="D604" s="440"/>
      <c r="E604" s="440"/>
      <c r="F604" s="440"/>
      <c r="G604" s="440"/>
      <c r="H604" s="770"/>
      <c r="I604" s="440"/>
      <c r="J604" s="440"/>
      <c r="K604" s="440"/>
      <c r="L604" s="771"/>
      <c r="M604" s="440"/>
      <c r="N604" s="440"/>
      <c r="O604" s="440"/>
      <c r="P604" s="440"/>
      <c r="Q604" s="440"/>
      <c r="R604" s="440"/>
      <c r="S604" s="440"/>
      <c r="T604" s="440"/>
      <c r="U604" s="440"/>
      <c r="V604" s="440"/>
      <c r="W604" s="440"/>
      <c r="X604" s="440"/>
      <c r="Y604" s="440"/>
      <c r="Z604" s="440"/>
      <c r="AA604" s="440"/>
      <c r="AB604" s="440"/>
      <c r="AC604" s="440"/>
      <c r="AD604" s="440"/>
      <c r="AE604" s="440"/>
      <c r="AF604" s="440"/>
      <c r="AG604" s="440"/>
      <c r="AH604" s="440"/>
      <c r="AI604" s="440"/>
      <c r="AJ604" s="440"/>
    </row>
    <row r="605" customFormat="false" ht="16.5" hidden="false" customHeight="true" outlineLevel="0" collapsed="false">
      <c r="A605" s="440"/>
      <c r="B605" s="440"/>
      <c r="C605" s="440"/>
      <c r="D605" s="440"/>
      <c r="E605" s="440"/>
      <c r="F605" s="440"/>
      <c r="G605" s="440"/>
      <c r="H605" s="770"/>
      <c r="I605" s="440"/>
      <c r="J605" s="440"/>
      <c r="K605" s="440"/>
      <c r="L605" s="771"/>
      <c r="M605" s="440"/>
      <c r="N605" s="440"/>
      <c r="O605" s="440"/>
      <c r="P605" s="440"/>
      <c r="Q605" s="440"/>
      <c r="R605" s="440"/>
      <c r="S605" s="440"/>
      <c r="T605" s="440"/>
      <c r="U605" s="440"/>
      <c r="V605" s="440"/>
      <c r="W605" s="440"/>
      <c r="X605" s="440"/>
      <c r="Y605" s="440"/>
      <c r="Z605" s="440"/>
      <c r="AA605" s="440"/>
      <c r="AB605" s="440"/>
      <c r="AC605" s="440"/>
      <c r="AD605" s="440"/>
      <c r="AE605" s="440"/>
      <c r="AF605" s="440"/>
      <c r="AG605" s="440"/>
      <c r="AH605" s="440"/>
      <c r="AI605" s="440"/>
      <c r="AJ605" s="440"/>
    </row>
    <row r="606" customFormat="false" ht="16.5" hidden="false" customHeight="true" outlineLevel="0" collapsed="false">
      <c r="A606" s="440"/>
      <c r="B606" s="440"/>
      <c r="C606" s="440"/>
      <c r="D606" s="440"/>
      <c r="E606" s="440"/>
      <c r="F606" s="440"/>
      <c r="G606" s="440"/>
      <c r="H606" s="770"/>
      <c r="I606" s="440"/>
      <c r="J606" s="440"/>
      <c r="K606" s="440"/>
      <c r="L606" s="771"/>
      <c r="M606" s="440"/>
      <c r="N606" s="440"/>
      <c r="O606" s="440"/>
      <c r="P606" s="440"/>
      <c r="Q606" s="440"/>
      <c r="R606" s="440"/>
      <c r="S606" s="440"/>
      <c r="T606" s="440"/>
      <c r="U606" s="440"/>
      <c r="V606" s="440"/>
      <c r="W606" s="440"/>
      <c r="X606" s="440"/>
      <c r="Y606" s="440"/>
      <c r="Z606" s="440"/>
      <c r="AA606" s="440"/>
      <c r="AB606" s="440"/>
      <c r="AC606" s="440"/>
      <c r="AD606" s="440"/>
      <c r="AE606" s="440"/>
      <c r="AF606" s="440"/>
      <c r="AG606" s="440"/>
      <c r="AH606" s="440"/>
      <c r="AI606" s="440"/>
      <c r="AJ606" s="440"/>
    </row>
    <row r="607" customFormat="false" ht="16.5" hidden="false" customHeight="true" outlineLevel="0" collapsed="false">
      <c r="A607" s="440"/>
      <c r="B607" s="440"/>
      <c r="C607" s="440"/>
      <c r="D607" s="440"/>
      <c r="E607" s="440"/>
      <c r="F607" s="440"/>
      <c r="G607" s="440"/>
      <c r="H607" s="770"/>
      <c r="I607" s="440"/>
      <c r="J607" s="440"/>
      <c r="K607" s="440"/>
      <c r="L607" s="771"/>
      <c r="M607" s="440"/>
      <c r="N607" s="440"/>
      <c r="O607" s="440"/>
      <c r="P607" s="440"/>
      <c r="Q607" s="440"/>
      <c r="R607" s="440"/>
      <c r="S607" s="440"/>
      <c r="T607" s="440"/>
      <c r="U607" s="440"/>
      <c r="V607" s="440"/>
      <c r="W607" s="440"/>
      <c r="X607" s="440"/>
      <c r="Y607" s="440"/>
      <c r="Z607" s="440"/>
      <c r="AA607" s="440"/>
      <c r="AB607" s="440"/>
      <c r="AC607" s="440"/>
      <c r="AD607" s="440"/>
      <c r="AE607" s="440"/>
      <c r="AF607" s="440"/>
      <c r="AG607" s="440"/>
      <c r="AH607" s="440"/>
      <c r="AI607" s="440"/>
      <c r="AJ607" s="440"/>
    </row>
    <row r="608" customFormat="false" ht="16.5" hidden="false" customHeight="true" outlineLevel="0" collapsed="false">
      <c r="A608" s="440"/>
      <c r="B608" s="440"/>
      <c r="C608" s="440"/>
      <c r="D608" s="440"/>
      <c r="E608" s="440"/>
      <c r="F608" s="440"/>
      <c r="G608" s="440"/>
      <c r="H608" s="770"/>
      <c r="I608" s="440"/>
      <c r="J608" s="440"/>
      <c r="K608" s="440"/>
      <c r="L608" s="771"/>
      <c r="M608" s="440"/>
      <c r="N608" s="440"/>
      <c r="O608" s="440"/>
      <c r="P608" s="440"/>
      <c r="Q608" s="440"/>
      <c r="R608" s="440"/>
      <c r="S608" s="440"/>
      <c r="T608" s="440"/>
      <c r="U608" s="440"/>
      <c r="V608" s="440"/>
      <c r="W608" s="440"/>
      <c r="X608" s="440"/>
      <c r="Y608" s="440"/>
      <c r="Z608" s="440"/>
      <c r="AA608" s="440"/>
      <c r="AB608" s="440"/>
      <c r="AC608" s="440"/>
      <c r="AD608" s="440"/>
      <c r="AE608" s="440"/>
      <c r="AF608" s="440"/>
      <c r="AG608" s="440"/>
      <c r="AH608" s="440"/>
      <c r="AI608" s="440"/>
      <c r="AJ608" s="440"/>
    </row>
    <row r="609" customFormat="false" ht="16.5" hidden="false" customHeight="true" outlineLevel="0" collapsed="false">
      <c r="A609" s="440"/>
      <c r="B609" s="440"/>
      <c r="C609" s="440"/>
      <c r="D609" s="440"/>
      <c r="E609" s="440"/>
      <c r="F609" s="440"/>
      <c r="G609" s="440"/>
      <c r="H609" s="770"/>
      <c r="I609" s="440"/>
      <c r="J609" s="440"/>
      <c r="K609" s="440"/>
      <c r="L609" s="771"/>
      <c r="M609" s="440"/>
      <c r="N609" s="440"/>
      <c r="O609" s="440"/>
      <c r="P609" s="440"/>
      <c r="Q609" s="440"/>
      <c r="R609" s="440"/>
      <c r="S609" s="440"/>
      <c r="T609" s="440"/>
      <c r="U609" s="440"/>
      <c r="V609" s="440"/>
      <c r="W609" s="440"/>
      <c r="X609" s="440"/>
      <c r="Y609" s="440"/>
      <c r="Z609" s="440"/>
      <c r="AA609" s="440"/>
      <c r="AB609" s="440"/>
      <c r="AC609" s="440"/>
      <c r="AD609" s="440"/>
      <c r="AE609" s="440"/>
      <c r="AF609" s="440"/>
      <c r="AG609" s="440"/>
      <c r="AH609" s="440"/>
      <c r="AI609" s="440"/>
      <c r="AJ609" s="440"/>
    </row>
    <row r="610" customFormat="false" ht="16.5" hidden="false" customHeight="true" outlineLevel="0" collapsed="false">
      <c r="A610" s="440"/>
      <c r="B610" s="440"/>
      <c r="C610" s="440"/>
      <c r="D610" s="440"/>
      <c r="E610" s="440"/>
      <c r="F610" s="440"/>
      <c r="G610" s="440"/>
      <c r="H610" s="770"/>
      <c r="I610" s="440"/>
      <c r="J610" s="440"/>
      <c r="K610" s="440"/>
      <c r="L610" s="771"/>
      <c r="M610" s="440"/>
      <c r="N610" s="440"/>
      <c r="O610" s="440"/>
      <c r="P610" s="440"/>
      <c r="Q610" s="440"/>
      <c r="R610" s="440"/>
      <c r="S610" s="440"/>
      <c r="T610" s="440"/>
      <c r="U610" s="440"/>
      <c r="V610" s="440"/>
      <c r="W610" s="440"/>
      <c r="X610" s="440"/>
      <c r="Y610" s="440"/>
      <c r="Z610" s="440"/>
      <c r="AA610" s="440"/>
      <c r="AB610" s="440"/>
      <c r="AC610" s="440"/>
      <c r="AD610" s="440"/>
      <c r="AE610" s="440"/>
      <c r="AF610" s="440"/>
      <c r="AG610" s="440"/>
      <c r="AH610" s="440"/>
      <c r="AI610" s="440"/>
      <c r="AJ610" s="440"/>
    </row>
    <row r="611" customFormat="false" ht="16.5" hidden="false" customHeight="true" outlineLevel="0" collapsed="false">
      <c r="A611" s="440"/>
      <c r="B611" s="440"/>
      <c r="C611" s="440"/>
      <c r="D611" s="440"/>
      <c r="E611" s="440"/>
      <c r="F611" s="440"/>
      <c r="G611" s="440"/>
      <c r="H611" s="770"/>
      <c r="I611" s="440"/>
      <c r="J611" s="440"/>
      <c r="K611" s="440"/>
      <c r="L611" s="771"/>
      <c r="M611" s="440"/>
      <c r="N611" s="440"/>
      <c r="O611" s="440"/>
      <c r="P611" s="440"/>
      <c r="Q611" s="440"/>
      <c r="R611" s="440"/>
      <c r="S611" s="440"/>
      <c r="T611" s="440"/>
      <c r="U611" s="440"/>
      <c r="V611" s="440"/>
      <c r="W611" s="440"/>
      <c r="X611" s="440"/>
      <c r="Y611" s="440"/>
      <c r="Z611" s="440"/>
      <c r="AA611" s="440"/>
      <c r="AB611" s="440"/>
      <c r="AC611" s="440"/>
      <c r="AD611" s="440"/>
      <c r="AE611" s="440"/>
      <c r="AF611" s="440"/>
      <c r="AG611" s="440"/>
      <c r="AH611" s="440"/>
      <c r="AI611" s="440"/>
      <c r="AJ611" s="440"/>
    </row>
    <row r="612" customFormat="false" ht="16.5" hidden="false" customHeight="true" outlineLevel="0" collapsed="false">
      <c r="A612" s="440"/>
      <c r="B612" s="440"/>
      <c r="C612" s="440"/>
      <c r="D612" s="440"/>
      <c r="E612" s="440"/>
      <c r="F612" s="440"/>
      <c r="G612" s="440"/>
      <c r="H612" s="770"/>
      <c r="I612" s="440"/>
      <c r="J612" s="440"/>
      <c r="K612" s="440"/>
      <c r="L612" s="771"/>
      <c r="M612" s="440"/>
      <c r="N612" s="440"/>
      <c r="O612" s="440"/>
      <c r="P612" s="440"/>
      <c r="Q612" s="440"/>
      <c r="R612" s="440"/>
      <c r="S612" s="440"/>
      <c r="T612" s="440"/>
      <c r="U612" s="440"/>
      <c r="V612" s="440"/>
      <c r="W612" s="440"/>
      <c r="X612" s="440"/>
      <c r="Y612" s="440"/>
      <c r="Z612" s="440"/>
      <c r="AA612" s="440"/>
      <c r="AB612" s="440"/>
      <c r="AC612" s="440"/>
      <c r="AD612" s="440"/>
      <c r="AE612" s="440"/>
      <c r="AF612" s="440"/>
      <c r="AG612" s="440"/>
      <c r="AH612" s="440"/>
      <c r="AI612" s="440"/>
      <c r="AJ612" s="440"/>
    </row>
    <row r="613" customFormat="false" ht="16.5" hidden="false" customHeight="true" outlineLevel="0" collapsed="false">
      <c r="A613" s="440"/>
      <c r="B613" s="440"/>
      <c r="C613" s="440"/>
      <c r="D613" s="440"/>
      <c r="E613" s="440"/>
      <c r="F613" s="440"/>
      <c r="G613" s="440"/>
      <c r="H613" s="770"/>
      <c r="I613" s="440"/>
      <c r="J613" s="440"/>
      <c r="K613" s="440"/>
      <c r="L613" s="771"/>
      <c r="M613" s="440"/>
      <c r="N613" s="440"/>
      <c r="O613" s="440"/>
      <c r="P613" s="440"/>
      <c r="Q613" s="440"/>
      <c r="R613" s="440"/>
      <c r="S613" s="440"/>
      <c r="T613" s="440"/>
      <c r="U613" s="440"/>
      <c r="V613" s="440"/>
      <c r="W613" s="440"/>
      <c r="X613" s="440"/>
      <c r="Y613" s="440"/>
      <c r="Z613" s="440"/>
      <c r="AA613" s="440"/>
      <c r="AB613" s="440"/>
      <c r="AC613" s="440"/>
      <c r="AD613" s="440"/>
      <c r="AE613" s="440"/>
      <c r="AF613" s="440"/>
      <c r="AG613" s="440"/>
      <c r="AH613" s="440"/>
      <c r="AI613" s="440"/>
      <c r="AJ613" s="440"/>
    </row>
    <row r="614" customFormat="false" ht="16.5" hidden="false" customHeight="true" outlineLevel="0" collapsed="false">
      <c r="A614" s="440"/>
      <c r="B614" s="440"/>
      <c r="C614" s="440"/>
      <c r="D614" s="440"/>
      <c r="E614" s="440"/>
      <c r="F614" s="440"/>
      <c r="G614" s="440"/>
      <c r="H614" s="770"/>
      <c r="I614" s="440"/>
      <c r="J614" s="440"/>
      <c r="K614" s="440"/>
      <c r="L614" s="771"/>
      <c r="M614" s="440"/>
      <c r="N614" s="440"/>
      <c r="O614" s="440"/>
      <c r="P614" s="440"/>
      <c r="Q614" s="440"/>
      <c r="R614" s="440"/>
      <c r="S614" s="440"/>
      <c r="T614" s="440"/>
      <c r="U614" s="440"/>
      <c r="V614" s="440"/>
      <c r="W614" s="440"/>
      <c r="X614" s="440"/>
      <c r="Y614" s="440"/>
      <c r="Z614" s="440"/>
      <c r="AA614" s="440"/>
      <c r="AB614" s="440"/>
      <c r="AC614" s="440"/>
      <c r="AD614" s="440"/>
      <c r="AE614" s="440"/>
      <c r="AF614" s="440"/>
      <c r="AG614" s="440"/>
      <c r="AH614" s="440"/>
      <c r="AI614" s="440"/>
      <c r="AJ614" s="440"/>
    </row>
    <row r="615" customFormat="false" ht="16.5" hidden="false" customHeight="true" outlineLevel="0" collapsed="false">
      <c r="A615" s="440"/>
      <c r="B615" s="440"/>
      <c r="C615" s="440"/>
      <c r="D615" s="440"/>
      <c r="E615" s="440"/>
      <c r="F615" s="440"/>
      <c r="G615" s="440"/>
      <c r="H615" s="770"/>
      <c r="I615" s="440"/>
      <c r="J615" s="440"/>
      <c r="K615" s="440"/>
      <c r="L615" s="771"/>
      <c r="M615" s="440"/>
      <c r="N615" s="440"/>
      <c r="O615" s="440"/>
      <c r="P615" s="440"/>
      <c r="Q615" s="440"/>
      <c r="R615" s="440"/>
      <c r="S615" s="440"/>
      <c r="T615" s="440"/>
      <c r="U615" s="440"/>
      <c r="V615" s="440"/>
      <c r="W615" s="440"/>
      <c r="X615" s="440"/>
      <c r="Y615" s="440"/>
      <c r="Z615" s="440"/>
      <c r="AA615" s="440"/>
      <c r="AB615" s="440"/>
      <c r="AC615" s="440"/>
      <c r="AD615" s="440"/>
      <c r="AE615" s="440"/>
      <c r="AF615" s="440"/>
      <c r="AG615" s="440"/>
      <c r="AH615" s="440"/>
      <c r="AI615" s="440"/>
      <c r="AJ615" s="440"/>
    </row>
    <row r="616" customFormat="false" ht="16.5" hidden="false" customHeight="true" outlineLevel="0" collapsed="false">
      <c r="A616" s="440"/>
      <c r="B616" s="440"/>
      <c r="C616" s="440"/>
      <c r="D616" s="440"/>
      <c r="E616" s="440"/>
      <c r="F616" s="440"/>
      <c r="G616" s="440"/>
      <c r="H616" s="770"/>
      <c r="I616" s="440"/>
      <c r="J616" s="440"/>
      <c r="K616" s="440"/>
      <c r="L616" s="771"/>
      <c r="M616" s="440"/>
      <c r="N616" s="440"/>
      <c r="O616" s="440"/>
      <c r="P616" s="440"/>
      <c r="Q616" s="440"/>
      <c r="R616" s="440"/>
      <c r="S616" s="440"/>
      <c r="T616" s="440"/>
      <c r="U616" s="440"/>
      <c r="V616" s="440"/>
      <c r="W616" s="440"/>
      <c r="X616" s="440"/>
      <c r="Y616" s="440"/>
      <c r="Z616" s="440"/>
      <c r="AA616" s="440"/>
      <c r="AB616" s="440"/>
      <c r="AC616" s="440"/>
      <c r="AD616" s="440"/>
      <c r="AE616" s="440"/>
      <c r="AF616" s="440"/>
      <c r="AG616" s="440"/>
      <c r="AH616" s="440"/>
      <c r="AI616" s="440"/>
      <c r="AJ616" s="440"/>
    </row>
    <row r="617" customFormat="false" ht="16.5" hidden="false" customHeight="true" outlineLevel="0" collapsed="false">
      <c r="A617" s="440"/>
      <c r="B617" s="440"/>
      <c r="C617" s="440"/>
      <c r="D617" s="440"/>
      <c r="E617" s="440"/>
      <c r="F617" s="440"/>
      <c r="G617" s="440"/>
      <c r="H617" s="770"/>
      <c r="I617" s="440"/>
      <c r="J617" s="440"/>
      <c r="K617" s="440"/>
      <c r="L617" s="771"/>
      <c r="M617" s="440"/>
      <c r="N617" s="440"/>
      <c r="O617" s="440"/>
      <c r="P617" s="440"/>
      <c r="Q617" s="440"/>
      <c r="R617" s="440"/>
      <c r="S617" s="440"/>
      <c r="T617" s="440"/>
      <c r="U617" s="440"/>
      <c r="V617" s="440"/>
      <c r="W617" s="440"/>
      <c r="X617" s="440"/>
      <c r="Y617" s="440"/>
      <c r="Z617" s="440"/>
      <c r="AA617" s="440"/>
      <c r="AB617" s="440"/>
      <c r="AC617" s="440"/>
      <c r="AD617" s="440"/>
      <c r="AE617" s="440"/>
      <c r="AF617" s="440"/>
      <c r="AG617" s="440"/>
      <c r="AH617" s="440"/>
      <c r="AI617" s="440"/>
      <c r="AJ617" s="440"/>
    </row>
    <row r="618" customFormat="false" ht="16.5" hidden="false" customHeight="true" outlineLevel="0" collapsed="false">
      <c r="A618" s="440"/>
      <c r="B618" s="440"/>
      <c r="C618" s="440"/>
      <c r="D618" s="440"/>
      <c r="E618" s="440"/>
      <c r="F618" s="440"/>
      <c r="G618" s="440"/>
      <c r="H618" s="770"/>
      <c r="I618" s="440"/>
      <c r="J618" s="440"/>
      <c r="K618" s="440"/>
      <c r="L618" s="771"/>
      <c r="M618" s="440"/>
      <c r="N618" s="440"/>
      <c r="O618" s="440"/>
      <c r="P618" s="440"/>
      <c r="Q618" s="440"/>
      <c r="R618" s="440"/>
      <c r="S618" s="440"/>
      <c r="T618" s="440"/>
      <c r="U618" s="440"/>
      <c r="V618" s="440"/>
      <c r="W618" s="440"/>
      <c r="X618" s="440"/>
      <c r="Y618" s="440"/>
      <c r="Z618" s="440"/>
      <c r="AA618" s="440"/>
      <c r="AB618" s="440"/>
      <c r="AC618" s="440"/>
      <c r="AD618" s="440"/>
      <c r="AE618" s="440"/>
      <c r="AF618" s="440"/>
      <c r="AG618" s="440"/>
      <c r="AH618" s="440"/>
      <c r="AI618" s="440"/>
      <c r="AJ618" s="440"/>
    </row>
    <row r="619" customFormat="false" ht="16.5" hidden="false" customHeight="true" outlineLevel="0" collapsed="false">
      <c r="A619" s="440"/>
      <c r="B619" s="440"/>
      <c r="C619" s="440"/>
      <c r="D619" s="440"/>
      <c r="E619" s="440"/>
      <c r="F619" s="440"/>
      <c r="G619" s="440"/>
      <c r="H619" s="770"/>
      <c r="I619" s="440"/>
      <c r="J619" s="440"/>
      <c r="K619" s="440"/>
      <c r="L619" s="771"/>
      <c r="M619" s="440"/>
      <c r="N619" s="440"/>
      <c r="O619" s="440"/>
      <c r="P619" s="440"/>
      <c r="Q619" s="440"/>
      <c r="R619" s="440"/>
      <c r="S619" s="440"/>
      <c r="T619" s="440"/>
      <c r="U619" s="440"/>
      <c r="V619" s="440"/>
      <c r="W619" s="440"/>
      <c r="X619" s="440"/>
      <c r="Y619" s="440"/>
      <c r="Z619" s="440"/>
      <c r="AA619" s="440"/>
      <c r="AB619" s="440"/>
      <c r="AC619" s="440"/>
      <c r="AD619" s="440"/>
      <c r="AE619" s="440"/>
      <c r="AF619" s="440"/>
      <c r="AG619" s="440"/>
      <c r="AH619" s="440"/>
      <c r="AI619" s="440"/>
      <c r="AJ619" s="440"/>
    </row>
    <row r="620" customFormat="false" ht="16.5" hidden="false" customHeight="true" outlineLevel="0" collapsed="false">
      <c r="A620" s="440"/>
      <c r="B620" s="440"/>
      <c r="C620" s="440"/>
      <c r="D620" s="440"/>
      <c r="E620" s="440"/>
      <c r="F620" s="440"/>
      <c r="G620" s="440"/>
      <c r="H620" s="770"/>
      <c r="I620" s="440"/>
      <c r="J620" s="440"/>
      <c r="K620" s="440"/>
      <c r="L620" s="771"/>
      <c r="M620" s="440"/>
      <c r="N620" s="440"/>
      <c r="O620" s="440"/>
      <c r="P620" s="440"/>
      <c r="Q620" s="440"/>
      <c r="R620" s="440"/>
      <c r="S620" s="440"/>
      <c r="T620" s="440"/>
      <c r="U620" s="440"/>
      <c r="V620" s="440"/>
      <c r="W620" s="440"/>
      <c r="X620" s="440"/>
      <c r="Y620" s="440"/>
      <c r="Z620" s="440"/>
      <c r="AA620" s="440"/>
      <c r="AB620" s="440"/>
      <c r="AC620" s="440"/>
      <c r="AD620" s="440"/>
      <c r="AE620" s="440"/>
      <c r="AF620" s="440"/>
      <c r="AG620" s="440"/>
      <c r="AH620" s="440"/>
      <c r="AI620" s="440"/>
      <c r="AJ620" s="440"/>
    </row>
    <row r="621" customFormat="false" ht="16.5" hidden="false" customHeight="true" outlineLevel="0" collapsed="false">
      <c r="A621" s="440"/>
      <c r="B621" s="440"/>
      <c r="C621" s="440"/>
      <c r="D621" s="440"/>
      <c r="E621" s="440"/>
      <c r="F621" s="440"/>
      <c r="G621" s="440"/>
      <c r="H621" s="770"/>
      <c r="I621" s="440"/>
      <c r="J621" s="440"/>
      <c r="K621" s="440"/>
      <c r="L621" s="771"/>
      <c r="M621" s="440"/>
      <c r="N621" s="440"/>
      <c r="O621" s="440"/>
      <c r="P621" s="440"/>
      <c r="Q621" s="440"/>
      <c r="R621" s="440"/>
      <c r="S621" s="440"/>
      <c r="T621" s="440"/>
      <c r="U621" s="440"/>
      <c r="V621" s="440"/>
      <c r="W621" s="440"/>
      <c r="X621" s="440"/>
      <c r="Y621" s="440"/>
      <c r="Z621" s="440"/>
      <c r="AA621" s="440"/>
      <c r="AB621" s="440"/>
      <c r="AC621" s="440"/>
      <c r="AD621" s="440"/>
      <c r="AE621" s="440"/>
      <c r="AF621" s="440"/>
      <c r="AG621" s="440"/>
      <c r="AH621" s="440"/>
      <c r="AI621" s="440"/>
      <c r="AJ621" s="440"/>
    </row>
    <row r="622" customFormat="false" ht="16.5" hidden="false" customHeight="true" outlineLevel="0" collapsed="false">
      <c r="A622" s="440"/>
      <c r="B622" s="440"/>
      <c r="C622" s="440"/>
      <c r="D622" s="440"/>
      <c r="E622" s="440"/>
      <c r="F622" s="440"/>
      <c r="G622" s="440"/>
      <c r="H622" s="770"/>
      <c r="I622" s="440"/>
      <c r="J622" s="440"/>
      <c r="K622" s="440"/>
      <c r="L622" s="771"/>
      <c r="M622" s="440"/>
      <c r="N622" s="440"/>
      <c r="O622" s="440"/>
      <c r="P622" s="440"/>
      <c r="Q622" s="440"/>
      <c r="R622" s="440"/>
      <c r="S622" s="440"/>
      <c r="T622" s="440"/>
      <c r="U622" s="440"/>
      <c r="V622" s="440"/>
      <c r="W622" s="440"/>
      <c r="X622" s="440"/>
      <c r="Y622" s="440"/>
      <c r="Z622" s="440"/>
      <c r="AA622" s="440"/>
      <c r="AB622" s="440"/>
      <c r="AC622" s="440"/>
      <c r="AD622" s="440"/>
      <c r="AE622" s="440"/>
      <c r="AF622" s="440"/>
      <c r="AG622" s="440"/>
      <c r="AH622" s="440"/>
      <c r="AI622" s="440"/>
      <c r="AJ622" s="440"/>
    </row>
    <row r="623" customFormat="false" ht="16.5" hidden="false" customHeight="true" outlineLevel="0" collapsed="false">
      <c r="A623" s="440"/>
      <c r="B623" s="440"/>
      <c r="C623" s="440"/>
      <c r="D623" s="440"/>
      <c r="E623" s="440"/>
      <c r="F623" s="440"/>
      <c r="G623" s="440"/>
      <c r="H623" s="770"/>
      <c r="I623" s="440"/>
      <c r="J623" s="440"/>
      <c r="K623" s="440"/>
      <c r="L623" s="771"/>
      <c r="M623" s="440"/>
      <c r="N623" s="440"/>
      <c r="O623" s="440"/>
      <c r="P623" s="440"/>
      <c r="Q623" s="440"/>
      <c r="R623" s="440"/>
      <c r="S623" s="440"/>
      <c r="T623" s="440"/>
      <c r="U623" s="440"/>
      <c r="V623" s="440"/>
      <c r="W623" s="440"/>
      <c r="X623" s="440"/>
      <c r="Y623" s="440"/>
      <c r="Z623" s="440"/>
      <c r="AA623" s="440"/>
      <c r="AB623" s="440"/>
      <c r="AC623" s="440"/>
      <c r="AD623" s="440"/>
      <c r="AE623" s="440"/>
      <c r="AF623" s="440"/>
      <c r="AG623" s="440"/>
      <c r="AH623" s="440"/>
      <c r="AI623" s="440"/>
      <c r="AJ623" s="440"/>
    </row>
    <row r="624" customFormat="false" ht="16.5" hidden="false" customHeight="true" outlineLevel="0" collapsed="false">
      <c r="A624" s="440"/>
      <c r="B624" s="440"/>
      <c r="C624" s="440"/>
      <c r="D624" s="440"/>
      <c r="E624" s="440"/>
      <c r="F624" s="440"/>
      <c r="G624" s="440"/>
      <c r="H624" s="770"/>
      <c r="I624" s="440"/>
      <c r="J624" s="440"/>
      <c r="K624" s="440"/>
      <c r="L624" s="771"/>
      <c r="M624" s="440"/>
      <c r="N624" s="440"/>
      <c r="O624" s="440"/>
      <c r="P624" s="440"/>
      <c r="Q624" s="440"/>
      <c r="R624" s="440"/>
      <c r="S624" s="440"/>
      <c r="T624" s="440"/>
      <c r="U624" s="440"/>
      <c r="V624" s="440"/>
      <c r="W624" s="440"/>
      <c r="X624" s="440"/>
      <c r="Y624" s="440"/>
      <c r="Z624" s="440"/>
      <c r="AA624" s="440"/>
      <c r="AB624" s="440"/>
      <c r="AC624" s="440"/>
      <c r="AD624" s="440"/>
      <c r="AE624" s="440"/>
      <c r="AF624" s="440"/>
      <c r="AG624" s="440"/>
      <c r="AH624" s="440"/>
      <c r="AI624" s="440"/>
      <c r="AJ624" s="440"/>
    </row>
    <row r="625" customFormat="false" ht="16.5" hidden="false" customHeight="true" outlineLevel="0" collapsed="false">
      <c r="A625" s="440"/>
      <c r="B625" s="440"/>
      <c r="C625" s="440"/>
      <c r="D625" s="440"/>
      <c r="E625" s="440"/>
      <c r="F625" s="440"/>
      <c r="G625" s="440"/>
      <c r="H625" s="770"/>
      <c r="I625" s="440"/>
      <c r="J625" s="440"/>
      <c r="K625" s="440"/>
      <c r="L625" s="771"/>
      <c r="M625" s="440"/>
      <c r="N625" s="440"/>
      <c r="O625" s="440"/>
      <c r="P625" s="440"/>
      <c r="Q625" s="440"/>
      <c r="R625" s="440"/>
      <c r="S625" s="440"/>
      <c r="T625" s="440"/>
      <c r="U625" s="440"/>
      <c r="V625" s="440"/>
      <c r="W625" s="440"/>
      <c r="X625" s="440"/>
      <c r="Y625" s="440"/>
      <c r="Z625" s="440"/>
      <c r="AA625" s="440"/>
      <c r="AB625" s="440"/>
      <c r="AC625" s="440"/>
      <c r="AD625" s="440"/>
      <c r="AE625" s="440"/>
      <c r="AF625" s="440"/>
      <c r="AG625" s="440"/>
      <c r="AH625" s="440"/>
      <c r="AI625" s="440"/>
      <c r="AJ625" s="440"/>
    </row>
    <row r="626" customFormat="false" ht="16.5" hidden="false" customHeight="true" outlineLevel="0" collapsed="false">
      <c r="A626" s="440"/>
      <c r="B626" s="440"/>
      <c r="C626" s="440"/>
      <c r="D626" s="440"/>
      <c r="E626" s="440"/>
      <c r="F626" s="440"/>
      <c r="G626" s="440"/>
      <c r="H626" s="770"/>
      <c r="I626" s="440"/>
      <c r="J626" s="440"/>
      <c r="K626" s="440"/>
      <c r="L626" s="771"/>
      <c r="M626" s="440"/>
      <c r="N626" s="440"/>
      <c r="O626" s="440"/>
      <c r="P626" s="440"/>
      <c r="Q626" s="440"/>
      <c r="R626" s="440"/>
      <c r="S626" s="440"/>
      <c r="T626" s="440"/>
      <c r="U626" s="440"/>
      <c r="V626" s="440"/>
      <c r="W626" s="440"/>
      <c r="X626" s="440"/>
      <c r="Y626" s="440"/>
      <c r="Z626" s="440"/>
      <c r="AA626" s="440"/>
      <c r="AB626" s="440"/>
      <c r="AC626" s="440"/>
      <c r="AD626" s="440"/>
      <c r="AE626" s="440"/>
      <c r="AF626" s="440"/>
      <c r="AG626" s="440"/>
      <c r="AH626" s="440"/>
      <c r="AI626" s="440"/>
      <c r="AJ626" s="440"/>
    </row>
    <row r="627" customFormat="false" ht="16.5" hidden="false" customHeight="true" outlineLevel="0" collapsed="false">
      <c r="A627" s="440"/>
      <c r="B627" s="440"/>
      <c r="C627" s="440"/>
      <c r="D627" s="440"/>
      <c r="E627" s="440"/>
      <c r="F627" s="440"/>
      <c r="G627" s="440"/>
      <c r="H627" s="770"/>
      <c r="I627" s="440"/>
      <c r="J627" s="440"/>
      <c r="K627" s="440"/>
      <c r="L627" s="771"/>
      <c r="M627" s="440"/>
      <c r="N627" s="440"/>
      <c r="O627" s="440"/>
      <c r="P627" s="440"/>
      <c r="Q627" s="440"/>
      <c r="R627" s="440"/>
      <c r="S627" s="440"/>
      <c r="T627" s="440"/>
      <c r="U627" s="440"/>
      <c r="V627" s="440"/>
      <c r="W627" s="440"/>
      <c r="X627" s="440"/>
      <c r="Y627" s="440"/>
      <c r="Z627" s="440"/>
      <c r="AA627" s="440"/>
      <c r="AB627" s="440"/>
      <c r="AC627" s="440"/>
      <c r="AD627" s="440"/>
      <c r="AE627" s="440"/>
      <c r="AF627" s="440"/>
      <c r="AG627" s="440"/>
      <c r="AH627" s="440"/>
      <c r="AI627" s="440"/>
      <c r="AJ627" s="440"/>
    </row>
    <row r="628" customFormat="false" ht="16.5" hidden="false" customHeight="true" outlineLevel="0" collapsed="false">
      <c r="A628" s="440"/>
      <c r="B628" s="440"/>
      <c r="C628" s="440"/>
      <c r="D628" s="440"/>
      <c r="E628" s="440"/>
      <c r="F628" s="440"/>
      <c r="G628" s="440"/>
      <c r="H628" s="770"/>
      <c r="I628" s="440"/>
      <c r="J628" s="440"/>
      <c r="K628" s="440"/>
      <c r="L628" s="771"/>
      <c r="M628" s="440"/>
      <c r="N628" s="440"/>
      <c r="O628" s="440"/>
      <c r="P628" s="440"/>
      <c r="Q628" s="440"/>
      <c r="R628" s="440"/>
      <c r="S628" s="440"/>
      <c r="T628" s="440"/>
      <c r="U628" s="440"/>
      <c r="V628" s="440"/>
      <c r="W628" s="440"/>
      <c r="X628" s="440"/>
      <c r="Y628" s="440"/>
      <c r="Z628" s="440"/>
      <c r="AA628" s="440"/>
      <c r="AB628" s="440"/>
      <c r="AC628" s="440"/>
      <c r="AD628" s="440"/>
      <c r="AE628" s="440"/>
      <c r="AF628" s="440"/>
      <c r="AG628" s="440"/>
      <c r="AH628" s="440"/>
      <c r="AI628" s="440"/>
      <c r="AJ628" s="440"/>
    </row>
    <row r="629" customFormat="false" ht="16.5" hidden="false" customHeight="true" outlineLevel="0" collapsed="false">
      <c r="A629" s="440"/>
      <c r="B629" s="440"/>
      <c r="C629" s="440"/>
      <c r="D629" s="440"/>
      <c r="E629" s="440"/>
      <c r="F629" s="440"/>
      <c r="G629" s="440"/>
      <c r="H629" s="770"/>
      <c r="I629" s="440"/>
      <c r="J629" s="440"/>
      <c r="K629" s="440"/>
      <c r="L629" s="771"/>
      <c r="M629" s="440"/>
      <c r="N629" s="440"/>
      <c r="O629" s="440"/>
      <c r="P629" s="440"/>
      <c r="Q629" s="440"/>
      <c r="R629" s="440"/>
      <c r="S629" s="440"/>
      <c r="T629" s="440"/>
      <c r="U629" s="440"/>
      <c r="V629" s="440"/>
      <c r="W629" s="440"/>
      <c r="X629" s="440"/>
      <c r="Y629" s="440"/>
      <c r="Z629" s="440"/>
      <c r="AA629" s="440"/>
      <c r="AB629" s="440"/>
      <c r="AC629" s="440"/>
      <c r="AD629" s="440"/>
      <c r="AE629" s="440"/>
      <c r="AF629" s="440"/>
      <c r="AG629" s="440"/>
      <c r="AH629" s="440"/>
      <c r="AI629" s="440"/>
      <c r="AJ629" s="440"/>
    </row>
    <row r="630" customFormat="false" ht="16.5" hidden="false" customHeight="true" outlineLevel="0" collapsed="false">
      <c r="A630" s="440"/>
      <c r="B630" s="440"/>
      <c r="C630" s="440"/>
      <c r="D630" s="440"/>
      <c r="E630" s="440"/>
      <c r="F630" s="440"/>
      <c r="G630" s="440"/>
      <c r="H630" s="770"/>
      <c r="I630" s="440"/>
      <c r="J630" s="440"/>
      <c r="K630" s="440"/>
      <c r="L630" s="771"/>
      <c r="M630" s="440"/>
      <c r="N630" s="440"/>
      <c r="O630" s="440"/>
      <c r="P630" s="440"/>
      <c r="Q630" s="440"/>
      <c r="R630" s="440"/>
      <c r="S630" s="440"/>
      <c r="T630" s="440"/>
      <c r="U630" s="440"/>
      <c r="V630" s="440"/>
      <c r="W630" s="440"/>
      <c r="X630" s="440"/>
      <c r="Y630" s="440"/>
      <c r="Z630" s="440"/>
      <c r="AA630" s="440"/>
      <c r="AB630" s="440"/>
      <c r="AC630" s="440"/>
      <c r="AD630" s="440"/>
      <c r="AE630" s="440"/>
      <c r="AF630" s="440"/>
      <c r="AG630" s="440"/>
      <c r="AH630" s="440"/>
      <c r="AI630" s="440"/>
      <c r="AJ630" s="440"/>
    </row>
    <row r="631" customFormat="false" ht="16.5" hidden="false" customHeight="true" outlineLevel="0" collapsed="false">
      <c r="A631" s="440"/>
      <c r="B631" s="440"/>
      <c r="C631" s="440"/>
      <c r="D631" s="440"/>
      <c r="E631" s="440"/>
      <c r="F631" s="440"/>
      <c r="G631" s="440"/>
      <c r="H631" s="770"/>
      <c r="I631" s="440"/>
      <c r="J631" s="440"/>
      <c r="K631" s="440"/>
      <c r="L631" s="771"/>
      <c r="M631" s="440"/>
      <c r="N631" s="440"/>
      <c r="O631" s="440"/>
      <c r="P631" s="440"/>
      <c r="Q631" s="440"/>
      <c r="R631" s="440"/>
      <c r="S631" s="440"/>
      <c r="T631" s="440"/>
      <c r="U631" s="440"/>
      <c r="V631" s="440"/>
      <c r="W631" s="440"/>
      <c r="X631" s="440"/>
      <c r="Y631" s="440"/>
      <c r="Z631" s="440"/>
      <c r="AA631" s="440"/>
      <c r="AB631" s="440"/>
      <c r="AC631" s="440"/>
      <c r="AD631" s="440"/>
      <c r="AE631" s="440"/>
      <c r="AF631" s="440"/>
      <c r="AG631" s="440"/>
      <c r="AH631" s="440"/>
      <c r="AI631" s="440"/>
      <c r="AJ631" s="440"/>
    </row>
    <row r="632" customFormat="false" ht="16.5" hidden="false" customHeight="true" outlineLevel="0" collapsed="false">
      <c r="A632" s="440"/>
      <c r="B632" s="440"/>
      <c r="C632" s="440"/>
      <c r="D632" s="440"/>
      <c r="E632" s="440"/>
      <c r="F632" s="440"/>
      <c r="G632" s="440"/>
      <c r="H632" s="770"/>
      <c r="I632" s="440"/>
      <c r="J632" s="440"/>
      <c r="K632" s="440"/>
      <c r="L632" s="771"/>
      <c r="M632" s="440"/>
      <c r="N632" s="440"/>
      <c r="O632" s="440"/>
      <c r="P632" s="440"/>
      <c r="Q632" s="440"/>
      <c r="R632" s="440"/>
      <c r="S632" s="440"/>
      <c r="T632" s="440"/>
      <c r="U632" s="440"/>
      <c r="V632" s="440"/>
      <c r="W632" s="440"/>
      <c r="X632" s="440"/>
      <c r="Y632" s="440"/>
      <c r="Z632" s="440"/>
      <c r="AA632" s="440"/>
      <c r="AB632" s="440"/>
      <c r="AC632" s="440"/>
      <c r="AD632" s="440"/>
      <c r="AE632" s="440"/>
      <c r="AF632" s="440"/>
      <c r="AG632" s="440"/>
      <c r="AH632" s="440"/>
      <c r="AI632" s="440"/>
      <c r="AJ632" s="440"/>
    </row>
    <row r="633" customFormat="false" ht="16.5" hidden="false" customHeight="true" outlineLevel="0" collapsed="false">
      <c r="A633" s="440"/>
      <c r="B633" s="440"/>
      <c r="C633" s="440"/>
      <c r="D633" s="440"/>
      <c r="E633" s="440"/>
      <c r="F633" s="440"/>
      <c r="G633" s="440"/>
      <c r="H633" s="770"/>
      <c r="I633" s="440"/>
      <c r="J633" s="440"/>
      <c r="K633" s="440"/>
      <c r="L633" s="771"/>
      <c r="M633" s="440"/>
      <c r="N633" s="440"/>
      <c r="O633" s="440"/>
      <c r="P633" s="440"/>
      <c r="Q633" s="440"/>
      <c r="R633" s="440"/>
      <c r="S633" s="440"/>
      <c r="T633" s="440"/>
      <c r="U633" s="440"/>
      <c r="V633" s="440"/>
      <c r="W633" s="440"/>
      <c r="X633" s="440"/>
      <c r="Y633" s="440"/>
      <c r="Z633" s="440"/>
      <c r="AA633" s="440"/>
      <c r="AB633" s="440"/>
      <c r="AC633" s="440"/>
      <c r="AD633" s="440"/>
      <c r="AE633" s="440"/>
      <c r="AF633" s="440"/>
      <c r="AG633" s="440"/>
      <c r="AH633" s="440"/>
      <c r="AI633" s="440"/>
      <c r="AJ633" s="440"/>
    </row>
    <row r="634" customFormat="false" ht="16.5" hidden="false" customHeight="true" outlineLevel="0" collapsed="false">
      <c r="A634" s="440"/>
      <c r="B634" s="440"/>
      <c r="C634" s="440"/>
      <c r="D634" s="440"/>
      <c r="E634" s="440"/>
      <c r="F634" s="440"/>
      <c r="G634" s="440"/>
      <c r="H634" s="770"/>
      <c r="I634" s="440"/>
      <c r="J634" s="440"/>
      <c r="K634" s="440"/>
      <c r="L634" s="771"/>
      <c r="M634" s="440"/>
      <c r="N634" s="440"/>
      <c r="O634" s="440"/>
      <c r="P634" s="440"/>
      <c r="Q634" s="440"/>
      <c r="R634" s="440"/>
      <c r="S634" s="440"/>
      <c r="T634" s="440"/>
      <c r="U634" s="440"/>
      <c r="V634" s="440"/>
      <c r="W634" s="440"/>
      <c r="X634" s="440"/>
      <c r="Y634" s="440"/>
      <c r="Z634" s="440"/>
      <c r="AA634" s="440"/>
      <c r="AB634" s="440"/>
      <c r="AC634" s="440"/>
      <c r="AD634" s="440"/>
      <c r="AE634" s="440"/>
      <c r="AF634" s="440"/>
      <c r="AG634" s="440"/>
      <c r="AH634" s="440"/>
      <c r="AI634" s="440"/>
      <c r="AJ634" s="440"/>
    </row>
    <row r="635" customFormat="false" ht="16.5" hidden="false" customHeight="true" outlineLevel="0" collapsed="false">
      <c r="A635" s="440"/>
      <c r="B635" s="440"/>
      <c r="C635" s="440"/>
      <c r="D635" s="440"/>
      <c r="E635" s="440"/>
      <c r="F635" s="440"/>
      <c r="G635" s="440"/>
      <c r="H635" s="770"/>
      <c r="I635" s="440"/>
      <c r="J635" s="440"/>
      <c r="K635" s="440"/>
      <c r="L635" s="771"/>
      <c r="M635" s="440"/>
      <c r="N635" s="440"/>
      <c r="O635" s="440"/>
      <c r="P635" s="440"/>
      <c r="Q635" s="440"/>
      <c r="R635" s="440"/>
      <c r="S635" s="440"/>
      <c r="T635" s="440"/>
      <c r="U635" s="440"/>
      <c r="V635" s="440"/>
      <c r="W635" s="440"/>
      <c r="X635" s="440"/>
      <c r="Y635" s="440"/>
      <c r="Z635" s="440"/>
      <c r="AA635" s="440"/>
      <c r="AB635" s="440"/>
      <c r="AC635" s="440"/>
      <c r="AD635" s="440"/>
      <c r="AE635" s="440"/>
      <c r="AF635" s="440"/>
      <c r="AG635" s="440"/>
      <c r="AH635" s="440"/>
      <c r="AI635" s="440"/>
      <c r="AJ635" s="440"/>
    </row>
    <row r="636" customFormat="false" ht="16.5" hidden="false" customHeight="true" outlineLevel="0" collapsed="false">
      <c r="A636" s="440"/>
      <c r="B636" s="440"/>
      <c r="C636" s="440"/>
      <c r="D636" s="440"/>
      <c r="E636" s="440"/>
      <c r="F636" s="440"/>
      <c r="G636" s="440"/>
      <c r="H636" s="770"/>
      <c r="I636" s="440"/>
      <c r="J636" s="440"/>
      <c r="K636" s="440"/>
      <c r="L636" s="771"/>
      <c r="M636" s="440"/>
      <c r="N636" s="440"/>
      <c r="O636" s="440"/>
      <c r="P636" s="440"/>
      <c r="Q636" s="440"/>
      <c r="R636" s="440"/>
      <c r="S636" s="440"/>
      <c r="T636" s="440"/>
      <c r="U636" s="440"/>
      <c r="V636" s="440"/>
      <c r="W636" s="440"/>
      <c r="X636" s="440"/>
      <c r="Y636" s="440"/>
      <c r="Z636" s="440"/>
      <c r="AA636" s="440"/>
      <c r="AB636" s="440"/>
      <c r="AC636" s="440"/>
      <c r="AD636" s="440"/>
      <c r="AE636" s="440"/>
      <c r="AF636" s="440"/>
      <c r="AG636" s="440"/>
      <c r="AH636" s="440"/>
      <c r="AI636" s="440"/>
      <c r="AJ636" s="440"/>
    </row>
    <row r="637" customFormat="false" ht="16.5" hidden="false" customHeight="true" outlineLevel="0" collapsed="false">
      <c r="A637" s="440"/>
      <c r="B637" s="440"/>
      <c r="C637" s="440"/>
      <c r="D637" s="440"/>
      <c r="E637" s="440"/>
      <c r="F637" s="440"/>
      <c r="G637" s="440"/>
      <c r="H637" s="770"/>
      <c r="I637" s="440"/>
      <c r="J637" s="440"/>
      <c r="K637" s="440"/>
      <c r="L637" s="771"/>
      <c r="M637" s="440"/>
      <c r="N637" s="440"/>
      <c r="O637" s="440"/>
      <c r="P637" s="440"/>
      <c r="Q637" s="440"/>
      <c r="R637" s="440"/>
      <c r="S637" s="440"/>
      <c r="T637" s="440"/>
      <c r="U637" s="440"/>
      <c r="V637" s="440"/>
      <c r="W637" s="440"/>
      <c r="X637" s="440"/>
      <c r="Y637" s="440"/>
      <c r="Z637" s="440"/>
      <c r="AA637" s="440"/>
      <c r="AB637" s="440"/>
      <c r="AC637" s="440"/>
      <c r="AD637" s="440"/>
      <c r="AE637" s="440"/>
      <c r="AF637" s="440"/>
      <c r="AG637" s="440"/>
      <c r="AH637" s="440"/>
      <c r="AI637" s="440"/>
      <c r="AJ637" s="440"/>
    </row>
    <row r="638" customFormat="false" ht="16.5" hidden="false" customHeight="true" outlineLevel="0" collapsed="false">
      <c r="A638" s="440"/>
      <c r="B638" s="440"/>
      <c r="C638" s="440"/>
      <c r="D638" s="440"/>
      <c r="E638" s="440"/>
      <c r="F638" s="440"/>
      <c r="G638" s="440"/>
      <c r="H638" s="770"/>
      <c r="I638" s="440"/>
      <c r="J638" s="440"/>
      <c r="K638" s="440"/>
      <c r="L638" s="771"/>
      <c r="M638" s="440"/>
      <c r="N638" s="440"/>
      <c r="O638" s="440"/>
      <c r="P638" s="440"/>
      <c r="Q638" s="440"/>
      <c r="R638" s="440"/>
      <c r="S638" s="440"/>
      <c r="T638" s="440"/>
      <c r="U638" s="440"/>
      <c r="V638" s="440"/>
      <c r="W638" s="440"/>
      <c r="X638" s="440"/>
      <c r="Y638" s="440"/>
      <c r="Z638" s="440"/>
      <c r="AA638" s="440"/>
      <c r="AB638" s="440"/>
      <c r="AC638" s="440"/>
      <c r="AD638" s="440"/>
      <c r="AE638" s="440"/>
      <c r="AF638" s="440"/>
      <c r="AG638" s="440"/>
      <c r="AH638" s="440"/>
      <c r="AI638" s="440"/>
      <c r="AJ638" s="440"/>
    </row>
    <row r="639" customFormat="false" ht="16.5" hidden="false" customHeight="true" outlineLevel="0" collapsed="false">
      <c r="A639" s="440"/>
      <c r="B639" s="440"/>
      <c r="C639" s="440"/>
      <c r="D639" s="440"/>
      <c r="E639" s="440"/>
      <c r="F639" s="440"/>
      <c r="G639" s="440"/>
      <c r="H639" s="770"/>
      <c r="I639" s="440"/>
      <c r="J639" s="440"/>
      <c r="K639" s="440"/>
      <c r="L639" s="771"/>
      <c r="M639" s="440"/>
      <c r="N639" s="440"/>
      <c r="O639" s="440"/>
      <c r="P639" s="440"/>
      <c r="Q639" s="440"/>
      <c r="R639" s="440"/>
      <c r="S639" s="440"/>
      <c r="T639" s="440"/>
      <c r="U639" s="440"/>
      <c r="V639" s="440"/>
      <c r="W639" s="440"/>
      <c r="X639" s="440"/>
      <c r="Y639" s="440"/>
      <c r="Z639" s="440"/>
      <c r="AA639" s="440"/>
      <c r="AB639" s="440"/>
      <c r="AC639" s="440"/>
      <c r="AD639" s="440"/>
      <c r="AE639" s="440"/>
      <c r="AF639" s="440"/>
      <c r="AG639" s="440"/>
      <c r="AH639" s="440"/>
      <c r="AI639" s="440"/>
      <c r="AJ639" s="440"/>
    </row>
    <row r="640" customFormat="false" ht="16.5" hidden="false" customHeight="true" outlineLevel="0" collapsed="false">
      <c r="A640" s="440"/>
      <c r="B640" s="440"/>
      <c r="C640" s="440"/>
      <c r="D640" s="440"/>
      <c r="E640" s="440"/>
      <c r="F640" s="440"/>
      <c r="G640" s="440"/>
      <c r="H640" s="770"/>
      <c r="I640" s="440"/>
      <c r="J640" s="440"/>
      <c r="K640" s="440"/>
      <c r="L640" s="771"/>
      <c r="M640" s="440"/>
      <c r="N640" s="440"/>
      <c r="O640" s="440"/>
      <c r="P640" s="440"/>
      <c r="Q640" s="440"/>
      <c r="R640" s="440"/>
      <c r="S640" s="440"/>
      <c r="T640" s="440"/>
      <c r="U640" s="440"/>
      <c r="V640" s="440"/>
      <c r="W640" s="440"/>
      <c r="X640" s="440"/>
      <c r="Y640" s="440"/>
      <c r="Z640" s="440"/>
      <c r="AA640" s="440"/>
      <c r="AB640" s="440"/>
      <c r="AC640" s="440"/>
      <c r="AD640" s="440"/>
      <c r="AE640" s="440"/>
      <c r="AF640" s="440"/>
      <c r="AG640" s="440"/>
      <c r="AH640" s="440"/>
      <c r="AI640" s="440"/>
      <c r="AJ640" s="440"/>
    </row>
    <row r="641" customFormat="false" ht="16.5" hidden="false" customHeight="true" outlineLevel="0" collapsed="false">
      <c r="A641" s="440"/>
      <c r="B641" s="440"/>
      <c r="C641" s="440"/>
      <c r="D641" s="440"/>
      <c r="E641" s="440"/>
      <c r="F641" s="440"/>
      <c r="G641" s="440"/>
      <c r="H641" s="770"/>
      <c r="I641" s="440"/>
      <c r="J641" s="440"/>
      <c r="K641" s="440"/>
      <c r="L641" s="771"/>
      <c r="M641" s="440"/>
      <c r="N641" s="440"/>
      <c r="O641" s="440"/>
      <c r="P641" s="440"/>
      <c r="Q641" s="440"/>
      <c r="R641" s="440"/>
      <c r="S641" s="440"/>
      <c r="T641" s="440"/>
      <c r="U641" s="440"/>
      <c r="V641" s="440"/>
      <c r="W641" s="440"/>
      <c r="X641" s="440"/>
      <c r="Y641" s="440"/>
      <c r="Z641" s="440"/>
      <c r="AA641" s="440"/>
      <c r="AB641" s="440"/>
      <c r="AC641" s="440"/>
      <c r="AD641" s="440"/>
      <c r="AE641" s="440"/>
      <c r="AF641" s="440"/>
      <c r="AG641" s="440"/>
      <c r="AH641" s="440"/>
      <c r="AI641" s="440"/>
      <c r="AJ641" s="440"/>
    </row>
    <row r="642" customFormat="false" ht="16.5" hidden="false" customHeight="true" outlineLevel="0" collapsed="false">
      <c r="A642" s="440"/>
      <c r="B642" s="440"/>
      <c r="C642" s="440"/>
      <c r="D642" s="440"/>
      <c r="E642" s="440"/>
      <c r="F642" s="440"/>
      <c r="G642" s="440"/>
      <c r="H642" s="770"/>
      <c r="I642" s="440"/>
      <c r="J642" s="440"/>
      <c r="K642" s="440"/>
      <c r="L642" s="771"/>
      <c r="M642" s="440"/>
      <c r="N642" s="440"/>
      <c r="O642" s="440"/>
      <c r="P642" s="440"/>
      <c r="Q642" s="440"/>
      <c r="R642" s="440"/>
      <c r="S642" s="440"/>
      <c r="T642" s="440"/>
      <c r="U642" s="440"/>
      <c r="V642" s="440"/>
      <c r="W642" s="440"/>
      <c r="X642" s="440"/>
      <c r="Y642" s="440"/>
      <c r="Z642" s="440"/>
      <c r="AA642" s="440"/>
      <c r="AB642" s="440"/>
      <c r="AC642" s="440"/>
      <c r="AD642" s="440"/>
      <c r="AE642" s="440"/>
      <c r="AF642" s="440"/>
      <c r="AG642" s="440"/>
      <c r="AH642" s="440"/>
      <c r="AI642" s="440"/>
      <c r="AJ642" s="440"/>
    </row>
    <row r="643" customFormat="false" ht="16.5" hidden="false" customHeight="true" outlineLevel="0" collapsed="false">
      <c r="A643" s="440"/>
      <c r="B643" s="440"/>
      <c r="C643" s="440"/>
      <c r="D643" s="440"/>
      <c r="E643" s="440"/>
      <c r="F643" s="440"/>
      <c r="G643" s="440"/>
      <c r="H643" s="770"/>
      <c r="I643" s="440"/>
      <c r="J643" s="440"/>
      <c r="K643" s="440"/>
      <c r="L643" s="771"/>
      <c r="M643" s="440"/>
      <c r="N643" s="440"/>
      <c r="O643" s="440"/>
      <c r="P643" s="440"/>
      <c r="Q643" s="440"/>
      <c r="R643" s="440"/>
      <c r="S643" s="440"/>
      <c r="T643" s="440"/>
      <c r="U643" s="440"/>
      <c r="V643" s="440"/>
      <c r="W643" s="440"/>
      <c r="X643" s="440"/>
      <c r="Y643" s="440"/>
      <c r="Z643" s="440"/>
      <c r="AA643" s="440"/>
      <c r="AB643" s="440"/>
      <c r="AC643" s="440"/>
      <c r="AD643" s="440"/>
      <c r="AE643" s="440"/>
      <c r="AF643" s="440"/>
      <c r="AG643" s="440"/>
      <c r="AH643" s="440"/>
      <c r="AI643" s="440"/>
      <c r="AJ643" s="440"/>
    </row>
    <row r="644" customFormat="false" ht="16.5" hidden="false" customHeight="true" outlineLevel="0" collapsed="false">
      <c r="A644" s="440"/>
      <c r="B644" s="440"/>
      <c r="C644" s="440"/>
      <c r="D644" s="440"/>
      <c r="E644" s="440"/>
      <c r="F644" s="440"/>
      <c r="G644" s="440"/>
      <c r="H644" s="770"/>
      <c r="I644" s="440"/>
      <c r="J644" s="440"/>
      <c r="K644" s="440"/>
      <c r="L644" s="771"/>
      <c r="M644" s="440"/>
      <c r="N644" s="440"/>
      <c r="O644" s="440"/>
      <c r="P644" s="440"/>
      <c r="Q644" s="440"/>
      <c r="R644" s="440"/>
      <c r="S644" s="440"/>
      <c r="T644" s="440"/>
      <c r="U644" s="440"/>
      <c r="V644" s="440"/>
      <c r="W644" s="440"/>
      <c r="X644" s="440"/>
      <c r="Y644" s="440"/>
      <c r="Z644" s="440"/>
      <c r="AA644" s="440"/>
      <c r="AB644" s="440"/>
      <c r="AC644" s="440"/>
      <c r="AD644" s="440"/>
      <c r="AE644" s="440"/>
      <c r="AF644" s="440"/>
      <c r="AG644" s="440"/>
      <c r="AH644" s="440"/>
      <c r="AI644" s="440"/>
      <c r="AJ644" s="440"/>
    </row>
    <row r="645" customFormat="false" ht="16.5" hidden="false" customHeight="true" outlineLevel="0" collapsed="false">
      <c r="A645" s="440"/>
      <c r="B645" s="440"/>
      <c r="C645" s="440"/>
      <c r="D645" s="440"/>
      <c r="E645" s="440"/>
      <c r="F645" s="440"/>
      <c r="G645" s="440"/>
      <c r="H645" s="770"/>
      <c r="I645" s="440"/>
      <c r="J645" s="440"/>
      <c r="K645" s="440"/>
      <c r="L645" s="771"/>
      <c r="M645" s="440"/>
      <c r="N645" s="440"/>
      <c r="O645" s="440"/>
      <c r="P645" s="440"/>
      <c r="Q645" s="440"/>
      <c r="R645" s="440"/>
      <c r="S645" s="440"/>
      <c r="T645" s="440"/>
      <c r="U645" s="440"/>
      <c r="V645" s="440"/>
      <c r="W645" s="440"/>
      <c r="X645" s="440"/>
      <c r="Y645" s="440"/>
      <c r="Z645" s="440"/>
      <c r="AA645" s="440"/>
      <c r="AB645" s="440"/>
      <c r="AC645" s="440"/>
      <c r="AD645" s="440"/>
      <c r="AE645" s="440"/>
      <c r="AF645" s="440"/>
      <c r="AG645" s="440"/>
      <c r="AH645" s="440"/>
      <c r="AI645" s="440"/>
      <c r="AJ645" s="440"/>
    </row>
    <row r="646" customFormat="false" ht="16.5" hidden="false" customHeight="true" outlineLevel="0" collapsed="false">
      <c r="A646" s="440"/>
      <c r="B646" s="440"/>
      <c r="C646" s="440"/>
      <c r="D646" s="440"/>
      <c r="E646" s="440"/>
      <c r="F646" s="440"/>
      <c r="G646" s="440"/>
      <c r="H646" s="770"/>
      <c r="I646" s="440"/>
      <c r="J646" s="440"/>
      <c r="K646" s="440"/>
      <c r="L646" s="771"/>
      <c r="M646" s="440"/>
      <c r="N646" s="440"/>
      <c r="O646" s="440"/>
      <c r="P646" s="440"/>
      <c r="Q646" s="440"/>
      <c r="R646" s="440"/>
      <c r="S646" s="440"/>
      <c r="T646" s="440"/>
      <c r="U646" s="440"/>
      <c r="V646" s="440"/>
      <c r="W646" s="440"/>
      <c r="X646" s="440"/>
      <c r="Y646" s="440"/>
      <c r="Z646" s="440"/>
      <c r="AA646" s="440"/>
      <c r="AB646" s="440"/>
      <c r="AC646" s="440"/>
      <c r="AD646" s="440"/>
      <c r="AE646" s="440"/>
      <c r="AF646" s="440"/>
      <c r="AG646" s="440"/>
      <c r="AH646" s="440"/>
      <c r="AI646" s="440"/>
      <c r="AJ646" s="440"/>
    </row>
    <row r="647" customFormat="false" ht="16.5" hidden="false" customHeight="true" outlineLevel="0" collapsed="false">
      <c r="A647" s="440"/>
      <c r="B647" s="440"/>
      <c r="C647" s="440"/>
      <c r="D647" s="440"/>
      <c r="E647" s="440"/>
      <c r="F647" s="440"/>
      <c r="G647" s="440"/>
      <c r="H647" s="770"/>
      <c r="I647" s="440"/>
      <c r="J647" s="440"/>
      <c r="K647" s="440"/>
      <c r="L647" s="771"/>
      <c r="M647" s="440"/>
      <c r="N647" s="440"/>
      <c r="O647" s="440"/>
      <c r="P647" s="440"/>
      <c r="Q647" s="440"/>
      <c r="R647" s="440"/>
      <c r="S647" s="440"/>
      <c r="T647" s="440"/>
      <c r="U647" s="440"/>
      <c r="V647" s="440"/>
      <c r="W647" s="440"/>
      <c r="X647" s="440"/>
      <c r="Y647" s="440"/>
      <c r="Z647" s="440"/>
      <c r="AA647" s="440"/>
      <c r="AB647" s="440"/>
      <c r="AC647" s="440"/>
      <c r="AD647" s="440"/>
      <c r="AE647" s="440"/>
      <c r="AF647" s="440"/>
      <c r="AG647" s="440"/>
      <c r="AH647" s="440"/>
      <c r="AI647" s="440"/>
      <c r="AJ647" s="440"/>
    </row>
    <row r="648" customFormat="false" ht="16.5" hidden="false" customHeight="true" outlineLevel="0" collapsed="false">
      <c r="A648" s="440"/>
      <c r="B648" s="440"/>
      <c r="C648" s="440"/>
      <c r="D648" s="440"/>
      <c r="E648" s="440"/>
      <c r="F648" s="440"/>
      <c r="G648" s="440"/>
      <c r="H648" s="770"/>
      <c r="I648" s="440"/>
      <c r="J648" s="440"/>
      <c r="K648" s="440"/>
      <c r="L648" s="771"/>
      <c r="M648" s="440"/>
      <c r="N648" s="440"/>
      <c r="O648" s="440"/>
      <c r="P648" s="440"/>
      <c r="Q648" s="440"/>
      <c r="R648" s="440"/>
      <c r="S648" s="440"/>
      <c r="T648" s="440"/>
      <c r="U648" s="440"/>
      <c r="V648" s="440"/>
      <c r="W648" s="440"/>
      <c r="X648" s="440"/>
      <c r="Y648" s="440"/>
      <c r="Z648" s="440"/>
      <c r="AA648" s="440"/>
      <c r="AB648" s="440"/>
      <c r="AC648" s="440"/>
      <c r="AD648" s="440"/>
      <c r="AE648" s="440"/>
      <c r="AF648" s="440"/>
      <c r="AG648" s="440"/>
      <c r="AH648" s="440"/>
      <c r="AI648" s="440"/>
      <c r="AJ648" s="440"/>
    </row>
    <row r="649" customFormat="false" ht="16.5" hidden="false" customHeight="true" outlineLevel="0" collapsed="false">
      <c r="A649" s="440"/>
      <c r="B649" s="440"/>
      <c r="C649" s="440"/>
      <c r="D649" s="440"/>
      <c r="E649" s="440"/>
      <c r="F649" s="440"/>
      <c r="G649" s="440"/>
      <c r="H649" s="770"/>
      <c r="I649" s="440"/>
      <c r="J649" s="440"/>
      <c r="K649" s="440"/>
      <c r="L649" s="771"/>
      <c r="M649" s="440"/>
      <c r="N649" s="440"/>
      <c r="O649" s="440"/>
      <c r="P649" s="440"/>
      <c r="Q649" s="440"/>
      <c r="R649" s="440"/>
      <c r="S649" s="440"/>
      <c r="T649" s="440"/>
      <c r="U649" s="440"/>
      <c r="V649" s="440"/>
      <c r="W649" s="440"/>
      <c r="X649" s="440"/>
      <c r="Y649" s="440"/>
      <c r="Z649" s="440"/>
      <c r="AA649" s="440"/>
      <c r="AB649" s="440"/>
      <c r="AC649" s="440"/>
      <c r="AD649" s="440"/>
      <c r="AE649" s="440"/>
      <c r="AF649" s="440"/>
      <c r="AG649" s="440"/>
      <c r="AH649" s="440"/>
      <c r="AI649" s="440"/>
      <c r="AJ649" s="440"/>
    </row>
    <row r="650" customFormat="false" ht="16.5" hidden="false" customHeight="true" outlineLevel="0" collapsed="false">
      <c r="A650" s="440"/>
      <c r="B650" s="440"/>
      <c r="C650" s="440"/>
      <c r="D650" s="440"/>
      <c r="E650" s="440"/>
      <c r="F650" s="440"/>
      <c r="G650" s="440"/>
      <c r="H650" s="770"/>
      <c r="I650" s="440"/>
      <c r="J650" s="440"/>
      <c r="K650" s="440"/>
      <c r="L650" s="771"/>
      <c r="M650" s="440"/>
      <c r="N650" s="440"/>
      <c r="O650" s="440"/>
      <c r="P650" s="440"/>
      <c r="Q650" s="440"/>
      <c r="R650" s="440"/>
      <c r="S650" s="440"/>
      <c r="T650" s="440"/>
      <c r="U650" s="440"/>
      <c r="V650" s="440"/>
      <c r="W650" s="440"/>
      <c r="X650" s="440"/>
      <c r="Y650" s="440"/>
      <c r="Z650" s="440"/>
      <c r="AA650" s="440"/>
      <c r="AB650" s="440"/>
      <c r="AC650" s="440"/>
      <c r="AD650" s="440"/>
      <c r="AE650" s="440"/>
      <c r="AF650" s="440"/>
      <c r="AG650" s="440"/>
      <c r="AH650" s="440"/>
      <c r="AI650" s="440"/>
      <c r="AJ650" s="440"/>
    </row>
    <row r="651" customFormat="false" ht="16.5" hidden="false" customHeight="true" outlineLevel="0" collapsed="false">
      <c r="A651" s="440"/>
      <c r="B651" s="440"/>
      <c r="C651" s="440"/>
      <c r="D651" s="440"/>
      <c r="E651" s="440"/>
      <c r="F651" s="440"/>
      <c r="G651" s="440"/>
      <c r="H651" s="770"/>
      <c r="I651" s="440"/>
      <c r="J651" s="440"/>
      <c r="K651" s="440"/>
      <c r="L651" s="771"/>
      <c r="M651" s="440"/>
      <c r="N651" s="440"/>
      <c r="O651" s="440"/>
      <c r="P651" s="440"/>
      <c r="Q651" s="440"/>
      <c r="R651" s="440"/>
      <c r="S651" s="440"/>
      <c r="T651" s="440"/>
      <c r="U651" s="440"/>
      <c r="V651" s="440"/>
      <c r="W651" s="440"/>
      <c r="X651" s="440"/>
      <c r="Y651" s="440"/>
      <c r="Z651" s="440"/>
      <c r="AA651" s="440"/>
      <c r="AB651" s="440"/>
      <c r="AC651" s="440"/>
      <c r="AD651" s="440"/>
      <c r="AE651" s="440"/>
      <c r="AF651" s="440"/>
      <c r="AG651" s="440"/>
      <c r="AH651" s="440"/>
      <c r="AI651" s="440"/>
      <c r="AJ651" s="440"/>
    </row>
    <row r="652" customFormat="false" ht="16.5" hidden="false" customHeight="true" outlineLevel="0" collapsed="false">
      <c r="A652" s="440"/>
      <c r="B652" s="440"/>
      <c r="C652" s="440"/>
      <c r="D652" s="440"/>
      <c r="E652" s="440"/>
      <c r="F652" s="440"/>
      <c r="G652" s="440"/>
      <c r="H652" s="770"/>
      <c r="I652" s="440"/>
      <c r="J652" s="440"/>
      <c r="K652" s="440"/>
      <c r="L652" s="771"/>
      <c r="M652" s="440"/>
      <c r="N652" s="440"/>
      <c r="O652" s="440"/>
      <c r="P652" s="440"/>
      <c r="Q652" s="440"/>
      <c r="R652" s="440"/>
      <c r="S652" s="440"/>
      <c r="T652" s="440"/>
      <c r="U652" s="440"/>
      <c r="V652" s="440"/>
      <c r="W652" s="440"/>
      <c r="X652" s="440"/>
      <c r="Y652" s="440"/>
      <c r="Z652" s="440"/>
      <c r="AA652" s="440"/>
      <c r="AB652" s="440"/>
      <c r="AC652" s="440"/>
      <c r="AD652" s="440"/>
      <c r="AE652" s="440"/>
      <c r="AF652" s="440"/>
      <c r="AG652" s="440"/>
      <c r="AH652" s="440"/>
      <c r="AI652" s="440"/>
      <c r="AJ652" s="440"/>
    </row>
    <row r="653" customFormat="false" ht="16.5" hidden="false" customHeight="true" outlineLevel="0" collapsed="false">
      <c r="A653" s="440"/>
      <c r="B653" s="440"/>
      <c r="C653" s="440"/>
      <c r="D653" s="440"/>
      <c r="E653" s="440"/>
      <c r="F653" s="440"/>
      <c r="G653" s="440"/>
      <c r="H653" s="770"/>
      <c r="I653" s="440"/>
      <c r="J653" s="440"/>
      <c r="K653" s="440"/>
      <c r="L653" s="771"/>
      <c r="M653" s="440"/>
      <c r="N653" s="440"/>
      <c r="O653" s="440"/>
      <c r="P653" s="440"/>
      <c r="Q653" s="440"/>
      <c r="R653" s="440"/>
      <c r="S653" s="440"/>
      <c r="T653" s="440"/>
      <c r="U653" s="440"/>
      <c r="V653" s="440"/>
      <c r="W653" s="440"/>
      <c r="X653" s="440"/>
      <c r="Y653" s="440"/>
      <c r="Z653" s="440"/>
      <c r="AA653" s="440"/>
      <c r="AB653" s="440"/>
      <c r="AC653" s="440"/>
      <c r="AD653" s="440"/>
      <c r="AE653" s="440"/>
      <c r="AF653" s="440"/>
      <c r="AG653" s="440"/>
      <c r="AH653" s="440"/>
      <c r="AI653" s="440"/>
      <c r="AJ653" s="440"/>
    </row>
    <row r="654" customFormat="false" ht="16.5" hidden="false" customHeight="true" outlineLevel="0" collapsed="false">
      <c r="A654" s="440"/>
      <c r="B654" s="440"/>
      <c r="C654" s="440"/>
      <c r="D654" s="440"/>
      <c r="E654" s="440"/>
      <c r="F654" s="440"/>
      <c r="G654" s="440"/>
      <c r="H654" s="770"/>
      <c r="I654" s="440"/>
      <c r="J654" s="440"/>
      <c r="K654" s="440"/>
      <c r="L654" s="771"/>
      <c r="M654" s="440"/>
      <c r="N654" s="440"/>
      <c r="O654" s="440"/>
      <c r="P654" s="440"/>
      <c r="Q654" s="440"/>
      <c r="R654" s="440"/>
      <c r="S654" s="440"/>
      <c r="T654" s="440"/>
      <c r="U654" s="440"/>
      <c r="V654" s="440"/>
      <c r="W654" s="440"/>
      <c r="X654" s="440"/>
      <c r="Y654" s="440"/>
      <c r="Z654" s="440"/>
      <c r="AA654" s="440"/>
      <c r="AB654" s="440"/>
      <c r="AC654" s="440"/>
      <c r="AD654" s="440"/>
      <c r="AE654" s="440"/>
      <c r="AF654" s="440"/>
      <c r="AG654" s="440"/>
      <c r="AH654" s="440"/>
      <c r="AI654" s="440"/>
      <c r="AJ654" s="440"/>
    </row>
    <row r="655" customFormat="false" ht="16.5" hidden="false" customHeight="true" outlineLevel="0" collapsed="false">
      <c r="A655" s="440"/>
      <c r="B655" s="440"/>
      <c r="C655" s="440"/>
      <c r="D655" s="440"/>
      <c r="E655" s="440"/>
      <c r="F655" s="440"/>
      <c r="G655" s="440"/>
      <c r="H655" s="770"/>
      <c r="I655" s="440"/>
      <c r="J655" s="440"/>
      <c r="K655" s="440"/>
      <c r="L655" s="771"/>
      <c r="M655" s="440"/>
      <c r="N655" s="440"/>
      <c r="O655" s="440"/>
      <c r="P655" s="440"/>
      <c r="Q655" s="440"/>
      <c r="R655" s="440"/>
      <c r="S655" s="440"/>
      <c r="T655" s="440"/>
      <c r="U655" s="440"/>
      <c r="V655" s="440"/>
      <c r="W655" s="440"/>
      <c r="X655" s="440"/>
      <c r="Y655" s="440"/>
      <c r="Z655" s="440"/>
      <c r="AA655" s="440"/>
      <c r="AB655" s="440"/>
      <c r="AC655" s="440"/>
      <c r="AD655" s="440"/>
      <c r="AE655" s="440"/>
      <c r="AF655" s="440"/>
      <c r="AG655" s="440"/>
      <c r="AH655" s="440"/>
      <c r="AI655" s="440"/>
      <c r="AJ655" s="440"/>
    </row>
    <row r="656" customFormat="false" ht="16.5" hidden="false" customHeight="true" outlineLevel="0" collapsed="false">
      <c r="A656" s="440"/>
      <c r="B656" s="440"/>
      <c r="C656" s="440"/>
      <c r="D656" s="440"/>
      <c r="E656" s="440"/>
      <c r="F656" s="440"/>
      <c r="G656" s="440"/>
      <c r="H656" s="770"/>
      <c r="I656" s="440"/>
      <c r="J656" s="440"/>
      <c r="K656" s="440"/>
      <c r="L656" s="771"/>
      <c r="M656" s="440"/>
      <c r="N656" s="440"/>
      <c r="O656" s="440"/>
      <c r="P656" s="440"/>
      <c r="Q656" s="440"/>
      <c r="R656" s="440"/>
      <c r="S656" s="440"/>
      <c r="T656" s="440"/>
      <c r="U656" s="440"/>
      <c r="V656" s="440"/>
      <c r="W656" s="440"/>
      <c r="X656" s="440"/>
      <c r="Y656" s="440"/>
      <c r="Z656" s="440"/>
      <c r="AA656" s="440"/>
      <c r="AB656" s="440"/>
      <c r="AC656" s="440"/>
      <c r="AD656" s="440"/>
      <c r="AE656" s="440"/>
      <c r="AF656" s="440"/>
      <c r="AG656" s="440"/>
      <c r="AH656" s="440"/>
      <c r="AI656" s="440"/>
      <c r="AJ656" s="440"/>
    </row>
    <row r="657" customFormat="false" ht="16.5" hidden="false" customHeight="true" outlineLevel="0" collapsed="false">
      <c r="A657" s="440"/>
      <c r="B657" s="440"/>
      <c r="C657" s="440"/>
      <c r="D657" s="440"/>
      <c r="E657" s="440"/>
      <c r="F657" s="440"/>
      <c r="G657" s="440"/>
      <c r="H657" s="770"/>
      <c r="I657" s="440"/>
      <c r="J657" s="440"/>
      <c r="K657" s="440"/>
      <c r="L657" s="771"/>
      <c r="M657" s="440"/>
      <c r="N657" s="440"/>
      <c r="O657" s="440"/>
      <c r="P657" s="440"/>
      <c r="Q657" s="440"/>
      <c r="R657" s="440"/>
      <c r="S657" s="440"/>
      <c r="T657" s="440"/>
      <c r="U657" s="440"/>
      <c r="V657" s="440"/>
      <c r="W657" s="440"/>
      <c r="X657" s="440"/>
      <c r="Y657" s="440"/>
      <c r="Z657" s="440"/>
      <c r="AA657" s="440"/>
      <c r="AB657" s="440"/>
      <c r="AC657" s="440"/>
      <c r="AD657" s="440"/>
      <c r="AE657" s="440"/>
      <c r="AF657" s="440"/>
      <c r="AG657" s="440"/>
      <c r="AH657" s="440"/>
      <c r="AI657" s="440"/>
      <c r="AJ657" s="440"/>
    </row>
    <row r="658" customFormat="false" ht="16.5" hidden="false" customHeight="true" outlineLevel="0" collapsed="false">
      <c r="A658" s="440"/>
      <c r="B658" s="440"/>
      <c r="C658" s="440"/>
      <c r="D658" s="440"/>
      <c r="E658" s="440"/>
      <c r="F658" s="440"/>
      <c r="G658" s="440"/>
      <c r="H658" s="770"/>
      <c r="I658" s="440"/>
      <c r="J658" s="440"/>
      <c r="K658" s="440"/>
      <c r="L658" s="771"/>
      <c r="M658" s="440"/>
      <c r="N658" s="440"/>
      <c r="O658" s="440"/>
      <c r="P658" s="440"/>
      <c r="Q658" s="440"/>
      <c r="R658" s="440"/>
      <c r="S658" s="440"/>
      <c r="T658" s="440"/>
      <c r="U658" s="440"/>
      <c r="V658" s="440"/>
      <c r="W658" s="440"/>
      <c r="X658" s="440"/>
      <c r="Y658" s="440"/>
      <c r="Z658" s="440"/>
      <c r="AA658" s="440"/>
      <c r="AB658" s="440"/>
      <c r="AC658" s="440"/>
      <c r="AD658" s="440"/>
      <c r="AE658" s="440"/>
      <c r="AF658" s="440"/>
      <c r="AG658" s="440"/>
      <c r="AH658" s="440"/>
      <c r="AI658" s="440"/>
      <c r="AJ658" s="440"/>
    </row>
    <row r="659" customFormat="false" ht="16.5" hidden="false" customHeight="true" outlineLevel="0" collapsed="false">
      <c r="A659" s="440"/>
      <c r="B659" s="440"/>
      <c r="C659" s="440"/>
      <c r="D659" s="440"/>
      <c r="E659" s="440"/>
      <c r="F659" s="440"/>
      <c r="G659" s="440"/>
      <c r="H659" s="770"/>
      <c r="I659" s="440"/>
      <c r="J659" s="440"/>
      <c r="K659" s="440"/>
      <c r="L659" s="771"/>
      <c r="M659" s="440"/>
      <c r="N659" s="440"/>
      <c r="O659" s="440"/>
      <c r="P659" s="440"/>
      <c r="Q659" s="440"/>
      <c r="R659" s="440"/>
      <c r="S659" s="440"/>
      <c r="T659" s="440"/>
      <c r="U659" s="440"/>
      <c r="V659" s="440"/>
      <c r="W659" s="440"/>
      <c r="X659" s="440"/>
      <c r="Y659" s="440"/>
      <c r="Z659" s="440"/>
      <c r="AA659" s="440"/>
      <c r="AB659" s="440"/>
      <c r="AC659" s="440"/>
      <c r="AD659" s="440"/>
      <c r="AE659" s="440"/>
      <c r="AF659" s="440"/>
      <c r="AG659" s="440"/>
      <c r="AH659" s="440"/>
      <c r="AI659" s="440"/>
      <c r="AJ659" s="440"/>
    </row>
    <row r="660" customFormat="false" ht="16.5" hidden="false" customHeight="true" outlineLevel="0" collapsed="false">
      <c r="A660" s="440"/>
      <c r="B660" s="440"/>
      <c r="C660" s="440"/>
      <c r="D660" s="440"/>
      <c r="E660" s="440"/>
      <c r="F660" s="440"/>
      <c r="G660" s="440"/>
      <c r="H660" s="770"/>
      <c r="I660" s="440"/>
      <c r="J660" s="440"/>
      <c r="K660" s="440"/>
      <c r="L660" s="771"/>
      <c r="M660" s="440"/>
      <c r="N660" s="440"/>
      <c r="O660" s="440"/>
      <c r="P660" s="440"/>
      <c r="Q660" s="440"/>
      <c r="R660" s="440"/>
      <c r="S660" s="440"/>
      <c r="T660" s="440"/>
      <c r="U660" s="440"/>
      <c r="V660" s="440"/>
      <c r="W660" s="440"/>
      <c r="X660" s="440"/>
      <c r="Y660" s="440"/>
      <c r="Z660" s="440"/>
      <c r="AA660" s="440"/>
      <c r="AB660" s="440"/>
      <c r="AC660" s="440"/>
      <c r="AD660" s="440"/>
      <c r="AE660" s="440"/>
      <c r="AF660" s="440"/>
      <c r="AG660" s="440"/>
      <c r="AH660" s="440"/>
      <c r="AI660" s="440"/>
      <c r="AJ660" s="440"/>
    </row>
    <row r="661" customFormat="false" ht="16.5" hidden="false" customHeight="true" outlineLevel="0" collapsed="false">
      <c r="A661" s="440"/>
      <c r="B661" s="440"/>
      <c r="C661" s="440"/>
      <c r="D661" s="440"/>
      <c r="E661" s="440"/>
      <c r="F661" s="440"/>
      <c r="G661" s="440"/>
      <c r="H661" s="770"/>
      <c r="I661" s="440"/>
      <c r="J661" s="440"/>
      <c r="K661" s="440"/>
      <c r="L661" s="771"/>
      <c r="M661" s="440"/>
      <c r="N661" s="440"/>
      <c r="O661" s="440"/>
      <c r="P661" s="440"/>
      <c r="Q661" s="440"/>
      <c r="R661" s="440"/>
      <c r="S661" s="440"/>
      <c r="T661" s="440"/>
      <c r="U661" s="440"/>
      <c r="V661" s="440"/>
      <c r="W661" s="440"/>
      <c r="X661" s="440"/>
      <c r="Y661" s="440"/>
      <c r="Z661" s="440"/>
      <c r="AA661" s="440"/>
      <c r="AB661" s="440"/>
      <c r="AC661" s="440"/>
      <c r="AD661" s="440"/>
      <c r="AE661" s="440"/>
      <c r="AF661" s="440"/>
      <c r="AG661" s="440"/>
      <c r="AH661" s="440"/>
      <c r="AI661" s="440"/>
      <c r="AJ661" s="440"/>
    </row>
    <row r="662" customFormat="false" ht="16.5" hidden="false" customHeight="true" outlineLevel="0" collapsed="false">
      <c r="A662" s="440"/>
      <c r="B662" s="440"/>
      <c r="C662" s="440"/>
      <c r="D662" s="440"/>
      <c r="E662" s="440"/>
      <c r="F662" s="440"/>
      <c r="G662" s="440"/>
      <c r="H662" s="770"/>
      <c r="I662" s="440"/>
      <c r="J662" s="440"/>
      <c r="K662" s="440"/>
      <c r="L662" s="771"/>
      <c r="M662" s="440"/>
      <c r="N662" s="440"/>
      <c r="O662" s="440"/>
      <c r="P662" s="440"/>
      <c r="Q662" s="440"/>
      <c r="R662" s="440"/>
      <c r="S662" s="440"/>
      <c r="T662" s="440"/>
      <c r="U662" s="440"/>
      <c r="V662" s="440"/>
      <c r="W662" s="440"/>
      <c r="X662" s="440"/>
      <c r="Y662" s="440"/>
      <c r="Z662" s="440"/>
      <c r="AA662" s="440"/>
      <c r="AB662" s="440"/>
      <c r="AC662" s="440"/>
      <c r="AD662" s="440"/>
      <c r="AE662" s="440"/>
      <c r="AF662" s="440"/>
      <c r="AG662" s="440"/>
      <c r="AH662" s="440"/>
      <c r="AI662" s="440"/>
      <c r="AJ662" s="440"/>
    </row>
    <row r="663" customFormat="false" ht="16.5" hidden="false" customHeight="true" outlineLevel="0" collapsed="false">
      <c r="A663" s="440"/>
      <c r="B663" s="440"/>
      <c r="C663" s="440"/>
      <c r="D663" s="440"/>
      <c r="E663" s="440"/>
      <c r="F663" s="440"/>
      <c r="G663" s="440"/>
      <c r="H663" s="770"/>
      <c r="I663" s="440"/>
      <c r="J663" s="440"/>
      <c r="K663" s="440"/>
      <c r="L663" s="771"/>
      <c r="M663" s="440"/>
      <c r="N663" s="440"/>
      <c r="O663" s="440"/>
      <c r="P663" s="440"/>
      <c r="Q663" s="440"/>
      <c r="R663" s="440"/>
      <c r="S663" s="440"/>
      <c r="T663" s="440"/>
      <c r="U663" s="440"/>
      <c r="V663" s="440"/>
      <c r="W663" s="440"/>
      <c r="X663" s="440"/>
      <c r="Y663" s="440"/>
      <c r="Z663" s="440"/>
      <c r="AA663" s="440"/>
      <c r="AB663" s="440"/>
      <c r="AC663" s="440"/>
      <c r="AD663" s="440"/>
      <c r="AE663" s="440"/>
      <c r="AF663" s="440"/>
      <c r="AG663" s="440"/>
      <c r="AH663" s="440"/>
      <c r="AI663" s="440"/>
      <c r="AJ663" s="440"/>
    </row>
    <row r="664" customFormat="false" ht="16.5" hidden="false" customHeight="true" outlineLevel="0" collapsed="false">
      <c r="A664" s="440"/>
      <c r="B664" s="440"/>
      <c r="C664" s="440"/>
      <c r="D664" s="440"/>
      <c r="E664" s="440"/>
      <c r="F664" s="440"/>
      <c r="G664" s="440"/>
      <c r="H664" s="770"/>
      <c r="I664" s="440"/>
      <c r="J664" s="440"/>
      <c r="K664" s="440"/>
      <c r="L664" s="771"/>
      <c r="M664" s="440"/>
      <c r="N664" s="440"/>
      <c r="O664" s="440"/>
      <c r="P664" s="440"/>
      <c r="Q664" s="440"/>
      <c r="R664" s="440"/>
      <c r="S664" s="440"/>
      <c r="T664" s="440"/>
      <c r="U664" s="440"/>
      <c r="V664" s="440"/>
      <c r="W664" s="440"/>
      <c r="X664" s="440"/>
      <c r="Y664" s="440"/>
      <c r="Z664" s="440"/>
      <c r="AA664" s="440"/>
      <c r="AB664" s="440"/>
      <c r="AC664" s="440"/>
      <c r="AD664" s="440"/>
      <c r="AE664" s="440"/>
      <c r="AF664" s="440"/>
      <c r="AG664" s="440"/>
      <c r="AH664" s="440"/>
      <c r="AI664" s="440"/>
      <c r="AJ664" s="440"/>
    </row>
    <row r="665" customFormat="false" ht="16.5" hidden="false" customHeight="true" outlineLevel="0" collapsed="false">
      <c r="A665" s="440"/>
      <c r="B665" s="440"/>
      <c r="C665" s="440"/>
      <c r="D665" s="440"/>
      <c r="E665" s="440"/>
      <c r="F665" s="440"/>
      <c r="G665" s="440"/>
      <c r="H665" s="770"/>
      <c r="I665" s="440"/>
      <c r="J665" s="440"/>
      <c r="K665" s="440"/>
      <c r="L665" s="771"/>
      <c r="M665" s="440"/>
      <c r="N665" s="440"/>
      <c r="O665" s="440"/>
      <c r="P665" s="440"/>
      <c r="Q665" s="440"/>
      <c r="R665" s="440"/>
      <c r="S665" s="440"/>
      <c r="T665" s="440"/>
      <c r="U665" s="440"/>
      <c r="V665" s="440"/>
      <c r="W665" s="440"/>
      <c r="X665" s="440"/>
      <c r="Y665" s="440"/>
      <c r="Z665" s="440"/>
      <c r="AA665" s="440"/>
      <c r="AB665" s="440"/>
      <c r="AC665" s="440"/>
      <c r="AD665" s="440"/>
      <c r="AE665" s="440"/>
      <c r="AF665" s="440"/>
      <c r="AG665" s="440"/>
      <c r="AH665" s="440"/>
      <c r="AI665" s="440"/>
      <c r="AJ665" s="440"/>
    </row>
    <row r="666" customFormat="false" ht="16.5" hidden="false" customHeight="true" outlineLevel="0" collapsed="false">
      <c r="A666" s="440"/>
      <c r="B666" s="440"/>
      <c r="C666" s="440"/>
      <c r="D666" s="440"/>
      <c r="E666" s="440"/>
      <c r="F666" s="440"/>
      <c r="G666" s="440"/>
      <c r="H666" s="770"/>
      <c r="I666" s="440"/>
      <c r="J666" s="440"/>
      <c r="K666" s="440"/>
      <c r="L666" s="771"/>
      <c r="M666" s="440"/>
      <c r="N666" s="440"/>
      <c r="O666" s="440"/>
      <c r="P666" s="440"/>
      <c r="Q666" s="440"/>
      <c r="R666" s="440"/>
      <c r="S666" s="440"/>
      <c r="T666" s="440"/>
      <c r="U666" s="440"/>
      <c r="V666" s="440"/>
      <c r="W666" s="440"/>
      <c r="X666" s="440"/>
      <c r="Y666" s="440"/>
      <c r="Z666" s="440"/>
      <c r="AA666" s="440"/>
      <c r="AB666" s="440"/>
      <c r="AC666" s="440"/>
      <c r="AD666" s="440"/>
      <c r="AE666" s="440"/>
      <c r="AF666" s="440"/>
      <c r="AG666" s="440"/>
      <c r="AH666" s="440"/>
      <c r="AI666" s="440"/>
      <c r="AJ666" s="440"/>
    </row>
    <row r="667" customFormat="false" ht="16.5" hidden="false" customHeight="true" outlineLevel="0" collapsed="false">
      <c r="A667" s="440"/>
      <c r="B667" s="440"/>
      <c r="C667" s="440"/>
      <c r="D667" s="440"/>
      <c r="E667" s="440"/>
      <c r="F667" s="440"/>
      <c r="G667" s="440"/>
      <c r="H667" s="770"/>
      <c r="I667" s="440"/>
      <c r="J667" s="440"/>
      <c r="K667" s="440"/>
      <c r="L667" s="771"/>
      <c r="M667" s="440"/>
      <c r="N667" s="440"/>
      <c r="O667" s="440"/>
      <c r="P667" s="440"/>
      <c r="Q667" s="440"/>
      <c r="R667" s="440"/>
      <c r="S667" s="440"/>
      <c r="T667" s="440"/>
      <c r="U667" s="440"/>
      <c r="V667" s="440"/>
      <c r="W667" s="440"/>
      <c r="X667" s="440"/>
      <c r="Y667" s="440"/>
      <c r="Z667" s="440"/>
      <c r="AA667" s="440"/>
      <c r="AB667" s="440"/>
      <c r="AC667" s="440"/>
      <c r="AD667" s="440"/>
      <c r="AE667" s="440"/>
      <c r="AF667" s="440"/>
      <c r="AG667" s="440"/>
      <c r="AH667" s="440"/>
      <c r="AI667" s="440"/>
      <c r="AJ667" s="440"/>
    </row>
    <row r="668" customFormat="false" ht="16.5" hidden="false" customHeight="true" outlineLevel="0" collapsed="false">
      <c r="A668" s="440"/>
      <c r="B668" s="440"/>
      <c r="C668" s="440"/>
      <c r="D668" s="440"/>
      <c r="E668" s="440"/>
      <c r="F668" s="440"/>
      <c r="G668" s="440"/>
      <c r="H668" s="770"/>
      <c r="I668" s="440"/>
      <c r="J668" s="440"/>
      <c r="K668" s="440"/>
      <c r="L668" s="771"/>
      <c r="M668" s="440"/>
      <c r="N668" s="440"/>
      <c r="O668" s="440"/>
      <c r="P668" s="440"/>
      <c r="Q668" s="440"/>
      <c r="R668" s="440"/>
      <c r="S668" s="440"/>
      <c r="T668" s="440"/>
      <c r="U668" s="440"/>
      <c r="V668" s="440"/>
      <c r="W668" s="440"/>
      <c r="X668" s="440"/>
      <c r="Y668" s="440"/>
      <c r="Z668" s="440"/>
      <c r="AA668" s="440"/>
      <c r="AB668" s="440"/>
      <c r="AC668" s="440"/>
      <c r="AD668" s="440"/>
      <c r="AE668" s="440"/>
      <c r="AF668" s="440"/>
      <c r="AG668" s="440"/>
      <c r="AH668" s="440"/>
      <c r="AI668" s="440"/>
      <c r="AJ668" s="440"/>
    </row>
    <row r="669" customFormat="false" ht="16.5" hidden="false" customHeight="true" outlineLevel="0" collapsed="false">
      <c r="A669" s="440"/>
      <c r="B669" s="440"/>
      <c r="C669" s="440"/>
      <c r="D669" s="440"/>
      <c r="E669" s="440"/>
      <c r="F669" s="440"/>
      <c r="G669" s="440"/>
      <c r="H669" s="770"/>
      <c r="I669" s="440"/>
      <c r="J669" s="440"/>
      <c r="K669" s="440"/>
      <c r="L669" s="771"/>
      <c r="M669" s="440"/>
      <c r="N669" s="440"/>
      <c r="O669" s="440"/>
      <c r="P669" s="440"/>
      <c r="Q669" s="440"/>
      <c r="R669" s="440"/>
      <c r="S669" s="440"/>
      <c r="T669" s="440"/>
      <c r="U669" s="440"/>
      <c r="V669" s="440"/>
      <c r="W669" s="440"/>
      <c r="X669" s="440"/>
      <c r="Y669" s="440"/>
      <c r="Z669" s="440"/>
      <c r="AA669" s="440"/>
      <c r="AB669" s="440"/>
      <c r="AC669" s="440"/>
      <c r="AD669" s="440"/>
      <c r="AE669" s="440"/>
      <c r="AF669" s="440"/>
      <c r="AG669" s="440"/>
      <c r="AH669" s="440"/>
      <c r="AI669" s="440"/>
      <c r="AJ669" s="440"/>
    </row>
    <row r="670" customFormat="false" ht="16.5" hidden="false" customHeight="true" outlineLevel="0" collapsed="false">
      <c r="A670" s="440"/>
      <c r="B670" s="440"/>
      <c r="C670" s="440"/>
      <c r="D670" s="440"/>
      <c r="E670" s="440"/>
      <c r="F670" s="440"/>
      <c r="G670" s="440"/>
      <c r="H670" s="770"/>
      <c r="I670" s="440"/>
      <c r="J670" s="440"/>
      <c r="K670" s="440"/>
      <c r="L670" s="771"/>
      <c r="M670" s="440"/>
      <c r="N670" s="440"/>
      <c r="O670" s="440"/>
      <c r="P670" s="440"/>
      <c r="Q670" s="440"/>
      <c r="R670" s="440"/>
      <c r="S670" s="440"/>
      <c r="T670" s="440"/>
      <c r="U670" s="440"/>
      <c r="V670" s="440"/>
      <c r="W670" s="440"/>
      <c r="X670" s="440"/>
      <c r="Y670" s="440"/>
      <c r="Z670" s="440"/>
      <c r="AA670" s="440"/>
      <c r="AB670" s="440"/>
      <c r="AC670" s="440"/>
      <c r="AD670" s="440"/>
      <c r="AE670" s="440"/>
      <c r="AF670" s="440"/>
      <c r="AG670" s="440"/>
      <c r="AH670" s="440"/>
      <c r="AI670" s="440"/>
      <c r="AJ670" s="440"/>
    </row>
    <row r="671" customFormat="false" ht="16.5" hidden="false" customHeight="true" outlineLevel="0" collapsed="false">
      <c r="A671" s="440"/>
      <c r="B671" s="440"/>
      <c r="C671" s="440"/>
      <c r="D671" s="440"/>
      <c r="E671" s="440"/>
      <c r="F671" s="440"/>
      <c r="G671" s="440"/>
      <c r="H671" s="770"/>
      <c r="I671" s="440"/>
      <c r="J671" s="440"/>
      <c r="K671" s="440"/>
      <c r="L671" s="771"/>
      <c r="M671" s="440"/>
      <c r="N671" s="440"/>
      <c r="O671" s="440"/>
      <c r="P671" s="440"/>
      <c r="Q671" s="440"/>
      <c r="R671" s="440"/>
      <c r="S671" s="440"/>
      <c r="T671" s="440"/>
      <c r="U671" s="440"/>
      <c r="V671" s="440"/>
      <c r="W671" s="440"/>
      <c r="X671" s="440"/>
      <c r="Y671" s="440"/>
      <c r="Z671" s="440"/>
      <c r="AA671" s="440"/>
      <c r="AB671" s="440"/>
      <c r="AC671" s="440"/>
      <c r="AD671" s="440"/>
      <c r="AE671" s="440"/>
      <c r="AF671" s="440"/>
      <c r="AG671" s="440"/>
      <c r="AH671" s="440"/>
      <c r="AI671" s="440"/>
      <c r="AJ671" s="440"/>
    </row>
    <row r="672" customFormat="false" ht="16.5" hidden="false" customHeight="true" outlineLevel="0" collapsed="false">
      <c r="A672" s="440"/>
      <c r="B672" s="440"/>
      <c r="C672" s="440"/>
      <c r="D672" s="440"/>
      <c r="E672" s="440"/>
      <c r="F672" s="440"/>
      <c r="G672" s="440"/>
      <c r="H672" s="770"/>
      <c r="I672" s="440"/>
      <c r="J672" s="440"/>
      <c r="K672" s="440"/>
      <c r="L672" s="771"/>
      <c r="M672" s="440"/>
      <c r="N672" s="440"/>
      <c r="O672" s="440"/>
      <c r="P672" s="440"/>
      <c r="Q672" s="440"/>
      <c r="R672" s="440"/>
      <c r="S672" s="440"/>
      <c r="T672" s="440"/>
      <c r="U672" s="440"/>
      <c r="V672" s="440"/>
      <c r="W672" s="440"/>
      <c r="X672" s="440"/>
      <c r="Y672" s="440"/>
      <c r="Z672" s="440"/>
      <c r="AA672" s="440"/>
      <c r="AB672" s="440"/>
      <c r="AC672" s="440"/>
      <c r="AD672" s="440"/>
      <c r="AE672" s="440"/>
      <c r="AF672" s="440"/>
      <c r="AG672" s="440"/>
      <c r="AH672" s="440"/>
      <c r="AI672" s="440"/>
      <c r="AJ672" s="440"/>
    </row>
    <row r="673" customFormat="false" ht="16.5" hidden="false" customHeight="true" outlineLevel="0" collapsed="false">
      <c r="A673" s="440"/>
      <c r="B673" s="440"/>
      <c r="C673" s="440"/>
      <c r="D673" s="440"/>
      <c r="E673" s="440"/>
      <c r="F673" s="440"/>
      <c r="G673" s="440"/>
      <c r="H673" s="770"/>
      <c r="I673" s="440"/>
      <c r="J673" s="440"/>
      <c r="K673" s="440"/>
      <c r="L673" s="771"/>
      <c r="M673" s="440"/>
      <c r="N673" s="440"/>
      <c r="O673" s="440"/>
      <c r="P673" s="440"/>
      <c r="Q673" s="440"/>
      <c r="R673" s="440"/>
      <c r="S673" s="440"/>
      <c r="T673" s="440"/>
      <c r="U673" s="440"/>
      <c r="V673" s="440"/>
      <c r="W673" s="440"/>
      <c r="X673" s="440"/>
      <c r="Y673" s="440"/>
      <c r="Z673" s="440"/>
      <c r="AA673" s="440"/>
      <c r="AB673" s="440"/>
      <c r="AC673" s="440"/>
      <c r="AD673" s="440"/>
      <c r="AE673" s="440"/>
      <c r="AF673" s="440"/>
      <c r="AG673" s="440"/>
      <c r="AH673" s="440"/>
      <c r="AI673" s="440"/>
      <c r="AJ673" s="440"/>
    </row>
    <row r="674" customFormat="false" ht="16.5" hidden="false" customHeight="true" outlineLevel="0" collapsed="false">
      <c r="A674" s="440"/>
      <c r="B674" s="440"/>
      <c r="C674" s="440"/>
      <c r="D674" s="440"/>
      <c r="E674" s="440"/>
      <c r="F674" s="440"/>
      <c r="G674" s="440"/>
      <c r="H674" s="770"/>
      <c r="I674" s="440"/>
      <c r="J674" s="440"/>
      <c r="K674" s="440"/>
      <c r="L674" s="771"/>
      <c r="M674" s="440"/>
      <c r="N674" s="440"/>
      <c r="O674" s="440"/>
      <c r="P674" s="440"/>
      <c r="Q674" s="440"/>
      <c r="R674" s="440"/>
      <c r="S674" s="440"/>
      <c r="T674" s="440"/>
      <c r="U674" s="440"/>
      <c r="V674" s="440"/>
      <c r="W674" s="440"/>
      <c r="X674" s="440"/>
      <c r="Y674" s="440"/>
      <c r="Z674" s="440"/>
      <c r="AA674" s="440"/>
      <c r="AB674" s="440"/>
      <c r="AC674" s="440"/>
      <c r="AD674" s="440"/>
      <c r="AE674" s="440"/>
      <c r="AF674" s="440"/>
      <c r="AG674" s="440"/>
      <c r="AH674" s="440"/>
      <c r="AI674" s="440"/>
      <c r="AJ674" s="440"/>
    </row>
    <row r="675" customFormat="false" ht="16.5" hidden="false" customHeight="true" outlineLevel="0" collapsed="false">
      <c r="A675" s="440"/>
      <c r="B675" s="440"/>
      <c r="C675" s="440"/>
      <c r="D675" s="440"/>
      <c r="E675" s="440"/>
      <c r="F675" s="440"/>
      <c r="G675" s="440"/>
      <c r="H675" s="770"/>
      <c r="I675" s="440"/>
      <c r="J675" s="440"/>
      <c r="K675" s="440"/>
      <c r="L675" s="771"/>
      <c r="M675" s="440"/>
      <c r="N675" s="440"/>
      <c r="O675" s="440"/>
      <c r="P675" s="440"/>
      <c r="Q675" s="440"/>
      <c r="R675" s="440"/>
      <c r="S675" s="440"/>
      <c r="T675" s="440"/>
      <c r="U675" s="440"/>
      <c r="V675" s="440"/>
      <c r="W675" s="440"/>
      <c r="X675" s="440"/>
      <c r="Y675" s="440"/>
      <c r="Z675" s="440"/>
      <c r="AA675" s="440"/>
      <c r="AB675" s="440"/>
      <c r="AC675" s="440"/>
      <c r="AD675" s="440"/>
      <c r="AE675" s="440"/>
      <c r="AF675" s="440"/>
      <c r="AG675" s="440"/>
      <c r="AH675" s="440"/>
      <c r="AI675" s="440"/>
      <c r="AJ675" s="440"/>
    </row>
    <row r="676" customFormat="false" ht="16.5" hidden="false" customHeight="true" outlineLevel="0" collapsed="false">
      <c r="A676" s="440"/>
      <c r="B676" s="440"/>
      <c r="C676" s="440"/>
      <c r="D676" s="440"/>
      <c r="E676" s="440"/>
      <c r="F676" s="440"/>
      <c r="G676" s="440"/>
      <c r="H676" s="770"/>
      <c r="I676" s="440"/>
      <c r="J676" s="440"/>
      <c r="K676" s="440"/>
      <c r="L676" s="771"/>
      <c r="M676" s="440"/>
      <c r="N676" s="440"/>
      <c r="O676" s="440"/>
      <c r="P676" s="440"/>
      <c r="Q676" s="440"/>
      <c r="R676" s="440"/>
      <c r="S676" s="440"/>
      <c r="T676" s="440"/>
      <c r="U676" s="440"/>
      <c r="V676" s="440"/>
      <c r="W676" s="440"/>
      <c r="X676" s="440"/>
      <c r="Y676" s="440"/>
      <c r="Z676" s="440"/>
      <c r="AA676" s="440"/>
      <c r="AB676" s="440"/>
      <c r="AC676" s="440"/>
      <c r="AD676" s="440"/>
      <c r="AE676" s="440"/>
      <c r="AF676" s="440"/>
      <c r="AG676" s="440"/>
      <c r="AH676" s="440"/>
      <c r="AI676" s="440"/>
      <c r="AJ676" s="440"/>
    </row>
    <row r="677" customFormat="false" ht="16.5" hidden="false" customHeight="true" outlineLevel="0" collapsed="false">
      <c r="A677" s="440"/>
      <c r="B677" s="440"/>
      <c r="C677" s="440"/>
      <c r="D677" s="440"/>
      <c r="E677" s="440"/>
      <c r="F677" s="440"/>
      <c r="G677" s="440"/>
      <c r="H677" s="770"/>
      <c r="I677" s="440"/>
      <c r="J677" s="440"/>
      <c r="K677" s="440"/>
      <c r="L677" s="771"/>
      <c r="M677" s="440"/>
      <c r="N677" s="440"/>
      <c r="O677" s="440"/>
      <c r="P677" s="440"/>
      <c r="Q677" s="440"/>
      <c r="R677" s="440"/>
      <c r="S677" s="440"/>
      <c r="T677" s="440"/>
      <c r="U677" s="440"/>
      <c r="V677" s="440"/>
      <c r="W677" s="440"/>
      <c r="X677" s="440"/>
      <c r="Y677" s="440"/>
      <c r="Z677" s="440"/>
      <c r="AA677" s="440"/>
      <c r="AB677" s="440"/>
      <c r="AC677" s="440"/>
      <c r="AD677" s="440"/>
      <c r="AE677" s="440"/>
      <c r="AF677" s="440"/>
      <c r="AG677" s="440"/>
      <c r="AH677" s="440"/>
      <c r="AI677" s="440"/>
      <c r="AJ677" s="440"/>
    </row>
    <row r="678" customFormat="false" ht="16.5" hidden="false" customHeight="true" outlineLevel="0" collapsed="false">
      <c r="A678" s="440"/>
      <c r="B678" s="440"/>
      <c r="C678" s="440"/>
      <c r="D678" s="440"/>
      <c r="E678" s="440"/>
      <c r="F678" s="440"/>
      <c r="G678" s="440"/>
      <c r="H678" s="770"/>
      <c r="I678" s="440"/>
      <c r="J678" s="440"/>
      <c r="K678" s="440"/>
      <c r="L678" s="771"/>
      <c r="M678" s="440"/>
      <c r="N678" s="440"/>
      <c r="O678" s="440"/>
      <c r="P678" s="440"/>
      <c r="Q678" s="440"/>
      <c r="R678" s="440"/>
      <c r="S678" s="440"/>
      <c r="T678" s="440"/>
      <c r="U678" s="440"/>
      <c r="V678" s="440"/>
      <c r="W678" s="440"/>
      <c r="X678" s="440"/>
      <c r="Y678" s="440"/>
      <c r="Z678" s="440"/>
      <c r="AA678" s="440"/>
      <c r="AB678" s="440"/>
      <c r="AC678" s="440"/>
      <c r="AD678" s="440"/>
      <c r="AE678" s="440"/>
      <c r="AF678" s="440"/>
      <c r="AG678" s="440"/>
      <c r="AH678" s="440"/>
      <c r="AI678" s="440"/>
      <c r="AJ678" s="440"/>
    </row>
    <row r="679" customFormat="false" ht="16.5" hidden="false" customHeight="true" outlineLevel="0" collapsed="false">
      <c r="A679" s="440"/>
      <c r="B679" s="440"/>
      <c r="C679" s="440"/>
      <c r="D679" s="440"/>
      <c r="E679" s="440"/>
      <c r="F679" s="440"/>
      <c r="G679" s="440"/>
      <c r="H679" s="770"/>
      <c r="I679" s="440"/>
      <c r="J679" s="440"/>
      <c r="K679" s="440"/>
      <c r="L679" s="771"/>
      <c r="M679" s="440"/>
      <c r="N679" s="440"/>
      <c r="O679" s="440"/>
      <c r="P679" s="440"/>
      <c r="Q679" s="440"/>
      <c r="R679" s="440"/>
      <c r="S679" s="440"/>
      <c r="T679" s="440"/>
      <c r="U679" s="440"/>
      <c r="V679" s="440"/>
      <c r="W679" s="440"/>
      <c r="X679" s="440"/>
      <c r="Y679" s="440"/>
      <c r="Z679" s="440"/>
      <c r="AA679" s="440"/>
      <c r="AB679" s="440"/>
      <c r="AC679" s="440"/>
      <c r="AD679" s="440"/>
      <c r="AE679" s="440"/>
      <c r="AF679" s="440"/>
      <c r="AG679" s="440"/>
      <c r="AH679" s="440"/>
      <c r="AI679" s="440"/>
      <c r="AJ679" s="440"/>
    </row>
    <row r="680" customFormat="false" ht="16.5" hidden="false" customHeight="true" outlineLevel="0" collapsed="false">
      <c r="A680" s="440"/>
      <c r="B680" s="440"/>
      <c r="C680" s="440"/>
      <c r="D680" s="440"/>
      <c r="E680" s="440"/>
      <c r="F680" s="440"/>
      <c r="G680" s="440"/>
      <c r="H680" s="770"/>
      <c r="I680" s="440"/>
      <c r="J680" s="440"/>
      <c r="K680" s="440"/>
      <c r="L680" s="771"/>
      <c r="M680" s="440"/>
      <c r="N680" s="440"/>
      <c r="O680" s="440"/>
      <c r="P680" s="440"/>
      <c r="Q680" s="440"/>
      <c r="R680" s="440"/>
      <c r="S680" s="440"/>
      <c r="T680" s="440"/>
      <c r="U680" s="440"/>
      <c r="V680" s="440"/>
      <c r="W680" s="440"/>
      <c r="X680" s="440"/>
      <c r="Y680" s="440"/>
      <c r="Z680" s="440"/>
      <c r="AA680" s="440"/>
      <c r="AB680" s="440"/>
      <c r="AC680" s="440"/>
      <c r="AD680" s="440"/>
      <c r="AE680" s="440"/>
      <c r="AF680" s="440"/>
      <c r="AG680" s="440"/>
      <c r="AH680" s="440"/>
      <c r="AI680" s="440"/>
      <c r="AJ680" s="440"/>
    </row>
    <row r="681" customFormat="false" ht="16.5" hidden="false" customHeight="true" outlineLevel="0" collapsed="false">
      <c r="A681" s="440"/>
      <c r="B681" s="440"/>
      <c r="C681" s="440"/>
      <c r="D681" s="440"/>
      <c r="E681" s="440"/>
      <c r="F681" s="440"/>
      <c r="G681" s="440"/>
      <c r="H681" s="770"/>
      <c r="I681" s="440"/>
      <c r="J681" s="440"/>
      <c r="K681" s="440"/>
      <c r="L681" s="771"/>
      <c r="M681" s="440"/>
      <c r="N681" s="440"/>
      <c r="O681" s="440"/>
      <c r="P681" s="440"/>
      <c r="Q681" s="440"/>
      <c r="R681" s="440"/>
      <c r="S681" s="440"/>
      <c r="T681" s="440"/>
      <c r="U681" s="440"/>
      <c r="V681" s="440"/>
      <c r="W681" s="440"/>
      <c r="X681" s="440"/>
      <c r="Y681" s="440"/>
      <c r="Z681" s="440"/>
      <c r="AA681" s="440"/>
      <c r="AB681" s="440"/>
      <c r="AC681" s="440"/>
      <c r="AD681" s="440"/>
      <c r="AE681" s="440"/>
      <c r="AF681" s="440"/>
      <c r="AG681" s="440"/>
      <c r="AH681" s="440"/>
      <c r="AI681" s="440"/>
      <c r="AJ681" s="440"/>
    </row>
    <row r="682" customFormat="false" ht="16.5" hidden="false" customHeight="true" outlineLevel="0" collapsed="false">
      <c r="A682" s="440"/>
      <c r="B682" s="440"/>
      <c r="C682" s="440"/>
      <c r="D682" s="440"/>
      <c r="E682" s="440"/>
      <c r="F682" s="440"/>
      <c r="G682" s="440"/>
      <c r="H682" s="770"/>
      <c r="I682" s="440"/>
      <c r="J682" s="440"/>
      <c r="K682" s="440"/>
      <c r="L682" s="771"/>
      <c r="M682" s="440"/>
      <c r="N682" s="440"/>
      <c r="O682" s="440"/>
      <c r="P682" s="440"/>
      <c r="Q682" s="440"/>
      <c r="R682" s="440"/>
      <c r="S682" s="440"/>
      <c r="T682" s="440"/>
      <c r="U682" s="440"/>
      <c r="V682" s="440"/>
      <c r="W682" s="440"/>
      <c r="X682" s="440"/>
      <c r="Y682" s="440"/>
      <c r="Z682" s="440"/>
      <c r="AA682" s="440"/>
      <c r="AB682" s="440"/>
      <c r="AC682" s="440"/>
      <c r="AD682" s="440"/>
      <c r="AE682" s="440"/>
      <c r="AF682" s="440"/>
      <c r="AG682" s="440"/>
      <c r="AH682" s="440"/>
      <c r="AI682" s="440"/>
      <c r="AJ682" s="440"/>
    </row>
    <row r="683" customFormat="false" ht="16.5" hidden="false" customHeight="true" outlineLevel="0" collapsed="false">
      <c r="A683" s="440"/>
      <c r="B683" s="440"/>
      <c r="C683" s="440"/>
      <c r="D683" s="440"/>
      <c r="E683" s="440"/>
      <c r="F683" s="440"/>
      <c r="G683" s="440"/>
      <c r="H683" s="770"/>
      <c r="I683" s="440"/>
      <c r="J683" s="440"/>
      <c r="K683" s="440"/>
      <c r="L683" s="771"/>
      <c r="M683" s="440"/>
      <c r="N683" s="440"/>
      <c r="O683" s="440"/>
      <c r="P683" s="440"/>
      <c r="Q683" s="440"/>
      <c r="R683" s="440"/>
      <c r="S683" s="440"/>
      <c r="T683" s="440"/>
      <c r="U683" s="440"/>
      <c r="V683" s="440"/>
      <c r="W683" s="440"/>
      <c r="X683" s="440"/>
      <c r="Y683" s="440"/>
      <c r="Z683" s="440"/>
      <c r="AA683" s="440"/>
      <c r="AB683" s="440"/>
      <c r="AC683" s="440"/>
      <c r="AD683" s="440"/>
      <c r="AE683" s="440"/>
      <c r="AF683" s="440"/>
      <c r="AG683" s="440"/>
      <c r="AH683" s="440"/>
      <c r="AI683" s="440"/>
      <c r="AJ683" s="440"/>
    </row>
    <row r="684" customFormat="false" ht="16.5" hidden="false" customHeight="true" outlineLevel="0" collapsed="false">
      <c r="A684" s="440"/>
      <c r="B684" s="440"/>
      <c r="C684" s="440"/>
      <c r="D684" s="440"/>
      <c r="E684" s="440"/>
      <c r="F684" s="440"/>
      <c r="G684" s="440"/>
      <c r="H684" s="770"/>
      <c r="I684" s="440"/>
      <c r="J684" s="440"/>
      <c r="K684" s="440"/>
      <c r="L684" s="771"/>
      <c r="M684" s="440"/>
      <c r="N684" s="440"/>
      <c r="O684" s="440"/>
      <c r="P684" s="440"/>
      <c r="Q684" s="440"/>
      <c r="R684" s="440"/>
      <c r="S684" s="440"/>
      <c r="T684" s="440"/>
      <c r="U684" s="440"/>
      <c r="V684" s="440"/>
      <c r="W684" s="440"/>
      <c r="X684" s="440"/>
      <c r="Y684" s="440"/>
      <c r="Z684" s="440"/>
      <c r="AA684" s="440"/>
      <c r="AB684" s="440"/>
      <c r="AC684" s="440"/>
      <c r="AD684" s="440"/>
      <c r="AE684" s="440"/>
      <c r="AF684" s="440"/>
      <c r="AG684" s="440"/>
      <c r="AH684" s="440"/>
      <c r="AI684" s="440"/>
      <c r="AJ684" s="440"/>
    </row>
    <row r="685" customFormat="false" ht="16.5" hidden="false" customHeight="true" outlineLevel="0" collapsed="false">
      <c r="A685" s="440"/>
      <c r="B685" s="440"/>
      <c r="C685" s="440"/>
      <c r="D685" s="440"/>
      <c r="E685" s="440"/>
      <c r="F685" s="440"/>
      <c r="G685" s="440"/>
      <c r="H685" s="770"/>
      <c r="I685" s="440"/>
      <c r="J685" s="440"/>
      <c r="K685" s="440"/>
      <c r="L685" s="771"/>
      <c r="M685" s="440"/>
      <c r="N685" s="440"/>
      <c r="O685" s="440"/>
      <c r="P685" s="440"/>
      <c r="Q685" s="440"/>
      <c r="R685" s="440"/>
      <c r="S685" s="440"/>
      <c r="T685" s="440"/>
      <c r="U685" s="440"/>
      <c r="V685" s="440"/>
      <c r="W685" s="440"/>
      <c r="X685" s="440"/>
      <c r="Y685" s="440"/>
      <c r="Z685" s="440"/>
      <c r="AA685" s="440"/>
      <c r="AB685" s="440"/>
      <c r="AC685" s="440"/>
      <c r="AD685" s="440"/>
      <c r="AE685" s="440"/>
      <c r="AF685" s="440"/>
      <c r="AG685" s="440"/>
      <c r="AH685" s="440"/>
      <c r="AI685" s="440"/>
      <c r="AJ685" s="440"/>
    </row>
    <row r="686" customFormat="false" ht="16.5" hidden="false" customHeight="true" outlineLevel="0" collapsed="false">
      <c r="A686" s="440"/>
      <c r="B686" s="440"/>
      <c r="C686" s="440"/>
      <c r="D686" s="440"/>
      <c r="E686" s="440"/>
      <c r="F686" s="440"/>
      <c r="G686" s="440"/>
      <c r="H686" s="770"/>
      <c r="I686" s="440"/>
      <c r="J686" s="440"/>
      <c r="K686" s="440"/>
      <c r="L686" s="771"/>
      <c r="M686" s="440"/>
      <c r="N686" s="440"/>
      <c r="O686" s="440"/>
      <c r="P686" s="440"/>
      <c r="Q686" s="440"/>
      <c r="R686" s="440"/>
      <c r="S686" s="440"/>
      <c r="T686" s="440"/>
      <c r="U686" s="440"/>
      <c r="V686" s="440"/>
      <c r="W686" s="440"/>
      <c r="X686" s="440"/>
      <c r="Y686" s="440"/>
      <c r="Z686" s="440"/>
      <c r="AA686" s="440"/>
      <c r="AB686" s="440"/>
      <c r="AC686" s="440"/>
      <c r="AD686" s="440"/>
      <c r="AE686" s="440"/>
      <c r="AF686" s="440"/>
      <c r="AG686" s="440"/>
      <c r="AH686" s="440"/>
      <c r="AI686" s="440"/>
      <c r="AJ686" s="440"/>
    </row>
    <row r="687" customFormat="false" ht="16.5" hidden="false" customHeight="true" outlineLevel="0" collapsed="false">
      <c r="A687" s="440"/>
      <c r="B687" s="440"/>
      <c r="C687" s="440"/>
      <c r="D687" s="440"/>
      <c r="E687" s="440"/>
      <c r="F687" s="440"/>
      <c r="G687" s="440"/>
      <c r="H687" s="770"/>
      <c r="I687" s="440"/>
      <c r="J687" s="440"/>
      <c r="K687" s="440"/>
      <c r="L687" s="771"/>
      <c r="M687" s="440"/>
      <c r="N687" s="440"/>
      <c r="O687" s="440"/>
      <c r="P687" s="440"/>
      <c r="Q687" s="440"/>
      <c r="R687" s="440"/>
      <c r="S687" s="440"/>
      <c r="T687" s="440"/>
      <c r="U687" s="440"/>
      <c r="V687" s="440"/>
      <c r="W687" s="440"/>
      <c r="X687" s="440"/>
      <c r="Y687" s="440"/>
      <c r="Z687" s="440"/>
      <c r="AA687" s="440"/>
      <c r="AB687" s="440"/>
      <c r="AC687" s="440"/>
      <c r="AD687" s="440"/>
      <c r="AE687" s="440"/>
      <c r="AF687" s="440"/>
      <c r="AG687" s="440"/>
      <c r="AH687" s="440"/>
      <c r="AI687" s="440"/>
      <c r="AJ687" s="440"/>
    </row>
    <row r="688" customFormat="false" ht="16.5" hidden="false" customHeight="true" outlineLevel="0" collapsed="false">
      <c r="A688" s="440"/>
      <c r="B688" s="440"/>
      <c r="C688" s="440"/>
      <c r="D688" s="440"/>
      <c r="E688" s="440"/>
      <c r="F688" s="440"/>
      <c r="G688" s="440"/>
      <c r="H688" s="770"/>
      <c r="I688" s="440"/>
      <c r="J688" s="440"/>
      <c r="K688" s="440"/>
      <c r="L688" s="771"/>
      <c r="M688" s="440"/>
      <c r="N688" s="440"/>
      <c r="O688" s="440"/>
      <c r="P688" s="440"/>
      <c r="Q688" s="440"/>
      <c r="R688" s="440"/>
      <c r="S688" s="440"/>
      <c r="T688" s="440"/>
      <c r="U688" s="440"/>
      <c r="V688" s="440"/>
      <c r="W688" s="440"/>
      <c r="X688" s="440"/>
      <c r="Y688" s="440"/>
      <c r="Z688" s="440"/>
      <c r="AA688" s="440"/>
      <c r="AB688" s="440"/>
      <c r="AC688" s="440"/>
      <c r="AD688" s="440"/>
      <c r="AE688" s="440"/>
      <c r="AF688" s="440"/>
      <c r="AG688" s="440"/>
      <c r="AH688" s="440"/>
      <c r="AI688" s="440"/>
      <c r="AJ688" s="440"/>
    </row>
    <row r="689" customFormat="false" ht="16.5" hidden="false" customHeight="true" outlineLevel="0" collapsed="false">
      <c r="A689" s="440"/>
      <c r="B689" s="440"/>
      <c r="C689" s="440"/>
      <c r="D689" s="440"/>
      <c r="E689" s="440"/>
      <c r="F689" s="440"/>
      <c r="G689" s="440"/>
      <c r="H689" s="770"/>
      <c r="I689" s="440"/>
      <c r="J689" s="440"/>
      <c r="K689" s="440"/>
      <c r="L689" s="771"/>
      <c r="M689" s="440"/>
      <c r="N689" s="440"/>
      <c r="O689" s="440"/>
      <c r="P689" s="440"/>
      <c r="Q689" s="440"/>
      <c r="R689" s="440"/>
      <c r="S689" s="440"/>
      <c r="T689" s="440"/>
      <c r="U689" s="440"/>
      <c r="V689" s="440"/>
      <c r="W689" s="440"/>
      <c r="X689" s="440"/>
      <c r="Y689" s="440"/>
      <c r="Z689" s="440"/>
      <c r="AA689" s="440"/>
      <c r="AB689" s="440"/>
      <c r="AC689" s="440"/>
      <c r="AD689" s="440"/>
      <c r="AE689" s="440"/>
      <c r="AF689" s="440"/>
      <c r="AG689" s="440"/>
      <c r="AH689" s="440"/>
      <c r="AI689" s="440"/>
      <c r="AJ689" s="440"/>
    </row>
    <row r="690" customFormat="false" ht="16.5" hidden="false" customHeight="true" outlineLevel="0" collapsed="false">
      <c r="A690" s="440"/>
      <c r="B690" s="440"/>
      <c r="C690" s="440"/>
      <c r="D690" s="440"/>
      <c r="E690" s="440"/>
      <c r="F690" s="440"/>
      <c r="G690" s="440"/>
      <c r="H690" s="770"/>
      <c r="I690" s="440"/>
      <c r="J690" s="440"/>
      <c r="K690" s="440"/>
      <c r="L690" s="771"/>
      <c r="M690" s="440"/>
      <c r="N690" s="440"/>
      <c r="O690" s="440"/>
      <c r="P690" s="440"/>
      <c r="Q690" s="440"/>
      <c r="R690" s="440"/>
      <c r="S690" s="440"/>
      <c r="T690" s="440"/>
      <c r="U690" s="440"/>
      <c r="V690" s="440"/>
      <c r="W690" s="440"/>
      <c r="X690" s="440"/>
      <c r="Y690" s="440"/>
      <c r="Z690" s="440"/>
      <c r="AA690" s="440"/>
      <c r="AB690" s="440"/>
      <c r="AC690" s="440"/>
      <c r="AD690" s="440"/>
      <c r="AE690" s="440"/>
      <c r="AF690" s="440"/>
      <c r="AG690" s="440"/>
      <c r="AH690" s="440"/>
      <c r="AI690" s="440"/>
      <c r="AJ690" s="440"/>
    </row>
    <row r="691" customFormat="false" ht="16.5" hidden="false" customHeight="true" outlineLevel="0" collapsed="false">
      <c r="A691" s="440"/>
      <c r="B691" s="440"/>
      <c r="C691" s="440"/>
      <c r="D691" s="440"/>
      <c r="E691" s="440"/>
      <c r="F691" s="440"/>
      <c r="G691" s="440"/>
      <c r="H691" s="770"/>
      <c r="I691" s="440"/>
      <c r="J691" s="440"/>
      <c r="K691" s="440"/>
      <c r="L691" s="771"/>
      <c r="M691" s="440"/>
      <c r="N691" s="440"/>
      <c r="O691" s="440"/>
      <c r="P691" s="440"/>
      <c r="Q691" s="440"/>
      <c r="R691" s="440"/>
      <c r="S691" s="440"/>
      <c r="T691" s="440"/>
      <c r="U691" s="440"/>
      <c r="V691" s="440"/>
      <c r="W691" s="440"/>
      <c r="X691" s="440"/>
      <c r="Y691" s="440"/>
      <c r="Z691" s="440"/>
      <c r="AA691" s="440"/>
      <c r="AB691" s="440"/>
      <c r="AC691" s="440"/>
      <c r="AD691" s="440"/>
      <c r="AE691" s="440"/>
      <c r="AF691" s="440"/>
      <c r="AG691" s="440"/>
      <c r="AH691" s="440"/>
      <c r="AI691" s="440"/>
      <c r="AJ691" s="440"/>
    </row>
    <row r="692" customFormat="false" ht="16.5" hidden="false" customHeight="true" outlineLevel="0" collapsed="false">
      <c r="A692" s="440"/>
      <c r="B692" s="440"/>
      <c r="C692" s="440"/>
      <c r="D692" s="440"/>
      <c r="E692" s="440"/>
      <c r="F692" s="440"/>
      <c r="G692" s="440"/>
      <c r="H692" s="770"/>
      <c r="I692" s="440"/>
      <c r="J692" s="440"/>
      <c r="K692" s="440"/>
      <c r="L692" s="771"/>
      <c r="M692" s="440"/>
      <c r="N692" s="440"/>
      <c r="O692" s="440"/>
      <c r="P692" s="440"/>
      <c r="Q692" s="440"/>
      <c r="R692" s="440"/>
      <c r="S692" s="440"/>
      <c r="T692" s="440"/>
      <c r="U692" s="440"/>
      <c r="V692" s="440"/>
      <c r="W692" s="440"/>
      <c r="X692" s="440"/>
      <c r="Y692" s="440"/>
      <c r="Z692" s="440"/>
      <c r="AA692" s="440"/>
      <c r="AB692" s="440"/>
      <c r="AC692" s="440"/>
      <c r="AD692" s="440"/>
      <c r="AE692" s="440"/>
      <c r="AF692" s="440"/>
      <c r="AG692" s="440"/>
      <c r="AH692" s="440"/>
      <c r="AI692" s="440"/>
      <c r="AJ692" s="440"/>
    </row>
    <row r="693" customFormat="false" ht="16.5" hidden="false" customHeight="true" outlineLevel="0" collapsed="false">
      <c r="A693" s="440"/>
      <c r="B693" s="440"/>
      <c r="C693" s="440"/>
      <c r="D693" s="440"/>
      <c r="E693" s="440"/>
      <c r="F693" s="440"/>
      <c r="G693" s="440"/>
      <c r="H693" s="770"/>
      <c r="I693" s="440"/>
      <c r="J693" s="440"/>
      <c r="K693" s="440"/>
      <c r="L693" s="771"/>
      <c r="M693" s="440"/>
      <c r="N693" s="440"/>
      <c r="O693" s="440"/>
      <c r="P693" s="440"/>
      <c r="Q693" s="440"/>
      <c r="R693" s="440"/>
      <c r="S693" s="440"/>
      <c r="T693" s="440"/>
      <c r="U693" s="440"/>
      <c r="V693" s="440"/>
      <c r="W693" s="440"/>
      <c r="X693" s="440"/>
      <c r="Y693" s="440"/>
      <c r="Z693" s="440"/>
      <c r="AA693" s="440"/>
      <c r="AB693" s="440"/>
      <c r="AC693" s="440"/>
      <c r="AD693" s="440"/>
      <c r="AE693" s="440"/>
      <c r="AF693" s="440"/>
      <c r="AG693" s="440"/>
      <c r="AH693" s="440"/>
      <c r="AI693" s="440"/>
      <c r="AJ693" s="440"/>
    </row>
    <row r="694" customFormat="false" ht="16.5" hidden="false" customHeight="true" outlineLevel="0" collapsed="false">
      <c r="A694" s="440"/>
      <c r="B694" s="440"/>
      <c r="C694" s="440"/>
      <c r="D694" s="440"/>
      <c r="E694" s="440"/>
      <c r="F694" s="440"/>
      <c r="G694" s="440"/>
      <c r="H694" s="770"/>
      <c r="I694" s="440"/>
      <c r="J694" s="440"/>
      <c r="K694" s="440"/>
      <c r="L694" s="771"/>
      <c r="M694" s="440"/>
      <c r="N694" s="440"/>
      <c r="O694" s="440"/>
      <c r="P694" s="440"/>
      <c r="Q694" s="440"/>
      <c r="R694" s="440"/>
      <c r="S694" s="440"/>
      <c r="T694" s="440"/>
      <c r="U694" s="440"/>
      <c r="V694" s="440"/>
      <c r="W694" s="440"/>
      <c r="X694" s="440"/>
      <c r="Y694" s="440"/>
      <c r="Z694" s="440"/>
      <c r="AA694" s="440"/>
      <c r="AB694" s="440"/>
      <c r="AC694" s="440"/>
      <c r="AD694" s="440"/>
      <c r="AE694" s="440"/>
      <c r="AF694" s="440"/>
      <c r="AG694" s="440"/>
      <c r="AH694" s="440"/>
      <c r="AI694" s="440"/>
      <c r="AJ694" s="440"/>
    </row>
    <row r="695" customFormat="false" ht="16.5" hidden="false" customHeight="true" outlineLevel="0" collapsed="false">
      <c r="A695" s="440"/>
      <c r="B695" s="440"/>
      <c r="C695" s="440"/>
      <c r="D695" s="440"/>
      <c r="E695" s="440"/>
      <c r="F695" s="440"/>
      <c r="G695" s="440"/>
      <c r="H695" s="770"/>
      <c r="I695" s="440"/>
      <c r="J695" s="440"/>
      <c r="K695" s="440"/>
      <c r="L695" s="771"/>
      <c r="M695" s="440"/>
      <c r="N695" s="440"/>
      <c r="O695" s="440"/>
      <c r="P695" s="440"/>
      <c r="Q695" s="440"/>
      <c r="R695" s="440"/>
      <c r="S695" s="440"/>
      <c r="T695" s="440"/>
      <c r="U695" s="440"/>
      <c r="V695" s="440"/>
      <c r="W695" s="440"/>
      <c r="X695" s="440"/>
      <c r="Y695" s="440"/>
      <c r="Z695" s="440"/>
      <c r="AA695" s="440"/>
      <c r="AB695" s="440"/>
      <c r="AC695" s="440"/>
      <c r="AD695" s="440"/>
      <c r="AE695" s="440"/>
      <c r="AF695" s="440"/>
      <c r="AG695" s="440"/>
      <c r="AH695" s="440"/>
      <c r="AI695" s="440"/>
      <c r="AJ695" s="440"/>
    </row>
    <row r="696" customFormat="false" ht="16.5" hidden="false" customHeight="true" outlineLevel="0" collapsed="false">
      <c r="A696" s="440"/>
      <c r="B696" s="440"/>
      <c r="C696" s="440"/>
      <c r="D696" s="440"/>
      <c r="E696" s="440"/>
      <c r="F696" s="440"/>
      <c r="G696" s="440"/>
      <c r="H696" s="770"/>
      <c r="I696" s="440"/>
      <c r="J696" s="440"/>
      <c r="K696" s="440"/>
      <c r="L696" s="771"/>
      <c r="M696" s="440"/>
      <c r="N696" s="440"/>
      <c r="O696" s="440"/>
      <c r="P696" s="440"/>
      <c r="Q696" s="440"/>
      <c r="R696" s="440"/>
      <c r="S696" s="440"/>
      <c r="T696" s="440"/>
      <c r="U696" s="440"/>
      <c r="V696" s="440"/>
      <c r="W696" s="440"/>
      <c r="X696" s="440"/>
      <c r="Y696" s="440"/>
      <c r="Z696" s="440"/>
      <c r="AA696" s="440"/>
      <c r="AB696" s="440"/>
      <c r="AC696" s="440"/>
      <c r="AD696" s="440"/>
      <c r="AE696" s="440"/>
      <c r="AF696" s="440"/>
      <c r="AG696" s="440"/>
      <c r="AH696" s="440"/>
      <c r="AI696" s="440"/>
      <c r="AJ696" s="440"/>
    </row>
    <row r="697" customFormat="false" ht="16.5" hidden="false" customHeight="true" outlineLevel="0" collapsed="false">
      <c r="A697" s="440"/>
      <c r="B697" s="440"/>
      <c r="C697" s="440"/>
      <c r="D697" s="440"/>
      <c r="E697" s="440"/>
      <c r="F697" s="440"/>
      <c r="G697" s="440"/>
      <c r="H697" s="770"/>
      <c r="I697" s="440"/>
      <c r="J697" s="440"/>
      <c r="K697" s="440"/>
      <c r="L697" s="771"/>
      <c r="M697" s="440"/>
      <c r="N697" s="440"/>
      <c r="O697" s="440"/>
      <c r="P697" s="440"/>
      <c r="Q697" s="440"/>
      <c r="R697" s="440"/>
      <c r="S697" s="440"/>
      <c r="T697" s="440"/>
      <c r="U697" s="440"/>
      <c r="V697" s="440"/>
      <c r="W697" s="440"/>
      <c r="X697" s="440"/>
      <c r="Y697" s="440"/>
      <c r="Z697" s="440"/>
      <c r="AA697" s="440"/>
      <c r="AB697" s="440"/>
      <c r="AC697" s="440"/>
      <c r="AD697" s="440"/>
      <c r="AE697" s="440"/>
      <c r="AF697" s="440"/>
      <c r="AG697" s="440"/>
      <c r="AH697" s="440"/>
      <c r="AI697" s="440"/>
      <c r="AJ697" s="440"/>
    </row>
    <row r="698" customFormat="false" ht="16.5" hidden="false" customHeight="true" outlineLevel="0" collapsed="false">
      <c r="A698" s="440"/>
      <c r="B698" s="440"/>
      <c r="C698" s="440"/>
      <c r="D698" s="440"/>
      <c r="E698" s="440"/>
      <c r="F698" s="440"/>
      <c r="G698" s="440"/>
      <c r="H698" s="770"/>
      <c r="I698" s="440"/>
      <c r="J698" s="440"/>
      <c r="K698" s="440"/>
      <c r="L698" s="771"/>
      <c r="M698" s="440"/>
      <c r="N698" s="440"/>
      <c r="O698" s="440"/>
      <c r="P698" s="440"/>
      <c r="Q698" s="440"/>
      <c r="R698" s="440"/>
      <c r="S698" s="440"/>
      <c r="T698" s="440"/>
      <c r="U698" s="440"/>
      <c r="V698" s="440"/>
      <c r="W698" s="440"/>
      <c r="X698" s="440"/>
      <c r="Y698" s="440"/>
      <c r="Z698" s="440"/>
      <c r="AA698" s="440"/>
      <c r="AB698" s="440"/>
      <c r="AC698" s="440"/>
      <c r="AD698" s="440"/>
      <c r="AE698" s="440"/>
      <c r="AF698" s="440"/>
      <c r="AG698" s="440"/>
      <c r="AH698" s="440"/>
      <c r="AI698" s="440"/>
      <c r="AJ698" s="440"/>
    </row>
    <row r="699" customFormat="false" ht="16.5" hidden="false" customHeight="true" outlineLevel="0" collapsed="false">
      <c r="A699" s="440"/>
      <c r="B699" s="440"/>
      <c r="C699" s="440"/>
      <c r="D699" s="440"/>
      <c r="E699" s="440"/>
      <c r="F699" s="440"/>
      <c r="G699" s="440"/>
      <c r="H699" s="770"/>
      <c r="I699" s="440"/>
      <c r="J699" s="440"/>
      <c r="K699" s="440"/>
      <c r="L699" s="771"/>
      <c r="M699" s="440"/>
      <c r="N699" s="440"/>
      <c r="O699" s="440"/>
      <c r="P699" s="440"/>
      <c r="Q699" s="440"/>
      <c r="R699" s="440"/>
      <c r="S699" s="440"/>
      <c r="T699" s="440"/>
      <c r="U699" s="440"/>
      <c r="V699" s="440"/>
      <c r="W699" s="440"/>
      <c r="X699" s="440"/>
      <c r="Y699" s="440"/>
      <c r="Z699" s="440"/>
      <c r="AA699" s="440"/>
      <c r="AB699" s="440"/>
      <c r="AC699" s="440"/>
      <c r="AD699" s="440"/>
      <c r="AE699" s="440"/>
      <c r="AF699" s="440"/>
      <c r="AG699" s="440"/>
      <c r="AH699" s="440"/>
      <c r="AI699" s="440"/>
      <c r="AJ699" s="440"/>
    </row>
    <row r="700" customFormat="false" ht="16.5" hidden="false" customHeight="true" outlineLevel="0" collapsed="false">
      <c r="A700" s="440"/>
      <c r="B700" s="440"/>
      <c r="C700" s="440"/>
      <c r="D700" s="440"/>
      <c r="E700" s="440"/>
      <c r="F700" s="440"/>
      <c r="G700" s="440"/>
      <c r="H700" s="770"/>
      <c r="I700" s="440"/>
      <c r="J700" s="440"/>
      <c r="K700" s="440"/>
      <c r="L700" s="771"/>
      <c r="M700" s="440"/>
      <c r="N700" s="440"/>
      <c r="O700" s="440"/>
      <c r="P700" s="440"/>
      <c r="Q700" s="440"/>
      <c r="R700" s="440"/>
      <c r="S700" s="440"/>
      <c r="T700" s="440"/>
      <c r="U700" s="440"/>
      <c r="V700" s="440"/>
      <c r="W700" s="440"/>
      <c r="X700" s="440"/>
      <c r="Y700" s="440"/>
      <c r="Z700" s="440"/>
      <c r="AA700" s="440"/>
      <c r="AB700" s="440"/>
      <c r="AC700" s="440"/>
      <c r="AD700" s="440"/>
      <c r="AE700" s="440"/>
      <c r="AF700" s="440"/>
      <c r="AG700" s="440"/>
      <c r="AH700" s="440"/>
      <c r="AI700" s="440"/>
      <c r="AJ700" s="440"/>
    </row>
    <row r="701" customFormat="false" ht="16.5" hidden="false" customHeight="true" outlineLevel="0" collapsed="false">
      <c r="A701" s="440"/>
      <c r="B701" s="440"/>
      <c r="C701" s="440"/>
      <c r="D701" s="440"/>
      <c r="E701" s="440"/>
      <c r="F701" s="440"/>
      <c r="G701" s="440"/>
      <c r="H701" s="770"/>
      <c r="I701" s="440"/>
      <c r="J701" s="440"/>
      <c r="K701" s="440"/>
      <c r="L701" s="771"/>
      <c r="M701" s="440"/>
      <c r="N701" s="440"/>
      <c r="O701" s="440"/>
      <c r="P701" s="440"/>
      <c r="Q701" s="440"/>
      <c r="R701" s="440"/>
      <c r="S701" s="440"/>
      <c r="T701" s="440"/>
      <c r="U701" s="440"/>
      <c r="V701" s="440"/>
      <c r="W701" s="440"/>
      <c r="X701" s="440"/>
      <c r="Y701" s="440"/>
      <c r="Z701" s="440"/>
      <c r="AA701" s="440"/>
      <c r="AB701" s="440"/>
      <c r="AC701" s="440"/>
      <c r="AD701" s="440"/>
      <c r="AE701" s="440"/>
      <c r="AF701" s="440"/>
      <c r="AG701" s="440"/>
      <c r="AH701" s="440"/>
      <c r="AI701" s="440"/>
      <c r="AJ701" s="440"/>
    </row>
    <row r="702" customFormat="false" ht="16.5" hidden="false" customHeight="true" outlineLevel="0" collapsed="false">
      <c r="A702" s="440"/>
      <c r="B702" s="440"/>
      <c r="C702" s="440"/>
      <c r="D702" s="440"/>
      <c r="E702" s="440"/>
      <c r="F702" s="440"/>
      <c r="G702" s="440"/>
      <c r="H702" s="770"/>
      <c r="I702" s="440"/>
      <c r="J702" s="440"/>
      <c r="K702" s="440"/>
      <c r="L702" s="771"/>
      <c r="M702" s="440"/>
      <c r="N702" s="440"/>
      <c r="O702" s="440"/>
      <c r="P702" s="440"/>
      <c r="Q702" s="440"/>
      <c r="R702" s="440"/>
      <c r="S702" s="440"/>
      <c r="T702" s="440"/>
      <c r="U702" s="440"/>
      <c r="V702" s="440"/>
      <c r="W702" s="440"/>
      <c r="X702" s="440"/>
      <c r="Y702" s="440"/>
      <c r="Z702" s="440"/>
      <c r="AA702" s="440"/>
      <c r="AB702" s="440"/>
      <c r="AC702" s="440"/>
      <c r="AD702" s="440"/>
      <c r="AE702" s="440"/>
      <c r="AF702" s="440"/>
      <c r="AG702" s="440"/>
      <c r="AH702" s="440"/>
      <c r="AI702" s="440"/>
      <c r="AJ702" s="440"/>
    </row>
    <row r="703" customFormat="false" ht="16.5" hidden="false" customHeight="true" outlineLevel="0" collapsed="false">
      <c r="A703" s="440"/>
      <c r="B703" s="440"/>
      <c r="C703" s="440"/>
      <c r="D703" s="440"/>
      <c r="E703" s="440"/>
      <c r="F703" s="440"/>
      <c r="G703" s="440"/>
      <c r="H703" s="770"/>
      <c r="I703" s="440"/>
      <c r="J703" s="440"/>
      <c r="K703" s="440"/>
      <c r="L703" s="771"/>
      <c r="M703" s="440"/>
      <c r="N703" s="440"/>
      <c r="O703" s="440"/>
      <c r="P703" s="440"/>
      <c r="Q703" s="440"/>
      <c r="R703" s="440"/>
      <c r="S703" s="440"/>
      <c r="T703" s="440"/>
      <c r="U703" s="440"/>
      <c r="V703" s="440"/>
      <c r="W703" s="440"/>
      <c r="X703" s="440"/>
      <c r="Y703" s="440"/>
      <c r="Z703" s="440"/>
      <c r="AA703" s="440"/>
      <c r="AB703" s="440"/>
      <c r="AC703" s="440"/>
      <c r="AD703" s="440"/>
      <c r="AE703" s="440"/>
      <c r="AF703" s="440"/>
      <c r="AG703" s="440"/>
      <c r="AH703" s="440"/>
      <c r="AI703" s="440"/>
      <c r="AJ703" s="440"/>
    </row>
    <row r="704" customFormat="false" ht="16.5" hidden="false" customHeight="true" outlineLevel="0" collapsed="false">
      <c r="A704" s="440"/>
      <c r="B704" s="440"/>
      <c r="C704" s="440"/>
      <c r="D704" s="440"/>
      <c r="E704" s="440"/>
      <c r="F704" s="440"/>
      <c r="G704" s="440"/>
      <c r="H704" s="770"/>
      <c r="I704" s="440"/>
      <c r="J704" s="440"/>
      <c r="K704" s="440"/>
      <c r="L704" s="771"/>
      <c r="M704" s="440"/>
      <c r="N704" s="440"/>
      <c r="O704" s="440"/>
      <c r="P704" s="440"/>
      <c r="Q704" s="440"/>
      <c r="R704" s="440"/>
      <c r="S704" s="440"/>
      <c r="T704" s="440"/>
      <c r="U704" s="440"/>
      <c r="V704" s="440"/>
      <c r="W704" s="440"/>
      <c r="X704" s="440"/>
      <c r="Y704" s="440"/>
      <c r="Z704" s="440"/>
      <c r="AA704" s="440"/>
      <c r="AB704" s="440"/>
      <c r="AC704" s="440"/>
      <c r="AD704" s="440"/>
      <c r="AE704" s="440"/>
      <c r="AF704" s="440"/>
      <c r="AG704" s="440"/>
      <c r="AH704" s="440"/>
      <c r="AI704" s="440"/>
      <c r="AJ704" s="440"/>
    </row>
    <row r="705" customFormat="false" ht="16.5" hidden="false" customHeight="true" outlineLevel="0" collapsed="false">
      <c r="A705" s="440"/>
      <c r="B705" s="440"/>
      <c r="C705" s="440"/>
      <c r="D705" s="440"/>
      <c r="E705" s="440"/>
      <c r="F705" s="440"/>
      <c r="G705" s="440"/>
      <c r="H705" s="770"/>
      <c r="I705" s="440"/>
      <c r="J705" s="440"/>
      <c r="K705" s="440"/>
      <c r="L705" s="771"/>
      <c r="M705" s="440"/>
      <c r="N705" s="440"/>
      <c r="O705" s="440"/>
      <c r="P705" s="440"/>
      <c r="Q705" s="440"/>
      <c r="R705" s="440"/>
      <c r="S705" s="440"/>
      <c r="T705" s="440"/>
      <c r="U705" s="440"/>
      <c r="V705" s="440"/>
      <c r="W705" s="440"/>
      <c r="X705" s="440"/>
      <c r="Y705" s="440"/>
      <c r="Z705" s="440"/>
      <c r="AA705" s="440"/>
      <c r="AB705" s="440"/>
      <c r="AC705" s="440"/>
      <c r="AD705" s="440"/>
      <c r="AE705" s="440"/>
      <c r="AF705" s="440"/>
      <c r="AG705" s="440"/>
      <c r="AH705" s="440"/>
      <c r="AI705" s="440"/>
      <c r="AJ705" s="440"/>
    </row>
    <row r="706" customFormat="false" ht="16.5" hidden="false" customHeight="true" outlineLevel="0" collapsed="false">
      <c r="A706" s="440"/>
      <c r="B706" s="440"/>
      <c r="C706" s="440"/>
      <c r="D706" s="440"/>
      <c r="E706" s="440"/>
      <c r="F706" s="440"/>
      <c r="G706" s="440"/>
      <c r="H706" s="770"/>
      <c r="I706" s="440"/>
      <c r="J706" s="440"/>
      <c r="K706" s="440"/>
      <c r="L706" s="771"/>
      <c r="M706" s="440"/>
      <c r="N706" s="440"/>
      <c r="O706" s="440"/>
      <c r="P706" s="440"/>
      <c r="Q706" s="440"/>
      <c r="R706" s="440"/>
      <c r="S706" s="440"/>
      <c r="T706" s="440"/>
      <c r="U706" s="440"/>
      <c r="V706" s="440"/>
      <c r="W706" s="440"/>
      <c r="X706" s="440"/>
      <c r="Y706" s="440"/>
      <c r="Z706" s="440"/>
      <c r="AA706" s="440"/>
      <c r="AB706" s="440"/>
      <c r="AC706" s="440"/>
      <c r="AD706" s="440"/>
      <c r="AE706" s="440"/>
      <c r="AF706" s="440"/>
      <c r="AG706" s="440"/>
      <c r="AH706" s="440"/>
      <c r="AI706" s="440"/>
      <c r="AJ706" s="440"/>
    </row>
    <row r="707" customFormat="false" ht="16.5" hidden="false" customHeight="true" outlineLevel="0" collapsed="false">
      <c r="A707" s="440"/>
      <c r="B707" s="440"/>
      <c r="C707" s="440"/>
      <c r="D707" s="440"/>
      <c r="E707" s="440"/>
      <c r="F707" s="440"/>
      <c r="G707" s="440"/>
      <c r="H707" s="770"/>
      <c r="I707" s="440"/>
      <c r="J707" s="440"/>
      <c r="K707" s="440"/>
      <c r="L707" s="771"/>
      <c r="M707" s="440"/>
      <c r="N707" s="440"/>
      <c r="O707" s="440"/>
      <c r="P707" s="440"/>
      <c r="Q707" s="440"/>
      <c r="R707" s="440"/>
      <c r="S707" s="440"/>
      <c r="T707" s="440"/>
      <c r="U707" s="440"/>
      <c r="V707" s="440"/>
      <c r="W707" s="440"/>
      <c r="X707" s="440"/>
      <c r="Y707" s="440"/>
      <c r="Z707" s="440"/>
      <c r="AA707" s="440"/>
      <c r="AB707" s="440"/>
      <c r="AC707" s="440"/>
      <c r="AD707" s="440"/>
      <c r="AE707" s="440"/>
      <c r="AF707" s="440"/>
      <c r="AG707" s="440"/>
      <c r="AH707" s="440"/>
      <c r="AI707" s="440"/>
      <c r="AJ707" s="440"/>
    </row>
    <row r="708" customFormat="false" ht="16.5" hidden="false" customHeight="true" outlineLevel="0" collapsed="false">
      <c r="A708" s="440"/>
      <c r="B708" s="440"/>
      <c r="C708" s="440"/>
      <c r="D708" s="440"/>
      <c r="E708" s="440"/>
      <c r="F708" s="440"/>
      <c r="G708" s="440"/>
      <c r="H708" s="770"/>
      <c r="I708" s="440"/>
      <c r="J708" s="440"/>
      <c r="K708" s="440"/>
      <c r="L708" s="771"/>
      <c r="M708" s="440"/>
      <c r="N708" s="440"/>
      <c r="O708" s="440"/>
      <c r="P708" s="440"/>
      <c r="Q708" s="440"/>
      <c r="R708" s="440"/>
      <c r="S708" s="440"/>
      <c r="T708" s="440"/>
      <c r="U708" s="440"/>
      <c r="V708" s="440"/>
      <c r="W708" s="440"/>
      <c r="X708" s="440"/>
      <c r="Y708" s="440"/>
      <c r="Z708" s="440"/>
      <c r="AA708" s="440"/>
      <c r="AB708" s="440"/>
      <c r="AC708" s="440"/>
      <c r="AD708" s="440"/>
      <c r="AE708" s="440"/>
      <c r="AF708" s="440"/>
      <c r="AG708" s="440"/>
      <c r="AH708" s="440"/>
      <c r="AI708" s="440"/>
      <c r="AJ708" s="440"/>
    </row>
    <row r="709" customFormat="false" ht="16.5" hidden="false" customHeight="true" outlineLevel="0" collapsed="false">
      <c r="A709" s="440"/>
      <c r="B709" s="440"/>
      <c r="C709" s="440"/>
      <c r="D709" s="440"/>
      <c r="E709" s="440"/>
      <c r="F709" s="440"/>
      <c r="G709" s="440"/>
      <c r="H709" s="770"/>
      <c r="I709" s="440"/>
      <c r="J709" s="440"/>
      <c r="K709" s="440"/>
      <c r="L709" s="771"/>
      <c r="M709" s="440"/>
      <c r="N709" s="440"/>
      <c r="O709" s="440"/>
      <c r="P709" s="440"/>
      <c r="Q709" s="440"/>
      <c r="R709" s="440"/>
      <c r="S709" s="440"/>
      <c r="T709" s="440"/>
      <c r="U709" s="440"/>
      <c r="V709" s="440"/>
      <c r="W709" s="440"/>
      <c r="X709" s="440"/>
      <c r="Y709" s="440"/>
      <c r="Z709" s="440"/>
      <c r="AA709" s="440"/>
      <c r="AB709" s="440"/>
      <c r="AC709" s="440"/>
      <c r="AD709" s="440"/>
      <c r="AE709" s="440"/>
      <c r="AF709" s="440"/>
      <c r="AG709" s="440"/>
      <c r="AH709" s="440"/>
      <c r="AI709" s="440"/>
      <c r="AJ709" s="440"/>
    </row>
    <row r="710" customFormat="false" ht="16.5" hidden="false" customHeight="true" outlineLevel="0" collapsed="false">
      <c r="A710" s="440"/>
      <c r="B710" s="440"/>
      <c r="C710" s="440"/>
      <c r="D710" s="440"/>
      <c r="E710" s="440"/>
      <c r="F710" s="440"/>
      <c r="G710" s="440"/>
      <c r="H710" s="770"/>
      <c r="I710" s="440"/>
      <c r="J710" s="440"/>
      <c r="K710" s="440"/>
      <c r="L710" s="771"/>
      <c r="M710" s="440"/>
      <c r="N710" s="440"/>
      <c r="O710" s="440"/>
      <c r="P710" s="440"/>
      <c r="Q710" s="440"/>
      <c r="R710" s="440"/>
      <c r="S710" s="440"/>
      <c r="T710" s="440"/>
      <c r="U710" s="440"/>
      <c r="V710" s="440"/>
      <c r="W710" s="440"/>
      <c r="X710" s="440"/>
      <c r="Y710" s="440"/>
      <c r="Z710" s="440"/>
      <c r="AA710" s="440"/>
      <c r="AB710" s="440"/>
      <c r="AC710" s="440"/>
      <c r="AD710" s="440"/>
      <c r="AE710" s="440"/>
      <c r="AF710" s="440"/>
      <c r="AG710" s="440"/>
      <c r="AH710" s="440"/>
      <c r="AI710" s="440"/>
      <c r="AJ710" s="440"/>
    </row>
    <row r="711" customFormat="false" ht="16.5" hidden="false" customHeight="true" outlineLevel="0" collapsed="false">
      <c r="A711" s="440"/>
      <c r="B711" s="440"/>
      <c r="C711" s="440"/>
      <c r="D711" s="440"/>
      <c r="E711" s="440"/>
      <c r="F711" s="440"/>
      <c r="G711" s="440"/>
      <c r="H711" s="770"/>
      <c r="I711" s="440"/>
      <c r="J711" s="440"/>
      <c r="K711" s="440"/>
      <c r="L711" s="771"/>
      <c r="M711" s="440"/>
      <c r="N711" s="440"/>
      <c r="O711" s="440"/>
      <c r="P711" s="440"/>
      <c r="Q711" s="440"/>
      <c r="R711" s="440"/>
      <c r="S711" s="440"/>
      <c r="T711" s="440"/>
      <c r="U711" s="440"/>
      <c r="V711" s="440"/>
      <c r="W711" s="440"/>
      <c r="X711" s="440"/>
      <c r="Y711" s="440"/>
      <c r="Z711" s="440"/>
      <c r="AA711" s="440"/>
      <c r="AB711" s="440"/>
      <c r="AC711" s="440"/>
      <c r="AD711" s="440"/>
      <c r="AE711" s="440"/>
      <c r="AF711" s="440"/>
      <c r="AG711" s="440"/>
      <c r="AH711" s="440"/>
      <c r="AI711" s="440"/>
      <c r="AJ711" s="440"/>
    </row>
    <row r="712" customFormat="false" ht="16.5" hidden="false" customHeight="true" outlineLevel="0" collapsed="false">
      <c r="A712" s="440"/>
      <c r="B712" s="440"/>
      <c r="C712" s="440"/>
      <c r="D712" s="440"/>
      <c r="E712" s="440"/>
      <c r="F712" s="440"/>
      <c r="G712" s="440"/>
      <c r="H712" s="770"/>
      <c r="I712" s="440"/>
      <c r="J712" s="440"/>
      <c r="K712" s="440"/>
      <c r="L712" s="771"/>
      <c r="M712" s="440"/>
      <c r="N712" s="440"/>
      <c r="O712" s="440"/>
      <c r="P712" s="440"/>
      <c r="Q712" s="440"/>
      <c r="R712" s="440"/>
      <c r="S712" s="440"/>
      <c r="T712" s="440"/>
      <c r="U712" s="440"/>
      <c r="V712" s="440"/>
      <c r="W712" s="440"/>
      <c r="X712" s="440"/>
      <c r="Y712" s="440"/>
      <c r="Z712" s="440"/>
      <c r="AA712" s="440"/>
      <c r="AB712" s="440"/>
      <c r="AC712" s="440"/>
      <c r="AD712" s="440"/>
      <c r="AE712" s="440"/>
      <c r="AF712" s="440"/>
      <c r="AG712" s="440"/>
      <c r="AH712" s="440"/>
      <c r="AI712" s="440"/>
      <c r="AJ712" s="440"/>
    </row>
    <row r="713" customFormat="false" ht="16.5" hidden="false" customHeight="true" outlineLevel="0" collapsed="false">
      <c r="A713" s="440"/>
      <c r="B713" s="440"/>
      <c r="C713" s="440"/>
      <c r="D713" s="440"/>
      <c r="E713" s="440"/>
      <c r="F713" s="440"/>
      <c r="G713" s="440"/>
      <c r="H713" s="770"/>
      <c r="I713" s="440"/>
      <c r="J713" s="440"/>
      <c r="K713" s="440"/>
      <c r="L713" s="771"/>
      <c r="M713" s="440"/>
      <c r="N713" s="440"/>
      <c r="O713" s="440"/>
      <c r="P713" s="440"/>
      <c r="Q713" s="440"/>
      <c r="R713" s="440"/>
      <c r="S713" s="440"/>
      <c r="T713" s="440"/>
      <c r="U713" s="440"/>
      <c r="V713" s="440"/>
      <c r="W713" s="440"/>
      <c r="X713" s="440"/>
      <c r="Y713" s="440"/>
      <c r="Z713" s="440"/>
      <c r="AA713" s="440"/>
      <c r="AB713" s="440"/>
      <c r="AC713" s="440"/>
      <c r="AD713" s="440"/>
      <c r="AE713" s="440"/>
      <c r="AF713" s="440"/>
      <c r="AG713" s="440"/>
      <c r="AH713" s="440"/>
      <c r="AI713" s="440"/>
      <c r="AJ713" s="440"/>
    </row>
    <row r="714" customFormat="false" ht="16.5" hidden="false" customHeight="true" outlineLevel="0" collapsed="false">
      <c r="A714" s="440"/>
      <c r="B714" s="440"/>
      <c r="C714" s="440"/>
      <c r="D714" s="440"/>
      <c r="E714" s="440"/>
      <c r="F714" s="440"/>
      <c r="G714" s="440"/>
      <c r="H714" s="770"/>
      <c r="I714" s="440"/>
      <c r="J714" s="440"/>
      <c r="K714" s="440"/>
      <c r="L714" s="771"/>
      <c r="M714" s="440"/>
      <c r="N714" s="440"/>
      <c r="O714" s="440"/>
      <c r="P714" s="440"/>
      <c r="Q714" s="440"/>
      <c r="R714" s="440"/>
      <c r="S714" s="440"/>
      <c r="T714" s="440"/>
      <c r="U714" s="440"/>
      <c r="V714" s="440"/>
      <c r="W714" s="440"/>
      <c r="X714" s="440"/>
      <c r="Y714" s="440"/>
      <c r="Z714" s="440"/>
      <c r="AA714" s="440"/>
      <c r="AB714" s="440"/>
      <c r="AC714" s="440"/>
      <c r="AD714" s="440"/>
      <c r="AE714" s="440"/>
      <c r="AF714" s="440"/>
      <c r="AG714" s="440"/>
      <c r="AH714" s="440"/>
      <c r="AI714" s="440"/>
      <c r="AJ714" s="440"/>
    </row>
    <row r="715" customFormat="false" ht="16.5" hidden="false" customHeight="true" outlineLevel="0" collapsed="false">
      <c r="A715" s="440"/>
      <c r="B715" s="440"/>
      <c r="C715" s="440"/>
      <c r="D715" s="440"/>
      <c r="E715" s="440"/>
      <c r="F715" s="440"/>
      <c r="G715" s="440"/>
      <c r="H715" s="770"/>
      <c r="I715" s="440"/>
      <c r="J715" s="440"/>
      <c r="K715" s="440"/>
      <c r="L715" s="771"/>
      <c r="M715" s="440"/>
      <c r="N715" s="440"/>
      <c r="O715" s="440"/>
      <c r="P715" s="440"/>
      <c r="Q715" s="440"/>
      <c r="R715" s="440"/>
      <c r="S715" s="440"/>
      <c r="T715" s="440"/>
      <c r="U715" s="440"/>
      <c r="V715" s="440"/>
      <c r="W715" s="440"/>
      <c r="X715" s="440"/>
      <c r="Y715" s="440"/>
      <c r="Z715" s="440"/>
      <c r="AA715" s="440"/>
      <c r="AB715" s="440"/>
      <c r="AC715" s="440"/>
      <c r="AD715" s="440"/>
      <c r="AE715" s="440"/>
      <c r="AF715" s="440"/>
      <c r="AG715" s="440"/>
      <c r="AH715" s="440"/>
      <c r="AI715" s="440"/>
      <c r="AJ715" s="440"/>
    </row>
    <row r="716" customFormat="false" ht="16.5" hidden="false" customHeight="true" outlineLevel="0" collapsed="false">
      <c r="A716" s="440"/>
      <c r="B716" s="440"/>
      <c r="C716" s="440"/>
      <c r="D716" s="440"/>
      <c r="E716" s="440"/>
      <c r="F716" s="440"/>
      <c r="G716" s="440"/>
      <c r="H716" s="770"/>
      <c r="I716" s="440"/>
      <c r="J716" s="440"/>
      <c r="K716" s="440"/>
      <c r="L716" s="771"/>
      <c r="M716" s="440"/>
      <c r="N716" s="440"/>
      <c r="O716" s="440"/>
      <c r="P716" s="440"/>
      <c r="Q716" s="440"/>
      <c r="R716" s="440"/>
      <c r="S716" s="440"/>
      <c r="T716" s="440"/>
      <c r="U716" s="440"/>
      <c r="V716" s="440"/>
      <c r="W716" s="440"/>
      <c r="X716" s="440"/>
      <c r="Y716" s="440"/>
      <c r="Z716" s="440"/>
      <c r="AA716" s="440"/>
      <c r="AB716" s="440"/>
      <c r="AC716" s="440"/>
      <c r="AD716" s="440"/>
      <c r="AE716" s="440"/>
      <c r="AF716" s="440"/>
      <c r="AG716" s="440"/>
      <c r="AH716" s="440"/>
      <c r="AI716" s="440"/>
      <c r="AJ716" s="440"/>
    </row>
    <row r="717" customFormat="false" ht="16.5" hidden="false" customHeight="true" outlineLevel="0" collapsed="false">
      <c r="A717" s="440"/>
      <c r="B717" s="440"/>
      <c r="C717" s="440"/>
      <c r="D717" s="440"/>
      <c r="E717" s="440"/>
      <c r="F717" s="440"/>
      <c r="G717" s="440"/>
      <c r="H717" s="770"/>
      <c r="I717" s="440"/>
      <c r="J717" s="440"/>
      <c r="K717" s="440"/>
      <c r="L717" s="771"/>
      <c r="M717" s="440"/>
      <c r="N717" s="440"/>
      <c r="O717" s="440"/>
      <c r="P717" s="440"/>
      <c r="Q717" s="440"/>
      <c r="R717" s="440"/>
      <c r="S717" s="440"/>
      <c r="T717" s="440"/>
      <c r="U717" s="440"/>
      <c r="V717" s="440"/>
      <c r="W717" s="440"/>
      <c r="X717" s="440"/>
      <c r="Y717" s="440"/>
      <c r="Z717" s="440"/>
      <c r="AA717" s="440"/>
      <c r="AB717" s="440"/>
      <c r="AC717" s="440"/>
      <c r="AD717" s="440"/>
      <c r="AE717" s="440"/>
      <c r="AF717" s="440"/>
      <c r="AG717" s="440"/>
      <c r="AH717" s="440"/>
      <c r="AI717" s="440"/>
      <c r="AJ717" s="440"/>
    </row>
    <row r="718" customFormat="false" ht="16.5" hidden="false" customHeight="true" outlineLevel="0" collapsed="false">
      <c r="A718" s="440"/>
      <c r="B718" s="440"/>
      <c r="C718" s="440"/>
      <c r="D718" s="440"/>
      <c r="E718" s="440"/>
      <c r="F718" s="440"/>
      <c r="G718" s="440"/>
      <c r="H718" s="770"/>
      <c r="I718" s="440"/>
      <c r="J718" s="440"/>
      <c r="K718" s="440"/>
      <c r="L718" s="771"/>
      <c r="M718" s="440"/>
      <c r="N718" s="440"/>
      <c r="O718" s="440"/>
      <c r="P718" s="440"/>
      <c r="Q718" s="440"/>
      <c r="R718" s="440"/>
      <c r="S718" s="440"/>
      <c r="T718" s="440"/>
      <c r="U718" s="440"/>
      <c r="V718" s="440"/>
      <c r="W718" s="440"/>
      <c r="X718" s="440"/>
      <c r="Y718" s="440"/>
      <c r="Z718" s="440"/>
      <c r="AA718" s="440"/>
      <c r="AB718" s="440"/>
      <c r="AC718" s="440"/>
      <c r="AD718" s="440"/>
      <c r="AE718" s="440"/>
      <c r="AF718" s="440"/>
      <c r="AG718" s="440"/>
      <c r="AH718" s="440"/>
      <c r="AI718" s="440"/>
      <c r="AJ718" s="440"/>
    </row>
    <row r="719" customFormat="false" ht="16.5" hidden="false" customHeight="true" outlineLevel="0" collapsed="false">
      <c r="A719" s="440"/>
      <c r="B719" s="440"/>
      <c r="C719" s="440"/>
      <c r="D719" s="440"/>
      <c r="E719" s="440"/>
      <c r="F719" s="440"/>
      <c r="G719" s="440"/>
      <c r="H719" s="770"/>
      <c r="I719" s="440"/>
      <c r="J719" s="440"/>
      <c r="K719" s="440"/>
      <c r="L719" s="771"/>
      <c r="M719" s="440"/>
      <c r="N719" s="440"/>
      <c r="O719" s="440"/>
      <c r="P719" s="440"/>
      <c r="Q719" s="440"/>
      <c r="R719" s="440"/>
      <c r="S719" s="440"/>
      <c r="T719" s="440"/>
      <c r="U719" s="440"/>
      <c r="V719" s="440"/>
      <c r="W719" s="440"/>
      <c r="X719" s="440"/>
      <c r="Y719" s="440"/>
      <c r="Z719" s="440"/>
      <c r="AA719" s="440"/>
      <c r="AB719" s="440"/>
      <c r="AC719" s="440"/>
      <c r="AD719" s="440"/>
      <c r="AE719" s="440"/>
      <c r="AF719" s="440"/>
      <c r="AG719" s="440"/>
      <c r="AH719" s="440"/>
      <c r="AI719" s="440"/>
      <c r="AJ719" s="440"/>
    </row>
    <row r="720" customFormat="false" ht="16.5" hidden="false" customHeight="true" outlineLevel="0" collapsed="false">
      <c r="A720" s="440"/>
      <c r="B720" s="440"/>
      <c r="C720" s="440"/>
      <c r="D720" s="440"/>
      <c r="E720" s="440"/>
      <c r="F720" s="440"/>
      <c r="G720" s="440"/>
      <c r="H720" s="770"/>
      <c r="I720" s="440"/>
      <c r="J720" s="440"/>
      <c r="K720" s="440"/>
      <c r="L720" s="771"/>
      <c r="M720" s="440"/>
      <c r="N720" s="440"/>
      <c r="O720" s="440"/>
      <c r="P720" s="440"/>
      <c r="Q720" s="440"/>
      <c r="R720" s="440"/>
      <c r="S720" s="440"/>
      <c r="T720" s="440"/>
      <c r="U720" s="440"/>
      <c r="V720" s="440"/>
      <c r="W720" s="440"/>
      <c r="X720" s="440"/>
      <c r="Y720" s="440"/>
      <c r="Z720" s="440"/>
      <c r="AA720" s="440"/>
      <c r="AB720" s="440"/>
      <c r="AC720" s="440"/>
      <c r="AD720" s="440"/>
      <c r="AE720" s="440"/>
      <c r="AF720" s="440"/>
      <c r="AG720" s="440"/>
      <c r="AH720" s="440"/>
      <c r="AI720" s="440"/>
      <c r="AJ720" s="440"/>
    </row>
    <row r="721" customFormat="false" ht="16.5" hidden="false" customHeight="true" outlineLevel="0" collapsed="false">
      <c r="A721" s="440"/>
      <c r="B721" s="440"/>
      <c r="C721" s="440"/>
      <c r="D721" s="440"/>
      <c r="E721" s="440"/>
      <c r="F721" s="440"/>
      <c r="G721" s="440"/>
      <c r="H721" s="770"/>
      <c r="I721" s="440"/>
      <c r="J721" s="440"/>
      <c r="K721" s="440"/>
      <c r="L721" s="771"/>
      <c r="M721" s="440"/>
      <c r="N721" s="440"/>
      <c r="O721" s="440"/>
      <c r="P721" s="440"/>
      <c r="Q721" s="440"/>
      <c r="R721" s="440"/>
      <c r="S721" s="440"/>
      <c r="T721" s="440"/>
      <c r="U721" s="440"/>
      <c r="V721" s="440"/>
      <c r="W721" s="440"/>
      <c r="X721" s="440"/>
      <c r="Y721" s="440"/>
      <c r="Z721" s="440"/>
      <c r="AA721" s="440"/>
      <c r="AB721" s="440"/>
      <c r="AC721" s="440"/>
      <c r="AD721" s="440"/>
      <c r="AE721" s="440"/>
      <c r="AF721" s="440"/>
      <c r="AG721" s="440"/>
      <c r="AH721" s="440"/>
      <c r="AI721" s="440"/>
      <c r="AJ721" s="440"/>
    </row>
    <row r="722" customFormat="false" ht="16.5" hidden="false" customHeight="true" outlineLevel="0" collapsed="false">
      <c r="A722" s="440"/>
      <c r="B722" s="440"/>
      <c r="C722" s="440"/>
      <c r="D722" s="440"/>
      <c r="E722" s="440"/>
      <c r="F722" s="440"/>
      <c r="G722" s="440"/>
      <c r="H722" s="770"/>
      <c r="I722" s="440"/>
      <c r="J722" s="440"/>
      <c r="K722" s="440"/>
      <c r="L722" s="771"/>
      <c r="M722" s="440"/>
      <c r="N722" s="440"/>
      <c r="O722" s="440"/>
      <c r="P722" s="440"/>
      <c r="Q722" s="440"/>
      <c r="R722" s="440"/>
      <c r="S722" s="440"/>
      <c r="T722" s="440"/>
      <c r="U722" s="440"/>
      <c r="V722" s="440"/>
      <c r="W722" s="440"/>
      <c r="X722" s="440"/>
      <c r="Y722" s="440"/>
      <c r="Z722" s="440"/>
      <c r="AA722" s="440"/>
      <c r="AB722" s="440"/>
      <c r="AC722" s="440"/>
      <c r="AD722" s="440"/>
      <c r="AE722" s="440"/>
      <c r="AF722" s="440"/>
      <c r="AG722" s="440"/>
      <c r="AH722" s="440"/>
      <c r="AI722" s="440"/>
      <c r="AJ722" s="440"/>
    </row>
    <row r="723" customFormat="false" ht="16.5" hidden="false" customHeight="true" outlineLevel="0" collapsed="false">
      <c r="A723" s="440"/>
      <c r="B723" s="440"/>
      <c r="C723" s="440"/>
      <c r="D723" s="440"/>
      <c r="E723" s="440"/>
      <c r="F723" s="440"/>
      <c r="G723" s="440"/>
      <c r="H723" s="770"/>
      <c r="I723" s="440"/>
      <c r="J723" s="440"/>
      <c r="K723" s="440"/>
      <c r="L723" s="771"/>
      <c r="M723" s="440"/>
      <c r="N723" s="440"/>
      <c r="O723" s="440"/>
      <c r="P723" s="440"/>
      <c r="Q723" s="440"/>
      <c r="R723" s="440"/>
      <c r="S723" s="440"/>
      <c r="T723" s="440"/>
      <c r="U723" s="440"/>
      <c r="V723" s="440"/>
      <c r="W723" s="440"/>
      <c r="X723" s="440"/>
      <c r="Y723" s="440"/>
      <c r="Z723" s="440"/>
      <c r="AA723" s="440"/>
      <c r="AB723" s="440"/>
      <c r="AC723" s="440"/>
      <c r="AD723" s="440"/>
      <c r="AE723" s="440"/>
      <c r="AF723" s="440"/>
      <c r="AG723" s="440"/>
      <c r="AH723" s="440"/>
      <c r="AI723" s="440"/>
      <c r="AJ723" s="440"/>
    </row>
    <row r="724" customFormat="false" ht="16.5" hidden="false" customHeight="true" outlineLevel="0" collapsed="false">
      <c r="A724" s="440"/>
      <c r="B724" s="440"/>
      <c r="C724" s="440"/>
      <c r="D724" s="440"/>
      <c r="E724" s="440"/>
      <c r="F724" s="440"/>
      <c r="G724" s="440"/>
      <c r="H724" s="770"/>
      <c r="I724" s="440"/>
      <c r="J724" s="440"/>
      <c r="K724" s="440"/>
      <c r="L724" s="771"/>
      <c r="M724" s="440"/>
      <c r="N724" s="440"/>
      <c r="O724" s="440"/>
      <c r="P724" s="440"/>
      <c r="Q724" s="440"/>
      <c r="R724" s="440"/>
      <c r="S724" s="440"/>
      <c r="T724" s="440"/>
      <c r="U724" s="440"/>
      <c r="V724" s="440"/>
      <c r="W724" s="440"/>
      <c r="X724" s="440"/>
      <c r="Y724" s="440"/>
      <c r="Z724" s="440"/>
      <c r="AA724" s="440"/>
      <c r="AB724" s="440"/>
      <c r="AC724" s="440"/>
      <c r="AD724" s="440"/>
      <c r="AE724" s="440"/>
      <c r="AF724" s="440"/>
      <c r="AG724" s="440"/>
      <c r="AH724" s="440"/>
      <c r="AI724" s="440"/>
      <c r="AJ724" s="440"/>
    </row>
    <row r="725" customFormat="false" ht="16.5" hidden="false" customHeight="true" outlineLevel="0" collapsed="false">
      <c r="A725" s="440"/>
      <c r="B725" s="440"/>
      <c r="C725" s="440"/>
      <c r="D725" s="440"/>
      <c r="E725" s="440"/>
      <c r="F725" s="440"/>
      <c r="G725" s="440"/>
      <c r="H725" s="770"/>
      <c r="I725" s="440"/>
      <c r="J725" s="440"/>
      <c r="K725" s="440"/>
      <c r="L725" s="771"/>
      <c r="M725" s="440"/>
      <c r="N725" s="440"/>
      <c r="O725" s="440"/>
      <c r="P725" s="440"/>
      <c r="Q725" s="440"/>
      <c r="R725" s="440"/>
      <c r="S725" s="440"/>
      <c r="T725" s="440"/>
      <c r="U725" s="440"/>
      <c r="V725" s="440"/>
      <c r="W725" s="440"/>
      <c r="X725" s="440"/>
      <c r="Y725" s="440"/>
      <c r="Z725" s="440"/>
      <c r="AA725" s="440"/>
      <c r="AB725" s="440"/>
      <c r="AC725" s="440"/>
      <c r="AD725" s="440"/>
      <c r="AE725" s="440"/>
      <c r="AF725" s="440"/>
      <c r="AG725" s="440"/>
      <c r="AH725" s="440"/>
      <c r="AI725" s="440"/>
      <c r="AJ725" s="440"/>
    </row>
    <row r="726" customFormat="false" ht="16.5" hidden="false" customHeight="true" outlineLevel="0" collapsed="false">
      <c r="A726" s="440"/>
      <c r="B726" s="440"/>
      <c r="C726" s="440"/>
      <c r="D726" s="440"/>
      <c r="E726" s="440"/>
      <c r="F726" s="440"/>
      <c r="G726" s="440"/>
      <c r="H726" s="770"/>
      <c r="I726" s="440"/>
      <c r="J726" s="440"/>
      <c r="K726" s="440"/>
      <c r="L726" s="771"/>
      <c r="M726" s="440"/>
      <c r="N726" s="440"/>
      <c r="O726" s="440"/>
      <c r="P726" s="440"/>
      <c r="Q726" s="440"/>
      <c r="R726" s="440"/>
      <c r="S726" s="440"/>
      <c r="T726" s="440"/>
      <c r="U726" s="440"/>
      <c r="V726" s="440"/>
      <c r="W726" s="440"/>
      <c r="X726" s="440"/>
      <c r="Y726" s="440"/>
      <c r="Z726" s="440"/>
      <c r="AA726" s="440"/>
      <c r="AB726" s="440"/>
      <c r="AC726" s="440"/>
      <c r="AD726" s="440"/>
      <c r="AE726" s="440"/>
      <c r="AF726" s="440"/>
      <c r="AG726" s="440"/>
      <c r="AH726" s="440"/>
      <c r="AI726" s="440"/>
      <c r="AJ726" s="440"/>
    </row>
    <row r="727" customFormat="false" ht="16.5" hidden="false" customHeight="true" outlineLevel="0" collapsed="false">
      <c r="A727" s="440"/>
      <c r="B727" s="440"/>
      <c r="C727" s="440"/>
      <c r="D727" s="440"/>
      <c r="E727" s="440"/>
      <c r="F727" s="440"/>
      <c r="G727" s="440"/>
      <c r="H727" s="770"/>
      <c r="I727" s="440"/>
      <c r="J727" s="440"/>
      <c r="K727" s="440"/>
      <c r="L727" s="771"/>
      <c r="M727" s="440"/>
      <c r="N727" s="440"/>
      <c r="O727" s="440"/>
      <c r="P727" s="440"/>
      <c r="Q727" s="440"/>
      <c r="R727" s="440"/>
      <c r="S727" s="440"/>
      <c r="T727" s="440"/>
      <c r="U727" s="440"/>
      <c r="V727" s="440"/>
      <c r="W727" s="440"/>
      <c r="X727" s="440"/>
      <c r="Y727" s="440"/>
      <c r="Z727" s="440"/>
      <c r="AA727" s="440"/>
      <c r="AB727" s="440"/>
      <c r="AC727" s="440"/>
      <c r="AD727" s="440"/>
      <c r="AE727" s="440"/>
      <c r="AF727" s="440"/>
      <c r="AG727" s="440"/>
      <c r="AH727" s="440"/>
      <c r="AI727" s="440"/>
      <c r="AJ727" s="440"/>
    </row>
    <row r="728" customFormat="false" ht="16.5" hidden="false" customHeight="true" outlineLevel="0" collapsed="false">
      <c r="A728" s="440"/>
      <c r="B728" s="440"/>
      <c r="C728" s="440"/>
      <c r="D728" s="440"/>
      <c r="E728" s="440"/>
      <c r="F728" s="440"/>
      <c r="G728" s="440"/>
      <c r="H728" s="770"/>
      <c r="I728" s="440"/>
      <c r="J728" s="440"/>
      <c r="K728" s="440"/>
      <c r="L728" s="771"/>
      <c r="M728" s="440"/>
      <c r="N728" s="440"/>
      <c r="O728" s="440"/>
      <c r="P728" s="440"/>
      <c r="Q728" s="440"/>
      <c r="R728" s="440"/>
      <c r="S728" s="440"/>
      <c r="T728" s="440"/>
      <c r="U728" s="440"/>
      <c r="V728" s="440"/>
      <c r="W728" s="440"/>
      <c r="X728" s="440"/>
      <c r="Y728" s="440"/>
      <c r="Z728" s="440"/>
      <c r="AA728" s="440"/>
      <c r="AB728" s="440"/>
      <c r="AC728" s="440"/>
      <c r="AD728" s="440"/>
      <c r="AE728" s="440"/>
      <c r="AF728" s="440"/>
      <c r="AG728" s="440"/>
      <c r="AH728" s="440"/>
      <c r="AI728" s="440"/>
      <c r="AJ728" s="440"/>
    </row>
    <row r="729" customFormat="false" ht="16.5" hidden="false" customHeight="true" outlineLevel="0" collapsed="false">
      <c r="A729" s="440"/>
      <c r="B729" s="440"/>
      <c r="C729" s="440"/>
      <c r="D729" s="440"/>
      <c r="E729" s="440"/>
      <c r="F729" s="440"/>
      <c r="G729" s="440"/>
      <c r="H729" s="770"/>
      <c r="I729" s="440"/>
      <c r="J729" s="440"/>
      <c r="K729" s="440"/>
      <c r="L729" s="771"/>
      <c r="M729" s="440"/>
      <c r="N729" s="440"/>
      <c r="O729" s="440"/>
      <c r="P729" s="440"/>
      <c r="Q729" s="440"/>
      <c r="R729" s="440"/>
      <c r="S729" s="440"/>
      <c r="T729" s="440"/>
      <c r="U729" s="440"/>
      <c r="V729" s="440"/>
      <c r="W729" s="440"/>
      <c r="X729" s="440"/>
      <c r="Y729" s="440"/>
      <c r="Z729" s="440"/>
      <c r="AA729" s="440"/>
      <c r="AB729" s="440"/>
      <c r="AC729" s="440"/>
      <c r="AD729" s="440"/>
      <c r="AE729" s="440"/>
      <c r="AF729" s="440"/>
      <c r="AG729" s="440"/>
      <c r="AH729" s="440"/>
      <c r="AI729" s="440"/>
      <c r="AJ729" s="440"/>
    </row>
    <row r="730" customFormat="false" ht="16.5" hidden="false" customHeight="true" outlineLevel="0" collapsed="false">
      <c r="A730" s="440"/>
      <c r="B730" s="440"/>
      <c r="C730" s="440"/>
      <c r="D730" s="440"/>
      <c r="E730" s="440"/>
      <c r="F730" s="440"/>
      <c r="G730" s="440"/>
      <c r="H730" s="770"/>
      <c r="I730" s="440"/>
      <c r="J730" s="440"/>
      <c r="K730" s="440"/>
      <c r="L730" s="771"/>
      <c r="M730" s="440"/>
      <c r="N730" s="440"/>
      <c r="O730" s="440"/>
      <c r="P730" s="440"/>
      <c r="Q730" s="440"/>
      <c r="R730" s="440"/>
      <c r="S730" s="440"/>
      <c r="T730" s="440"/>
      <c r="U730" s="440"/>
      <c r="V730" s="440"/>
      <c r="W730" s="440"/>
      <c r="X730" s="440"/>
      <c r="Y730" s="440"/>
      <c r="Z730" s="440"/>
      <c r="AA730" s="440"/>
      <c r="AB730" s="440"/>
      <c r="AC730" s="440"/>
      <c r="AD730" s="440"/>
      <c r="AE730" s="440"/>
      <c r="AF730" s="440"/>
      <c r="AG730" s="440"/>
      <c r="AH730" s="440"/>
      <c r="AI730" s="440"/>
      <c r="AJ730" s="440"/>
    </row>
    <row r="731" customFormat="false" ht="16.5" hidden="false" customHeight="true" outlineLevel="0" collapsed="false">
      <c r="A731" s="440"/>
      <c r="B731" s="440"/>
      <c r="C731" s="440"/>
      <c r="D731" s="440"/>
      <c r="E731" s="440"/>
      <c r="F731" s="440"/>
      <c r="G731" s="440"/>
      <c r="H731" s="770"/>
      <c r="I731" s="440"/>
      <c r="J731" s="440"/>
      <c r="K731" s="440"/>
      <c r="L731" s="771"/>
      <c r="M731" s="440"/>
      <c r="N731" s="440"/>
      <c r="O731" s="440"/>
      <c r="P731" s="440"/>
      <c r="Q731" s="440"/>
      <c r="R731" s="440"/>
      <c r="S731" s="440"/>
      <c r="T731" s="440"/>
      <c r="U731" s="440"/>
      <c r="V731" s="440"/>
      <c r="W731" s="440"/>
      <c r="X731" s="440"/>
      <c r="Y731" s="440"/>
      <c r="Z731" s="440"/>
      <c r="AA731" s="440"/>
      <c r="AB731" s="440"/>
      <c r="AC731" s="440"/>
      <c r="AD731" s="440"/>
      <c r="AE731" s="440"/>
      <c r="AF731" s="440"/>
      <c r="AG731" s="440"/>
      <c r="AH731" s="440"/>
      <c r="AI731" s="440"/>
      <c r="AJ731" s="440"/>
    </row>
    <row r="732" customFormat="false" ht="16.5" hidden="false" customHeight="true" outlineLevel="0" collapsed="false">
      <c r="A732" s="440"/>
      <c r="B732" s="440"/>
      <c r="C732" s="440"/>
      <c r="D732" s="440"/>
      <c r="E732" s="440"/>
      <c r="F732" s="440"/>
      <c r="G732" s="440"/>
      <c r="H732" s="770"/>
      <c r="I732" s="440"/>
      <c r="J732" s="440"/>
      <c r="K732" s="440"/>
      <c r="L732" s="771"/>
      <c r="M732" s="440"/>
      <c r="N732" s="440"/>
      <c r="O732" s="440"/>
      <c r="P732" s="440"/>
      <c r="Q732" s="440"/>
      <c r="R732" s="440"/>
      <c r="S732" s="440"/>
      <c r="T732" s="440"/>
      <c r="U732" s="440"/>
      <c r="V732" s="440"/>
      <c r="W732" s="440"/>
      <c r="X732" s="440"/>
      <c r="Y732" s="440"/>
      <c r="Z732" s="440"/>
      <c r="AA732" s="440"/>
      <c r="AB732" s="440"/>
      <c r="AC732" s="440"/>
      <c r="AD732" s="440"/>
      <c r="AE732" s="440"/>
      <c r="AF732" s="440"/>
      <c r="AG732" s="440"/>
      <c r="AH732" s="440"/>
      <c r="AI732" s="440"/>
      <c r="AJ732" s="440"/>
    </row>
    <row r="733" customFormat="false" ht="16.5" hidden="false" customHeight="true" outlineLevel="0" collapsed="false">
      <c r="A733" s="440"/>
      <c r="B733" s="440"/>
      <c r="C733" s="440"/>
      <c r="D733" s="440"/>
      <c r="E733" s="440"/>
      <c r="F733" s="440"/>
      <c r="G733" s="440"/>
      <c r="H733" s="770"/>
      <c r="I733" s="440"/>
      <c r="J733" s="440"/>
      <c r="K733" s="440"/>
      <c r="L733" s="771"/>
      <c r="M733" s="440"/>
      <c r="N733" s="440"/>
      <c r="O733" s="440"/>
      <c r="P733" s="440"/>
      <c r="Q733" s="440"/>
      <c r="R733" s="440"/>
      <c r="S733" s="440"/>
      <c r="T733" s="440"/>
      <c r="U733" s="440"/>
      <c r="V733" s="440"/>
      <c r="W733" s="440"/>
      <c r="X733" s="440"/>
      <c r="Y733" s="440"/>
      <c r="Z733" s="440"/>
      <c r="AA733" s="440"/>
      <c r="AB733" s="440"/>
      <c r="AC733" s="440"/>
      <c r="AD733" s="440"/>
      <c r="AE733" s="440"/>
      <c r="AF733" s="440"/>
      <c r="AG733" s="440"/>
      <c r="AH733" s="440"/>
      <c r="AI733" s="440"/>
      <c r="AJ733" s="440"/>
    </row>
    <row r="734" customFormat="false" ht="16.5" hidden="false" customHeight="true" outlineLevel="0" collapsed="false">
      <c r="A734" s="440"/>
      <c r="B734" s="440"/>
      <c r="C734" s="440"/>
      <c r="D734" s="440"/>
      <c r="E734" s="440"/>
      <c r="F734" s="440"/>
      <c r="G734" s="440"/>
      <c r="H734" s="770"/>
      <c r="I734" s="440"/>
      <c r="J734" s="440"/>
      <c r="K734" s="440"/>
      <c r="L734" s="771"/>
      <c r="M734" s="440"/>
      <c r="N734" s="440"/>
      <c r="O734" s="440"/>
      <c r="P734" s="440"/>
      <c r="Q734" s="440"/>
      <c r="R734" s="440"/>
      <c r="S734" s="440"/>
      <c r="T734" s="440"/>
      <c r="U734" s="440"/>
      <c r="V734" s="440"/>
      <c r="W734" s="440"/>
      <c r="X734" s="440"/>
      <c r="Y734" s="440"/>
      <c r="Z734" s="440"/>
      <c r="AA734" s="440"/>
      <c r="AB734" s="440"/>
      <c r="AC734" s="440"/>
      <c r="AD734" s="440"/>
      <c r="AE734" s="440"/>
      <c r="AF734" s="440"/>
      <c r="AG734" s="440"/>
      <c r="AH734" s="440"/>
      <c r="AI734" s="440"/>
      <c r="AJ734" s="440"/>
    </row>
    <row r="735" customFormat="false" ht="16.5" hidden="false" customHeight="true" outlineLevel="0" collapsed="false">
      <c r="A735" s="440"/>
      <c r="B735" s="440"/>
      <c r="C735" s="440"/>
      <c r="D735" s="440"/>
      <c r="E735" s="440"/>
      <c r="F735" s="440"/>
      <c r="G735" s="440"/>
      <c r="H735" s="770"/>
      <c r="I735" s="440"/>
      <c r="J735" s="440"/>
      <c r="K735" s="440"/>
      <c r="L735" s="771"/>
      <c r="M735" s="440"/>
      <c r="N735" s="440"/>
      <c r="O735" s="440"/>
      <c r="P735" s="440"/>
      <c r="Q735" s="440"/>
      <c r="R735" s="440"/>
      <c r="S735" s="440"/>
      <c r="T735" s="440"/>
      <c r="U735" s="440"/>
      <c r="V735" s="440"/>
      <c r="W735" s="440"/>
      <c r="X735" s="440"/>
      <c r="Y735" s="440"/>
      <c r="Z735" s="440"/>
      <c r="AA735" s="440"/>
      <c r="AB735" s="440"/>
      <c r="AC735" s="440"/>
      <c r="AD735" s="440"/>
      <c r="AE735" s="440"/>
      <c r="AF735" s="440"/>
      <c r="AG735" s="440"/>
      <c r="AH735" s="440"/>
      <c r="AI735" s="440"/>
      <c r="AJ735" s="440"/>
    </row>
    <row r="736" customFormat="false" ht="16.5" hidden="false" customHeight="true" outlineLevel="0" collapsed="false">
      <c r="A736" s="440"/>
      <c r="B736" s="440"/>
      <c r="C736" s="440"/>
      <c r="D736" s="440"/>
      <c r="E736" s="440"/>
      <c r="F736" s="440"/>
      <c r="G736" s="440"/>
      <c r="H736" s="770"/>
      <c r="I736" s="440"/>
      <c r="J736" s="440"/>
      <c r="K736" s="440"/>
      <c r="L736" s="771"/>
      <c r="M736" s="440"/>
      <c r="N736" s="440"/>
      <c r="O736" s="440"/>
      <c r="P736" s="440"/>
      <c r="Q736" s="440"/>
      <c r="R736" s="440"/>
      <c r="S736" s="440"/>
      <c r="T736" s="440"/>
      <c r="U736" s="440"/>
      <c r="V736" s="440"/>
      <c r="W736" s="440"/>
      <c r="X736" s="440"/>
      <c r="Y736" s="440"/>
      <c r="Z736" s="440"/>
      <c r="AA736" s="440"/>
      <c r="AB736" s="440"/>
      <c r="AC736" s="440"/>
      <c r="AD736" s="440"/>
      <c r="AE736" s="440"/>
      <c r="AF736" s="440"/>
      <c r="AG736" s="440"/>
      <c r="AH736" s="440"/>
      <c r="AI736" s="440"/>
      <c r="AJ736" s="440"/>
    </row>
    <row r="737" customFormat="false" ht="16.5" hidden="false" customHeight="true" outlineLevel="0" collapsed="false">
      <c r="A737" s="440"/>
      <c r="B737" s="440"/>
      <c r="C737" s="440"/>
      <c r="D737" s="440"/>
      <c r="E737" s="440"/>
      <c r="F737" s="440"/>
      <c r="G737" s="440"/>
      <c r="H737" s="770"/>
      <c r="I737" s="440"/>
      <c r="J737" s="440"/>
      <c r="K737" s="440"/>
      <c r="L737" s="771"/>
      <c r="M737" s="440"/>
      <c r="N737" s="440"/>
      <c r="O737" s="440"/>
      <c r="P737" s="440"/>
      <c r="Q737" s="440"/>
      <c r="R737" s="440"/>
      <c r="S737" s="440"/>
      <c r="T737" s="440"/>
      <c r="U737" s="440"/>
      <c r="V737" s="440"/>
      <c r="W737" s="440"/>
      <c r="X737" s="440"/>
      <c r="Y737" s="440"/>
      <c r="Z737" s="440"/>
      <c r="AA737" s="440"/>
      <c r="AB737" s="440"/>
      <c r="AC737" s="440"/>
      <c r="AD737" s="440"/>
      <c r="AE737" s="440"/>
      <c r="AF737" s="440"/>
      <c r="AG737" s="440"/>
      <c r="AH737" s="440"/>
      <c r="AI737" s="440"/>
      <c r="AJ737" s="440"/>
    </row>
    <row r="738" customFormat="false" ht="16.5" hidden="false" customHeight="true" outlineLevel="0" collapsed="false">
      <c r="A738" s="440"/>
      <c r="B738" s="440"/>
      <c r="C738" s="440"/>
      <c r="D738" s="440"/>
      <c r="E738" s="440"/>
      <c r="F738" s="440"/>
      <c r="G738" s="440"/>
      <c r="H738" s="770"/>
      <c r="I738" s="440"/>
      <c r="J738" s="440"/>
      <c r="K738" s="440"/>
      <c r="L738" s="771"/>
      <c r="M738" s="440"/>
      <c r="N738" s="440"/>
      <c r="O738" s="440"/>
      <c r="P738" s="440"/>
      <c r="Q738" s="440"/>
      <c r="R738" s="440"/>
      <c r="S738" s="440"/>
      <c r="T738" s="440"/>
      <c r="U738" s="440"/>
      <c r="V738" s="440"/>
      <c r="W738" s="440"/>
      <c r="X738" s="440"/>
      <c r="Y738" s="440"/>
      <c r="Z738" s="440"/>
      <c r="AA738" s="440"/>
      <c r="AB738" s="440"/>
      <c r="AC738" s="440"/>
      <c r="AD738" s="440"/>
      <c r="AE738" s="440"/>
      <c r="AF738" s="440"/>
      <c r="AG738" s="440"/>
      <c r="AH738" s="440"/>
      <c r="AI738" s="440"/>
      <c r="AJ738" s="440"/>
    </row>
    <row r="739" customFormat="false" ht="16.5" hidden="false" customHeight="true" outlineLevel="0" collapsed="false">
      <c r="A739" s="440"/>
      <c r="B739" s="440"/>
      <c r="C739" s="440"/>
      <c r="D739" s="440"/>
      <c r="E739" s="440"/>
      <c r="F739" s="440"/>
      <c r="G739" s="440"/>
      <c r="H739" s="770"/>
      <c r="I739" s="440"/>
      <c r="J739" s="440"/>
      <c r="K739" s="440"/>
      <c r="L739" s="771"/>
      <c r="M739" s="440"/>
      <c r="N739" s="440"/>
      <c r="O739" s="440"/>
      <c r="P739" s="440"/>
      <c r="Q739" s="440"/>
      <c r="R739" s="440"/>
      <c r="S739" s="440"/>
      <c r="T739" s="440"/>
      <c r="U739" s="440"/>
      <c r="V739" s="440"/>
      <c r="W739" s="440"/>
      <c r="X739" s="440"/>
      <c r="Y739" s="440"/>
      <c r="Z739" s="440"/>
      <c r="AA739" s="440"/>
      <c r="AB739" s="440"/>
      <c r="AC739" s="440"/>
      <c r="AD739" s="440"/>
      <c r="AE739" s="440"/>
      <c r="AF739" s="440"/>
      <c r="AG739" s="440"/>
      <c r="AH739" s="440"/>
      <c r="AI739" s="440"/>
      <c r="AJ739" s="440"/>
    </row>
    <row r="740" customFormat="false" ht="16.5" hidden="false" customHeight="true" outlineLevel="0" collapsed="false">
      <c r="A740" s="440"/>
      <c r="B740" s="440"/>
      <c r="C740" s="440"/>
      <c r="D740" s="440"/>
      <c r="E740" s="440"/>
      <c r="F740" s="440"/>
      <c r="G740" s="440"/>
      <c r="H740" s="770"/>
      <c r="I740" s="440"/>
      <c r="J740" s="440"/>
      <c r="K740" s="440"/>
      <c r="L740" s="771"/>
      <c r="M740" s="440"/>
      <c r="N740" s="440"/>
      <c r="O740" s="440"/>
      <c r="P740" s="440"/>
      <c r="Q740" s="440"/>
      <c r="R740" s="440"/>
      <c r="S740" s="440"/>
      <c r="T740" s="440"/>
      <c r="U740" s="440"/>
      <c r="V740" s="440"/>
      <c r="W740" s="440"/>
      <c r="X740" s="440"/>
      <c r="Y740" s="440"/>
      <c r="Z740" s="440"/>
      <c r="AA740" s="440"/>
      <c r="AB740" s="440"/>
      <c r="AC740" s="440"/>
      <c r="AD740" s="440"/>
      <c r="AE740" s="440"/>
      <c r="AF740" s="440"/>
      <c r="AG740" s="440"/>
      <c r="AH740" s="440"/>
      <c r="AI740" s="440"/>
      <c r="AJ740" s="440"/>
    </row>
    <row r="741" customFormat="false" ht="16.5" hidden="false" customHeight="true" outlineLevel="0" collapsed="false">
      <c r="A741" s="440"/>
      <c r="B741" s="440"/>
      <c r="C741" s="440"/>
      <c r="D741" s="440"/>
      <c r="E741" s="440"/>
      <c r="F741" s="440"/>
      <c r="G741" s="440"/>
      <c r="H741" s="770"/>
      <c r="I741" s="440"/>
      <c r="J741" s="440"/>
      <c r="K741" s="440"/>
      <c r="L741" s="771"/>
      <c r="M741" s="440"/>
      <c r="N741" s="440"/>
      <c r="O741" s="440"/>
      <c r="P741" s="440"/>
      <c r="Q741" s="440"/>
      <c r="R741" s="440"/>
      <c r="S741" s="440"/>
      <c r="T741" s="440"/>
      <c r="U741" s="440"/>
      <c r="V741" s="440"/>
      <c r="W741" s="440"/>
      <c r="X741" s="440"/>
      <c r="Y741" s="440"/>
      <c r="Z741" s="440"/>
      <c r="AA741" s="440"/>
      <c r="AB741" s="440"/>
      <c r="AC741" s="440"/>
      <c r="AD741" s="440"/>
      <c r="AE741" s="440"/>
      <c r="AF741" s="440"/>
      <c r="AG741" s="440"/>
      <c r="AH741" s="440"/>
      <c r="AI741" s="440"/>
      <c r="AJ741" s="440"/>
    </row>
    <row r="742" customFormat="false" ht="16.5" hidden="false" customHeight="true" outlineLevel="0" collapsed="false">
      <c r="A742" s="440"/>
      <c r="B742" s="440"/>
      <c r="C742" s="440"/>
      <c r="D742" s="440"/>
      <c r="E742" s="440"/>
      <c r="F742" s="440"/>
      <c r="G742" s="440"/>
      <c r="H742" s="770"/>
      <c r="I742" s="440"/>
      <c r="J742" s="440"/>
      <c r="K742" s="440"/>
      <c r="L742" s="771"/>
      <c r="M742" s="440"/>
      <c r="N742" s="440"/>
      <c r="O742" s="440"/>
      <c r="P742" s="440"/>
      <c r="Q742" s="440"/>
      <c r="R742" s="440"/>
      <c r="S742" s="440"/>
      <c r="T742" s="440"/>
      <c r="U742" s="440"/>
      <c r="V742" s="440"/>
      <c r="W742" s="440"/>
      <c r="X742" s="440"/>
      <c r="Y742" s="440"/>
      <c r="Z742" s="440"/>
      <c r="AA742" s="440"/>
      <c r="AB742" s="440"/>
      <c r="AC742" s="440"/>
      <c r="AD742" s="440"/>
      <c r="AE742" s="440"/>
      <c r="AF742" s="440"/>
      <c r="AG742" s="440"/>
      <c r="AH742" s="440"/>
      <c r="AI742" s="440"/>
      <c r="AJ742" s="440"/>
    </row>
    <row r="743" customFormat="false" ht="16.5" hidden="false" customHeight="true" outlineLevel="0" collapsed="false">
      <c r="A743" s="440"/>
      <c r="B743" s="440"/>
      <c r="C743" s="440"/>
      <c r="D743" s="440"/>
      <c r="E743" s="440"/>
      <c r="F743" s="440"/>
      <c r="G743" s="440"/>
      <c r="H743" s="770"/>
      <c r="I743" s="440"/>
      <c r="J743" s="440"/>
      <c r="K743" s="440"/>
      <c r="L743" s="771"/>
      <c r="M743" s="440"/>
      <c r="N743" s="440"/>
      <c r="O743" s="440"/>
      <c r="P743" s="440"/>
      <c r="Q743" s="440"/>
      <c r="R743" s="440"/>
      <c r="S743" s="440"/>
      <c r="T743" s="440"/>
      <c r="U743" s="440"/>
      <c r="V743" s="440"/>
      <c r="W743" s="440"/>
      <c r="X743" s="440"/>
      <c r="Y743" s="440"/>
      <c r="Z743" s="440"/>
      <c r="AA743" s="440"/>
      <c r="AB743" s="440"/>
      <c r="AC743" s="440"/>
      <c r="AD743" s="440"/>
      <c r="AE743" s="440"/>
      <c r="AF743" s="440"/>
      <c r="AG743" s="440"/>
      <c r="AH743" s="440"/>
      <c r="AI743" s="440"/>
      <c r="AJ743" s="440"/>
    </row>
    <row r="744" customFormat="false" ht="16.5" hidden="false" customHeight="true" outlineLevel="0" collapsed="false">
      <c r="A744" s="440"/>
      <c r="B744" s="440"/>
      <c r="C744" s="440"/>
      <c r="D744" s="440"/>
      <c r="E744" s="440"/>
      <c r="F744" s="440"/>
      <c r="G744" s="440"/>
      <c r="H744" s="770"/>
      <c r="I744" s="440"/>
      <c r="J744" s="440"/>
      <c r="K744" s="440"/>
      <c r="L744" s="771"/>
      <c r="M744" s="440"/>
      <c r="N744" s="440"/>
      <c r="O744" s="440"/>
      <c r="P744" s="440"/>
      <c r="Q744" s="440"/>
      <c r="R744" s="440"/>
      <c r="S744" s="440"/>
      <c r="T744" s="440"/>
      <c r="U744" s="440"/>
      <c r="V744" s="440"/>
      <c r="W744" s="440"/>
      <c r="X744" s="440"/>
      <c r="Y744" s="440"/>
      <c r="Z744" s="440"/>
      <c r="AA744" s="440"/>
      <c r="AB744" s="440"/>
      <c r="AC744" s="440"/>
      <c r="AD744" s="440"/>
      <c r="AE744" s="440"/>
      <c r="AF744" s="440"/>
      <c r="AG744" s="440"/>
      <c r="AH744" s="440"/>
      <c r="AI744" s="440"/>
      <c r="AJ744" s="440"/>
    </row>
    <row r="745" customFormat="false" ht="16.5" hidden="false" customHeight="true" outlineLevel="0" collapsed="false">
      <c r="A745" s="440"/>
      <c r="B745" s="440"/>
      <c r="C745" s="440"/>
      <c r="D745" s="440"/>
      <c r="E745" s="440"/>
      <c r="F745" s="440"/>
      <c r="G745" s="440"/>
      <c r="H745" s="770"/>
      <c r="I745" s="440"/>
      <c r="J745" s="440"/>
      <c r="K745" s="440"/>
      <c r="L745" s="771"/>
      <c r="M745" s="440"/>
      <c r="N745" s="440"/>
      <c r="O745" s="440"/>
      <c r="P745" s="440"/>
      <c r="Q745" s="440"/>
      <c r="R745" s="440"/>
      <c r="S745" s="440"/>
      <c r="T745" s="440"/>
      <c r="U745" s="440"/>
      <c r="V745" s="440"/>
      <c r="W745" s="440"/>
      <c r="X745" s="440"/>
      <c r="Y745" s="440"/>
      <c r="Z745" s="440"/>
      <c r="AA745" s="440"/>
      <c r="AB745" s="440"/>
      <c r="AC745" s="440"/>
      <c r="AD745" s="440"/>
      <c r="AE745" s="440"/>
      <c r="AF745" s="440"/>
      <c r="AG745" s="440"/>
      <c r="AH745" s="440"/>
      <c r="AI745" s="440"/>
      <c r="AJ745" s="440"/>
    </row>
    <row r="746" customFormat="false" ht="16.5" hidden="false" customHeight="true" outlineLevel="0" collapsed="false">
      <c r="A746" s="440"/>
      <c r="B746" s="440"/>
      <c r="C746" s="440"/>
      <c r="D746" s="440"/>
      <c r="E746" s="440"/>
      <c r="F746" s="440"/>
      <c r="G746" s="440"/>
      <c r="H746" s="770"/>
      <c r="I746" s="440"/>
      <c r="J746" s="440"/>
      <c r="K746" s="440"/>
      <c r="L746" s="771"/>
      <c r="M746" s="440"/>
      <c r="N746" s="440"/>
      <c r="O746" s="440"/>
      <c r="P746" s="440"/>
      <c r="Q746" s="440"/>
      <c r="R746" s="440"/>
      <c r="S746" s="440"/>
      <c r="T746" s="440"/>
      <c r="U746" s="440"/>
      <c r="V746" s="440"/>
      <c r="W746" s="440"/>
      <c r="X746" s="440"/>
      <c r="Y746" s="440"/>
      <c r="Z746" s="440"/>
      <c r="AA746" s="440"/>
      <c r="AB746" s="440"/>
      <c r="AC746" s="440"/>
      <c r="AD746" s="440"/>
      <c r="AE746" s="440"/>
      <c r="AF746" s="440"/>
      <c r="AG746" s="440"/>
      <c r="AH746" s="440"/>
      <c r="AI746" s="440"/>
      <c r="AJ746" s="440"/>
    </row>
    <row r="747" customFormat="false" ht="16.5" hidden="false" customHeight="true" outlineLevel="0" collapsed="false">
      <c r="A747" s="440"/>
      <c r="B747" s="440"/>
      <c r="C747" s="440"/>
      <c r="D747" s="440"/>
      <c r="E747" s="440"/>
      <c r="F747" s="440"/>
      <c r="G747" s="440"/>
      <c r="H747" s="770"/>
      <c r="I747" s="440"/>
      <c r="J747" s="440"/>
      <c r="K747" s="440"/>
      <c r="L747" s="771"/>
      <c r="M747" s="440"/>
      <c r="N747" s="440"/>
      <c r="O747" s="440"/>
      <c r="P747" s="440"/>
      <c r="Q747" s="440"/>
      <c r="R747" s="440"/>
      <c r="S747" s="440"/>
      <c r="T747" s="440"/>
      <c r="U747" s="440"/>
      <c r="V747" s="440"/>
      <c r="W747" s="440"/>
      <c r="X747" s="440"/>
      <c r="Y747" s="440"/>
      <c r="Z747" s="440"/>
      <c r="AA747" s="440"/>
      <c r="AB747" s="440"/>
      <c r="AC747" s="440"/>
      <c r="AD747" s="440"/>
      <c r="AE747" s="440"/>
      <c r="AF747" s="440"/>
      <c r="AG747" s="440"/>
      <c r="AH747" s="440"/>
      <c r="AI747" s="440"/>
      <c r="AJ747" s="440"/>
    </row>
    <row r="748" customFormat="false" ht="16.5" hidden="false" customHeight="true" outlineLevel="0" collapsed="false">
      <c r="A748" s="440"/>
      <c r="B748" s="440"/>
      <c r="C748" s="440"/>
      <c r="D748" s="440"/>
      <c r="E748" s="440"/>
      <c r="F748" s="440"/>
      <c r="G748" s="440"/>
      <c r="H748" s="770"/>
      <c r="I748" s="440"/>
      <c r="J748" s="440"/>
      <c r="K748" s="440"/>
      <c r="L748" s="771"/>
      <c r="M748" s="440"/>
      <c r="N748" s="440"/>
      <c r="O748" s="440"/>
      <c r="P748" s="440"/>
      <c r="Q748" s="440"/>
      <c r="R748" s="440"/>
      <c r="S748" s="440"/>
      <c r="T748" s="440"/>
      <c r="U748" s="440"/>
      <c r="V748" s="440"/>
      <c r="W748" s="440"/>
      <c r="X748" s="440"/>
      <c r="Y748" s="440"/>
      <c r="Z748" s="440"/>
      <c r="AA748" s="440"/>
      <c r="AB748" s="440"/>
      <c r="AC748" s="440"/>
      <c r="AD748" s="440"/>
      <c r="AE748" s="440"/>
      <c r="AF748" s="440"/>
      <c r="AG748" s="440"/>
      <c r="AH748" s="440"/>
      <c r="AI748" s="440"/>
      <c r="AJ748" s="440"/>
    </row>
    <row r="749" customFormat="false" ht="16.5" hidden="false" customHeight="true" outlineLevel="0" collapsed="false">
      <c r="A749" s="440"/>
      <c r="B749" s="440"/>
      <c r="C749" s="440"/>
      <c r="D749" s="440"/>
      <c r="E749" s="440"/>
      <c r="F749" s="440"/>
      <c r="G749" s="440"/>
      <c r="H749" s="770"/>
      <c r="I749" s="440"/>
      <c r="J749" s="440"/>
      <c r="K749" s="440"/>
      <c r="L749" s="771"/>
      <c r="M749" s="440"/>
      <c r="N749" s="440"/>
      <c r="O749" s="440"/>
      <c r="P749" s="440"/>
      <c r="Q749" s="440"/>
      <c r="R749" s="440"/>
      <c r="S749" s="440"/>
      <c r="T749" s="440"/>
      <c r="U749" s="440"/>
      <c r="V749" s="440"/>
      <c r="W749" s="440"/>
      <c r="X749" s="440"/>
      <c r="Y749" s="440"/>
      <c r="Z749" s="440"/>
      <c r="AA749" s="440"/>
      <c r="AB749" s="440"/>
      <c r="AC749" s="440"/>
      <c r="AD749" s="440"/>
      <c r="AE749" s="440"/>
      <c r="AF749" s="440"/>
      <c r="AG749" s="440"/>
      <c r="AH749" s="440"/>
      <c r="AI749" s="440"/>
      <c r="AJ749" s="440"/>
    </row>
    <row r="750" customFormat="false" ht="16.5" hidden="false" customHeight="true" outlineLevel="0" collapsed="false">
      <c r="A750" s="440"/>
      <c r="B750" s="440"/>
      <c r="C750" s="440"/>
      <c r="D750" s="440"/>
      <c r="E750" s="440"/>
      <c r="F750" s="440"/>
      <c r="G750" s="440"/>
      <c r="H750" s="770"/>
      <c r="I750" s="440"/>
      <c r="J750" s="440"/>
      <c r="K750" s="440"/>
      <c r="L750" s="771"/>
      <c r="M750" s="440"/>
      <c r="N750" s="440"/>
      <c r="O750" s="440"/>
      <c r="P750" s="440"/>
      <c r="Q750" s="440"/>
      <c r="R750" s="440"/>
      <c r="S750" s="440"/>
      <c r="T750" s="440"/>
      <c r="U750" s="440"/>
      <c r="V750" s="440"/>
      <c r="W750" s="440"/>
      <c r="X750" s="440"/>
      <c r="Y750" s="440"/>
      <c r="Z750" s="440"/>
      <c r="AA750" s="440"/>
      <c r="AB750" s="440"/>
      <c r="AC750" s="440"/>
      <c r="AD750" s="440"/>
      <c r="AE750" s="440"/>
      <c r="AF750" s="440"/>
      <c r="AG750" s="440"/>
      <c r="AH750" s="440"/>
      <c r="AI750" s="440"/>
      <c r="AJ750" s="440"/>
    </row>
    <row r="751" customFormat="false" ht="16.5" hidden="false" customHeight="true" outlineLevel="0" collapsed="false">
      <c r="A751" s="440"/>
      <c r="B751" s="440"/>
      <c r="C751" s="440"/>
      <c r="D751" s="440"/>
      <c r="E751" s="440"/>
      <c r="F751" s="440"/>
      <c r="G751" s="440"/>
      <c r="H751" s="770"/>
      <c r="I751" s="440"/>
      <c r="J751" s="440"/>
      <c r="K751" s="440"/>
      <c r="L751" s="771"/>
      <c r="M751" s="440"/>
      <c r="N751" s="440"/>
      <c r="O751" s="440"/>
      <c r="P751" s="440"/>
      <c r="Q751" s="440"/>
      <c r="R751" s="440"/>
      <c r="S751" s="440"/>
      <c r="T751" s="440"/>
      <c r="U751" s="440"/>
      <c r="V751" s="440"/>
      <c r="W751" s="440"/>
      <c r="X751" s="440"/>
      <c r="Y751" s="440"/>
      <c r="Z751" s="440"/>
      <c r="AA751" s="440"/>
      <c r="AB751" s="440"/>
      <c r="AC751" s="440"/>
      <c r="AD751" s="440"/>
      <c r="AE751" s="440"/>
      <c r="AF751" s="440"/>
      <c r="AG751" s="440"/>
      <c r="AH751" s="440"/>
      <c r="AI751" s="440"/>
      <c r="AJ751" s="440"/>
    </row>
    <row r="752" customFormat="false" ht="16.5" hidden="false" customHeight="true" outlineLevel="0" collapsed="false">
      <c r="A752" s="440"/>
      <c r="B752" s="440"/>
      <c r="C752" s="440"/>
      <c r="D752" s="440"/>
      <c r="E752" s="440"/>
      <c r="F752" s="440"/>
      <c r="G752" s="440"/>
      <c r="H752" s="770"/>
      <c r="I752" s="440"/>
      <c r="J752" s="440"/>
      <c r="K752" s="440"/>
      <c r="L752" s="771"/>
      <c r="M752" s="440"/>
      <c r="N752" s="440"/>
      <c r="O752" s="440"/>
      <c r="P752" s="440"/>
      <c r="Q752" s="440"/>
      <c r="R752" s="440"/>
      <c r="S752" s="440"/>
      <c r="T752" s="440"/>
      <c r="U752" s="440"/>
      <c r="V752" s="440"/>
      <c r="W752" s="440"/>
      <c r="X752" s="440"/>
      <c r="Y752" s="440"/>
      <c r="Z752" s="440"/>
      <c r="AA752" s="440"/>
      <c r="AB752" s="440"/>
      <c r="AC752" s="440"/>
      <c r="AD752" s="440"/>
      <c r="AE752" s="440"/>
      <c r="AF752" s="440"/>
      <c r="AG752" s="440"/>
      <c r="AH752" s="440"/>
      <c r="AI752" s="440"/>
      <c r="AJ752" s="440"/>
    </row>
    <row r="753" customFormat="false" ht="16.5" hidden="false" customHeight="true" outlineLevel="0" collapsed="false">
      <c r="A753" s="440"/>
      <c r="B753" s="440"/>
      <c r="C753" s="440"/>
      <c r="D753" s="440"/>
      <c r="E753" s="440"/>
      <c r="F753" s="440"/>
      <c r="G753" s="440"/>
      <c r="H753" s="770"/>
      <c r="I753" s="440"/>
      <c r="J753" s="440"/>
      <c r="K753" s="440"/>
      <c r="L753" s="771"/>
      <c r="M753" s="440"/>
      <c r="N753" s="440"/>
      <c r="O753" s="440"/>
      <c r="P753" s="440"/>
      <c r="Q753" s="440"/>
      <c r="R753" s="440"/>
      <c r="S753" s="440"/>
      <c r="T753" s="440"/>
      <c r="U753" s="440"/>
      <c r="V753" s="440"/>
      <c r="W753" s="440"/>
      <c r="X753" s="440"/>
      <c r="Y753" s="440"/>
      <c r="Z753" s="440"/>
      <c r="AA753" s="440"/>
      <c r="AB753" s="440"/>
      <c r="AC753" s="440"/>
      <c r="AD753" s="440"/>
      <c r="AE753" s="440"/>
      <c r="AF753" s="440"/>
      <c r="AG753" s="440"/>
      <c r="AH753" s="440"/>
      <c r="AI753" s="440"/>
      <c r="AJ753" s="440"/>
    </row>
    <row r="754" customFormat="false" ht="16.5" hidden="false" customHeight="true" outlineLevel="0" collapsed="false">
      <c r="A754" s="440"/>
      <c r="B754" s="440"/>
      <c r="C754" s="440"/>
      <c r="D754" s="440"/>
      <c r="E754" s="440"/>
      <c r="F754" s="440"/>
      <c r="G754" s="440"/>
      <c r="H754" s="770"/>
      <c r="I754" s="440"/>
      <c r="J754" s="440"/>
      <c r="K754" s="440"/>
      <c r="L754" s="771"/>
      <c r="M754" s="440"/>
      <c r="N754" s="440"/>
      <c r="O754" s="440"/>
      <c r="P754" s="440"/>
      <c r="Q754" s="440"/>
      <c r="R754" s="440"/>
      <c r="S754" s="440"/>
      <c r="T754" s="440"/>
      <c r="U754" s="440"/>
      <c r="V754" s="440"/>
      <c r="W754" s="440"/>
      <c r="X754" s="440"/>
      <c r="Y754" s="440"/>
      <c r="Z754" s="440"/>
      <c r="AA754" s="440"/>
      <c r="AB754" s="440"/>
      <c r="AC754" s="440"/>
      <c r="AD754" s="440"/>
      <c r="AE754" s="440"/>
      <c r="AF754" s="440"/>
      <c r="AG754" s="440"/>
      <c r="AH754" s="440"/>
      <c r="AI754" s="440"/>
      <c r="AJ754" s="440"/>
    </row>
    <row r="755" customFormat="false" ht="16.5" hidden="false" customHeight="true" outlineLevel="0" collapsed="false">
      <c r="A755" s="440"/>
      <c r="B755" s="440"/>
      <c r="C755" s="440"/>
      <c r="D755" s="440"/>
      <c r="E755" s="440"/>
      <c r="F755" s="440"/>
      <c r="G755" s="440"/>
      <c r="H755" s="770"/>
      <c r="I755" s="440"/>
      <c r="J755" s="440"/>
      <c r="K755" s="440"/>
      <c r="L755" s="771"/>
      <c r="M755" s="440"/>
      <c r="N755" s="440"/>
      <c r="O755" s="440"/>
      <c r="P755" s="440"/>
      <c r="Q755" s="440"/>
      <c r="R755" s="440"/>
      <c r="S755" s="440"/>
      <c r="T755" s="440"/>
      <c r="U755" s="440"/>
      <c r="V755" s="440"/>
      <c r="W755" s="440"/>
      <c r="X755" s="440"/>
      <c r="Y755" s="440"/>
      <c r="Z755" s="440"/>
      <c r="AA755" s="440"/>
      <c r="AB755" s="440"/>
      <c r="AC755" s="440"/>
      <c r="AD755" s="440"/>
      <c r="AE755" s="440"/>
      <c r="AF755" s="440"/>
      <c r="AG755" s="440"/>
      <c r="AH755" s="440"/>
      <c r="AI755" s="440"/>
      <c r="AJ755" s="440"/>
    </row>
    <row r="756" customFormat="false" ht="16.5" hidden="false" customHeight="true" outlineLevel="0" collapsed="false">
      <c r="A756" s="440"/>
      <c r="B756" s="440"/>
      <c r="C756" s="440"/>
      <c r="D756" s="440"/>
      <c r="E756" s="440"/>
      <c r="F756" s="440"/>
      <c r="G756" s="440"/>
      <c r="H756" s="770"/>
      <c r="I756" s="440"/>
      <c r="J756" s="440"/>
      <c r="K756" s="440"/>
      <c r="L756" s="771"/>
      <c r="M756" s="440"/>
      <c r="N756" s="440"/>
      <c r="O756" s="440"/>
      <c r="P756" s="440"/>
      <c r="Q756" s="440"/>
      <c r="R756" s="440"/>
      <c r="S756" s="440"/>
      <c r="T756" s="440"/>
      <c r="U756" s="440"/>
      <c r="V756" s="440"/>
      <c r="W756" s="440"/>
      <c r="X756" s="440"/>
      <c r="Y756" s="440"/>
      <c r="Z756" s="440"/>
      <c r="AA756" s="440"/>
      <c r="AB756" s="440"/>
      <c r="AC756" s="440"/>
      <c r="AD756" s="440"/>
      <c r="AE756" s="440"/>
      <c r="AF756" s="440"/>
      <c r="AG756" s="440"/>
      <c r="AH756" s="440"/>
      <c r="AI756" s="440"/>
      <c r="AJ756" s="440"/>
    </row>
    <row r="757" customFormat="false" ht="16.5" hidden="false" customHeight="true" outlineLevel="0" collapsed="false">
      <c r="A757" s="440"/>
      <c r="B757" s="440"/>
      <c r="C757" s="440"/>
      <c r="D757" s="440"/>
      <c r="E757" s="440"/>
      <c r="F757" s="440"/>
      <c r="G757" s="440"/>
      <c r="H757" s="770"/>
      <c r="I757" s="440"/>
      <c r="J757" s="440"/>
      <c r="K757" s="440"/>
      <c r="L757" s="771"/>
      <c r="M757" s="440"/>
      <c r="N757" s="440"/>
      <c r="O757" s="440"/>
      <c r="P757" s="440"/>
      <c r="Q757" s="440"/>
      <c r="R757" s="440"/>
      <c r="S757" s="440"/>
      <c r="T757" s="440"/>
      <c r="U757" s="440"/>
      <c r="V757" s="440"/>
      <c r="W757" s="440"/>
      <c r="X757" s="440"/>
      <c r="Y757" s="440"/>
      <c r="Z757" s="440"/>
      <c r="AA757" s="440"/>
      <c r="AB757" s="440"/>
      <c r="AC757" s="440"/>
      <c r="AD757" s="440"/>
      <c r="AE757" s="440"/>
      <c r="AF757" s="440"/>
      <c r="AG757" s="440"/>
      <c r="AH757" s="440"/>
      <c r="AI757" s="440"/>
      <c r="AJ757" s="440"/>
    </row>
    <row r="758" customFormat="false" ht="16.5" hidden="false" customHeight="true" outlineLevel="0" collapsed="false">
      <c r="A758" s="440"/>
      <c r="B758" s="440"/>
      <c r="C758" s="440"/>
      <c r="D758" s="440"/>
      <c r="E758" s="440"/>
      <c r="F758" s="440"/>
      <c r="G758" s="440"/>
      <c r="H758" s="770"/>
      <c r="I758" s="440"/>
      <c r="J758" s="440"/>
      <c r="K758" s="440"/>
      <c r="L758" s="771"/>
      <c r="M758" s="440"/>
      <c r="N758" s="440"/>
      <c r="O758" s="440"/>
      <c r="P758" s="440"/>
      <c r="Q758" s="440"/>
      <c r="R758" s="440"/>
      <c r="S758" s="440"/>
      <c r="T758" s="440"/>
      <c r="U758" s="440"/>
      <c r="V758" s="440"/>
      <c r="W758" s="440"/>
      <c r="X758" s="440"/>
      <c r="Y758" s="440"/>
      <c r="Z758" s="440"/>
      <c r="AA758" s="440"/>
      <c r="AB758" s="440"/>
      <c r="AC758" s="440"/>
      <c r="AD758" s="440"/>
      <c r="AE758" s="440"/>
      <c r="AF758" s="440"/>
      <c r="AG758" s="440"/>
      <c r="AH758" s="440"/>
      <c r="AI758" s="440"/>
      <c r="AJ758" s="440"/>
    </row>
    <row r="759" customFormat="false" ht="16.5" hidden="false" customHeight="true" outlineLevel="0" collapsed="false">
      <c r="A759" s="440"/>
      <c r="B759" s="440"/>
      <c r="C759" s="440"/>
      <c r="D759" s="440"/>
      <c r="E759" s="440"/>
      <c r="F759" s="440"/>
      <c r="G759" s="440"/>
      <c r="H759" s="770"/>
      <c r="I759" s="440"/>
      <c r="J759" s="440"/>
      <c r="K759" s="440"/>
      <c r="L759" s="771"/>
      <c r="M759" s="440"/>
      <c r="N759" s="440"/>
      <c r="O759" s="440"/>
      <c r="P759" s="440"/>
      <c r="Q759" s="440"/>
      <c r="R759" s="440"/>
      <c r="S759" s="440"/>
      <c r="T759" s="440"/>
      <c r="U759" s="440"/>
      <c r="V759" s="440"/>
      <c r="W759" s="440"/>
      <c r="X759" s="440"/>
      <c r="Y759" s="440"/>
      <c r="Z759" s="440"/>
      <c r="AA759" s="440"/>
      <c r="AB759" s="440"/>
      <c r="AC759" s="440"/>
      <c r="AD759" s="440"/>
      <c r="AE759" s="440"/>
      <c r="AF759" s="440"/>
      <c r="AG759" s="440"/>
      <c r="AH759" s="440"/>
      <c r="AI759" s="440"/>
      <c r="AJ759" s="440"/>
    </row>
    <row r="760" customFormat="false" ht="16.5" hidden="false" customHeight="true" outlineLevel="0" collapsed="false">
      <c r="A760" s="440"/>
      <c r="B760" s="440"/>
      <c r="C760" s="440"/>
      <c r="D760" s="440"/>
      <c r="E760" s="440"/>
      <c r="F760" s="440"/>
      <c r="G760" s="440"/>
      <c r="H760" s="770"/>
      <c r="I760" s="440"/>
      <c r="J760" s="440"/>
      <c r="K760" s="440"/>
      <c r="L760" s="771"/>
      <c r="M760" s="440"/>
      <c r="N760" s="440"/>
      <c r="O760" s="440"/>
      <c r="P760" s="440"/>
      <c r="Q760" s="440"/>
      <c r="R760" s="440"/>
      <c r="S760" s="440"/>
      <c r="T760" s="440"/>
      <c r="U760" s="440"/>
      <c r="V760" s="440"/>
      <c r="W760" s="440"/>
      <c r="X760" s="440"/>
      <c r="Y760" s="440"/>
      <c r="Z760" s="440"/>
      <c r="AA760" s="440"/>
      <c r="AB760" s="440"/>
      <c r="AC760" s="440"/>
      <c r="AD760" s="440"/>
      <c r="AE760" s="440"/>
      <c r="AF760" s="440"/>
      <c r="AG760" s="440"/>
      <c r="AH760" s="440"/>
      <c r="AI760" s="440"/>
      <c r="AJ760" s="440"/>
    </row>
    <row r="761" customFormat="false" ht="16.5" hidden="false" customHeight="true" outlineLevel="0" collapsed="false">
      <c r="A761" s="440"/>
      <c r="B761" s="440"/>
      <c r="C761" s="440"/>
      <c r="D761" s="440"/>
      <c r="E761" s="440"/>
      <c r="F761" s="440"/>
      <c r="G761" s="440"/>
      <c r="H761" s="770"/>
      <c r="I761" s="440"/>
      <c r="J761" s="440"/>
      <c r="K761" s="440"/>
      <c r="L761" s="771"/>
      <c r="M761" s="440"/>
      <c r="N761" s="440"/>
      <c r="O761" s="440"/>
      <c r="P761" s="440"/>
      <c r="Q761" s="440"/>
      <c r="R761" s="440"/>
      <c r="S761" s="440"/>
      <c r="T761" s="440"/>
      <c r="U761" s="440"/>
      <c r="V761" s="440"/>
      <c r="W761" s="440"/>
      <c r="X761" s="440"/>
      <c r="Y761" s="440"/>
      <c r="Z761" s="440"/>
      <c r="AA761" s="440"/>
      <c r="AB761" s="440"/>
      <c r="AC761" s="440"/>
      <c r="AD761" s="440"/>
      <c r="AE761" s="440"/>
      <c r="AF761" s="440"/>
      <c r="AG761" s="440"/>
      <c r="AH761" s="440"/>
      <c r="AI761" s="440"/>
      <c r="AJ761" s="440"/>
    </row>
    <row r="762" customFormat="false" ht="16.5" hidden="false" customHeight="true" outlineLevel="0" collapsed="false">
      <c r="A762" s="440"/>
      <c r="B762" s="440"/>
      <c r="C762" s="440"/>
      <c r="D762" s="440"/>
      <c r="E762" s="440"/>
      <c r="F762" s="440"/>
      <c r="G762" s="440"/>
      <c r="H762" s="770"/>
      <c r="I762" s="440"/>
      <c r="J762" s="440"/>
      <c r="K762" s="440"/>
      <c r="L762" s="771"/>
      <c r="M762" s="440"/>
      <c r="N762" s="440"/>
      <c r="O762" s="440"/>
      <c r="P762" s="440"/>
      <c r="Q762" s="440"/>
      <c r="R762" s="440"/>
      <c r="S762" s="440"/>
      <c r="T762" s="440"/>
      <c r="U762" s="440"/>
      <c r="V762" s="440"/>
      <c r="W762" s="440"/>
      <c r="X762" s="440"/>
      <c r="Y762" s="440"/>
      <c r="Z762" s="440"/>
      <c r="AA762" s="440"/>
      <c r="AB762" s="440"/>
      <c r="AC762" s="440"/>
      <c r="AD762" s="440"/>
      <c r="AE762" s="440"/>
      <c r="AF762" s="440"/>
      <c r="AG762" s="440"/>
      <c r="AH762" s="440"/>
      <c r="AI762" s="440"/>
      <c r="AJ762" s="440"/>
    </row>
    <row r="763" customFormat="false" ht="16.5" hidden="false" customHeight="true" outlineLevel="0" collapsed="false">
      <c r="A763" s="440"/>
      <c r="B763" s="440"/>
      <c r="C763" s="440"/>
      <c r="D763" s="440"/>
      <c r="E763" s="440"/>
      <c r="F763" s="440"/>
      <c r="G763" s="440"/>
      <c r="H763" s="770"/>
      <c r="I763" s="440"/>
      <c r="J763" s="440"/>
      <c r="K763" s="440"/>
      <c r="L763" s="771"/>
      <c r="M763" s="440"/>
      <c r="N763" s="440"/>
      <c r="O763" s="440"/>
      <c r="P763" s="440"/>
      <c r="Q763" s="440"/>
      <c r="R763" s="440"/>
      <c r="S763" s="440"/>
      <c r="T763" s="440"/>
      <c r="U763" s="440"/>
      <c r="V763" s="440"/>
      <c r="W763" s="440"/>
      <c r="X763" s="440"/>
      <c r="Y763" s="440"/>
      <c r="Z763" s="440"/>
      <c r="AA763" s="440"/>
      <c r="AB763" s="440"/>
      <c r="AC763" s="440"/>
      <c r="AD763" s="440"/>
      <c r="AE763" s="440"/>
      <c r="AF763" s="440"/>
      <c r="AG763" s="440"/>
      <c r="AH763" s="440"/>
      <c r="AI763" s="440"/>
      <c r="AJ763" s="440"/>
    </row>
    <row r="764" customFormat="false" ht="16.5" hidden="false" customHeight="true" outlineLevel="0" collapsed="false">
      <c r="A764" s="440"/>
      <c r="B764" s="440"/>
      <c r="C764" s="440"/>
      <c r="D764" s="440"/>
      <c r="E764" s="440"/>
      <c r="F764" s="440"/>
      <c r="G764" s="440"/>
      <c r="H764" s="770"/>
      <c r="I764" s="440"/>
      <c r="J764" s="440"/>
      <c r="K764" s="440"/>
      <c r="L764" s="771"/>
      <c r="M764" s="440"/>
      <c r="N764" s="440"/>
      <c r="O764" s="440"/>
      <c r="P764" s="440"/>
      <c r="Q764" s="440"/>
      <c r="R764" s="440"/>
      <c r="S764" s="440"/>
      <c r="T764" s="440"/>
      <c r="U764" s="440"/>
      <c r="V764" s="440"/>
      <c r="W764" s="440"/>
      <c r="X764" s="440"/>
      <c r="Y764" s="440"/>
      <c r="Z764" s="440"/>
      <c r="AA764" s="440"/>
      <c r="AB764" s="440"/>
      <c r="AC764" s="440"/>
      <c r="AD764" s="440"/>
      <c r="AE764" s="440"/>
      <c r="AF764" s="440"/>
      <c r="AG764" s="440"/>
      <c r="AH764" s="440"/>
      <c r="AI764" s="440"/>
      <c r="AJ764" s="440"/>
    </row>
    <row r="765" customFormat="false" ht="16.5" hidden="false" customHeight="true" outlineLevel="0" collapsed="false">
      <c r="A765" s="440"/>
      <c r="B765" s="440"/>
      <c r="C765" s="440"/>
      <c r="D765" s="440"/>
      <c r="E765" s="440"/>
      <c r="F765" s="440"/>
      <c r="G765" s="440"/>
      <c r="H765" s="770"/>
      <c r="I765" s="440"/>
      <c r="J765" s="440"/>
      <c r="K765" s="440"/>
      <c r="L765" s="771"/>
      <c r="M765" s="440"/>
      <c r="N765" s="440"/>
      <c r="O765" s="440"/>
      <c r="P765" s="440"/>
      <c r="Q765" s="440"/>
      <c r="R765" s="440"/>
      <c r="S765" s="440"/>
      <c r="T765" s="440"/>
      <c r="U765" s="440"/>
      <c r="V765" s="440"/>
      <c r="W765" s="440"/>
      <c r="X765" s="440"/>
      <c r="Y765" s="440"/>
      <c r="Z765" s="440"/>
      <c r="AA765" s="440"/>
      <c r="AB765" s="440"/>
      <c r="AC765" s="440"/>
      <c r="AD765" s="440"/>
      <c r="AE765" s="440"/>
      <c r="AF765" s="440"/>
      <c r="AG765" s="440"/>
      <c r="AH765" s="440"/>
      <c r="AI765" s="440"/>
      <c r="AJ765" s="440"/>
    </row>
    <row r="766" customFormat="false" ht="16.5" hidden="false" customHeight="true" outlineLevel="0" collapsed="false">
      <c r="A766" s="440"/>
      <c r="B766" s="440"/>
      <c r="C766" s="440"/>
      <c r="D766" s="440"/>
      <c r="E766" s="440"/>
      <c r="F766" s="440"/>
      <c r="G766" s="440"/>
      <c r="H766" s="770"/>
      <c r="I766" s="440"/>
      <c r="J766" s="440"/>
      <c r="K766" s="440"/>
      <c r="L766" s="771"/>
      <c r="M766" s="440"/>
      <c r="N766" s="440"/>
      <c r="O766" s="440"/>
      <c r="P766" s="440"/>
      <c r="Q766" s="440"/>
      <c r="R766" s="440"/>
      <c r="S766" s="440"/>
      <c r="T766" s="440"/>
      <c r="U766" s="440"/>
      <c r="V766" s="440"/>
      <c r="W766" s="440"/>
      <c r="X766" s="440"/>
      <c r="Y766" s="440"/>
      <c r="Z766" s="440"/>
      <c r="AA766" s="440"/>
      <c r="AB766" s="440"/>
      <c r="AC766" s="440"/>
      <c r="AD766" s="440"/>
      <c r="AE766" s="440"/>
      <c r="AF766" s="440"/>
      <c r="AG766" s="440"/>
      <c r="AH766" s="440"/>
      <c r="AI766" s="440"/>
      <c r="AJ766" s="440"/>
    </row>
    <row r="767" customFormat="false" ht="16.5" hidden="false" customHeight="true" outlineLevel="0" collapsed="false">
      <c r="A767" s="440"/>
      <c r="B767" s="440"/>
      <c r="C767" s="440"/>
      <c r="D767" s="440"/>
      <c r="E767" s="440"/>
      <c r="F767" s="440"/>
      <c r="G767" s="440"/>
      <c r="H767" s="770"/>
      <c r="I767" s="440"/>
      <c r="J767" s="440"/>
      <c r="K767" s="440"/>
      <c r="L767" s="771"/>
      <c r="M767" s="440"/>
      <c r="N767" s="440"/>
      <c r="O767" s="440"/>
      <c r="P767" s="440"/>
      <c r="Q767" s="440"/>
      <c r="R767" s="440"/>
      <c r="S767" s="440"/>
      <c r="T767" s="440"/>
      <c r="U767" s="440"/>
      <c r="V767" s="440"/>
      <c r="W767" s="440"/>
      <c r="X767" s="440"/>
      <c r="Y767" s="440"/>
      <c r="Z767" s="440"/>
      <c r="AA767" s="440"/>
      <c r="AB767" s="440"/>
      <c r="AC767" s="440"/>
      <c r="AD767" s="440"/>
      <c r="AE767" s="440"/>
      <c r="AF767" s="440"/>
      <c r="AG767" s="440"/>
      <c r="AH767" s="440"/>
      <c r="AI767" s="440"/>
      <c r="AJ767" s="440"/>
    </row>
    <row r="768" customFormat="false" ht="16.5" hidden="false" customHeight="true" outlineLevel="0" collapsed="false">
      <c r="A768" s="440"/>
      <c r="B768" s="440"/>
      <c r="C768" s="440"/>
      <c r="D768" s="440"/>
      <c r="E768" s="440"/>
      <c r="F768" s="440"/>
      <c r="G768" s="440"/>
      <c r="H768" s="770"/>
      <c r="I768" s="440"/>
      <c r="J768" s="440"/>
      <c r="K768" s="440"/>
      <c r="L768" s="771"/>
      <c r="M768" s="440"/>
      <c r="N768" s="440"/>
      <c r="O768" s="440"/>
      <c r="P768" s="440"/>
      <c r="Q768" s="440"/>
      <c r="R768" s="440"/>
      <c r="S768" s="440"/>
      <c r="T768" s="440"/>
      <c r="U768" s="440"/>
      <c r="V768" s="440"/>
      <c r="W768" s="440"/>
      <c r="X768" s="440"/>
      <c r="Y768" s="440"/>
      <c r="Z768" s="440"/>
      <c r="AA768" s="440"/>
      <c r="AB768" s="440"/>
      <c r="AC768" s="440"/>
      <c r="AD768" s="440"/>
      <c r="AE768" s="440"/>
      <c r="AF768" s="440"/>
      <c r="AG768" s="440"/>
      <c r="AH768" s="440"/>
      <c r="AI768" s="440"/>
      <c r="AJ768" s="440"/>
    </row>
    <row r="769" customFormat="false" ht="16.5" hidden="false" customHeight="true" outlineLevel="0" collapsed="false">
      <c r="A769" s="440"/>
      <c r="B769" s="440"/>
      <c r="C769" s="440"/>
      <c r="D769" s="440"/>
      <c r="E769" s="440"/>
      <c r="F769" s="440"/>
      <c r="G769" s="440"/>
      <c r="H769" s="770"/>
      <c r="I769" s="440"/>
      <c r="J769" s="440"/>
      <c r="K769" s="440"/>
      <c r="L769" s="771"/>
      <c r="M769" s="440"/>
      <c r="N769" s="440"/>
      <c r="O769" s="440"/>
      <c r="P769" s="440"/>
      <c r="Q769" s="440"/>
      <c r="R769" s="440"/>
      <c r="S769" s="440"/>
      <c r="T769" s="440"/>
      <c r="U769" s="440"/>
      <c r="V769" s="440"/>
      <c r="W769" s="440"/>
      <c r="X769" s="440"/>
      <c r="Y769" s="440"/>
      <c r="Z769" s="440"/>
      <c r="AA769" s="440"/>
      <c r="AB769" s="440"/>
      <c r="AC769" s="440"/>
      <c r="AD769" s="440"/>
      <c r="AE769" s="440"/>
      <c r="AF769" s="440"/>
      <c r="AG769" s="440"/>
      <c r="AH769" s="440"/>
      <c r="AI769" s="440"/>
      <c r="AJ769" s="440"/>
    </row>
    <row r="770" customFormat="false" ht="16.5" hidden="false" customHeight="true" outlineLevel="0" collapsed="false">
      <c r="A770" s="440"/>
      <c r="B770" s="440"/>
      <c r="C770" s="440"/>
      <c r="D770" s="440"/>
      <c r="E770" s="440"/>
      <c r="F770" s="440"/>
      <c r="G770" s="440"/>
      <c r="H770" s="770"/>
      <c r="I770" s="440"/>
      <c r="J770" s="440"/>
      <c r="K770" s="440"/>
      <c r="L770" s="771"/>
      <c r="M770" s="440"/>
      <c r="N770" s="440"/>
      <c r="O770" s="440"/>
      <c r="P770" s="440"/>
      <c r="Q770" s="440"/>
      <c r="R770" s="440"/>
      <c r="S770" s="440"/>
      <c r="T770" s="440"/>
      <c r="U770" s="440"/>
      <c r="V770" s="440"/>
      <c r="W770" s="440"/>
      <c r="X770" s="440"/>
      <c r="Y770" s="440"/>
      <c r="Z770" s="440"/>
      <c r="AA770" s="440"/>
      <c r="AB770" s="440"/>
      <c r="AC770" s="440"/>
      <c r="AD770" s="440"/>
      <c r="AE770" s="440"/>
      <c r="AF770" s="440"/>
      <c r="AG770" s="440"/>
      <c r="AH770" s="440"/>
      <c r="AI770" s="440"/>
      <c r="AJ770" s="440"/>
    </row>
    <row r="771" customFormat="false" ht="16.5" hidden="false" customHeight="true" outlineLevel="0" collapsed="false">
      <c r="A771" s="440"/>
      <c r="B771" s="440"/>
      <c r="C771" s="440"/>
      <c r="D771" s="440"/>
      <c r="E771" s="440"/>
      <c r="F771" s="440"/>
      <c r="G771" s="440"/>
      <c r="H771" s="770"/>
      <c r="I771" s="440"/>
      <c r="J771" s="440"/>
      <c r="K771" s="440"/>
      <c r="L771" s="771"/>
      <c r="M771" s="440"/>
      <c r="N771" s="440"/>
      <c r="O771" s="440"/>
      <c r="P771" s="440"/>
      <c r="Q771" s="440"/>
      <c r="R771" s="440"/>
      <c r="S771" s="440"/>
      <c r="T771" s="440"/>
      <c r="U771" s="440"/>
      <c r="V771" s="440"/>
      <c r="W771" s="440"/>
      <c r="X771" s="440"/>
      <c r="Y771" s="440"/>
      <c r="Z771" s="440"/>
      <c r="AA771" s="440"/>
      <c r="AB771" s="440"/>
      <c r="AC771" s="440"/>
      <c r="AD771" s="440"/>
      <c r="AE771" s="440"/>
      <c r="AF771" s="440"/>
      <c r="AG771" s="440"/>
      <c r="AH771" s="440"/>
      <c r="AI771" s="440"/>
      <c r="AJ771" s="440"/>
    </row>
    <row r="772" customFormat="false" ht="16.5" hidden="false" customHeight="true" outlineLevel="0" collapsed="false">
      <c r="A772" s="440"/>
      <c r="B772" s="440"/>
      <c r="C772" s="440"/>
      <c r="D772" s="440"/>
      <c r="E772" s="440"/>
      <c r="F772" s="440"/>
      <c r="G772" s="440"/>
      <c r="H772" s="770"/>
      <c r="I772" s="440"/>
      <c r="J772" s="440"/>
      <c r="K772" s="440"/>
      <c r="L772" s="771"/>
      <c r="M772" s="440"/>
      <c r="N772" s="440"/>
      <c r="O772" s="440"/>
      <c r="P772" s="440"/>
      <c r="Q772" s="440"/>
      <c r="R772" s="440"/>
      <c r="S772" s="440"/>
      <c r="T772" s="440"/>
      <c r="U772" s="440"/>
      <c r="V772" s="440"/>
      <c r="W772" s="440"/>
      <c r="X772" s="440"/>
      <c r="Y772" s="440"/>
      <c r="Z772" s="440"/>
      <c r="AA772" s="440"/>
      <c r="AB772" s="440"/>
      <c r="AC772" s="440"/>
      <c r="AD772" s="440"/>
      <c r="AE772" s="440"/>
      <c r="AF772" s="440"/>
      <c r="AG772" s="440"/>
      <c r="AH772" s="440"/>
      <c r="AI772" s="440"/>
      <c r="AJ772" s="440"/>
    </row>
    <row r="773" customFormat="false" ht="16.5" hidden="false" customHeight="true" outlineLevel="0" collapsed="false">
      <c r="A773" s="440"/>
      <c r="B773" s="440"/>
      <c r="C773" s="440"/>
      <c r="D773" s="440"/>
      <c r="E773" s="440"/>
      <c r="F773" s="440"/>
      <c r="G773" s="440"/>
      <c r="H773" s="770"/>
      <c r="I773" s="440"/>
      <c r="J773" s="440"/>
      <c r="K773" s="440"/>
      <c r="L773" s="771"/>
      <c r="M773" s="440"/>
      <c r="N773" s="440"/>
      <c r="O773" s="440"/>
      <c r="P773" s="440"/>
      <c r="Q773" s="440"/>
      <c r="R773" s="440"/>
      <c r="S773" s="440"/>
      <c r="T773" s="440"/>
      <c r="U773" s="440"/>
      <c r="V773" s="440"/>
      <c r="W773" s="440"/>
      <c r="X773" s="440"/>
      <c r="Y773" s="440"/>
      <c r="Z773" s="440"/>
      <c r="AA773" s="440"/>
      <c r="AB773" s="440"/>
      <c r="AC773" s="440"/>
      <c r="AD773" s="440"/>
      <c r="AE773" s="440"/>
      <c r="AF773" s="440"/>
      <c r="AG773" s="440"/>
      <c r="AH773" s="440"/>
      <c r="AI773" s="440"/>
      <c r="AJ773" s="440"/>
    </row>
    <row r="774" customFormat="false" ht="16.5" hidden="false" customHeight="true" outlineLevel="0" collapsed="false">
      <c r="A774" s="440"/>
      <c r="B774" s="440"/>
      <c r="C774" s="440"/>
      <c r="D774" s="440"/>
      <c r="E774" s="440"/>
      <c r="F774" s="440"/>
      <c r="G774" s="440"/>
      <c r="H774" s="770"/>
      <c r="I774" s="440"/>
      <c r="J774" s="440"/>
      <c r="K774" s="440"/>
      <c r="L774" s="771"/>
      <c r="M774" s="440"/>
      <c r="N774" s="440"/>
      <c r="O774" s="440"/>
      <c r="P774" s="440"/>
      <c r="Q774" s="440"/>
      <c r="R774" s="440"/>
      <c r="S774" s="440"/>
      <c r="T774" s="440"/>
      <c r="U774" s="440"/>
      <c r="V774" s="440"/>
      <c r="W774" s="440"/>
      <c r="X774" s="440"/>
      <c r="Y774" s="440"/>
      <c r="Z774" s="440"/>
      <c r="AA774" s="440"/>
      <c r="AB774" s="440"/>
      <c r="AC774" s="440"/>
      <c r="AD774" s="440"/>
      <c r="AE774" s="440"/>
      <c r="AF774" s="440"/>
      <c r="AG774" s="440"/>
      <c r="AH774" s="440"/>
      <c r="AI774" s="440"/>
      <c r="AJ774" s="440"/>
    </row>
    <row r="775" customFormat="false" ht="16.5" hidden="false" customHeight="true" outlineLevel="0" collapsed="false">
      <c r="A775" s="440"/>
      <c r="B775" s="440"/>
      <c r="C775" s="440"/>
      <c r="D775" s="440"/>
      <c r="E775" s="440"/>
      <c r="F775" s="440"/>
      <c r="G775" s="440"/>
      <c r="H775" s="770"/>
      <c r="I775" s="440"/>
      <c r="J775" s="440"/>
      <c r="K775" s="440"/>
      <c r="L775" s="771"/>
      <c r="M775" s="440"/>
      <c r="N775" s="440"/>
      <c r="O775" s="440"/>
      <c r="P775" s="440"/>
      <c r="Q775" s="440"/>
      <c r="R775" s="440"/>
      <c r="S775" s="440"/>
      <c r="T775" s="440"/>
      <c r="U775" s="440"/>
      <c r="V775" s="440"/>
      <c r="W775" s="440"/>
      <c r="X775" s="440"/>
      <c r="Y775" s="440"/>
      <c r="Z775" s="440"/>
      <c r="AA775" s="440"/>
      <c r="AB775" s="440"/>
      <c r="AC775" s="440"/>
      <c r="AD775" s="440"/>
      <c r="AE775" s="440"/>
      <c r="AF775" s="440"/>
      <c r="AG775" s="440"/>
      <c r="AH775" s="440"/>
      <c r="AI775" s="440"/>
      <c r="AJ775" s="440"/>
    </row>
    <row r="776" customFormat="false" ht="16.5" hidden="false" customHeight="true" outlineLevel="0" collapsed="false">
      <c r="A776" s="440"/>
      <c r="B776" s="440"/>
      <c r="C776" s="440"/>
      <c r="D776" s="440"/>
      <c r="E776" s="440"/>
      <c r="F776" s="440"/>
      <c r="G776" s="440"/>
      <c r="H776" s="770"/>
      <c r="I776" s="440"/>
      <c r="J776" s="440"/>
      <c r="K776" s="440"/>
      <c r="L776" s="771"/>
      <c r="M776" s="440"/>
      <c r="N776" s="440"/>
      <c r="O776" s="440"/>
      <c r="P776" s="440"/>
      <c r="Q776" s="440"/>
      <c r="R776" s="440"/>
      <c r="S776" s="440"/>
      <c r="T776" s="440"/>
      <c r="U776" s="440"/>
      <c r="V776" s="440"/>
      <c r="W776" s="440"/>
      <c r="X776" s="440"/>
      <c r="Y776" s="440"/>
      <c r="Z776" s="440"/>
      <c r="AA776" s="440"/>
      <c r="AB776" s="440"/>
      <c r="AC776" s="440"/>
      <c r="AD776" s="440"/>
      <c r="AE776" s="440"/>
      <c r="AF776" s="440"/>
      <c r="AG776" s="440"/>
      <c r="AH776" s="440"/>
      <c r="AI776" s="440"/>
      <c r="AJ776" s="440"/>
    </row>
    <row r="777" customFormat="false" ht="16.5" hidden="false" customHeight="true" outlineLevel="0" collapsed="false">
      <c r="A777" s="440"/>
      <c r="B777" s="440"/>
      <c r="C777" s="440"/>
      <c r="D777" s="440"/>
      <c r="E777" s="440"/>
      <c r="F777" s="440"/>
      <c r="G777" s="440"/>
      <c r="H777" s="770"/>
      <c r="I777" s="440"/>
      <c r="J777" s="440"/>
      <c r="K777" s="440"/>
      <c r="L777" s="771"/>
      <c r="M777" s="440"/>
      <c r="N777" s="440"/>
      <c r="O777" s="440"/>
      <c r="P777" s="440"/>
      <c r="Q777" s="440"/>
      <c r="R777" s="440"/>
      <c r="S777" s="440"/>
      <c r="T777" s="440"/>
      <c r="U777" s="440"/>
      <c r="V777" s="440"/>
      <c r="W777" s="440"/>
      <c r="X777" s="440"/>
      <c r="Y777" s="440"/>
      <c r="Z777" s="440"/>
      <c r="AA777" s="440"/>
      <c r="AB777" s="440"/>
      <c r="AC777" s="440"/>
      <c r="AD777" s="440"/>
      <c r="AE777" s="440"/>
      <c r="AF777" s="440"/>
      <c r="AG777" s="440"/>
      <c r="AH777" s="440"/>
      <c r="AI777" s="440"/>
      <c r="AJ777" s="440"/>
    </row>
    <row r="778" customFormat="false" ht="16.5" hidden="false" customHeight="true" outlineLevel="0" collapsed="false">
      <c r="A778" s="440"/>
      <c r="B778" s="440"/>
      <c r="C778" s="440"/>
      <c r="D778" s="440"/>
      <c r="E778" s="440"/>
      <c r="F778" s="440"/>
      <c r="G778" s="440"/>
      <c r="H778" s="770"/>
      <c r="I778" s="440"/>
      <c r="J778" s="440"/>
      <c r="K778" s="440"/>
      <c r="L778" s="771"/>
      <c r="M778" s="440"/>
      <c r="N778" s="440"/>
      <c r="O778" s="440"/>
      <c r="P778" s="440"/>
      <c r="Q778" s="440"/>
      <c r="R778" s="440"/>
      <c r="S778" s="440"/>
      <c r="T778" s="440"/>
      <c r="U778" s="440"/>
      <c r="V778" s="440"/>
      <c r="W778" s="440"/>
      <c r="X778" s="440"/>
      <c r="Y778" s="440"/>
      <c r="Z778" s="440"/>
      <c r="AA778" s="440"/>
      <c r="AB778" s="440"/>
      <c r="AC778" s="440"/>
      <c r="AD778" s="440"/>
      <c r="AE778" s="440"/>
      <c r="AF778" s="440"/>
      <c r="AG778" s="440"/>
      <c r="AH778" s="440"/>
      <c r="AI778" s="440"/>
      <c r="AJ778" s="440"/>
    </row>
    <row r="779" customFormat="false" ht="16.5" hidden="false" customHeight="true" outlineLevel="0" collapsed="false">
      <c r="A779" s="440"/>
      <c r="B779" s="440"/>
      <c r="C779" s="440"/>
      <c r="D779" s="440"/>
      <c r="E779" s="440"/>
      <c r="F779" s="440"/>
      <c r="G779" s="440"/>
      <c r="H779" s="770"/>
      <c r="I779" s="440"/>
      <c r="J779" s="440"/>
      <c r="K779" s="440"/>
      <c r="L779" s="771"/>
      <c r="M779" s="440"/>
      <c r="N779" s="440"/>
      <c r="O779" s="440"/>
      <c r="P779" s="440"/>
      <c r="Q779" s="440"/>
      <c r="R779" s="440"/>
      <c r="S779" s="440"/>
      <c r="T779" s="440"/>
      <c r="U779" s="440"/>
      <c r="V779" s="440"/>
      <c r="W779" s="440"/>
      <c r="X779" s="440"/>
      <c r="Y779" s="440"/>
      <c r="Z779" s="440"/>
      <c r="AA779" s="440"/>
      <c r="AB779" s="440"/>
      <c r="AC779" s="440"/>
      <c r="AD779" s="440"/>
      <c r="AE779" s="440"/>
      <c r="AF779" s="440"/>
      <c r="AG779" s="440"/>
      <c r="AH779" s="440"/>
      <c r="AI779" s="440"/>
      <c r="AJ779" s="440"/>
    </row>
    <row r="780" customFormat="false" ht="16.5" hidden="false" customHeight="true" outlineLevel="0" collapsed="false">
      <c r="A780" s="440"/>
      <c r="B780" s="440"/>
      <c r="C780" s="440"/>
      <c r="D780" s="440"/>
      <c r="E780" s="440"/>
      <c r="F780" s="440"/>
      <c r="G780" s="440"/>
      <c r="H780" s="770"/>
      <c r="I780" s="440"/>
      <c r="J780" s="440"/>
      <c r="K780" s="440"/>
      <c r="L780" s="771"/>
      <c r="M780" s="440"/>
      <c r="N780" s="440"/>
      <c r="O780" s="440"/>
      <c r="P780" s="440"/>
      <c r="Q780" s="440"/>
      <c r="R780" s="440"/>
      <c r="S780" s="440"/>
      <c r="T780" s="440"/>
      <c r="U780" s="440"/>
      <c r="V780" s="440"/>
      <c r="W780" s="440"/>
      <c r="X780" s="440"/>
      <c r="Y780" s="440"/>
      <c r="Z780" s="440"/>
      <c r="AA780" s="440"/>
      <c r="AB780" s="440"/>
      <c r="AC780" s="440"/>
      <c r="AD780" s="440"/>
      <c r="AE780" s="440"/>
      <c r="AF780" s="440"/>
      <c r="AG780" s="440"/>
      <c r="AH780" s="440"/>
      <c r="AI780" s="440"/>
      <c r="AJ780" s="440"/>
    </row>
    <row r="781" customFormat="false" ht="16.5" hidden="false" customHeight="true" outlineLevel="0" collapsed="false">
      <c r="A781" s="440"/>
      <c r="B781" s="440"/>
      <c r="C781" s="440"/>
      <c r="D781" s="440"/>
      <c r="E781" s="440"/>
      <c r="F781" s="440"/>
      <c r="G781" s="440"/>
      <c r="H781" s="770"/>
      <c r="I781" s="440"/>
      <c r="J781" s="440"/>
      <c r="K781" s="440"/>
      <c r="L781" s="771"/>
      <c r="M781" s="440"/>
      <c r="N781" s="440"/>
      <c r="O781" s="440"/>
      <c r="P781" s="440"/>
      <c r="Q781" s="440"/>
      <c r="R781" s="440"/>
      <c r="S781" s="440"/>
      <c r="T781" s="440"/>
      <c r="U781" s="440"/>
      <c r="V781" s="440"/>
      <c r="W781" s="440"/>
      <c r="X781" s="440"/>
      <c r="Y781" s="440"/>
      <c r="Z781" s="440"/>
      <c r="AA781" s="440"/>
      <c r="AB781" s="440"/>
      <c r="AC781" s="440"/>
      <c r="AD781" s="440"/>
      <c r="AE781" s="440"/>
      <c r="AF781" s="440"/>
      <c r="AG781" s="440"/>
      <c r="AH781" s="440"/>
      <c r="AI781" s="440"/>
      <c r="AJ781" s="440"/>
    </row>
    <row r="782" customFormat="false" ht="16.5" hidden="false" customHeight="true" outlineLevel="0" collapsed="false">
      <c r="A782" s="440"/>
      <c r="B782" s="440"/>
      <c r="C782" s="440"/>
      <c r="D782" s="440"/>
      <c r="E782" s="440"/>
      <c r="F782" s="440"/>
      <c r="G782" s="440"/>
      <c r="H782" s="770"/>
      <c r="I782" s="440"/>
      <c r="J782" s="440"/>
      <c r="K782" s="440"/>
      <c r="L782" s="771"/>
      <c r="M782" s="440"/>
      <c r="N782" s="440"/>
      <c r="O782" s="440"/>
      <c r="P782" s="440"/>
      <c r="Q782" s="440"/>
      <c r="R782" s="440"/>
      <c r="S782" s="440"/>
      <c r="T782" s="440"/>
      <c r="U782" s="440"/>
      <c r="V782" s="440"/>
      <c r="W782" s="440"/>
      <c r="X782" s="440"/>
      <c r="Y782" s="440"/>
      <c r="Z782" s="440"/>
      <c r="AA782" s="440"/>
      <c r="AB782" s="440"/>
      <c r="AC782" s="440"/>
      <c r="AD782" s="440"/>
      <c r="AE782" s="440"/>
      <c r="AF782" s="440"/>
      <c r="AG782" s="440"/>
      <c r="AH782" s="440"/>
      <c r="AI782" s="440"/>
      <c r="AJ782" s="440"/>
    </row>
    <row r="783" customFormat="false" ht="16.5" hidden="false" customHeight="true" outlineLevel="0" collapsed="false">
      <c r="A783" s="440"/>
      <c r="B783" s="440"/>
      <c r="C783" s="440"/>
      <c r="D783" s="440"/>
      <c r="E783" s="440"/>
      <c r="F783" s="440"/>
      <c r="G783" s="440"/>
      <c r="H783" s="770"/>
      <c r="I783" s="440"/>
      <c r="J783" s="440"/>
      <c r="K783" s="440"/>
      <c r="L783" s="771"/>
      <c r="M783" s="440"/>
      <c r="N783" s="440"/>
      <c r="O783" s="440"/>
      <c r="P783" s="440"/>
      <c r="Q783" s="440"/>
      <c r="R783" s="440"/>
      <c r="S783" s="440"/>
      <c r="T783" s="440"/>
      <c r="U783" s="440"/>
      <c r="V783" s="440"/>
      <c r="W783" s="440"/>
      <c r="X783" s="440"/>
      <c r="Y783" s="440"/>
      <c r="Z783" s="440"/>
      <c r="AA783" s="440"/>
      <c r="AB783" s="440"/>
      <c r="AC783" s="440"/>
      <c r="AD783" s="440"/>
      <c r="AE783" s="440"/>
      <c r="AF783" s="440"/>
      <c r="AG783" s="440"/>
      <c r="AH783" s="440"/>
      <c r="AI783" s="440"/>
      <c r="AJ783" s="440"/>
    </row>
    <row r="784" customFormat="false" ht="16.5" hidden="false" customHeight="true" outlineLevel="0" collapsed="false">
      <c r="A784" s="440"/>
      <c r="B784" s="440"/>
      <c r="C784" s="440"/>
      <c r="D784" s="440"/>
      <c r="E784" s="440"/>
      <c r="F784" s="440"/>
      <c r="G784" s="440"/>
      <c r="H784" s="770"/>
      <c r="I784" s="440"/>
      <c r="J784" s="440"/>
      <c r="K784" s="440"/>
      <c r="L784" s="771"/>
      <c r="M784" s="440"/>
      <c r="N784" s="440"/>
      <c r="O784" s="440"/>
      <c r="P784" s="440"/>
      <c r="Q784" s="440"/>
      <c r="R784" s="440"/>
      <c r="S784" s="440"/>
      <c r="T784" s="440"/>
      <c r="U784" s="440"/>
      <c r="V784" s="440"/>
      <c r="W784" s="440"/>
      <c r="X784" s="440"/>
      <c r="Y784" s="440"/>
      <c r="Z784" s="440"/>
      <c r="AA784" s="440"/>
      <c r="AB784" s="440"/>
      <c r="AC784" s="440"/>
      <c r="AD784" s="440"/>
      <c r="AE784" s="440"/>
      <c r="AF784" s="440"/>
      <c r="AG784" s="440"/>
      <c r="AH784" s="440"/>
      <c r="AI784" s="440"/>
      <c r="AJ784" s="440"/>
    </row>
    <row r="785" customFormat="false" ht="16.5" hidden="false" customHeight="true" outlineLevel="0" collapsed="false">
      <c r="A785" s="440"/>
      <c r="B785" s="440"/>
      <c r="C785" s="440"/>
      <c r="D785" s="440"/>
      <c r="E785" s="440"/>
      <c r="F785" s="440"/>
      <c r="G785" s="440"/>
      <c r="H785" s="770"/>
      <c r="I785" s="440"/>
      <c r="J785" s="440"/>
      <c r="K785" s="440"/>
      <c r="L785" s="771"/>
      <c r="M785" s="440"/>
      <c r="N785" s="440"/>
      <c r="O785" s="440"/>
      <c r="P785" s="440"/>
      <c r="Q785" s="440"/>
      <c r="R785" s="440"/>
      <c r="S785" s="440"/>
      <c r="T785" s="440"/>
      <c r="U785" s="440"/>
      <c r="V785" s="440"/>
      <c r="W785" s="440"/>
      <c r="X785" s="440"/>
      <c r="Y785" s="440"/>
      <c r="Z785" s="440"/>
      <c r="AA785" s="440"/>
      <c r="AB785" s="440"/>
      <c r="AC785" s="440"/>
      <c r="AD785" s="440"/>
      <c r="AE785" s="440"/>
      <c r="AF785" s="440"/>
      <c r="AG785" s="440"/>
      <c r="AH785" s="440"/>
      <c r="AI785" s="440"/>
      <c r="AJ785" s="440"/>
    </row>
    <row r="786" customFormat="false" ht="16.5" hidden="false" customHeight="true" outlineLevel="0" collapsed="false">
      <c r="A786" s="440"/>
      <c r="B786" s="440"/>
      <c r="C786" s="440"/>
      <c r="D786" s="440"/>
      <c r="E786" s="440"/>
      <c r="F786" s="440"/>
      <c r="G786" s="440"/>
      <c r="H786" s="770"/>
      <c r="I786" s="440"/>
      <c r="J786" s="440"/>
      <c r="K786" s="440"/>
      <c r="L786" s="771"/>
      <c r="M786" s="440"/>
      <c r="N786" s="440"/>
      <c r="O786" s="440"/>
      <c r="P786" s="440"/>
      <c r="Q786" s="440"/>
      <c r="R786" s="440"/>
      <c r="S786" s="440"/>
      <c r="T786" s="440"/>
      <c r="U786" s="440"/>
      <c r="V786" s="440"/>
      <c r="W786" s="440"/>
      <c r="X786" s="440"/>
      <c r="Y786" s="440"/>
      <c r="Z786" s="440"/>
      <c r="AA786" s="440"/>
      <c r="AB786" s="440"/>
      <c r="AC786" s="440"/>
      <c r="AD786" s="440"/>
      <c r="AE786" s="440"/>
      <c r="AF786" s="440"/>
      <c r="AG786" s="440"/>
      <c r="AH786" s="440"/>
      <c r="AI786" s="440"/>
      <c r="AJ786" s="440"/>
    </row>
    <row r="787" customFormat="false" ht="16.5" hidden="false" customHeight="true" outlineLevel="0" collapsed="false">
      <c r="A787" s="440"/>
      <c r="B787" s="440"/>
      <c r="C787" s="440"/>
      <c r="D787" s="440"/>
      <c r="E787" s="440"/>
      <c r="F787" s="440"/>
      <c r="G787" s="440"/>
      <c r="H787" s="770"/>
      <c r="I787" s="440"/>
      <c r="J787" s="440"/>
      <c r="K787" s="440"/>
      <c r="L787" s="771"/>
      <c r="M787" s="440"/>
      <c r="N787" s="440"/>
      <c r="O787" s="440"/>
      <c r="P787" s="440"/>
      <c r="Q787" s="440"/>
      <c r="R787" s="440"/>
      <c r="S787" s="440"/>
      <c r="T787" s="440"/>
      <c r="U787" s="440"/>
      <c r="V787" s="440"/>
      <c r="W787" s="440"/>
      <c r="X787" s="440"/>
      <c r="Y787" s="440"/>
      <c r="Z787" s="440"/>
      <c r="AA787" s="440"/>
      <c r="AB787" s="440"/>
      <c r="AC787" s="440"/>
      <c r="AD787" s="440"/>
      <c r="AE787" s="440"/>
      <c r="AF787" s="440"/>
      <c r="AG787" s="440"/>
      <c r="AH787" s="440"/>
      <c r="AI787" s="440"/>
      <c r="AJ787" s="440"/>
    </row>
    <row r="788" customFormat="false" ht="16.5" hidden="false" customHeight="true" outlineLevel="0" collapsed="false">
      <c r="A788" s="440"/>
      <c r="B788" s="440"/>
      <c r="C788" s="440"/>
      <c r="D788" s="440"/>
      <c r="E788" s="440"/>
      <c r="F788" s="440"/>
      <c r="G788" s="440"/>
      <c r="H788" s="770"/>
      <c r="I788" s="440"/>
      <c r="J788" s="440"/>
      <c r="K788" s="440"/>
      <c r="L788" s="771"/>
      <c r="M788" s="440"/>
      <c r="N788" s="440"/>
      <c r="O788" s="440"/>
      <c r="P788" s="440"/>
      <c r="Q788" s="440"/>
      <c r="R788" s="440"/>
      <c r="S788" s="440"/>
      <c r="T788" s="440"/>
      <c r="U788" s="440"/>
      <c r="V788" s="440"/>
      <c r="W788" s="440"/>
      <c r="X788" s="440"/>
      <c r="Y788" s="440"/>
      <c r="Z788" s="440"/>
      <c r="AA788" s="440"/>
      <c r="AB788" s="440"/>
      <c r="AC788" s="440"/>
      <c r="AD788" s="440"/>
      <c r="AE788" s="440"/>
      <c r="AF788" s="440"/>
      <c r="AG788" s="440"/>
      <c r="AH788" s="440"/>
      <c r="AI788" s="440"/>
      <c r="AJ788" s="440"/>
    </row>
    <row r="789" customFormat="false" ht="16.5" hidden="false" customHeight="true" outlineLevel="0" collapsed="false">
      <c r="A789" s="440"/>
      <c r="B789" s="440"/>
      <c r="C789" s="440"/>
      <c r="D789" s="440"/>
      <c r="E789" s="440"/>
      <c r="F789" s="440"/>
      <c r="G789" s="440"/>
      <c r="H789" s="770"/>
      <c r="I789" s="440"/>
      <c r="J789" s="440"/>
      <c r="K789" s="440"/>
      <c r="L789" s="771"/>
      <c r="M789" s="440"/>
      <c r="N789" s="440"/>
      <c r="O789" s="440"/>
      <c r="P789" s="440"/>
      <c r="Q789" s="440"/>
      <c r="R789" s="440"/>
      <c r="S789" s="440"/>
      <c r="T789" s="440"/>
      <c r="U789" s="440"/>
      <c r="V789" s="440"/>
      <c r="W789" s="440"/>
      <c r="X789" s="440"/>
      <c r="Y789" s="440"/>
      <c r="Z789" s="440"/>
      <c r="AA789" s="440"/>
      <c r="AB789" s="440"/>
      <c r="AC789" s="440"/>
      <c r="AD789" s="440"/>
      <c r="AE789" s="440"/>
      <c r="AF789" s="440"/>
      <c r="AG789" s="440"/>
      <c r="AH789" s="440"/>
      <c r="AI789" s="440"/>
      <c r="AJ789" s="440"/>
    </row>
    <row r="790" customFormat="false" ht="16.5" hidden="false" customHeight="true" outlineLevel="0" collapsed="false">
      <c r="A790" s="440"/>
      <c r="B790" s="440"/>
      <c r="C790" s="440"/>
      <c r="D790" s="440"/>
      <c r="E790" s="440"/>
      <c r="F790" s="440"/>
      <c r="G790" s="440"/>
      <c r="H790" s="770"/>
      <c r="I790" s="440"/>
      <c r="J790" s="440"/>
      <c r="K790" s="440"/>
      <c r="L790" s="771"/>
      <c r="M790" s="440"/>
      <c r="N790" s="440"/>
      <c r="O790" s="440"/>
      <c r="P790" s="440"/>
      <c r="Q790" s="440"/>
      <c r="R790" s="440"/>
      <c r="S790" s="440"/>
      <c r="T790" s="440"/>
      <c r="U790" s="440"/>
      <c r="V790" s="440"/>
      <c r="W790" s="440"/>
      <c r="X790" s="440"/>
      <c r="Y790" s="440"/>
      <c r="Z790" s="440"/>
      <c r="AA790" s="440"/>
      <c r="AB790" s="440"/>
      <c r="AC790" s="440"/>
      <c r="AD790" s="440"/>
      <c r="AE790" s="440"/>
      <c r="AF790" s="440"/>
      <c r="AG790" s="440"/>
      <c r="AH790" s="440"/>
      <c r="AI790" s="440"/>
      <c r="AJ790" s="440"/>
    </row>
    <row r="791" customFormat="false" ht="16.5" hidden="false" customHeight="true" outlineLevel="0" collapsed="false">
      <c r="A791" s="440"/>
      <c r="B791" s="440"/>
      <c r="C791" s="440"/>
      <c r="D791" s="440"/>
      <c r="E791" s="440"/>
      <c r="F791" s="440"/>
      <c r="G791" s="440"/>
      <c r="H791" s="770"/>
      <c r="I791" s="440"/>
      <c r="J791" s="440"/>
      <c r="K791" s="440"/>
      <c r="L791" s="771"/>
      <c r="M791" s="440"/>
      <c r="N791" s="440"/>
      <c r="O791" s="440"/>
      <c r="P791" s="440"/>
      <c r="Q791" s="440"/>
      <c r="R791" s="440"/>
      <c r="S791" s="440"/>
      <c r="T791" s="440"/>
      <c r="U791" s="440"/>
      <c r="V791" s="440"/>
      <c r="W791" s="440"/>
      <c r="X791" s="440"/>
      <c r="Y791" s="440"/>
      <c r="Z791" s="440"/>
      <c r="AA791" s="440"/>
      <c r="AB791" s="440"/>
      <c r="AC791" s="440"/>
      <c r="AD791" s="440"/>
      <c r="AE791" s="440"/>
      <c r="AF791" s="440"/>
      <c r="AG791" s="440"/>
      <c r="AH791" s="440"/>
      <c r="AI791" s="440"/>
      <c r="AJ791" s="440"/>
    </row>
    <row r="792" customFormat="false" ht="16.5" hidden="false" customHeight="true" outlineLevel="0" collapsed="false">
      <c r="A792" s="440"/>
      <c r="B792" s="440"/>
      <c r="C792" s="440"/>
      <c r="D792" s="440"/>
      <c r="E792" s="440"/>
      <c r="F792" s="440"/>
      <c r="G792" s="440"/>
      <c r="H792" s="770"/>
      <c r="I792" s="440"/>
      <c r="J792" s="440"/>
      <c r="K792" s="440"/>
      <c r="L792" s="771"/>
      <c r="M792" s="440"/>
      <c r="N792" s="440"/>
      <c r="O792" s="440"/>
      <c r="P792" s="440"/>
      <c r="Q792" s="440"/>
      <c r="R792" s="440"/>
      <c r="S792" s="440"/>
      <c r="T792" s="440"/>
      <c r="U792" s="440"/>
      <c r="V792" s="440"/>
      <c r="W792" s="440"/>
      <c r="X792" s="440"/>
      <c r="Y792" s="440"/>
      <c r="Z792" s="440"/>
      <c r="AA792" s="440"/>
      <c r="AB792" s="440"/>
      <c r="AC792" s="440"/>
      <c r="AD792" s="440"/>
      <c r="AE792" s="440"/>
      <c r="AF792" s="440"/>
      <c r="AG792" s="440"/>
      <c r="AH792" s="440"/>
      <c r="AI792" s="440"/>
      <c r="AJ792" s="440"/>
    </row>
    <row r="793" customFormat="false" ht="16.5" hidden="false" customHeight="true" outlineLevel="0" collapsed="false">
      <c r="A793" s="440"/>
      <c r="B793" s="440"/>
      <c r="C793" s="440"/>
      <c r="D793" s="440"/>
      <c r="E793" s="440"/>
      <c r="F793" s="440"/>
      <c r="G793" s="440"/>
      <c r="H793" s="770"/>
      <c r="I793" s="440"/>
      <c r="J793" s="440"/>
      <c r="K793" s="440"/>
      <c r="L793" s="771"/>
      <c r="M793" s="440"/>
      <c r="N793" s="440"/>
      <c r="O793" s="440"/>
      <c r="P793" s="440"/>
      <c r="Q793" s="440"/>
      <c r="R793" s="440"/>
      <c r="S793" s="440"/>
      <c r="T793" s="440"/>
      <c r="U793" s="440"/>
      <c r="V793" s="440"/>
      <c r="W793" s="440"/>
      <c r="X793" s="440"/>
      <c r="Y793" s="440"/>
      <c r="Z793" s="440"/>
      <c r="AA793" s="440"/>
      <c r="AB793" s="440"/>
      <c r="AC793" s="440"/>
      <c r="AD793" s="440"/>
      <c r="AE793" s="440"/>
      <c r="AF793" s="440"/>
      <c r="AG793" s="440"/>
      <c r="AH793" s="440"/>
      <c r="AI793" s="440"/>
      <c r="AJ793" s="440"/>
    </row>
    <row r="794" customFormat="false" ht="16.5" hidden="false" customHeight="true" outlineLevel="0" collapsed="false">
      <c r="A794" s="440"/>
      <c r="B794" s="440"/>
      <c r="C794" s="440"/>
      <c r="D794" s="440"/>
      <c r="E794" s="440"/>
      <c r="F794" s="440"/>
      <c r="G794" s="440"/>
      <c r="H794" s="770"/>
      <c r="I794" s="440"/>
      <c r="J794" s="440"/>
      <c r="K794" s="440"/>
      <c r="L794" s="771"/>
      <c r="M794" s="440"/>
      <c r="N794" s="440"/>
      <c r="O794" s="440"/>
      <c r="P794" s="440"/>
      <c r="Q794" s="440"/>
      <c r="R794" s="440"/>
      <c r="S794" s="440"/>
      <c r="T794" s="440"/>
      <c r="U794" s="440"/>
      <c r="V794" s="440"/>
      <c r="W794" s="440"/>
      <c r="X794" s="440"/>
      <c r="Y794" s="440"/>
      <c r="Z794" s="440"/>
      <c r="AA794" s="440"/>
      <c r="AB794" s="440"/>
      <c r="AC794" s="440"/>
      <c r="AD794" s="440"/>
      <c r="AE794" s="440"/>
      <c r="AF794" s="440"/>
      <c r="AG794" s="440"/>
      <c r="AH794" s="440"/>
      <c r="AI794" s="440"/>
      <c r="AJ794" s="440"/>
    </row>
    <row r="795" customFormat="false" ht="16.5" hidden="false" customHeight="true" outlineLevel="0" collapsed="false">
      <c r="A795" s="440"/>
      <c r="B795" s="440"/>
      <c r="C795" s="440"/>
      <c r="D795" s="440"/>
      <c r="E795" s="440"/>
      <c r="F795" s="440"/>
      <c r="G795" s="440"/>
      <c r="H795" s="770"/>
      <c r="I795" s="440"/>
      <c r="J795" s="440"/>
      <c r="K795" s="440"/>
      <c r="L795" s="771"/>
      <c r="M795" s="440"/>
      <c r="N795" s="440"/>
      <c r="O795" s="440"/>
      <c r="P795" s="440"/>
      <c r="Q795" s="440"/>
      <c r="R795" s="440"/>
      <c r="S795" s="440"/>
      <c r="T795" s="440"/>
      <c r="U795" s="440"/>
      <c r="V795" s="440"/>
      <c r="W795" s="440"/>
      <c r="X795" s="440"/>
      <c r="Y795" s="440"/>
      <c r="Z795" s="440"/>
      <c r="AA795" s="440"/>
      <c r="AB795" s="440"/>
      <c r="AC795" s="440"/>
      <c r="AD795" s="440"/>
      <c r="AE795" s="440"/>
      <c r="AF795" s="440"/>
      <c r="AG795" s="440"/>
      <c r="AH795" s="440"/>
      <c r="AI795" s="440"/>
      <c r="AJ795" s="440"/>
    </row>
    <row r="796" customFormat="false" ht="16.5" hidden="false" customHeight="true" outlineLevel="0" collapsed="false">
      <c r="A796" s="440"/>
      <c r="B796" s="440"/>
      <c r="C796" s="440"/>
      <c r="D796" s="440"/>
      <c r="E796" s="440"/>
      <c r="F796" s="440"/>
      <c r="G796" s="440"/>
      <c r="H796" s="770"/>
      <c r="I796" s="440"/>
      <c r="J796" s="440"/>
      <c r="K796" s="440"/>
      <c r="L796" s="771"/>
      <c r="M796" s="440"/>
      <c r="N796" s="440"/>
      <c r="O796" s="440"/>
      <c r="P796" s="440"/>
      <c r="Q796" s="440"/>
      <c r="R796" s="440"/>
      <c r="S796" s="440"/>
      <c r="T796" s="440"/>
      <c r="U796" s="440"/>
      <c r="V796" s="440"/>
      <c r="W796" s="440"/>
      <c r="X796" s="440"/>
      <c r="Y796" s="440"/>
      <c r="Z796" s="440"/>
      <c r="AA796" s="440"/>
      <c r="AB796" s="440"/>
      <c r="AC796" s="440"/>
      <c r="AD796" s="440"/>
      <c r="AE796" s="440"/>
      <c r="AF796" s="440"/>
      <c r="AG796" s="440"/>
      <c r="AH796" s="440"/>
      <c r="AI796" s="440"/>
      <c r="AJ796" s="440"/>
    </row>
    <row r="797" customFormat="false" ht="16.5" hidden="false" customHeight="true" outlineLevel="0" collapsed="false">
      <c r="A797" s="440"/>
      <c r="B797" s="440"/>
      <c r="C797" s="440"/>
      <c r="D797" s="440"/>
      <c r="E797" s="440"/>
      <c r="F797" s="440"/>
      <c r="G797" s="440"/>
      <c r="H797" s="770"/>
      <c r="I797" s="440"/>
      <c r="J797" s="440"/>
      <c r="K797" s="440"/>
      <c r="L797" s="771"/>
      <c r="M797" s="440"/>
      <c r="N797" s="440"/>
      <c r="O797" s="440"/>
      <c r="P797" s="440"/>
      <c r="Q797" s="440"/>
      <c r="R797" s="440"/>
      <c r="S797" s="440"/>
      <c r="T797" s="440"/>
      <c r="U797" s="440"/>
      <c r="V797" s="440"/>
      <c r="W797" s="440"/>
      <c r="X797" s="440"/>
      <c r="Y797" s="440"/>
      <c r="Z797" s="440"/>
      <c r="AA797" s="440"/>
      <c r="AB797" s="440"/>
      <c r="AC797" s="440"/>
      <c r="AD797" s="440"/>
      <c r="AE797" s="440"/>
      <c r="AF797" s="440"/>
      <c r="AG797" s="440"/>
      <c r="AH797" s="440"/>
      <c r="AI797" s="440"/>
      <c r="AJ797" s="440"/>
    </row>
    <row r="798" customFormat="false" ht="16.5" hidden="false" customHeight="true" outlineLevel="0" collapsed="false">
      <c r="A798" s="440"/>
      <c r="B798" s="440"/>
      <c r="C798" s="440"/>
      <c r="D798" s="440"/>
      <c r="E798" s="440"/>
      <c r="F798" s="440"/>
      <c r="G798" s="440"/>
      <c r="H798" s="770"/>
      <c r="I798" s="440"/>
      <c r="J798" s="440"/>
      <c r="K798" s="440"/>
      <c r="L798" s="771"/>
      <c r="M798" s="440"/>
      <c r="N798" s="440"/>
      <c r="O798" s="440"/>
      <c r="P798" s="440"/>
      <c r="Q798" s="440"/>
      <c r="R798" s="440"/>
      <c r="S798" s="440"/>
      <c r="T798" s="440"/>
      <c r="U798" s="440"/>
      <c r="V798" s="440"/>
      <c r="W798" s="440"/>
      <c r="X798" s="440"/>
      <c r="Y798" s="440"/>
      <c r="Z798" s="440"/>
      <c r="AA798" s="440"/>
      <c r="AB798" s="440"/>
      <c r="AC798" s="440"/>
      <c r="AD798" s="440"/>
      <c r="AE798" s="440"/>
      <c r="AF798" s="440"/>
      <c r="AG798" s="440"/>
      <c r="AH798" s="440"/>
      <c r="AI798" s="440"/>
      <c r="AJ798" s="440"/>
    </row>
    <row r="799" customFormat="false" ht="16.5" hidden="false" customHeight="true" outlineLevel="0" collapsed="false">
      <c r="A799" s="440"/>
      <c r="B799" s="440"/>
      <c r="C799" s="440"/>
      <c r="D799" s="440"/>
      <c r="E799" s="440"/>
      <c r="F799" s="440"/>
      <c r="G799" s="440"/>
      <c r="H799" s="770"/>
      <c r="I799" s="440"/>
      <c r="J799" s="440"/>
      <c r="K799" s="440"/>
      <c r="L799" s="771"/>
      <c r="M799" s="440"/>
      <c r="N799" s="440"/>
      <c r="O799" s="440"/>
      <c r="P799" s="440"/>
      <c r="Q799" s="440"/>
      <c r="R799" s="440"/>
      <c r="S799" s="440"/>
      <c r="T799" s="440"/>
      <c r="U799" s="440"/>
      <c r="V799" s="440"/>
      <c r="W799" s="440"/>
      <c r="X799" s="440"/>
      <c r="Y799" s="440"/>
      <c r="Z799" s="440"/>
      <c r="AA799" s="440"/>
      <c r="AB799" s="440"/>
      <c r="AC799" s="440"/>
      <c r="AD799" s="440"/>
      <c r="AE799" s="440"/>
      <c r="AF799" s="440"/>
      <c r="AG799" s="440"/>
      <c r="AH799" s="440"/>
      <c r="AI799" s="440"/>
      <c r="AJ799" s="440"/>
    </row>
    <row r="800" customFormat="false" ht="16.5" hidden="false" customHeight="true" outlineLevel="0" collapsed="false">
      <c r="A800" s="440"/>
      <c r="B800" s="440"/>
      <c r="C800" s="440"/>
      <c r="D800" s="440"/>
      <c r="E800" s="440"/>
      <c r="F800" s="440"/>
      <c r="G800" s="440"/>
      <c r="H800" s="770"/>
      <c r="I800" s="440"/>
      <c r="J800" s="440"/>
      <c r="K800" s="440"/>
      <c r="L800" s="771"/>
      <c r="M800" s="440"/>
      <c r="N800" s="440"/>
      <c r="O800" s="440"/>
      <c r="P800" s="440"/>
      <c r="Q800" s="440"/>
      <c r="R800" s="440"/>
      <c r="S800" s="440"/>
      <c r="T800" s="440"/>
      <c r="U800" s="440"/>
      <c r="V800" s="440"/>
      <c r="W800" s="440"/>
      <c r="X800" s="440"/>
      <c r="Y800" s="440"/>
      <c r="Z800" s="440"/>
      <c r="AA800" s="440"/>
      <c r="AB800" s="440"/>
      <c r="AC800" s="440"/>
      <c r="AD800" s="440"/>
      <c r="AE800" s="440"/>
      <c r="AF800" s="440"/>
      <c r="AG800" s="440"/>
      <c r="AH800" s="440"/>
      <c r="AI800" s="440"/>
      <c r="AJ800" s="440"/>
    </row>
    <row r="801" customFormat="false" ht="16.5" hidden="false" customHeight="true" outlineLevel="0" collapsed="false">
      <c r="A801" s="440"/>
      <c r="B801" s="440"/>
      <c r="C801" s="440"/>
      <c r="D801" s="440"/>
      <c r="E801" s="440"/>
      <c r="F801" s="440"/>
      <c r="G801" s="440"/>
      <c r="H801" s="770"/>
      <c r="I801" s="440"/>
      <c r="J801" s="440"/>
      <c r="K801" s="440"/>
      <c r="L801" s="771"/>
      <c r="M801" s="440"/>
      <c r="N801" s="440"/>
      <c r="O801" s="440"/>
      <c r="P801" s="440"/>
      <c r="Q801" s="440"/>
      <c r="R801" s="440"/>
      <c r="S801" s="440"/>
      <c r="T801" s="440"/>
      <c r="U801" s="440"/>
      <c r="V801" s="440"/>
      <c r="W801" s="440"/>
      <c r="X801" s="440"/>
      <c r="Y801" s="440"/>
      <c r="Z801" s="440"/>
      <c r="AA801" s="440"/>
      <c r="AB801" s="440"/>
      <c r="AC801" s="440"/>
      <c r="AD801" s="440"/>
      <c r="AE801" s="440"/>
      <c r="AF801" s="440"/>
      <c r="AG801" s="440"/>
      <c r="AH801" s="440"/>
      <c r="AI801" s="440"/>
      <c r="AJ801" s="440"/>
    </row>
    <row r="802" customFormat="false" ht="16.5" hidden="false" customHeight="true" outlineLevel="0" collapsed="false">
      <c r="A802" s="440"/>
      <c r="B802" s="440"/>
      <c r="C802" s="440"/>
      <c r="D802" s="440"/>
      <c r="E802" s="440"/>
      <c r="F802" s="440"/>
      <c r="G802" s="440"/>
      <c r="H802" s="770"/>
      <c r="I802" s="440"/>
      <c r="J802" s="440"/>
      <c r="K802" s="440"/>
      <c r="L802" s="771"/>
      <c r="M802" s="440"/>
      <c r="N802" s="440"/>
      <c r="O802" s="440"/>
      <c r="P802" s="440"/>
      <c r="Q802" s="440"/>
      <c r="R802" s="440"/>
      <c r="S802" s="440"/>
      <c r="T802" s="440"/>
      <c r="U802" s="440"/>
      <c r="V802" s="440"/>
      <c r="W802" s="440"/>
      <c r="X802" s="440"/>
      <c r="Y802" s="440"/>
      <c r="Z802" s="440"/>
      <c r="AA802" s="440"/>
      <c r="AB802" s="440"/>
      <c r="AC802" s="440"/>
      <c r="AD802" s="440"/>
      <c r="AE802" s="440"/>
      <c r="AF802" s="440"/>
      <c r="AG802" s="440"/>
      <c r="AH802" s="440"/>
      <c r="AI802" s="440"/>
      <c r="AJ802" s="440"/>
    </row>
    <row r="803" customFormat="false" ht="16.5" hidden="false" customHeight="true" outlineLevel="0" collapsed="false">
      <c r="A803" s="440"/>
      <c r="B803" s="440"/>
      <c r="C803" s="440"/>
      <c r="D803" s="440"/>
      <c r="E803" s="440"/>
      <c r="F803" s="440"/>
      <c r="G803" s="440"/>
      <c r="H803" s="770"/>
      <c r="I803" s="440"/>
      <c r="J803" s="440"/>
      <c r="K803" s="440"/>
      <c r="L803" s="771"/>
      <c r="M803" s="440"/>
      <c r="N803" s="440"/>
      <c r="O803" s="440"/>
      <c r="P803" s="440"/>
      <c r="Q803" s="440"/>
      <c r="R803" s="440"/>
      <c r="S803" s="440"/>
      <c r="T803" s="440"/>
      <c r="U803" s="440"/>
      <c r="V803" s="440"/>
      <c r="W803" s="440"/>
      <c r="X803" s="440"/>
      <c r="Y803" s="440"/>
      <c r="Z803" s="440"/>
      <c r="AA803" s="440"/>
      <c r="AB803" s="440"/>
      <c r="AC803" s="440"/>
      <c r="AD803" s="440"/>
      <c r="AE803" s="440"/>
      <c r="AF803" s="440"/>
      <c r="AG803" s="440"/>
      <c r="AH803" s="440"/>
      <c r="AI803" s="440"/>
      <c r="AJ803" s="440"/>
    </row>
    <row r="804" customFormat="false" ht="16.5" hidden="false" customHeight="true" outlineLevel="0" collapsed="false">
      <c r="A804" s="440"/>
      <c r="B804" s="440"/>
      <c r="C804" s="440"/>
      <c r="D804" s="440"/>
      <c r="E804" s="440"/>
      <c r="F804" s="440"/>
      <c r="G804" s="440"/>
      <c r="H804" s="770"/>
      <c r="I804" s="440"/>
      <c r="J804" s="440"/>
      <c r="K804" s="440"/>
      <c r="L804" s="771"/>
      <c r="M804" s="440"/>
      <c r="N804" s="440"/>
      <c r="O804" s="440"/>
      <c r="P804" s="440"/>
      <c r="Q804" s="440"/>
      <c r="R804" s="440"/>
      <c r="S804" s="440"/>
      <c r="T804" s="440"/>
      <c r="U804" s="440"/>
      <c r="V804" s="440"/>
      <c r="W804" s="440"/>
      <c r="X804" s="440"/>
      <c r="Y804" s="440"/>
      <c r="Z804" s="440"/>
      <c r="AA804" s="440"/>
      <c r="AB804" s="440"/>
      <c r="AC804" s="440"/>
      <c r="AD804" s="440"/>
      <c r="AE804" s="440"/>
      <c r="AF804" s="440"/>
      <c r="AG804" s="440"/>
      <c r="AH804" s="440"/>
      <c r="AI804" s="440"/>
      <c r="AJ804" s="440"/>
    </row>
    <row r="805" customFormat="false" ht="16.5" hidden="false" customHeight="true" outlineLevel="0" collapsed="false">
      <c r="A805" s="440"/>
      <c r="B805" s="440"/>
      <c r="C805" s="440"/>
      <c r="D805" s="440"/>
      <c r="E805" s="440"/>
      <c r="F805" s="440"/>
      <c r="G805" s="440"/>
      <c r="H805" s="770"/>
      <c r="I805" s="440"/>
      <c r="J805" s="440"/>
      <c r="K805" s="440"/>
      <c r="L805" s="771"/>
      <c r="M805" s="440"/>
      <c r="N805" s="440"/>
      <c r="O805" s="440"/>
      <c r="P805" s="440"/>
      <c r="Q805" s="440"/>
      <c r="R805" s="440"/>
      <c r="S805" s="440"/>
      <c r="T805" s="440"/>
      <c r="U805" s="440"/>
      <c r="V805" s="440"/>
      <c r="W805" s="440"/>
      <c r="X805" s="440"/>
      <c r="Y805" s="440"/>
      <c r="Z805" s="440"/>
      <c r="AA805" s="440"/>
      <c r="AB805" s="440"/>
      <c r="AC805" s="440"/>
      <c r="AD805" s="440"/>
      <c r="AE805" s="440"/>
      <c r="AF805" s="440"/>
      <c r="AG805" s="440"/>
      <c r="AH805" s="440"/>
      <c r="AI805" s="440"/>
      <c r="AJ805" s="440"/>
    </row>
    <row r="806" customFormat="false" ht="16.5" hidden="false" customHeight="true" outlineLevel="0" collapsed="false">
      <c r="A806" s="440"/>
      <c r="B806" s="440"/>
      <c r="C806" s="440"/>
      <c r="D806" s="440"/>
      <c r="E806" s="440"/>
      <c r="F806" s="440"/>
      <c r="G806" s="440"/>
      <c r="H806" s="770"/>
      <c r="I806" s="440"/>
      <c r="J806" s="440"/>
      <c r="K806" s="440"/>
      <c r="L806" s="771"/>
      <c r="M806" s="440"/>
      <c r="N806" s="440"/>
      <c r="O806" s="440"/>
      <c r="P806" s="440"/>
      <c r="Q806" s="440"/>
      <c r="R806" s="440"/>
      <c r="S806" s="440"/>
      <c r="T806" s="440"/>
      <c r="U806" s="440"/>
      <c r="V806" s="440"/>
      <c r="W806" s="440"/>
      <c r="X806" s="440"/>
      <c r="Y806" s="440"/>
      <c r="Z806" s="440"/>
      <c r="AA806" s="440"/>
      <c r="AB806" s="440"/>
      <c r="AC806" s="440"/>
      <c r="AD806" s="440"/>
      <c r="AE806" s="440"/>
      <c r="AF806" s="440"/>
      <c r="AG806" s="440"/>
      <c r="AH806" s="440"/>
      <c r="AI806" s="440"/>
      <c r="AJ806" s="440"/>
    </row>
    <row r="807" customFormat="false" ht="16.5" hidden="false" customHeight="true" outlineLevel="0" collapsed="false">
      <c r="A807" s="440"/>
      <c r="B807" s="440"/>
      <c r="C807" s="440"/>
      <c r="D807" s="440"/>
      <c r="E807" s="440"/>
      <c r="F807" s="440"/>
      <c r="G807" s="440"/>
      <c r="H807" s="770"/>
      <c r="I807" s="440"/>
      <c r="J807" s="440"/>
      <c r="K807" s="440"/>
      <c r="L807" s="771"/>
      <c r="M807" s="440"/>
      <c r="N807" s="440"/>
      <c r="O807" s="440"/>
      <c r="P807" s="440"/>
      <c r="Q807" s="440"/>
      <c r="R807" s="440"/>
      <c r="S807" s="440"/>
      <c r="T807" s="440"/>
      <c r="U807" s="440"/>
      <c r="V807" s="440"/>
      <c r="W807" s="440"/>
      <c r="X807" s="440"/>
      <c r="Y807" s="440"/>
      <c r="Z807" s="440"/>
      <c r="AA807" s="440"/>
      <c r="AB807" s="440"/>
      <c r="AC807" s="440"/>
      <c r="AD807" s="440"/>
      <c r="AE807" s="440"/>
      <c r="AF807" s="440"/>
      <c r="AG807" s="440"/>
      <c r="AH807" s="440"/>
      <c r="AI807" s="440"/>
      <c r="AJ807" s="440"/>
    </row>
    <row r="808" customFormat="false" ht="16.5" hidden="false" customHeight="true" outlineLevel="0" collapsed="false">
      <c r="A808" s="440"/>
      <c r="B808" s="440"/>
      <c r="C808" s="440"/>
      <c r="D808" s="440"/>
      <c r="E808" s="440"/>
      <c r="F808" s="440"/>
      <c r="G808" s="440"/>
      <c r="H808" s="770"/>
      <c r="I808" s="440"/>
      <c r="J808" s="440"/>
      <c r="K808" s="440"/>
      <c r="L808" s="771"/>
      <c r="M808" s="440"/>
      <c r="N808" s="440"/>
      <c r="O808" s="440"/>
      <c r="P808" s="440"/>
      <c r="Q808" s="440"/>
      <c r="R808" s="440"/>
      <c r="S808" s="440"/>
      <c r="T808" s="440"/>
      <c r="U808" s="440"/>
      <c r="V808" s="440"/>
      <c r="W808" s="440"/>
      <c r="X808" s="440"/>
      <c r="Y808" s="440"/>
      <c r="Z808" s="440"/>
      <c r="AA808" s="440"/>
      <c r="AB808" s="440"/>
      <c r="AC808" s="440"/>
      <c r="AD808" s="440"/>
      <c r="AE808" s="440"/>
      <c r="AF808" s="440"/>
      <c r="AG808" s="440"/>
      <c r="AH808" s="440"/>
      <c r="AI808" s="440"/>
      <c r="AJ808" s="440"/>
    </row>
    <row r="809" customFormat="false" ht="16.5" hidden="false" customHeight="true" outlineLevel="0" collapsed="false">
      <c r="A809" s="440"/>
      <c r="B809" s="440"/>
      <c r="C809" s="440"/>
      <c r="D809" s="440"/>
      <c r="E809" s="440"/>
      <c r="F809" s="440"/>
      <c r="G809" s="440"/>
      <c r="H809" s="770"/>
      <c r="I809" s="440"/>
      <c r="J809" s="440"/>
      <c r="K809" s="440"/>
      <c r="L809" s="771"/>
      <c r="M809" s="440"/>
      <c r="N809" s="440"/>
      <c r="O809" s="440"/>
      <c r="P809" s="440"/>
      <c r="Q809" s="440"/>
      <c r="R809" s="440"/>
      <c r="S809" s="440"/>
      <c r="T809" s="440"/>
      <c r="U809" s="440"/>
      <c r="V809" s="440"/>
      <c r="W809" s="440"/>
      <c r="X809" s="440"/>
      <c r="Y809" s="440"/>
      <c r="Z809" s="440"/>
      <c r="AA809" s="440"/>
      <c r="AB809" s="440"/>
      <c r="AC809" s="440"/>
      <c r="AD809" s="440"/>
      <c r="AE809" s="440"/>
      <c r="AF809" s="440"/>
      <c r="AG809" s="440"/>
      <c r="AH809" s="440"/>
      <c r="AI809" s="440"/>
      <c r="AJ809" s="440"/>
    </row>
    <row r="810" customFormat="false" ht="16.5" hidden="false" customHeight="true" outlineLevel="0" collapsed="false">
      <c r="A810" s="440"/>
      <c r="B810" s="440"/>
      <c r="C810" s="440"/>
      <c r="D810" s="440"/>
      <c r="E810" s="440"/>
      <c r="F810" s="440"/>
      <c r="G810" s="440"/>
      <c r="H810" s="770"/>
      <c r="I810" s="440"/>
      <c r="J810" s="440"/>
      <c r="K810" s="440"/>
      <c r="L810" s="771"/>
      <c r="M810" s="440"/>
      <c r="N810" s="440"/>
      <c r="O810" s="440"/>
      <c r="P810" s="440"/>
      <c r="Q810" s="440"/>
      <c r="R810" s="440"/>
      <c r="S810" s="440"/>
      <c r="T810" s="440"/>
      <c r="U810" s="440"/>
      <c r="V810" s="440"/>
      <c r="W810" s="440"/>
      <c r="X810" s="440"/>
      <c r="Y810" s="440"/>
      <c r="Z810" s="440"/>
      <c r="AA810" s="440"/>
      <c r="AB810" s="440"/>
      <c r="AC810" s="440"/>
      <c r="AD810" s="440"/>
      <c r="AE810" s="440"/>
      <c r="AF810" s="440"/>
      <c r="AG810" s="440"/>
      <c r="AH810" s="440"/>
      <c r="AI810" s="440"/>
      <c r="AJ810" s="440"/>
    </row>
    <row r="811" customFormat="false" ht="16.5" hidden="false" customHeight="true" outlineLevel="0" collapsed="false">
      <c r="A811" s="440"/>
      <c r="B811" s="440"/>
      <c r="C811" s="440"/>
      <c r="D811" s="440"/>
      <c r="E811" s="440"/>
      <c r="F811" s="440"/>
      <c r="G811" s="440"/>
      <c r="H811" s="770"/>
      <c r="I811" s="440"/>
      <c r="J811" s="440"/>
      <c r="K811" s="440"/>
      <c r="L811" s="771"/>
      <c r="M811" s="440"/>
      <c r="N811" s="440"/>
      <c r="O811" s="440"/>
      <c r="P811" s="440"/>
      <c r="Q811" s="440"/>
      <c r="R811" s="440"/>
      <c r="S811" s="440"/>
      <c r="T811" s="440"/>
      <c r="U811" s="440"/>
      <c r="V811" s="440"/>
      <c r="W811" s="440"/>
      <c r="X811" s="440"/>
      <c r="Y811" s="440"/>
      <c r="Z811" s="440"/>
      <c r="AA811" s="440"/>
      <c r="AB811" s="440"/>
      <c r="AC811" s="440"/>
      <c r="AD811" s="440"/>
      <c r="AE811" s="440"/>
      <c r="AF811" s="440"/>
      <c r="AG811" s="440"/>
      <c r="AH811" s="440"/>
      <c r="AI811" s="440"/>
      <c r="AJ811" s="440"/>
    </row>
    <row r="812" customFormat="false" ht="16.5" hidden="false" customHeight="true" outlineLevel="0" collapsed="false">
      <c r="A812" s="440"/>
      <c r="B812" s="440"/>
      <c r="C812" s="440"/>
      <c r="D812" s="440"/>
      <c r="E812" s="440"/>
      <c r="F812" s="440"/>
      <c r="G812" s="440"/>
      <c r="H812" s="770"/>
      <c r="I812" s="440"/>
      <c r="J812" s="440"/>
      <c r="K812" s="440"/>
      <c r="L812" s="771"/>
      <c r="M812" s="440"/>
      <c r="N812" s="440"/>
      <c r="O812" s="440"/>
      <c r="P812" s="440"/>
      <c r="Q812" s="440"/>
      <c r="R812" s="440"/>
      <c r="S812" s="440"/>
      <c r="T812" s="440"/>
      <c r="U812" s="440"/>
      <c r="V812" s="440"/>
      <c r="W812" s="440"/>
      <c r="X812" s="440"/>
      <c r="Y812" s="440"/>
      <c r="Z812" s="440"/>
      <c r="AA812" s="440"/>
      <c r="AB812" s="440"/>
      <c r="AC812" s="440"/>
      <c r="AD812" s="440"/>
      <c r="AE812" s="440"/>
      <c r="AF812" s="440"/>
      <c r="AG812" s="440"/>
      <c r="AH812" s="440"/>
      <c r="AI812" s="440"/>
      <c r="AJ812" s="440"/>
    </row>
    <row r="813" customFormat="false" ht="16.5" hidden="false" customHeight="true" outlineLevel="0" collapsed="false">
      <c r="A813" s="440"/>
      <c r="B813" s="440"/>
      <c r="C813" s="440"/>
      <c r="D813" s="440"/>
      <c r="E813" s="440"/>
      <c r="F813" s="440"/>
      <c r="G813" s="440"/>
      <c r="H813" s="770"/>
      <c r="I813" s="440"/>
      <c r="J813" s="440"/>
      <c r="K813" s="440"/>
      <c r="L813" s="771"/>
      <c r="M813" s="440"/>
      <c r="N813" s="440"/>
      <c r="O813" s="440"/>
      <c r="P813" s="440"/>
      <c r="Q813" s="440"/>
      <c r="R813" s="440"/>
      <c r="S813" s="440"/>
      <c r="T813" s="440"/>
      <c r="U813" s="440"/>
      <c r="V813" s="440"/>
      <c r="W813" s="440"/>
      <c r="X813" s="440"/>
      <c r="Y813" s="440"/>
      <c r="Z813" s="440"/>
      <c r="AA813" s="440"/>
      <c r="AB813" s="440"/>
      <c r="AC813" s="440"/>
      <c r="AD813" s="440"/>
      <c r="AE813" s="440"/>
      <c r="AF813" s="440"/>
      <c r="AG813" s="440"/>
      <c r="AH813" s="440"/>
      <c r="AI813" s="440"/>
      <c r="AJ813" s="440"/>
    </row>
    <row r="814" customFormat="false" ht="16.5" hidden="false" customHeight="true" outlineLevel="0" collapsed="false">
      <c r="A814" s="440"/>
      <c r="B814" s="440"/>
      <c r="C814" s="440"/>
      <c r="D814" s="440"/>
      <c r="E814" s="440"/>
      <c r="F814" s="440"/>
      <c r="G814" s="440"/>
      <c r="H814" s="770"/>
      <c r="I814" s="440"/>
      <c r="J814" s="440"/>
      <c r="K814" s="440"/>
      <c r="L814" s="771"/>
      <c r="M814" s="440"/>
      <c r="N814" s="440"/>
      <c r="O814" s="440"/>
      <c r="P814" s="440"/>
      <c r="Q814" s="440"/>
      <c r="R814" s="440"/>
      <c r="S814" s="440"/>
      <c r="T814" s="440"/>
      <c r="U814" s="440"/>
      <c r="V814" s="440"/>
      <c r="W814" s="440"/>
      <c r="X814" s="440"/>
      <c r="Y814" s="440"/>
      <c r="Z814" s="440"/>
      <c r="AA814" s="440"/>
      <c r="AB814" s="440"/>
      <c r="AC814" s="440"/>
      <c r="AD814" s="440"/>
      <c r="AE814" s="440"/>
      <c r="AF814" s="440"/>
      <c r="AG814" s="440"/>
      <c r="AH814" s="440"/>
      <c r="AI814" s="440"/>
      <c r="AJ814" s="440"/>
    </row>
    <row r="815" customFormat="false" ht="16.5" hidden="false" customHeight="true" outlineLevel="0" collapsed="false">
      <c r="A815" s="440"/>
      <c r="B815" s="440"/>
      <c r="C815" s="440"/>
      <c r="D815" s="440"/>
      <c r="E815" s="440"/>
      <c r="F815" s="440"/>
      <c r="G815" s="440"/>
      <c r="H815" s="770"/>
      <c r="I815" s="440"/>
      <c r="J815" s="440"/>
      <c r="K815" s="440"/>
      <c r="L815" s="771"/>
      <c r="M815" s="440"/>
      <c r="N815" s="440"/>
      <c r="O815" s="440"/>
      <c r="P815" s="440"/>
      <c r="Q815" s="440"/>
      <c r="R815" s="440"/>
      <c r="S815" s="440"/>
      <c r="T815" s="440"/>
      <c r="U815" s="440"/>
      <c r="V815" s="440"/>
      <c r="W815" s="440"/>
      <c r="X815" s="440"/>
      <c r="Y815" s="440"/>
      <c r="Z815" s="440"/>
      <c r="AA815" s="440"/>
      <c r="AB815" s="440"/>
      <c r="AC815" s="440"/>
      <c r="AD815" s="440"/>
      <c r="AE815" s="440"/>
      <c r="AF815" s="440"/>
      <c r="AG815" s="440"/>
      <c r="AH815" s="440"/>
      <c r="AI815" s="440"/>
      <c r="AJ815" s="440"/>
    </row>
    <row r="816" customFormat="false" ht="16.5" hidden="false" customHeight="true" outlineLevel="0" collapsed="false">
      <c r="A816" s="440"/>
      <c r="B816" s="440"/>
      <c r="C816" s="440"/>
      <c r="D816" s="440"/>
      <c r="E816" s="440"/>
      <c r="F816" s="440"/>
      <c r="G816" s="440"/>
      <c r="H816" s="770"/>
      <c r="I816" s="440"/>
      <c r="J816" s="440"/>
      <c r="K816" s="440"/>
      <c r="L816" s="771"/>
      <c r="M816" s="440"/>
      <c r="N816" s="440"/>
      <c r="O816" s="440"/>
      <c r="P816" s="440"/>
      <c r="Q816" s="440"/>
      <c r="R816" s="440"/>
      <c r="S816" s="440"/>
      <c r="T816" s="440"/>
      <c r="U816" s="440"/>
      <c r="V816" s="440"/>
      <c r="W816" s="440"/>
      <c r="X816" s="440"/>
      <c r="Y816" s="440"/>
      <c r="Z816" s="440"/>
      <c r="AA816" s="440"/>
      <c r="AB816" s="440"/>
      <c r="AC816" s="440"/>
      <c r="AD816" s="440"/>
      <c r="AE816" s="440"/>
      <c r="AF816" s="440"/>
      <c r="AG816" s="440"/>
      <c r="AH816" s="440"/>
      <c r="AI816" s="440"/>
      <c r="AJ816" s="440"/>
    </row>
    <row r="817" customFormat="false" ht="16.5" hidden="false" customHeight="true" outlineLevel="0" collapsed="false">
      <c r="A817" s="440"/>
      <c r="B817" s="440"/>
      <c r="C817" s="440"/>
      <c r="D817" s="440"/>
      <c r="E817" s="440"/>
      <c r="F817" s="440"/>
      <c r="G817" s="440"/>
      <c r="H817" s="770"/>
      <c r="I817" s="440"/>
      <c r="J817" s="440"/>
      <c r="K817" s="440"/>
      <c r="L817" s="771"/>
      <c r="M817" s="440"/>
      <c r="N817" s="440"/>
      <c r="O817" s="440"/>
      <c r="P817" s="440"/>
      <c r="Q817" s="440"/>
      <c r="R817" s="440"/>
      <c r="S817" s="440"/>
      <c r="T817" s="440"/>
      <c r="U817" s="440"/>
      <c r="V817" s="440"/>
      <c r="W817" s="440"/>
      <c r="X817" s="440"/>
      <c r="Y817" s="440"/>
      <c r="Z817" s="440"/>
      <c r="AA817" s="440"/>
      <c r="AB817" s="440"/>
      <c r="AC817" s="440"/>
      <c r="AD817" s="440"/>
      <c r="AE817" s="440"/>
      <c r="AF817" s="440"/>
      <c r="AG817" s="440"/>
      <c r="AH817" s="440"/>
      <c r="AI817" s="440"/>
      <c r="AJ817" s="440"/>
    </row>
    <row r="818" customFormat="false" ht="16.5" hidden="false" customHeight="true" outlineLevel="0" collapsed="false">
      <c r="A818" s="440"/>
      <c r="B818" s="440"/>
      <c r="C818" s="440"/>
      <c r="D818" s="440"/>
      <c r="E818" s="440"/>
      <c r="F818" s="440"/>
      <c r="G818" s="440"/>
      <c r="H818" s="770"/>
      <c r="I818" s="440"/>
      <c r="J818" s="440"/>
      <c r="K818" s="440"/>
      <c r="L818" s="771"/>
      <c r="M818" s="440"/>
      <c r="N818" s="440"/>
      <c r="O818" s="440"/>
      <c r="P818" s="440"/>
      <c r="Q818" s="440"/>
      <c r="R818" s="440"/>
      <c r="S818" s="440"/>
      <c r="T818" s="440"/>
      <c r="U818" s="440"/>
      <c r="V818" s="440"/>
      <c r="W818" s="440"/>
      <c r="X818" s="440"/>
      <c r="Y818" s="440"/>
      <c r="Z818" s="440"/>
      <c r="AA818" s="440"/>
      <c r="AB818" s="440"/>
      <c r="AC818" s="440"/>
      <c r="AD818" s="440"/>
      <c r="AE818" s="440"/>
      <c r="AF818" s="440"/>
      <c r="AG818" s="440"/>
      <c r="AH818" s="440"/>
      <c r="AI818" s="440"/>
      <c r="AJ818" s="440"/>
    </row>
    <row r="819" customFormat="false" ht="16.5" hidden="false" customHeight="true" outlineLevel="0" collapsed="false">
      <c r="A819" s="440"/>
      <c r="B819" s="440"/>
      <c r="C819" s="440"/>
      <c r="D819" s="440"/>
      <c r="E819" s="440"/>
      <c r="F819" s="440"/>
      <c r="G819" s="440"/>
      <c r="H819" s="770"/>
      <c r="I819" s="440"/>
      <c r="J819" s="440"/>
      <c r="K819" s="440"/>
      <c r="L819" s="771"/>
      <c r="M819" s="440"/>
      <c r="N819" s="440"/>
      <c r="O819" s="440"/>
      <c r="P819" s="440"/>
      <c r="Q819" s="440"/>
      <c r="R819" s="440"/>
      <c r="S819" s="440"/>
      <c r="T819" s="440"/>
      <c r="U819" s="440"/>
      <c r="V819" s="440"/>
      <c r="W819" s="440"/>
      <c r="X819" s="440"/>
      <c r="Y819" s="440"/>
      <c r="Z819" s="440"/>
      <c r="AA819" s="440"/>
      <c r="AB819" s="440"/>
      <c r="AC819" s="440"/>
      <c r="AD819" s="440"/>
      <c r="AE819" s="440"/>
      <c r="AF819" s="440"/>
      <c r="AG819" s="440"/>
      <c r="AH819" s="440"/>
      <c r="AI819" s="440"/>
      <c r="AJ819" s="440"/>
    </row>
    <row r="820" customFormat="false" ht="16.5" hidden="false" customHeight="true" outlineLevel="0" collapsed="false">
      <c r="A820" s="440"/>
      <c r="B820" s="440"/>
      <c r="C820" s="440"/>
      <c r="D820" s="440"/>
      <c r="E820" s="440"/>
      <c r="F820" s="440"/>
      <c r="G820" s="440"/>
      <c r="H820" s="770"/>
      <c r="I820" s="440"/>
      <c r="J820" s="440"/>
      <c r="K820" s="440"/>
      <c r="L820" s="771"/>
      <c r="M820" s="440"/>
      <c r="N820" s="440"/>
      <c r="O820" s="440"/>
      <c r="P820" s="440"/>
      <c r="Q820" s="440"/>
      <c r="R820" s="440"/>
      <c r="S820" s="440"/>
      <c r="T820" s="440"/>
      <c r="U820" s="440"/>
      <c r="V820" s="440"/>
      <c r="W820" s="440"/>
      <c r="X820" s="440"/>
      <c r="Y820" s="440"/>
      <c r="Z820" s="440"/>
      <c r="AA820" s="440"/>
      <c r="AB820" s="440"/>
      <c r="AC820" s="440"/>
      <c r="AD820" s="440"/>
      <c r="AE820" s="440"/>
      <c r="AF820" s="440"/>
      <c r="AG820" s="440"/>
      <c r="AH820" s="440"/>
      <c r="AI820" s="440"/>
      <c r="AJ820" s="440"/>
    </row>
    <row r="821" customFormat="false" ht="16.5" hidden="false" customHeight="true" outlineLevel="0" collapsed="false">
      <c r="A821" s="440"/>
      <c r="B821" s="440"/>
      <c r="C821" s="440"/>
      <c r="D821" s="440"/>
      <c r="E821" s="440"/>
      <c r="F821" s="440"/>
      <c r="G821" s="440"/>
      <c r="H821" s="770"/>
      <c r="I821" s="440"/>
      <c r="J821" s="440"/>
      <c r="K821" s="440"/>
      <c r="L821" s="771"/>
      <c r="M821" s="440"/>
      <c r="N821" s="440"/>
      <c r="O821" s="440"/>
      <c r="P821" s="440"/>
      <c r="Q821" s="440"/>
      <c r="R821" s="440"/>
      <c r="S821" s="440"/>
      <c r="T821" s="440"/>
      <c r="U821" s="440"/>
      <c r="V821" s="440"/>
      <c r="W821" s="440"/>
      <c r="X821" s="440"/>
      <c r="Y821" s="440"/>
      <c r="Z821" s="440"/>
      <c r="AA821" s="440"/>
      <c r="AB821" s="440"/>
      <c r="AC821" s="440"/>
      <c r="AD821" s="440"/>
      <c r="AE821" s="440"/>
      <c r="AF821" s="440"/>
      <c r="AG821" s="440"/>
      <c r="AH821" s="440"/>
      <c r="AI821" s="440"/>
      <c r="AJ821" s="440"/>
    </row>
    <row r="822" customFormat="false" ht="16.5" hidden="false" customHeight="true" outlineLevel="0" collapsed="false">
      <c r="A822" s="440"/>
      <c r="B822" s="440"/>
      <c r="C822" s="440"/>
      <c r="D822" s="440"/>
      <c r="E822" s="440"/>
      <c r="F822" s="440"/>
      <c r="G822" s="440"/>
      <c r="H822" s="770"/>
      <c r="I822" s="440"/>
      <c r="J822" s="440"/>
      <c r="K822" s="440"/>
      <c r="L822" s="771"/>
      <c r="M822" s="440"/>
      <c r="N822" s="440"/>
      <c r="O822" s="440"/>
      <c r="P822" s="440"/>
      <c r="Q822" s="440"/>
      <c r="R822" s="440"/>
      <c r="S822" s="440"/>
      <c r="T822" s="440"/>
      <c r="U822" s="440"/>
      <c r="V822" s="440"/>
      <c r="W822" s="440"/>
      <c r="X822" s="440"/>
      <c r="Y822" s="440"/>
      <c r="Z822" s="440"/>
      <c r="AA822" s="440"/>
      <c r="AB822" s="440"/>
      <c r="AC822" s="440"/>
      <c r="AD822" s="440"/>
      <c r="AE822" s="440"/>
      <c r="AF822" s="440"/>
      <c r="AG822" s="440"/>
      <c r="AH822" s="440"/>
      <c r="AI822" s="440"/>
      <c r="AJ822" s="440"/>
    </row>
    <row r="823" customFormat="false" ht="16.5" hidden="false" customHeight="true" outlineLevel="0" collapsed="false">
      <c r="A823" s="440"/>
      <c r="B823" s="440"/>
      <c r="C823" s="440"/>
      <c r="D823" s="440"/>
      <c r="E823" s="440"/>
      <c r="F823" s="440"/>
      <c r="G823" s="440"/>
      <c r="H823" s="770"/>
      <c r="I823" s="440"/>
      <c r="J823" s="440"/>
      <c r="K823" s="440"/>
      <c r="L823" s="771"/>
      <c r="M823" s="440"/>
      <c r="N823" s="440"/>
      <c r="O823" s="440"/>
      <c r="P823" s="440"/>
      <c r="Q823" s="440"/>
      <c r="R823" s="440"/>
      <c r="S823" s="440"/>
      <c r="T823" s="440"/>
      <c r="U823" s="440"/>
      <c r="V823" s="440"/>
      <c r="W823" s="440"/>
      <c r="X823" s="440"/>
      <c r="Y823" s="440"/>
      <c r="Z823" s="440"/>
      <c r="AA823" s="440"/>
      <c r="AB823" s="440"/>
      <c r="AC823" s="440"/>
      <c r="AD823" s="440"/>
      <c r="AE823" s="440"/>
      <c r="AF823" s="440"/>
      <c r="AG823" s="440"/>
      <c r="AH823" s="440"/>
      <c r="AI823" s="440"/>
      <c r="AJ823" s="440"/>
    </row>
    <row r="824" customFormat="false" ht="16.5" hidden="false" customHeight="true" outlineLevel="0" collapsed="false">
      <c r="A824" s="440"/>
      <c r="B824" s="440"/>
      <c r="C824" s="440"/>
      <c r="D824" s="440"/>
      <c r="E824" s="440"/>
      <c r="F824" s="440"/>
      <c r="G824" s="440"/>
      <c r="H824" s="770"/>
      <c r="I824" s="440"/>
      <c r="J824" s="440"/>
      <c r="K824" s="440"/>
      <c r="L824" s="771"/>
      <c r="M824" s="440"/>
      <c r="N824" s="440"/>
      <c r="O824" s="440"/>
      <c r="P824" s="440"/>
      <c r="Q824" s="440"/>
      <c r="R824" s="440"/>
      <c r="S824" s="440"/>
      <c r="T824" s="440"/>
      <c r="U824" s="440"/>
      <c r="V824" s="440"/>
      <c r="W824" s="440"/>
      <c r="X824" s="440"/>
      <c r="Y824" s="440"/>
      <c r="Z824" s="440"/>
      <c r="AA824" s="440"/>
      <c r="AB824" s="440"/>
      <c r="AC824" s="440"/>
      <c r="AD824" s="440"/>
      <c r="AE824" s="440"/>
      <c r="AF824" s="440"/>
      <c r="AG824" s="440"/>
      <c r="AH824" s="440"/>
      <c r="AI824" s="440"/>
      <c r="AJ824" s="440"/>
    </row>
    <row r="825" customFormat="false" ht="16.5" hidden="false" customHeight="true" outlineLevel="0" collapsed="false">
      <c r="A825" s="440"/>
      <c r="B825" s="440"/>
      <c r="C825" s="440"/>
      <c r="D825" s="440"/>
      <c r="E825" s="440"/>
      <c r="F825" s="440"/>
      <c r="G825" s="440"/>
      <c r="H825" s="770"/>
      <c r="I825" s="440"/>
      <c r="J825" s="440"/>
      <c r="K825" s="440"/>
      <c r="L825" s="771"/>
      <c r="M825" s="440"/>
      <c r="N825" s="440"/>
      <c r="O825" s="440"/>
      <c r="P825" s="440"/>
      <c r="Q825" s="440"/>
      <c r="R825" s="440"/>
      <c r="S825" s="440"/>
      <c r="T825" s="440"/>
      <c r="U825" s="440"/>
      <c r="V825" s="440"/>
      <c r="W825" s="440"/>
      <c r="X825" s="440"/>
      <c r="Y825" s="440"/>
      <c r="Z825" s="440"/>
      <c r="AA825" s="440"/>
      <c r="AB825" s="440"/>
      <c r="AC825" s="440"/>
      <c r="AD825" s="440"/>
      <c r="AE825" s="440"/>
      <c r="AF825" s="440"/>
      <c r="AG825" s="440"/>
      <c r="AH825" s="440"/>
      <c r="AI825" s="440"/>
      <c r="AJ825" s="440"/>
    </row>
    <row r="826" customFormat="false" ht="16.5" hidden="false" customHeight="true" outlineLevel="0" collapsed="false">
      <c r="A826" s="440"/>
      <c r="B826" s="440"/>
      <c r="C826" s="440"/>
      <c r="D826" s="440"/>
      <c r="E826" s="440"/>
      <c r="F826" s="440"/>
      <c r="G826" s="440"/>
      <c r="H826" s="770"/>
      <c r="I826" s="440"/>
      <c r="J826" s="440"/>
      <c r="K826" s="440"/>
      <c r="L826" s="771"/>
      <c r="M826" s="440"/>
      <c r="N826" s="440"/>
      <c r="O826" s="440"/>
      <c r="P826" s="440"/>
      <c r="Q826" s="440"/>
      <c r="R826" s="440"/>
      <c r="S826" s="440"/>
      <c r="T826" s="440"/>
      <c r="U826" s="440"/>
      <c r="V826" s="440"/>
      <c r="W826" s="440"/>
      <c r="X826" s="440"/>
      <c r="Y826" s="440"/>
      <c r="Z826" s="440"/>
      <c r="AA826" s="440"/>
      <c r="AB826" s="440"/>
      <c r="AC826" s="440"/>
      <c r="AD826" s="440"/>
      <c r="AE826" s="440"/>
      <c r="AF826" s="440"/>
      <c r="AG826" s="440"/>
      <c r="AH826" s="440"/>
      <c r="AI826" s="440"/>
      <c r="AJ826" s="440"/>
    </row>
    <row r="827" customFormat="false" ht="16.5" hidden="false" customHeight="true" outlineLevel="0" collapsed="false">
      <c r="A827" s="440"/>
      <c r="B827" s="440"/>
      <c r="C827" s="440"/>
      <c r="D827" s="440"/>
      <c r="E827" s="440"/>
      <c r="F827" s="440"/>
      <c r="G827" s="440"/>
      <c r="H827" s="770"/>
      <c r="I827" s="440"/>
      <c r="J827" s="440"/>
      <c r="K827" s="440"/>
      <c r="L827" s="771"/>
      <c r="M827" s="440"/>
      <c r="N827" s="440"/>
      <c r="O827" s="440"/>
      <c r="P827" s="440"/>
      <c r="Q827" s="440"/>
      <c r="R827" s="440"/>
      <c r="S827" s="440"/>
      <c r="T827" s="440"/>
      <c r="U827" s="440"/>
      <c r="V827" s="440"/>
      <c r="W827" s="440"/>
      <c r="X827" s="440"/>
      <c r="Y827" s="440"/>
      <c r="Z827" s="440"/>
      <c r="AA827" s="440"/>
      <c r="AB827" s="440"/>
      <c r="AC827" s="440"/>
      <c r="AD827" s="440"/>
      <c r="AE827" s="440"/>
      <c r="AF827" s="440"/>
      <c r="AG827" s="440"/>
      <c r="AH827" s="440"/>
      <c r="AI827" s="440"/>
      <c r="AJ827" s="440"/>
    </row>
    <row r="828" customFormat="false" ht="16.5" hidden="false" customHeight="true" outlineLevel="0" collapsed="false">
      <c r="A828" s="440"/>
      <c r="B828" s="440"/>
      <c r="C828" s="440"/>
      <c r="D828" s="440"/>
      <c r="E828" s="440"/>
      <c r="F828" s="440"/>
      <c r="G828" s="440"/>
      <c r="H828" s="770"/>
      <c r="I828" s="440"/>
      <c r="J828" s="440"/>
      <c r="K828" s="440"/>
      <c r="L828" s="771"/>
      <c r="M828" s="440"/>
      <c r="N828" s="440"/>
      <c r="O828" s="440"/>
      <c r="P828" s="440"/>
      <c r="Q828" s="440"/>
      <c r="R828" s="440"/>
      <c r="S828" s="440"/>
      <c r="T828" s="440"/>
      <c r="U828" s="440"/>
      <c r="V828" s="440"/>
      <c r="W828" s="440"/>
      <c r="X828" s="440"/>
      <c r="Y828" s="440"/>
      <c r="Z828" s="440"/>
      <c r="AA828" s="440"/>
      <c r="AB828" s="440"/>
      <c r="AC828" s="440"/>
      <c r="AD828" s="440"/>
      <c r="AE828" s="440"/>
      <c r="AF828" s="440"/>
      <c r="AG828" s="440"/>
      <c r="AH828" s="440"/>
      <c r="AI828" s="440"/>
      <c r="AJ828" s="440"/>
    </row>
    <row r="829" customFormat="false" ht="16.5" hidden="false" customHeight="true" outlineLevel="0" collapsed="false">
      <c r="A829" s="440"/>
      <c r="B829" s="440"/>
      <c r="C829" s="440"/>
      <c r="D829" s="440"/>
      <c r="E829" s="440"/>
      <c r="F829" s="440"/>
      <c r="G829" s="440"/>
      <c r="H829" s="770"/>
      <c r="I829" s="440"/>
      <c r="J829" s="440"/>
      <c r="K829" s="440"/>
      <c r="L829" s="771"/>
      <c r="M829" s="440"/>
      <c r="N829" s="440"/>
      <c r="O829" s="440"/>
      <c r="P829" s="440"/>
      <c r="Q829" s="440"/>
      <c r="R829" s="440"/>
      <c r="S829" s="440"/>
      <c r="T829" s="440"/>
      <c r="U829" s="440"/>
      <c r="V829" s="440"/>
      <c r="W829" s="440"/>
      <c r="X829" s="440"/>
      <c r="Y829" s="440"/>
      <c r="Z829" s="440"/>
      <c r="AA829" s="440"/>
      <c r="AB829" s="440"/>
      <c r="AC829" s="440"/>
      <c r="AD829" s="440"/>
      <c r="AE829" s="440"/>
      <c r="AF829" s="440"/>
      <c r="AG829" s="440"/>
      <c r="AH829" s="440"/>
      <c r="AI829" s="440"/>
      <c r="AJ829" s="440"/>
    </row>
    <row r="830" customFormat="false" ht="16.5" hidden="false" customHeight="true" outlineLevel="0" collapsed="false">
      <c r="A830" s="440"/>
      <c r="B830" s="440"/>
      <c r="C830" s="440"/>
      <c r="D830" s="440"/>
      <c r="E830" s="440"/>
      <c r="F830" s="440"/>
      <c r="G830" s="440"/>
      <c r="H830" s="770"/>
      <c r="I830" s="440"/>
      <c r="J830" s="440"/>
      <c r="K830" s="440"/>
      <c r="L830" s="771"/>
      <c r="M830" s="440"/>
      <c r="N830" s="440"/>
      <c r="O830" s="440"/>
      <c r="P830" s="440"/>
      <c r="Q830" s="440"/>
      <c r="R830" s="440"/>
      <c r="S830" s="440"/>
      <c r="T830" s="440"/>
      <c r="U830" s="440"/>
      <c r="V830" s="440"/>
      <c r="W830" s="440"/>
      <c r="X830" s="440"/>
      <c r="Y830" s="440"/>
      <c r="Z830" s="440"/>
      <c r="AA830" s="440"/>
      <c r="AB830" s="440"/>
      <c r="AC830" s="440"/>
      <c r="AD830" s="440"/>
      <c r="AE830" s="440"/>
      <c r="AF830" s="440"/>
      <c r="AG830" s="440"/>
      <c r="AH830" s="440"/>
      <c r="AI830" s="440"/>
      <c r="AJ830" s="440"/>
    </row>
    <row r="831" customFormat="false" ht="16.5" hidden="false" customHeight="true" outlineLevel="0" collapsed="false">
      <c r="A831" s="440"/>
      <c r="B831" s="440"/>
      <c r="C831" s="440"/>
      <c r="D831" s="440"/>
      <c r="E831" s="440"/>
      <c r="F831" s="440"/>
      <c r="G831" s="440"/>
      <c r="H831" s="770"/>
      <c r="I831" s="440"/>
      <c r="J831" s="440"/>
      <c r="K831" s="440"/>
      <c r="L831" s="771"/>
      <c r="M831" s="440"/>
      <c r="N831" s="440"/>
      <c r="O831" s="440"/>
      <c r="P831" s="440"/>
      <c r="Q831" s="440"/>
      <c r="R831" s="440"/>
      <c r="S831" s="440"/>
      <c r="T831" s="440"/>
      <c r="U831" s="440"/>
      <c r="V831" s="440"/>
      <c r="W831" s="440"/>
      <c r="X831" s="440"/>
      <c r="Y831" s="440"/>
      <c r="Z831" s="440"/>
      <c r="AA831" s="440"/>
      <c r="AB831" s="440"/>
      <c r="AC831" s="440"/>
      <c r="AD831" s="440"/>
      <c r="AE831" s="440"/>
      <c r="AF831" s="440"/>
      <c r="AG831" s="440"/>
      <c r="AH831" s="440"/>
      <c r="AI831" s="440"/>
      <c r="AJ831" s="440"/>
    </row>
    <row r="832" customFormat="false" ht="16.5" hidden="false" customHeight="true" outlineLevel="0" collapsed="false">
      <c r="A832" s="440"/>
      <c r="B832" s="440"/>
      <c r="C832" s="440"/>
      <c r="D832" s="440"/>
      <c r="E832" s="440"/>
      <c r="F832" s="440"/>
      <c r="G832" s="440"/>
      <c r="H832" s="770"/>
      <c r="I832" s="440"/>
      <c r="J832" s="440"/>
      <c r="K832" s="440"/>
      <c r="L832" s="771"/>
      <c r="M832" s="440"/>
      <c r="N832" s="440"/>
      <c r="O832" s="440"/>
      <c r="P832" s="440"/>
      <c r="Q832" s="440"/>
      <c r="R832" s="440"/>
      <c r="S832" s="440"/>
      <c r="T832" s="440"/>
      <c r="U832" s="440"/>
      <c r="V832" s="440"/>
      <c r="W832" s="440"/>
      <c r="X832" s="440"/>
      <c r="Y832" s="440"/>
      <c r="Z832" s="440"/>
      <c r="AA832" s="440"/>
      <c r="AB832" s="440"/>
      <c r="AC832" s="440"/>
      <c r="AD832" s="440"/>
      <c r="AE832" s="440"/>
      <c r="AF832" s="440"/>
      <c r="AG832" s="440"/>
      <c r="AH832" s="440"/>
      <c r="AI832" s="440"/>
      <c r="AJ832" s="440"/>
    </row>
    <row r="833" customFormat="false" ht="16.5" hidden="false" customHeight="true" outlineLevel="0" collapsed="false">
      <c r="A833" s="440"/>
      <c r="B833" s="440"/>
      <c r="C833" s="440"/>
      <c r="D833" s="440"/>
      <c r="E833" s="440"/>
      <c r="F833" s="440"/>
      <c r="G833" s="440"/>
      <c r="H833" s="770"/>
      <c r="I833" s="440"/>
      <c r="J833" s="440"/>
      <c r="K833" s="440"/>
      <c r="L833" s="771"/>
      <c r="M833" s="440"/>
      <c r="N833" s="440"/>
      <c r="O833" s="440"/>
      <c r="P833" s="440"/>
      <c r="Q833" s="440"/>
      <c r="R833" s="440"/>
      <c r="S833" s="440"/>
      <c r="T833" s="440"/>
      <c r="U833" s="440"/>
      <c r="V833" s="440"/>
      <c r="W833" s="440"/>
      <c r="X833" s="440"/>
      <c r="Y833" s="440"/>
      <c r="Z833" s="440"/>
      <c r="AA833" s="440"/>
      <c r="AB833" s="440"/>
      <c r="AC833" s="440"/>
      <c r="AD833" s="440"/>
      <c r="AE833" s="440"/>
      <c r="AF833" s="440"/>
      <c r="AG833" s="440"/>
      <c r="AH833" s="440"/>
      <c r="AI833" s="440"/>
      <c r="AJ833" s="440"/>
    </row>
    <row r="834" customFormat="false" ht="16.5" hidden="false" customHeight="true" outlineLevel="0" collapsed="false">
      <c r="A834" s="440"/>
      <c r="B834" s="440"/>
      <c r="C834" s="440"/>
      <c r="D834" s="440"/>
      <c r="E834" s="440"/>
      <c r="F834" s="440"/>
      <c r="G834" s="440"/>
      <c r="H834" s="770"/>
      <c r="I834" s="440"/>
      <c r="J834" s="440"/>
      <c r="K834" s="440"/>
      <c r="L834" s="771"/>
      <c r="M834" s="440"/>
      <c r="N834" s="440"/>
      <c r="O834" s="440"/>
      <c r="P834" s="440"/>
      <c r="Q834" s="440"/>
      <c r="R834" s="440"/>
      <c r="S834" s="440"/>
      <c r="T834" s="440"/>
      <c r="U834" s="440"/>
      <c r="V834" s="440"/>
      <c r="W834" s="440"/>
      <c r="X834" s="440"/>
      <c r="Y834" s="440"/>
      <c r="Z834" s="440"/>
      <c r="AA834" s="440"/>
      <c r="AB834" s="440"/>
      <c r="AC834" s="440"/>
      <c r="AD834" s="440"/>
      <c r="AE834" s="440"/>
      <c r="AF834" s="440"/>
      <c r="AG834" s="440"/>
      <c r="AH834" s="440"/>
      <c r="AI834" s="440"/>
      <c r="AJ834" s="440"/>
    </row>
    <row r="835" customFormat="false" ht="16.5" hidden="false" customHeight="true" outlineLevel="0" collapsed="false">
      <c r="A835" s="440"/>
      <c r="B835" s="440"/>
      <c r="C835" s="440"/>
      <c r="D835" s="440"/>
      <c r="E835" s="440"/>
      <c r="F835" s="440"/>
      <c r="G835" s="440"/>
      <c r="H835" s="770"/>
      <c r="I835" s="440"/>
      <c r="J835" s="440"/>
      <c r="K835" s="440"/>
      <c r="L835" s="771"/>
      <c r="M835" s="440"/>
      <c r="N835" s="440"/>
      <c r="O835" s="440"/>
      <c r="P835" s="440"/>
      <c r="Q835" s="440"/>
      <c r="R835" s="440"/>
      <c r="S835" s="440"/>
      <c r="T835" s="440"/>
      <c r="U835" s="440"/>
      <c r="V835" s="440"/>
      <c r="W835" s="440"/>
      <c r="X835" s="440"/>
      <c r="Y835" s="440"/>
      <c r="Z835" s="440"/>
      <c r="AA835" s="440"/>
      <c r="AB835" s="440"/>
      <c r="AC835" s="440"/>
      <c r="AD835" s="440"/>
      <c r="AE835" s="440"/>
      <c r="AF835" s="440"/>
      <c r="AG835" s="440"/>
      <c r="AH835" s="440"/>
      <c r="AI835" s="440"/>
      <c r="AJ835" s="440"/>
    </row>
    <row r="836" customFormat="false" ht="16.5" hidden="false" customHeight="true" outlineLevel="0" collapsed="false">
      <c r="A836" s="440"/>
      <c r="B836" s="440"/>
      <c r="C836" s="440"/>
      <c r="D836" s="440"/>
      <c r="E836" s="440"/>
      <c r="F836" s="440"/>
      <c r="G836" s="440"/>
      <c r="H836" s="770"/>
      <c r="I836" s="440"/>
      <c r="J836" s="440"/>
      <c r="K836" s="440"/>
      <c r="L836" s="771"/>
      <c r="M836" s="440"/>
      <c r="N836" s="440"/>
      <c r="O836" s="440"/>
      <c r="P836" s="440"/>
      <c r="Q836" s="440"/>
      <c r="R836" s="440"/>
      <c r="S836" s="440"/>
      <c r="T836" s="440"/>
      <c r="U836" s="440"/>
      <c r="V836" s="440"/>
      <c r="W836" s="440"/>
      <c r="X836" s="440"/>
      <c r="Y836" s="440"/>
      <c r="Z836" s="440"/>
      <c r="AA836" s="440"/>
      <c r="AB836" s="440"/>
      <c r="AC836" s="440"/>
      <c r="AD836" s="440"/>
      <c r="AE836" s="440"/>
      <c r="AF836" s="440"/>
      <c r="AG836" s="440"/>
      <c r="AH836" s="440"/>
      <c r="AI836" s="440"/>
      <c r="AJ836" s="440"/>
    </row>
    <row r="837" customFormat="false" ht="16.5" hidden="false" customHeight="true" outlineLevel="0" collapsed="false">
      <c r="A837" s="440"/>
      <c r="B837" s="440"/>
      <c r="C837" s="440"/>
      <c r="D837" s="440"/>
      <c r="E837" s="440"/>
      <c r="F837" s="440"/>
      <c r="G837" s="440"/>
      <c r="H837" s="770"/>
      <c r="I837" s="440"/>
      <c r="J837" s="440"/>
      <c r="K837" s="440"/>
      <c r="L837" s="771"/>
      <c r="M837" s="440"/>
      <c r="N837" s="440"/>
      <c r="O837" s="440"/>
      <c r="P837" s="440"/>
      <c r="Q837" s="440"/>
      <c r="R837" s="440"/>
      <c r="S837" s="440"/>
      <c r="T837" s="440"/>
      <c r="U837" s="440"/>
      <c r="V837" s="440"/>
      <c r="W837" s="440"/>
      <c r="X837" s="440"/>
      <c r="Y837" s="440"/>
      <c r="Z837" s="440"/>
      <c r="AA837" s="440"/>
      <c r="AB837" s="440"/>
      <c r="AC837" s="440"/>
      <c r="AD837" s="440"/>
      <c r="AE837" s="440"/>
      <c r="AF837" s="440"/>
      <c r="AG837" s="440"/>
      <c r="AH837" s="440"/>
      <c r="AI837" s="440"/>
      <c r="AJ837" s="440"/>
    </row>
    <row r="838" customFormat="false" ht="16.5" hidden="false" customHeight="true" outlineLevel="0" collapsed="false">
      <c r="A838" s="440"/>
      <c r="B838" s="440"/>
      <c r="C838" s="440"/>
      <c r="D838" s="440"/>
      <c r="E838" s="440"/>
      <c r="F838" s="440"/>
      <c r="G838" s="440"/>
      <c r="H838" s="770"/>
      <c r="I838" s="440"/>
      <c r="J838" s="440"/>
      <c r="K838" s="440"/>
      <c r="L838" s="771"/>
      <c r="M838" s="440"/>
      <c r="N838" s="440"/>
      <c r="O838" s="440"/>
      <c r="P838" s="440"/>
      <c r="Q838" s="440"/>
      <c r="R838" s="440"/>
      <c r="S838" s="440"/>
      <c r="T838" s="440"/>
      <c r="U838" s="440"/>
      <c r="V838" s="440"/>
      <c r="W838" s="440"/>
      <c r="X838" s="440"/>
      <c r="Y838" s="440"/>
      <c r="Z838" s="440"/>
      <c r="AA838" s="440"/>
      <c r="AB838" s="440"/>
      <c r="AC838" s="440"/>
      <c r="AD838" s="440"/>
      <c r="AE838" s="440"/>
      <c r="AF838" s="440"/>
      <c r="AG838" s="440"/>
      <c r="AH838" s="440"/>
      <c r="AI838" s="440"/>
      <c r="AJ838" s="440"/>
    </row>
    <row r="839" customFormat="false" ht="16.5" hidden="false" customHeight="true" outlineLevel="0" collapsed="false">
      <c r="A839" s="440"/>
      <c r="B839" s="440"/>
      <c r="C839" s="440"/>
      <c r="D839" s="440"/>
      <c r="E839" s="440"/>
      <c r="F839" s="440"/>
      <c r="G839" s="440"/>
      <c r="H839" s="770"/>
      <c r="I839" s="440"/>
      <c r="J839" s="440"/>
      <c r="K839" s="440"/>
      <c r="L839" s="771"/>
      <c r="M839" s="440"/>
      <c r="N839" s="440"/>
      <c r="O839" s="440"/>
      <c r="P839" s="440"/>
      <c r="Q839" s="440"/>
      <c r="R839" s="440"/>
      <c r="S839" s="440"/>
      <c r="T839" s="440"/>
      <c r="U839" s="440"/>
      <c r="V839" s="440"/>
      <c r="W839" s="440"/>
      <c r="X839" s="440"/>
      <c r="Y839" s="440"/>
      <c r="Z839" s="440"/>
      <c r="AA839" s="440"/>
      <c r="AB839" s="440"/>
      <c r="AC839" s="440"/>
      <c r="AD839" s="440"/>
      <c r="AE839" s="440"/>
      <c r="AF839" s="440"/>
      <c r="AG839" s="440"/>
      <c r="AH839" s="440"/>
      <c r="AI839" s="440"/>
      <c r="AJ839" s="440"/>
    </row>
    <row r="840" customFormat="false" ht="16.5" hidden="false" customHeight="true" outlineLevel="0" collapsed="false">
      <c r="A840" s="440"/>
      <c r="B840" s="440"/>
      <c r="C840" s="440"/>
      <c r="D840" s="440"/>
      <c r="E840" s="440"/>
      <c r="F840" s="440"/>
      <c r="G840" s="440"/>
      <c r="H840" s="770"/>
      <c r="I840" s="440"/>
      <c r="J840" s="440"/>
      <c r="K840" s="440"/>
      <c r="L840" s="771"/>
      <c r="M840" s="440"/>
      <c r="N840" s="440"/>
      <c r="O840" s="440"/>
      <c r="P840" s="440"/>
      <c r="Q840" s="440"/>
      <c r="R840" s="440"/>
      <c r="S840" s="440"/>
      <c r="T840" s="440"/>
      <c r="U840" s="440"/>
      <c r="V840" s="440"/>
      <c r="W840" s="440"/>
      <c r="X840" s="440"/>
      <c r="Y840" s="440"/>
      <c r="Z840" s="440"/>
      <c r="AA840" s="440"/>
      <c r="AB840" s="440"/>
      <c r="AC840" s="440"/>
      <c r="AD840" s="440"/>
      <c r="AE840" s="440"/>
      <c r="AF840" s="440"/>
      <c r="AG840" s="440"/>
      <c r="AH840" s="440"/>
      <c r="AI840" s="440"/>
      <c r="AJ840" s="440"/>
    </row>
    <row r="841" customFormat="false" ht="16.5" hidden="false" customHeight="true" outlineLevel="0" collapsed="false">
      <c r="A841" s="440"/>
      <c r="B841" s="440"/>
      <c r="C841" s="440"/>
      <c r="D841" s="440"/>
      <c r="E841" s="440"/>
      <c r="F841" s="440"/>
      <c r="G841" s="440"/>
      <c r="H841" s="770"/>
      <c r="I841" s="440"/>
      <c r="J841" s="440"/>
      <c r="K841" s="440"/>
      <c r="L841" s="771"/>
      <c r="M841" s="440"/>
      <c r="N841" s="440"/>
      <c r="O841" s="440"/>
      <c r="P841" s="440"/>
      <c r="Q841" s="440"/>
      <c r="R841" s="440"/>
      <c r="S841" s="440"/>
      <c r="T841" s="440"/>
      <c r="U841" s="440"/>
      <c r="V841" s="440"/>
      <c r="W841" s="440"/>
      <c r="X841" s="440"/>
      <c r="Y841" s="440"/>
      <c r="Z841" s="440"/>
      <c r="AA841" s="440"/>
      <c r="AB841" s="440"/>
      <c r="AC841" s="440"/>
      <c r="AD841" s="440"/>
      <c r="AE841" s="440"/>
      <c r="AF841" s="440"/>
      <c r="AG841" s="440"/>
      <c r="AH841" s="440"/>
      <c r="AI841" s="440"/>
      <c r="AJ841" s="440"/>
    </row>
    <row r="842" customFormat="false" ht="16.5" hidden="false" customHeight="true" outlineLevel="0" collapsed="false">
      <c r="A842" s="440"/>
      <c r="B842" s="440"/>
      <c r="C842" s="440"/>
      <c r="D842" s="440"/>
      <c r="E842" s="440"/>
      <c r="F842" s="440"/>
      <c r="G842" s="440"/>
      <c r="H842" s="770"/>
      <c r="I842" s="440"/>
      <c r="J842" s="440"/>
      <c r="K842" s="440"/>
      <c r="L842" s="771"/>
      <c r="M842" s="440"/>
      <c r="N842" s="440"/>
      <c r="O842" s="440"/>
      <c r="P842" s="440"/>
      <c r="Q842" s="440"/>
      <c r="R842" s="440"/>
      <c r="S842" s="440"/>
      <c r="T842" s="440"/>
      <c r="U842" s="440"/>
      <c r="V842" s="440"/>
      <c r="W842" s="440"/>
      <c r="X842" s="440"/>
      <c r="Y842" s="440"/>
      <c r="Z842" s="440"/>
      <c r="AA842" s="440"/>
      <c r="AB842" s="440"/>
      <c r="AC842" s="440"/>
      <c r="AD842" s="440"/>
      <c r="AE842" s="440"/>
      <c r="AF842" s="440"/>
      <c r="AG842" s="440"/>
      <c r="AH842" s="440"/>
      <c r="AI842" s="440"/>
      <c r="AJ842" s="440"/>
    </row>
    <row r="843" customFormat="false" ht="16.5" hidden="false" customHeight="true" outlineLevel="0" collapsed="false">
      <c r="A843" s="440"/>
      <c r="B843" s="440"/>
      <c r="C843" s="440"/>
      <c r="D843" s="440"/>
      <c r="E843" s="440"/>
      <c r="F843" s="440"/>
      <c r="G843" s="440"/>
      <c r="H843" s="770"/>
      <c r="I843" s="440"/>
      <c r="J843" s="440"/>
      <c r="K843" s="440"/>
      <c r="L843" s="771"/>
      <c r="M843" s="440"/>
      <c r="N843" s="440"/>
      <c r="O843" s="440"/>
      <c r="P843" s="440"/>
      <c r="Q843" s="440"/>
      <c r="R843" s="440"/>
      <c r="S843" s="440"/>
      <c r="T843" s="440"/>
      <c r="U843" s="440"/>
      <c r="V843" s="440"/>
      <c r="W843" s="440"/>
      <c r="X843" s="440"/>
      <c r="Y843" s="440"/>
      <c r="Z843" s="440"/>
      <c r="AA843" s="440"/>
      <c r="AB843" s="440"/>
      <c r="AC843" s="440"/>
      <c r="AD843" s="440"/>
      <c r="AE843" s="440"/>
      <c r="AF843" s="440"/>
      <c r="AG843" s="440"/>
      <c r="AH843" s="440"/>
      <c r="AI843" s="440"/>
      <c r="AJ843" s="440"/>
    </row>
    <row r="844" customFormat="false" ht="16.5" hidden="false" customHeight="true" outlineLevel="0" collapsed="false">
      <c r="A844" s="440"/>
      <c r="B844" s="440"/>
      <c r="C844" s="440"/>
      <c r="D844" s="440"/>
      <c r="E844" s="440"/>
      <c r="F844" s="440"/>
      <c r="G844" s="440"/>
      <c r="H844" s="770"/>
      <c r="I844" s="440"/>
      <c r="J844" s="440"/>
      <c r="K844" s="440"/>
      <c r="L844" s="771"/>
      <c r="M844" s="440"/>
      <c r="N844" s="440"/>
      <c r="O844" s="440"/>
      <c r="P844" s="440"/>
      <c r="Q844" s="440"/>
      <c r="R844" s="440"/>
      <c r="S844" s="440"/>
      <c r="T844" s="440"/>
      <c r="U844" s="440"/>
      <c r="V844" s="440"/>
      <c r="W844" s="440"/>
      <c r="X844" s="440"/>
      <c r="Y844" s="440"/>
      <c r="Z844" s="440"/>
      <c r="AA844" s="440"/>
      <c r="AB844" s="440"/>
      <c r="AC844" s="440"/>
      <c r="AD844" s="440"/>
      <c r="AE844" s="440"/>
      <c r="AF844" s="440"/>
      <c r="AG844" s="440"/>
      <c r="AH844" s="440"/>
      <c r="AI844" s="440"/>
      <c r="AJ844" s="440"/>
    </row>
    <row r="845" customFormat="false" ht="16.5" hidden="false" customHeight="true" outlineLevel="0" collapsed="false">
      <c r="A845" s="440"/>
      <c r="B845" s="440"/>
      <c r="C845" s="440"/>
      <c r="D845" s="440"/>
      <c r="E845" s="440"/>
      <c r="F845" s="440"/>
      <c r="G845" s="440"/>
      <c r="H845" s="770"/>
      <c r="I845" s="440"/>
      <c r="J845" s="440"/>
      <c r="K845" s="440"/>
      <c r="L845" s="771"/>
      <c r="M845" s="440"/>
      <c r="N845" s="440"/>
      <c r="O845" s="440"/>
      <c r="P845" s="440"/>
      <c r="Q845" s="440"/>
      <c r="R845" s="440"/>
      <c r="S845" s="440"/>
      <c r="T845" s="440"/>
      <c r="U845" s="440"/>
      <c r="V845" s="440"/>
      <c r="W845" s="440"/>
      <c r="X845" s="440"/>
      <c r="Y845" s="440"/>
      <c r="Z845" s="440"/>
      <c r="AA845" s="440"/>
      <c r="AB845" s="440"/>
      <c r="AC845" s="440"/>
      <c r="AD845" s="440"/>
      <c r="AE845" s="440"/>
      <c r="AF845" s="440"/>
      <c r="AG845" s="440"/>
      <c r="AH845" s="440"/>
      <c r="AI845" s="440"/>
      <c r="AJ845" s="440"/>
    </row>
    <row r="846" customFormat="false" ht="16.5" hidden="false" customHeight="true" outlineLevel="0" collapsed="false">
      <c r="A846" s="440"/>
      <c r="B846" s="440"/>
      <c r="C846" s="440"/>
      <c r="D846" s="440"/>
      <c r="E846" s="440"/>
      <c r="F846" s="440"/>
      <c r="G846" s="440"/>
      <c r="H846" s="770"/>
      <c r="I846" s="440"/>
      <c r="J846" s="440"/>
      <c r="K846" s="440"/>
      <c r="L846" s="771"/>
      <c r="M846" s="440"/>
      <c r="N846" s="440"/>
      <c r="O846" s="440"/>
      <c r="P846" s="440"/>
      <c r="Q846" s="440"/>
      <c r="R846" s="440"/>
      <c r="S846" s="440"/>
      <c r="T846" s="440"/>
      <c r="U846" s="440"/>
      <c r="V846" s="440"/>
      <c r="W846" s="440"/>
      <c r="X846" s="440"/>
      <c r="Y846" s="440"/>
      <c r="Z846" s="440"/>
      <c r="AA846" s="440"/>
      <c r="AB846" s="440"/>
      <c r="AC846" s="440"/>
      <c r="AD846" s="440"/>
      <c r="AE846" s="440"/>
      <c r="AF846" s="440"/>
      <c r="AG846" s="440"/>
      <c r="AH846" s="440"/>
      <c r="AI846" s="440"/>
      <c r="AJ846" s="440"/>
    </row>
    <row r="847" customFormat="false" ht="16.5" hidden="false" customHeight="true" outlineLevel="0" collapsed="false">
      <c r="A847" s="440"/>
      <c r="B847" s="440"/>
      <c r="C847" s="440"/>
      <c r="D847" s="440"/>
      <c r="E847" s="440"/>
      <c r="F847" s="440"/>
      <c r="G847" s="440"/>
      <c r="H847" s="770"/>
      <c r="I847" s="440"/>
      <c r="J847" s="440"/>
      <c r="K847" s="440"/>
      <c r="L847" s="771"/>
      <c r="M847" s="440"/>
      <c r="N847" s="440"/>
      <c r="O847" s="440"/>
      <c r="P847" s="440"/>
      <c r="Q847" s="440"/>
      <c r="R847" s="440"/>
      <c r="S847" s="440"/>
      <c r="T847" s="440"/>
      <c r="U847" s="440"/>
      <c r="V847" s="440"/>
      <c r="W847" s="440"/>
      <c r="X847" s="440"/>
      <c r="Y847" s="440"/>
      <c r="Z847" s="440"/>
      <c r="AA847" s="440"/>
      <c r="AB847" s="440"/>
      <c r="AC847" s="440"/>
      <c r="AD847" s="440"/>
      <c r="AE847" s="440"/>
      <c r="AF847" s="440"/>
      <c r="AG847" s="440"/>
      <c r="AH847" s="440"/>
      <c r="AI847" s="440"/>
      <c r="AJ847" s="440"/>
    </row>
    <row r="848" customFormat="false" ht="16.5" hidden="false" customHeight="true" outlineLevel="0" collapsed="false">
      <c r="A848" s="440"/>
      <c r="B848" s="440"/>
      <c r="C848" s="440"/>
      <c r="D848" s="440"/>
      <c r="E848" s="440"/>
      <c r="F848" s="440"/>
      <c r="G848" s="440"/>
      <c r="H848" s="770"/>
      <c r="I848" s="440"/>
      <c r="J848" s="440"/>
      <c r="K848" s="440"/>
      <c r="L848" s="771"/>
      <c r="M848" s="440"/>
      <c r="N848" s="440"/>
      <c r="O848" s="440"/>
      <c r="P848" s="440"/>
      <c r="Q848" s="440"/>
      <c r="R848" s="440"/>
      <c r="S848" s="440"/>
      <c r="T848" s="440"/>
      <c r="U848" s="440"/>
      <c r="V848" s="440"/>
      <c r="W848" s="440"/>
      <c r="X848" s="440"/>
      <c r="Y848" s="440"/>
      <c r="Z848" s="440"/>
      <c r="AA848" s="440"/>
      <c r="AB848" s="440"/>
      <c r="AC848" s="440"/>
      <c r="AD848" s="440"/>
      <c r="AE848" s="440"/>
      <c r="AF848" s="440"/>
      <c r="AG848" s="440"/>
      <c r="AH848" s="440"/>
      <c r="AI848" s="440"/>
      <c r="AJ848" s="440"/>
    </row>
    <row r="849" customFormat="false" ht="16.5" hidden="false" customHeight="true" outlineLevel="0" collapsed="false">
      <c r="A849" s="440"/>
      <c r="B849" s="440"/>
      <c r="C849" s="440"/>
      <c r="D849" s="440"/>
      <c r="E849" s="440"/>
      <c r="F849" s="440"/>
      <c r="G849" s="440"/>
      <c r="H849" s="770"/>
      <c r="I849" s="440"/>
      <c r="J849" s="440"/>
      <c r="K849" s="440"/>
      <c r="L849" s="771"/>
      <c r="M849" s="440"/>
      <c r="N849" s="440"/>
      <c r="O849" s="440"/>
      <c r="P849" s="440"/>
      <c r="Q849" s="440"/>
      <c r="R849" s="440"/>
      <c r="S849" s="440"/>
      <c r="T849" s="440"/>
      <c r="U849" s="440"/>
      <c r="V849" s="440"/>
      <c r="W849" s="440"/>
      <c r="X849" s="440"/>
      <c r="Y849" s="440"/>
      <c r="Z849" s="440"/>
      <c r="AA849" s="440"/>
      <c r="AB849" s="440"/>
      <c r="AC849" s="440"/>
      <c r="AD849" s="440"/>
      <c r="AE849" s="440"/>
      <c r="AF849" s="440"/>
      <c r="AG849" s="440"/>
      <c r="AH849" s="440"/>
      <c r="AI849" s="440"/>
      <c r="AJ849" s="440"/>
    </row>
    <row r="850" customFormat="false" ht="16.5" hidden="false" customHeight="true" outlineLevel="0" collapsed="false">
      <c r="A850" s="440"/>
      <c r="B850" s="440"/>
      <c r="C850" s="440"/>
      <c r="D850" s="440"/>
      <c r="E850" s="440"/>
      <c r="F850" s="440"/>
      <c r="G850" s="440"/>
      <c r="H850" s="770"/>
      <c r="I850" s="440"/>
      <c r="J850" s="440"/>
      <c r="K850" s="440"/>
      <c r="L850" s="771"/>
      <c r="M850" s="440"/>
      <c r="N850" s="440"/>
      <c r="O850" s="440"/>
      <c r="P850" s="440"/>
      <c r="Q850" s="440"/>
      <c r="R850" s="440"/>
      <c r="S850" s="440"/>
      <c r="T850" s="440"/>
      <c r="U850" s="440"/>
      <c r="V850" s="440"/>
      <c r="W850" s="440"/>
      <c r="X850" s="440"/>
      <c r="Y850" s="440"/>
      <c r="Z850" s="440"/>
      <c r="AA850" s="440"/>
      <c r="AB850" s="440"/>
      <c r="AC850" s="440"/>
      <c r="AD850" s="440"/>
      <c r="AE850" s="440"/>
      <c r="AF850" s="440"/>
      <c r="AG850" s="440"/>
      <c r="AH850" s="440"/>
      <c r="AI850" s="440"/>
      <c r="AJ850" s="440"/>
    </row>
    <row r="851" customFormat="false" ht="16.5" hidden="false" customHeight="true" outlineLevel="0" collapsed="false">
      <c r="A851" s="440"/>
      <c r="B851" s="440"/>
      <c r="C851" s="440"/>
      <c r="D851" s="440"/>
      <c r="E851" s="440"/>
      <c r="F851" s="440"/>
      <c r="G851" s="440"/>
      <c r="H851" s="770"/>
      <c r="I851" s="440"/>
      <c r="J851" s="440"/>
      <c r="K851" s="440"/>
      <c r="L851" s="771"/>
      <c r="M851" s="440"/>
      <c r="N851" s="440"/>
      <c r="O851" s="440"/>
      <c r="P851" s="440"/>
      <c r="Q851" s="440"/>
      <c r="R851" s="440"/>
      <c r="S851" s="440"/>
      <c r="T851" s="440"/>
      <c r="U851" s="440"/>
      <c r="V851" s="440"/>
      <c r="W851" s="440"/>
      <c r="X851" s="440"/>
      <c r="Y851" s="440"/>
      <c r="Z851" s="440"/>
      <c r="AA851" s="440"/>
      <c r="AB851" s="440"/>
      <c r="AC851" s="440"/>
      <c r="AD851" s="440"/>
      <c r="AE851" s="440"/>
      <c r="AF851" s="440"/>
      <c r="AG851" s="440"/>
      <c r="AH851" s="440"/>
      <c r="AI851" s="440"/>
      <c r="AJ851" s="440"/>
    </row>
    <row r="852" customFormat="false" ht="16.5" hidden="false" customHeight="true" outlineLevel="0" collapsed="false">
      <c r="A852" s="440"/>
      <c r="B852" s="440"/>
      <c r="C852" s="440"/>
      <c r="D852" s="440"/>
      <c r="E852" s="440"/>
      <c r="F852" s="440"/>
      <c r="G852" s="440"/>
      <c r="H852" s="770"/>
      <c r="I852" s="440"/>
      <c r="J852" s="440"/>
      <c r="K852" s="440"/>
      <c r="L852" s="771"/>
      <c r="M852" s="440"/>
      <c r="N852" s="440"/>
      <c r="O852" s="440"/>
      <c r="P852" s="440"/>
      <c r="Q852" s="440"/>
      <c r="R852" s="440"/>
      <c r="S852" s="440"/>
      <c r="T852" s="440"/>
      <c r="U852" s="440"/>
      <c r="V852" s="440"/>
      <c r="W852" s="440"/>
      <c r="X852" s="440"/>
      <c r="Y852" s="440"/>
      <c r="Z852" s="440"/>
      <c r="AA852" s="440"/>
      <c r="AB852" s="440"/>
      <c r="AC852" s="440"/>
      <c r="AD852" s="440"/>
      <c r="AE852" s="440"/>
      <c r="AF852" s="440"/>
      <c r="AG852" s="440"/>
      <c r="AH852" s="440"/>
      <c r="AI852" s="440"/>
      <c r="AJ852" s="440"/>
    </row>
    <row r="853" customFormat="false" ht="16.5" hidden="false" customHeight="true" outlineLevel="0" collapsed="false">
      <c r="A853" s="440"/>
      <c r="B853" s="440"/>
      <c r="C853" s="440"/>
      <c r="D853" s="440"/>
      <c r="E853" s="440"/>
      <c r="F853" s="440"/>
      <c r="G853" s="440"/>
      <c r="H853" s="770"/>
      <c r="I853" s="440"/>
      <c r="J853" s="440"/>
      <c r="K853" s="440"/>
      <c r="L853" s="771"/>
      <c r="M853" s="440"/>
      <c r="N853" s="440"/>
      <c r="O853" s="440"/>
      <c r="P853" s="440"/>
      <c r="Q853" s="440"/>
      <c r="R853" s="440"/>
      <c r="S853" s="440"/>
      <c r="T853" s="440"/>
      <c r="U853" s="440"/>
      <c r="V853" s="440"/>
      <c r="W853" s="440"/>
      <c r="X853" s="440"/>
      <c r="Y853" s="440"/>
      <c r="Z853" s="440"/>
      <c r="AA853" s="440"/>
      <c r="AB853" s="440"/>
      <c r="AC853" s="440"/>
      <c r="AD853" s="440"/>
      <c r="AE853" s="440"/>
      <c r="AF853" s="440"/>
      <c r="AG853" s="440"/>
      <c r="AH853" s="440"/>
      <c r="AI853" s="440"/>
      <c r="AJ853" s="440"/>
    </row>
    <row r="854" customFormat="false" ht="16.5" hidden="false" customHeight="true" outlineLevel="0" collapsed="false">
      <c r="A854" s="440"/>
      <c r="B854" s="440"/>
      <c r="C854" s="440"/>
      <c r="D854" s="440"/>
      <c r="E854" s="440"/>
      <c r="F854" s="440"/>
      <c r="G854" s="440"/>
      <c r="H854" s="770"/>
      <c r="I854" s="440"/>
      <c r="J854" s="440"/>
      <c r="K854" s="440"/>
      <c r="L854" s="771"/>
      <c r="M854" s="440"/>
      <c r="N854" s="440"/>
      <c r="O854" s="440"/>
      <c r="P854" s="440"/>
      <c r="Q854" s="440"/>
      <c r="R854" s="440"/>
      <c r="S854" s="440"/>
      <c r="T854" s="440"/>
      <c r="U854" s="440"/>
      <c r="V854" s="440"/>
      <c r="W854" s="440"/>
      <c r="X854" s="440"/>
      <c r="Y854" s="440"/>
      <c r="Z854" s="440"/>
      <c r="AA854" s="440"/>
      <c r="AB854" s="440"/>
      <c r="AC854" s="440"/>
      <c r="AD854" s="440"/>
      <c r="AE854" s="440"/>
      <c r="AF854" s="440"/>
      <c r="AG854" s="440"/>
      <c r="AH854" s="440"/>
      <c r="AI854" s="440"/>
      <c r="AJ854" s="440"/>
    </row>
    <row r="855" customFormat="false" ht="16.5" hidden="false" customHeight="true" outlineLevel="0" collapsed="false">
      <c r="A855" s="440"/>
      <c r="B855" s="440"/>
      <c r="C855" s="440"/>
      <c r="D855" s="440"/>
      <c r="E855" s="440"/>
      <c r="F855" s="440"/>
      <c r="G855" s="440"/>
      <c r="H855" s="770"/>
      <c r="I855" s="440"/>
      <c r="J855" s="440"/>
      <c r="K855" s="440"/>
      <c r="L855" s="771"/>
      <c r="M855" s="440"/>
      <c r="N855" s="440"/>
      <c r="O855" s="440"/>
      <c r="P855" s="440"/>
      <c r="Q855" s="440"/>
      <c r="R855" s="440"/>
      <c r="S855" s="440"/>
      <c r="T855" s="440"/>
      <c r="U855" s="440"/>
      <c r="V855" s="440"/>
      <c r="W855" s="440"/>
      <c r="X855" s="440"/>
      <c r="Y855" s="440"/>
      <c r="Z855" s="440"/>
      <c r="AA855" s="440"/>
      <c r="AB855" s="440"/>
      <c r="AC855" s="440"/>
      <c r="AD855" s="440"/>
      <c r="AE855" s="440"/>
      <c r="AF855" s="440"/>
      <c r="AG855" s="440"/>
      <c r="AH855" s="440"/>
      <c r="AI855" s="440"/>
      <c r="AJ855" s="440"/>
    </row>
    <row r="856" customFormat="false" ht="16.5" hidden="false" customHeight="true" outlineLevel="0" collapsed="false">
      <c r="A856" s="440"/>
      <c r="B856" s="440"/>
      <c r="C856" s="440"/>
      <c r="D856" s="440"/>
      <c r="E856" s="440"/>
      <c r="F856" s="440"/>
      <c r="G856" s="440"/>
      <c r="H856" s="770"/>
      <c r="I856" s="440"/>
      <c r="J856" s="440"/>
      <c r="K856" s="440"/>
      <c r="L856" s="771"/>
      <c r="M856" s="440"/>
      <c r="N856" s="440"/>
      <c r="O856" s="440"/>
      <c r="P856" s="440"/>
      <c r="Q856" s="440"/>
      <c r="R856" s="440"/>
      <c r="S856" s="440"/>
      <c r="T856" s="440"/>
      <c r="U856" s="440"/>
      <c r="V856" s="440"/>
      <c r="W856" s="440"/>
      <c r="X856" s="440"/>
      <c r="Y856" s="440"/>
      <c r="Z856" s="440"/>
      <c r="AA856" s="440"/>
      <c r="AB856" s="440"/>
      <c r="AC856" s="440"/>
      <c r="AD856" s="440"/>
      <c r="AE856" s="440"/>
      <c r="AF856" s="440"/>
      <c r="AG856" s="440"/>
      <c r="AH856" s="440"/>
      <c r="AI856" s="440"/>
      <c r="AJ856" s="440"/>
    </row>
    <row r="857" customFormat="false" ht="16.5" hidden="false" customHeight="true" outlineLevel="0" collapsed="false">
      <c r="A857" s="440"/>
      <c r="B857" s="440"/>
      <c r="C857" s="440"/>
      <c r="D857" s="440"/>
      <c r="E857" s="440"/>
      <c r="F857" s="440"/>
      <c r="G857" s="440"/>
      <c r="H857" s="770"/>
      <c r="I857" s="440"/>
      <c r="J857" s="440"/>
      <c r="K857" s="440"/>
      <c r="L857" s="771"/>
      <c r="M857" s="440"/>
      <c r="N857" s="440"/>
      <c r="O857" s="440"/>
      <c r="P857" s="440"/>
      <c r="Q857" s="440"/>
      <c r="R857" s="440"/>
      <c r="S857" s="440"/>
      <c r="T857" s="440"/>
      <c r="U857" s="440"/>
      <c r="V857" s="440"/>
      <c r="W857" s="440"/>
      <c r="X857" s="440"/>
      <c r="Y857" s="440"/>
      <c r="Z857" s="440"/>
      <c r="AA857" s="440"/>
      <c r="AB857" s="440"/>
      <c r="AC857" s="440"/>
      <c r="AD857" s="440"/>
      <c r="AE857" s="440"/>
      <c r="AF857" s="440"/>
      <c r="AG857" s="440"/>
      <c r="AH857" s="440"/>
      <c r="AI857" s="440"/>
      <c r="AJ857" s="440"/>
    </row>
    <row r="858" customFormat="false" ht="16.5" hidden="false" customHeight="true" outlineLevel="0" collapsed="false">
      <c r="A858" s="440"/>
      <c r="B858" s="440"/>
      <c r="C858" s="440"/>
      <c r="D858" s="440"/>
      <c r="E858" s="440"/>
      <c r="F858" s="440"/>
      <c r="G858" s="440"/>
      <c r="H858" s="770"/>
      <c r="I858" s="440"/>
      <c r="J858" s="440"/>
      <c r="K858" s="440"/>
      <c r="L858" s="771"/>
      <c r="M858" s="440"/>
      <c r="N858" s="440"/>
      <c r="O858" s="440"/>
      <c r="P858" s="440"/>
      <c r="Q858" s="440"/>
      <c r="R858" s="440"/>
      <c r="S858" s="440"/>
      <c r="T858" s="440"/>
      <c r="U858" s="440"/>
      <c r="V858" s="440"/>
      <c r="W858" s="440"/>
      <c r="X858" s="440"/>
      <c r="Y858" s="440"/>
      <c r="Z858" s="440"/>
      <c r="AA858" s="440"/>
      <c r="AB858" s="440"/>
      <c r="AC858" s="440"/>
      <c r="AD858" s="440"/>
      <c r="AE858" s="440"/>
      <c r="AF858" s="440"/>
      <c r="AG858" s="440"/>
      <c r="AH858" s="440"/>
      <c r="AI858" s="440"/>
      <c r="AJ858" s="440"/>
    </row>
    <row r="859" customFormat="false" ht="16.5" hidden="false" customHeight="true" outlineLevel="0" collapsed="false">
      <c r="A859" s="440"/>
      <c r="B859" s="440"/>
      <c r="C859" s="440"/>
      <c r="D859" s="440"/>
      <c r="E859" s="440"/>
      <c r="F859" s="440"/>
      <c r="G859" s="440"/>
      <c r="H859" s="770"/>
      <c r="I859" s="440"/>
      <c r="J859" s="440"/>
      <c r="K859" s="440"/>
      <c r="L859" s="771"/>
      <c r="M859" s="440"/>
      <c r="N859" s="440"/>
      <c r="O859" s="440"/>
      <c r="P859" s="440"/>
      <c r="Q859" s="440"/>
      <c r="R859" s="440"/>
      <c r="S859" s="440"/>
      <c r="T859" s="440"/>
      <c r="U859" s="440"/>
      <c r="V859" s="440"/>
      <c r="W859" s="440"/>
      <c r="X859" s="440"/>
      <c r="Y859" s="440"/>
      <c r="Z859" s="440"/>
      <c r="AA859" s="440"/>
      <c r="AB859" s="440"/>
      <c r="AC859" s="440"/>
      <c r="AD859" s="440"/>
      <c r="AE859" s="440"/>
      <c r="AF859" s="440"/>
      <c r="AG859" s="440"/>
      <c r="AH859" s="440"/>
      <c r="AI859" s="440"/>
      <c r="AJ859" s="440"/>
    </row>
    <row r="860" customFormat="false" ht="16.5" hidden="false" customHeight="true" outlineLevel="0" collapsed="false">
      <c r="A860" s="440"/>
      <c r="B860" s="440"/>
      <c r="C860" s="440"/>
      <c r="D860" s="440"/>
      <c r="E860" s="440"/>
      <c r="F860" s="440"/>
      <c r="G860" s="440"/>
      <c r="H860" s="770"/>
      <c r="I860" s="440"/>
      <c r="J860" s="440"/>
      <c r="K860" s="440"/>
      <c r="L860" s="771"/>
      <c r="M860" s="440"/>
      <c r="N860" s="440"/>
      <c r="O860" s="440"/>
      <c r="P860" s="440"/>
      <c r="Q860" s="440"/>
      <c r="R860" s="440"/>
      <c r="S860" s="440"/>
      <c r="T860" s="440"/>
      <c r="U860" s="440"/>
      <c r="V860" s="440"/>
      <c r="W860" s="440"/>
      <c r="X860" s="440"/>
      <c r="Y860" s="440"/>
      <c r="Z860" s="440"/>
      <c r="AA860" s="440"/>
      <c r="AB860" s="440"/>
      <c r="AC860" s="440"/>
      <c r="AD860" s="440"/>
      <c r="AE860" s="440"/>
      <c r="AF860" s="440"/>
      <c r="AG860" s="440"/>
      <c r="AH860" s="440"/>
      <c r="AI860" s="440"/>
      <c r="AJ860" s="440"/>
    </row>
    <row r="861" customFormat="false" ht="16.5" hidden="false" customHeight="true" outlineLevel="0" collapsed="false">
      <c r="A861" s="440"/>
      <c r="B861" s="440"/>
      <c r="C861" s="440"/>
      <c r="D861" s="440"/>
      <c r="E861" s="440"/>
      <c r="F861" s="440"/>
      <c r="G861" s="440"/>
      <c r="H861" s="770"/>
      <c r="I861" s="440"/>
      <c r="J861" s="440"/>
      <c r="K861" s="440"/>
      <c r="L861" s="771"/>
      <c r="M861" s="440"/>
      <c r="N861" s="440"/>
      <c r="O861" s="440"/>
      <c r="P861" s="440"/>
      <c r="Q861" s="440"/>
      <c r="R861" s="440"/>
      <c r="S861" s="440"/>
      <c r="T861" s="440"/>
      <c r="U861" s="440"/>
      <c r="V861" s="440"/>
      <c r="W861" s="440"/>
      <c r="X861" s="440"/>
      <c r="Y861" s="440"/>
      <c r="Z861" s="440"/>
      <c r="AA861" s="440"/>
      <c r="AB861" s="440"/>
      <c r="AC861" s="440"/>
      <c r="AD861" s="440"/>
      <c r="AE861" s="440"/>
      <c r="AF861" s="440"/>
      <c r="AG861" s="440"/>
      <c r="AH861" s="440"/>
      <c r="AI861" s="440"/>
      <c r="AJ861" s="440"/>
    </row>
    <row r="862" customFormat="false" ht="16.5" hidden="false" customHeight="true" outlineLevel="0" collapsed="false">
      <c r="A862" s="440"/>
      <c r="B862" s="440"/>
      <c r="C862" s="440"/>
      <c r="D862" s="440"/>
      <c r="E862" s="440"/>
      <c r="F862" s="440"/>
      <c r="G862" s="440"/>
      <c r="H862" s="770"/>
      <c r="I862" s="440"/>
      <c r="J862" s="440"/>
      <c r="K862" s="440"/>
      <c r="L862" s="771"/>
      <c r="M862" s="440"/>
      <c r="N862" s="440"/>
      <c r="O862" s="440"/>
      <c r="P862" s="440"/>
      <c r="Q862" s="440"/>
      <c r="R862" s="440"/>
      <c r="S862" s="440"/>
      <c r="T862" s="440"/>
      <c r="U862" s="440"/>
      <c r="V862" s="440"/>
      <c r="W862" s="440"/>
      <c r="X862" s="440"/>
      <c r="Y862" s="440"/>
      <c r="Z862" s="440"/>
      <c r="AA862" s="440"/>
      <c r="AB862" s="440"/>
      <c r="AC862" s="440"/>
      <c r="AD862" s="440"/>
      <c r="AE862" s="440"/>
      <c r="AF862" s="440"/>
      <c r="AG862" s="440"/>
      <c r="AH862" s="440"/>
      <c r="AI862" s="440"/>
      <c r="AJ862" s="440"/>
    </row>
    <row r="863" customFormat="false" ht="16.5" hidden="false" customHeight="true" outlineLevel="0" collapsed="false">
      <c r="A863" s="440"/>
      <c r="B863" s="440"/>
      <c r="C863" s="440"/>
      <c r="D863" s="440"/>
      <c r="E863" s="440"/>
      <c r="F863" s="440"/>
      <c r="G863" s="440"/>
      <c r="H863" s="770"/>
      <c r="I863" s="440"/>
      <c r="J863" s="440"/>
      <c r="K863" s="440"/>
      <c r="L863" s="771"/>
      <c r="M863" s="440"/>
      <c r="N863" s="440"/>
      <c r="O863" s="440"/>
      <c r="P863" s="440"/>
      <c r="Q863" s="440"/>
      <c r="R863" s="440"/>
      <c r="S863" s="440"/>
      <c r="T863" s="440"/>
      <c r="U863" s="440"/>
      <c r="V863" s="440"/>
      <c r="W863" s="440"/>
      <c r="X863" s="440"/>
      <c r="Y863" s="440"/>
      <c r="Z863" s="440"/>
      <c r="AA863" s="440"/>
      <c r="AB863" s="440"/>
      <c r="AC863" s="440"/>
      <c r="AD863" s="440"/>
      <c r="AE863" s="440"/>
      <c r="AF863" s="440"/>
      <c r="AG863" s="440"/>
      <c r="AH863" s="440"/>
      <c r="AI863" s="440"/>
      <c r="AJ863" s="440"/>
    </row>
    <row r="864" customFormat="false" ht="16.5" hidden="false" customHeight="true" outlineLevel="0" collapsed="false">
      <c r="A864" s="440"/>
      <c r="B864" s="440"/>
      <c r="C864" s="440"/>
      <c r="D864" s="440"/>
      <c r="E864" s="440"/>
      <c r="F864" s="440"/>
      <c r="G864" s="440"/>
      <c r="H864" s="770"/>
      <c r="I864" s="440"/>
      <c r="J864" s="440"/>
      <c r="K864" s="440"/>
      <c r="L864" s="771"/>
      <c r="M864" s="440"/>
      <c r="N864" s="440"/>
      <c r="O864" s="440"/>
      <c r="P864" s="440"/>
      <c r="Q864" s="440"/>
      <c r="R864" s="440"/>
      <c r="S864" s="440"/>
      <c r="T864" s="440"/>
      <c r="U864" s="440"/>
      <c r="V864" s="440"/>
      <c r="W864" s="440"/>
      <c r="X864" s="440"/>
      <c r="Y864" s="440"/>
      <c r="Z864" s="440"/>
      <c r="AA864" s="440"/>
      <c r="AB864" s="440"/>
      <c r="AC864" s="440"/>
      <c r="AD864" s="440"/>
      <c r="AE864" s="440"/>
      <c r="AF864" s="440"/>
      <c r="AG864" s="440"/>
      <c r="AH864" s="440"/>
      <c r="AI864" s="440"/>
      <c r="AJ864" s="440"/>
    </row>
    <row r="865" customFormat="false" ht="16.5" hidden="false" customHeight="true" outlineLevel="0" collapsed="false">
      <c r="A865" s="440"/>
      <c r="B865" s="440"/>
      <c r="C865" s="440"/>
      <c r="D865" s="440"/>
      <c r="E865" s="440"/>
      <c r="F865" s="440"/>
      <c r="G865" s="440"/>
      <c r="H865" s="770"/>
      <c r="I865" s="440"/>
      <c r="J865" s="440"/>
      <c r="K865" s="440"/>
      <c r="L865" s="771"/>
      <c r="M865" s="440"/>
      <c r="N865" s="440"/>
      <c r="O865" s="440"/>
      <c r="P865" s="440"/>
      <c r="Q865" s="440"/>
      <c r="R865" s="440"/>
      <c r="S865" s="440"/>
      <c r="T865" s="440"/>
      <c r="U865" s="440"/>
      <c r="V865" s="440"/>
      <c r="W865" s="440"/>
      <c r="X865" s="440"/>
      <c r="Y865" s="440"/>
      <c r="Z865" s="440"/>
      <c r="AA865" s="440"/>
      <c r="AB865" s="440"/>
      <c r="AC865" s="440"/>
      <c r="AD865" s="440"/>
      <c r="AE865" s="440"/>
      <c r="AF865" s="440"/>
      <c r="AG865" s="440"/>
      <c r="AH865" s="440"/>
      <c r="AI865" s="440"/>
      <c r="AJ865" s="440"/>
    </row>
    <row r="866" customFormat="false" ht="16.5" hidden="false" customHeight="true" outlineLevel="0" collapsed="false">
      <c r="A866" s="440"/>
      <c r="B866" s="440"/>
      <c r="C866" s="440"/>
      <c r="D866" s="440"/>
      <c r="E866" s="440"/>
      <c r="F866" s="440"/>
      <c r="G866" s="440"/>
      <c r="H866" s="770"/>
      <c r="I866" s="440"/>
      <c r="J866" s="440"/>
      <c r="K866" s="440"/>
      <c r="L866" s="771"/>
      <c r="M866" s="440"/>
      <c r="N866" s="440"/>
      <c r="O866" s="440"/>
      <c r="P866" s="440"/>
      <c r="Q866" s="440"/>
      <c r="R866" s="440"/>
      <c r="S866" s="440"/>
      <c r="T866" s="440"/>
      <c r="U866" s="440"/>
      <c r="V866" s="440"/>
      <c r="W866" s="440"/>
      <c r="X866" s="440"/>
      <c r="Y866" s="440"/>
      <c r="Z866" s="440"/>
      <c r="AA866" s="440"/>
      <c r="AB866" s="440"/>
      <c r="AC866" s="440"/>
      <c r="AD866" s="440"/>
      <c r="AE866" s="440"/>
      <c r="AF866" s="440"/>
      <c r="AG866" s="440"/>
      <c r="AH866" s="440"/>
      <c r="AI866" s="440"/>
      <c r="AJ866" s="440"/>
    </row>
    <row r="867" customFormat="false" ht="16.5" hidden="false" customHeight="true" outlineLevel="0" collapsed="false">
      <c r="A867" s="440"/>
      <c r="B867" s="440"/>
      <c r="C867" s="440"/>
      <c r="D867" s="440"/>
      <c r="E867" s="440"/>
      <c r="F867" s="440"/>
      <c r="G867" s="440"/>
      <c r="H867" s="770"/>
      <c r="I867" s="440"/>
      <c r="J867" s="440"/>
      <c r="K867" s="440"/>
      <c r="L867" s="771"/>
      <c r="M867" s="440"/>
      <c r="N867" s="440"/>
      <c r="O867" s="440"/>
      <c r="P867" s="440"/>
      <c r="Q867" s="440"/>
      <c r="R867" s="440"/>
      <c r="S867" s="440"/>
      <c r="T867" s="440"/>
      <c r="U867" s="440"/>
      <c r="V867" s="440"/>
      <c r="W867" s="440"/>
      <c r="X867" s="440"/>
      <c r="Y867" s="440"/>
      <c r="Z867" s="440"/>
      <c r="AA867" s="440"/>
      <c r="AB867" s="440"/>
      <c r="AC867" s="440"/>
      <c r="AD867" s="440"/>
      <c r="AE867" s="440"/>
      <c r="AF867" s="440"/>
      <c r="AG867" s="440"/>
      <c r="AH867" s="440"/>
      <c r="AI867" s="440"/>
      <c r="AJ867" s="440"/>
    </row>
    <row r="868" customFormat="false" ht="16.5" hidden="false" customHeight="true" outlineLevel="0" collapsed="false">
      <c r="A868" s="440"/>
      <c r="B868" s="440"/>
      <c r="C868" s="440"/>
      <c r="D868" s="440"/>
      <c r="E868" s="440"/>
      <c r="F868" s="440"/>
      <c r="G868" s="440"/>
      <c r="H868" s="770"/>
      <c r="I868" s="440"/>
      <c r="J868" s="440"/>
      <c r="K868" s="440"/>
      <c r="L868" s="771"/>
      <c r="M868" s="440"/>
      <c r="N868" s="440"/>
      <c r="O868" s="440"/>
      <c r="P868" s="440"/>
      <c r="Q868" s="440"/>
      <c r="R868" s="440"/>
      <c r="S868" s="440"/>
      <c r="T868" s="440"/>
      <c r="U868" s="440"/>
      <c r="V868" s="440"/>
      <c r="W868" s="440"/>
      <c r="X868" s="440"/>
      <c r="Y868" s="440"/>
      <c r="Z868" s="440"/>
      <c r="AA868" s="440"/>
      <c r="AB868" s="440"/>
      <c r="AC868" s="440"/>
      <c r="AD868" s="440"/>
      <c r="AE868" s="440"/>
      <c r="AF868" s="440"/>
      <c r="AG868" s="440"/>
      <c r="AH868" s="440"/>
      <c r="AI868" s="440"/>
      <c r="AJ868" s="440"/>
    </row>
    <row r="869" customFormat="false" ht="16.5" hidden="false" customHeight="true" outlineLevel="0" collapsed="false">
      <c r="A869" s="440"/>
      <c r="B869" s="440"/>
      <c r="C869" s="440"/>
      <c r="D869" s="440"/>
      <c r="E869" s="440"/>
      <c r="F869" s="440"/>
      <c r="G869" s="440"/>
      <c r="H869" s="770"/>
      <c r="I869" s="440"/>
      <c r="J869" s="440"/>
      <c r="K869" s="440"/>
      <c r="L869" s="771"/>
      <c r="M869" s="440"/>
      <c r="N869" s="440"/>
      <c r="O869" s="440"/>
      <c r="P869" s="440"/>
      <c r="Q869" s="440"/>
      <c r="R869" s="440"/>
      <c r="S869" s="440"/>
      <c r="T869" s="440"/>
      <c r="U869" s="440"/>
      <c r="V869" s="440"/>
      <c r="W869" s="440"/>
      <c r="X869" s="440"/>
      <c r="Y869" s="440"/>
      <c r="Z869" s="440"/>
      <c r="AA869" s="440"/>
      <c r="AB869" s="440"/>
      <c r="AC869" s="440"/>
      <c r="AD869" s="440"/>
      <c r="AE869" s="440"/>
      <c r="AF869" s="440"/>
      <c r="AG869" s="440"/>
      <c r="AH869" s="440"/>
      <c r="AI869" s="440"/>
      <c r="AJ869" s="440"/>
    </row>
    <row r="870" customFormat="false" ht="16.5" hidden="false" customHeight="true" outlineLevel="0" collapsed="false">
      <c r="A870" s="440"/>
      <c r="B870" s="440"/>
      <c r="C870" s="440"/>
      <c r="D870" s="440"/>
      <c r="E870" s="440"/>
      <c r="F870" s="440"/>
      <c r="G870" s="440"/>
      <c r="H870" s="770"/>
      <c r="I870" s="440"/>
      <c r="J870" s="440"/>
      <c r="K870" s="440"/>
      <c r="L870" s="771"/>
      <c r="M870" s="440"/>
      <c r="N870" s="440"/>
      <c r="O870" s="440"/>
      <c r="P870" s="440"/>
      <c r="Q870" s="440"/>
      <c r="R870" s="440"/>
      <c r="S870" s="440"/>
      <c r="T870" s="440"/>
      <c r="U870" s="440"/>
      <c r="V870" s="440"/>
      <c r="W870" s="440"/>
      <c r="X870" s="440"/>
      <c r="Y870" s="440"/>
      <c r="Z870" s="440"/>
      <c r="AA870" s="440"/>
      <c r="AB870" s="440"/>
      <c r="AC870" s="440"/>
      <c r="AD870" s="440"/>
      <c r="AE870" s="440"/>
      <c r="AF870" s="440"/>
      <c r="AG870" s="440"/>
      <c r="AH870" s="440"/>
      <c r="AI870" s="440"/>
      <c r="AJ870" s="440"/>
    </row>
    <row r="871" customFormat="false" ht="16.5" hidden="false" customHeight="true" outlineLevel="0" collapsed="false">
      <c r="A871" s="440"/>
      <c r="B871" s="440"/>
      <c r="C871" s="440"/>
      <c r="D871" s="440"/>
      <c r="E871" s="440"/>
      <c r="F871" s="440"/>
      <c r="G871" s="440"/>
      <c r="H871" s="770"/>
      <c r="I871" s="440"/>
      <c r="J871" s="440"/>
      <c r="K871" s="440"/>
      <c r="L871" s="771"/>
      <c r="M871" s="440"/>
      <c r="N871" s="440"/>
      <c r="O871" s="440"/>
      <c r="P871" s="440"/>
      <c r="Q871" s="440"/>
      <c r="R871" s="440"/>
      <c r="S871" s="440"/>
      <c r="T871" s="440"/>
      <c r="U871" s="440"/>
      <c r="V871" s="440"/>
      <c r="W871" s="440"/>
      <c r="X871" s="440"/>
      <c r="Y871" s="440"/>
      <c r="Z871" s="440"/>
      <c r="AA871" s="440"/>
      <c r="AB871" s="440"/>
      <c r="AC871" s="440"/>
      <c r="AD871" s="440"/>
      <c r="AE871" s="440"/>
      <c r="AF871" s="440"/>
      <c r="AG871" s="440"/>
      <c r="AH871" s="440"/>
      <c r="AI871" s="440"/>
      <c r="AJ871" s="440"/>
    </row>
    <row r="872" customFormat="false" ht="16.5" hidden="false" customHeight="true" outlineLevel="0" collapsed="false">
      <c r="A872" s="440"/>
      <c r="B872" s="440"/>
      <c r="C872" s="440"/>
      <c r="D872" s="440"/>
      <c r="E872" s="440"/>
      <c r="F872" s="440"/>
      <c r="G872" s="440"/>
      <c r="H872" s="770"/>
      <c r="I872" s="440"/>
      <c r="J872" s="440"/>
      <c r="K872" s="440"/>
      <c r="L872" s="771"/>
      <c r="M872" s="440"/>
      <c r="N872" s="440"/>
      <c r="O872" s="440"/>
      <c r="P872" s="440"/>
      <c r="Q872" s="440"/>
      <c r="R872" s="440"/>
      <c r="S872" s="440"/>
      <c r="T872" s="440"/>
      <c r="U872" s="440"/>
      <c r="V872" s="440"/>
      <c r="W872" s="440"/>
      <c r="X872" s="440"/>
      <c r="Y872" s="440"/>
      <c r="Z872" s="440"/>
      <c r="AA872" s="440"/>
      <c r="AB872" s="440"/>
      <c r="AC872" s="440"/>
      <c r="AD872" s="440"/>
      <c r="AE872" s="440"/>
      <c r="AF872" s="440"/>
      <c r="AG872" s="440"/>
      <c r="AH872" s="440"/>
      <c r="AI872" s="440"/>
      <c r="AJ872" s="440"/>
    </row>
    <row r="873" customFormat="false" ht="16.5" hidden="false" customHeight="true" outlineLevel="0" collapsed="false">
      <c r="A873" s="440"/>
      <c r="B873" s="440"/>
      <c r="C873" s="440"/>
      <c r="D873" s="440"/>
      <c r="E873" s="440"/>
      <c r="F873" s="440"/>
      <c r="G873" s="440"/>
      <c r="H873" s="770"/>
      <c r="I873" s="440"/>
      <c r="J873" s="440"/>
      <c r="K873" s="440"/>
      <c r="L873" s="771"/>
      <c r="M873" s="440"/>
      <c r="N873" s="440"/>
      <c r="O873" s="440"/>
      <c r="P873" s="440"/>
      <c r="Q873" s="440"/>
      <c r="R873" s="440"/>
      <c r="S873" s="440"/>
      <c r="T873" s="440"/>
      <c r="U873" s="440"/>
      <c r="V873" s="440"/>
      <c r="W873" s="440"/>
      <c r="X873" s="440"/>
      <c r="Y873" s="440"/>
      <c r="Z873" s="440"/>
      <c r="AA873" s="440"/>
      <c r="AB873" s="440"/>
      <c r="AC873" s="440"/>
      <c r="AD873" s="440"/>
      <c r="AE873" s="440"/>
      <c r="AF873" s="440"/>
      <c r="AG873" s="440"/>
      <c r="AH873" s="440"/>
      <c r="AI873" s="440"/>
      <c r="AJ873" s="440"/>
    </row>
    <row r="874" customFormat="false" ht="16.5" hidden="false" customHeight="true" outlineLevel="0" collapsed="false">
      <c r="A874" s="440"/>
      <c r="B874" s="440"/>
      <c r="C874" s="440"/>
      <c r="D874" s="440"/>
      <c r="E874" s="440"/>
      <c r="F874" s="440"/>
      <c r="G874" s="440"/>
      <c r="H874" s="770"/>
      <c r="I874" s="440"/>
      <c r="J874" s="440"/>
      <c r="K874" s="440"/>
      <c r="L874" s="771"/>
      <c r="M874" s="440"/>
      <c r="N874" s="440"/>
      <c r="O874" s="440"/>
      <c r="P874" s="440"/>
      <c r="Q874" s="440"/>
      <c r="R874" s="440"/>
      <c r="S874" s="440"/>
      <c r="T874" s="440"/>
      <c r="U874" s="440"/>
      <c r="V874" s="440"/>
      <c r="W874" s="440"/>
      <c r="X874" s="440"/>
      <c r="Y874" s="440"/>
      <c r="Z874" s="440"/>
      <c r="AA874" s="440"/>
      <c r="AB874" s="440"/>
      <c r="AC874" s="440"/>
      <c r="AD874" s="440"/>
      <c r="AE874" s="440"/>
      <c r="AF874" s="440"/>
      <c r="AG874" s="440"/>
      <c r="AH874" s="440"/>
      <c r="AI874" s="440"/>
      <c r="AJ874" s="440"/>
    </row>
    <row r="875" customFormat="false" ht="16.5" hidden="false" customHeight="true" outlineLevel="0" collapsed="false">
      <c r="A875" s="440"/>
      <c r="B875" s="440"/>
      <c r="C875" s="440"/>
      <c r="D875" s="440"/>
      <c r="E875" s="440"/>
      <c r="F875" s="440"/>
      <c r="G875" s="440"/>
      <c r="H875" s="770"/>
      <c r="I875" s="440"/>
      <c r="J875" s="440"/>
      <c r="K875" s="440"/>
      <c r="L875" s="771"/>
      <c r="M875" s="440"/>
      <c r="N875" s="440"/>
      <c r="O875" s="440"/>
      <c r="P875" s="440"/>
      <c r="Q875" s="440"/>
      <c r="R875" s="440"/>
      <c r="S875" s="440"/>
      <c r="T875" s="440"/>
      <c r="U875" s="440"/>
      <c r="V875" s="440"/>
      <c r="W875" s="440"/>
      <c r="X875" s="440"/>
      <c r="Y875" s="440"/>
      <c r="Z875" s="440"/>
      <c r="AA875" s="440"/>
      <c r="AB875" s="440"/>
      <c r="AC875" s="440"/>
      <c r="AD875" s="440"/>
      <c r="AE875" s="440"/>
      <c r="AF875" s="440"/>
      <c r="AG875" s="440"/>
      <c r="AH875" s="440"/>
      <c r="AI875" s="440"/>
      <c r="AJ875" s="440"/>
    </row>
    <row r="876" customFormat="false" ht="16.5" hidden="false" customHeight="true" outlineLevel="0" collapsed="false">
      <c r="A876" s="440"/>
      <c r="B876" s="440"/>
      <c r="C876" s="440"/>
      <c r="D876" s="440"/>
      <c r="E876" s="440"/>
      <c r="F876" s="440"/>
      <c r="G876" s="440"/>
      <c r="H876" s="770"/>
      <c r="I876" s="440"/>
      <c r="J876" s="440"/>
      <c r="K876" s="440"/>
      <c r="L876" s="771"/>
      <c r="M876" s="440"/>
      <c r="N876" s="440"/>
      <c r="O876" s="440"/>
      <c r="P876" s="440"/>
      <c r="Q876" s="440"/>
      <c r="R876" s="440"/>
      <c r="S876" s="440"/>
      <c r="T876" s="440"/>
      <c r="U876" s="440"/>
      <c r="V876" s="440"/>
      <c r="W876" s="440"/>
      <c r="X876" s="440"/>
      <c r="Y876" s="440"/>
      <c r="Z876" s="440"/>
      <c r="AA876" s="440"/>
      <c r="AB876" s="440"/>
      <c r="AC876" s="440"/>
      <c r="AD876" s="440"/>
      <c r="AE876" s="440"/>
      <c r="AF876" s="440"/>
      <c r="AG876" s="440"/>
      <c r="AH876" s="440"/>
      <c r="AI876" s="440"/>
      <c r="AJ876" s="440"/>
    </row>
    <row r="877" customFormat="false" ht="16.5" hidden="false" customHeight="true" outlineLevel="0" collapsed="false">
      <c r="A877" s="440"/>
      <c r="B877" s="440"/>
      <c r="C877" s="440"/>
      <c r="D877" s="440"/>
      <c r="E877" s="440"/>
      <c r="F877" s="440"/>
      <c r="G877" s="440"/>
      <c r="H877" s="770"/>
      <c r="I877" s="440"/>
      <c r="J877" s="440"/>
      <c r="K877" s="440"/>
      <c r="L877" s="771"/>
      <c r="M877" s="440"/>
      <c r="N877" s="440"/>
      <c r="O877" s="440"/>
      <c r="P877" s="440"/>
      <c r="Q877" s="440"/>
      <c r="R877" s="440"/>
      <c r="S877" s="440"/>
      <c r="T877" s="440"/>
      <c r="U877" s="440"/>
      <c r="V877" s="440"/>
      <c r="W877" s="440"/>
      <c r="X877" s="440"/>
      <c r="Y877" s="440"/>
      <c r="Z877" s="440"/>
      <c r="AA877" s="440"/>
      <c r="AB877" s="440"/>
      <c r="AC877" s="440"/>
      <c r="AD877" s="440"/>
      <c r="AE877" s="440"/>
      <c r="AF877" s="440"/>
      <c r="AG877" s="440"/>
      <c r="AH877" s="440"/>
      <c r="AI877" s="440"/>
      <c r="AJ877" s="440"/>
    </row>
    <row r="878" customFormat="false" ht="16.5" hidden="false" customHeight="true" outlineLevel="0" collapsed="false">
      <c r="A878" s="440"/>
      <c r="B878" s="440"/>
      <c r="C878" s="440"/>
      <c r="D878" s="440"/>
      <c r="E878" s="440"/>
      <c r="F878" s="440"/>
      <c r="G878" s="440"/>
      <c r="H878" s="770"/>
      <c r="I878" s="440"/>
      <c r="J878" s="440"/>
      <c r="K878" s="440"/>
      <c r="L878" s="771"/>
      <c r="M878" s="440"/>
      <c r="N878" s="440"/>
      <c r="O878" s="440"/>
      <c r="P878" s="440"/>
      <c r="Q878" s="440"/>
      <c r="R878" s="440"/>
      <c r="S878" s="440"/>
      <c r="T878" s="440"/>
      <c r="U878" s="440"/>
      <c r="V878" s="440"/>
      <c r="W878" s="440"/>
      <c r="X878" s="440"/>
      <c r="Y878" s="440"/>
      <c r="Z878" s="440"/>
      <c r="AA878" s="440"/>
      <c r="AB878" s="440"/>
      <c r="AC878" s="440"/>
      <c r="AD878" s="440"/>
      <c r="AE878" s="440"/>
      <c r="AF878" s="440"/>
      <c r="AG878" s="440"/>
      <c r="AH878" s="440"/>
      <c r="AI878" s="440"/>
      <c r="AJ878" s="440"/>
    </row>
    <row r="879" customFormat="false" ht="16.5" hidden="false" customHeight="true" outlineLevel="0" collapsed="false">
      <c r="A879" s="440"/>
      <c r="B879" s="440"/>
      <c r="C879" s="440"/>
      <c r="D879" s="440"/>
      <c r="E879" s="440"/>
      <c r="F879" s="440"/>
      <c r="G879" s="440"/>
      <c r="H879" s="770"/>
      <c r="I879" s="440"/>
      <c r="J879" s="440"/>
      <c r="K879" s="440"/>
      <c r="L879" s="771"/>
      <c r="M879" s="440"/>
      <c r="N879" s="440"/>
      <c r="O879" s="440"/>
      <c r="P879" s="440"/>
      <c r="Q879" s="440"/>
      <c r="R879" s="440"/>
      <c r="S879" s="440"/>
      <c r="T879" s="440"/>
      <c r="U879" s="440"/>
      <c r="V879" s="440"/>
      <c r="W879" s="440"/>
      <c r="X879" s="440"/>
      <c r="Y879" s="440"/>
      <c r="Z879" s="440"/>
      <c r="AA879" s="440"/>
      <c r="AB879" s="440"/>
      <c r="AC879" s="440"/>
      <c r="AD879" s="440"/>
      <c r="AE879" s="440"/>
      <c r="AF879" s="440"/>
      <c r="AG879" s="440"/>
      <c r="AH879" s="440"/>
      <c r="AI879" s="440"/>
      <c r="AJ879" s="440"/>
    </row>
    <row r="880" customFormat="false" ht="16.5" hidden="false" customHeight="true" outlineLevel="0" collapsed="false">
      <c r="A880" s="440"/>
      <c r="B880" s="440"/>
      <c r="C880" s="440"/>
      <c r="D880" s="440"/>
      <c r="E880" s="440"/>
      <c r="F880" s="440"/>
      <c r="G880" s="440"/>
      <c r="H880" s="770"/>
      <c r="I880" s="440"/>
      <c r="J880" s="440"/>
      <c r="K880" s="440"/>
      <c r="L880" s="771"/>
      <c r="M880" s="440"/>
      <c r="N880" s="440"/>
      <c r="O880" s="440"/>
      <c r="P880" s="440"/>
      <c r="Q880" s="440"/>
      <c r="R880" s="440"/>
      <c r="S880" s="440"/>
      <c r="T880" s="440"/>
      <c r="U880" s="440"/>
      <c r="V880" s="440"/>
      <c r="W880" s="440"/>
      <c r="X880" s="440"/>
      <c r="Y880" s="440"/>
      <c r="Z880" s="440"/>
      <c r="AA880" s="440"/>
      <c r="AB880" s="440"/>
      <c r="AC880" s="440"/>
      <c r="AD880" s="440"/>
      <c r="AE880" s="440"/>
      <c r="AF880" s="440"/>
      <c r="AG880" s="440"/>
      <c r="AH880" s="440"/>
      <c r="AI880" s="440"/>
      <c r="AJ880" s="440"/>
    </row>
    <row r="881" customFormat="false" ht="16.5" hidden="false" customHeight="true" outlineLevel="0" collapsed="false">
      <c r="A881" s="440"/>
      <c r="B881" s="440"/>
      <c r="C881" s="440"/>
      <c r="D881" s="440"/>
      <c r="E881" s="440"/>
      <c r="F881" s="440"/>
      <c r="G881" s="440"/>
      <c r="H881" s="770"/>
      <c r="I881" s="440"/>
      <c r="J881" s="440"/>
      <c r="K881" s="440"/>
      <c r="L881" s="771"/>
      <c r="M881" s="440"/>
      <c r="N881" s="440"/>
      <c r="O881" s="440"/>
      <c r="P881" s="440"/>
      <c r="Q881" s="440"/>
      <c r="R881" s="440"/>
      <c r="S881" s="440"/>
      <c r="T881" s="440"/>
      <c r="U881" s="440"/>
      <c r="V881" s="440"/>
      <c r="W881" s="440"/>
      <c r="X881" s="440"/>
      <c r="Y881" s="440"/>
      <c r="Z881" s="440"/>
      <c r="AA881" s="440"/>
      <c r="AB881" s="440"/>
      <c r="AC881" s="440"/>
      <c r="AD881" s="440"/>
      <c r="AE881" s="440"/>
      <c r="AF881" s="440"/>
      <c r="AG881" s="440"/>
      <c r="AH881" s="440"/>
      <c r="AI881" s="440"/>
      <c r="AJ881" s="440"/>
    </row>
    <row r="882" customFormat="false" ht="16.5" hidden="false" customHeight="true" outlineLevel="0" collapsed="false">
      <c r="A882" s="440"/>
      <c r="B882" s="440"/>
      <c r="C882" s="440"/>
      <c r="D882" s="440"/>
      <c r="E882" s="440"/>
      <c r="F882" s="440"/>
      <c r="G882" s="440"/>
      <c r="H882" s="770"/>
      <c r="I882" s="440"/>
      <c r="J882" s="440"/>
      <c r="K882" s="440"/>
      <c r="L882" s="771"/>
      <c r="M882" s="440"/>
      <c r="N882" s="440"/>
      <c r="O882" s="440"/>
      <c r="P882" s="440"/>
      <c r="Q882" s="440"/>
      <c r="R882" s="440"/>
      <c r="S882" s="440"/>
      <c r="T882" s="440"/>
      <c r="U882" s="440"/>
      <c r="V882" s="440"/>
      <c r="W882" s="440"/>
      <c r="X882" s="440"/>
      <c r="Y882" s="440"/>
      <c r="Z882" s="440"/>
      <c r="AA882" s="440"/>
      <c r="AB882" s="440"/>
      <c r="AC882" s="440"/>
      <c r="AD882" s="440"/>
      <c r="AE882" s="440"/>
      <c r="AF882" s="440"/>
      <c r="AG882" s="440"/>
      <c r="AH882" s="440"/>
      <c r="AI882" s="440"/>
      <c r="AJ882" s="440"/>
    </row>
    <row r="883" customFormat="false" ht="16.5" hidden="false" customHeight="true" outlineLevel="0" collapsed="false">
      <c r="A883" s="440"/>
      <c r="B883" s="440"/>
      <c r="C883" s="440"/>
      <c r="D883" s="440"/>
      <c r="E883" s="440"/>
      <c r="F883" s="440"/>
      <c r="G883" s="440"/>
      <c r="H883" s="770"/>
      <c r="I883" s="440"/>
      <c r="J883" s="440"/>
      <c r="K883" s="440"/>
      <c r="L883" s="771"/>
      <c r="M883" s="440"/>
      <c r="N883" s="440"/>
      <c r="O883" s="440"/>
      <c r="P883" s="440"/>
      <c r="Q883" s="440"/>
      <c r="R883" s="440"/>
      <c r="S883" s="440"/>
      <c r="T883" s="440"/>
      <c r="U883" s="440"/>
      <c r="V883" s="440"/>
      <c r="W883" s="440"/>
      <c r="X883" s="440"/>
      <c r="Y883" s="440"/>
      <c r="Z883" s="440"/>
      <c r="AA883" s="440"/>
      <c r="AB883" s="440"/>
      <c r="AC883" s="440"/>
      <c r="AD883" s="440"/>
      <c r="AE883" s="440"/>
      <c r="AF883" s="440"/>
      <c r="AG883" s="440"/>
      <c r="AH883" s="440"/>
      <c r="AI883" s="440"/>
      <c r="AJ883" s="440"/>
    </row>
    <row r="884" customFormat="false" ht="16.5" hidden="false" customHeight="true" outlineLevel="0" collapsed="false">
      <c r="A884" s="440"/>
      <c r="B884" s="440"/>
      <c r="C884" s="440"/>
      <c r="D884" s="440"/>
      <c r="E884" s="440"/>
      <c r="F884" s="440"/>
      <c r="G884" s="440"/>
      <c r="H884" s="770"/>
      <c r="I884" s="440"/>
      <c r="J884" s="440"/>
      <c r="K884" s="440"/>
      <c r="L884" s="771"/>
      <c r="M884" s="440"/>
      <c r="N884" s="440"/>
      <c r="O884" s="440"/>
      <c r="P884" s="440"/>
      <c r="Q884" s="440"/>
      <c r="R884" s="440"/>
      <c r="S884" s="440"/>
      <c r="T884" s="440"/>
      <c r="U884" s="440"/>
      <c r="V884" s="440"/>
      <c r="W884" s="440"/>
      <c r="X884" s="440"/>
      <c r="Y884" s="440"/>
      <c r="Z884" s="440"/>
      <c r="AA884" s="440"/>
      <c r="AB884" s="440"/>
      <c r="AC884" s="440"/>
      <c r="AD884" s="440"/>
      <c r="AE884" s="440"/>
      <c r="AF884" s="440"/>
      <c r="AG884" s="440"/>
      <c r="AH884" s="440"/>
      <c r="AI884" s="440"/>
      <c r="AJ884" s="440"/>
    </row>
    <row r="885" customFormat="false" ht="16.5" hidden="false" customHeight="true" outlineLevel="0" collapsed="false">
      <c r="A885" s="440"/>
      <c r="B885" s="440"/>
      <c r="C885" s="440"/>
      <c r="D885" s="440"/>
      <c r="E885" s="440"/>
      <c r="F885" s="440"/>
      <c r="G885" s="440"/>
      <c r="H885" s="770"/>
      <c r="I885" s="440"/>
      <c r="J885" s="440"/>
      <c r="K885" s="440"/>
      <c r="L885" s="771"/>
      <c r="M885" s="440"/>
      <c r="N885" s="440"/>
      <c r="O885" s="440"/>
      <c r="P885" s="440"/>
      <c r="Q885" s="440"/>
      <c r="R885" s="440"/>
      <c r="S885" s="440"/>
      <c r="T885" s="440"/>
      <c r="U885" s="440"/>
      <c r="V885" s="440"/>
      <c r="W885" s="440"/>
      <c r="X885" s="440"/>
      <c r="Y885" s="440"/>
      <c r="Z885" s="440"/>
      <c r="AA885" s="440"/>
      <c r="AB885" s="440"/>
      <c r="AC885" s="440"/>
      <c r="AD885" s="440"/>
      <c r="AE885" s="440"/>
      <c r="AF885" s="440"/>
      <c r="AG885" s="440"/>
      <c r="AH885" s="440"/>
      <c r="AI885" s="440"/>
      <c r="AJ885" s="440"/>
    </row>
    <row r="886" customFormat="false" ht="16.5" hidden="false" customHeight="true" outlineLevel="0" collapsed="false">
      <c r="A886" s="440"/>
      <c r="B886" s="440"/>
      <c r="C886" s="440"/>
      <c r="D886" s="440"/>
      <c r="E886" s="440"/>
      <c r="F886" s="440"/>
      <c r="G886" s="440"/>
      <c r="H886" s="770"/>
      <c r="I886" s="440"/>
      <c r="J886" s="440"/>
      <c r="K886" s="440"/>
      <c r="L886" s="771"/>
      <c r="M886" s="440"/>
      <c r="N886" s="440"/>
      <c r="O886" s="440"/>
      <c r="P886" s="440"/>
      <c r="Q886" s="440"/>
      <c r="R886" s="440"/>
      <c r="S886" s="440"/>
      <c r="T886" s="440"/>
      <c r="U886" s="440"/>
      <c r="V886" s="440"/>
      <c r="W886" s="440"/>
      <c r="X886" s="440"/>
      <c r="Y886" s="440"/>
      <c r="Z886" s="440"/>
      <c r="AA886" s="440"/>
      <c r="AB886" s="440"/>
      <c r="AC886" s="440"/>
      <c r="AD886" s="440"/>
      <c r="AE886" s="440"/>
      <c r="AF886" s="440"/>
      <c r="AG886" s="440"/>
      <c r="AH886" s="440"/>
      <c r="AI886" s="440"/>
      <c r="AJ886" s="440"/>
    </row>
    <row r="887" customFormat="false" ht="16.5" hidden="false" customHeight="true" outlineLevel="0" collapsed="false">
      <c r="A887" s="440"/>
      <c r="B887" s="440"/>
      <c r="C887" s="440"/>
      <c r="D887" s="440"/>
      <c r="E887" s="440"/>
      <c r="F887" s="440"/>
      <c r="G887" s="440"/>
      <c r="H887" s="770"/>
      <c r="I887" s="440"/>
      <c r="J887" s="440"/>
      <c r="K887" s="440"/>
      <c r="L887" s="771"/>
      <c r="M887" s="440"/>
      <c r="N887" s="440"/>
      <c r="O887" s="440"/>
      <c r="P887" s="440"/>
      <c r="Q887" s="440"/>
      <c r="R887" s="440"/>
      <c r="S887" s="440"/>
      <c r="T887" s="440"/>
      <c r="U887" s="440"/>
      <c r="V887" s="440"/>
      <c r="W887" s="440"/>
      <c r="X887" s="440"/>
      <c r="Y887" s="440"/>
      <c r="Z887" s="440"/>
      <c r="AA887" s="440"/>
      <c r="AB887" s="440"/>
      <c r="AC887" s="440"/>
      <c r="AD887" s="440"/>
      <c r="AE887" s="440"/>
      <c r="AF887" s="440"/>
      <c r="AG887" s="440"/>
      <c r="AH887" s="440"/>
      <c r="AI887" s="440"/>
      <c r="AJ887" s="440"/>
    </row>
    <row r="888" customFormat="false" ht="16.5" hidden="false" customHeight="true" outlineLevel="0" collapsed="false">
      <c r="A888" s="440"/>
      <c r="B888" s="440"/>
      <c r="C888" s="440"/>
      <c r="D888" s="440"/>
      <c r="E888" s="440"/>
      <c r="F888" s="440"/>
      <c r="G888" s="440"/>
      <c r="H888" s="770"/>
      <c r="I888" s="440"/>
      <c r="J888" s="440"/>
      <c r="K888" s="440"/>
      <c r="L888" s="771"/>
      <c r="M888" s="440"/>
      <c r="N888" s="440"/>
      <c r="O888" s="440"/>
      <c r="P888" s="440"/>
      <c r="Q888" s="440"/>
      <c r="R888" s="440"/>
      <c r="S888" s="440"/>
      <c r="T888" s="440"/>
      <c r="U888" s="440"/>
      <c r="V888" s="440"/>
      <c r="W888" s="440"/>
      <c r="X888" s="440"/>
      <c r="Y888" s="440"/>
      <c r="Z888" s="440"/>
      <c r="AA888" s="440"/>
      <c r="AB888" s="440"/>
      <c r="AC888" s="440"/>
      <c r="AD888" s="440"/>
      <c r="AE888" s="440"/>
      <c r="AF888" s="440"/>
      <c r="AG888" s="440"/>
      <c r="AH888" s="440"/>
      <c r="AI888" s="440"/>
      <c r="AJ888" s="440"/>
    </row>
    <row r="889" customFormat="false" ht="16.5" hidden="false" customHeight="true" outlineLevel="0" collapsed="false">
      <c r="A889" s="440"/>
      <c r="B889" s="440"/>
      <c r="C889" s="440"/>
      <c r="D889" s="440"/>
      <c r="E889" s="440"/>
      <c r="F889" s="440"/>
      <c r="G889" s="440"/>
      <c r="H889" s="770"/>
      <c r="I889" s="440"/>
      <c r="J889" s="440"/>
      <c r="K889" s="440"/>
      <c r="L889" s="771"/>
      <c r="M889" s="440"/>
      <c r="N889" s="440"/>
      <c r="O889" s="440"/>
      <c r="P889" s="440"/>
      <c r="Q889" s="440"/>
      <c r="R889" s="440"/>
      <c r="S889" s="440"/>
      <c r="T889" s="440"/>
      <c r="U889" s="440"/>
      <c r="V889" s="440"/>
      <c r="W889" s="440"/>
      <c r="X889" s="440"/>
      <c r="Y889" s="440"/>
      <c r="Z889" s="440"/>
      <c r="AA889" s="440"/>
      <c r="AB889" s="440"/>
      <c r="AC889" s="440"/>
      <c r="AD889" s="440"/>
      <c r="AE889" s="440"/>
      <c r="AF889" s="440"/>
      <c r="AG889" s="440"/>
      <c r="AH889" s="440"/>
      <c r="AI889" s="440"/>
      <c r="AJ889" s="440"/>
    </row>
    <row r="890" customFormat="false" ht="16.5" hidden="false" customHeight="true" outlineLevel="0" collapsed="false">
      <c r="A890" s="440"/>
      <c r="B890" s="440"/>
      <c r="C890" s="440"/>
      <c r="D890" s="440"/>
      <c r="E890" s="440"/>
      <c r="F890" s="440"/>
      <c r="G890" s="440"/>
      <c r="H890" s="770"/>
      <c r="I890" s="440"/>
      <c r="J890" s="440"/>
      <c r="K890" s="440"/>
      <c r="L890" s="771"/>
      <c r="M890" s="440"/>
      <c r="N890" s="440"/>
      <c r="O890" s="440"/>
      <c r="P890" s="440"/>
      <c r="Q890" s="440"/>
      <c r="R890" s="440"/>
      <c r="S890" s="440"/>
      <c r="T890" s="440"/>
      <c r="U890" s="440"/>
      <c r="V890" s="440"/>
      <c r="W890" s="440"/>
      <c r="X890" s="440"/>
      <c r="Y890" s="440"/>
      <c r="Z890" s="440"/>
      <c r="AA890" s="440"/>
      <c r="AB890" s="440"/>
      <c r="AC890" s="440"/>
      <c r="AD890" s="440"/>
      <c r="AE890" s="440"/>
      <c r="AF890" s="440"/>
      <c r="AG890" s="440"/>
      <c r="AH890" s="440"/>
      <c r="AI890" s="440"/>
      <c r="AJ890" s="440"/>
    </row>
    <row r="891" customFormat="false" ht="16.5" hidden="false" customHeight="true" outlineLevel="0" collapsed="false">
      <c r="A891" s="440"/>
      <c r="B891" s="440"/>
      <c r="C891" s="440"/>
      <c r="D891" s="440"/>
      <c r="E891" s="440"/>
      <c r="F891" s="440"/>
      <c r="G891" s="440"/>
      <c r="H891" s="770"/>
      <c r="I891" s="440"/>
      <c r="J891" s="440"/>
      <c r="K891" s="440"/>
      <c r="L891" s="771"/>
      <c r="M891" s="440"/>
      <c r="N891" s="440"/>
      <c r="O891" s="440"/>
      <c r="P891" s="440"/>
      <c r="Q891" s="440"/>
      <c r="R891" s="440"/>
      <c r="S891" s="440"/>
      <c r="T891" s="440"/>
      <c r="U891" s="440"/>
      <c r="V891" s="440"/>
      <c r="W891" s="440"/>
      <c r="X891" s="440"/>
      <c r="Y891" s="440"/>
      <c r="Z891" s="440"/>
      <c r="AA891" s="440"/>
      <c r="AB891" s="440"/>
      <c r="AC891" s="440"/>
      <c r="AD891" s="440"/>
      <c r="AE891" s="440"/>
      <c r="AF891" s="440"/>
      <c r="AG891" s="440"/>
      <c r="AH891" s="440"/>
      <c r="AI891" s="440"/>
      <c r="AJ891" s="440"/>
    </row>
    <row r="892" customFormat="false" ht="16.5" hidden="false" customHeight="true" outlineLevel="0" collapsed="false">
      <c r="A892" s="440"/>
      <c r="B892" s="440"/>
      <c r="C892" s="440"/>
      <c r="D892" s="440"/>
      <c r="E892" s="440"/>
      <c r="F892" s="440"/>
      <c r="G892" s="440"/>
      <c r="H892" s="770"/>
      <c r="I892" s="440"/>
      <c r="J892" s="440"/>
      <c r="K892" s="440"/>
      <c r="L892" s="771"/>
      <c r="M892" s="440"/>
      <c r="N892" s="440"/>
      <c r="O892" s="440"/>
      <c r="P892" s="440"/>
      <c r="Q892" s="440"/>
      <c r="R892" s="440"/>
      <c r="S892" s="440"/>
      <c r="T892" s="440"/>
      <c r="U892" s="440"/>
      <c r="V892" s="440"/>
      <c r="W892" s="440"/>
      <c r="X892" s="440"/>
      <c r="Y892" s="440"/>
      <c r="Z892" s="440"/>
      <c r="AA892" s="440"/>
      <c r="AB892" s="440"/>
      <c r="AC892" s="440"/>
      <c r="AD892" s="440"/>
      <c r="AE892" s="440"/>
      <c r="AF892" s="440"/>
      <c r="AG892" s="440"/>
      <c r="AH892" s="440"/>
      <c r="AI892" s="440"/>
      <c r="AJ892" s="440"/>
    </row>
    <row r="893" customFormat="false" ht="16.5" hidden="false" customHeight="true" outlineLevel="0" collapsed="false">
      <c r="A893" s="440"/>
      <c r="B893" s="440"/>
      <c r="C893" s="440"/>
      <c r="D893" s="440"/>
      <c r="E893" s="440"/>
      <c r="F893" s="440"/>
      <c r="G893" s="440"/>
      <c r="H893" s="770"/>
      <c r="I893" s="440"/>
      <c r="J893" s="440"/>
      <c r="K893" s="440"/>
      <c r="L893" s="771"/>
      <c r="M893" s="440"/>
      <c r="N893" s="440"/>
      <c r="O893" s="440"/>
      <c r="P893" s="440"/>
      <c r="Q893" s="440"/>
      <c r="R893" s="440"/>
      <c r="S893" s="440"/>
      <c r="T893" s="440"/>
      <c r="U893" s="440"/>
      <c r="V893" s="440"/>
      <c r="W893" s="440"/>
      <c r="X893" s="440"/>
      <c r="Y893" s="440"/>
      <c r="Z893" s="440"/>
      <c r="AA893" s="440"/>
      <c r="AB893" s="440"/>
      <c r="AC893" s="440"/>
      <c r="AD893" s="440"/>
      <c r="AE893" s="440"/>
      <c r="AF893" s="440"/>
      <c r="AG893" s="440"/>
      <c r="AH893" s="440"/>
      <c r="AI893" s="440"/>
      <c r="AJ893" s="440"/>
    </row>
    <row r="894" customFormat="false" ht="16.5" hidden="false" customHeight="true" outlineLevel="0" collapsed="false">
      <c r="A894" s="440"/>
      <c r="B894" s="440"/>
      <c r="C894" s="440"/>
      <c r="D894" s="440"/>
      <c r="E894" s="440"/>
      <c r="F894" s="440"/>
      <c r="G894" s="440"/>
      <c r="H894" s="770"/>
      <c r="I894" s="440"/>
      <c r="J894" s="440"/>
      <c r="K894" s="440"/>
      <c r="L894" s="771"/>
      <c r="M894" s="440"/>
      <c r="N894" s="440"/>
      <c r="O894" s="440"/>
      <c r="P894" s="440"/>
      <c r="Q894" s="440"/>
      <c r="R894" s="440"/>
      <c r="S894" s="440"/>
      <c r="T894" s="440"/>
      <c r="U894" s="440"/>
      <c r="V894" s="440"/>
      <c r="W894" s="440"/>
      <c r="X894" s="440"/>
      <c r="Y894" s="440"/>
      <c r="Z894" s="440"/>
      <c r="AA894" s="440"/>
      <c r="AB894" s="440"/>
      <c r="AC894" s="440"/>
      <c r="AD894" s="440"/>
      <c r="AE894" s="440"/>
      <c r="AF894" s="440"/>
      <c r="AG894" s="440"/>
      <c r="AH894" s="440"/>
      <c r="AI894" s="440"/>
      <c r="AJ894" s="440"/>
    </row>
    <row r="895" customFormat="false" ht="16.5" hidden="false" customHeight="true" outlineLevel="0" collapsed="false">
      <c r="A895" s="440"/>
      <c r="B895" s="440"/>
      <c r="C895" s="440"/>
      <c r="D895" s="440"/>
      <c r="E895" s="440"/>
      <c r="F895" s="440"/>
      <c r="G895" s="440"/>
      <c r="H895" s="770"/>
      <c r="I895" s="440"/>
      <c r="J895" s="440"/>
      <c r="K895" s="440"/>
      <c r="L895" s="771"/>
      <c r="M895" s="440"/>
      <c r="N895" s="440"/>
      <c r="O895" s="440"/>
      <c r="P895" s="440"/>
      <c r="Q895" s="440"/>
      <c r="R895" s="440"/>
      <c r="S895" s="440"/>
      <c r="T895" s="440"/>
      <c r="U895" s="440"/>
      <c r="V895" s="440"/>
      <c r="W895" s="440"/>
      <c r="X895" s="440"/>
      <c r="Y895" s="440"/>
      <c r="Z895" s="440"/>
      <c r="AA895" s="440"/>
      <c r="AB895" s="440"/>
      <c r="AC895" s="440"/>
      <c r="AD895" s="440"/>
      <c r="AE895" s="440"/>
      <c r="AF895" s="440"/>
      <c r="AG895" s="440"/>
      <c r="AH895" s="440"/>
      <c r="AI895" s="440"/>
      <c r="AJ895" s="440"/>
    </row>
    <row r="896" customFormat="false" ht="16.5" hidden="false" customHeight="true" outlineLevel="0" collapsed="false">
      <c r="A896" s="440"/>
      <c r="B896" s="440"/>
      <c r="C896" s="440"/>
      <c r="D896" s="440"/>
      <c r="E896" s="440"/>
      <c r="F896" s="440"/>
      <c r="G896" s="440"/>
      <c r="H896" s="770"/>
      <c r="I896" s="440"/>
      <c r="J896" s="440"/>
      <c r="K896" s="440"/>
      <c r="L896" s="771"/>
      <c r="M896" s="440"/>
      <c r="N896" s="440"/>
      <c r="O896" s="440"/>
      <c r="P896" s="440"/>
      <c r="Q896" s="440"/>
      <c r="R896" s="440"/>
      <c r="S896" s="440"/>
      <c r="T896" s="440"/>
      <c r="U896" s="440"/>
      <c r="V896" s="440"/>
      <c r="W896" s="440"/>
      <c r="X896" s="440"/>
      <c r="Y896" s="440"/>
      <c r="Z896" s="440"/>
      <c r="AA896" s="440"/>
      <c r="AB896" s="440"/>
      <c r="AC896" s="440"/>
      <c r="AD896" s="440"/>
      <c r="AE896" s="440"/>
      <c r="AF896" s="440"/>
      <c r="AG896" s="440"/>
      <c r="AH896" s="440"/>
      <c r="AI896" s="440"/>
      <c r="AJ896" s="440"/>
    </row>
    <row r="897" customFormat="false" ht="16.5" hidden="false" customHeight="true" outlineLevel="0" collapsed="false">
      <c r="A897" s="440"/>
      <c r="B897" s="440"/>
      <c r="C897" s="440"/>
      <c r="D897" s="440"/>
      <c r="E897" s="440"/>
      <c r="F897" s="440"/>
      <c r="G897" s="440"/>
      <c r="H897" s="770"/>
      <c r="I897" s="440"/>
      <c r="J897" s="440"/>
      <c r="K897" s="440"/>
      <c r="L897" s="771"/>
      <c r="M897" s="440"/>
      <c r="N897" s="440"/>
      <c r="O897" s="440"/>
      <c r="P897" s="440"/>
      <c r="Q897" s="440"/>
      <c r="R897" s="440"/>
      <c r="S897" s="440"/>
      <c r="T897" s="440"/>
      <c r="U897" s="440"/>
      <c r="V897" s="440"/>
      <c r="W897" s="440"/>
      <c r="X897" s="440"/>
      <c r="Y897" s="440"/>
      <c r="Z897" s="440"/>
      <c r="AA897" s="440"/>
      <c r="AB897" s="440"/>
      <c r="AC897" s="440"/>
      <c r="AD897" s="440"/>
      <c r="AE897" s="440"/>
      <c r="AF897" s="440"/>
      <c r="AG897" s="440"/>
      <c r="AH897" s="440"/>
      <c r="AI897" s="440"/>
      <c r="AJ897" s="440"/>
    </row>
    <row r="898" customFormat="false" ht="16.5" hidden="false" customHeight="true" outlineLevel="0" collapsed="false">
      <c r="A898" s="440"/>
      <c r="B898" s="440"/>
      <c r="C898" s="440"/>
      <c r="D898" s="440"/>
      <c r="E898" s="440"/>
      <c r="F898" s="440"/>
      <c r="G898" s="440"/>
      <c r="H898" s="770"/>
      <c r="I898" s="440"/>
      <c r="J898" s="440"/>
      <c r="K898" s="440"/>
      <c r="L898" s="771"/>
      <c r="M898" s="440"/>
      <c r="N898" s="440"/>
      <c r="O898" s="440"/>
      <c r="P898" s="440"/>
      <c r="Q898" s="440"/>
      <c r="R898" s="440"/>
      <c r="S898" s="440"/>
      <c r="T898" s="440"/>
      <c r="U898" s="440"/>
      <c r="V898" s="440"/>
      <c r="W898" s="440"/>
      <c r="X898" s="440"/>
      <c r="Y898" s="440"/>
      <c r="Z898" s="440"/>
      <c r="AA898" s="440"/>
      <c r="AB898" s="440"/>
      <c r="AC898" s="440"/>
      <c r="AD898" s="440"/>
      <c r="AE898" s="440"/>
      <c r="AF898" s="440"/>
      <c r="AG898" s="440"/>
      <c r="AH898" s="440"/>
      <c r="AI898" s="440"/>
      <c r="AJ898" s="440"/>
    </row>
    <row r="899" customFormat="false" ht="16.5" hidden="false" customHeight="true" outlineLevel="0" collapsed="false">
      <c r="A899" s="440"/>
      <c r="B899" s="440"/>
      <c r="C899" s="440"/>
      <c r="D899" s="440"/>
      <c r="E899" s="440"/>
      <c r="F899" s="440"/>
      <c r="G899" s="440"/>
      <c r="H899" s="770"/>
      <c r="I899" s="440"/>
      <c r="J899" s="440"/>
      <c r="K899" s="440"/>
      <c r="L899" s="771"/>
      <c r="M899" s="440"/>
      <c r="N899" s="440"/>
      <c r="O899" s="440"/>
      <c r="P899" s="440"/>
      <c r="Q899" s="440"/>
      <c r="R899" s="440"/>
      <c r="S899" s="440"/>
      <c r="T899" s="440"/>
      <c r="U899" s="440"/>
      <c r="V899" s="440"/>
      <c r="W899" s="440"/>
      <c r="X899" s="440"/>
      <c r="Y899" s="440"/>
      <c r="Z899" s="440"/>
      <c r="AA899" s="440"/>
      <c r="AB899" s="440"/>
      <c r="AC899" s="440"/>
      <c r="AD899" s="440"/>
      <c r="AE899" s="440"/>
      <c r="AF899" s="440"/>
      <c r="AG899" s="440"/>
      <c r="AH899" s="440"/>
      <c r="AI899" s="440"/>
      <c r="AJ899" s="440"/>
    </row>
    <row r="900" customFormat="false" ht="16.5" hidden="false" customHeight="true" outlineLevel="0" collapsed="false">
      <c r="A900" s="440"/>
      <c r="B900" s="440"/>
      <c r="C900" s="440"/>
      <c r="D900" s="440"/>
      <c r="E900" s="440"/>
      <c r="F900" s="440"/>
      <c r="G900" s="440"/>
      <c r="H900" s="770"/>
      <c r="I900" s="440"/>
      <c r="J900" s="440"/>
      <c r="K900" s="440"/>
      <c r="L900" s="771"/>
      <c r="M900" s="440"/>
      <c r="N900" s="440"/>
      <c r="O900" s="440"/>
      <c r="P900" s="440"/>
      <c r="Q900" s="440"/>
      <c r="R900" s="440"/>
      <c r="S900" s="440"/>
      <c r="T900" s="440"/>
      <c r="U900" s="440"/>
      <c r="V900" s="440"/>
      <c r="W900" s="440"/>
      <c r="X900" s="440"/>
      <c r="Y900" s="440"/>
      <c r="Z900" s="440"/>
      <c r="AA900" s="440"/>
      <c r="AB900" s="440"/>
      <c r="AC900" s="440"/>
      <c r="AD900" s="440"/>
      <c r="AE900" s="440"/>
      <c r="AF900" s="440"/>
      <c r="AG900" s="440"/>
      <c r="AH900" s="440"/>
      <c r="AI900" s="440"/>
      <c r="AJ900" s="440"/>
    </row>
    <row r="901" customFormat="false" ht="16.5" hidden="false" customHeight="true" outlineLevel="0" collapsed="false">
      <c r="A901" s="440"/>
      <c r="B901" s="440"/>
      <c r="C901" s="440"/>
      <c r="D901" s="440"/>
      <c r="E901" s="440"/>
      <c r="F901" s="440"/>
      <c r="G901" s="440"/>
      <c r="H901" s="770"/>
      <c r="I901" s="440"/>
      <c r="J901" s="440"/>
      <c r="K901" s="440"/>
      <c r="L901" s="771"/>
      <c r="M901" s="440"/>
      <c r="N901" s="440"/>
      <c r="O901" s="440"/>
      <c r="P901" s="440"/>
      <c r="Q901" s="440"/>
      <c r="R901" s="440"/>
      <c r="S901" s="440"/>
      <c r="T901" s="440"/>
      <c r="U901" s="440"/>
      <c r="V901" s="440"/>
      <c r="W901" s="440"/>
      <c r="X901" s="440"/>
      <c r="Y901" s="440"/>
      <c r="Z901" s="440"/>
      <c r="AA901" s="440"/>
      <c r="AB901" s="440"/>
      <c r="AC901" s="440"/>
      <c r="AD901" s="440"/>
      <c r="AE901" s="440"/>
      <c r="AF901" s="440"/>
      <c r="AG901" s="440"/>
      <c r="AH901" s="440"/>
      <c r="AI901" s="440"/>
      <c r="AJ901" s="440"/>
    </row>
    <row r="902" customFormat="false" ht="16.5" hidden="false" customHeight="true" outlineLevel="0" collapsed="false">
      <c r="A902" s="440"/>
      <c r="B902" s="440"/>
      <c r="C902" s="440"/>
      <c r="D902" s="440"/>
      <c r="E902" s="440"/>
      <c r="F902" s="440"/>
      <c r="G902" s="440"/>
      <c r="H902" s="770"/>
      <c r="I902" s="440"/>
      <c r="J902" s="440"/>
      <c r="K902" s="440"/>
      <c r="L902" s="771"/>
      <c r="M902" s="440"/>
      <c r="N902" s="440"/>
      <c r="O902" s="440"/>
      <c r="P902" s="440"/>
      <c r="Q902" s="440"/>
      <c r="R902" s="440"/>
      <c r="S902" s="440"/>
      <c r="T902" s="440"/>
      <c r="U902" s="440"/>
      <c r="V902" s="440"/>
      <c r="W902" s="440"/>
      <c r="X902" s="440"/>
      <c r="Y902" s="440"/>
      <c r="Z902" s="440"/>
      <c r="AA902" s="440"/>
      <c r="AB902" s="440"/>
      <c r="AC902" s="440"/>
      <c r="AD902" s="440"/>
      <c r="AE902" s="440"/>
      <c r="AF902" s="440"/>
      <c r="AG902" s="440"/>
      <c r="AH902" s="440"/>
      <c r="AI902" s="440"/>
      <c r="AJ902" s="440"/>
    </row>
    <row r="903" customFormat="false" ht="16.5" hidden="false" customHeight="true" outlineLevel="0" collapsed="false">
      <c r="A903" s="440"/>
      <c r="B903" s="440"/>
      <c r="C903" s="440"/>
      <c r="D903" s="440"/>
      <c r="E903" s="440"/>
      <c r="F903" s="440"/>
      <c r="G903" s="440"/>
      <c r="H903" s="770"/>
      <c r="I903" s="440"/>
      <c r="J903" s="440"/>
      <c r="K903" s="440"/>
      <c r="L903" s="771"/>
      <c r="M903" s="440"/>
      <c r="N903" s="440"/>
      <c r="O903" s="440"/>
      <c r="P903" s="440"/>
      <c r="Q903" s="440"/>
      <c r="R903" s="440"/>
      <c r="S903" s="440"/>
      <c r="T903" s="440"/>
      <c r="U903" s="440"/>
      <c r="V903" s="440"/>
      <c r="W903" s="440"/>
      <c r="X903" s="440"/>
      <c r="Y903" s="440"/>
      <c r="Z903" s="440"/>
      <c r="AA903" s="440"/>
      <c r="AB903" s="440"/>
      <c r="AC903" s="440"/>
      <c r="AD903" s="440"/>
      <c r="AE903" s="440"/>
      <c r="AF903" s="440"/>
      <c r="AG903" s="440"/>
      <c r="AH903" s="440"/>
      <c r="AI903" s="440"/>
      <c r="AJ903" s="440"/>
    </row>
    <row r="904" customFormat="false" ht="16.5" hidden="false" customHeight="true" outlineLevel="0" collapsed="false">
      <c r="A904" s="440"/>
      <c r="B904" s="440"/>
      <c r="C904" s="440"/>
      <c r="D904" s="440"/>
      <c r="E904" s="440"/>
      <c r="F904" s="440"/>
      <c r="G904" s="440"/>
      <c r="H904" s="770"/>
      <c r="I904" s="440"/>
      <c r="J904" s="440"/>
      <c r="K904" s="440"/>
      <c r="L904" s="771"/>
      <c r="M904" s="440"/>
      <c r="N904" s="440"/>
      <c r="O904" s="440"/>
      <c r="P904" s="440"/>
      <c r="Q904" s="440"/>
      <c r="R904" s="440"/>
      <c r="S904" s="440"/>
      <c r="T904" s="440"/>
      <c r="U904" s="440"/>
      <c r="V904" s="440"/>
      <c r="W904" s="440"/>
      <c r="X904" s="440"/>
      <c r="Y904" s="440"/>
      <c r="Z904" s="440"/>
      <c r="AA904" s="440"/>
      <c r="AB904" s="440"/>
      <c r="AC904" s="440"/>
      <c r="AD904" s="440"/>
      <c r="AE904" s="440"/>
      <c r="AF904" s="440"/>
      <c r="AG904" s="440"/>
      <c r="AH904" s="440"/>
      <c r="AI904" s="440"/>
      <c r="AJ904" s="440"/>
    </row>
    <row r="905" customFormat="false" ht="16.5" hidden="false" customHeight="true" outlineLevel="0" collapsed="false">
      <c r="A905" s="440"/>
      <c r="B905" s="440"/>
      <c r="C905" s="440"/>
      <c r="D905" s="440"/>
      <c r="E905" s="440"/>
      <c r="F905" s="440"/>
      <c r="G905" s="440"/>
      <c r="H905" s="770"/>
      <c r="I905" s="440"/>
      <c r="J905" s="440"/>
      <c r="K905" s="440"/>
      <c r="L905" s="771"/>
      <c r="M905" s="440"/>
      <c r="N905" s="440"/>
      <c r="O905" s="440"/>
      <c r="P905" s="440"/>
      <c r="Q905" s="440"/>
      <c r="R905" s="440"/>
      <c r="S905" s="440"/>
      <c r="T905" s="440"/>
      <c r="U905" s="440"/>
      <c r="V905" s="440"/>
      <c r="W905" s="440"/>
      <c r="X905" s="440"/>
      <c r="Y905" s="440"/>
      <c r="Z905" s="440"/>
      <c r="AA905" s="440"/>
      <c r="AB905" s="440"/>
      <c r="AC905" s="440"/>
      <c r="AD905" s="440"/>
      <c r="AE905" s="440"/>
      <c r="AF905" s="440"/>
      <c r="AG905" s="440"/>
      <c r="AH905" s="440"/>
      <c r="AI905" s="440"/>
      <c r="AJ905" s="440"/>
    </row>
    <row r="906" customFormat="false" ht="16.5" hidden="false" customHeight="true" outlineLevel="0" collapsed="false">
      <c r="A906" s="440"/>
      <c r="B906" s="440"/>
      <c r="C906" s="440"/>
      <c r="D906" s="440"/>
      <c r="E906" s="440"/>
      <c r="F906" s="440"/>
      <c r="G906" s="440"/>
      <c r="H906" s="770"/>
      <c r="I906" s="440"/>
      <c r="J906" s="440"/>
      <c r="K906" s="440"/>
      <c r="L906" s="771"/>
      <c r="M906" s="440"/>
      <c r="N906" s="440"/>
      <c r="O906" s="440"/>
      <c r="P906" s="440"/>
      <c r="Q906" s="440"/>
      <c r="R906" s="440"/>
      <c r="S906" s="440"/>
      <c r="T906" s="440"/>
      <c r="U906" s="440"/>
      <c r="V906" s="440"/>
      <c r="W906" s="440"/>
      <c r="X906" s="440"/>
      <c r="Y906" s="440"/>
      <c r="Z906" s="440"/>
      <c r="AA906" s="440"/>
      <c r="AB906" s="440"/>
      <c r="AC906" s="440"/>
      <c r="AD906" s="440"/>
      <c r="AE906" s="440"/>
      <c r="AF906" s="440"/>
      <c r="AG906" s="440"/>
      <c r="AH906" s="440"/>
      <c r="AI906" s="440"/>
      <c r="AJ906" s="440"/>
    </row>
    <row r="907" customFormat="false" ht="16.5" hidden="false" customHeight="true" outlineLevel="0" collapsed="false">
      <c r="A907" s="440"/>
      <c r="B907" s="440"/>
      <c r="C907" s="440"/>
      <c r="D907" s="440"/>
      <c r="E907" s="440"/>
      <c r="F907" s="440"/>
      <c r="G907" s="440"/>
      <c r="H907" s="770"/>
      <c r="I907" s="440"/>
      <c r="J907" s="440"/>
      <c r="K907" s="440"/>
      <c r="L907" s="771"/>
      <c r="M907" s="440"/>
      <c r="N907" s="440"/>
      <c r="O907" s="440"/>
      <c r="P907" s="440"/>
      <c r="Q907" s="440"/>
      <c r="R907" s="440"/>
      <c r="S907" s="440"/>
      <c r="T907" s="440"/>
      <c r="U907" s="440"/>
      <c r="V907" s="440"/>
      <c r="W907" s="440"/>
      <c r="X907" s="440"/>
      <c r="Y907" s="440"/>
      <c r="Z907" s="440"/>
      <c r="AA907" s="440"/>
      <c r="AB907" s="440"/>
      <c r="AC907" s="440"/>
      <c r="AD907" s="440"/>
      <c r="AE907" s="440"/>
      <c r="AF907" s="440"/>
      <c r="AG907" s="440"/>
      <c r="AH907" s="440"/>
      <c r="AI907" s="440"/>
      <c r="AJ907" s="440"/>
    </row>
    <row r="908" customFormat="false" ht="16.5" hidden="false" customHeight="true" outlineLevel="0" collapsed="false">
      <c r="A908" s="440"/>
      <c r="B908" s="440"/>
      <c r="C908" s="440"/>
      <c r="D908" s="440"/>
      <c r="E908" s="440"/>
      <c r="F908" s="440"/>
      <c r="G908" s="440"/>
      <c r="H908" s="770"/>
      <c r="I908" s="440"/>
      <c r="J908" s="440"/>
      <c r="K908" s="440"/>
      <c r="L908" s="771"/>
      <c r="M908" s="440"/>
      <c r="N908" s="440"/>
      <c r="O908" s="440"/>
      <c r="P908" s="440"/>
      <c r="Q908" s="440"/>
      <c r="R908" s="440"/>
      <c r="S908" s="440"/>
      <c r="T908" s="440"/>
      <c r="U908" s="440"/>
      <c r="V908" s="440"/>
      <c r="W908" s="440"/>
      <c r="X908" s="440"/>
      <c r="Y908" s="440"/>
      <c r="Z908" s="440"/>
      <c r="AA908" s="440"/>
      <c r="AB908" s="440"/>
      <c r="AC908" s="440"/>
      <c r="AD908" s="440"/>
      <c r="AE908" s="440"/>
      <c r="AF908" s="440"/>
      <c r="AG908" s="440"/>
      <c r="AH908" s="440"/>
      <c r="AI908" s="440"/>
      <c r="AJ908" s="440"/>
    </row>
    <row r="909" customFormat="false" ht="16.5" hidden="false" customHeight="true" outlineLevel="0" collapsed="false">
      <c r="A909" s="440"/>
      <c r="B909" s="440"/>
      <c r="C909" s="440"/>
      <c r="D909" s="440"/>
      <c r="E909" s="440"/>
      <c r="F909" s="440"/>
      <c r="G909" s="440"/>
      <c r="H909" s="770"/>
      <c r="I909" s="440"/>
      <c r="J909" s="440"/>
      <c r="K909" s="440"/>
      <c r="L909" s="771"/>
      <c r="M909" s="440"/>
      <c r="N909" s="440"/>
      <c r="O909" s="440"/>
      <c r="P909" s="440"/>
      <c r="Q909" s="440"/>
      <c r="R909" s="440"/>
      <c r="S909" s="440"/>
      <c r="T909" s="440"/>
      <c r="U909" s="440"/>
      <c r="V909" s="440"/>
      <c r="W909" s="440"/>
      <c r="X909" s="440"/>
      <c r="Y909" s="440"/>
      <c r="Z909" s="440"/>
      <c r="AA909" s="440"/>
      <c r="AB909" s="440"/>
      <c r="AC909" s="440"/>
      <c r="AD909" s="440"/>
      <c r="AE909" s="440"/>
      <c r="AF909" s="440"/>
      <c r="AG909" s="440"/>
      <c r="AH909" s="440"/>
      <c r="AI909" s="440"/>
      <c r="AJ909" s="440"/>
    </row>
    <row r="910" customFormat="false" ht="16.5" hidden="false" customHeight="true" outlineLevel="0" collapsed="false">
      <c r="A910" s="440"/>
      <c r="B910" s="440"/>
      <c r="C910" s="440"/>
      <c r="D910" s="440"/>
      <c r="E910" s="440"/>
      <c r="F910" s="440"/>
      <c r="G910" s="440"/>
      <c r="H910" s="770"/>
      <c r="I910" s="440"/>
      <c r="J910" s="440"/>
      <c r="K910" s="440"/>
      <c r="L910" s="771"/>
      <c r="M910" s="440"/>
      <c r="N910" s="440"/>
      <c r="O910" s="440"/>
      <c r="P910" s="440"/>
      <c r="Q910" s="440"/>
      <c r="R910" s="440"/>
      <c r="S910" s="440"/>
      <c r="T910" s="440"/>
      <c r="U910" s="440"/>
      <c r="V910" s="440"/>
      <c r="W910" s="440"/>
      <c r="X910" s="440"/>
      <c r="Y910" s="440"/>
      <c r="Z910" s="440"/>
      <c r="AA910" s="440"/>
      <c r="AB910" s="440"/>
      <c r="AC910" s="440"/>
      <c r="AD910" s="440"/>
      <c r="AE910" s="440"/>
      <c r="AF910" s="440"/>
      <c r="AG910" s="440"/>
      <c r="AH910" s="440"/>
      <c r="AI910" s="440"/>
      <c r="AJ910" s="440"/>
    </row>
    <row r="911" customFormat="false" ht="16.5" hidden="false" customHeight="true" outlineLevel="0" collapsed="false">
      <c r="A911" s="440"/>
      <c r="B911" s="440"/>
      <c r="C911" s="440"/>
      <c r="D911" s="440"/>
      <c r="E911" s="440"/>
      <c r="F911" s="440"/>
      <c r="G911" s="440"/>
      <c r="H911" s="770"/>
      <c r="I911" s="440"/>
      <c r="J911" s="440"/>
      <c r="K911" s="440"/>
      <c r="L911" s="771"/>
      <c r="M911" s="440"/>
      <c r="N911" s="440"/>
      <c r="O911" s="440"/>
      <c r="P911" s="440"/>
      <c r="Q911" s="440"/>
      <c r="R911" s="440"/>
      <c r="S911" s="440"/>
      <c r="T911" s="440"/>
      <c r="U911" s="440"/>
      <c r="V911" s="440"/>
      <c r="W911" s="440"/>
      <c r="X911" s="440"/>
      <c r="Y911" s="440"/>
      <c r="Z911" s="440"/>
      <c r="AA911" s="440"/>
      <c r="AB911" s="440"/>
      <c r="AC911" s="440"/>
      <c r="AD911" s="440"/>
      <c r="AE911" s="440"/>
      <c r="AF911" s="440"/>
      <c r="AG911" s="440"/>
      <c r="AH911" s="440"/>
      <c r="AI911" s="440"/>
      <c r="AJ911" s="440"/>
    </row>
    <row r="912" customFormat="false" ht="16.5" hidden="false" customHeight="true" outlineLevel="0" collapsed="false">
      <c r="A912" s="440"/>
      <c r="B912" s="440"/>
      <c r="C912" s="440"/>
      <c r="D912" s="440"/>
      <c r="E912" s="440"/>
      <c r="F912" s="440"/>
      <c r="G912" s="440"/>
      <c r="H912" s="770"/>
      <c r="I912" s="440"/>
      <c r="J912" s="440"/>
      <c r="K912" s="440"/>
      <c r="L912" s="771"/>
      <c r="M912" s="440"/>
      <c r="N912" s="440"/>
      <c r="O912" s="440"/>
      <c r="P912" s="440"/>
      <c r="Q912" s="440"/>
      <c r="R912" s="440"/>
      <c r="S912" s="440"/>
      <c r="T912" s="440"/>
      <c r="U912" s="440"/>
      <c r="V912" s="440"/>
      <c r="W912" s="440"/>
      <c r="X912" s="440"/>
      <c r="Y912" s="440"/>
      <c r="Z912" s="440"/>
      <c r="AA912" s="440"/>
      <c r="AB912" s="440"/>
      <c r="AC912" s="440"/>
      <c r="AD912" s="440"/>
      <c r="AE912" s="440"/>
      <c r="AF912" s="440"/>
      <c r="AG912" s="440"/>
      <c r="AH912" s="440"/>
      <c r="AI912" s="440"/>
      <c r="AJ912" s="440"/>
    </row>
    <row r="913" customFormat="false" ht="16.5" hidden="false" customHeight="true" outlineLevel="0" collapsed="false">
      <c r="A913" s="440"/>
      <c r="B913" s="440"/>
      <c r="C913" s="440"/>
      <c r="D913" s="440"/>
      <c r="E913" s="440"/>
      <c r="F913" s="440"/>
      <c r="G913" s="440"/>
      <c r="H913" s="770"/>
      <c r="I913" s="440"/>
      <c r="J913" s="440"/>
      <c r="K913" s="440"/>
      <c r="L913" s="771"/>
      <c r="M913" s="440"/>
      <c r="N913" s="440"/>
      <c r="O913" s="440"/>
      <c r="P913" s="440"/>
      <c r="Q913" s="440"/>
      <c r="R913" s="440"/>
      <c r="S913" s="440"/>
      <c r="T913" s="440"/>
      <c r="U913" s="440"/>
      <c r="V913" s="440"/>
      <c r="W913" s="440"/>
      <c r="X913" s="440"/>
      <c r="Y913" s="440"/>
      <c r="Z913" s="440"/>
      <c r="AA913" s="440"/>
      <c r="AB913" s="440"/>
      <c r="AC913" s="440"/>
      <c r="AD913" s="440"/>
      <c r="AE913" s="440"/>
      <c r="AF913" s="440"/>
      <c r="AG913" s="440"/>
      <c r="AH913" s="440"/>
      <c r="AI913" s="440"/>
      <c r="AJ913" s="440"/>
    </row>
    <row r="914" customFormat="false" ht="16.5" hidden="false" customHeight="true" outlineLevel="0" collapsed="false">
      <c r="A914" s="440"/>
      <c r="B914" s="440"/>
      <c r="C914" s="440"/>
      <c r="D914" s="440"/>
      <c r="E914" s="440"/>
      <c r="F914" s="440"/>
      <c r="G914" s="440"/>
      <c r="H914" s="770"/>
      <c r="I914" s="440"/>
      <c r="J914" s="440"/>
      <c r="K914" s="440"/>
      <c r="L914" s="771"/>
      <c r="M914" s="440"/>
      <c r="N914" s="440"/>
      <c r="O914" s="440"/>
      <c r="P914" s="440"/>
      <c r="Q914" s="440"/>
      <c r="R914" s="440"/>
      <c r="S914" s="440"/>
      <c r="T914" s="440"/>
      <c r="U914" s="440"/>
      <c r="V914" s="440"/>
      <c r="W914" s="440"/>
      <c r="X914" s="440"/>
      <c r="Y914" s="440"/>
      <c r="Z914" s="440"/>
      <c r="AA914" s="440"/>
      <c r="AB914" s="440"/>
      <c r="AC914" s="440"/>
      <c r="AD914" s="440"/>
      <c r="AE914" s="440"/>
      <c r="AF914" s="440"/>
      <c r="AG914" s="440"/>
      <c r="AH914" s="440"/>
      <c r="AI914" s="440"/>
      <c r="AJ914" s="440"/>
    </row>
    <row r="915" customFormat="false" ht="16.5" hidden="false" customHeight="true" outlineLevel="0" collapsed="false">
      <c r="A915" s="440"/>
      <c r="B915" s="440"/>
      <c r="C915" s="440"/>
      <c r="D915" s="440"/>
      <c r="E915" s="440"/>
      <c r="F915" s="440"/>
      <c r="G915" s="440"/>
      <c r="H915" s="770"/>
      <c r="I915" s="440"/>
      <c r="J915" s="440"/>
      <c r="K915" s="440"/>
      <c r="L915" s="771"/>
      <c r="M915" s="440"/>
      <c r="N915" s="440"/>
      <c r="O915" s="440"/>
      <c r="P915" s="440"/>
      <c r="Q915" s="440"/>
      <c r="R915" s="440"/>
      <c r="S915" s="440"/>
      <c r="T915" s="440"/>
      <c r="U915" s="440"/>
      <c r="V915" s="440"/>
      <c r="W915" s="440"/>
      <c r="X915" s="440"/>
      <c r="Y915" s="440"/>
      <c r="Z915" s="440"/>
      <c r="AA915" s="440"/>
      <c r="AB915" s="440"/>
      <c r="AC915" s="440"/>
      <c r="AD915" s="440"/>
      <c r="AE915" s="440"/>
      <c r="AF915" s="440"/>
      <c r="AG915" s="440"/>
      <c r="AH915" s="440"/>
      <c r="AI915" s="440"/>
      <c r="AJ915" s="440"/>
    </row>
    <row r="916" customFormat="false" ht="16.5" hidden="false" customHeight="true" outlineLevel="0" collapsed="false">
      <c r="A916" s="440"/>
      <c r="B916" s="440"/>
      <c r="C916" s="440"/>
      <c r="D916" s="440"/>
      <c r="E916" s="440"/>
      <c r="F916" s="440"/>
      <c r="G916" s="440"/>
      <c r="H916" s="770"/>
      <c r="I916" s="440"/>
      <c r="J916" s="440"/>
      <c r="K916" s="440"/>
      <c r="L916" s="771"/>
      <c r="M916" s="440"/>
      <c r="N916" s="440"/>
      <c r="O916" s="440"/>
      <c r="P916" s="440"/>
      <c r="Q916" s="440"/>
      <c r="R916" s="440"/>
      <c r="S916" s="440"/>
      <c r="T916" s="440"/>
      <c r="U916" s="440"/>
      <c r="V916" s="440"/>
      <c r="W916" s="440"/>
      <c r="X916" s="440"/>
      <c r="Y916" s="440"/>
      <c r="Z916" s="440"/>
      <c r="AA916" s="440"/>
      <c r="AB916" s="440"/>
      <c r="AC916" s="440"/>
      <c r="AD916" s="440"/>
      <c r="AE916" s="440"/>
      <c r="AF916" s="440"/>
      <c r="AG916" s="440"/>
      <c r="AH916" s="440"/>
      <c r="AI916" s="440"/>
      <c r="AJ916" s="440"/>
    </row>
    <row r="917" customFormat="false" ht="16.5" hidden="false" customHeight="true" outlineLevel="0" collapsed="false">
      <c r="A917" s="440"/>
      <c r="B917" s="440"/>
      <c r="C917" s="440"/>
      <c r="D917" s="440"/>
      <c r="E917" s="440"/>
      <c r="F917" s="440"/>
      <c r="G917" s="440"/>
      <c r="H917" s="770"/>
      <c r="I917" s="440"/>
      <c r="J917" s="440"/>
      <c r="K917" s="440"/>
      <c r="L917" s="771"/>
      <c r="M917" s="440"/>
      <c r="N917" s="440"/>
      <c r="O917" s="440"/>
      <c r="P917" s="440"/>
      <c r="Q917" s="440"/>
      <c r="R917" s="440"/>
      <c r="S917" s="440"/>
      <c r="T917" s="440"/>
      <c r="U917" s="440"/>
      <c r="V917" s="440"/>
      <c r="W917" s="440"/>
      <c r="X917" s="440"/>
      <c r="Y917" s="440"/>
      <c r="Z917" s="440"/>
      <c r="AA917" s="440"/>
      <c r="AB917" s="440"/>
      <c r="AC917" s="440"/>
      <c r="AD917" s="440"/>
      <c r="AE917" s="440"/>
      <c r="AF917" s="440"/>
      <c r="AG917" s="440"/>
      <c r="AH917" s="440"/>
      <c r="AI917" s="440"/>
      <c r="AJ917" s="440"/>
    </row>
    <row r="918" customFormat="false" ht="16.5" hidden="false" customHeight="true" outlineLevel="0" collapsed="false">
      <c r="A918" s="440"/>
      <c r="B918" s="440"/>
      <c r="C918" s="440"/>
      <c r="D918" s="440"/>
      <c r="E918" s="440"/>
      <c r="F918" s="440"/>
      <c r="G918" s="440"/>
      <c r="H918" s="770"/>
      <c r="I918" s="440"/>
      <c r="J918" s="440"/>
      <c r="K918" s="440"/>
      <c r="L918" s="771"/>
      <c r="M918" s="440"/>
      <c r="N918" s="440"/>
      <c r="O918" s="440"/>
      <c r="P918" s="440"/>
      <c r="Q918" s="440"/>
      <c r="R918" s="440"/>
      <c r="S918" s="440"/>
      <c r="T918" s="440"/>
      <c r="U918" s="440"/>
      <c r="V918" s="440"/>
      <c r="W918" s="440"/>
      <c r="X918" s="440"/>
      <c r="Y918" s="440"/>
      <c r="Z918" s="440"/>
      <c r="AA918" s="440"/>
      <c r="AB918" s="440"/>
      <c r="AC918" s="440"/>
      <c r="AD918" s="440"/>
      <c r="AE918" s="440"/>
      <c r="AF918" s="440"/>
      <c r="AG918" s="440"/>
      <c r="AH918" s="440"/>
      <c r="AI918" s="440"/>
      <c r="AJ918" s="440"/>
    </row>
    <row r="919" customFormat="false" ht="16.5" hidden="false" customHeight="true" outlineLevel="0" collapsed="false">
      <c r="A919" s="440"/>
      <c r="B919" s="440"/>
      <c r="C919" s="440"/>
      <c r="D919" s="440"/>
      <c r="E919" s="440"/>
      <c r="F919" s="440"/>
      <c r="G919" s="440"/>
      <c r="H919" s="770"/>
      <c r="I919" s="440"/>
      <c r="J919" s="440"/>
      <c r="K919" s="440"/>
      <c r="L919" s="771"/>
      <c r="M919" s="440"/>
      <c r="N919" s="440"/>
      <c r="O919" s="440"/>
      <c r="P919" s="440"/>
      <c r="Q919" s="440"/>
      <c r="R919" s="440"/>
      <c r="S919" s="440"/>
      <c r="T919" s="440"/>
      <c r="U919" s="440"/>
      <c r="V919" s="440"/>
      <c r="W919" s="440"/>
      <c r="X919" s="440"/>
      <c r="Y919" s="440"/>
      <c r="Z919" s="440"/>
      <c r="AA919" s="440"/>
      <c r="AB919" s="440"/>
      <c r="AC919" s="440"/>
      <c r="AD919" s="440"/>
      <c r="AE919" s="440"/>
      <c r="AF919" s="440"/>
      <c r="AG919" s="440"/>
      <c r="AH919" s="440"/>
      <c r="AI919" s="440"/>
      <c r="AJ919" s="440"/>
    </row>
    <row r="920" customFormat="false" ht="16.5" hidden="false" customHeight="true" outlineLevel="0" collapsed="false">
      <c r="A920" s="440"/>
      <c r="B920" s="440"/>
      <c r="C920" s="440"/>
      <c r="D920" s="440"/>
      <c r="E920" s="440"/>
      <c r="F920" s="440"/>
      <c r="G920" s="440"/>
      <c r="H920" s="770"/>
      <c r="I920" s="440"/>
      <c r="J920" s="440"/>
      <c r="K920" s="440"/>
      <c r="L920" s="771"/>
      <c r="M920" s="440"/>
      <c r="N920" s="440"/>
      <c r="O920" s="440"/>
      <c r="P920" s="440"/>
      <c r="Q920" s="440"/>
      <c r="R920" s="440"/>
      <c r="S920" s="440"/>
      <c r="T920" s="440"/>
      <c r="U920" s="440"/>
      <c r="V920" s="440"/>
      <c r="W920" s="440"/>
      <c r="X920" s="440"/>
      <c r="Y920" s="440"/>
      <c r="Z920" s="440"/>
      <c r="AA920" s="440"/>
      <c r="AB920" s="440"/>
      <c r="AC920" s="440"/>
      <c r="AD920" s="440"/>
      <c r="AE920" s="440"/>
      <c r="AF920" s="440"/>
      <c r="AG920" s="440"/>
      <c r="AH920" s="440"/>
      <c r="AI920" s="440"/>
      <c r="AJ920" s="440"/>
    </row>
    <row r="921" customFormat="false" ht="16.5" hidden="false" customHeight="true" outlineLevel="0" collapsed="false">
      <c r="A921" s="440"/>
      <c r="B921" s="440"/>
      <c r="C921" s="440"/>
      <c r="D921" s="440"/>
      <c r="E921" s="440"/>
      <c r="F921" s="440"/>
      <c r="G921" s="440"/>
      <c r="H921" s="770"/>
      <c r="I921" s="440"/>
      <c r="J921" s="440"/>
      <c r="K921" s="440"/>
      <c r="L921" s="771"/>
      <c r="M921" s="440"/>
      <c r="N921" s="440"/>
      <c r="O921" s="440"/>
      <c r="P921" s="440"/>
      <c r="Q921" s="440"/>
      <c r="R921" s="440"/>
      <c r="S921" s="440"/>
      <c r="T921" s="440"/>
      <c r="U921" s="440"/>
      <c r="V921" s="440"/>
      <c r="W921" s="440"/>
      <c r="X921" s="440"/>
      <c r="Y921" s="440"/>
      <c r="Z921" s="440"/>
      <c r="AA921" s="440"/>
      <c r="AB921" s="440"/>
      <c r="AC921" s="440"/>
      <c r="AD921" s="440"/>
      <c r="AE921" s="440"/>
      <c r="AF921" s="440"/>
      <c r="AG921" s="440"/>
      <c r="AH921" s="440"/>
      <c r="AI921" s="440"/>
      <c r="AJ921" s="440"/>
    </row>
    <row r="922" customFormat="false" ht="16.5" hidden="false" customHeight="true" outlineLevel="0" collapsed="false">
      <c r="A922" s="440"/>
      <c r="B922" s="440"/>
      <c r="C922" s="440"/>
      <c r="D922" s="440"/>
      <c r="E922" s="440"/>
      <c r="F922" s="440"/>
      <c r="G922" s="440"/>
      <c r="H922" s="770"/>
      <c r="I922" s="440"/>
      <c r="J922" s="440"/>
      <c r="K922" s="440"/>
      <c r="L922" s="771"/>
      <c r="M922" s="440"/>
      <c r="N922" s="440"/>
      <c r="O922" s="440"/>
      <c r="P922" s="440"/>
      <c r="Q922" s="440"/>
      <c r="R922" s="440"/>
      <c r="S922" s="440"/>
      <c r="T922" s="440"/>
      <c r="U922" s="440"/>
      <c r="V922" s="440"/>
      <c r="W922" s="440"/>
      <c r="X922" s="440"/>
      <c r="Y922" s="440"/>
      <c r="Z922" s="440"/>
      <c r="AA922" s="440"/>
      <c r="AB922" s="440"/>
      <c r="AC922" s="440"/>
      <c r="AD922" s="440"/>
      <c r="AE922" s="440"/>
      <c r="AF922" s="440"/>
      <c r="AG922" s="440"/>
      <c r="AH922" s="440"/>
      <c r="AI922" s="440"/>
      <c r="AJ922" s="440"/>
    </row>
    <row r="923" customFormat="false" ht="16.5" hidden="false" customHeight="true" outlineLevel="0" collapsed="false">
      <c r="A923" s="440"/>
      <c r="B923" s="440"/>
      <c r="C923" s="440"/>
      <c r="D923" s="440"/>
      <c r="E923" s="440"/>
      <c r="F923" s="440"/>
      <c r="G923" s="440"/>
      <c r="H923" s="770"/>
      <c r="I923" s="440"/>
      <c r="J923" s="440"/>
      <c r="K923" s="440"/>
      <c r="L923" s="771"/>
      <c r="M923" s="440"/>
      <c r="N923" s="440"/>
      <c r="O923" s="440"/>
      <c r="P923" s="440"/>
      <c r="Q923" s="440"/>
      <c r="R923" s="440"/>
      <c r="S923" s="440"/>
      <c r="T923" s="440"/>
      <c r="U923" s="440"/>
      <c r="V923" s="440"/>
      <c r="W923" s="440"/>
      <c r="X923" s="440"/>
      <c r="Y923" s="440"/>
      <c r="Z923" s="440"/>
      <c r="AA923" s="440"/>
      <c r="AB923" s="440"/>
      <c r="AC923" s="440"/>
      <c r="AD923" s="440"/>
      <c r="AE923" s="440"/>
      <c r="AF923" s="440"/>
      <c r="AG923" s="440"/>
      <c r="AH923" s="440"/>
      <c r="AI923" s="440"/>
      <c r="AJ923" s="440"/>
    </row>
    <row r="924" customFormat="false" ht="16.5" hidden="false" customHeight="true" outlineLevel="0" collapsed="false">
      <c r="A924" s="440"/>
      <c r="B924" s="440"/>
      <c r="C924" s="440"/>
      <c r="D924" s="440"/>
      <c r="E924" s="440"/>
      <c r="F924" s="440"/>
      <c r="G924" s="440"/>
      <c r="H924" s="770"/>
      <c r="I924" s="440"/>
      <c r="J924" s="440"/>
      <c r="K924" s="440"/>
      <c r="L924" s="771"/>
      <c r="M924" s="440"/>
      <c r="N924" s="440"/>
      <c r="O924" s="440"/>
      <c r="P924" s="440"/>
      <c r="Q924" s="440"/>
      <c r="R924" s="440"/>
      <c r="S924" s="440"/>
      <c r="T924" s="440"/>
      <c r="U924" s="440"/>
      <c r="V924" s="440"/>
      <c r="W924" s="440"/>
      <c r="X924" s="440"/>
      <c r="Y924" s="440"/>
      <c r="Z924" s="440"/>
      <c r="AA924" s="440"/>
      <c r="AB924" s="440"/>
      <c r="AC924" s="440"/>
      <c r="AD924" s="440"/>
      <c r="AE924" s="440"/>
      <c r="AF924" s="440"/>
      <c r="AG924" s="440"/>
      <c r="AH924" s="440"/>
      <c r="AI924" s="440"/>
      <c r="AJ924" s="440"/>
    </row>
    <row r="925" customFormat="false" ht="16.5" hidden="false" customHeight="true" outlineLevel="0" collapsed="false">
      <c r="A925" s="440"/>
      <c r="B925" s="440"/>
      <c r="C925" s="440"/>
      <c r="D925" s="440"/>
      <c r="E925" s="440"/>
      <c r="F925" s="440"/>
      <c r="G925" s="440"/>
      <c r="H925" s="770"/>
      <c r="I925" s="440"/>
      <c r="J925" s="440"/>
      <c r="K925" s="440"/>
      <c r="L925" s="771"/>
      <c r="M925" s="440"/>
      <c r="N925" s="440"/>
      <c r="O925" s="440"/>
      <c r="P925" s="440"/>
      <c r="Q925" s="440"/>
      <c r="R925" s="440"/>
      <c r="S925" s="440"/>
      <c r="T925" s="440"/>
      <c r="U925" s="440"/>
      <c r="V925" s="440"/>
      <c r="W925" s="440"/>
      <c r="X925" s="440"/>
      <c r="Y925" s="440"/>
      <c r="Z925" s="440"/>
      <c r="AA925" s="440"/>
      <c r="AB925" s="440"/>
      <c r="AC925" s="440"/>
      <c r="AD925" s="440"/>
      <c r="AE925" s="440"/>
      <c r="AF925" s="440"/>
      <c r="AG925" s="440"/>
      <c r="AH925" s="440"/>
      <c r="AI925" s="440"/>
      <c r="AJ925" s="440"/>
    </row>
    <row r="926" customFormat="false" ht="16.5" hidden="false" customHeight="true" outlineLevel="0" collapsed="false">
      <c r="A926" s="440"/>
      <c r="B926" s="440"/>
      <c r="C926" s="440"/>
      <c r="D926" s="440"/>
      <c r="E926" s="440"/>
      <c r="F926" s="440"/>
      <c r="G926" s="440"/>
      <c r="H926" s="770"/>
      <c r="I926" s="440"/>
      <c r="J926" s="440"/>
      <c r="K926" s="440"/>
      <c r="L926" s="771"/>
      <c r="M926" s="440"/>
      <c r="N926" s="440"/>
      <c r="O926" s="440"/>
      <c r="P926" s="440"/>
      <c r="Q926" s="440"/>
      <c r="R926" s="440"/>
      <c r="S926" s="440"/>
      <c r="T926" s="440"/>
      <c r="U926" s="440"/>
      <c r="V926" s="440"/>
      <c r="W926" s="440"/>
      <c r="X926" s="440"/>
      <c r="Y926" s="440"/>
      <c r="Z926" s="440"/>
      <c r="AA926" s="440"/>
      <c r="AB926" s="440"/>
      <c r="AC926" s="440"/>
      <c r="AD926" s="440"/>
      <c r="AE926" s="440"/>
      <c r="AF926" s="440"/>
      <c r="AG926" s="440"/>
      <c r="AH926" s="440"/>
      <c r="AI926" s="440"/>
      <c r="AJ926" s="440"/>
    </row>
    <row r="927" customFormat="false" ht="16.5" hidden="false" customHeight="true" outlineLevel="0" collapsed="false">
      <c r="A927" s="440"/>
      <c r="B927" s="440"/>
      <c r="C927" s="440"/>
      <c r="D927" s="440"/>
      <c r="E927" s="440"/>
      <c r="F927" s="440"/>
      <c r="G927" s="440"/>
      <c r="H927" s="770"/>
      <c r="I927" s="440"/>
      <c r="J927" s="440"/>
      <c r="K927" s="440"/>
      <c r="L927" s="771"/>
      <c r="M927" s="440"/>
      <c r="N927" s="440"/>
      <c r="O927" s="440"/>
      <c r="P927" s="440"/>
      <c r="Q927" s="440"/>
      <c r="R927" s="440"/>
      <c r="S927" s="440"/>
      <c r="T927" s="440"/>
      <c r="U927" s="440"/>
      <c r="V927" s="440"/>
      <c r="W927" s="440"/>
      <c r="X927" s="440"/>
      <c r="Y927" s="440"/>
      <c r="Z927" s="440"/>
      <c r="AA927" s="440"/>
      <c r="AB927" s="440"/>
      <c r="AC927" s="440"/>
      <c r="AD927" s="440"/>
      <c r="AE927" s="440"/>
      <c r="AF927" s="440"/>
      <c r="AG927" s="440"/>
      <c r="AH927" s="440"/>
      <c r="AI927" s="440"/>
      <c r="AJ927" s="440"/>
    </row>
    <row r="928" customFormat="false" ht="16.5" hidden="false" customHeight="true" outlineLevel="0" collapsed="false">
      <c r="A928" s="440"/>
      <c r="B928" s="440"/>
      <c r="C928" s="440"/>
      <c r="D928" s="440"/>
      <c r="E928" s="440"/>
      <c r="F928" s="440"/>
      <c r="G928" s="440"/>
      <c r="H928" s="770"/>
      <c r="I928" s="440"/>
      <c r="J928" s="440"/>
      <c r="K928" s="440"/>
      <c r="L928" s="771"/>
      <c r="M928" s="440"/>
      <c r="N928" s="440"/>
      <c r="O928" s="440"/>
      <c r="P928" s="440"/>
      <c r="Q928" s="440"/>
      <c r="R928" s="440"/>
      <c r="S928" s="440"/>
      <c r="T928" s="440"/>
      <c r="U928" s="440"/>
      <c r="V928" s="440"/>
      <c r="W928" s="440"/>
      <c r="X928" s="440"/>
      <c r="Y928" s="440"/>
      <c r="Z928" s="440"/>
      <c r="AA928" s="440"/>
      <c r="AB928" s="440"/>
      <c r="AC928" s="440"/>
      <c r="AD928" s="440"/>
      <c r="AE928" s="440"/>
      <c r="AF928" s="440"/>
      <c r="AG928" s="440"/>
      <c r="AH928" s="440"/>
      <c r="AI928" s="440"/>
      <c r="AJ928" s="440"/>
    </row>
    <row r="929" customFormat="false" ht="16.5" hidden="false" customHeight="true" outlineLevel="0" collapsed="false">
      <c r="A929" s="440"/>
      <c r="B929" s="440"/>
      <c r="C929" s="440"/>
      <c r="D929" s="440"/>
      <c r="E929" s="440"/>
      <c r="F929" s="440"/>
      <c r="G929" s="440"/>
      <c r="H929" s="770"/>
      <c r="I929" s="440"/>
      <c r="J929" s="440"/>
      <c r="K929" s="440"/>
      <c r="L929" s="771"/>
      <c r="M929" s="440"/>
      <c r="N929" s="440"/>
      <c r="O929" s="440"/>
      <c r="P929" s="440"/>
      <c r="Q929" s="440"/>
      <c r="R929" s="440"/>
      <c r="S929" s="440"/>
      <c r="T929" s="440"/>
      <c r="U929" s="440"/>
      <c r="V929" s="440"/>
      <c r="W929" s="440"/>
      <c r="X929" s="440"/>
      <c r="Y929" s="440"/>
      <c r="Z929" s="440"/>
      <c r="AA929" s="440"/>
      <c r="AB929" s="440"/>
      <c r="AC929" s="440"/>
      <c r="AD929" s="440"/>
      <c r="AE929" s="440"/>
      <c r="AF929" s="440"/>
      <c r="AG929" s="440"/>
      <c r="AH929" s="440"/>
      <c r="AI929" s="440"/>
      <c r="AJ929" s="440"/>
    </row>
    <row r="930" customFormat="false" ht="16.5" hidden="false" customHeight="true" outlineLevel="0" collapsed="false">
      <c r="A930" s="440"/>
      <c r="B930" s="440"/>
      <c r="C930" s="440"/>
      <c r="D930" s="440"/>
      <c r="E930" s="440"/>
      <c r="F930" s="440"/>
      <c r="G930" s="440"/>
      <c r="H930" s="770"/>
      <c r="I930" s="440"/>
      <c r="J930" s="440"/>
      <c r="K930" s="440"/>
      <c r="L930" s="771"/>
      <c r="M930" s="440"/>
      <c r="N930" s="440"/>
      <c r="O930" s="440"/>
      <c r="P930" s="440"/>
      <c r="Q930" s="440"/>
      <c r="R930" s="440"/>
      <c r="S930" s="440"/>
      <c r="T930" s="440"/>
      <c r="U930" s="440"/>
      <c r="V930" s="440"/>
      <c r="W930" s="440"/>
      <c r="X930" s="440"/>
      <c r="Y930" s="440"/>
      <c r="Z930" s="440"/>
      <c r="AA930" s="440"/>
      <c r="AB930" s="440"/>
      <c r="AC930" s="440"/>
      <c r="AD930" s="440"/>
      <c r="AE930" s="440"/>
      <c r="AF930" s="440"/>
      <c r="AG930" s="440"/>
      <c r="AH930" s="440"/>
      <c r="AI930" s="440"/>
      <c r="AJ930" s="440"/>
    </row>
    <row r="931" customFormat="false" ht="16.5" hidden="false" customHeight="true" outlineLevel="0" collapsed="false">
      <c r="A931" s="440"/>
      <c r="B931" s="440"/>
      <c r="C931" s="440"/>
      <c r="D931" s="440"/>
      <c r="E931" s="440"/>
      <c r="F931" s="440"/>
      <c r="G931" s="440"/>
      <c r="H931" s="770"/>
      <c r="I931" s="440"/>
      <c r="J931" s="440"/>
      <c r="K931" s="440"/>
      <c r="L931" s="771"/>
      <c r="M931" s="440"/>
      <c r="N931" s="440"/>
      <c r="O931" s="440"/>
      <c r="P931" s="440"/>
      <c r="Q931" s="440"/>
      <c r="R931" s="440"/>
      <c r="S931" s="440"/>
      <c r="T931" s="440"/>
      <c r="U931" s="440"/>
      <c r="V931" s="440"/>
      <c r="W931" s="440"/>
      <c r="X931" s="440"/>
      <c r="Y931" s="440"/>
      <c r="Z931" s="440"/>
      <c r="AA931" s="440"/>
      <c r="AB931" s="440"/>
      <c r="AC931" s="440"/>
      <c r="AD931" s="440"/>
      <c r="AE931" s="440"/>
      <c r="AF931" s="440"/>
      <c r="AG931" s="440"/>
      <c r="AH931" s="440"/>
      <c r="AI931" s="440"/>
      <c r="AJ931" s="440"/>
    </row>
    <row r="932" customFormat="false" ht="16.5" hidden="false" customHeight="true" outlineLevel="0" collapsed="false">
      <c r="A932" s="440"/>
      <c r="B932" s="440"/>
      <c r="C932" s="440"/>
      <c r="D932" s="440"/>
      <c r="E932" s="440"/>
      <c r="F932" s="440"/>
      <c r="G932" s="440"/>
      <c r="H932" s="770"/>
      <c r="I932" s="440"/>
      <c r="J932" s="440"/>
      <c r="K932" s="440"/>
      <c r="L932" s="771"/>
      <c r="M932" s="440"/>
      <c r="N932" s="440"/>
      <c r="O932" s="440"/>
      <c r="P932" s="440"/>
      <c r="Q932" s="440"/>
      <c r="R932" s="440"/>
      <c r="S932" s="440"/>
      <c r="T932" s="440"/>
      <c r="U932" s="440"/>
      <c r="V932" s="440"/>
      <c r="W932" s="440"/>
      <c r="X932" s="440"/>
      <c r="Y932" s="440"/>
      <c r="Z932" s="440"/>
      <c r="AA932" s="440"/>
      <c r="AB932" s="440"/>
      <c r="AC932" s="440"/>
      <c r="AD932" s="440"/>
      <c r="AE932" s="440"/>
      <c r="AF932" s="440"/>
      <c r="AG932" s="440"/>
      <c r="AH932" s="440"/>
      <c r="AI932" s="440"/>
      <c r="AJ932" s="440"/>
    </row>
    <row r="933" customFormat="false" ht="16.5" hidden="false" customHeight="true" outlineLevel="0" collapsed="false">
      <c r="A933" s="440"/>
      <c r="B933" s="440"/>
      <c r="C933" s="440"/>
      <c r="D933" s="440"/>
      <c r="E933" s="440"/>
      <c r="F933" s="440"/>
      <c r="G933" s="440"/>
      <c r="H933" s="770"/>
      <c r="I933" s="440"/>
      <c r="J933" s="440"/>
      <c r="K933" s="440"/>
      <c r="L933" s="771"/>
      <c r="M933" s="440"/>
      <c r="N933" s="440"/>
      <c r="O933" s="440"/>
      <c r="P933" s="440"/>
      <c r="Q933" s="440"/>
      <c r="R933" s="440"/>
      <c r="S933" s="440"/>
      <c r="T933" s="440"/>
      <c r="U933" s="440"/>
      <c r="V933" s="440"/>
      <c r="W933" s="440"/>
      <c r="X933" s="440"/>
      <c r="Y933" s="440"/>
      <c r="Z933" s="440"/>
      <c r="AA933" s="440"/>
      <c r="AB933" s="440"/>
      <c r="AC933" s="440"/>
      <c r="AD933" s="440"/>
      <c r="AE933" s="440"/>
      <c r="AF933" s="440"/>
      <c r="AG933" s="440"/>
      <c r="AH933" s="440"/>
      <c r="AI933" s="440"/>
      <c r="AJ933" s="440"/>
    </row>
    <row r="934" customFormat="false" ht="16.5" hidden="false" customHeight="true" outlineLevel="0" collapsed="false">
      <c r="A934" s="440"/>
      <c r="B934" s="440"/>
      <c r="C934" s="440"/>
      <c r="D934" s="440"/>
      <c r="E934" s="440"/>
      <c r="F934" s="440"/>
      <c r="G934" s="440"/>
      <c r="H934" s="770"/>
      <c r="I934" s="440"/>
      <c r="J934" s="440"/>
      <c r="K934" s="440"/>
      <c r="L934" s="771"/>
      <c r="M934" s="440"/>
      <c r="N934" s="440"/>
      <c r="O934" s="440"/>
      <c r="P934" s="440"/>
      <c r="Q934" s="440"/>
      <c r="R934" s="440"/>
      <c r="S934" s="440"/>
      <c r="T934" s="440"/>
      <c r="U934" s="440"/>
      <c r="V934" s="440"/>
      <c r="W934" s="440"/>
      <c r="X934" s="440"/>
      <c r="Y934" s="440"/>
      <c r="Z934" s="440"/>
      <c r="AA934" s="440"/>
      <c r="AB934" s="440"/>
      <c r="AC934" s="440"/>
      <c r="AD934" s="440"/>
      <c r="AE934" s="440"/>
      <c r="AF934" s="440"/>
      <c r="AG934" s="440"/>
      <c r="AH934" s="440"/>
      <c r="AI934" s="440"/>
      <c r="AJ934" s="440"/>
    </row>
    <row r="935" customFormat="false" ht="16.5" hidden="false" customHeight="true" outlineLevel="0" collapsed="false">
      <c r="A935" s="440"/>
      <c r="B935" s="440"/>
      <c r="C935" s="440"/>
      <c r="D935" s="440"/>
      <c r="E935" s="440"/>
      <c r="F935" s="440"/>
      <c r="G935" s="440"/>
      <c r="H935" s="770"/>
      <c r="I935" s="440"/>
      <c r="J935" s="440"/>
      <c r="K935" s="440"/>
      <c r="L935" s="771"/>
      <c r="M935" s="440"/>
      <c r="N935" s="440"/>
      <c r="O935" s="440"/>
      <c r="P935" s="440"/>
      <c r="Q935" s="440"/>
      <c r="R935" s="440"/>
      <c r="S935" s="440"/>
      <c r="T935" s="440"/>
      <c r="U935" s="440"/>
      <c r="V935" s="440"/>
      <c r="W935" s="440"/>
      <c r="X935" s="440"/>
      <c r="Y935" s="440"/>
      <c r="Z935" s="440"/>
      <c r="AA935" s="440"/>
      <c r="AB935" s="440"/>
      <c r="AC935" s="440"/>
      <c r="AD935" s="440"/>
      <c r="AE935" s="440"/>
      <c r="AF935" s="440"/>
      <c r="AG935" s="440"/>
      <c r="AH935" s="440"/>
      <c r="AI935" s="440"/>
      <c r="AJ935" s="440"/>
    </row>
    <row r="936" customFormat="false" ht="16.5" hidden="false" customHeight="true" outlineLevel="0" collapsed="false">
      <c r="A936" s="440"/>
      <c r="B936" s="440"/>
      <c r="C936" s="440"/>
      <c r="D936" s="440"/>
      <c r="E936" s="440"/>
      <c r="F936" s="440"/>
      <c r="G936" s="440"/>
      <c r="H936" s="770"/>
      <c r="I936" s="440"/>
      <c r="J936" s="440"/>
      <c r="K936" s="440"/>
      <c r="L936" s="771"/>
      <c r="M936" s="440"/>
      <c r="N936" s="440"/>
      <c r="O936" s="440"/>
      <c r="P936" s="440"/>
      <c r="Q936" s="440"/>
      <c r="R936" s="440"/>
      <c r="S936" s="440"/>
      <c r="T936" s="440"/>
      <c r="U936" s="440"/>
      <c r="V936" s="440"/>
      <c r="W936" s="440"/>
      <c r="X936" s="440"/>
      <c r="Y936" s="440"/>
      <c r="Z936" s="440"/>
      <c r="AA936" s="440"/>
      <c r="AB936" s="440"/>
      <c r="AC936" s="440"/>
      <c r="AD936" s="440"/>
      <c r="AE936" s="440"/>
      <c r="AF936" s="440"/>
      <c r="AG936" s="440"/>
      <c r="AH936" s="440"/>
      <c r="AI936" s="440"/>
      <c r="AJ936" s="440"/>
    </row>
    <row r="937" customFormat="false" ht="16.5" hidden="false" customHeight="true" outlineLevel="0" collapsed="false">
      <c r="A937" s="440"/>
      <c r="B937" s="440"/>
      <c r="C937" s="440"/>
      <c r="D937" s="440"/>
      <c r="E937" s="440"/>
      <c r="F937" s="440"/>
      <c r="G937" s="440"/>
      <c r="H937" s="770"/>
      <c r="I937" s="440"/>
      <c r="J937" s="440"/>
      <c r="K937" s="440"/>
      <c r="L937" s="771"/>
      <c r="M937" s="440"/>
      <c r="N937" s="440"/>
      <c r="O937" s="440"/>
      <c r="P937" s="440"/>
      <c r="Q937" s="440"/>
      <c r="R937" s="440"/>
      <c r="S937" s="440"/>
      <c r="T937" s="440"/>
      <c r="U937" s="440"/>
      <c r="V937" s="440"/>
      <c r="W937" s="440"/>
      <c r="X937" s="440"/>
      <c r="Y937" s="440"/>
      <c r="Z937" s="440"/>
      <c r="AA937" s="440"/>
      <c r="AB937" s="440"/>
      <c r="AC937" s="440"/>
      <c r="AD937" s="440"/>
      <c r="AE937" s="440"/>
      <c r="AF937" s="440"/>
      <c r="AG937" s="440"/>
      <c r="AH937" s="440"/>
      <c r="AI937" s="440"/>
      <c r="AJ937" s="440"/>
    </row>
    <row r="938" customFormat="false" ht="16.5" hidden="false" customHeight="true" outlineLevel="0" collapsed="false">
      <c r="A938" s="440"/>
      <c r="B938" s="440"/>
      <c r="C938" s="440"/>
      <c r="D938" s="440"/>
      <c r="E938" s="440"/>
      <c r="F938" s="440"/>
      <c r="G938" s="440"/>
      <c r="H938" s="770"/>
      <c r="I938" s="440"/>
      <c r="J938" s="440"/>
      <c r="K938" s="440"/>
      <c r="L938" s="771"/>
      <c r="M938" s="440"/>
      <c r="N938" s="440"/>
      <c r="O938" s="440"/>
      <c r="P938" s="440"/>
      <c r="Q938" s="440"/>
      <c r="R938" s="440"/>
      <c r="S938" s="440"/>
      <c r="T938" s="440"/>
      <c r="U938" s="440"/>
      <c r="V938" s="440"/>
      <c r="W938" s="440"/>
      <c r="X938" s="440"/>
      <c r="Y938" s="440"/>
      <c r="Z938" s="440"/>
      <c r="AA938" s="440"/>
      <c r="AB938" s="440"/>
      <c r="AC938" s="440"/>
      <c r="AD938" s="440"/>
      <c r="AE938" s="440"/>
      <c r="AF938" s="440"/>
      <c r="AG938" s="440"/>
      <c r="AH938" s="440"/>
      <c r="AI938" s="440"/>
      <c r="AJ938" s="440"/>
    </row>
    <row r="939" customFormat="false" ht="16.5" hidden="false" customHeight="true" outlineLevel="0" collapsed="false">
      <c r="A939" s="440"/>
      <c r="B939" s="440"/>
      <c r="C939" s="440"/>
      <c r="D939" s="440"/>
      <c r="E939" s="440"/>
      <c r="F939" s="440"/>
      <c r="G939" s="440"/>
      <c r="H939" s="770"/>
      <c r="I939" s="440"/>
      <c r="J939" s="440"/>
      <c r="K939" s="440"/>
      <c r="L939" s="771"/>
      <c r="M939" s="440"/>
      <c r="N939" s="440"/>
      <c r="O939" s="440"/>
      <c r="P939" s="440"/>
      <c r="Q939" s="440"/>
      <c r="R939" s="440"/>
      <c r="S939" s="440"/>
      <c r="T939" s="440"/>
      <c r="U939" s="440"/>
      <c r="V939" s="440"/>
      <c r="W939" s="440"/>
      <c r="X939" s="440"/>
      <c r="Y939" s="440"/>
      <c r="Z939" s="440"/>
      <c r="AA939" s="440"/>
      <c r="AB939" s="440"/>
      <c r="AC939" s="440"/>
      <c r="AD939" s="440"/>
      <c r="AE939" s="440"/>
      <c r="AF939" s="440"/>
      <c r="AG939" s="440"/>
      <c r="AH939" s="440"/>
      <c r="AI939" s="440"/>
      <c r="AJ939" s="440"/>
    </row>
    <row r="940" customFormat="false" ht="16.5" hidden="false" customHeight="true" outlineLevel="0" collapsed="false">
      <c r="A940" s="440"/>
      <c r="B940" s="440"/>
      <c r="C940" s="440"/>
      <c r="D940" s="440"/>
      <c r="E940" s="440"/>
      <c r="F940" s="440"/>
      <c r="G940" s="440"/>
      <c r="H940" s="770"/>
      <c r="I940" s="440"/>
      <c r="J940" s="440"/>
      <c r="K940" s="440"/>
      <c r="L940" s="771"/>
      <c r="M940" s="440"/>
      <c r="N940" s="440"/>
      <c r="O940" s="440"/>
      <c r="P940" s="440"/>
      <c r="Q940" s="440"/>
      <c r="R940" s="440"/>
      <c r="S940" s="440"/>
      <c r="T940" s="440"/>
      <c r="U940" s="440"/>
      <c r="V940" s="440"/>
      <c r="W940" s="440"/>
      <c r="X940" s="440"/>
      <c r="Y940" s="440"/>
      <c r="Z940" s="440"/>
      <c r="AA940" s="440"/>
      <c r="AB940" s="440"/>
      <c r="AC940" s="440"/>
      <c r="AD940" s="440"/>
      <c r="AE940" s="440"/>
      <c r="AF940" s="440"/>
      <c r="AG940" s="440"/>
      <c r="AH940" s="440"/>
      <c r="AI940" s="440"/>
      <c r="AJ940" s="440"/>
    </row>
    <row r="941" customFormat="false" ht="16.5" hidden="false" customHeight="true" outlineLevel="0" collapsed="false">
      <c r="A941" s="440"/>
      <c r="B941" s="440"/>
      <c r="C941" s="440"/>
      <c r="D941" s="440"/>
      <c r="E941" s="440"/>
      <c r="F941" s="440"/>
      <c r="G941" s="440"/>
      <c r="H941" s="770"/>
      <c r="I941" s="440"/>
      <c r="J941" s="440"/>
      <c r="K941" s="440"/>
      <c r="L941" s="771"/>
      <c r="M941" s="440"/>
      <c r="N941" s="440"/>
      <c r="O941" s="440"/>
      <c r="P941" s="440"/>
      <c r="Q941" s="440"/>
      <c r="R941" s="440"/>
      <c r="S941" s="440"/>
      <c r="T941" s="440"/>
      <c r="U941" s="440"/>
      <c r="V941" s="440"/>
      <c r="W941" s="440"/>
      <c r="X941" s="440"/>
      <c r="Y941" s="440"/>
      <c r="Z941" s="440"/>
      <c r="AA941" s="440"/>
      <c r="AB941" s="440"/>
      <c r="AC941" s="440"/>
      <c r="AD941" s="440"/>
      <c r="AE941" s="440"/>
      <c r="AF941" s="440"/>
      <c r="AG941" s="440"/>
      <c r="AH941" s="440"/>
      <c r="AI941" s="440"/>
      <c r="AJ941" s="440"/>
    </row>
    <row r="942" customFormat="false" ht="16.5" hidden="false" customHeight="true" outlineLevel="0" collapsed="false">
      <c r="A942" s="440"/>
      <c r="B942" s="440"/>
      <c r="C942" s="440"/>
      <c r="D942" s="440"/>
      <c r="E942" s="440"/>
      <c r="F942" s="440"/>
      <c r="G942" s="440"/>
      <c r="H942" s="770"/>
      <c r="I942" s="440"/>
      <c r="J942" s="440"/>
      <c r="K942" s="440"/>
      <c r="L942" s="771"/>
      <c r="M942" s="440"/>
      <c r="N942" s="440"/>
      <c r="O942" s="440"/>
      <c r="P942" s="440"/>
      <c r="Q942" s="440"/>
      <c r="R942" s="440"/>
      <c r="S942" s="440"/>
      <c r="T942" s="440"/>
      <c r="U942" s="440"/>
      <c r="V942" s="440"/>
      <c r="W942" s="440"/>
      <c r="X942" s="440"/>
      <c r="Y942" s="440"/>
      <c r="Z942" s="440"/>
      <c r="AA942" s="440"/>
      <c r="AB942" s="440"/>
      <c r="AC942" s="440"/>
      <c r="AD942" s="440"/>
      <c r="AE942" s="440"/>
      <c r="AF942" s="440"/>
      <c r="AG942" s="440"/>
      <c r="AH942" s="440"/>
      <c r="AI942" s="440"/>
      <c r="AJ942" s="440"/>
    </row>
    <row r="943" customFormat="false" ht="16.5" hidden="false" customHeight="true" outlineLevel="0" collapsed="false">
      <c r="A943" s="440"/>
      <c r="B943" s="440"/>
      <c r="C943" s="440"/>
      <c r="D943" s="440"/>
      <c r="E943" s="440"/>
      <c r="F943" s="440"/>
      <c r="G943" s="440"/>
      <c r="H943" s="770"/>
      <c r="I943" s="440"/>
      <c r="J943" s="440"/>
      <c r="K943" s="440"/>
      <c r="L943" s="771"/>
      <c r="M943" s="440"/>
      <c r="N943" s="440"/>
      <c r="O943" s="440"/>
      <c r="P943" s="440"/>
      <c r="Q943" s="440"/>
      <c r="R943" s="440"/>
      <c r="S943" s="440"/>
      <c r="T943" s="440"/>
      <c r="U943" s="440"/>
      <c r="V943" s="440"/>
      <c r="W943" s="440"/>
      <c r="X943" s="440"/>
      <c r="Y943" s="440"/>
      <c r="Z943" s="440"/>
      <c r="AA943" s="440"/>
      <c r="AB943" s="440"/>
      <c r="AC943" s="440"/>
      <c r="AD943" s="440"/>
      <c r="AE943" s="440"/>
      <c r="AF943" s="440"/>
      <c r="AG943" s="440"/>
      <c r="AH943" s="440"/>
      <c r="AI943" s="440"/>
      <c r="AJ943" s="440"/>
    </row>
    <row r="944" customFormat="false" ht="16.5" hidden="false" customHeight="true" outlineLevel="0" collapsed="false">
      <c r="A944" s="440"/>
      <c r="B944" s="440"/>
      <c r="C944" s="440"/>
      <c r="D944" s="440"/>
      <c r="E944" s="440"/>
      <c r="F944" s="440"/>
      <c r="G944" s="440"/>
      <c r="H944" s="770"/>
      <c r="I944" s="440"/>
      <c r="J944" s="440"/>
      <c r="K944" s="440"/>
      <c r="L944" s="771"/>
      <c r="M944" s="440"/>
      <c r="N944" s="440"/>
      <c r="O944" s="440"/>
      <c r="P944" s="440"/>
      <c r="Q944" s="440"/>
      <c r="R944" s="440"/>
      <c r="S944" s="440"/>
      <c r="T944" s="440"/>
      <c r="U944" s="440"/>
      <c r="V944" s="440"/>
      <c r="W944" s="440"/>
      <c r="X944" s="440"/>
      <c r="Y944" s="440"/>
      <c r="Z944" s="440"/>
      <c r="AA944" s="440"/>
      <c r="AB944" s="440"/>
      <c r="AC944" s="440"/>
      <c r="AD944" s="440"/>
      <c r="AE944" s="440"/>
      <c r="AF944" s="440"/>
      <c r="AG944" s="440"/>
      <c r="AH944" s="440"/>
      <c r="AI944" s="440"/>
      <c r="AJ944" s="440"/>
    </row>
    <row r="945" customFormat="false" ht="16.5" hidden="false" customHeight="true" outlineLevel="0" collapsed="false">
      <c r="A945" s="440"/>
      <c r="B945" s="440"/>
      <c r="C945" s="440"/>
      <c r="D945" s="440"/>
      <c r="E945" s="440"/>
      <c r="F945" s="440"/>
      <c r="G945" s="440"/>
      <c r="H945" s="770"/>
      <c r="I945" s="440"/>
      <c r="J945" s="440"/>
      <c r="K945" s="440"/>
      <c r="L945" s="771"/>
      <c r="M945" s="440"/>
      <c r="N945" s="440"/>
      <c r="O945" s="440"/>
      <c r="P945" s="440"/>
      <c r="Q945" s="440"/>
      <c r="R945" s="440"/>
      <c r="S945" s="440"/>
      <c r="T945" s="440"/>
      <c r="U945" s="440"/>
      <c r="V945" s="440"/>
      <c r="W945" s="440"/>
      <c r="X945" s="440"/>
      <c r="Y945" s="440"/>
      <c r="Z945" s="440"/>
      <c r="AA945" s="440"/>
      <c r="AB945" s="440"/>
      <c r="AC945" s="440"/>
      <c r="AD945" s="440"/>
      <c r="AE945" s="440"/>
      <c r="AF945" s="440"/>
      <c r="AG945" s="440"/>
      <c r="AH945" s="440"/>
      <c r="AI945" s="440"/>
      <c r="AJ945" s="440"/>
    </row>
    <row r="946" customFormat="false" ht="16.5" hidden="false" customHeight="true" outlineLevel="0" collapsed="false">
      <c r="A946" s="440"/>
      <c r="B946" s="440"/>
      <c r="C946" s="440"/>
      <c r="D946" s="440"/>
      <c r="E946" s="440"/>
      <c r="F946" s="440"/>
      <c r="G946" s="440"/>
      <c r="H946" s="770"/>
      <c r="I946" s="440"/>
      <c r="J946" s="440"/>
      <c r="K946" s="440"/>
      <c r="L946" s="771"/>
      <c r="M946" s="440"/>
      <c r="N946" s="440"/>
      <c r="O946" s="440"/>
      <c r="P946" s="440"/>
      <c r="Q946" s="440"/>
      <c r="R946" s="440"/>
      <c r="S946" s="440"/>
      <c r="T946" s="440"/>
      <c r="U946" s="440"/>
      <c r="V946" s="440"/>
      <c r="W946" s="440"/>
      <c r="X946" s="440"/>
      <c r="Y946" s="440"/>
      <c r="Z946" s="440"/>
      <c r="AA946" s="440"/>
      <c r="AB946" s="440"/>
      <c r="AC946" s="440"/>
      <c r="AD946" s="440"/>
      <c r="AE946" s="440"/>
      <c r="AF946" s="440"/>
      <c r="AG946" s="440"/>
      <c r="AH946" s="440"/>
      <c r="AI946" s="440"/>
      <c r="AJ946" s="440"/>
    </row>
    <row r="947" customFormat="false" ht="16.5" hidden="false" customHeight="true" outlineLevel="0" collapsed="false">
      <c r="A947" s="440"/>
      <c r="B947" s="440"/>
      <c r="C947" s="440"/>
      <c r="D947" s="440"/>
      <c r="E947" s="440"/>
      <c r="F947" s="440"/>
      <c r="G947" s="440"/>
      <c r="H947" s="770"/>
      <c r="I947" s="440"/>
      <c r="J947" s="440"/>
      <c r="K947" s="440"/>
      <c r="L947" s="771"/>
      <c r="M947" s="440"/>
      <c r="N947" s="440"/>
      <c r="O947" s="440"/>
      <c r="P947" s="440"/>
      <c r="Q947" s="440"/>
      <c r="R947" s="440"/>
      <c r="S947" s="440"/>
      <c r="T947" s="440"/>
      <c r="U947" s="440"/>
      <c r="V947" s="440"/>
      <c r="W947" s="440"/>
      <c r="X947" s="440"/>
      <c r="Y947" s="440"/>
      <c r="Z947" s="440"/>
      <c r="AA947" s="440"/>
      <c r="AB947" s="440"/>
      <c r="AC947" s="440"/>
      <c r="AD947" s="440"/>
      <c r="AE947" s="440"/>
      <c r="AF947" s="440"/>
      <c r="AG947" s="440"/>
      <c r="AH947" s="440"/>
      <c r="AI947" s="440"/>
      <c r="AJ947" s="440"/>
    </row>
    <row r="948" customFormat="false" ht="16.5" hidden="false" customHeight="true" outlineLevel="0" collapsed="false">
      <c r="A948" s="440"/>
      <c r="B948" s="440"/>
      <c r="C948" s="440"/>
      <c r="D948" s="440"/>
      <c r="E948" s="440"/>
      <c r="F948" s="440"/>
      <c r="G948" s="440"/>
      <c r="H948" s="770"/>
      <c r="I948" s="440"/>
      <c r="J948" s="440"/>
      <c r="K948" s="440"/>
      <c r="L948" s="771"/>
      <c r="M948" s="440"/>
      <c r="N948" s="440"/>
      <c r="O948" s="440"/>
      <c r="P948" s="440"/>
      <c r="Q948" s="440"/>
      <c r="R948" s="440"/>
      <c r="S948" s="440"/>
      <c r="T948" s="440"/>
      <c r="U948" s="440"/>
      <c r="V948" s="440"/>
      <c r="W948" s="440"/>
      <c r="X948" s="440"/>
      <c r="Y948" s="440"/>
      <c r="Z948" s="440"/>
      <c r="AA948" s="440"/>
      <c r="AB948" s="440"/>
      <c r="AC948" s="440"/>
      <c r="AD948" s="440"/>
      <c r="AE948" s="440"/>
      <c r="AF948" s="440"/>
      <c r="AG948" s="440"/>
      <c r="AH948" s="440"/>
      <c r="AI948" s="440"/>
      <c r="AJ948" s="440"/>
    </row>
    <row r="949" customFormat="false" ht="16.5" hidden="false" customHeight="true" outlineLevel="0" collapsed="false">
      <c r="A949" s="440"/>
      <c r="B949" s="440"/>
      <c r="C949" s="440"/>
      <c r="D949" s="440"/>
      <c r="E949" s="440"/>
      <c r="F949" s="440"/>
      <c r="G949" s="440"/>
      <c r="H949" s="770"/>
      <c r="I949" s="440"/>
      <c r="J949" s="440"/>
      <c r="K949" s="440"/>
      <c r="L949" s="771"/>
      <c r="M949" s="440"/>
      <c r="N949" s="440"/>
      <c r="O949" s="440"/>
      <c r="P949" s="440"/>
      <c r="Q949" s="440"/>
      <c r="R949" s="440"/>
      <c r="S949" s="440"/>
      <c r="T949" s="440"/>
      <c r="U949" s="440"/>
      <c r="V949" s="440"/>
      <c r="W949" s="440"/>
      <c r="X949" s="440"/>
      <c r="Y949" s="440"/>
      <c r="Z949" s="440"/>
      <c r="AA949" s="440"/>
      <c r="AB949" s="440"/>
      <c r="AC949" s="440"/>
      <c r="AD949" s="440"/>
      <c r="AE949" s="440"/>
      <c r="AF949" s="440"/>
      <c r="AG949" s="440"/>
      <c r="AH949" s="440"/>
      <c r="AI949" s="440"/>
      <c r="AJ949" s="440"/>
    </row>
    <row r="950" customFormat="false" ht="16.5" hidden="false" customHeight="true" outlineLevel="0" collapsed="false">
      <c r="A950" s="440"/>
      <c r="B950" s="440"/>
      <c r="C950" s="440"/>
      <c r="D950" s="440"/>
      <c r="E950" s="440"/>
      <c r="F950" s="440"/>
      <c r="G950" s="440"/>
      <c r="H950" s="770"/>
      <c r="I950" s="440"/>
      <c r="J950" s="440"/>
      <c r="K950" s="440"/>
      <c r="L950" s="771"/>
      <c r="M950" s="440"/>
      <c r="N950" s="440"/>
      <c r="O950" s="440"/>
      <c r="P950" s="440"/>
      <c r="Q950" s="440"/>
      <c r="R950" s="440"/>
      <c r="S950" s="440"/>
      <c r="T950" s="440"/>
      <c r="U950" s="440"/>
      <c r="V950" s="440"/>
      <c r="W950" s="440"/>
      <c r="X950" s="440"/>
      <c r="Y950" s="440"/>
      <c r="Z950" s="440"/>
      <c r="AA950" s="440"/>
      <c r="AB950" s="440"/>
      <c r="AC950" s="440"/>
      <c r="AD950" s="440"/>
      <c r="AE950" s="440"/>
      <c r="AF950" s="440"/>
      <c r="AG950" s="440"/>
      <c r="AH950" s="440"/>
      <c r="AI950" s="440"/>
      <c r="AJ950" s="440"/>
    </row>
    <row r="951" customFormat="false" ht="16.5" hidden="false" customHeight="true" outlineLevel="0" collapsed="false">
      <c r="A951" s="440"/>
      <c r="B951" s="440"/>
      <c r="C951" s="440"/>
      <c r="D951" s="440"/>
      <c r="E951" s="440"/>
      <c r="F951" s="440"/>
      <c r="G951" s="440"/>
      <c r="H951" s="770"/>
      <c r="I951" s="440"/>
      <c r="J951" s="440"/>
      <c r="K951" s="440"/>
      <c r="L951" s="771"/>
      <c r="M951" s="440"/>
      <c r="N951" s="440"/>
      <c r="O951" s="440"/>
      <c r="P951" s="440"/>
      <c r="Q951" s="440"/>
      <c r="R951" s="440"/>
      <c r="S951" s="440"/>
      <c r="T951" s="440"/>
      <c r="U951" s="440"/>
      <c r="V951" s="440"/>
      <c r="W951" s="440"/>
      <c r="X951" s="440"/>
      <c r="Y951" s="440"/>
      <c r="Z951" s="440"/>
      <c r="AA951" s="440"/>
      <c r="AB951" s="440"/>
      <c r="AC951" s="440"/>
      <c r="AD951" s="440"/>
      <c r="AE951" s="440"/>
      <c r="AF951" s="440"/>
      <c r="AG951" s="440"/>
      <c r="AH951" s="440"/>
      <c r="AI951" s="440"/>
      <c r="AJ951" s="440"/>
    </row>
    <row r="952" customFormat="false" ht="16.5" hidden="false" customHeight="true" outlineLevel="0" collapsed="false">
      <c r="A952" s="440"/>
      <c r="B952" s="440"/>
      <c r="C952" s="440"/>
      <c r="D952" s="440"/>
      <c r="E952" s="440"/>
      <c r="F952" s="440"/>
      <c r="G952" s="440"/>
      <c r="H952" s="770"/>
      <c r="I952" s="440"/>
      <c r="J952" s="440"/>
      <c r="K952" s="440"/>
      <c r="L952" s="771"/>
      <c r="M952" s="440"/>
      <c r="N952" s="440"/>
      <c r="O952" s="440"/>
      <c r="P952" s="440"/>
      <c r="Q952" s="440"/>
      <c r="R952" s="440"/>
      <c r="S952" s="440"/>
      <c r="T952" s="440"/>
      <c r="U952" s="440"/>
      <c r="V952" s="440"/>
      <c r="W952" s="440"/>
      <c r="X952" s="440"/>
      <c r="Y952" s="440"/>
      <c r="Z952" s="440"/>
      <c r="AA952" s="440"/>
      <c r="AB952" s="440"/>
      <c r="AC952" s="440"/>
      <c r="AD952" s="440"/>
      <c r="AE952" s="440"/>
      <c r="AF952" s="440"/>
      <c r="AG952" s="440"/>
      <c r="AH952" s="440"/>
      <c r="AI952" s="440"/>
      <c r="AJ952" s="440"/>
    </row>
    <row r="953" customFormat="false" ht="16.5" hidden="false" customHeight="true" outlineLevel="0" collapsed="false">
      <c r="A953" s="440"/>
      <c r="B953" s="440"/>
      <c r="C953" s="440"/>
      <c r="D953" s="440"/>
      <c r="E953" s="440"/>
      <c r="F953" s="440"/>
      <c r="G953" s="440"/>
      <c r="H953" s="770"/>
      <c r="I953" s="440"/>
      <c r="J953" s="440"/>
      <c r="K953" s="440"/>
      <c r="L953" s="771"/>
      <c r="M953" s="440"/>
      <c r="N953" s="440"/>
      <c r="O953" s="440"/>
      <c r="P953" s="440"/>
      <c r="Q953" s="440"/>
      <c r="R953" s="440"/>
      <c r="S953" s="440"/>
      <c r="T953" s="440"/>
      <c r="U953" s="440"/>
      <c r="V953" s="440"/>
      <c r="W953" s="440"/>
      <c r="X953" s="440"/>
      <c r="Y953" s="440"/>
      <c r="Z953" s="440"/>
      <c r="AA953" s="440"/>
      <c r="AB953" s="440"/>
      <c r="AC953" s="440"/>
      <c r="AD953" s="440"/>
      <c r="AE953" s="440"/>
      <c r="AF953" s="440"/>
      <c r="AG953" s="440"/>
      <c r="AH953" s="440"/>
      <c r="AI953" s="440"/>
      <c r="AJ953" s="440"/>
    </row>
    <row r="954" customFormat="false" ht="16.5" hidden="false" customHeight="true" outlineLevel="0" collapsed="false">
      <c r="A954" s="440"/>
      <c r="B954" s="440"/>
      <c r="C954" s="440"/>
      <c r="D954" s="440"/>
      <c r="E954" s="440"/>
      <c r="F954" s="440"/>
      <c r="G954" s="440"/>
      <c r="H954" s="770"/>
      <c r="I954" s="440"/>
      <c r="J954" s="440"/>
      <c r="K954" s="440"/>
      <c r="L954" s="771"/>
      <c r="M954" s="440"/>
      <c r="N954" s="440"/>
      <c r="O954" s="440"/>
      <c r="P954" s="440"/>
      <c r="Q954" s="440"/>
      <c r="R954" s="440"/>
      <c r="S954" s="440"/>
      <c r="T954" s="440"/>
      <c r="U954" s="440"/>
      <c r="V954" s="440"/>
      <c r="W954" s="440"/>
      <c r="X954" s="440"/>
      <c r="Y954" s="440"/>
      <c r="Z954" s="440"/>
      <c r="AA954" s="440"/>
      <c r="AB954" s="440"/>
      <c r="AC954" s="440"/>
      <c r="AD954" s="440"/>
      <c r="AE954" s="440"/>
      <c r="AF954" s="440"/>
      <c r="AG954" s="440"/>
      <c r="AH954" s="440"/>
      <c r="AI954" s="440"/>
      <c r="AJ954" s="440"/>
    </row>
    <row r="955" customFormat="false" ht="16.5" hidden="false" customHeight="true" outlineLevel="0" collapsed="false">
      <c r="A955" s="440"/>
      <c r="B955" s="440"/>
      <c r="C955" s="440"/>
      <c r="D955" s="440"/>
      <c r="E955" s="440"/>
      <c r="F955" s="440"/>
      <c r="G955" s="440"/>
      <c r="H955" s="770"/>
      <c r="I955" s="440"/>
      <c r="J955" s="440"/>
      <c r="K955" s="440"/>
      <c r="L955" s="771"/>
      <c r="M955" s="440"/>
      <c r="N955" s="440"/>
      <c r="O955" s="440"/>
      <c r="P955" s="440"/>
      <c r="Q955" s="440"/>
      <c r="R955" s="440"/>
      <c r="S955" s="440"/>
      <c r="T955" s="440"/>
      <c r="U955" s="440"/>
      <c r="V955" s="440"/>
      <c r="W955" s="440"/>
      <c r="X955" s="440"/>
      <c r="Y955" s="440"/>
      <c r="Z955" s="440"/>
      <c r="AA955" s="440"/>
      <c r="AB955" s="440"/>
      <c r="AC955" s="440"/>
      <c r="AD955" s="440"/>
      <c r="AE955" s="440"/>
      <c r="AF955" s="440"/>
      <c r="AG955" s="440"/>
      <c r="AH955" s="440"/>
      <c r="AI955" s="440"/>
      <c r="AJ955" s="440"/>
    </row>
    <row r="956" customFormat="false" ht="16.5" hidden="false" customHeight="true" outlineLevel="0" collapsed="false">
      <c r="A956" s="440"/>
      <c r="B956" s="440"/>
      <c r="C956" s="440"/>
      <c r="D956" s="440"/>
      <c r="E956" s="440"/>
      <c r="F956" s="440"/>
      <c r="G956" s="440"/>
      <c r="H956" s="770"/>
      <c r="I956" s="440"/>
      <c r="J956" s="440"/>
      <c r="K956" s="440"/>
      <c r="L956" s="771"/>
      <c r="M956" s="440"/>
      <c r="N956" s="440"/>
      <c r="O956" s="440"/>
      <c r="P956" s="440"/>
      <c r="Q956" s="440"/>
      <c r="R956" s="440"/>
      <c r="S956" s="440"/>
      <c r="T956" s="440"/>
      <c r="U956" s="440"/>
      <c r="V956" s="440"/>
      <c r="W956" s="440"/>
      <c r="X956" s="440"/>
      <c r="Y956" s="440"/>
      <c r="Z956" s="440"/>
      <c r="AA956" s="440"/>
      <c r="AB956" s="440"/>
      <c r="AC956" s="440"/>
      <c r="AD956" s="440"/>
      <c r="AE956" s="440"/>
      <c r="AF956" s="440"/>
      <c r="AG956" s="440"/>
      <c r="AH956" s="440"/>
      <c r="AI956" s="440"/>
      <c r="AJ956" s="440"/>
    </row>
    <row r="957" customFormat="false" ht="16.5" hidden="false" customHeight="true" outlineLevel="0" collapsed="false">
      <c r="A957" s="440"/>
      <c r="B957" s="440"/>
      <c r="C957" s="440"/>
      <c r="D957" s="440"/>
      <c r="E957" s="440"/>
      <c r="F957" s="440"/>
      <c r="G957" s="440"/>
      <c r="H957" s="770"/>
      <c r="I957" s="440"/>
      <c r="J957" s="440"/>
      <c r="K957" s="440"/>
      <c r="L957" s="771"/>
      <c r="M957" s="440"/>
      <c r="N957" s="440"/>
      <c r="O957" s="440"/>
      <c r="P957" s="440"/>
      <c r="Q957" s="440"/>
      <c r="R957" s="440"/>
      <c r="S957" s="440"/>
      <c r="T957" s="440"/>
      <c r="U957" s="440"/>
      <c r="V957" s="440"/>
      <c r="W957" s="440"/>
      <c r="X957" s="440"/>
      <c r="Y957" s="440"/>
      <c r="Z957" s="440"/>
      <c r="AA957" s="440"/>
      <c r="AB957" s="440"/>
      <c r="AC957" s="440"/>
      <c r="AD957" s="440"/>
      <c r="AE957" s="440"/>
      <c r="AF957" s="440"/>
      <c r="AG957" s="440"/>
      <c r="AH957" s="440"/>
      <c r="AI957" s="440"/>
      <c r="AJ957" s="440"/>
    </row>
    <row r="958" customFormat="false" ht="16.5" hidden="false" customHeight="true" outlineLevel="0" collapsed="false">
      <c r="A958" s="440"/>
      <c r="B958" s="440"/>
      <c r="C958" s="440"/>
      <c r="D958" s="440"/>
      <c r="E958" s="440"/>
      <c r="F958" s="440"/>
      <c r="G958" s="440"/>
      <c r="H958" s="770"/>
      <c r="I958" s="440"/>
      <c r="J958" s="440"/>
      <c r="K958" s="440"/>
      <c r="L958" s="771"/>
      <c r="M958" s="440"/>
      <c r="N958" s="440"/>
      <c r="O958" s="440"/>
      <c r="P958" s="440"/>
      <c r="Q958" s="440"/>
      <c r="R958" s="440"/>
      <c r="S958" s="440"/>
      <c r="T958" s="440"/>
      <c r="U958" s="440"/>
      <c r="V958" s="440"/>
      <c r="W958" s="440"/>
      <c r="X958" s="440"/>
      <c r="Y958" s="440"/>
      <c r="Z958" s="440"/>
      <c r="AA958" s="440"/>
      <c r="AB958" s="440"/>
      <c r="AC958" s="440"/>
      <c r="AD958" s="440"/>
      <c r="AE958" s="440"/>
      <c r="AF958" s="440"/>
      <c r="AG958" s="440"/>
      <c r="AH958" s="440"/>
      <c r="AI958" s="440"/>
      <c r="AJ958" s="440"/>
    </row>
    <row r="959" customFormat="false" ht="16.5" hidden="false" customHeight="true" outlineLevel="0" collapsed="false">
      <c r="A959" s="440"/>
      <c r="B959" s="440"/>
      <c r="C959" s="440"/>
      <c r="D959" s="440"/>
      <c r="E959" s="440"/>
      <c r="F959" s="440"/>
      <c r="G959" s="440"/>
      <c r="H959" s="770"/>
      <c r="I959" s="440"/>
      <c r="J959" s="440"/>
      <c r="K959" s="440"/>
      <c r="L959" s="771"/>
      <c r="M959" s="440"/>
      <c r="N959" s="440"/>
      <c r="O959" s="440"/>
      <c r="P959" s="440"/>
      <c r="Q959" s="440"/>
      <c r="R959" s="440"/>
      <c r="S959" s="440"/>
      <c r="T959" s="440"/>
      <c r="U959" s="440"/>
      <c r="V959" s="440"/>
      <c r="W959" s="440"/>
      <c r="X959" s="440"/>
      <c r="Y959" s="440"/>
      <c r="Z959" s="440"/>
      <c r="AA959" s="440"/>
      <c r="AB959" s="440"/>
      <c r="AC959" s="440"/>
      <c r="AD959" s="440"/>
      <c r="AE959" s="440"/>
      <c r="AF959" s="440"/>
      <c r="AG959" s="440"/>
      <c r="AH959" s="440"/>
      <c r="AI959" s="440"/>
      <c r="AJ959" s="440"/>
    </row>
    <row r="960" customFormat="false" ht="16.5" hidden="false" customHeight="true" outlineLevel="0" collapsed="false">
      <c r="A960" s="440"/>
      <c r="B960" s="440"/>
      <c r="C960" s="440"/>
      <c r="D960" s="440"/>
      <c r="E960" s="440"/>
      <c r="F960" s="440"/>
      <c r="G960" s="440"/>
      <c r="H960" s="770"/>
      <c r="I960" s="440"/>
      <c r="J960" s="440"/>
      <c r="K960" s="440"/>
      <c r="L960" s="771"/>
      <c r="M960" s="440"/>
      <c r="N960" s="440"/>
      <c r="O960" s="440"/>
      <c r="P960" s="440"/>
      <c r="Q960" s="440"/>
      <c r="R960" s="440"/>
      <c r="S960" s="440"/>
      <c r="T960" s="440"/>
      <c r="U960" s="440"/>
      <c r="V960" s="440"/>
      <c r="W960" s="440"/>
      <c r="X960" s="440"/>
      <c r="Y960" s="440"/>
      <c r="Z960" s="440"/>
      <c r="AA960" s="440"/>
      <c r="AB960" s="440"/>
      <c r="AC960" s="440"/>
      <c r="AD960" s="440"/>
      <c r="AE960" s="440"/>
      <c r="AF960" s="440"/>
      <c r="AG960" s="440"/>
      <c r="AH960" s="440"/>
      <c r="AI960" s="440"/>
      <c r="AJ960" s="440"/>
    </row>
    <row r="961" customFormat="false" ht="16.5" hidden="false" customHeight="true" outlineLevel="0" collapsed="false">
      <c r="A961" s="440"/>
      <c r="B961" s="440"/>
      <c r="C961" s="440"/>
      <c r="D961" s="440"/>
      <c r="E961" s="440"/>
      <c r="F961" s="440"/>
      <c r="G961" s="440"/>
      <c r="H961" s="770"/>
      <c r="I961" s="440"/>
      <c r="J961" s="440"/>
      <c r="K961" s="440"/>
      <c r="L961" s="771"/>
      <c r="M961" s="440"/>
      <c r="N961" s="440"/>
      <c r="O961" s="440"/>
      <c r="P961" s="440"/>
      <c r="Q961" s="440"/>
      <c r="R961" s="440"/>
      <c r="S961" s="440"/>
      <c r="T961" s="440"/>
      <c r="U961" s="440"/>
      <c r="V961" s="440"/>
      <c r="W961" s="440"/>
      <c r="X961" s="440"/>
      <c r="Y961" s="440"/>
      <c r="Z961" s="440"/>
      <c r="AA961" s="440"/>
      <c r="AB961" s="440"/>
      <c r="AC961" s="440"/>
      <c r="AD961" s="440"/>
      <c r="AE961" s="440"/>
      <c r="AF961" s="440"/>
      <c r="AG961" s="440"/>
      <c r="AH961" s="440"/>
      <c r="AI961" s="440"/>
      <c r="AJ961" s="440"/>
    </row>
    <row r="962" customFormat="false" ht="16.5" hidden="false" customHeight="true" outlineLevel="0" collapsed="false">
      <c r="A962" s="440"/>
      <c r="B962" s="440"/>
      <c r="C962" s="440"/>
      <c r="D962" s="440"/>
      <c r="E962" s="440"/>
      <c r="F962" s="440"/>
      <c r="G962" s="440"/>
      <c r="H962" s="770"/>
      <c r="I962" s="440"/>
      <c r="J962" s="440"/>
      <c r="K962" s="440"/>
      <c r="L962" s="771"/>
      <c r="M962" s="440"/>
      <c r="N962" s="440"/>
      <c r="O962" s="440"/>
      <c r="P962" s="440"/>
      <c r="Q962" s="440"/>
      <c r="R962" s="440"/>
      <c r="S962" s="440"/>
      <c r="T962" s="440"/>
      <c r="U962" s="440"/>
      <c r="V962" s="440"/>
      <c r="W962" s="440"/>
      <c r="X962" s="440"/>
      <c r="Y962" s="440"/>
      <c r="Z962" s="440"/>
      <c r="AA962" s="440"/>
      <c r="AB962" s="440"/>
      <c r="AC962" s="440"/>
      <c r="AD962" s="440"/>
      <c r="AE962" s="440"/>
      <c r="AF962" s="440"/>
      <c r="AG962" s="440"/>
      <c r="AH962" s="440"/>
      <c r="AI962" s="440"/>
      <c r="AJ962" s="440"/>
    </row>
    <row r="963" customFormat="false" ht="16.5" hidden="false" customHeight="true" outlineLevel="0" collapsed="false">
      <c r="A963" s="440"/>
      <c r="B963" s="440"/>
      <c r="C963" s="440"/>
      <c r="D963" s="440"/>
      <c r="E963" s="440"/>
      <c r="F963" s="440"/>
      <c r="G963" s="440"/>
      <c r="H963" s="770"/>
      <c r="I963" s="440"/>
      <c r="J963" s="440"/>
      <c r="K963" s="440"/>
      <c r="L963" s="771"/>
      <c r="M963" s="440"/>
      <c r="N963" s="440"/>
      <c r="O963" s="440"/>
      <c r="P963" s="440"/>
      <c r="Q963" s="440"/>
      <c r="R963" s="440"/>
      <c r="S963" s="440"/>
      <c r="T963" s="440"/>
      <c r="U963" s="440"/>
      <c r="V963" s="440"/>
      <c r="W963" s="440"/>
      <c r="X963" s="440"/>
      <c r="Y963" s="440"/>
      <c r="Z963" s="440"/>
      <c r="AA963" s="440"/>
      <c r="AB963" s="440"/>
      <c r="AC963" s="440"/>
      <c r="AD963" s="440"/>
      <c r="AE963" s="440"/>
      <c r="AF963" s="440"/>
      <c r="AG963" s="440"/>
      <c r="AH963" s="440"/>
      <c r="AI963" s="440"/>
      <c r="AJ963" s="440"/>
    </row>
    <row r="964" customFormat="false" ht="16.5" hidden="false" customHeight="true" outlineLevel="0" collapsed="false">
      <c r="A964" s="440"/>
      <c r="B964" s="440"/>
      <c r="C964" s="440"/>
      <c r="D964" s="440"/>
      <c r="E964" s="440"/>
      <c r="F964" s="440"/>
      <c r="G964" s="440"/>
      <c r="H964" s="770"/>
      <c r="I964" s="440"/>
      <c r="J964" s="440"/>
      <c r="K964" s="440"/>
      <c r="L964" s="771"/>
      <c r="M964" s="440"/>
      <c r="N964" s="440"/>
      <c r="O964" s="440"/>
      <c r="P964" s="440"/>
      <c r="Q964" s="440"/>
      <c r="R964" s="440"/>
      <c r="S964" s="440"/>
      <c r="T964" s="440"/>
      <c r="U964" s="440"/>
      <c r="V964" s="440"/>
      <c r="W964" s="440"/>
      <c r="X964" s="440"/>
      <c r="Y964" s="440"/>
      <c r="Z964" s="440"/>
      <c r="AA964" s="440"/>
      <c r="AB964" s="440"/>
      <c r="AC964" s="440"/>
      <c r="AD964" s="440"/>
      <c r="AE964" s="440"/>
      <c r="AF964" s="440"/>
      <c r="AG964" s="440"/>
      <c r="AH964" s="440"/>
      <c r="AI964" s="440"/>
      <c r="AJ964" s="440"/>
    </row>
    <row r="965" customFormat="false" ht="16.5" hidden="false" customHeight="true" outlineLevel="0" collapsed="false">
      <c r="A965" s="440"/>
      <c r="B965" s="440"/>
      <c r="C965" s="440"/>
      <c r="D965" s="440"/>
      <c r="E965" s="440"/>
      <c r="F965" s="440"/>
      <c r="G965" s="440"/>
      <c r="H965" s="770"/>
      <c r="I965" s="440"/>
      <c r="J965" s="440"/>
      <c r="K965" s="440"/>
      <c r="L965" s="771"/>
      <c r="M965" s="440"/>
      <c r="N965" s="440"/>
      <c r="O965" s="440"/>
      <c r="P965" s="440"/>
      <c r="Q965" s="440"/>
      <c r="R965" s="440"/>
      <c r="S965" s="440"/>
      <c r="T965" s="440"/>
      <c r="U965" s="440"/>
      <c r="V965" s="440"/>
      <c r="W965" s="440"/>
      <c r="X965" s="440"/>
      <c r="Y965" s="440"/>
      <c r="Z965" s="440"/>
      <c r="AA965" s="440"/>
      <c r="AB965" s="440"/>
      <c r="AC965" s="440"/>
      <c r="AD965" s="440"/>
      <c r="AE965" s="440"/>
      <c r="AF965" s="440"/>
      <c r="AG965" s="440"/>
      <c r="AH965" s="440"/>
      <c r="AI965" s="440"/>
      <c r="AJ965" s="440"/>
    </row>
    <row r="966" customFormat="false" ht="16.5" hidden="false" customHeight="true" outlineLevel="0" collapsed="false">
      <c r="A966" s="440"/>
      <c r="B966" s="440"/>
      <c r="C966" s="440"/>
      <c r="D966" s="440"/>
      <c r="E966" s="440"/>
      <c r="F966" s="440"/>
      <c r="G966" s="440"/>
      <c r="H966" s="770"/>
      <c r="I966" s="440"/>
      <c r="J966" s="440"/>
      <c r="K966" s="440"/>
      <c r="L966" s="771"/>
      <c r="M966" s="440"/>
      <c r="N966" s="440"/>
      <c r="O966" s="440"/>
      <c r="P966" s="440"/>
      <c r="Q966" s="440"/>
      <c r="R966" s="440"/>
      <c r="S966" s="440"/>
      <c r="T966" s="440"/>
      <c r="U966" s="440"/>
      <c r="V966" s="440"/>
      <c r="W966" s="440"/>
      <c r="X966" s="440"/>
      <c r="Y966" s="440"/>
      <c r="Z966" s="440"/>
      <c r="AA966" s="440"/>
      <c r="AB966" s="440"/>
      <c r="AC966" s="440"/>
      <c r="AD966" s="440"/>
      <c r="AE966" s="440"/>
      <c r="AF966" s="440"/>
      <c r="AG966" s="440"/>
      <c r="AH966" s="440"/>
      <c r="AI966" s="440"/>
      <c r="AJ966" s="440"/>
    </row>
    <row r="967" customFormat="false" ht="16.5" hidden="false" customHeight="true" outlineLevel="0" collapsed="false">
      <c r="A967" s="440"/>
      <c r="B967" s="440"/>
      <c r="C967" s="440"/>
      <c r="D967" s="440"/>
      <c r="E967" s="440"/>
      <c r="F967" s="440"/>
      <c r="G967" s="440"/>
      <c r="H967" s="770"/>
      <c r="I967" s="440"/>
      <c r="J967" s="440"/>
      <c r="K967" s="440"/>
      <c r="L967" s="771"/>
      <c r="M967" s="440"/>
      <c r="N967" s="440"/>
      <c r="O967" s="440"/>
      <c r="P967" s="440"/>
      <c r="Q967" s="440"/>
      <c r="R967" s="440"/>
      <c r="S967" s="440"/>
      <c r="T967" s="440"/>
      <c r="U967" s="440"/>
      <c r="V967" s="440"/>
      <c r="W967" s="440"/>
      <c r="X967" s="440"/>
      <c r="Y967" s="440"/>
      <c r="Z967" s="440"/>
      <c r="AA967" s="440"/>
      <c r="AB967" s="440"/>
      <c r="AC967" s="440"/>
      <c r="AD967" s="440"/>
      <c r="AE967" s="440"/>
      <c r="AF967" s="440"/>
      <c r="AG967" s="440"/>
      <c r="AH967" s="440"/>
      <c r="AI967" s="440"/>
      <c r="AJ967" s="440"/>
    </row>
    <row r="968" customFormat="false" ht="16.5" hidden="false" customHeight="true" outlineLevel="0" collapsed="false">
      <c r="A968" s="440"/>
      <c r="B968" s="440"/>
      <c r="C968" s="440"/>
      <c r="D968" s="440"/>
      <c r="E968" s="440"/>
      <c r="F968" s="440"/>
      <c r="G968" s="440"/>
      <c r="H968" s="770"/>
      <c r="I968" s="440"/>
      <c r="J968" s="440"/>
      <c r="K968" s="440"/>
      <c r="L968" s="771"/>
      <c r="M968" s="440"/>
      <c r="N968" s="440"/>
      <c r="O968" s="440"/>
      <c r="P968" s="440"/>
      <c r="Q968" s="440"/>
      <c r="R968" s="440"/>
      <c r="S968" s="440"/>
      <c r="T968" s="440"/>
      <c r="U968" s="440"/>
      <c r="V968" s="440"/>
      <c r="W968" s="440"/>
      <c r="X968" s="440"/>
      <c r="Y968" s="440"/>
      <c r="Z968" s="440"/>
      <c r="AA968" s="440"/>
      <c r="AB968" s="440"/>
      <c r="AC968" s="440"/>
      <c r="AD968" s="440"/>
      <c r="AE968" s="440"/>
      <c r="AF968" s="440"/>
      <c r="AG968" s="440"/>
      <c r="AH968" s="440"/>
      <c r="AI968" s="440"/>
      <c r="AJ968" s="440"/>
    </row>
    <row r="969" customFormat="false" ht="16.5" hidden="false" customHeight="true" outlineLevel="0" collapsed="false">
      <c r="A969" s="440"/>
      <c r="B969" s="440"/>
      <c r="C969" s="440"/>
      <c r="D969" s="440"/>
      <c r="E969" s="440"/>
      <c r="F969" s="440"/>
      <c r="G969" s="440"/>
      <c r="H969" s="770"/>
      <c r="I969" s="440"/>
      <c r="J969" s="440"/>
      <c r="K969" s="440"/>
      <c r="L969" s="771"/>
      <c r="M969" s="440"/>
      <c r="N969" s="440"/>
      <c r="O969" s="440"/>
      <c r="P969" s="440"/>
      <c r="Q969" s="440"/>
      <c r="R969" s="440"/>
      <c r="S969" s="440"/>
      <c r="T969" s="440"/>
      <c r="U969" s="440"/>
      <c r="V969" s="440"/>
      <c r="W969" s="440"/>
      <c r="X969" s="440"/>
      <c r="Y969" s="440"/>
      <c r="Z969" s="440"/>
      <c r="AA969" s="440"/>
      <c r="AB969" s="440"/>
      <c r="AC969" s="440"/>
      <c r="AD969" s="440"/>
      <c r="AE969" s="440"/>
      <c r="AF969" s="440"/>
      <c r="AG969" s="440"/>
      <c r="AH969" s="440"/>
      <c r="AI969" s="440"/>
      <c r="AJ969" s="440"/>
    </row>
    <row r="970" customFormat="false" ht="16.5" hidden="false" customHeight="true" outlineLevel="0" collapsed="false">
      <c r="A970" s="440"/>
      <c r="B970" s="440"/>
      <c r="C970" s="440"/>
      <c r="D970" s="440"/>
      <c r="E970" s="440"/>
      <c r="F970" s="440"/>
      <c r="G970" s="440"/>
      <c r="H970" s="770"/>
      <c r="I970" s="440"/>
      <c r="J970" s="440"/>
      <c r="K970" s="440"/>
      <c r="L970" s="771"/>
      <c r="M970" s="440"/>
      <c r="N970" s="440"/>
      <c r="O970" s="440"/>
      <c r="P970" s="440"/>
      <c r="Q970" s="440"/>
      <c r="R970" s="440"/>
      <c r="S970" s="440"/>
      <c r="T970" s="440"/>
      <c r="U970" s="440"/>
      <c r="V970" s="440"/>
      <c r="W970" s="440"/>
      <c r="X970" s="440"/>
      <c r="Y970" s="440"/>
      <c r="Z970" s="440"/>
      <c r="AA970" s="440"/>
      <c r="AB970" s="440"/>
      <c r="AC970" s="440"/>
      <c r="AD970" s="440"/>
      <c r="AE970" s="440"/>
      <c r="AF970" s="440"/>
      <c r="AG970" s="440"/>
      <c r="AH970" s="440"/>
      <c r="AI970" s="440"/>
      <c r="AJ970" s="440"/>
    </row>
    <row r="971" customFormat="false" ht="16.5" hidden="false" customHeight="true" outlineLevel="0" collapsed="false">
      <c r="A971" s="440"/>
      <c r="B971" s="440"/>
      <c r="C971" s="440"/>
      <c r="D971" s="440"/>
      <c r="E971" s="440"/>
      <c r="F971" s="440"/>
      <c r="G971" s="440"/>
      <c r="H971" s="770"/>
      <c r="I971" s="440"/>
      <c r="J971" s="440"/>
      <c r="K971" s="440"/>
      <c r="L971" s="771"/>
      <c r="M971" s="440"/>
      <c r="N971" s="440"/>
      <c r="O971" s="440"/>
      <c r="P971" s="440"/>
      <c r="Q971" s="440"/>
      <c r="R971" s="440"/>
      <c r="S971" s="440"/>
      <c r="T971" s="440"/>
      <c r="U971" s="440"/>
      <c r="V971" s="440"/>
      <c r="W971" s="440"/>
      <c r="X971" s="440"/>
      <c r="Y971" s="440"/>
      <c r="Z971" s="440"/>
      <c r="AA971" s="440"/>
      <c r="AB971" s="440"/>
      <c r="AC971" s="440"/>
      <c r="AD971" s="440"/>
      <c r="AE971" s="440"/>
      <c r="AF971" s="440"/>
      <c r="AG971" s="440"/>
      <c r="AH971" s="440"/>
      <c r="AI971" s="440"/>
      <c r="AJ971" s="440"/>
    </row>
    <row r="972" customFormat="false" ht="16.5" hidden="false" customHeight="true" outlineLevel="0" collapsed="false">
      <c r="A972" s="440"/>
      <c r="B972" s="440"/>
      <c r="C972" s="440"/>
      <c r="D972" s="440"/>
      <c r="E972" s="440"/>
      <c r="F972" s="440"/>
      <c r="G972" s="440"/>
      <c r="H972" s="770"/>
      <c r="I972" s="440"/>
      <c r="J972" s="440"/>
      <c r="K972" s="440"/>
      <c r="L972" s="771"/>
      <c r="M972" s="440"/>
      <c r="N972" s="440"/>
      <c r="O972" s="440"/>
      <c r="P972" s="440"/>
      <c r="Q972" s="440"/>
      <c r="R972" s="440"/>
      <c r="S972" s="440"/>
      <c r="T972" s="440"/>
      <c r="U972" s="440"/>
      <c r="V972" s="440"/>
      <c r="W972" s="440"/>
      <c r="X972" s="440"/>
      <c r="Y972" s="440"/>
      <c r="Z972" s="440"/>
      <c r="AA972" s="440"/>
      <c r="AB972" s="440"/>
      <c r="AC972" s="440"/>
      <c r="AD972" s="440"/>
      <c r="AE972" s="440"/>
      <c r="AF972" s="440"/>
      <c r="AG972" s="440"/>
      <c r="AH972" s="440"/>
      <c r="AI972" s="440"/>
      <c r="AJ972" s="440"/>
    </row>
    <row r="973" customFormat="false" ht="16.5" hidden="false" customHeight="true" outlineLevel="0" collapsed="false">
      <c r="A973" s="440"/>
      <c r="B973" s="440"/>
      <c r="C973" s="440"/>
      <c r="D973" s="440"/>
      <c r="E973" s="440"/>
      <c r="F973" s="440"/>
      <c r="G973" s="440"/>
      <c r="H973" s="770"/>
      <c r="I973" s="440"/>
      <c r="J973" s="440"/>
      <c r="K973" s="440"/>
      <c r="L973" s="771"/>
      <c r="M973" s="440"/>
      <c r="N973" s="440"/>
      <c r="O973" s="440"/>
      <c r="P973" s="440"/>
      <c r="Q973" s="440"/>
      <c r="R973" s="440"/>
      <c r="S973" s="440"/>
      <c r="T973" s="440"/>
      <c r="U973" s="440"/>
      <c r="V973" s="440"/>
      <c r="W973" s="440"/>
      <c r="X973" s="440"/>
      <c r="Y973" s="440"/>
      <c r="Z973" s="440"/>
      <c r="AA973" s="440"/>
      <c r="AB973" s="440"/>
      <c r="AC973" s="440"/>
      <c r="AD973" s="440"/>
      <c r="AE973" s="440"/>
      <c r="AF973" s="440"/>
      <c r="AG973" s="440"/>
      <c r="AH973" s="440"/>
      <c r="AI973" s="440"/>
      <c r="AJ973" s="440"/>
    </row>
    <row r="974" customFormat="false" ht="16.5" hidden="false" customHeight="true" outlineLevel="0" collapsed="false">
      <c r="A974" s="440"/>
      <c r="B974" s="440"/>
      <c r="C974" s="440"/>
      <c r="D974" s="440"/>
      <c r="E974" s="440"/>
      <c r="F974" s="440"/>
      <c r="G974" s="440"/>
      <c r="H974" s="770"/>
      <c r="I974" s="440"/>
      <c r="J974" s="440"/>
      <c r="K974" s="440"/>
      <c r="L974" s="771"/>
      <c r="M974" s="440"/>
      <c r="N974" s="440"/>
      <c r="O974" s="440"/>
      <c r="P974" s="440"/>
      <c r="Q974" s="440"/>
      <c r="R974" s="440"/>
      <c r="S974" s="440"/>
      <c r="T974" s="440"/>
      <c r="U974" s="440"/>
      <c r="V974" s="440"/>
      <c r="W974" s="440"/>
      <c r="X974" s="440"/>
      <c r="Y974" s="440"/>
      <c r="Z974" s="440"/>
      <c r="AA974" s="440"/>
      <c r="AB974" s="440"/>
      <c r="AC974" s="440"/>
      <c r="AD974" s="440"/>
      <c r="AE974" s="440"/>
      <c r="AF974" s="440"/>
      <c r="AG974" s="440"/>
      <c r="AH974" s="440"/>
      <c r="AI974" s="440"/>
      <c r="AJ974" s="440"/>
    </row>
    <row r="975" customFormat="false" ht="16.5" hidden="false" customHeight="true" outlineLevel="0" collapsed="false">
      <c r="A975" s="440"/>
      <c r="B975" s="440"/>
      <c r="C975" s="440"/>
      <c r="D975" s="440"/>
      <c r="E975" s="440"/>
      <c r="F975" s="440"/>
      <c r="G975" s="440"/>
      <c r="H975" s="770"/>
      <c r="I975" s="440"/>
      <c r="J975" s="440"/>
      <c r="K975" s="440"/>
      <c r="L975" s="771"/>
      <c r="M975" s="440"/>
      <c r="N975" s="440"/>
      <c r="O975" s="440"/>
      <c r="P975" s="440"/>
      <c r="Q975" s="440"/>
      <c r="R975" s="440"/>
      <c r="S975" s="440"/>
      <c r="T975" s="440"/>
      <c r="U975" s="440"/>
      <c r="V975" s="440"/>
      <c r="W975" s="440"/>
      <c r="X975" s="440"/>
      <c r="Y975" s="440"/>
      <c r="Z975" s="440"/>
      <c r="AA975" s="440"/>
      <c r="AB975" s="440"/>
      <c r="AC975" s="440"/>
      <c r="AD975" s="440"/>
      <c r="AE975" s="440"/>
      <c r="AF975" s="440"/>
      <c r="AG975" s="440"/>
      <c r="AH975" s="440"/>
      <c r="AI975" s="440"/>
      <c r="AJ975" s="440"/>
    </row>
    <row r="976" customFormat="false" ht="16.5" hidden="false" customHeight="true" outlineLevel="0" collapsed="false">
      <c r="A976" s="440"/>
      <c r="B976" s="440"/>
      <c r="C976" s="440"/>
      <c r="D976" s="440"/>
      <c r="E976" s="440"/>
      <c r="F976" s="440"/>
      <c r="G976" s="440"/>
      <c r="H976" s="770"/>
      <c r="I976" s="440"/>
      <c r="J976" s="440"/>
      <c r="K976" s="440"/>
      <c r="L976" s="771"/>
      <c r="M976" s="440"/>
      <c r="N976" s="440"/>
      <c r="O976" s="440"/>
      <c r="P976" s="440"/>
      <c r="Q976" s="440"/>
      <c r="R976" s="440"/>
      <c r="S976" s="440"/>
      <c r="T976" s="440"/>
      <c r="U976" s="440"/>
      <c r="V976" s="440"/>
      <c r="W976" s="440"/>
      <c r="X976" s="440"/>
      <c r="Y976" s="440"/>
      <c r="Z976" s="440"/>
      <c r="AA976" s="440"/>
      <c r="AB976" s="440"/>
      <c r="AC976" s="440"/>
      <c r="AD976" s="440"/>
      <c r="AE976" s="440"/>
      <c r="AF976" s="440"/>
      <c r="AG976" s="440"/>
      <c r="AH976" s="440"/>
      <c r="AI976" s="440"/>
      <c r="AJ976" s="440"/>
    </row>
    <row r="977" customFormat="false" ht="16.5" hidden="false" customHeight="true" outlineLevel="0" collapsed="false">
      <c r="A977" s="440"/>
      <c r="B977" s="440"/>
      <c r="C977" s="440"/>
      <c r="D977" s="440"/>
      <c r="E977" s="440"/>
      <c r="F977" s="440"/>
      <c r="G977" s="440"/>
      <c r="H977" s="770"/>
      <c r="I977" s="440"/>
      <c r="J977" s="440"/>
      <c r="K977" s="440"/>
      <c r="L977" s="771"/>
      <c r="M977" s="440"/>
      <c r="N977" s="440"/>
      <c r="O977" s="440"/>
      <c r="P977" s="440"/>
      <c r="Q977" s="440"/>
      <c r="R977" s="440"/>
      <c r="S977" s="440"/>
      <c r="T977" s="440"/>
      <c r="U977" s="440"/>
      <c r="V977" s="440"/>
      <c r="W977" s="440"/>
      <c r="X977" s="440"/>
      <c r="Y977" s="440"/>
      <c r="Z977" s="440"/>
      <c r="AA977" s="440"/>
      <c r="AB977" s="440"/>
      <c r="AC977" s="440"/>
      <c r="AD977" s="440"/>
      <c r="AE977" s="440"/>
      <c r="AF977" s="440"/>
      <c r="AG977" s="440"/>
      <c r="AH977" s="440"/>
      <c r="AI977" s="440"/>
      <c r="AJ977" s="440"/>
    </row>
    <row r="978" customFormat="false" ht="16.5" hidden="false" customHeight="true" outlineLevel="0" collapsed="false">
      <c r="A978" s="440"/>
      <c r="B978" s="440"/>
      <c r="C978" s="440"/>
      <c r="D978" s="440"/>
      <c r="E978" s="440"/>
      <c r="F978" s="440"/>
      <c r="G978" s="440"/>
      <c r="H978" s="770"/>
      <c r="I978" s="440"/>
      <c r="J978" s="440"/>
      <c r="K978" s="440"/>
      <c r="L978" s="771"/>
      <c r="M978" s="440"/>
      <c r="N978" s="440"/>
      <c r="O978" s="440"/>
      <c r="P978" s="440"/>
      <c r="Q978" s="440"/>
      <c r="R978" s="440"/>
      <c r="S978" s="440"/>
      <c r="T978" s="440"/>
      <c r="U978" s="440"/>
      <c r="V978" s="440"/>
      <c r="W978" s="440"/>
      <c r="X978" s="440"/>
      <c r="Y978" s="440"/>
      <c r="Z978" s="440"/>
      <c r="AA978" s="440"/>
      <c r="AB978" s="440"/>
      <c r="AC978" s="440"/>
      <c r="AD978" s="440"/>
      <c r="AE978" s="440"/>
      <c r="AF978" s="440"/>
      <c r="AG978" s="440"/>
      <c r="AH978" s="440"/>
      <c r="AI978" s="440"/>
      <c r="AJ978" s="440"/>
    </row>
    <row r="979" customFormat="false" ht="16.5" hidden="false" customHeight="true" outlineLevel="0" collapsed="false">
      <c r="A979" s="440"/>
      <c r="B979" s="440"/>
      <c r="C979" s="440"/>
      <c r="D979" s="440"/>
      <c r="E979" s="440"/>
      <c r="F979" s="440"/>
      <c r="G979" s="440"/>
      <c r="H979" s="770"/>
      <c r="I979" s="440"/>
      <c r="J979" s="440"/>
      <c r="K979" s="440"/>
      <c r="L979" s="771"/>
      <c r="M979" s="440"/>
      <c r="N979" s="440"/>
      <c r="O979" s="440"/>
      <c r="P979" s="440"/>
      <c r="Q979" s="440"/>
      <c r="R979" s="440"/>
      <c r="S979" s="440"/>
      <c r="T979" s="440"/>
      <c r="U979" s="440"/>
      <c r="V979" s="440"/>
      <c r="W979" s="440"/>
      <c r="X979" s="440"/>
      <c r="Y979" s="440"/>
      <c r="Z979" s="440"/>
      <c r="AA979" s="440"/>
      <c r="AB979" s="440"/>
      <c r="AC979" s="440"/>
      <c r="AD979" s="440"/>
      <c r="AE979" s="440"/>
      <c r="AF979" s="440"/>
      <c r="AG979" s="440"/>
      <c r="AH979" s="440"/>
      <c r="AI979" s="440"/>
      <c r="AJ979" s="440"/>
    </row>
    <row r="980" customFormat="false" ht="16.5" hidden="false" customHeight="true" outlineLevel="0" collapsed="false">
      <c r="A980" s="440"/>
      <c r="B980" s="440"/>
      <c r="C980" s="440"/>
      <c r="D980" s="440"/>
      <c r="E980" s="440"/>
      <c r="F980" s="440"/>
      <c r="G980" s="440"/>
      <c r="H980" s="770"/>
      <c r="I980" s="440"/>
      <c r="J980" s="440"/>
      <c r="K980" s="440"/>
      <c r="L980" s="771"/>
      <c r="M980" s="440"/>
      <c r="N980" s="440"/>
      <c r="O980" s="440"/>
      <c r="P980" s="440"/>
      <c r="Q980" s="440"/>
      <c r="R980" s="440"/>
      <c r="S980" s="440"/>
      <c r="T980" s="440"/>
      <c r="U980" s="440"/>
      <c r="V980" s="440"/>
      <c r="W980" s="440"/>
      <c r="X980" s="440"/>
      <c r="Y980" s="440"/>
      <c r="Z980" s="440"/>
      <c r="AA980" s="440"/>
      <c r="AB980" s="440"/>
      <c r="AC980" s="440"/>
      <c r="AD980" s="440"/>
      <c r="AE980" s="440"/>
      <c r="AF980" s="440"/>
      <c r="AG980" s="440"/>
      <c r="AH980" s="440"/>
      <c r="AI980" s="440"/>
      <c r="AJ980" s="440"/>
    </row>
    <row r="981" customFormat="false" ht="16.5" hidden="false" customHeight="true" outlineLevel="0" collapsed="false">
      <c r="A981" s="440"/>
      <c r="B981" s="440"/>
      <c r="C981" s="440"/>
      <c r="D981" s="440"/>
      <c r="E981" s="440"/>
      <c r="F981" s="440"/>
      <c r="G981" s="440"/>
      <c r="H981" s="770"/>
      <c r="I981" s="440"/>
      <c r="J981" s="440"/>
      <c r="K981" s="440"/>
      <c r="L981" s="771"/>
      <c r="M981" s="440"/>
      <c r="N981" s="440"/>
      <c r="O981" s="440"/>
      <c r="P981" s="440"/>
      <c r="Q981" s="440"/>
      <c r="R981" s="440"/>
      <c r="S981" s="440"/>
      <c r="T981" s="440"/>
      <c r="U981" s="440"/>
      <c r="V981" s="440"/>
      <c r="W981" s="440"/>
      <c r="X981" s="440"/>
      <c r="Y981" s="440"/>
      <c r="Z981" s="440"/>
      <c r="AA981" s="440"/>
      <c r="AB981" s="440"/>
      <c r="AC981" s="440"/>
      <c r="AD981" s="440"/>
      <c r="AE981" s="440"/>
      <c r="AF981" s="440"/>
      <c r="AG981" s="440"/>
      <c r="AH981" s="440"/>
      <c r="AI981" s="440"/>
      <c r="AJ981" s="440"/>
    </row>
    <row r="982" customFormat="false" ht="16.5" hidden="false" customHeight="true" outlineLevel="0" collapsed="false">
      <c r="A982" s="440"/>
      <c r="B982" s="440"/>
      <c r="C982" s="440"/>
      <c r="D982" s="440"/>
      <c r="E982" s="440"/>
      <c r="F982" s="440"/>
      <c r="G982" s="440"/>
      <c r="H982" s="770"/>
      <c r="I982" s="440"/>
      <c r="J982" s="440"/>
      <c r="K982" s="440"/>
      <c r="L982" s="771"/>
      <c r="M982" s="440"/>
      <c r="N982" s="440"/>
      <c r="O982" s="440"/>
      <c r="P982" s="440"/>
      <c r="Q982" s="440"/>
      <c r="R982" s="440"/>
      <c r="S982" s="440"/>
      <c r="T982" s="440"/>
      <c r="U982" s="440"/>
      <c r="V982" s="440"/>
      <c r="W982" s="440"/>
      <c r="X982" s="440"/>
      <c r="Y982" s="440"/>
      <c r="Z982" s="440"/>
      <c r="AA982" s="440"/>
      <c r="AB982" s="440"/>
      <c r="AC982" s="440"/>
      <c r="AD982" s="440"/>
      <c r="AE982" s="440"/>
      <c r="AF982" s="440"/>
      <c r="AG982" s="440"/>
      <c r="AH982" s="440"/>
      <c r="AI982" s="440"/>
      <c r="AJ982" s="440"/>
    </row>
    <row r="983" customFormat="false" ht="16.5" hidden="false" customHeight="true" outlineLevel="0" collapsed="false">
      <c r="A983" s="440"/>
      <c r="B983" s="440"/>
      <c r="C983" s="440"/>
      <c r="D983" s="440"/>
      <c r="E983" s="440"/>
      <c r="F983" s="440"/>
      <c r="G983" s="440"/>
      <c r="H983" s="770"/>
      <c r="I983" s="440"/>
      <c r="J983" s="440"/>
      <c r="K983" s="440"/>
      <c r="L983" s="771"/>
      <c r="M983" s="440"/>
      <c r="N983" s="440"/>
      <c r="O983" s="440"/>
      <c r="P983" s="440"/>
      <c r="Q983" s="440"/>
      <c r="R983" s="440"/>
      <c r="S983" s="440"/>
      <c r="T983" s="440"/>
      <c r="U983" s="440"/>
      <c r="V983" s="440"/>
      <c r="W983" s="440"/>
      <c r="X983" s="440"/>
      <c r="Y983" s="440"/>
      <c r="Z983" s="440"/>
      <c r="AA983" s="440"/>
      <c r="AB983" s="440"/>
      <c r="AC983" s="440"/>
      <c r="AD983" s="440"/>
      <c r="AE983" s="440"/>
      <c r="AF983" s="440"/>
      <c r="AG983" s="440"/>
      <c r="AH983" s="440"/>
      <c r="AI983" s="440"/>
      <c r="AJ983" s="440"/>
    </row>
    <row r="984" customFormat="false" ht="16.5" hidden="false" customHeight="true" outlineLevel="0" collapsed="false">
      <c r="A984" s="440"/>
      <c r="B984" s="440"/>
      <c r="C984" s="440"/>
      <c r="D984" s="440"/>
      <c r="E984" s="440"/>
      <c r="F984" s="440"/>
      <c r="G984" s="440"/>
      <c r="H984" s="770"/>
      <c r="I984" s="440"/>
      <c r="J984" s="440"/>
      <c r="K984" s="440"/>
      <c r="L984" s="771"/>
      <c r="M984" s="440"/>
      <c r="N984" s="440"/>
      <c r="O984" s="440"/>
      <c r="P984" s="440"/>
      <c r="Q984" s="440"/>
      <c r="R984" s="440"/>
      <c r="S984" s="440"/>
      <c r="T984" s="440"/>
      <c r="U984" s="440"/>
      <c r="V984" s="440"/>
      <c r="W984" s="440"/>
      <c r="X984" s="440"/>
      <c r="Y984" s="440"/>
      <c r="Z984" s="440"/>
      <c r="AA984" s="440"/>
      <c r="AB984" s="440"/>
      <c r="AC984" s="440"/>
      <c r="AD984" s="440"/>
      <c r="AE984" s="440"/>
      <c r="AF984" s="440"/>
      <c r="AG984" s="440"/>
      <c r="AH984" s="440"/>
      <c r="AI984" s="440"/>
      <c r="AJ984" s="440"/>
    </row>
    <row r="985" customFormat="false" ht="16.5" hidden="false" customHeight="true" outlineLevel="0" collapsed="false">
      <c r="A985" s="440"/>
      <c r="B985" s="440"/>
      <c r="C985" s="440"/>
      <c r="D985" s="440"/>
      <c r="E985" s="440"/>
      <c r="F985" s="440"/>
      <c r="G985" s="440"/>
      <c r="H985" s="770"/>
      <c r="I985" s="440"/>
      <c r="J985" s="440"/>
      <c r="K985" s="440"/>
      <c r="L985" s="771"/>
      <c r="M985" s="440"/>
      <c r="N985" s="440"/>
      <c r="O985" s="440"/>
      <c r="P985" s="440"/>
      <c r="Q985" s="440"/>
      <c r="R985" s="440"/>
      <c r="S985" s="440"/>
      <c r="T985" s="440"/>
      <c r="U985" s="440"/>
      <c r="V985" s="440"/>
      <c r="W985" s="440"/>
      <c r="X985" s="440"/>
      <c r="Y985" s="440"/>
      <c r="Z985" s="440"/>
      <c r="AA985" s="440"/>
      <c r="AB985" s="440"/>
      <c r="AC985" s="440"/>
      <c r="AD985" s="440"/>
      <c r="AE985" s="440"/>
      <c r="AF985" s="440"/>
      <c r="AG985" s="440"/>
      <c r="AH985" s="440"/>
      <c r="AI985" s="440"/>
      <c r="AJ985" s="440"/>
    </row>
    <row r="986" customFormat="false" ht="16.5" hidden="false" customHeight="true" outlineLevel="0" collapsed="false">
      <c r="A986" s="440"/>
      <c r="B986" s="440"/>
      <c r="C986" s="440"/>
      <c r="D986" s="440"/>
      <c r="E986" s="440"/>
      <c r="F986" s="440"/>
      <c r="G986" s="440"/>
      <c r="H986" s="770"/>
      <c r="I986" s="440"/>
      <c r="J986" s="440"/>
      <c r="K986" s="440"/>
      <c r="L986" s="771"/>
      <c r="M986" s="440"/>
      <c r="N986" s="440"/>
      <c r="O986" s="440"/>
      <c r="P986" s="440"/>
      <c r="Q986" s="440"/>
      <c r="R986" s="440"/>
      <c r="S986" s="440"/>
      <c r="T986" s="440"/>
      <c r="U986" s="440"/>
      <c r="V986" s="440"/>
      <c r="W986" s="440"/>
      <c r="X986" s="440"/>
      <c r="Y986" s="440"/>
      <c r="Z986" s="440"/>
      <c r="AA986" s="440"/>
      <c r="AB986" s="440"/>
      <c r="AC986" s="440"/>
      <c r="AD986" s="440"/>
      <c r="AE986" s="440"/>
      <c r="AF986" s="440"/>
      <c r="AG986" s="440"/>
      <c r="AH986" s="440"/>
      <c r="AI986" s="440"/>
      <c r="AJ986" s="440"/>
    </row>
    <row r="987" customFormat="false" ht="16.5" hidden="false" customHeight="true" outlineLevel="0" collapsed="false">
      <c r="A987" s="440"/>
      <c r="B987" s="440"/>
      <c r="C987" s="440"/>
      <c r="D987" s="440"/>
      <c r="E987" s="440"/>
      <c r="F987" s="440"/>
      <c r="G987" s="440"/>
      <c r="H987" s="770"/>
      <c r="I987" s="440"/>
      <c r="J987" s="440"/>
      <c r="K987" s="440"/>
      <c r="L987" s="771"/>
      <c r="M987" s="440"/>
      <c r="N987" s="440"/>
      <c r="O987" s="440"/>
      <c r="P987" s="440"/>
      <c r="Q987" s="440"/>
      <c r="R987" s="440"/>
      <c r="S987" s="440"/>
      <c r="T987" s="440"/>
      <c r="U987" s="440"/>
      <c r="V987" s="440"/>
      <c r="W987" s="440"/>
      <c r="X987" s="440"/>
      <c r="Y987" s="440"/>
      <c r="Z987" s="440"/>
      <c r="AA987" s="440"/>
      <c r="AB987" s="440"/>
      <c r="AC987" s="440"/>
      <c r="AD987" s="440"/>
      <c r="AE987" s="440"/>
      <c r="AF987" s="440"/>
      <c r="AG987" s="440"/>
      <c r="AH987" s="440"/>
      <c r="AI987" s="440"/>
      <c r="AJ987" s="440"/>
    </row>
    <row r="988" customFormat="false" ht="16.5" hidden="false" customHeight="true" outlineLevel="0" collapsed="false">
      <c r="A988" s="440"/>
      <c r="B988" s="440"/>
      <c r="C988" s="440"/>
      <c r="D988" s="440"/>
      <c r="E988" s="440"/>
      <c r="F988" s="440"/>
      <c r="G988" s="440"/>
      <c r="H988" s="770"/>
      <c r="I988" s="440"/>
      <c r="J988" s="440"/>
      <c r="K988" s="440"/>
      <c r="L988" s="771"/>
      <c r="M988" s="440"/>
      <c r="N988" s="440"/>
      <c r="O988" s="440"/>
      <c r="P988" s="440"/>
      <c r="Q988" s="440"/>
      <c r="R988" s="440"/>
      <c r="S988" s="440"/>
      <c r="T988" s="440"/>
      <c r="U988" s="440"/>
      <c r="V988" s="440"/>
      <c r="W988" s="440"/>
      <c r="X988" s="440"/>
      <c r="Y988" s="440"/>
      <c r="Z988" s="440"/>
      <c r="AA988" s="440"/>
      <c r="AB988" s="440"/>
      <c r="AC988" s="440"/>
      <c r="AD988" s="440"/>
      <c r="AE988" s="440"/>
      <c r="AF988" s="440"/>
      <c r="AG988" s="440"/>
      <c r="AH988" s="440"/>
      <c r="AI988" s="440"/>
      <c r="AJ988" s="440"/>
    </row>
    <row r="989" customFormat="false" ht="16.5" hidden="false" customHeight="true" outlineLevel="0" collapsed="false">
      <c r="A989" s="440"/>
      <c r="B989" s="440"/>
      <c r="C989" s="440"/>
      <c r="D989" s="440"/>
      <c r="E989" s="440"/>
      <c r="F989" s="440"/>
      <c r="G989" s="440"/>
      <c r="H989" s="770"/>
      <c r="I989" s="440"/>
      <c r="J989" s="440"/>
      <c r="K989" s="440"/>
      <c r="L989" s="771"/>
      <c r="M989" s="440"/>
      <c r="N989" s="440"/>
      <c r="O989" s="440"/>
      <c r="P989" s="440"/>
      <c r="Q989" s="440"/>
      <c r="R989" s="440"/>
      <c r="S989" s="440"/>
      <c r="T989" s="440"/>
      <c r="U989" s="440"/>
      <c r="V989" s="440"/>
      <c r="W989" s="440"/>
      <c r="X989" s="440"/>
      <c r="Y989" s="440"/>
      <c r="Z989" s="440"/>
      <c r="AA989" s="440"/>
      <c r="AB989" s="440"/>
      <c r="AC989" s="440"/>
      <c r="AD989" s="440"/>
      <c r="AE989" s="440"/>
      <c r="AF989" s="440"/>
      <c r="AG989" s="440"/>
      <c r="AH989" s="440"/>
      <c r="AI989" s="440"/>
      <c r="AJ989" s="440"/>
    </row>
    <row r="990" customFormat="false" ht="16.5" hidden="false" customHeight="true" outlineLevel="0" collapsed="false">
      <c r="A990" s="440"/>
      <c r="B990" s="440"/>
      <c r="C990" s="440"/>
      <c r="D990" s="440"/>
      <c r="E990" s="440"/>
      <c r="F990" s="440"/>
      <c r="G990" s="440"/>
      <c r="H990" s="770"/>
      <c r="I990" s="440"/>
      <c r="J990" s="440"/>
      <c r="K990" s="440"/>
      <c r="L990" s="771"/>
      <c r="M990" s="440"/>
      <c r="N990" s="440"/>
      <c r="O990" s="440"/>
      <c r="P990" s="440"/>
      <c r="Q990" s="440"/>
      <c r="R990" s="440"/>
      <c r="S990" s="440"/>
      <c r="T990" s="440"/>
      <c r="U990" s="440"/>
      <c r="V990" s="440"/>
      <c r="W990" s="440"/>
      <c r="X990" s="440"/>
      <c r="Y990" s="440"/>
      <c r="Z990" s="440"/>
      <c r="AA990" s="440"/>
      <c r="AB990" s="440"/>
      <c r="AC990" s="440"/>
      <c r="AD990" s="440"/>
      <c r="AE990" s="440"/>
      <c r="AF990" s="440"/>
      <c r="AG990" s="440"/>
      <c r="AH990" s="440"/>
      <c r="AI990" s="440"/>
      <c r="AJ990" s="440"/>
    </row>
    <row r="991" customFormat="false" ht="16.5" hidden="false" customHeight="true" outlineLevel="0" collapsed="false">
      <c r="A991" s="440"/>
      <c r="B991" s="440"/>
      <c r="C991" s="440"/>
      <c r="D991" s="440"/>
      <c r="E991" s="440"/>
      <c r="F991" s="440"/>
      <c r="G991" s="440"/>
      <c r="H991" s="770"/>
      <c r="I991" s="440"/>
      <c r="J991" s="440"/>
      <c r="K991" s="440"/>
      <c r="L991" s="771"/>
      <c r="M991" s="440"/>
      <c r="N991" s="440"/>
      <c r="O991" s="440"/>
      <c r="P991" s="440"/>
      <c r="Q991" s="440"/>
      <c r="R991" s="440"/>
      <c r="S991" s="440"/>
      <c r="T991" s="440"/>
      <c r="U991" s="440"/>
      <c r="V991" s="440"/>
      <c r="W991" s="440"/>
      <c r="X991" s="440"/>
      <c r="Y991" s="440"/>
      <c r="Z991" s="440"/>
      <c r="AA991" s="440"/>
      <c r="AB991" s="440"/>
      <c r="AC991" s="440"/>
      <c r="AD991" s="440"/>
      <c r="AE991" s="440"/>
      <c r="AF991" s="440"/>
      <c r="AG991" s="440"/>
      <c r="AH991" s="440"/>
      <c r="AI991" s="440"/>
      <c r="AJ991" s="440"/>
    </row>
    <row r="992" customFormat="false" ht="16.5" hidden="false" customHeight="true" outlineLevel="0" collapsed="false">
      <c r="A992" s="440"/>
      <c r="B992" s="440"/>
      <c r="C992" s="440"/>
      <c r="D992" s="440"/>
      <c r="E992" s="440"/>
      <c r="F992" s="440"/>
      <c r="G992" s="440"/>
      <c r="H992" s="770"/>
      <c r="I992" s="440"/>
      <c r="J992" s="440"/>
      <c r="K992" s="440"/>
      <c r="L992" s="771"/>
      <c r="M992" s="440"/>
      <c r="N992" s="440"/>
      <c r="O992" s="440"/>
      <c r="P992" s="440"/>
      <c r="Q992" s="440"/>
      <c r="R992" s="440"/>
      <c r="S992" s="440"/>
      <c r="T992" s="440"/>
      <c r="U992" s="440"/>
      <c r="V992" s="440"/>
      <c r="W992" s="440"/>
      <c r="X992" s="440"/>
      <c r="Y992" s="440"/>
      <c r="Z992" s="440"/>
      <c r="AA992" s="440"/>
      <c r="AB992" s="440"/>
      <c r="AC992" s="440"/>
      <c r="AD992" s="440"/>
      <c r="AE992" s="440"/>
      <c r="AF992" s="440"/>
      <c r="AG992" s="440"/>
      <c r="AH992" s="440"/>
      <c r="AI992" s="440"/>
      <c r="AJ992" s="440"/>
    </row>
    <row r="993" customFormat="false" ht="16.5" hidden="false" customHeight="true" outlineLevel="0" collapsed="false">
      <c r="A993" s="440"/>
      <c r="B993" s="440"/>
      <c r="C993" s="440"/>
      <c r="D993" s="440"/>
      <c r="E993" s="440"/>
      <c r="F993" s="440"/>
      <c r="G993" s="440"/>
      <c r="H993" s="770"/>
      <c r="I993" s="440"/>
      <c r="J993" s="440"/>
      <c r="K993" s="440"/>
      <c r="L993" s="771"/>
      <c r="M993" s="440"/>
      <c r="N993" s="440"/>
      <c r="O993" s="440"/>
      <c r="P993" s="440"/>
      <c r="Q993" s="440"/>
      <c r="R993" s="440"/>
      <c r="S993" s="440"/>
      <c r="T993" s="440"/>
      <c r="U993" s="440"/>
      <c r="V993" s="440"/>
      <c r="W993" s="440"/>
      <c r="X993" s="440"/>
      <c r="Y993" s="440"/>
      <c r="Z993" s="440"/>
      <c r="AA993" s="440"/>
      <c r="AB993" s="440"/>
      <c r="AC993" s="440"/>
      <c r="AD993" s="440"/>
      <c r="AE993" s="440"/>
      <c r="AF993" s="440"/>
      <c r="AG993" s="440"/>
      <c r="AH993" s="440"/>
      <c r="AI993" s="440"/>
      <c r="AJ993" s="440"/>
    </row>
    <row r="994" customFormat="false" ht="16.5" hidden="false" customHeight="true" outlineLevel="0" collapsed="false">
      <c r="A994" s="440"/>
      <c r="B994" s="440"/>
      <c r="C994" s="440"/>
      <c r="D994" s="440"/>
      <c r="E994" s="440"/>
      <c r="F994" s="440"/>
      <c r="G994" s="440"/>
      <c r="H994" s="770"/>
      <c r="I994" s="440"/>
      <c r="J994" s="440"/>
      <c r="K994" s="440"/>
      <c r="L994" s="771"/>
      <c r="M994" s="440"/>
      <c r="N994" s="440"/>
      <c r="O994" s="440"/>
      <c r="P994" s="440"/>
      <c r="Q994" s="440"/>
      <c r="R994" s="440"/>
      <c r="S994" s="440"/>
      <c r="T994" s="440"/>
      <c r="U994" s="440"/>
      <c r="V994" s="440"/>
      <c r="W994" s="440"/>
      <c r="X994" s="440"/>
      <c r="Y994" s="440"/>
      <c r="Z994" s="440"/>
      <c r="AA994" s="440"/>
      <c r="AB994" s="440"/>
      <c r="AC994" s="440"/>
      <c r="AD994" s="440"/>
      <c r="AE994" s="440"/>
      <c r="AF994" s="440"/>
      <c r="AG994" s="440"/>
      <c r="AH994" s="440"/>
      <c r="AI994" s="440"/>
      <c r="AJ994" s="440"/>
    </row>
    <row r="995" customFormat="false" ht="16.5" hidden="false" customHeight="true" outlineLevel="0" collapsed="false">
      <c r="A995" s="440"/>
      <c r="B995" s="440"/>
      <c r="C995" s="440"/>
      <c r="D995" s="440"/>
      <c r="E995" s="440"/>
      <c r="F995" s="440"/>
      <c r="G995" s="440"/>
      <c r="H995" s="770"/>
      <c r="I995" s="440"/>
      <c r="J995" s="440"/>
      <c r="K995" s="440"/>
      <c r="L995" s="771"/>
      <c r="M995" s="440"/>
      <c r="N995" s="440"/>
      <c r="O995" s="440"/>
      <c r="P995" s="440"/>
      <c r="Q995" s="440"/>
      <c r="R995" s="440"/>
      <c r="S995" s="440"/>
      <c r="T995" s="440"/>
      <c r="U995" s="440"/>
      <c r="V995" s="440"/>
      <c r="W995" s="440"/>
      <c r="X995" s="440"/>
      <c r="Y995" s="440"/>
      <c r="Z995" s="440"/>
      <c r="AA995" s="440"/>
      <c r="AB995" s="440"/>
      <c r="AC995" s="440"/>
      <c r="AD995" s="440"/>
      <c r="AE995" s="440"/>
      <c r="AF995" s="440"/>
      <c r="AG995" s="440"/>
      <c r="AH995" s="440"/>
      <c r="AI995" s="440"/>
      <c r="AJ995" s="440"/>
    </row>
    <row r="996" customFormat="false" ht="16.5" hidden="false" customHeight="true" outlineLevel="0" collapsed="false">
      <c r="A996" s="440"/>
      <c r="B996" s="440"/>
      <c r="C996" s="440"/>
      <c r="D996" s="440"/>
      <c r="E996" s="440"/>
      <c r="F996" s="440"/>
      <c r="G996" s="440"/>
      <c r="H996" s="770"/>
      <c r="I996" s="440"/>
      <c r="J996" s="440"/>
      <c r="K996" s="440"/>
      <c r="L996" s="771"/>
      <c r="M996" s="440"/>
      <c r="N996" s="440"/>
      <c r="O996" s="440"/>
      <c r="P996" s="440"/>
      <c r="Q996" s="440"/>
      <c r="R996" s="440"/>
      <c r="S996" s="440"/>
      <c r="T996" s="440"/>
      <c r="U996" s="440"/>
      <c r="V996" s="440"/>
      <c r="W996" s="440"/>
      <c r="X996" s="440"/>
      <c r="Y996" s="440"/>
      <c r="Z996" s="440"/>
      <c r="AA996" s="440"/>
      <c r="AB996" s="440"/>
      <c r="AC996" s="440"/>
      <c r="AD996" s="440"/>
      <c r="AE996" s="440"/>
      <c r="AF996" s="440"/>
      <c r="AG996" s="440"/>
      <c r="AH996" s="440"/>
      <c r="AI996" s="440"/>
      <c r="AJ996" s="440"/>
    </row>
    <row r="997" customFormat="false" ht="16.5" hidden="false" customHeight="true" outlineLevel="0" collapsed="false">
      <c r="A997" s="440"/>
      <c r="B997" s="440"/>
      <c r="C997" s="440"/>
      <c r="D997" s="440"/>
      <c r="E997" s="440"/>
      <c r="F997" s="440"/>
      <c r="G997" s="440"/>
      <c r="H997" s="770"/>
      <c r="I997" s="440"/>
      <c r="J997" s="440"/>
      <c r="K997" s="440"/>
      <c r="L997" s="771"/>
      <c r="M997" s="440"/>
      <c r="N997" s="440"/>
      <c r="O997" s="440"/>
      <c r="P997" s="440"/>
      <c r="Q997" s="440"/>
      <c r="R997" s="440"/>
      <c r="S997" s="440"/>
      <c r="T997" s="440"/>
      <c r="U997" s="440"/>
      <c r="V997" s="440"/>
      <c r="W997" s="440"/>
      <c r="X997" s="440"/>
      <c r="Y997" s="440"/>
      <c r="Z997" s="440"/>
      <c r="AA997" s="440"/>
      <c r="AB997" s="440"/>
      <c r="AC997" s="440"/>
      <c r="AD997" s="440"/>
      <c r="AE997" s="440"/>
      <c r="AF997" s="440"/>
      <c r="AG997" s="440"/>
      <c r="AH997" s="440"/>
      <c r="AI997" s="440"/>
      <c r="AJ997" s="440"/>
    </row>
    <row r="998" customFormat="false" ht="16.5" hidden="false" customHeight="true" outlineLevel="0" collapsed="false">
      <c r="A998" s="440"/>
      <c r="B998" s="440"/>
      <c r="C998" s="440"/>
      <c r="D998" s="440"/>
      <c r="E998" s="440"/>
      <c r="F998" s="440"/>
      <c r="G998" s="440"/>
      <c r="H998" s="770"/>
      <c r="I998" s="440"/>
      <c r="J998" s="440"/>
      <c r="K998" s="440"/>
      <c r="L998" s="771"/>
      <c r="M998" s="440"/>
      <c r="N998" s="440"/>
      <c r="O998" s="440"/>
      <c r="P998" s="440"/>
      <c r="Q998" s="440"/>
      <c r="R998" s="440"/>
      <c r="S998" s="440"/>
      <c r="T998" s="440"/>
      <c r="U998" s="440"/>
      <c r="V998" s="440"/>
      <c r="W998" s="440"/>
      <c r="X998" s="440"/>
      <c r="Y998" s="440"/>
      <c r="Z998" s="440"/>
      <c r="AA998" s="440"/>
      <c r="AB998" s="440"/>
      <c r="AC998" s="440"/>
      <c r="AD998" s="440"/>
      <c r="AE998" s="440"/>
      <c r="AF998" s="440"/>
      <c r="AG998" s="440"/>
      <c r="AH998" s="440"/>
      <c r="AI998" s="440"/>
      <c r="AJ998" s="440"/>
    </row>
    <row r="999" customFormat="false" ht="16.5" hidden="false" customHeight="true" outlineLevel="0" collapsed="false">
      <c r="A999" s="440"/>
      <c r="B999" s="440"/>
      <c r="C999" s="440"/>
      <c r="D999" s="440"/>
      <c r="E999" s="440"/>
      <c r="F999" s="440"/>
      <c r="G999" s="440"/>
      <c r="H999" s="770"/>
      <c r="I999" s="440"/>
      <c r="J999" s="440"/>
      <c r="K999" s="440"/>
      <c r="L999" s="771"/>
      <c r="M999" s="440"/>
      <c r="N999" s="440"/>
      <c r="O999" s="440"/>
      <c r="P999" s="440"/>
      <c r="Q999" s="440"/>
      <c r="R999" s="440"/>
      <c r="S999" s="440"/>
      <c r="T999" s="440"/>
      <c r="U999" s="440"/>
      <c r="V999" s="440"/>
      <c r="W999" s="440"/>
      <c r="X999" s="440"/>
      <c r="Y999" s="440"/>
      <c r="Z999" s="440"/>
      <c r="AA999" s="440"/>
      <c r="AB999" s="440"/>
      <c r="AC999" s="440"/>
      <c r="AD999" s="440"/>
      <c r="AE999" s="440"/>
      <c r="AF999" s="440"/>
      <c r="AG999" s="440"/>
      <c r="AH999" s="440"/>
      <c r="AI999" s="440"/>
      <c r="AJ999" s="440"/>
    </row>
    <row r="1000" customFormat="false" ht="16.5" hidden="false" customHeight="true" outlineLevel="0" collapsed="false">
      <c r="A1000" s="440"/>
      <c r="B1000" s="440"/>
      <c r="C1000" s="440"/>
      <c r="D1000" s="440"/>
      <c r="E1000" s="440"/>
      <c r="F1000" s="440"/>
      <c r="G1000" s="440"/>
      <c r="H1000" s="770"/>
      <c r="I1000" s="440"/>
      <c r="J1000" s="440"/>
      <c r="K1000" s="440"/>
      <c r="L1000" s="771"/>
      <c r="M1000" s="440"/>
      <c r="N1000" s="440"/>
      <c r="O1000" s="440"/>
      <c r="P1000" s="440"/>
      <c r="Q1000" s="440"/>
      <c r="R1000" s="440"/>
      <c r="S1000" s="440"/>
      <c r="T1000" s="440"/>
      <c r="U1000" s="440"/>
      <c r="V1000" s="440"/>
      <c r="W1000" s="440"/>
      <c r="X1000" s="440"/>
      <c r="Y1000" s="440"/>
      <c r="Z1000" s="440"/>
      <c r="AA1000" s="440"/>
      <c r="AB1000" s="440"/>
      <c r="AC1000" s="440"/>
      <c r="AD1000" s="440"/>
      <c r="AE1000" s="440"/>
      <c r="AF1000" s="440"/>
      <c r="AG1000" s="440"/>
      <c r="AH1000" s="440"/>
      <c r="AI1000" s="440"/>
      <c r="AJ1000" s="440"/>
    </row>
    <row r="1001" customFormat="false" ht="16.5" hidden="false" customHeight="true" outlineLevel="0" collapsed="false">
      <c r="A1001" s="440"/>
      <c r="B1001" s="440"/>
      <c r="C1001" s="440"/>
      <c r="D1001" s="440"/>
      <c r="E1001" s="440"/>
      <c r="F1001" s="440"/>
      <c r="G1001" s="440"/>
      <c r="H1001" s="770"/>
      <c r="I1001" s="440"/>
      <c r="J1001" s="440"/>
      <c r="K1001" s="440"/>
      <c r="L1001" s="771"/>
      <c r="M1001" s="440"/>
      <c r="N1001" s="440"/>
      <c r="O1001" s="440"/>
      <c r="P1001" s="440"/>
      <c r="Q1001" s="440"/>
      <c r="R1001" s="440"/>
      <c r="S1001" s="440"/>
      <c r="T1001" s="440"/>
      <c r="U1001" s="440"/>
      <c r="V1001" s="440"/>
      <c r="W1001" s="440"/>
      <c r="X1001" s="440"/>
      <c r="Y1001" s="440"/>
      <c r="Z1001" s="440"/>
      <c r="AA1001" s="440"/>
      <c r="AB1001" s="440"/>
      <c r="AC1001" s="440"/>
      <c r="AD1001" s="440"/>
      <c r="AE1001" s="440"/>
      <c r="AF1001" s="440"/>
      <c r="AG1001" s="440"/>
      <c r="AH1001" s="440"/>
      <c r="AI1001" s="440"/>
      <c r="AJ1001" s="440"/>
    </row>
    <row r="1002" customFormat="false" ht="16.5" hidden="false" customHeight="true" outlineLevel="0" collapsed="false">
      <c r="A1002" s="440"/>
      <c r="B1002" s="440"/>
      <c r="C1002" s="440"/>
      <c r="D1002" s="440"/>
      <c r="E1002" s="440"/>
      <c r="F1002" s="440"/>
      <c r="G1002" s="440"/>
      <c r="H1002" s="770"/>
      <c r="I1002" s="440"/>
      <c r="J1002" s="440"/>
      <c r="K1002" s="440"/>
      <c r="L1002" s="771"/>
      <c r="M1002" s="440"/>
      <c r="N1002" s="440"/>
      <c r="O1002" s="440"/>
      <c r="P1002" s="440"/>
      <c r="Q1002" s="440"/>
      <c r="R1002" s="440"/>
      <c r="S1002" s="440"/>
      <c r="T1002" s="440"/>
      <c r="U1002" s="440"/>
      <c r="V1002" s="440"/>
      <c r="W1002" s="440"/>
      <c r="X1002" s="440"/>
      <c r="Y1002" s="440"/>
      <c r="Z1002" s="440"/>
      <c r="AA1002" s="440"/>
      <c r="AB1002" s="440"/>
      <c r="AC1002" s="440"/>
      <c r="AD1002" s="440"/>
      <c r="AE1002" s="440"/>
      <c r="AF1002" s="440"/>
      <c r="AG1002" s="440"/>
      <c r="AH1002" s="440"/>
      <c r="AI1002" s="440"/>
      <c r="AJ1002" s="440"/>
    </row>
    <row r="1003" customFormat="false" ht="16.5" hidden="false" customHeight="true" outlineLevel="0" collapsed="false">
      <c r="A1003" s="440"/>
      <c r="B1003" s="440"/>
      <c r="C1003" s="440"/>
      <c r="D1003" s="440"/>
      <c r="E1003" s="440"/>
      <c r="F1003" s="440"/>
      <c r="G1003" s="440"/>
      <c r="H1003" s="770"/>
      <c r="I1003" s="440"/>
      <c r="J1003" s="440"/>
      <c r="K1003" s="440"/>
      <c r="L1003" s="771"/>
      <c r="M1003" s="440"/>
      <c r="N1003" s="440"/>
      <c r="O1003" s="440"/>
      <c r="P1003" s="440"/>
      <c r="Q1003" s="440"/>
      <c r="R1003" s="440"/>
      <c r="S1003" s="440"/>
      <c r="T1003" s="440"/>
      <c r="U1003" s="440"/>
      <c r="V1003" s="440"/>
      <c r="W1003" s="440"/>
      <c r="X1003" s="440"/>
      <c r="Y1003" s="440"/>
      <c r="Z1003" s="440"/>
      <c r="AA1003" s="440"/>
      <c r="AB1003" s="440"/>
      <c r="AC1003" s="440"/>
      <c r="AD1003" s="440"/>
      <c r="AE1003" s="440"/>
      <c r="AF1003" s="440"/>
      <c r="AG1003" s="440"/>
      <c r="AH1003" s="440"/>
      <c r="AI1003" s="440"/>
      <c r="AJ1003" s="440"/>
    </row>
    <row r="1004" customFormat="false" ht="16.5" hidden="false" customHeight="true" outlineLevel="0" collapsed="false">
      <c r="A1004" s="440"/>
      <c r="B1004" s="440"/>
      <c r="C1004" s="440"/>
      <c r="D1004" s="440"/>
      <c r="E1004" s="440"/>
      <c r="F1004" s="440"/>
      <c r="G1004" s="440"/>
      <c r="H1004" s="770"/>
      <c r="I1004" s="440"/>
      <c r="J1004" s="440"/>
      <c r="K1004" s="440"/>
      <c r="L1004" s="771"/>
      <c r="M1004" s="440"/>
      <c r="N1004" s="440"/>
      <c r="O1004" s="440"/>
      <c r="P1004" s="440"/>
      <c r="Q1004" s="440"/>
      <c r="R1004" s="440"/>
      <c r="S1004" s="440"/>
      <c r="T1004" s="440"/>
      <c r="U1004" s="440"/>
      <c r="V1004" s="440"/>
      <c r="W1004" s="440"/>
      <c r="X1004" s="440"/>
      <c r="Y1004" s="440"/>
      <c r="Z1004" s="440"/>
      <c r="AA1004" s="440"/>
      <c r="AB1004" s="440"/>
      <c r="AC1004" s="440"/>
      <c r="AD1004" s="440"/>
      <c r="AE1004" s="440"/>
      <c r="AF1004" s="440"/>
      <c r="AG1004" s="440"/>
      <c r="AH1004" s="440"/>
      <c r="AI1004" s="440"/>
      <c r="AJ1004" s="440"/>
    </row>
    <row r="1005" customFormat="false" ht="16.5" hidden="false" customHeight="true" outlineLevel="0" collapsed="false">
      <c r="A1005" s="440"/>
      <c r="B1005" s="440"/>
      <c r="C1005" s="440"/>
      <c r="D1005" s="440"/>
      <c r="E1005" s="440"/>
      <c r="F1005" s="440"/>
      <c r="G1005" s="440"/>
      <c r="H1005" s="770"/>
      <c r="I1005" s="440"/>
      <c r="J1005" s="440"/>
      <c r="K1005" s="440"/>
      <c r="L1005" s="771"/>
      <c r="M1005" s="440"/>
      <c r="N1005" s="440"/>
      <c r="O1005" s="440"/>
      <c r="P1005" s="440"/>
      <c r="Q1005" s="440"/>
      <c r="R1005" s="440"/>
      <c r="S1005" s="440"/>
      <c r="T1005" s="440"/>
      <c r="U1005" s="440"/>
      <c r="V1005" s="440"/>
      <c r="W1005" s="440"/>
      <c r="X1005" s="440"/>
      <c r="Y1005" s="440"/>
      <c r="Z1005" s="440"/>
      <c r="AA1005" s="440"/>
      <c r="AB1005" s="440"/>
      <c r="AC1005" s="440"/>
      <c r="AD1005" s="440"/>
      <c r="AE1005" s="440"/>
      <c r="AF1005" s="440"/>
      <c r="AG1005" s="440"/>
      <c r="AH1005" s="440"/>
      <c r="AI1005" s="440"/>
      <c r="AJ1005" s="440"/>
    </row>
    <row r="1006" customFormat="false" ht="16.5" hidden="false" customHeight="true" outlineLevel="0" collapsed="false">
      <c r="A1006" s="440"/>
      <c r="B1006" s="440"/>
      <c r="C1006" s="440"/>
      <c r="D1006" s="440"/>
      <c r="E1006" s="440"/>
      <c r="F1006" s="440"/>
      <c r="G1006" s="440"/>
      <c r="H1006" s="770"/>
      <c r="I1006" s="440"/>
      <c r="J1006" s="440"/>
      <c r="K1006" s="440"/>
      <c r="L1006" s="771"/>
      <c r="M1006" s="440"/>
      <c r="N1006" s="440"/>
      <c r="O1006" s="440"/>
      <c r="P1006" s="440"/>
      <c r="Q1006" s="440"/>
      <c r="R1006" s="440"/>
      <c r="S1006" s="440"/>
      <c r="T1006" s="440"/>
      <c r="U1006" s="440"/>
      <c r="V1006" s="440"/>
      <c r="W1006" s="440"/>
      <c r="X1006" s="440"/>
      <c r="Y1006" s="440"/>
      <c r="Z1006" s="440"/>
      <c r="AA1006" s="440"/>
      <c r="AB1006" s="440"/>
      <c r="AC1006" s="440"/>
      <c r="AD1006" s="440"/>
      <c r="AE1006" s="440"/>
      <c r="AF1006" s="440"/>
      <c r="AG1006" s="440"/>
      <c r="AH1006" s="440"/>
      <c r="AI1006" s="440"/>
      <c r="AJ1006" s="440"/>
    </row>
    <row r="1007" customFormat="false" ht="16.5" hidden="false" customHeight="true" outlineLevel="0" collapsed="false">
      <c r="A1007" s="440"/>
      <c r="B1007" s="440"/>
      <c r="C1007" s="440"/>
      <c r="D1007" s="440"/>
      <c r="E1007" s="440"/>
      <c r="F1007" s="440"/>
      <c r="G1007" s="440"/>
      <c r="H1007" s="770"/>
      <c r="I1007" s="440"/>
      <c r="J1007" s="440"/>
      <c r="K1007" s="440"/>
      <c r="L1007" s="771"/>
      <c r="M1007" s="440"/>
      <c r="N1007" s="440"/>
      <c r="O1007" s="440"/>
      <c r="P1007" s="440"/>
      <c r="Q1007" s="440"/>
      <c r="R1007" s="440"/>
      <c r="S1007" s="440"/>
      <c r="T1007" s="440"/>
      <c r="U1007" s="440"/>
      <c r="V1007" s="440"/>
      <c r="W1007" s="440"/>
      <c r="X1007" s="440"/>
      <c r="Y1007" s="440"/>
      <c r="Z1007" s="440"/>
      <c r="AA1007" s="440"/>
      <c r="AB1007" s="440"/>
      <c r="AC1007" s="440"/>
      <c r="AD1007" s="440"/>
      <c r="AE1007" s="440"/>
      <c r="AF1007" s="440"/>
      <c r="AG1007" s="440"/>
      <c r="AH1007" s="440"/>
      <c r="AI1007" s="440"/>
      <c r="AJ1007" s="440"/>
    </row>
    <row r="1008" customFormat="false" ht="16.5" hidden="false" customHeight="true" outlineLevel="0" collapsed="false">
      <c r="A1008" s="440"/>
      <c r="B1008" s="440"/>
      <c r="C1008" s="440"/>
      <c r="D1008" s="440"/>
      <c r="E1008" s="440"/>
      <c r="F1008" s="440"/>
      <c r="G1008" s="440"/>
      <c r="H1008" s="770"/>
      <c r="I1008" s="440"/>
      <c r="J1008" s="440"/>
      <c r="K1008" s="440"/>
      <c r="L1008" s="771"/>
      <c r="M1008" s="440"/>
      <c r="N1008" s="440"/>
      <c r="O1008" s="440"/>
      <c r="P1008" s="440"/>
      <c r="Q1008" s="440"/>
      <c r="R1008" s="440"/>
      <c r="S1008" s="440"/>
      <c r="T1008" s="440"/>
      <c r="U1008" s="440"/>
      <c r="V1008" s="440"/>
      <c r="W1008" s="440"/>
      <c r="X1008" s="440"/>
      <c r="Y1008" s="440"/>
      <c r="Z1008" s="440"/>
      <c r="AA1008" s="440"/>
      <c r="AB1008" s="440"/>
      <c r="AC1008" s="440"/>
      <c r="AD1008" s="440"/>
      <c r="AE1008" s="440"/>
      <c r="AF1008" s="440"/>
      <c r="AG1008" s="440"/>
      <c r="AH1008" s="440"/>
      <c r="AI1008" s="440"/>
      <c r="AJ1008" s="440"/>
    </row>
    <row r="1009" customFormat="false" ht="16.5" hidden="false" customHeight="true" outlineLevel="0" collapsed="false">
      <c r="A1009" s="440"/>
      <c r="B1009" s="440"/>
      <c r="C1009" s="440"/>
      <c r="D1009" s="440"/>
      <c r="E1009" s="440"/>
      <c r="F1009" s="440"/>
      <c r="G1009" s="440"/>
      <c r="H1009" s="770"/>
      <c r="I1009" s="440"/>
      <c r="J1009" s="440"/>
      <c r="K1009" s="440"/>
      <c r="L1009" s="771"/>
      <c r="M1009" s="440"/>
      <c r="N1009" s="440"/>
      <c r="O1009" s="440"/>
      <c r="P1009" s="440"/>
      <c r="Q1009" s="440"/>
      <c r="R1009" s="440"/>
      <c r="S1009" s="440"/>
      <c r="T1009" s="440"/>
      <c r="U1009" s="440"/>
      <c r="V1009" s="440"/>
      <c r="W1009" s="440"/>
      <c r="X1009" s="440"/>
      <c r="Y1009" s="440"/>
      <c r="Z1009" s="440"/>
      <c r="AA1009" s="440"/>
      <c r="AB1009" s="440"/>
      <c r="AC1009" s="440"/>
      <c r="AD1009" s="440"/>
      <c r="AE1009" s="440"/>
      <c r="AF1009" s="440"/>
      <c r="AG1009" s="440"/>
      <c r="AH1009" s="440"/>
      <c r="AI1009" s="440"/>
      <c r="AJ1009" s="440"/>
    </row>
    <row r="1010" customFormat="false" ht="16.5" hidden="false" customHeight="true" outlineLevel="0" collapsed="false">
      <c r="A1010" s="440"/>
      <c r="B1010" s="440"/>
      <c r="C1010" s="440"/>
      <c r="D1010" s="440"/>
      <c r="E1010" s="440"/>
      <c r="F1010" s="440"/>
      <c r="G1010" s="440"/>
      <c r="H1010" s="770"/>
      <c r="I1010" s="440"/>
      <c r="J1010" s="440"/>
      <c r="K1010" s="440"/>
      <c r="L1010" s="771"/>
      <c r="M1010" s="440"/>
      <c r="N1010" s="440"/>
      <c r="O1010" s="440"/>
      <c r="P1010" s="440"/>
      <c r="Q1010" s="440"/>
      <c r="R1010" s="440"/>
      <c r="S1010" s="440"/>
      <c r="T1010" s="440"/>
      <c r="U1010" s="440"/>
      <c r="V1010" s="440"/>
      <c r="W1010" s="440"/>
      <c r="X1010" s="440"/>
      <c r="Y1010" s="440"/>
      <c r="Z1010" s="440"/>
      <c r="AA1010" s="440"/>
      <c r="AB1010" s="440"/>
      <c r="AC1010" s="440"/>
      <c r="AD1010" s="440"/>
      <c r="AE1010" s="440"/>
      <c r="AF1010" s="440"/>
      <c r="AG1010" s="440"/>
      <c r="AH1010" s="440"/>
      <c r="AI1010" s="440"/>
      <c r="AJ1010" s="440"/>
    </row>
    <row r="1011" customFormat="false" ht="16.5" hidden="false" customHeight="true" outlineLevel="0" collapsed="false">
      <c r="A1011" s="440"/>
      <c r="B1011" s="440"/>
      <c r="C1011" s="440"/>
      <c r="D1011" s="440"/>
      <c r="E1011" s="440"/>
      <c r="F1011" s="440"/>
      <c r="G1011" s="440"/>
      <c r="H1011" s="770"/>
      <c r="I1011" s="440"/>
      <c r="J1011" s="440"/>
      <c r="K1011" s="440"/>
      <c r="L1011" s="771"/>
      <c r="M1011" s="440"/>
      <c r="N1011" s="440"/>
      <c r="O1011" s="440"/>
      <c r="P1011" s="440"/>
      <c r="Q1011" s="440"/>
      <c r="R1011" s="440"/>
      <c r="S1011" s="440"/>
      <c r="T1011" s="440"/>
      <c r="U1011" s="440"/>
      <c r="V1011" s="440"/>
      <c r="W1011" s="440"/>
      <c r="X1011" s="440"/>
      <c r="Y1011" s="440"/>
      <c r="Z1011" s="440"/>
      <c r="AA1011" s="440"/>
      <c r="AB1011" s="440"/>
      <c r="AC1011" s="440"/>
      <c r="AD1011" s="440"/>
      <c r="AE1011" s="440"/>
      <c r="AF1011" s="440"/>
      <c r="AG1011" s="440"/>
      <c r="AH1011" s="440"/>
      <c r="AI1011" s="440"/>
      <c r="AJ1011" s="440"/>
    </row>
    <row r="1012" customFormat="false" ht="16.5" hidden="false" customHeight="true" outlineLevel="0" collapsed="false">
      <c r="A1012" s="440"/>
      <c r="B1012" s="440"/>
      <c r="C1012" s="440"/>
      <c r="D1012" s="440"/>
      <c r="E1012" s="440"/>
      <c r="F1012" s="440"/>
      <c r="G1012" s="440"/>
      <c r="H1012" s="770"/>
      <c r="I1012" s="440"/>
      <c r="J1012" s="440"/>
      <c r="K1012" s="440"/>
      <c r="L1012" s="771"/>
      <c r="M1012" s="440"/>
      <c r="N1012" s="440"/>
      <c r="O1012" s="440"/>
      <c r="P1012" s="440"/>
      <c r="Q1012" s="440"/>
      <c r="R1012" s="440"/>
      <c r="S1012" s="440"/>
      <c r="T1012" s="440"/>
      <c r="U1012" s="440"/>
      <c r="V1012" s="440"/>
      <c r="W1012" s="440"/>
      <c r="X1012" s="440"/>
      <c r="Y1012" s="440"/>
      <c r="Z1012" s="440"/>
      <c r="AA1012" s="440"/>
      <c r="AB1012" s="440"/>
      <c r="AC1012" s="440"/>
      <c r="AD1012" s="440"/>
      <c r="AE1012" s="440"/>
      <c r="AF1012" s="440"/>
      <c r="AG1012" s="440"/>
      <c r="AH1012" s="440"/>
      <c r="AI1012" s="440"/>
      <c r="AJ1012" s="440"/>
    </row>
    <row r="1013" customFormat="false" ht="16.5" hidden="false" customHeight="true" outlineLevel="0" collapsed="false">
      <c r="A1013" s="440"/>
      <c r="B1013" s="440"/>
      <c r="C1013" s="440"/>
      <c r="D1013" s="440"/>
      <c r="E1013" s="440"/>
      <c r="F1013" s="440"/>
      <c r="G1013" s="440"/>
      <c r="H1013" s="770"/>
      <c r="I1013" s="440"/>
      <c r="J1013" s="440"/>
      <c r="K1013" s="440"/>
      <c r="L1013" s="771"/>
      <c r="M1013" s="440"/>
      <c r="N1013" s="440"/>
      <c r="O1013" s="440"/>
      <c r="P1013" s="440"/>
      <c r="Q1013" s="440"/>
      <c r="R1013" s="440"/>
      <c r="S1013" s="440"/>
      <c r="T1013" s="440"/>
      <c r="U1013" s="440"/>
      <c r="V1013" s="440"/>
      <c r="W1013" s="440"/>
      <c r="X1013" s="440"/>
      <c r="Y1013" s="440"/>
      <c r="Z1013" s="440"/>
      <c r="AA1013" s="440"/>
      <c r="AB1013" s="440"/>
      <c r="AC1013" s="440"/>
      <c r="AD1013" s="440"/>
      <c r="AE1013" s="440"/>
      <c r="AF1013" s="440"/>
      <c r="AG1013" s="440"/>
      <c r="AH1013" s="440"/>
      <c r="AI1013" s="440"/>
      <c r="AJ1013" s="440"/>
    </row>
    <row r="1014" customFormat="false" ht="16.5" hidden="false" customHeight="true" outlineLevel="0" collapsed="false">
      <c r="A1014" s="440"/>
      <c r="B1014" s="440"/>
      <c r="C1014" s="440"/>
      <c r="D1014" s="440"/>
      <c r="E1014" s="440"/>
      <c r="F1014" s="440"/>
      <c r="G1014" s="440"/>
      <c r="H1014" s="770"/>
      <c r="I1014" s="440"/>
      <c r="J1014" s="440"/>
      <c r="K1014" s="440"/>
      <c r="L1014" s="771"/>
      <c r="M1014" s="440"/>
      <c r="N1014" s="440"/>
      <c r="O1014" s="440"/>
      <c r="P1014" s="440"/>
      <c r="Q1014" s="440"/>
      <c r="R1014" s="440"/>
      <c r="S1014" s="440"/>
      <c r="T1014" s="440"/>
      <c r="U1014" s="440"/>
      <c r="V1014" s="440"/>
      <c r="W1014" s="440"/>
      <c r="X1014" s="440"/>
      <c r="Y1014" s="440"/>
      <c r="Z1014" s="440"/>
      <c r="AA1014" s="440"/>
      <c r="AB1014" s="440"/>
      <c r="AC1014" s="440"/>
      <c r="AD1014" s="440"/>
      <c r="AE1014" s="440"/>
      <c r="AF1014" s="440"/>
      <c r="AG1014" s="440"/>
      <c r="AH1014" s="440"/>
      <c r="AI1014" s="440"/>
      <c r="AJ1014" s="440"/>
    </row>
    <row r="1015" customFormat="false" ht="16.5" hidden="false" customHeight="true" outlineLevel="0" collapsed="false">
      <c r="A1015" s="440"/>
      <c r="B1015" s="440"/>
      <c r="C1015" s="440"/>
      <c r="D1015" s="440"/>
      <c r="E1015" s="440"/>
      <c r="F1015" s="440"/>
      <c r="G1015" s="440"/>
      <c r="H1015" s="770"/>
      <c r="I1015" s="440"/>
      <c r="J1015" s="440"/>
      <c r="K1015" s="440"/>
      <c r="L1015" s="771"/>
      <c r="M1015" s="440"/>
      <c r="N1015" s="440"/>
      <c r="O1015" s="440"/>
      <c r="P1015" s="440"/>
      <c r="Q1015" s="440"/>
      <c r="R1015" s="440"/>
      <c r="S1015" s="440"/>
      <c r="T1015" s="440"/>
      <c r="U1015" s="440"/>
      <c r="V1015" s="440"/>
      <c r="W1015" s="440"/>
      <c r="X1015" s="440"/>
      <c r="Y1015" s="440"/>
      <c r="Z1015" s="440"/>
      <c r="AA1015" s="440"/>
      <c r="AB1015" s="440"/>
      <c r="AC1015" s="440"/>
      <c r="AD1015" s="440"/>
      <c r="AE1015" s="440"/>
      <c r="AF1015" s="440"/>
      <c r="AG1015" s="440"/>
      <c r="AH1015" s="440"/>
      <c r="AI1015" s="440"/>
      <c r="AJ1015" s="440"/>
    </row>
    <row r="1016" customFormat="false" ht="16.5" hidden="false" customHeight="true" outlineLevel="0" collapsed="false">
      <c r="A1016" s="440"/>
      <c r="B1016" s="440"/>
      <c r="C1016" s="440"/>
      <c r="D1016" s="440"/>
      <c r="E1016" s="440"/>
      <c r="F1016" s="440"/>
      <c r="G1016" s="440"/>
      <c r="H1016" s="770"/>
      <c r="I1016" s="440"/>
      <c r="J1016" s="440"/>
      <c r="K1016" s="440"/>
      <c r="L1016" s="771"/>
      <c r="M1016" s="440"/>
      <c r="N1016" s="440"/>
      <c r="O1016" s="440"/>
      <c r="P1016" s="440"/>
      <c r="Q1016" s="440"/>
      <c r="R1016" s="440"/>
      <c r="S1016" s="440"/>
      <c r="T1016" s="440"/>
      <c r="U1016" s="440"/>
      <c r="V1016" s="440"/>
      <c r="W1016" s="440"/>
      <c r="X1016" s="440"/>
      <c r="Y1016" s="440"/>
      <c r="Z1016" s="440"/>
      <c r="AA1016" s="440"/>
      <c r="AB1016" s="440"/>
      <c r="AC1016" s="440"/>
      <c r="AD1016" s="440"/>
      <c r="AE1016" s="440"/>
      <c r="AF1016" s="440"/>
      <c r="AG1016" s="440"/>
      <c r="AH1016" s="440"/>
      <c r="AI1016" s="440"/>
      <c r="AJ1016" s="440"/>
    </row>
    <row r="1017" customFormat="false" ht="16.5" hidden="false" customHeight="true" outlineLevel="0" collapsed="false">
      <c r="A1017" s="440"/>
      <c r="B1017" s="440"/>
      <c r="C1017" s="440"/>
      <c r="D1017" s="440"/>
      <c r="E1017" s="440"/>
      <c r="F1017" s="440"/>
      <c r="G1017" s="440"/>
      <c r="H1017" s="770"/>
      <c r="I1017" s="440"/>
      <c r="J1017" s="440"/>
      <c r="K1017" s="440"/>
      <c r="L1017" s="771"/>
      <c r="M1017" s="440"/>
      <c r="N1017" s="440"/>
      <c r="O1017" s="440"/>
      <c r="P1017" s="440"/>
      <c r="Q1017" s="440"/>
      <c r="R1017" s="440"/>
      <c r="S1017" s="440"/>
      <c r="T1017" s="440"/>
      <c r="U1017" s="440"/>
      <c r="V1017" s="440"/>
      <c r="W1017" s="440"/>
      <c r="X1017" s="440"/>
      <c r="Y1017" s="440"/>
      <c r="Z1017" s="440"/>
      <c r="AA1017" s="440"/>
      <c r="AB1017" s="440"/>
      <c r="AC1017" s="440"/>
      <c r="AD1017" s="440"/>
      <c r="AE1017" s="440"/>
      <c r="AF1017" s="440"/>
      <c r="AG1017" s="440"/>
      <c r="AH1017" s="440"/>
      <c r="AI1017" s="440"/>
      <c r="AJ1017" s="440"/>
    </row>
    <row r="1018" customFormat="false" ht="16.5" hidden="false" customHeight="true" outlineLevel="0" collapsed="false">
      <c r="A1018" s="440"/>
      <c r="B1018" s="440"/>
      <c r="C1018" s="440"/>
      <c r="D1018" s="440"/>
      <c r="E1018" s="440"/>
      <c r="F1018" s="440"/>
      <c r="G1018" s="440"/>
      <c r="H1018" s="770"/>
      <c r="I1018" s="440"/>
      <c r="J1018" s="440"/>
      <c r="K1018" s="440"/>
      <c r="L1018" s="771"/>
      <c r="M1018" s="440"/>
      <c r="N1018" s="440"/>
      <c r="O1018" s="440"/>
      <c r="P1018" s="440"/>
      <c r="Q1018" s="440"/>
      <c r="R1018" s="440"/>
      <c r="S1018" s="440"/>
      <c r="T1018" s="440"/>
      <c r="U1018" s="440"/>
      <c r="V1018" s="440"/>
      <c r="W1018" s="440"/>
      <c r="X1018" s="440"/>
      <c r="Y1018" s="440"/>
      <c r="Z1018" s="440"/>
      <c r="AA1018" s="440"/>
      <c r="AB1018" s="440"/>
      <c r="AC1018" s="440"/>
      <c r="AD1018" s="440"/>
      <c r="AE1018" s="440"/>
      <c r="AF1018" s="440"/>
      <c r="AG1018" s="440"/>
      <c r="AH1018" s="440"/>
      <c r="AI1018" s="440"/>
      <c r="AJ1018" s="440"/>
    </row>
    <row r="1019" customFormat="false" ht="16.5" hidden="false" customHeight="true" outlineLevel="0" collapsed="false">
      <c r="A1019" s="440"/>
      <c r="B1019" s="440"/>
      <c r="C1019" s="440"/>
      <c r="D1019" s="440"/>
      <c r="E1019" s="440"/>
      <c r="F1019" s="440"/>
      <c r="G1019" s="440"/>
      <c r="H1019" s="770"/>
      <c r="I1019" s="440"/>
      <c r="J1019" s="440"/>
      <c r="K1019" s="440"/>
      <c r="L1019" s="771"/>
      <c r="M1019" s="440"/>
      <c r="N1019" s="440"/>
      <c r="O1019" s="440"/>
      <c r="P1019" s="440"/>
      <c r="Q1019" s="440"/>
      <c r="R1019" s="440"/>
      <c r="S1019" s="440"/>
      <c r="T1019" s="440"/>
      <c r="U1019" s="440"/>
      <c r="V1019" s="440"/>
      <c r="W1019" s="440"/>
      <c r="X1019" s="440"/>
      <c r="Y1019" s="440"/>
      <c r="Z1019" s="440"/>
      <c r="AA1019" s="440"/>
      <c r="AB1019" s="440"/>
      <c r="AC1019" s="440"/>
      <c r="AD1019" s="440"/>
      <c r="AE1019" s="440"/>
      <c r="AF1019" s="440"/>
      <c r="AG1019" s="440"/>
      <c r="AH1019" s="440"/>
      <c r="AI1019" s="440"/>
      <c r="AJ1019" s="440"/>
    </row>
    <row r="1020" customFormat="false" ht="16.5" hidden="false" customHeight="true" outlineLevel="0" collapsed="false">
      <c r="A1020" s="440"/>
      <c r="B1020" s="440"/>
      <c r="C1020" s="440"/>
      <c r="D1020" s="440"/>
      <c r="E1020" s="440"/>
      <c r="F1020" s="440"/>
      <c r="G1020" s="440"/>
      <c r="H1020" s="770"/>
      <c r="I1020" s="440"/>
      <c r="J1020" s="440"/>
      <c r="K1020" s="440"/>
      <c r="L1020" s="771"/>
      <c r="M1020" s="440"/>
      <c r="N1020" s="440"/>
      <c r="O1020" s="440"/>
      <c r="P1020" s="440"/>
      <c r="Q1020" s="440"/>
      <c r="R1020" s="440"/>
      <c r="S1020" s="440"/>
      <c r="T1020" s="440"/>
      <c r="U1020" s="440"/>
      <c r="V1020" s="440"/>
      <c r="W1020" s="440"/>
      <c r="X1020" s="440"/>
      <c r="Y1020" s="440"/>
      <c r="Z1020" s="440"/>
      <c r="AA1020" s="440"/>
      <c r="AB1020" s="440"/>
      <c r="AC1020" s="440"/>
      <c r="AD1020" s="440"/>
      <c r="AE1020" s="440"/>
      <c r="AF1020" s="440"/>
      <c r="AG1020" s="440"/>
      <c r="AH1020" s="440"/>
      <c r="AI1020" s="440"/>
      <c r="AJ1020" s="440"/>
    </row>
    <row r="1021" customFormat="false" ht="16.5" hidden="false" customHeight="true" outlineLevel="0" collapsed="false">
      <c r="A1021" s="440"/>
      <c r="B1021" s="440"/>
      <c r="C1021" s="440"/>
      <c r="D1021" s="440"/>
      <c r="E1021" s="440"/>
      <c r="F1021" s="440"/>
      <c r="G1021" s="440"/>
      <c r="H1021" s="770"/>
      <c r="I1021" s="440"/>
      <c r="J1021" s="440"/>
      <c r="K1021" s="440"/>
      <c r="L1021" s="771"/>
      <c r="M1021" s="440"/>
      <c r="N1021" s="440"/>
      <c r="O1021" s="440"/>
      <c r="P1021" s="440"/>
      <c r="Q1021" s="440"/>
      <c r="R1021" s="440"/>
      <c r="S1021" s="440"/>
      <c r="T1021" s="440"/>
      <c r="U1021" s="440"/>
      <c r="V1021" s="440"/>
      <c r="W1021" s="440"/>
      <c r="X1021" s="440"/>
      <c r="Y1021" s="440"/>
      <c r="Z1021" s="440"/>
      <c r="AA1021" s="440"/>
      <c r="AB1021" s="440"/>
      <c r="AC1021" s="440"/>
      <c r="AD1021" s="440"/>
      <c r="AE1021" s="440"/>
      <c r="AF1021" s="440"/>
      <c r="AG1021" s="440"/>
      <c r="AH1021" s="440"/>
      <c r="AI1021" s="440"/>
      <c r="AJ1021" s="440"/>
    </row>
    <row r="1022" customFormat="false" ht="16.5" hidden="false" customHeight="true" outlineLevel="0" collapsed="false">
      <c r="A1022" s="440"/>
      <c r="B1022" s="440"/>
      <c r="C1022" s="440"/>
      <c r="D1022" s="440"/>
      <c r="E1022" s="440"/>
      <c r="F1022" s="440"/>
      <c r="G1022" s="440"/>
      <c r="H1022" s="770"/>
      <c r="I1022" s="440"/>
      <c r="J1022" s="440"/>
      <c r="K1022" s="440"/>
      <c r="L1022" s="771"/>
      <c r="M1022" s="440"/>
      <c r="N1022" s="440"/>
      <c r="O1022" s="440"/>
      <c r="P1022" s="440"/>
      <c r="Q1022" s="440"/>
      <c r="R1022" s="440"/>
      <c r="S1022" s="440"/>
      <c r="T1022" s="440"/>
      <c r="U1022" s="440"/>
      <c r="V1022" s="440"/>
      <c r="W1022" s="440"/>
      <c r="X1022" s="440"/>
      <c r="Y1022" s="440"/>
      <c r="Z1022" s="440"/>
      <c r="AA1022" s="440"/>
      <c r="AB1022" s="440"/>
      <c r="AC1022" s="440"/>
      <c r="AD1022" s="440"/>
      <c r="AE1022" s="440"/>
      <c r="AF1022" s="440"/>
      <c r="AG1022" s="440"/>
      <c r="AH1022" s="440"/>
      <c r="AI1022" s="440"/>
      <c r="AJ1022" s="440"/>
    </row>
    <row r="1023" customFormat="false" ht="16.5" hidden="false" customHeight="true" outlineLevel="0" collapsed="false">
      <c r="A1023" s="440"/>
      <c r="B1023" s="440"/>
      <c r="C1023" s="440"/>
      <c r="D1023" s="440"/>
      <c r="E1023" s="440"/>
      <c r="F1023" s="440"/>
      <c r="G1023" s="440"/>
      <c r="H1023" s="770"/>
      <c r="I1023" s="440"/>
      <c r="J1023" s="440"/>
      <c r="K1023" s="440"/>
      <c r="L1023" s="771"/>
      <c r="M1023" s="440"/>
      <c r="N1023" s="440"/>
      <c r="O1023" s="440"/>
      <c r="P1023" s="440"/>
      <c r="Q1023" s="440"/>
      <c r="R1023" s="440"/>
      <c r="S1023" s="440"/>
      <c r="T1023" s="440"/>
      <c r="U1023" s="440"/>
      <c r="V1023" s="440"/>
      <c r="W1023" s="440"/>
      <c r="X1023" s="440"/>
      <c r="Y1023" s="440"/>
      <c r="Z1023" s="440"/>
      <c r="AA1023" s="440"/>
      <c r="AB1023" s="440"/>
      <c r="AC1023" s="440"/>
      <c r="AD1023" s="440"/>
      <c r="AE1023" s="440"/>
      <c r="AF1023" s="440"/>
      <c r="AG1023" s="440"/>
      <c r="AH1023" s="440"/>
      <c r="AI1023" s="440"/>
      <c r="AJ1023" s="440"/>
    </row>
    <row r="1024" customFormat="false" ht="16.5" hidden="false" customHeight="true" outlineLevel="0" collapsed="false">
      <c r="A1024" s="440"/>
      <c r="B1024" s="440"/>
      <c r="C1024" s="440"/>
      <c r="D1024" s="440"/>
      <c r="E1024" s="440"/>
      <c r="F1024" s="440"/>
      <c r="G1024" s="440"/>
      <c r="H1024" s="770"/>
      <c r="I1024" s="440"/>
      <c r="J1024" s="440"/>
      <c r="K1024" s="440"/>
      <c r="L1024" s="771"/>
      <c r="M1024" s="440"/>
      <c r="N1024" s="440"/>
      <c r="O1024" s="440"/>
      <c r="P1024" s="440"/>
      <c r="Q1024" s="440"/>
      <c r="R1024" s="440"/>
      <c r="S1024" s="440"/>
      <c r="T1024" s="440"/>
      <c r="U1024" s="440"/>
      <c r="V1024" s="440"/>
      <c r="W1024" s="440"/>
      <c r="X1024" s="440"/>
      <c r="Y1024" s="440"/>
      <c r="Z1024" s="440"/>
      <c r="AA1024" s="440"/>
      <c r="AB1024" s="440"/>
      <c r="AC1024" s="440"/>
      <c r="AD1024" s="440"/>
      <c r="AE1024" s="440"/>
      <c r="AF1024" s="440"/>
      <c r="AG1024" s="440"/>
      <c r="AH1024" s="440"/>
      <c r="AI1024" s="440"/>
      <c r="AJ1024" s="440"/>
    </row>
    <row r="1025" customFormat="false" ht="16.5" hidden="false" customHeight="true" outlineLevel="0" collapsed="false">
      <c r="A1025" s="440"/>
      <c r="B1025" s="440"/>
      <c r="C1025" s="440"/>
      <c r="D1025" s="440"/>
      <c r="E1025" s="440"/>
      <c r="F1025" s="440"/>
      <c r="G1025" s="440"/>
      <c r="H1025" s="770"/>
      <c r="I1025" s="440"/>
      <c r="J1025" s="440"/>
      <c r="K1025" s="440"/>
      <c r="L1025" s="771"/>
      <c r="M1025" s="440"/>
      <c r="N1025" s="440"/>
      <c r="O1025" s="440"/>
      <c r="P1025" s="440"/>
      <c r="Q1025" s="440"/>
      <c r="R1025" s="440"/>
      <c r="S1025" s="440"/>
      <c r="T1025" s="440"/>
      <c r="U1025" s="440"/>
      <c r="V1025" s="440"/>
      <c r="W1025" s="440"/>
      <c r="X1025" s="440"/>
      <c r="Y1025" s="440"/>
      <c r="Z1025" s="440"/>
      <c r="AA1025" s="440"/>
      <c r="AB1025" s="440"/>
      <c r="AC1025" s="440"/>
      <c r="AD1025" s="440"/>
      <c r="AE1025" s="440"/>
      <c r="AF1025" s="440"/>
      <c r="AG1025" s="440"/>
      <c r="AH1025" s="440"/>
      <c r="AI1025" s="440"/>
      <c r="AJ1025" s="440"/>
    </row>
    <row r="1026" customFormat="false" ht="16.5" hidden="false" customHeight="true" outlineLevel="0" collapsed="false">
      <c r="A1026" s="440"/>
      <c r="B1026" s="440"/>
      <c r="C1026" s="440"/>
      <c r="D1026" s="440"/>
      <c r="E1026" s="440"/>
      <c r="F1026" s="440"/>
      <c r="G1026" s="440"/>
      <c r="H1026" s="770"/>
      <c r="I1026" s="440"/>
      <c r="J1026" s="440"/>
      <c r="K1026" s="440"/>
      <c r="L1026" s="771"/>
      <c r="M1026" s="440"/>
      <c r="N1026" s="440"/>
      <c r="O1026" s="440"/>
      <c r="P1026" s="440"/>
      <c r="Q1026" s="440"/>
      <c r="R1026" s="440"/>
      <c r="S1026" s="440"/>
      <c r="T1026" s="440"/>
      <c r="U1026" s="440"/>
      <c r="V1026" s="440"/>
      <c r="W1026" s="440"/>
      <c r="X1026" s="440"/>
      <c r="Y1026" s="440"/>
      <c r="Z1026" s="440"/>
      <c r="AA1026" s="440"/>
      <c r="AB1026" s="440"/>
      <c r="AC1026" s="440"/>
      <c r="AD1026" s="440"/>
      <c r="AE1026" s="440"/>
      <c r="AF1026" s="440"/>
      <c r="AG1026" s="440"/>
      <c r="AH1026" s="440"/>
      <c r="AI1026" s="440"/>
      <c r="AJ1026" s="440"/>
    </row>
    <row r="1027" customFormat="false" ht="16.5" hidden="false" customHeight="true" outlineLevel="0" collapsed="false">
      <c r="A1027" s="440"/>
      <c r="B1027" s="440"/>
      <c r="C1027" s="440"/>
      <c r="D1027" s="440"/>
      <c r="E1027" s="440"/>
      <c r="F1027" s="440"/>
      <c r="G1027" s="440"/>
      <c r="H1027" s="770"/>
      <c r="I1027" s="440"/>
      <c r="J1027" s="440"/>
      <c r="K1027" s="440"/>
      <c r="L1027" s="771"/>
      <c r="M1027" s="440"/>
      <c r="N1027" s="440"/>
      <c r="O1027" s="440"/>
      <c r="P1027" s="440"/>
      <c r="Q1027" s="440"/>
      <c r="R1027" s="440"/>
      <c r="S1027" s="440"/>
      <c r="T1027" s="440"/>
      <c r="U1027" s="440"/>
      <c r="V1027" s="440"/>
      <c r="W1027" s="440"/>
      <c r="X1027" s="440"/>
      <c r="Y1027" s="440"/>
      <c r="Z1027" s="440"/>
      <c r="AA1027" s="440"/>
      <c r="AB1027" s="440"/>
      <c r="AC1027" s="440"/>
      <c r="AD1027" s="440"/>
      <c r="AE1027" s="440"/>
      <c r="AF1027" s="440"/>
      <c r="AG1027" s="440"/>
      <c r="AH1027" s="440"/>
      <c r="AI1027" s="440"/>
      <c r="AJ1027" s="440"/>
    </row>
    <row r="1028" customFormat="false" ht="16.5" hidden="false" customHeight="true" outlineLevel="0" collapsed="false">
      <c r="A1028" s="440"/>
      <c r="B1028" s="440"/>
      <c r="C1028" s="440"/>
      <c r="D1028" s="440"/>
      <c r="E1028" s="440"/>
      <c r="F1028" s="440"/>
      <c r="G1028" s="440"/>
      <c r="H1028" s="770"/>
      <c r="I1028" s="440"/>
      <c r="J1028" s="440"/>
      <c r="K1028" s="440"/>
      <c r="L1028" s="771"/>
      <c r="M1028" s="440"/>
      <c r="N1028" s="440"/>
      <c r="O1028" s="440"/>
      <c r="P1028" s="440"/>
      <c r="Q1028" s="440"/>
      <c r="R1028" s="440"/>
      <c r="S1028" s="440"/>
      <c r="T1028" s="440"/>
      <c r="U1028" s="440"/>
      <c r="V1028" s="440"/>
      <c r="W1028" s="440"/>
      <c r="X1028" s="440"/>
      <c r="Y1028" s="440"/>
      <c r="Z1028" s="440"/>
      <c r="AA1028" s="440"/>
      <c r="AB1028" s="440"/>
      <c r="AC1028" s="440"/>
      <c r="AD1028" s="440"/>
      <c r="AE1028" s="440"/>
      <c r="AF1028" s="440"/>
      <c r="AG1028" s="440"/>
      <c r="AH1028" s="440"/>
      <c r="AI1028" s="440"/>
      <c r="AJ1028" s="440"/>
    </row>
    <row r="1029" customFormat="false" ht="16.5" hidden="false" customHeight="true" outlineLevel="0" collapsed="false">
      <c r="A1029" s="440"/>
      <c r="B1029" s="440"/>
      <c r="C1029" s="440"/>
      <c r="D1029" s="440"/>
      <c r="E1029" s="440"/>
      <c r="F1029" s="440"/>
      <c r="G1029" s="440"/>
      <c r="H1029" s="770"/>
      <c r="I1029" s="440"/>
      <c r="J1029" s="440"/>
      <c r="K1029" s="440"/>
      <c r="L1029" s="771"/>
      <c r="M1029" s="440"/>
      <c r="N1029" s="440"/>
      <c r="O1029" s="440"/>
      <c r="P1029" s="440"/>
      <c r="Q1029" s="440"/>
      <c r="R1029" s="440"/>
      <c r="S1029" s="440"/>
      <c r="T1029" s="440"/>
      <c r="U1029" s="440"/>
      <c r="V1029" s="440"/>
      <c r="W1029" s="440"/>
      <c r="X1029" s="440"/>
      <c r="Y1029" s="440"/>
      <c r="Z1029" s="440"/>
      <c r="AA1029" s="440"/>
      <c r="AB1029" s="440"/>
      <c r="AC1029" s="440"/>
      <c r="AD1029" s="440"/>
      <c r="AE1029" s="440"/>
      <c r="AF1029" s="440"/>
      <c r="AG1029" s="440"/>
      <c r="AH1029" s="440"/>
      <c r="AI1029" s="440"/>
      <c r="AJ1029" s="440"/>
    </row>
    <row r="1030" customFormat="false" ht="16.5" hidden="false" customHeight="true" outlineLevel="0" collapsed="false">
      <c r="A1030" s="440"/>
      <c r="B1030" s="440"/>
      <c r="C1030" s="440"/>
      <c r="D1030" s="440"/>
      <c r="E1030" s="440"/>
      <c r="F1030" s="440"/>
      <c r="G1030" s="440"/>
      <c r="H1030" s="770"/>
      <c r="I1030" s="440"/>
      <c r="J1030" s="440"/>
      <c r="K1030" s="440"/>
      <c r="L1030" s="771"/>
      <c r="M1030" s="440"/>
      <c r="N1030" s="440"/>
      <c r="O1030" s="440"/>
      <c r="P1030" s="440"/>
      <c r="Q1030" s="440"/>
      <c r="R1030" s="440"/>
      <c r="S1030" s="440"/>
      <c r="T1030" s="440"/>
      <c r="U1030" s="440"/>
      <c r="V1030" s="440"/>
      <c r="W1030" s="440"/>
      <c r="X1030" s="440"/>
      <c r="Y1030" s="440"/>
      <c r="Z1030" s="440"/>
      <c r="AA1030" s="440"/>
      <c r="AB1030" s="440"/>
      <c r="AC1030" s="440"/>
      <c r="AD1030" s="440"/>
      <c r="AE1030" s="440"/>
      <c r="AF1030" s="440"/>
      <c r="AG1030" s="440"/>
      <c r="AH1030" s="440"/>
      <c r="AI1030" s="440"/>
      <c r="AJ1030" s="440"/>
    </row>
    <row r="1031" customFormat="false" ht="16.5" hidden="false" customHeight="true" outlineLevel="0" collapsed="false">
      <c r="A1031" s="440"/>
      <c r="B1031" s="440"/>
      <c r="C1031" s="440"/>
      <c r="D1031" s="440"/>
      <c r="E1031" s="440"/>
      <c r="F1031" s="440"/>
      <c r="G1031" s="440"/>
      <c r="H1031" s="770"/>
      <c r="I1031" s="440"/>
      <c r="J1031" s="440"/>
      <c r="K1031" s="440"/>
      <c r="L1031" s="771"/>
      <c r="M1031" s="440"/>
      <c r="N1031" s="440"/>
      <c r="O1031" s="440"/>
      <c r="P1031" s="440"/>
      <c r="Q1031" s="440"/>
      <c r="R1031" s="440"/>
      <c r="S1031" s="440"/>
      <c r="T1031" s="440"/>
      <c r="U1031" s="440"/>
      <c r="V1031" s="440"/>
      <c r="W1031" s="440"/>
      <c r="X1031" s="440"/>
      <c r="Y1031" s="440"/>
      <c r="Z1031" s="440"/>
      <c r="AA1031" s="440"/>
      <c r="AB1031" s="440"/>
      <c r="AC1031" s="440"/>
      <c r="AD1031" s="440"/>
      <c r="AE1031" s="440"/>
      <c r="AF1031" s="440"/>
      <c r="AG1031" s="440"/>
      <c r="AH1031" s="440"/>
      <c r="AI1031" s="440"/>
      <c r="AJ1031" s="440"/>
    </row>
    <row r="1032" customFormat="false" ht="16.5" hidden="false" customHeight="true" outlineLevel="0" collapsed="false">
      <c r="A1032" s="440"/>
      <c r="B1032" s="440"/>
      <c r="C1032" s="440"/>
      <c r="D1032" s="440"/>
      <c r="E1032" s="440"/>
      <c r="F1032" s="440"/>
      <c r="G1032" s="440"/>
      <c r="H1032" s="770"/>
      <c r="I1032" s="440"/>
      <c r="J1032" s="440"/>
      <c r="K1032" s="440"/>
      <c r="L1032" s="771"/>
      <c r="M1032" s="440"/>
      <c r="N1032" s="440"/>
      <c r="O1032" s="440"/>
      <c r="P1032" s="440"/>
      <c r="Q1032" s="440"/>
      <c r="R1032" s="440"/>
      <c r="S1032" s="440"/>
      <c r="T1032" s="440"/>
      <c r="U1032" s="440"/>
      <c r="V1032" s="440"/>
      <c r="W1032" s="440"/>
      <c r="X1032" s="440"/>
      <c r="Y1032" s="440"/>
      <c r="Z1032" s="440"/>
      <c r="AA1032" s="440"/>
      <c r="AB1032" s="440"/>
      <c r="AC1032" s="440"/>
      <c r="AD1032" s="440"/>
      <c r="AE1032" s="440"/>
      <c r="AF1032" s="440"/>
      <c r="AG1032" s="440"/>
      <c r="AH1032" s="440"/>
      <c r="AI1032" s="440"/>
      <c r="AJ1032" s="440"/>
    </row>
    <row r="1033" customFormat="false" ht="16.5" hidden="false" customHeight="true" outlineLevel="0" collapsed="false">
      <c r="A1033" s="440"/>
      <c r="B1033" s="440"/>
      <c r="C1033" s="440"/>
      <c r="D1033" s="440"/>
      <c r="E1033" s="440"/>
      <c r="F1033" s="440"/>
      <c r="G1033" s="440"/>
      <c r="H1033" s="770"/>
      <c r="I1033" s="440"/>
      <c r="J1033" s="440"/>
      <c r="K1033" s="440"/>
      <c r="L1033" s="771"/>
      <c r="M1033" s="440"/>
      <c r="N1033" s="440"/>
      <c r="O1033" s="440"/>
      <c r="P1033" s="440"/>
      <c r="Q1033" s="440"/>
      <c r="R1033" s="440"/>
      <c r="S1033" s="440"/>
      <c r="T1033" s="440"/>
      <c r="U1033" s="440"/>
      <c r="V1033" s="440"/>
      <c r="W1033" s="440"/>
      <c r="X1033" s="440"/>
      <c r="Y1033" s="440"/>
      <c r="Z1033" s="440"/>
      <c r="AA1033" s="440"/>
      <c r="AB1033" s="440"/>
      <c r="AC1033" s="440"/>
      <c r="AD1033" s="440"/>
      <c r="AE1033" s="440"/>
      <c r="AF1033" s="440"/>
      <c r="AG1033" s="440"/>
      <c r="AH1033" s="440"/>
      <c r="AI1033" s="440"/>
      <c r="AJ1033" s="440"/>
    </row>
    <row r="1034" customFormat="false" ht="16.5" hidden="false" customHeight="true" outlineLevel="0" collapsed="false">
      <c r="A1034" s="440"/>
      <c r="B1034" s="440"/>
      <c r="C1034" s="440"/>
      <c r="D1034" s="440"/>
      <c r="E1034" s="440"/>
      <c r="F1034" s="440"/>
      <c r="G1034" s="440"/>
      <c r="H1034" s="770"/>
      <c r="I1034" s="440"/>
      <c r="J1034" s="440"/>
      <c r="K1034" s="440"/>
      <c r="L1034" s="771"/>
      <c r="M1034" s="440"/>
      <c r="N1034" s="440"/>
      <c r="O1034" s="440"/>
      <c r="P1034" s="440"/>
      <c r="Q1034" s="440"/>
      <c r="R1034" s="440"/>
      <c r="S1034" s="440"/>
      <c r="T1034" s="440"/>
      <c r="U1034" s="440"/>
      <c r="V1034" s="440"/>
      <c r="W1034" s="440"/>
      <c r="X1034" s="440"/>
      <c r="Y1034" s="440"/>
      <c r="Z1034" s="440"/>
      <c r="AA1034" s="440"/>
      <c r="AB1034" s="440"/>
      <c r="AC1034" s="440"/>
      <c r="AD1034" s="440"/>
      <c r="AE1034" s="440"/>
      <c r="AF1034" s="440"/>
      <c r="AG1034" s="440"/>
      <c r="AH1034" s="440"/>
      <c r="AI1034" s="440"/>
      <c r="AJ1034" s="440"/>
    </row>
    <row r="1035" customFormat="false" ht="16.5" hidden="false" customHeight="true" outlineLevel="0" collapsed="false">
      <c r="A1035" s="440"/>
      <c r="B1035" s="440"/>
      <c r="C1035" s="440"/>
      <c r="D1035" s="440"/>
      <c r="E1035" s="440"/>
      <c r="F1035" s="440"/>
      <c r="G1035" s="440"/>
      <c r="H1035" s="770"/>
      <c r="I1035" s="440"/>
      <c r="J1035" s="440"/>
      <c r="K1035" s="440"/>
      <c r="L1035" s="771"/>
      <c r="M1035" s="440"/>
      <c r="N1035" s="440"/>
      <c r="O1035" s="440"/>
      <c r="P1035" s="440"/>
      <c r="Q1035" s="440"/>
      <c r="R1035" s="440"/>
      <c r="S1035" s="440"/>
      <c r="T1035" s="440"/>
      <c r="U1035" s="440"/>
      <c r="V1035" s="440"/>
      <c r="W1035" s="440"/>
      <c r="X1035" s="440"/>
      <c r="Y1035" s="440"/>
      <c r="Z1035" s="440"/>
      <c r="AA1035" s="440"/>
      <c r="AB1035" s="440"/>
      <c r="AC1035" s="440"/>
      <c r="AD1035" s="440"/>
      <c r="AE1035" s="440"/>
      <c r="AF1035" s="440"/>
      <c r="AG1035" s="440"/>
      <c r="AH1035" s="440"/>
      <c r="AI1035" s="440"/>
      <c r="AJ1035" s="440"/>
    </row>
    <row r="1036" customFormat="false" ht="16.5" hidden="false" customHeight="true" outlineLevel="0" collapsed="false">
      <c r="A1036" s="440"/>
      <c r="B1036" s="440"/>
      <c r="C1036" s="440"/>
      <c r="D1036" s="440"/>
      <c r="E1036" s="440"/>
      <c r="F1036" s="440"/>
      <c r="G1036" s="440"/>
      <c r="H1036" s="770"/>
      <c r="I1036" s="440"/>
      <c r="J1036" s="440"/>
      <c r="K1036" s="440"/>
      <c r="L1036" s="771"/>
      <c r="M1036" s="440"/>
      <c r="N1036" s="440"/>
      <c r="O1036" s="440"/>
      <c r="P1036" s="440"/>
      <c r="Q1036" s="440"/>
      <c r="R1036" s="440"/>
      <c r="S1036" s="440"/>
      <c r="T1036" s="440"/>
      <c r="U1036" s="440"/>
      <c r="V1036" s="440"/>
      <c r="W1036" s="440"/>
      <c r="X1036" s="440"/>
      <c r="Y1036" s="440"/>
      <c r="Z1036" s="440"/>
      <c r="AA1036" s="440"/>
      <c r="AB1036" s="440"/>
      <c r="AC1036" s="440"/>
      <c r="AD1036" s="440"/>
      <c r="AE1036" s="440"/>
      <c r="AF1036" s="440"/>
      <c r="AG1036" s="440"/>
      <c r="AH1036" s="440"/>
      <c r="AI1036" s="440"/>
      <c r="AJ1036" s="440"/>
    </row>
    <row r="1037" customFormat="false" ht="16.5" hidden="false" customHeight="true" outlineLevel="0" collapsed="false">
      <c r="A1037" s="440"/>
      <c r="B1037" s="440"/>
      <c r="C1037" s="440"/>
      <c r="D1037" s="440"/>
      <c r="E1037" s="440"/>
      <c r="F1037" s="440"/>
      <c r="G1037" s="440"/>
      <c r="H1037" s="770"/>
      <c r="I1037" s="440"/>
      <c r="J1037" s="440"/>
      <c r="K1037" s="440"/>
      <c r="L1037" s="771"/>
      <c r="M1037" s="440"/>
      <c r="N1037" s="440"/>
      <c r="O1037" s="440"/>
      <c r="P1037" s="440"/>
      <c r="Q1037" s="440"/>
      <c r="R1037" s="440"/>
      <c r="S1037" s="440"/>
      <c r="T1037" s="440"/>
      <c r="U1037" s="440"/>
      <c r="V1037" s="440"/>
      <c r="W1037" s="440"/>
      <c r="X1037" s="440"/>
      <c r="Y1037" s="440"/>
      <c r="Z1037" s="440"/>
      <c r="AA1037" s="440"/>
      <c r="AB1037" s="440"/>
      <c r="AC1037" s="440"/>
      <c r="AD1037" s="440"/>
      <c r="AE1037" s="440"/>
      <c r="AF1037" s="440"/>
      <c r="AG1037" s="440"/>
      <c r="AH1037" s="440"/>
      <c r="AI1037" s="440"/>
      <c r="AJ1037" s="440"/>
    </row>
    <row r="1038" customFormat="false" ht="16.5" hidden="false" customHeight="true" outlineLevel="0" collapsed="false">
      <c r="A1038" s="440"/>
      <c r="B1038" s="440"/>
      <c r="C1038" s="440"/>
      <c r="D1038" s="440"/>
      <c r="E1038" s="440"/>
      <c r="F1038" s="440"/>
      <c r="G1038" s="440"/>
      <c r="H1038" s="770"/>
      <c r="I1038" s="440"/>
      <c r="J1038" s="440"/>
      <c r="K1038" s="440"/>
      <c r="L1038" s="771"/>
      <c r="M1038" s="440"/>
      <c r="N1038" s="440"/>
      <c r="O1038" s="440"/>
      <c r="P1038" s="440"/>
      <c r="Q1038" s="440"/>
      <c r="R1038" s="440"/>
      <c r="S1038" s="440"/>
      <c r="T1038" s="440"/>
      <c r="U1038" s="440"/>
      <c r="V1038" s="440"/>
      <c r="W1038" s="440"/>
      <c r="X1038" s="440"/>
      <c r="Y1038" s="440"/>
      <c r="Z1038" s="440"/>
      <c r="AA1038" s="440"/>
      <c r="AB1038" s="440"/>
      <c r="AC1038" s="440"/>
      <c r="AD1038" s="440"/>
      <c r="AE1038" s="440"/>
      <c r="AF1038" s="440"/>
      <c r="AG1038" s="440"/>
      <c r="AH1038" s="440"/>
      <c r="AI1038" s="440"/>
      <c r="AJ1038" s="440"/>
    </row>
    <row r="1039" customFormat="false" ht="16.5" hidden="false" customHeight="true" outlineLevel="0" collapsed="false">
      <c r="A1039" s="440"/>
      <c r="B1039" s="440"/>
      <c r="C1039" s="440"/>
      <c r="D1039" s="440"/>
      <c r="E1039" s="440"/>
      <c r="F1039" s="440"/>
      <c r="G1039" s="440"/>
      <c r="H1039" s="770"/>
      <c r="I1039" s="440"/>
      <c r="J1039" s="440"/>
      <c r="K1039" s="440"/>
      <c r="L1039" s="771"/>
      <c r="M1039" s="440"/>
      <c r="N1039" s="440"/>
      <c r="O1039" s="440"/>
      <c r="P1039" s="440"/>
      <c r="Q1039" s="440"/>
      <c r="R1039" s="440"/>
      <c r="S1039" s="440"/>
      <c r="T1039" s="440"/>
      <c r="U1039" s="440"/>
      <c r="V1039" s="440"/>
      <c r="W1039" s="440"/>
      <c r="X1039" s="440"/>
      <c r="Y1039" s="440"/>
      <c r="Z1039" s="440"/>
      <c r="AA1039" s="440"/>
      <c r="AB1039" s="440"/>
      <c r="AC1039" s="440"/>
      <c r="AD1039" s="440"/>
      <c r="AE1039" s="440"/>
      <c r="AF1039" s="440"/>
      <c r="AG1039" s="440"/>
      <c r="AH1039" s="440"/>
      <c r="AI1039" s="440"/>
      <c r="AJ1039" s="440"/>
    </row>
    <row r="1040" customFormat="false" ht="16.5" hidden="false" customHeight="true" outlineLevel="0" collapsed="false">
      <c r="A1040" s="440"/>
      <c r="B1040" s="440"/>
      <c r="C1040" s="440"/>
      <c r="D1040" s="440"/>
      <c r="E1040" s="440"/>
      <c r="F1040" s="440"/>
      <c r="G1040" s="440"/>
      <c r="H1040" s="770"/>
      <c r="I1040" s="440"/>
      <c r="J1040" s="440"/>
      <c r="K1040" s="440"/>
      <c r="L1040" s="771"/>
      <c r="M1040" s="440"/>
      <c r="N1040" s="440"/>
      <c r="O1040" s="440"/>
      <c r="P1040" s="440"/>
      <c r="Q1040" s="440"/>
      <c r="R1040" s="440"/>
      <c r="S1040" s="440"/>
      <c r="T1040" s="440"/>
      <c r="U1040" s="440"/>
      <c r="V1040" s="440"/>
      <c r="W1040" s="440"/>
      <c r="X1040" s="440"/>
      <c r="Y1040" s="440"/>
      <c r="Z1040" s="440"/>
      <c r="AA1040" s="440"/>
      <c r="AB1040" s="440"/>
      <c r="AC1040" s="440"/>
      <c r="AD1040" s="440"/>
      <c r="AE1040" s="440"/>
      <c r="AF1040" s="440"/>
      <c r="AG1040" s="440"/>
      <c r="AH1040" s="440"/>
      <c r="AI1040" s="440"/>
      <c r="AJ1040" s="440"/>
    </row>
    <row r="1041" customFormat="false" ht="16.5" hidden="false" customHeight="true" outlineLevel="0" collapsed="false">
      <c r="A1041" s="440"/>
      <c r="B1041" s="440"/>
      <c r="C1041" s="440"/>
      <c r="D1041" s="440"/>
      <c r="E1041" s="440"/>
      <c r="F1041" s="440"/>
      <c r="G1041" s="440"/>
      <c r="H1041" s="770"/>
      <c r="I1041" s="440"/>
      <c r="J1041" s="440"/>
      <c r="K1041" s="440"/>
      <c r="L1041" s="771"/>
      <c r="M1041" s="440"/>
      <c r="N1041" s="440"/>
      <c r="O1041" s="440"/>
      <c r="P1041" s="440"/>
      <c r="Q1041" s="440"/>
      <c r="R1041" s="440"/>
      <c r="S1041" s="440"/>
      <c r="T1041" s="440"/>
      <c r="U1041" s="440"/>
      <c r="V1041" s="440"/>
      <c r="W1041" s="440"/>
      <c r="X1041" s="440"/>
      <c r="Y1041" s="440"/>
      <c r="Z1041" s="440"/>
      <c r="AA1041" s="440"/>
      <c r="AB1041" s="440"/>
      <c r="AC1041" s="440"/>
      <c r="AD1041" s="440"/>
      <c r="AE1041" s="440"/>
      <c r="AF1041" s="440"/>
      <c r="AG1041" s="440"/>
      <c r="AH1041" s="440"/>
      <c r="AI1041" s="440"/>
      <c r="AJ1041" s="440"/>
    </row>
    <row r="1042" customFormat="false" ht="16.5" hidden="false" customHeight="true" outlineLevel="0" collapsed="false">
      <c r="A1042" s="440"/>
      <c r="B1042" s="440"/>
      <c r="C1042" s="440"/>
      <c r="D1042" s="440"/>
      <c r="E1042" s="440"/>
      <c r="F1042" s="440"/>
      <c r="G1042" s="440"/>
      <c r="H1042" s="770"/>
      <c r="I1042" s="440"/>
      <c r="J1042" s="440"/>
      <c r="K1042" s="440"/>
      <c r="L1042" s="771"/>
      <c r="M1042" s="440"/>
      <c r="N1042" s="440"/>
      <c r="O1042" s="440"/>
      <c r="P1042" s="440"/>
      <c r="Q1042" s="440"/>
      <c r="R1042" s="440"/>
      <c r="S1042" s="440"/>
      <c r="T1042" s="440"/>
      <c r="U1042" s="440"/>
      <c r="V1042" s="440"/>
      <c r="W1042" s="440"/>
      <c r="X1042" s="440"/>
      <c r="Y1042" s="440"/>
      <c r="Z1042" s="440"/>
      <c r="AA1042" s="440"/>
      <c r="AB1042" s="440"/>
      <c r="AC1042" s="440"/>
      <c r="AD1042" s="440"/>
      <c r="AE1042" s="440"/>
      <c r="AF1042" s="440"/>
      <c r="AG1042" s="440"/>
      <c r="AH1042" s="440"/>
      <c r="AI1042" s="440"/>
      <c r="AJ1042" s="440"/>
    </row>
    <row r="1043" customFormat="false" ht="16.5" hidden="false" customHeight="true" outlineLevel="0" collapsed="false">
      <c r="A1043" s="440"/>
      <c r="B1043" s="440"/>
      <c r="C1043" s="440"/>
      <c r="D1043" s="440"/>
      <c r="E1043" s="440"/>
      <c r="F1043" s="440"/>
      <c r="G1043" s="440"/>
      <c r="H1043" s="770"/>
      <c r="I1043" s="440"/>
      <c r="J1043" s="440"/>
      <c r="K1043" s="440"/>
      <c r="L1043" s="771"/>
      <c r="M1043" s="440"/>
      <c r="N1043" s="440"/>
      <c r="O1043" s="440"/>
      <c r="P1043" s="440"/>
      <c r="Q1043" s="440"/>
      <c r="R1043" s="440"/>
      <c r="S1043" s="440"/>
      <c r="T1043" s="440"/>
      <c r="U1043" s="440"/>
      <c r="V1043" s="440"/>
      <c r="W1043" s="440"/>
      <c r="X1043" s="440"/>
      <c r="Y1043" s="440"/>
      <c r="Z1043" s="440"/>
      <c r="AA1043" s="440"/>
      <c r="AB1043" s="440"/>
      <c r="AC1043" s="440"/>
      <c r="AD1043" s="440"/>
      <c r="AE1043" s="440"/>
      <c r="AF1043" s="440"/>
      <c r="AG1043" s="440"/>
      <c r="AH1043" s="440"/>
      <c r="AI1043" s="440"/>
      <c r="AJ1043" s="440"/>
    </row>
    <row r="1044" customFormat="false" ht="16.5" hidden="false" customHeight="true" outlineLevel="0" collapsed="false">
      <c r="A1044" s="440"/>
      <c r="B1044" s="440"/>
      <c r="C1044" s="440"/>
      <c r="D1044" s="440"/>
      <c r="E1044" s="440"/>
      <c r="F1044" s="440"/>
      <c r="G1044" s="440"/>
      <c r="H1044" s="770"/>
      <c r="I1044" s="440"/>
      <c r="J1044" s="440"/>
      <c r="K1044" s="440"/>
      <c r="L1044" s="771"/>
      <c r="M1044" s="440"/>
      <c r="N1044" s="440"/>
      <c r="O1044" s="440"/>
      <c r="P1044" s="440"/>
      <c r="Q1044" s="440"/>
      <c r="R1044" s="440"/>
      <c r="S1044" s="440"/>
      <c r="T1044" s="440"/>
      <c r="U1044" s="440"/>
      <c r="V1044" s="440"/>
      <c r="W1044" s="440"/>
      <c r="X1044" s="440"/>
      <c r="Y1044" s="440"/>
      <c r="Z1044" s="440"/>
      <c r="AA1044" s="440"/>
      <c r="AB1044" s="440"/>
      <c r="AC1044" s="440"/>
      <c r="AD1044" s="440"/>
      <c r="AE1044" s="440"/>
      <c r="AF1044" s="440"/>
      <c r="AG1044" s="440"/>
      <c r="AH1044" s="440"/>
      <c r="AI1044" s="440"/>
      <c r="AJ1044" s="440"/>
    </row>
    <row r="1045" customFormat="false" ht="16.5" hidden="false" customHeight="true" outlineLevel="0" collapsed="false">
      <c r="A1045" s="440"/>
      <c r="B1045" s="440"/>
      <c r="C1045" s="440"/>
      <c r="D1045" s="440"/>
      <c r="E1045" s="440"/>
      <c r="F1045" s="440"/>
      <c r="G1045" s="440"/>
      <c r="H1045" s="770"/>
      <c r="I1045" s="440"/>
      <c r="J1045" s="440"/>
      <c r="K1045" s="440"/>
      <c r="L1045" s="771"/>
      <c r="M1045" s="440"/>
      <c r="N1045" s="440"/>
      <c r="O1045" s="440"/>
      <c r="P1045" s="440"/>
      <c r="Q1045" s="440"/>
      <c r="R1045" s="440"/>
      <c r="S1045" s="440"/>
      <c r="T1045" s="440"/>
      <c r="U1045" s="440"/>
      <c r="V1045" s="440"/>
      <c r="W1045" s="440"/>
      <c r="X1045" s="440"/>
      <c r="Y1045" s="440"/>
      <c r="Z1045" s="440"/>
      <c r="AA1045" s="440"/>
      <c r="AB1045" s="440"/>
      <c r="AC1045" s="440"/>
      <c r="AD1045" s="440"/>
      <c r="AE1045" s="440"/>
      <c r="AF1045" s="440"/>
      <c r="AG1045" s="440"/>
      <c r="AH1045" s="440"/>
      <c r="AI1045" s="440"/>
      <c r="AJ1045" s="440"/>
    </row>
    <row r="1046" customFormat="false" ht="16.5" hidden="false" customHeight="true" outlineLevel="0" collapsed="false">
      <c r="A1046" s="440"/>
      <c r="B1046" s="440"/>
      <c r="C1046" s="440"/>
      <c r="D1046" s="440"/>
      <c r="E1046" s="440"/>
      <c r="F1046" s="440"/>
      <c r="G1046" s="440"/>
      <c r="H1046" s="770"/>
      <c r="I1046" s="440"/>
      <c r="J1046" s="440"/>
      <c r="K1046" s="440"/>
      <c r="L1046" s="771"/>
      <c r="M1046" s="440"/>
      <c r="N1046" s="440"/>
      <c r="O1046" s="440"/>
      <c r="P1046" s="440"/>
      <c r="Q1046" s="440"/>
      <c r="R1046" s="440"/>
      <c r="S1046" s="440"/>
      <c r="T1046" s="440"/>
      <c r="U1046" s="440"/>
      <c r="V1046" s="440"/>
      <c r="W1046" s="440"/>
      <c r="X1046" s="440"/>
      <c r="Y1046" s="440"/>
      <c r="Z1046" s="440"/>
      <c r="AA1046" s="440"/>
      <c r="AB1046" s="440"/>
      <c r="AC1046" s="440"/>
      <c r="AD1046" s="440"/>
      <c r="AE1046" s="440"/>
      <c r="AF1046" s="440"/>
      <c r="AG1046" s="440"/>
      <c r="AH1046" s="440"/>
      <c r="AI1046" s="440"/>
      <c r="AJ1046" s="440"/>
    </row>
    <row r="1047" customFormat="false" ht="16.5" hidden="false" customHeight="true" outlineLevel="0" collapsed="false">
      <c r="A1047" s="440"/>
      <c r="B1047" s="440"/>
      <c r="C1047" s="440"/>
      <c r="D1047" s="440"/>
      <c r="E1047" s="440"/>
      <c r="F1047" s="440"/>
      <c r="G1047" s="440"/>
      <c r="H1047" s="770"/>
      <c r="I1047" s="440"/>
      <c r="J1047" s="440"/>
      <c r="K1047" s="440"/>
      <c r="L1047" s="771"/>
      <c r="M1047" s="440"/>
      <c r="N1047" s="440"/>
      <c r="O1047" s="440"/>
      <c r="P1047" s="440"/>
      <c r="Q1047" s="440"/>
      <c r="R1047" s="440"/>
      <c r="S1047" s="440"/>
      <c r="T1047" s="440"/>
      <c r="U1047" s="440"/>
      <c r="V1047" s="440"/>
      <c r="W1047" s="440"/>
      <c r="X1047" s="440"/>
      <c r="Y1047" s="440"/>
      <c r="Z1047" s="440"/>
      <c r="AA1047" s="440"/>
      <c r="AB1047" s="440"/>
      <c r="AC1047" s="440"/>
      <c r="AD1047" s="440"/>
      <c r="AE1047" s="440"/>
      <c r="AF1047" s="440"/>
      <c r="AG1047" s="440"/>
      <c r="AH1047" s="440"/>
      <c r="AI1047" s="440"/>
      <c r="AJ1047" s="440"/>
    </row>
    <row r="1048" customFormat="false" ht="16.5" hidden="false" customHeight="true" outlineLevel="0" collapsed="false">
      <c r="A1048" s="440"/>
      <c r="B1048" s="440"/>
      <c r="C1048" s="440"/>
      <c r="D1048" s="440"/>
      <c r="E1048" s="440"/>
      <c r="F1048" s="440"/>
      <c r="G1048" s="440"/>
      <c r="H1048" s="770"/>
      <c r="I1048" s="440"/>
      <c r="J1048" s="440"/>
      <c r="K1048" s="440"/>
      <c r="L1048" s="771"/>
      <c r="M1048" s="440"/>
      <c r="N1048" s="440"/>
      <c r="O1048" s="440"/>
      <c r="P1048" s="440"/>
      <c r="Q1048" s="440"/>
      <c r="R1048" s="440"/>
      <c r="S1048" s="440"/>
      <c r="T1048" s="440"/>
      <c r="U1048" s="440"/>
      <c r="V1048" s="440"/>
      <c r="W1048" s="440"/>
      <c r="X1048" s="440"/>
      <c r="Y1048" s="440"/>
      <c r="Z1048" s="440"/>
      <c r="AA1048" s="440"/>
      <c r="AB1048" s="440"/>
      <c r="AC1048" s="440"/>
      <c r="AD1048" s="440"/>
      <c r="AE1048" s="440"/>
      <c r="AF1048" s="440"/>
      <c r="AG1048" s="440"/>
      <c r="AH1048" s="440"/>
      <c r="AI1048" s="440"/>
      <c r="AJ1048" s="440"/>
    </row>
    <row r="1049" customFormat="false" ht="16.5" hidden="false" customHeight="true" outlineLevel="0" collapsed="false">
      <c r="A1049" s="440"/>
      <c r="B1049" s="440"/>
      <c r="C1049" s="440"/>
      <c r="D1049" s="440"/>
      <c r="E1049" s="440"/>
      <c r="F1049" s="440"/>
      <c r="G1049" s="440"/>
      <c r="H1049" s="770"/>
      <c r="I1049" s="440"/>
      <c r="J1049" s="440"/>
      <c r="K1049" s="440"/>
      <c r="L1049" s="771"/>
      <c r="M1049" s="440"/>
      <c r="N1049" s="440"/>
      <c r="O1049" s="440"/>
      <c r="P1049" s="440"/>
      <c r="Q1049" s="440"/>
      <c r="R1049" s="440"/>
      <c r="S1049" s="440"/>
      <c r="T1049" s="440"/>
      <c r="U1049" s="440"/>
      <c r="V1049" s="440"/>
      <c r="W1049" s="440"/>
      <c r="X1049" s="440"/>
      <c r="Y1049" s="440"/>
      <c r="Z1049" s="440"/>
      <c r="AA1049" s="440"/>
      <c r="AB1049" s="440"/>
      <c r="AC1049" s="440"/>
      <c r="AD1049" s="440"/>
      <c r="AE1049" s="440"/>
      <c r="AF1049" s="440"/>
      <c r="AG1049" s="440"/>
      <c r="AH1049" s="440"/>
      <c r="AI1049" s="440"/>
      <c r="AJ1049" s="440"/>
    </row>
    <row r="1050" customFormat="false" ht="16.5" hidden="false" customHeight="true" outlineLevel="0" collapsed="false">
      <c r="A1050" s="440"/>
      <c r="B1050" s="440"/>
      <c r="C1050" s="440"/>
      <c r="D1050" s="440"/>
      <c r="E1050" s="440"/>
      <c r="F1050" s="440"/>
      <c r="G1050" s="440"/>
      <c r="H1050" s="770"/>
      <c r="I1050" s="440"/>
      <c r="J1050" s="440"/>
      <c r="K1050" s="440"/>
      <c r="L1050" s="771"/>
      <c r="M1050" s="440"/>
      <c r="N1050" s="440"/>
      <c r="O1050" s="440"/>
      <c r="P1050" s="440"/>
      <c r="Q1050" s="440"/>
      <c r="R1050" s="440"/>
      <c r="S1050" s="440"/>
      <c r="T1050" s="440"/>
      <c r="U1050" s="440"/>
      <c r="V1050" s="440"/>
      <c r="W1050" s="440"/>
      <c r="X1050" s="440"/>
      <c r="Y1050" s="440"/>
      <c r="Z1050" s="440"/>
      <c r="AA1050" s="440"/>
      <c r="AB1050" s="440"/>
      <c r="AC1050" s="440"/>
      <c r="AD1050" s="440"/>
      <c r="AE1050" s="440"/>
      <c r="AF1050" s="440"/>
      <c r="AG1050" s="440"/>
      <c r="AH1050" s="440"/>
      <c r="AI1050" s="440"/>
      <c r="AJ1050" s="440"/>
    </row>
    <row r="1051" customFormat="false" ht="16.5" hidden="false" customHeight="true" outlineLevel="0" collapsed="false">
      <c r="A1051" s="440"/>
      <c r="B1051" s="440"/>
      <c r="C1051" s="440"/>
      <c r="D1051" s="440"/>
      <c r="E1051" s="440"/>
      <c r="F1051" s="440"/>
      <c r="G1051" s="440"/>
      <c r="H1051" s="770"/>
      <c r="I1051" s="440"/>
      <c r="J1051" s="440"/>
      <c r="K1051" s="440"/>
      <c r="L1051" s="771"/>
      <c r="M1051" s="440"/>
      <c r="N1051" s="440"/>
      <c r="O1051" s="440"/>
      <c r="P1051" s="440"/>
      <c r="Q1051" s="440"/>
      <c r="R1051" s="440"/>
      <c r="S1051" s="440"/>
      <c r="T1051" s="440"/>
      <c r="U1051" s="440"/>
      <c r="V1051" s="440"/>
      <c r="W1051" s="440"/>
      <c r="X1051" s="440"/>
      <c r="Y1051" s="440"/>
      <c r="Z1051" s="440"/>
      <c r="AA1051" s="440"/>
      <c r="AB1051" s="440"/>
      <c r="AC1051" s="440"/>
      <c r="AD1051" s="440"/>
      <c r="AE1051" s="440"/>
      <c r="AF1051" s="440"/>
      <c r="AG1051" s="440"/>
      <c r="AH1051" s="440"/>
      <c r="AI1051" s="440"/>
      <c r="AJ1051" s="440"/>
    </row>
    <row r="1052" customFormat="false" ht="16.5" hidden="false" customHeight="true" outlineLevel="0" collapsed="false">
      <c r="A1052" s="440"/>
      <c r="B1052" s="440"/>
      <c r="C1052" s="440"/>
      <c r="D1052" s="440"/>
      <c r="E1052" s="440"/>
      <c r="F1052" s="440"/>
      <c r="G1052" s="440"/>
      <c r="H1052" s="770"/>
      <c r="I1052" s="440"/>
      <c r="J1052" s="440"/>
      <c r="K1052" s="440"/>
      <c r="L1052" s="771"/>
      <c r="M1052" s="440"/>
      <c r="N1052" s="440"/>
      <c r="O1052" s="440"/>
      <c r="P1052" s="440"/>
      <c r="Q1052" s="440"/>
      <c r="R1052" s="440"/>
      <c r="S1052" s="440"/>
      <c r="T1052" s="440"/>
      <c r="U1052" s="440"/>
      <c r="V1052" s="440"/>
      <c r="W1052" s="440"/>
      <c r="X1052" s="440"/>
      <c r="Y1052" s="440"/>
      <c r="Z1052" s="440"/>
      <c r="AA1052" s="440"/>
      <c r="AB1052" s="440"/>
      <c r="AC1052" s="440"/>
      <c r="AD1052" s="440"/>
      <c r="AE1052" s="440"/>
      <c r="AF1052" s="440"/>
      <c r="AG1052" s="440"/>
      <c r="AH1052" s="440"/>
      <c r="AI1052" s="440"/>
      <c r="AJ1052" s="440"/>
    </row>
    <row r="1053" customFormat="false" ht="16.5" hidden="false" customHeight="true" outlineLevel="0" collapsed="false">
      <c r="A1053" s="440"/>
      <c r="B1053" s="440"/>
      <c r="C1053" s="440"/>
      <c r="D1053" s="440"/>
      <c r="E1053" s="440"/>
      <c r="F1053" s="440"/>
      <c r="G1053" s="440"/>
      <c r="H1053" s="770"/>
      <c r="I1053" s="440"/>
      <c r="J1053" s="440"/>
      <c r="K1053" s="440"/>
      <c r="L1053" s="771"/>
      <c r="M1053" s="440"/>
      <c r="N1053" s="440"/>
      <c r="O1053" s="440"/>
      <c r="P1053" s="440"/>
      <c r="Q1053" s="440"/>
      <c r="R1053" s="440"/>
      <c r="S1053" s="440"/>
      <c r="T1053" s="440"/>
      <c r="U1053" s="440"/>
      <c r="V1053" s="440"/>
      <c r="W1053" s="440"/>
      <c r="X1053" s="440"/>
      <c r="Y1053" s="440"/>
      <c r="Z1053" s="440"/>
      <c r="AA1053" s="440"/>
      <c r="AB1053" s="440"/>
      <c r="AC1053" s="440"/>
      <c r="AD1053" s="440"/>
      <c r="AE1053" s="440"/>
      <c r="AF1053" s="440"/>
      <c r="AG1053" s="440"/>
      <c r="AH1053" s="440"/>
      <c r="AI1053" s="440"/>
      <c r="AJ1053" s="440"/>
    </row>
    <row r="1054" customFormat="false" ht="16.5" hidden="false" customHeight="true" outlineLevel="0" collapsed="false">
      <c r="A1054" s="440"/>
      <c r="B1054" s="440"/>
      <c r="C1054" s="440"/>
      <c r="D1054" s="440"/>
      <c r="E1054" s="440"/>
      <c r="F1054" s="440"/>
      <c r="G1054" s="440"/>
      <c r="H1054" s="770"/>
      <c r="I1054" s="440"/>
      <c r="J1054" s="440"/>
      <c r="K1054" s="440"/>
      <c r="L1054" s="771"/>
      <c r="M1054" s="440"/>
      <c r="N1054" s="440"/>
      <c r="O1054" s="440"/>
      <c r="P1054" s="440"/>
      <c r="Q1054" s="440"/>
      <c r="R1054" s="440"/>
      <c r="S1054" s="440"/>
      <c r="T1054" s="440"/>
      <c r="U1054" s="440"/>
      <c r="V1054" s="440"/>
      <c r="W1054" s="440"/>
      <c r="X1054" s="440"/>
      <c r="Y1054" s="440"/>
      <c r="Z1054" s="440"/>
      <c r="AA1054" s="440"/>
      <c r="AB1054" s="440"/>
      <c r="AC1054" s="440"/>
      <c r="AD1054" s="440"/>
      <c r="AE1054" s="440"/>
      <c r="AF1054" s="440"/>
      <c r="AG1054" s="440"/>
      <c r="AH1054" s="440"/>
      <c r="AI1054" s="440"/>
      <c r="AJ1054" s="440"/>
    </row>
    <row r="1055" customFormat="false" ht="16.5" hidden="false" customHeight="true" outlineLevel="0" collapsed="false">
      <c r="A1055" s="440"/>
      <c r="B1055" s="440"/>
      <c r="C1055" s="440"/>
      <c r="D1055" s="440"/>
      <c r="E1055" s="440"/>
      <c r="F1055" s="440"/>
      <c r="G1055" s="440"/>
      <c r="H1055" s="770"/>
      <c r="I1055" s="440"/>
      <c r="J1055" s="440"/>
      <c r="K1055" s="440"/>
      <c r="L1055" s="771"/>
      <c r="M1055" s="440"/>
      <c r="N1055" s="440"/>
      <c r="O1055" s="440"/>
      <c r="P1055" s="440"/>
      <c r="Q1055" s="440"/>
      <c r="R1055" s="440"/>
      <c r="S1055" s="440"/>
      <c r="T1055" s="440"/>
      <c r="U1055" s="440"/>
      <c r="V1055" s="440"/>
      <c r="W1055" s="440"/>
      <c r="X1055" s="440"/>
      <c r="Y1055" s="440"/>
      <c r="Z1055" s="440"/>
      <c r="AA1055" s="440"/>
      <c r="AB1055" s="440"/>
      <c r="AC1055" s="440"/>
      <c r="AD1055" s="440"/>
      <c r="AE1055" s="440"/>
      <c r="AF1055" s="440"/>
      <c r="AG1055" s="440"/>
      <c r="AH1055" s="440"/>
      <c r="AI1055" s="440"/>
      <c r="AJ1055" s="440"/>
    </row>
    <row r="1056" customFormat="false" ht="16.5" hidden="false" customHeight="true" outlineLevel="0" collapsed="false">
      <c r="A1056" s="440"/>
      <c r="B1056" s="440"/>
      <c r="C1056" s="440"/>
      <c r="D1056" s="440"/>
      <c r="E1056" s="440"/>
      <c r="F1056" s="440"/>
      <c r="G1056" s="440"/>
      <c r="H1056" s="770"/>
      <c r="I1056" s="440"/>
      <c r="J1056" s="440"/>
      <c r="K1056" s="440"/>
      <c r="L1056" s="771"/>
      <c r="M1056" s="440"/>
      <c r="N1056" s="440"/>
      <c r="O1056" s="440"/>
      <c r="P1056" s="440"/>
      <c r="Q1056" s="440"/>
      <c r="R1056" s="440"/>
      <c r="S1056" s="440"/>
      <c r="T1056" s="440"/>
      <c r="U1056" s="440"/>
      <c r="V1056" s="440"/>
      <c r="W1056" s="440"/>
      <c r="X1056" s="440"/>
      <c r="Y1056" s="440"/>
      <c r="Z1056" s="440"/>
      <c r="AA1056" s="440"/>
      <c r="AB1056" s="440"/>
      <c r="AC1056" s="440"/>
      <c r="AD1056" s="440"/>
      <c r="AE1056" s="440"/>
      <c r="AF1056" s="440"/>
      <c r="AG1056" s="440"/>
      <c r="AH1056" s="440"/>
      <c r="AI1056" s="440"/>
      <c r="AJ1056" s="440"/>
    </row>
  </sheetData>
  <mergeCells count="8">
    <mergeCell ref="E1:L1"/>
    <mergeCell ref="F2:H2"/>
    <mergeCell ref="J2:L2"/>
    <mergeCell ref="B50:L50"/>
    <mergeCell ref="B51:L51"/>
    <mergeCell ref="B53:L53"/>
    <mergeCell ref="B54:L54"/>
    <mergeCell ref="D56:L56"/>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43"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56"/>
    <col collapsed="false" customWidth="true" hidden="false" outlineLevel="0" max="4" min="4" style="410" width="7.56"/>
    <col collapsed="false" customWidth="true" hidden="false" outlineLevel="0" max="5" min="5" style="410" width="5.99"/>
    <col collapsed="false" customWidth="true" hidden="false" outlineLevel="0" max="6" min="6" style="652" width="9.85"/>
    <col collapsed="false" customWidth="true" hidden="false" outlineLevel="0" max="7" min="7" style="652" width="10.13"/>
    <col collapsed="false" customWidth="true" hidden="false" outlineLevel="0" max="8" min="8" style="652" width="9.85"/>
    <col collapsed="false" customWidth="true" hidden="false" outlineLevel="0" max="9" min="9" style="411" width="3.28"/>
    <col collapsed="false" customWidth="true" hidden="false" outlineLevel="0" max="12" min="10" style="411" width="10.41"/>
    <col collapsed="false" customWidth="false" hidden="false" outlineLevel="0" max="257" min="13" style="410" width="7.99"/>
  </cols>
  <sheetData>
    <row r="1" s="412" customFormat="true" ht="35.1" hidden="false" customHeight="true" outlineLevel="0" collapsed="false">
      <c r="A1" s="602" t="s">
        <v>113</v>
      </c>
      <c r="B1" s="552"/>
      <c r="C1" s="552"/>
      <c r="D1" s="552"/>
      <c r="E1" s="604" t="s">
        <v>1082</v>
      </c>
      <c r="F1" s="604"/>
      <c r="G1" s="604"/>
      <c r="H1" s="604"/>
      <c r="I1" s="604"/>
      <c r="J1" s="604"/>
      <c r="K1" s="604"/>
      <c r="L1" s="604"/>
    </row>
    <row r="2" customFormat="false" ht="16.5" hidden="false" customHeight="true" outlineLevel="0" collapsed="false">
      <c r="A2" s="414"/>
      <c r="B2" s="414"/>
      <c r="C2" s="414"/>
      <c r="D2" s="414"/>
      <c r="E2" s="414"/>
      <c r="F2" s="649" t="s">
        <v>443</v>
      </c>
      <c r="G2" s="649"/>
      <c r="H2" s="649"/>
      <c r="I2" s="416"/>
      <c r="J2" s="649" t="s">
        <v>417</v>
      </c>
      <c r="K2" s="649"/>
      <c r="L2" s="649"/>
    </row>
    <row r="3" customFormat="false" ht="36" hidden="false" customHeight="true" outlineLevel="0" collapsed="false">
      <c r="A3" s="417"/>
      <c r="B3" s="417"/>
      <c r="C3" s="417"/>
      <c r="D3" s="417"/>
      <c r="E3" s="417"/>
      <c r="F3" s="650" t="s">
        <v>899</v>
      </c>
      <c r="G3" s="650" t="s">
        <v>900</v>
      </c>
      <c r="H3" s="650" t="s">
        <v>1083</v>
      </c>
      <c r="I3" s="651"/>
      <c r="J3" s="650" t="s">
        <v>899</v>
      </c>
      <c r="K3" s="650" t="s">
        <v>900</v>
      </c>
      <c r="L3" s="650" t="s">
        <v>1083</v>
      </c>
    </row>
    <row r="4" customFormat="false" ht="16.5" hidden="false" customHeight="true" outlineLevel="0" collapsed="false">
      <c r="A4" s="420" t="s">
        <v>938</v>
      </c>
      <c r="K4" s="410"/>
      <c r="L4" s="763"/>
    </row>
    <row r="5" customFormat="false" ht="16.5" hidden="false" customHeight="true" outlineLevel="0" collapsed="false">
      <c r="A5" s="609" t="s">
        <v>1068</v>
      </c>
      <c r="F5" s="617" t="n">
        <v>22</v>
      </c>
      <c r="G5" s="617" t="n">
        <v>28.1</v>
      </c>
      <c r="H5" s="617" t="n">
        <v>8.2</v>
      </c>
      <c r="I5" s="617"/>
      <c r="J5" s="617" t="n">
        <v>4656.4</v>
      </c>
      <c r="K5" s="617" t="n">
        <v>46.1579096829009</v>
      </c>
      <c r="L5" s="617" t="n">
        <v>1.3</v>
      </c>
    </row>
    <row r="6" s="440" customFormat="true" ht="16.5" hidden="false" customHeight="true" outlineLevel="0" collapsed="false">
      <c r="A6" s="654" t="s">
        <v>1069</v>
      </c>
      <c r="B6" s="609"/>
      <c r="C6" s="609"/>
      <c r="D6" s="609"/>
      <c r="E6" s="609"/>
      <c r="F6" s="617" t="n">
        <v>55.8</v>
      </c>
      <c r="G6" s="617" t="n">
        <v>71.3</v>
      </c>
      <c r="H6" s="617" t="n">
        <v>3.2</v>
      </c>
      <c r="I6" s="617"/>
      <c r="J6" s="617" t="n">
        <v>5317.6</v>
      </c>
      <c r="K6" s="617" t="n">
        <v>52.8219964909681</v>
      </c>
      <c r="L6" s="617" t="n">
        <v>1.3</v>
      </c>
    </row>
    <row r="7" s="440" customFormat="true" ht="16.5" hidden="false" customHeight="true" outlineLevel="0" collapsed="false">
      <c r="A7" s="609" t="s">
        <v>982</v>
      </c>
      <c r="D7" s="609"/>
      <c r="E7" s="609"/>
      <c r="F7" s="617" t="n">
        <v>78.3</v>
      </c>
      <c r="G7" s="655" t="n">
        <v>100</v>
      </c>
      <c r="H7" s="655" t="s">
        <v>486</v>
      </c>
      <c r="I7" s="655"/>
      <c r="J7" s="655" t="n">
        <v>10076.72798</v>
      </c>
      <c r="K7" s="655" t="n">
        <v>100</v>
      </c>
      <c r="L7" s="617" t="s">
        <v>486</v>
      </c>
    </row>
    <row r="8" s="440" customFormat="true" ht="5.25" hidden="false" customHeight="true" outlineLevel="0" collapsed="false">
      <c r="D8" s="609"/>
      <c r="E8" s="609"/>
      <c r="F8" s="617"/>
      <c r="G8" s="655"/>
      <c r="H8" s="655"/>
      <c r="I8" s="655"/>
      <c r="J8" s="655"/>
      <c r="K8" s="655"/>
      <c r="L8" s="617"/>
    </row>
    <row r="9" s="440" customFormat="true" ht="16.5" hidden="false" customHeight="true" outlineLevel="0" collapsed="false">
      <c r="A9" s="476" t="s">
        <v>941</v>
      </c>
      <c r="D9" s="609"/>
      <c r="E9" s="609"/>
      <c r="F9" s="617"/>
      <c r="G9" s="655"/>
      <c r="H9" s="655"/>
      <c r="I9" s="655"/>
      <c r="J9" s="655"/>
      <c r="K9" s="655"/>
      <c r="L9" s="617"/>
    </row>
    <row r="10" s="440" customFormat="true" ht="16.5" hidden="false" customHeight="true" outlineLevel="0" collapsed="false">
      <c r="A10" s="609" t="s">
        <v>1068</v>
      </c>
      <c r="B10" s="410"/>
      <c r="C10" s="410"/>
      <c r="D10" s="609"/>
      <c r="E10" s="609"/>
      <c r="F10" s="617" t="n">
        <v>12.5</v>
      </c>
      <c r="G10" s="655" t="n">
        <v>24.3</v>
      </c>
      <c r="H10" s="655" t="n">
        <v>10.5</v>
      </c>
      <c r="I10" s="655"/>
      <c r="J10" s="655" t="n">
        <v>1144.7</v>
      </c>
      <c r="K10" s="655" t="n">
        <v>39.650334329277</v>
      </c>
      <c r="L10" s="617" t="n">
        <v>2.2</v>
      </c>
    </row>
    <row r="11" s="440" customFormat="true" ht="16.5" hidden="false" customHeight="true" outlineLevel="0" collapsed="false">
      <c r="A11" s="654" t="s">
        <v>1069</v>
      </c>
      <c r="B11" s="609"/>
      <c r="C11" s="609"/>
      <c r="D11" s="609"/>
      <c r="E11" s="609"/>
      <c r="F11" s="617" t="n">
        <v>38.3</v>
      </c>
      <c r="G11" s="655" t="n">
        <v>74.6</v>
      </c>
      <c r="H11" s="655" t="n">
        <v>3.8</v>
      </c>
      <c r="I11" s="655"/>
      <c r="J11" s="655" t="n">
        <v>1714.8</v>
      </c>
      <c r="K11" s="655" t="n">
        <v>59.5422076418181</v>
      </c>
      <c r="L11" s="617" t="n">
        <v>1.9</v>
      </c>
    </row>
    <row r="12" s="440" customFormat="true" ht="16.5" hidden="false" customHeight="true" outlineLevel="0" collapsed="false">
      <c r="A12" s="609" t="s">
        <v>982</v>
      </c>
      <c r="D12" s="609"/>
      <c r="E12" s="609"/>
      <c r="F12" s="617" t="n">
        <v>51.4</v>
      </c>
      <c r="G12" s="655" t="n">
        <v>100</v>
      </c>
      <c r="H12" s="655" t="s">
        <v>486</v>
      </c>
      <c r="I12" s="655"/>
      <c r="J12" s="655" t="n">
        <v>2882.77027</v>
      </c>
      <c r="K12" s="655" t="n">
        <v>100</v>
      </c>
      <c r="L12" s="617" t="s">
        <v>486</v>
      </c>
    </row>
    <row r="13" s="440" customFormat="true" ht="5.25" hidden="false" customHeight="true" outlineLevel="0" collapsed="false">
      <c r="D13" s="609"/>
      <c r="E13" s="609"/>
      <c r="F13" s="617"/>
      <c r="G13" s="655"/>
      <c r="H13" s="655"/>
      <c r="I13" s="655"/>
      <c r="J13" s="655"/>
      <c r="K13" s="655"/>
      <c r="L13" s="617"/>
    </row>
    <row r="14" s="440" customFormat="true" ht="16.5" hidden="false" customHeight="true" outlineLevel="0" collapsed="false">
      <c r="A14" s="420" t="s">
        <v>945</v>
      </c>
      <c r="B14" s="609"/>
      <c r="C14" s="609"/>
      <c r="D14" s="609"/>
      <c r="E14" s="609"/>
      <c r="F14" s="617"/>
      <c r="G14" s="655"/>
      <c r="H14" s="655"/>
      <c r="I14" s="655"/>
      <c r="J14" s="655"/>
      <c r="K14" s="655"/>
      <c r="L14" s="617"/>
    </row>
    <row r="15" s="440" customFormat="true" ht="16.5" hidden="false" customHeight="true" outlineLevel="0" collapsed="false">
      <c r="A15" s="609" t="s">
        <v>1068</v>
      </c>
      <c r="B15" s="410"/>
      <c r="C15" s="410"/>
      <c r="D15" s="410"/>
      <c r="E15" s="410"/>
      <c r="F15" s="617" t="n">
        <v>11.6</v>
      </c>
      <c r="G15" s="655" t="n">
        <v>21.1</v>
      </c>
      <c r="H15" s="655" t="n">
        <v>9.3</v>
      </c>
      <c r="I15" s="655"/>
      <c r="J15" s="655" t="n">
        <v>583.93124</v>
      </c>
      <c r="K15" s="655" t="n">
        <v>37.610736001824</v>
      </c>
      <c r="L15" s="617" t="n">
        <v>2.9</v>
      </c>
    </row>
    <row r="16" s="440" customFormat="true" ht="16.5" hidden="false" customHeight="true" outlineLevel="0" collapsed="false">
      <c r="A16" s="654" t="s">
        <v>1069</v>
      </c>
      <c r="B16" s="609"/>
      <c r="C16" s="609"/>
      <c r="D16" s="609"/>
      <c r="E16" s="609"/>
      <c r="F16" s="617" t="n">
        <v>43</v>
      </c>
      <c r="G16" s="655" t="n">
        <v>78</v>
      </c>
      <c r="H16" s="655" t="n">
        <v>2.5</v>
      </c>
      <c r="I16" s="655"/>
      <c r="J16" s="655" t="n">
        <v>944.14358</v>
      </c>
      <c r="K16" s="655" t="n">
        <v>60.8118430779572</v>
      </c>
      <c r="L16" s="617" t="n">
        <v>2.1</v>
      </c>
    </row>
    <row r="17" s="440" customFormat="true" ht="16.5" hidden="false" customHeight="true" outlineLevel="0" collapsed="false">
      <c r="A17" s="609" t="s">
        <v>982</v>
      </c>
      <c r="D17" s="609"/>
      <c r="E17" s="609"/>
      <c r="F17" s="617" t="n">
        <v>55.1</v>
      </c>
      <c r="G17" s="655" t="n">
        <v>100</v>
      </c>
      <c r="H17" s="655" t="s">
        <v>486</v>
      </c>
      <c r="I17" s="655"/>
      <c r="J17" s="655" t="n">
        <v>1552.56531</v>
      </c>
      <c r="K17" s="655" t="n">
        <v>100</v>
      </c>
      <c r="L17" s="617" t="s">
        <v>486</v>
      </c>
    </row>
    <row r="18" s="440" customFormat="true" ht="4.5" hidden="false" customHeight="true" outlineLevel="0" collapsed="false">
      <c r="B18" s="609"/>
      <c r="C18" s="609"/>
      <c r="D18" s="609"/>
      <c r="E18" s="609"/>
      <c r="F18" s="617"/>
      <c r="G18" s="655"/>
      <c r="H18" s="655"/>
      <c r="I18" s="655"/>
      <c r="J18" s="655"/>
      <c r="K18" s="655"/>
      <c r="L18" s="617"/>
    </row>
    <row r="19" s="440" customFormat="true" ht="16.5" hidden="false" customHeight="true" outlineLevel="0" collapsed="false">
      <c r="A19" s="476" t="s">
        <v>952</v>
      </c>
      <c r="B19" s="609"/>
      <c r="C19" s="609"/>
      <c r="D19" s="609"/>
      <c r="E19" s="609"/>
      <c r="F19" s="617"/>
      <c r="G19" s="655"/>
      <c r="H19" s="655"/>
      <c r="I19" s="655"/>
      <c r="J19" s="655"/>
      <c r="K19" s="655"/>
      <c r="L19" s="617"/>
    </row>
    <row r="20" s="440" customFormat="true" ht="16.5" hidden="false" customHeight="true" outlineLevel="0" collapsed="false">
      <c r="A20" s="609" t="s">
        <v>1068</v>
      </c>
      <c r="B20" s="609"/>
      <c r="C20" s="609"/>
      <c r="D20" s="609"/>
      <c r="E20" s="609"/>
      <c r="F20" s="617" t="n">
        <v>46.1</v>
      </c>
      <c r="G20" s="655" t="n">
        <v>25</v>
      </c>
      <c r="H20" s="655" t="n">
        <v>4.8</v>
      </c>
      <c r="I20" s="655"/>
      <c r="J20" s="655" t="n">
        <v>6385</v>
      </c>
      <c r="K20" s="655" t="n">
        <v>43.9507880021992</v>
      </c>
      <c r="L20" s="617" t="n">
        <v>1.1</v>
      </c>
    </row>
    <row r="21" s="440" customFormat="true" ht="16.5" hidden="false" customHeight="true" outlineLevel="0" collapsed="false">
      <c r="A21" s="654" t="s">
        <v>1069</v>
      </c>
      <c r="B21" s="609"/>
      <c r="C21" s="609"/>
      <c r="D21" s="609"/>
      <c r="E21" s="609"/>
      <c r="F21" s="617" t="n">
        <v>137.1</v>
      </c>
      <c r="G21" s="655" t="n">
        <v>74.2</v>
      </c>
      <c r="H21" s="655" t="n">
        <v>1.9</v>
      </c>
      <c r="I21" s="655"/>
      <c r="J21" s="655" t="n">
        <v>7976.5</v>
      </c>
      <c r="K21" s="655" t="n">
        <v>55.0117321840065</v>
      </c>
      <c r="L21" s="617" t="n">
        <v>0.8</v>
      </c>
    </row>
    <row r="22" s="440" customFormat="true" ht="16.5" hidden="false" customHeight="true" outlineLevel="0" collapsed="false">
      <c r="A22" s="609" t="s">
        <v>982</v>
      </c>
      <c r="B22" s="609"/>
      <c r="C22" s="609"/>
      <c r="D22" s="609"/>
      <c r="E22" s="609"/>
      <c r="F22" s="617" t="n">
        <v>184.7</v>
      </c>
      <c r="G22" s="655" t="n">
        <v>100</v>
      </c>
      <c r="H22" s="655" t="s">
        <v>486</v>
      </c>
      <c r="I22" s="655"/>
      <c r="J22" s="655" t="n">
        <v>14512.06356</v>
      </c>
      <c r="K22" s="655" t="n">
        <v>100</v>
      </c>
      <c r="L22" s="617" t="s">
        <v>486</v>
      </c>
    </row>
    <row r="23" s="440" customFormat="true" ht="4.5" hidden="false" customHeight="true" outlineLevel="0" collapsed="false">
      <c r="B23" s="609"/>
      <c r="C23" s="609"/>
      <c r="D23" s="609"/>
      <c r="E23" s="609"/>
      <c r="F23" s="617"/>
      <c r="G23" s="655"/>
      <c r="H23" s="655"/>
      <c r="I23" s="655"/>
      <c r="J23" s="655"/>
      <c r="K23" s="655"/>
      <c r="L23" s="617"/>
    </row>
    <row r="24" s="440" customFormat="true" ht="16.5" hidden="false" customHeight="true" outlineLevel="0" collapsed="false">
      <c r="A24" s="476" t="s">
        <v>526</v>
      </c>
      <c r="B24" s="609"/>
      <c r="C24" s="609"/>
      <c r="D24" s="609"/>
      <c r="E24" s="609"/>
      <c r="F24" s="617"/>
      <c r="G24" s="655"/>
      <c r="H24" s="655"/>
      <c r="I24" s="655"/>
      <c r="J24" s="655"/>
      <c r="K24" s="655"/>
      <c r="L24" s="617"/>
    </row>
    <row r="25" s="440" customFormat="true" ht="16.5" hidden="false" customHeight="true" outlineLevel="0" collapsed="false">
      <c r="A25" s="609" t="s">
        <v>1068</v>
      </c>
      <c r="B25" s="609"/>
      <c r="C25" s="609"/>
      <c r="D25" s="609"/>
      <c r="E25" s="609"/>
      <c r="F25" s="617" t="n">
        <v>3.2</v>
      </c>
      <c r="G25" s="655" t="n">
        <v>14.5</v>
      </c>
      <c r="H25" s="655" t="n">
        <v>10.3</v>
      </c>
      <c r="I25" s="655"/>
      <c r="J25" s="655" t="n">
        <v>61.76119</v>
      </c>
      <c r="K25" s="655" t="n">
        <v>34.2860614856704</v>
      </c>
      <c r="L25" s="617" t="n">
        <v>10.1</v>
      </c>
    </row>
    <row r="26" s="440" customFormat="true" ht="16.5" hidden="false" customHeight="true" outlineLevel="0" collapsed="false">
      <c r="A26" s="654" t="s">
        <v>1069</v>
      </c>
      <c r="B26" s="609"/>
      <c r="C26" s="609"/>
      <c r="D26" s="609"/>
      <c r="E26" s="609"/>
      <c r="F26" s="617" t="n">
        <v>18.7</v>
      </c>
      <c r="G26" s="655" t="n">
        <v>85.1</v>
      </c>
      <c r="H26" s="655" t="n">
        <v>3</v>
      </c>
      <c r="I26" s="655"/>
      <c r="J26" s="655" t="n">
        <v>116.21236</v>
      </c>
      <c r="K26" s="655" t="n">
        <v>64.5140438575562</v>
      </c>
      <c r="L26" s="617" t="n">
        <v>3.6</v>
      </c>
    </row>
    <row r="27" s="440" customFormat="true" ht="16.5" hidden="false" customHeight="true" outlineLevel="0" collapsed="false">
      <c r="A27" s="609" t="s">
        <v>982</v>
      </c>
      <c r="B27" s="609"/>
      <c r="C27" s="609"/>
      <c r="D27" s="609"/>
      <c r="E27" s="609"/>
      <c r="F27" s="617" t="n">
        <v>22</v>
      </c>
      <c r="G27" s="655" t="n">
        <v>100</v>
      </c>
      <c r="H27" s="655" t="s">
        <v>486</v>
      </c>
      <c r="I27" s="655"/>
      <c r="J27" s="655" t="n">
        <v>180.13498</v>
      </c>
      <c r="K27" s="655" t="n">
        <v>100</v>
      </c>
      <c r="L27" s="617" t="s">
        <v>486</v>
      </c>
    </row>
    <row r="28" s="440" customFormat="true" ht="4.5" hidden="false" customHeight="true" outlineLevel="0" collapsed="false">
      <c r="B28" s="609"/>
      <c r="C28" s="609"/>
      <c r="D28" s="609"/>
      <c r="E28" s="609"/>
      <c r="F28" s="617"/>
      <c r="G28" s="655"/>
      <c r="H28" s="655"/>
      <c r="I28" s="655"/>
      <c r="J28" s="655"/>
      <c r="K28" s="655"/>
      <c r="L28" s="617"/>
    </row>
    <row r="29" s="440" customFormat="true" ht="16.5" hidden="false" customHeight="true" outlineLevel="0" collapsed="false">
      <c r="A29" s="420" t="s">
        <v>959</v>
      </c>
      <c r="B29" s="609"/>
      <c r="C29" s="609"/>
      <c r="D29" s="609"/>
      <c r="F29" s="617"/>
      <c r="G29" s="655"/>
      <c r="H29" s="655"/>
      <c r="I29" s="655"/>
      <c r="J29" s="655"/>
      <c r="K29" s="655"/>
      <c r="L29" s="617"/>
    </row>
    <row r="30" s="440" customFormat="true" ht="16.5" hidden="false" customHeight="true" outlineLevel="0" collapsed="false">
      <c r="A30" s="609" t="s">
        <v>1068</v>
      </c>
      <c r="B30" s="410"/>
      <c r="C30" s="410"/>
      <c r="D30" s="410"/>
      <c r="E30" s="410"/>
      <c r="F30" s="617" t="n">
        <v>4.1</v>
      </c>
      <c r="G30" s="655" t="n">
        <v>8.2</v>
      </c>
      <c r="H30" s="655" t="n">
        <v>12.1</v>
      </c>
      <c r="I30" s="655"/>
      <c r="J30" s="655" t="s">
        <v>929</v>
      </c>
      <c r="K30" s="655" t="s">
        <v>929</v>
      </c>
      <c r="L30" s="617" t="s">
        <v>929</v>
      </c>
    </row>
    <row r="31" s="440" customFormat="true" ht="16.5" hidden="false" customHeight="true" outlineLevel="0" collapsed="false">
      <c r="A31" s="654" t="s">
        <v>1069</v>
      </c>
      <c r="B31" s="609"/>
      <c r="C31" s="609"/>
      <c r="D31" s="609"/>
      <c r="E31" s="609"/>
      <c r="F31" s="617" t="n">
        <v>45.1</v>
      </c>
      <c r="G31" s="655" t="n">
        <v>89.8</v>
      </c>
      <c r="H31" s="655" t="n">
        <v>1.8</v>
      </c>
      <c r="I31" s="655"/>
      <c r="J31" s="655" t="s">
        <v>929</v>
      </c>
      <c r="K31" s="655" t="s">
        <v>929</v>
      </c>
      <c r="L31" s="617" t="s">
        <v>929</v>
      </c>
    </row>
    <row r="32" s="440" customFormat="true" ht="16.5" hidden="false" customHeight="true" outlineLevel="0" collapsed="false">
      <c r="A32" s="609" t="s">
        <v>982</v>
      </c>
      <c r="D32" s="609"/>
      <c r="E32" s="609"/>
      <c r="F32" s="617" t="n">
        <v>50.3</v>
      </c>
      <c r="G32" s="655" t="n">
        <v>100</v>
      </c>
      <c r="H32" s="655" t="s">
        <v>486</v>
      </c>
      <c r="I32" s="655"/>
      <c r="J32" s="655" t="s">
        <v>929</v>
      </c>
      <c r="K32" s="655" t="s">
        <v>929</v>
      </c>
      <c r="L32" s="617" t="s">
        <v>929</v>
      </c>
    </row>
    <row r="33" s="440" customFormat="true" ht="4.5" hidden="false" customHeight="true" outlineLevel="0" collapsed="false">
      <c r="A33" s="609"/>
      <c r="D33" s="609"/>
      <c r="E33" s="609"/>
      <c r="F33" s="617"/>
      <c r="G33" s="655"/>
      <c r="H33" s="655"/>
      <c r="I33" s="655"/>
      <c r="J33" s="655"/>
      <c r="K33" s="655"/>
      <c r="L33" s="617"/>
    </row>
    <row r="34" s="440" customFormat="true" ht="16.5" hidden="false" customHeight="true" outlineLevel="0" collapsed="false">
      <c r="A34" s="607" t="s">
        <v>960</v>
      </c>
      <c r="D34" s="609"/>
      <c r="E34" s="609"/>
      <c r="F34" s="617"/>
      <c r="G34" s="655"/>
      <c r="H34" s="655"/>
      <c r="I34" s="655"/>
      <c r="J34" s="655"/>
      <c r="K34" s="655"/>
      <c r="L34" s="617"/>
    </row>
    <row r="35" s="440" customFormat="true" ht="16.5" hidden="false" customHeight="true" outlineLevel="0" collapsed="false">
      <c r="A35" s="609" t="s">
        <v>1068</v>
      </c>
      <c r="D35" s="609"/>
      <c r="E35" s="609"/>
      <c r="F35" s="617" t="n">
        <v>7.3</v>
      </c>
      <c r="G35" s="655" t="n">
        <v>10.1</v>
      </c>
      <c r="H35" s="655" t="n">
        <v>8.6</v>
      </c>
      <c r="I35" s="655"/>
      <c r="J35" s="655" t="s">
        <v>929</v>
      </c>
      <c r="K35" s="655" t="s">
        <v>929</v>
      </c>
      <c r="L35" s="617" t="s">
        <v>929</v>
      </c>
    </row>
    <row r="36" s="440" customFormat="true" ht="16.5" hidden="false" customHeight="true" outlineLevel="0" collapsed="false">
      <c r="A36" s="654" t="s">
        <v>1069</v>
      </c>
      <c r="D36" s="609"/>
      <c r="E36" s="609"/>
      <c r="F36" s="617" t="n">
        <v>63.9</v>
      </c>
      <c r="G36" s="655" t="n">
        <v>88.4</v>
      </c>
      <c r="H36" s="655" t="n">
        <v>1.5</v>
      </c>
      <c r="I36" s="655"/>
      <c r="J36" s="655" t="s">
        <v>929</v>
      </c>
      <c r="K36" s="655" t="s">
        <v>929</v>
      </c>
      <c r="L36" s="617" t="s">
        <v>929</v>
      </c>
    </row>
    <row r="37" s="440" customFormat="true" ht="16.5" hidden="false" customHeight="true" outlineLevel="0" collapsed="false">
      <c r="A37" s="609" t="s">
        <v>982</v>
      </c>
      <c r="D37" s="609"/>
      <c r="E37" s="609"/>
      <c r="F37" s="617" t="n">
        <v>72.2</v>
      </c>
      <c r="G37" s="655" t="n">
        <v>100</v>
      </c>
      <c r="H37" s="655" t="s">
        <v>486</v>
      </c>
      <c r="I37" s="655"/>
      <c r="J37" s="655" t="s">
        <v>929</v>
      </c>
      <c r="K37" s="655" t="s">
        <v>929</v>
      </c>
      <c r="L37" s="617" t="s">
        <v>929</v>
      </c>
    </row>
    <row r="38" customFormat="false" ht="3.75" hidden="false" customHeight="true" outlineLevel="0" collapsed="false">
      <c r="D38" s="425"/>
      <c r="F38" s="617"/>
      <c r="G38" s="655"/>
      <c r="H38" s="655"/>
      <c r="I38" s="655"/>
      <c r="J38" s="655"/>
      <c r="K38" s="655"/>
      <c r="L38" s="617"/>
    </row>
    <row r="39" customFormat="false" ht="16.5" hidden="false" customHeight="true" outlineLevel="0" collapsed="false">
      <c r="A39" s="476" t="s">
        <v>515</v>
      </c>
      <c r="B39" s="421"/>
      <c r="C39" s="421"/>
      <c r="F39" s="617"/>
      <c r="G39" s="655"/>
      <c r="H39" s="655"/>
      <c r="I39" s="655"/>
      <c r="J39" s="655"/>
      <c r="K39" s="655"/>
      <c r="L39" s="617"/>
    </row>
    <row r="40" s="440" customFormat="true" ht="16.5" hidden="false" customHeight="true" outlineLevel="0" collapsed="false">
      <c r="A40" s="609" t="s">
        <v>1068</v>
      </c>
      <c r="B40" s="410"/>
      <c r="C40" s="410"/>
      <c r="D40" s="410"/>
      <c r="E40" s="410"/>
      <c r="F40" s="617" t="n">
        <v>53.4</v>
      </c>
      <c r="G40" s="655" t="n">
        <v>20.8</v>
      </c>
      <c r="H40" s="655" t="n">
        <v>4.3</v>
      </c>
      <c r="I40" s="655"/>
      <c r="J40" s="655" t="n">
        <v>6446.7</v>
      </c>
      <c r="K40" s="655" t="n">
        <v>43.9</v>
      </c>
      <c r="L40" s="617" t="n">
        <v>1.079</v>
      </c>
    </row>
    <row r="41" s="440" customFormat="true" ht="16.5" hidden="false" customHeight="true" outlineLevel="0" collapsed="false">
      <c r="A41" s="654" t="s">
        <v>1069</v>
      </c>
      <c r="B41" s="609"/>
      <c r="C41" s="609"/>
      <c r="D41" s="609"/>
      <c r="E41" s="609"/>
      <c r="F41" s="617" t="n">
        <v>201</v>
      </c>
      <c r="G41" s="655" t="n">
        <v>78.2</v>
      </c>
      <c r="H41" s="655" t="n">
        <v>1.5</v>
      </c>
      <c r="I41" s="655"/>
      <c r="J41" s="655" t="n">
        <v>8092.7</v>
      </c>
      <c r="K41" s="655" t="n">
        <v>55.1282361040025</v>
      </c>
      <c r="L41" s="617" t="n">
        <v>0.8</v>
      </c>
    </row>
    <row r="42" s="440" customFormat="true" ht="16.5" hidden="false" customHeight="true" outlineLevel="0" collapsed="false">
      <c r="A42" s="609" t="s">
        <v>982</v>
      </c>
      <c r="D42" s="609"/>
      <c r="E42" s="609"/>
      <c r="F42" s="617" t="n">
        <v>257</v>
      </c>
      <c r="G42" s="655" t="n">
        <v>100</v>
      </c>
      <c r="H42" s="655" t="s">
        <v>486</v>
      </c>
      <c r="I42" s="655"/>
      <c r="J42" s="655" t="n">
        <v>14692.19854</v>
      </c>
      <c r="K42" s="677" t="n">
        <v>100</v>
      </c>
      <c r="L42" s="678" t="s">
        <v>486</v>
      </c>
    </row>
    <row r="43" customFormat="false" ht="3.95" hidden="false" customHeight="true" outlineLevel="0" collapsed="false">
      <c r="A43" s="452"/>
      <c r="B43" s="452"/>
      <c r="C43" s="452"/>
      <c r="D43" s="452"/>
      <c r="E43" s="452"/>
      <c r="F43" s="772"/>
      <c r="G43" s="772"/>
      <c r="H43" s="772"/>
      <c r="I43" s="620"/>
      <c r="J43" s="620"/>
      <c r="K43" s="410"/>
      <c r="L43" s="667"/>
    </row>
    <row r="44" customFormat="false" ht="16.5" hidden="false" customHeight="true" outlineLevel="0" collapsed="false">
      <c r="A44" s="643" t="s">
        <v>1024</v>
      </c>
      <c r="B44" s="643"/>
      <c r="C44" s="643"/>
      <c r="D44" s="643"/>
      <c r="E44" s="643"/>
      <c r="F44" s="773"/>
      <c r="G44" s="773"/>
      <c r="H44" s="773"/>
      <c r="I44" s="644"/>
      <c r="J44" s="644"/>
      <c r="K44" s="645"/>
      <c r="L44" s="645"/>
    </row>
    <row r="45" customFormat="false" ht="16.5" hidden="false" customHeight="true" outlineLevel="0" collapsed="false">
      <c r="A45" s="645" t="s">
        <v>392</v>
      </c>
      <c r="B45" s="473" t="s">
        <v>1025</v>
      </c>
      <c r="C45" s="473"/>
      <c r="D45" s="473"/>
      <c r="E45" s="473"/>
      <c r="F45" s="473"/>
      <c r="G45" s="473"/>
      <c r="H45" s="473"/>
      <c r="I45" s="473"/>
      <c r="J45" s="473"/>
      <c r="K45" s="473"/>
      <c r="L45" s="473"/>
    </row>
    <row r="46" customFormat="false" ht="30.95" hidden="false" customHeight="true" outlineLevel="0" collapsed="false">
      <c r="A46" s="645" t="s">
        <v>406</v>
      </c>
      <c r="B46" s="473" t="s">
        <v>1026</v>
      </c>
      <c r="C46" s="473"/>
      <c r="D46" s="473"/>
      <c r="E46" s="473"/>
      <c r="F46" s="473"/>
      <c r="G46" s="473"/>
      <c r="H46" s="473"/>
      <c r="I46" s="473"/>
      <c r="J46" s="473"/>
      <c r="K46" s="473"/>
      <c r="L46" s="473"/>
    </row>
    <row r="47" customFormat="false" ht="16.5" hidden="false" customHeight="true" outlineLevel="0" collapsed="false">
      <c r="A47" s="645" t="s">
        <v>408</v>
      </c>
      <c r="B47" s="622" t="s">
        <v>1070</v>
      </c>
      <c r="C47" s="622"/>
      <c r="D47" s="645"/>
      <c r="E47" s="645"/>
      <c r="F47" s="648"/>
      <c r="G47" s="648"/>
      <c r="H47" s="648"/>
      <c r="I47" s="645"/>
      <c r="J47" s="645"/>
      <c r="K47" s="645"/>
      <c r="L47" s="645"/>
    </row>
    <row r="48" customFormat="false" ht="16.5" hidden="false" customHeight="true" outlineLevel="0" collapsed="false">
      <c r="A48" s="645" t="s">
        <v>410</v>
      </c>
      <c r="B48" s="768" t="s">
        <v>1071</v>
      </c>
      <c r="C48" s="768"/>
      <c r="D48" s="768"/>
      <c r="E48" s="768"/>
      <c r="F48" s="768"/>
      <c r="G48" s="768"/>
      <c r="H48" s="768"/>
      <c r="I48" s="768"/>
      <c r="J48" s="768"/>
      <c r="K48" s="768"/>
      <c r="L48" s="768"/>
    </row>
    <row r="49" s="774" customFormat="true" ht="16.5" hidden="false" customHeight="true" outlineLevel="0" collapsed="false">
      <c r="A49" s="645" t="s">
        <v>412</v>
      </c>
      <c r="B49" s="723" t="s">
        <v>1072</v>
      </c>
      <c r="C49" s="723"/>
      <c r="D49" s="723"/>
      <c r="E49" s="723"/>
      <c r="F49" s="723"/>
      <c r="G49" s="723"/>
      <c r="H49" s="723"/>
      <c r="I49" s="723"/>
      <c r="J49" s="723"/>
      <c r="K49" s="723"/>
      <c r="L49" s="723"/>
    </row>
    <row r="50" customFormat="false" ht="16.5" hidden="false" customHeight="true" outlineLevel="0" collapsed="false">
      <c r="A50" s="645" t="s">
        <v>1080</v>
      </c>
      <c r="B50" s="645"/>
      <c r="C50" s="645"/>
      <c r="D50" s="645"/>
      <c r="E50" s="645"/>
      <c r="F50" s="775"/>
      <c r="G50" s="775"/>
      <c r="H50" s="775"/>
      <c r="I50" s="646"/>
      <c r="J50" s="646"/>
      <c r="K50" s="645"/>
      <c r="L50" s="645"/>
    </row>
    <row r="51" customFormat="false" ht="23.25" hidden="false" customHeight="true" outlineLevel="0" collapsed="false">
      <c r="A51" s="647" t="s">
        <v>395</v>
      </c>
      <c r="B51" s="645"/>
      <c r="C51" s="645"/>
      <c r="D51" s="459" t="s">
        <v>1084</v>
      </c>
      <c r="E51" s="459"/>
      <c r="F51" s="459"/>
      <c r="G51" s="459"/>
      <c r="H51" s="459"/>
      <c r="I51" s="459"/>
      <c r="J51" s="459"/>
      <c r="K51" s="459"/>
      <c r="L51" s="459"/>
    </row>
    <row r="53" s="440" customFormat="true" ht="16.5" hidden="false" customHeight="true" outlineLevel="0" collapsed="false">
      <c r="F53" s="654"/>
      <c r="G53" s="654"/>
      <c r="H53" s="654"/>
      <c r="L53" s="669"/>
    </row>
    <row r="54" s="440" customFormat="true" ht="16.5" hidden="false" customHeight="true" outlineLevel="0" collapsed="false">
      <c r="F54" s="654"/>
      <c r="G54" s="654"/>
      <c r="H54" s="654"/>
      <c r="L54" s="669"/>
    </row>
    <row r="55" s="440" customFormat="true" ht="16.5" hidden="false" customHeight="true" outlineLevel="0" collapsed="false">
      <c r="F55" s="654"/>
      <c r="G55" s="654"/>
      <c r="H55" s="654"/>
      <c r="L55" s="669"/>
    </row>
    <row r="56" s="440" customFormat="true" ht="16.5" hidden="false" customHeight="true" outlineLevel="0" collapsed="false">
      <c r="F56" s="654"/>
      <c r="G56" s="654"/>
      <c r="H56" s="654"/>
      <c r="L56" s="669"/>
    </row>
    <row r="57" s="440" customFormat="true" ht="16.5" hidden="false" customHeight="true" outlineLevel="0" collapsed="false">
      <c r="F57" s="654"/>
      <c r="G57" s="654"/>
      <c r="H57" s="654"/>
      <c r="L57" s="669"/>
    </row>
    <row r="58" s="440" customFormat="true" ht="16.5" hidden="false" customHeight="true" outlineLevel="0" collapsed="false">
      <c r="F58" s="654"/>
      <c r="G58" s="654"/>
      <c r="H58" s="654"/>
      <c r="L58" s="669"/>
    </row>
    <row r="59" s="440" customFormat="true" ht="16.5" hidden="false" customHeight="true" outlineLevel="0" collapsed="false">
      <c r="F59" s="654"/>
      <c r="G59" s="654"/>
      <c r="H59" s="654"/>
      <c r="L59" s="669"/>
    </row>
    <row r="60" s="440" customFormat="true" ht="16.5" hidden="false" customHeight="true" outlineLevel="0" collapsed="false">
      <c r="F60" s="654"/>
      <c r="G60" s="654"/>
      <c r="H60" s="654"/>
      <c r="L60" s="669"/>
    </row>
    <row r="61" s="440" customFormat="true" ht="16.5" hidden="false" customHeight="true" outlineLevel="0" collapsed="false">
      <c r="F61" s="654"/>
      <c r="G61" s="654"/>
      <c r="H61" s="654"/>
      <c r="L61" s="669"/>
    </row>
    <row r="62" s="440" customFormat="true" ht="16.5" hidden="false" customHeight="true" outlineLevel="0" collapsed="false">
      <c r="F62" s="654"/>
      <c r="G62" s="654"/>
      <c r="H62" s="654"/>
      <c r="L62" s="669"/>
    </row>
    <row r="63" s="440" customFormat="true" ht="16.5" hidden="false" customHeight="true" outlineLevel="0" collapsed="false">
      <c r="F63" s="654"/>
      <c r="G63" s="654"/>
      <c r="H63" s="654"/>
      <c r="L63" s="669"/>
    </row>
    <row r="64" s="440" customFormat="true" ht="16.5" hidden="false" customHeight="true" outlineLevel="0" collapsed="false">
      <c r="F64" s="654"/>
      <c r="G64" s="654"/>
      <c r="H64" s="654"/>
      <c r="L64" s="669"/>
    </row>
    <row r="65" s="440" customFormat="true" ht="16.5" hidden="false" customHeight="true" outlineLevel="0" collapsed="false">
      <c r="F65" s="654"/>
      <c r="G65" s="654"/>
      <c r="H65" s="654"/>
      <c r="L65" s="669"/>
    </row>
    <row r="66" s="440" customFormat="true" ht="16.5" hidden="false" customHeight="true" outlineLevel="0" collapsed="false">
      <c r="F66" s="654"/>
      <c r="G66" s="654"/>
      <c r="H66" s="654"/>
      <c r="L66" s="669"/>
    </row>
    <row r="67" customFormat="false" ht="16.5" hidden="false" customHeight="true" outlineLevel="0" collapsed="false">
      <c r="A67" s="440"/>
      <c r="B67" s="440"/>
      <c r="C67" s="440"/>
      <c r="D67" s="440"/>
      <c r="E67" s="440"/>
      <c r="F67" s="654"/>
      <c r="G67" s="654"/>
      <c r="H67" s="654"/>
      <c r="I67" s="440"/>
      <c r="J67" s="440"/>
      <c r="K67" s="440"/>
      <c r="L67" s="669"/>
      <c r="M67" s="440"/>
      <c r="N67" s="440"/>
      <c r="O67" s="440"/>
      <c r="P67" s="440"/>
      <c r="Q67" s="440"/>
      <c r="R67" s="440"/>
      <c r="S67" s="440"/>
      <c r="T67" s="440"/>
      <c r="U67" s="440"/>
      <c r="V67" s="440"/>
      <c r="W67" s="440"/>
      <c r="X67" s="440"/>
      <c r="Y67" s="440"/>
      <c r="Z67" s="440"/>
      <c r="AA67" s="440"/>
      <c r="AB67" s="440"/>
      <c r="AC67" s="440"/>
      <c r="AD67" s="440"/>
      <c r="AE67" s="440"/>
      <c r="AF67" s="440"/>
      <c r="AG67" s="440"/>
      <c r="AH67" s="440"/>
      <c r="AI67" s="440"/>
      <c r="AJ67" s="440"/>
    </row>
    <row r="68" customFormat="false" ht="16.5" hidden="false" customHeight="true" outlineLevel="0" collapsed="false">
      <c r="A68" s="440"/>
      <c r="B68" s="440"/>
      <c r="C68" s="440"/>
      <c r="D68" s="440"/>
      <c r="E68" s="440"/>
      <c r="F68" s="654"/>
      <c r="G68" s="654"/>
      <c r="H68" s="654"/>
      <c r="I68" s="440"/>
      <c r="J68" s="440"/>
      <c r="K68" s="440"/>
      <c r="L68" s="669"/>
      <c r="M68" s="440"/>
      <c r="N68" s="440"/>
      <c r="O68" s="440"/>
      <c r="P68" s="440"/>
      <c r="Q68" s="440"/>
      <c r="R68" s="440"/>
      <c r="S68" s="440"/>
      <c r="T68" s="440"/>
      <c r="U68" s="440"/>
      <c r="V68" s="440"/>
      <c r="W68" s="440"/>
      <c r="X68" s="440"/>
      <c r="Y68" s="440"/>
      <c r="Z68" s="440"/>
      <c r="AA68" s="440"/>
      <c r="AB68" s="440"/>
      <c r="AC68" s="440"/>
      <c r="AD68" s="440"/>
      <c r="AE68" s="440"/>
      <c r="AF68" s="440"/>
      <c r="AG68" s="440"/>
      <c r="AH68" s="440"/>
      <c r="AI68" s="440"/>
      <c r="AJ68" s="440"/>
    </row>
    <row r="69" customFormat="false" ht="16.5" hidden="false" customHeight="true" outlineLevel="0" collapsed="false">
      <c r="A69" s="440"/>
      <c r="B69" s="440"/>
      <c r="C69" s="440"/>
      <c r="D69" s="440"/>
      <c r="E69" s="440"/>
      <c r="F69" s="654"/>
      <c r="G69" s="654"/>
      <c r="H69" s="654"/>
      <c r="I69" s="440"/>
      <c r="J69" s="440"/>
      <c r="K69" s="440"/>
      <c r="L69" s="669"/>
      <c r="M69" s="440"/>
      <c r="N69" s="440"/>
      <c r="O69" s="440"/>
      <c r="P69" s="440"/>
      <c r="Q69" s="440"/>
      <c r="R69" s="440"/>
      <c r="S69" s="440"/>
      <c r="T69" s="440"/>
      <c r="U69" s="440"/>
      <c r="V69" s="440"/>
      <c r="W69" s="440"/>
      <c r="X69" s="440"/>
      <c r="Y69" s="440"/>
      <c r="Z69" s="440"/>
      <c r="AA69" s="440"/>
      <c r="AB69" s="440"/>
      <c r="AC69" s="440"/>
      <c r="AD69" s="440"/>
      <c r="AE69" s="440"/>
      <c r="AF69" s="440"/>
      <c r="AG69" s="440"/>
      <c r="AH69" s="440"/>
      <c r="AI69" s="440"/>
      <c r="AJ69" s="440"/>
    </row>
    <row r="70" customFormat="false" ht="16.5" hidden="false" customHeight="true" outlineLevel="0" collapsed="false">
      <c r="A70" s="440"/>
      <c r="B70" s="440"/>
      <c r="C70" s="440"/>
      <c r="D70" s="440"/>
      <c r="E70" s="440"/>
      <c r="F70" s="654"/>
      <c r="G70" s="654"/>
      <c r="H70" s="654"/>
      <c r="I70" s="440"/>
      <c r="J70" s="440"/>
      <c r="K70" s="440"/>
      <c r="L70" s="669"/>
      <c r="M70" s="440"/>
      <c r="N70" s="440"/>
      <c r="O70" s="440"/>
      <c r="P70" s="440"/>
      <c r="Q70" s="440"/>
      <c r="R70" s="440"/>
      <c r="S70" s="440"/>
      <c r="T70" s="440"/>
      <c r="U70" s="440"/>
      <c r="V70" s="440"/>
      <c r="W70" s="440"/>
      <c r="X70" s="440"/>
      <c r="Y70" s="440"/>
      <c r="Z70" s="440"/>
      <c r="AA70" s="440"/>
      <c r="AB70" s="440"/>
      <c r="AC70" s="440"/>
      <c r="AD70" s="440"/>
      <c r="AE70" s="440"/>
      <c r="AF70" s="440"/>
      <c r="AG70" s="440"/>
      <c r="AH70" s="440"/>
      <c r="AI70" s="440"/>
      <c r="AJ70" s="440"/>
    </row>
    <row r="71" customFormat="false" ht="16.5" hidden="false" customHeight="true" outlineLevel="0" collapsed="false">
      <c r="A71" s="440"/>
      <c r="B71" s="440"/>
      <c r="C71" s="440"/>
      <c r="D71" s="440"/>
      <c r="E71" s="440"/>
      <c r="F71" s="654"/>
      <c r="G71" s="654"/>
      <c r="H71" s="654"/>
      <c r="I71" s="440"/>
      <c r="J71" s="440"/>
      <c r="K71" s="440"/>
      <c r="L71" s="669"/>
      <c r="M71" s="440"/>
      <c r="N71" s="440"/>
      <c r="O71" s="440"/>
      <c r="P71" s="440"/>
      <c r="Q71" s="440"/>
      <c r="R71" s="440"/>
      <c r="S71" s="440"/>
      <c r="T71" s="440"/>
      <c r="U71" s="440"/>
      <c r="V71" s="440"/>
      <c r="W71" s="440"/>
      <c r="X71" s="440"/>
      <c r="Y71" s="440"/>
      <c r="Z71" s="440"/>
      <c r="AA71" s="440"/>
      <c r="AB71" s="440"/>
      <c r="AC71" s="440"/>
      <c r="AD71" s="440"/>
      <c r="AE71" s="440"/>
      <c r="AF71" s="440"/>
      <c r="AG71" s="440"/>
      <c r="AH71" s="440"/>
      <c r="AI71" s="440"/>
      <c r="AJ71" s="440"/>
    </row>
    <row r="72" customFormat="false" ht="16.5" hidden="false" customHeight="true" outlineLevel="0" collapsed="false">
      <c r="A72" s="440"/>
      <c r="B72" s="440"/>
      <c r="C72" s="440"/>
      <c r="D72" s="440"/>
      <c r="E72" s="440"/>
      <c r="F72" s="654"/>
      <c r="G72" s="654"/>
      <c r="H72" s="654"/>
      <c r="I72" s="440"/>
      <c r="J72" s="440"/>
      <c r="K72" s="440"/>
      <c r="L72" s="669"/>
      <c r="M72" s="440"/>
      <c r="N72" s="440"/>
      <c r="O72" s="440"/>
      <c r="P72" s="440"/>
      <c r="Q72" s="440"/>
      <c r="R72" s="440"/>
      <c r="S72" s="440"/>
      <c r="T72" s="440"/>
      <c r="U72" s="440"/>
      <c r="V72" s="440"/>
      <c r="W72" s="440"/>
      <c r="X72" s="440"/>
      <c r="Y72" s="440"/>
      <c r="Z72" s="440"/>
      <c r="AA72" s="440"/>
      <c r="AB72" s="440"/>
      <c r="AC72" s="440"/>
      <c r="AD72" s="440"/>
      <c r="AE72" s="440"/>
      <c r="AF72" s="440"/>
      <c r="AG72" s="440"/>
      <c r="AH72" s="440"/>
      <c r="AI72" s="440"/>
      <c r="AJ72" s="440"/>
    </row>
    <row r="73" customFormat="false" ht="16.5" hidden="false" customHeight="true" outlineLevel="0" collapsed="false">
      <c r="A73" s="440"/>
      <c r="B73" s="440"/>
      <c r="C73" s="440"/>
      <c r="D73" s="440"/>
      <c r="E73" s="440"/>
      <c r="F73" s="654"/>
      <c r="G73" s="654"/>
      <c r="H73" s="654"/>
      <c r="I73" s="440"/>
      <c r="J73" s="440"/>
      <c r="K73" s="440"/>
      <c r="L73" s="669"/>
      <c r="M73" s="440"/>
      <c r="N73" s="440"/>
      <c r="O73" s="440"/>
      <c r="P73" s="440"/>
      <c r="Q73" s="440"/>
      <c r="R73" s="440"/>
      <c r="S73" s="440"/>
      <c r="T73" s="440"/>
      <c r="U73" s="440"/>
      <c r="V73" s="440"/>
      <c r="W73" s="440"/>
      <c r="X73" s="440"/>
      <c r="Y73" s="440"/>
      <c r="Z73" s="440"/>
      <c r="AA73" s="440"/>
      <c r="AB73" s="440"/>
      <c r="AC73" s="440"/>
      <c r="AD73" s="440"/>
      <c r="AE73" s="440"/>
      <c r="AF73" s="440"/>
      <c r="AG73" s="440"/>
      <c r="AH73" s="440"/>
      <c r="AI73" s="440"/>
      <c r="AJ73" s="440"/>
    </row>
    <row r="74" customFormat="false" ht="16.5" hidden="false" customHeight="true" outlineLevel="0" collapsed="false">
      <c r="A74" s="440"/>
      <c r="B74" s="440"/>
      <c r="C74" s="440"/>
      <c r="D74" s="440"/>
      <c r="E74" s="440"/>
      <c r="F74" s="654"/>
      <c r="G74" s="654"/>
      <c r="H74" s="654"/>
      <c r="I74" s="440"/>
      <c r="J74" s="440"/>
      <c r="K74" s="440"/>
      <c r="L74" s="669"/>
      <c r="M74" s="440"/>
      <c r="N74" s="440"/>
      <c r="O74" s="440"/>
      <c r="P74" s="440"/>
      <c r="Q74" s="440"/>
      <c r="R74" s="440"/>
      <c r="S74" s="440"/>
      <c r="T74" s="440"/>
      <c r="U74" s="440"/>
      <c r="V74" s="440"/>
      <c r="W74" s="440"/>
      <c r="X74" s="440"/>
      <c r="Y74" s="440"/>
      <c r="Z74" s="440"/>
      <c r="AA74" s="440"/>
      <c r="AB74" s="440"/>
      <c r="AC74" s="440"/>
      <c r="AD74" s="440"/>
      <c r="AE74" s="440"/>
      <c r="AF74" s="440"/>
      <c r="AG74" s="440"/>
      <c r="AH74" s="440"/>
      <c r="AI74" s="440"/>
      <c r="AJ74" s="440"/>
    </row>
    <row r="75" customFormat="false" ht="16.5" hidden="false" customHeight="true" outlineLevel="0" collapsed="false">
      <c r="A75" s="440"/>
      <c r="B75" s="440"/>
      <c r="C75" s="440"/>
      <c r="D75" s="440"/>
      <c r="E75" s="440"/>
      <c r="F75" s="654"/>
      <c r="G75" s="654"/>
      <c r="H75" s="654"/>
      <c r="I75" s="440"/>
      <c r="J75" s="440"/>
      <c r="K75" s="440"/>
      <c r="L75" s="669"/>
      <c r="M75" s="440"/>
      <c r="N75" s="440"/>
      <c r="O75" s="440"/>
      <c r="P75" s="440"/>
      <c r="Q75" s="440"/>
      <c r="R75" s="440"/>
      <c r="S75" s="440"/>
      <c r="T75" s="440"/>
      <c r="U75" s="440"/>
      <c r="V75" s="440"/>
      <c r="W75" s="440"/>
      <c r="X75" s="440"/>
      <c r="Y75" s="440"/>
      <c r="Z75" s="440"/>
      <c r="AA75" s="440"/>
      <c r="AB75" s="440"/>
      <c r="AC75" s="440"/>
      <c r="AD75" s="440"/>
      <c r="AE75" s="440"/>
      <c r="AF75" s="440"/>
      <c r="AG75" s="440"/>
      <c r="AH75" s="440"/>
      <c r="AI75" s="440"/>
      <c r="AJ75" s="440"/>
    </row>
    <row r="76" customFormat="false" ht="16.5" hidden="false" customHeight="true" outlineLevel="0" collapsed="false">
      <c r="A76" s="440"/>
      <c r="B76" s="440"/>
      <c r="C76" s="440"/>
      <c r="D76" s="440"/>
      <c r="E76" s="440"/>
      <c r="F76" s="654"/>
      <c r="G76" s="654"/>
      <c r="H76" s="654"/>
      <c r="I76" s="440"/>
      <c r="J76" s="440"/>
      <c r="K76" s="440"/>
      <c r="L76" s="669"/>
      <c r="M76" s="440"/>
      <c r="N76" s="440"/>
      <c r="O76" s="440"/>
      <c r="P76" s="440"/>
      <c r="Q76" s="440"/>
      <c r="R76" s="440"/>
      <c r="S76" s="440"/>
      <c r="T76" s="440"/>
      <c r="U76" s="440"/>
      <c r="V76" s="440"/>
      <c r="W76" s="440"/>
      <c r="X76" s="440"/>
      <c r="Y76" s="440"/>
      <c r="Z76" s="440"/>
      <c r="AA76" s="440"/>
      <c r="AB76" s="440"/>
      <c r="AC76" s="440"/>
      <c r="AD76" s="440"/>
      <c r="AE76" s="440"/>
      <c r="AF76" s="440"/>
      <c r="AG76" s="440"/>
      <c r="AH76" s="440"/>
      <c r="AI76" s="440"/>
      <c r="AJ76" s="440"/>
    </row>
    <row r="77" customFormat="false" ht="16.5" hidden="false" customHeight="true" outlineLevel="0" collapsed="false">
      <c r="A77" s="440"/>
      <c r="B77" s="440"/>
      <c r="C77" s="440"/>
      <c r="D77" s="440"/>
      <c r="E77" s="440"/>
      <c r="F77" s="654"/>
      <c r="G77" s="654"/>
      <c r="H77" s="654"/>
      <c r="I77" s="440"/>
      <c r="J77" s="440"/>
      <c r="K77" s="440"/>
      <c r="L77" s="669"/>
      <c r="M77" s="440"/>
      <c r="N77" s="440"/>
      <c r="O77" s="440"/>
      <c r="P77" s="440"/>
      <c r="Q77" s="440"/>
      <c r="R77" s="440"/>
      <c r="S77" s="440"/>
      <c r="T77" s="440"/>
      <c r="U77" s="440"/>
      <c r="V77" s="440"/>
      <c r="W77" s="440"/>
      <c r="X77" s="440"/>
      <c r="Y77" s="440"/>
      <c r="Z77" s="440"/>
      <c r="AA77" s="440"/>
      <c r="AB77" s="440"/>
      <c r="AC77" s="440"/>
      <c r="AD77" s="440"/>
      <c r="AE77" s="440"/>
      <c r="AF77" s="440"/>
      <c r="AG77" s="440"/>
      <c r="AH77" s="440"/>
      <c r="AI77" s="440"/>
      <c r="AJ77" s="440"/>
    </row>
    <row r="78" customFormat="false" ht="16.5" hidden="false" customHeight="true" outlineLevel="0" collapsed="false">
      <c r="A78" s="440"/>
      <c r="B78" s="440"/>
      <c r="C78" s="440"/>
      <c r="D78" s="440"/>
      <c r="E78" s="440"/>
      <c r="F78" s="654"/>
      <c r="G78" s="654"/>
      <c r="H78" s="654"/>
      <c r="I78" s="440"/>
      <c r="J78" s="440"/>
      <c r="K78" s="440"/>
      <c r="L78" s="669"/>
      <c r="M78" s="440"/>
      <c r="N78" s="440"/>
      <c r="O78" s="440"/>
      <c r="P78" s="440"/>
      <c r="Q78" s="440"/>
      <c r="R78" s="440"/>
      <c r="S78" s="440"/>
      <c r="T78" s="440"/>
      <c r="U78" s="440"/>
      <c r="V78" s="440"/>
      <c r="W78" s="440"/>
      <c r="X78" s="440"/>
      <c r="Y78" s="440"/>
      <c r="Z78" s="440"/>
      <c r="AA78" s="440"/>
      <c r="AB78" s="440"/>
      <c r="AC78" s="440"/>
      <c r="AD78" s="440"/>
      <c r="AE78" s="440"/>
      <c r="AF78" s="440"/>
      <c r="AG78" s="440"/>
      <c r="AH78" s="440"/>
      <c r="AI78" s="440"/>
      <c r="AJ78" s="440"/>
    </row>
    <row r="79" customFormat="false" ht="16.5" hidden="false" customHeight="true" outlineLevel="0" collapsed="false">
      <c r="A79" s="440"/>
      <c r="B79" s="440"/>
      <c r="C79" s="440"/>
      <c r="D79" s="440"/>
      <c r="E79" s="440"/>
      <c r="F79" s="654"/>
      <c r="G79" s="654"/>
      <c r="H79" s="654"/>
      <c r="I79" s="440"/>
      <c r="J79" s="440"/>
      <c r="K79" s="440"/>
      <c r="L79" s="669"/>
      <c r="M79" s="440"/>
      <c r="N79" s="440"/>
      <c r="O79" s="440"/>
      <c r="P79" s="440"/>
      <c r="Q79" s="440"/>
      <c r="R79" s="440"/>
      <c r="S79" s="440"/>
      <c r="T79" s="440"/>
      <c r="U79" s="440"/>
      <c r="V79" s="440"/>
      <c r="W79" s="440"/>
      <c r="X79" s="440"/>
      <c r="Y79" s="440"/>
      <c r="Z79" s="440"/>
      <c r="AA79" s="440"/>
      <c r="AB79" s="440"/>
      <c r="AC79" s="440"/>
      <c r="AD79" s="440"/>
      <c r="AE79" s="440"/>
      <c r="AF79" s="440"/>
      <c r="AG79" s="440"/>
      <c r="AH79" s="440"/>
      <c r="AI79" s="440"/>
      <c r="AJ79" s="440"/>
    </row>
    <row r="80" customFormat="false" ht="16.5" hidden="false" customHeight="true" outlineLevel="0" collapsed="false">
      <c r="A80" s="440"/>
      <c r="B80" s="440"/>
      <c r="C80" s="440"/>
      <c r="D80" s="440"/>
      <c r="E80" s="440"/>
      <c r="F80" s="654"/>
      <c r="G80" s="654"/>
      <c r="H80" s="654"/>
      <c r="I80" s="440"/>
      <c r="J80" s="440"/>
      <c r="K80" s="440"/>
      <c r="L80" s="669"/>
      <c r="M80" s="440"/>
      <c r="N80" s="440"/>
      <c r="O80" s="440"/>
      <c r="P80" s="440"/>
      <c r="Q80" s="440"/>
      <c r="R80" s="440"/>
      <c r="S80" s="440"/>
      <c r="T80" s="440"/>
      <c r="U80" s="440"/>
      <c r="V80" s="440"/>
      <c r="W80" s="440"/>
      <c r="X80" s="440"/>
      <c r="Y80" s="440"/>
      <c r="Z80" s="440"/>
      <c r="AA80" s="440"/>
      <c r="AB80" s="440"/>
      <c r="AC80" s="440"/>
      <c r="AD80" s="440"/>
      <c r="AE80" s="440"/>
      <c r="AF80" s="440"/>
      <c r="AG80" s="440"/>
      <c r="AH80" s="440"/>
      <c r="AI80" s="440"/>
      <c r="AJ80" s="440"/>
    </row>
    <row r="81" customFormat="false" ht="16.5" hidden="false" customHeight="true" outlineLevel="0" collapsed="false">
      <c r="A81" s="440"/>
      <c r="B81" s="440"/>
      <c r="C81" s="440"/>
      <c r="D81" s="440"/>
      <c r="E81" s="440"/>
      <c r="F81" s="654"/>
      <c r="G81" s="654"/>
      <c r="H81" s="654"/>
      <c r="I81" s="440"/>
      <c r="J81" s="440"/>
      <c r="K81" s="440"/>
      <c r="L81" s="669"/>
      <c r="M81" s="440"/>
      <c r="N81" s="440"/>
      <c r="O81" s="440"/>
      <c r="P81" s="440"/>
      <c r="Q81" s="440"/>
      <c r="R81" s="440"/>
      <c r="S81" s="440"/>
      <c r="T81" s="440"/>
      <c r="U81" s="440"/>
      <c r="V81" s="440"/>
      <c r="W81" s="440"/>
      <c r="X81" s="440"/>
      <c r="Y81" s="440"/>
      <c r="Z81" s="440"/>
      <c r="AA81" s="440"/>
      <c r="AB81" s="440"/>
      <c r="AC81" s="440"/>
      <c r="AD81" s="440"/>
      <c r="AE81" s="440"/>
      <c r="AF81" s="440"/>
      <c r="AG81" s="440"/>
      <c r="AH81" s="440"/>
      <c r="AI81" s="440"/>
      <c r="AJ81" s="440"/>
    </row>
    <row r="82" customFormat="false" ht="16.5" hidden="false" customHeight="true" outlineLevel="0" collapsed="false">
      <c r="A82" s="440"/>
      <c r="B82" s="440"/>
      <c r="C82" s="440"/>
      <c r="D82" s="440"/>
      <c r="E82" s="440"/>
      <c r="F82" s="654"/>
      <c r="G82" s="654"/>
      <c r="H82" s="654"/>
      <c r="I82" s="440"/>
      <c r="J82" s="440"/>
      <c r="K82" s="440"/>
      <c r="L82" s="669"/>
      <c r="M82" s="440"/>
      <c r="N82" s="440"/>
      <c r="O82" s="440"/>
      <c r="P82" s="440"/>
      <c r="Q82" s="440"/>
      <c r="R82" s="440"/>
      <c r="S82" s="440"/>
      <c r="T82" s="440"/>
      <c r="U82" s="440"/>
      <c r="V82" s="440"/>
      <c r="W82" s="440"/>
      <c r="X82" s="440"/>
      <c r="Y82" s="440"/>
      <c r="Z82" s="440"/>
      <c r="AA82" s="440"/>
      <c r="AB82" s="440"/>
      <c r="AC82" s="440"/>
      <c r="AD82" s="440"/>
      <c r="AE82" s="440"/>
      <c r="AF82" s="440"/>
      <c r="AG82" s="440"/>
      <c r="AH82" s="440"/>
      <c r="AI82" s="440"/>
      <c r="AJ82" s="440"/>
    </row>
    <row r="83" customFormat="false" ht="16.5" hidden="false" customHeight="true" outlineLevel="0" collapsed="false">
      <c r="A83" s="440"/>
      <c r="B83" s="440"/>
      <c r="C83" s="440"/>
      <c r="D83" s="440"/>
      <c r="E83" s="440"/>
      <c r="F83" s="654"/>
      <c r="G83" s="654"/>
      <c r="H83" s="654"/>
      <c r="I83" s="440"/>
      <c r="J83" s="440"/>
      <c r="K83" s="440"/>
      <c r="L83" s="669"/>
      <c r="M83" s="440"/>
      <c r="N83" s="440"/>
      <c r="O83" s="440"/>
      <c r="P83" s="440"/>
      <c r="Q83" s="440"/>
      <c r="R83" s="440"/>
      <c r="S83" s="440"/>
      <c r="T83" s="440"/>
      <c r="U83" s="440"/>
      <c r="V83" s="440"/>
      <c r="W83" s="440"/>
      <c r="X83" s="440"/>
      <c r="Y83" s="440"/>
      <c r="Z83" s="440"/>
      <c r="AA83" s="440"/>
      <c r="AB83" s="440"/>
      <c r="AC83" s="440"/>
      <c r="AD83" s="440"/>
      <c r="AE83" s="440"/>
      <c r="AF83" s="440"/>
      <c r="AG83" s="440"/>
      <c r="AH83" s="440"/>
      <c r="AI83" s="440"/>
      <c r="AJ83" s="440"/>
    </row>
    <row r="84" customFormat="false" ht="16.5" hidden="false" customHeight="true" outlineLevel="0" collapsed="false">
      <c r="A84" s="440"/>
      <c r="B84" s="440"/>
      <c r="C84" s="440"/>
      <c r="D84" s="440"/>
      <c r="E84" s="440"/>
      <c r="F84" s="654"/>
      <c r="G84" s="654"/>
      <c r="H84" s="654"/>
      <c r="I84" s="440"/>
      <c r="J84" s="440"/>
      <c r="K84" s="440"/>
      <c r="L84" s="669"/>
      <c r="M84" s="440"/>
      <c r="N84" s="440"/>
      <c r="O84" s="440"/>
      <c r="P84" s="440"/>
      <c r="Q84" s="440"/>
      <c r="R84" s="440"/>
      <c r="S84" s="440"/>
      <c r="T84" s="440"/>
      <c r="U84" s="440"/>
      <c r="V84" s="440"/>
      <c r="W84" s="440"/>
      <c r="X84" s="440"/>
      <c r="Y84" s="440"/>
      <c r="Z84" s="440"/>
      <c r="AA84" s="440"/>
      <c r="AB84" s="440"/>
      <c r="AC84" s="440"/>
      <c r="AD84" s="440"/>
      <c r="AE84" s="440"/>
      <c r="AF84" s="440"/>
      <c r="AG84" s="440"/>
      <c r="AH84" s="440"/>
      <c r="AI84" s="440"/>
      <c r="AJ84" s="440"/>
    </row>
    <row r="85" customFormat="false" ht="16.5" hidden="false" customHeight="true" outlineLevel="0" collapsed="false">
      <c r="A85" s="440"/>
      <c r="B85" s="440"/>
      <c r="C85" s="440"/>
      <c r="D85" s="440"/>
      <c r="E85" s="440"/>
      <c r="F85" s="654"/>
      <c r="G85" s="654"/>
      <c r="H85" s="654"/>
      <c r="I85" s="440"/>
      <c r="J85" s="440"/>
      <c r="K85" s="440"/>
      <c r="L85" s="669"/>
      <c r="M85" s="440"/>
      <c r="N85" s="440"/>
      <c r="O85" s="440"/>
      <c r="P85" s="440"/>
      <c r="Q85" s="440"/>
      <c r="R85" s="440"/>
      <c r="S85" s="440"/>
      <c r="T85" s="440"/>
      <c r="U85" s="440"/>
      <c r="V85" s="440"/>
      <c r="W85" s="440"/>
      <c r="X85" s="440"/>
      <c r="Y85" s="440"/>
      <c r="Z85" s="440"/>
      <c r="AA85" s="440"/>
      <c r="AB85" s="440"/>
      <c r="AC85" s="440"/>
      <c r="AD85" s="440"/>
      <c r="AE85" s="440"/>
      <c r="AF85" s="440"/>
      <c r="AG85" s="440"/>
      <c r="AH85" s="440"/>
      <c r="AI85" s="440"/>
      <c r="AJ85" s="440"/>
    </row>
    <row r="86" customFormat="false" ht="16.5" hidden="false" customHeight="true" outlineLevel="0" collapsed="false">
      <c r="A86" s="440"/>
      <c r="B86" s="440"/>
      <c r="C86" s="440"/>
      <c r="D86" s="440"/>
      <c r="E86" s="440"/>
      <c r="F86" s="654"/>
      <c r="G86" s="654"/>
      <c r="H86" s="654"/>
      <c r="I86" s="440"/>
      <c r="J86" s="440"/>
      <c r="K86" s="440"/>
      <c r="L86" s="669"/>
      <c r="M86" s="440"/>
      <c r="N86" s="440"/>
      <c r="O86" s="440"/>
      <c r="P86" s="440"/>
      <c r="Q86" s="440"/>
      <c r="R86" s="440"/>
      <c r="S86" s="440"/>
      <c r="T86" s="440"/>
      <c r="U86" s="440"/>
      <c r="V86" s="440"/>
      <c r="W86" s="440"/>
      <c r="X86" s="440"/>
      <c r="Y86" s="440"/>
      <c r="Z86" s="440"/>
      <c r="AA86" s="440"/>
      <c r="AB86" s="440"/>
      <c r="AC86" s="440"/>
      <c r="AD86" s="440"/>
      <c r="AE86" s="440"/>
      <c r="AF86" s="440"/>
      <c r="AG86" s="440"/>
      <c r="AH86" s="440"/>
      <c r="AI86" s="440"/>
      <c r="AJ86" s="440"/>
    </row>
    <row r="87" customFormat="false" ht="16.5" hidden="false" customHeight="true" outlineLevel="0" collapsed="false">
      <c r="A87" s="440"/>
      <c r="B87" s="440"/>
      <c r="C87" s="440"/>
      <c r="D87" s="440"/>
      <c r="E87" s="440"/>
      <c r="F87" s="654"/>
      <c r="G87" s="654"/>
      <c r="H87" s="654"/>
      <c r="I87" s="440"/>
      <c r="J87" s="440"/>
      <c r="K87" s="440"/>
      <c r="L87" s="669"/>
      <c r="M87" s="440"/>
      <c r="N87" s="440"/>
      <c r="O87" s="440"/>
      <c r="P87" s="440"/>
      <c r="Q87" s="440"/>
      <c r="R87" s="440"/>
      <c r="S87" s="440"/>
      <c r="T87" s="440"/>
      <c r="U87" s="440"/>
      <c r="V87" s="440"/>
      <c r="W87" s="440"/>
      <c r="X87" s="440"/>
      <c r="Y87" s="440"/>
      <c r="Z87" s="440"/>
      <c r="AA87" s="440"/>
      <c r="AB87" s="440"/>
      <c r="AC87" s="440"/>
      <c r="AD87" s="440"/>
      <c r="AE87" s="440"/>
      <c r="AF87" s="440"/>
      <c r="AG87" s="440"/>
      <c r="AH87" s="440"/>
      <c r="AI87" s="440"/>
      <c r="AJ87" s="440"/>
    </row>
    <row r="88" customFormat="false" ht="16.5" hidden="false" customHeight="true" outlineLevel="0" collapsed="false">
      <c r="A88" s="440"/>
      <c r="B88" s="440"/>
      <c r="C88" s="440"/>
      <c r="D88" s="440"/>
      <c r="E88" s="440"/>
      <c r="F88" s="654"/>
      <c r="G88" s="654"/>
      <c r="H88" s="654"/>
      <c r="I88" s="440"/>
      <c r="J88" s="440"/>
      <c r="K88" s="440"/>
      <c r="L88" s="669"/>
      <c r="M88" s="440"/>
      <c r="N88" s="440"/>
      <c r="O88" s="440"/>
      <c r="P88" s="440"/>
      <c r="Q88" s="440"/>
      <c r="R88" s="440"/>
      <c r="S88" s="440"/>
      <c r="T88" s="440"/>
      <c r="U88" s="440"/>
      <c r="V88" s="440"/>
      <c r="W88" s="440"/>
      <c r="X88" s="440"/>
      <c r="Y88" s="440"/>
      <c r="Z88" s="440"/>
      <c r="AA88" s="440"/>
      <c r="AB88" s="440"/>
      <c r="AC88" s="440"/>
      <c r="AD88" s="440"/>
      <c r="AE88" s="440"/>
      <c r="AF88" s="440"/>
      <c r="AG88" s="440"/>
      <c r="AH88" s="440"/>
      <c r="AI88" s="440"/>
      <c r="AJ88" s="440"/>
    </row>
    <row r="89" customFormat="false" ht="16.5" hidden="false" customHeight="true" outlineLevel="0" collapsed="false">
      <c r="A89" s="440"/>
      <c r="B89" s="440"/>
      <c r="C89" s="440"/>
      <c r="D89" s="440"/>
      <c r="E89" s="440"/>
      <c r="F89" s="654"/>
      <c r="G89" s="654"/>
      <c r="H89" s="654"/>
      <c r="I89" s="440"/>
      <c r="J89" s="440"/>
      <c r="K89" s="440"/>
      <c r="L89" s="669"/>
      <c r="M89" s="440"/>
      <c r="N89" s="440"/>
      <c r="O89" s="440"/>
      <c r="P89" s="440"/>
      <c r="Q89" s="440"/>
      <c r="R89" s="440"/>
      <c r="S89" s="440"/>
      <c r="T89" s="440"/>
      <c r="U89" s="440"/>
      <c r="V89" s="440"/>
      <c r="W89" s="440"/>
      <c r="X89" s="440"/>
      <c r="Y89" s="440"/>
      <c r="Z89" s="440"/>
      <c r="AA89" s="440"/>
      <c r="AB89" s="440"/>
      <c r="AC89" s="440"/>
      <c r="AD89" s="440"/>
      <c r="AE89" s="440"/>
      <c r="AF89" s="440"/>
      <c r="AG89" s="440"/>
      <c r="AH89" s="440"/>
      <c r="AI89" s="440"/>
      <c r="AJ89" s="440"/>
    </row>
    <row r="90" customFormat="false" ht="16.5" hidden="false" customHeight="true" outlineLevel="0" collapsed="false">
      <c r="A90" s="440"/>
      <c r="B90" s="440"/>
      <c r="C90" s="440"/>
      <c r="D90" s="440"/>
      <c r="E90" s="440"/>
      <c r="F90" s="654"/>
      <c r="G90" s="654"/>
      <c r="H90" s="654"/>
      <c r="I90" s="440"/>
      <c r="J90" s="440"/>
      <c r="K90" s="440"/>
      <c r="L90" s="669"/>
      <c r="M90" s="440"/>
      <c r="N90" s="440"/>
      <c r="O90" s="440"/>
      <c r="P90" s="440"/>
      <c r="Q90" s="440"/>
      <c r="R90" s="440"/>
      <c r="S90" s="440"/>
      <c r="T90" s="440"/>
      <c r="U90" s="440"/>
      <c r="V90" s="440"/>
      <c r="W90" s="440"/>
      <c r="X90" s="440"/>
      <c r="Y90" s="440"/>
      <c r="Z90" s="440"/>
      <c r="AA90" s="440"/>
      <c r="AB90" s="440"/>
      <c r="AC90" s="440"/>
      <c r="AD90" s="440"/>
      <c r="AE90" s="440"/>
      <c r="AF90" s="440"/>
      <c r="AG90" s="440"/>
      <c r="AH90" s="440"/>
      <c r="AI90" s="440"/>
      <c r="AJ90" s="440"/>
    </row>
    <row r="91" customFormat="false" ht="16.5" hidden="false" customHeight="true" outlineLevel="0" collapsed="false">
      <c r="A91" s="440"/>
      <c r="B91" s="440"/>
      <c r="C91" s="440"/>
      <c r="D91" s="440"/>
      <c r="E91" s="440"/>
      <c r="F91" s="654"/>
      <c r="G91" s="654"/>
      <c r="H91" s="654"/>
      <c r="I91" s="440"/>
      <c r="J91" s="440"/>
      <c r="K91" s="440"/>
      <c r="L91" s="669"/>
      <c r="M91" s="440"/>
      <c r="N91" s="440"/>
      <c r="O91" s="440"/>
      <c r="P91" s="440"/>
      <c r="Q91" s="440"/>
      <c r="R91" s="440"/>
      <c r="S91" s="440"/>
      <c r="T91" s="440"/>
      <c r="U91" s="440"/>
      <c r="V91" s="440"/>
      <c r="W91" s="440"/>
      <c r="X91" s="440"/>
      <c r="Y91" s="440"/>
      <c r="Z91" s="440"/>
      <c r="AA91" s="440"/>
      <c r="AB91" s="440"/>
      <c r="AC91" s="440"/>
      <c r="AD91" s="440"/>
      <c r="AE91" s="440"/>
      <c r="AF91" s="440"/>
      <c r="AG91" s="440"/>
      <c r="AH91" s="440"/>
      <c r="AI91" s="440"/>
      <c r="AJ91" s="440"/>
    </row>
    <row r="92" customFormat="false" ht="16.5" hidden="false" customHeight="true" outlineLevel="0" collapsed="false">
      <c r="A92" s="440"/>
      <c r="B92" s="440"/>
      <c r="C92" s="440"/>
      <c r="D92" s="440"/>
      <c r="E92" s="440"/>
      <c r="F92" s="654"/>
      <c r="G92" s="654"/>
      <c r="H92" s="654"/>
      <c r="I92" s="440"/>
      <c r="J92" s="440"/>
      <c r="K92" s="440"/>
      <c r="L92" s="669"/>
      <c r="M92" s="440"/>
      <c r="N92" s="440"/>
      <c r="O92" s="440"/>
      <c r="P92" s="440"/>
      <c r="Q92" s="440"/>
      <c r="R92" s="440"/>
      <c r="S92" s="440"/>
      <c r="T92" s="440"/>
      <c r="U92" s="440"/>
      <c r="V92" s="440"/>
      <c r="W92" s="440"/>
      <c r="X92" s="440"/>
      <c r="Y92" s="440"/>
      <c r="Z92" s="440"/>
      <c r="AA92" s="440"/>
      <c r="AB92" s="440"/>
      <c r="AC92" s="440"/>
      <c r="AD92" s="440"/>
      <c r="AE92" s="440"/>
      <c r="AF92" s="440"/>
      <c r="AG92" s="440"/>
      <c r="AH92" s="440"/>
      <c r="AI92" s="440"/>
      <c r="AJ92" s="440"/>
    </row>
    <row r="93" customFormat="false" ht="16.5" hidden="false" customHeight="true" outlineLevel="0" collapsed="false">
      <c r="A93" s="440"/>
      <c r="B93" s="440"/>
      <c r="C93" s="440"/>
      <c r="D93" s="440"/>
      <c r="E93" s="440"/>
      <c r="F93" s="654"/>
      <c r="G93" s="654"/>
      <c r="H93" s="654"/>
      <c r="I93" s="440"/>
      <c r="J93" s="440"/>
      <c r="K93" s="440"/>
      <c r="L93" s="669"/>
      <c r="M93" s="440"/>
      <c r="N93" s="440"/>
      <c r="O93" s="440"/>
      <c r="P93" s="440"/>
      <c r="Q93" s="440"/>
      <c r="R93" s="440"/>
      <c r="S93" s="440"/>
      <c r="T93" s="440"/>
      <c r="U93" s="440"/>
      <c r="V93" s="440"/>
      <c r="W93" s="440"/>
      <c r="X93" s="440"/>
      <c r="Y93" s="440"/>
      <c r="Z93" s="440"/>
      <c r="AA93" s="440"/>
      <c r="AB93" s="440"/>
      <c r="AC93" s="440"/>
      <c r="AD93" s="440"/>
      <c r="AE93" s="440"/>
      <c r="AF93" s="440"/>
      <c r="AG93" s="440"/>
      <c r="AH93" s="440"/>
      <c r="AI93" s="440"/>
      <c r="AJ93" s="440"/>
    </row>
    <row r="94" customFormat="false" ht="16.5" hidden="false" customHeight="true" outlineLevel="0" collapsed="false">
      <c r="A94" s="440"/>
      <c r="B94" s="440"/>
      <c r="C94" s="440"/>
      <c r="D94" s="440"/>
      <c r="E94" s="440"/>
      <c r="F94" s="654"/>
      <c r="G94" s="654"/>
      <c r="H94" s="654"/>
      <c r="I94" s="440"/>
      <c r="J94" s="440"/>
      <c r="K94" s="440"/>
      <c r="L94" s="669"/>
      <c r="M94" s="440"/>
      <c r="N94" s="440"/>
      <c r="O94" s="440"/>
      <c r="P94" s="440"/>
      <c r="Q94" s="440"/>
      <c r="R94" s="440"/>
      <c r="S94" s="440"/>
      <c r="T94" s="440"/>
      <c r="U94" s="440"/>
      <c r="V94" s="440"/>
      <c r="W94" s="440"/>
      <c r="X94" s="440"/>
      <c r="Y94" s="440"/>
      <c r="Z94" s="440"/>
      <c r="AA94" s="440"/>
      <c r="AB94" s="440"/>
      <c r="AC94" s="440"/>
      <c r="AD94" s="440"/>
      <c r="AE94" s="440"/>
      <c r="AF94" s="440"/>
      <c r="AG94" s="440"/>
      <c r="AH94" s="440"/>
      <c r="AI94" s="440"/>
      <c r="AJ94" s="440"/>
    </row>
    <row r="95" customFormat="false" ht="16.5" hidden="false" customHeight="true" outlineLevel="0" collapsed="false">
      <c r="A95" s="440"/>
      <c r="B95" s="440"/>
      <c r="C95" s="440"/>
      <c r="D95" s="440"/>
      <c r="E95" s="440"/>
      <c r="F95" s="654"/>
      <c r="G95" s="654"/>
      <c r="H95" s="654"/>
      <c r="I95" s="440"/>
      <c r="J95" s="440"/>
      <c r="K95" s="440"/>
      <c r="L95" s="669"/>
      <c r="M95" s="440"/>
      <c r="N95" s="440"/>
      <c r="O95" s="440"/>
      <c r="P95" s="440"/>
      <c r="Q95" s="440"/>
      <c r="R95" s="440"/>
      <c r="S95" s="440"/>
      <c r="T95" s="440"/>
      <c r="U95" s="440"/>
      <c r="V95" s="440"/>
      <c r="W95" s="440"/>
      <c r="X95" s="440"/>
      <c r="Y95" s="440"/>
      <c r="Z95" s="440"/>
      <c r="AA95" s="440"/>
      <c r="AB95" s="440"/>
      <c r="AC95" s="440"/>
      <c r="AD95" s="440"/>
      <c r="AE95" s="440"/>
      <c r="AF95" s="440"/>
      <c r="AG95" s="440"/>
      <c r="AH95" s="440"/>
      <c r="AI95" s="440"/>
      <c r="AJ95" s="440"/>
    </row>
    <row r="96" customFormat="false" ht="16.5" hidden="false" customHeight="true" outlineLevel="0" collapsed="false">
      <c r="A96" s="440"/>
      <c r="B96" s="440"/>
      <c r="C96" s="440"/>
      <c r="D96" s="440"/>
      <c r="E96" s="440"/>
      <c r="F96" s="654"/>
      <c r="G96" s="654"/>
      <c r="H96" s="654"/>
      <c r="I96" s="440"/>
      <c r="J96" s="440"/>
      <c r="K96" s="440"/>
      <c r="L96" s="669"/>
      <c r="M96" s="440"/>
      <c r="N96" s="440"/>
      <c r="O96" s="440"/>
      <c r="P96" s="440"/>
      <c r="Q96" s="440"/>
      <c r="R96" s="440"/>
      <c r="S96" s="440"/>
      <c r="T96" s="440"/>
      <c r="U96" s="440"/>
      <c r="V96" s="440"/>
      <c r="W96" s="440"/>
      <c r="X96" s="440"/>
      <c r="Y96" s="440"/>
      <c r="Z96" s="440"/>
      <c r="AA96" s="440"/>
      <c r="AB96" s="440"/>
      <c r="AC96" s="440"/>
      <c r="AD96" s="440"/>
      <c r="AE96" s="440"/>
      <c r="AF96" s="440"/>
      <c r="AG96" s="440"/>
      <c r="AH96" s="440"/>
      <c r="AI96" s="440"/>
      <c r="AJ96" s="440"/>
    </row>
    <row r="97" customFormat="false" ht="16.5" hidden="false" customHeight="true" outlineLevel="0" collapsed="false">
      <c r="A97" s="440"/>
      <c r="B97" s="440"/>
      <c r="C97" s="440"/>
      <c r="D97" s="440"/>
      <c r="E97" s="440"/>
      <c r="F97" s="654"/>
      <c r="G97" s="654"/>
      <c r="H97" s="654"/>
      <c r="I97" s="440"/>
      <c r="J97" s="440"/>
      <c r="K97" s="440"/>
      <c r="L97" s="669"/>
      <c r="M97" s="440"/>
      <c r="N97" s="440"/>
      <c r="O97" s="440"/>
      <c r="P97" s="440"/>
      <c r="Q97" s="440"/>
      <c r="R97" s="440"/>
      <c r="S97" s="440"/>
      <c r="T97" s="440"/>
      <c r="U97" s="440"/>
      <c r="V97" s="440"/>
      <c r="W97" s="440"/>
      <c r="X97" s="440"/>
      <c r="Y97" s="440"/>
      <c r="Z97" s="440"/>
      <c r="AA97" s="440"/>
      <c r="AB97" s="440"/>
      <c r="AC97" s="440"/>
      <c r="AD97" s="440"/>
      <c r="AE97" s="440"/>
      <c r="AF97" s="440"/>
      <c r="AG97" s="440"/>
      <c r="AH97" s="440"/>
      <c r="AI97" s="440"/>
      <c r="AJ97" s="440"/>
    </row>
    <row r="98" customFormat="false" ht="16.5" hidden="false" customHeight="true" outlineLevel="0" collapsed="false">
      <c r="A98" s="440"/>
      <c r="B98" s="440"/>
      <c r="C98" s="440"/>
      <c r="D98" s="440"/>
      <c r="E98" s="440"/>
      <c r="F98" s="654"/>
      <c r="G98" s="654"/>
      <c r="H98" s="654"/>
      <c r="I98" s="440"/>
      <c r="J98" s="440"/>
      <c r="K98" s="440"/>
      <c r="L98" s="669"/>
      <c r="M98" s="440"/>
      <c r="N98" s="440"/>
      <c r="O98" s="440"/>
      <c r="P98" s="440"/>
      <c r="Q98" s="440"/>
      <c r="R98" s="440"/>
      <c r="S98" s="440"/>
      <c r="T98" s="440"/>
      <c r="U98" s="440"/>
      <c r="V98" s="440"/>
      <c r="W98" s="440"/>
      <c r="X98" s="440"/>
      <c r="Y98" s="440"/>
      <c r="Z98" s="440"/>
      <c r="AA98" s="440"/>
      <c r="AB98" s="440"/>
      <c r="AC98" s="440"/>
      <c r="AD98" s="440"/>
      <c r="AE98" s="440"/>
      <c r="AF98" s="440"/>
      <c r="AG98" s="440"/>
      <c r="AH98" s="440"/>
      <c r="AI98" s="440"/>
      <c r="AJ98" s="440"/>
    </row>
    <row r="99" customFormat="false" ht="16.5" hidden="false" customHeight="true" outlineLevel="0" collapsed="false">
      <c r="A99" s="440"/>
      <c r="B99" s="440"/>
      <c r="C99" s="440"/>
      <c r="D99" s="440"/>
      <c r="E99" s="440"/>
      <c r="F99" s="654"/>
      <c r="G99" s="654"/>
      <c r="H99" s="654"/>
      <c r="I99" s="440"/>
      <c r="J99" s="440"/>
      <c r="K99" s="440"/>
      <c r="L99" s="669"/>
      <c r="M99" s="440"/>
      <c r="N99" s="440"/>
      <c r="O99" s="440"/>
      <c r="P99" s="440"/>
      <c r="Q99" s="440"/>
      <c r="R99" s="440"/>
      <c r="S99" s="440"/>
      <c r="T99" s="440"/>
      <c r="U99" s="440"/>
      <c r="V99" s="440"/>
      <c r="W99" s="440"/>
      <c r="X99" s="440"/>
      <c r="Y99" s="440"/>
      <c r="Z99" s="440"/>
      <c r="AA99" s="440"/>
      <c r="AB99" s="440"/>
      <c r="AC99" s="440"/>
      <c r="AD99" s="440"/>
      <c r="AE99" s="440"/>
      <c r="AF99" s="440"/>
      <c r="AG99" s="440"/>
      <c r="AH99" s="440"/>
      <c r="AI99" s="440"/>
      <c r="AJ99" s="440"/>
    </row>
    <row r="100" customFormat="false" ht="16.5" hidden="false" customHeight="true" outlineLevel="0" collapsed="false">
      <c r="A100" s="440"/>
      <c r="B100" s="440"/>
      <c r="C100" s="440"/>
      <c r="D100" s="440"/>
      <c r="E100" s="440"/>
      <c r="F100" s="654"/>
      <c r="G100" s="654"/>
      <c r="H100" s="654"/>
      <c r="I100" s="440"/>
      <c r="J100" s="440"/>
      <c r="K100" s="440"/>
      <c r="L100" s="669"/>
      <c r="M100" s="440"/>
      <c r="N100" s="440"/>
      <c r="O100" s="440"/>
      <c r="P100" s="440"/>
      <c r="Q100" s="440"/>
      <c r="R100" s="440"/>
      <c r="S100" s="440"/>
      <c r="T100" s="440"/>
      <c r="U100" s="440"/>
      <c r="V100" s="440"/>
      <c r="W100" s="440"/>
      <c r="X100" s="440"/>
      <c r="Y100" s="440"/>
      <c r="Z100" s="440"/>
      <c r="AA100" s="440"/>
      <c r="AB100" s="440"/>
      <c r="AC100" s="440"/>
      <c r="AD100" s="440"/>
      <c r="AE100" s="440"/>
      <c r="AF100" s="440"/>
      <c r="AG100" s="440"/>
      <c r="AH100" s="440"/>
      <c r="AI100" s="440"/>
      <c r="AJ100" s="440"/>
    </row>
    <row r="101" customFormat="false" ht="16.5" hidden="false" customHeight="true" outlineLevel="0" collapsed="false">
      <c r="A101" s="440"/>
      <c r="B101" s="440"/>
      <c r="C101" s="440"/>
      <c r="D101" s="440"/>
      <c r="E101" s="440"/>
      <c r="F101" s="654"/>
      <c r="G101" s="654"/>
      <c r="H101" s="654"/>
      <c r="I101" s="440"/>
      <c r="J101" s="440"/>
      <c r="K101" s="440"/>
      <c r="L101" s="669"/>
      <c r="M101" s="440"/>
      <c r="N101" s="440"/>
      <c r="O101" s="440"/>
      <c r="P101" s="440"/>
      <c r="Q101" s="440"/>
      <c r="R101" s="440"/>
      <c r="S101" s="440"/>
      <c r="T101" s="440"/>
      <c r="U101" s="440"/>
      <c r="V101" s="440"/>
      <c r="W101" s="440"/>
      <c r="X101" s="440"/>
      <c r="Y101" s="440"/>
      <c r="Z101" s="440"/>
      <c r="AA101" s="440"/>
      <c r="AB101" s="440"/>
      <c r="AC101" s="440"/>
      <c r="AD101" s="440"/>
      <c r="AE101" s="440"/>
      <c r="AF101" s="440"/>
      <c r="AG101" s="440"/>
      <c r="AH101" s="440"/>
      <c r="AI101" s="440"/>
      <c r="AJ101" s="440"/>
    </row>
    <row r="102" customFormat="false" ht="16.5" hidden="false" customHeight="true" outlineLevel="0" collapsed="false">
      <c r="A102" s="440"/>
      <c r="B102" s="440"/>
      <c r="C102" s="440"/>
      <c r="D102" s="440"/>
      <c r="E102" s="440"/>
      <c r="F102" s="654"/>
      <c r="G102" s="654"/>
      <c r="H102" s="654"/>
      <c r="I102" s="440"/>
      <c r="J102" s="440"/>
      <c r="K102" s="440"/>
      <c r="L102" s="669"/>
      <c r="M102" s="440"/>
      <c r="N102" s="440"/>
      <c r="O102" s="440"/>
      <c r="P102" s="440"/>
      <c r="Q102" s="440"/>
      <c r="R102" s="440"/>
      <c r="S102" s="440"/>
      <c r="T102" s="440"/>
      <c r="U102" s="440"/>
      <c r="V102" s="440"/>
      <c r="W102" s="440"/>
      <c r="X102" s="440"/>
      <c r="Y102" s="440"/>
      <c r="Z102" s="440"/>
      <c r="AA102" s="440"/>
      <c r="AB102" s="440"/>
      <c r="AC102" s="440"/>
      <c r="AD102" s="440"/>
      <c r="AE102" s="440"/>
      <c r="AF102" s="440"/>
      <c r="AG102" s="440"/>
      <c r="AH102" s="440"/>
      <c r="AI102" s="440"/>
      <c r="AJ102" s="440"/>
    </row>
    <row r="103" customFormat="false" ht="16.5" hidden="false" customHeight="true" outlineLevel="0" collapsed="false">
      <c r="A103" s="440"/>
      <c r="B103" s="440"/>
      <c r="C103" s="440"/>
      <c r="D103" s="440"/>
      <c r="E103" s="440"/>
      <c r="F103" s="654"/>
      <c r="G103" s="654"/>
      <c r="H103" s="654"/>
      <c r="I103" s="440"/>
      <c r="J103" s="440"/>
      <c r="K103" s="440"/>
      <c r="L103" s="669"/>
      <c r="M103" s="440"/>
      <c r="N103" s="440"/>
      <c r="O103" s="440"/>
      <c r="P103" s="440"/>
      <c r="Q103" s="440"/>
      <c r="R103" s="440"/>
      <c r="S103" s="440"/>
      <c r="T103" s="440"/>
      <c r="U103" s="440"/>
      <c r="V103" s="440"/>
      <c r="W103" s="440"/>
      <c r="X103" s="440"/>
      <c r="Y103" s="440"/>
      <c r="Z103" s="440"/>
      <c r="AA103" s="440"/>
      <c r="AB103" s="440"/>
      <c r="AC103" s="440"/>
      <c r="AD103" s="440"/>
      <c r="AE103" s="440"/>
      <c r="AF103" s="440"/>
      <c r="AG103" s="440"/>
      <c r="AH103" s="440"/>
      <c r="AI103" s="440"/>
      <c r="AJ103" s="440"/>
    </row>
    <row r="104" customFormat="false" ht="16.5" hidden="false" customHeight="true" outlineLevel="0" collapsed="false">
      <c r="A104" s="440"/>
      <c r="B104" s="440"/>
      <c r="C104" s="440"/>
      <c r="D104" s="440"/>
      <c r="E104" s="440"/>
      <c r="F104" s="654"/>
      <c r="G104" s="654"/>
      <c r="H104" s="654"/>
      <c r="I104" s="440"/>
      <c r="J104" s="440"/>
      <c r="K104" s="440"/>
      <c r="L104" s="669"/>
      <c r="M104" s="440"/>
      <c r="N104" s="440"/>
      <c r="O104" s="440"/>
      <c r="P104" s="440"/>
      <c r="Q104" s="440"/>
      <c r="R104" s="440"/>
      <c r="S104" s="440"/>
      <c r="T104" s="440"/>
      <c r="U104" s="440"/>
      <c r="V104" s="440"/>
      <c r="W104" s="440"/>
      <c r="X104" s="440"/>
      <c r="Y104" s="440"/>
      <c r="Z104" s="440"/>
      <c r="AA104" s="440"/>
      <c r="AB104" s="440"/>
      <c r="AC104" s="440"/>
      <c r="AD104" s="440"/>
      <c r="AE104" s="440"/>
      <c r="AF104" s="440"/>
      <c r="AG104" s="440"/>
      <c r="AH104" s="440"/>
      <c r="AI104" s="440"/>
      <c r="AJ104" s="440"/>
    </row>
    <row r="105" customFormat="false" ht="16.5" hidden="false" customHeight="true" outlineLevel="0" collapsed="false">
      <c r="A105" s="440"/>
      <c r="B105" s="440"/>
      <c r="C105" s="440"/>
      <c r="D105" s="440"/>
      <c r="E105" s="440"/>
      <c r="F105" s="654"/>
      <c r="G105" s="654"/>
      <c r="H105" s="654"/>
      <c r="I105" s="440"/>
      <c r="J105" s="440"/>
      <c r="K105" s="440"/>
      <c r="L105" s="669"/>
      <c r="M105" s="440"/>
      <c r="N105" s="440"/>
      <c r="O105" s="440"/>
      <c r="P105" s="440"/>
      <c r="Q105" s="440"/>
      <c r="R105" s="440"/>
      <c r="S105" s="440"/>
      <c r="T105" s="440"/>
      <c r="U105" s="440"/>
      <c r="V105" s="440"/>
      <c r="W105" s="440"/>
      <c r="X105" s="440"/>
      <c r="Y105" s="440"/>
      <c r="Z105" s="440"/>
      <c r="AA105" s="440"/>
      <c r="AB105" s="440"/>
      <c r="AC105" s="440"/>
      <c r="AD105" s="440"/>
      <c r="AE105" s="440"/>
      <c r="AF105" s="440"/>
      <c r="AG105" s="440"/>
      <c r="AH105" s="440"/>
      <c r="AI105" s="440"/>
      <c r="AJ105" s="440"/>
    </row>
    <row r="106" customFormat="false" ht="16.5" hidden="false" customHeight="true" outlineLevel="0" collapsed="false">
      <c r="A106" s="440"/>
      <c r="B106" s="440"/>
      <c r="C106" s="440"/>
      <c r="D106" s="440"/>
      <c r="E106" s="440"/>
      <c r="F106" s="654"/>
      <c r="G106" s="654"/>
      <c r="H106" s="654"/>
      <c r="I106" s="440"/>
      <c r="J106" s="440"/>
      <c r="K106" s="440"/>
      <c r="L106" s="669"/>
      <c r="M106" s="440"/>
      <c r="N106" s="440"/>
      <c r="O106" s="440"/>
      <c r="P106" s="440"/>
      <c r="Q106" s="440"/>
      <c r="R106" s="440"/>
      <c r="S106" s="440"/>
      <c r="T106" s="440"/>
      <c r="U106" s="440"/>
      <c r="V106" s="440"/>
      <c r="W106" s="440"/>
      <c r="X106" s="440"/>
      <c r="Y106" s="440"/>
      <c r="Z106" s="440"/>
      <c r="AA106" s="440"/>
      <c r="AB106" s="440"/>
      <c r="AC106" s="440"/>
      <c r="AD106" s="440"/>
      <c r="AE106" s="440"/>
      <c r="AF106" s="440"/>
      <c r="AG106" s="440"/>
      <c r="AH106" s="440"/>
      <c r="AI106" s="440"/>
      <c r="AJ106" s="440"/>
    </row>
    <row r="107" customFormat="false" ht="16.5" hidden="false" customHeight="true" outlineLevel="0" collapsed="false">
      <c r="A107" s="440"/>
      <c r="B107" s="440"/>
      <c r="C107" s="440"/>
      <c r="D107" s="440"/>
      <c r="E107" s="440"/>
      <c r="F107" s="654"/>
      <c r="G107" s="654"/>
      <c r="H107" s="654"/>
      <c r="I107" s="440"/>
      <c r="J107" s="440"/>
      <c r="K107" s="440"/>
      <c r="L107" s="669"/>
      <c r="M107" s="440"/>
      <c r="N107" s="440"/>
      <c r="O107" s="440"/>
      <c r="P107" s="440"/>
      <c r="Q107" s="440"/>
      <c r="R107" s="440"/>
      <c r="S107" s="440"/>
      <c r="T107" s="440"/>
      <c r="U107" s="440"/>
      <c r="V107" s="440"/>
      <c r="W107" s="440"/>
      <c r="X107" s="440"/>
      <c r="Y107" s="440"/>
      <c r="Z107" s="440"/>
      <c r="AA107" s="440"/>
      <c r="AB107" s="440"/>
      <c r="AC107" s="440"/>
      <c r="AD107" s="440"/>
      <c r="AE107" s="440"/>
      <c r="AF107" s="440"/>
      <c r="AG107" s="440"/>
      <c r="AH107" s="440"/>
      <c r="AI107" s="440"/>
      <c r="AJ107" s="440"/>
    </row>
    <row r="108" customFormat="false" ht="16.5" hidden="false" customHeight="true" outlineLevel="0" collapsed="false">
      <c r="A108" s="440"/>
      <c r="B108" s="440"/>
      <c r="C108" s="440"/>
      <c r="D108" s="440"/>
      <c r="E108" s="440"/>
      <c r="F108" s="654"/>
      <c r="G108" s="654"/>
      <c r="H108" s="654"/>
      <c r="I108" s="440"/>
      <c r="J108" s="440"/>
      <c r="K108" s="440"/>
      <c r="L108" s="669"/>
      <c r="M108" s="440"/>
      <c r="N108" s="440"/>
      <c r="O108" s="440"/>
      <c r="P108" s="440"/>
      <c r="Q108" s="440"/>
      <c r="R108" s="440"/>
      <c r="S108" s="440"/>
      <c r="T108" s="440"/>
      <c r="U108" s="440"/>
      <c r="V108" s="440"/>
      <c r="W108" s="440"/>
      <c r="X108" s="440"/>
      <c r="Y108" s="440"/>
      <c r="Z108" s="440"/>
      <c r="AA108" s="440"/>
      <c r="AB108" s="440"/>
      <c r="AC108" s="440"/>
      <c r="AD108" s="440"/>
      <c r="AE108" s="440"/>
      <c r="AF108" s="440"/>
      <c r="AG108" s="440"/>
      <c r="AH108" s="440"/>
      <c r="AI108" s="440"/>
      <c r="AJ108" s="440"/>
    </row>
    <row r="109" customFormat="false" ht="16.5" hidden="false" customHeight="true" outlineLevel="0" collapsed="false">
      <c r="A109" s="440"/>
      <c r="B109" s="440"/>
      <c r="C109" s="440"/>
      <c r="D109" s="440"/>
      <c r="E109" s="440"/>
      <c r="F109" s="654"/>
      <c r="G109" s="654"/>
      <c r="H109" s="654"/>
      <c r="I109" s="440"/>
      <c r="J109" s="440"/>
      <c r="K109" s="440"/>
      <c r="L109" s="669"/>
      <c r="M109" s="440"/>
      <c r="N109" s="440"/>
      <c r="O109" s="440"/>
      <c r="P109" s="440"/>
      <c r="Q109" s="440"/>
      <c r="R109" s="440"/>
      <c r="S109" s="440"/>
      <c r="T109" s="440"/>
      <c r="U109" s="440"/>
      <c r="V109" s="440"/>
      <c r="W109" s="440"/>
      <c r="X109" s="440"/>
      <c r="Y109" s="440"/>
      <c r="Z109" s="440"/>
      <c r="AA109" s="440"/>
      <c r="AB109" s="440"/>
      <c r="AC109" s="440"/>
      <c r="AD109" s="440"/>
      <c r="AE109" s="440"/>
      <c r="AF109" s="440"/>
      <c r="AG109" s="440"/>
      <c r="AH109" s="440"/>
      <c r="AI109" s="440"/>
      <c r="AJ109" s="440"/>
    </row>
    <row r="110" customFormat="false" ht="16.5" hidden="false" customHeight="true" outlineLevel="0" collapsed="false">
      <c r="A110" s="440"/>
      <c r="B110" s="440"/>
      <c r="C110" s="440"/>
      <c r="D110" s="440"/>
      <c r="E110" s="440"/>
      <c r="F110" s="654"/>
      <c r="G110" s="654"/>
      <c r="H110" s="654"/>
      <c r="I110" s="440"/>
      <c r="J110" s="440"/>
      <c r="K110" s="440"/>
      <c r="L110" s="669"/>
      <c r="M110" s="440"/>
      <c r="N110" s="440"/>
      <c r="O110" s="440"/>
      <c r="P110" s="440"/>
      <c r="Q110" s="440"/>
      <c r="R110" s="440"/>
      <c r="S110" s="440"/>
      <c r="T110" s="440"/>
      <c r="U110" s="440"/>
      <c r="V110" s="440"/>
      <c r="W110" s="440"/>
      <c r="X110" s="440"/>
      <c r="Y110" s="440"/>
      <c r="Z110" s="440"/>
      <c r="AA110" s="440"/>
      <c r="AB110" s="440"/>
      <c r="AC110" s="440"/>
      <c r="AD110" s="440"/>
      <c r="AE110" s="440"/>
      <c r="AF110" s="440"/>
      <c r="AG110" s="440"/>
      <c r="AH110" s="440"/>
      <c r="AI110" s="440"/>
      <c r="AJ110" s="440"/>
    </row>
    <row r="111" customFormat="false" ht="16.5" hidden="false" customHeight="true" outlineLevel="0" collapsed="false">
      <c r="A111" s="440"/>
      <c r="B111" s="440"/>
      <c r="C111" s="440"/>
      <c r="D111" s="440"/>
      <c r="E111" s="440"/>
      <c r="F111" s="654"/>
      <c r="G111" s="654"/>
      <c r="H111" s="654"/>
      <c r="I111" s="440"/>
      <c r="J111" s="440"/>
      <c r="K111" s="440"/>
      <c r="L111" s="669"/>
      <c r="M111" s="440"/>
      <c r="N111" s="440"/>
      <c r="O111" s="440"/>
      <c r="P111" s="440"/>
      <c r="Q111" s="440"/>
      <c r="R111" s="440"/>
      <c r="S111" s="440"/>
      <c r="T111" s="440"/>
      <c r="U111" s="440"/>
      <c r="V111" s="440"/>
      <c r="W111" s="440"/>
      <c r="X111" s="440"/>
      <c r="Y111" s="440"/>
      <c r="Z111" s="440"/>
      <c r="AA111" s="440"/>
      <c r="AB111" s="440"/>
      <c r="AC111" s="440"/>
      <c r="AD111" s="440"/>
      <c r="AE111" s="440"/>
      <c r="AF111" s="440"/>
      <c r="AG111" s="440"/>
      <c r="AH111" s="440"/>
      <c r="AI111" s="440"/>
      <c r="AJ111" s="440"/>
    </row>
    <row r="112" customFormat="false" ht="16.5" hidden="false" customHeight="true" outlineLevel="0" collapsed="false">
      <c r="A112" s="440"/>
      <c r="B112" s="440"/>
      <c r="C112" s="440"/>
      <c r="D112" s="440"/>
      <c r="E112" s="440"/>
      <c r="F112" s="654"/>
      <c r="G112" s="654"/>
      <c r="H112" s="654"/>
      <c r="I112" s="440"/>
      <c r="J112" s="440"/>
      <c r="K112" s="440"/>
      <c r="L112" s="669"/>
      <c r="M112" s="440"/>
      <c r="N112" s="440"/>
      <c r="O112" s="440"/>
      <c r="P112" s="440"/>
      <c r="Q112" s="440"/>
      <c r="R112" s="440"/>
      <c r="S112" s="440"/>
      <c r="T112" s="440"/>
      <c r="U112" s="440"/>
      <c r="V112" s="440"/>
      <c r="W112" s="440"/>
      <c r="X112" s="440"/>
      <c r="Y112" s="440"/>
      <c r="Z112" s="440"/>
      <c r="AA112" s="440"/>
      <c r="AB112" s="440"/>
      <c r="AC112" s="440"/>
      <c r="AD112" s="440"/>
      <c r="AE112" s="440"/>
      <c r="AF112" s="440"/>
      <c r="AG112" s="440"/>
      <c r="AH112" s="440"/>
      <c r="AI112" s="440"/>
      <c r="AJ112" s="440"/>
    </row>
    <row r="113" customFormat="false" ht="16.5" hidden="false" customHeight="true" outlineLevel="0" collapsed="false">
      <c r="A113" s="440"/>
      <c r="B113" s="440"/>
      <c r="C113" s="440"/>
      <c r="D113" s="440"/>
      <c r="E113" s="440"/>
      <c r="F113" s="654"/>
      <c r="G113" s="654"/>
      <c r="H113" s="654"/>
      <c r="I113" s="440"/>
      <c r="J113" s="440"/>
      <c r="K113" s="440"/>
      <c r="L113" s="669"/>
      <c r="M113" s="440"/>
      <c r="N113" s="440"/>
      <c r="O113" s="440"/>
      <c r="P113" s="440"/>
      <c r="Q113" s="440"/>
      <c r="R113" s="440"/>
      <c r="S113" s="440"/>
      <c r="T113" s="440"/>
      <c r="U113" s="440"/>
      <c r="V113" s="440"/>
      <c r="W113" s="440"/>
      <c r="X113" s="440"/>
      <c r="Y113" s="440"/>
      <c r="Z113" s="440"/>
      <c r="AA113" s="440"/>
      <c r="AB113" s="440"/>
      <c r="AC113" s="440"/>
      <c r="AD113" s="440"/>
      <c r="AE113" s="440"/>
      <c r="AF113" s="440"/>
      <c r="AG113" s="440"/>
      <c r="AH113" s="440"/>
      <c r="AI113" s="440"/>
      <c r="AJ113" s="440"/>
    </row>
    <row r="114" customFormat="false" ht="16.5" hidden="false" customHeight="true" outlineLevel="0" collapsed="false">
      <c r="A114" s="440"/>
      <c r="B114" s="440"/>
      <c r="C114" s="440"/>
      <c r="D114" s="440"/>
      <c r="E114" s="440"/>
      <c r="F114" s="654"/>
      <c r="G114" s="654"/>
      <c r="H114" s="654"/>
      <c r="I114" s="440"/>
      <c r="J114" s="440"/>
      <c r="K114" s="440"/>
      <c r="L114" s="669"/>
      <c r="M114" s="440"/>
      <c r="N114" s="440"/>
      <c r="O114" s="440"/>
      <c r="P114" s="440"/>
      <c r="Q114" s="440"/>
      <c r="R114" s="440"/>
      <c r="S114" s="440"/>
      <c r="T114" s="440"/>
      <c r="U114" s="440"/>
      <c r="V114" s="440"/>
      <c r="W114" s="440"/>
      <c r="X114" s="440"/>
      <c r="Y114" s="440"/>
      <c r="Z114" s="440"/>
      <c r="AA114" s="440"/>
      <c r="AB114" s="440"/>
      <c r="AC114" s="440"/>
      <c r="AD114" s="440"/>
      <c r="AE114" s="440"/>
      <c r="AF114" s="440"/>
      <c r="AG114" s="440"/>
      <c r="AH114" s="440"/>
      <c r="AI114" s="440"/>
      <c r="AJ114" s="440"/>
    </row>
    <row r="115" customFormat="false" ht="16.5" hidden="false" customHeight="true" outlineLevel="0" collapsed="false">
      <c r="A115" s="440"/>
      <c r="B115" s="440"/>
      <c r="C115" s="440"/>
      <c r="D115" s="440"/>
      <c r="E115" s="440"/>
      <c r="F115" s="654"/>
      <c r="G115" s="654"/>
      <c r="H115" s="654"/>
      <c r="I115" s="440"/>
      <c r="J115" s="440"/>
      <c r="K115" s="440"/>
      <c r="L115" s="669"/>
      <c r="M115" s="440"/>
      <c r="N115" s="440"/>
      <c r="O115" s="440"/>
      <c r="P115" s="440"/>
      <c r="Q115" s="440"/>
      <c r="R115" s="440"/>
      <c r="S115" s="440"/>
      <c r="T115" s="440"/>
      <c r="U115" s="440"/>
      <c r="V115" s="440"/>
      <c r="W115" s="440"/>
      <c r="X115" s="440"/>
      <c r="Y115" s="440"/>
      <c r="Z115" s="440"/>
      <c r="AA115" s="440"/>
      <c r="AB115" s="440"/>
      <c r="AC115" s="440"/>
      <c r="AD115" s="440"/>
      <c r="AE115" s="440"/>
      <c r="AF115" s="440"/>
      <c r="AG115" s="440"/>
      <c r="AH115" s="440"/>
      <c r="AI115" s="440"/>
      <c r="AJ115" s="440"/>
    </row>
    <row r="116" customFormat="false" ht="16.5" hidden="false" customHeight="true" outlineLevel="0" collapsed="false">
      <c r="A116" s="440"/>
      <c r="B116" s="440"/>
      <c r="C116" s="440"/>
      <c r="D116" s="440"/>
      <c r="E116" s="440"/>
      <c r="F116" s="654"/>
      <c r="G116" s="654"/>
      <c r="H116" s="654"/>
      <c r="I116" s="440"/>
      <c r="J116" s="440"/>
      <c r="K116" s="440"/>
      <c r="L116" s="669"/>
      <c r="M116" s="440"/>
      <c r="N116" s="440"/>
      <c r="O116" s="440"/>
      <c r="P116" s="440"/>
      <c r="Q116" s="440"/>
      <c r="R116" s="440"/>
      <c r="S116" s="440"/>
      <c r="T116" s="440"/>
      <c r="U116" s="440"/>
      <c r="V116" s="440"/>
      <c r="W116" s="440"/>
      <c r="X116" s="440"/>
      <c r="Y116" s="440"/>
      <c r="Z116" s="440"/>
      <c r="AA116" s="440"/>
      <c r="AB116" s="440"/>
      <c r="AC116" s="440"/>
      <c r="AD116" s="440"/>
      <c r="AE116" s="440"/>
      <c r="AF116" s="440"/>
      <c r="AG116" s="440"/>
      <c r="AH116" s="440"/>
      <c r="AI116" s="440"/>
      <c r="AJ116" s="440"/>
    </row>
    <row r="117" customFormat="false" ht="16.5" hidden="false" customHeight="true" outlineLevel="0" collapsed="false">
      <c r="A117" s="440"/>
      <c r="B117" s="440"/>
      <c r="C117" s="440"/>
      <c r="D117" s="440"/>
      <c r="E117" s="440"/>
      <c r="F117" s="654"/>
      <c r="G117" s="654"/>
      <c r="H117" s="654"/>
      <c r="I117" s="440"/>
      <c r="J117" s="440"/>
      <c r="K117" s="440"/>
      <c r="L117" s="669"/>
      <c r="M117" s="440"/>
      <c r="N117" s="440"/>
      <c r="O117" s="440"/>
      <c r="P117" s="440"/>
      <c r="Q117" s="440"/>
      <c r="R117" s="440"/>
      <c r="S117" s="440"/>
      <c r="T117" s="440"/>
      <c r="U117" s="440"/>
      <c r="V117" s="440"/>
      <c r="W117" s="440"/>
      <c r="X117" s="440"/>
      <c r="Y117" s="440"/>
      <c r="Z117" s="440"/>
      <c r="AA117" s="440"/>
      <c r="AB117" s="440"/>
      <c r="AC117" s="440"/>
      <c r="AD117" s="440"/>
      <c r="AE117" s="440"/>
      <c r="AF117" s="440"/>
      <c r="AG117" s="440"/>
      <c r="AH117" s="440"/>
      <c r="AI117" s="440"/>
      <c r="AJ117" s="440"/>
    </row>
    <row r="118" customFormat="false" ht="16.5" hidden="false" customHeight="true" outlineLevel="0" collapsed="false">
      <c r="A118" s="440"/>
      <c r="B118" s="440"/>
      <c r="C118" s="440"/>
      <c r="D118" s="440"/>
      <c r="E118" s="440"/>
      <c r="F118" s="654"/>
      <c r="G118" s="654"/>
      <c r="H118" s="654"/>
      <c r="I118" s="440"/>
      <c r="J118" s="440"/>
      <c r="K118" s="440"/>
      <c r="L118" s="669"/>
      <c r="M118" s="440"/>
      <c r="N118" s="440"/>
      <c r="O118" s="440"/>
      <c r="P118" s="440"/>
      <c r="Q118" s="440"/>
      <c r="R118" s="440"/>
      <c r="S118" s="440"/>
      <c r="T118" s="440"/>
      <c r="U118" s="440"/>
      <c r="V118" s="440"/>
      <c r="W118" s="440"/>
      <c r="X118" s="440"/>
      <c r="Y118" s="440"/>
      <c r="Z118" s="440"/>
      <c r="AA118" s="440"/>
      <c r="AB118" s="440"/>
      <c r="AC118" s="440"/>
      <c r="AD118" s="440"/>
      <c r="AE118" s="440"/>
      <c r="AF118" s="440"/>
      <c r="AG118" s="440"/>
      <c r="AH118" s="440"/>
      <c r="AI118" s="440"/>
      <c r="AJ118" s="440"/>
    </row>
    <row r="119" customFormat="false" ht="16.5" hidden="false" customHeight="true" outlineLevel="0" collapsed="false">
      <c r="A119" s="440"/>
      <c r="B119" s="440"/>
      <c r="C119" s="440"/>
      <c r="D119" s="440"/>
      <c r="E119" s="440"/>
      <c r="F119" s="654"/>
      <c r="G119" s="654"/>
      <c r="H119" s="654"/>
      <c r="I119" s="440"/>
      <c r="J119" s="440"/>
      <c r="K119" s="440"/>
      <c r="L119" s="669"/>
      <c r="M119" s="440"/>
      <c r="N119" s="440"/>
      <c r="O119" s="440"/>
      <c r="P119" s="440"/>
      <c r="Q119" s="440"/>
      <c r="R119" s="440"/>
      <c r="S119" s="440"/>
      <c r="T119" s="440"/>
      <c r="U119" s="440"/>
      <c r="V119" s="440"/>
      <c r="W119" s="440"/>
      <c r="X119" s="440"/>
      <c r="Y119" s="440"/>
      <c r="Z119" s="440"/>
      <c r="AA119" s="440"/>
      <c r="AB119" s="440"/>
      <c r="AC119" s="440"/>
      <c r="AD119" s="440"/>
      <c r="AE119" s="440"/>
      <c r="AF119" s="440"/>
      <c r="AG119" s="440"/>
      <c r="AH119" s="440"/>
      <c r="AI119" s="440"/>
      <c r="AJ119" s="440"/>
    </row>
    <row r="120" customFormat="false" ht="16.5" hidden="false" customHeight="true" outlineLevel="0" collapsed="false">
      <c r="A120" s="440"/>
      <c r="B120" s="440"/>
      <c r="C120" s="440"/>
      <c r="D120" s="440"/>
      <c r="E120" s="440"/>
      <c r="F120" s="654"/>
      <c r="G120" s="654"/>
      <c r="H120" s="654"/>
      <c r="I120" s="440"/>
      <c r="J120" s="440"/>
      <c r="K120" s="440"/>
      <c r="L120" s="669"/>
      <c r="M120" s="440"/>
      <c r="N120" s="440"/>
      <c r="O120" s="440"/>
      <c r="P120" s="440"/>
      <c r="Q120" s="440"/>
      <c r="R120" s="440"/>
      <c r="S120" s="440"/>
      <c r="T120" s="440"/>
      <c r="U120" s="440"/>
      <c r="V120" s="440"/>
      <c r="W120" s="440"/>
      <c r="X120" s="440"/>
      <c r="Y120" s="440"/>
      <c r="Z120" s="440"/>
      <c r="AA120" s="440"/>
      <c r="AB120" s="440"/>
      <c r="AC120" s="440"/>
      <c r="AD120" s="440"/>
      <c r="AE120" s="440"/>
      <c r="AF120" s="440"/>
      <c r="AG120" s="440"/>
      <c r="AH120" s="440"/>
      <c r="AI120" s="440"/>
      <c r="AJ120" s="440"/>
    </row>
    <row r="121" customFormat="false" ht="16.5" hidden="false" customHeight="true" outlineLevel="0" collapsed="false">
      <c r="A121" s="440"/>
      <c r="B121" s="440"/>
      <c r="C121" s="440"/>
      <c r="D121" s="440"/>
      <c r="E121" s="440"/>
      <c r="F121" s="654"/>
      <c r="G121" s="654"/>
      <c r="H121" s="654"/>
      <c r="I121" s="440"/>
      <c r="J121" s="440"/>
      <c r="K121" s="440"/>
      <c r="L121" s="669"/>
      <c r="M121" s="440"/>
      <c r="N121" s="440"/>
      <c r="O121" s="440"/>
      <c r="P121" s="440"/>
      <c r="Q121" s="440"/>
      <c r="R121" s="440"/>
      <c r="S121" s="440"/>
      <c r="T121" s="440"/>
      <c r="U121" s="440"/>
      <c r="V121" s="440"/>
      <c r="W121" s="440"/>
      <c r="X121" s="440"/>
      <c r="Y121" s="440"/>
      <c r="Z121" s="440"/>
      <c r="AA121" s="440"/>
      <c r="AB121" s="440"/>
      <c r="AC121" s="440"/>
      <c r="AD121" s="440"/>
      <c r="AE121" s="440"/>
      <c r="AF121" s="440"/>
      <c r="AG121" s="440"/>
      <c r="AH121" s="440"/>
      <c r="AI121" s="440"/>
      <c r="AJ121" s="440"/>
    </row>
    <row r="122" customFormat="false" ht="16.5" hidden="false" customHeight="true" outlineLevel="0" collapsed="false">
      <c r="A122" s="440"/>
      <c r="B122" s="440"/>
      <c r="C122" s="440"/>
      <c r="D122" s="440"/>
      <c r="E122" s="440"/>
      <c r="F122" s="654"/>
      <c r="G122" s="654"/>
      <c r="H122" s="654"/>
      <c r="I122" s="440"/>
      <c r="J122" s="440"/>
      <c r="K122" s="440"/>
      <c r="L122" s="669"/>
      <c r="M122" s="440"/>
      <c r="N122" s="440"/>
      <c r="O122" s="440"/>
      <c r="P122" s="440"/>
      <c r="Q122" s="440"/>
      <c r="R122" s="440"/>
      <c r="S122" s="440"/>
      <c r="T122" s="440"/>
      <c r="U122" s="440"/>
      <c r="V122" s="440"/>
      <c r="W122" s="440"/>
      <c r="X122" s="440"/>
      <c r="Y122" s="440"/>
      <c r="Z122" s="440"/>
      <c r="AA122" s="440"/>
      <c r="AB122" s="440"/>
      <c r="AC122" s="440"/>
      <c r="AD122" s="440"/>
      <c r="AE122" s="440"/>
      <c r="AF122" s="440"/>
      <c r="AG122" s="440"/>
      <c r="AH122" s="440"/>
      <c r="AI122" s="440"/>
      <c r="AJ122" s="440"/>
    </row>
    <row r="123" customFormat="false" ht="16.5" hidden="false" customHeight="true" outlineLevel="0" collapsed="false">
      <c r="A123" s="440"/>
      <c r="B123" s="440"/>
      <c r="C123" s="440"/>
      <c r="D123" s="440"/>
      <c r="E123" s="440"/>
      <c r="F123" s="654"/>
      <c r="G123" s="654"/>
      <c r="H123" s="654"/>
      <c r="I123" s="440"/>
      <c r="J123" s="440"/>
      <c r="K123" s="440"/>
      <c r="L123" s="669"/>
      <c r="M123" s="440"/>
      <c r="N123" s="440"/>
      <c r="O123" s="440"/>
      <c r="P123" s="440"/>
      <c r="Q123" s="440"/>
      <c r="R123" s="440"/>
      <c r="S123" s="440"/>
      <c r="T123" s="440"/>
      <c r="U123" s="440"/>
      <c r="V123" s="440"/>
      <c r="W123" s="440"/>
      <c r="X123" s="440"/>
      <c r="Y123" s="440"/>
      <c r="Z123" s="440"/>
      <c r="AA123" s="440"/>
      <c r="AB123" s="440"/>
      <c r="AC123" s="440"/>
      <c r="AD123" s="440"/>
      <c r="AE123" s="440"/>
      <c r="AF123" s="440"/>
      <c r="AG123" s="440"/>
      <c r="AH123" s="440"/>
      <c r="AI123" s="440"/>
      <c r="AJ123" s="440"/>
    </row>
    <row r="124" customFormat="false" ht="16.5" hidden="false" customHeight="true" outlineLevel="0" collapsed="false">
      <c r="A124" s="440"/>
      <c r="B124" s="440"/>
      <c r="C124" s="440"/>
      <c r="D124" s="440"/>
      <c r="E124" s="440"/>
      <c r="F124" s="654"/>
      <c r="G124" s="654"/>
      <c r="H124" s="654"/>
      <c r="I124" s="440"/>
      <c r="J124" s="440"/>
      <c r="K124" s="440"/>
      <c r="L124" s="669"/>
      <c r="M124" s="440"/>
      <c r="N124" s="440"/>
      <c r="O124" s="440"/>
      <c r="P124" s="440"/>
      <c r="Q124" s="440"/>
      <c r="R124" s="440"/>
      <c r="S124" s="440"/>
      <c r="T124" s="440"/>
      <c r="U124" s="440"/>
      <c r="V124" s="440"/>
      <c r="W124" s="440"/>
      <c r="X124" s="440"/>
      <c r="Y124" s="440"/>
      <c r="Z124" s="440"/>
      <c r="AA124" s="440"/>
      <c r="AB124" s="440"/>
      <c r="AC124" s="440"/>
      <c r="AD124" s="440"/>
      <c r="AE124" s="440"/>
      <c r="AF124" s="440"/>
      <c r="AG124" s="440"/>
      <c r="AH124" s="440"/>
      <c r="AI124" s="440"/>
      <c r="AJ124" s="440"/>
    </row>
    <row r="125" customFormat="false" ht="16.5" hidden="false" customHeight="true" outlineLevel="0" collapsed="false">
      <c r="A125" s="440"/>
      <c r="B125" s="440"/>
      <c r="C125" s="440"/>
      <c r="D125" s="440"/>
      <c r="E125" s="440"/>
      <c r="F125" s="654"/>
      <c r="G125" s="654"/>
      <c r="H125" s="654"/>
      <c r="I125" s="440"/>
      <c r="J125" s="440"/>
      <c r="K125" s="440"/>
      <c r="L125" s="669"/>
      <c r="M125" s="440"/>
      <c r="N125" s="440"/>
      <c r="O125" s="440"/>
      <c r="P125" s="440"/>
      <c r="Q125" s="440"/>
      <c r="R125" s="440"/>
      <c r="S125" s="440"/>
      <c r="T125" s="440"/>
      <c r="U125" s="440"/>
      <c r="V125" s="440"/>
      <c r="W125" s="440"/>
      <c r="X125" s="440"/>
      <c r="Y125" s="440"/>
      <c r="Z125" s="440"/>
      <c r="AA125" s="440"/>
      <c r="AB125" s="440"/>
      <c r="AC125" s="440"/>
      <c r="AD125" s="440"/>
      <c r="AE125" s="440"/>
      <c r="AF125" s="440"/>
      <c r="AG125" s="440"/>
      <c r="AH125" s="440"/>
      <c r="AI125" s="440"/>
      <c r="AJ125" s="440"/>
    </row>
    <row r="126" customFormat="false" ht="16.5" hidden="false" customHeight="true" outlineLevel="0" collapsed="false">
      <c r="A126" s="440"/>
      <c r="B126" s="440"/>
      <c r="C126" s="440"/>
      <c r="D126" s="440"/>
      <c r="E126" s="440"/>
      <c r="F126" s="654"/>
      <c r="G126" s="654"/>
      <c r="H126" s="654"/>
      <c r="I126" s="440"/>
      <c r="J126" s="440"/>
      <c r="K126" s="440"/>
      <c r="L126" s="669"/>
      <c r="M126" s="440"/>
      <c r="N126" s="440"/>
      <c r="O126" s="440"/>
      <c r="P126" s="440"/>
      <c r="Q126" s="440"/>
      <c r="R126" s="440"/>
      <c r="S126" s="440"/>
      <c r="T126" s="440"/>
      <c r="U126" s="440"/>
      <c r="V126" s="440"/>
      <c r="W126" s="440"/>
      <c r="X126" s="440"/>
      <c r="Y126" s="440"/>
      <c r="Z126" s="440"/>
      <c r="AA126" s="440"/>
      <c r="AB126" s="440"/>
      <c r="AC126" s="440"/>
      <c r="AD126" s="440"/>
      <c r="AE126" s="440"/>
      <c r="AF126" s="440"/>
      <c r="AG126" s="440"/>
      <c r="AH126" s="440"/>
      <c r="AI126" s="440"/>
      <c r="AJ126" s="440"/>
    </row>
    <row r="127" customFormat="false" ht="16.5" hidden="false" customHeight="true" outlineLevel="0" collapsed="false">
      <c r="A127" s="440"/>
      <c r="B127" s="440"/>
      <c r="C127" s="440"/>
      <c r="D127" s="440"/>
      <c r="E127" s="440"/>
      <c r="F127" s="654"/>
      <c r="G127" s="654"/>
      <c r="H127" s="654"/>
      <c r="I127" s="440"/>
      <c r="J127" s="440"/>
      <c r="K127" s="440"/>
      <c r="L127" s="669"/>
      <c r="M127" s="440"/>
      <c r="N127" s="440"/>
      <c r="O127" s="440"/>
      <c r="P127" s="440"/>
      <c r="Q127" s="440"/>
      <c r="R127" s="440"/>
      <c r="S127" s="440"/>
      <c r="T127" s="440"/>
      <c r="U127" s="440"/>
      <c r="V127" s="440"/>
      <c r="W127" s="440"/>
      <c r="X127" s="440"/>
      <c r="Y127" s="440"/>
      <c r="Z127" s="440"/>
      <c r="AA127" s="440"/>
      <c r="AB127" s="440"/>
      <c r="AC127" s="440"/>
      <c r="AD127" s="440"/>
      <c r="AE127" s="440"/>
      <c r="AF127" s="440"/>
      <c r="AG127" s="440"/>
      <c r="AH127" s="440"/>
      <c r="AI127" s="440"/>
      <c r="AJ127" s="440"/>
    </row>
    <row r="128" customFormat="false" ht="16.5" hidden="false" customHeight="true" outlineLevel="0" collapsed="false">
      <c r="A128" s="440"/>
      <c r="B128" s="440"/>
      <c r="C128" s="440"/>
      <c r="D128" s="440"/>
      <c r="E128" s="440"/>
      <c r="F128" s="654"/>
      <c r="G128" s="654"/>
      <c r="H128" s="654"/>
      <c r="I128" s="440"/>
      <c r="J128" s="440"/>
      <c r="K128" s="440"/>
      <c r="L128" s="669"/>
      <c r="M128" s="440"/>
      <c r="N128" s="440"/>
      <c r="O128" s="440"/>
      <c r="P128" s="440"/>
      <c r="Q128" s="440"/>
      <c r="R128" s="440"/>
      <c r="S128" s="440"/>
      <c r="T128" s="440"/>
      <c r="U128" s="440"/>
      <c r="V128" s="440"/>
      <c r="W128" s="440"/>
      <c r="X128" s="440"/>
      <c r="Y128" s="440"/>
      <c r="Z128" s="440"/>
      <c r="AA128" s="440"/>
      <c r="AB128" s="440"/>
      <c r="AC128" s="440"/>
      <c r="AD128" s="440"/>
      <c r="AE128" s="440"/>
      <c r="AF128" s="440"/>
      <c r="AG128" s="440"/>
      <c r="AH128" s="440"/>
      <c r="AI128" s="440"/>
      <c r="AJ128" s="440"/>
    </row>
    <row r="129" customFormat="false" ht="16.5" hidden="false" customHeight="true" outlineLevel="0" collapsed="false">
      <c r="A129" s="440"/>
      <c r="B129" s="440"/>
      <c r="C129" s="440"/>
      <c r="D129" s="440"/>
      <c r="E129" s="440"/>
      <c r="F129" s="654"/>
      <c r="G129" s="654"/>
      <c r="H129" s="654"/>
      <c r="I129" s="440"/>
      <c r="J129" s="440"/>
      <c r="K129" s="440"/>
      <c r="L129" s="669"/>
      <c r="M129" s="440"/>
      <c r="N129" s="440"/>
      <c r="O129" s="440"/>
      <c r="P129" s="440"/>
      <c r="Q129" s="440"/>
      <c r="R129" s="440"/>
      <c r="S129" s="440"/>
      <c r="T129" s="440"/>
      <c r="U129" s="440"/>
      <c r="V129" s="440"/>
      <c r="W129" s="440"/>
      <c r="X129" s="440"/>
      <c r="Y129" s="440"/>
      <c r="Z129" s="440"/>
      <c r="AA129" s="440"/>
      <c r="AB129" s="440"/>
      <c r="AC129" s="440"/>
      <c r="AD129" s="440"/>
      <c r="AE129" s="440"/>
      <c r="AF129" s="440"/>
      <c r="AG129" s="440"/>
      <c r="AH129" s="440"/>
      <c r="AI129" s="440"/>
      <c r="AJ129" s="440"/>
    </row>
    <row r="130" customFormat="false" ht="16.5" hidden="false" customHeight="true" outlineLevel="0" collapsed="false">
      <c r="A130" s="440"/>
      <c r="B130" s="440"/>
      <c r="C130" s="440"/>
      <c r="D130" s="440"/>
      <c r="E130" s="440"/>
      <c r="F130" s="654"/>
      <c r="G130" s="654"/>
      <c r="H130" s="654"/>
      <c r="I130" s="440"/>
      <c r="J130" s="440"/>
      <c r="K130" s="440"/>
      <c r="L130" s="669"/>
      <c r="M130" s="440"/>
      <c r="N130" s="440"/>
      <c r="O130" s="440"/>
      <c r="P130" s="440"/>
      <c r="Q130" s="440"/>
      <c r="R130" s="440"/>
      <c r="S130" s="440"/>
      <c r="T130" s="440"/>
      <c r="U130" s="440"/>
      <c r="V130" s="440"/>
      <c r="W130" s="440"/>
      <c r="X130" s="440"/>
      <c r="Y130" s="440"/>
      <c r="Z130" s="440"/>
      <c r="AA130" s="440"/>
      <c r="AB130" s="440"/>
      <c r="AC130" s="440"/>
      <c r="AD130" s="440"/>
      <c r="AE130" s="440"/>
      <c r="AF130" s="440"/>
      <c r="AG130" s="440"/>
      <c r="AH130" s="440"/>
      <c r="AI130" s="440"/>
      <c r="AJ130" s="440"/>
    </row>
    <row r="131" customFormat="false" ht="16.5" hidden="false" customHeight="true" outlineLevel="0" collapsed="false">
      <c r="A131" s="440"/>
      <c r="B131" s="440"/>
      <c r="C131" s="440"/>
      <c r="D131" s="440"/>
      <c r="E131" s="440"/>
      <c r="F131" s="654"/>
      <c r="G131" s="654"/>
      <c r="H131" s="654"/>
      <c r="I131" s="440"/>
      <c r="J131" s="440"/>
      <c r="K131" s="440"/>
      <c r="L131" s="669"/>
      <c r="M131" s="440"/>
      <c r="N131" s="440"/>
      <c r="O131" s="440"/>
      <c r="P131" s="440"/>
      <c r="Q131" s="440"/>
      <c r="R131" s="440"/>
      <c r="S131" s="440"/>
      <c r="T131" s="440"/>
      <c r="U131" s="440"/>
      <c r="V131" s="440"/>
      <c r="W131" s="440"/>
      <c r="X131" s="440"/>
      <c r="Y131" s="440"/>
      <c r="Z131" s="440"/>
      <c r="AA131" s="440"/>
      <c r="AB131" s="440"/>
      <c r="AC131" s="440"/>
      <c r="AD131" s="440"/>
      <c r="AE131" s="440"/>
      <c r="AF131" s="440"/>
      <c r="AG131" s="440"/>
      <c r="AH131" s="440"/>
      <c r="AI131" s="440"/>
      <c r="AJ131" s="440"/>
    </row>
    <row r="132" customFormat="false" ht="16.5" hidden="false" customHeight="true" outlineLevel="0" collapsed="false">
      <c r="A132" s="440"/>
      <c r="B132" s="440"/>
      <c r="C132" s="440"/>
      <c r="D132" s="440"/>
      <c r="E132" s="440"/>
      <c r="F132" s="654"/>
      <c r="G132" s="654"/>
      <c r="H132" s="654"/>
      <c r="I132" s="440"/>
      <c r="J132" s="440"/>
      <c r="K132" s="440"/>
      <c r="L132" s="669"/>
      <c r="M132" s="440"/>
      <c r="N132" s="440"/>
      <c r="O132" s="440"/>
      <c r="P132" s="440"/>
      <c r="Q132" s="440"/>
      <c r="R132" s="440"/>
      <c r="S132" s="440"/>
      <c r="T132" s="440"/>
      <c r="U132" s="440"/>
      <c r="V132" s="440"/>
      <c r="W132" s="440"/>
      <c r="X132" s="440"/>
      <c r="Y132" s="440"/>
      <c r="Z132" s="440"/>
      <c r="AA132" s="440"/>
      <c r="AB132" s="440"/>
      <c r="AC132" s="440"/>
      <c r="AD132" s="440"/>
      <c r="AE132" s="440"/>
      <c r="AF132" s="440"/>
      <c r="AG132" s="440"/>
      <c r="AH132" s="440"/>
      <c r="AI132" s="440"/>
      <c r="AJ132" s="440"/>
    </row>
    <row r="133" customFormat="false" ht="16.5" hidden="false" customHeight="true" outlineLevel="0" collapsed="false">
      <c r="A133" s="440"/>
      <c r="B133" s="440"/>
      <c r="C133" s="440"/>
      <c r="D133" s="440"/>
      <c r="E133" s="440"/>
      <c r="F133" s="654"/>
      <c r="G133" s="654"/>
      <c r="H133" s="654"/>
      <c r="I133" s="440"/>
      <c r="J133" s="440"/>
      <c r="K133" s="440"/>
      <c r="L133" s="669"/>
      <c r="M133" s="440"/>
      <c r="N133" s="440"/>
      <c r="O133" s="440"/>
      <c r="P133" s="440"/>
      <c r="Q133" s="440"/>
      <c r="R133" s="440"/>
      <c r="S133" s="440"/>
      <c r="T133" s="440"/>
      <c r="U133" s="440"/>
      <c r="V133" s="440"/>
      <c r="W133" s="440"/>
      <c r="X133" s="440"/>
      <c r="Y133" s="440"/>
      <c r="Z133" s="440"/>
      <c r="AA133" s="440"/>
      <c r="AB133" s="440"/>
      <c r="AC133" s="440"/>
      <c r="AD133" s="440"/>
      <c r="AE133" s="440"/>
      <c r="AF133" s="440"/>
      <c r="AG133" s="440"/>
      <c r="AH133" s="440"/>
      <c r="AI133" s="440"/>
      <c r="AJ133" s="440"/>
    </row>
    <row r="134" customFormat="false" ht="16.5" hidden="false" customHeight="true" outlineLevel="0" collapsed="false">
      <c r="A134" s="440"/>
      <c r="B134" s="440"/>
      <c r="C134" s="440"/>
      <c r="D134" s="440"/>
      <c r="E134" s="440"/>
      <c r="F134" s="654"/>
      <c r="G134" s="654"/>
      <c r="H134" s="654"/>
      <c r="I134" s="440"/>
      <c r="J134" s="440"/>
      <c r="K134" s="440"/>
      <c r="L134" s="669"/>
      <c r="M134" s="440"/>
      <c r="N134" s="440"/>
      <c r="O134" s="440"/>
      <c r="P134" s="440"/>
      <c r="Q134" s="440"/>
      <c r="R134" s="440"/>
      <c r="S134" s="440"/>
      <c r="T134" s="440"/>
      <c r="U134" s="440"/>
      <c r="V134" s="440"/>
      <c r="W134" s="440"/>
      <c r="X134" s="440"/>
      <c r="Y134" s="440"/>
      <c r="Z134" s="440"/>
      <c r="AA134" s="440"/>
      <c r="AB134" s="440"/>
      <c r="AC134" s="440"/>
      <c r="AD134" s="440"/>
      <c r="AE134" s="440"/>
      <c r="AF134" s="440"/>
      <c r="AG134" s="440"/>
      <c r="AH134" s="440"/>
      <c r="AI134" s="440"/>
      <c r="AJ134" s="440"/>
    </row>
    <row r="135" customFormat="false" ht="16.5" hidden="false" customHeight="true" outlineLevel="0" collapsed="false">
      <c r="A135" s="440"/>
      <c r="B135" s="440"/>
      <c r="C135" s="440"/>
      <c r="D135" s="440"/>
      <c r="E135" s="440"/>
      <c r="F135" s="654"/>
      <c r="G135" s="654"/>
      <c r="H135" s="654"/>
      <c r="I135" s="440"/>
      <c r="J135" s="440"/>
      <c r="K135" s="440"/>
      <c r="L135" s="669"/>
      <c r="M135" s="440"/>
      <c r="N135" s="440"/>
      <c r="O135" s="440"/>
      <c r="P135" s="440"/>
      <c r="Q135" s="440"/>
      <c r="R135" s="440"/>
      <c r="S135" s="440"/>
      <c r="T135" s="440"/>
      <c r="U135" s="440"/>
      <c r="V135" s="440"/>
      <c r="W135" s="440"/>
      <c r="X135" s="440"/>
      <c r="Y135" s="440"/>
      <c r="Z135" s="440"/>
      <c r="AA135" s="440"/>
      <c r="AB135" s="440"/>
      <c r="AC135" s="440"/>
      <c r="AD135" s="440"/>
      <c r="AE135" s="440"/>
      <c r="AF135" s="440"/>
      <c r="AG135" s="440"/>
      <c r="AH135" s="440"/>
      <c r="AI135" s="440"/>
      <c r="AJ135" s="440"/>
    </row>
    <row r="136" customFormat="false" ht="16.5" hidden="false" customHeight="true" outlineLevel="0" collapsed="false">
      <c r="A136" s="440"/>
      <c r="B136" s="440"/>
      <c r="C136" s="440"/>
      <c r="D136" s="440"/>
      <c r="E136" s="440"/>
      <c r="F136" s="654"/>
      <c r="G136" s="654"/>
      <c r="H136" s="654"/>
      <c r="I136" s="440"/>
      <c r="J136" s="440"/>
      <c r="K136" s="440"/>
      <c r="L136" s="669"/>
      <c r="M136" s="440"/>
      <c r="N136" s="440"/>
      <c r="O136" s="440"/>
      <c r="P136" s="440"/>
      <c r="Q136" s="440"/>
      <c r="R136" s="440"/>
      <c r="S136" s="440"/>
      <c r="T136" s="440"/>
      <c r="U136" s="440"/>
      <c r="V136" s="440"/>
      <c r="W136" s="440"/>
      <c r="X136" s="440"/>
      <c r="Y136" s="440"/>
      <c r="Z136" s="440"/>
      <c r="AA136" s="440"/>
      <c r="AB136" s="440"/>
      <c r="AC136" s="440"/>
      <c r="AD136" s="440"/>
      <c r="AE136" s="440"/>
      <c r="AF136" s="440"/>
      <c r="AG136" s="440"/>
      <c r="AH136" s="440"/>
      <c r="AI136" s="440"/>
      <c r="AJ136" s="440"/>
    </row>
    <row r="137" customFormat="false" ht="16.5" hidden="false" customHeight="true" outlineLevel="0" collapsed="false">
      <c r="A137" s="440"/>
      <c r="B137" s="440"/>
      <c r="C137" s="440"/>
      <c r="D137" s="440"/>
      <c r="E137" s="440"/>
      <c r="F137" s="654"/>
      <c r="G137" s="654"/>
      <c r="H137" s="654"/>
      <c r="I137" s="440"/>
      <c r="J137" s="440"/>
      <c r="K137" s="440"/>
      <c r="L137" s="669"/>
      <c r="M137" s="440"/>
      <c r="N137" s="440"/>
      <c r="O137" s="440"/>
      <c r="P137" s="440"/>
      <c r="Q137" s="440"/>
      <c r="R137" s="440"/>
      <c r="S137" s="440"/>
      <c r="T137" s="440"/>
      <c r="U137" s="440"/>
      <c r="V137" s="440"/>
      <c r="W137" s="440"/>
      <c r="X137" s="440"/>
      <c r="Y137" s="440"/>
      <c r="Z137" s="440"/>
      <c r="AA137" s="440"/>
      <c r="AB137" s="440"/>
      <c r="AC137" s="440"/>
      <c r="AD137" s="440"/>
      <c r="AE137" s="440"/>
      <c r="AF137" s="440"/>
      <c r="AG137" s="440"/>
      <c r="AH137" s="440"/>
      <c r="AI137" s="440"/>
      <c r="AJ137" s="440"/>
    </row>
    <row r="138" customFormat="false" ht="16.5" hidden="false" customHeight="true" outlineLevel="0" collapsed="false">
      <c r="A138" s="440"/>
      <c r="B138" s="440"/>
      <c r="C138" s="440"/>
      <c r="D138" s="440"/>
      <c r="E138" s="440"/>
      <c r="F138" s="654"/>
      <c r="G138" s="654"/>
      <c r="H138" s="654"/>
      <c r="I138" s="440"/>
      <c r="J138" s="440"/>
      <c r="K138" s="440"/>
      <c r="L138" s="669"/>
      <c r="M138" s="440"/>
      <c r="N138" s="440"/>
      <c r="O138" s="440"/>
      <c r="P138" s="440"/>
      <c r="Q138" s="440"/>
      <c r="R138" s="440"/>
      <c r="S138" s="440"/>
      <c r="T138" s="440"/>
      <c r="U138" s="440"/>
      <c r="V138" s="440"/>
      <c r="W138" s="440"/>
      <c r="X138" s="440"/>
      <c r="Y138" s="440"/>
      <c r="Z138" s="440"/>
      <c r="AA138" s="440"/>
      <c r="AB138" s="440"/>
      <c r="AC138" s="440"/>
      <c r="AD138" s="440"/>
      <c r="AE138" s="440"/>
      <c r="AF138" s="440"/>
      <c r="AG138" s="440"/>
      <c r="AH138" s="440"/>
      <c r="AI138" s="440"/>
      <c r="AJ138" s="440"/>
    </row>
    <row r="139" customFormat="false" ht="16.5" hidden="false" customHeight="true" outlineLevel="0" collapsed="false">
      <c r="A139" s="440"/>
      <c r="B139" s="440"/>
      <c r="C139" s="440"/>
      <c r="D139" s="440"/>
      <c r="E139" s="440"/>
      <c r="F139" s="654"/>
      <c r="G139" s="654"/>
      <c r="H139" s="654"/>
      <c r="I139" s="440"/>
      <c r="J139" s="440"/>
      <c r="K139" s="440"/>
      <c r="L139" s="669"/>
      <c r="M139" s="440"/>
      <c r="N139" s="440"/>
      <c r="O139" s="440"/>
      <c r="P139" s="440"/>
      <c r="Q139" s="440"/>
      <c r="R139" s="440"/>
      <c r="S139" s="440"/>
      <c r="T139" s="440"/>
      <c r="U139" s="440"/>
      <c r="V139" s="440"/>
      <c r="W139" s="440"/>
      <c r="X139" s="440"/>
      <c r="Y139" s="440"/>
      <c r="Z139" s="440"/>
      <c r="AA139" s="440"/>
      <c r="AB139" s="440"/>
      <c r="AC139" s="440"/>
      <c r="AD139" s="440"/>
      <c r="AE139" s="440"/>
      <c r="AF139" s="440"/>
      <c r="AG139" s="440"/>
      <c r="AH139" s="440"/>
      <c r="AI139" s="440"/>
      <c r="AJ139" s="440"/>
    </row>
    <row r="140" customFormat="false" ht="16.5" hidden="false" customHeight="true" outlineLevel="0" collapsed="false">
      <c r="A140" s="440"/>
      <c r="B140" s="440"/>
      <c r="C140" s="440"/>
      <c r="D140" s="440"/>
      <c r="E140" s="440"/>
      <c r="F140" s="654"/>
      <c r="G140" s="654"/>
      <c r="H140" s="654"/>
      <c r="I140" s="440"/>
      <c r="J140" s="440"/>
      <c r="K140" s="440"/>
      <c r="L140" s="669"/>
      <c r="M140" s="440"/>
      <c r="N140" s="440"/>
      <c r="O140" s="440"/>
      <c r="P140" s="440"/>
      <c r="Q140" s="440"/>
      <c r="R140" s="440"/>
      <c r="S140" s="440"/>
      <c r="T140" s="440"/>
      <c r="U140" s="440"/>
      <c r="V140" s="440"/>
      <c r="W140" s="440"/>
      <c r="X140" s="440"/>
      <c r="Y140" s="440"/>
      <c r="Z140" s="440"/>
      <c r="AA140" s="440"/>
      <c r="AB140" s="440"/>
      <c r="AC140" s="440"/>
      <c r="AD140" s="440"/>
      <c r="AE140" s="440"/>
      <c r="AF140" s="440"/>
      <c r="AG140" s="440"/>
      <c r="AH140" s="440"/>
      <c r="AI140" s="440"/>
      <c r="AJ140" s="440"/>
    </row>
    <row r="141" customFormat="false" ht="16.5" hidden="false" customHeight="true" outlineLevel="0" collapsed="false">
      <c r="A141" s="440"/>
      <c r="B141" s="440"/>
      <c r="C141" s="440"/>
      <c r="D141" s="440"/>
      <c r="E141" s="440"/>
      <c r="F141" s="654"/>
      <c r="G141" s="654"/>
      <c r="H141" s="654"/>
      <c r="I141" s="440"/>
      <c r="J141" s="440"/>
      <c r="K141" s="440"/>
      <c r="L141" s="669"/>
      <c r="M141" s="440"/>
      <c r="N141" s="440"/>
      <c r="O141" s="440"/>
      <c r="P141" s="440"/>
      <c r="Q141" s="440"/>
      <c r="R141" s="440"/>
      <c r="S141" s="440"/>
      <c r="T141" s="440"/>
      <c r="U141" s="440"/>
      <c r="V141" s="440"/>
      <c r="W141" s="440"/>
      <c r="X141" s="440"/>
      <c r="Y141" s="440"/>
      <c r="Z141" s="440"/>
      <c r="AA141" s="440"/>
      <c r="AB141" s="440"/>
      <c r="AC141" s="440"/>
      <c r="AD141" s="440"/>
      <c r="AE141" s="440"/>
      <c r="AF141" s="440"/>
      <c r="AG141" s="440"/>
      <c r="AH141" s="440"/>
      <c r="AI141" s="440"/>
      <c r="AJ141" s="440"/>
    </row>
    <row r="142" customFormat="false" ht="16.5" hidden="false" customHeight="true" outlineLevel="0" collapsed="false">
      <c r="A142" s="440"/>
      <c r="B142" s="440"/>
      <c r="C142" s="440"/>
      <c r="D142" s="440"/>
      <c r="E142" s="440"/>
      <c r="F142" s="654"/>
      <c r="G142" s="654"/>
      <c r="H142" s="654"/>
      <c r="I142" s="440"/>
      <c r="J142" s="440"/>
      <c r="K142" s="440"/>
      <c r="L142" s="669"/>
      <c r="M142" s="440"/>
      <c r="N142" s="440"/>
      <c r="O142" s="440"/>
      <c r="P142" s="440"/>
      <c r="Q142" s="440"/>
      <c r="R142" s="440"/>
      <c r="S142" s="440"/>
      <c r="T142" s="440"/>
      <c r="U142" s="440"/>
      <c r="V142" s="440"/>
      <c r="W142" s="440"/>
      <c r="X142" s="440"/>
      <c r="Y142" s="440"/>
      <c r="Z142" s="440"/>
      <c r="AA142" s="440"/>
      <c r="AB142" s="440"/>
      <c r="AC142" s="440"/>
      <c r="AD142" s="440"/>
      <c r="AE142" s="440"/>
      <c r="AF142" s="440"/>
      <c r="AG142" s="440"/>
      <c r="AH142" s="440"/>
      <c r="AI142" s="440"/>
      <c r="AJ142" s="440"/>
    </row>
    <row r="143" customFormat="false" ht="16.5" hidden="false" customHeight="true" outlineLevel="0" collapsed="false">
      <c r="A143" s="440"/>
      <c r="B143" s="440"/>
      <c r="C143" s="440"/>
      <c r="D143" s="440"/>
      <c r="E143" s="440"/>
      <c r="F143" s="654"/>
      <c r="G143" s="654"/>
      <c r="H143" s="654"/>
      <c r="I143" s="440"/>
      <c r="J143" s="440"/>
      <c r="K143" s="440"/>
      <c r="L143" s="669"/>
      <c r="M143" s="440"/>
      <c r="N143" s="440"/>
      <c r="O143" s="440"/>
      <c r="P143" s="440"/>
      <c r="Q143" s="440"/>
      <c r="R143" s="440"/>
      <c r="S143" s="440"/>
      <c r="T143" s="440"/>
      <c r="U143" s="440"/>
      <c r="V143" s="440"/>
      <c r="W143" s="440"/>
      <c r="X143" s="440"/>
      <c r="Y143" s="440"/>
      <c r="Z143" s="440"/>
      <c r="AA143" s="440"/>
      <c r="AB143" s="440"/>
      <c r="AC143" s="440"/>
      <c r="AD143" s="440"/>
      <c r="AE143" s="440"/>
      <c r="AF143" s="440"/>
      <c r="AG143" s="440"/>
      <c r="AH143" s="440"/>
      <c r="AI143" s="440"/>
      <c r="AJ143" s="440"/>
    </row>
    <row r="144" customFormat="false" ht="16.5" hidden="false" customHeight="true" outlineLevel="0" collapsed="false">
      <c r="A144" s="440"/>
      <c r="B144" s="440"/>
      <c r="C144" s="440"/>
      <c r="D144" s="440"/>
      <c r="E144" s="440"/>
      <c r="F144" s="654"/>
      <c r="G144" s="654"/>
      <c r="H144" s="654"/>
      <c r="I144" s="440"/>
      <c r="J144" s="440"/>
      <c r="K144" s="440"/>
      <c r="L144" s="669"/>
      <c r="M144" s="440"/>
      <c r="N144" s="440"/>
      <c r="O144" s="440"/>
      <c r="P144" s="440"/>
      <c r="Q144" s="440"/>
      <c r="R144" s="440"/>
      <c r="S144" s="440"/>
      <c r="T144" s="440"/>
      <c r="U144" s="440"/>
      <c r="V144" s="440"/>
      <c r="W144" s="440"/>
      <c r="X144" s="440"/>
      <c r="Y144" s="440"/>
      <c r="Z144" s="440"/>
      <c r="AA144" s="440"/>
      <c r="AB144" s="440"/>
      <c r="AC144" s="440"/>
      <c r="AD144" s="440"/>
      <c r="AE144" s="440"/>
      <c r="AF144" s="440"/>
      <c r="AG144" s="440"/>
      <c r="AH144" s="440"/>
      <c r="AI144" s="440"/>
      <c r="AJ144" s="440"/>
    </row>
    <row r="145" customFormat="false" ht="16.5" hidden="false" customHeight="true" outlineLevel="0" collapsed="false">
      <c r="A145" s="440"/>
      <c r="B145" s="440"/>
      <c r="C145" s="440"/>
      <c r="D145" s="440"/>
      <c r="E145" s="440"/>
      <c r="F145" s="654"/>
      <c r="G145" s="654"/>
      <c r="H145" s="654"/>
      <c r="I145" s="440"/>
      <c r="J145" s="440"/>
      <c r="K145" s="440"/>
      <c r="L145" s="669"/>
      <c r="M145" s="440"/>
      <c r="N145" s="440"/>
      <c r="O145" s="440"/>
      <c r="P145" s="440"/>
      <c r="Q145" s="440"/>
      <c r="R145" s="440"/>
      <c r="S145" s="440"/>
      <c r="T145" s="440"/>
      <c r="U145" s="440"/>
      <c r="V145" s="440"/>
      <c r="W145" s="440"/>
      <c r="X145" s="440"/>
      <c r="Y145" s="440"/>
      <c r="Z145" s="440"/>
      <c r="AA145" s="440"/>
      <c r="AB145" s="440"/>
      <c r="AC145" s="440"/>
      <c r="AD145" s="440"/>
      <c r="AE145" s="440"/>
      <c r="AF145" s="440"/>
      <c r="AG145" s="440"/>
      <c r="AH145" s="440"/>
      <c r="AI145" s="440"/>
      <c r="AJ145" s="440"/>
    </row>
    <row r="146" customFormat="false" ht="16.5" hidden="false" customHeight="true" outlineLevel="0" collapsed="false">
      <c r="A146" s="440"/>
      <c r="B146" s="440"/>
      <c r="C146" s="440"/>
      <c r="D146" s="440"/>
      <c r="E146" s="440"/>
      <c r="F146" s="654"/>
      <c r="G146" s="654"/>
      <c r="H146" s="654"/>
      <c r="I146" s="440"/>
      <c r="J146" s="440"/>
      <c r="K146" s="440"/>
      <c r="L146" s="669"/>
      <c r="M146" s="440"/>
      <c r="N146" s="440"/>
      <c r="O146" s="440"/>
      <c r="P146" s="440"/>
      <c r="Q146" s="440"/>
      <c r="R146" s="440"/>
      <c r="S146" s="440"/>
      <c r="T146" s="440"/>
      <c r="U146" s="440"/>
      <c r="V146" s="440"/>
      <c r="W146" s="440"/>
      <c r="X146" s="440"/>
      <c r="Y146" s="440"/>
      <c r="Z146" s="440"/>
      <c r="AA146" s="440"/>
      <c r="AB146" s="440"/>
      <c r="AC146" s="440"/>
      <c r="AD146" s="440"/>
      <c r="AE146" s="440"/>
      <c r="AF146" s="440"/>
      <c r="AG146" s="440"/>
      <c r="AH146" s="440"/>
      <c r="AI146" s="440"/>
      <c r="AJ146" s="440"/>
    </row>
    <row r="147" customFormat="false" ht="16.5" hidden="false" customHeight="true" outlineLevel="0" collapsed="false">
      <c r="A147" s="440"/>
      <c r="B147" s="440"/>
      <c r="C147" s="440"/>
      <c r="D147" s="440"/>
      <c r="E147" s="440"/>
      <c r="F147" s="654"/>
      <c r="G147" s="654"/>
      <c r="H147" s="654"/>
      <c r="I147" s="440"/>
      <c r="J147" s="440"/>
      <c r="K147" s="440"/>
      <c r="L147" s="669"/>
      <c r="M147" s="440"/>
      <c r="N147" s="440"/>
      <c r="O147" s="440"/>
      <c r="P147" s="440"/>
      <c r="Q147" s="440"/>
      <c r="R147" s="440"/>
      <c r="S147" s="440"/>
      <c r="T147" s="440"/>
      <c r="U147" s="440"/>
      <c r="V147" s="440"/>
      <c r="W147" s="440"/>
      <c r="X147" s="440"/>
      <c r="Y147" s="440"/>
      <c r="Z147" s="440"/>
      <c r="AA147" s="440"/>
      <c r="AB147" s="440"/>
      <c r="AC147" s="440"/>
      <c r="AD147" s="440"/>
      <c r="AE147" s="440"/>
      <c r="AF147" s="440"/>
      <c r="AG147" s="440"/>
      <c r="AH147" s="440"/>
      <c r="AI147" s="440"/>
      <c r="AJ147" s="440"/>
    </row>
    <row r="148" customFormat="false" ht="16.5" hidden="false" customHeight="true" outlineLevel="0" collapsed="false">
      <c r="A148" s="440"/>
      <c r="B148" s="440"/>
      <c r="C148" s="440"/>
      <c r="D148" s="440"/>
      <c r="E148" s="440"/>
      <c r="F148" s="654"/>
      <c r="G148" s="654"/>
      <c r="H148" s="654"/>
      <c r="I148" s="440"/>
      <c r="J148" s="440"/>
      <c r="K148" s="440"/>
      <c r="L148" s="669"/>
      <c r="M148" s="440"/>
      <c r="N148" s="440"/>
      <c r="O148" s="440"/>
      <c r="P148" s="440"/>
      <c r="Q148" s="440"/>
      <c r="R148" s="440"/>
      <c r="S148" s="440"/>
      <c r="T148" s="440"/>
      <c r="U148" s="440"/>
      <c r="V148" s="440"/>
      <c r="W148" s="440"/>
      <c r="X148" s="440"/>
      <c r="Y148" s="440"/>
      <c r="Z148" s="440"/>
      <c r="AA148" s="440"/>
      <c r="AB148" s="440"/>
      <c r="AC148" s="440"/>
      <c r="AD148" s="440"/>
      <c r="AE148" s="440"/>
      <c r="AF148" s="440"/>
      <c r="AG148" s="440"/>
      <c r="AH148" s="440"/>
      <c r="AI148" s="440"/>
      <c r="AJ148" s="440"/>
    </row>
    <row r="149" customFormat="false" ht="16.5" hidden="false" customHeight="true" outlineLevel="0" collapsed="false">
      <c r="A149" s="440"/>
      <c r="B149" s="440"/>
      <c r="C149" s="440"/>
      <c r="D149" s="440"/>
      <c r="E149" s="440"/>
      <c r="F149" s="654"/>
      <c r="G149" s="654"/>
      <c r="H149" s="654"/>
      <c r="I149" s="440"/>
      <c r="J149" s="440"/>
      <c r="K149" s="440"/>
      <c r="L149" s="669"/>
      <c r="M149" s="440"/>
      <c r="N149" s="440"/>
      <c r="O149" s="440"/>
      <c r="P149" s="440"/>
      <c r="Q149" s="440"/>
      <c r="R149" s="440"/>
      <c r="S149" s="440"/>
      <c r="T149" s="440"/>
      <c r="U149" s="440"/>
      <c r="V149" s="440"/>
      <c r="W149" s="440"/>
      <c r="X149" s="440"/>
      <c r="Y149" s="440"/>
      <c r="Z149" s="440"/>
      <c r="AA149" s="440"/>
      <c r="AB149" s="440"/>
      <c r="AC149" s="440"/>
      <c r="AD149" s="440"/>
      <c r="AE149" s="440"/>
      <c r="AF149" s="440"/>
      <c r="AG149" s="440"/>
      <c r="AH149" s="440"/>
      <c r="AI149" s="440"/>
      <c r="AJ149" s="440"/>
    </row>
    <row r="150" customFormat="false" ht="16.5" hidden="false" customHeight="true" outlineLevel="0" collapsed="false">
      <c r="A150" s="440"/>
      <c r="B150" s="440"/>
      <c r="C150" s="440"/>
      <c r="D150" s="440"/>
      <c r="E150" s="440"/>
      <c r="F150" s="654"/>
      <c r="G150" s="654"/>
      <c r="H150" s="654"/>
      <c r="I150" s="440"/>
      <c r="J150" s="440"/>
      <c r="K150" s="440"/>
      <c r="L150" s="669"/>
      <c r="M150" s="440"/>
      <c r="N150" s="440"/>
      <c r="O150" s="440"/>
      <c r="P150" s="440"/>
      <c r="Q150" s="440"/>
      <c r="R150" s="440"/>
      <c r="S150" s="440"/>
      <c r="T150" s="440"/>
      <c r="U150" s="440"/>
      <c r="V150" s="440"/>
      <c r="W150" s="440"/>
      <c r="X150" s="440"/>
      <c r="Y150" s="440"/>
      <c r="Z150" s="440"/>
      <c r="AA150" s="440"/>
      <c r="AB150" s="440"/>
      <c r="AC150" s="440"/>
      <c r="AD150" s="440"/>
      <c r="AE150" s="440"/>
      <c r="AF150" s="440"/>
      <c r="AG150" s="440"/>
      <c r="AH150" s="440"/>
      <c r="AI150" s="440"/>
      <c r="AJ150" s="440"/>
    </row>
    <row r="151" customFormat="false" ht="16.5" hidden="false" customHeight="true" outlineLevel="0" collapsed="false">
      <c r="A151" s="440"/>
      <c r="B151" s="440"/>
      <c r="C151" s="440"/>
      <c r="D151" s="440"/>
      <c r="E151" s="440"/>
      <c r="F151" s="654"/>
      <c r="G151" s="654"/>
      <c r="H151" s="654"/>
      <c r="I151" s="440"/>
      <c r="J151" s="440"/>
      <c r="K151" s="440"/>
      <c r="L151" s="669"/>
      <c r="M151" s="440"/>
      <c r="N151" s="440"/>
      <c r="O151" s="440"/>
      <c r="P151" s="440"/>
      <c r="Q151" s="440"/>
      <c r="R151" s="440"/>
      <c r="S151" s="440"/>
      <c r="T151" s="440"/>
      <c r="U151" s="440"/>
      <c r="V151" s="440"/>
      <c r="W151" s="440"/>
      <c r="X151" s="440"/>
      <c r="Y151" s="440"/>
      <c r="Z151" s="440"/>
      <c r="AA151" s="440"/>
      <c r="AB151" s="440"/>
      <c r="AC151" s="440"/>
      <c r="AD151" s="440"/>
      <c r="AE151" s="440"/>
      <c r="AF151" s="440"/>
      <c r="AG151" s="440"/>
      <c r="AH151" s="440"/>
      <c r="AI151" s="440"/>
      <c r="AJ151" s="440"/>
    </row>
    <row r="152" customFormat="false" ht="16.5" hidden="false" customHeight="true" outlineLevel="0" collapsed="false">
      <c r="A152" s="440"/>
      <c r="B152" s="440"/>
      <c r="C152" s="440"/>
      <c r="D152" s="440"/>
      <c r="E152" s="440"/>
      <c r="F152" s="654"/>
      <c r="G152" s="654"/>
      <c r="H152" s="654"/>
      <c r="I152" s="440"/>
      <c r="J152" s="440"/>
      <c r="K152" s="440"/>
      <c r="L152" s="669"/>
      <c r="M152" s="440"/>
      <c r="N152" s="440"/>
      <c r="O152" s="440"/>
      <c r="P152" s="440"/>
      <c r="Q152" s="440"/>
      <c r="R152" s="440"/>
      <c r="S152" s="440"/>
      <c r="T152" s="440"/>
      <c r="U152" s="440"/>
      <c r="V152" s="440"/>
      <c r="W152" s="440"/>
      <c r="X152" s="440"/>
      <c r="Y152" s="440"/>
      <c r="Z152" s="440"/>
      <c r="AA152" s="440"/>
      <c r="AB152" s="440"/>
      <c r="AC152" s="440"/>
      <c r="AD152" s="440"/>
      <c r="AE152" s="440"/>
      <c r="AF152" s="440"/>
      <c r="AG152" s="440"/>
      <c r="AH152" s="440"/>
      <c r="AI152" s="440"/>
      <c r="AJ152" s="440"/>
    </row>
    <row r="153" customFormat="false" ht="16.5" hidden="false" customHeight="true" outlineLevel="0" collapsed="false">
      <c r="A153" s="440"/>
      <c r="B153" s="440"/>
      <c r="C153" s="440"/>
      <c r="D153" s="440"/>
      <c r="E153" s="440"/>
      <c r="F153" s="654"/>
      <c r="G153" s="654"/>
      <c r="H153" s="654"/>
      <c r="I153" s="440"/>
      <c r="J153" s="440"/>
      <c r="K153" s="440"/>
      <c r="L153" s="669"/>
      <c r="M153" s="440"/>
      <c r="N153" s="440"/>
      <c r="O153" s="440"/>
      <c r="P153" s="440"/>
      <c r="Q153" s="440"/>
      <c r="R153" s="440"/>
      <c r="S153" s="440"/>
      <c r="T153" s="440"/>
      <c r="U153" s="440"/>
      <c r="V153" s="440"/>
      <c r="W153" s="440"/>
      <c r="X153" s="440"/>
      <c r="Y153" s="440"/>
      <c r="Z153" s="440"/>
      <c r="AA153" s="440"/>
      <c r="AB153" s="440"/>
      <c r="AC153" s="440"/>
      <c r="AD153" s="440"/>
      <c r="AE153" s="440"/>
      <c r="AF153" s="440"/>
      <c r="AG153" s="440"/>
      <c r="AH153" s="440"/>
      <c r="AI153" s="440"/>
      <c r="AJ153" s="440"/>
    </row>
    <row r="154" customFormat="false" ht="16.5" hidden="false" customHeight="true" outlineLevel="0" collapsed="false">
      <c r="A154" s="440"/>
      <c r="B154" s="440"/>
      <c r="C154" s="440"/>
      <c r="D154" s="440"/>
      <c r="E154" s="440"/>
      <c r="F154" s="654"/>
      <c r="G154" s="654"/>
      <c r="H154" s="654"/>
      <c r="I154" s="440"/>
      <c r="J154" s="440"/>
      <c r="K154" s="440"/>
      <c r="L154" s="669"/>
      <c r="M154" s="440"/>
      <c r="N154" s="440"/>
      <c r="O154" s="440"/>
      <c r="P154" s="440"/>
      <c r="Q154" s="440"/>
      <c r="R154" s="440"/>
      <c r="S154" s="440"/>
      <c r="T154" s="440"/>
      <c r="U154" s="440"/>
      <c r="V154" s="440"/>
      <c r="W154" s="440"/>
      <c r="X154" s="440"/>
      <c r="Y154" s="440"/>
      <c r="Z154" s="440"/>
      <c r="AA154" s="440"/>
      <c r="AB154" s="440"/>
      <c r="AC154" s="440"/>
      <c r="AD154" s="440"/>
      <c r="AE154" s="440"/>
      <c r="AF154" s="440"/>
      <c r="AG154" s="440"/>
      <c r="AH154" s="440"/>
      <c r="AI154" s="440"/>
      <c r="AJ154" s="440"/>
    </row>
    <row r="155" customFormat="false" ht="16.5" hidden="false" customHeight="true" outlineLevel="0" collapsed="false">
      <c r="A155" s="440"/>
      <c r="B155" s="440"/>
      <c r="C155" s="440"/>
      <c r="D155" s="440"/>
      <c r="E155" s="440"/>
      <c r="F155" s="654"/>
      <c r="G155" s="654"/>
      <c r="H155" s="654"/>
      <c r="I155" s="440"/>
      <c r="J155" s="440"/>
      <c r="K155" s="440"/>
      <c r="L155" s="669"/>
      <c r="M155" s="440"/>
      <c r="N155" s="440"/>
      <c r="O155" s="440"/>
      <c r="P155" s="440"/>
      <c r="Q155" s="440"/>
      <c r="R155" s="440"/>
      <c r="S155" s="440"/>
      <c r="T155" s="440"/>
      <c r="U155" s="440"/>
      <c r="V155" s="440"/>
      <c r="W155" s="440"/>
      <c r="X155" s="440"/>
      <c r="Y155" s="440"/>
      <c r="Z155" s="440"/>
      <c r="AA155" s="440"/>
      <c r="AB155" s="440"/>
      <c r="AC155" s="440"/>
      <c r="AD155" s="440"/>
      <c r="AE155" s="440"/>
      <c r="AF155" s="440"/>
      <c r="AG155" s="440"/>
      <c r="AH155" s="440"/>
      <c r="AI155" s="440"/>
      <c r="AJ155" s="440"/>
    </row>
    <row r="156" customFormat="false" ht="16.5" hidden="false" customHeight="true" outlineLevel="0" collapsed="false">
      <c r="A156" s="440"/>
      <c r="B156" s="440"/>
      <c r="C156" s="440"/>
      <c r="D156" s="440"/>
      <c r="E156" s="440"/>
      <c r="F156" s="654"/>
      <c r="G156" s="654"/>
      <c r="H156" s="654"/>
      <c r="I156" s="440"/>
      <c r="J156" s="440"/>
      <c r="K156" s="440"/>
      <c r="L156" s="669"/>
      <c r="M156" s="440"/>
      <c r="N156" s="440"/>
      <c r="O156" s="440"/>
      <c r="P156" s="440"/>
      <c r="Q156" s="440"/>
      <c r="R156" s="440"/>
      <c r="S156" s="440"/>
      <c r="T156" s="440"/>
      <c r="U156" s="440"/>
      <c r="V156" s="440"/>
      <c r="W156" s="440"/>
      <c r="X156" s="440"/>
      <c r="Y156" s="440"/>
      <c r="Z156" s="440"/>
      <c r="AA156" s="440"/>
      <c r="AB156" s="440"/>
      <c r="AC156" s="440"/>
      <c r="AD156" s="440"/>
      <c r="AE156" s="440"/>
      <c r="AF156" s="440"/>
      <c r="AG156" s="440"/>
      <c r="AH156" s="440"/>
      <c r="AI156" s="440"/>
      <c r="AJ156" s="440"/>
    </row>
    <row r="157" customFormat="false" ht="16.5" hidden="false" customHeight="true" outlineLevel="0" collapsed="false">
      <c r="A157" s="440"/>
      <c r="B157" s="440"/>
      <c r="C157" s="440"/>
      <c r="D157" s="440"/>
      <c r="E157" s="440"/>
      <c r="F157" s="654"/>
      <c r="G157" s="654"/>
      <c r="H157" s="654"/>
      <c r="I157" s="440"/>
      <c r="J157" s="440"/>
      <c r="K157" s="440"/>
      <c r="L157" s="669"/>
      <c r="M157" s="440"/>
      <c r="N157" s="440"/>
      <c r="O157" s="440"/>
      <c r="P157" s="440"/>
      <c r="Q157" s="440"/>
      <c r="R157" s="440"/>
      <c r="S157" s="440"/>
      <c r="T157" s="440"/>
      <c r="U157" s="440"/>
      <c r="V157" s="440"/>
      <c r="W157" s="440"/>
      <c r="X157" s="440"/>
      <c r="Y157" s="440"/>
      <c r="Z157" s="440"/>
      <c r="AA157" s="440"/>
      <c r="AB157" s="440"/>
      <c r="AC157" s="440"/>
      <c r="AD157" s="440"/>
      <c r="AE157" s="440"/>
      <c r="AF157" s="440"/>
      <c r="AG157" s="440"/>
      <c r="AH157" s="440"/>
      <c r="AI157" s="440"/>
      <c r="AJ157" s="440"/>
    </row>
    <row r="158" customFormat="false" ht="16.5" hidden="false" customHeight="true" outlineLevel="0" collapsed="false">
      <c r="A158" s="440"/>
      <c r="B158" s="440"/>
      <c r="C158" s="440"/>
      <c r="D158" s="440"/>
      <c r="E158" s="440"/>
      <c r="F158" s="654"/>
      <c r="G158" s="654"/>
      <c r="H158" s="654"/>
      <c r="I158" s="440"/>
      <c r="J158" s="440"/>
      <c r="K158" s="440"/>
      <c r="L158" s="669"/>
      <c r="M158" s="440"/>
      <c r="N158" s="440"/>
      <c r="O158" s="440"/>
      <c r="P158" s="440"/>
      <c r="Q158" s="440"/>
      <c r="R158" s="440"/>
      <c r="S158" s="440"/>
      <c r="T158" s="440"/>
      <c r="U158" s="440"/>
      <c r="V158" s="440"/>
      <c r="W158" s="440"/>
      <c r="X158" s="440"/>
      <c r="Y158" s="440"/>
      <c r="Z158" s="440"/>
      <c r="AA158" s="440"/>
      <c r="AB158" s="440"/>
      <c r="AC158" s="440"/>
      <c r="AD158" s="440"/>
      <c r="AE158" s="440"/>
      <c r="AF158" s="440"/>
      <c r="AG158" s="440"/>
      <c r="AH158" s="440"/>
      <c r="AI158" s="440"/>
      <c r="AJ158" s="440"/>
    </row>
    <row r="159" customFormat="false" ht="16.5" hidden="false" customHeight="true" outlineLevel="0" collapsed="false">
      <c r="A159" s="440"/>
      <c r="B159" s="440"/>
      <c r="C159" s="440"/>
      <c r="D159" s="440"/>
      <c r="E159" s="440"/>
      <c r="F159" s="654"/>
      <c r="G159" s="654"/>
      <c r="H159" s="654"/>
      <c r="I159" s="440"/>
      <c r="J159" s="440"/>
      <c r="K159" s="440"/>
      <c r="L159" s="669"/>
      <c r="M159" s="440"/>
      <c r="N159" s="440"/>
      <c r="O159" s="440"/>
      <c r="P159" s="440"/>
      <c r="Q159" s="440"/>
      <c r="R159" s="440"/>
      <c r="S159" s="440"/>
      <c r="T159" s="440"/>
      <c r="U159" s="440"/>
      <c r="V159" s="440"/>
      <c r="W159" s="440"/>
      <c r="X159" s="440"/>
      <c r="Y159" s="440"/>
      <c r="Z159" s="440"/>
      <c r="AA159" s="440"/>
      <c r="AB159" s="440"/>
      <c r="AC159" s="440"/>
      <c r="AD159" s="440"/>
      <c r="AE159" s="440"/>
      <c r="AF159" s="440"/>
      <c r="AG159" s="440"/>
      <c r="AH159" s="440"/>
      <c r="AI159" s="440"/>
      <c r="AJ159" s="440"/>
    </row>
    <row r="160" customFormat="false" ht="16.5" hidden="false" customHeight="true" outlineLevel="0" collapsed="false">
      <c r="A160" s="440"/>
      <c r="B160" s="440"/>
      <c r="C160" s="440"/>
      <c r="D160" s="440"/>
      <c r="E160" s="440"/>
      <c r="F160" s="654"/>
      <c r="G160" s="654"/>
      <c r="H160" s="654"/>
      <c r="I160" s="440"/>
      <c r="J160" s="440"/>
      <c r="K160" s="440"/>
      <c r="L160" s="669"/>
      <c r="M160" s="440"/>
      <c r="N160" s="440"/>
      <c r="O160" s="440"/>
      <c r="P160" s="440"/>
      <c r="Q160" s="440"/>
      <c r="R160" s="440"/>
      <c r="S160" s="440"/>
      <c r="T160" s="440"/>
      <c r="U160" s="440"/>
      <c r="V160" s="440"/>
      <c r="W160" s="440"/>
      <c r="X160" s="440"/>
      <c r="Y160" s="440"/>
      <c r="Z160" s="440"/>
      <c r="AA160" s="440"/>
      <c r="AB160" s="440"/>
      <c r="AC160" s="440"/>
      <c r="AD160" s="440"/>
      <c r="AE160" s="440"/>
      <c r="AF160" s="440"/>
      <c r="AG160" s="440"/>
      <c r="AH160" s="440"/>
      <c r="AI160" s="440"/>
      <c r="AJ160" s="440"/>
    </row>
    <row r="161" customFormat="false" ht="16.5" hidden="false" customHeight="true" outlineLevel="0" collapsed="false">
      <c r="A161" s="440"/>
      <c r="B161" s="440"/>
      <c r="C161" s="440"/>
      <c r="D161" s="440"/>
      <c r="E161" s="440"/>
      <c r="F161" s="654"/>
      <c r="G161" s="654"/>
      <c r="H161" s="654"/>
      <c r="I161" s="440"/>
      <c r="J161" s="440"/>
      <c r="K161" s="440"/>
      <c r="L161" s="669"/>
      <c r="M161" s="440"/>
      <c r="N161" s="440"/>
      <c r="O161" s="440"/>
      <c r="P161" s="440"/>
      <c r="Q161" s="440"/>
      <c r="R161" s="440"/>
      <c r="S161" s="440"/>
      <c r="T161" s="440"/>
      <c r="U161" s="440"/>
      <c r="V161" s="440"/>
      <c r="W161" s="440"/>
      <c r="X161" s="440"/>
      <c r="Y161" s="440"/>
      <c r="Z161" s="440"/>
      <c r="AA161" s="440"/>
      <c r="AB161" s="440"/>
      <c r="AC161" s="440"/>
      <c r="AD161" s="440"/>
      <c r="AE161" s="440"/>
      <c r="AF161" s="440"/>
      <c r="AG161" s="440"/>
      <c r="AH161" s="440"/>
      <c r="AI161" s="440"/>
      <c r="AJ161" s="440"/>
    </row>
    <row r="162" customFormat="false" ht="16.5" hidden="false" customHeight="true" outlineLevel="0" collapsed="false">
      <c r="A162" s="440"/>
      <c r="B162" s="440"/>
      <c r="C162" s="440"/>
      <c r="D162" s="440"/>
      <c r="E162" s="440"/>
      <c r="F162" s="654"/>
      <c r="G162" s="654"/>
      <c r="H162" s="654"/>
      <c r="I162" s="440"/>
      <c r="J162" s="440"/>
      <c r="K162" s="440"/>
      <c r="L162" s="669"/>
      <c r="M162" s="440"/>
      <c r="N162" s="440"/>
      <c r="O162" s="440"/>
      <c r="P162" s="440"/>
      <c r="Q162" s="440"/>
      <c r="R162" s="440"/>
      <c r="S162" s="440"/>
      <c r="T162" s="440"/>
      <c r="U162" s="440"/>
      <c r="V162" s="440"/>
      <c r="W162" s="440"/>
      <c r="X162" s="440"/>
      <c r="Y162" s="440"/>
      <c r="Z162" s="440"/>
      <c r="AA162" s="440"/>
      <c r="AB162" s="440"/>
      <c r="AC162" s="440"/>
      <c r="AD162" s="440"/>
      <c r="AE162" s="440"/>
      <c r="AF162" s="440"/>
      <c r="AG162" s="440"/>
      <c r="AH162" s="440"/>
      <c r="AI162" s="440"/>
      <c r="AJ162" s="440"/>
    </row>
    <row r="163" customFormat="false" ht="16.5" hidden="false" customHeight="true" outlineLevel="0" collapsed="false">
      <c r="A163" s="440"/>
      <c r="B163" s="440"/>
      <c r="C163" s="440"/>
      <c r="D163" s="440"/>
      <c r="E163" s="440"/>
      <c r="F163" s="654"/>
      <c r="G163" s="654"/>
      <c r="H163" s="654"/>
      <c r="I163" s="440"/>
      <c r="J163" s="440"/>
      <c r="K163" s="440"/>
      <c r="L163" s="669"/>
      <c r="M163" s="440"/>
      <c r="N163" s="440"/>
      <c r="O163" s="440"/>
      <c r="P163" s="440"/>
      <c r="Q163" s="440"/>
      <c r="R163" s="440"/>
      <c r="S163" s="440"/>
      <c r="T163" s="440"/>
      <c r="U163" s="440"/>
      <c r="V163" s="440"/>
      <c r="W163" s="440"/>
      <c r="X163" s="440"/>
      <c r="Y163" s="440"/>
      <c r="Z163" s="440"/>
      <c r="AA163" s="440"/>
      <c r="AB163" s="440"/>
      <c r="AC163" s="440"/>
      <c r="AD163" s="440"/>
      <c r="AE163" s="440"/>
      <c r="AF163" s="440"/>
      <c r="AG163" s="440"/>
      <c r="AH163" s="440"/>
      <c r="AI163" s="440"/>
      <c r="AJ163" s="440"/>
    </row>
    <row r="164" customFormat="false" ht="16.5" hidden="false" customHeight="true" outlineLevel="0" collapsed="false">
      <c r="A164" s="440"/>
      <c r="B164" s="440"/>
      <c r="C164" s="440"/>
      <c r="D164" s="440"/>
      <c r="E164" s="440"/>
      <c r="F164" s="654"/>
      <c r="G164" s="654"/>
      <c r="H164" s="654"/>
      <c r="I164" s="440"/>
      <c r="J164" s="440"/>
      <c r="K164" s="440"/>
      <c r="L164" s="669"/>
      <c r="M164" s="440"/>
      <c r="N164" s="440"/>
      <c r="O164" s="440"/>
      <c r="P164" s="440"/>
      <c r="Q164" s="440"/>
      <c r="R164" s="440"/>
      <c r="S164" s="440"/>
      <c r="T164" s="440"/>
      <c r="U164" s="440"/>
      <c r="V164" s="440"/>
      <c r="W164" s="440"/>
      <c r="X164" s="440"/>
      <c r="Y164" s="440"/>
      <c r="Z164" s="440"/>
      <c r="AA164" s="440"/>
      <c r="AB164" s="440"/>
      <c r="AC164" s="440"/>
      <c r="AD164" s="440"/>
      <c r="AE164" s="440"/>
      <c r="AF164" s="440"/>
      <c r="AG164" s="440"/>
      <c r="AH164" s="440"/>
      <c r="AI164" s="440"/>
      <c r="AJ164" s="440"/>
    </row>
    <row r="165" customFormat="false" ht="16.5" hidden="false" customHeight="true" outlineLevel="0" collapsed="false">
      <c r="A165" s="440"/>
      <c r="B165" s="440"/>
      <c r="C165" s="440"/>
      <c r="D165" s="440"/>
      <c r="E165" s="440"/>
      <c r="F165" s="654"/>
      <c r="G165" s="654"/>
      <c r="H165" s="654"/>
      <c r="I165" s="440"/>
      <c r="J165" s="440"/>
      <c r="K165" s="440"/>
      <c r="L165" s="669"/>
      <c r="M165" s="440"/>
      <c r="N165" s="440"/>
      <c r="O165" s="440"/>
      <c r="P165" s="440"/>
      <c r="Q165" s="440"/>
      <c r="R165" s="440"/>
      <c r="S165" s="440"/>
      <c r="T165" s="440"/>
      <c r="U165" s="440"/>
      <c r="V165" s="440"/>
      <c r="W165" s="440"/>
      <c r="X165" s="440"/>
      <c r="Y165" s="440"/>
      <c r="Z165" s="440"/>
      <c r="AA165" s="440"/>
      <c r="AB165" s="440"/>
      <c r="AC165" s="440"/>
      <c r="AD165" s="440"/>
      <c r="AE165" s="440"/>
      <c r="AF165" s="440"/>
      <c r="AG165" s="440"/>
      <c r="AH165" s="440"/>
      <c r="AI165" s="440"/>
      <c r="AJ165" s="440"/>
    </row>
    <row r="166" customFormat="false" ht="16.5" hidden="false" customHeight="true" outlineLevel="0" collapsed="false">
      <c r="A166" s="440"/>
      <c r="B166" s="440"/>
      <c r="C166" s="440"/>
      <c r="D166" s="440"/>
      <c r="E166" s="440"/>
      <c r="F166" s="654"/>
      <c r="G166" s="654"/>
      <c r="H166" s="654"/>
      <c r="I166" s="440"/>
      <c r="J166" s="440"/>
      <c r="K166" s="440"/>
      <c r="L166" s="669"/>
      <c r="M166" s="440"/>
      <c r="N166" s="440"/>
      <c r="O166" s="440"/>
      <c r="P166" s="440"/>
      <c r="Q166" s="440"/>
      <c r="R166" s="440"/>
      <c r="S166" s="440"/>
      <c r="T166" s="440"/>
      <c r="U166" s="440"/>
      <c r="V166" s="440"/>
      <c r="W166" s="440"/>
      <c r="X166" s="440"/>
      <c r="Y166" s="440"/>
      <c r="Z166" s="440"/>
      <c r="AA166" s="440"/>
      <c r="AB166" s="440"/>
      <c r="AC166" s="440"/>
      <c r="AD166" s="440"/>
      <c r="AE166" s="440"/>
      <c r="AF166" s="440"/>
      <c r="AG166" s="440"/>
      <c r="AH166" s="440"/>
      <c r="AI166" s="440"/>
      <c r="AJ166" s="440"/>
    </row>
    <row r="167" customFormat="false" ht="16.5" hidden="false" customHeight="true" outlineLevel="0" collapsed="false">
      <c r="A167" s="440"/>
      <c r="B167" s="440"/>
      <c r="C167" s="440"/>
      <c r="D167" s="440"/>
      <c r="E167" s="440"/>
      <c r="F167" s="654"/>
      <c r="G167" s="654"/>
      <c r="H167" s="654"/>
      <c r="I167" s="440"/>
      <c r="J167" s="440"/>
      <c r="K167" s="440"/>
      <c r="L167" s="669"/>
      <c r="M167" s="440"/>
      <c r="N167" s="440"/>
      <c r="O167" s="440"/>
      <c r="P167" s="440"/>
      <c r="Q167" s="440"/>
      <c r="R167" s="440"/>
      <c r="S167" s="440"/>
      <c r="T167" s="440"/>
      <c r="U167" s="440"/>
      <c r="V167" s="440"/>
      <c r="W167" s="440"/>
      <c r="X167" s="440"/>
      <c r="Y167" s="440"/>
      <c r="Z167" s="440"/>
      <c r="AA167" s="440"/>
      <c r="AB167" s="440"/>
      <c r="AC167" s="440"/>
      <c r="AD167" s="440"/>
      <c r="AE167" s="440"/>
      <c r="AF167" s="440"/>
      <c r="AG167" s="440"/>
      <c r="AH167" s="440"/>
      <c r="AI167" s="440"/>
      <c r="AJ167" s="440"/>
    </row>
    <row r="168" customFormat="false" ht="16.5" hidden="false" customHeight="true" outlineLevel="0" collapsed="false">
      <c r="A168" s="440"/>
      <c r="B168" s="440"/>
      <c r="C168" s="440"/>
      <c r="D168" s="440"/>
      <c r="E168" s="440"/>
      <c r="F168" s="654"/>
      <c r="G168" s="654"/>
      <c r="H168" s="654"/>
      <c r="I168" s="440"/>
      <c r="J168" s="440"/>
      <c r="K168" s="440"/>
      <c r="L168" s="669"/>
      <c r="M168" s="440"/>
      <c r="N168" s="440"/>
      <c r="O168" s="440"/>
      <c r="P168" s="440"/>
      <c r="Q168" s="440"/>
      <c r="R168" s="440"/>
      <c r="S168" s="440"/>
      <c r="T168" s="440"/>
      <c r="U168" s="440"/>
      <c r="V168" s="440"/>
      <c r="W168" s="440"/>
      <c r="X168" s="440"/>
      <c r="Y168" s="440"/>
      <c r="Z168" s="440"/>
      <c r="AA168" s="440"/>
      <c r="AB168" s="440"/>
      <c r="AC168" s="440"/>
      <c r="AD168" s="440"/>
      <c r="AE168" s="440"/>
      <c r="AF168" s="440"/>
      <c r="AG168" s="440"/>
      <c r="AH168" s="440"/>
      <c r="AI168" s="440"/>
      <c r="AJ168" s="440"/>
    </row>
    <row r="169" customFormat="false" ht="16.5" hidden="false" customHeight="true" outlineLevel="0" collapsed="false">
      <c r="A169" s="440"/>
      <c r="B169" s="440"/>
      <c r="C169" s="440"/>
      <c r="D169" s="440"/>
      <c r="E169" s="440"/>
      <c r="F169" s="654"/>
      <c r="G169" s="654"/>
      <c r="H169" s="654"/>
      <c r="I169" s="440"/>
      <c r="J169" s="440"/>
      <c r="K169" s="440"/>
      <c r="L169" s="669"/>
      <c r="M169" s="440"/>
      <c r="N169" s="440"/>
      <c r="O169" s="440"/>
      <c r="P169" s="440"/>
      <c r="Q169" s="440"/>
      <c r="R169" s="440"/>
      <c r="S169" s="440"/>
      <c r="T169" s="440"/>
      <c r="U169" s="440"/>
      <c r="V169" s="440"/>
      <c r="W169" s="440"/>
      <c r="X169" s="440"/>
      <c r="Y169" s="440"/>
      <c r="Z169" s="440"/>
      <c r="AA169" s="440"/>
      <c r="AB169" s="440"/>
      <c r="AC169" s="440"/>
      <c r="AD169" s="440"/>
      <c r="AE169" s="440"/>
      <c r="AF169" s="440"/>
      <c r="AG169" s="440"/>
      <c r="AH169" s="440"/>
      <c r="AI169" s="440"/>
      <c r="AJ169" s="440"/>
    </row>
    <row r="170" customFormat="false" ht="16.5" hidden="false" customHeight="true" outlineLevel="0" collapsed="false">
      <c r="A170" s="440"/>
      <c r="B170" s="440"/>
      <c r="C170" s="440"/>
      <c r="D170" s="440"/>
      <c r="E170" s="440"/>
      <c r="F170" s="654"/>
      <c r="G170" s="654"/>
      <c r="H170" s="654"/>
      <c r="I170" s="440"/>
      <c r="J170" s="440"/>
      <c r="K170" s="440"/>
      <c r="L170" s="669"/>
      <c r="M170" s="440"/>
      <c r="N170" s="440"/>
      <c r="O170" s="440"/>
      <c r="P170" s="440"/>
      <c r="Q170" s="440"/>
      <c r="R170" s="440"/>
      <c r="S170" s="440"/>
      <c r="T170" s="440"/>
      <c r="U170" s="440"/>
      <c r="V170" s="440"/>
      <c r="W170" s="440"/>
      <c r="X170" s="440"/>
      <c r="Y170" s="440"/>
      <c r="Z170" s="440"/>
      <c r="AA170" s="440"/>
      <c r="AB170" s="440"/>
      <c r="AC170" s="440"/>
      <c r="AD170" s="440"/>
      <c r="AE170" s="440"/>
      <c r="AF170" s="440"/>
      <c r="AG170" s="440"/>
      <c r="AH170" s="440"/>
      <c r="AI170" s="440"/>
      <c r="AJ170" s="440"/>
    </row>
    <row r="171" customFormat="false" ht="16.5" hidden="false" customHeight="true" outlineLevel="0" collapsed="false">
      <c r="A171" s="440"/>
      <c r="B171" s="440"/>
      <c r="C171" s="440"/>
      <c r="D171" s="440"/>
      <c r="E171" s="440"/>
      <c r="F171" s="654"/>
      <c r="G171" s="654"/>
      <c r="H171" s="654"/>
      <c r="I171" s="440"/>
      <c r="J171" s="440"/>
      <c r="K171" s="440"/>
      <c r="L171" s="669"/>
      <c r="M171" s="440"/>
      <c r="N171" s="440"/>
      <c r="O171" s="440"/>
      <c r="P171" s="440"/>
      <c r="Q171" s="440"/>
      <c r="R171" s="440"/>
      <c r="S171" s="440"/>
      <c r="T171" s="440"/>
      <c r="U171" s="440"/>
      <c r="V171" s="440"/>
      <c r="W171" s="440"/>
      <c r="X171" s="440"/>
      <c r="Y171" s="440"/>
      <c r="Z171" s="440"/>
      <c r="AA171" s="440"/>
      <c r="AB171" s="440"/>
      <c r="AC171" s="440"/>
      <c r="AD171" s="440"/>
      <c r="AE171" s="440"/>
      <c r="AF171" s="440"/>
      <c r="AG171" s="440"/>
      <c r="AH171" s="440"/>
      <c r="AI171" s="440"/>
      <c r="AJ171" s="440"/>
    </row>
    <row r="172" customFormat="false" ht="16.5" hidden="false" customHeight="true" outlineLevel="0" collapsed="false">
      <c r="A172" s="440"/>
      <c r="B172" s="440"/>
      <c r="C172" s="440"/>
      <c r="D172" s="440"/>
      <c r="E172" s="440"/>
      <c r="F172" s="654"/>
      <c r="G172" s="654"/>
      <c r="H172" s="654"/>
      <c r="I172" s="440"/>
      <c r="J172" s="440"/>
      <c r="K172" s="440"/>
      <c r="L172" s="669"/>
      <c r="M172" s="440"/>
      <c r="N172" s="440"/>
      <c r="O172" s="440"/>
      <c r="P172" s="440"/>
      <c r="Q172" s="440"/>
      <c r="R172" s="440"/>
      <c r="S172" s="440"/>
      <c r="T172" s="440"/>
      <c r="U172" s="440"/>
      <c r="V172" s="440"/>
      <c r="W172" s="440"/>
      <c r="X172" s="440"/>
      <c r="Y172" s="440"/>
      <c r="Z172" s="440"/>
      <c r="AA172" s="440"/>
      <c r="AB172" s="440"/>
      <c r="AC172" s="440"/>
      <c r="AD172" s="440"/>
      <c r="AE172" s="440"/>
      <c r="AF172" s="440"/>
      <c r="AG172" s="440"/>
      <c r="AH172" s="440"/>
      <c r="AI172" s="440"/>
      <c r="AJ172" s="440"/>
    </row>
    <row r="173" customFormat="false" ht="16.5" hidden="false" customHeight="true" outlineLevel="0" collapsed="false">
      <c r="A173" s="440"/>
      <c r="B173" s="440"/>
      <c r="C173" s="440"/>
      <c r="D173" s="440"/>
      <c r="E173" s="440"/>
      <c r="F173" s="654"/>
      <c r="G173" s="654"/>
      <c r="H173" s="654"/>
      <c r="I173" s="440"/>
      <c r="J173" s="440"/>
      <c r="K173" s="440"/>
      <c r="L173" s="669"/>
      <c r="M173" s="440"/>
      <c r="N173" s="440"/>
      <c r="O173" s="440"/>
      <c r="P173" s="440"/>
      <c r="Q173" s="440"/>
      <c r="R173" s="440"/>
      <c r="S173" s="440"/>
      <c r="T173" s="440"/>
      <c r="U173" s="440"/>
      <c r="V173" s="440"/>
      <c r="W173" s="440"/>
      <c r="X173" s="440"/>
      <c r="Y173" s="440"/>
      <c r="Z173" s="440"/>
      <c r="AA173" s="440"/>
      <c r="AB173" s="440"/>
      <c r="AC173" s="440"/>
      <c r="AD173" s="440"/>
      <c r="AE173" s="440"/>
      <c r="AF173" s="440"/>
      <c r="AG173" s="440"/>
      <c r="AH173" s="440"/>
      <c r="AI173" s="440"/>
      <c r="AJ173" s="440"/>
    </row>
    <row r="174" customFormat="false" ht="16.5" hidden="false" customHeight="true" outlineLevel="0" collapsed="false">
      <c r="A174" s="440"/>
      <c r="B174" s="440"/>
      <c r="C174" s="440"/>
      <c r="D174" s="440"/>
      <c r="E174" s="440"/>
      <c r="F174" s="654"/>
      <c r="G174" s="654"/>
      <c r="H174" s="654"/>
      <c r="I174" s="440"/>
      <c r="J174" s="440"/>
      <c r="K174" s="440"/>
      <c r="L174" s="669"/>
      <c r="M174" s="440"/>
      <c r="N174" s="440"/>
      <c r="O174" s="440"/>
      <c r="P174" s="440"/>
      <c r="Q174" s="440"/>
      <c r="R174" s="440"/>
      <c r="S174" s="440"/>
      <c r="T174" s="440"/>
      <c r="U174" s="440"/>
      <c r="V174" s="440"/>
      <c r="W174" s="440"/>
      <c r="X174" s="440"/>
      <c r="Y174" s="440"/>
      <c r="Z174" s="440"/>
      <c r="AA174" s="440"/>
      <c r="AB174" s="440"/>
      <c r="AC174" s="440"/>
      <c r="AD174" s="440"/>
      <c r="AE174" s="440"/>
      <c r="AF174" s="440"/>
      <c r="AG174" s="440"/>
      <c r="AH174" s="440"/>
      <c r="AI174" s="440"/>
      <c r="AJ174" s="440"/>
    </row>
    <row r="175" customFormat="false" ht="16.5" hidden="false" customHeight="true" outlineLevel="0" collapsed="false">
      <c r="A175" s="440"/>
      <c r="B175" s="440"/>
      <c r="C175" s="440"/>
      <c r="D175" s="440"/>
      <c r="E175" s="440"/>
      <c r="F175" s="654"/>
      <c r="G175" s="654"/>
      <c r="H175" s="654"/>
      <c r="I175" s="440"/>
      <c r="J175" s="440"/>
      <c r="K175" s="440"/>
      <c r="L175" s="669"/>
      <c r="M175" s="440"/>
      <c r="N175" s="440"/>
      <c r="O175" s="440"/>
      <c r="P175" s="440"/>
      <c r="Q175" s="440"/>
      <c r="R175" s="440"/>
      <c r="S175" s="440"/>
      <c r="T175" s="440"/>
      <c r="U175" s="440"/>
      <c r="V175" s="440"/>
      <c r="W175" s="440"/>
      <c r="X175" s="440"/>
      <c r="Y175" s="440"/>
      <c r="Z175" s="440"/>
      <c r="AA175" s="440"/>
      <c r="AB175" s="440"/>
      <c r="AC175" s="440"/>
      <c r="AD175" s="440"/>
      <c r="AE175" s="440"/>
      <c r="AF175" s="440"/>
      <c r="AG175" s="440"/>
      <c r="AH175" s="440"/>
      <c r="AI175" s="440"/>
      <c r="AJ175" s="440"/>
    </row>
    <row r="176" customFormat="false" ht="16.5" hidden="false" customHeight="true" outlineLevel="0" collapsed="false">
      <c r="A176" s="440"/>
      <c r="B176" s="440"/>
      <c r="C176" s="440"/>
      <c r="D176" s="440"/>
      <c r="E176" s="440"/>
      <c r="F176" s="654"/>
      <c r="G176" s="654"/>
      <c r="H176" s="654"/>
      <c r="I176" s="440"/>
      <c r="J176" s="440"/>
      <c r="K176" s="440"/>
      <c r="L176" s="669"/>
      <c r="M176" s="440"/>
      <c r="N176" s="440"/>
      <c r="O176" s="440"/>
      <c r="P176" s="440"/>
      <c r="Q176" s="440"/>
      <c r="R176" s="440"/>
      <c r="S176" s="440"/>
      <c r="T176" s="440"/>
      <c r="U176" s="440"/>
      <c r="V176" s="440"/>
      <c r="W176" s="440"/>
      <c r="X176" s="440"/>
      <c r="Y176" s="440"/>
      <c r="Z176" s="440"/>
      <c r="AA176" s="440"/>
      <c r="AB176" s="440"/>
      <c r="AC176" s="440"/>
      <c r="AD176" s="440"/>
      <c r="AE176" s="440"/>
      <c r="AF176" s="440"/>
      <c r="AG176" s="440"/>
      <c r="AH176" s="440"/>
      <c r="AI176" s="440"/>
      <c r="AJ176" s="440"/>
    </row>
    <row r="177" customFormat="false" ht="16.5" hidden="false" customHeight="true" outlineLevel="0" collapsed="false">
      <c r="A177" s="440"/>
      <c r="B177" s="440"/>
      <c r="C177" s="440"/>
      <c r="D177" s="440"/>
      <c r="E177" s="440"/>
      <c r="F177" s="654"/>
      <c r="G177" s="654"/>
      <c r="H177" s="654"/>
      <c r="I177" s="440"/>
      <c r="J177" s="440"/>
      <c r="K177" s="440"/>
      <c r="L177" s="669"/>
      <c r="M177" s="440"/>
      <c r="N177" s="440"/>
      <c r="O177" s="440"/>
      <c r="P177" s="440"/>
      <c r="Q177" s="440"/>
      <c r="R177" s="440"/>
      <c r="S177" s="440"/>
      <c r="T177" s="440"/>
      <c r="U177" s="440"/>
      <c r="V177" s="440"/>
      <c r="W177" s="440"/>
      <c r="X177" s="440"/>
      <c r="Y177" s="440"/>
      <c r="Z177" s="440"/>
      <c r="AA177" s="440"/>
      <c r="AB177" s="440"/>
      <c r="AC177" s="440"/>
      <c r="AD177" s="440"/>
      <c r="AE177" s="440"/>
      <c r="AF177" s="440"/>
      <c r="AG177" s="440"/>
      <c r="AH177" s="440"/>
      <c r="AI177" s="440"/>
      <c r="AJ177" s="440"/>
    </row>
    <row r="178" customFormat="false" ht="16.5" hidden="false" customHeight="true" outlineLevel="0" collapsed="false">
      <c r="A178" s="440"/>
      <c r="B178" s="440"/>
      <c r="C178" s="440"/>
      <c r="D178" s="440"/>
      <c r="E178" s="440"/>
      <c r="F178" s="654"/>
      <c r="G178" s="654"/>
      <c r="H178" s="654"/>
      <c r="I178" s="440"/>
      <c r="J178" s="440"/>
      <c r="K178" s="440"/>
      <c r="L178" s="669"/>
      <c r="M178" s="440"/>
      <c r="N178" s="440"/>
      <c r="O178" s="440"/>
      <c r="P178" s="440"/>
      <c r="Q178" s="440"/>
      <c r="R178" s="440"/>
      <c r="S178" s="440"/>
      <c r="T178" s="440"/>
      <c r="U178" s="440"/>
      <c r="V178" s="440"/>
      <c r="W178" s="440"/>
      <c r="X178" s="440"/>
      <c r="Y178" s="440"/>
      <c r="Z178" s="440"/>
      <c r="AA178" s="440"/>
      <c r="AB178" s="440"/>
      <c r="AC178" s="440"/>
      <c r="AD178" s="440"/>
      <c r="AE178" s="440"/>
      <c r="AF178" s="440"/>
      <c r="AG178" s="440"/>
      <c r="AH178" s="440"/>
      <c r="AI178" s="440"/>
      <c r="AJ178" s="440"/>
    </row>
    <row r="179" customFormat="false" ht="16.5" hidden="false" customHeight="true" outlineLevel="0" collapsed="false">
      <c r="A179" s="440"/>
      <c r="B179" s="440"/>
      <c r="C179" s="440"/>
      <c r="D179" s="440"/>
      <c r="E179" s="440"/>
      <c r="F179" s="654"/>
      <c r="G179" s="654"/>
      <c r="H179" s="654"/>
      <c r="I179" s="440"/>
      <c r="J179" s="440"/>
      <c r="K179" s="440"/>
      <c r="L179" s="669"/>
      <c r="M179" s="440"/>
      <c r="N179" s="440"/>
      <c r="O179" s="440"/>
      <c r="P179" s="440"/>
      <c r="Q179" s="440"/>
      <c r="R179" s="440"/>
      <c r="S179" s="440"/>
      <c r="T179" s="440"/>
      <c r="U179" s="440"/>
      <c r="V179" s="440"/>
      <c r="W179" s="440"/>
      <c r="X179" s="440"/>
      <c r="Y179" s="440"/>
      <c r="Z179" s="440"/>
      <c r="AA179" s="440"/>
      <c r="AB179" s="440"/>
      <c r="AC179" s="440"/>
      <c r="AD179" s="440"/>
      <c r="AE179" s="440"/>
      <c r="AF179" s="440"/>
      <c r="AG179" s="440"/>
      <c r="AH179" s="440"/>
      <c r="AI179" s="440"/>
      <c r="AJ179" s="440"/>
    </row>
    <row r="180" customFormat="false" ht="16.5" hidden="false" customHeight="true" outlineLevel="0" collapsed="false">
      <c r="A180" s="440"/>
      <c r="B180" s="440"/>
      <c r="C180" s="440"/>
      <c r="D180" s="440"/>
      <c r="E180" s="440"/>
      <c r="F180" s="654"/>
      <c r="G180" s="654"/>
      <c r="H180" s="654"/>
      <c r="I180" s="440"/>
      <c r="J180" s="440"/>
      <c r="K180" s="440"/>
      <c r="L180" s="669"/>
      <c r="M180" s="440"/>
      <c r="N180" s="440"/>
      <c r="O180" s="440"/>
      <c r="P180" s="440"/>
      <c r="Q180" s="440"/>
      <c r="R180" s="440"/>
      <c r="S180" s="440"/>
      <c r="T180" s="440"/>
      <c r="U180" s="440"/>
      <c r="V180" s="440"/>
      <c r="W180" s="440"/>
      <c r="X180" s="440"/>
      <c r="Y180" s="440"/>
      <c r="Z180" s="440"/>
      <c r="AA180" s="440"/>
      <c r="AB180" s="440"/>
      <c r="AC180" s="440"/>
      <c r="AD180" s="440"/>
      <c r="AE180" s="440"/>
      <c r="AF180" s="440"/>
      <c r="AG180" s="440"/>
      <c r="AH180" s="440"/>
      <c r="AI180" s="440"/>
      <c r="AJ180" s="440"/>
    </row>
    <row r="181" customFormat="false" ht="16.5" hidden="false" customHeight="true" outlineLevel="0" collapsed="false">
      <c r="A181" s="440"/>
      <c r="B181" s="440"/>
      <c r="C181" s="440"/>
      <c r="D181" s="440"/>
      <c r="E181" s="440"/>
      <c r="F181" s="654"/>
      <c r="G181" s="654"/>
      <c r="H181" s="654"/>
      <c r="I181" s="440"/>
      <c r="J181" s="440"/>
      <c r="K181" s="440"/>
      <c r="L181" s="669"/>
      <c r="M181" s="440"/>
      <c r="N181" s="440"/>
      <c r="O181" s="440"/>
      <c r="P181" s="440"/>
      <c r="Q181" s="440"/>
      <c r="R181" s="440"/>
      <c r="S181" s="440"/>
      <c r="T181" s="440"/>
      <c r="U181" s="440"/>
      <c r="V181" s="440"/>
      <c r="W181" s="440"/>
      <c r="X181" s="440"/>
      <c r="Y181" s="440"/>
      <c r="Z181" s="440"/>
      <c r="AA181" s="440"/>
      <c r="AB181" s="440"/>
      <c r="AC181" s="440"/>
      <c r="AD181" s="440"/>
      <c r="AE181" s="440"/>
      <c r="AF181" s="440"/>
      <c r="AG181" s="440"/>
      <c r="AH181" s="440"/>
      <c r="AI181" s="440"/>
      <c r="AJ181" s="440"/>
    </row>
    <row r="182" customFormat="false" ht="16.5" hidden="false" customHeight="true" outlineLevel="0" collapsed="false">
      <c r="A182" s="440"/>
      <c r="B182" s="440"/>
      <c r="C182" s="440"/>
      <c r="D182" s="440"/>
      <c r="E182" s="440"/>
      <c r="F182" s="654"/>
      <c r="G182" s="654"/>
      <c r="H182" s="654"/>
      <c r="I182" s="440"/>
      <c r="J182" s="440"/>
      <c r="K182" s="440"/>
      <c r="L182" s="669"/>
      <c r="M182" s="440"/>
      <c r="N182" s="440"/>
      <c r="O182" s="440"/>
      <c r="P182" s="440"/>
      <c r="Q182" s="440"/>
      <c r="R182" s="440"/>
      <c r="S182" s="440"/>
      <c r="T182" s="440"/>
      <c r="U182" s="440"/>
      <c r="V182" s="440"/>
      <c r="W182" s="440"/>
      <c r="X182" s="440"/>
      <c r="Y182" s="440"/>
      <c r="Z182" s="440"/>
      <c r="AA182" s="440"/>
      <c r="AB182" s="440"/>
      <c r="AC182" s="440"/>
      <c r="AD182" s="440"/>
      <c r="AE182" s="440"/>
      <c r="AF182" s="440"/>
      <c r="AG182" s="440"/>
      <c r="AH182" s="440"/>
      <c r="AI182" s="440"/>
      <c r="AJ182" s="440"/>
    </row>
    <row r="183" customFormat="false" ht="16.5" hidden="false" customHeight="true" outlineLevel="0" collapsed="false">
      <c r="A183" s="440"/>
      <c r="B183" s="440"/>
      <c r="C183" s="440"/>
      <c r="D183" s="440"/>
      <c r="E183" s="440"/>
      <c r="F183" s="654"/>
      <c r="G183" s="654"/>
      <c r="H183" s="654"/>
      <c r="I183" s="440"/>
      <c r="J183" s="440"/>
      <c r="K183" s="440"/>
      <c r="L183" s="669"/>
      <c r="M183" s="440"/>
      <c r="N183" s="440"/>
      <c r="O183" s="440"/>
      <c r="P183" s="440"/>
      <c r="Q183" s="440"/>
      <c r="R183" s="440"/>
      <c r="S183" s="440"/>
      <c r="T183" s="440"/>
      <c r="U183" s="440"/>
      <c r="V183" s="440"/>
      <c r="W183" s="440"/>
      <c r="X183" s="440"/>
      <c r="Y183" s="440"/>
      <c r="Z183" s="440"/>
      <c r="AA183" s="440"/>
      <c r="AB183" s="440"/>
      <c r="AC183" s="440"/>
      <c r="AD183" s="440"/>
      <c r="AE183" s="440"/>
      <c r="AF183" s="440"/>
      <c r="AG183" s="440"/>
      <c r="AH183" s="440"/>
      <c r="AI183" s="440"/>
      <c r="AJ183" s="440"/>
    </row>
    <row r="184" customFormat="false" ht="16.5" hidden="false" customHeight="true" outlineLevel="0" collapsed="false">
      <c r="A184" s="440"/>
      <c r="B184" s="440"/>
      <c r="C184" s="440"/>
      <c r="D184" s="440"/>
      <c r="E184" s="440"/>
      <c r="F184" s="654"/>
      <c r="G184" s="654"/>
      <c r="H184" s="654"/>
      <c r="I184" s="440"/>
      <c r="J184" s="440"/>
      <c r="K184" s="440"/>
      <c r="L184" s="669"/>
      <c r="M184" s="440"/>
      <c r="N184" s="440"/>
      <c r="O184" s="440"/>
      <c r="P184" s="440"/>
      <c r="Q184" s="440"/>
      <c r="R184" s="440"/>
      <c r="S184" s="440"/>
      <c r="T184" s="440"/>
      <c r="U184" s="440"/>
      <c r="V184" s="440"/>
      <c r="W184" s="440"/>
      <c r="X184" s="440"/>
      <c r="Y184" s="440"/>
      <c r="Z184" s="440"/>
      <c r="AA184" s="440"/>
      <c r="AB184" s="440"/>
      <c r="AC184" s="440"/>
      <c r="AD184" s="440"/>
      <c r="AE184" s="440"/>
      <c r="AF184" s="440"/>
      <c r="AG184" s="440"/>
      <c r="AH184" s="440"/>
      <c r="AI184" s="440"/>
      <c r="AJ184" s="440"/>
    </row>
    <row r="185" customFormat="false" ht="16.5" hidden="false" customHeight="true" outlineLevel="0" collapsed="false">
      <c r="A185" s="440"/>
      <c r="B185" s="440"/>
      <c r="C185" s="440"/>
      <c r="D185" s="440"/>
      <c r="E185" s="440"/>
      <c r="F185" s="654"/>
      <c r="G185" s="654"/>
      <c r="H185" s="654"/>
      <c r="I185" s="440"/>
      <c r="J185" s="440"/>
      <c r="K185" s="440"/>
      <c r="L185" s="669"/>
      <c r="M185" s="440"/>
      <c r="N185" s="440"/>
      <c r="O185" s="440"/>
      <c r="P185" s="440"/>
      <c r="Q185" s="440"/>
      <c r="R185" s="440"/>
      <c r="S185" s="440"/>
      <c r="T185" s="440"/>
      <c r="U185" s="440"/>
      <c r="V185" s="440"/>
      <c r="W185" s="440"/>
      <c r="X185" s="440"/>
      <c r="Y185" s="440"/>
      <c r="Z185" s="440"/>
      <c r="AA185" s="440"/>
      <c r="AB185" s="440"/>
      <c r="AC185" s="440"/>
      <c r="AD185" s="440"/>
      <c r="AE185" s="440"/>
      <c r="AF185" s="440"/>
      <c r="AG185" s="440"/>
      <c r="AH185" s="440"/>
      <c r="AI185" s="440"/>
      <c r="AJ185" s="440"/>
    </row>
    <row r="186" customFormat="false" ht="16.5" hidden="false" customHeight="true" outlineLevel="0" collapsed="false">
      <c r="A186" s="440"/>
      <c r="B186" s="440"/>
      <c r="C186" s="440"/>
      <c r="D186" s="440"/>
      <c r="E186" s="440"/>
      <c r="F186" s="654"/>
      <c r="G186" s="654"/>
      <c r="H186" s="654"/>
      <c r="I186" s="440"/>
      <c r="J186" s="440"/>
      <c r="K186" s="440"/>
      <c r="L186" s="669"/>
      <c r="M186" s="440"/>
      <c r="N186" s="440"/>
      <c r="O186" s="440"/>
      <c r="P186" s="440"/>
      <c r="Q186" s="440"/>
      <c r="R186" s="440"/>
      <c r="S186" s="440"/>
      <c r="T186" s="440"/>
      <c r="U186" s="440"/>
      <c r="V186" s="440"/>
      <c r="W186" s="440"/>
      <c r="X186" s="440"/>
      <c r="Y186" s="440"/>
      <c r="Z186" s="440"/>
      <c r="AA186" s="440"/>
      <c r="AB186" s="440"/>
      <c r="AC186" s="440"/>
      <c r="AD186" s="440"/>
      <c r="AE186" s="440"/>
      <c r="AF186" s="440"/>
      <c r="AG186" s="440"/>
      <c r="AH186" s="440"/>
      <c r="AI186" s="440"/>
      <c r="AJ186" s="440"/>
    </row>
    <row r="187" customFormat="false" ht="16.5" hidden="false" customHeight="true" outlineLevel="0" collapsed="false">
      <c r="A187" s="440"/>
      <c r="B187" s="440"/>
      <c r="C187" s="440"/>
      <c r="D187" s="440"/>
      <c r="E187" s="440"/>
      <c r="F187" s="654"/>
      <c r="G187" s="654"/>
      <c r="H187" s="654"/>
      <c r="I187" s="440"/>
      <c r="J187" s="440"/>
      <c r="K187" s="440"/>
      <c r="L187" s="669"/>
      <c r="M187" s="440"/>
      <c r="N187" s="440"/>
      <c r="O187" s="440"/>
      <c r="P187" s="440"/>
      <c r="Q187" s="440"/>
      <c r="R187" s="440"/>
      <c r="S187" s="440"/>
      <c r="T187" s="440"/>
      <c r="U187" s="440"/>
      <c r="V187" s="440"/>
      <c r="W187" s="440"/>
      <c r="X187" s="440"/>
      <c r="Y187" s="440"/>
      <c r="Z187" s="440"/>
      <c r="AA187" s="440"/>
      <c r="AB187" s="440"/>
      <c r="AC187" s="440"/>
      <c r="AD187" s="440"/>
      <c r="AE187" s="440"/>
      <c r="AF187" s="440"/>
      <c r="AG187" s="440"/>
      <c r="AH187" s="440"/>
      <c r="AI187" s="440"/>
      <c r="AJ187" s="440"/>
    </row>
    <row r="188" customFormat="false" ht="16.5" hidden="false" customHeight="true" outlineLevel="0" collapsed="false">
      <c r="A188" s="440"/>
      <c r="B188" s="440"/>
      <c r="C188" s="440"/>
      <c r="D188" s="440"/>
      <c r="E188" s="440"/>
      <c r="F188" s="654"/>
      <c r="G188" s="654"/>
      <c r="H188" s="654"/>
      <c r="I188" s="440"/>
      <c r="J188" s="440"/>
      <c r="K188" s="440"/>
      <c r="L188" s="669"/>
      <c r="M188" s="440"/>
      <c r="N188" s="440"/>
      <c r="O188" s="440"/>
      <c r="P188" s="440"/>
      <c r="Q188" s="440"/>
      <c r="R188" s="440"/>
      <c r="S188" s="440"/>
      <c r="T188" s="440"/>
      <c r="U188" s="440"/>
      <c r="V188" s="440"/>
      <c r="W188" s="440"/>
      <c r="X188" s="440"/>
      <c r="Y188" s="440"/>
      <c r="Z188" s="440"/>
      <c r="AA188" s="440"/>
      <c r="AB188" s="440"/>
      <c r="AC188" s="440"/>
      <c r="AD188" s="440"/>
      <c r="AE188" s="440"/>
      <c r="AF188" s="440"/>
      <c r="AG188" s="440"/>
      <c r="AH188" s="440"/>
      <c r="AI188" s="440"/>
      <c r="AJ188" s="440"/>
    </row>
    <row r="189" customFormat="false" ht="16.5" hidden="false" customHeight="true" outlineLevel="0" collapsed="false">
      <c r="A189" s="440"/>
      <c r="B189" s="440"/>
      <c r="C189" s="440"/>
      <c r="D189" s="440"/>
      <c r="E189" s="440"/>
      <c r="F189" s="654"/>
      <c r="G189" s="654"/>
      <c r="H189" s="654"/>
      <c r="I189" s="440"/>
      <c r="J189" s="440"/>
      <c r="K189" s="440"/>
      <c r="L189" s="669"/>
      <c r="M189" s="440"/>
      <c r="N189" s="440"/>
      <c r="O189" s="440"/>
      <c r="P189" s="440"/>
      <c r="Q189" s="440"/>
      <c r="R189" s="440"/>
      <c r="S189" s="440"/>
      <c r="T189" s="440"/>
      <c r="U189" s="440"/>
      <c r="V189" s="440"/>
      <c r="W189" s="440"/>
      <c r="X189" s="440"/>
      <c r="Y189" s="440"/>
      <c r="Z189" s="440"/>
      <c r="AA189" s="440"/>
      <c r="AB189" s="440"/>
      <c r="AC189" s="440"/>
      <c r="AD189" s="440"/>
      <c r="AE189" s="440"/>
      <c r="AF189" s="440"/>
      <c r="AG189" s="440"/>
      <c r="AH189" s="440"/>
      <c r="AI189" s="440"/>
      <c r="AJ189" s="440"/>
    </row>
    <row r="190" customFormat="false" ht="16.5" hidden="false" customHeight="true" outlineLevel="0" collapsed="false">
      <c r="A190" s="440"/>
      <c r="B190" s="440"/>
      <c r="C190" s="440"/>
      <c r="D190" s="440"/>
      <c r="E190" s="440"/>
      <c r="F190" s="654"/>
      <c r="G190" s="654"/>
      <c r="H190" s="654"/>
      <c r="I190" s="440"/>
      <c r="J190" s="440"/>
      <c r="K190" s="440"/>
      <c r="L190" s="669"/>
      <c r="M190" s="440"/>
      <c r="N190" s="440"/>
      <c r="O190" s="440"/>
      <c r="P190" s="440"/>
      <c r="Q190" s="440"/>
      <c r="R190" s="440"/>
      <c r="S190" s="440"/>
      <c r="T190" s="440"/>
      <c r="U190" s="440"/>
      <c r="V190" s="440"/>
      <c r="W190" s="440"/>
      <c r="X190" s="440"/>
      <c r="Y190" s="440"/>
      <c r="Z190" s="440"/>
      <c r="AA190" s="440"/>
      <c r="AB190" s="440"/>
      <c r="AC190" s="440"/>
      <c r="AD190" s="440"/>
      <c r="AE190" s="440"/>
      <c r="AF190" s="440"/>
      <c r="AG190" s="440"/>
      <c r="AH190" s="440"/>
      <c r="AI190" s="440"/>
      <c r="AJ190" s="440"/>
    </row>
    <row r="191" customFormat="false" ht="16.5" hidden="false" customHeight="true" outlineLevel="0" collapsed="false">
      <c r="A191" s="440"/>
      <c r="B191" s="440"/>
      <c r="C191" s="440"/>
      <c r="D191" s="440"/>
      <c r="E191" s="440"/>
      <c r="F191" s="654"/>
      <c r="G191" s="654"/>
      <c r="H191" s="654"/>
      <c r="I191" s="440"/>
      <c r="J191" s="440"/>
      <c r="K191" s="440"/>
      <c r="L191" s="669"/>
      <c r="M191" s="440"/>
      <c r="N191" s="440"/>
      <c r="O191" s="440"/>
      <c r="P191" s="440"/>
      <c r="Q191" s="440"/>
      <c r="R191" s="440"/>
      <c r="S191" s="440"/>
      <c r="T191" s="440"/>
      <c r="U191" s="440"/>
      <c r="V191" s="440"/>
      <c r="W191" s="440"/>
      <c r="X191" s="440"/>
      <c r="Y191" s="440"/>
      <c r="Z191" s="440"/>
      <c r="AA191" s="440"/>
      <c r="AB191" s="440"/>
      <c r="AC191" s="440"/>
      <c r="AD191" s="440"/>
      <c r="AE191" s="440"/>
      <c r="AF191" s="440"/>
      <c r="AG191" s="440"/>
      <c r="AH191" s="440"/>
      <c r="AI191" s="440"/>
      <c r="AJ191" s="440"/>
    </row>
    <row r="192" customFormat="false" ht="16.5" hidden="false" customHeight="true" outlineLevel="0" collapsed="false">
      <c r="A192" s="440"/>
      <c r="B192" s="440"/>
      <c r="C192" s="440"/>
      <c r="D192" s="440"/>
      <c r="E192" s="440"/>
      <c r="F192" s="654"/>
      <c r="G192" s="654"/>
      <c r="H192" s="654"/>
      <c r="I192" s="440"/>
      <c r="J192" s="440"/>
      <c r="K192" s="440"/>
      <c r="L192" s="669"/>
      <c r="M192" s="440"/>
      <c r="N192" s="440"/>
      <c r="O192" s="440"/>
      <c r="P192" s="440"/>
      <c r="Q192" s="440"/>
      <c r="R192" s="440"/>
      <c r="S192" s="440"/>
      <c r="T192" s="440"/>
      <c r="U192" s="440"/>
      <c r="V192" s="440"/>
      <c r="W192" s="440"/>
      <c r="X192" s="440"/>
      <c r="Y192" s="440"/>
      <c r="Z192" s="440"/>
      <c r="AA192" s="440"/>
      <c r="AB192" s="440"/>
      <c r="AC192" s="440"/>
      <c r="AD192" s="440"/>
      <c r="AE192" s="440"/>
      <c r="AF192" s="440"/>
      <c r="AG192" s="440"/>
      <c r="AH192" s="440"/>
      <c r="AI192" s="440"/>
      <c r="AJ192" s="440"/>
    </row>
    <row r="193" customFormat="false" ht="16.5" hidden="false" customHeight="true" outlineLevel="0" collapsed="false">
      <c r="A193" s="440"/>
      <c r="B193" s="440"/>
      <c r="C193" s="440"/>
      <c r="D193" s="440"/>
      <c r="E193" s="440"/>
      <c r="F193" s="654"/>
      <c r="G193" s="654"/>
      <c r="H193" s="654"/>
      <c r="I193" s="440"/>
      <c r="J193" s="440"/>
      <c r="K193" s="440"/>
      <c r="L193" s="669"/>
      <c r="M193" s="440"/>
      <c r="N193" s="440"/>
      <c r="O193" s="440"/>
      <c r="P193" s="440"/>
      <c r="Q193" s="440"/>
      <c r="R193" s="440"/>
      <c r="S193" s="440"/>
      <c r="T193" s="440"/>
      <c r="U193" s="440"/>
      <c r="V193" s="440"/>
      <c r="W193" s="440"/>
      <c r="X193" s="440"/>
      <c r="Y193" s="440"/>
      <c r="Z193" s="440"/>
      <c r="AA193" s="440"/>
      <c r="AB193" s="440"/>
      <c r="AC193" s="440"/>
      <c r="AD193" s="440"/>
      <c r="AE193" s="440"/>
      <c r="AF193" s="440"/>
      <c r="AG193" s="440"/>
      <c r="AH193" s="440"/>
      <c r="AI193" s="440"/>
      <c r="AJ193" s="440"/>
    </row>
    <row r="194" customFormat="false" ht="16.5" hidden="false" customHeight="true" outlineLevel="0" collapsed="false">
      <c r="A194" s="440"/>
      <c r="B194" s="440"/>
      <c r="C194" s="440"/>
      <c r="D194" s="440"/>
      <c r="E194" s="440"/>
      <c r="F194" s="654"/>
      <c r="G194" s="654"/>
      <c r="H194" s="654"/>
      <c r="I194" s="440"/>
      <c r="J194" s="440"/>
      <c r="K194" s="440"/>
      <c r="L194" s="669"/>
      <c r="M194" s="440"/>
      <c r="N194" s="440"/>
      <c r="O194" s="440"/>
      <c r="P194" s="440"/>
      <c r="Q194" s="440"/>
      <c r="R194" s="440"/>
      <c r="S194" s="440"/>
      <c r="T194" s="440"/>
      <c r="U194" s="440"/>
      <c r="V194" s="440"/>
      <c r="W194" s="440"/>
      <c r="X194" s="440"/>
      <c r="Y194" s="440"/>
      <c r="Z194" s="440"/>
      <c r="AA194" s="440"/>
      <c r="AB194" s="440"/>
      <c r="AC194" s="440"/>
      <c r="AD194" s="440"/>
      <c r="AE194" s="440"/>
      <c r="AF194" s="440"/>
      <c r="AG194" s="440"/>
      <c r="AH194" s="440"/>
      <c r="AI194" s="440"/>
      <c r="AJ194" s="440"/>
    </row>
    <row r="195" customFormat="false" ht="16.5" hidden="false" customHeight="true" outlineLevel="0" collapsed="false">
      <c r="A195" s="440"/>
      <c r="B195" s="440"/>
      <c r="C195" s="440"/>
      <c r="D195" s="440"/>
      <c r="E195" s="440"/>
      <c r="F195" s="654"/>
      <c r="G195" s="654"/>
      <c r="H195" s="654"/>
      <c r="I195" s="440"/>
      <c r="J195" s="440"/>
      <c r="K195" s="440"/>
      <c r="L195" s="669"/>
      <c r="M195" s="440"/>
      <c r="N195" s="440"/>
      <c r="O195" s="440"/>
      <c r="P195" s="440"/>
      <c r="Q195" s="440"/>
      <c r="R195" s="440"/>
      <c r="S195" s="440"/>
      <c r="T195" s="440"/>
      <c r="U195" s="440"/>
      <c r="V195" s="440"/>
      <c r="W195" s="440"/>
      <c r="X195" s="440"/>
      <c r="Y195" s="440"/>
      <c r="Z195" s="440"/>
      <c r="AA195" s="440"/>
      <c r="AB195" s="440"/>
      <c r="AC195" s="440"/>
      <c r="AD195" s="440"/>
      <c r="AE195" s="440"/>
      <c r="AF195" s="440"/>
      <c r="AG195" s="440"/>
      <c r="AH195" s="440"/>
      <c r="AI195" s="440"/>
      <c r="AJ195" s="440"/>
    </row>
    <row r="196" customFormat="false" ht="16.5" hidden="false" customHeight="true" outlineLevel="0" collapsed="false">
      <c r="A196" s="440"/>
      <c r="B196" s="440"/>
      <c r="C196" s="440"/>
      <c r="D196" s="440"/>
      <c r="E196" s="440"/>
      <c r="F196" s="654"/>
      <c r="G196" s="654"/>
      <c r="H196" s="654"/>
      <c r="I196" s="440"/>
      <c r="J196" s="440"/>
      <c r="K196" s="440"/>
      <c r="L196" s="669"/>
      <c r="M196" s="440"/>
      <c r="N196" s="440"/>
      <c r="O196" s="440"/>
      <c r="P196" s="440"/>
      <c r="Q196" s="440"/>
      <c r="R196" s="440"/>
      <c r="S196" s="440"/>
      <c r="T196" s="440"/>
      <c r="U196" s="440"/>
      <c r="V196" s="440"/>
      <c r="W196" s="440"/>
      <c r="X196" s="440"/>
      <c r="Y196" s="440"/>
      <c r="Z196" s="440"/>
      <c r="AA196" s="440"/>
      <c r="AB196" s="440"/>
      <c r="AC196" s="440"/>
      <c r="AD196" s="440"/>
      <c r="AE196" s="440"/>
      <c r="AF196" s="440"/>
      <c r="AG196" s="440"/>
      <c r="AH196" s="440"/>
      <c r="AI196" s="440"/>
      <c r="AJ196" s="440"/>
    </row>
    <row r="197" customFormat="false" ht="16.5" hidden="false" customHeight="true" outlineLevel="0" collapsed="false">
      <c r="A197" s="440"/>
      <c r="B197" s="440"/>
      <c r="C197" s="440"/>
      <c r="D197" s="440"/>
      <c r="E197" s="440"/>
      <c r="F197" s="654"/>
      <c r="G197" s="654"/>
      <c r="H197" s="654"/>
      <c r="I197" s="440"/>
      <c r="J197" s="440"/>
      <c r="K197" s="440"/>
      <c r="L197" s="669"/>
      <c r="M197" s="440"/>
      <c r="N197" s="440"/>
      <c r="O197" s="440"/>
      <c r="P197" s="440"/>
      <c r="Q197" s="440"/>
      <c r="R197" s="440"/>
      <c r="S197" s="440"/>
      <c r="T197" s="440"/>
      <c r="U197" s="440"/>
      <c r="V197" s="440"/>
      <c r="W197" s="440"/>
      <c r="X197" s="440"/>
      <c r="Y197" s="440"/>
      <c r="Z197" s="440"/>
      <c r="AA197" s="440"/>
      <c r="AB197" s="440"/>
      <c r="AC197" s="440"/>
      <c r="AD197" s="440"/>
      <c r="AE197" s="440"/>
      <c r="AF197" s="440"/>
      <c r="AG197" s="440"/>
      <c r="AH197" s="440"/>
      <c r="AI197" s="440"/>
      <c r="AJ197" s="440"/>
    </row>
    <row r="198" customFormat="false" ht="16.5" hidden="false" customHeight="true" outlineLevel="0" collapsed="false">
      <c r="A198" s="440"/>
      <c r="B198" s="440"/>
      <c r="C198" s="440"/>
      <c r="D198" s="440"/>
      <c r="E198" s="440"/>
      <c r="F198" s="654"/>
      <c r="G198" s="654"/>
      <c r="H198" s="654"/>
      <c r="I198" s="440"/>
      <c r="J198" s="440"/>
      <c r="K198" s="440"/>
      <c r="L198" s="669"/>
      <c r="M198" s="440"/>
      <c r="N198" s="440"/>
      <c r="O198" s="440"/>
      <c r="P198" s="440"/>
      <c r="Q198" s="440"/>
      <c r="R198" s="440"/>
      <c r="S198" s="440"/>
      <c r="T198" s="440"/>
      <c r="U198" s="440"/>
      <c r="V198" s="440"/>
      <c r="W198" s="440"/>
      <c r="X198" s="440"/>
      <c r="Y198" s="440"/>
      <c r="Z198" s="440"/>
      <c r="AA198" s="440"/>
      <c r="AB198" s="440"/>
      <c r="AC198" s="440"/>
      <c r="AD198" s="440"/>
      <c r="AE198" s="440"/>
      <c r="AF198" s="440"/>
      <c r="AG198" s="440"/>
      <c r="AH198" s="440"/>
      <c r="AI198" s="440"/>
      <c r="AJ198" s="440"/>
    </row>
    <row r="199" customFormat="false" ht="16.5" hidden="false" customHeight="true" outlineLevel="0" collapsed="false">
      <c r="A199" s="440"/>
      <c r="B199" s="440"/>
      <c r="C199" s="440"/>
      <c r="D199" s="440"/>
      <c r="E199" s="440"/>
      <c r="F199" s="654"/>
      <c r="G199" s="654"/>
      <c r="H199" s="654"/>
      <c r="I199" s="440"/>
      <c r="J199" s="440"/>
      <c r="K199" s="440"/>
      <c r="L199" s="669"/>
      <c r="M199" s="440"/>
      <c r="N199" s="440"/>
      <c r="O199" s="440"/>
      <c r="P199" s="440"/>
      <c r="Q199" s="440"/>
      <c r="R199" s="440"/>
      <c r="S199" s="440"/>
      <c r="T199" s="440"/>
      <c r="U199" s="440"/>
      <c r="V199" s="440"/>
      <c r="W199" s="440"/>
      <c r="X199" s="440"/>
      <c r="Y199" s="440"/>
      <c r="Z199" s="440"/>
      <c r="AA199" s="440"/>
      <c r="AB199" s="440"/>
      <c r="AC199" s="440"/>
      <c r="AD199" s="440"/>
      <c r="AE199" s="440"/>
      <c r="AF199" s="440"/>
      <c r="AG199" s="440"/>
      <c r="AH199" s="440"/>
      <c r="AI199" s="440"/>
      <c r="AJ199" s="440"/>
    </row>
    <row r="200" customFormat="false" ht="16.5" hidden="false" customHeight="true" outlineLevel="0" collapsed="false">
      <c r="A200" s="440"/>
      <c r="B200" s="440"/>
      <c r="C200" s="440"/>
      <c r="D200" s="440"/>
      <c r="E200" s="440"/>
      <c r="F200" s="654"/>
      <c r="G200" s="654"/>
      <c r="H200" s="654"/>
      <c r="I200" s="440"/>
      <c r="J200" s="440"/>
      <c r="K200" s="440"/>
      <c r="L200" s="669"/>
      <c r="M200" s="440"/>
      <c r="N200" s="440"/>
      <c r="O200" s="440"/>
      <c r="P200" s="440"/>
      <c r="Q200" s="440"/>
      <c r="R200" s="440"/>
      <c r="S200" s="440"/>
      <c r="T200" s="440"/>
      <c r="U200" s="440"/>
      <c r="V200" s="440"/>
      <c r="W200" s="440"/>
      <c r="X200" s="440"/>
      <c r="Y200" s="440"/>
      <c r="Z200" s="440"/>
      <c r="AA200" s="440"/>
      <c r="AB200" s="440"/>
      <c r="AC200" s="440"/>
      <c r="AD200" s="440"/>
      <c r="AE200" s="440"/>
      <c r="AF200" s="440"/>
      <c r="AG200" s="440"/>
      <c r="AH200" s="440"/>
      <c r="AI200" s="440"/>
      <c r="AJ200" s="440"/>
    </row>
    <row r="201" customFormat="false" ht="16.5" hidden="false" customHeight="true" outlineLevel="0" collapsed="false">
      <c r="A201" s="440"/>
      <c r="B201" s="440"/>
      <c r="C201" s="440"/>
      <c r="D201" s="440"/>
      <c r="E201" s="440"/>
      <c r="F201" s="654"/>
      <c r="G201" s="654"/>
      <c r="H201" s="654"/>
      <c r="I201" s="440"/>
      <c r="J201" s="440"/>
      <c r="K201" s="440"/>
      <c r="L201" s="669"/>
      <c r="M201" s="440"/>
      <c r="N201" s="440"/>
      <c r="O201" s="440"/>
      <c r="P201" s="440"/>
      <c r="Q201" s="440"/>
      <c r="R201" s="440"/>
      <c r="S201" s="440"/>
      <c r="T201" s="440"/>
      <c r="U201" s="440"/>
      <c r="V201" s="440"/>
      <c r="W201" s="440"/>
      <c r="X201" s="440"/>
      <c r="Y201" s="440"/>
      <c r="Z201" s="440"/>
      <c r="AA201" s="440"/>
      <c r="AB201" s="440"/>
      <c r="AC201" s="440"/>
      <c r="AD201" s="440"/>
      <c r="AE201" s="440"/>
      <c r="AF201" s="440"/>
      <c r="AG201" s="440"/>
      <c r="AH201" s="440"/>
      <c r="AI201" s="440"/>
      <c r="AJ201" s="440"/>
    </row>
    <row r="202" customFormat="false" ht="16.5" hidden="false" customHeight="true" outlineLevel="0" collapsed="false">
      <c r="A202" s="440"/>
      <c r="B202" s="440"/>
      <c r="C202" s="440"/>
      <c r="D202" s="440"/>
      <c r="E202" s="440"/>
      <c r="F202" s="654"/>
      <c r="G202" s="654"/>
      <c r="H202" s="654"/>
      <c r="I202" s="440"/>
      <c r="J202" s="440"/>
      <c r="K202" s="440"/>
      <c r="L202" s="669"/>
      <c r="M202" s="440"/>
      <c r="N202" s="440"/>
      <c r="O202" s="440"/>
      <c r="P202" s="440"/>
      <c r="Q202" s="440"/>
      <c r="R202" s="440"/>
      <c r="S202" s="440"/>
      <c r="T202" s="440"/>
      <c r="U202" s="440"/>
      <c r="V202" s="440"/>
      <c r="W202" s="440"/>
      <c r="X202" s="440"/>
      <c r="Y202" s="440"/>
      <c r="Z202" s="440"/>
      <c r="AA202" s="440"/>
      <c r="AB202" s="440"/>
      <c r="AC202" s="440"/>
      <c r="AD202" s="440"/>
      <c r="AE202" s="440"/>
      <c r="AF202" s="440"/>
      <c r="AG202" s="440"/>
      <c r="AH202" s="440"/>
      <c r="AI202" s="440"/>
      <c r="AJ202" s="440"/>
    </row>
    <row r="203" customFormat="false" ht="16.5" hidden="false" customHeight="true" outlineLevel="0" collapsed="false">
      <c r="A203" s="440"/>
      <c r="B203" s="440"/>
      <c r="C203" s="440"/>
      <c r="D203" s="440"/>
      <c r="E203" s="440"/>
      <c r="F203" s="654"/>
      <c r="G203" s="654"/>
      <c r="H203" s="654"/>
      <c r="I203" s="440"/>
      <c r="J203" s="440"/>
      <c r="K203" s="440"/>
      <c r="L203" s="669"/>
      <c r="M203" s="440"/>
      <c r="N203" s="440"/>
      <c r="O203" s="440"/>
      <c r="P203" s="440"/>
      <c r="Q203" s="440"/>
      <c r="R203" s="440"/>
      <c r="S203" s="440"/>
      <c r="T203" s="440"/>
      <c r="U203" s="440"/>
      <c r="V203" s="440"/>
      <c r="W203" s="440"/>
      <c r="X203" s="440"/>
      <c r="Y203" s="440"/>
      <c r="Z203" s="440"/>
      <c r="AA203" s="440"/>
      <c r="AB203" s="440"/>
      <c r="AC203" s="440"/>
      <c r="AD203" s="440"/>
      <c r="AE203" s="440"/>
      <c r="AF203" s="440"/>
      <c r="AG203" s="440"/>
      <c r="AH203" s="440"/>
      <c r="AI203" s="440"/>
      <c r="AJ203" s="440"/>
    </row>
    <row r="204" customFormat="false" ht="16.5" hidden="false" customHeight="true" outlineLevel="0" collapsed="false">
      <c r="A204" s="440"/>
      <c r="B204" s="440"/>
      <c r="C204" s="440"/>
      <c r="D204" s="440"/>
      <c r="E204" s="440"/>
      <c r="F204" s="654"/>
      <c r="G204" s="654"/>
      <c r="H204" s="654"/>
      <c r="I204" s="440"/>
      <c r="J204" s="440"/>
      <c r="K204" s="440"/>
      <c r="L204" s="669"/>
      <c r="M204" s="440"/>
      <c r="N204" s="440"/>
      <c r="O204" s="440"/>
      <c r="P204" s="440"/>
      <c r="Q204" s="440"/>
      <c r="R204" s="440"/>
      <c r="S204" s="440"/>
      <c r="T204" s="440"/>
      <c r="U204" s="440"/>
      <c r="V204" s="440"/>
      <c r="W204" s="440"/>
      <c r="X204" s="440"/>
      <c r="Y204" s="440"/>
      <c r="Z204" s="440"/>
      <c r="AA204" s="440"/>
      <c r="AB204" s="440"/>
      <c r="AC204" s="440"/>
      <c r="AD204" s="440"/>
      <c r="AE204" s="440"/>
      <c r="AF204" s="440"/>
      <c r="AG204" s="440"/>
      <c r="AH204" s="440"/>
      <c r="AI204" s="440"/>
      <c r="AJ204" s="440"/>
    </row>
    <row r="205" customFormat="false" ht="16.5" hidden="false" customHeight="true" outlineLevel="0" collapsed="false">
      <c r="A205" s="440"/>
      <c r="B205" s="440"/>
      <c r="C205" s="440"/>
      <c r="D205" s="440"/>
      <c r="E205" s="440"/>
      <c r="F205" s="654"/>
      <c r="G205" s="654"/>
      <c r="H205" s="654"/>
      <c r="I205" s="440"/>
      <c r="J205" s="440"/>
      <c r="K205" s="440"/>
      <c r="L205" s="669"/>
      <c r="M205" s="440"/>
      <c r="N205" s="440"/>
      <c r="O205" s="440"/>
      <c r="P205" s="440"/>
      <c r="Q205" s="440"/>
      <c r="R205" s="440"/>
      <c r="S205" s="440"/>
      <c r="T205" s="440"/>
      <c r="U205" s="440"/>
      <c r="V205" s="440"/>
      <c r="W205" s="440"/>
      <c r="X205" s="440"/>
      <c r="Y205" s="440"/>
      <c r="Z205" s="440"/>
      <c r="AA205" s="440"/>
      <c r="AB205" s="440"/>
      <c r="AC205" s="440"/>
      <c r="AD205" s="440"/>
      <c r="AE205" s="440"/>
      <c r="AF205" s="440"/>
      <c r="AG205" s="440"/>
      <c r="AH205" s="440"/>
      <c r="AI205" s="440"/>
      <c r="AJ205" s="440"/>
    </row>
    <row r="206" customFormat="false" ht="16.5" hidden="false" customHeight="true" outlineLevel="0" collapsed="false">
      <c r="A206" s="440"/>
      <c r="B206" s="440"/>
      <c r="C206" s="440"/>
      <c r="D206" s="440"/>
      <c r="E206" s="440"/>
      <c r="F206" s="654"/>
      <c r="G206" s="654"/>
      <c r="H206" s="654"/>
      <c r="I206" s="440"/>
      <c r="J206" s="440"/>
      <c r="K206" s="440"/>
      <c r="L206" s="669"/>
      <c r="M206" s="440"/>
      <c r="N206" s="440"/>
      <c r="O206" s="440"/>
      <c r="P206" s="440"/>
      <c r="Q206" s="440"/>
      <c r="R206" s="440"/>
      <c r="S206" s="440"/>
      <c r="T206" s="440"/>
      <c r="U206" s="440"/>
      <c r="V206" s="440"/>
      <c r="W206" s="440"/>
      <c r="X206" s="440"/>
      <c r="Y206" s="440"/>
      <c r="Z206" s="440"/>
      <c r="AA206" s="440"/>
      <c r="AB206" s="440"/>
      <c r="AC206" s="440"/>
      <c r="AD206" s="440"/>
      <c r="AE206" s="440"/>
      <c r="AF206" s="440"/>
      <c r="AG206" s="440"/>
      <c r="AH206" s="440"/>
      <c r="AI206" s="440"/>
      <c r="AJ206" s="440"/>
    </row>
    <row r="207" customFormat="false" ht="16.5" hidden="false" customHeight="true" outlineLevel="0" collapsed="false">
      <c r="A207" s="440"/>
      <c r="B207" s="440"/>
      <c r="C207" s="440"/>
      <c r="D207" s="440"/>
      <c r="E207" s="440"/>
      <c r="F207" s="654"/>
      <c r="G207" s="654"/>
      <c r="H207" s="654"/>
      <c r="I207" s="440"/>
      <c r="J207" s="440"/>
      <c r="K207" s="440"/>
      <c r="L207" s="669"/>
      <c r="M207" s="440"/>
      <c r="N207" s="440"/>
      <c r="O207" s="440"/>
      <c r="P207" s="440"/>
      <c r="Q207" s="440"/>
      <c r="R207" s="440"/>
      <c r="S207" s="440"/>
      <c r="T207" s="440"/>
      <c r="U207" s="440"/>
      <c r="V207" s="440"/>
      <c r="W207" s="440"/>
      <c r="X207" s="440"/>
      <c r="Y207" s="440"/>
      <c r="Z207" s="440"/>
      <c r="AA207" s="440"/>
      <c r="AB207" s="440"/>
      <c r="AC207" s="440"/>
      <c r="AD207" s="440"/>
      <c r="AE207" s="440"/>
      <c r="AF207" s="440"/>
      <c r="AG207" s="440"/>
      <c r="AH207" s="440"/>
      <c r="AI207" s="440"/>
      <c r="AJ207" s="440"/>
    </row>
    <row r="208" customFormat="false" ht="16.5" hidden="false" customHeight="true" outlineLevel="0" collapsed="false">
      <c r="A208" s="440"/>
      <c r="B208" s="440"/>
      <c r="C208" s="440"/>
      <c r="D208" s="440"/>
      <c r="E208" s="440"/>
      <c r="F208" s="654"/>
      <c r="G208" s="654"/>
      <c r="H208" s="654"/>
      <c r="I208" s="440"/>
      <c r="J208" s="440"/>
      <c r="K208" s="440"/>
      <c r="L208" s="669"/>
      <c r="M208" s="440"/>
      <c r="N208" s="440"/>
      <c r="O208" s="440"/>
      <c r="P208" s="440"/>
      <c r="Q208" s="440"/>
      <c r="R208" s="440"/>
      <c r="S208" s="440"/>
      <c r="T208" s="440"/>
      <c r="U208" s="440"/>
      <c r="V208" s="440"/>
      <c r="W208" s="440"/>
      <c r="X208" s="440"/>
      <c r="Y208" s="440"/>
      <c r="Z208" s="440"/>
      <c r="AA208" s="440"/>
      <c r="AB208" s="440"/>
      <c r="AC208" s="440"/>
      <c r="AD208" s="440"/>
      <c r="AE208" s="440"/>
      <c r="AF208" s="440"/>
      <c r="AG208" s="440"/>
      <c r="AH208" s="440"/>
      <c r="AI208" s="440"/>
      <c r="AJ208" s="440"/>
    </row>
    <row r="209" customFormat="false" ht="16.5" hidden="false" customHeight="true" outlineLevel="0" collapsed="false">
      <c r="A209" s="440"/>
      <c r="B209" s="440"/>
      <c r="C209" s="440"/>
      <c r="D209" s="440"/>
      <c r="E209" s="440"/>
      <c r="F209" s="654"/>
      <c r="G209" s="654"/>
      <c r="H209" s="654"/>
      <c r="I209" s="440"/>
      <c r="J209" s="440"/>
      <c r="K209" s="440"/>
      <c r="L209" s="669"/>
      <c r="M209" s="440"/>
      <c r="N209" s="440"/>
      <c r="O209" s="440"/>
      <c r="P209" s="440"/>
      <c r="Q209" s="440"/>
      <c r="R209" s="440"/>
      <c r="S209" s="440"/>
      <c r="T209" s="440"/>
      <c r="U209" s="440"/>
      <c r="V209" s="440"/>
      <c r="W209" s="440"/>
      <c r="X209" s="440"/>
      <c r="Y209" s="440"/>
      <c r="Z209" s="440"/>
      <c r="AA209" s="440"/>
      <c r="AB209" s="440"/>
      <c r="AC209" s="440"/>
      <c r="AD209" s="440"/>
      <c r="AE209" s="440"/>
      <c r="AF209" s="440"/>
      <c r="AG209" s="440"/>
      <c r="AH209" s="440"/>
      <c r="AI209" s="440"/>
      <c r="AJ209" s="440"/>
    </row>
    <row r="210" customFormat="false" ht="16.5" hidden="false" customHeight="true" outlineLevel="0" collapsed="false">
      <c r="A210" s="440"/>
      <c r="B210" s="440"/>
      <c r="C210" s="440"/>
      <c r="D210" s="440"/>
      <c r="E210" s="440"/>
      <c r="F210" s="654"/>
      <c r="G210" s="654"/>
      <c r="H210" s="654"/>
      <c r="I210" s="440"/>
      <c r="J210" s="440"/>
      <c r="K210" s="440"/>
      <c r="L210" s="669"/>
      <c r="M210" s="440"/>
      <c r="N210" s="440"/>
      <c r="O210" s="440"/>
      <c r="P210" s="440"/>
      <c r="Q210" s="440"/>
      <c r="R210" s="440"/>
      <c r="S210" s="440"/>
      <c r="T210" s="440"/>
      <c r="U210" s="440"/>
      <c r="V210" s="440"/>
      <c r="W210" s="440"/>
      <c r="X210" s="440"/>
      <c r="Y210" s="440"/>
      <c r="Z210" s="440"/>
      <c r="AA210" s="440"/>
      <c r="AB210" s="440"/>
      <c r="AC210" s="440"/>
      <c r="AD210" s="440"/>
      <c r="AE210" s="440"/>
      <c r="AF210" s="440"/>
      <c r="AG210" s="440"/>
      <c r="AH210" s="440"/>
      <c r="AI210" s="440"/>
      <c r="AJ210" s="440"/>
    </row>
    <row r="211" customFormat="false" ht="16.5" hidden="false" customHeight="true" outlineLevel="0" collapsed="false">
      <c r="A211" s="440"/>
      <c r="B211" s="440"/>
      <c r="C211" s="440"/>
      <c r="D211" s="440"/>
      <c r="E211" s="440"/>
      <c r="F211" s="654"/>
      <c r="G211" s="654"/>
      <c r="H211" s="654"/>
      <c r="I211" s="440"/>
      <c r="J211" s="440"/>
      <c r="K211" s="440"/>
      <c r="L211" s="669"/>
      <c r="M211" s="440"/>
      <c r="N211" s="440"/>
      <c r="O211" s="440"/>
      <c r="P211" s="440"/>
      <c r="Q211" s="440"/>
      <c r="R211" s="440"/>
      <c r="S211" s="440"/>
      <c r="T211" s="440"/>
      <c r="U211" s="440"/>
      <c r="V211" s="440"/>
      <c r="W211" s="440"/>
      <c r="X211" s="440"/>
      <c r="Y211" s="440"/>
      <c r="Z211" s="440"/>
      <c r="AA211" s="440"/>
      <c r="AB211" s="440"/>
      <c r="AC211" s="440"/>
      <c r="AD211" s="440"/>
      <c r="AE211" s="440"/>
      <c r="AF211" s="440"/>
      <c r="AG211" s="440"/>
      <c r="AH211" s="440"/>
      <c r="AI211" s="440"/>
      <c r="AJ211" s="440"/>
    </row>
    <row r="212" customFormat="false" ht="16.5" hidden="false" customHeight="true" outlineLevel="0" collapsed="false">
      <c r="A212" s="440"/>
      <c r="B212" s="440"/>
      <c r="C212" s="440"/>
      <c r="D212" s="440"/>
      <c r="E212" s="440"/>
      <c r="F212" s="654"/>
      <c r="G212" s="654"/>
      <c r="H212" s="654"/>
      <c r="I212" s="440"/>
      <c r="J212" s="440"/>
      <c r="K212" s="440"/>
      <c r="L212" s="669"/>
      <c r="M212" s="440"/>
      <c r="N212" s="440"/>
      <c r="O212" s="440"/>
      <c r="P212" s="440"/>
      <c r="Q212" s="440"/>
      <c r="R212" s="440"/>
      <c r="S212" s="440"/>
      <c r="T212" s="440"/>
      <c r="U212" s="440"/>
      <c r="V212" s="440"/>
      <c r="W212" s="440"/>
      <c r="X212" s="440"/>
      <c r="Y212" s="440"/>
      <c r="Z212" s="440"/>
      <c r="AA212" s="440"/>
      <c r="AB212" s="440"/>
      <c r="AC212" s="440"/>
      <c r="AD212" s="440"/>
      <c r="AE212" s="440"/>
      <c r="AF212" s="440"/>
      <c r="AG212" s="440"/>
      <c r="AH212" s="440"/>
      <c r="AI212" s="440"/>
      <c r="AJ212" s="440"/>
    </row>
    <row r="213" customFormat="false" ht="16.5" hidden="false" customHeight="true" outlineLevel="0" collapsed="false">
      <c r="A213" s="440"/>
      <c r="B213" s="440"/>
      <c r="C213" s="440"/>
      <c r="D213" s="440"/>
      <c r="E213" s="440"/>
      <c r="F213" s="654"/>
      <c r="G213" s="654"/>
      <c r="H213" s="654"/>
      <c r="I213" s="440"/>
      <c r="J213" s="440"/>
      <c r="K213" s="440"/>
      <c r="L213" s="669"/>
      <c r="M213" s="440"/>
      <c r="N213" s="440"/>
      <c r="O213" s="440"/>
      <c r="P213" s="440"/>
      <c r="Q213" s="440"/>
      <c r="R213" s="440"/>
      <c r="S213" s="440"/>
      <c r="T213" s="440"/>
      <c r="U213" s="440"/>
      <c r="V213" s="440"/>
      <c r="W213" s="440"/>
      <c r="X213" s="440"/>
      <c r="Y213" s="440"/>
      <c r="Z213" s="440"/>
      <c r="AA213" s="440"/>
      <c r="AB213" s="440"/>
      <c r="AC213" s="440"/>
      <c r="AD213" s="440"/>
      <c r="AE213" s="440"/>
      <c r="AF213" s="440"/>
      <c r="AG213" s="440"/>
      <c r="AH213" s="440"/>
      <c r="AI213" s="440"/>
      <c r="AJ213" s="440"/>
    </row>
    <row r="214" customFormat="false" ht="16.5" hidden="false" customHeight="true" outlineLevel="0" collapsed="false">
      <c r="A214" s="440"/>
      <c r="B214" s="440"/>
      <c r="C214" s="440"/>
      <c r="D214" s="440"/>
      <c r="E214" s="440"/>
      <c r="F214" s="654"/>
      <c r="G214" s="654"/>
      <c r="H214" s="654"/>
      <c r="I214" s="440"/>
      <c r="J214" s="440"/>
      <c r="K214" s="440"/>
      <c r="L214" s="669"/>
      <c r="M214" s="440"/>
      <c r="N214" s="440"/>
      <c r="O214" s="440"/>
      <c r="P214" s="440"/>
      <c r="Q214" s="440"/>
      <c r="R214" s="440"/>
      <c r="S214" s="440"/>
      <c r="T214" s="440"/>
      <c r="U214" s="440"/>
      <c r="V214" s="440"/>
      <c r="W214" s="440"/>
      <c r="X214" s="440"/>
      <c r="Y214" s="440"/>
      <c r="Z214" s="440"/>
      <c r="AA214" s="440"/>
      <c r="AB214" s="440"/>
      <c r="AC214" s="440"/>
      <c r="AD214" s="440"/>
      <c r="AE214" s="440"/>
      <c r="AF214" s="440"/>
      <c r="AG214" s="440"/>
      <c r="AH214" s="440"/>
      <c r="AI214" s="440"/>
      <c r="AJ214" s="440"/>
    </row>
    <row r="215" customFormat="false" ht="16.5" hidden="false" customHeight="true" outlineLevel="0" collapsed="false">
      <c r="A215" s="440"/>
      <c r="B215" s="440"/>
      <c r="C215" s="440"/>
      <c r="D215" s="440"/>
      <c r="E215" s="440"/>
      <c r="F215" s="654"/>
      <c r="G215" s="654"/>
      <c r="H215" s="654"/>
      <c r="I215" s="440"/>
      <c r="J215" s="440"/>
      <c r="K215" s="440"/>
      <c r="L215" s="669"/>
      <c r="M215" s="440"/>
      <c r="N215" s="440"/>
      <c r="O215" s="440"/>
      <c r="P215" s="440"/>
      <c r="Q215" s="440"/>
      <c r="R215" s="440"/>
      <c r="S215" s="440"/>
      <c r="T215" s="440"/>
      <c r="U215" s="440"/>
      <c r="V215" s="440"/>
      <c r="W215" s="440"/>
      <c r="X215" s="440"/>
      <c r="Y215" s="440"/>
      <c r="Z215" s="440"/>
      <c r="AA215" s="440"/>
      <c r="AB215" s="440"/>
      <c r="AC215" s="440"/>
      <c r="AD215" s="440"/>
      <c r="AE215" s="440"/>
      <c r="AF215" s="440"/>
      <c r="AG215" s="440"/>
      <c r="AH215" s="440"/>
      <c r="AI215" s="440"/>
      <c r="AJ215" s="440"/>
    </row>
    <row r="216" customFormat="false" ht="16.5" hidden="false" customHeight="true" outlineLevel="0" collapsed="false">
      <c r="A216" s="440"/>
      <c r="B216" s="440"/>
      <c r="C216" s="440"/>
      <c r="D216" s="440"/>
      <c r="E216" s="440"/>
      <c r="F216" s="654"/>
      <c r="G216" s="654"/>
      <c r="H216" s="654"/>
      <c r="I216" s="440"/>
      <c r="J216" s="440"/>
      <c r="K216" s="440"/>
      <c r="L216" s="669"/>
      <c r="M216" s="440"/>
      <c r="N216" s="440"/>
      <c r="O216" s="440"/>
      <c r="P216" s="440"/>
      <c r="Q216" s="440"/>
      <c r="R216" s="440"/>
      <c r="S216" s="440"/>
      <c r="T216" s="440"/>
      <c r="U216" s="440"/>
      <c r="V216" s="440"/>
      <c r="W216" s="440"/>
      <c r="X216" s="440"/>
      <c r="Y216" s="440"/>
      <c r="Z216" s="440"/>
      <c r="AA216" s="440"/>
      <c r="AB216" s="440"/>
      <c r="AC216" s="440"/>
      <c r="AD216" s="440"/>
      <c r="AE216" s="440"/>
      <c r="AF216" s="440"/>
      <c r="AG216" s="440"/>
      <c r="AH216" s="440"/>
      <c r="AI216" s="440"/>
      <c r="AJ216" s="440"/>
    </row>
    <row r="217" customFormat="false" ht="16.5" hidden="false" customHeight="true" outlineLevel="0" collapsed="false">
      <c r="A217" s="440"/>
      <c r="B217" s="440"/>
      <c r="C217" s="440"/>
      <c r="D217" s="440"/>
      <c r="E217" s="440"/>
      <c r="F217" s="654"/>
      <c r="G217" s="654"/>
      <c r="H217" s="654"/>
      <c r="I217" s="440"/>
      <c r="J217" s="440"/>
      <c r="K217" s="440"/>
      <c r="L217" s="669"/>
      <c r="M217" s="440"/>
      <c r="N217" s="440"/>
      <c r="O217" s="440"/>
      <c r="P217" s="440"/>
      <c r="Q217" s="440"/>
      <c r="R217" s="440"/>
      <c r="S217" s="440"/>
      <c r="T217" s="440"/>
      <c r="U217" s="440"/>
      <c r="V217" s="440"/>
      <c r="W217" s="440"/>
      <c r="X217" s="440"/>
      <c r="Y217" s="440"/>
      <c r="Z217" s="440"/>
      <c r="AA217" s="440"/>
      <c r="AB217" s="440"/>
      <c r="AC217" s="440"/>
      <c r="AD217" s="440"/>
      <c r="AE217" s="440"/>
      <c r="AF217" s="440"/>
      <c r="AG217" s="440"/>
      <c r="AH217" s="440"/>
      <c r="AI217" s="440"/>
      <c r="AJ217" s="440"/>
    </row>
    <row r="218" customFormat="false" ht="16.5" hidden="false" customHeight="true" outlineLevel="0" collapsed="false">
      <c r="A218" s="440"/>
      <c r="B218" s="440"/>
      <c r="C218" s="440"/>
      <c r="D218" s="440"/>
      <c r="E218" s="440"/>
      <c r="F218" s="654"/>
      <c r="G218" s="654"/>
      <c r="H218" s="654"/>
      <c r="I218" s="440"/>
      <c r="J218" s="440"/>
      <c r="K218" s="440"/>
      <c r="L218" s="669"/>
      <c r="M218" s="440"/>
      <c r="N218" s="440"/>
      <c r="O218" s="440"/>
      <c r="P218" s="440"/>
      <c r="Q218" s="440"/>
      <c r="R218" s="440"/>
      <c r="S218" s="440"/>
      <c r="T218" s="440"/>
      <c r="U218" s="440"/>
      <c r="V218" s="440"/>
      <c r="W218" s="440"/>
      <c r="X218" s="440"/>
      <c r="Y218" s="440"/>
      <c r="Z218" s="440"/>
      <c r="AA218" s="440"/>
      <c r="AB218" s="440"/>
      <c r="AC218" s="440"/>
      <c r="AD218" s="440"/>
      <c r="AE218" s="440"/>
      <c r="AF218" s="440"/>
      <c r="AG218" s="440"/>
      <c r="AH218" s="440"/>
      <c r="AI218" s="440"/>
      <c r="AJ218" s="440"/>
    </row>
    <row r="219" customFormat="false" ht="16.5" hidden="false" customHeight="true" outlineLevel="0" collapsed="false">
      <c r="A219" s="440"/>
      <c r="B219" s="440"/>
      <c r="C219" s="440"/>
      <c r="D219" s="440"/>
      <c r="E219" s="440"/>
      <c r="F219" s="654"/>
      <c r="G219" s="654"/>
      <c r="H219" s="654"/>
      <c r="I219" s="440"/>
      <c r="J219" s="440"/>
      <c r="K219" s="440"/>
      <c r="L219" s="669"/>
      <c r="M219" s="440"/>
      <c r="N219" s="440"/>
      <c r="O219" s="440"/>
      <c r="P219" s="440"/>
      <c r="Q219" s="440"/>
      <c r="R219" s="440"/>
      <c r="S219" s="440"/>
      <c r="T219" s="440"/>
      <c r="U219" s="440"/>
      <c r="V219" s="440"/>
      <c r="W219" s="440"/>
      <c r="X219" s="440"/>
      <c r="Y219" s="440"/>
      <c r="Z219" s="440"/>
      <c r="AA219" s="440"/>
      <c r="AB219" s="440"/>
      <c r="AC219" s="440"/>
      <c r="AD219" s="440"/>
      <c r="AE219" s="440"/>
      <c r="AF219" s="440"/>
      <c r="AG219" s="440"/>
      <c r="AH219" s="440"/>
      <c r="AI219" s="440"/>
      <c r="AJ219" s="440"/>
    </row>
    <row r="220" customFormat="false" ht="16.5" hidden="false" customHeight="true" outlineLevel="0" collapsed="false">
      <c r="A220" s="440"/>
      <c r="B220" s="440"/>
      <c r="C220" s="440"/>
      <c r="D220" s="440"/>
      <c r="E220" s="440"/>
      <c r="F220" s="654"/>
      <c r="G220" s="654"/>
      <c r="H220" s="654"/>
      <c r="I220" s="440"/>
      <c r="J220" s="440"/>
      <c r="K220" s="440"/>
      <c r="L220" s="669"/>
      <c r="M220" s="440"/>
      <c r="N220" s="440"/>
      <c r="O220" s="440"/>
      <c r="P220" s="440"/>
      <c r="Q220" s="440"/>
      <c r="R220" s="440"/>
      <c r="S220" s="440"/>
      <c r="T220" s="440"/>
      <c r="U220" s="440"/>
      <c r="V220" s="440"/>
      <c r="W220" s="440"/>
      <c r="X220" s="440"/>
      <c r="Y220" s="440"/>
      <c r="Z220" s="440"/>
      <c r="AA220" s="440"/>
      <c r="AB220" s="440"/>
      <c r="AC220" s="440"/>
      <c r="AD220" s="440"/>
      <c r="AE220" s="440"/>
      <c r="AF220" s="440"/>
      <c r="AG220" s="440"/>
      <c r="AH220" s="440"/>
      <c r="AI220" s="440"/>
      <c r="AJ220" s="440"/>
    </row>
    <row r="221" customFormat="false" ht="16.5" hidden="false" customHeight="true" outlineLevel="0" collapsed="false">
      <c r="A221" s="440"/>
      <c r="B221" s="440"/>
      <c r="C221" s="440"/>
      <c r="D221" s="440"/>
      <c r="E221" s="440"/>
      <c r="F221" s="654"/>
      <c r="G221" s="654"/>
      <c r="H221" s="654"/>
      <c r="I221" s="440"/>
      <c r="J221" s="440"/>
      <c r="K221" s="440"/>
      <c r="L221" s="669"/>
      <c r="M221" s="440"/>
      <c r="N221" s="440"/>
      <c r="O221" s="440"/>
      <c r="P221" s="440"/>
      <c r="Q221" s="440"/>
      <c r="R221" s="440"/>
      <c r="S221" s="440"/>
      <c r="T221" s="440"/>
      <c r="U221" s="440"/>
      <c r="V221" s="440"/>
      <c r="W221" s="440"/>
      <c r="X221" s="440"/>
      <c r="Y221" s="440"/>
      <c r="Z221" s="440"/>
      <c r="AA221" s="440"/>
      <c r="AB221" s="440"/>
      <c r="AC221" s="440"/>
      <c r="AD221" s="440"/>
      <c r="AE221" s="440"/>
      <c r="AF221" s="440"/>
      <c r="AG221" s="440"/>
      <c r="AH221" s="440"/>
      <c r="AI221" s="440"/>
      <c r="AJ221" s="440"/>
    </row>
    <row r="222" customFormat="false" ht="16.5" hidden="false" customHeight="true" outlineLevel="0" collapsed="false">
      <c r="A222" s="440"/>
      <c r="B222" s="440"/>
      <c r="C222" s="440"/>
      <c r="D222" s="440"/>
      <c r="E222" s="440"/>
      <c r="F222" s="654"/>
      <c r="G222" s="654"/>
      <c r="H222" s="654"/>
      <c r="I222" s="440"/>
      <c r="J222" s="440"/>
      <c r="K222" s="440"/>
      <c r="L222" s="669"/>
      <c r="M222" s="440"/>
      <c r="N222" s="440"/>
      <c r="O222" s="440"/>
      <c r="P222" s="440"/>
      <c r="Q222" s="440"/>
      <c r="R222" s="440"/>
      <c r="S222" s="440"/>
      <c r="T222" s="440"/>
      <c r="U222" s="440"/>
      <c r="V222" s="440"/>
      <c r="W222" s="440"/>
      <c r="X222" s="440"/>
      <c r="Y222" s="440"/>
      <c r="Z222" s="440"/>
      <c r="AA222" s="440"/>
      <c r="AB222" s="440"/>
      <c r="AC222" s="440"/>
      <c r="AD222" s="440"/>
      <c r="AE222" s="440"/>
      <c r="AF222" s="440"/>
      <c r="AG222" s="440"/>
      <c r="AH222" s="440"/>
      <c r="AI222" s="440"/>
      <c r="AJ222" s="440"/>
    </row>
    <row r="223" customFormat="false" ht="16.5" hidden="false" customHeight="true" outlineLevel="0" collapsed="false">
      <c r="A223" s="440"/>
      <c r="B223" s="440"/>
      <c r="C223" s="440"/>
      <c r="D223" s="440"/>
      <c r="E223" s="440"/>
      <c r="F223" s="654"/>
      <c r="G223" s="654"/>
      <c r="H223" s="654"/>
      <c r="I223" s="440"/>
      <c r="J223" s="440"/>
      <c r="K223" s="440"/>
      <c r="L223" s="669"/>
      <c r="M223" s="440"/>
      <c r="N223" s="440"/>
      <c r="O223" s="440"/>
      <c r="P223" s="440"/>
      <c r="Q223" s="440"/>
      <c r="R223" s="440"/>
      <c r="S223" s="440"/>
      <c r="T223" s="440"/>
      <c r="U223" s="440"/>
      <c r="V223" s="440"/>
      <c r="W223" s="440"/>
      <c r="X223" s="440"/>
      <c r="Y223" s="440"/>
      <c r="Z223" s="440"/>
      <c r="AA223" s="440"/>
      <c r="AB223" s="440"/>
      <c r="AC223" s="440"/>
      <c r="AD223" s="440"/>
      <c r="AE223" s="440"/>
      <c r="AF223" s="440"/>
      <c r="AG223" s="440"/>
      <c r="AH223" s="440"/>
      <c r="AI223" s="440"/>
      <c r="AJ223" s="440"/>
    </row>
    <row r="224" customFormat="false" ht="16.5" hidden="false" customHeight="true" outlineLevel="0" collapsed="false">
      <c r="A224" s="440"/>
      <c r="B224" s="440"/>
      <c r="C224" s="440"/>
      <c r="D224" s="440"/>
      <c r="E224" s="440"/>
      <c r="F224" s="654"/>
      <c r="G224" s="654"/>
      <c r="H224" s="654"/>
      <c r="I224" s="440"/>
      <c r="J224" s="440"/>
      <c r="K224" s="440"/>
      <c r="L224" s="669"/>
      <c r="M224" s="440"/>
      <c r="N224" s="440"/>
      <c r="O224" s="440"/>
      <c r="P224" s="440"/>
      <c r="Q224" s="440"/>
      <c r="R224" s="440"/>
      <c r="S224" s="440"/>
      <c r="T224" s="440"/>
      <c r="U224" s="440"/>
      <c r="V224" s="440"/>
      <c r="W224" s="440"/>
      <c r="X224" s="440"/>
      <c r="Y224" s="440"/>
      <c r="Z224" s="440"/>
      <c r="AA224" s="440"/>
      <c r="AB224" s="440"/>
      <c r="AC224" s="440"/>
      <c r="AD224" s="440"/>
      <c r="AE224" s="440"/>
      <c r="AF224" s="440"/>
      <c r="AG224" s="440"/>
      <c r="AH224" s="440"/>
      <c r="AI224" s="440"/>
      <c r="AJ224" s="440"/>
    </row>
    <row r="225" customFormat="false" ht="16.5" hidden="false" customHeight="true" outlineLevel="0" collapsed="false">
      <c r="A225" s="440"/>
      <c r="B225" s="440"/>
      <c r="C225" s="440"/>
      <c r="D225" s="440"/>
      <c r="E225" s="440"/>
      <c r="F225" s="654"/>
      <c r="G225" s="654"/>
      <c r="H225" s="654"/>
      <c r="I225" s="440"/>
      <c r="J225" s="440"/>
      <c r="K225" s="440"/>
      <c r="L225" s="669"/>
      <c r="M225" s="440"/>
      <c r="N225" s="440"/>
      <c r="O225" s="440"/>
      <c r="P225" s="440"/>
      <c r="Q225" s="440"/>
      <c r="R225" s="440"/>
      <c r="S225" s="440"/>
      <c r="T225" s="440"/>
      <c r="U225" s="440"/>
      <c r="V225" s="440"/>
      <c r="W225" s="440"/>
      <c r="X225" s="440"/>
      <c r="Y225" s="440"/>
      <c r="Z225" s="440"/>
      <c r="AA225" s="440"/>
      <c r="AB225" s="440"/>
      <c r="AC225" s="440"/>
      <c r="AD225" s="440"/>
      <c r="AE225" s="440"/>
      <c r="AF225" s="440"/>
      <c r="AG225" s="440"/>
      <c r="AH225" s="440"/>
      <c r="AI225" s="440"/>
      <c r="AJ225" s="440"/>
    </row>
    <row r="226" customFormat="false" ht="16.5" hidden="false" customHeight="true" outlineLevel="0" collapsed="false">
      <c r="A226" s="440"/>
      <c r="B226" s="440"/>
      <c r="C226" s="440"/>
      <c r="D226" s="440"/>
      <c r="E226" s="440"/>
      <c r="F226" s="654"/>
      <c r="G226" s="654"/>
      <c r="H226" s="654"/>
      <c r="I226" s="440"/>
      <c r="J226" s="440"/>
      <c r="K226" s="440"/>
      <c r="L226" s="669"/>
      <c r="M226" s="440"/>
      <c r="N226" s="440"/>
      <c r="O226" s="440"/>
      <c r="P226" s="440"/>
      <c r="Q226" s="440"/>
      <c r="R226" s="440"/>
      <c r="S226" s="440"/>
      <c r="T226" s="440"/>
      <c r="U226" s="440"/>
      <c r="V226" s="440"/>
      <c r="W226" s="440"/>
      <c r="X226" s="440"/>
      <c r="Y226" s="440"/>
      <c r="Z226" s="440"/>
      <c r="AA226" s="440"/>
      <c r="AB226" s="440"/>
      <c r="AC226" s="440"/>
      <c r="AD226" s="440"/>
      <c r="AE226" s="440"/>
      <c r="AF226" s="440"/>
      <c r="AG226" s="440"/>
      <c r="AH226" s="440"/>
      <c r="AI226" s="440"/>
      <c r="AJ226" s="440"/>
    </row>
    <row r="227" customFormat="false" ht="16.5" hidden="false" customHeight="true" outlineLevel="0" collapsed="false">
      <c r="A227" s="440"/>
      <c r="B227" s="440"/>
      <c r="C227" s="440"/>
      <c r="D227" s="440"/>
      <c r="E227" s="440"/>
      <c r="F227" s="654"/>
      <c r="G227" s="654"/>
      <c r="H227" s="654"/>
      <c r="I227" s="440"/>
      <c r="J227" s="440"/>
      <c r="K227" s="440"/>
      <c r="L227" s="669"/>
      <c r="M227" s="440"/>
      <c r="N227" s="440"/>
      <c r="O227" s="440"/>
      <c r="P227" s="440"/>
      <c r="Q227" s="440"/>
      <c r="R227" s="440"/>
      <c r="S227" s="440"/>
      <c r="T227" s="440"/>
      <c r="U227" s="440"/>
      <c r="V227" s="440"/>
      <c r="W227" s="440"/>
      <c r="X227" s="440"/>
      <c r="Y227" s="440"/>
      <c r="Z227" s="440"/>
      <c r="AA227" s="440"/>
      <c r="AB227" s="440"/>
      <c r="AC227" s="440"/>
      <c r="AD227" s="440"/>
      <c r="AE227" s="440"/>
      <c r="AF227" s="440"/>
      <c r="AG227" s="440"/>
      <c r="AH227" s="440"/>
      <c r="AI227" s="440"/>
      <c r="AJ227" s="440"/>
    </row>
    <row r="228" customFormat="false" ht="16.5" hidden="false" customHeight="true" outlineLevel="0" collapsed="false">
      <c r="A228" s="440"/>
      <c r="B228" s="440"/>
      <c r="C228" s="440"/>
      <c r="D228" s="440"/>
      <c r="E228" s="440"/>
      <c r="F228" s="654"/>
      <c r="G228" s="654"/>
      <c r="H228" s="654"/>
      <c r="I228" s="440"/>
      <c r="J228" s="440"/>
      <c r="K228" s="440"/>
      <c r="L228" s="669"/>
      <c r="M228" s="440"/>
      <c r="N228" s="440"/>
      <c r="O228" s="440"/>
      <c r="P228" s="440"/>
      <c r="Q228" s="440"/>
      <c r="R228" s="440"/>
      <c r="S228" s="440"/>
      <c r="T228" s="440"/>
      <c r="U228" s="440"/>
      <c r="V228" s="440"/>
      <c r="W228" s="440"/>
      <c r="X228" s="440"/>
      <c r="Y228" s="440"/>
      <c r="Z228" s="440"/>
      <c r="AA228" s="440"/>
      <c r="AB228" s="440"/>
      <c r="AC228" s="440"/>
      <c r="AD228" s="440"/>
      <c r="AE228" s="440"/>
      <c r="AF228" s="440"/>
      <c r="AG228" s="440"/>
      <c r="AH228" s="440"/>
      <c r="AI228" s="440"/>
      <c r="AJ228" s="440"/>
    </row>
    <row r="229" customFormat="false" ht="16.5" hidden="false" customHeight="true" outlineLevel="0" collapsed="false">
      <c r="A229" s="440"/>
      <c r="B229" s="440"/>
      <c r="C229" s="440"/>
      <c r="D229" s="440"/>
      <c r="E229" s="440"/>
      <c r="F229" s="654"/>
      <c r="G229" s="654"/>
      <c r="H229" s="654"/>
      <c r="I229" s="440"/>
      <c r="J229" s="440"/>
      <c r="K229" s="440"/>
      <c r="L229" s="669"/>
      <c r="M229" s="440"/>
      <c r="N229" s="440"/>
      <c r="O229" s="440"/>
      <c r="P229" s="440"/>
      <c r="Q229" s="440"/>
      <c r="R229" s="440"/>
      <c r="S229" s="440"/>
      <c r="T229" s="440"/>
      <c r="U229" s="440"/>
      <c r="V229" s="440"/>
      <c r="W229" s="440"/>
      <c r="X229" s="440"/>
      <c r="Y229" s="440"/>
      <c r="Z229" s="440"/>
      <c r="AA229" s="440"/>
      <c r="AB229" s="440"/>
      <c r="AC229" s="440"/>
      <c r="AD229" s="440"/>
      <c r="AE229" s="440"/>
      <c r="AF229" s="440"/>
      <c r="AG229" s="440"/>
      <c r="AH229" s="440"/>
      <c r="AI229" s="440"/>
      <c r="AJ229" s="440"/>
    </row>
    <row r="230" customFormat="false" ht="16.5" hidden="false" customHeight="true" outlineLevel="0" collapsed="false">
      <c r="A230" s="440"/>
      <c r="B230" s="440"/>
      <c r="C230" s="440"/>
      <c r="D230" s="440"/>
      <c r="E230" s="440"/>
      <c r="F230" s="654"/>
      <c r="G230" s="654"/>
      <c r="H230" s="654"/>
      <c r="I230" s="440"/>
      <c r="J230" s="440"/>
      <c r="K230" s="440"/>
      <c r="L230" s="669"/>
      <c r="M230" s="440"/>
      <c r="N230" s="440"/>
      <c r="O230" s="440"/>
      <c r="P230" s="440"/>
      <c r="Q230" s="440"/>
      <c r="R230" s="440"/>
      <c r="S230" s="440"/>
      <c r="T230" s="440"/>
      <c r="U230" s="440"/>
      <c r="V230" s="440"/>
      <c r="W230" s="440"/>
      <c r="X230" s="440"/>
      <c r="Y230" s="440"/>
      <c r="Z230" s="440"/>
      <c r="AA230" s="440"/>
      <c r="AB230" s="440"/>
      <c r="AC230" s="440"/>
      <c r="AD230" s="440"/>
      <c r="AE230" s="440"/>
      <c r="AF230" s="440"/>
      <c r="AG230" s="440"/>
      <c r="AH230" s="440"/>
      <c r="AI230" s="440"/>
      <c r="AJ230" s="440"/>
    </row>
    <row r="231" customFormat="false" ht="16.5" hidden="false" customHeight="true" outlineLevel="0" collapsed="false">
      <c r="A231" s="440"/>
      <c r="B231" s="440"/>
      <c r="C231" s="440"/>
      <c r="D231" s="440"/>
      <c r="E231" s="440"/>
      <c r="F231" s="654"/>
      <c r="G231" s="654"/>
      <c r="H231" s="654"/>
      <c r="I231" s="440"/>
      <c r="J231" s="440"/>
      <c r="K231" s="440"/>
      <c r="L231" s="669"/>
      <c r="M231" s="440"/>
      <c r="N231" s="440"/>
      <c r="O231" s="440"/>
      <c r="P231" s="440"/>
      <c r="Q231" s="440"/>
      <c r="R231" s="440"/>
      <c r="S231" s="440"/>
      <c r="T231" s="440"/>
      <c r="U231" s="440"/>
      <c r="V231" s="440"/>
      <c r="W231" s="440"/>
      <c r="X231" s="440"/>
      <c r="Y231" s="440"/>
      <c r="Z231" s="440"/>
      <c r="AA231" s="440"/>
      <c r="AB231" s="440"/>
      <c r="AC231" s="440"/>
      <c r="AD231" s="440"/>
      <c r="AE231" s="440"/>
      <c r="AF231" s="440"/>
      <c r="AG231" s="440"/>
      <c r="AH231" s="440"/>
      <c r="AI231" s="440"/>
      <c r="AJ231" s="440"/>
    </row>
    <row r="232" customFormat="false" ht="16.5" hidden="false" customHeight="true" outlineLevel="0" collapsed="false">
      <c r="A232" s="440"/>
      <c r="B232" s="440"/>
      <c r="C232" s="440"/>
      <c r="D232" s="440"/>
      <c r="E232" s="440"/>
      <c r="F232" s="654"/>
      <c r="G232" s="654"/>
      <c r="H232" s="654"/>
      <c r="I232" s="440"/>
      <c r="J232" s="440"/>
      <c r="K232" s="440"/>
      <c r="L232" s="669"/>
      <c r="M232" s="440"/>
      <c r="N232" s="440"/>
      <c r="O232" s="440"/>
      <c r="P232" s="440"/>
      <c r="Q232" s="440"/>
      <c r="R232" s="440"/>
      <c r="S232" s="440"/>
      <c r="T232" s="440"/>
      <c r="U232" s="440"/>
      <c r="V232" s="440"/>
      <c r="W232" s="440"/>
      <c r="X232" s="440"/>
      <c r="Y232" s="440"/>
      <c r="Z232" s="440"/>
      <c r="AA232" s="440"/>
      <c r="AB232" s="440"/>
      <c r="AC232" s="440"/>
      <c r="AD232" s="440"/>
      <c r="AE232" s="440"/>
      <c r="AF232" s="440"/>
      <c r="AG232" s="440"/>
      <c r="AH232" s="440"/>
      <c r="AI232" s="440"/>
      <c r="AJ232" s="440"/>
    </row>
    <row r="233" customFormat="false" ht="16.5" hidden="false" customHeight="true" outlineLevel="0" collapsed="false">
      <c r="A233" s="440"/>
      <c r="B233" s="440"/>
      <c r="C233" s="440"/>
      <c r="D233" s="440"/>
      <c r="E233" s="440"/>
      <c r="F233" s="654"/>
      <c r="G233" s="654"/>
      <c r="H233" s="654"/>
      <c r="I233" s="440"/>
      <c r="J233" s="440"/>
      <c r="K233" s="440"/>
      <c r="L233" s="669"/>
      <c r="M233" s="440"/>
      <c r="N233" s="440"/>
      <c r="O233" s="440"/>
      <c r="P233" s="440"/>
      <c r="Q233" s="440"/>
      <c r="R233" s="440"/>
      <c r="S233" s="440"/>
      <c r="T233" s="440"/>
      <c r="U233" s="440"/>
      <c r="V233" s="440"/>
      <c r="W233" s="440"/>
      <c r="X233" s="440"/>
      <c r="Y233" s="440"/>
      <c r="Z233" s="440"/>
      <c r="AA233" s="440"/>
      <c r="AB233" s="440"/>
      <c r="AC233" s="440"/>
      <c r="AD233" s="440"/>
      <c r="AE233" s="440"/>
      <c r="AF233" s="440"/>
      <c r="AG233" s="440"/>
      <c r="AH233" s="440"/>
      <c r="AI233" s="440"/>
      <c r="AJ233" s="440"/>
    </row>
    <row r="234" customFormat="false" ht="16.5" hidden="false" customHeight="true" outlineLevel="0" collapsed="false">
      <c r="A234" s="440"/>
      <c r="B234" s="440"/>
      <c r="C234" s="440"/>
      <c r="D234" s="440"/>
      <c r="E234" s="440"/>
      <c r="F234" s="654"/>
      <c r="G234" s="654"/>
      <c r="H234" s="654"/>
      <c r="I234" s="440"/>
      <c r="J234" s="440"/>
      <c r="K234" s="440"/>
      <c r="L234" s="669"/>
      <c r="M234" s="440"/>
      <c r="N234" s="440"/>
      <c r="O234" s="440"/>
      <c r="P234" s="440"/>
      <c r="Q234" s="440"/>
      <c r="R234" s="440"/>
      <c r="S234" s="440"/>
      <c r="T234" s="440"/>
      <c r="U234" s="440"/>
      <c r="V234" s="440"/>
      <c r="W234" s="440"/>
      <c r="X234" s="440"/>
      <c r="Y234" s="440"/>
      <c r="Z234" s="440"/>
      <c r="AA234" s="440"/>
      <c r="AB234" s="440"/>
      <c r="AC234" s="440"/>
      <c r="AD234" s="440"/>
      <c r="AE234" s="440"/>
      <c r="AF234" s="440"/>
      <c r="AG234" s="440"/>
      <c r="AH234" s="440"/>
      <c r="AI234" s="440"/>
      <c r="AJ234" s="440"/>
    </row>
    <row r="235" customFormat="false" ht="16.5" hidden="false" customHeight="true" outlineLevel="0" collapsed="false">
      <c r="A235" s="440"/>
      <c r="B235" s="440"/>
      <c r="C235" s="440"/>
      <c r="D235" s="440"/>
      <c r="E235" s="440"/>
      <c r="F235" s="654"/>
      <c r="G235" s="654"/>
      <c r="H235" s="654"/>
      <c r="I235" s="440"/>
      <c r="J235" s="440"/>
      <c r="K235" s="440"/>
      <c r="L235" s="669"/>
      <c r="M235" s="440"/>
      <c r="N235" s="440"/>
      <c r="O235" s="440"/>
      <c r="P235" s="440"/>
      <c r="Q235" s="440"/>
      <c r="R235" s="440"/>
      <c r="S235" s="440"/>
      <c r="T235" s="440"/>
      <c r="U235" s="440"/>
      <c r="V235" s="440"/>
      <c r="W235" s="440"/>
      <c r="X235" s="440"/>
      <c r="Y235" s="440"/>
      <c r="Z235" s="440"/>
      <c r="AA235" s="440"/>
      <c r="AB235" s="440"/>
      <c r="AC235" s="440"/>
      <c r="AD235" s="440"/>
      <c r="AE235" s="440"/>
      <c r="AF235" s="440"/>
      <c r="AG235" s="440"/>
      <c r="AH235" s="440"/>
      <c r="AI235" s="440"/>
      <c r="AJ235" s="440"/>
    </row>
    <row r="236" customFormat="false" ht="16.5" hidden="false" customHeight="true" outlineLevel="0" collapsed="false">
      <c r="A236" s="440"/>
      <c r="B236" s="440"/>
      <c r="C236" s="440"/>
      <c r="D236" s="440"/>
      <c r="E236" s="440"/>
      <c r="F236" s="654"/>
      <c r="G236" s="654"/>
      <c r="H236" s="654"/>
      <c r="I236" s="440"/>
      <c r="J236" s="440"/>
      <c r="K236" s="440"/>
      <c r="L236" s="669"/>
      <c r="M236" s="440"/>
      <c r="N236" s="440"/>
      <c r="O236" s="440"/>
      <c r="P236" s="440"/>
      <c r="Q236" s="440"/>
      <c r="R236" s="440"/>
      <c r="S236" s="440"/>
      <c r="T236" s="440"/>
      <c r="U236" s="440"/>
      <c r="V236" s="440"/>
      <c r="W236" s="440"/>
      <c r="X236" s="440"/>
      <c r="Y236" s="440"/>
      <c r="Z236" s="440"/>
      <c r="AA236" s="440"/>
      <c r="AB236" s="440"/>
      <c r="AC236" s="440"/>
      <c r="AD236" s="440"/>
      <c r="AE236" s="440"/>
      <c r="AF236" s="440"/>
      <c r="AG236" s="440"/>
      <c r="AH236" s="440"/>
      <c r="AI236" s="440"/>
      <c r="AJ236" s="440"/>
    </row>
    <row r="237" customFormat="false" ht="16.5" hidden="false" customHeight="true" outlineLevel="0" collapsed="false">
      <c r="A237" s="440"/>
      <c r="B237" s="440"/>
      <c r="C237" s="440"/>
      <c r="D237" s="440"/>
      <c r="E237" s="440"/>
      <c r="F237" s="654"/>
      <c r="G237" s="654"/>
      <c r="H237" s="654"/>
      <c r="I237" s="440"/>
      <c r="J237" s="440"/>
      <c r="K237" s="440"/>
      <c r="L237" s="669"/>
      <c r="M237" s="440"/>
      <c r="N237" s="440"/>
      <c r="O237" s="440"/>
      <c r="P237" s="440"/>
      <c r="Q237" s="440"/>
      <c r="R237" s="440"/>
      <c r="S237" s="440"/>
      <c r="T237" s="440"/>
      <c r="U237" s="440"/>
      <c r="V237" s="440"/>
      <c r="W237" s="440"/>
      <c r="X237" s="440"/>
      <c r="Y237" s="440"/>
      <c r="Z237" s="440"/>
      <c r="AA237" s="440"/>
      <c r="AB237" s="440"/>
      <c r="AC237" s="440"/>
      <c r="AD237" s="440"/>
      <c r="AE237" s="440"/>
      <c r="AF237" s="440"/>
      <c r="AG237" s="440"/>
      <c r="AH237" s="440"/>
      <c r="AI237" s="440"/>
      <c r="AJ237" s="440"/>
    </row>
    <row r="238" customFormat="false" ht="16.5" hidden="false" customHeight="true" outlineLevel="0" collapsed="false">
      <c r="A238" s="440"/>
      <c r="B238" s="440"/>
      <c r="C238" s="440"/>
      <c r="D238" s="440"/>
      <c r="E238" s="440"/>
      <c r="F238" s="654"/>
      <c r="G238" s="654"/>
      <c r="H238" s="654"/>
      <c r="I238" s="440"/>
      <c r="J238" s="440"/>
      <c r="K238" s="440"/>
      <c r="L238" s="669"/>
      <c r="M238" s="440"/>
      <c r="N238" s="440"/>
      <c r="O238" s="440"/>
      <c r="P238" s="440"/>
      <c r="Q238" s="440"/>
      <c r="R238" s="440"/>
      <c r="S238" s="440"/>
      <c r="T238" s="440"/>
      <c r="U238" s="440"/>
      <c r="V238" s="440"/>
      <c r="W238" s="440"/>
      <c r="X238" s="440"/>
      <c r="Y238" s="440"/>
      <c r="Z238" s="440"/>
      <c r="AA238" s="440"/>
      <c r="AB238" s="440"/>
      <c r="AC238" s="440"/>
      <c r="AD238" s="440"/>
      <c r="AE238" s="440"/>
      <c r="AF238" s="440"/>
      <c r="AG238" s="440"/>
      <c r="AH238" s="440"/>
      <c r="AI238" s="440"/>
      <c r="AJ238" s="440"/>
    </row>
    <row r="239" customFormat="false" ht="16.5" hidden="false" customHeight="true" outlineLevel="0" collapsed="false">
      <c r="A239" s="440"/>
      <c r="B239" s="440"/>
      <c r="C239" s="440"/>
      <c r="D239" s="440"/>
      <c r="E239" s="440"/>
      <c r="F239" s="654"/>
      <c r="G239" s="654"/>
      <c r="H239" s="654"/>
      <c r="I239" s="440"/>
      <c r="J239" s="440"/>
      <c r="K239" s="440"/>
      <c r="L239" s="669"/>
      <c r="M239" s="440"/>
      <c r="N239" s="440"/>
      <c r="O239" s="440"/>
      <c r="P239" s="440"/>
      <c r="Q239" s="440"/>
      <c r="R239" s="440"/>
      <c r="S239" s="440"/>
      <c r="T239" s="440"/>
      <c r="U239" s="440"/>
      <c r="V239" s="440"/>
      <c r="W239" s="440"/>
      <c r="X239" s="440"/>
      <c r="Y239" s="440"/>
      <c r="Z239" s="440"/>
      <c r="AA239" s="440"/>
      <c r="AB239" s="440"/>
      <c r="AC239" s="440"/>
      <c r="AD239" s="440"/>
      <c r="AE239" s="440"/>
      <c r="AF239" s="440"/>
      <c r="AG239" s="440"/>
      <c r="AH239" s="440"/>
      <c r="AI239" s="440"/>
      <c r="AJ239" s="440"/>
    </row>
    <row r="240" customFormat="false" ht="16.5" hidden="false" customHeight="true" outlineLevel="0" collapsed="false">
      <c r="A240" s="440"/>
      <c r="B240" s="440"/>
      <c r="C240" s="440"/>
      <c r="D240" s="440"/>
      <c r="E240" s="440"/>
      <c r="F240" s="654"/>
      <c r="G240" s="654"/>
      <c r="H240" s="654"/>
      <c r="I240" s="440"/>
      <c r="J240" s="440"/>
      <c r="K240" s="440"/>
      <c r="L240" s="669"/>
      <c r="M240" s="440"/>
      <c r="N240" s="440"/>
      <c r="O240" s="440"/>
      <c r="P240" s="440"/>
      <c r="Q240" s="440"/>
      <c r="R240" s="440"/>
      <c r="S240" s="440"/>
      <c r="T240" s="440"/>
      <c r="U240" s="440"/>
      <c r="V240" s="440"/>
      <c r="W240" s="440"/>
      <c r="X240" s="440"/>
      <c r="Y240" s="440"/>
      <c r="Z240" s="440"/>
      <c r="AA240" s="440"/>
      <c r="AB240" s="440"/>
      <c r="AC240" s="440"/>
      <c r="AD240" s="440"/>
      <c r="AE240" s="440"/>
      <c r="AF240" s="440"/>
      <c r="AG240" s="440"/>
      <c r="AH240" s="440"/>
      <c r="AI240" s="440"/>
      <c r="AJ240" s="440"/>
    </row>
    <row r="241" customFormat="false" ht="16.5" hidden="false" customHeight="true" outlineLevel="0" collapsed="false">
      <c r="A241" s="440"/>
      <c r="B241" s="440"/>
      <c r="C241" s="440"/>
      <c r="D241" s="440"/>
      <c r="E241" s="440"/>
      <c r="F241" s="654"/>
      <c r="G241" s="654"/>
      <c r="H241" s="654"/>
      <c r="I241" s="440"/>
      <c r="J241" s="440"/>
      <c r="K241" s="440"/>
      <c r="L241" s="669"/>
      <c r="M241" s="440"/>
      <c r="N241" s="440"/>
      <c r="O241" s="440"/>
      <c r="P241" s="440"/>
      <c r="Q241" s="440"/>
      <c r="R241" s="440"/>
      <c r="S241" s="440"/>
      <c r="T241" s="440"/>
      <c r="U241" s="440"/>
      <c r="V241" s="440"/>
      <c r="W241" s="440"/>
      <c r="X241" s="440"/>
      <c r="Y241" s="440"/>
      <c r="Z241" s="440"/>
      <c r="AA241" s="440"/>
      <c r="AB241" s="440"/>
      <c r="AC241" s="440"/>
      <c r="AD241" s="440"/>
      <c r="AE241" s="440"/>
      <c r="AF241" s="440"/>
      <c r="AG241" s="440"/>
      <c r="AH241" s="440"/>
      <c r="AI241" s="440"/>
      <c r="AJ241" s="440"/>
    </row>
    <row r="242" customFormat="false" ht="16.5" hidden="false" customHeight="true" outlineLevel="0" collapsed="false">
      <c r="A242" s="440"/>
      <c r="B242" s="440"/>
      <c r="C242" s="440"/>
      <c r="D242" s="440"/>
      <c r="E242" s="440"/>
      <c r="F242" s="654"/>
      <c r="G242" s="654"/>
      <c r="H242" s="654"/>
      <c r="I242" s="440"/>
      <c r="J242" s="440"/>
      <c r="K242" s="440"/>
      <c r="L242" s="669"/>
      <c r="M242" s="440"/>
      <c r="N242" s="440"/>
      <c r="O242" s="440"/>
      <c r="P242" s="440"/>
      <c r="Q242" s="440"/>
      <c r="R242" s="440"/>
      <c r="S242" s="440"/>
      <c r="T242" s="440"/>
      <c r="U242" s="440"/>
      <c r="V242" s="440"/>
      <c r="W242" s="440"/>
      <c r="X242" s="440"/>
      <c r="Y242" s="440"/>
      <c r="Z242" s="440"/>
      <c r="AA242" s="440"/>
      <c r="AB242" s="440"/>
      <c r="AC242" s="440"/>
      <c r="AD242" s="440"/>
      <c r="AE242" s="440"/>
      <c r="AF242" s="440"/>
      <c r="AG242" s="440"/>
      <c r="AH242" s="440"/>
      <c r="AI242" s="440"/>
      <c r="AJ242" s="440"/>
    </row>
    <row r="243" customFormat="false" ht="16.5" hidden="false" customHeight="true" outlineLevel="0" collapsed="false">
      <c r="A243" s="440"/>
      <c r="B243" s="440"/>
      <c r="C243" s="440"/>
      <c r="D243" s="440"/>
      <c r="E243" s="440"/>
      <c r="F243" s="654"/>
      <c r="G243" s="654"/>
      <c r="H243" s="654"/>
      <c r="I243" s="440"/>
      <c r="J243" s="440"/>
      <c r="K243" s="440"/>
      <c r="L243" s="669"/>
      <c r="M243" s="440"/>
      <c r="N243" s="440"/>
      <c r="O243" s="440"/>
      <c r="P243" s="440"/>
      <c r="Q243" s="440"/>
      <c r="R243" s="440"/>
      <c r="S243" s="440"/>
      <c r="T243" s="440"/>
      <c r="U243" s="440"/>
      <c r="V243" s="440"/>
      <c r="W243" s="440"/>
      <c r="X243" s="440"/>
      <c r="Y243" s="440"/>
      <c r="Z243" s="440"/>
      <c r="AA243" s="440"/>
      <c r="AB243" s="440"/>
      <c r="AC243" s="440"/>
      <c r="AD243" s="440"/>
      <c r="AE243" s="440"/>
      <c r="AF243" s="440"/>
      <c r="AG243" s="440"/>
      <c r="AH243" s="440"/>
      <c r="AI243" s="440"/>
      <c r="AJ243" s="440"/>
    </row>
    <row r="244" customFormat="false" ht="16.5" hidden="false" customHeight="true" outlineLevel="0" collapsed="false">
      <c r="A244" s="440"/>
      <c r="B244" s="440"/>
      <c r="C244" s="440"/>
      <c r="D244" s="440"/>
      <c r="E244" s="440"/>
      <c r="F244" s="654"/>
      <c r="G244" s="654"/>
      <c r="H244" s="654"/>
      <c r="I244" s="440"/>
      <c r="J244" s="440"/>
      <c r="K244" s="440"/>
      <c r="L244" s="669"/>
      <c r="M244" s="440"/>
      <c r="N244" s="440"/>
      <c r="O244" s="440"/>
      <c r="P244" s="440"/>
      <c r="Q244" s="440"/>
      <c r="R244" s="440"/>
      <c r="S244" s="440"/>
      <c r="T244" s="440"/>
      <c r="U244" s="440"/>
      <c r="V244" s="440"/>
      <c r="W244" s="440"/>
      <c r="X244" s="440"/>
      <c r="Y244" s="440"/>
      <c r="Z244" s="440"/>
      <c r="AA244" s="440"/>
      <c r="AB244" s="440"/>
      <c r="AC244" s="440"/>
      <c r="AD244" s="440"/>
      <c r="AE244" s="440"/>
      <c r="AF244" s="440"/>
      <c r="AG244" s="440"/>
      <c r="AH244" s="440"/>
      <c r="AI244" s="440"/>
      <c r="AJ244" s="440"/>
    </row>
    <row r="245" customFormat="false" ht="16.5" hidden="false" customHeight="true" outlineLevel="0" collapsed="false">
      <c r="A245" s="440"/>
      <c r="B245" s="440"/>
      <c r="C245" s="440"/>
      <c r="D245" s="440"/>
      <c r="E245" s="440"/>
      <c r="F245" s="654"/>
      <c r="G245" s="654"/>
      <c r="H245" s="654"/>
      <c r="I245" s="440"/>
      <c r="J245" s="440"/>
      <c r="K245" s="440"/>
      <c r="L245" s="669"/>
      <c r="M245" s="440"/>
      <c r="N245" s="440"/>
      <c r="O245" s="440"/>
      <c r="P245" s="440"/>
      <c r="Q245" s="440"/>
      <c r="R245" s="440"/>
      <c r="S245" s="440"/>
      <c r="T245" s="440"/>
      <c r="U245" s="440"/>
      <c r="V245" s="440"/>
      <c r="W245" s="440"/>
      <c r="X245" s="440"/>
      <c r="Y245" s="440"/>
      <c r="Z245" s="440"/>
      <c r="AA245" s="440"/>
      <c r="AB245" s="440"/>
      <c r="AC245" s="440"/>
      <c r="AD245" s="440"/>
      <c r="AE245" s="440"/>
      <c r="AF245" s="440"/>
      <c r="AG245" s="440"/>
      <c r="AH245" s="440"/>
      <c r="AI245" s="440"/>
      <c r="AJ245" s="440"/>
    </row>
    <row r="246" customFormat="false" ht="16.5" hidden="false" customHeight="true" outlineLevel="0" collapsed="false">
      <c r="A246" s="440"/>
      <c r="B246" s="440"/>
      <c r="C246" s="440"/>
      <c r="D246" s="440"/>
      <c r="E246" s="440"/>
      <c r="F246" s="654"/>
      <c r="G246" s="654"/>
      <c r="H246" s="654"/>
      <c r="I246" s="440"/>
      <c r="J246" s="440"/>
      <c r="K246" s="440"/>
      <c r="L246" s="669"/>
      <c r="M246" s="440"/>
      <c r="N246" s="440"/>
      <c r="O246" s="440"/>
      <c r="P246" s="440"/>
      <c r="Q246" s="440"/>
      <c r="R246" s="440"/>
      <c r="S246" s="440"/>
      <c r="T246" s="440"/>
      <c r="U246" s="440"/>
      <c r="V246" s="440"/>
      <c r="W246" s="440"/>
      <c r="X246" s="440"/>
      <c r="Y246" s="440"/>
      <c r="Z246" s="440"/>
      <c r="AA246" s="440"/>
      <c r="AB246" s="440"/>
      <c r="AC246" s="440"/>
      <c r="AD246" s="440"/>
      <c r="AE246" s="440"/>
      <c r="AF246" s="440"/>
      <c r="AG246" s="440"/>
      <c r="AH246" s="440"/>
      <c r="AI246" s="440"/>
      <c r="AJ246" s="440"/>
    </row>
    <row r="247" customFormat="false" ht="16.5" hidden="false" customHeight="true" outlineLevel="0" collapsed="false">
      <c r="A247" s="440"/>
      <c r="B247" s="440"/>
      <c r="C247" s="440"/>
      <c r="D247" s="440"/>
      <c r="E247" s="440"/>
      <c r="F247" s="654"/>
      <c r="G247" s="654"/>
      <c r="H247" s="654"/>
      <c r="I247" s="440"/>
      <c r="J247" s="440"/>
      <c r="K247" s="440"/>
      <c r="L247" s="669"/>
      <c r="M247" s="440"/>
      <c r="N247" s="440"/>
      <c r="O247" s="440"/>
      <c r="P247" s="440"/>
      <c r="Q247" s="440"/>
      <c r="R247" s="440"/>
      <c r="S247" s="440"/>
      <c r="T247" s="440"/>
      <c r="U247" s="440"/>
      <c r="V247" s="440"/>
      <c r="W247" s="440"/>
      <c r="X247" s="440"/>
      <c r="Y247" s="440"/>
      <c r="Z247" s="440"/>
      <c r="AA247" s="440"/>
      <c r="AB247" s="440"/>
      <c r="AC247" s="440"/>
      <c r="AD247" s="440"/>
      <c r="AE247" s="440"/>
      <c r="AF247" s="440"/>
      <c r="AG247" s="440"/>
      <c r="AH247" s="440"/>
      <c r="AI247" s="440"/>
      <c r="AJ247" s="440"/>
    </row>
    <row r="248" customFormat="false" ht="16.5" hidden="false" customHeight="true" outlineLevel="0" collapsed="false">
      <c r="A248" s="440"/>
      <c r="B248" s="440"/>
      <c r="C248" s="440"/>
      <c r="D248" s="440"/>
      <c r="E248" s="440"/>
      <c r="F248" s="654"/>
      <c r="G248" s="654"/>
      <c r="H248" s="654"/>
      <c r="I248" s="440"/>
      <c r="J248" s="440"/>
      <c r="K248" s="440"/>
      <c r="L248" s="669"/>
      <c r="M248" s="440"/>
      <c r="N248" s="440"/>
      <c r="O248" s="440"/>
      <c r="P248" s="440"/>
      <c r="Q248" s="440"/>
      <c r="R248" s="440"/>
      <c r="S248" s="440"/>
      <c r="T248" s="440"/>
      <c r="U248" s="440"/>
      <c r="V248" s="440"/>
      <c r="W248" s="440"/>
      <c r="X248" s="440"/>
      <c r="Y248" s="440"/>
      <c r="Z248" s="440"/>
      <c r="AA248" s="440"/>
      <c r="AB248" s="440"/>
      <c r="AC248" s="440"/>
      <c r="AD248" s="440"/>
      <c r="AE248" s="440"/>
      <c r="AF248" s="440"/>
      <c r="AG248" s="440"/>
      <c r="AH248" s="440"/>
      <c r="AI248" s="440"/>
      <c r="AJ248" s="440"/>
    </row>
    <row r="249" customFormat="false" ht="16.5" hidden="false" customHeight="true" outlineLevel="0" collapsed="false">
      <c r="A249" s="440"/>
      <c r="B249" s="440"/>
      <c r="C249" s="440"/>
      <c r="D249" s="440"/>
      <c r="E249" s="440"/>
      <c r="F249" s="654"/>
      <c r="G249" s="654"/>
      <c r="H249" s="654"/>
      <c r="I249" s="440"/>
      <c r="J249" s="440"/>
      <c r="K249" s="440"/>
      <c r="L249" s="669"/>
      <c r="M249" s="440"/>
      <c r="N249" s="440"/>
      <c r="O249" s="440"/>
      <c r="P249" s="440"/>
      <c r="Q249" s="440"/>
      <c r="R249" s="440"/>
      <c r="S249" s="440"/>
      <c r="T249" s="440"/>
      <c r="U249" s="440"/>
      <c r="V249" s="440"/>
      <c r="W249" s="440"/>
      <c r="X249" s="440"/>
      <c r="Y249" s="440"/>
      <c r="Z249" s="440"/>
      <c r="AA249" s="440"/>
      <c r="AB249" s="440"/>
      <c r="AC249" s="440"/>
      <c r="AD249" s="440"/>
      <c r="AE249" s="440"/>
      <c r="AF249" s="440"/>
      <c r="AG249" s="440"/>
      <c r="AH249" s="440"/>
      <c r="AI249" s="440"/>
      <c r="AJ249" s="440"/>
    </row>
    <row r="250" customFormat="false" ht="16.5" hidden="false" customHeight="true" outlineLevel="0" collapsed="false">
      <c r="A250" s="440"/>
      <c r="B250" s="440"/>
      <c r="C250" s="440"/>
      <c r="D250" s="440"/>
      <c r="E250" s="440"/>
      <c r="F250" s="654"/>
      <c r="G250" s="654"/>
      <c r="H250" s="654"/>
      <c r="I250" s="440"/>
      <c r="J250" s="440"/>
      <c r="K250" s="440"/>
      <c r="L250" s="669"/>
      <c r="M250" s="440"/>
      <c r="N250" s="440"/>
      <c r="O250" s="440"/>
      <c r="P250" s="440"/>
      <c r="Q250" s="440"/>
      <c r="R250" s="440"/>
      <c r="S250" s="440"/>
      <c r="T250" s="440"/>
      <c r="U250" s="440"/>
      <c r="V250" s="440"/>
      <c r="W250" s="440"/>
      <c r="X250" s="440"/>
      <c r="Y250" s="440"/>
      <c r="Z250" s="440"/>
      <c r="AA250" s="440"/>
      <c r="AB250" s="440"/>
      <c r="AC250" s="440"/>
      <c r="AD250" s="440"/>
      <c r="AE250" s="440"/>
      <c r="AF250" s="440"/>
      <c r="AG250" s="440"/>
      <c r="AH250" s="440"/>
      <c r="AI250" s="440"/>
      <c r="AJ250" s="440"/>
    </row>
    <row r="251" customFormat="false" ht="16.5" hidden="false" customHeight="true" outlineLevel="0" collapsed="false">
      <c r="A251" s="440"/>
      <c r="B251" s="440"/>
      <c r="C251" s="440"/>
      <c r="D251" s="440"/>
      <c r="E251" s="440"/>
      <c r="F251" s="654"/>
      <c r="G251" s="654"/>
      <c r="H251" s="654"/>
      <c r="I251" s="440"/>
      <c r="J251" s="440"/>
      <c r="K251" s="440"/>
      <c r="L251" s="669"/>
      <c r="M251" s="440"/>
      <c r="N251" s="440"/>
      <c r="O251" s="440"/>
      <c r="P251" s="440"/>
      <c r="Q251" s="440"/>
      <c r="R251" s="440"/>
      <c r="S251" s="440"/>
      <c r="T251" s="440"/>
      <c r="U251" s="440"/>
      <c r="V251" s="440"/>
      <c r="W251" s="440"/>
      <c r="X251" s="440"/>
      <c r="Y251" s="440"/>
      <c r="Z251" s="440"/>
      <c r="AA251" s="440"/>
      <c r="AB251" s="440"/>
      <c r="AC251" s="440"/>
      <c r="AD251" s="440"/>
      <c r="AE251" s="440"/>
      <c r="AF251" s="440"/>
      <c r="AG251" s="440"/>
      <c r="AH251" s="440"/>
      <c r="AI251" s="440"/>
      <c r="AJ251" s="440"/>
    </row>
    <row r="252" customFormat="false" ht="16.5" hidden="false" customHeight="true" outlineLevel="0" collapsed="false">
      <c r="A252" s="440"/>
      <c r="B252" s="440"/>
      <c r="C252" s="440"/>
      <c r="D252" s="440"/>
      <c r="E252" s="440"/>
      <c r="F252" s="654"/>
      <c r="G252" s="654"/>
      <c r="H252" s="654"/>
      <c r="I252" s="440"/>
      <c r="J252" s="440"/>
      <c r="K252" s="440"/>
      <c r="L252" s="669"/>
      <c r="M252" s="440"/>
      <c r="N252" s="440"/>
      <c r="O252" s="440"/>
      <c r="P252" s="440"/>
      <c r="Q252" s="440"/>
      <c r="R252" s="440"/>
      <c r="S252" s="440"/>
      <c r="T252" s="440"/>
      <c r="U252" s="440"/>
      <c r="V252" s="440"/>
      <c r="W252" s="440"/>
      <c r="X252" s="440"/>
      <c r="Y252" s="440"/>
      <c r="Z252" s="440"/>
      <c r="AA252" s="440"/>
      <c r="AB252" s="440"/>
      <c r="AC252" s="440"/>
      <c r="AD252" s="440"/>
      <c r="AE252" s="440"/>
      <c r="AF252" s="440"/>
      <c r="AG252" s="440"/>
      <c r="AH252" s="440"/>
      <c r="AI252" s="440"/>
      <c r="AJ252" s="440"/>
    </row>
    <row r="253" customFormat="false" ht="16.5" hidden="false" customHeight="true" outlineLevel="0" collapsed="false">
      <c r="A253" s="440"/>
      <c r="B253" s="440"/>
      <c r="C253" s="440"/>
      <c r="D253" s="440"/>
      <c r="E253" s="440"/>
      <c r="F253" s="654"/>
      <c r="G253" s="654"/>
      <c r="H253" s="654"/>
      <c r="I253" s="440"/>
      <c r="J253" s="440"/>
      <c r="K253" s="440"/>
      <c r="L253" s="669"/>
      <c r="M253" s="440"/>
      <c r="N253" s="440"/>
      <c r="O253" s="440"/>
      <c r="P253" s="440"/>
      <c r="Q253" s="440"/>
      <c r="R253" s="440"/>
      <c r="S253" s="440"/>
      <c r="T253" s="440"/>
      <c r="U253" s="440"/>
      <c r="V253" s="440"/>
      <c r="W253" s="440"/>
      <c r="X253" s="440"/>
      <c r="Y253" s="440"/>
      <c r="Z253" s="440"/>
      <c r="AA253" s="440"/>
      <c r="AB253" s="440"/>
      <c r="AC253" s="440"/>
      <c r="AD253" s="440"/>
      <c r="AE253" s="440"/>
      <c r="AF253" s="440"/>
      <c r="AG253" s="440"/>
      <c r="AH253" s="440"/>
      <c r="AI253" s="440"/>
      <c r="AJ253" s="440"/>
    </row>
    <row r="254" customFormat="false" ht="16.5" hidden="false" customHeight="true" outlineLevel="0" collapsed="false">
      <c r="A254" s="440"/>
      <c r="B254" s="440"/>
      <c r="C254" s="440"/>
      <c r="D254" s="440"/>
      <c r="E254" s="440"/>
      <c r="F254" s="654"/>
      <c r="G254" s="654"/>
      <c r="H254" s="654"/>
      <c r="I254" s="440"/>
      <c r="J254" s="440"/>
      <c r="K254" s="440"/>
      <c r="L254" s="669"/>
      <c r="M254" s="440"/>
      <c r="N254" s="440"/>
      <c r="O254" s="440"/>
      <c r="P254" s="440"/>
      <c r="Q254" s="440"/>
      <c r="R254" s="440"/>
      <c r="S254" s="440"/>
      <c r="T254" s="440"/>
      <c r="U254" s="440"/>
      <c r="V254" s="440"/>
      <c r="W254" s="440"/>
      <c r="X254" s="440"/>
      <c r="Y254" s="440"/>
      <c r="Z254" s="440"/>
      <c r="AA254" s="440"/>
      <c r="AB254" s="440"/>
      <c r="AC254" s="440"/>
      <c r="AD254" s="440"/>
      <c r="AE254" s="440"/>
      <c r="AF254" s="440"/>
      <c r="AG254" s="440"/>
      <c r="AH254" s="440"/>
      <c r="AI254" s="440"/>
      <c r="AJ254" s="440"/>
    </row>
    <row r="255" customFormat="false" ht="16.5" hidden="false" customHeight="true" outlineLevel="0" collapsed="false">
      <c r="A255" s="440"/>
      <c r="B255" s="440"/>
      <c r="C255" s="440"/>
      <c r="D255" s="440"/>
      <c r="E255" s="440"/>
      <c r="F255" s="654"/>
      <c r="G255" s="654"/>
      <c r="H255" s="654"/>
      <c r="I255" s="440"/>
      <c r="J255" s="440"/>
      <c r="K255" s="440"/>
      <c r="L255" s="669"/>
      <c r="M255" s="440"/>
      <c r="N255" s="440"/>
      <c r="O255" s="440"/>
      <c r="P255" s="440"/>
      <c r="Q255" s="440"/>
      <c r="R255" s="440"/>
      <c r="S255" s="440"/>
      <c r="T255" s="440"/>
      <c r="U255" s="440"/>
      <c r="V255" s="440"/>
      <c r="W255" s="440"/>
      <c r="X255" s="440"/>
      <c r="Y255" s="440"/>
      <c r="Z255" s="440"/>
      <c r="AA255" s="440"/>
      <c r="AB255" s="440"/>
      <c r="AC255" s="440"/>
      <c r="AD255" s="440"/>
      <c r="AE255" s="440"/>
      <c r="AF255" s="440"/>
      <c r="AG255" s="440"/>
      <c r="AH255" s="440"/>
      <c r="AI255" s="440"/>
      <c r="AJ255" s="440"/>
    </row>
    <row r="256" customFormat="false" ht="16.5" hidden="false" customHeight="true" outlineLevel="0" collapsed="false">
      <c r="A256" s="440"/>
      <c r="B256" s="440"/>
      <c r="C256" s="440"/>
      <c r="D256" s="440"/>
      <c r="E256" s="440"/>
      <c r="F256" s="654"/>
      <c r="G256" s="654"/>
      <c r="H256" s="654"/>
      <c r="I256" s="440"/>
      <c r="J256" s="440"/>
      <c r="K256" s="440"/>
      <c r="L256" s="669"/>
      <c r="M256" s="440"/>
      <c r="N256" s="440"/>
      <c r="O256" s="440"/>
      <c r="P256" s="440"/>
      <c r="Q256" s="440"/>
      <c r="R256" s="440"/>
      <c r="S256" s="440"/>
      <c r="T256" s="440"/>
      <c r="U256" s="440"/>
      <c r="V256" s="440"/>
      <c r="W256" s="440"/>
      <c r="X256" s="440"/>
      <c r="Y256" s="440"/>
      <c r="Z256" s="440"/>
      <c r="AA256" s="440"/>
      <c r="AB256" s="440"/>
      <c r="AC256" s="440"/>
      <c r="AD256" s="440"/>
      <c r="AE256" s="440"/>
      <c r="AF256" s="440"/>
      <c r="AG256" s="440"/>
      <c r="AH256" s="440"/>
      <c r="AI256" s="440"/>
      <c r="AJ256" s="440"/>
    </row>
    <row r="257" customFormat="false" ht="16.5" hidden="false" customHeight="true" outlineLevel="0" collapsed="false">
      <c r="A257" s="440"/>
      <c r="B257" s="440"/>
      <c r="C257" s="440"/>
      <c r="D257" s="440"/>
      <c r="E257" s="440"/>
      <c r="F257" s="654"/>
      <c r="G257" s="654"/>
      <c r="H257" s="654"/>
      <c r="I257" s="440"/>
      <c r="J257" s="440"/>
      <c r="K257" s="440"/>
      <c r="L257" s="669"/>
      <c r="M257" s="440"/>
      <c r="N257" s="440"/>
      <c r="O257" s="440"/>
      <c r="P257" s="440"/>
      <c r="Q257" s="440"/>
      <c r="R257" s="440"/>
      <c r="S257" s="440"/>
      <c r="T257" s="440"/>
      <c r="U257" s="440"/>
      <c r="V257" s="440"/>
      <c r="W257" s="440"/>
      <c r="X257" s="440"/>
      <c r="Y257" s="440"/>
      <c r="Z257" s="440"/>
      <c r="AA257" s="440"/>
      <c r="AB257" s="440"/>
      <c r="AC257" s="440"/>
      <c r="AD257" s="440"/>
      <c r="AE257" s="440"/>
      <c r="AF257" s="440"/>
      <c r="AG257" s="440"/>
      <c r="AH257" s="440"/>
      <c r="AI257" s="440"/>
      <c r="AJ257" s="440"/>
    </row>
    <row r="258" customFormat="false" ht="16.5" hidden="false" customHeight="true" outlineLevel="0" collapsed="false">
      <c r="A258" s="440"/>
      <c r="B258" s="440"/>
      <c r="C258" s="440"/>
      <c r="D258" s="440"/>
      <c r="E258" s="440"/>
      <c r="F258" s="654"/>
      <c r="G258" s="654"/>
      <c r="H258" s="654"/>
      <c r="I258" s="440"/>
      <c r="J258" s="440"/>
      <c r="K258" s="440"/>
      <c r="L258" s="669"/>
      <c r="M258" s="440"/>
      <c r="N258" s="440"/>
      <c r="O258" s="440"/>
      <c r="P258" s="440"/>
      <c r="Q258" s="440"/>
      <c r="R258" s="440"/>
      <c r="S258" s="440"/>
      <c r="T258" s="440"/>
      <c r="U258" s="440"/>
      <c r="V258" s="440"/>
      <c r="W258" s="440"/>
      <c r="X258" s="440"/>
      <c r="Y258" s="440"/>
      <c r="Z258" s="440"/>
      <c r="AA258" s="440"/>
      <c r="AB258" s="440"/>
      <c r="AC258" s="440"/>
      <c r="AD258" s="440"/>
      <c r="AE258" s="440"/>
      <c r="AF258" s="440"/>
      <c r="AG258" s="440"/>
      <c r="AH258" s="440"/>
      <c r="AI258" s="440"/>
      <c r="AJ258" s="440"/>
    </row>
    <row r="259" customFormat="false" ht="16.5" hidden="false" customHeight="true" outlineLevel="0" collapsed="false">
      <c r="A259" s="440"/>
      <c r="B259" s="440"/>
      <c r="C259" s="440"/>
      <c r="D259" s="440"/>
      <c r="E259" s="440"/>
      <c r="F259" s="654"/>
      <c r="G259" s="654"/>
      <c r="H259" s="654"/>
      <c r="I259" s="440"/>
      <c r="J259" s="440"/>
      <c r="K259" s="440"/>
      <c r="L259" s="669"/>
      <c r="M259" s="440"/>
      <c r="N259" s="440"/>
      <c r="O259" s="440"/>
      <c r="P259" s="440"/>
      <c r="Q259" s="440"/>
      <c r="R259" s="440"/>
      <c r="S259" s="440"/>
      <c r="T259" s="440"/>
      <c r="U259" s="440"/>
      <c r="V259" s="440"/>
      <c r="W259" s="440"/>
      <c r="X259" s="440"/>
      <c r="Y259" s="440"/>
      <c r="Z259" s="440"/>
      <c r="AA259" s="440"/>
      <c r="AB259" s="440"/>
      <c r="AC259" s="440"/>
      <c r="AD259" s="440"/>
      <c r="AE259" s="440"/>
      <c r="AF259" s="440"/>
      <c r="AG259" s="440"/>
      <c r="AH259" s="440"/>
      <c r="AI259" s="440"/>
      <c r="AJ259" s="440"/>
    </row>
    <row r="260" customFormat="false" ht="16.5" hidden="false" customHeight="true" outlineLevel="0" collapsed="false">
      <c r="A260" s="440"/>
      <c r="B260" s="440"/>
      <c r="C260" s="440"/>
      <c r="D260" s="440"/>
      <c r="E260" s="440"/>
      <c r="F260" s="654"/>
      <c r="G260" s="654"/>
      <c r="H260" s="654"/>
      <c r="I260" s="440"/>
      <c r="J260" s="440"/>
      <c r="K260" s="440"/>
      <c r="L260" s="669"/>
      <c r="M260" s="440"/>
      <c r="N260" s="440"/>
      <c r="O260" s="440"/>
      <c r="P260" s="440"/>
      <c r="Q260" s="440"/>
      <c r="R260" s="440"/>
      <c r="S260" s="440"/>
      <c r="T260" s="440"/>
      <c r="U260" s="440"/>
      <c r="V260" s="440"/>
      <c r="W260" s="440"/>
      <c r="X260" s="440"/>
      <c r="Y260" s="440"/>
      <c r="Z260" s="440"/>
      <c r="AA260" s="440"/>
      <c r="AB260" s="440"/>
      <c r="AC260" s="440"/>
      <c r="AD260" s="440"/>
      <c r="AE260" s="440"/>
      <c r="AF260" s="440"/>
      <c r="AG260" s="440"/>
      <c r="AH260" s="440"/>
      <c r="AI260" s="440"/>
      <c r="AJ260" s="440"/>
    </row>
    <row r="261" customFormat="false" ht="16.5" hidden="false" customHeight="true" outlineLevel="0" collapsed="false">
      <c r="A261" s="440"/>
      <c r="B261" s="440"/>
      <c r="C261" s="440"/>
      <c r="D261" s="440"/>
      <c r="E261" s="440"/>
      <c r="F261" s="654"/>
      <c r="G261" s="654"/>
      <c r="H261" s="654"/>
      <c r="I261" s="440"/>
      <c r="J261" s="440"/>
      <c r="K261" s="440"/>
      <c r="L261" s="669"/>
      <c r="M261" s="440"/>
      <c r="N261" s="440"/>
      <c r="O261" s="440"/>
      <c r="P261" s="440"/>
      <c r="Q261" s="440"/>
      <c r="R261" s="440"/>
      <c r="S261" s="440"/>
      <c r="T261" s="440"/>
      <c r="U261" s="440"/>
      <c r="V261" s="440"/>
      <c r="W261" s="440"/>
      <c r="X261" s="440"/>
      <c r="Y261" s="440"/>
      <c r="Z261" s="440"/>
      <c r="AA261" s="440"/>
      <c r="AB261" s="440"/>
      <c r="AC261" s="440"/>
      <c r="AD261" s="440"/>
      <c r="AE261" s="440"/>
      <c r="AF261" s="440"/>
      <c r="AG261" s="440"/>
      <c r="AH261" s="440"/>
      <c r="AI261" s="440"/>
      <c r="AJ261" s="440"/>
    </row>
    <row r="262" customFormat="false" ht="16.5" hidden="false" customHeight="true" outlineLevel="0" collapsed="false">
      <c r="A262" s="440"/>
      <c r="B262" s="440"/>
      <c r="C262" s="440"/>
      <c r="D262" s="440"/>
      <c r="E262" s="440"/>
      <c r="F262" s="654"/>
      <c r="G262" s="654"/>
      <c r="H262" s="654"/>
      <c r="I262" s="440"/>
      <c r="J262" s="440"/>
      <c r="K262" s="440"/>
      <c r="L262" s="669"/>
      <c r="M262" s="440"/>
      <c r="N262" s="440"/>
      <c r="O262" s="440"/>
      <c r="P262" s="440"/>
      <c r="Q262" s="440"/>
      <c r="R262" s="440"/>
      <c r="S262" s="440"/>
      <c r="T262" s="440"/>
      <c r="U262" s="440"/>
      <c r="V262" s="440"/>
      <c r="W262" s="440"/>
      <c r="X262" s="440"/>
      <c r="Y262" s="440"/>
      <c r="Z262" s="440"/>
      <c r="AA262" s="440"/>
      <c r="AB262" s="440"/>
      <c r="AC262" s="440"/>
      <c r="AD262" s="440"/>
      <c r="AE262" s="440"/>
      <c r="AF262" s="440"/>
      <c r="AG262" s="440"/>
      <c r="AH262" s="440"/>
      <c r="AI262" s="440"/>
      <c r="AJ262" s="440"/>
    </row>
    <row r="263" customFormat="false" ht="16.5" hidden="false" customHeight="true" outlineLevel="0" collapsed="false">
      <c r="A263" s="440"/>
      <c r="B263" s="440"/>
      <c r="C263" s="440"/>
      <c r="D263" s="440"/>
      <c r="E263" s="440"/>
      <c r="F263" s="654"/>
      <c r="G263" s="654"/>
      <c r="H263" s="654"/>
      <c r="I263" s="440"/>
      <c r="J263" s="440"/>
      <c r="K263" s="440"/>
      <c r="L263" s="669"/>
      <c r="M263" s="440"/>
      <c r="N263" s="440"/>
      <c r="O263" s="440"/>
      <c r="P263" s="440"/>
      <c r="Q263" s="440"/>
      <c r="R263" s="440"/>
      <c r="S263" s="440"/>
      <c r="T263" s="440"/>
      <c r="U263" s="440"/>
      <c r="V263" s="440"/>
      <c r="W263" s="440"/>
      <c r="X263" s="440"/>
      <c r="Y263" s="440"/>
      <c r="Z263" s="440"/>
      <c r="AA263" s="440"/>
      <c r="AB263" s="440"/>
      <c r="AC263" s="440"/>
      <c r="AD263" s="440"/>
      <c r="AE263" s="440"/>
      <c r="AF263" s="440"/>
      <c r="AG263" s="440"/>
      <c r="AH263" s="440"/>
      <c r="AI263" s="440"/>
      <c r="AJ263" s="440"/>
    </row>
    <row r="264" customFormat="false" ht="16.5" hidden="false" customHeight="true" outlineLevel="0" collapsed="false">
      <c r="A264" s="440"/>
      <c r="B264" s="440"/>
      <c r="C264" s="440"/>
      <c r="D264" s="440"/>
      <c r="E264" s="440"/>
      <c r="F264" s="654"/>
      <c r="G264" s="654"/>
      <c r="H264" s="654"/>
      <c r="I264" s="440"/>
      <c r="J264" s="440"/>
      <c r="K264" s="440"/>
      <c r="L264" s="669"/>
      <c r="M264" s="440"/>
      <c r="N264" s="440"/>
      <c r="O264" s="440"/>
      <c r="P264" s="440"/>
      <c r="Q264" s="440"/>
      <c r="R264" s="440"/>
      <c r="S264" s="440"/>
      <c r="T264" s="440"/>
      <c r="U264" s="440"/>
      <c r="V264" s="440"/>
      <c r="W264" s="440"/>
      <c r="X264" s="440"/>
      <c r="Y264" s="440"/>
      <c r="Z264" s="440"/>
      <c r="AA264" s="440"/>
      <c r="AB264" s="440"/>
      <c r="AC264" s="440"/>
      <c r="AD264" s="440"/>
      <c r="AE264" s="440"/>
      <c r="AF264" s="440"/>
      <c r="AG264" s="440"/>
      <c r="AH264" s="440"/>
      <c r="AI264" s="440"/>
      <c r="AJ264" s="440"/>
    </row>
    <row r="265" customFormat="false" ht="16.5" hidden="false" customHeight="true" outlineLevel="0" collapsed="false">
      <c r="A265" s="440"/>
      <c r="B265" s="440"/>
      <c r="C265" s="440"/>
      <c r="D265" s="440"/>
      <c r="E265" s="440"/>
      <c r="F265" s="654"/>
      <c r="G265" s="654"/>
      <c r="H265" s="654"/>
      <c r="I265" s="440"/>
      <c r="J265" s="440"/>
      <c r="K265" s="440"/>
      <c r="L265" s="669"/>
      <c r="M265" s="440"/>
      <c r="N265" s="440"/>
      <c r="O265" s="440"/>
      <c r="P265" s="440"/>
      <c r="Q265" s="440"/>
      <c r="R265" s="440"/>
      <c r="S265" s="440"/>
      <c r="T265" s="440"/>
      <c r="U265" s="440"/>
      <c r="V265" s="440"/>
      <c r="W265" s="440"/>
      <c r="X265" s="440"/>
      <c r="Y265" s="440"/>
      <c r="Z265" s="440"/>
      <c r="AA265" s="440"/>
      <c r="AB265" s="440"/>
      <c r="AC265" s="440"/>
      <c r="AD265" s="440"/>
      <c r="AE265" s="440"/>
      <c r="AF265" s="440"/>
      <c r="AG265" s="440"/>
      <c r="AH265" s="440"/>
      <c r="AI265" s="440"/>
      <c r="AJ265" s="440"/>
    </row>
    <row r="266" customFormat="false" ht="16.5" hidden="false" customHeight="true" outlineLevel="0" collapsed="false">
      <c r="A266" s="440"/>
      <c r="B266" s="440"/>
      <c r="C266" s="440"/>
      <c r="D266" s="440"/>
      <c r="E266" s="440"/>
      <c r="F266" s="654"/>
      <c r="G266" s="654"/>
      <c r="H266" s="654"/>
      <c r="I266" s="440"/>
      <c r="J266" s="440"/>
      <c r="K266" s="440"/>
      <c r="L266" s="669"/>
      <c r="M266" s="440"/>
      <c r="N266" s="440"/>
      <c r="O266" s="440"/>
      <c r="P266" s="440"/>
      <c r="Q266" s="440"/>
      <c r="R266" s="440"/>
      <c r="S266" s="440"/>
      <c r="T266" s="440"/>
      <c r="U266" s="440"/>
      <c r="V266" s="440"/>
      <c r="W266" s="440"/>
      <c r="X266" s="440"/>
      <c r="Y266" s="440"/>
      <c r="Z266" s="440"/>
      <c r="AA266" s="440"/>
      <c r="AB266" s="440"/>
      <c r="AC266" s="440"/>
      <c r="AD266" s="440"/>
      <c r="AE266" s="440"/>
      <c r="AF266" s="440"/>
      <c r="AG266" s="440"/>
      <c r="AH266" s="440"/>
      <c r="AI266" s="440"/>
      <c r="AJ266" s="440"/>
    </row>
    <row r="267" customFormat="false" ht="16.5" hidden="false" customHeight="true" outlineLevel="0" collapsed="false">
      <c r="A267" s="440"/>
      <c r="B267" s="440"/>
      <c r="C267" s="440"/>
      <c r="D267" s="440"/>
      <c r="E267" s="440"/>
      <c r="F267" s="654"/>
      <c r="G267" s="654"/>
      <c r="H267" s="654"/>
      <c r="I267" s="440"/>
      <c r="J267" s="440"/>
      <c r="K267" s="440"/>
      <c r="L267" s="669"/>
      <c r="M267" s="440"/>
      <c r="N267" s="440"/>
      <c r="O267" s="440"/>
      <c r="P267" s="440"/>
      <c r="Q267" s="440"/>
      <c r="R267" s="440"/>
      <c r="S267" s="440"/>
      <c r="T267" s="440"/>
      <c r="U267" s="440"/>
      <c r="V267" s="440"/>
      <c r="W267" s="440"/>
      <c r="X267" s="440"/>
      <c r="Y267" s="440"/>
      <c r="Z267" s="440"/>
      <c r="AA267" s="440"/>
      <c r="AB267" s="440"/>
      <c r="AC267" s="440"/>
      <c r="AD267" s="440"/>
      <c r="AE267" s="440"/>
      <c r="AF267" s="440"/>
      <c r="AG267" s="440"/>
      <c r="AH267" s="440"/>
      <c r="AI267" s="440"/>
      <c r="AJ267" s="440"/>
    </row>
    <row r="268" customFormat="false" ht="16.5" hidden="false" customHeight="true" outlineLevel="0" collapsed="false">
      <c r="A268" s="440"/>
      <c r="B268" s="440"/>
      <c r="C268" s="440"/>
      <c r="D268" s="440"/>
      <c r="E268" s="440"/>
      <c r="F268" s="654"/>
      <c r="G268" s="654"/>
      <c r="H268" s="654"/>
      <c r="I268" s="440"/>
      <c r="J268" s="440"/>
      <c r="K268" s="440"/>
      <c r="L268" s="669"/>
      <c r="M268" s="440"/>
      <c r="N268" s="440"/>
      <c r="O268" s="440"/>
      <c r="P268" s="440"/>
      <c r="Q268" s="440"/>
      <c r="R268" s="440"/>
      <c r="S268" s="440"/>
      <c r="T268" s="440"/>
      <c r="U268" s="440"/>
      <c r="V268" s="440"/>
      <c r="W268" s="440"/>
      <c r="X268" s="440"/>
      <c r="Y268" s="440"/>
      <c r="Z268" s="440"/>
      <c r="AA268" s="440"/>
      <c r="AB268" s="440"/>
      <c r="AC268" s="440"/>
      <c r="AD268" s="440"/>
      <c r="AE268" s="440"/>
      <c r="AF268" s="440"/>
      <c r="AG268" s="440"/>
      <c r="AH268" s="440"/>
      <c r="AI268" s="440"/>
      <c r="AJ268" s="440"/>
    </row>
    <row r="269" customFormat="false" ht="16.5" hidden="false" customHeight="true" outlineLevel="0" collapsed="false">
      <c r="A269" s="440"/>
      <c r="B269" s="440"/>
      <c r="C269" s="440"/>
      <c r="D269" s="440"/>
      <c r="E269" s="440"/>
      <c r="F269" s="654"/>
      <c r="G269" s="654"/>
      <c r="H269" s="654"/>
      <c r="I269" s="440"/>
      <c r="J269" s="440"/>
      <c r="K269" s="440"/>
      <c r="L269" s="669"/>
      <c r="M269" s="440"/>
      <c r="N269" s="440"/>
      <c r="O269" s="440"/>
      <c r="P269" s="440"/>
      <c r="Q269" s="440"/>
      <c r="R269" s="440"/>
      <c r="S269" s="440"/>
      <c r="T269" s="440"/>
      <c r="U269" s="440"/>
      <c r="V269" s="440"/>
      <c r="W269" s="440"/>
      <c r="X269" s="440"/>
      <c r="Y269" s="440"/>
      <c r="Z269" s="440"/>
      <c r="AA269" s="440"/>
      <c r="AB269" s="440"/>
      <c r="AC269" s="440"/>
      <c r="AD269" s="440"/>
      <c r="AE269" s="440"/>
      <c r="AF269" s="440"/>
      <c r="AG269" s="440"/>
      <c r="AH269" s="440"/>
      <c r="AI269" s="440"/>
      <c r="AJ269" s="440"/>
    </row>
    <row r="270" customFormat="false" ht="16.5" hidden="false" customHeight="true" outlineLevel="0" collapsed="false">
      <c r="A270" s="440"/>
      <c r="B270" s="440"/>
      <c r="C270" s="440"/>
      <c r="D270" s="440"/>
      <c r="E270" s="440"/>
      <c r="F270" s="654"/>
      <c r="G270" s="654"/>
      <c r="H270" s="654"/>
      <c r="I270" s="440"/>
      <c r="J270" s="440"/>
      <c r="K270" s="440"/>
      <c r="L270" s="669"/>
      <c r="M270" s="440"/>
      <c r="N270" s="440"/>
      <c r="O270" s="440"/>
      <c r="P270" s="440"/>
      <c r="Q270" s="440"/>
      <c r="R270" s="440"/>
      <c r="S270" s="440"/>
      <c r="T270" s="440"/>
      <c r="U270" s="440"/>
      <c r="V270" s="440"/>
      <c r="W270" s="440"/>
      <c r="X270" s="440"/>
      <c r="Y270" s="440"/>
      <c r="Z270" s="440"/>
      <c r="AA270" s="440"/>
      <c r="AB270" s="440"/>
      <c r="AC270" s="440"/>
      <c r="AD270" s="440"/>
      <c r="AE270" s="440"/>
      <c r="AF270" s="440"/>
      <c r="AG270" s="440"/>
      <c r="AH270" s="440"/>
      <c r="AI270" s="440"/>
      <c r="AJ270" s="440"/>
    </row>
    <row r="271" customFormat="false" ht="16.5" hidden="false" customHeight="true" outlineLevel="0" collapsed="false">
      <c r="A271" s="440"/>
      <c r="B271" s="440"/>
      <c r="C271" s="440"/>
      <c r="D271" s="440"/>
      <c r="E271" s="440"/>
      <c r="F271" s="654"/>
      <c r="G271" s="654"/>
      <c r="H271" s="654"/>
      <c r="I271" s="440"/>
      <c r="J271" s="440"/>
      <c r="K271" s="440"/>
      <c r="L271" s="669"/>
      <c r="M271" s="440"/>
      <c r="N271" s="440"/>
      <c r="O271" s="440"/>
      <c r="P271" s="440"/>
      <c r="Q271" s="440"/>
      <c r="R271" s="440"/>
      <c r="S271" s="440"/>
      <c r="T271" s="440"/>
      <c r="U271" s="440"/>
      <c r="V271" s="440"/>
      <c r="W271" s="440"/>
      <c r="X271" s="440"/>
      <c r="Y271" s="440"/>
      <c r="Z271" s="440"/>
      <c r="AA271" s="440"/>
      <c r="AB271" s="440"/>
      <c r="AC271" s="440"/>
      <c r="AD271" s="440"/>
      <c r="AE271" s="440"/>
      <c r="AF271" s="440"/>
      <c r="AG271" s="440"/>
      <c r="AH271" s="440"/>
      <c r="AI271" s="440"/>
      <c r="AJ271" s="440"/>
    </row>
    <row r="272" customFormat="false" ht="16.5" hidden="false" customHeight="true" outlineLevel="0" collapsed="false">
      <c r="A272" s="440"/>
      <c r="B272" s="440"/>
      <c r="C272" s="440"/>
      <c r="D272" s="440"/>
      <c r="E272" s="440"/>
      <c r="F272" s="654"/>
      <c r="G272" s="654"/>
      <c r="H272" s="654"/>
      <c r="I272" s="440"/>
      <c r="J272" s="440"/>
      <c r="K272" s="440"/>
      <c r="L272" s="669"/>
      <c r="M272" s="440"/>
      <c r="N272" s="440"/>
      <c r="O272" s="440"/>
      <c r="P272" s="440"/>
      <c r="Q272" s="440"/>
      <c r="R272" s="440"/>
      <c r="S272" s="440"/>
      <c r="T272" s="440"/>
      <c r="U272" s="440"/>
      <c r="V272" s="440"/>
      <c r="W272" s="440"/>
      <c r="X272" s="440"/>
      <c r="Y272" s="440"/>
      <c r="Z272" s="440"/>
      <c r="AA272" s="440"/>
      <c r="AB272" s="440"/>
      <c r="AC272" s="440"/>
      <c r="AD272" s="440"/>
      <c r="AE272" s="440"/>
      <c r="AF272" s="440"/>
      <c r="AG272" s="440"/>
      <c r="AH272" s="440"/>
      <c r="AI272" s="440"/>
      <c r="AJ272" s="440"/>
    </row>
    <row r="273" customFormat="false" ht="16.5" hidden="false" customHeight="true" outlineLevel="0" collapsed="false">
      <c r="A273" s="440"/>
      <c r="B273" s="440"/>
      <c r="C273" s="440"/>
      <c r="D273" s="440"/>
      <c r="E273" s="440"/>
      <c r="F273" s="654"/>
      <c r="G273" s="654"/>
      <c r="H273" s="654"/>
      <c r="I273" s="440"/>
      <c r="J273" s="440"/>
      <c r="K273" s="440"/>
      <c r="L273" s="669"/>
      <c r="M273" s="440"/>
      <c r="N273" s="440"/>
      <c r="O273" s="440"/>
      <c r="P273" s="440"/>
      <c r="Q273" s="440"/>
      <c r="R273" s="440"/>
      <c r="S273" s="440"/>
      <c r="T273" s="440"/>
      <c r="U273" s="440"/>
      <c r="V273" s="440"/>
      <c r="W273" s="440"/>
      <c r="X273" s="440"/>
      <c r="Y273" s="440"/>
      <c r="Z273" s="440"/>
      <c r="AA273" s="440"/>
      <c r="AB273" s="440"/>
      <c r="AC273" s="440"/>
      <c r="AD273" s="440"/>
      <c r="AE273" s="440"/>
      <c r="AF273" s="440"/>
      <c r="AG273" s="440"/>
      <c r="AH273" s="440"/>
      <c r="AI273" s="440"/>
      <c r="AJ273" s="440"/>
    </row>
    <row r="274" customFormat="false" ht="16.5" hidden="false" customHeight="true" outlineLevel="0" collapsed="false">
      <c r="A274" s="440"/>
      <c r="B274" s="440"/>
      <c r="C274" s="440"/>
      <c r="D274" s="440"/>
      <c r="E274" s="440"/>
      <c r="F274" s="654"/>
      <c r="G274" s="654"/>
      <c r="H274" s="654"/>
      <c r="I274" s="440"/>
      <c r="J274" s="440"/>
      <c r="K274" s="440"/>
      <c r="L274" s="669"/>
      <c r="M274" s="440"/>
      <c r="N274" s="440"/>
      <c r="O274" s="440"/>
      <c r="P274" s="440"/>
      <c r="Q274" s="440"/>
      <c r="R274" s="440"/>
      <c r="S274" s="440"/>
      <c r="T274" s="440"/>
      <c r="U274" s="440"/>
      <c r="V274" s="440"/>
      <c r="W274" s="440"/>
      <c r="X274" s="440"/>
      <c r="Y274" s="440"/>
      <c r="Z274" s="440"/>
      <c r="AA274" s="440"/>
      <c r="AB274" s="440"/>
      <c r="AC274" s="440"/>
      <c r="AD274" s="440"/>
      <c r="AE274" s="440"/>
      <c r="AF274" s="440"/>
      <c r="AG274" s="440"/>
      <c r="AH274" s="440"/>
      <c r="AI274" s="440"/>
      <c r="AJ274" s="440"/>
    </row>
    <row r="275" customFormat="false" ht="16.5" hidden="false" customHeight="true" outlineLevel="0" collapsed="false">
      <c r="A275" s="440"/>
      <c r="B275" s="440"/>
      <c r="C275" s="440"/>
      <c r="D275" s="440"/>
      <c r="E275" s="440"/>
      <c r="F275" s="654"/>
      <c r="G275" s="654"/>
      <c r="H275" s="654"/>
      <c r="I275" s="440"/>
      <c r="J275" s="440"/>
      <c r="K275" s="440"/>
      <c r="L275" s="669"/>
      <c r="M275" s="440"/>
      <c r="N275" s="440"/>
      <c r="O275" s="440"/>
      <c r="P275" s="440"/>
      <c r="Q275" s="440"/>
      <c r="R275" s="440"/>
      <c r="S275" s="440"/>
      <c r="T275" s="440"/>
      <c r="U275" s="440"/>
      <c r="V275" s="440"/>
      <c r="W275" s="440"/>
      <c r="X275" s="440"/>
      <c r="Y275" s="440"/>
      <c r="Z275" s="440"/>
      <c r="AA275" s="440"/>
      <c r="AB275" s="440"/>
      <c r="AC275" s="440"/>
      <c r="AD275" s="440"/>
      <c r="AE275" s="440"/>
      <c r="AF275" s="440"/>
      <c r="AG275" s="440"/>
      <c r="AH275" s="440"/>
      <c r="AI275" s="440"/>
      <c r="AJ275" s="440"/>
    </row>
    <row r="276" customFormat="false" ht="16.5" hidden="false" customHeight="true" outlineLevel="0" collapsed="false">
      <c r="A276" s="440"/>
      <c r="B276" s="440"/>
      <c r="C276" s="440"/>
      <c r="D276" s="440"/>
      <c r="E276" s="440"/>
      <c r="F276" s="654"/>
      <c r="G276" s="654"/>
      <c r="H276" s="654"/>
      <c r="I276" s="440"/>
      <c r="J276" s="440"/>
      <c r="K276" s="440"/>
      <c r="L276" s="669"/>
      <c r="M276" s="440"/>
      <c r="N276" s="440"/>
      <c r="O276" s="440"/>
      <c r="P276" s="440"/>
      <c r="Q276" s="440"/>
      <c r="R276" s="440"/>
      <c r="S276" s="440"/>
      <c r="T276" s="440"/>
      <c r="U276" s="440"/>
      <c r="V276" s="440"/>
      <c r="W276" s="440"/>
      <c r="X276" s="440"/>
      <c r="Y276" s="440"/>
      <c r="Z276" s="440"/>
      <c r="AA276" s="440"/>
      <c r="AB276" s="440"/>
      <c r="AC276" s="440"/>
      <c r="AD276" s="440"/>
      <c r="AE276" s="440"/>
      <c r="AF276" s="440"/>
      <c r="AG276" s="440"/>
      <c r="AH276" s="440"/>
      <c r="AI276" s="440"/>
      <c r="AJ276" s="440"/>
    </row>
    <row r="277" customFormat="false" ht="16.5" hidden="false" customHeight="true" outlineLevel="0" collapsed="false">
      <c r="A277" s="440"/>
      <c r="B277" s="440"/>
      <c r="C277" s="440"/>
      <c r="D277" s="440"/>
      <c r="E277" s="440"/>
      <c r="F277" s="654"/>
      <c r="G277" s="654"/>
      <c r="H277" s="654"/>
      <c r="I277" s="440"/>
      <c r="J277" s="440"/>
      <c r="K277" s="440"/>
      <c r="L277" s="669"/>
      <c r="M277" s="440"/>
      <c r="N277" s="440"/>
      <c r="O277" s="440"/>
      <c r="P277" s="440"/>
      <c r="Q277" s="440"/>
      <c r="R277" s="440"/>
      <c r="S277" s="440"/>
      <c r="T277" s="440"/>
      <c r="U277" s="440"/>
      <c r="V277" s="440"/>
      <c r="W277" s="440"/>
      <c r="X277" s="440"/>
      <c r="Y277" s="440"/>
      <c r="Z277" s="440"/>
      <c r="AA277" s="440"/>
      <c r="AB277" s="440"/>
      <c r="AC277" s="440"/>
      <c r="AD277" s="440"/>
      <c r="AE277" s="440"/>
      <c r="AF277" s="440"/>
      <c r="AG277" s="440"/>
      <c r="AH277" s="440"/>
      <c r="AI277" s="440"/>
      <c r="AJ277" s="440"/>
    </row>
    <row r="278" customFormat="false" ht="16.5" hidden="false" customHeight="true" outlineLevel="0" collapsed="false">
      <c r="A278" s="440"/>
      <c r="B278" s="440"/>
      <c r="C278" s="440"/>
      <c r="D278" s="440"/>
      <c r="E278" s="440"/>
      <c r="F278" s="654"/>
      <c r="G278" s="654"/>
      <c r="H278" s="654"/>
      <c r="I278" s="440"/>
      <c r="J278" s="440"/>
      <c r="K278" s="440"/>
      <c r="L278" s="669"/>
      <c r="M278" s="440"/>
      <c r="N278" s="440"/>
      <c r="O278" s="440"/>
      <c r="P278" s="440"/>
      <c r="Q278" s="440"/>
      <c r="R278" s="440"/>
      <c r="S278" s="440"/>
      <c r="T278" s="440"/>
      <c r="U278" s="440"/>
      <c r="V278" s="440"/>
      <c r="W278" s="440"/>
      <c r="X278" s="440"/>
      <c r="Y278" s="440"/>
      <c r="Z278" s="440"/>
      <c r="AA278" s="440"/>
      <c r="AB278" s="440"/>
      <c r="AC278" s="440"/>
      <c r="AD278" s="440"/>
      <c r="AE278" s="440"/>
      <c r="AF278" s="440"/>
      <c r="AG278" s="440"/>
      <c r="AH278" s="440"/>
      <c r="AI278" s="440"/>
      <c r="AJ278" s="440"/>
    </row>
    <row r="279" customFormat="false" ht="16.5" hidden="false" customHeight="true" outlineLevel="0" collapsed="false">
      <c r="A279" s="440"/>
      <c r="B279" s="440"/>
      <c r="C279" s="440"/>
      <c r="D279" s="440"/>
      <c r="E279" s="440"/>
      <c r="F279" s="654"/>
      <c r="G279" s="654"/>
      <c r="H279" s="654"/>
      <c r="I279" s="440"/>
      <c r="J279" s="440"/>
      <c r="K279" s="440"/>
      <c r="L279" s="669"/>
      <c r="M279" s="440"/>
      <c r="N279" s="440"/>
      <c r="O279" s="440"/>
      <c r="P279" s="440"/>
      <c r="Q279" s="440"/>
      <c r="R279" s="440"/>
      <c r="S279" s="440"/>
      <c r="T279" s="440"/>
      <c r="U279" s="440"/>
      <c r="V279" s="440"/>
      <c r="W279" s="440"/>
      <c r="X279" s="440"/>
      <c r="Y279" s="440"/>
      <c r="Z279" s="440"/>
      <c r="AA279" s="440"/>
      <c r="AB279" s="440"/>
      <c r="AC279" s="440"/>
      <c r="AD279" s="440"/>
      <c r="AE279" s="440"/>
      <c r="AF279" s="440"/>
      <c r="AG279" s="440"/>
      <c r="AH279" s="440"/>
      <c r="AI279" s="440"/>
      <c r="AJ279" s="440"/>
    </row>
    <row r="280" customFormat="false" ht="16.5" hidden="false" customHeight="true" outlineLevel="0" collapsed="false">
      <c r="A280" s="440"/>
      <c r="B280" s="440"/>
      <c r="C280" s="440"/>
      <c r="D280" s="440"/>
      <c r="E280" s="440"/>
      <c r="F280" s="654"/>
      <c r="G280" s="654"/>
      <c r="H280" s="654"/>
      <c r="I280" s="440"/>
      <c r="J280" s="440"/>
      <c r="K280" s="440"/>
      <c r="L280" s="669"/>
      <c r="M280" s="440"/>
      <c r="N280" s="440"/>
      <c r="O280" s="440"/>
      <c r="P280" s="440"/>
      <c r="Q280" s="440"/>
      <c r="R280" s="440"/>
      <c r="S280" s="440"/>
      <c r="T280" s="440"/>
      <c r="U280" s="440"/>
      <c r="V280" s="440"/>
      <c r="W280" s="440"/>
      <c r="X280" s="440"/>
      <c r="Y280" s="440"/>
      <c r="Z280" s="440"/>
      <c r="AA280" s="440"/>
      <c r="AB280" s="440"/>
      <c r="AC280" s="440"/>
      <c r="AD280" s="440"/>
      <c r="AE280" s="440"/>
      <c r="AF280" s="440"/>
      <c r="AG280" s="440"/>
      <c r="AH280" s="440"/>
      <c r="AI280" s="440"/>
      <c r="AJ280" s="440"/>
    </row>
    <row r="281" customFormat="false" ht="16.5" hidden="false" customHeight="true" outlineLevel="0" collapsed="false">
      <c r="A281" s="440"/>
      <c r="B281" s="440"/>
      <c r="C281" s="440"/>
      <c r="D281" s="440"/>
      <c r="E281" s="440"/>
      <c r="F281" s="654"/>
      <c r="G281" s="654"/>
      <c r="H281" s="654"/>
      <c r="I281" s="440"/>
      <c r="J281" s="440"/>
      <c r="K281" s="440"/>
      <c r="L281" s="669"/>
      <c r="M281" s="440"/>
      <c r="N281" s="440"/>
      <c r="O281" s="440"/>
      <c r="P281" s="440"/>
      <c r="Q281" s="440"/>
      <c r="R281" s="440"/>
      <c r="S281" s="440"/>
      <c r="T281" s="440"/>
      <c r="U281" s="440"/>
      <c r="V281" s="440"/>
      <c r="W281" s="440"/>
      <c r="X281" s="440"/>
      <c r="Y281" s="440"/>
      <c r="Z281" s="440"/>
      <c r="AA281" s="440"/>
      <c r="AB281" s="440"/>
      <c r="AC281" s="440"/>
      <c r="AD281" s="440"/>
      <c r="AE281" s="440"/>
      <c r="AF281" s="440"/>
      <c r="AG281" s="440"/>
      <c r="AH281" s="440"/>
      <c r="AI281" s="440"/>
      <c r="AJ281" s="440"/>
    </row>
    <row r="282" customFormat="false" ht="16.5" hidden="false" customHeight="true" outlineLevel="0" collapsed="false">
      <c r="A282" s="440"/>
      <c r="B282" s="440"/>
      <c r="C282" s="440"/>
      <c r="D282" s="440"/>
      <c r="E282" s="440"/>
      <c r="F282" s="654"/>
      <c r="G282" s="654"/>
      <c r="H282" s="654"/>
      <c r="I282" s="440"/>
      <c r="J282" s="440"/>
      <c r="K282" s="440"/>
      <c r="L282" s="669"/>
      <c r="M282" s="440"/>
      <c r="N282" s="440"/>
      <c r="O282" s="440"/>
      <c r="P282" s="440"/>
      <c r="Q282" s="440"/>
      <c r="R282" s="440"/>
      <c r="S282" s="440"/>
      <c r="T282" s="440"/>
      <c r="U282" s="440"/>
      <c r="V282" s="440"/>
      <c r="W282" s="440"/>
      <c r="X282" s="440"/>
      <c r="Y282" s="440"/>
      <c r="Z282" s="440"/>
      <c r="AA282" s="440"/>
      <c r="AB282" s="440"/>
      <c r="AC282" s="440"/>
      <c r="AD282" s="440"/>
      <c r="AE282" s="440"/>
      <c r="AF282" s="440"/>
      <c r="AG282" s="440"/>
      <c r="AH282" s="440"/>
      <c r="AI282" s="440"/>
      <c r="AJ282" s="440"/>
    </row>
    <row r="283" customFormat="false" ht="16.5" hidden="false" customHeight="true" outlineLevel="0" collapsed="false">
      <c r="A283" s="440"/>
      <c r="B283" s="440"/>
      <c r="C283" s="440"/>
      <c r="D283" s="440"/>
      <c r="E283" s="440"/>
      <c r="F283" s="654"/>
      <c r="G283" s="654"/>
      <c r="H283" s="654"/>
      <c r="I283" s="440"/>
      <c r="J283" s="440"/>
      <c r="K283" s="440"/>
      <c r="L283" s="669"/>
      <c r="M283" s="440"/>
      <c r="N283" s="440"/>
      <c r="O283" s="440"/>
      <c r="P283" s="440"/>
      <c r="Q283" s="440"/>
      <c r="R283" s="440"/>
      <c r="S283" s="440"/>
      <c r="T283" s="440"/>
      <c r="U283" s="440"/>
      <c r="V283" s="440"/>
      <c r="W283" s="440"/>
      <c r="X283" s="440"/>
      <c r="Y283" s="440"/>
      <c r="Z283" s="440"/>
      <c r="AA283" s="440"/>
      <c r="AB283" s="440"/>
      <c r="AC283" s="440"/>
      <c r="AD283" s="440"/>
      <c r="AE283" s="440"/>
      <c r="AF283" s="440"/>
      <c r="AG283" s="440"/>
      <c r="AH283" s="440"/>
      <c r="AI283" s="440"/>
      <c r="AJ283" s="440"/>
    </row>
    <row r="284" customFormat="false" ht="16.5" hidden="false" customHeight="true" outlineLevel="0" collapsed="false">
      <c r="A284" s="440"/>
      <c r="B284" s="440"/>
      <c r="C284" s="440"/>
      <c r="D284" s="440"/>
      <c r="E284" s="440"/>
      <c r="F284" s="654"/>
      <c r="G284" s="654"/>
      <c r="H284" s="654"/>
      <c r="I284" s="440"/>
      <c r="J284" s="440"/>
      <c r="K284" s="440"/>
      <c r="L284" s="669"/>
      <c r="M284" s="440"/>
      <c r="N284" s="440"/>
      <c r="O284" s="440"/>
      <c r="P284" s="440"/>
      <c r="Q284" s="440"/>
      <c r="R284" s="440"/>
      <c r="S284" s="440"/>
      <c r="T284" s="440"/>
      <c r="U284" s="440"/>
      <c r="V284" s="440"/>
      <c r="W284" s="440"/>
      <c r="X284" s="440"/>
      <c r="Y284" s="440"/>
      <c r="Z284" s="440"/>
      <c r="AA284" s="440"/>
      <c r="AB284" s="440"/>
      <c r="AC284" s="440"/>
      <c r="AD284" s="440"/>
      <c r="AE284" s="440"/>
      <c r="AF284" s="440"/>
      <c r="AG284" s="440"/>
      <c r="AH284" s="440"/>
      <c r="AI284" s="440"/>
      <c r="AJ284" s="440"/>
    </row>
    <row r="285" customFormat="false" ht="16.5" hidden="false" customHeight="true" outlineLevel="0" collapsed="false">
      <c r="A285" s="440"/>
      <c r="B285" s="440"/>
      <c r="C285" s="440"/>
      <c r="D285" s="440"/>
      <c r="E285" s="440"/>
      <c r="F285" s="654"/>
      <c r="G285" s="654"/>
      <c r="H285" s="654"/>
      <c r="I285" s="440"/>
      <c r="J285" s="440"/>
      <c r="K285" s="440"/>
      <c r="L285" s="669"/>
      <c r="M285" s="440"/>
      <c r="N285" s="440"/>
      <c r="O285" s="440"/>
      <c r="P285" s="440"/>
      <c r="Q285" s="440"/>
      <c r="R285" s="440"/>
      <c r="S285" s="440"/>
      <c r="T285" s="440"/>
      <c r="U285" s="440"/>
      <c r="V285" s="440"/>
      <c r="W285" s="440"/>
      <c r="X285" s="440"/>
      <c r="Y285" s="440"/>
      <c r="Z285" s="440"/>
      <c r="AA285" s="440"/>
      <c r="AB285" s="440"/>
      <c r="AC285" s="440"/>
      <c r="AD285" s="440"/>
      <c r="AE285" s="440"/>
      <c r="AF285" s="440"/>
      <c r="AG285" s="440"/>
      <c r="AH285" s="440"/>
      <c r="AI285" s="440"/>
      <c r="AJ285" s="440"/>
    </row>
    <row r="286" customFormat="false" ht="16.5" hidden="false" customHeight="true" outlineLevel="0" collapsed="false">
      <c r="A286" s="440"/>
      <c r="B286" s="440"/>
      <c r="C286" s="440"/>
      <c r="D286" s="440"/>
      <c r="E286" s="440"/>
      <c r="F286" s="654"/>
      <c r="G286" s="654"/>
      <c r="H286" s="654"/>
      <c r="I286" s="440"/>
      <c r="J286" s="440"/>
      <c r="K286" s="440"/>
      <c r="L286" s="669"/>
      <c r="M286" s="440"/>
      <c r="N286" s="440"/>
      <c r="O286" s="440"/>
      <c r="P286" s="440"/>
      <c r="Q286" s="440"/>
      <c r="R286" s="440"/>
      <c r="S286" s="440"/>
      <c r="T286" s="440"/>
      <c r="U286" s="440"/>
      <c r="V286" s="440"/>
      <c r="W286" s="440"/>
      <c r="X286" s="440"/>
      <c r="Y286" s="440"/>
      <c r="Z286" s="440"/>
      <c r="AA286" s="440"/>
      <c r="AB286" s="440"/>
      <c r="AC286" s="440"/>
      <c r="AD286" s="440"/>
      <c r="AE286" s="440"/>
      <c r="AF286" s="440"/>
      <c r="AG286" s="440"/>
      <c r="AH286" s="440"/>
      <c r="AI286" s="440"/>
      <c r="AJ286" s="440"/>
    </row>
    <row r="287" customFormat="false" ht="16.5" hidden="false" customHeight="true" outlineLevel="0" collapsed="false">
      <c r="A287" s="440"/>
      <c r="B287" s="440"/>
      <c r="C287" s="440"/>
      <c r="D287" s="440"/>
      <c r="E287" s="440"/>
      <c r="F287" s="654"/>
      <c r="G287" s="654"/>
      <c r="H287" s="654"/>
      <c r="I287" s="440"/>
      <c r="J287" s="440"/>
      <c r="K287" s="440"/>
      <c r="L287" s="669"/>
      <c r="M287" s="440"/>
      <c r="N287" s="440"/>
      <c r="O287" s="440"/>
      <c r="P287" s="440"/>
      <c r="Q287" s="440"/>
      <c r="R287" s="440"/>
      <c r="S287" s="440"/>
      <c r="T287" s="440"/>
      <c r="U287" s="440"/>
      <c r="V287" s="440"/>
      <c r="W287" s="440"/>
      <c r="X287" s="440"/>
      <c r="Y287" s="440"/>
      <c r="Z287" s="440"/>
      <c r="AA287" s="440"/>
      <c r="AB287" s="440"/>
      <c r="AC287" s="440"/>
      <c r="AD287" s="440"/>
      <c r="AE287" s="440"/>
      <c r="AF287" s="440"/>
      <c r="AG287" s="440"/>
      <c r="AH287" s="440"/>
      <c r="AI287" s="440"/>
      <c r="AJ287" s="440"/>
    </row>
    <row r="288" customFormat="false" ht="16.5" hidden="false" customHeight="true" outlineLevel="0" collapsed="false">
      <c r="A288" s="440"/>
      <c r="B288" s="440"/>
      <c r="C288" s="440"/>
      <c r="D288" s="440"/>
      <c r="E288" s="440"/>
      <c r="F288" s="654"/>
      <c r="G288" s="654"/>
      <c r="H288" s="654"/>
      <c r="I288" s="440"/>
      <c r="J288" s="440"/>
      <c r="K288" s="440"/>
      <c r="L288" s="669"/>
      <c r="M288" s="440"/>
      <c r="N288" s="440"/>
      <c r="O288" s="440"/>
      <c r="P288" s="440"/>
      <c r="Q288" s="440"/>
      <c r="R288" s="440"/>
      <c r="S288" s="440"/>
      <c r="T288" s="440"/>
      <c r="U288" s="440"/>
      <c r="V288" s="440"/>
      <c r="W288" s="440"/>
      <c r="X288" s="440"/>
      <c r="Y288" s="440"/>
      <c r="Z288" s="440"/>
      <c r="AA288" s="440"/>
      <c r="AB288" s="440"/>
      <c r="AC288" s="440"/>
      <c r="AD288" s="440"/>
      <c r="AE288" s="440"/>
      <c r="AF288" s="440"/>
      <c r="AG288" s="440"/>
      <c r="AH288" s="440"/>
      <c r="AI288" s="440"/>
      <c r="AJ288" s="440"/>
    </row>
    <row r="289" customFormat="false" ht="16.5" hidden="false" customHeight="true" outlineLevel="0" collapsed="false">
      <c r="A289" s="440"/>
      <c r="B289" s="440"/>
      <c r="C289" s="440"/>
      <c r="D289" s="440"/>
      <c r="E289" s="440"/>
      <c r="F289" s="654"/>
      <c r="G289" s="654"/>
      <c r="H289" s="654"/>
      <c r="I289" s="440"/>
      <c r="J289" s="440"/>
      <c r="K289" s="440"/>
      <c r="L289" s="669"/>
      <c r="M289" s="440"/>
      <c r="N289" s="440"/>
      <c r="O289" s="440"/>
      <c r="P289" s="440"/>
      <c r="Q289" s="440"/>
      <c r="R289" s="440"/>
      <c r="S289" s="440"/>
      <c r="T289" s="440"/>
      <c r="U289" s="440"/>
      <c r="V289" s="440"/>
      <c r="W289" s="440"/>
      <c r="X289" s="440"/>
      <c r="Y289" s="440"/>
      <c r="Z289" s="440"/>
      <c r="AA289" s="440"/>
      <c r="AB289" s="440"/>
      <c r="AC289" s="440"/>
      <c r="AD289" s="440"/>
      <c r="AE289" s="440"/>
      <c r="AF289" s="440"/>
      <c r="AG289" s="440"/>
      <c r="AH289" s="440"/>
      <c r="AI289" s="440"/>
      <c r="AJ289" s="440"/>
    </row>
    <row r="290" customFormat="false" ht="16.5" hidden="false" customHeight="true" outlineLevel="0" collapsed="false">
      <c r="A290" s="440"/>
      <c r="B290" s="440"/>
      <c r="C290" s="440"/>
      <c r="D290" s="440"/>
      <c r="E290" s="440"/>
      <c r="F290" s="654"/>
      <c r="G290" s="654"/>
      <c r="H290" s="654"/>
      <c r="I290" s="440"/>
      <c r="J290" s="440"/>
      <c r="K290" s="440"/>
      <c r="L290" s="669"/>
      <c r="M290" s="440"/>
      <c r="N290" s="440"/>
      <c r="O290" s="440"/>
      <c r="P290" s="440"/>
      <c r="Q290" s="440"/>
      <c r="R290" s="440"/>
      <c r="S290" s="440"/>
      <c r="T290" s="440"/>
      <c r="U290" s="440"/>
      <c r="V290" s="440"/>
      <c r="W290" s="440"/>
      <c r="X290" s="440"/>
      <c r="Y290" s="440"/>
      <c r="Z290" s="440"/>
      <c r="AA290" s="440"/>
      <c r="AB290" s="440"/>
      <c r="AC290" s="440"/>
      <c r="AD290" s="440"/>
      <c r="AE290" s="440"/>
      <c r="AF290" s="440"/>
      <c r="AG290" s="440"/>
      <c r="AH290" s="440"/>
      <c r="AI290" s="440"/>
      <c r="AJ290" s="440"/>
    </row>
    <row r="291" customFormat="false" ht="16.5" hidden="false" customHeight="true" outlineLevel="0" collapsed="false">
      <c r="A291" s="440"/>
      <c r="B291" s="440"/>
      <c r="C291" s="440"/>
      <c r="D291" s="440"/>
      <c r="E291" s="440"/>
      <c r="F291" s="654"/>
      <c r="G291" s="654"/>
      <c r="H291" s="654"/>
      <c r="I291" s="440"/>
      <c r="J291" s="440"/>
      <c r="K291" s="440"/>
      <c r="L291" s="669"/>
      <c r="M291" s="440"/>
      <c r="N291" s="440"/>
      <c r="O291" s="440"/>
      <c r="P291" s="440"/>
      <c r="Q291" s="440"/>
      <c r="R291" s="440"/>
      <c r="S291" s="440"/>
      <c r="T291" s="440"/>
      <c r="U291" s="440"/>
      <c r="V291" s="440"/>
      <c r="W291" s="440"/>
      <c r="X291" s="440"/>
      <c r="Y291" s="440"/>
      <c r="Z291" s="440"/>
      <c r="AA291" s="440"/>
      <c r="AB291" s="440"/>
      <c r="AC291" s="440"/>
      <c r="AD291" s="440"/>
      <c r="AE291" s="440"/>
      <c r="AF291" s="440"/>
      <c r="AG291" s="440"/>
      <c r="AH291" s="440"/>
      <c r="AI291" s="440"/>
      <c r="AJ291" s="440"/>
    </row>
    <row r="292" customFormat="false" ht="16.5" hidden="false" customHeight="true" outlineLevel="0" collapsed="false">
      <c r="A292" s="440"/>
      <c r="B292" s="440"/>
      <c r="C292" s="440"/>
      <c r="D292" s="440"/>
      <c r="E292" s="440"/>
      <c r="F292" s="654"/>
      <c r="G292" s="654"/>
      <c r="H292" s="654"/>
      <c r="I292" s="440"/>
      <c r="J292" s="440"/>
      <c r="K292" s="440"/>
      <c r="L292" s="669"/>
      <c r="M292" s="440"/>
      <c r="N292" s="440"/>
      <c r="O292" s="440"/>
      <c r="P292" s="440"/>
      <c r="Q292" s="440"/>
      <c r="R292" s="440"/>
      <c r="S292" s="440"/>
      <c r="T292" s="440"/>
      <c r="U292" s="440"/>
      <c r="V292" s="440"/>
      <c r="W292" s="440"/>
      <c r="X292" s="440"/>
      <c r="Y292" s="440"/>
      <c r="Z292" s="440"/>
      <c r="AA292" s="440"/>
      <c r="AB292" s="440"/>
      <c r="AC292" s="440"/>
      <c r="AD292" s="440"/>
      <c r="AE292" s="440"/>
      <c r="AF292" s="440"/>
      <c r="AG292" s="440"/>
      <c r="AH292" s="440"/>
      <c r="AI292" s="440"/>
      <c r="AJ292" s="440"/>
    </row>
    <row r="293" customFormat="false" ht="16.5" hidden="false" customHeight="true" outlineLevel="0" collapsed="false">
      <c r="A293" s="440"/>
      <c r="B293" s="440"/>
      <c r="C293" s="440"/>
      <c r="D293" s="440"/>
      <c r="E293" s="440"/>
      <c r="F293" s="654"/>
      <c r="G293" s="654"/>
      <c r="H293" s="654"/>
      <c r="I293" s="440"/>
      <c r="J293" s="440"/>
      <c r="K293" s="440"/>
      <c r="L293" s="669"/>
      <c r="M293" s="440"/>
      <c r="N293" s="440"/>
      <c r="O293" s="440"/>
      <c r="P293" s="440"/>
      <c r="Q293" s="440"/>
      <c r="R293" s="440"/>
      <c r="S293" s="440"/>
      <c r="T293" s="440"/>
      <c r="U293" s="440"/>
      <c r="V293" s="440"/>
      <c r="W293" s="440"/>
      <c r="X293" s="440"/>
      <c r="Y293" s="440"/>
      <c r="Z293" s="440"/>
      <c r="AA293" s="440"/>
      <c r="AB293" s="440"/>
      <c r="AC293" s="440"/>
      <c r="AD293" s="440"/>
      <c r="AE293" s="440"/>
      <c r="AF293" s="440"/>
      <c r="AG293" s="440"/>
      <c r="AH293" s="440"/>
      <c r="AI293" s="440"/>
      <c r="AJ293" s="440"/>
    </row>
    <row r="294" customFormat="false" ht="16.5" hidden="false" customHeight="true" outlineLevel="0" collapsed="false">
      <c r="A294" s="440"/>
      <c r="B294" s="440"/>
      <c r="C294" s="440"/>
      <c r="D294" s="440"/>
      <c r="E294" s="440"/>
      <c r="F294" s="654"/>
      <c r="G294" s="654"/>
      <c r="H294" s="654"/>
      <c r="I294" s="440"/>
      <c r="J294" s="440"/>
      <c r="K294" s="440"/>
      <c r="L294" s="669"/>
      <c r="M294" s="440"/>
      <c r="N294" s="440"/>
      <c r="O294" s="440"/>
      <c r="P294" s="440"/>
      <c r="Q294" s="440"/>
      <c r="R294" s="440"/>
      <c r="S294" s="440"/>
      <c r="T294" s="440"/>
      <c r="U294" s="440"/>
      <c r="V294" s="440"/>
      <c r="W294" s="440"/>
      <c r="X294" s="440"/>
      <c r="Y294" s="440"/>
      <c r="Z294" s="440"/>
      <c r="AA294" s="440"/>
      <c r="AB294" s="440"/>
      <c r="AC294" s="440"/>
      <c r="AD294" s="440"/>
      <c r="AE294" s="440"/>
      <c r="AF294" s="440"/>
      <c r="AG294" s="440"/>
      <c r="AH294" s="440"/>
      <c r="AI294" s="440"/>
      <c r="AJ294" s="440"/>
    </row>
    <row r="295" customFormat="false" ht="16.5" hidden="false" customHeight="true" outlineLevel="0" collapsed="false">
      <c r="A295" s="440"/>
      <c r="B295" s="440"/>
      <c r="C295" s="440"/>
      <c r="D295" s="440"/>
      <c r="E295" s="440"/>
      <c r="F295" s="654"/>
      <c r="G295" s="654"/>
      <c r="H295" s="654"/>
      <c r="I295" s="440"/>
      <c r="J295" s="440"/>
      <c r="K295" s="440"/>
      <c r="L295" s="669"/>
      <c r="M295" s="440"/>
      <c r="N295" s="440"/>
      <c r="O295" s="440"/>
      <c r="P295" s="440"/>
      <c r="Q295" s="440"/>
      <c r="R295" s="440"/>
      <c r="S295" s="440"/>
      <c r="T295" s="440"/>
      <c r="U295" s="440"/>
      <c r="V295" s="440"/>
      <c r="W295" s="440"/>
      <c r="X295" s="440"/>
      <c r="Y295" s="440"/>
      <c r="Z295" s="440"/>
      <c r="AA295" s="440"/>
      <c r="AB295" s="440"/>
      <c r="AC295" s="440"/>
      <c r="AD295" s="440"/>
      <c r="AE295" s="440"/>
      <c r="AF295" s="440"/>
      <c r="AG295" s="440"/>
      <c r="AH295" s="440"/>
      <c r="AI295" s="440"/>
      <c r="AJ295" s="440"/>
    </row>
    <row r="296" customFormat="false" ht="16.5" hidden="false" customHeight="true" outlineLevel="0" collapsed="false">
      <c r="A296" s="440"/>
      <c r="B296" s="440"/>
      <c r="C296" s="440"/>
      <c r="D296" s="440"/>
      <c r="E296" s="440"/>
      <c r="F296" s="654"/>
      <c r="G296" s="654"/>
      <c r="H296" s="654"/>
      <c r="I296" s="440"/>
      <c r="J296" s="440"/>
      <c r="K296" s="440"/>
      <c r="L296" s="669"/>
      <c r="M296" s="440"/>
      <c r="N296" s="440"/>
      <c r="O296" s="440"/>
      <c r="P296" s="440"/>
      <c r="Q296" s="440"/>
      <c r="R296" s="440"/>
      <c r="S296" s="440"/>
      <c r="T296" s="440"/>
      <c r="U296" s="440"/>
      <c r="V296" s="440"/>
      <c r="W296" s="440"/>
      <c r="X296" s="440"/>
      <c r="Y296" s="440"/>
      <c r="Z296" s="440"/>
      <c r="AA296" s="440"/>
      <c r="AB296" s="440"/>
      <c r="AC296" s="440"/>
      <c r="AD296" s="440"/>
      <c r="AE296" s="440"/>
      <c r="AF296" s="440"/>
      <c r="AG296" s="440"/>
      <c r="AH296" s="440"/>
      <c r="AI296" s="440"/>
      <c r="AJ296" s="440"/>
    </row>
    <row r="297" customFormat="false" ht="16.5" hidden="false" customHeight="true" outlineLevel="0" collapsed="false">
      <c r="A297" s="440"/>
      <c r="B297" s="440"/>
      <c r="C297" s="440"/>
      <c r="D297" s="440"/>
      <c r="E297" s="440"/>
      <c r="F297" s="654"/>
      <c r="G297" s="654"/>
      <c r="H297" s="654"/>
      <c r="I297" s="440"/>
      <c r="J297" s="440"/>
      <c r="K297" s="440"/>
      <c r="L297" s="669"/>
      <c r="M297" s="440"/>
      <c r="N297" s="440"/>
      <c r="O297" s="440"/>
      <c r="P297" s="440"/>
      <c r="Q297" s="440"/>
      <c r="R297" s="440"/>
      <c r="S297" s="440"/>
      <c r="T297" s="440"/>
      <c r="U297" s="440"/>
      <c r="V297" s="440"/>
      <c r="W297" s="440"/>
      <c r="X297" s="440"/>
      <c r="Y297" s="440"/>
      <c r="Z297" s="440"/>
      <c r="AA297" s="440"/>
      <c r="AB297" s="440"/>
      <c r="AC297" s="440"/>
      <c r="AD297" s="440"/>
      <c r="AE297" s="440"/>
      <c r="AF297" s="440"/>
      <c r="AG297" s="440"/>
      <c r="AH297" s="440"/>
      <c r="AI297" s="440"/>
      <c r="AJ297" s="440"/>
    </row>
    <row r="298" customFormat="false" ht="16.5" hidden="false" customHeight="true" outlineLevel="0" collapsed="false">
      <c r="A298" s="440"/>
      <c r="B298" s="440"/>
      <c r="C298" s="440"/>
      <c r="D298" s="440"/>
      <c r="E298" s="440"/>
      <c r="F298" s="654"/>
      <c r="G298" s="654"/>
      <c r="H298" s="654"/>
      <c r="I298" s="440"/>
      <c r="J298" s="440"/>
      <c r="K298" s="440"/>
      <c r="L298" s="669"/>
      <c r="M298" s="440"/>
      <c r="N298" s="440"/>
      <c r="O298" s="440"/>
      <c r="P298" s="440"/>
      <c r="Q298" s="440"/>
      <c r="R298" s="440"/>
      <c r="S298" s="440"/>
      <c r="T298" s="440"/>
      <c r="U298" s="440"/>
      <c r="V298" s="440"/>
      <c r="W298" s="440"/>
      <c r="X298" s="440"/>
      <c r="Y298" s="440"/>
      <c r="Z298" s="440"/>
      <c r="AA298" s="440"/>
      <c r="AB298" s="440"/>
      <c r="AC298" s="440"/>
      <c r="AD298" s="440"/>
      <c r="AE298" s="440"/>
      <c r="AF298" s="440"/>
      <c r="AG298" s="440"/>
      <c r="AH298" s="440"/>
      <c r="AI298" s="440"/>
      <c r="AJ298" s="440"/>
    </row>
    <row r="299" customFormat="false" ht="16.5" hidden="false" customHeight="true" outlineLevel="0" collapsed="false">
      <c r="A299" s="440"/>
      <c r="B299" s="440"/>
      <c r="C299" s="440"/>
      <c r="D299" s="440"/>
      <c r="E299" s="440"/>
      <c r="F299" s="654"/>
      <c r="G299" s="654"/>
      <c r="H299" s="654"/>
      <c r="I299" s="440"/>
      <c r="J299" s="440"/>
      <c r="K299" s="440"/>
      <c r="L299" s="669"/>
      <c r="M299" s="440"/>
      <c r="N299" s="440"/>
      <c r="O299" s="440"/>
      <c r="P299" s="440"/>
      <c r="Q299" s="440"/>
      <c r="R299" s="440"/>
      <c r="S299" s="440"/>
      <c r="T299" s="440"/>
      <c r="U299" s="440"/>
      <c r="V299" s="440"/>
      <c r="W299" s="440"/>
      <c r="X299" s="440"/>
      <c r="Y299" s="440"/>
      <c r="Z299" s="440"/>
      <c r="AA299" s="440"/>
      <c r="AB299" s="440"/>
      <c r="AC299" s="440"/>
      <c r="AD299" s="440"/>
      <c r="AE299" s="440"/>
      <c r="AF299" s="440"/>
      <c r="AG299" s="440"/>
      <c r="AH299" s="440"/>
      <c r="AI299" s="440"/>
      <c r="AJ299" s="440"/>
    </row>
    <row r="300" customFormat="false" ht="16.5" hidden="false" customHeight="true" outlineLevel="0" collapsed="false">
      <c r="A300" s="440"/>
      <c r="B300" s="440"/>
      <c r="C300" s="440"/>
      <c r="D300" s="440"/>
      <c r="E300" s="440"/>
      <c r="F300" s="654"/>
      <c r="G300" s="654"/>
      <c r="H300" s="654"/>
      <c r="I300" s="440"/>
      <c r="J300" s="440"/>
      <c r="K300" s="440"/>
      <c r="L300" s="669"/>
      <c r="M300" s="440"/>
      <c r="N300" s="440"/>
      <c r="O300" s="440"/>
      <c r="P300" s="440"/>
      <c r="Q300" s="440"/>
      <c r="R300" s="440"/>
      <c r="S300" s="440"/>
      <c r="T300" s="440"/>
      <c r="U300" s="440"/>
      <c r="V300" s="440"/>
      <c r="W300" s="440"/>
      <c r="X300" s="440"/>
      <c r="Y300" s="440"/>
      <c r="Z300" s="440"/>
      <c r="AA300" s="440"/>
      <c r="AB300" s="440"/>
      <c r="AC300" s="440"/>
      <c r="AD300" s="440"/>
      <c r="AE300" s="440"/>
      <c r="AF300" s="440"/>
      <c r="AG300" s="440"/>
      <c r="AH300" s="440"/>
      <c r="AI300" s="440"/>
      <c r="AJ300" s="440"/>
    </row>
    <row r="301" customFormat="false" ht="16.5" hidden="false" customHeight="true" outlineLevel="0" collapsed="false">
      <c r="A301" s="440"/>
      <c r="B301" s="440"/>
      <c r="C301" s="440"/>
      <c r="D301" s="440"/>
      <c r="E301" s="440"/>
      <c r="F301" s="654"/>
      <c r="G301" s="654"/>
      <c r="H301" s="654"/>
      <c r="I301" s="440"/>
      <c r="J301" s="440"/>
      <c r="K301" s="440"/>
      <c r="L301" s="669"/>
      <c r="M301" s="440"/>
      <c r="N301" s="440"/>
      <c r="O301" s="440"/>
      <c r="P301" s="440"/>
      <c r="Q301" s="440"/>
      <c r="R301" s="440"/>
      <c r="S301" s="440"/>
      <c r="T301" s="440"/>
      <c r="U301" s="440"/>
      <c r="V301" s="440"/>
      <c r="W301" s="440"/>
      <c r="X301" s="440"/>
      <c r="Y301" s="440"/>
      <c r="Z301" s="440"/>
      <c r="AA301" s="440"/>
      <c r="AB301" s="440"/>
      <c r="AC301" s="440"/>
      <c r="AD301" s="440"/>
      <c r="AE301" s="440"/>
      <c r="AF301" s="440"/>
      <c r="AG301" s="440"/>
      <c r="AH301" s="440"/>
      <c r="AI301" s="440"/>
      <c r="AJ301" s="440"/>
    </row>
    <row r="302" customFormat="false" ht="16.5" hidden="false" customHeight="true" outlineLevel="0" collapsed="false">
      <c r="A302" s="440"/>
      <c r="B302" s="440"/>
      <c r="C302" s="440"/>
      <c r="D302" s="440"/>
      <c r="E302" s="440"/>
      <c r="F302" s="654"/>
      <c r="G302" s="654"/>
      <c r="H302" s="654"/>
      <c r="I302" s="440"/>
      <c r="J302" s="440"/>
      <c r="K302" s="440"/>
      <c r="L302" s="669"/>
      <c r="M302" s="440"/>
      <c r="N302" s="440"/>
      <c r="O302" s="440"/>
      <c r="P302" s="440"/>
      <c r="Q302" s="440"/>
      <c r="R302" s="440"/>
      <c r="S302" s="440"/>
      <c r="T302" s="440"/>
      <c r="U302" s="440"/>
      <c r="V302" s="440"/>
      <c r="W302" s="440"/>
      <c r="X302" s="440"/>
      <c r="Y302" s="440"/>
      <c r="Z302" s="440"/>
      <c r="AA302" s="440"/>
      <c r="AB302" s="440"/>
      <c r="AC302" s="440"/>
      <c r="AD302" s="440"/>
      <c r="AE302" s="440"/>
      <c r="AF302" s="440"/>
      <c r="AG302" s="440"/>
      <c r="AH302" s="440"/>
      <c r="AI302" s="440"/>
      <c r="AJ302" s="440"/>
    </row>
    <row r="303" customFormat="false" ht="16.5" hidden="false" customHeight="true" outlineLevel="0" collapsed="false">
      <c r="A303" s="440"/>
      <c r="B303" s="440"/>
      <c r="C303" s="440"/>
      <c r="D303" s="440"/>
      <c r="E303" s="440"/>
      <c r="F303" s="654"/>
      <c r="G303" s="654"/>
      <c r="H303" s="654"/>
      <c r="I303" s="440"/>
      <c r="J303" s="440"/>
      <c r="K303" s="440"/>
      <c r="L303" s="669"/>
      <c r="M303" s="440"/>
      <c r="N303" s="440"/>
      <c r="O303" s="440"/>
      <c r="P303" s="440"/>
      <c r="Q303" s="440"/>
      <c r="R303" s="440"/>
      <c r="S303" s="440"/>
      <c r="T303" s="440"/>
      <c r="U303" s="440"/>
      <c r="V303" s="440"/>
      <c r="W303" s="440"/>
      <c r="X303" s="440"/>
      <c r="Y303" s="440"/>
      <c r="Z303" s="440"/>
      <c r="AA303" s="440"/>
      <c r="AB303" s="440"/>
      <c r="AC303" s="440"/>
      <c r="AD303" s="440"/>
      <c r="AE303" s="440"/>
      <c r="AF303" s="440"/>
      <c r="AG303" s="440"/>
      <c r="AH303" s="440"/>
      <c r="AI303" s="440"/>
      <c r="AJ303" s="440"/>
    </row>
    <row r="304" customFormat="false" ht="16.5" hidden="false" customHeight="true" outlineLevel="0" collapsed="false">
      <c r="A304" s="440"/>
      <c r="B304" s="440"/>
      <c r="C304" s="440"/>
      <c r="D304" s="440"/>
      <c r="E304" s="440"/>
      <c r="F304" s="654"/>
      <c r="G304" s="654"/>
      <c r="H304" s="654"/>
      <c r="I304" s="440"/>
      <c r="J304" s="440"/>
      <c r="K304" s="440"/>
      <c r="L304" s="669"/>
      <c r="M304" s="440"/>
      <c r="N304" s="440"/>
      <c r="O304" s="440"/>
      <c r="P304" s="440"/>
      <c r="Q304" s="440"/>
      <c r="R304" s="440"/>
      <c r="S304" s="440"/>
      <c r="T304" s="440"/>
      <c r="U304" s="440"/>
      <c r="V304" s="440"/>
      <c r="W304" s="440"/>
      <c r="X304" s="440"/>
      <c r="Y304" s="440"/>
      <c r="Z304" s="440"/>
      <c r="AA304" s="440"/>
      <c r="AB304" s="440"/>
      <c r="AC304" s="440"/>
      <c r="AD304" s="440"/>
      <c r="AE304" s="440"/>
      <c r="AF304" s="440"/>
      <c r="AG304" s="440"/>
      <c r="AH304" s="440"/>
      <c r="AI304" s="440"/>
      <c r="AJ304" s="440"/>
    </row>
    <row r="305" customFormat="false" ht="16.5" hidden="false" customHeight="true" outlineLevel="0" collapsed="false">
      <c r="A305" s="440"/>
      <c r="B305" s="440"/>
      <c r="C305" s="440"/>
      <c r="D305" s="440"/>
      <c r="E305" s="440"/>
      <c r="F305" s="654"/>
      <c r="G305" s="654"/>
      <c r="H305" s="654"/>
      <c r="I305" s="440"/>
      <c r="J305" s="440"/>
      <c r="K305" s="440"/>
      <c r="L305" s="669"/>
      <c r="M305" s="440"/>
      <c r="N305" s="440"/>
      <c r="O305" s="440"/>
      <c r="P305" s="440"/>
      <c r="Q305" s="440"/>
      <c r="R305" s="440"/>
      <c r="S305" s="440"/>
      <c r="T305" s="440"/>
      <c r="U305" s="440"/>
      <c r="V305" s="440"/>
      <c r="W305" s="440"/>
      <c r="X305" s="440"/>
      <c r="Y305" s="440"/>
      <c r="Z305" s="440"/>
      <c r="AA305" s="440"/>
      <c r="AB305" s="440"/>
      <c r="AC305" s="440"/>
      <c r="AD305" s="440"/>
      <c r="AE305" s="440"/>
      <c r="AF305" s="440"/>
      <c r="AG305" s="440"/>
      <c r="AH305" s="440"/>
      <c r="AI305" s="440"/>
      <c r="AJ305" s="440"/>
    </row>
    <row r="306" customFormat="false" ht="16.5" hidden="false" customHeight="true" outlineLevel="0" collapsed="false">
      <c r="A306" s="440"/>
      <c r="B306" s="440"/>
      <c r="C306" s="440"/>
      <c r="D306" s="440"/>
      <c r="E306" s="440"/>
      <c r="F306" s="654"/>
      <c r="G306" s="654"/>
      <c r="H306" s="654"/>
      <c r="I306" s="440"/>
      <c r="J306" s="440"/>
      <c r="K306" s="440"/>
      <c r="L306" s="669"/>
      <c r="M306" s="440"/>
      <c r="N306" s="440"/>
      <c r="O306" s="440"/>
      <c r="P306" s="440"/>
      <c r="Q306" s="440"/>
      <c r="R306" s="440"/>
      <c r="S306" s="440"/>
      <c r="T306" s="440"/>
      <c r="U306" s="440"/>
      <c r="V306" s="440"/>
      <c r="W306" s="440"/>
      <c r="X306" s="440"/>
      <c r="Y306" s="440"/>
      <c r="Z306" s="440"/>
      <c r="AA306" s="440"/>
      <c r="AB306" s="440"/>
      <c r="AC306" s="440"/>
      <c r="AD306" s="440"/>
      <c r="AE306" s="440"/>
      <c r="AF306" s="440"/>
      <c r="AG306" s="440"/>
      <c r="AH306" s="440"/>
      <c r="AI306" s="440"/>
      <c r="AJ306" s="440"/>
    </row>
    <row r="307" customFormat="false" ht="16.5" hidden="false" customHeight="true" outlineLevel="0" collapsed="false">
      <c r="A307" s="440"/>
      <c r="B307" s="440"/>
      <c r="C307" s="440"/>
      <c r="D307" s="440"/>
      <c r="E307" s="440"/>
      <c r="F307" s="654"/>
      <c r="G307" s="654"/>
      <c r="H307" s="654"/>
      <c r="I307" s="440"/>
      <c r="J307" s="440"/>
      <c r="K307" s="440"/>
      <c r="L307" s="669"/>
      <c r="M307" s="440"/>
      <c r="N307" s="440"/>
      <c r="O307" s="440"/>
      <c r="P307" s="440"/>
      <c r="Q307" s="440"/>
      <c r="R307" s="440"/>
      <c r="S307" s="440"/>
      <c r="T307" s="440"/>
      <c r="U307" s="440"/>
      <c r="V307" s="440"/>
      <c r="W307" s="440"/>
      <c r="X307" s="440"/>
      <c r="Y307" s="440"/>
      <c r="Z307" s="440"/>
      <c r="AA307" s="440"/>
      <c r="AB307" s="440"/>
      <c r="AC307" s="440"/>
      <c r="AD307" s="440"/>
      <c r="AE307" s="440"/>
      <c r="AF307" s="440"/>
      <c r="AG307" s="440"/>
      <c r="AH307" s="440"/>
      <c r="AI307" s="440"/>
      <c r="AJ307" s="440"/>
    </row>
    <row r="308" customFormat="false" ht="16.5" hidden="false" customHeight="true" outlineLevel="0" collapsed="false">
      <c r="A308" s="440"/>
      <c r="B308" s="440"/>
      <c r="C308" s="440"/>
      <c r="D308" s="440"/>
      <c r="E308" s="440"/>
      <c r="F308" s="654"/>
      <c r="G308" s="654"/>
      <c r="H308" s="654"/>
      <c r="I308" s="440"/>
      <c r="J308" s="440"/>
      <c r="K308" s="440"/>
      <c r="L308" s="669"/>
      <c r="M308" s="440"/>
      <c r="N308" s="440"/>
      <c r="O308" s="440"/>
      <c r="P308" s="440"/>
      <c r="Q308" s="440"/>
      <c r="R308" s="440"/>
      <c r="S308" s="440"/>
      <c r="T308" s="440"/>
      <c r="U308" s="440"/>
      <c r="V308" s="440"/>
      <c r="W308" s="440"/>
      <c r="X308" s="440"/>
      <c r="Y308" s="440"/>
      <c r="Z308" s="440"/>
      <c r="AA308" s="440"/>
      <c r="AB308" s="440"/>
      <c r="AC308" s="440"/>
      <c r="AD308" s="440"/>
      <c r="AE308" s="440"/>
      <c r="AF308" s="440"/>
      <c r="AG308" s="440"/>
      <c r="AH308" s="440"/>
      <c r="AI308" s="440"/>
      <c r="AJ308" s="440"/>
    </row>
    <row r="309" customFormat="false" ht="16.5" hidden="false" customHeight="true" outlineLevel="0" collapsed="false">
      <c r="A309" s="440"/>
      <c r="B309" s="440"/>
      <c r="C309" s="440"/>
      <c r="D309" s="440"/>
      <c r="E309" s="440"/>
      <c r="F309" s="654"/>
      <c r="G309" s="654"/>
      <c r="H309" s="654"/>
      <c r="I309" s="440"/>
      <c r="J309" s="440"/>
      <c r="K309" s="440"/>
      <c r="L309" s="669"/>
      <c r="M309" s="440"/>
      <c r="N309" s="440"/>
      <c r="O309" s="440"/>
      <c r="P309" s="440"/>
      <c r="Q309" s="440"/>
      <c r="R309" s="440"/>
      <c r="S309" s="440"/>
      <c r="T309" s="440"/>
      <c r="U309" s="440"/>
      <c r="V309" s="440"/>
      <c r="W309" s="440"/>
      <c r="X309" s="440"/>
      <c r="Y309" s="440"/>
      <c r="Z309" s="440"/>
      <c r="AA309" s="440"/>
      <c r="AB309" s="440"/>
      <c r="AC309" s="440"/>
      <c r="AD309" s="440"/>
      <c r="AE309" s="440"/>
      <c r="AF309" s="440"/>
      <c r="AG309" s="440"/>
      <c r="AH309" s="440"/>
      <c r="AI309" s="440"/>
      <c r="AJ309" s="440"/>
    </row>
    <row r="310" customFormat="false" ht="16.5" hidden="false" customHeight="true" outlineLevel="0" collapsed="false">
      <c r="A310" s="440"/>
      <c r="B310" s="440"/>
      <c r="C310" s="440"/>
      <c r="D310" s="440"/>
      <c r="E310" s="440"/>
      <c r="F310" s="654"/>
      <c r="G310" s="654"/>
      <c r="H310" s="654"/>
      <c r="I310" s="440"/>
      <c r="J310" s="440"/>
      <c r="K310" s="440"/>
      <c r="L310" s="669"/>
      <c r="M310" s="440"/>
      <c r="N310" s="440"/>
      <c r="O310" s="440"/>
      <c r="P310" s="440"/>
      <c r="Q310" s="440"/>
      <c r="R310" s="440"/>
      <c r="S310" s="440"/>
      <c r="T310" s="440"/>
      <c r="U310" s="440"/>
      <c r="V310" s="440"/>
      <c r="W310" s="440"/>
      <c r="X310" s="440"/>
      <c r="Y310" s="440"/>
      <c r="Z310" s="440"/>
      <c r="AA310" s="440"/>
      <c r="AB310" s="440"/>
      <c r="AC310" s="440"/>
      <c r="AD310" s="440"/>
      <c r="AE310" s="440"/>
      <c r="AF310" s="440"/>
      <c r="AG310" s="440"/>
      <c r="AH310" s="440"/>
      <c r="AI310" s="440"/>
      <c r="AJ310" s="440"/>
    </row>
    <row r="311" customFormat="false" ht="16.5" hidden="false" customHeight="true" outlineLevel="0" collapsed="false">
      <c r="A311" s="440"/>
      <c r="B311" s="440"/>
      <c r="C311" s="440"/>
      <c r="D311" s="440"/>
      <c r="E311" s="440"/>
      <c r="F311" s="654"/>
      <c r="G311" s="654"/>
      <c r="H311" s="654"/>
      <c r="I311" s="440"/>
      <c r="J311" s="440"/>
      <c r="K311" s="440"/>
      <c r="L311" s="669"/>
      <c r="M311" s="440"/>
      <c r="N311" s="440"/>
      <c r="O311" s="440"/>
      <c r="P311" s="440"/>
      <c r="Q311" s="440"/>
      <c r="R311" s="440"/>
      <c r="S311" s="440"/>
      <c r="T311" s="440"/>
      <c r="U311" s="440"/>
      <c r="V311" s="440"/>
      <c r="W311" s="440"/>
      <c r="X311" s="440"/>
      <c r="Y311" s="440"/>
      <c r="Z311" s="440"/>
      <c r="AA311" s="440"/>
      <c r="AB311" s="440"/>
      <c r="AC311" s="440"/>
      <c r="AD311" s="440"/>
      <c r="AE311" s="440"/>
      <c r="AF311" s="440"/>
      <c r="AG311" s="440"/>
      <c r="AH311" s="440"/>
      <c r="AI311" s="440"/>
      <c r="AJ311" s="440"/>
    </row>
    <row r="312" customFormat="false" ht="16.5" hidden="false" customHeight="true" outlineLevel="0" collapsed="false">
      <c r="A312" s="440"/>
      <c r="B312" s="440"/>
      <c r="C312" s="440"/>
      <c r="D312" s="440"/>
      <c r="E312" s="440"/>
      <c r="F312" s="654"/>
      <c r="G312" s="654"/>
      <c r="H312" s="654"/>
      <c r="I312" s="440"/>
      <c r="J312" s="440"/>
      <c r="K312" s="440"/>
      <c r="L312" s="669"/>
      <c r="M312" s="440"/>
      <c r="N312" s="440"/>
      <c r="O312" s="440"/>
      <c r="P312" s="440"/>
      <c r="Q312" s="440"/>
      <c r="R312" s="440"/>
      <c r="S312" s="440"/>
      <c r="T312" s="440"/>
      <c r="U312" s="440"/>
      <c r="V312" s="440"/>
      <c r="W312" s="440"/>
      <c r="X312" s="440"/>
      <c r="Y312" s="440"/>
      <c r="Z312" s="440"/>
      <c r="AA312" s="440"/>
      <c r="AB312" s="440"/>
      <c r="AC312" s="440"/>
      <c r="AD312" s="440"/>
      <c r="AE312" s="440"/>
      <c r="AF312" s="440"/>
      <c r="AG312" s="440"/>
      <c r="AH312" s="440"/>
      <c r="AI312" s="440"/>
      <c r="AJ312" s="440"/>
    </row>
    <row r="313" customFormat="false" ht="16.5" hidden="false" customHeight="true" outlineLevel="0" collapsed="false">
      <c r="A313" s="440"/>
      <c r="B313" s="440"/>
      <c r="C313" s="440"/>
      <c r="D313" s="440"/>
      <c r="E313" s="440"/>
      <c r="F313" s="654"/>
      <c r="G313" s="654"/>
      <c r="H313" s="654"/>
      <c r="I313" s="440"/>
      <c r="J313" s="440"/>
      <c r="K313" s="440"/>
      <c r="L313" s="669"/>
      <c r="M313" s="440"/>
      <c r="N313" s="440"/>
      <c r="O313" s="440"/>
      <c r="P313" s="440"/>
      <c r="Q313" s="440"/>
      <c r="R313" s="440"/>
      <c r="S313" s="440"/>
      <c r="T313" s="440"/>
      <c r="U313" s="440"/>
      <c r="V313" s="440"/>
      <c r="W313" s="440"/>
      <c r="X313" s="440"/>
      <c r="Y313" s="440"/>
      <c r="Z313" s="440"/>
      <c r="AA313" s="440"/>
      <c r="AB313" s="440"/>
      <c r="AC313" s="440"/>
      <c r="AD313" s="440"/>
      <c r="AE313" s="440"/>
      <c r="AF313" s="440"/>
      <c r="AG313" s="440"/>
      <c r="AH313" s="440"/>
      <c r="AI313" s="440"/>
      <c r="AJ313" s="440"/>
    </row>
    <row r="314" customFormat="false" ht="16.5" hidden="false" customHeight="true" outlineLevel="0" collapsed="false">
      <c r="A314" s="440"/>
      <c r="B314" s="440"/>
      <c r="C314" s="440"/>
      <c r="D314" s="440"/>
      <c r="E314" s="440"/>
      <c r="F314" s="654"/>
      <c r="G314" s="654"/>
      <c r="H314" s="654"/>
      <c r="I314" s="440"/>
      <c r="J314" s="440"/>
      <c r="K314" s="440"/>
      <c r="L314" s="669"/>
      <c r="M314" s="440"/>
      <c r="N314" s="440"/>
      <c r="O314" s="440"/>
      <c r="P314" s="440"/>
      <c r="Q314" s="440"/>
      <c r="R314" s="440"/>
      <c r="S314" s="440"/>
      <c r="T314" s="440"/>
      <c r="U314" s="440"/>
      <c r="V314" s="440"/>
      <c r="W314" s="440"/>
      <c r="X314" s="440"/>
      <c r="Y314" s="440"/>
      <c r="Z314" s="440"/>
      <c r="AA314" s="440"/>
      <c r="AB314" s="440"/>
      <c r="AC314" s="440"/>
      <c r="AD314" s="440"/>
      <c r="AE314" s="440"/>
      <c r="AF314" s="440"/>
      <c r="AG314" s="440"/>
      <c r="AH314" s="440"/>
      <c r="AI314" s="440"/>
      <c r="AJ314" s="440"/>
    </row>
    <row r="315" customFormat="false" ht="16.5" hidden="false" customHeight="true" outlineLevel="0" collapsed="false">
      <c r="A315" s="440"/>
      <c r="B315" s="440"/>
      <c r="C315" s="440"/>
      <c r="D315" s="440"/>
      <c r="E315" s="440"/>
      <c r="F315" s="654"/>
      <c r="G315" s="654"/>
      <c r="H315" s="654"/>
      <c r="I315" s="440"/>
      <c r="J315" s="440"/>
      <c r="K315" s="440"/>
      <c r="L315" s="669"/>
      <c r="M315" s="440"/>
      <c r="N315" s="440"/>
      <c r="O315" s="440"/>
      <c r="P315" s="440"/>
      <c r="Q315" s="440"/>
      <c r="R315" s="440"/>
      <c r="S315" s="440"/>
      <c r="T315" s="440"/>
      <c r="U315" s="440"/>
      <c r="V315" s="440"/>
      <c r="W315" s="440"/>
      <c r="X315" s="440"/>
      <c r="Y315" s="440"/>
      <c r="Z315" s="440"/>
      <c r="AA315" s="440"/>
      <c r="AB315" s="440"/>
      <c r="AC315" s="440"/>
      <c r="AD315" s="440"/>
      <c r="AE315" s="440"/>
      <c r="AF315" s="440"/>
      <c r="AG315" s="440"/>
      <c r="AH315" s="440"/>
      <c r="AI315" s="440"/>
      <c r="AJ315" s="440"/>
    </row>
    <row r="316" customFormat="false" ht="16.5" hidden="false" customHeight="true" outlineLevel="0" collapsed="false">
      <c r="A316" s="440"/>
      <c r="B316" s="440"/>
      <c r="C316" s="440"/>
      <c r="D316" s="440"/>
      <c r="E316" s="440"/>
      <c r="F316" s="654"/>
      <c r="G316" s="654"/>
      <c r="H316" s="654"/>
      <c r="I316" s="440"/>
      <c r="J316" s="440"/>
      <c r="K316" s="440"/>
      <c r="L316" s="669"/>
      <c r="M316" s="440"/>
      <c r="N316" s="440"/>
      <c r="O316" s="440"/>
      <c r="P316" s="440"/>
      <c r="Q316" s="440"/>
      <c r="R316" s="440"/>
      <c r="S316" s="440"/>
      <c r="T316" s="440"/>
      <c r="U316" s="440"/>
      <c r="V316" s="440"/>
      <c r="W316" s="440"/>
      <c r="X316" s="440"/>
      <c r="Y316" s="440"/>
      <c r="Z316" s="440"/>
      <c r="AA316" s="440"/>
      <c r="AB316" s="440"/>
      <c r="AC316" s="440"/>
      <c r="AD316" s="440"/>
      <c r="AE316" s="440"/>
      <c r="AF316" s="440"/>
      <c r="AG316" s="440"/>
      <c r="AH316" s="440"/>
      <c r="AI316" s="440"/>
      <c r="AJ316" s="440"/>
    </row>
    <row r="317" customFormat="false" ht="16.5" hidden="false" customHeight="true" outlineLevel="0" collapsed="false">
      <c r="A317" s="440"/>
      <c r="B317" s="440"/>
      <c r="C317" s="440"/>
      <c r="D317" s="440"/>
      <c r="E317" s="440"/>
      <c r="F317" s="654"/>
      <c r="G317" s="654"/>
      <c r="H317" s="654"/>
      <c r="I317" s="440"/>
      <c r="J317" s="440"/>
      <c r="K317" s="440"/>
      <c r="L317" s="669"/>
      <c r="M317" s="440"/>
      <c r="N317" s="440"/>
      <c r="O317" s="440"/>
      <c r="P317" s="440"/>
      <c r="Q317" s="440"/>
      <c r="R317" s="440"/>
      <c r="S317" s="440"/>
      <c r="T317" s="440"/>
      <c r="U317" s="440"/>
      <c r="V317" s="440"/>
      <c r="W317" s="440"/>
      <c r="X317" s="440"/>
      <c r="Y317" s="440"/>
      <c r="Z317" s="440"/>
      <c r="AA317" s="440"/>
      <c r="AB317" s="440"/>
      <c r="AC317" s="440"/>
      <c r="AD317" s="440"/>
      <c r="AE317" s="440"/>
      <c r="AF317" s="440"/>
      <c r="AG317" s="440"/>
      <c r="AH317" s="440"/>
      <c r="AI317" s="440"/>
      <c r="AJ317" s="440"/>
    </row>
    <row r="318" customFormat="false" ht="16.5" hidden="false" customHeight="true" outlineLevel="0" collapsed="false">
      <c r="A318" s="440"/>
      <c r="B318" s="440"/>
      <c r="C318" s="440"/>
      <c r="D318" s="440"/>
      <c r="E318" s="440"/>
      <c r="F318" s="654"/>
      <c r="G318" s="654"/>
      <c r="H318" s="654"/>
      <c r="I318" s="440"/>
      <c r="J318" s="440"/>
      <c r="K318" s="440"/>
      <c r="L318" s="669"/>
      <c r="M318" s="440"/>
      <c r="N318" s="440"/>
      <c r="O318" s="440"/>
      <c r="P318" s="440"/>
      <c r="Q318" s="440"/>
      <c r="R318" s="440"/>
      <c r="S318" s="440"/>
      <c r="T318" s="440"/>
      <c r="U318" s="440"/>
      <c r="V318" s="440"/>
      <c r="W318" s="440"/>
      <c r="X318" s="440"/>
      <c r="Y318" s="440"/>
      <c r="Z318" s="440"/>
      <c r="AA318" s="440"/>
      <c r="AB318" s="440"/>
      <c r="AC318" s="440"/>
      <c r="AD318" s="440"/>
      <c r="AE318" s="440"/>
      <c r="AF318" s="440"/>
      <c r="AG318" s="440"/>
      <c r="AH318" s="440"/>
      <c r="AI318" s="440"/>
      <c r="AJ318" s="440"/>
    </row>
    <row r="319" customFormat="false" ht="16.5" hidden="false" customHeight="true" outlineLevel="0" collapsed="false">
      <c r="A319" s="440"/>
      <c r="B319" s="440"/>
      <c r="C319" s="440"/>
      <c r="D319" s="440"/>
      <c r="E319" s="440"/>
      <c r="F319" s="654"/>
      <c r="G319" s="654"/>
      <c r="H319" s="654"/>
      <c r="I319" s="440"/>
      <c r="J319" s="440"/>
      <c r="K319" s="440"/>
      <c r="L319" s="669"/>
      <c r="M319" s="440"/>
      <c r="N319" s="440"/>
      <c r="O319" s="440"/>
      <c r="P319" s="440"/>
      <c r="Q319" s="440"/>
      <c r="R319" s="440"/>
      <c r="S319" s="440"/>
      <c r="T319" s="440"/>
      <c r="U319" s="440"/>
      <c r="V319" s="440"/>
      <c r="W319" s="440"/>
      <c r="X319" s="440"/>
      <c r="Y319" s="440"/>
      <c r="Z319" s="440"/>
      <c r="AA319" s="440"/>
      <c r="AB319" s="440"/>
      <c r="AC319" s="440"/>
      <c r="AD319" s="440"/>
      <c r="AE319" s="440"/>
      <c r="AF319" s="440"/>
      <c r="AG319" s="440"/>
      <c r="AH319" s="440"/>
      <c r="AI319" s="440"/>
      <c r="AJ319" s="440"/>
    </row>
    <row r="320" customFormat="false" ht="16.5" hidden="false" customHeight="true" outlineLevel="0" collapsed="false">
      <c r="A320" s="440"/>
      <c r="B320" s="440"/>
      <c r="C320" s="440"/>
      <c r="D320" s="440"/>
      <c r="E320" s="440"/>
      <c r="F320" s="654"/>
      <c r="G320" s="654"/>
      <c r="H320" s="654"/>
      <c r="I320" s="440"/>
      <c r="J320" s="440"/>
      <c r="K320" s="440"/>
      <c r="L320" s="669"/>
      <c r="M320" s="440"/>
      <c r="N320" s="440"/>
      <c r="O320" s="440"/>
      <c r="P320" s="440"/>
      <c r="Q320" s="440"/>
      <c r="R320" s="440"/>
      <c r="S320" s="440"/>
      <c r="T320" s="440"/>
      <c r="U320" s="440"/>
      <c r="V320" s="440"/>
      <c r="W320" s="440"/>
      <c r="X320" s="440"/>
      <c r="Y320" s="440"/>
      <c r="Z320" s="440"/>
      <c r="AA320" s="440"/>
      <c r="AB320" s="440"/>
      <c r="AC320" s="440"/>
      <c r="AD320" s="440"/>
      <c r="AE320" s="440"/>
      <c r="AF320" s="440"/>
      <c r="AG320" s="440"/>
      <c r="AH320" s="440"/>
      <c r="AI320" s="440"/>
      <c r="AJ320" s="440"/>
    </row>
    <row r="321" customFormat="false" ht="16.5" hidden="false" customHeight="true" outlineLevel="0" collapsed="false">
      <c r="A321" s="440"/>
      <c r="B321" s="440"/>
      <c r="C321" s="440"/>
      <c r="D321" s="440"/>
      <c r="E321" s="440"/>
      <c r="F321" s="654"/>
      <c r="G321" s="654"/>
      <c r="H321" s="654"/>
      <c r="I321" s="440"/>
      <c r="J321" s="440"/>
      <c r="K321" s="440"/>
      <c r="L321" s="669"/>
      <c r="M321" s="440"/>
      <c r="N321" s="440"/>
      <c r="O321" s="440"/>
      <c r="P321" s="440"/>
      <c r="Q321" s="440"/>
      <c r="R321" s="440"/>
      <c r="S321" s="440"/>
      <c r="T321" s="440"/>
      <c r="U321" s="440"/>
      <c r="V321" s="440"/>
      <c r="W321" s="440"/>
      <c r="X321" s="440"/>
      <c r="Y321" s="440"/>
      <c r="Z321" s="440"/>
      <c r="AA321" s="440"/>
      <c r="AB321" s="440"/>
      <c r="AC321" s="440"/>
      <c r="AD321" s="440"/>
      <c r="AE321" s="440"/>
      <c r="AF321" s="440"/>
      <c r="AG321" s="440"/>
      <c r="AH321" s="440"/>
      <c r="AI321" s="440"/>
      <c r="AJ321" s="440"/>
    </row>
    <row r="322" customFormat="false" ht="16.5" hidden="false" customHeight="true" outlineLevel="0" collapsed="false">
      <c r="A322" s="440"/>
      <c r="B322" s="440"/>
      <c r="C322" s="440"/>
      <c r="D322" s="440"/>
      <c r="E322" s="440"/>
      <c r="F322" s="654"/>
      <c r="G322" s="654"/>
      <c r="H322" s="654"/>
      <c r="I322" s="440"/>
      <c r="J322" s="440"/>
      <c r="K322" s="440"/>
      <c r="L322" s="669"/>
      <c r="M322" s="440"/>
      <c r="N322" s="440"/>
      <c r="O322" s="440"/>
      <c r="P322" s="440"/>
      <c r="Q322" s="440"/>
      <c r="R322" s="440"/>
      <c r="S322" s="440"/>
      <c r="T322" s="440"/>
      <c r="U322" s="440"/>
      <c r="V322" s="440"/>
      <c r="W322" s="440"/>
      <c r="X322" s="440"/>
      <c r="Y322" s="440"/>
      <c r="Z322" s="440"/>
      <c r="AA322" s="440"/>
      <c r="AB322" s="440"/>
      <c r="AC322" s="440"/>
      <c r="AD322" s="440"/>
      <c r="AE322" s="440"/>
      <c r="AF322" s="440"/>
      <c r="AG322" s="440"/>
      <c r="AH322" s="440"/>
      <c r="AI322" s="440"/>
      <c r="AJ322" s="440"/>
    </row>
    <row r="323" customFormat="false" ht="16.5" hidden="false" customHeight="true" outlineLevel="0" collapsed="false">
      <c r="A323" s="440"/>
      <c r="B323" s="440"/>
      <c r="C323" s="440"/>
      <c r="D323" s="440"/>
      <c r="E323" s="440"/>
      <c r="F323" s="654"/>
      <c r="G323" s="654"/>
      <c r="H323" s="654"/>
      <c r="I323" s="440"/>
      <c r="J323" s="440"/>
      <c r="K323" s="440"/>
      <c r="L323" s="669"/>
      <c r="M323" s="440"/>
      <c r="N323" s="440"/>
      <c r="O323" s="440"/>
      <c r="P323" s="440"/>
      <c r="Q323" s="440"/>
      <c r="R323" s="440"/>
      <c r="S323" s="440"/>
      <c r="T323" s="440"/>
      <c r="U323" s="440"/>
      <c r="V323" s="440"/>
      <c r="W323" s="440"/>
      <c r="X323" s="440"/>
      <c r="Y323" s="440"/>
      <c r="Z323" s="440"/>
      <c r="AA323" s="440"/>
      <c r="AB323" s="440"/>
      <c r="AC323" s="440"/>
      <c r="AD323" s="440"/>
      <c r="AE323" s="440"/>
      <c r="AF323" s="440"/>
      <c r="AG323" s="440"/>
      <c r="AH323" s="440"/>
      <c r="AI323" s="440"/>
      <c r="AJ323" s="440"/>
    </row>
    <row r="324" customFormat="false" ht="16.5" hidden="false" customHeight="true" outlineLevel="0" collapsed="false">
      <c r="A324" s="440"/>
      <c r="B324" s="440"/>
      <c r="C324" s="440"/>
      <c r="D324" s="440"/>
      <c r="E324" s="440"/>
      <c r="F324" s="654"/>
      <c r="G324" s="654"/>
      <c r="H324" s="654"/>
      <c r="I324" s="440"/>
      <c r="J324" s="440"/>
      <c r="K324" s="440"/>
      <c r="L324" s="669"/>
      <c r="M324" s="440"/>
      <c r="N324" s="440"/>
      <c r="O324" s="440"/>
      <c r="P324" s="440"/>
      <c r="Q324" s="440"/>
      <c r="R324" s="440"/>
      <c r="S324" s="440"/>
      <c r="T324" s="440"/>
      <c r="U324" s="440"/>
      <c r="V324" s="440"/>
      <c r="W324" s="440"/>
      <c r="X324" s="440"/>
      <c r="Y324" s="440"/>
      <c r="Z324" s="440"/>
      <c r="AA324" s="440"/>
      <c r="AB324" s="440"/>
      <c r="AC324" s="440"/>
      <c r="AD324" s="440"/>
      <c r="AE324" s="440"/>
      <c r="AF324" s="440"/>
      <c r="AG324" s="440"/>
      <c r="AH324" s="440"/>
      <c r="AI324" s="440"/>
      <c r="AJ324" s="440"/>
    </row>
    <row r="325" customFormat="false" ht="16.5" hidden="false" customHeight="true" outlineLevel="0" collapsed="false">
      <c r="A325" s="440"/>
      <c r="B325" s="440"/>
      <c r="C325" s="440"/>
      <c r="D325" s="440"/>
      <c r="E325" s="440"/>
      <c r="F325" s="654"/>
      <c r="G325" s="654"/>
      <c r="H325" s="654"/>
      <c r="I325" s="440"/>
      <c r="J325" s="440"/>
      <c r="K325" s="440"/>
      <c r="L325" s="669"/>
      <c r="M325" s="440"/>
      <c r="N325" s="440"/>
      <c r="O325" s="440"/>
      <c r="P325" s="440"/>
      <c r="Q325" s="440"/>
      <c r="R325" s="440"/>
      <c r="S325" s="440"/>
      <c r="T325" s="440"/>
      <c r="U325" s="440"/>
      <c r="V325" s="440"/>
      <c r="W325" s="440"/>
      <c r="X325" s="440"/>
      <c r="Y325" s="440"/>
      <c r="Z325" s="440"/>
      <c r="AA325" s="440"/>
      <c r="AB325" s="440"/>
      <c r="AC325" s="440"/>
      <c r="AD325" s="440"/>
      <c r="AE325" s="440"/>
      <c r="AF325" s="440"/>
      <c r="AG325" s="440"/>
      <c r="AH325" s="440"/>
      <c r="AI325" s="440"/>
      <c r="AJ325" s="440"/>
    </row>
    <row r="326" customFormat="false" ht="16.5" hidden="false" customHeight="true" outlineLevel="0" collapsed="false">
      <c r="A326" s="440"/>
      <c r="B326" s="440"/>
      <c r="C326" s="440"/>
      <c r="D326" s="440"/>
      <c r="E326" s="440"/>
      <c r="F326" s="654"/>
      <c r="G326" s="654"/>
      <c r="H326" s="654"/>
      <c r="I326" s="440"/>
      <c r="J326" s="440"/>
      <c r="K326" s="440"/>
      <c r="L326" s="669"/>
      <c r="M326" s="440"/>
      <c r="N326" s="440"/>
      <c r="O326" s="440"/>
      <c r="P326" s="440"/>
      <c r="Q326" s="440"/>
      <c r="R326" s="440"/>
      <c r="S326" s="440"/>
      <c r="T326" s="440"/>
      <c r="U326" s="440"/>
      <c r="V326" s="440"/>
      <c r="W326" s="440"/>
      <c r="X326" s="440"/>
      <c r="Y326" s="440"/>
      <c r="Z326" s="440"/>
      <c r="AA326" s="440"/>
      <c r="AB326" s="440"/>
      <c r="AC326" s="440"/>
      <c r="AD326" s="440"/>
      <c r="AE326" s="440"/>
      <c r="AF326" s="440"/>
      <c r="AG326" s="440"/>
      <c r="AH326" s="440"/>
      <c r="AI326" s="440"/>
      <c r="AJ326" s="440"/>
    </row>
    <row r="327" customFormat="false" ht="16.5" hidden="false" customHeight="true" outlineLevel="0" collapsed="false">
      <c r="A327" s="440"/>
      <c r="B327" s="440"/>
      <c r="C327" s="440"/>
      <c r="D327" s="440"/>
      <c r="E327" s="440"/>
      <c r="F327" s="654"/>
      <c r="G327" s="654"/>
      <c r="H327" s="654"/>
      <c r="I327" s="440"/>
      <c r="J327" s="440"/>
      <c r="K327" s="440"/>
      <c r="L327" s="669"/>
      <c r="M327" s="440"/>
      <c r="N327" s="440"/>
      <c r="O327" s="440"/>
      <c r="P327" s="440"/>
      <c r="Q327" s="440"/>
      <c r="R327" s="440"/>
      <c r="S327" s="440"/>
      <c r="T327" s="440"/>
      <c r="U327" s="440"/>
      <c r="V327" s="440"/>
      <c r="W327" s="440"/>
      <c r="X327" s="440"/>
      <c r="Y327" s="440"/>
      <c r="Z327" s="440"/>
      <c r="AA327" s="440"/>
      <c r="AB327" s="440"/>
      <c r="AC327" s="440"/>
      <c r="AD327" s="440"/>
      <c r="AE327" s="440"/>
      <c r="AF327" s="440"/>
      <c r="AG327" s="440"/>
      <c r="AH327" s="440"/>
      <c r="AI327" s="440"/>
      <c r="AJ327" s="440"/>
    </row>
    <row r="328" customFormat="false" ht="16.5" hidden="false" customHeight="true" outlineLevel="0" collapsed="false">
      <c r="A328" s="440"/>
      <c r="B328" s="440"/>
      <c r="C328" s="440"/>
      <c r="D328" s="440"/>
      <c r="E328" s="440"/>
      <c r="F328" s="654"/>
      <c r="G328" s="654"/>
      <c r="H328" s="654"/>
      <c r="I328" s="440"/>
      <c r="J328" s="440"/>
      <c r="K328" s="440"/>
      <c r="L328" s="669"/>
      <c r="M328" s="440"/>
      <c r="N328" s="440"/>
      <c r="O328" s="440"/>
      <c r="P328" s="440"/>
      <c r="Q328" s="440"/>
      <c r="R328" s="440"/>
      <c r="S328" s="440"/>
      <c r="T328" s="440"/>
      <c r="U328" s="440"/>
      <c r="V328" s="440"/>
      <c r="W328" s="440"/>
      <c r="X328" s="440"/>
      <c r="Y328" s="440"/>
      <c r="Z328" s="440"/>
      <c r="AA328" s="440"/>
      <c r="AB328" s="440"/>
      <c r="AC328" s="440"/>
      <c r="AD328" s="440"/>
      <c r="AE328" s="440"/>
      <c r="AF328" s="440"/>
      <c r="AG328" s="440"/>
      <c r="AH328" s="440"/>
      <c r="AI328" s="440"/>
      <c r="AJ328" s="440"/>
    </row>
    <row r="329" customFormat="false" ht="16.5" hidden="false" customHeight="true" outlineLevel="0" collapsed="false">
      <c r="A329" s="440"/>
      <c r="B329" s="440"/>
      <c r="C329" s="440"/>
      <c r="D329" s="440"/>
      <c r="E329" s="440"/>
      <c r="F329" s="654"/>
      <c r="G329" s="654"/>
      <c r="H329" s="654"/>
      <c r="I329" s="440"/>
      <c r="J329" s="440"/>
      <c r="K329" s="440"/>
      <c r="L329" s="669"/>
      <c r="M329" s="440"/>
      <c r="N329" s="440"/>
      <c r="O329" s="440"/>
      <c r="P329" s="440"/>
      <c r="Q329" s="440"/>
      <c r="R329" s="440"/>
      <c r="S329" s="440"/>
      <c r="T329" s="440"/>
      <c r="U329" s="440"/>
      <c r="V329" s="440"/>
      <c r="W329" s="440"/>
      <c r="X329" s="440"/>
      <c r="Y329" s="440"/>
      <c r="Z329" s="440"/>
      <c r="AA329" s="440"/>
      <c r="AB329" s="440"/>
      <c r="AC329" s="440"/>
      <c r="AD329" s="440"/>
      <c r="AE329" s="440"/>
      <c r="AF329" s="440"/>
      <c r="AG329" s="440"/>
      <c r="AH329" s="440"/>
      <c r="AI329" s="440"/>
      <c r="AJ329" s="440"/>
    </row>
    <row r="330" customFormat="false" ht="16.5" hidden="false" customHeight="true" outlineLevel="0" collapsed="false">
      <c r="A330" s="440"/>
      <c r="B330" s="440"/>
      <c r="C330" s="440"/>
      <c r="D330" s="440"/>
      <c r="E330" s="440"/>
      <c r="F330" s="654"/>
      <c r="G330" s="654"/>
      <c r="H330" s="654"/>
      <c r="I330" s="440"/>
      <c r="J330" s="440"/>
      <c r="K330" s="440"/>
      <c r="L330" s="669"/>
      <c r="M330" s="440"/>
      <c r="N330" s="440"/>
      <c r="O330" s="440"/>
      <c r="P330" s="440"/>
      <c r="Q330" s="440"/>
      <c r="R330" s="440"/>
      <c r="S330" s="440"/>
      <c r="T330" s="440"/>
      <c r="U330" s="440"/>
      <c r="V330" s="440"/>
      <c r="W330" s="440"/>
      <c r="X330" s="440"/>
      <c r="Y330" s="440"/>
      <c r="Z330" s="440"/>
      <c r="AA330" s="440"/>
      <c r="AB330" s="440"/>
      <c r="AC330" s="440"/>
      <c r="AD330" s="440"/>
      <c r="AE330" s="440"/>
      <c r="AF330" s="440"/>
      <c r="AG330" s="440"/>
      <c r="AH330" s="440"/>
      <c r="AI330" s="440"/>
      <c r="AJ330" s="440"/>
    </row>
    <row r="331" customFormat="false" ht="16.5" hidden="false" customHeight="true" outlineLevel="0" collapsed="false">
      <c r="A331" s="440"/>
      <c r="B331" s="440"/>
      <c r="C331" s="440"/>
      <c r="D331" s="440"/>
      <c r="E331" s="440"/>
      <c r="F331" s="654"/>
      <c r="G331" s="654"/>
      <c r="H331" s="654"/>
      <c r="I331" s="440"/>
      <c r="J331" s="440"/>
      <c r="K331" s="440"/>
      <c r="L331" s="669"/>
      <c r="M331" s="440"/>
      <c r="N331" s="440"/>
      <c r="O331" s="440"/>
      <c r="P331" s="440"/>
      <c r="Q331" s="440"/>
      <c r="R331" s="440"/>
      <c r="S331" s="440"/>
      <c r="T331" s="440"/>
      <c r="U331" s="440"/>
      <c r="V331" s="440"/>
      <c r="W331" s="440"/>
      <c r="X331" s="440"/>
      <c r="Y331" s="440"/>
      <c r="Z331" s="440"/>
      <c r="AA331" s="440"/>
      <c r="AB331" s="440"/>
      <c r="AC331" s="440"/>
      <c r="AD331" s="440"/>
      <c r="AE331" s="440"/>
      <c r="AF331" s="440"/>
      <c r="AG331" s="440"/>
      <c r="AH331" s="440"/>
      <c r="AI331" s="440"/>
      <c r="AJ331" s="440"/>
    </row>
    <row r="332" customFormat="false" ht="16.5" hidden="false" customHeight="true" outlineLevel="0" collapsed="false">
      <c r="A332" s="440"/>
      <c r="B332" s="440"/>
      <c r="C332" s="440"/>
      <c r="D332" s="440"/>
      <c r="E332" s="440"/>
      <c r="F332" s="654"/>
      <c r="G332" s="654"/>
      <c r="H332" s="654"/>
      <c r="I332" s="440"/>
      <c r="J332" s="440"/>
      <c r="K332" s="440"/>
      <c r="L332" s="669"/>
      <c r="M332" s="440"/>
      <c r="N332" s="440"/>
      <c r="O332" s="440"/>
      <c r="P332" s="440"/>
      <c r="Q332" s="440"/>
      <c r="R332" s="440"/>
      <c r="S332" s="440"/>
      <c r="T332" s="440"/>
      <c r="U332" s="440"/>
      <c r="V332" s="440"/>
      <c r="W332" s="440"/>
      <c r="X332" s="440"/>
      <c r="Y332" s="440"/>
      <c r="Z332" s="440"/>
      <c r="AA332" s="440"/>
      <c r="AB332" s="440"/>
      <c r="AC332" s="440"/>
      <c r="AD332" s="440"/>
      <c r="AE332" s="440"/>
      <c r="AF332" s="440"/>
      <c r="AG332" s="440"/>
      <c r="AH332" s="440"/>
      <c r="AI332" s="440"/>
      <c r="AJ332" s="440"/>
    </row>
    <row r="333" customFormat="false" ht="16.5" hidden="false" customHeight="true" outlineLevel="0" collapsed="false">
      <c r="A333" s="440"/>
      <c r="B333" s="440"/>
      <c r="C333" s="440"/>
      <c r="D333" s="440"/>
      <c r="E333" s="440"/>
      <c r="F333" s="654"/>
      <c r="G333" s="654"/>
      <c r="H333" s="654"/>
      <c r="I333" s="440"/>
      <c r="J333" s="440"/>
      <c r="K333" s="440"/>
      <c r="L333" s="669"/>
      <c r="M333" s="440"/>
      <c r="N333" s="440"/>
      <c r="O333" s="440"/>
      <c r="P333" s="440"/>
      <c r="Q333" s="440"/>
      <c r="R333" s="440"/>
      <c r="S333" s="440"/>
      <c r="T333" s="440"/>
      <c r="U333" s="440"/>
      <c r="V333" s="440"/>
      <c r="W333" s="440"/>
      <c r="X333" s="440"/>
      <c r="Y333" s="440"/>
      <c r="Z333" s="440"/>
      <c r="AA333" s="440"/>
      <c r="AB333" s="440"/>
      <c r="AC333" s="440"/>
      <c r="AD333" s="440"/>
      <c r="AE333" s="440"/>
      <c r="AF333" s="440"/>
      <c r="AG333" s="440"/>
      <c r="AH333" s="440"/>
      <c r="AI333" s="440"/>
      <c r="AJ333" s="440"/>
    </row>
    <row r="334" customFormat="false" ht="16.5" hidden="false" customHeight="true" outlineLevel="0" collapsed="false">
      <c r="A334" s="440"/>
      <c r="B334" s="440"/>
      <c r="C334" s="440"/>
      <c r="D334" s="440"/>
      <c r="E334" s="440"/>
      <c r="F334" s="654"/>
      <c r="G334" s="654"/>
      <c r="H334" s="654"/>
      <c r="I334" s="440"/>
      <c r="J334" s="440"/>
      <c r="K334" s="440"/>
      <c r="L334" s="669"/>
      <c r="M334" s="440"/>
      <c r="N334" s="440"/>
      <c r="O334" s="440"/>
      <c r="P334" s="440"/>
      <c r="Q334" s="440"/>
      <c r="R334" s="440"/>
      <c r="S334" s="440"/>
      <c r="T334" s="440"/>
      <c r="U334" s="440"/>
      <c r="V334" s="440"/>
      <c r="W334" s="440"/>
      <c r="X334" s="440"/>
      <c r="Y334" s="440"/>
      <c r="Z334" s="440"/>
      <c r="AA334" s="440"/>
      <c r="AB334" s="440"/>
      <c r="AC334" s="440"/>
      <c r="AD334" s="440"/>
      <c r="AE334" s="440"/>
      <c r="AF334" s="440"/>
      <c r="AG334" s="440"/>
      <c r="AH334" s="440"/>
      <c r="AI334" s="440"/>
      <c r="AJ334" s="440"/>
    </row>
    <row r="335" customFormat="false" ht="16.5" hidden="false" customHeight="true" outlineLevel="0" collapsed="false">
      <c r="A335" s="440"/>
      <c r="B335" s="440"/>
      <c r="C335" s="440"/>
      <c r="D335" s="440"/>
      <c r="E335" s="440"/>
      <c r="F335" s="654"/>
      <c r="G335" s="654"/>
      <c r="H335" s="654"/>
      <c r="I335" s="440"/>
      <c r="J335" s="440"/>
      <c r="K335" s="440"/>
      <c r="L335" s="669"/>
      <c r="M335" s="440"/>
      <c r="N335" s="440"/>
      <c r="O335" s="440"/>
      <c r="P335" s="440"/>
      <c r="Q335" s="440"/>
      <c r="R335" s="440"/>
      <c r="S335" s="440"/>
      <c r="T335" s="440"/>
      <c r="U335" s="440"/>
      <c r="V335" s="440"/>
      <c r="W335" s="440"/>
      <c r="X335" s="440"/>
      <c r="Y335" s="440"/>
      <c r="Z335" s="440"/>
      <c r="AA335" s="440"/>
      <c r="AB335" s="440"/>
      <c r="AC335" s="440"/>
      <c r="AD335" s="440"/>
      <c r="AE335" s="440"/>
      <c r="AF335" s="440"/>
      <c r="AG335" s="440"/>
      <c r="AH335" s="440"/>
      <c r="AI335" s="440"/>
      <c r="AJ335" s="440"/>
    </row>
    <row r="336" customFormat="false" ht="16.5" hidden="false" customHeight="true" outlineLevel="0" collapsed="false">
      <c r="A336" s="440"/>
      <c r="B336" s="440"/>
      <c r="C336" s="440"/>
      <c r="D336" s="440"/>
      <c r="E336" s="440"/>
      <c r="F336" s="654"/>
      <c r="G336" s="654"/>
      <c r="H336" s="654"/>
      <c r="I336" s="440"/>
      <c r="J336" s="440"/>
      <c r="K336" s="440"/>
      <c r="L336" s="669"/>
      <c r="M336" s="440"/>
      <c r="N336" s="440"/>
      <c r="O336" s="440"/>
      <c r="P336" s="440"/>
      <c r="Q336" s="440"/>
      <c r="R336" s="440"/>
      <c r="S336" s="440"/>
      <c r="T336" s="440"/>
      <c r="U336" s="440"/>
      <c r="V336" s="440"/>
      <c r="W336" s="440"/>
      <c r="X336" s="440"/>
      <c r="Y336" s="440"/>
      <c r="Z336" s="440"/>
      <c r="AA336" s="440"/>
      <c r="AB336" s="440"/>
      <c r="AC336" s="440"/>
      <c r="AD336" s="440"/>
      <c r="AE336" s="440"/>
      <c r="AF336" s="440"/>
      <c r="AG336" s="440"/>
      <c r="AH336" s="440"/>
      <c r="AI336" s="440"/>
      <c r="AJ336" s="440"/>
    </row>
    <row r="337" customFormat="false" ht="16.5" hidden="false" customHeight="true" outlineLevel="0" collapsed="false">
      <c r="A337" s="440"/>
      <c r="B337" s="440"/>
      <c r="C337" s="440"/>
      <c r="D337" s="440"/>
      <c r="E337" s="440"/>
      <c r="F337" s="654"/>
      <c r="G337" s="654"/>
      <c r="H337" s="654"/>
      <c r="I337" s="440"/>
      <c r="J337" s="440"/>
      <c r="K337" s="440"/>
      <c r="L337" s="669"/>
      <c r="M337" s="440"/>
      <c r="N337" s="440"/>
      <c r="O337" s="440"/>
      <c r="P337" s="440"/>
      <c r="Q337" s="440"/>
      <c r="R337" s="440"/>
      <c r="S337" s="440"/>
      <c r="T337" s="440"/>
      <c r="U337" s="440"/>
      <c r="V337" s="440"/>
      <c r="W337" s="440"/>
      <c r="X337" s="440"/>
      <c r="Y337" s="440"/>
      <c r="Z337" s="440"/>
      <c r="AA337" s="440"/>
      <c r="AB337" s="440"/>
      <c r="AC337" s="440"/>
      <c r="AD337" s="440"/>
      <c r="AE337" s="440"/>
      <c r="AF337" s="440"/>
      <c r="AG337" s="440"/>
      <c r="AH337" s="440"/>
      <c r="AI337" s="440"/>
      <c r="AJ337" s="440"/>
    </row>
    <row r="338" customFormat="false" ht="16.5" hidden="false" customHeight="true" outlineLevel="0" collapsed="false">
      <c r="A338" s="440"/>
      <c r="B338" s="440"/>
      <c r="C338" s="440"/>
      <c r="D338" s="440"/>
      <c r="E338" s="440"/>
      <c r="F338" s="654"/>
      <c r="G338" s="654"/>
      <c r="H338" s="654"/>
      <c r="I338" s="440"/>
      <c r="J338" s="440"/>
      <c r="K338" s="440"/>
      <c r="L338" s="669"/>
      <c r="M338" s="440"/>
      <c r="N338" s="440"/>
      <c r="O338" s="440"/>
      <c r="P338" s="440"/>
      <c r="Q338" s="440"/>
      <c r="R338" s="440"/>
      <c r="S338" s="440"/>
      <c r="T338" s="440"/>
      <c r="U338" s="440"/>
      <c r="V338" s="440"/>
      <c r="W338" s="440"/>
      <c r="X338" s="440"/>
      <c r="Y338" s="440"/>
      <c r="Z338" s="440"/>
      <c r="AA338" s="440"/>
      <c r="AB338" s="440"/>
      <c r="AC338" s="440"/>
      <c r="AD338" s="440"/>
      <c r="AE338" s="440"/>
      <c r="AF338" s="440"/>
      <c r="AG338" s="440"/>
      <c r="AH338" s="440"/>
      <c r="AI338" s="440"/>
      <c r="AJ338" s="440"/>
    </row>
    <row r="339" customFormat="false" ht="16.5" hidden="false" customHeight="true" outlineLevel="0" collapsed="false">
      <c r="A339" s="440"/>
      <c r="B339" s="440"/>
      <c r="C339" s="440"/>
      <c r="D339" s="440"/>
      <c r="E339" s="440"/>
      <c r="F339" s="654"/>
      <c r="G339" s="654"/>
      <c r="H339" s="654"/>
      <c r="I339" s="440"/>
      <c r="J339" s="440"/>
      <c r="K339" s="440"/>
      <c r="L339" s="669"/>
      <c r="M339" s="440"/>
      <c r="N339" s="440"/>
      <c r="O339" s="440"/>
      <c r="P339" s="440"/>
      <c r="Q339" s="440"/>
      <c r="R339" s="440"/>
      <c r="S339" s="440"/>
      <c r="T339" s="440"/>
      <c r="U339" s="440"/>
      <c r="V339" s="440"/>
      <c r="W339" s="440"/>
      <c r="X339" s="440"/>
      <c r="Y339" s="440"/>
      <c r="Z339" s="440"/>
      <c r="AA339" s="440"/>
      <c r="AB339" s="440"/>
      <c r="AC339" s="440"/>
      <c r="AD339" s="440"/>
      <c r="AE339" s="440"/>
      <c r="AF339" s="440"/>
      <c r="AG339" s="440"/>
      <c r="AH339" s="440"/>
      <c r="AI339" s="440"/>
      <c r="AJ339" s="440"/>
    </row>
    <row r="340" customFormat="false" ht="16.5" hidden="false" customHeight="true" outlineLevel="0" collapsed="false">
      <c r="A340" s="440"/>
      <c r="B340" s="440"/>
      <c r="C340" s="440"/>
      <c r="D340" s="440"/>
      <c r="E340" s="440"/>
      <c r="F340" s="654"/>
      <c r="G340" s="654"/>
      <c r="H340" s="654"/>
      <c r="I340" s="440"/>
      <c r="J340" s="440"/>
      <c r="K340" s="440"/>
      <c r="L340" s="669"/>
      <c r="M340" s="440"/>
      <c r="N340" s="440"/>
      <c r="O340" s="440"/>
      <c r="P340" s="440"/>
      <c r="Q340" s="440"/>
      <c r="R340" s="440"/>
      <c r="S340" s="440"/>
      <c r="T340" s="440"/>
      <c r="U340" s="440"/>
      <c r="V340" s="440"/>
      <c r="W340" s="440"/>
      <c r="X340" s="440"/>
      <c r="Y340" s="440"/>
      <c r="Z340" s="440"/>
      <c r="AA340" s="440"/>
      <c r="AB340" s="440"/>
      <c r="AC340" s="440"/>
      <c r="AD340" s="440"/>
      <c r="AE340" s="440"/>
      <c r="AF340" s="440"/>
      <c r="AG340" s="440"/>
      <c r="AH340" s="440"/>
      <c r="AI340" s="440"/>
      <c r="AJ340" s="440"/>
    </row>
    <row r="341" customFormat="false" ht="16.5" hidden="false" customHeight="true" outlineLevel="0" collapsed="false">
      <c r="A341" s="440"/>
      <c r="B341" s="440"/>
      <c r="C341" s="440"/>
      <c r="D341" s="440"/>
      <c r="E341" s="440"/>
      <c r="F341" s="654"/>
      <c r="G341" s="654"/>
      <c r="H341" s="654"/>
      <c r="I341" s="440"/>
      <c r="J341" s="440"/>
      <c r="K341" s="440"/>
      <c r="L341" s="669"/>
      <c r="M341" s="440"/>
      <c r="N341" s="440"/>
      <c r="O341" s="440"/>
      <c r="P341" s="440"/>
      <c r="Q341" s="440"/>
      <c r="R341" s="440"/>
      <c r="S341" s="440"/>
      <c r="T341" s="440"/>
      <c r="U341" s="440"/>
      <c r="V341" s="440"/>
      <c r="W341" s="440"/>
      <c r="X341" s="440"/>
      <c r="Y341" s="440"/>
      <c r="Z341" s="440"/>
      <c r="AA341" s="440"/>
      <c r="AB341" s="440"/>
      <c r="AC341" s="440"/>
      <c r="AD341" s="440"/>
      <c r="AE341" s="440"/>
      <c r="AF341" s="440"/>
      <c r="AG341" s="440"/>
      <c r="AH341" s="440"/>
      <c r="AI341" s="440"/>
      <c r="AJ341" s="440"/>
    </row>
    <row r="342" customFormat="false" ht="16.5" hidden="false" customHeight="true" outlineLevel="0" collapsed="false">
      <c r="A342" s="440"/>
      <c r="B342" s="440"/>
      <c r="C342" s="440"/>
      <c r="D342" s="440"/>
      <c r="E342" s="440"/>
      <c r="F342" s="654"/>
      <c r="G342" s="654"/>
      <c r="H342" s="654"/>
      <c r="I342" s="440"/>
      <c r="J342" s="440"/>
      <c r="K342" s="440"/>
      <c r="L342" s="669"/>
      <c r="M342" s="440"/>
      <c r="N342" s="440"/>
      <c r="O342" s="440"/>
      <c r="P342" s="440"/>
      <c r="Q342" s="440"/>
      <c r="R342" s="440"/>
      <c r="S342" s="440"/>
      <c r="T342" s="440"/>
      <c r="U342" s="440"/>
      <c r="V342" s="440"/>
      <c r="W342" s="440"/>
      <c r="X342" s="440"/>
      <c r="Y342" s="440"/>
      <c r="Z342" s="440"/>
      <c r="AA342" s="440"/>
      <c r="AB342" s="440"/>
      <c r="AC342" s="440"/>
      <c r="AD342" s="440"/>
      <c r="AE342" s="440"/>
      <c r="AF342" s="440"/>
      <c r="AG342" s="440"/>
      <c r="AH342" s="440"/>
      <c r="AI342" s="440"/>
      <c r="AJ342" s="440"/>
    </row>
    <row r="343" customFormat="false" ht="16.5" hidden="false" customHeight="true" outlineLevel="0" collapsed="false">
      <c r="A343" s="440"/>
      <c r="B343" s="440"/>
      <c r="C343" s="440"/>
      <c r="D343" s="440"/>
      <c r="E343" s="440"/>
      <c r="F343" s="654"/>
      <c r="G343" s="654"/>
      <c r="H343" s="654"/>
      <c r="I343" s="440"/>
      <c r="J343" s="440"/>
      <c r="K343" s="440"/>
      <c r="L343" s="669"/>
      <c r="M343" s="440"/>
      <c r="N343" s="440"/>
      <c r="O343" s="440"/>
      <c r="P343" s="440"/>
      <c r="Q343" s="440"/>
      <c r="R343" s="440"/>
      <c r="S343" s="440"/>
      <c r="T343" s="440"/>
      <c r="U343" s="440"/>
      <c r="V343" s="440"/>
      <c r="W343" s="440"/>
      <c r="X343" s="440"/>
      <c r="Y343" s="440"/>
      <c r="Z343" s="440"/>
      <c r="AA343" s="440"/>
      <c r="AB343" s="440"/>
      <c r="AC343" s="440"/>
      <c r="AD343" s="440"/>
      <c r="AE343" s="440"/>
      <c r="AF343" s="440"/>
      <c r="AG343" s="440"/>
      <c r="AH343" s="440"/>
      <c r="AI343" s="440"/>
      <c r="AJ343" s="440"/>
    </row>
    <row r="344" customFormat="false" ht="16.5" hidden="false" customHeight="true" outlineLevel="0" collapsed="false">
      <c r="A344" s="440"/>
      <c r="B344" s="440"/>
      <c r="C344" s="440"/>
      <c r="D344" s="440"/>
      <c r="E344" s="440"/>
      <c r="F344" s="654"/>
      <c r="G344" s="654"/>
      <c r="H344" s="654"/>
      <c r="I344" s="440"/>
      <c r="J344" s="440"/>
      <c r="K344" s="440"/>
      <c r="L344" s="669"/>
      <c r="M344" s="440"/>
      <c r="N344" s="440"/>
      <c r="O344" s="440"/>
      <c r="P344" s="440"/>
      <c r="Q344" s="440"/>
      <c r="R344" s="440"/>
      <c r="S344" s="440"/>
      <c r="T344" s="440"/>
      <c r="U344" s="440"/>
      <c r="V344" s="440"/>
      <c r="W344" s="440"/>
      <c r="X344" s="440"/>
      <c r="Y344" s="440"/>
      <c r="Z344" s="440"/>
      <c r="AA344" s="440"/>
      <c r="AB344" s="440"/>
      <c r="AC344" s="440"/>
      <c r="AD344" s="440"/>
      <c r="AE344" s="440"/>
      <c r="AF344" s="440"/>
      <c r="AG344" s="440"/>
      <c r="AH344" s="440"/>
      <c r="AI344" s="440"/>
      <c r="AJ344" s="440"/>
    </row>
    <row r="345" customFormat="false" ht="16.5" hidden="false" customHeight="true" outlineLevel="0" collapsed="false">
      <c r="A345" s="440"/>
      <c r="B345" s="440"/>
      <c r="C345" s="440"/>
      <c r="D345" s="440"/>
      <c r="E345" s="440"/>
      <c r="F345" s="654"/>
      <c r="G345" s="654"/>
      <c r="H345" s="654"/>
      <c r="I345" s="440"/>
      <c r="J345" s="440"/>
      <c r="K345" s="440"/>
      <c r="L345" s="669"/>
      <c r="M345" s="440"/>
      <c r="N345" s="440"/>
      <c r="O345" s="440"/>
      <c r="P345" s="440"/>
      <c r="Q345" s="440"/>
      <c r="R345" s="440"/>
      <c r="S345" s="440"/>
      <c r="T345" s="440"/>
      <c r="U345" s="440"/>
      <c r="V345" s="440"/>
      <c r="W345" s="440"/>
      <c r="X345" s="440"/>
      <c r="Y345" s="440"/>
      <c r="Z345" s="440"/>
      <c r="AA345" s="440"/>
      <c r="AB345" s="440"/>
      <c r="AC345" s="440"/>
      <c r="AD345" s="440"/>
      <c r="AE345" s="440"/>
      <c r="AF345" s="440"/>
      <c r="AG345" s="440"/>
      <c r="AH345" s="440"/>
      <c r="AI345" s="440"/>
      <c r="AJ345" s="440"/>
    </row>
    <row r="346" customFormat="false" ht="16.5" hidden="false" customHeight="true" outlineLevel="0" collapsed="false">
      <c r="A346" s="440"/>
      <c r="B346" s="440"/>
      <c r="C346" s="440"/>
      <c r="D346" s="440"/>
      <c r="E346" s="440"/>
      <c r="F346" s="654"/>
      <c r="G346" s="654"/>
      <c r="H346" s="654"/>
      <c r="I346" s="440"/>
      <c r="J346" s="440"/>
      <c r="K346" s="440"/>
      <c r="L346" s="669"/>
      <c r="M346" s="440"/>
      <c r="N346" s="440"/>
      <c r="O346" s="440"/>
      <c r="P346" s="440"/>
      <c r="Q346" s="440"/>
      <c r="R346" s="440"/>
      <c r="S346" s="440"/>
      <c r="T346" s="440"/>
      <c r="U346" s="440"/>
      <c r="V346" s="440"/>
      <c r="W346" s="440"/>
      <c r="X346" s="440"/>
      <c r="Y346" s="440"/>
      <c r="Z346" s="440"/>
      <c r="AA346" s="440"/>
      <c r="AB346" s="440"/>
      <c r="AC346" s="440"/>
      <c r="AD346" s="440"/>
      <c r="AE346" s="440"/>
      <c r="AF346" s="440"/>
      <c r="AG346" s="440"/>
      <c r="AH346" s="440"/>
      <c r="AI346" s="440"/>
      <c r="AJ346" s="440"/>
    </row>
    <row r="347" customFormat="false" ht="16.5" hidden="false" customHeight="true" outlineLevel="0" collapsed="false">
      <c r="A347" s="440"/>
      <c r="B347" s="440"/>
      <c r="C347" s="440"/>
      <c r="D347" s="440"/>
      <c r="E347" s="440"/>
      <c r="F347" s="654"/>
      <c r="G347" s="654"/>
      <c r="H347" s="654"/>
      <c r="I347" s="440"/>
      <c r="J347" s="440"/>
      <c r="K347" s="440"/>
      <c r="L347" s="669"/>
      <c r="M347" s="440"/>
      <c r="N347" s="440"/>
      <c r="O347" s="440"/>
      <c r="P347" s="440"/>
      <c r="Q347" s="440"/>
      <c r="R347" s="440"/>
      <c r="S347" s="440"/>
      <c r="T347" s="440"/>
      <c r="U347" s="440"/>
      <c r="V347" s="440"/>
      <c r="W347" s="440"/>
      <c r="X347" s="440"/>
      <c r="Y347" s="440"/>
      <c r="Z347" s="440"/>
      <c r="AA347" s="440"/>
      <c r="AB347" s="440"/>
      <c r="AC347" s="440"/>
      <c r="AD347" s="440"/>
      <c r="AE347" s="440"/>
      <c r="AF347" s="440"/>
      <c r="AG347" s="440"/>
      <c r="AH347" s="440"/>
      <c r="AI347" s="440"/>
      <c r="AJ347" s="440"/>
    </row>
    <row r="348" customFormat="false" ht="16.5" hidden="false" customHeight="true" outlineLevel="0" collapsed="false">
      <c r="A348" s="440"/>
      <c r="B348" s="440"/>
      <c r="C348" s="440"/>
      <c r="D348" s="440"/>
      <c r="E348" s="440"/>
      <c r="F348" s="654"/>
      <c r="G348" s="654"/>
      <c r="H348" s="654"/>
      <c r="I348" s="440"/>
      <c r="J348" s="440"/>
      <c r="K348" s="440"/>
      <c r="L348" s="669"/>
      <c r="M348" s="440"/>
      <c r="N348" s="440"/>
      <c r="O348" s="440"/>
      <c r="P348" s="440"/>
      <c r="Q348" s="440"/>
      <c r="R348" s="440"/>
      <c r="S348" s="440"/>
      <c r="T348" s="440"/>
      <c r="U348" s="440"/>
      <c r="V348" s="440"/>
      <c r="W348" s="440"/>
      <c r="X348" s="440"/>
      <c r="Y348" s="440"/>
      <c r="Z348" s="440"/>
      <c r="AA348" s="440"/>
      <c r="AB348" s="440"/>
      <c r="AC348" s="440"/>
      <c r="AD348" s="440"/>
      <c r="AE348" s="440"/>
      <c r="AF348" s="440"/>
      <c r="AG348" s="440"/>
      <c r="AH348" s="440"/>
      <c r="AI348" s="440"/>
      <c r="AJ348" s="440"/>
    </row>
    <row r="349" customFormat="false" ht="16.5" hidden="false" customHeight="true" outlineLevel="0" collapsed="false">
      <c r="A349" s="440"/>
      <c r="B349" s="440"/>
      <c r="C349" s="440"/>
      <c r="D349" s="440"/>
      <c r="E349" s="440"/>
      <c r="F349" s="654"/>
      <c r="G349" s="654"/>
      <c r="H349" s="654"/>
      <c r="I349" s="440"/>
      <c r="J349" s="440"/>
      <c r="K349" s="440"/>
      <c r="L349" s="669"/>
      <c r="M349" s="440"/>
      <c r="N349" s="440"/>
      <c r="O349" s="440"/>
      <c r="P349" s="440"/>
      <c r="Q349" s="440"/>
      <c r="R349" s="440"/>
      <c r="S349" s="440"/>
      <c r="T349" s="440"/>
      <c r="U349" s="440"/>
      <c r="V349" s="440"/>
      <c r="W349" s="440"/>
      <c r="X349" s="440"/>
      <c r="Y349" s="440"/>
      <c r="Z349" s="440"/>
      <c r="AA349" s="440"/>
      <c r="AB349" s="440"/>
      <c r="AC349" s="440"/>
      <c r="AD349" s="440"/>
      <c r="AE349" s="440"/>
      <c r="AF349" s="440"/>
      <c r="AG349" s="440"/>
      <c r="AH349" s="440"/>
      <c r="AI349" s="440"/>
      <c r="AJ349" s="440"/>
    </row>
    <row r="350" customFormat="false" ht="16.5" hidden="false" customHeight="true" outlineLevel="0" collapsed="false">
      <c r="A350" s="440"/>
      <c r="B350" s="440"/>
      <c r="C350" s="440"/>
      <c r="D350" s="440"/>
      <c r="E350" s="440"/>
      <c r="F350" s="654"/>
      <c r="G350" s="654"/>
      <c r="H350" s="654"/>
      <c r="I350" s="440"/>
      <c r="J350" s="440"/>
      <c r="K350" s="440"/>
      <c r="L350" s="669"/>
      <c r="M350" s="440"/>
      <c r="N350" s="440"/>
      <c r="O350" s="440"/>
      <c r="P350" s="440"/>
      <c r="Q350" s="440"/>
      <c r="R350" s="440"/>
      <c r="S350" s="440"/>
      <c r="T350" s="440"/>
      <c r="U350" s="440"/>
      <c r="V350" s="440"/>
      <c r="W350" s="440"/>
      <c r="X350" s="440"/>
      <c r="Y350" s="440"/>
      <c r="Z350" s="440"/>
      <c r="AA350" s="440"/>
      <c r="AB350" s="440"/>
      <c r="AC350" s="440"/>
      <c r="AD350" s="440"/>
      <c r="AE350" s="440"/>
      <c r="AF350" s="440"/>
      <c r="AG350" s="440"/>
      <c r="AH350" s="440"/>
      <c r="AI350" s="440"/>
      <c r="AJ350" s="440"/>
    </row>
    <row r="351" customFormat="false" ht="16.5" hidden="false" customHeight="true" outlineLevel="0" collapsed="false">
      <c r="A351" s="440"/>
      <c r="B351" s="440"/>
      <c r="C351" s="440"/>
      <c r="D351" s="440"/>
      <c r="E351" s="440"/>
      <c r="F351" s="654"/>
      <c r="G351" s="654"/>
      <c r="H351" s="654"/>
      <c r="I351" s="440"/>
      <c r="J351" s="440"/>
      <c r="K351" s="440"/>
      <c r="L351" s="669"/>
      <c r="M351" s="440"/>
      <c r="N351" s="440"/>
      <c r="O351" s="440"/>
      <c r="P351" s="440"/>
      <c r="Q351" s="440"/>
      <c r="R351" s="440"/>
      <c r="S351" s="440"/>
      <c r="T351" s="440"/>
      <c r="U351" s="440"/>
      <c r="V351" s="440"/>
      <c r="W351" s="440"/>
      <c r="X351" s="440"/>
      <c r="Y351" s="440"/>
      <c r="Z351" s="440"/>
      <c r="AA351" s="440"/>
      <c r="AB351" s="440"/>
      <c r="AC351" s="440"/>
      <c r="AD351" s="440"/>
      <c r="AE351" s="440"/>
      <c r="AF351" s="440"/>
      <c r="AG351" s="440"/>
      <c r="AH351" s="440"/>
      <c r="AI351" s="440"/>
      <c r="AJ351" s="440"/>
    </row>
    <row r="352" customFormat="false" ht="16.5" hidden="false" customHeight="true" outlineLevel="0" collapsed="false">
      <c r="A352" s="440"/>
      <c r="B352" s="440"/>
      <c r="C352" s="440"/>
      <c r="D352" s="440"/>
      <c r="E352" s="440"/>
      <c r="F352" s="654"/>
      <c r="G352" s="654"/>
      <c r="H352" s="654"/>
      <c r="I352" s="440"/>
      <c r="J352" s="440"/>
      <c r="K352" s="440"/>
      <c r="L352" s="669"/>
      <c r="M352" s="440"/>
      <c r="N352" s="440"/>
      <c r="O352" s="440"/>
      <c r="P352" s="440"/>
      <c r="Q352" s="440"/>
      <c r="R352" s="440"/>
      <c r="S352" s="440"/>
      <c r="T352" s="440"/>
      <c r="U352" s="440"/>
      <c r="V352" s="440"/>
      <c r="W352" s="440"/>
      <c r="X352" s="440"/>
      <c r="Y352" s="440"/>
      <c r="Z352" s="440"/>
      <c r="AA352" s="440"/>
      <c r="AB352" s="440"/>
      <c r="AC352" s="440"/>
      <c r="AD352" s="440"/>
      <c r="AE352" s="440"/>
      <c r="AF352" s="440"/>
      <c r="AG352" s="440"/>
      <c r="AH352" s="440"/>
      <c r="AI352" s="440"/>
      <c r="AJ352" s="440"/>
    </row>
    <row r="353" customFormat="false" ht="16.5" hidden="false" customHeight="true" outlineLevel="0" collapsed="false">
      <c r="A353" s="440"/>
      <c r="B353" s="440"/>
      <c r="C353" s="440"/>
      <c r="D353" s="440"/>
      <c r="E353" s="440"/>
      <c r="F353" s="654"/>
      <c r="G353" s="654"/>
      <c r="H353" s="654"/>
      <c r="I353" s="440"/>
      <c r="J353" s="440"/>
      <c r="K353" s="440"/>
      <c r="L353" s="669"/>
      <c r="M353" s="440"/>
      <c r="N353" s="440"/>
      <c r="O353" s="440"/>
      <c r="P353" s="440"/>
      <c r="Q353" s="440"/>
      <c r="R353" s="440"/>
      <c r="S353" s="440"/>
      <c r="T353" s="440"/>
      <c r="U353" s="440"/>
      <c r="V353" s="440"/>
      <c r="W353" s="440"/>
      <c r="X353" s="440"/>
      <c r="Y353" s="440"/>
      <c r="Z353" s="440"/>
      <c r="AA353" s="440"/>
      <c r="AB353" s="440"/>
      <c r="AC353" s="440"/>
      <c r="AD353" s="440"/>
      <c r="AE353" s="440"/>
      <c r="AF353" s="440"/>
      <c r="AG353" s="440"/>
      <c r="AH353" s="440"/>
      <c r="AI353" s="440"/>
      <c r="AJ353" s="440"/>
    </row>
    <row r="354" customFormat="false" ht="16.5" hidden="false" customHeight="true" outlineLevel="0" collapsed="false">
      <c r="A354" s="440"/>
      <c r="B354" s="440"/>
      <c r="C354" s="440"/>
      <c r="D354" s="440"/>
      <c r="E354" s="440"/>
      <c r="F354" s="654"/>
      <c r="G354" s="654"/>
      <c r="H354" s="654"/>
      <c r="I354" s="440"/>
      <c r="J354" s="440"/>
      <c r="K354" s="440"/>
      <c r="L354" s="669"/>
      <c r="M354" s="440"/>
      <c r="N354" s="440"/>
      <c r="O354" s="440"/>
      <c r="P354" s="440"/>
      <c r="Q354" s="440"/>
      <c r="R354" s="440"/>
      <c r="S354" s="440"/>
      <c r="T354" s="440"/>
      <c r="U354" s="440"/>
      <c r="V354" s="440"/>
      <c r="W354" s="440"/>
      <c r="X354" s="440"/>
      <c r="Y354" s="440"/>
      <c r="Z354" s="440"/>
      <c r="AA354" s="440"/>
      <c r="AB354" s="440"/>
      <c r="AC354" s="440"/>
      <c r="AD354" s="440"/>
      <c r="AE354" s="440"/>
      <c r="AF354" s="440"/>
      <c r="AG354" s="440"/>
      <c r="AH354" s="440"/>
      <c r="AI354" s="440"/>
      <c r="AJ354" s="440"/>
    </row>
    <row r="355" customFormat="false" ht="16.5" hidden="false" customHeight="true" outlineLevel="0" collapsed="false">
      <c r="A355" s="440"/>
      <c r="B355" s="440"/>
      <c r="C355" s="440"/>
      <c r="D355" s="440"/>
      <c r="E355" s="440"/>
      <c r="F355" s="654"/>
      <c r="G355" s="654"/>
      <c r="H355" s="654"/>
      <c r="I355" s="440"/>
      <c r="J355" s="440"/>
      <c r="K355" s="440"/>
      <c r="L355" s="669"/>
      <c r="M355" s="440"/>
      <c r="N355" s="440"/>
      <c r="O355" s="440"/>
      <c r="P355" s="440"/>
      <c r="Q355" s="440"/>
      <c r="R355" s="440"/>
      <c r="S355" s="440"/>
      <c r="T355" s="440"/>
      <c r="U355" s="440"/>
      <c r="V355" s="440"/>
      <c r="W355" s="440"/>
      <c r="X355" s="440"/>
      <c r="Y355" s="440"/>
      <c r="Z355" s="440"/>
      <c r="AA355" s="440"/>
      <c r="AB355" s="440"/>
      <c r="AC355" s="440"/>
      <c r="AD355" s="440"/>
      <c r="AE355" s="440"/>
      <c r="AF355" s="440"/>
      <c r="AG355" s="440"/>
      <c r="AH355" s="440"/>
      <c r="AI355" s="440"/>
      <c r="AJ355" s="440"/>
    </row>
    <row r="356" customFormat="false" ht="16.5" hidden="false" customHeight="true" outlineLevel="0" collapsed="false">
      <c r="A356" s="440"/>
      <c r="B356" s="440"/>
      <c r="C356" s="440"/>
      <c r="D356" s="440"/>
      <c r="E356" s="440"/>
      <c r="F356" s="654"/>
      <c r="G356" s="654"/>
      <c r="H356" s="654"/>
      <c r="I356" s="440"/>
      <c r="J356" s="440"/>
      <c r="K356" s="440"/>
      <c r="L356" s="669"/>
      <c r="M356" s="440"/>
      <c r="N356" s="440"/>
      <c r="O356" s="440"/>
      <c r="P356" s="440"/>
      <c r="Q356" s="440"/>
      <c r="R356" s="440"/>
      <c r="S356" s="440"/>
      <c r="T356" s="440"/>
      <c r="U356" s="440"/>
      <c r="V356" s="440"/>
      <c r="W356" s="440"/>
      <c r="X356" s="440"/>
      <c r="Y356" s="440"/>
      <c r="Z356" s="440"/>
      <c r="AA356" s="440"/>
      <c r="AB356" s="440"/>
      <c r="AC356" s="440"/>
      <c r="AD356" s="440"/>
      <c r="AE356" s="440"/>
      <c r="AF356" s="440"/>
      <c r="AG356" s="440"/>
      <c r="AH356" s="440"/>
      <c r="AI356" s="440"/>
      <c r="AJ356" s="440"/>
    </row>
    <row r="357" customFormat="false" ht="16.5" hidden="false" customHeight="true" outlineLevel="0" collapsed="false">
      <c r="A357" s="440"/>
      <c r="B357" s="440"/>
      <c r="C357" s="440"/>
      <c r="D357" s="440"/>
      <c r="E357" s="440"/>
      <c r="F357" s="654"/>
      <c r="G357" s="654"/>
      <c r="H357" s="654"/>
      <c r="I357" s="440"/>
      <c r="J357" s="440"/>
      <c r="K357" s="440"/>
      <c r="L357" s="669"/>
      <c r="M357" s="440"/>
      <c r="N357" s="440"/>
      <c r="O357" s="440"/>
      <c r="P357" s="440"/>
      <c r="Q357" s="440"/>
      <c r="R357" s="440"/>
      <c r="S357" s="440"/>
      <c r="T357" s="440"/>
      <c r="U357" s="440"/>
      <c r="V357" s="440"/>
      <c r="W357" s="440"/>
      <c r="X357" s="440"/>
      <c r="Y357" s="440"/>
      <c r="Z357" s="440"/>
      <c r="AA357" s="440"/>
      <c r="AB357" s="440"/>
      <c r="AC357" s="440"/>
      <c r="AD357" s="440"/>
      <c r="AE357" s="440"/>
      <c r="AF357" s="440"/>
      <c r="AG357" s="440"/>
      <c r="AH357" s="440"/>
      <c r="AI357" s="440"/>
      <c r="AJ357" s="440"/>
    </row>
    <row r="358" customFormat="false" ht="16.5" hidden="false" customHeight="true" outlineLevel="0" collapsed="false">
      <c r="A358" s="440"/>
      <c r="B358" s="440"/>
      <c r="C358" s="440"/>
      <c r="D358" s="440"/>
      <c r="E358" s="440"/>
      <c r="F358" s="654"/>
      <c r="G358" s="654"/>
      <c r="H358" s="654"/>
      <c r="I358" s="440"/>
      <c r="J358" s="440"/>
      <c r="K358" s="440"/>
      <c r="L358" s="669"/>
      <c r="M358" s="440"/>
      <c r="N358" s="440"/>
      <c r="O358" s="440"/>
      <c r="P358" s="440"/>
      <c r="Q358" s="440"/>
      <c r="R358" s="440"/>
      <c r="S358" s="440"/>
      <c r="T358" s="440"/>
      <c r="U358" s="440"/>
      <c r="V358" s="440"/>
      <c r="W358" s="440"/>
      <c r="X358" s="440"/>
      <c r="Y358" s="440"/>
      <c r="Z358" s="440"/>
      <c r="AA358" s="440"/>
      <c r="AB358" s="440"/>
      <c r="AC358" s="440"/>
      <c r="AD358" s="440"/>
      <c r="AE358" s="440"/>
      <c r="AF358" s="440"/>
      <c r="AG358" s="440"/>
      <c r="AH358" s="440"/>
      <c r="AI358" s="440"/>
      <c r="AJ358" s="440"/>
    </row>
    <row r="359" customFormat="false" ht="16.5" hidden="false" customHeight="true" outlineLevel="0" collapsed="false">
      <c r="A359" s="440"/>
      <c r="B359" s="440"/>
      <c r="C359" s="440"/>
      <c r="D359" s="440"/>
      <c r="E359" s="440"/>
      <c r="F359" s="654"/>
      <c r="G359" s="654"/>
      <c r="H359" s="654"/>
      <c r="I359" s="440"/>
      <c r="J359" s="440"/>
      <c r="K359" s="440"/>
      <c r="L359" s="669"/>
      <c r="M359" s="440"/>
      <c r="N359" s="440"/>
      <c r="O359" s="440"/>
      <c r="P359" s="440"/>
      <c r="Q359" s="440"/>
      <c r="R359" s="440"/>
      <c r="S359" s="440"/>
      <c r="T359" s="440"/>
      <c r="U359" s="440"/>
      <c r="V359" s="440"/>
      <c r="W359" s="440"/>
      <c r="X359" s="440"/>
      <c r="Y359" s="440"/>
      <c r="Z359" s="440"/>
      <c r="AA359" s="440"/>
      <c r="AB359" s="440"/>
      <c r="AC359" s="440"/>
      <c r="AD359" s="440"/>
      <c r="AE359" s="440"/>
      <c r="AF359" s="440"/>
      <c r="AG359" s="440"/>
      <c r="AH359" s="440"/>
      <c r="AI359" s="440"/>
      <c r="AJ359" s="440"/>
    </row>
    <row r="360" customFormat="false" ht="16.5" hidden="false" customHeight="true" outlineLevel="0" collapsed="false">
      <c r="A360" s="440"/>
      <c r="B360" s="440"/>
      <c r="C360" s="440"/>
      <c r="D360" s="440"/>
      <c r="E360" s="440"/>
      <c r="F360" s="654"/>
      <c r="G360" s="654"/>
      <c r="H360" s="654"/>
      <c r="I360" s="440"/>
      <c r="J360" s="440"/>
      <c r="K360" s="440"/>
      <c r="L360" s="669"/>
      <c r="M360" s="440"/>
      <c r="N360" s="440"/>
      <c r="O360" s="440"/>
      <c r="P360" s="440"/>
      <c r="Q360" s="440"/>
      <c r="R360" s="440"/>
      <c r="S360" s="440"/>
      <c r="T360" s="440"/>
      <c r="U360" s="440"/>
      <c r="V360" s="440"/>
      <c r="W360" s="440"/>
      <c r="X360" s="440"/>
      <c r="Y360" s="440"/>
      <c r="Z360" s="440"/>
      <c r="AA360" s="440"/>
      <c r="AB360" s="440"/>
      <c r="AC360" s="440"/>
      <c r="AD360" s="440"/>
      <c r="AE360" s="440"/>
      <c r="AF360" s="440"/>
      <c r="AG360" s="440"/>
      <c r="AH360" s="440"/>
      <c r="AI360" s="440"/>
      <c r="AJ360" s="440"/>
    </row>
    <row r="361" customFormat="false" ht="16.5" hidden="false" customHeight="true" outlineLevel="0" collapsed="false">
      <c r="A361" s="440"/>
      <c r="B361" s="440"/>
      <c r="C361" s="440"/>
      <c r="D361" s="440"/>
      <c r="E361" s="440"/>
      <c r="F361" s="654"/>
      <c r="G361" s="654"/>
      <c r="H361" s="654"/>
      <c r="I361" s="440"/>
      <c r="J361" s="440"/>
      <c r="K361" s="440"/>
      <c r="L361" s="669"/>
      <c r="M361" s="440"/>
      <c r="N361" s="440"/>
      <c r="O361" s="440"/>
      <c r="P361" s="440"/>
      <c r="Q361" s="440"/>
      <c r="R361" s="440"/>
      <c r="S361" s="440"/>
      <c r="T361" s="440"/>
      <c r="U361" s="440"/>
      <c r="V361" s="440"/>
      <c r="W361" s="440"/>
      <c r="X361" s="440"/>
      <c r="Y361" s="440"/>
      <c r="Z361" s="440"/>
      <c r="AA361" s="440"/>
      <c r="AB361" s="440"/>
      <c r="AC361" s="440"/>
      <c r="AD361" s="440"/>
      <c r="AE361" s="440"/>
      <c r="AF361" s="440"/>
      <c r="AG361" s="440"/>
      <c r="AH361" s="440"/>
      <c r="AI361" s="440"/>
      <c r="AJ361" s="440"/>
    </row>
    <row r="362" customFormat="false" ht="16.5" hidden="false" customHeight="true" outlineLevel="0" collapsed="false">
      <c r="A362" s="440"/>
      <c r="B362" s="440"/>
      <c r="C362" s="440"/>
      <c r="D362" s="440"/>
      <c r="E362" s="440"/>
      <c r="F362" s="654"/>
      <c r="G362" s="654"/>
      <c r="H362" s="654"/>
      <c r="I362" s="440"/>
      <c r="J362" s="440"/>
      <c r="K362" s="440"/>
      <c r="L362" s="669"/>
      <c r="M362" s="440"/>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c r="AI362" s="440"/>
      <c r="AJ362" s="440"/>
    </row>
    <row r="363" customFormat="false" ht="16.5" hidden="false" customHeight="true" outlineLevel="0" collapsed="false">
      <c r="A363" s="440"/>
      <c r="B363" s="440"/>
      <c r="C363" s="440"/>
      <c r="D363" s="440"/>
      <c r="E363" s="440"/>
      <c r="F363" s="654"/>
      <c r="G363" s="654"/>
      <c r="H363" s="654"/>
      <c r="I363" s="440"/>
      <c r="J363" s="440"/>
      <c r="K363" s="440"/>
      <c r="L363" s="669"/>
      <c r="M363" s="440"/>
      <c r="N363" s="440"/>
      <c r="O363" s="440"/>
      <c r="P363" s="440"/>
      <c r="Q363" s="440"/>
      <c r="R363" s="440"/>
      <c r="S363" s="440"/>
      <c r="T363" s="440"/>
      <c r="U363" s="440"/>
      <c r="V363" s="440"/>
      <c r="W363" s="440"/>
      <c r="X363" s="440"/>
      <c r="Y363" s="440"/>
      <c r="Z363" s="440"/>
      <c r="AA363" s="440"/>
      <c r="AB363" s="440"/>
      <c r="AC363" s="440"/>
      <c r="AD363" s="440"/>
      <c r="AE363" s="440"/>
      <c r="AF363" s="440"/>
      <c r="AG363" s="440"/>
      <c r="AH363" s="440"/>
      <c r="AI363" s="440"/>
      <c r="AJ363" s="440"/>
    </row>
    <row r="364" customFormat="false" ht="16.5" hidden="false" customHeight="true" outlineLevel="0" collapsed="false">
      <c r="A364" s="440"/>
      <c r="B364" s="440"/>
      <c r="C364" s="440"/>
      <c r="D364" s="440"/>
      <c r="E364" s="440"/>
      <c r="F364" s="654"/>
      <c r="G364" s="654"/>
      <c r="H364" s="654"/>
      <c r="I364" s="440"/>
      <c r="J364" s="440"/>
      <c r="K364" s="440"/>
      <c r="L364" s="669"/>
      <c r="M364" s="440"/>
      <c r="N364" s="440"/>
      <c r="O364" s="440"/>
      <c r="P364" s="440"/>
      <c r="Q364" s="440"/>
      <c r="R364" s="440"/>
      <c r="S364" s="440"/>
      <c r="T364" s="440"/>
      <c r="U364" s="440"/>
      <c r="V364" s="440"/>
      <c r="W364" s="440"/>
      <c r="X364" s="440"/>
      <c r="Y364" s="440"/>
      <c r="Z364" s="440"/>
      <c r="AA364" s="440"/>
      <c r="AB364" s="440"/>
      <c r="AC364" s="440"/>
      <c r="AD364" s="440"/>
      <c r="AE364" s="440"/>
      <c r="AF364" s="440"/>
      <c r="AG364" s="440"/>
      <c r="AH364" s="440"/>
      <c r="AI364" s="440"/>
      <c r="AJ364" s="440"/>
    </row>
    <row r="365" customFormat="false" ht="16.5" hidden="false" customHeight="true" outlineLevel="0" collapsed="false">
      <c r="A365" s="440"/>
      <c r="B365" s="440"/>
      <c r="C365" s="440"/>
      <c r="D365" s="440"/>
      <c r="E365" s="440"/>
      <c r="F365" s="654"/>
      <c r="G365" s="654"/>
      <c r="H365" s="654"/>
      <c r="I365" s="440"/>
      <c r="J365" s="440"/>
      <c r="K365" s="440"/>
      <c r="L365" s="669"/>
      <c r="M365" s="440"/>
      <c r="N365" s="440"/>
      <c r="O365" s="440"/>
      <c r="P365" s="440"/>
      <c r="Q365" s="440"/>
      <c r="R365" s="440"/>
      <c r="S365" s="440"/>
      <c r="T365" s="440"/>
      <c r="U365" s="440"/>
      <c r="V365" s="440"/>
      <c r="W365" s="440"/>
      <c r="X365" s="440"/>
      <c r="Y365" s="440"/>
      <c r="Z365" s="440"/>
      <c r="AA365" s="440"/>
      <c r="AB365" s="440"/>
      <c r="AC365" s="440"/>
      <c r="AD365" s="440"/>
      <c r="AE365" s="440"/>
      <c r="AF365" s="440"/>
      <c r="AG365" s="440"/>
      <c r="AH365" s="440"/>
      <c r="AI365" s="440"/>
      <c r="AJ365" s="440"/>
    </row>
    <row r="366" customFormat="false" ht="16.5" hidden="false" customHeight="true" outlineLevel="0" collapsed="false">
      <c r="A366" s="440"/>
      <c r="B366" s="440"/>
      <c r="C366" s="440"/>
      <c r="D366" s="440"/>
      <c r="E366" s="440"/>
      <c r="F366" s="654"/>
      <c r="G366" s="654"/>
      <c r="H366" s="654"/>
      <c r="I366" s="440"/>
      <c r="J366" s="440"/>
      <c r="K366" s="440"/>
      <c r="L366" s="669"/>
      <c r="M366" s="440"/>
      <c r="N366" s="440"/>
      <c r="O366" s="440"/>
      <c r="P366" s="440"/>
      <c r="Q366" s="440"/>
      <c r="R366" s="440"/>
      <c r="S366" s="440"/>
      <c r="T366" s="440"/>
      <c r="U366" s="440"/>
      <c r="V366" s="440"/>
      <c r="W366" s="440"/>
      <c r="X366" s="440"/>
      <c r="Y366" s="440"/>
      <c r="Z366" s="440"/>
      <c r="AA366" s="440"/>
      <c r="AB366" s="440"/>
      <c r="AC366" s="440"/>
      <c r="AD366" s="440"/>
      <c r="AE366" s="440"/>
      <c r="AF366" s="440"/>
      <c r="AG366" s="440"/>
      <c r="AH366" s="440"/>
      <c r="AI366" s="440"/>
      <c r="AJ366" s="440"/>
    </row>
    <row r="367" customFormat="false" ht="16.5" hidden="false" customHeight="true" outlineLevel="0" collapsed="false">
      <c r="A367" s="440"/>
      <c r="B367" s="440"/>
      <c r="C367" s="440"/>
      <c r="D367" s="440"/>
      <c r="E367" s="440"/>
      <c r="F367" s="654"/>
      <c r="G367" s="654"/>
      <c r="H367" s="654"/>
      <c r="I367" s="440"/>
      <c r="J367" s="440"/>
      <c r="K367" s="440"/>
      <c r="L367" s="669"/>
      <c r="M367" s="440"/>
      <c r="N367" s="440"/>
      <c r="O367" s="440"/>
      <c r="P367" s="440"/>
      <c r="Q367" s="440"/>
      <c r="R367" s="440"/>
      <c r="S367" s="440"/>
      <c r="T367" s="440"/>
      <c r="U367" s="440"/>
      <c r="V367" s="440"/>
      <c r="W367" s="440"/>
      <c r="X367" s="440"/>
      <c r="Y367" s="440"/>
      <c r="Z367" s="440"/>
      <c r="AA367" s="440"/>
      <c r="AB367" s="440"/>
      <c r="AC367" s="440"/>
      <c r="AD367" s="440"/>
      <c r="AE367" s="440"/>
      <c r="AF367" s="440"/>
      <c r="AG367" s="440"/>
      <c r="AH367" s="440"/>
      <c r="AI367" s="440"/>
      <c r="AJ367" s="440"/>
    </row>
    <row r="368" customFormat="false" ht="16.5" hidden="false" customHeight="true" outlineLevel="0" collapsed="false">
      <c r="A368" s="440"/>
      <c r="B368" s="440"/>
      <c r="C368" s="440"/>
      <c r="D368" s="440"/>
      <c r="E368" s="440"/>
      <c r="F368" s="654"/>
      <c r="G368" s="654"/>
      <c r="H368" s="654"/>
      <c r="I368" s="440"/>
      <c r="J368" s="440"/>
      <c r="K368" s="440"/>
      <c r="L368" s="669"/>
      <c r="M368" s="440"/>
      <c r="N368" s="440"/>
      <c r="O368" s="440"/>
      <c r="P368" s="440"/>
      <c r="Q368" s="440"/>
      <c r="R368" s="440"/>
      <c r="S368" s="440"/>
      <c r="T368" s="440"/>
      <c r="U368" s="440"/>
      <c r="V368" s="440"/>
      <c r="W368" s="440"/>
      <c r="X368" s="440"/>
      <c r="Y368" s="440"/>
      <c r="Z368" s="440"/>
      <c r="AA368" s="440"/>
      <c r="AB368" s="440"/>
      <c r="AC368" s="440"/>
      <c r="AD368" s="440"/>
      <c r="AE368" s="440"/>
      <c r="AF368" s="440"/>
      <c r="AG368" s="440"/>
      <c r="AH368" s="440"/>
      <c r="AI368" s="440"/>
      <c r="AJ368" s="440"/>
    </row>
    <row r="369" customFormat="false" ht="16.5" hidden="false" customHeight="true" outlineLevel="0" collapsed="false">
      <c r="A369" s="440"/>
      <c r="B369" s="440"/>
      <c r="C369" s="440"/>
      <c r="D369" s="440"/>
      <c r="E369" s="440"/>
      <c r="F369" s="654"/>
      <c r="G369" s="654"/>
      <c r="H369" s="654"/>
      <c r="I369" s="440"/>
      <c r="J369" s="440"/>
      <c r="K369" s="440"/>
      <c r="L369" s="669"/>
      <c r="M369" s="440"/>
      <c r="N369" s="440"/>
      <c r="O369" s="440"/>
      <c r="P369" s="440"/>
      <c r="Q369" s="440"/>
      <c r="R369" s="440"/>
      <c r="S369" s="440"/>
      <c r="T369" s="440"/>
      <c r="U369" s="440"/>
      <c r="V369" s="440"/>
      <c r="W369" s="440"/>
      <c r="X369" s="440"/>
      <c r="Y369" s="440"/>
      <c r="Z369" s="440"/>
      <c r="AA369" s="440"/>
      <c r="AB369" s="440"/>
      <c r="AC369" s="440"/>
      <c r="AD369" s="440"/>
      <c r="AE369" s="440"/>
      <c r="AF369" s="440"/>
      <c r="AG369" s="440"/>
      <c r="AH369" s="440"/>
      <c r="AI369" s="440"/>
      <c r="AJ369" s="440"/>
    </row>
    <row r="370" customFormat="false" ht="16.5" hidden="false" customHeight="true" outlineLevel="0" collapsed="false">
      <c r="A370" s="440"/>
      <c r="B370" s="440"/>
      <c r="C370" s="440"/>
      <c r="D370" s="440"/>
      <c r="E370" s="440"/>
      <c r="F370" s="654"/>
      <c r="G370" s="654"/>
      <c r="H370" s="654"/>
      <c r="I370" s="440"/>
      <c r="J370" s="440"/>
      <c r="K370" s="440"/>
      <c r="L370" s="669"/>
      <c r="M370" s="440"/>
      <c r="N370" s="440"/>
      <c r="O370" s="440"/>
      <c r="P370" s="440"/>
      <c r="Q370" s="440"/>
      <c r="R370" s="440"/>
      <c r="S370" s="440"/>
      <c r="T370" s="440"/>
      <c r="U370" s="440"/>
      <c r="V370" s="440"/>
      <c r="W370" s="440"/>
      <c r="X370" s="440"/>
      <c r="Y370" s="440"/>
      <c r="Z370" s="440"/>
      <c r="AA370" s="440"/>
      <c r="AB370" s="440"/>
      <c r="AC370" s="440"/>
      <c r="AD370" s="440"/>
      <c r="AE370" s="440"/>
      <c r="AF370" s="440"/>
      <c r="AG370" s="440"/>
      <c r="AH370" s="440"/>
      <c r="AI370" s="440"/>
      <c r="AJ370" s="440"/>
    </row>
    <row r="371" customFormat="false" ht="16.5" hidden="false" customHeight="true" outlineLevel="0" collapsed="false">
      <c r="A371" s="440"/>
      <c r="B371" s="440"/>
      <c r="C371" s="440"/>
      <c r="D371" s="440"/>
      <c r="E371" s="440"/>
      <c r="F371" s="654"/>
      <c r="G371" s="654"/>
      <c r="H371" s="654"/>
      <c r="I371" s="440"/>
      <c r="J371" s="440"/>
      <c r="K371" s="440"/>
      <c r="L371" s="669"/>
      <c r="M371" s="440"/>
      <c r="N371" s="440"/>
      <c r="O371" s="440"/>
      <c r="P371" s="440"/>
      <c r="Q371" s="440"/>
      <c r="R371" s="440"/>
      <c r="S371" s="440"/>
      <c r="T371" s="440"/>
      <c r="U371" s="440"/>
      <c r="V371" s="440"/>
      <c r="W371" s="440"/>
      <c r="X371" s="440"/>
      <c r="Y371" s="440"/>
      <c r="Z371" s="440"/>
      <c r="AA371" s="440"/>
      <c r="AB371" s="440"/>
      <c r="AC371" s="440"/>
      <c r="AD371" s="440"/>
      <c r="AE371" s="440"/>
      <c r="AF371" s="440"/>
      <c r="AG371" s="440"/>
      <c r="AH371" s="440"/>
      <c r="AI371" s="440"/>
      <c r="AJ371" s="440"/>
    </row>
    <row r="372" customFormat="false" ht="16.5" hidden="false" customHeight="true" outlineLevel="0" collapsed="false">
      <c r="A372" s="440"/>
      <c r="B372" s="440"/>
      <c r="C372" s="440"/>
      <c r="D372" s="440"/>
      <c r="E372" s="440"/>
      <c r="F372" s="654"/>
      <c r="G372" s="654"/>
      <c r="H372" s="654"/>
      <c r="I372" s="440"/>
      <c r="J372" s="440"/>
      <c r="K372" s="440"/>
      <c r="L372" s="669"/>
      <c r="M372" s="440"/>
      <c r="N372" s="440"/>
      <c r="O372" s="440"/>
      <c r="P372" s="440"/>
      <c r="Q372" s="440"/>
      <c r="R372" s="440"/>
      <c r="S372" s="440"/>
      <c r="T372" s="440"/>
      <c r="U372" s="440"/>
      <c r="V372" s="440"/>
      <c r="W372" s="440"/>
      <c r="X372" s="440"/>
      <c r="Y372" s="440"/>
      <c r="Z372" s="440"/>
      <c r="AA372" s="440"/>
      <c r="AB372" s="440"/>
      <c r="AC372" s="440"/>
      <c r="AD372" s="440"/>
      <c r="AE372" s="440"/>
      <c r="AF372" s="440"/>
      <c r="AG372" s="440"/>
      <c r="AH372" s="440"/>
      <c r="AI372" s="440"/>
      <c r="AJ372" s="440"/>
    </row>
    <row r="373" customFormat="false" ht="16.5" hidden="false" customHeight="true" outlineLevel="0" collapsed="false">
      <c r="A373" s="440"/>
      <c r="B373" s="440"/>
      <c r="C373" s="440"/>
      <c r="D373" s="440"/>
      <c r="E373" s="440"/>
      <c r="F373" s="654"/>
      <c r="G373" s="654"/>
      <c r="H373" s="654"/>
      <c r="I373" s="440"/>
      <c r="J373" s="440"/>
      <c r="K373" s="440"/>
      <c r="L373" s="669"/>
      <c r="M373" s="440"/>
      <c r="N373" s="440"/>
      <c r="O373" s="440"/>
      <c r="P373" s="440"/>
      <c r="Q373" s="440"/>
      <c r="R373" s="440"/>
      <c r="S373" s="440"/>
      <c r="T373" s="440"/>
      <c r="U373" s="440"/>
      <c r="V373" s="440"/>
      <c r="W373" s="440"/>
      <c r="X373" s="440"/>
      <c r="Y373" s="440"/>
      <c r="Z373" s="440"/>
      <c r="AA373" s="440"/>
      <c r="AB373" s="440"/>
      <c r="AC373" s="440"/>
      <c r="AD373" s="440"/>
      <c r="AE373" s="440"/>
      <c r="AF373" s="440"/>
      <c r="AG373" s="440"/>
      <c r="AH373" s="440"/>
      <c r="AI373" s="440"/>
      <c r="AJ373" s="440"/>
    </row>
    <row r="374" customFormat="false" ht="16.5" hidden="false" customHeight="true" outlineLevel="0" collapsed="false">
      <c r="A374" s="440"/>
      <c r="B374" s="440"/>
      <c r="C374" s="440"/>
      <c r="D374" s="440"/>
      <c r="E374" s="440"/>
      <c r="F374" s="654"/>
      <c r="G374" s="654"/>
      <c r="H374" s="654"/>
      <c r="I374" s="440"/>
      <c r="J374" s="440"/>
      <c r="K374" s="440"/>
      <c r="L374" s="669"/>
      <c r="M374" s="440"/>
      <c r="N374" s="440"/>
      <c r="O374" s="440"/>
      <c r="P374" s="440"/>
      <c r="Q374" s="440"/>
      <c r="R374" s="440"/>
      <c r="S374" s="440"/>
      <c r="T374" s="440"/>
      <c r="U374" s="440"/>
      <c r="V374" s="440"/>
      <c r="W374" s="440"/>
      <c r="X374" s="440"/>
      <c r="Y374" s="440"/>
      <c r="Z374" s="440"/>
      <c r="AA374" s="440"/>
      <c r="AB374" s="440"/>
      <c r="AC374" s="440"/>
      <c r="AD374" s="440"/>
      <c r="AE374" s="440"/>
      <c r="AF374" s="440"/>
      <c r="AG374" s="440"/>
      <c r="AH374" s="440"/>
      <c r="AI374" s="440"/>
      <c r="AJ374" s="440"/>
    </row>
    <row r="375" customFormat="false" ht="16.5" hidden="false" customHeight="true" outlineLevel="0" collapsed="false">
      <c r="A375" s="440"/>
      <c r="B375" s="440"/>
      <c r="C375" s="440"/>
      <c r="D375" s="440"/>
      <c r="E375" s="440"/>
      <c r="F375" s="654"/>
      <c r="G375" s="654"/>
      <c r="H375" s="654"/>
      <c r="I375" s="440"/>
      <c r="J375" s="440"/>
      <c r="K375" s="440"/>
      <c r="L375" s="669"/>
      <c r="M375" s="440"/>
      <c r="N375" s="440"/>
      <c r="O375" s="440"/>
      <c r="P375" s="440"/>
      <c r="Q375" s="440"/>
      <c r="R375" s="440"/>
      <c r="S375" s="440"/>
      <c r="T375" s="440"/>
      <c r="U375" s="440"/>
      <c r="V375" s="440"/>
      <c r="W375" s="440"/>
      <c r="X375" s="440"/>
      <c r="Y375" s="440"/>
      <c r="Z375" s="440"/>
      <c r="AA375" s="440"/>
      <c r="AB375" s="440"/>
      <c r="AC375" s="440"/>
      <c r="AD375" s="440"/>
      <c r="AE375" s="440"/>
      <c r="AF375" s="440"/>
      <c r="AG375" s="440"/>
      <c r="AH375" s="440"/>
      <c r="AI375" s="440"/>
      <c r="AJ375" s="440"/>
    </row>
    <row r="376" customFormat="false" ht="16.5" hidden="false" customHeight="true" outlineLevel="0" collapsed="false">
      <c r="A376" s="440"/>
      <c r="B376" s="440"/>
      <c r="C376" s="440"/>
      <c r="D376" s="440"/>
      <c r="E376" s="440"/>
      <c r="F376" s="654"/>
      <c r="G376" s="654"/>
      <c r="H376" s="654"/>
      <c r="I376" s="440"/>
      <c r="J376" s="440"/>
      <c r="K376" s="440"/>
      <c r="L376" s="669"/>
      <c r="M376" s="440"/>
      <c r="N376" s="440"/>
      <c r="O376" s="440"/>
      <c r="P376" s="440"/>
      <c r="Q376" s="440"/>
      <c r="R376" s="440"/>
      <c r="S376" s="440"/>
      <c r="T376" s="440"/>
      <c r="U376" s="440"/>
      <c r="V376" s="440"/>
      <c r="W376" s="440"/>
      <c r="X376" s="440"/>
      <c r="Y376" s="440"/>
      <c r="Z376" s="440"/>
      <c r="AA376" s="440"/>
      <c r="AB376" s="440"/>
      <c r="AC376" s="440"/>
      <c r="AD376" s="440"/>
      <c r="AE376" s="440"/>
      <c r="AF376" s="440"/>
      <c r="AG376" s="440"/>
      <c r="AH376" s="440"/>
      <c r="AI376" s="440"/>
      <c r="AJ376" s="440"/>
    </row>
    <row r="377" customFormat="false" ht="16.5" hidden="false" customHeight="true" outlineLevel="0" collapsed="false">
      <c r="A377" s="440"/>
      <c r="B377" s="440"/>
      <c r="C377" s="440"/>
      <c r="D377" s="440"/>
      <c r="E377" s="440"/>
      <c r="F377" s="654"/>
      <c r="G377" s="654"/>
      <c r="H377" s="654"/>
      <c r="I377" s="440"/>
      <c r="J377" s="440"/>
      <c r="K377" s="440"/>
      <c r="L377" s="669"/>
      <c r="M377" s="440"/>
      <c r="N377" s="440"/>
      <c r="O377" s="440"/>
      <c r="P377" s="440"/>
      <c r="Q377" s="440"/>
      <c r="R377" s="440"/>
      <c r="S377" s="440"/>
      <c r="T377" s="440"/>
      <c r="U377" s="440"/>
      <c r="V377" s="440"/>
      <c r="W377" s="440"/>
      <c r="X377" s="440"/>
      <c r="Y377" s="440"/>
      <c r="Z377" s="440"/>
      <c r="AA377" s="440"/>
      <c r="AB377" s="440"/>
      <c r="AC377" s="440"/>
      <c r="AD377" s="440"/>
      <c r="AE377" s="440"/>
      <c r="AF377" s="440"/>
      <c r="AG377" s="440"/>
      <c r="AH377" s="440"/>
      <c r="AI377" s="440"/>
      <c r="AJ377" s="440"/>
    </row>
    <row r="378" customFormat="false" ht="16.5" hidden="false" customHeight="true" outlineLevel="0" collapsed="false">
      <c r="A378" s="440"/>
      <c r="B378" s="440"/>
      <c r="C378" s="440"/>
      <c r="D378" s="440"/>
      <c r="E378" s="440"/>
      <c r="F378" s="654"/>
      <c r="G378" s="654"/>
      <c r="H378" s="654"/>
      <c r="I378" s="440"/>
      <c r="J378" s="440"/>
      <c r="K378" s="440"/>
      <c r="L378" s="669"/>
      <c r="M378" s="440"/>
      <c r="N378" s="440"/>
      <c r="O378" s="440"/>
      <c r="P378" s="440"/>
      <c r="Q378" s="440"/>
      <c r="R378" s="440"/>
      <c r="S378" s="440"/>
      <c r="T378" s="440"/>
      <c r="U378" s="440"/>
      <c r="V378" s="440"/>
      <c r="W378" s="440"/>
      <c r="X378" s="440"/>
      <c r="Y378" s="440"/>
      <c r="Z378" s="440"/>
      <c r="AA378" s="440"/>
      <c r="AB378" s="440"/>
      <c r="AC378" s="440"/>
      <c r="AD378" s="440"/>
      <c r="AE378" s="440"/>
      <c r="AF378" s="440"/>
      <c r="AG378" s="440"/>
      <c r="AH378" s="440"/>
      <c r="AI378" s="440"/>
      <c r="AJ378" s="440"/>
    </row>
    <row r="379" customFormat="false" ht="16.5" hidden="false" customHeight="true" outlineLevel="0" collapsed="false">
      <c r="A379" s="440"/>
      <c r="B379" s="440"/>
      <c r="C379" s="440"/>
      <c r="D379" s="440"/>
      <c r="E379" s="440"/>
      <c r="F379" s="654"/>
      <c r="G379" s="654"/>
      <c r="H379" s="654"/>
      <c r="I379" s="440"/>
      <c r="J379" s="440"/>
      <c r="K379" s="440"/>
      <c r="L379" s="669"/>
      <c r="M379" s="440"/>
      <c r="N379" s="440"/>
      <c r="O379" s="440"/>
      <c r="P379" s="440"/>
      <c r="Q379" s="440"/>
      <c r="R379" s="440"/>
      <c r="S379" s="440"/>
      <c r="T379" s="440"/>
      <c r="U379" s="440"/>
      <c r="V379" s="440"/>
      <c r="W379" s="440"/>
      <c r="X379" s="440"/>
      <c r="Y379" s="440"/>
      <c r="Z379" s="440"/>
      <c r="AA379" s="440"/>
      <c r="AB379" s="440"/>
      <c r="AC379" s="440"/>
      <c r="AD379" s="440"/>
      <c r="AE379" s="440"/>
      <c r="AF379" s="440"/>
      <c r="AG379" s="440"/>
      <c r="AH379" s="440"/>
      <c r="AI379" s="440"/>
      <c r="AJ379" s="440"/>
    </row>
    <row r="380" customFormat="false" ht="16.5" hidden="false" customHeight="true" outlineLevel="0" collapsed="false">
      <c r="A380" s="440"/>
      <c r="B380" s="440"/>
      <c r="C380" s="440"/>
      <c r="D380" s="440"/>
      <c r="E380" s="440"/>
      <c r="F380" s="654"/>
      <c r="G380" s="654"/>
      <c r="H380" s="654"/>
      <c r="I380" s="440"/>
      <c r="J380" s="440"/>
      <c r="K380" s="440"/>
      <c r="L380" s="669"/>
      <c r="M380" s="440"/>
      <c r="N380" s="440"/>
      <c r="O380" s="440"/>
      <c r="P380" s="440"/>
      <c r="Q380" s="440"/>
      <c r="R380" s="440"/>
      <c r="S380" s="440"/>
      <c r="T380" s="440"/>
      <c r="U380" s="440"/>
      <c r="V380" s="440"/>
      <c r="W380" s="440"/>
      <c r="X380" s="440"/>
      <c r="Y380" s="440"/>
      <c r="Z380" s="440"/>
      <c r="AA380" s="440"/>
      <c r="AB380" s="440"/>
      <c r="AC380" s="440"/>
      <c r="AD380" s="440"/>
      <c r="AE380" s="440"/>
      <c r="AF380" s="440"/>
      <c r="AG380" s="440"/>
      <c r="AH380" s="440"/>
      <c r="AI380" s="440"/>
      <c r="AJ380" s="440"/>
    </row>
    <row r="381" customFormat="false" ht="16.5" hidden="false" customHeight="true" outlineLevel="0" collapsed="false">
      <c r="A381" s="440"/>
      <c r="B381" s="440"/>
      <c r="C381" s="440"/>
      <c r="D381" s="440"/>
      <c r="E381" s="440"/>
      <c r="F381" s="654"/>
      <c r="G381" s="654"/>
      <c r="H381" s="654"/>
      <c r="I381" s="440"/>
      <c r="J381" s="440"/>
      <c r="K381" s="440"/>
      <c r="L381" s="669"/>
      <c r="M381" s="440"/>
      <c r="N381" s="440"/>
      <c r="O381" s="440"/>
      <c r="P381" s="440"/>
      <c r="Q381" s="440"/>
      <c r="R381" s="440"/>
      <c r="S381" s="440"/>
      <c r="T381" s="440"/>
      <c r="U381" s="440"/>
      <c r="V381" s="440"/>
      <c r="W381" s="440"/>
      <c r="X381" s="440"/>
      <c r="Y381" s="440"/>
      <c r="Z381" s="440"/>
      <c r="AA381" s="440"/>
      <c r="AB381" s="440"/>
      <c r="AC381" s="440"/>
      <c r="AD381" s="440"/>
      <c r="AE381" s="440"/>
      <c r="AF381" s="440"/>
      <c r="AG381" s="440"/>
      <c r="AH381" s="440"/>
      <c r="AI381" s="440"/>
      <c r="AJ381" s="440"/>
    </row>
    <row r="382" customFormat="false" ht="16.5" hidden="false" customHeight="true" outlineLevel="0" collapsed="false">
      <c r="A382" s="440"/>
      <c r="B382" s="440"/>
      <c r="C382" s="440"/>
      <c r="D382" s="440"/>
      <c r="E382" s="440"/>
      <c r="F382" s="654"/>
      <c r="G382" s="654"/>
      <c r="H382" s="654"/>
      <c r="I382" s="440"/>
      <c r="J382" s="440"/>
      <c r="K382" s="440"/>
      <c r="L382" s="669"/>
      <c r="M382" s="440"/>
      <c r="N382" s="440"/>
      <c r="O382" s="440"/>
      <c r="P382" s="440"/>
      <c r="Q382" s="440"/>
      <c r="R382" s="440"/>
      <c r="S382" s="440"/>
      <c r="T382" s="440"/>
      <c r="U382" s="440"/>
      <c r="V382" s="440"/>
      <c r="W382" s="440"/>
      <c r="X382" s="440"/>
      <c r="Y382" s="440"/>
      <c r="Z382" s="440"/>
      <c r="AA382" s="440"/>
      <c r="AB382" s="440"/>
      <c r="AC382" s="440"/>
      <c r="AD382" s="440"/>
      <c r="AE382" s="440"/>
      <c r="AF382" s="440"/>
      <c r="AG382" s="440"/>
      <c r="AH382" s="440"/>
      <c r="AI382" s="440"/>
      <c r="AJ382" s="440"/>
    </row>
    <row r="383" customFormat="false" ht="16.5" hidden="false" customHeight="true" outlineLevel="0" collapsed="false">
      <c r="A383" s="440"/>
      <c r="B383" s="440"/>
      <c r="C383" s="440"/>
      <c r="D383" s="440"/>
      <c r="E383" s="440"/>
      <c r="F383" s="654"/>
      <c r="G383" s="654"/>
      <c r="H383" s="654"/>
      <c r="I383" s="440"/>
      <c r="J383" s="440"/>
      <c r="K383" s="440"/>
      <c r="L383" s="669"/>
      <c r="M383" s="440"/>
      <c r="N383" s="440"/>
      <c r="O383" s="440"/>
      <c r="P383" s="440"/>
      <c r="Q383" s="440"/>
      <c r="R383" s="440"/>
      <c r="S383" s="440"/>
      <c r="T383" s="440"/>
      <c r="U383" s="440"/>
      <c r="V383" s="440"/>
      <c r="W383" s="440"/>
      <c r="X383" s="440"/>
      <c r="Y383" s="440"/>
      <c r="Z383" s="440"/>
      <c r="AA383" s="440"/>
      <c r="AB383" s="440"/>
      <c r="AC383" s="440"/>
      <c r="AD383" s="440"/>
      <c r="AE383" s="440"/>
      <c r="AF383" s="440"/>
      <c r="AG383" s="440"/>
      <c r="AH383" s="440"/>
      <c r="AI383" s="440"/>
      <c r="AJ383" s="440"/>
    </row>
    <row r="384" customFormat="false" ht="16.5" hidden="false" customHeight="true" outlineLevel="0" collapsed="false">
      <c r="A384" s="440"/>
      <c r="B384" s="440"/>
      <c r="C384" s="440"/>
      <c r="D384" s="440"/>
      <c r="E384" s="440"/>
      <c r="F384" s="654"/>
      <c r="G384" s="654"/>
      <c r="H384" s="654"/>
      <c r="I384" s="440"/>
      <c r="J384" s="440"/>
      <c r="K384" s="440"/>
      <c r="L384" s="669"/>
      <c r="M384" s="440"/>
      <c r="N384" s="440"/>
      <c r="O384" s="440"/>
      <c r="P384" s="440"/>
      <c r="Q384" s="440"/>
      <c r="R384" s="440"/>
      <c r="S384" s="440"/>
      <c r="T384" s="440"/>
      <c r="U384" s="440"/>
      <c r="V384" s="440"/>
      <c r="W384" s="440"/>
      <c r="X384" s="440"/>
      <c r="Y384" s="440"/>
      <c r="Z384" s="440"/>
      <c r="AA384" s="440"/>
      <c r="AB384" s="440"/>
      <c r="AC384" s="440"/>
      <c r="AD384" s="440"/>
      <c r="AE384" s="440"/>
      <c r="AF384" s="440"/>
      <c r="AG384" s="440"/>
      <c r="AH384" s="440"/>
      <c r="AI384" s="440"/>
      <c r="AJ384" s="440"/>
    </row>
    <row r="385" customFormat="false" ht="16.5" hidden="false" customHeight="true" outlineLevel="0" collapsed="false">
      <c r="A385" s="440"/>
      <c r="B385" s="440"/>
      <c r="C385" s="440"/>
      <c r="D385" s="440"/>
      <c r="E385" s="440"/>
      <c r="F385" s="654"/>
      <c r="G385" s="654"/>
      <c r="H385" s="654"/>
      <c r="I385" s="440"/>
      <c r="J385" s="440"/>
      <c r="K385" s="440"/>
      <c r="L385" s="669"/>
      <c r="M385" s="440"/>
      <c r="N385" s="440"/>
      <c r="O385" s="440"/>
      <c r="P385" s="440"/>
      <c r="Q385" s="440"/>
      <c r="R385" s="440"/>
      <c r="S385" s="440"/>
      <c r="T385" s="440"/>
      <c r="U385" s="440"/>
      <c r="V385" s="440"/>
      <c r="W385" s="440"/>
      <c r="X385" s="440"/>
      <c r="Y385" s="440"/>
      <c r="Z385" s="440"/>
      <c r="AA385" s="440"/>
      <c r="AB385" s="440"/>
      <c r="AC385" s="440"/>
      <c r="AD385" s="440"/>
      <c r="AE385" s="440"/>
      <c r="AF385" s="440"/>
      <c r="AG385" s="440"/>
      <c r="AH385" s="440"/>
      <c r="AI385" s="440"/>
      <c r="AJ385" s="440"/>
    </row>
    <row r="386" customFormat="false" ht="16.5" hidden="false" customHeight="true" outlineLevel="0" collapsed="false">
      <c r="A386" s="440"/>
      <c r="B386" s="440"/>
      <c r="C386" s="440"/>
      <c r="D386" s="440"/>
      <c r="E386" s="440"/>
      <c r="F386" s="654"/>
      <c r="G386" s="654"/>
      <c r="H386" s="654"/>
      <c r="I386" s="440"/>
      <c r="J386" s="440"/>
      <c r="K386" s="440"/>
      <c r="L386" s="669"/>
      <c r="M386" s="440"/>
      <c r="N386" s="440"/>
      <c r="O386" s="440"/>
      <c r="P386" s="440"/>
      <c r="Q386" s="440"/>
      <c r="R386" s="440"/>
      <c r="S386" s="440"/>
      <c r="T386" s="440"/>
      <c r="U386" s="440"/>
      <c r="V386" s="440"/>
      <c r="W386" s="440"/>
      <c r="X386" s="440"/>
      <c r="Y386" s="440"/>
      <c r="Z386" s="440"/>
      <c r="AA386" s="440"/>
      <c r="AB386" s="440"/>
      <c r="AC386" s="440"/>
      <c r="AD386" s="440"/>
      <c r="AE386" s="440"/>
      <c r="AF386" s="440"/>
      <c r="AG386" s="440"/>
      <c r="AH386" s="440"/>
      <c r="AI386" s="440"/>
      <c r="AJ386" s="440"/>
    </row>
    <row r="387" customFormat="false" ht="16.5" hidden="false" customHeight="true" outlineLevel="0" collapsed="false">
      <c r="A387" s="440"/>
      <c r="B387" s="440"/>
      <c r="C387" s="440"/>
      <c r="D387" s="440"/>
      <c r="E387" s="440"/>
      <c r="F387" s="654"/>
      <c r="G387" s="654"/>
      <c r="H387" s="654"/>
      <c r="I387" s="440"/>
      <c r="J387" s="440"/>
      <c r="K387" s="440"/>
      <c r="L387" s="669"/>
      <c r="M387" s="440"/>
      <c r="N387" s="440"/>
      <c r="O387" s="440"/>
      <c r="P387" s="440"/>
      <c r="Q387" s="440"/>
      <c r="R387" s="440"/>
      <c r="S387" s="440"/>
      <c r="T387" s="440"/>
      <c r="U387" s="440"/>
      <c r="V387" s="440"/>
      <c r="W387" s="440"/>
      <c r="X387" s="440"/>
      <c r="Y387" s="440"/>
      <c r="Z387" s="440"/>
      <c r="AA387" s="440"/>
      <c r="AB387" s="440"/>
      <c r="AC387" s="440"/>
      <c r="AD387" s="440"/>
      <c r="AE387" s="440"/>
      <c r="AF387" s="440"/>
      <c r="AG387" s="440"/>
      <c r="AH387" s="440"/>
      <c r="AI387" s="440"/>
      <c r="AJ387" s="440"/>
    </row>
    <row r="388" customFormat="false" ht="16.5" hidden="false" customHeight="true" outlineLevel="0" collapsed="false">
      <c r="A388" s="440"/>
      <c r="B388" s="440"/>
      <c r="C388" s="440"/>
      <c r="D388" s="440"/>
      <c r="E388" s="440"/>
      <c r="F388" s="654"/>
      <c r="G388" s="654"/>
      <c r="H388" s="654"/>
      <c r="I388" s="440"/>
      <c r="J388" s="440"/>
      <c r="K388" s="440"/>
      <c r="L388" s="669"/>
      <c r="M388" s="440"/>
      <c r="N388" s="440"/>
      <c r="O388" s="440"/>
      <c r="P388" s="440"/>
      <c r="Q388" s="440"/>
      <c r="R388" s="440"/>
      <c r="S388" s="440"/>
      <c r="T388" s="440"/>
      <c r="U388" s="440"/>
      <c r="V388" s="440"/>
      <c r="W388" s="440"/>
      <c r="X388" s="440"/>
      <c r="Y388" s="440"/>
      <c r="Z388" s="440"/>
      <c r="AA388" s="440"/>
      <c r="AB388" s="440"/>
      <c r="AC388" s="440"/>
      <c r="AD388" s="440"/>
      <c r="AE388" s="440"/>
      <c r="AF388" s="440"/>
      <c r="AG388" s="440"/>
      <c r="AH388" s="440"/>
      <c r="AI388" s="440"/>
      <c r="AJ388" s="440"/>
    </row>
    <row r="389" customFormat="false" ht="16.5" hidden="false" customHeight="true" outlineLevel="0" collapsed="false">
      <c r="A389" s="440"/>
      <c r="B389" s="440"/>
      <c r="C389" s="440"/>
      <c r="D389" s="440"/>
      <c r="E389" s="440"/>
      <c r="F389" s="654"/>
      <c r="G389" s="654"/>
      <c r="H389" s="654"/>
      <c r="I389" s="440"/>
      <c r="J389" s="440"/>
      <c r="K389" s="440"/>
      <c r="L389" s="669"/>
      <c r="M389" s="440"/>
      <c r="N389" s="440"/>
      <c r="O389" s="440"/>
      <c r="P389" s="440"/>
      <c r="Q389" s="440"/>
      <c r="R389" s="440"/>
      <c r="S389" s="440"/>
      <c r="T389" s="440"/>
      <c r="U389" s="440"/>
      <c r="V389" s="440"/>
      <c r="W389" s="440"/>
      <c r="X389" s="440"/>
      <c r="Y389" s="440"/>
      <c r="Z389" s="440"/>
      <c r="AA389" s="440"/>
      <c r="AB389" s="440"/>
      <c r="AC389" s="440"/>
      <c r="AD389" s="440"/>
      <c r="AE389" s="440"/>
      <c r="AF389" s="440"/>
      <c r="AG389" s="440"/>
      <c r="AH389" s="440"/>
      <c r="AI389" s="440"/>
      <c r="AJ389" s="440"/>
    </row>
    <row r="390" customFormat="false" ht="16.5" hidden="false" customHeight="true" outlineLevel="0" collapsed="false">
      <c r="A390" s="440"/>
      <c r="B390" s="440"/>
      <c r="C390" s="440"/>
      <c r="D390" s="440"/>
      <c r="E390" s="440"/>
      <c r="F390" s="654"/>
      <c r="G390" s="654"/>
      <c r="H390" s="654"/>
      <c r="I390" s="440"/>
      <c r="J390" s="440"/>
      <c r="K390" s="440"/>
      <c r="L390" s="669"/>
      <c r="M390" s="440"/>
      <c r="N390" s="440"/>
      <c r="O390" s="440"/>
      <c r="P390" s="440"/>
      <c r="Q390" s="440"/>
      <c r="R390" s="440"/>
      <c r="S390" s="440"/>
      <c r="T390" s="440"/>
      <c r="U390" s="440"/>
      <c r="V390" s="440"/>
      <c r="W390" s="440"/>
      <c r="X390" s="440"/>
      <c r="Y390" s="440"/>
      <c r="Z390" s="440"/>
      <c r="AA390" s="440"/>
      <c r="AB390" s="440"/>
      <c r="AC390" s="440"/>
      <c r="AD390" s="440"/>
      <c r="AE390" s="440"/>
      <c r="AF390" s="440"/>
      <c r="AG390" s="440"/>
      <c r="AH390" s="440"/>
      <c r="AI390" s="440"/>
      <c r="AJ390" s="440"/>
    </row>
    <row r="391" customFormat="false" ht="16.5" hidden="false" customHeight="true" outlineLevel="0" collapsed="false">
      <c r="A391" s="440"/>
      <c r="B391" s="440"/>
      <c r="C391" s="440"/>
      <c r="D391" s="440"/>
      <c r="E391" s="440"/>
      <c r="F391" s="654"/>
      <c r="G391" s="654"/>
      <c r="H391" s="654"/>
      <c r="I391" s="440"/>
      <c r="J391" s="440"/>
      <c r="K391" s="440"/>
      <c r="L391" s="669"/>
      <c r="M391" s="440"/>
      <c r="N391" s="440"/>
      <c r="O391" s="440"/>
      <c r="P391" s="440"/>
      <c r="Q391" s="440"/>
      <c r="R391" s="440"/>
      <c r="S391" s="440"/>
      <c r="T391" s="440"/>
      <c r="U391" s="440"/>
      <c r="V391" s="440"/>
      <c r="W391" s="440"/>
      <c r="X391" s="440"/>
      <c r="Y391" s="440"/>
      <c r="Z391" s="440"/>
      <c r="AA391" s="440"/>
      <c r="AB391" s="440"/>
      <c r="AC391" s="440"/>
      <c r="AD391" s="440"/>
      <c r="AE391" s="440"/>
      <c r="AF391" s="440"/>
      <c r="AG391" s="440"/>
      <c r="AH391" s="440"/>
      <c r="AI391" s="440"/>
      <c r="AJ391" s="440"/>
    </row>
    <row r="392" customFormat="false" ht="16.5" hidden="false" customHeight="true" outlineLevel="0" collapsed="false">
      <c r="A392" s="440"/>
      <c r="B392" s="440"/>
      <c r="C392" s="440"/>
      <c r="D392" s="440"/>
      <c r="E392" s="440"/>
      <c r="F392" s="654"/>
      <c r="G392" s="654"/>
      <c r="H392" s="654"/>
      <c r="I392" s="440"/>
      <c r="J392" s="440"/>
      <c r="K392" s="440"/>
      <c r="L392" s="669"/>
      <c r="M392" s="440"/>
      <c r="N392" s="440"/>
      <c r="O392" s="440"/>
      <c r="P392" s="440"/>
      <c r="Q392" s="440"/>
      <c r="R392" s="440"/>
      <c r="S392" s="440"/>
      <c r="T392" s="440"/>
      <c r="U392" s="440"/>
      <c r="V392" s="440"/>
      <c r="W392" s="440"/>
      <c r="X392" s="440"/>
      <c r="Y392" s="440"/>
      <c r="Z392" s="440"/>
      <c r="AA392" s="440"/>
      <c r="AB392" s="440"/>
      <c r="AC392" s="440"/>
      <c r="AD392" s="440"/>
      <c r="AE392" s="440"/>
      <c r="AF392" s="440"/>
      <c r="AG392" s="440"/>
      <c r="AH392" s="440"/>
      <c r="AI392" s="440"/>
      <c r="AJ392" s="440"/>
    </row>
    <row r="393" customFormat="false" ht="16.5" hidden="false" customHeight="true" outlineLevel="0" collapsed="false">
      <c r="A393" s="440"/>
      <c r="B393" s="440"/>
      <c r="C393" s="440"/>
      <c r="D393" s="440"/>
      <c r="E393" s="440"/>
      <c r="F393" s="654"/>
      <c r="G393" s="654"/>
      <c r="H393" s="654"/>
      <c r="I393" s="440"/>
      <c r="J393" s="440"/>
      <c r="K393" s="440"/>
      <c r="L393" s="669"/>
      <c r="M393" s="440"/>
      <c r="N393" s="440"/>
      <c r="O393" s="440"/>
      <c r="P393" s="440"/>
      <c r="Q393" s="440"/>
      <c r="R393" s="440"/>
      <c r="S393" s="440"/>
      <c r="T393" s="440"/>
      <c r="U393" s="440"/>
      <c r="V393" s="440"/>
      <c r="W393" s="440"/>
      <c r="X393" s="440"/>
      <c r="Y393" s="440"/>
      <c r="Z393" s="440"/>
      <c r="AA393" s="440"/>
      <c r="AB393" s="440"/>
      <c r="AC393" s="440"/>
      <c r="AD393" s="440"/>
      <c r="AE393" s="440"/>
      <c r="AF393" s="440"/>
      <c r="AG393" s="440"/>
      <c r="AH393" s="440"/>
      <c r="AI393" s="440"/>
      <c r="AJ393" s="440"/>
    </row>
    <row r="394" customFormat="false" ht="16.5" hidden="false" customHeight="true" outlineLevel="0" collapsed="false">
      <c r="A394" s="440"/>
      <c r="B394" s="440"/>
      <c r="C394" s="440"/>
      <c r="D394" s="440"/>
      <c r="E394" s="440"/>
      <c r="F394" s="654"/>
      <c r="G394" s="654"/>
      <c r="H394" s="654"/>
      <c r="I394" s="440"/>
      <c r="J394" s="440"/>
      <c r="K394" s="440"/>
      <c r="L394" s="669"/>
      <c r="M394" s="440"/>
      <c r="N394" s="440"/>
      <c r="O394" s="440"/>
      <c r="P394" s="440"/>
      <c r="Q394" s="440"/>
      <c r="R394" s="440"/>
      <c r="S394" s="440"/>
      <c r="T394" s="440"/>
      <c r="U394" s="440"/>
      <c r="V394" s="440"/>
      <c r="W394" s="440"/>
      <c r="X394" s="440"/>
      <c r="Y394" s="440"/>
      <c r="Z394" s="440"/>
      <c r="AA394" s="440"/>
      <c r="AB394" s="440"/>
      <c r="AC394" s="440"/>
      <c r="AD394" s="440"/>
      <c r="AE394" s="440"/>
      <c r="AF394" s="440"/>
      <c r="AG394" s="440"/>
      <c r="AH394" s="440"/>
      <c r="AI394" s="440"/>
      <c r="AJ394" s="440"/>
    </row>
    <row r="395" customFormat="false" ht="16.5" hidden="false" customHeight="true" outlineLevel="0" collapsed="false">
      <c r="A395" s="440"/>
      <c r="B395" s="440"/>
      <c r="C395" s="440"/>
      <c r="D395" s="440"/>
      <c r="E395" s="440"/>
      <c r="F395" s="654"/>
      <c r="G395" s="654"/>
      <c r="H395" s="654"/>
      <c r="I395" s="440"/>
      <c r="J395" s="440"/>
      <c r="K395" s="440"/>
      <c r="L395" s="669"/>
      <c r="M395" s="440"/>
      <c r="N395" s="440"/>
      <c r="O395" s="440"/>
      <c r="P395" s="440"/>
      <c r="Q395" s="440"/>
      <c r="R395" s="440"/>
      <c r="S395" s="440"/>
      <c r="T395" s="440"/>
      <c r="U395" s="440"/>
      <c r="V395" s="440"/>
      <c r="W395" s="440"/>
      <c r="X395" s="440"/>
      <c r="Y395" s="440"/>
      <c r="Z395" s="440"/>
      <c r="AA395" s="440"/>
      <c r="AB395" s="440"/>
      <c r="AC395" s="440"/>
      <c r="AD395" s="440"/>
      <c r="AE395" s="440"/>
      <c r="AF395" s="440"/>
      <c r="AG395" s="440"/>
      <c r="AH395" s="440"/>
      <c r="AI395" s="440"/>
      <c r="AJ395" s="440"/>
    </row>
    <row r="396" customFormat="false" ht="16.5" hidden="false" customHeight="true" outlineLevel="0" collapsed="false">
      <c r="A396" s="440"/>
      <c r="B396" s="440"/>
      <c r="C396" s="440"/>
      <c r="D396" s="440"/>
      <c r="E396" s="440"/>
      <c r="F396" s="654"/>
      <c r="G396" s="654"/>
      <c r="H396" s="654"/>
      <c r="I396" s="440"/>
      <c r="J396" s="440"/>
      <c r="K396" s="440"/>
      <c r="L396" s="669"/>
      <c r="M396" s="440"/>
      <c r="N396" s="440"/>
      <c r="O396" s="440"/>
      <c r="P396" s="440"/>
      <c r="Q396" s="440"/>
      <c r="R396" s="440"/>
      <c r="S396" s="440"/>
      <c r="T396" s="440"/>
      <c r="U396" s="440"/>
      <c r="V396" s="440"/>
      <c r="W396" s="440"/>
      <c r="X396" s="440"/>
      <c r="Y396" s="440"/>
      <c r="Z396" s="440"/>
      <c r="AA396" s="440"/>
      <c r="AB396" s="440"/>
      <c r="AC396" s="440"/>
      <c r="AD396" s="440"/>
      <c r="AE396" s="440"/>
      <c r="AF396" s="440"/>
      <c r="AG396" s="440"/>
      <c r="AH396" s="440"/>
      <c r="AI396" s="440"/>
      <c r="AJ396" s="440"/>
    </row>
    <row r="397" customFormat="false" ht="16.5" hidden="false" customHeight="true" outlineLevel="0" collapsed="false">
      <c r="A397" s="440"/>
      <c r="B397" s="440"/>
      <c r="C397" s="440"/>
      <c r="D397" s="440"/>
      <c r="E397" s="440"/>
      <c r="F397" s="654"/>
      <c r="G397" s="654"/>
      <c r="H397" s="654"/>
      <c r="I397" s="440"/>
      <c r="J397" s="440"/>
      <c r="K397" s="440"/>
      <c r="L397" s="669"/>
      <c r="M397" s="440"/>
      <c r="N397" s="440"/>
      <c r="O397" s="440"/>
      <c r="P397" s="440"/>
      <c r="Q397" s="440"/>
      <c r="R397" s="440"/>
      <c r="S397" s="440"/>
      <c r="T397" s="440"/>
      <c r="U397" s="440"/>
      <c r="V397" s="440"/>
      <c r="W397" s="440"/>
      <c r="X397" s="440"/>
      <c r="Y397" s="440"/>
      <c r="Z397" s="440"/>
      <c r="AA397" s="440"/>
      <c r="AB397" s="440"/>
      <c r="AC397" s="440"/>
      <c r="AD397" s="440"/>
      <c r="AE397" s="440"/>
      <c r="AF397" s="440"/>
      <c r="AG397" s="440"/>
      <c r="AH397" s="440"/>
      <c r="AI397" s="440"/>
      <c r="AJ397" s="440"/>
    </row>
    <row r="398" customFormat="false" ht="16.5" hidden="false" customHeight="true" outlineLevel="0" collapsed="false">
      <c r="A398" s="440"/>
      <c r="B398" s="440"/>
      <c r="C398" s="440"/>
      <c r="D398" s="440"/>
      <c r="E398" s="440"/>
      <c r="F398" s="654"/>
      <c r="G398" s="654"/>
      <c r="H398" s="654"/>
      <c r="I398" s="440"/>
      <c r="J398" s="440"/>
      <c r="K398" s="440"/>
      <c r="L398" s="669"/>
      <c r="M398" s="440"/>
      <c r="N398" s="440"/>
      <c r="O398" s="440"/>
      <c r="P398" s="440"/>
      <c r="Q398" s="440"/>
      <c r="R398" s="440"/>
      <c r="S398" s="440"/>
      <c r="T398" s="440"/>
      <c r="U398" s="440"/>
      <c r="V398" s="440"/>
      <c r="W398" s="440"/>
      <c r="X398" s="440"/>
      <c r="Y398" s="440"/>
      <c r="Z398" s="440"/>
      <c r="AA398" s="440"/>
      <c r="AB398" s="440"/>
      <c r="AC398" s="440"/>
      <c r="AD398" s="440"/>
      <c r="AE398" s="440"/>
      <c r="AF398" s="440"/>
      <c r="AG398" s="440"/>
      <c r="AH398" s="440"/>
      <c r="AI398" s="440"/>
      <c r="AJ398" s="440"/>
    </row>
    <row r="399" customFormat="false" ht="16.5" hidden="false" customHeight="true" outlineLevel="0" collapsed="false">
      <c r="A399" s="440"/>
      <c r="B399" s="440"/>
      <c r="C399" s="440"/>
      <c r="D399" s="440"/>
      <c r="E399" s="440"/>
      <c r="F399" s="654"/>
      <c r="G399" s="654"/>
      <c r="H399" s="654"/>
      <c r="I399" s="440"/>
      <c r="J399" s="440"/>
      <c r="K399" s="440"/>
      <c r="L399" s="669"/>
      <c r="M399" s="440"/>
      <c r="N399" s="440"/>
      <c r="O399" s="440"/>
      <c r="P399" s="440"/>
      <c r="Q399" s="440"/>
      <c r="R399" s="440"/>
      <c r="S399" s="440"/>
      <c r="T399" s="440"/>
      <c r="U399" s="440"/>
      <c r="V399" s="440"/>
      <c r="W399" s="440"/>
      <c r="X399" s="440"/>
      <c r="Y399" s="440"/>
      <c r="Z399" s="440"/>
      <c r="AA399" s="440"/>
      <c r="AB399" s="440"/>
      <c r="AC399" s="440"/>
      <c r="AD399" s="440"/>
      <c r="AE399" s="440"/>
      <c r="AF399" s="440"/>
      <c r="AG399" s="440"/>
      <c r="AH399" s="440"/>
      <c r="AI399" s="440"/>
      <c r="AJ399" s="440"/>
    </row>
    <row r="400" customFormat="false" ht="16.5" hidden="false" customHeight="true" outlineLevel="0" collapsed="false">
      <c r="A400" s="440"/>
      <c r="B400" s="440"/>
      <c r="C400" s="440"/>
      <c r="D400" s="440"/>
      <c r="E400" s="440"/>
      <c r="F400" s="654"/>
      <c r="G400" s="654"/>
      <c r="H400" s="654"/>
      <c r="I400" s="440"/>
      <c r="J400" s="440"/>
      <c r="K400" s="440"/>
      <c r="L400" s="669"/>
      <c r="M400" s="440"/>
      <c r="N400" s="440"/>
      <c r="O400" s="440"/>
      <c r="P400" s="440"/>
      <c r="Q400" s="440"/>
      <c r="R400" s="440"/>
      <c r="S400" s="440"/>
      <c r="T400" s="440"/>
      <c r="U400" s="440"/>
      <c r="V400" s="440"/>
      <c r="W400" s="440"/>
      <c r="X400" s="440"/>
      <c r="Y400" s="440"/>
      <c r="Z400" s="440"/>
      <c r="AA400" s="440"/>
      <c r="AB400" s="440"/>
      <c r="AC400" s="440"/>
      <c r="AD400" s="440"/>
      <c r="AE400" s="440"/>
      <c r="AF400" s="440"/>
      <c r="AG400" s="440"/>
      <c r="AH400" s="440"/>
      <c r="AI400" s="440"/>
      <c r="AJ400" s="440"/>
    </row>
    <row r="401" customFormat="false" ht="16.5" hidden="false" customHeight="true" outlineLevel="0" collapsed="false">
      <c r="A401" s="440"/>
      <c r="B401" s="440"/>
      <c r="C401" s="440"/>
      <c r="D401" s="440"/>
      <c r="E401" s="440"/>
      <c r="F401" s="654"/>
      <c r="G401" s="654"/>
      <c r="H401" s="654"/>
      <c r="I401" s="440"/>
      <c r="J401" s="440"/>
      <c r="K401" s="440"/>
      <c r="L401" s="669"/>
      <c r="M401" s="440"/>
      <c r="N401" s="440"/>
      <c r="O401" s="440"/>
      <c r="P401" s="440"/>
      <c r="Q401" s="440"/>
      <c r="R401" s="440"/>
      <c r="S401" s="440"/>
      <c r="T401" s="440"/>
      <c r="U401" s="440"/>
      <c r="V401" s="440"/>
      <c r="W401" s="440"/>
      <c r="X401" s="440"/>
      <c r="Y401" s="440"/>
      <c r="Z401" s="440"/>
      <c r="AA401" s="440"/>
      <c r="AB401" s="440"/>
      <c r="AC401" s="440"/>
      <c r="AD401" s="440"/>
      <c r="AE401" s="440"/>
      <c r="AF401" s="440"/>
      <c r="AG401" s="440"/>
      <c r="AH401" s="440"/>
      <c r="AI401" s="440"/>
      <c r="AJ401" s="440"/>
    </row>
    <row r="402" customFormat="false" ht="16.5" hidden="false" customHeight="true" outlineLevel="0" collapsed="false">
      <c r="A402" s="440"/>
      <c r="B402" s="440"/>
      <c r="C402" s="440"/>
      <c r="D402" s="440"/>
      <c r="E402" s="440"/>
      <c r="F402" s="654"/>
      <c r="G402" s="654"/>
      <c r="H402" s="654"/>
      <c r="I402" s="440"/>
      <c r="J402" s="440"/>
      <c r="K402" s="440"/>
      <c r="L402" s="669"/>
      <c r="M402" s="440"/>
      <c r="N402" s="440"/>
      <c r="O402" s="440"/>
      <c r="P402" s="440"/>
      <c r="Q402" s="440"/>
      <c r="R402" s="440"/>
      <c r="S402" s="440"/>
      <c r="T402" s="440"/>
      <c r="U402" s="440"/>
      <c r="V402" s="440"/>
      <c r="W402" s="440"/>
      <c r="X402" s="440"/>
      <c r="Y402" s="440"/>
      <c r="Z402" s="440"/>
      <c r="AA402" s="440"/>
      <c r="AB402" s="440"/>
      <c r="AC402" s="440"/>
      <c r="AD402" s="440"/>
      <c r="AE402" s="440"/>
      <c r="AF402" s="440"/>
      <c r="AG402" s="440"/>
      <c r="AH402" s="440"/>
      <c r="AI402" s="440"/>
      <c r="AJ402" s="440"/>
    </row>
    <row r="403" customFormat="false" ht="16.5" hidden="false" customHeight="true" outlineLevel="0" collapsed="false">
      <c r="A403" s="440"/>
      <c r="B403" s="440"/>
      <c r="C403" s="440"/>
      <c r="D403" s="440"/>
      <c r="E403" s="440"/>
      <c r="F403" s="654"/>
      <c r="G403" s="654"/>
      <c r="H403" s="654"/>
      <c r="I403" s="440"/>
      <c r="J403" s="440"/>
      <c r="K403" s="440"/>
      <c r="L403" s="669"/>
      <c r="M403" s="440"/>
      <c r="N403" s="440"/>
      <c r="O403" s="440"/>
      <c r="P403" s="440"/>
      <c r="Q403" s="440"/>
      <c r="R403" s="440"/>
      <c r="S403" s="440"/>
      <c r="T403" s="440"/>
      <c r="U403" s="440"/>
      <c r="V403" s="440"/>
      <c r="W403" s="440"/>
      <c r="X403" s="440"/>
      <c r="Y403" s="440"/>
      <c r="Z403" s="440"/>
      <c r="AA403" s="440"/>
      <c r="AB403" s="440"/>
      <c r="AC403" s="440"/>
      <c r="AD403" s="440"/>
      <c r="AE403" s="440"/>
      <c r="AF403" s="440"/>
      <c r="AG403" s="440"/>
      <c r="AH403" s="440"/>
      <c r="AI403" s="440"/>
      <c r="AJ403" s="440"/>
    </row>
    <row r="404" customFormat="false" ht="16.5" hidden="false" customHeight="true" outlineLevel="0" collapsed="false">
      <c r="A404" s="440"/>
      <c r="B404" s="440"/>
      <c r="C404" s="440"/>
      <c r="D404" s="440"/>
      <c r="E404" s="440"/>
      <c r="F404" s="654"/>
      <c r="G404" s="654"/>
      <c r="H404" s="654"/>
      <c r="I404" s="440"/>
      <c r="J404" s="440"/>
      <c r="K404" s="440"/>
      <c r="L404" s="669"/>
      <c r="M404" s="440"/>
      <c r="N404" s="440"/>
      <c r="O404" s="440"/>
      <c r="P404" s="440"/>
      <c r="Q404" s="440"/>
      <c r="R404" s="440"/>
      <c r="S404" s="440"/>
      <c r="T404" s="440"/>
      <c r="U404" s="440"/>
      <c r="V404" s="440"/>
      <c r="W404" s="440"/>
      <c r="X404" s="440"/>
      <c r="Y404" s="440"/>
      <c r="Z404" s="440"/>
      <c r="AA404" s="440"/>
      <c r="AB404" s="440"/>
      <c r="AC404" s="440"/>
      <c r="AD404" s="440"/>
      <c r="AE404" s="440"/>
      <c r="AF404" s="440"/>
      <c r="AG404" s="440"/>
      <c r="AH404" s="440"/>
      <c r="AI404" s="440"/>
      <c r="AJ404" s="440"/>
    </row>
    <row r="405" customFormat="false" ht="16.5" hidden="false" customHeight="true" outlineLevel="0" collapsed="false">
      <c r="A405" s="440"/>
      <c r="B405" s="440"/>
      <c r="C405" s="440"/>
      <c r="D405" s="440"/>
      <c r="E405" s="440"/>
      <c r="F405" s="654"/>
      <c r="G405" s="654"/>
      <c r="H405" s="654"/>
      <c r="I405" s="440"/>
      <c r="J405" s="440"/>
      <c r="K405" s="440"/>
      <c r="L405" s="669"/>
      <c r="M405" s="440"/>
      <c r="N405" s="440"/>
      <c r="O405" s="440"/>
      <c r="P405" s="440"/>
      <c r="Q405" s="440"/>
      <c r="R405" s="440"/>
      <c r="S405" s="440"/>
      <c r="T405" s="440"/>
      <c r="U405" s="440"/>
      <c r="V405" s="440"/>
      <c r="W405" s="440"/>
      <c r="X405" s="440"/>
      <c r="Y405" s="440"/>
      <c r="Z405" s="440"/>
      <c r="AA405" s="440"/>
      <c r="AB405" s="440"/>
      <c r="AC405" s="440"/>
      <c r="AD405" s="440"/>
      <c r="AE405" s="440"/>
      <c r="AF405" s="440"/>
      <c r="AG405" s="440"/>
      <c r="AH405" s="440"/>
      <c r="AI405" s="440"/>
      <c r="AJ405" s="440"/>
    </row>
    <row r="406" customFormat="false" ht="16.5" hidden="false" customHeight="true" outlineLevel="0" collapsed="false">
      <c r="A406" s="440"/>
      <c r="B406" s="440"/>
      <c r="C406" s="440"/>
      <c r="D406" s="440"/>
      <c r="E406" s="440"/>
      <c r="F406" s="654"/>
      <c r="G406" s="654"/>
      <c r="H406" s="654"/>
      <c r="I406" s="440"/>
      <c r="J406" s="440"/>
      <c r="K406" s="440"/>
      <c r="L406" s="669"/>
      <c r="M406" s="440"/>
      <c r="N406" s="440"/>
      <c r="O406" s="440"/>
      <c r="P406" s="440"/>
      <c r="Q406" s="440"/>
      <c r="R406" s="440"/>
      <c r="S406" s="440"/>
      <c r="T406" s="440"/>
      <c r="U406" s="440"/>
      <c r="V406" s="440"/>
      <c r="W406" s="440"/>
      <c r="X406" s="440"/>
      <c r="Y406" s="440"/>
      <c r="Z406" s="440"/>
      <c r="AA406" s="440"/>
      <c r="AB406" s="440"/>
      <c r="AC406" s="440"/>
      <c r="AD406" s="440"/>
      <c r="AE406" s="440"/>
      <c r="AF406" s="440"/>
      <c r="AG406" s="440"/>
      <c r="AH406" s="440"/>
      <c r="AI406" s="440"/>
      <c r="AJ406" s="440"/>
    </row>
    <row r="407" customFormat="false" ht="16.5" hidden="false" customHeight="true" outlineLevel="0" collapsed="false">
      <c r="A407" s="440"/>
      <c r="B407" s="440"/>
      <c r="C407" s="440"/>
      <c r="D407" s="440"/>
      <c r="E407" s="440"/>
      <c r="F407" s="654"/>
      <c r="G407" s="654"/>
      <c r="H407" s="654"/>
      <c r="I407" s="440"/>
      <c r="J407" s="440"/>
      <c r="K407" s="440"/>
      <c r="L407" s="669"/>
      <c r="M407" s="440"/>
      <c r="N407" s="440"/>
      <c r="O407" s="440"/>
      <c r="P407" s="440"/>
      <c r="Q407" s="440"/>
      <c r="R407" s="440"/>
      <c r="S407" s="440"/>
      <c r="T407" s="440"/>
      <c r="U407" s="440"/>
      <c r="V407" s="440"/>
      <c r="W407" s="440"/>
      <c r="X407" s="440"/>
      <c r="Y407" s="440"/>
      <c r="Z407" s="440"/>
      <c r="AA407" s="440"/>
      <c r="AB407" s="440"/>
      <c r="AC407" s="440"/>
      <c r="AD407" s="440"/>
      <c r="AE407" s="440"/>
      <c r="AF407" s="440"/>
      <c r="AG407" s="440"/>
      <c r="AH407" s="440"/>
      <c r="AI407" s="440"/>
      <c r="AJ407" s="440"/>
    </row>
    <row r="408" customFormat="false" ht="16.5" hidden="false" customHeight="true" outlineLevel="0" collapsed="false">
      <c r="A408" s="440"/>
      <c r="B408" s="440"/>
      <c r="C408" s="440"/>
      <c r="D408" s="440"/>
      <c r="E408" s="440"/>
      <c r="F408" s="654"/>
      <c r="G408" s="654"/>
      <c r="H408" s="654"/>
      <c r="I408" s="440"/>
      <c r="J408" s="440"/>
      <c r="K408" s="440"/>
      <c r="L408" s="669"/>
      <c r="M408" s="440"/>
      <c r="N408" s="440"/>
      <c r="O408" s="440"/>
      <c r="P408" s="440"/>
      <c r="Q408" s="440"/>
      <c r="R408" s="440"/>
      <c r="S408" s="440"/>
      <c r="T408" s="440"/>
      <c r="U408" s="440"/>
      <c r="V408" s="440"/>
      <c r="W408" s="440"/>
      <c r="X408" s="440"/>
      <c r="Y408" s="440"/>
      <c r="Z408" s="440"/>
      <c r="AA408" s="440"/>
      <c r="AB408" s="440"/>
      <c r="AC408" s="440"/>
      <c r="AD408" s="440"/>
      <c r="AE408" s="440"/>
      <c r="AF408" s="440"/>
      <c r="AG408" s="440"/>
      <c r="AH408" s="440"/>
      <c r="AI408" s="440"/>
      <c r="AJ408" s="440"/>
    </row>
    <row r="409" customFormat="false" ht="16.5" hidden="false" customHeight="true" outlineLevel="0" collapsed="false">
      <c r="A409" s="440"/>
      <c r="B409" s="440"/>
      <c r="C409" s="440"/>
      <c r="D409" s="440"/>
      <c r="E409" s="440"/>
      <c r="F409" s="654"/>
      <c r="G409" s="654"/>
      <c r="H409" s="654"/>
      <c r="I409" s="440"/>
      <c r="J409" s="440"/>
      <c r="K409" s="440"/>
      <c r="L409" s="669"/>
      <c r="M409" s="440"/>
      <c r="N409" s="440"/>
      <c r="O409" s="440"/>
      <c r="P409" s="440"/>
      <c r="Q409" s="440"/>
      <c r="R409" s="440"/>
      <c r="S409" s="440"/>
      <c r="T409" s="440"/>
      <c r="U409" s="440"/>
      <c r="V409" s="440"/>
      <c r="W409" s="440"/>
      <c r="X409" s="440"/>
      <c r="Y409" s="440"/>
      <c r="Z409" s="440"/>
      <c r="AA409" s="440"/>
      <c r="AB409" s="440"/>
      <c r="AC409" s="440"/>
      <c r="AD409" s="440"/>
      <c r="AE409" s="440"/>
      <c r="AF409" s="440"/>
      <c r="AG409" s="440"/>
      <c r="AH409" s="440"/>
      <c r="AI409" s="440"/>
      <c r="AJ409" s="440"/>
    </row>
    <row r="410" customFormat="false" ht="16.5" hidden="false" customHeight="true" outlineLevel="0" collapsed="false">
      <c r="A410" s="440"/>
      <c r="B410" s="440"/>
      <c r="C410" s="440"/>
      <c r="D410" s="440"/>
      <c r="E410" s="440"/>
      <c r="F410" s="654"/>
      <c r="G410" s="654"/>
      <c r="H410" s="654"/>
      <c r="I410" s="440"/>
      <c r="J410" s="440"/>
      <c r="K410" s="440"/>
      <c r="L410" s="669"/>
      <c r="M410" s="440"/>
      <c r="N410" s="440"/>
      <c r="O410" s="440"/>
      <c r="P410" s="440"/>
      <c r="Q410" s="440"/>
      <c r="R410" s="440"/>
      <c r="S410" s="440"/>
      <c r="T410" s="440"/>
      <c r="U410" s="440"/>
      <c r="V410" s="440"/>
      <c r="W410" s="440"/>
      <c r="X410" s="440"/>
      <c r="Y410" s="440"/>
      <c r="Z410" s="440"/>
      <c r="AA410" s="440"/>
      <c r="AB410" s="440"/>
      <c r="AC410" s="440"/>
      <c r="AD410" s="440"/>
      <c r="AE410" s="440"/>
      <c r="AF410" s="440"/>
      <c r="AG410" s="440"/>
      <c r="AH410" s="440"/>
      <c r="AI410" s="440"/>
      <c r="AJ410" s="440"/>
    </row>
    <row r="411" customFormat="false" ht="16.5" hidden="false" customHeight="true" outlineLevel="0" collapsed="false">
      <c r="A411" s="440"/>
      <c r="B411" s="440"/>
      <c r="C411" s="440"/>
      <c r="D411" s="440"/>
      <c r="E411" s="440"/>
      <c r="F411" s="654"/>
      <c r="G411" s="654"/>
      <c r="H411" s="654"/>
      <c r="I411" s="440"/>
      <c r="J411" s="440"/>
      <c r="K411" s="440"/>
      <c r="L411" s="669"/>
      <c r="M411" s="440"/>
      <c r="N411" s="440"/>
      <c r="O411" s="440"/>
      <c r="P411" s="440"/>
      <c r="Q411" s="440"/>
      <c r="R411" s="440"/>
      <c r="S411" s="440"/>
      <c r="T411" s="440"/>
      <c r="U411" s="440"/>
      <c r="V411" s="440"/>
      <c r="W411" s="440"/>
      <c r="X411" s="440"/>
      <c r="Y411" s="440"/>
      <c r="Z411" s="440"/>
      <c r="AA411" s="440"/>
      <c r="AB411" s="440"/>
      <c r="AC411" s="440"/>
      <c r="AD411" s="440"/>
      <c r="AE411" s="440"/>
      <c r="AF411" s="440"/>
      <c r="AG411" s="440"/>
      <c r="AH411" s="440"/>
      <c r="AI411" s="440"/>
      <c r="AJ411" s="440"/>
    </row>
    <row r="412" customFormat="false" ht="16.5" hidden="false" customHeight="true" outlineLevel="0" collapsed="false">
      <c r="A412" s="440"/>
      <c r="B412" s="440"/>
      <c r="C412" s="440"/>
      <c r="D412" s="440"/>
      <c r="E412" s="440"/>
      <c r="F412" s="654"/>
      <c r="G412" s="654"/>
      <c r="H412" s="654"/>
      <c r="I412" s="440"/>
      <c r="J412" s="440"/>
      <c r="K412" s="440"/>
      <c r="L412" s="669"/>
      <c r="M412" s="440"/>
      <c r="N412" s="440"/>
      <c r="O412" s="440"/>
      <c r="P412" s="440"/>
      <c r="Q412" s="440"/>
      <c r="R412" s="440"/>
      <c r="S412" s="440"/>
      <c r="T412" s="440"/>
      <c r="U412" s="440"/>
      <c r="V412" s="440"/>
      <c r="W412" s="440"/>
      <c r="X412" s="440"/>
      <c r="Y412" s="440"/>
      <c r="Z412" s="440"/>
      <c r="AA412" s="440"/>
      <c r="AB412" s="440"/>
      <c r="AC412" s="440"/>
      <c r="AD412" s="440"/>
      <c r="AE412" s="440"/>
      <c r="AF412" s="440"/>
      <c r="AG412" s="440"/>
      <c r="AH412" s="440"/>
      <c r="AI412" s="440"/>
      <c r="AJ412" s="440"/>
    </row>
    <row r="413" customFormat="false" ht="16.5" hidden="false" customHeight="true" outlineLevel="0" collapsed="false">
      <c r="A413" s="440"/>
      <c r="B413" s="440"/>
      <c r="C413" s="440"/>
      <c r="D413" s="440"/>
      <c r="E413" s="440"/>
      <c r="F413" s="654"/>
      <c r="G413" s="654"/>
      <c r="H413" s="654"/>
      <c r="I413" s="440"/>
      <c r="J413" s="440"/>
      <c r="K413" s="440"/>
      <c r="L413" s="669"/>
      <c r="M413" s="440"/>
      <c r="N413" s="440"/>
      <c r="O413" s="440"/>
      <c r="P413" s="440"/>
      <c r="Q413" s="440"/>
      <c r="R413" s="440"/>
      <c r="S413" s="440"/>
      <c r="T413" s="440"/>
      <c r="U413" s="440"/>
      <c r="V413" s="440"/>
      <c r="W413" s="440"/>
      <c r="X413" s="440"/>
      <c r="Y413" s="440"/>
      <c r="Z413" s="440"/>
      <c r="AA413" s="440"/>
      <c r="AB413" s="440"/>
      <c r="AC413" s="440"/>
      <c r="AD413" s="440"/>
      <c r="AE413" s="440"/>
      <c r="AF413" s="440"/>
      <c r="AG413" s="440"/>
      <c r="AH413" s="440"/>
      <c r="AI413" s="440"/>
      <c r="AJ413" s="440"/>
    </row>
    <row r="414" customFormat="false" ht="16.5" hidden="false" customHeight="true" outlineLevel="0" collapsed="false">
      <c r="A414" s="440"/>
      <c r="B414" s="440"/>
      <c r="C414" s="440"/>
      <c r="D414" s="440"/>
      <c r="E414" s="440"/>
      <c r="F414" s="654"/>
      <c r="G414" s="654"/>
      <c r="H414" s="654"/>
      <c r="I414" s="440"/>
      <c r="J414" s="440"/>
      <c r="K414" s="440"/>
      <c r="L414" s="669"/>
      <c r="M414" s="440"/>
      <c r="N414" s="440"/>
      <c r="O414" s="440"/>
      <c r="P414" s="440"/>
      <c r="Q414" s="440"/>
      <c r="R414" s="440"/>
      <c r="S414" s="440"/>
      <c r="T414" s="440"/>
      <c r="U414" s="440"/>
      <c r="V414" s="440"/>
      <c r="W414" s="440"/>
      <c r="X414" s="440"/>
      <c r="Y414" s="440"/>
      <c r="Z414" s="440"/>
      <c r="AA414" s="440"/>
      <c r="AB414" s="440"/>
      <c r="AC414" s="440"/>
      <c r="AD414" s="440"/>
      <c r="AE414" s="440"/>
      <c r="AF414" s="440"/>
      <c r="AG414" s="440"/>
      <c r="AH414" s="440"/>
      <c r="AI414" s="440"/>
      <c r="AJ414" s="440"/>
    </row>
    <row r="415" customFormat="false" ht="16.5" hidden="false" customHeight="true" outlineLevel="0" collapsed="false">
      <c r="A415" s="440"/>
      <c r="B415" s="440"/>
      <c r="C415" s="440"/>
      <c r="D415" s="440"/>
      <c r="E415" s="440"/>
      <c r="F415" s="654"/>
      <c r="G415" s="654"/>
      <c r="H415" s="654"/>
      <c r="I415" s="440"/>
      <c r="J415" s="440"/>
      <c r="K415" s="440"/>
      <c r="L415" s="669"/>
      <c r="M415" s="440"/>
      <c r="N415" s="440"/>
      <c r="O415" s="440"/>
      <c r="P415" s="440"/>
      <c r="Q415" s="440"/>
      <c r="R415" s="440"/>
      <c r="S415" s="440"/>
      <c r="T415" s="440"/>
      <c r="U415" s="440"/>
      <c r="V415" s="440"/>
      <c r="W415" s="440"/>
      <c r="X415" s="440"/>
      <c r="Y415" s="440"/>
      <c r="Z415" s="440"/>
      <c r="AA415" s="440"/>
      <c r="AB415" s="440"/>
      <c r="AC415" s="440"/>
      <c r="AD415" s="440"/>
      <c r="AE415" s="440"/>
      <c r="AF415" s="440"/>
      <c r="AG415" s="440"/>
      <c r="AH415" s="440"/>
      <c r="AI415" s="440"/>
      <c r="AJ415" s="440"/>
    </row>
    <row r="416" customFormat="false" ht="16.5" hidden="false" customHeight="true" outlineLevel="0" collapsed="false">
      <c r="A416" s="440"/>
      <c r="B416" s="440"/>
      <c r="C416" s="440"/>
      <c r="D416" s="440"/>
      <c r="E416" s="440"/>
      <c r="F416" s="654"/>
      <c r="G416" s="654"/>
      <c r="H416" s="654"/>
      <c r="I416" s="440"/>
      <c r="J416" s="440"/>
      <c r="K416" s="440"/>
      <c r="L416" s="669"/>
      <c r="M416" s="440"/>
      <c r="N416" s="440"/>
      <c r="O416" s="440"/>
      <c r="P416" s="440"/>
      <c r="Q416" s="440"/>
      <c r="R416" s="440"/>
      <c r="S416" s="440"/>
      <c r="T416" s="440"/>
      <c r="U416" s="440"/>
      <c r="V416" s="440"/>
      <c r="W416" s="440"/>
      <c r="X416" s="440"/>
      <c r="Y416" s="440"/>
      <c r="Z416" s="440"/>
      <c r="AA416" s="440"/>
      <c r="AB416" s="440"/>
      <c r="AC416" s="440"/>
      <c r="AD416" s="440"/>
      <c r="AE416" s="440"/>
      <c r="AF416" s="440"/>
      <c r="AG416" s="440"/>
      <c r="AH416" s="440"/>
      <c r="AI416" s="440"/>
      <c r="AJ416" s="440"/>
    </row>
    <row r="417" customFormat="false" ht="16.5" hidden="false" customHeight="true" outlineLevel="0" collapsed="false">
      <c r="A417" s="440"/>
      <c r="B417" s="440"/>
      <c r="C417" s="440"/>
      <c r="D417" s="440"/>
      <c r="E417" s="440"/>
      <c r="F417" s="654"/>
      <c r="G417" s="654"/>
      <c r="H417" s="654"/>
      <c r="I417" s="440"/>
      <c r="J417" s="440"/>
      <c r="K417" s="440"/>
      <c r="L417" s="669"/>
      <c r="M417" s="440"/>
      <c r="N417" s="440"/>
      <c r="O417" s="440"/>
      <c r="P417" s="440"/>
      <c r="Q417" s="440"/>
      <c r="R417" s="440"/>
      <c r="S417" s="440"/>
      <c r="T417" s="440"/>
      <c r="U417" s="440"/>
      <c r="V417" s="440"/>
      <c r="W417" s="440"/>
      <c r="X417" s="440"/>
      <c r="Y417" s="440"/>
      <c r="Z417" s="440"/>
      <c r="AA417" s="440"/>
      <c r="AB417" s="440"/>
      <c r="AC417" s="440"/>
      <c r="AD417" s="440"/>
      <c r="AE417" s="440"/>
      <c r="AF417" s="440"/>
      <c r="AG417" s="440"/>
      <c r="AH417" s="440"/>
      <c r="AI417" s="440"/>
      <c r="AJ417" s="440"/>
    </row>
    <row r="418" customFormat="false" ht="16.5" hidden="false" customHeight="true" outlineLevel="0" collapsed="false">
      <c r="A418" s="440"/>
      <c r="B418" s="440"/>
      <c r="C418" s="440"/>
      <c r="D418" s="440"/>
      <c r="E418" s="440"/>
      <c r="F418" s="654"/>
      <c r="G418" s="654"/>
      <c r="H418" s="654"/>
      <c r="I418" s="440"/>
      <c r="J418" s="440"/>
      <c r="K418" s="440"/>
      <c r="L418" s="669"/>
      <c r="M418" s="440"/>
      <c r="N418" s="440"/>
      <c r="O418" s="440"/>
      <c r="P418" s="440"/>
      <c r="Q418" s="440"/>
      <c r="R418" s="440"/>
      <c r="S418" s="440"/>
      <c r="T418" s="440"/>
      <c r="U418" s="440"/>
      <c r="V418" s="440"/>
      <c r="W418" s="440"/>
      <c r="X418" s="440"/>
      <c r="Y418" s="440"/>
      <c r="Z418" s="440"/>
      <c r="AA418" s="440"/>
      <c r="AB418" s="440"/>
      <c r="AC418" s="440"/>
      <c r="AD418" s="440"/>
      <c r="AE418" s="440"/>
      <c r="AF418" s="440"/>
      <c r="AG418" s="440"/>
      <c r="AH418" s="440"/>
      <c r="AI418" s="440"/>
      <c r="AJ418" s="440"/>
    </row>
    <row r="419" customFormat="false" ht="16.5" hidden="false" customHeight="true" outlineLevel="0" collapsed="false">
      <c r="A419" s="440"/>
      <c r="B419" s="440"/>
      <c r="C419" s="440"/>
      <c r="D419" s="440"/>
      <c r="E419" s="440"/>
      <c r="F419" s="654"/>
      <c r="G419" s="654"/>
      <c r="H419" s="654"/>
      <c r="I419" s="440"/>
      <c r="J419" s="440"/>
      <c r="K419" s="440"/>
      <c r="L419" s="669"/>
      <c r="M419" s="440"/>
      <c r="N419" s="440"/>
      <c r="O419" s="440"/>
      <c r="P419" s="440"/>
      <c r="Q419" s="440"/>
      <c r="R419" s="440"/>
      <c r="S419" s="440"/>
      <c r="T419" s="440"/>
      <c r="U419" s="440"/>
      <c r="V419" s="440"/>
      <c r="W419" s="440"/>
      <c r="X419" s="440"/>
      <c r="Y419" s="440"/>
      <c r="Z419" s="440"/>
      <c r="AA419" s="440"/>
      <c r="AB419" s="440"/>
      <c r="AC419" s="440"/>
      <c r="AD419" s="440"/>
      <c r="AE419" s="440"/>
      <c r="AF419" s="440"/>
      <c r="AG419" s="440"/>
      <c r="AH419" s="440"/>
      <c r="AI419" s="440"/>
      <c r="AJ419" s="440"/>
    </row>
    <row r="420" customFormat="false" ht="16.5" hidden="false" customHeight="true" outlineLevel="0" collapsed="false">
      <c r="A420" s="440"/>
      <c r="B420" s="440"/>
      <c r="C420" s="440"/>
      <c r="D420" s="440"/>
      <c r="E420" s="440"/>
      <c r="F420" s="654"/>
      <c r="G420" s="654"/>
      <c r="H420" s="654"/>
      <c r="I420" s="440"/>
      <c r="J420" s="440"/>
      <c r="K420" s="440"/>
      <c r="L420" s="669"/>
      <c r="M420" s="440"/>
      <c r="N420" s="440"/>
      <c r="O420" s="440"/>
      <c r="P420" s="440"/>
      <c r="Q420" s="440"/>
      <c r="R420" s="440"/>
      <c r="S420" s="440"/>
      <c r="T420" s="440"/>
      <c r="U420" s="440"/>
      <c r="V420" s="440"/>
      <c r="W420" s="440"/>
      <c r="X420" s="440"/>
      <c r="Y420" s="440"/>
      <c r="Z420" s="440"/>
      <c r="AA420" s="440"/>
      <c r="AB420" s="440"/>
      <c r="AC420" s="440"/>
      <c r="AD420" s="440"/>
      <c r="AE420" s="440"/>
      <c r="AF420" s="440"/>
      <c r="AG420" s="440"/>
      <c r="AH420" s="440"/>
      <c r="AI420" s="440"/>
      <c r="AJ420" s="440"/>
    </row>
    <row r="421" customFormat="false" ht="16.5" hidden="false" customHeight="true" outlineLevel="0" collapsed="false">
      <c r="A421" s="440"/>
      <c r="B421" s="440"/>
      <c r="C421" s="440"/>
      <c r="D421" s="440"/>
      <c r="E421" s="440"/>
      <c r="F421" s="654"/>
      <c r="G421" s="654"/>
      <c r="H421" s="654"/>
      <c r="I421" s="440"/>
      <c r="J421" s="440"/>
      <c r="K421" s="440"/>
      <c r="L421" s="669"/>
      <c r="M421" s="440"/>
      <c r="N421" s="440"/>
      <c r="O421" s="440"/>
      <c r="P421" s="440"/>
      <c r="Q421" s="440"/>
      <c r="R421" s="440"/>
      <c r="S421" s="440"/>
      <c r="T421" s="440"/>
      <c r="U421" s="440"/>
      <c r="V421" s="440"/>
      <c r="W421" s="440"/>
      <c r="X421" s="440"/>
      <c r="Y421" s="440"/>
      <c r="Z421" s="440"/>
      <c r="AA421" s="440"/>
      <c r="AB421" s="440"/>
      <c r="AC421" s="440"/>
      <c r="AD421" s="440"/>
      <c r="AE421" s="440"/>
      <c r="AF421" s="440"/>
      <c r="AG421" s="440"/>
      <c r="AH421" s="440"/>
      <c r="AI421" s="440"/>
      <c r="AJ421" s="440"/>
    </row>
    <row r="422" customFormat="false" ht="16.5" hidden="false" customHeight="true" outlineLevel="0" collapsed="false">
      <c r="A422" s="440"/>
      <c r="B422" s="440"/>
      <c r="C422" s="440"/>
      <c r="D422" s="440"/>
      <c r="E422" s="440"/>
      <c r="F422" s="654"/>
      <c r="G422" s="654"/>
      <c r="H422" s="654"/>
      <c r="I422" s="440"/>
      <c r="J422" s="440"/>
      <c r="K422" s="440"/>
      <c r="L422" s="669"/>
      <c r="M422" s="440"/>
      <c r="N422" s="440"/>
      <c r="O422" s="440"/>
      <c r="P422" s="440"/>
      <c r="Q422" s="440"/>
      <c r="R422" s="440"/>
      <c r="S422" s="440"/>
      <c r="T422" s="440"/>
      <c r="U422" s="440"/>
      <c r="V422" s="440"/>
      <c r="W422" s="440"/>
      <c r="X422" s="440"/>
      <c r="Y422" s="440"/>
      <c r="Z422" s="440"/>
      <c r="AA422" s="440"/>
      <c r="AB422" s="440"/>
      <c r="AC422" s="440"/>
      <c r="AD422" s="440"/>
      <c r="AE422" s="440"/>
      <c r="AF422" s="440"/>
      <c r="AG422" s="440"/>
      <c r="AH422" s="440"/>
      <c r="AI422" s="440"/>
      <c r="AJ422" s="440"/>
    </row>
    <row r="423" customFormat="false" ht="16.5" hidden="false" customHeight="true" outlineLevel="0" collapsed="false">
      <c r="A423" s="440"/>
      <c r="B423" s="440"/>
      <c r="C423" s="440"/>
      <c r="D423" s="440"/>
      <c r="E423" s="440"/>
      <c r="F423" s="654"/>
      <c r="G423" s="654"/>
      <c r="H423" s="654"/>
      <c r="I423" s="440"/>
      <c r="J423" s="440"/>
      <c r="K423" s="440"/>
      <c r="L423" s="669"/>
      <c r="M423" s="440"/>
      <c r="N423" s="440"/>
      <c r="O423" s="440"/>
      <c r="P423" s="440"/>
      <c r="Q423" s="440"/>
      <c r="R423" s="440"/>
      <c r="S423" s="440"/>
      <c r="T423" s="440"/>
      <c r="U423" s="440"/>
      <c r="V423" s="440"/>
      <c r="W423" s="440"/>
      <c r="X423" s="440"/>
      <c r="Y423" s="440"/>
      <c r="Z423" s="440"/>
      <c r="AA423" s="440"/>
      <c r="AB423" s="440"/>
      <c r="AC423" s="440"/>
      <c r="AD423" s="440"/>
      <c r="AE423" s="440"/>
      <c r="AF423" s="440"/>
      <c r="AG423" s="440"/>
      <c r="AH423" s="440"/>
      <c r="AI423" s="440"/>
      <c r="AJ423" s="440"/>
    </row>
    <row r="424" customFormat="false" ht="16.5" hidden="false" customHeight="true" outlineLevel="0" collapsed="false">
      <c r="A424" s="440"/>
      <c r="B424" s="440"/>
      <c r="C424" s="440"/>
      <c r="D424" s="440"/>
      <c r="E424" s="440"/>
      <c r="F424" s="654"/>
      <c r="G424" s="654"/>
      <c r="H424" s="654"/>
      <c r="I424" s="440"/>
      <c r="J424" s="440"/>
      <c r="K424" s="440"/>
      <c r="L424" s="669"/>
      <c r="M424" s="440"/>
      <c r="N424" s="440"/>
      <c r="O424" s="440"/>
      <c r="P424" s="440"/>
      <c r="Q424" s="440"/>
      <c r="R424" s="440"/>
      <c r="S424" s="440"/>
      <c r="T424" s="440"/>
      <c r="U424" s="440"/>
      <c r="V424" s="440"/>
      <c r="W424" s="440"/>
      <c r="X424" s="440"/>
      <c r="Y424" s="440"/>
      <c r="Z424" s="440"/>
      <c r="AA424" s="440"/>
      <c r="AB424" s="440"/>
      <c r="AC424" s="440"/>
      <c r="AD424" s="440"/>
      <c r="AE424" s="440"/>
      <c r="AF424" s="440"/>
      <c r="AG424" s="440"/>
      <c r="AH424" s="440"/>
      <c r="AI424" s="440"/>
      <c r="AJ424" s="440"/>
    </row>
    <row r="425" customFormat="false" ht="16.5" hidden="false" customHeight="true" outlineLevel="0" collapsed="false">
      <c r="A425" s="440"/>
      <c r="B425" s="440"/>
      <c r="C425" s="440"/>
      <c r="D425" s="440"/>
      <c r="E425" s="440"/>
      <c r="F425" s="654"/>
      <c r="G425" s="654"/>
      <c r="H425" s="654"/>
      <c r="I425" s="440"/>
      <c r="J425" s="440"/>
      <c r="K425" s="440"/>
      <c r="L425" s="669"/>
      <c r="M425" s="440"/>
      <c r="N425" s="440"/>
      <c r="O425" s="440"/>
      <c r="P425" s="440"/>
      <c r="Q425" s="440"/>
      <c r="R425" s="440"/>
      <c r="S425" s="440"/>
      <c r="T425" s="440"/>
      <c r="U425" s="440"/>
      <c r="V425" s="440"/>
      <c r="W425" s="440"/>
      <c r="X425" s="440"/>
      <c r="Y425" s="440"/>
      <c r="Z425" s="440"/>
      <c r="AA425" s="440"/>
      <c r="AB425" s="440"/>
      <c r="AC425" s="440"/>
      <c r="AD425" s="440"/>
      <c r="AE425" s="440"/>
      <c r="AF425" s="440"/>
      <c r="AG425" s="440"/>
      <c r="AH425" s="440"/>
      <c r="AI425" s="440"/>
      <c r="AJ425" s="440"/>
    </row>
    <row r="426" customFormat="false" ht="16.5" hidden="false" customHeight="true" outlineLevel="0" collapsed="false">
      <c r="A426" s="440"/>
      <c r="B426" s="440"/>
      <c r="C426" s="440"/>
      <c r="D426" s="440"/>
      <c r="E426" s="440"/>
      <c r="F426" s="654"/>
      <c r="G426" s="654"/>
      <c r="H426" s="654"/>
      <c r="I426" s="440"/>
      <c r="J426" s="440"/>
      <c r="K426" s="440"/>
      <c r="L426" s="669"/>
      <c r="M426" s="440"/>
      <c r="N426" s="440"/>
      <c r="O426" s="440"/>
      <c r="P426" s="440"/>
      <c r="Q426" s="440"/>
      <c r="R426" s="440"/>
      <c r="S426" s="440"/>
      <c r="T426" s="440"/>
      <c r="U426" s="440"/>
      <c r="V426" s="440"/>
      <c r="W426" s="440"/>
      <c r="X426" s="440"/>
      <c r="Y426" s="440"/>
      <c r="Z426" s="440"/>
      <c r="AA426" s="440"/>
      <c r="AB426" s="440"/>
      <c r="AC426" s="440"/>
      <c r="AD426" s="440"/>
      <c r="AE426" s="440"/>
      <c r="AF426" s="440"/>
      <c r="AG426" s="440"/>
      <c r="AH426" s="440"/>
      <c r="AI426" s="440"/>
      <c r="AJ426" s="440"/>
    </row>
    <row r="427" customFormat="false" ht="16.5" hidden="false" customHeight="true" outlineLevel="0" collapsed="false">
      <c r="A427" s="440"/>
      <c r="B427" s="440"/>
      <c r="C427" s="440"/>
      <c r="D427" s="440"/>
      <c r="E427" s="440"/>
      <c r="F427" s="654"/>
      <c r="G427" s="654"/>
      <c r="H427" s="654"/>
      <c r="I427" s="440"/>
      <c r="J427" s="440"/>
      <c r="K427" s="440"/>
      <c r="L427" s="669"/>
      <c r="M427" s="440"/>
      <c r="N427" s="440"/>
      <c r="O427" s="440"/>
      <c r="P427" s="440"/>
      <c r="Q427" s="440"/>
      <c r="R427" s="440"/>
      <c r="S427" s="440"/>
      <c r="T427" s="440"/>
      <c r="U427" s="440"/>
      <c r="V427" s="440"/>
      <c r="W427" s="440"/>
      <c r="X427" s="440"/>
      <c r="Y427" s="440"/>
      <c r="Z427" s="440"/>
      <c r="AA427" s="440"/>
      <c r="AB427" s="440"/>
      <c r="AC427" s="440"/>
      <c r="AD427" s="440"/>
      <c r="AE427" s="440"/>
      <c r="AF427" s="440"/>
      <c r="AG427" s="440"/>
      <c r="AH427" s="440"/>
      <c r="AI427" s="440"/>
      <c r="AJ427" s="440"/>
    </row>
    <row r="428" customFormat="false" ht="16.5" hidden="false" customHeight="true" outlineLevel="0" collapsed="false">
      <c r="A428" s="440"/>
      <c r="B428" s="440"/>
      <c r="C428" s="440"/>
      <c r="D428" s="440"/>
      <c r="E428" s="440"/>
      <c r="F428" s="654"/>
      <c r="G428" s="654"/>
      <c r="H428" s="654"/>
      <c r="I428" s="440"/>
      <c r="J428" s="440"/>
      <c r="K428" s="440"/>
      <c r="L428" s="669"/>
      <c r="M428" s="440"/>
      <c r="N428" s="440"/>
      <c r="O428" s="440"/>
      <c r="P428" s="440"/>
      <c r="Q428" s="440"/>
      <c r="R428" s="440"/>
      <c r="S428" s="440"/>
      <c r="T428" s="440"/>
      <c r="U428" s="440"/>
      <c r="V428" s="440"/>
      <c r="W428" s="440"/>
      <c r="X428" s="440"/>
      <c r="Y428" s="440"/>
      <c r="Z428" s="440"/>
      <c r="AA428" s="440"/>
      <c r="AB428" s="440"/>
      <c r="AC428" s="440"/>
      <c r="AD428" s="440"/>
      <c r="AE428" s="440"/>
      <c r="AF428" s="440"/>
      <c r="AG428" s="440"/>
      <c r="AH428" s="440"/>
      <c r="AI428" s="440"/>
      <c r="AJ428" s="440"/>
    </row>
    <row r="429" customFormat="false" ht="16.5" hidden="false" customHeight="true" outlineLevel="0" collapsed="false">
      <c r="A429" s="440"/>
      <c r="B429" s="440"/>
      <c r="C429" s="440"/>
      <c r="D429" s="440"/>
      <c r="E429" s="440"/>
      <c r="F429" s="654"/>
      <c r="G429" s="654"/>
      <c r="H429" s="654"/>
      <c r="I429" s="440"/>
      <c r="J429" s="440"/>
      <c r="K429" s="440"/>
      <c r="L429" s="669"/>
      <c r="M429" s="440"/>
      <c r="N429" s="440"/>
      <c r="O429" s="440"/>
      <c r="P429" s="440"/>
      <c r="Q429" s="440"/>
      <c r="R429" s="440"/>
      <c r="S429" s="440"/>
      <c r="T429" s="440"/>
      <c r="U429" s="440"/>
      <c r="V429" s="440"/>
      <c r="W429" s="440"/>
      <c r="X429" s="440"/>
      <c r="Y429" s="440"/>
      <c r="Z429" s="440"/>
      <c r="AA429" s="440"/>
      <c r="AB429" s="440"/>
      <c r="AC429" s="440"/>
      <c r="AD429" s="440"/>
      <c r="AE429" s="440"/>
      <c r="AF429" s="440"/>
      <c r="AG429" s="440"/>
      <c r="AH429" s="440"/>
      <c r="AI429" s="440"/>
      <c r="AJ429" s="440"/>
    </row>
    <row r="430" customFormat="false" ht="16.5" hidden="false" customHeight="true" outlineLevel="0" collapsed="false">
      <c r="A430" s="440"/>
      <c r="B430" s="440"/>
      <c r="C430" s="440"/>
      <c r="D430" s="440"/>
      <c r="E430" s="440"/>
      <c r="F430" s="654"/>
      <c r="G430" s="654"/>
      <c r="H430" s="654"/>
      <c r="I430" s="440"/>
      <c r="J430" s="440"/>
      <c r="K430" s="440"/>
      <c r="L430" s="669"/>
      <c r="M430" s="440"/>
      <c r="N430" s="440"/>
      <c r="O430" s="440"/>
      <c r="P430" s="440"/>
      <c r="Q430" s="440"/>
      <c r="R430" s="440"/>
      <c r="S430" s="440"/>
      <c r="T430" s="440"/>
      <c r="U430" s="440"/>
      <c r="V430" s="440"/>
      <c r="W430" s="440"/>
      <c r="X430" s="440"/>
      <c r="Y430" s="440"/>
      <c r="Z430" s="440"/>
      <c r="AA430" s="440"/>
      <c r="AB430" s="440"/>
      <c r="AC430" s="440"/>
      <c r="AD430" s="440"/>
      <c r="AE430" s="440"/>
      <c r="AF430" s="440"/>
      <c r="AG430" s="440"/>
      <c r="AH430" s="440"/>
      <c r="AI430" s="440"/>
      <c r="AJ430" s="440"/>
    </row>
    <row r="431" customFormat="false" ht="16.5" hidden="false" customHeight="true" outlineLevel="0" collapsed="false">
      <c r="A431" s="440"/>
      <c r="B431" s="440"/>
      <c r="C431" s="440"/>
      <c r="D431" s="440"/>
      <c r="E431" s="440"/>
      <c r="F431" s="654"/>
      <c r="G431" s="654"/>
      <c r="H431" s="654"/>
      <c r="I431" s="440"/>
      <c r="J431" s="440"/>
      <c r="K431" s="440"/>
      <c r="L431" s="669"/>
      <c r="M431" s="440"/>
      <c r="N431" s="440"/>
      <c r="O431" s="440"/>
      <c r="P431" s="440"/>
      <c r="Q431" s="440"/>
      <c r="R431" s="440"/>
      <c r="S431" s="440"/>
      <c r="T431" s="440"/>
      <c r="U431" s="440"/>
      <c r="V431" s="440"/>
      <c r="W431" s="440"/>
      <c r="X431" s="440"/>
      <c r="Y431" s="440"/>
      <c r="Z431" s="440"/>
      <c r="AA431" s="440"/>
      <c r="AB431" s="440"/>
      <c r="AC431" s="440"/>
      <c r="AD431" s="440"/>
      <c r="AE431" s="440"/>
      <c r="AF431" s="440"/>
      <c r="AG431" s="440"/>
      <c r="AH431" s="440"/>
      <c r="AI431" s="440"/>
      <c r="AJ431" s="440"/>
    </row>
    <row r="432" customFormat="false" ht="16.5" hidden="false" customHeight="true" outlineLevel="0" collapsed="false">
      <c r="A432" s="440"/>
      <c r="B432" s="440"/>
      <c r="C432" s="440"/>
      <c r="D432" s="440"/>
      <c r="E432" s="440"/>
      <c r="F432" s="654"/>
      <c r="G432" s="654"/>
      <c r="H432" s="654"/>
      <c r="I432" s="440"/>
      <c r="J432" s="440"/>
      <c r="K432" s="440"/>
      <c r="L432" s="669"/>
      <c r="M432" s="440"/>
      <c r="N432" s="440"/>
      <c r="O432" s="440"/>
      <c r="P432" s="440"/>
      <c r="Q432" s="440"/>
      <c r="R432" s="440"/>
      <c r="S432" s="440"/>
      <c r="T432" s="440"/>
      <c r="U432" s="440"/>
      <c r="V432" s="440"/>
      <c r="W432" s="440"/>
      <c r="X432" s="440"/>
      <c r="Y432" s="440"/>
      <c r="Z432" s="440"/>
      <c r="AA432" s="440"/>
      <c r="AB432" s="440"/>
      <c r="AC432" s="440"/>
      <c r="AD432" s="440"/>
      <c r="AE432" s="440"/>
      <c r="AF432" s="440"/>
      <c r="AG432" s="440"/>
      <c r="AH432" s="440"/>
      <c r="AI432" s="440"/>
      <c r="AJ432" s="440"/>
    </row>
    <row r="433" customFormat="false" ht="16.5" hidden="false" customHeight="true" outlineLevel="0" collapsed="false">
      <c r="A433" s="440"/>
      <c r="B433" s="440"/>
      <c r="C433" s="440"/>
      <c r="D433" s="440"/>
      <c r="E433" s="440"/>
      <c r="F433" s="654"/>
      <c r="G433" s="654"/>
      <c r="H433" s="654"/>
      <c r="I433" s="440"/>
      <c r="J433" s="440"/>
      <c r="K433" s="440"/>
      <c r="L433" s="669"/>
      <c r="M433" s="440"/>
      <c r="N433" s="440"/>
      <c r="O433" s="440"/>
      <c r="P433" s="440"/>
      <c r="Q433" s="440"/>
      <c r="R433" s="440"/>
      <c r="S433" s="440"/>
      <c r="T433" s="440"/>
      <c r="U433" s="440"/>
      <c r="V433" s="440"/>
      <c r="W433" s="440"/>
      <c r="X433" s="440"/>
      <c r="Y433" s="440"/>
      <c r="Z433" s="440"/>
      <c r="AA433" s="440"/>
      <c r="AB433" s="440"/>
      <c r="AC433" s="440"/>
      <c r="AD433" s="440"/>
      <c r="AE433" s="440"/>
      <c r="AF433" s="440"/>
      <c r="AG433" s="440"/>
      <c r="AH433" s="440"/>
      <c r="AI433" s="440"/>
      <c r="AJ433" s="440"/>
    </row>
    <row r="434" customFormat="false" ht="16.5" hidden="false" customHeight="true" outlineLevel="0" collapsed="false">
      <c r="A434" s="440"/>
      <c r="B434" s="440"/>
      <c r="C434" s="440"/>
      <c r="D434" s="440"/>
      <c r="E434" s="440"/>
      <c r="F434" s="654"/>
      <c r="G434" s="654"/>
      <c r="H434" s="654"/>
      <c r="I434" s="440"/>
      <c r="J434" s="440"/>
      <c r="K434" s="440"/>
      <c r="L434" s="669"/>
      <c r="M434" s="440"/>
      <c r="N434" s="440"/>
      <c r="O434" s="440"/>
      <c r="P434" s="440"/>
      <c r="Q434" s="440"/>
      <c r="R434" s="440"/>
      <c r="S434" s="440"/>
      <c r="T434" s="440"/>
      <c r="U434" s="440"/>
      <c r="V434" s="440"/>
      <c r="W434" s="440"/>
      <c r="X434" s="440"/>
      <c r="Y434" s="440"/>
      <c r="Z434" s="440"/>
      <c r="AA434" s="440"/>
      <c r="AB434" s="440"/>
      <c r="AC434" s="440"/>
      <c r="AD434" s="440"/>
      <c r="AE434" s="440"/>
      <c r="AF434" s="440"/>
      <c r="AG434" s="440"/>
      <c r="AH434" s="440"/>
      <c r="AI434" s="440"/>
      <c r="AJ434" s="440"/>
    </row>
    <row r="435" customFormat="false" ht="16.5" hidden="false" customHeight="true" outlineLevel="0" collapsed="false">
      <c r="A435" s="440"/>
      <c r="B435" s="440"/>
      <c r="C435" s="440"/>
      <c r="D435" s="440"/>
      <c r="E435" s="440"/>
      <c r="F435" s="654"/>
      <c r="G435" s="654"/>
      <c r="H435" s="654"/>
      <c r="I435" s="440"/>
      <c r="J435" s="440"/>
      <c r="K435" s="440"/>
      <c r="L435" s="669"/>
      <c r="M435" s="440"/>
      <c r="N435" s="440"/>
      <c r="O435" s="440"/>
      <c r="P435" s="440"/>
      <c r="Q435" s="440"/>
      <c r="R435" s="440"/>
      <c r="S435" s="440"/>
      <c r="T435" s="440"/>
      <c r="U435" s="440"/>
      <c r="V435" s="440"/>
      <c r="W435" s="440"/>
      <c r="X435" s="440"/>
      <c r="Y435" s="440"/>
      <c r="Z435" s="440"/>
      <c r="AA435" s="440"/>
      <c r="AB435" s="440"/>
      <c r="AC435" s="440"/>
      <c r="AD435" s="440"/>
      <c r="AE435" s="440"/>
      <c r="AF435" s="440"/>
      <c r="AG435" s="440"/>
      <c r="AH435" s="440"/>
      <c r="AI435" s="440"/>
      <c r="AJ435" s="440"/>
    </row>
    <row r="436" customFormat="false" ht="16.5" hidden="false" customHeight="true" outlineLevel="0" collapsed="false">
      <c r="A436" s="440"/>
      <c r="B436" s="440"/>
      <c r="C436" s="440"/>
      <c r="D436" s="440"/>
      <c r="E436" s="440"/>
      <c r="F436" s="654"/>
      <c r="G436" s="654"/>
      <c r="H436" s="654"/>
      <c r="I436" s="440"/>
      <c r="J436" s="440"/>
      <c r="K436" s="440"/>
      <c r="L436" s="669"/>
      <c r="M436" s="440"/>
      <c r="N436" s="440"/>
      <c r="O436" s="440"/>
      <c r="P436" s="440"/>
      <c r="Q436" s="440"/>
      <c r="R436" s="440"/>
      <c r="S436" s="440"/>
      <c r="T436" s="440"/>
      <c r="U436" s="440"/>
      <c r="V436" s="440"/>
      <c r="W436" s="440"/>
      <c r="X436" s="440"/>
      <c r="Y436" s="440"/>
      <c r="Z436" s="440"/>
      <c r="AA436" s="440"/>
      <c r="AB436" s="440"/>
      <c r="AC436" s="440"/>
      <c r="AD436" s="440"/>
      <c r="AE436" s="440"/>
      <c r="AF436" s="440"/>
      <c r="AG436" s="440"/>
      <c r="AH436" s="440"/>
      <c r="AI436" s="440"/>
      <c r="AJ436" s="440"/>
    </row>
    <row r="437" customFormat="false" ht="16.5" hidden="false" customHeight="true" outlineLevel="0" collapsed="false">
      <c r="A437" s="440"/>
      <c r="B437" s="440"/>
      <c r="C437" s="440"/>
      <c r="D437" s="440"/>
      <c r="E437" s="440"/>
      <c r="F437" s="654"/>
      <c r="G437" s="654"/>
      <c r="H437" s="654"/>
      <c r="I437" s="440"/>
      <c r="J437" s="440"/>
      <c r="K437" s="440"/>
      <c r="L437" s="669"/>
      <c r="M437" s="440"/>
      <c r="N437" s="440"/>
      <c r="O437" s="440"/>
      <c r="P437" s="440"/>
      <c r="Q437" s="440"/>
      <c r="R437" s="440"/>
      <c r="S437" s="440"/>
      <c r="T437" s="440"/>
      <c r="U437" s="440"/>
      <c r="V437" s="440"/>
      <c r="W437" s="440"/>
      <c r="X437" s="440"/>
      <c r="Y437" s="440"/>
      <c r="Z437" s="440"/>
      <c r="AA437" s="440"/>
      <c r="AB437" s="440"/>
      <c r="AC437" s="440"/>
      <c r="AD437" s="440"/>
      <c r="AE437" s="440"/>
      <c r="AF437" s="440"/>
      <c r="AG437" s="440"/>
      <c r="AH437" s="440"/>
      <c r="AI437" s="440"/>
      <c r="AJ437" s="440"/>
    </row>
    <row r="438" customFormat="false" ht="16.5" hidden="false" customHeight="true" outlineLevel="0" collapsed="false">
      <c r="A438" s="440"/>
      <c r="B438" s="440"/>
      <c r="C438" s="440"/>
      <c r="D438" s="440"/>
      <c r="E438" s="440"/>
      <c r="F438" s="654"/>
      <c r="G438" s="654"/>
      <c r="H438" s="654"/>
      <c r="I438" s="440"/>
      <c r="J438" s="440"/>
      <c r="K438" s="440"/>
      <c r="L438" s="669"/>
      <c r="M438" s="440"/>
      <c r="N438" s="440"/>
      <c r="O438" s="440"/>
      <c r="P438" s="440"/>
      <c r="Q438" s="440"/>
      <c r="R438" s="440"/>
      <c r="S438" s="440"/>
      <c r="T438" s="440"/>
      <c r="U438" s="440"/>
      <c r="V438" s="440"/>
      <c r="W438" s="440"/>
      <c r="X438" s="440"/>
      <c r="Y438" s="440"/>
      <c r="Z438" s="440"/>
      <c r="AA438" s="440"/>
      <c r="AB438" s="440"/>
      <c r="AC438" s="440"/>
      <c r="AD438" s="440"/>
      <c r="AE438" s="440"/>
      <c r="AF438" s="440"/>
      <c r="AG438" s="440"/>
      <c r="AH438" s="440"/>
      <c r="AI438" s="440"/>
      <c r="AJ438" s="440"/>
    </row>
    <row r="439" customFormat="false" ht="16.5" hidden="false" customHeight="true" outlineLevel="0" collapsed="false">
      <c r="A439" s="440"/>
      <c r="B439" s="440"/>
      <c r="C439" s="440"/>
      <c r="D439" s="440"/>
      <c r="E439" s="440"/>
      <c r="F439" s="654"/>
      <c r="G439" s="654"/>
      <c r="H439" s="654"/>
      <c r="I439" s="440"/>
      <c r="J439" s="440"/>
      <c r="K439" s="440"/>
      <c r="L439" s="669"/>
      <c r="M439" s="440"/>
      <c r="N439" s="440"/>
      <c r="O439" s="440"/>
      <c r="P439" s="440"/>
      <c r="Q439" s="440"/>
      <c r="R439" s="440"/>
      <c r="S439" s="440"/>
      <c r="T439" s="440"/>
      <c r="U439" s="440"/>
      <c r="V439" s="440"/>
      <c r="W439" s="440"/>
      <c r="X439" s="440"/>
      <c r="Y439" s="440"/>
      <c r="Z439" s="440"/>
      <c r="AA439" s="440"/>
      <c r="AB439" s="440"/>
      <c r="AC439" s="440"/>
      <c r="AD439" s="440"/>
      <c r="AE439" s="440"/>
      <c r="AF439" s="440"/>
      <c r="AG439" s="440"/>
      <c r="AH439" s="440"/>
      <c r="AI439" s="440"/>
      <c r="AJ439" s="440"/>
    </row>
    <row r="440" customFormat="false" ht="16.5" hidden="false" customHeight="true" outlineLevel="0" collapsed="false">
      <c r="A440" s="440"/>
      <c r="B440" s="440"/>
      <c r="C440" s="440"/>
      <c r="D440" s="440"/>
      <c r="E440" s="440"/>
      <c r="F440" s="654"/>
      <c r="G440" s="654"/>
      <c r="H440" s="654"/>
      <c r="I440" s="440"/>
      <c r="J440" s="440"/>
      <c r="K440" s="440"/>
      <c r="L440" s="669"/>
      <c r="M440" s="440"/>
      <c r="N440" s="440"/>
      <c r="O440" s="440"/>
      <c r="P440" s="440"/>
      <c r="Q440" s="440"/>
      <c r="R440" s="440"/>
      <c r="S440" s="440"/>
      <c r="T440" s="440"/>
      <c r="U440" s="440"/>
      <c r="V440" s="440"/>
      <c r="W440" s="440"/>
      <c r="X440" s="440"/>
      <c r="Y440" s="440"/>
      <c r="Z440" s="440"/>
      <c r="AA440" s="440"/>
      <c r="AB440" s="440"/>
      <c r="AC440" s="440"/>
      <c r="AD440" s="440"/>
      <c r="AE440" s="440"/>
      <c r="AF440" s="440"/>
      <c r="AG440" s="440"/>
      <c r="AH440" s="440"/>
      <c r="AI440" s="440"/>
      <c r="AJ440" s="440"/>
    </row>
    <row r="441" customFormat="false" ht="16.5" hidden="false" customHeight="true" outlineLevel="0" collapsed="false">
      <c r="A441" s="440"/>
      <c r="B441" s="440"/>
      <c r="C441" s="440"/>
      <c r="D441" s="440"/>
      <c r="E441" s="440"/>
      <c r="F441" s="654"/>
      <c r="G441" s="654"/>
      <c r="H441" s="654"/>
      <c r="I441" s="440"/>
      <c r="J441" s="440"/>
      <c r="K441" s="440"/>
      <c r="L441" s="669"/>
      <c r="M441" s="440"/>
      <c r="N441" s="440"/>
      <c r="O441" s="440"/>
      <c r="P441" s="440"/>
      <c r="Q441" s="440"/>
      <c r="R441" s="440"/>
      <c r="S441" s="440"/>
      <c r="T441" s="440"/>
      <c r="U441" s="440"/>
      <c r="V441" s="440"/>
      <c r="W441" s="440"/>
      <c r="X441" s="440"/>
      <c r="Y441" s="440"/>
      <c r="Z441" s="440"/>
      <c r="AA441" s="440"/>
      <c r="AB441" s="440"/>
      <c r="AC441" s="440"/>
      <c r="AD441" s="440"/>
      <c r="AE441" s="440"/>
      <c r="AF441" s="440"/>
      <c r="AG441" s="440"/>
      <c r="AH441" s="440"/>
      <c r="AI441" s="440"/>
      <c r="AJ441" s="440"/>
    </row>
    <row r="442" customFormat="false" ht="16.5" hidden="false" customHeight="true" outlineLevel="0" collapsed="false">
      <c r="A442" s="440"/>
      <c r="B442" s="440"/>
      <c r="C442" s="440"/>
      <c r="D442" s="440"/>
      <c r="E442" s="440"/>
      <c r="F442" s="654"/>
      <c r="G442" s="654"/>
      <c r="H442" s="654"/>
      <c r="I442" s="440"/>
      <c r="J442" s="440"/>
      <c r="K442" s="440"/>
      <c r="L442" s="669"/>
      <c r="M442" s="440"/>
      <c r="N442" s="440"/>
      <c r="O442" s="440"/>
      <c r="P442" s="440"/>
      <c r="Q442" s="440"/>
      <c r="R442" s="440"/>
      <c r="S442" s="440"/>
      <c r="T442" s="440"/>
      <c r="U442" s="440"/>
      <c r="V442" s="440"/>
      <c r="W442" s="440"/>
      <c r="X442" s="440"/>
      <c r="Y442" s="440"/>
      <c r="Z442" s="440"/>
      <c r="AA442" s="440"/>
      <c r="AB442" s="440"/>
      <c r="AC442" s="440"/>
      <c r="AD442" s="440"/>
      <c r="AE442" s="440"/>
      <c r="AF442" s="440"/>
      <c r="AG442" s="440"/>
      <c r="AH442" s="440"/>
      <c r="AI442" s="440"/>
      <c r="AJ442" s="440"/>
    </row>
    <row r="443" customFormat="false" ht="16.5" hidden="false" customHeight="true" outlineLevel="0" collapsed="false">
      <c r="A443" s="440"/>
      <c r="B443" s="440"/>
      <c r="C443" s="440"/>
      <c r="D443" s="440"/>
      <c r="E443" s="440"/>
      <c r="F443" s="654"/>
      <c r="G443" s="654"/>
      <c r="H443" s="654"/>
      <c r="I443" s="440"/>
      <c r="J443" s="440"/>
      <c r="K443" s="440"/>
      <c r="L443" s="669"/>
      <c r="M443" s="440"/>
      <c r="N443" s="440"/>
      <c r="O443" s="440"/>
      <c r="P443" s="440"/>
      <c r="Q443" s="440"/>
      <c r="R443" s="440"/>
      <c r="S443" s="440"/>
      <c r="T443" s="440"/>
      <c r="U443" s="440"/>
      <c r="V443" s="440"/>
      <c r="W443" s="440"/>
      <c r="X443" s="440"/>
      <c r="Y443" s="440"/>
      <c r="Z443" s="440"/>
      <c r="AA443" s="440"/>
      <c r="AB443" s="440"/>
      <c r="AC443" s="440"/>
      <c r="AD443" s="440"/>
      <c r="AE443" s="440"/>
      <c r="AF443" s="440"/>
      <c r="AG443" s="440"/>
      <c r="AH443" s="440"/>
      <c r="AI443" s="440"/>
      <c r="AJ443" s="440"/>
    </row>
    <row r="444" customFormat="false" ht="16.5" hidden="false" customHeight="true" outlineLevel="0" collapsed="false">
      <c r="A444" s="440"/>
      <c r="B444" s="440"/>
      <c r="C444" s="440"/>
      <c r="D444" s="440"/>
      <c r="E444" s="440"/>
      <c r="F444" s="654"/>
      <c r="G444" s="654"/>
      <c r="H444" s="654"/>
      <c r="I444" s="440"/>
      <c r="J444" s="440"/>
      <c r="K444" s="440"/>
      <c r="L444" s="669"/>
      <c r="M444" s="440"/>
      <c r="N444" s="440"/>
      <c r="O444" s="440"/>
      <c r="P444" s="440"/>
      <c r="Q444" s="440"/>
      <c r="R444" s="440"/>
      <c r="S444" s="440"/>
      <c r="T444" s="440"/>
      <c r="U444" s="440"/>
      <c r="V444" s="440"/>
      <c r="W444" s="440"/>
      <c r="X444" s="440"/>
      <c r="Y444" s="440"/>
      <c r="Z444" s="440"/>
      <c r="AA444" s="440"/>
      <c r="AB444" s="440"/>
      <c r="AC444" s="440"/>
      <c r="AD444" s="440"/>
      <c r="AE444" s="440"/>
      <c r="AF444" s="440"/>
      <c r="AG444" s="440"/>
      <c r="AH444" s="440"/>
      <c r="AI444" s="440"/>
      <c r="AJ444" s="440"/>
    </row>
    <row r="445" customFormat="false" ht="16.5" hidden="false" customHeight="true" outlineLevel="0" collapsed="false">
      <c r="A445" s="440"/>
      <c r="B445" s="440"/>
      <c r="C445" s="440"/>
      <c r="D445" s="440"/>
      <c r="E445" s="440"/>
      <c r="F445" s="654"/>
      <c r="G445" s="654"/>
      <c r="H445" s="654"/>
      <c r="I445" s="440"/>
      <c r="J445" s="440"/>
      <c r="K445" s="440"/>
      <c r="L445" s="669"/>
      <c r="M445" s="440"/>
      <c r="N445" s="440"/>
      <c r="O445" s="440"/>
      <c r="P445" s="440"/>
      <c r="Q445" s="440"/>
      <c r="R445" s="440"/>
      <c r="S445" s="440"/>
      <c r="T445" s="440"/>
      <c r="U445" s="440"/>
      <c r="V445" s="440"/>
      <c r="W445" s="440"/>
      <c r="X445" s="440"/>
      <c r="Y445" s="440"/>
      <c r="Z445" s="440"/>
      <c r="AA445" s="440"/>
      <c r="AB445" s="440"/>
      <c r="AC445" s="440"/>
      <c r="AD445" s="440"/>
      <c r="AE445" s="440"/>
      <c r="AF445" s="440"/>
      <c r="AG445" s="440"/>
      <c r="AH445" s="440"/>
      <c r="AI445" s="440"/>
      <c r="AJ445" s="440"/>
    </row>
    <row r="446" customFormat="false" ht="16.5" hidden="false" customHeight="true" outlineLevel="0" collapsed="false">
      <c r="A446" s="440"/>
      <c r="B446" s="440"/>
      <c r="C446" s="440"/>
      <c r="D446" s="440"/>
      <c r="E446" s="440"/>
      <c r="F446" s="654"/>
      <c r="G446" s="654"/>
      <c r="H446" s="654"/>
      <c r="I446" s="440"/>
      <c r="J446" s="440"/>
      <c r="K446" s="440"/>
      <c r="L446" s="669"/>
      <c r="M446" s="440"/>
      <c r="N446" s="440"/>
      <c r="O446" s="440"/>
      <c r="P446" s="440"/>
      <c r="Q446" s="440"/>
      <c r="R446" s="440"/>
      <c r="S446" s="440"/>
      <c r="T446" s="440"/>
      <c r="U446" s="440"/>
      <c r="V446" s="440"/>
      <c r="W446" s="440"/>
      <c r="X446" s="440"/>
      <c r="Y446" s="440"/>
      <c r="Z446" s="440"/>
      <c r="AA446" s="440"/>
      <c r="AB446" s="440"/>
      <c r="AC446" s="440"/>
      <c r="AD446" s="440"/>
      <c r="AE446" s="440"/>
      <c r="AF446" s="440"/>
      <c r="AG446" s="440"/>
      <c r="AH446" s="440"/>
      <c r="AI446" s="440"/>
      <c r="AJ446" s="440"/>
    </row>
    <row r="447" customFormat="false" ht="16.5" hidden="false" customHeight="true" outlineLevel="0" collapsed="false">
      <c r="A447" s="440"/>
      <c r="B447" s="440"/>
      <c r="C447" s="440"/>
      <c r="D447" s="440"/>
      <c r="E447" s="440"/>
      <c r="F447" s="654"/>
      <c r="G447" s="654"/>
      <c r="H447" s="654"/>
      <c r="I447" s="440"/>
      <c r="J447" s="440"/>
      <c r="K447" s="440"/>
      <c r="L447" s="669"/>
      <c r="M447" s="440"/>
      <c r="N447" s="440"/>
      <c r="O447" s="440"/>
      <c r="P447" s="440"/>
      <c r="Q447" s="440"/>
      <c r="R447" s="440"/>
      <c r="S447" s="440"/>
      <c r="T447" s="440"/>
      <c r="U447" s="440"/>
      <c r="V447" s="440"/>
      <c r="W447" s="440"/>
      <c r="X447" s="440"/>
      <c r="Y447" s="440"/>
      <c r="Z447" s="440"/>
      <c r="AA447" s="440"/>
      <c r="AB447" s="440"/>
      <c r="AC447" s="440"/>
      <c r="AD447" s="440"/>
      <c r="AE447" s="440"/>
      <c r="AF447" s="440"/>
      <c r="AG447" s="440"/>
      <c r="AH447" s="440"/>
      <c r="AI447" s="440"/>
      <c r="AJ447" s="440"/>
    </row>
    <row r="448" customFormat="false" ht="16.5" hidden="false" customHeight="true" outlineLevel="0" collapsed="false">
      <c r="A448" s="440"/>
      <c r="B448" s="440"/>
      <c r="C448" s="440"/>
      <c r="D448" s="440"/>
      <c r="E448" s="440"/>
      <c r="F448" s="654"/>
      <c r="G448" s="654"/>
      <c r="H448" s="654"/>
      <c r="I448" s="440"/>
      <c r="J448" s="440"/>
      <c r="K448" s="440"/>
      <c r="L448" s="669"/>
      <c r="M448" s="440"/>
      <c r="N448" s="440"/>
      <c r="O448" s="440"/>
      <c r="P448" s="440"/>
      <c r="Q448" s="440"/>
      <c r="R448" s="440"/>
      <c r="S448" s="440"/>
      <c r="T448" s="440"/>
      <c r="U448" s="440"/>
      <c r="V448" s="440"/>
      <c r="W448" s="440"/>
      <c r="X448" s="440"/>
      <c r="Y448" s="440"/>
      <c r="Z448" s="440"/>
      <c r="AA448" s="440"/>
      <c r="AB448" s="440"/>
      <c r="AC448" s="440"/>
      <c r="AD448" s="440"/>
      <c r="AE448" s="440"/>
      <c r="AF448" s="440"/>
      <c r="AG448" s="440"/>
      <c r="AH448" s="440"/>
      <c r="AI448" s="440"/>
      <c r="AJ448" s="440"/>
    </row>
    <row r="449" customFormat="false" ht="16.5" hidden="false" customHeight="true" outlineLevel="0" collapsed="false">
      <c r="A449" s="440"/>
      <c r="B449" s="440"/>
      <c r="C449" s="440"/>
      <c r="D449" s="440"/>
      <c r="E449" s="440"/>
      <c r="F449" s="654"/>
      <c r="G449" s="654"/>
      <c r="H449" s="654"/>
      <c r="I449" s="440"/>
      <c r="J449" s="440"/>
      <c r="K449" s="440"/>
      <c r="L449" s="669"/>
      <c r="M449" s="440"/>
      <c r="N449" s="440"/>
      <c r="O449" s="440"/>
      <c r="P449" s="440"/>
      <c r="Q449" s="440"/>
      <c r="R449" s="440"/>
      <c r="S449" s="440"/>
      <c r="T449" s="440"/>
      <c r="U449" s="440"/>
      <c r="V449" s="440"/>
      <c r="W449" s="440"/>
      <c r="X449" s="440"/>
      <c r="Y449" s="440"/>
      <c r="Z449" s="440"/>
      <c r="AA449" s="440"/>
      <c r="AB449" s="440"/>
      <c r="AC449" s="440"/>
      <c r="AD449" s="440"/>
      <c r="AE449" s="440"/>
      <c r="AF449" s="440"/>
      <c r="AG449" s="440"/>
      <c r="AH449" s="440"/>
      <c r="AI449" s="440"/>
      <c r="AJ449" s="440"/>
    </row>
    <row r="450" customFormat="false" ht="16.5" hidden="false" customHeight="true" outlineLevel="0" collapsed="false">
      <c r="A450" s="440"/>
      <c r="B450" s="440"/>
      <c r="C450" s="440"/>
      <c r="D450" s="440"/>
      <c r="E450" s="440"/>
      <c r="F450" s="654"/>
      <c r="G450" s="654"/>
      <c r="H450" s="654"/>
      <c r="I450" s="440"/>
      <c r="J450" s="440"/>
      <c r="K450" s="440"/>
      <c r="L450" s="669"/>
      <c r="M450" s="440"/>
      <c r="N450" s="440"/>
      <c r="O450" s="440"/>
      <c r="P450" s="440"/>
      <c r="Q450" s="440"/>
      <c r="R450" s="440"/>
      <c r="S450" s="440"/>
      <c r="T450" s="440"/>
      <c r="U450" s="440"/>
      <c r="V450" s="440"/>
      <c r="W450" s="440"/>
      <c r="X450" s="440"/>
      <c r="Y450" s="440"/>
      <c r="Z450" s="440"/>
      <c r="AA450" s="440"/>
      <c r="AB450" s="440"/>
      <c r="AC450" s="440"/>
      <c r="AD450" s="440"/>
      <c r="AE450" s="440"/>
      <c r="AF450" s="440"/>
      <c r="AG450" s="440"/>
      <c r="AH450" s="440"/>
      <c r="AI450" s="440"/>
      <c r="AJ450" s="440"/>
    </row>
    <row r="451" customFormat="false" ht="16.5" hidden="false" customHeight="true" outlineLevel="0" collapsed="false">
      <c r="A451" s="440"/>
      <c r="B451" s="440"/>
      <c r="C451" s="440"/>
      <c r="D451" s="440"/>
      <c r="E451" s="440"/>
      <c r="F451" s="654"/>
      <c r="G451" s="654"/>
      <c r="H451" s="654"/>
      <c r="I451" s="440"/>
      <c r="J451" s="440"/>
      <c r="K451" s="440"/>
      <c r="L451" s="669"/>
      <c r="M451" s="440"/>
      <c r="N451" s="440"/>
      <c r="O451" s="440"/>
      <c r="P451" s="440"/>
      <c r="Q451" s="440"/>
      <c r="R451" s="440"/>
      <c r="S451" s="440"/>
      <c r="T451" s="440"/>
      <c r="U451" s="440"/>
      <c r="V451" s="440"/>
      <c r="W451" s="440"/>
      <c r="X451" s="440"/>
      <c r="Y451" s="440"/>
      <c r="Z451" s="440"/>
      <c r="AA451" s="440"/>
      <c r="AB451" s="440"/>
      <c r="AC451" s="440"/>
      <c r="AD451" s="440"/>
      <c r="AE451" s="440"/>
      <c r="AF451" s="440"/>
      <c r="AG451" s="440"/>
      <c r="AH451" s="440"/>
      <c r="AI451" s="440"/>
      <c r="AJ451" s="440"/>
    </row>
    <row r="452" customFormat="false" ht="16.5" hidden="false" customHeight="true" outlineLevel="0" collapsed="false">
      <c r="A452" s="440"/>
      <c r="B452" s="440"/>
      <c r="C452" s="440"/>
      <c r="D452" s="440"/>
      <c r="E452" s="440"/>
      <c r="F452" s="654"/>
      <c r="G452" s="654"/>
      <c r="H452" s="654"/>
      <c r="I452" s="440"/>
      <c r="J452" s="440"/>
      <c r="K452" s="440"/>
      <c r="L452" s="669"/>
      <c r="M452" s="440"/>
      <c r="N452" s="440"/>
      <c r="O452" s="440"/>
      <c r="P452" s="440"/>
      <c r="Q452" s="440"/>
      <c r="R452" s="440"/>
      <c r="S452" s="440"/>
      <c r="T452" s="440"/>
      <c r="U452" s="440"/>
      <c r="V452" s="440"/>
      <c r="W452" s="440"/>
      <c r="X452" s="440"/>
      <c r="Y452" s="440"/>
      <c r="Z452" s="440"/>
      <c r="AA452" s="440"/>
      <c r="AB452" s="440"/>
      <c r="AC452" s="440"/>
      <c r="AD452" s="440"/>
      <c r="AE452" s="440"/>
      <c r="AF452" s="440"/>
      <c r="AG452" s="440"/>
      <c r="AH452" s="440"/>
      <c r="AI452" s="440"/>
      <c r="AJ452" s="440"/>
    </row>
    <row r="453" customFormat="false" ht="16.5" hidden="false" customHeight="true" outlineLevel="0" collapsed="false">
      <c r="A453" s="440"/>
      <c r="B453" s="440"/>
      <c r="C453" s="440"/>
      <c r="D453" s="440"/>
      <c r="E453" s="440"/>
      <c r="F453" s="654"/>
      <c r="G453" s="654"/>
      <c r="H453" s="654"/>
      <c r="I453" s="440"/>
      <c r="J453" s="440"/>
      <c r="K453" s="440"/>
      <c r="L453" s="669"/>
      <c r="M453" s="440"/>
      <c r="N453" s="440"/>
      <c r="O453" s="440"/>
      <c r="P453" s="440"/>
      <c r="Q453" s="440"/>
      <c r="R453" s="440"/>
      <c r="S453" s="440"/>
      <c r="T453" s="440"/>
      <c r="U453" s="440"/>
      <c r="V453" s="440"/>
      <c r="W453" s="440"/>
      <c r="X453" s="440"/>
      <c r="Y453" s="440"/>
      <c r="Z453" s="440"/>
      <c r="AA453" s="440"/>
      <c r="AB453" s="440"/>
      <c r="AC453" s="440"/>
      <c r="AD453" s="440"/>
      <c r="AE453" s="440"/>
      <c r="AF453" s="440"/>
      <c r="AG453" s="440"/>
      <c r="AH453" s="440"/>
      <c r="AI453" s="440"/>
      <c r="AJ453" s="440"/>
    </row>
    <row r="454" customFormat="false" ht="16.5" hidden="false" customHeight="true" outlineLevel="0" collapsed="false">
      <c r="A454" s="440"/>
      <c r="B454" s="440"/>
      <c r="C454" s="440"/>
      <c r="D454" s="440"/>
      <c r="E454" s="440"/>
      <c r="F454" s="654"/>
      <c r="G454" s="654"/>
      <c r="H454" s="654"/>
      <c r="I454" s="440"/>
      <c r="J454" s="440"/>
      <c r="K454" s="440"/>
      <c r="L454" s="669"/>
      <c r="M454" s="440"/>
      <c r="N454" s="440"/>
      <c r="O454" s="440"/>
      <c r="P454" s="440"/>
      <c r="Q454" s="440"/>
      <c r="R454" s="440"/>
      <c r="S454" s="440"/>
      <c r="T454" s="440"/>
      <c r="U454" s="440"/>
      <c r="V454" s="440"/>
      <c r="W454" s="440"/>
      <c r="X454" s="440"/>
      <c r="Y454" s="440"/>
      <c r="Z454" s="440"/>
      <c r="AA454" s="440"/>
      <c r="AB454" s="440"/>
      <c r="AC454" s="440"/>
      <c r="AD454" s="440"/>
      <c r="AE454" s="440"/>
      <c r="AF454" s="440"/>
      <c r="AG454" s="440"/>
      <c r="AH454" s="440"/>
      <c r="AI454" s="440"/>
      <c r="AJ454" s="440"/>
    </row>
    <row r="455" customFormat="false" ht="16.5" hidden="false" customHeight="true" outlineLevel="0" collapsed="false">
      <c r="A455" s="440"/>
      <c r="B455" s="440"/>
      <c r="C455" s="440"/>
      <c r="D455" s="440"/>
      <c r="E455" s="440"/>
      <c r="F455" s="654"/>
      <c r="G455" s="654"/>
      <c r="H455" s="654"/>
      <c r="I455" s="440"/>
      <c r="J455" s="440"/>
      <c r="K455" s="440"/>
      <c r="L455" s="669"/>
      <c r="M455" s="440"/>
      <c r="N455" s="440"/>
      <c r="O455" s="440"/>
      <c r="P455" s="440"/>
      <c r="Q455" s="440"/>
      <c r="R455" s="440"/>
      <c r="S455" s="440"/>
      <c r="T455" s="440"/>
      <c r="U455" s="440"/>
      <c r="V455" s="440"/>
      <c r="W455" s="440"/>
      <c r="X455" s="440"/>
      <c r="Y455" s="440"/>
      <c r="Z455" s="440"/>
      <c r="AA455" s="440"/>
      <c r="AB455" s="440"/>
      <c r="AC455" s="440"/>
      <c r="AD455" s="440"/>
      <c r="AE455" s="440"/>
      <c r="AF455" s="440"/>
      <c r="AG455" s="440"/>
      <c r="AH455" s="440"/>
      <c r="AI455" s="440"/>
      <c r="AJ455" s="440"/>
    </row>
    <row r="456" customFormat="false" ht="16.5" hidden="false" customHeight="true" outlineLevel="0" collapsed="false">
      <c r="A456" s="440"/>
      <c r="B456" s="440"/>
      <c r="C456" s="440"/>
      <c r="D456" s="440"/>
      <c r="E456" s="440"/>
      <c r="F456" s="654"/>
      <c r="G456" s="654"/>
      <c r="H456" s="654"/>
      <c r="I456" s="440"/>
      <c r="J456" s="440"/>
      <c r="K456" s="440"/>
      <c r="L456" s="669"/>
      <c r="M456" s="440"/>
      <c r="N456" s="440"/>
      <c r="O456" s="440"/>
      <c r="P456" s="440"/>
      <c r="Q456" s="440"/>
      <c r="R456" s="440"/>
      <c r="S456" s="440"/>
      <c r="T456" s="440"/>
      <c r="U456" s="440"/>
      <c r="V456" s="440"/>
      <c r="W456" s="440"/>
      <c r="X456" s="440"/>
      <c r="Y456" s="440"/>
      <c r="Z456" s="440"/>
      <c r="AA456" s="440"/>
      <c r="AB456" s="440"/>
      <c r="AC456" s="440"/>
      <c r="AD456" s="440"/>
      <c r="AE456" s="440"/>
      <c r="AF456" s="440"/>
      <c r="AG456" s="440"/>
      <c r="AH456" s="440"/>
      <c r="AI456" s="440"/>
      <c r="AJ456" s="440"/>
    </row>
    <row r="457" customFormat="false" ht="16.5" hidden="false" customHeight="true" outlineLevel="0" collapsed="false">
      <c r="A457" s="440"/>
      <c r="B457" s="440"/>
      <c r="C457" s="440"/>
      <c r="D457" s="440"/>
      <c r="E457" s="440"/>
      <c r="F457" s="654"/>
      <c r="G457" s="654"/>
      <c r="H457" s="654"/>
      <c r="I457" s="440"/>
      <c r="J457" s="440"/>
      <c r="K457" s="440"/>
      <c r="L457" s="669"/>
      <c r="M457" s="440"/>
      <c r="N457" s="440"/>
      <c r="O457" s="440"/>
      <c r="P457" s="440"/>
      <c r="Q457" s="440"/>
      <c r="R457" s="440"/>
      <c r="S457" s="440"/>
      <c r="T457" s="440"/>
      <c r="U457" s="440"/>
      <c r="V457" s="440"/>
      <c r="W457" s="440"/>
      <c r="X457" s="440"/>
      <c r="Y457" s="440"/>
      <c r="Z457" s="440"/>
      <c r="AA457" s="440"/>
      <c r="AB457" s="440"/>
      <c r="AC457" s="440"/>
      <c r="AD457" s="440"/>
      <c r="AE457" s="440"/>
      <c r="AF457" s="440"/>
      <c r="AG457" s="440"/>
      <c r="AH457" s="440"/>
      <c r="AI457" s="440"/>
      <c r="AJ457" s="440"/>
    </row>
    <row r="458" customFormat="false" ht="16.5" hidden="false" customHeight="true" outlineLevel="0" collapsed="false">
      <c r="A458" s="440"/>
      <c r="B458" s="440"/>
      <c r="C458" s="440"/>
      <c r="D458" s="440"/>
      <c r="E458" s="440"/>
      <c r="F458" s="654"/>
      <c r="G458" s="654"/>
      <c r="H458" s="654"/>
      <c r="I458" s="440"/>
      <c r="J458" s="440"/>
      <c r="K458" s="440"/>
      <c r="L458" s="669"/>
      <c r="M458" s="440"/>
      <c r="N458" s="440"/>
      <c r="O458" s="440"/>
      <c r="P458" s="440"/>
      <c r="Q458" s="440"/>
      <c r="R458" s="440"/>
      <c r="S458" s="440"/>
      <c r="T458" s="440"/>
      <c r="U458" s="440"/>
      <c r="V458" s="440"/>
      <c r="W458" s="440"/>
      <c r="X458" s="440"/>
      <c r="Y458" s="440"/>
      <c r="Z458" s="440"/>
      <c r="AA458" s="440"/>
      <c r="AB458" s="440"/>
      <c r="AC458" s="440"/>
      <c r="AD458" s="440"/>
      <c r="AE458" s="440"/>
      <c r="AF458" s="440"/>
      <c r="AG458" s="440"/>
      <c r="AH458" s="440"/>
      <c r="AI458" s="440"/>
      <c r="AJ458" s="440"/>
    </row>
    <row r="459" customFormat="false" ht="16.5" hidden="false" customHeight="true" outlineLevel="0" collapsed="false">
      <c r="A459" s="440"/>
      <c r="B459" s="440"/>
      <c r="C459" s="440"/>
      <c r="D459" s="440"/>
      <c r="E459" s="440"/>
      <c r="F459" s="654"/>
      <c r="G459" s="654"/>
      <c r="H459" s="654"/>
      <c r="I459" s="440"/>
      <c r="J459" s="440"/>
      <c r="K459" s="440"/>
      <c r="L459" s="669"/>
      <c r="M459" s="440"/>
      <c r="N459" s="440"/>
      <c r="O459" s="440"/>
      <c r="P459" s="440"/>
      <c r="Q459" s="440"/>
      <c r="R459" s="440"/>
      <c r="S459" s="440"/>
      <c r="T459" s="440"/>
      <c r="U459" s="440"/>
      <c r="V459" s="440"/>
      <c r="W459" s="440"/>
      <c r="X459" s="440"/>
      <c r="Y459" s="440"/>
      <c r="Z459" s="440"/>
      <c r="AA459" s="440"/>
      <c r="AB459" s="440"/>
      <c r="AC459" s="440"/>
      <c r="AD459" s="440"/>
      <c r="AE459" s="440"/>
      <c r="AF459" s="440"/>
      <c r="AG459" s="440"/>
      <c r="AH459" s="440"/>
      <c r="AI459" s="440"/>
      <c r="AJ459" s="440"/>
    </row>
    <row r="460" customFormat="false" ht="16.5" hidden="false" customHeight="true" outlineLevel="0" collapsed="false">
      <c r="A460" s="440"/>
      <c r="B460" s="440"/>
      <c r="C460" s="440"/>
      <c r="D460" s="440"/>
      <c r="E460" s="440"/>
      <c r="F460" s="654"/>
      <c r="G460" s="654"/>
      <c r="H460" s="654"/>
      <c r="I460" s="440"/>
      <c r="J460" s="440"/>
      <c r="K460" s="440"/>
      <c r="L460" s="669"/>
      <c r="M460" s="440"/>
      <c r="N460" s="440"/>
      <c r="O460" s="440"/>
      <c r="P460" s="440"/>
      <c r="Q460" s="440"/>
      <c r="R460" s="440"/>
      <c r="S460" s="440"/>
      <c r="T460" s="440"/>
      <c r="U460" s="440"/>
      <c r="V460" s="440"/>
      <c r="W460" s="440"/>
      <c r="X460" s="440"/>
      <c r="Y460" s="440"/>
      <c r="Z460" s="440"/>
      <c r="AA460" s="440"/>
      <c r="AB460" s="440"/>
      <c r="AC460" s="440"/>
      <c r="AD460" s="440"/>
      <c r="AE460" s="440"/>
      <c r="AF460" s="440"/>
      <c r="AG460" s="440"/>
      <c r="AH460" s="440"/>
      <c r="AI460" s="440"/>
      <c r="AJ460" s="440"/>
    </row>
    <row r="461" customFormat="false" ht="16.5" hidden="false" customHeight="true" outlineLevel="0" collapsed="false">
      <c r="A461" s="440"/>
      <c r="B461" s="440"/>
      <c r="C461" s="440"/>
      <c r="D461" s="440"/>
      <c r="E461" s="440"/>
      <c r="F461" s="654"/>
      <c r="G461" s="654"/>
      <c r="H461" s="654"/>
      <c r="I461" s="440"/>
      <c r="J461" s="440"/>
      <c r="K461" s="440"/>
      <c r="L461" s="669"/>
      <c r="M461" s="440"/>
      <c r="N461" s="440"/>
      <c r="O461" s="440"/>
      <c r="P461" s="440"/>
      <c r="Q461" s="440"/>
      <c r="R461" s="440"/>
      <c r="S461" s="440"/>
      <c r="T461" s="440"/>
      <c r="U461" s="440"/>
      <c r="V461" s="440"/>
      <c r="W461" s="440"/>
      <c r="X461" s="440"/>
      <c r="Y461" s="440"/>
      <c r="Z461" s="440"/>
      <c r="AA461" s="440"/>
      <c r="AB461" s="440"/>
      <c r="AC461" s="440"/>
      <c r="AD461" s="440"/>
      <c r="AE461" s="440"/>
      <c r="AF461" s="440"/>
      <c r="AG461" s="440"/>
      <c r="AH461" s="440"/>
      <c r="AI461" s="440"/>
      <c r="AJ461" s="440"/>
    </row>
    <row r="462" customFormat="false" ht="16.5" hidden="false" customHeight="true" outlineLevel="0" collapsed="false">
      <c r="A462" s="440"/>
      <c r="B462" s="440"/>
      <c r="C462" s="440"/>
      <c r="D462" s="440"/>
      <c r="E462" s="440"/>
      <c r="F462" s="654"/>
      <c r="G462" s="654"/>
      <c r="H462" s="654"/>
      <c r="I462" s="440"/>
      <c r="J462" s="440"/>
      <c r="K462" s="440"/>
      <c r="L462" s="669"/>
      <c r="M462" s="440"/>
      <c r="N462" s="440"/>
      <c r="O462" s="440"/>
      <c r="P462" s="440"/>
      <c r="Q462" s="440"/>
      <c r="R462" s="440"/>
      <c r="S462" s="440"/>
      <c r="T462" s="440"/>
      <c r="U462" s="440"/>
      <c r="V462" s="440"/>
      <c r="W462" s="440"/>
      <c r="X462" s="440"/>
      <c r="Y462" s="440"/>
      <c r="Z462" s="440"/>
      <c r="AA462" s="440"/>
      <c r="AB462" s="440"/>
      <c r="AC462" s="440"/>
      <c r="AD462" s="440"/>
      <c r="AE462" s="440"/>
      <c r="AF462" s="440"/>
      <c r="AG462" s="440"/>
      <c r="AH462" s="440"/>
      <c r="AI462" s="440"/>
      <c r="AJ462" s="440"/>
    </row>
    <row r="463" customFormat="false" ht="16.5" hidden="false" customHeight="true" outlineLevel="0" collapsed="false">
      <c r="A463" s="440"/>
      <c r="B463" s="440"/>
      <c r="C463" s="440"/>
      <c r="D463" s="440"/>
      <c r="E463" s="440"/>
      <c r="F463" s="654"/>
      <c r="G463" s="654"/>
      <c r="H463" s="654"/>
      <c r="I463" s="440"/>
      <c r="J463" s="440"/>
      <c r="K463" s="440"/>
      <c r="L463" s="669"/>
      <c r="M463" s="440"/>
      <c r="N463" s="440"/>
      <c r="O463" s="440"/>
      <c r="P463" s="440"/>
      <c r="Q463" s="440"/>
      <c r="R463" s="440"/>
      <c r="S463" s="440"/>
      <c r="T463" s="440"/>
      <c r="U463" s="440"/>
      <c r="V463" s="440"/>
      <c r="W463" s="440"/>
      <c r="X463" s="440"/>
      <c r="Y463" s="440"/>
      <c r="Z463" s="440"/>
      <c r="AA463" s="440"/>
      <c r="AB463" s="440"/>
      <c r="AC463" s="440"/>
      <c r="AD463" s="440"/>
      <c r="AE463" s="440"/>
      <c r="AF463" s="440"/>
      <c r="AG463" s="440"/>
      <c r="AH463" s="440"/>
      <c r="AI463" s="440"/>
      <c r="AJ463" s="440"/>
    </row>
    <row r="464" customFormat="false" ht="16.5" hidden="false" customHeight="true" outlineLevel="0" collapsed="false">
      <c r="A464" s="440"/>
      <c r="B464" s="440"/>
      <c r="C464" s="440"/>
      <c r="D464" s="440"/>
      <c r="E464" s="440"/>
      <c r="F464" s="654"/>
      <c r="G464" s="654"/>
      <c r="H464" s="654"/>
      <c r="I464" s="440"/>
      <c r="J464" s="440"/>
      <c r="K464" s="440"/>
      <c r="L464" s="669"/>
      <c r="M464" s="440"/>
      <c r="N464" s="440"/>
      <c r="O464" s="440"/>
      <c r="P464" s="440"/>
      <c r="Q464" s="440"/>
      <c r="R464" s="440"/>
      <c r="S464" s="440"/>
      <c r="T464" s="440"/>
      <c r="U464" s="440"/>
      <c r="V464" s="440"/>
      <c r="W464" s="440"/>
      <c r="X464" s="440"/>
      <c r="Y464" s="440"/>
      <c r="Z464" s="440"/>
      <c r="AA464" s="440"/>
      <c r="AB464" s="440"/>
      <c r="AC464" s="440"/>
      <c r="AD464" s="440"/>
      <c r="AE464" s="440"/>
      <c r="AF464" s="440"/>
      <c r="AG464" s="440"/>
      <c r="AH464" s="440"/>
      <c r="AI464" s="440"/>
      <c r="AJ464" s="440"/>
    </row>
    <row r="465" customFormat="false" ht="16.5" hidden="false" customHeight="true" outlineLevel="0" collapsed="false">
      <c r="A465" s="440"/>
      <c r="B465" s="440"/>
      <c r="C465" s="440"/>
      <c r="D465" s="440"/>
      <c r="E465" s="440"/>
      <c r="F465" s="654"/>
      <c r="G465" s="654"/>
      <c r="H465" s="654"/>
      <c r="I465" s="440"/>
      <c r="J465" s="440"/>
      <c r="K465" s="440"/>
      <c r="L465" s="669"/>
      <c r="M465" s="440"/>
      <c r="N465" s="440"/>
      <c r="O465" s="440"/>
      <c r="P465" s="440"/>
      <c r="Q465" s="440"/>
      <c r="R465" s="440"/>
      <c r="S465" s="440"/>
      <c r="T465" s="440"/>
      <c r="U465" s="440"/>
      <c r="V465" s="440"/>
      <c r="W465" s="440"/>
      <c r="X465" s="440"/>
      <c r="Y465" s="440"/>
      <c r="Z465" s="440"/>
      <c r="AA465" s="440"/>
      <c r="AB465" s="440"/>
      <c r="AC465" s="440"/>
      <c r="AD465" s="440"/>
      <c r="AE465" s="440"/>
      <c r="AF465" s="440"/>
      <c r="AG465" s="440"/>
      <c r="AH465" s="440"/>
      <c r="AI465" s="440"/>
      <c r="AJ465" s="440"/>
    </row>
    <row r="466" customFormat="false" ht="16.5" hidden="false" customHeight="true" outlineLevel="0" collapsed="false">
      <c r="A466" s="440"/>
      <c r="B466" s="440"/>
      <c r="C466" s="440"/>
      <c r="D466" s="440"/>
      <c r="E466" s="440"/>
      <c r="F466" s="654"/>
      <c r="G466" s="654"/>
      <c r="H466" s="654"/>
      <c r="I466" s="440"/>
      <c r="J466" s="440"/>
      <c r="K466" s="440"/>
      <c r="L466" s="669"/>
      <c r="M466" s="440"/>
      <c r="N466" s="440"/>
      <c r="O466" s="440"/>
      <c r="P466" s="440"/>
      <c r="Q466" s="440"/>
      <c r="R466" s="440"/>
      <c r="S466" s="440"/>
      <c r="T466" s="440"/>
      <c r="U466" s="440"/>
      <c r="V466" s="440"/>
      <c r="W466" s="440"/>
      <c r="X466" s="440"/>
      <c r="Y466" s="440"/>
      <c r="Z466" s="440"/>
      <c r="AA466" s="440"/>
      <c r="AB466" s="440"/>
      <c r="AC466" s="440"/>
      <c r="AD466" s="440"/>
      <c r="AE466" s="440"/>
      <c r="AF466" s="440"/>
      <c r="AG466" s="440"/>
      <c r="AH466" s="440"/>
      <c r="AI466" s="440"/>
      <c r="AJ466" s="440"/>
    </row>
    <row r="467" customFormat="false" ht="16.5" hidden="false" customHeight="true" outlineLevel="0" collapsed="false">
      <c r="A467" s="440"/>
      <c r="B467" s="440"/>
      <c r="C467" s="440"/>
      <c r="D467" s="440"/>
      <c r="E467" s="440"/>
      <c r="F467" s="654"/>
      <c r="G467" s="654"/>
      <c r="H467" s="654"/>
      <c r="I467" s="440"/>
      <c r="J467" s="440"/>
      <c r="K467" s="440"/>
      <c r="L467" s="669"/>
      <c r="M467" s="440"/>
      <c r="N467" s="440"/>
      <c r="O467" s="440"/>
      <c r="P467" s="440"/>
      <c r="Q467" s="440"/>
      <c r="R467" s="440"/>
      <c r="S467" s="440"/>
      <c r="T467" s="440"/>
      <c r="U467" s="440"/>
      <c r="V467" s="440"/>
      <c r="W467" s="440"/>
      <c r="X467" s="440"/>
      <c r="Y467" s="440"/>
      <c r="Z467" s="440"/>
      <c r="AA467" s="440"/>
      <c r="AB467" s="440"/>
      <c r="AC467" s="440"/>
      <c r="AD467" s="440"/>
      <c r="AE467" s="440"/>
      <c r="AF467" s="440"/>
      <c r="AG467" s="440"/>
      <c r="AH467" s="440"/>
      <c r="AI467" s="440"/>
      <c r="AJ467" s="440"/>
    </row>
    <row r="468" customFormat="false" ht="16.5" hidden="false" customHeight="true" outlineLevel="0" collapsed="false">
      <c r="A468" s="440"/>
      <c r="B468" s="440"/>
      <c r="C468" s="440"/>
      <c r="D468" s="440"/>
      <c r="E468" s="440"/>
      <c r="F468" s="654"/>
      <c r="G468" s="654"/>
      <c r="H468" s="654"/>
      <c r="I468" s="440"/>
      <c r="J468" s="440"/>
      <c r="K468" s="440"/>
      <c r="L468" s="669"/>
      <c r="M468" s="440"/>
      <c r="N468" s="440"/>
      <c r="O468" s="440"/>
      <c r="P468" s="440"/>
      <c r="Q468" s="440"/>
      <c r="R468" s="440"/>
      <c r="S468" s="440"/>
      <c r="T468" s="440"/>
      <c r="U468" s="440"/>
      <c r="V468" s="440"/>
      <c r="W468" s="440"/>
      <c r="X468" s="440"/>
      <c r="Y468" s="440"/>
      <c r="Z468" s="440"/>
      <c r="AA468" s="440"/>
      <c r="AB468" s="440"/>
      <c r="AC468" s="440"/>
      <c r="AD468" s="440"/>
      <c r="AE468" s="440"/>
      <c r="AF468" s="440"/>
      <c r="AG468" s="440"/>
      <c r="AH468" s="440"/>
      <c r="AI468" s="440"/>
      <c r="AJ468" s="440"/>
    </row>
    <row r="469" customFormat="false" ht="16.5" hidden="false" customHeight="true" outlineLevel="0" collapsed="false">
      <c r="A469" s="440"/>
      <c r="B469" s="440"/>
      <c r="C469" s="440"/>
      <c r="D469" s="440"/>
      <c r="E469" s="440"/>
      <c r="F469" s="654"/>
      <c r="G469" s="654"/>
      <c r="H469" s="654"/>
      <c r="I469" s="440"/>
      <c r="J469" s="440"/>
      <c r="K469" s="440"/>
      <c r="L469" s="669"/>
      <c r="M469" s="440"/>
      <c r="N469" s="440"/>
      <c r="O469" s="440"/>
      <c r="P469" s="440"/>
      <c r="Q469" s="440"/>
      <c r="R469" s="440"/>
      <c r="S469" s="440"/>
      <c r="T469" s="440"/>
      <c r="U469" s="440"/>
      <c r="V469" s="440"/>
      <c r="W469" s="440"/>
      <c r="X469" s="440"/>
      <c r="Y469" s="440"/>
      <c r="Z469" s="440"/>
      <c r="AA469" s="440"/>
      <c r="AB469" s="440"/>
      <c r="AC469" s="440"/>
      <c r="AD469" s="440"/>
      <c r="AE469" s="440"/>
      <c r="AF469" s="440"/>
      <c r="AG469" s="440"/>
      <c r="AH469" s="440"/>
      <c r="AI469" s="440"/>
      <c r="AJ469" s="440"/>
    </row>
    <row r="470" customFormat="false" ht="16.5" hidden="false" customHeight="true" outlineLevel="0" collapsed="false">
      <c r="A470" s="440"/>
      <c r="B470" s="440"/>
      <c r="C470" s="440"/>
      <c r="D470" s="440"/>
      <c r="E470" s="440"/>
      <c r="F470" s="654"/>
      <c r="G470" s="654"/>
      <c r="H470" s="654"/>
      <c r="I470" s="440"/>
      <c r="J470" s="440"/>
      <c r="K470" s="440"/>
      <c r="L470" s="669"/>
      <c r="M470" s="440"/>
      <c r="N470" s="440"/>
      <c r="O470" s="440"/>
      <c r="P470" s="440"/>
      <c r="Q470" s="440"/>
      <c r="R470" s="440"/>
      <c r="S470" s="440"/>
      <c r="T470" s="440"/>
      <c r="U470" s="440"/>
      <c r="V470" s="440"/>
      <c r="W470" s="440"/>
      <c r="X470" s="440"/>
      <c r="Y470" s="440"/>
      <c r="Z470" s="440"/>
      <c r="AA470" s="440"/>
      <c r="AB470" s="440"/>
      <c r="AC470" s="440"/>
      <c r="AD470" s="440"/>
      <c r="AE470" s="440"/>
      <c r="AF470" s="440"/>
      <c r="AG470" s="440"/>
      <c r="AH470" s="440"/>
      <c r="AI470" s="440"/>
      <c r="AJ470" s="440"/>
    </row>
    <row r="471" customFormat="false" ht="16.5" hidden="false" customHeight="true" outlineLevel="0" collapsed="false">
      <c r="A471" s="440"/>
      <c r="B471" s="440"/>
      <c r="C471" s="440"/>
      <c r="D471" s="440"/>
      <c r="E471" s="440"/>
      <c r="F471" s="654"/>
      <c r="G471" s="654"/>
      <c r="H471" s="654"/>
      <c r="I471" s="440"/>
      <c r="J471" s="440"/>
      <c r="K471" s="440"/>
      <c r="L471" s="669"/>
      <c r="M471" s="440"/>
      <c r="N471" s="440"/>
      <c r="O471" s="440"/>
      <c r="P471" s="440"/>
      <c r="Q471" s="440"/>
      <c r="R471" s="440"/>
      <c r="S471" s="440"/>
      <c r="T471" s="440"/>
      <c r="U471" s="440"/>
      <c r="V471" s="440"/>
      <c r="W471" s="440"/>
      <c r="X471" s="440"/>
      <c r="Y471" s="440"/>
      <c r="Z471" s="440"/>
      <c r="AA471" s="440"/>
      <c r="AB471" s="440"/>
      <c r="AC471" s="440"/>
      <c r="AD471" s="440"/>
      <c r="AE471" s="440"/>
      <c r="AF471" s="440"/>
      <c r="AG471" s="440"/>
      <c r="AH471" s="440"/>
      <c r="AI471" s="440"/>
      <c r="AJ471" s="440"/>
    </row>
    <row r="472" customFormat="false" ht="16.5" hidden="false" customHeight="true" outlineLevel="0" collapsed="false">
      <c r="A472" s="440"/>
      <c r="B472" s="440"/>
      <c r="C472" s="440"/>
      <c r="D472" s="440"/>
      <c r="E472" s="440"/>
      <c r="F472" s="654"/>
      <c r="G472" s="654"/>
      <c r="H472" s="654"/>
      <c r="I472" s="440"/>
      <c r="J472" s="440"/>
      <c r="K472" s="440"/>
      <c r="L472" s="669"/>
      <c r="M472" s="440"/>
      <c r="N472" s="440"/>
      <c r="O472" s="440"/>
      <c r="P472" s="440"/>
      <c r="Q472" s="440"/>
      <c r="R472" s="440"/>
      <c r="S472" s="440"/>
      <c r="T472" s="440"/>
      <c r="U472" s="440"/>
      <c r="V472" s="440"/>
      <c r="W472" s="440"/>
      <c r="X472" s="440"/>
      <c r="Y472" s="440"/>
      <c r="Z472" s="440"/>
      <c r="AA472" s="440"/>
      <c r="AB472" s="440"/>
      <c r="AC472" s="440"/>
      <c r="AD472" s="440"/>
      <c r="AE472" s="440"/>
      <c r="AF472" s="440"/>
      <c r="AG472" s="440"/>
      <c r="AH472" s="440"/>
      <c r="AI472" s="440"/>
      <c r="AJ472" s="440"/>
    </row>
    <row r="473" customFormat="false" ht="16.5" hidden="false" customHeight="true" outlineLevel="0" collapsed="false">
      <c r="A473" s="440"/>
      <c r="B473" s="440"/>
      <c r="C473" s="440"/>
      <c r="D473" s="440"/>
      <c r="E473" s="440"/>
      <c r="F473" s="654"/>
      <c r="G473" s="654"/>
      <c r="H473" s="654"/>
      <c r="I473" s="440"/>
      <c r="J473" s="440"/>
      <c r="K473" s="440"/>
      <c r="L473" s="669"/>
      <c r="M473" s="440"/>
      <c r="N473" s="440"/>
      <c r="O473" s="440"/>
      <c r="P473" s="440"/>
      <c r="Q473" s="440"/>
      <c r="R473" s="440"/>
      <c r="S473" s="440"/>
      <c r="T473" s="440"/>
      <c r="U473" s="440"/>
      <c r="V473" s="440"/>
      <c r="W473" s="440"/>
      <c r="X473" s="440"/>
      <c r="Y473" s="440"/>
      <c r="Z473" s="440"/>
      <c r="AA473" s="440"/>
      <c r="AB473" s="440"/>
      <c r="AC473" s="440"/>
      <c r="AD473" s="440"/>
      <c r="AE473" s="440"/>
      <c r="AF473" s="440"/>
      <c r="AG473" s="440"/>
      <c r="AH473" s="440"/>
      <c r="AI473" s="440"/>
      <c r="AJ473" s="440"/>
    </row>
    <row r="474" customFormat="false" ht="16.5" hidden="false" customHeight="true" outlineLevel="0" collapsed="false">
      <c r="A474" s="440"/>
      <c r="B474" s="440"/>
      <c r="C474" s="440"/>
      <c r="D474" s="440"/>
      <c r="E474" s="440"/>
      <c r="F474" s="654"/>
      <c r="G474" s="654"/>
      <c r="H474" s="654"/>
      <c r="I474" s="440"/>
      <c r="J474" s="440"/>
      <c r="K474" s="440"/>
      <c r="L474" s="669"/>
      <c r="M474" s="440"/>
      <c r="N474" s="440"/>
      <c r="O474" s="440"/>
      <c r="P474" s="440"/>
      <c r="Q474" s="440"/>
      <c r="R474" s="440"/>
      <c r="S474" s="440"/>
      <c r="T474" s="440"/>
      <c r="U474" s="440"/>
      <c r="V474" s="440"/>
      <c r="W474" s="440"/>
      <c r="X474" s="440"/>
      <c r="Y474" s="440"/>
      <c r="Z474" s="440"/>
      <c r="AA474" s="440"/>
      <c r="AB474" s="440"/>
      <c r="AC474" s="440"/>
      <c r="AD474" s="440"/>
      <c r="AE474" s="440"/>
      <c r="AF474" s="440"/>
      <c r="AG474" s="440"/>
      <c r="AH474" s="440"/>
      <c r="AI474" s="440"/>
      <c r="AJ474" s="440"/>
    </row>
    <row r="475" customFormat="false" ht="16.5" hidden="false" customHeight="true" outlineLevel="0" collapsed="false">
      <c r="A475" s="440"/>
      <c r="B475" s="440"/>
      <c r="C475" s="440"/>
      <c r="D475" s="440"/>
      <c r="E475" s="440"/>
      <c r="F475" s="654"/>
      <c r="G475" s="654"/>
      <c r="H475" s="654"/>
      <c r="I475" s="440"/>
      <c r="J475" s="440"/>
      <c r="K475" s="440"/>
      <c r="L475" s="669"/>
      <c r="M475" s="440"/>
      <c r="N475" s="440"/>
      <c r="O475" s="440"/>
      <c r="P475" s="440"/>
      <c r="Q475" s="440"/>
      <c r="R475" s="440"/>
      <c r="S475" s="440"/>
      <c r="T475" s="440"/>
      <c r="U475" s="440"/>
      <c r="V475" s="440"/>
      <c r="W475" s="440"/>
      <c r="X475" s="440"/>
      <c r="Y475" s="440"/>
      <c r="Z475" s="440"/>
      <c r="AA475" s="440"/>
      <c r="AB475" s="440"/>
      <c r="AC475" s="440"/>
      <c r="AD475" s="440"/>
      <c r="AE475" s="440"/>
      <c r="AF475" s="440"/>
      <c r="AG475" s="440"/>
      <c r="AH475" s="440"/>
      <c r="AI475" s="440"/>
      <c r="AJ475" s="440"/>
    </row>
    <row r="476" customFormat="false" ht="16.5" hidden="false" customHeight="true" outlineLevel="0" collapsed="false">
      <c r="A476" s="440"/>
      <c r="B476" s="440"/>
      <c r="C476" s="440"/>
      <c r="D476" s="440"/>
      <c r="E476" s="440"/>
      <c r="F476" s="654"/>
      <c r="G476" s="654"/>
      <c r="H476" s="654"/>
      <c r="I476" s="440"/>
      <c r="J476" s="440"/>
      <c r="K476" s="440"/>
      <c r="L476" s="669"/>
      <c r="M476" s="440"/>
      <c r="N476" s="440"/>
      <c r="O476" s="440"/>
      <c r="P476" s="440"/>
      <c r="Q476" s="440"/>
      <c r="R476" s="440"/>
      <c r="S476" s="440"/>
      <c r="T476" s="440"/>
      <c r="U476" s="440"/>
      <c r="V476" s="440"/>
      <c r="W476" s="440"/>
      <c r="X476" s="440"/>
      <c r="Y476" s="440"/>
      <c r="Z476" s="440"/>
      <c r="AA476" s="440"/>
      <c r="AB476" s="440"/>
      <c r="AC476" s="440"/>
      <c r="AD476" s="440"/>
      <c r="AE476" s="440"/>
      <c r="AF476" s="440"/>
      <c r="AG476" s="440"/>
      <c r="AH476" s="440"/>
      <c r="AI476" s="440"/>
      <c r="AJ476" s="440"/>
    </row>
    <row r="477" customFormat="false" ht="16.5" hidden="false" customHeight="true" outlineLevel="0" collapsed="false">
      <c r="A477" s="440"/>
      <c r="B477" s="440"/>
      <c r="C477" s="440"/>
      <c r="D477" s="440"/>
      <c r="E477" s="440"/>
      <c r="F477" s="654"/>
      <c r="G477" s="654"/>
      <c r="H477" s="654"/>
      <c r="I477" s="440"/>
      <c r="J477" s="440"/>
      <c r="K477" s="440"/>
      <c r="L477" s="669"/>
      <c r="M477" s="440"/>
      <c r="N477" s="440"/>
      <c r="O477" s="440"/>
      <c r="P477" s="440"/>
      <c r="Q477" s="440"/>
      <c r="R477" s="440"/>
      <c r="S477" s="440"/>
      <c r="T477" s="440"/>
      <c r="U477" s="440"/>
      <c r="V477" s="440"/>
      <c r="W477" s="440"/>
      <c r="X477" s="440"/>
      <c r="Y477" s="440"/>
      <c r="Z477" s="440"/>
      <c r="AA477" s="440"/>
      <c r="AB477" s="440"/>
      <c r="AC477" s="440"/>
      <c r="AD477" s="440"/>
      <c r="AE477" s="440"/>
      <c r="AF477" s="440"/>
      <c r="AG477" s="440"/>
      <c r="AH477" s="440"/>
      <c r="AI477" s="440"/>
      <c r="AJ477" s="440"/>
    </row>
    <row r="478" customFormat="false" ht="16.5" hidden="false" customHeight="true" outlineLevel="0" collapsed="false">
      <c r="A478" s="440"/>
      <c r="B478" s="440"/>
      <c r="C478" s="440"/>
      <c r="D478" s="440"/>
      <c r="E478" s="440"/>
      <c r="F478" s="654"/>
      <c r="G478" s="654"/>
      <c r="H478" s="654"/>
      <c r="I478" s="440"/>
      <c r="J478" s="440"/>
      <c r="K478" s="440"/>
      <c r="L478" s="669"/>
      <c r="M478" s="440"/>
      <c r="N478" s="440"/>
      <c r="O478" s="440"/>
      <c r="P478" s="440"/>
      <c r="Q478" s="440"/>
      <c r="R478" s="440"/>
      <c r="S478" s="440"/>
      <c r="T478" s="440"/>
      <c r="U478" s="440"/>
      <c r="V478" s="440"/>
      <c r="W478" s="440"/>
      <c r="X478" s="440"/>
      <c r="Y478" s="440"/>
      <c r="Z478" s="440"/>
      <c r="AA478" s="440"/>
      <c r="AB478" s="440"/>
      <c r="AC478" s="440"/>
      <c r="AD478" s="440"/>
      <c r="AE478" s="440"/>
      <c r="AF478" s="440"/>
      <c r="AG478" s="440"/>
      <c r="AH478" s="440"/>
      <c r="AI478" s="440"/>
      <c r="AJ478" s="440"/>
    </row>
    <row r="479" customFormat="false" ht="16.5" hidden="false" customHeight="true" outlineLevel="0" collapsed="false">
      <c r="A479" s="440"/>
      <c r="B479" s="440"/>
      <c r="C479" s="440"/>
      <c r="D479" s="440"/>
      <c r="E479" s="440"/>
      <c r="F479" s="654"/>
      <c r="G479" s="654"/>
      <c r="H479" s="654"/>
      <c r="I479" s="440"/>
      <c r="J479" s="440"/>
      <c r="K479" s="440"/>
      <c r="L479" s="669"/>
      <c r="M479" s="440"/>
      <c r="N479" s="440"/>
      <c r="O479" s="440"/>
      <c r="P479" s="440"/>
      <c r="Q479" s="440"/>
      <c r="R479" s="440"/>
      <c r="S479" s="440"/>
      <c r="T479" s="440"/>
      <c r="U479" s="440"/>
      <c r="V479" s="440"/>
      <c r="W479" s="440"/>
      <c r="X479" s="440"/>
      <c r="Y479" s="440"/>
      <c r="Z479" s="440"/>
      <c r="AA479" s="440"/>
      <c r="AB479" s="440"/>
      <c r="AC479" s="440"/>
      <c r="AD479" s="440"/>
      <c r="AE479" s="440"/>
      <c r="AF479" s="440"/>
      <c r="AG479" s="440"/>
      <c r="AH479" s="440"/>
      <c r="AI479" s="440"/>
      <c r="AJ479" s="440"/>
    </row>
    <row r="480" customFormat="false" ht="16.5" hidden="false" customHeight="true" outlineLevel="0" collapsed="false">
      <c r="A480" s="440"/>
      <c r="B480" s="440"/>
      <c r="C480" s="440"/>
      <c r="D480" s="440"/>
      <c r="E480" s="440"/>
      <c r="F480" s="654"/>
      <c r="G480" s="654"/>
      <c r="H480" s="654"/>
      <c r="I480" s="440"/>
      <c r="J480" s="440"/>
      <c r="K480" s="440"/>
      <c r="L480" s="669"/>
      <c r="M480" s="440"/>
      <c r="N480" s="440"/>
      <c r="O480" s="440"/>
      <c r="P480" s="440"/>
      <c r="Q480" s="440"/>
      <c r="R480" s="440"/>
      <c r="S480" s="440"/>
      <c r="T480" s="440"/>
      <c r="U480" s="440"/>
      <c r="V480" s="440"/>
      <c r="W480" s="440"/>
      <c r="X480" s="440"/>
      <c r="Y480" s="440"/>
      <c r="Z480" s="440"/>
      <c r="AA480" s="440"/>
      <c r="AB480" s="440"/>
      <c r="AC480" s="440"/>
      <c r="AD480" s="440"/>
      <c r="AE480" s="440"/>
      <c r="AF480" s="440"/>
      <c r="AG480" s="440"/>
      <c r="AH480" s="440"/>
      <c r="AI480" s="440"/>
      <c r="AJ480" s="440"/>
    </row>
    <row r="481" customFormat="false" ht="16.5" hidden="false" customHeight="true" outlineLevel="0" collapsed="false">
      <c r="A481" s="440"/>
      <c r="B481" s="440"/>
      <c r="C481" s="440"/>
      <c r="D481" s="440"/>
      <c r="E481" s="440"/>
      <c r="F481" s="654"/>
      <c r="G481" s="654"/>
      <c r="H481" s="654"/>
      <c r="I481" s="440"/>
      <c r="J481" s="440"/>
      <c r="K481" s="440"/>
      <c r="L481" s="669"/>
      <c r="M481" s="440"/>
      <c r="N481" s="440"/>
      <c r="O481" s="440"/>
      <c r="P481" s="440"/>
      <c r="Q481" s="440"/>
      <c r="R481" s="440"/>
      <c r="S481" s="440"/>
      <c r="T481" s="440"/>
      <c r="U481" s="440"/>
      <c r="V481" s="440"/>
      <c r="W481" s="440"/>
      <c r="X481" s="440"/>
      <c r="Y481" s="440"/>
      <c r="Z481" s="440"/>
      <c r="AA481" s="440"/>
      <c r="AB481" s="440"/>
      <c r="AC481" s="440"/>
      <c r="AD481" s="440"/>
      <c r="AE481" s="440"/>
      <c r="AF481" s="440"/>
      <c r="AG481" s="440"/>
      <c r="AH481" s="440"/>
      <c r="AI481" s="440"/>
      <c r="AJ481" s="440"/>
    </row>
    <row r="482" customFormat="false" ht="16.5" hidden="false" customHeight="true" outlineLevel="0" collapsed="false">
      <c r="A482" s="440"/>
      <c r="B482" s="440"/>
      <c r="C482" s="440"/>
      <c r="D482" s="440"/>
      <c r="E482" s="440"/>
      <c r="F482" s="654"/>
      <c r="G482" s="654"/>
      <c r="H482" s="654"/>
      <c r="I482" s="440"/>
      <c r="J482" s="440"/>
      <c r="K482" s="440"/>
      <c r="L482" s="669"/>
      <c r="M482" s="440"/>
      <c r="N482" s="440"/>
      <c r="O482" s="440"/>
      <c r="P482" s="440"/>
      <c r="Q482" s="440"/>
      <c r="R482" s="440"/>
      <c r="S482" s="440"/>
      <c r="T482" s="440"/>
      <c r="U482" s="440"/>
      <c r="V482" s="440"/>
      <c r="W482" s="440"/>
      <c r="X482" s="440"/>
      <c r="Y482" s="440"/>
      <c r="Z482" s="440"/>
      <c r="AA482" s="440"/>
      <c r="AB482" s="440"/>
      <c r="AC482" s="440"/>
      <c r="AD482" s="440"/>
      <c r="AE482" s="440"/>
      <c r="AF482" s="440"/>
      <c r="AG482" s="440"/>
      <c r="AH482" s="440"/>
      <c r="AI482" s="440"/>
      <c r="AJ482" s="440"/>
    </row>
    <row r="483" customFormat="false" ht="16.5" hidden="false" customHeight="true" outlineLevel="0" collapsed="false">
      <c r="A483" s="440"/>
      <c r="B483" s="440"/>
      <c r="C483" s="440"/>
      <c r="D483" s="440"/>
      <c r="E483" s="440"/>
      <c r="F483" s="654"/>
      <c r="G483" s="654"/>
      <c r="H483" s="654"/>
      <c r="I483" s="440"/>
      <c r="J483" s="440"/>
      <c r="K483" s="440"/>
      <c r="L483" s="669"/>
      <c r="M483" s="440"/>
      <c r="N483" s="440"/>
      <c r="O483" s="440"/>
      <c r="P483" s="440"/>
      <c r="Q483" s="440"/>
      <c r="R483" s="440"/>
      <c r="S483" s="440"/>
      <c r="T483" s="440"/>
      <c r="U483" s="440"/>
      <c r="V483" s="440"/>
      <c r="W483" s="440"/>
      <c r="X483" s="440"/>
      <c r="Y483" s="440"/>
      <c r="Z483" s="440"/>
      <c r="AA483" s="440"/>
      <c r="AB483" s="440"/>
      <c r="AC483" s="440"/>
      <c r="AD483" s="440"/>
      <c r="AE483" s="440"/>
      <c r="AF483" s="440"/>
      <c r="AG483" s="440"/>
      <c r="AH483" s="440"/>
      <c r="AI483" s="440"/>
      <c r="AJ483" s="440"/>
    </row>
    <row r="484" customFormat="false" ht="16.5" hidden="false" customHeight="true" outlineLevel="0" collapsed="false">
      <c r="A484" s="440"/>
      <c r="B484" s="440"/>
      <c r="C484" s="440"/>
      <c r="D484" s="440"/>
      <c r="E484" s="440"/>
      <c r="F484" s="654"/>
      <c r="G484" s="654"/>
      <c r="H484" s="654"/>
      <c r="I484" s="440"/>
      <c r="J484" s="440"/>
      <c r="K484" s="440"/>
      <c r="L484" s="669"/>
      <c r="M484" s="440"/>
      <c r="N484" s="440"/>
      <c r="O484" s="440"/>
      <c r="P484" s="440"/>
      <c r="Q484" s="440"/>
      <c r="R484" s="440"/>
      <c r="S484" s="440"/>
      <c r="T484" s="440"/>
      <c r="U484" s="440"/>
      <c r="V484" s="440"/>
      <c r="W484" s="440"/>
      <c r="X484" s="440"/>
      <c r="Y484" s="440"/>
      <c r="Z484" s="440"/>
      <c r="AA484" s="440"/>
      <c r="AB484" s="440"/>
      <c r="AC484" s="440"/>
      <c r="AD484" s="440"/>
      <c r="AE484" s="440"/>
      <c r="AF484" s="440"/>
      <c r="AG484" s="440"/>
      <c r="AH484" s="440"/>
      <c r="AI484" s="440"/>
      <c r="AJ484" s="440"/>
    </row>
    <row r="485" customFormat="false" ht="16.5" hidden="false" customHeight="true" outlineLevel="0" collapsed="false">
      <c r="A485" s="440"/>
      <c r="B485" s="440"/>
      <c r="C485" s="440"/>
      <c r="D485" s="440"/>
      <c r="E485" s="440"/>
      <c r="F485" s="654"/>
      <c r="G485" s="654"/>
      <c r="H485" s="654"/>
      <c r="I485" s="440"/>
      <c r="J485" s="440"/>
      <c r="K485" s="440"/>
      <c r="L485" s="669"/>
      <c r="M485" s="440"/>
      <c r="N485" s="440"/>
      <c r="O485" s="440"/>
      <c r="P485" s="440"/>
      <c r="Q485" s="440"/>
      <c r="R485" s="440"/>
      <c r="S485" s="440"/>
      <c r="T485" s="440"/>
      <c r="U485" s="440"/>
      <c r="V485" s="440"/>
      <c r="W485" s="440"/>
      <c r="X485" s="440"/>
      <c r="Y485" s="440"/>
      <c r="Z485" s="440"/>
      <c r="AA485" s="440"/>
      <c r="AB485" s="440"/>
      <c r="AC485" s="440"/>
      <c r="AD485" s="440"/>
      <c r="AE485" s="440"/>
      <c r="AF485" s="440"/>
      <c r="AG485" s="440"/>
      <c r="AH485" s="440"/>
      <c r="AI485" s="440"/>
      <c r="AJ485" s="440"/>
    </row>
    <row r="486" customFormat="false" ht="16.5" hidden="false" customHeight="true" outlineLevel="0" collapsed="false">
      <c r="A486" s="440"/>
      <c r="B486" s="440"/>
      <c r="C486" s="440"/>
      <c r="D486" s="440"/>
      <c r="E486" s="440"/>
      <c r="F486" s="654"/>
      <c r="G486" s="654"/>
      <c r="H486" s="654"/>
      <c r="I486" s="440"/>
      <c r="J486" s="440"/>
      <c r="K486" s="440"/>
      <c r="L486" s="669"/>
      <c r="M486" s="440"/>
      <c r="N486" s="440"/>
      <c r="O486" s="440"/>
      <c r="P486" s="440"/>
      <c r="Q486" s="440"/>
      <c r="R486" s="440"/>
      <c r="S486" s="440"/>
      <c r="T486" s="440"/>
      <c r="U486" s="440"/>
      <c r="V486" s="440"/>
      <c r="W486" s="440"/>
      <c r="X486" s="440"/>
      <c r="Y486" s="440"/>
      <c r="Z486" s="440"/>
      <c r="AA486" s="440"/>
      <c r="AB486" s="440"/>
      <c r="AC486" s="440"/>
      <c r="AD486" s="440"/>
      <c r="AE486" s="440"/>
      <c r="AF486" s="440"/>
      <c r="AG486" s="440"/>
      <c r="AH486" s="440"/>
      <c r="AI486" s="440"/>
      <c r="AJ486" s="440"/>
    </row>
    <row r="487" customFormat="false" ht="16.5" hidden="false" customHeight="true" outlineLevel="0" collapsed="false">
      <c r="A487" s="440"/>
      <c r="B487" s="440"/>
      <c r="C487" s="440"/>
      <c r="D487" s="440"/>
      <c r="E487" s="440"/>
      <c r="F487" s="654"/>
      <c r="G487" s="654"/>
      <c r="H487" s="654"/>
      <c r="I487" s="440"/>
      <c r="J487" s="440"/>
      <c r="K487" s="440"/>
      <c r="L487" s="669"/>
      <c r="M487" s="440"/>
      <c r="N487" s="440"/>
      <c r="O487" s="440"/>
      <c r="P487" s="440"/>
      <c r="Q487" s="440"/>
      <c r="R487" s="440"/>
      <c r="S487" s="440"/>
      <c r="T487" s="440"/>
      <c r="U487" s="440"/>
      <c r="V487" s="440"/>
      <c r="W487" s="440"/>
      <c r="X487" s="440"/>
      <c r="Y487" s="440"/>
      <c r="Z487" s="440"/>
      <c r="AA487" s="440"/>
      <c r="AB487" s="440"/>
      <c r="AC487" s="440"/>
      <c r="AD487" s="440"/>
      <c r="AE487" s="440"/>
      <c r="AF487" s="440"/>
      <c r="AG487" s="440"/>
      <c r="AH487" s="440"/>
      <c r="AI487" s="440"/>
      <c r="AJ487" s="440"/>
    </row>
    <row r="488" customFormat="false" ht="16.5" hidden="false" customHeight="true" outlineLevel="0" collapsed="false">
      <c r="A488" s="440"/>
      <c r="B488" s="440"/>
      <c r="C488" s="440"/>
      <c r="D488" s="440"/>
      <c r="E488" s="440"/>
      <c r="F488" s="654"/>
      <c r="G488" s="654"/>
      <c r="H488" s="654"/>
      <c r="I488" s="440"/>
      <c r="J488" s="440"/>
      <c r="K488" s="440"/>
      <c r="L488" s="669"/>
      <c r="M488" s="440"/>
      <c r="N488" s="440"/>
      <c r="O488" s="440"/>
      <c r="P488" s="440"/>
      <c r="Q488" s="440"/>
      <c r="R488" s="440"/>
      <c r="S488" s="440"/>
      <c r="T488" s="440"/>
      <c r="U488" s="440"/>
      <c r="V488" s="440"/>
      <c r="W488" s="440"/>
      <c r="X488" s="440"/>
      <c r="Y488" s="440"/>
      <c r="Z488" s="440"/>
      <c r="AA488" s="440"/>
      <c r="AB488" s="440"/>
      <c r="AC488" s="440"/>
      <c r="AD488" s="440"/>
      <c r="AE488" s="440"/>
      <c r="AF488" s="440"/>
      <c r="AG488" s="440"/>
      <c r="AH488" s="440"/>
      <c r="AI488" s="440"/>
      <c r="AJ488" s="440"/>
    </row>
    <row r="489" customFormat="false" ht="16.5" hidden="false" customHeight="true" outlineLevel="0" collapsed="false">
      <c r="A489" s="440"/>
      <c r="B489" s="440"/>
      <c r="C489" s="440"/>
      <c r="D489" s="440"/>
      <c r="E489" s="440"/>
      <c r="F489" s="654"/>
      <c r="G489" s="654"/>
      <c r="H489" s="654"/>
      <c r="I489" s="440"/>
      <c r="J489" s="440"/>
      <c r="K489" s="440"/>
      <c r="L489" s="669"/>
      <c r="M489" s="440"/>
      <c r="N489" s="440"/>
      <c r="O489" s="440"/>
      <c r="P489" s="440"/>
      <c r="Q489" s="440"/>
      <c r="R489" s="440"/>
      <c r="S489" s="440"/>
      <c r="T489" s="440"/>
      <c r="U489" s="440"/>
      <c r="V489" s="440"/>
      <c r="W489" s="440"/>
      <c r="X489" s="440"/>
      <c r="Y489" s="440"/>
      <c r="Z489" s="440"/>
      <c r="AA489" s="440"/>
      <c r="AB489" s="440"/>
      <c r="AC489" s="440"/>
      <c r="AD489" s="440"/>
      <c r="AE489" s="440"/>
      <c r="AF489" s="440"/>
      <c r="AG489" s="440"/>
      <c r="AH489" s="440"/>
      <c r="AI489" s="440"/>
      <c r="AJ489" s="440"/>
    </row>
    <row r="490" customFormat="false" ht="16.5" hidden="false" customHeight="true" outlineLevel="0" collapsed="false">
      <c r="A490" s="440"/>
      <c r="B490" s="440"/>
      <c r="C490" s="440"/>
      <c r="D490" s="440"/>
      <c r="E490" s="440"/>
      <c r="F490" s="654"/>
      <c r="G490" s="654"/>
      <c r="H490" s="654"/>
      <c r="I490" s="440"/>
      <c r="J490" s="440"/>
      <c r="K490" s="440"/>
      <c r="L490" s="669"/>
      <c r="M490" s="440"/>
      <c r="N490" s="440"/>
      <c r="O490" s="440"/>
      <c r="P490" s="440"/>
      <c r="Q490" s="440"/>
      <c r="R490" s="440"/>
      <c r="S490" s="440"/>
      <c r="T490" s="440"/>
      <c r="U490" s="440"/>
      <c r="V490" s="440"/>
      <c r="W490" s="440"/>
      <c r="X490" s="440"/>
      <c r="Y490" s="440"/>
      <c r="Z490" s="440"/>
      <c r="AA490" s="440"/>
      <c r="AB490" s="440"/>
      <c r="AC490" s="440"/>
      <c r="AD490" s="440"/>
      <c r="AE490" s="440"/>
      <c r="AF490" s="440"/>
      <c r="AG490" s="440"/>
      <c r="AH490" s="440"/>
      <c r="AI490" s="440"/>
      <c r="AJ490" s="440"/>
    </row>
    <row r="491" customFormat="false" ht="16.5" hidden="false" customHeight="true" outlineLevel="0" collapsed="false">
      <c r="A491" s="440"/>
      <c r="B491" s="440"/>
      <c r="C491" s="440"/>
      <c r="D491" s="440"/>
      <c r="E491" s="440"/>
      <c r="F491" s="654"/>
      <c r="G491" s="654"/>
      <c r="H491" s="654"/>
      <c r="I491" s="440"/>
      <c r="J491" s="440"/>
      <c r="K491" s="440"/>
      <c r="L491" s="669"/>
      <c r="M491" s="440"/>
      <c r="N491" s="440"/>
      <c r="O491" s="440"/>
      <c r="P491" s="440"/>
      <c r="Q491" s="440"/>
      <c r="R491" s="440"/>
      <c r="S491" s="440"/>
      <c r="T491" s="440"/>
      <c r="U491" s="440"/>
      <c r="V491" s="440"/>
      <c r="W491" s="440"/>
      <c r="X491" s="440"/>
      <c r="Y491" s="440"/>
      <c r="Z491" s="440"/>
      <c r="AA491" s="440"/>
      <c r="AB491" s="440"/>
      <c r="AC491" s="440"/>
      <c r="AD491" s="440"/>
      <c r="AE491" s="440"/>
      <c r="AF491" s="440"/>
      <c r="AG491" s="440"/>
      <c r="AH491" s="440"/>
      <c r="AI491" s="440"/>
      <c r="AJ491" s="440"/>
    </row>
    <row r="492" customFormat="false" ht="16.5" hidden="false" customHeight="true" outlineLevel="0" collapsed="false">
      <c r="A492" s="440"/>
      <c r="B492" s="440"/>
      <c r="C492" s="440"/>
      <c r="D492" s="440"/>
      <c r="E492" s="440"/>
      <c r="F492" s="654"/>
      <c r="G492" s="654"/>
      <c r="H492" s="654"/>
      <c r="I492" s="440"/>
      <c r="J492" s="440"/>
      <c r="K492" s="440"/>
      <c r="L492" s="669"/>
      <c r="M492" s="440"/>
      <c r="N492" s="440"/>
      <c r="O492" s="440"/>
      <c r="P492" s="440"/>
      <c r="Q492" s="440"/>
      <c r="R492" s="440"/>
      <c r="S492" s="440"/>
      <c r="T492" s="440"/>
      <c r="U492" s="440"/>
      <c r="V492" s="440"/>
      <c r="W492" s="440"/>
      <c r="X492" s="440"/>
      <c r="Y492" s="440"/>
      <c r="Z492" s="440"/>
      <c r="AA492" s="440"/>
      <c r="AB492" s="440"/>
      <c r="AC492" s="440"/>
      <c r="AD492" s="440"/>
      <c r="AE492" s="440"/>
      <c r="AF492" s="440"/>
      <c r="AG492" s="440"/>
      <c r="AH492" s="440"/>
      <c r="AI492" s="440"/>
      <c r="AJ492" s="440"/>
    </row>
    <row r="493" customFormat="false" ht="16.5" hidden="false" customHeight="true" outlineLevel="0" collapsed="false">
      <c r="A493" s="440"/>
      <c r="B493" s="440"/>
      <c r="C493" s="440"/>
      <c r="D493" s="440"/>
      <c r="E493" s="440"/>
      <c r="F493" s="654"/>
      <c r="G493" s="654"/>
      <c r="H493" s="654"/>
      <c r="I493" s="440"/>
      <c r="J493" s="440"/>
      <c r="K493" s="440"/>
      <c r="L493" s="669"/>
      <c r="M493" s="440"/>
      <c r="N493" s="440"/>
      <c r="O493" s="440"/>
      <c r="P493" s="440"/>
      <c r="Q493" s="440"/>
      <c r="R493" s="440"/>
      <c r="S493" s="440"/>
      <c r="T493" s="440"/>
      <c r="U493" s="440"/>
      <c r="V493" s="440"/>
      <c r="W493" s="440"/>
      <c r="X493" s="440"/>
      <c r="Y493" s="440"/>
      <c r="Z493" s="440"/>
      <c r="AA493" s="440"/>
      <c r="AB493" s="440"/>
      <c r="AC493" s="440"/>
      <c r="AD493" s="440"/>
      <c r="AE493" s="440"/>
      <c r="AF493" s="440"/>
      <c r="AG493" s="440"/>
      <c r="AH493" s="440"/>
      <c r="AI493" s="440"/>
      <c r="AJ493" s="440"/>
    </row>
    <row r="494" customFormat="false" ht="16.5" hidden="false" customHeight="true" outlineLevel="0" collapsed="false">
      <c r="A494" s="440"/>
      <c r="B494" s="440"/>
      <c r="C494" s="440"/>
      <c r="D494" s="440"/>
      <c r="E494" s="440"/>
      <c r="F494" s="654"/>
      <c r="G494" s="654"/>
      <c r="H494" s="654"/>
      <c r="I494" s="440"/>
      <c r="J494" s="440"/>
      <c r="K494" s="440"/>
      <c r="L494" s="669"/>
      <c r="M494" s="440"/>
      <c r="N494" s="440"/>
      <c r="O494" s="440"/>
      <c r="P494" s="440"/>
      <c r="Q494" s="440"/>
      <c r="R494" s="440"/>
      <c r="S494" s="440"/>
      <c r="T494" s="440"/>
      <c r="U494" s="440"/>
      <c r="V494" s="440"/>
      <c r="W494" s="440"/>
      <c r="X494" s="440"/>
      <c r="Y494" s="440"/>
      <c r="Z494" s="440"/>
      <c r="AA494" s="440"/>
      <c r="AB494" s="440"/>
      <c r="AC494" s="440"/>
      <c r="AD494" s="440"/>
      <c r="AE494" s="440"/>
      <c r="AF494" s="440"/>
      <c r="AG494" s="440"/>
      <c r="AH494" s="440"/>
      <c r="AI494" s="440"/>
      <c r="AJ494" s="440"/>
    </row>
    <row r="495" customFormat="false" ht="16.5" hidden="false" customHeight="true" outlineLevel="0" collapsed="false">
      <c r="A495" s="440"/>
      <c r="B495" s="440"/>
      <c r="C495" s="440"/>
      <c r="D495" s="440"/>
      <c r="E495" s="440"/>
      <c r="F495" s="654"/>
      <c r="G495" s="654"/>
      <c r="H495" s="654"/>
      <c r="I495" s="440"/>
      <c r="J495" s="440"/>
      <c r="K495" s="440"/>
      <c r="L495" s="669"/>
      <c r="M495" s="440"/>
      <c r="N495" s="440"/>
      <c r="O495" s="440"/>
      <c r="P495" s="440"/>
      <c r="Q495" s="440"/>
      <c r="R495" s="440"/>
      <c r="S495" s="440"/>
      <c r="T495" s="440"/>
      <c r="U495" s="440"/>
      <c r="V495" s="440"/>
      <c r="W495" s="440"/>
      <c r="X495" s="440"/>
      <c r="Y495" s="440"/>
      <c r="Z495" s="440"/>
      <c r="AA495" s="440"/>
      <c r="AB495" s="440"/>
      <c r="AC495" s="440"/>
      <c r="AD495" s="440"/>
      <c r="AE495" s="440"/>
      <c r="AF495" s="440"/>
      <c r="AG495" s="440"/>
      <c r="AH495" s="440"/>
      <c r="AI495" s="440"/>
      <c r="AJ495" s="440"/>
    </row>
    <row r="496" customFormat="false" ht="16.5" hidden="false" customHeight="true" outlineLevel="0" collapsed="false">
      <c r="A496" s="440"/>
      <c r="B496" s="440"/>
      <c r="C496" s="440"/>
      <c r="D496" s="440"/>
      <c r="E496" s="440"/>
      <c r="F496" s="654"/>
      <c r="G496" s="654"/>
      <c r="H496" s="654"/>
      <c r="I496" s="440"/>
      <c r="J496" s="440"/>
      <c r="K496" s="440"/>
      <c r="L496" s="669"/>
      <c r="M496" s="440"/>
      <c r="N496" s="440"/>
      <c r="O496" s="440"/>
      <c r="P496" s="440"/>
      <c r="Q496" s="440"/>
      <c r="R496" s="440"/>
      <c r="S496" s="440"/>
      <c r="T496" s="440"/>
      <c r="U496" s="440"/>
      <c r="V496" s="440"/>
      <c r="W496" s="440"/>
      <c r="X496" s="440"/>
      <c r="Y496" s="440"/>
      <c r="Z496" s="440"/>
      <c r="AA496" s="440"/>
      <c r="AB496" s="440"/>
      <c r="AC496" s="440"/>
      <c r="AD496" s="440"/>
      <c r="AE496" s="440"/>
      <c r="AF496" s="440"/>
      <c r="AG496" s="440"/>
      <c r="AH496" s="440"/>
      <c r="AI496" s="440"/>
      <c r="AJ496" s="440"/>
    </row>
    <row r="497" customFormat="false" ht="16.5" hidden="false" customHeight="true" outlineLevel="0" collapsed="false">
      <c r="A497" s="440"/>
      <c r="B497" s="440"/>
      <c r="C497" s="440"/>
      <c r="D497" s="440"/>
      <c r="E497" s="440"/>
      <c r="F497" s="654"/>
      <c r="G497" s="654"/>
      <c r="H497" s="654"/>
      <c r="I497" s="440"/>
      <c r="J497" s="440"/>
      <c r="K497" s="440"/>
      <c r="L497" s="669"/>
      <c r="M497" s="440"/>
      <c r="N497" s="440"/>
      <c r="O497" s="440"/>
      <c r="P497" s="440"/>
      <c r="Q497" s="440"/>
      <c r="R497" s="440"/>
      <c r="S497" s="440"/>
      <c r="T497" s="440"/>
      <c r="U497" s="440"/>
      <c r="V497" s="440"/>
      <c r="W497" s="440"/>
      <c r="X497" s="440"/>
      <c r="Y497" s="440"/>
      <c r="Z497" s="440"/>
      <c r="AA497" s="440"/>
      <c r="AB497" s="440"/>
      <c r="AC497" s="440"/>
      <c r="AD497" s="440"/>
      <c r="AE497" s="440"/>
      <c r="AF497" s="440"/>
      <c r="AG497" s="440"/>
      <c r="AH497" s="440"/>
      <c r="AI497" s="440"/>
      <c r="AJ497" s="440"/>
    </row>
    <row r="498" customFormat="false" ht="16.5" hidden="false" customHeight="true" outlineLevel="0" collapsed="false">
      <c r="A498" s="440"/>
      <c r="B498" s="440"/>
      <c r="C498" s="440"/>
      <c r="D498" s="440"/>
      <c r="E498" s="440"/>
      <c r="F498" s="654"/>
      <c r="G498" s="654"/>
      <c r="H498" s="654"/>
      <c r="I498" s="440"/>
      <c r="J498" s="440"/>
      <c r="K498" s="440"/>
      <c r="L498" s="669"/>
      <c r="M498" s="440"/>
      <c r="N498" s="440"/>
      <c r="O498" s="440"/>
      <c r="P498" s="440"/>
      <c r="Q498" s="440"/>
      <c r="R498" s="440"/>
      <c r="S498" s="440"/>
      <c r="T498" s="440"/>
      <c r="U498" s="440"/>
      <c r="V498" s="440"/>
      <c r="W498" s="440"/>
      <c r="X498" s="440"/>
      <c r="Y498" s="440"/>
      <c r="Z498" s="440"/>
      <c r="AA498" s="440"/>
      <c r="AB498" s="440"/>
      <c r="AC498" s="440"/>
      <c r="AD498" s="440"/>
      <c r="AE498" s="440"/>
      <c r="AF498" s="440"/>
      <c r="AG498" s="440"/>
      <c r="AH498" s="440"/>
      <c r="AI498" s="440"/>
      <c r="AJ498" s="440"/>
    </row>
    <row r="499" customFormat="false" ht="16.5" hidden="false" customHeight="true" outlineLevel="0" collapsed="false">
      <c r="A499" s="440"/>
      <c r="B499" s="440"/>
      <c r="C499" s="440"/>
      <c r="D499" s="440"/>
      <c r="E499" s="440"/>
      <c r="F499" s="654"/>
      <c r="G499" s="654"/>
      <c r="H499" s="654"/>
      <c r="I499" s="440"/>
      <c r="J499" s="440"/>
      <c r="K499" s="440"/>
      <c r="L499" s="669"/>
      <c r="M499" s="440"/>
      <c r="N499" s="440"/>
      <c r="O499" s="440"/>
      <c r="P499" s="440"/>
      <c r="Q499" s="440"/>
      <c r="R499" s="440"/>
      <c r="S499" s="440"/>
      <c r="T499" s="440"/>
      <c r="U499" s="440"/>
      <c r="V499" s="440"/>
      <c r="W499" s="440"/>
      <c r="X499" s="440"/>
      <c r="Y499" s="440"/>
      <c r="Z499" s="440"/>
      <c r="AA499" s="440"/>
      <c r="AB499" s="440"/>
      <c r="AC499" s="440"/>
      <c r="AD499" s="440"/>
      <c r="AE499" s="440"/>
      <c r="AF499" s="440"/>
      <c r="AG499" s="440"/>
      <c r="AH499" s="440"/>
      <c r="AI499" s="440"/>
      <c r="AJ499" s="440"/>
    </row>
    <row r="500" customFormat="false" ht="16.5" hidden="false" customHeight="true" outlineLevel="0" collapsed="false">
      <c r="A500" s="440"/>
      <c r="B500" s="440"/>
      <c r="C500" s="440"/>
      <c r="D500" s="440"/>
      <c r="E500" s="440"/>
      <c r="F500" s="654"/>
      <c r="G500" s="654"/>
      <c r="H500" s="654"/>
      <c r="I500" s="440"/>
      <c r="J500" s="440"/>
      <c r="K500" s="440"/>
      <c r="L500" s="669"/>
      <c r="M500" s="440"/>
      <c r="N500" s="440"/>
      <c r="O500" s="440"/>
      <c r="P500" s="440"/>
      <c r="Q500" s="440"/>
      <c r="R500" s="440"/>
      <c r="S500" s="440"/>
      <c r="T500" s="440"/>
      <c r="U500" s="440"/>
      <c r="V500" s="440"/>
      <c r="W500" s="440"/>
      <c r="X500" s="440"/>
      <c r="Y500" s="440"/>
      <c r="Z500" s="440"/>
      <c r="AA500" s="440"/>
      <c r="AB500" s="440"/>
      <c r="AC500" s="440"/>
      <c r="AD500" s="440"/>
      <c r="AE500" s="440"/>
      <c r="AF500" s="440"/>
      <c r="AG500" s="440"/>
      <c r="AH500" s="440"/>
      <c r="AI500" s="440"/>
      <c r="AJ500" s="440"/>
    </row>
    <row r="501" customFormat="false" ht="16.5" hidden="false" customHeight="true" outlineLevel="0" collapsed="false">
      <c r="A501" s="440"/>
      <c r="B501" s="440"/>
      <c r="C501" s="440"/>
      <c r="D501" s="440"/>
      <c r="E501" s="440"/>
      <c r="F501" s="654"/>
      <c r="G501" s="654"/>
      <c r="H501" s="654"/>
      <c r="I501" s="440"/>
      <c r="J501" s="440"/>
      <c r="K501" s="440"/>
      <c r="L501" s="669"/>
      <c r="M501" s="440"/>
      <c r="N501" s="440"/>
      <c r="O501" s="440"/>
      <c r="P501" s="440"/>
      <c r="Q501" s="440"/>
      <c r="R501" s="440"/>
      <c r="S501" s="440"/>
      <c r="T501" s="440"/>
      <c r="U501" s="440"/>
      <c r="V501" s="440"/>
      <c r="W501" s="440"/>
      <c r="X501" s="440"/>
      <c r="Y501" s="440"/>
      <c r="Z501" s="440"/>
      <c r="AA501" s="440"/>
      <c r="AB501" s="440"/>
      <c r="AC501" s="440"/>
      <c r="AD501" s="440"/>
      <c r="AE501" s="440"/>
      <c r="AF501" s="440"/>
      <c r="AG501" s="440"/>
      <c r="AH501" s="440"/>
      <c r="AI501" s="440"/>
      <c r="AJ501" s="440"/>
    </row>
    <row r="502" customFormat="false" ht="16.5" hidden="false" customHeight="true" outlineLevel="0" collapsed="false">
      <c r="A502" s="440"/>
      <c r="B502" s="440"/>
      <c r="C502" s="440"/>
      <c r="D502" s="440"/>
      <c r="E502" s="440"/>
      <c r="F502" s="654"/>
      <c r="G502" s="654"/>
      <c r="H502" s="654"/>
      <c r="I502" s="440"/>
      <c r="J502" s="440"/>
      <c r="K502" s="440"/>
      <c r="L502" s="669"/>
      <c r="M502" s="440"/>
      <c r="N502" s="440"/>
      <c r="O502" s="440"/>
      <c r="P502" s="440"/>
      <c r="Q502" s="440"/>
      <c r="R502" s="440"/>
      <c r="S502" s="440"/>
      <c r="T502" s="440"/>
      <c r="U502" s="440"/>
      <c r="V502" s="440"/>
      <c r="W502" s="440"/>
      <c r="X502" s="440"/>
      <c r="Y502" s="440"/>
      <c r="Z502" s="440"/>
      <c r="AA502" s="440"/>
      <c r="AB502" s="440"/>
      <c r="AC502" s="440"/>
      <c r="AD502" s="440"/>
      <c r="AE502" s="440"/>
      <c r="AF502" s="440"/>
      <c r="AG502" s="440"/>
      <c r="AH502" s="440"/>
      <c r="AI502" s="440"/>
      <c r="AJ502" s="440"/>
    </row>
    <row r="503" customFormat="false" ht="16.5" hidden="false" customHeight="true" outlineLevel="0" collapsed="false">
      <c r="A503" s="440"/>
      <c r="B503" s="440"/>
      <c r="C503" s="440"/>
      <c r="D503" s="440"/>
      <c r="E503" s="440"/>
      <c r="F503" s="654"/>
      <c r="G503" s="654"/>
      <c r="H503" s="654"/>
      <c r="I503" s="440"/>
      <c r="J503" s="440"/>
      <c r="K503" s="440"/>
      <c r="L503" s="669"/>
      <c r="M503" s="440"/>
      <c r="N503" s="440"/>
      <c r="O503" s="440"/>
      <c r="P503" s="440"/>
      <c r="Q503" s="440"/>
      <c r="R503" s="440"/>
      <c r="S503" s="440"/>
      <c r="T503" s="440"/>
      <c r="U503" s="440"/>
      <c r="V503" s="440"/>
      <c r="W503" s="440"/>
      <c r="X503" s="440"/>
      <c r="Y503" s="440"/>
      <c r="Z503" s="440"/>
      <c r="AA503" s="440"/>
      <c r="AB503" s="440"/>
      <c r="AC503" s="440"/>
      <c r="AD503" s="440"/>
      <c r="AE503" s="440"/>
      <c r="AF503" s="440"/>
      <c r="AG503" s="440"/>
      <c r="AH503" s="440"/>
      <c r="AI503" s="440"/>
      <c r="AJ503" s="440"/>
    </row>
    <row r="504" customFormat="false" ht="16.5" hidden="false" customHeight="true" outlineLevel="0" collapsed="false">
      <c r="A504" s="440"/>
      <c r="B504" s="440"/>
      <c r="C504" s="440"/>
      <c r="D504" s="440"/>
      <c r="E504" s="440"/>
      <c r="F504" s="654"/>
      <c r="G504" s="654"/>
      <c r="H504" s="654"/>
      <c r="I504" s="440"/>
      <c r="J504" s="440"/>
      <c r="K504" s="440"/>
      <c r="L504" s="669"/>
      <c r="M504" s="440"/>
      <c r="N504" s="440"/>
      <c r="O504" s="440"/>
      <c r="P504" s="440"/>
      <c r="Q504" s="440"/>
      <c r="R504" s="440"/>
      <c r="S504" s="440"/>
      <c r="T504" s="440"/>
      <c r="U504" s="440"/>
      <c r="V504" s="440"/>
      <c r="W504" s="440"/>
      <c r="X504" s="440"/>
      <c r="Y504" s="440"/>
      <c r="Z504" s="440"/>
      <c r="AA504" s="440"/>
      <c r="AB504" s="440"/>
      <c r="AC504" s="440"/>
      <c r="AD504" s="440"/>
      <c r="AE504" s="440"/>
      <c r="AF504" s="440"/>
      <c r="AG504" s="440"/>
      <c r="AH504" s="440"/>
      <c r="AI504" s="440"/>
      <c r="AJ504" s="440"/>
    </row>
    <row r="505" customFormat="false" ht="16.5" hidden="false" customHeight="true" outlineLevel="0" collapsed="false">
      <c r="A505" s="440"/>
      <c r="B505" s="440"/>
      <c r="C505" s="440"/>
      <c r="D505" s="440"/>
      <c r="E505" s="440"/>
      <c r="F505" s="654"/>
      <c r="G505" s="654"/>
      <c r="H505" s="654"/>
      <c r="I505" s="440"/>
      <c r="J505" s="440"/>
      <c r="K505" s="440"/>
      <c r="L505" s="669"/>
      <c r="M505" s="440"/>
      <c r="N505" s="440"/>
      <c r="O505" s="440"/>
      <c r="P505" s="440"/>
      <c r="Q505" s="440"/>
      <c r="R505" s="440"/>
      <c r="S505" s="440"/>
      <c r="T505" s="440"/>
      <c r="U505" s="440"/>
      <c r="V505" s="440"/>
      <c r="W505" s="440"/>
      <c r="X505" s="440"/>
      <c r="Y505" s="440"/>
      <c r="Z505" s="440"/>
      <c r="AA505" s="440"/>
      <c r="AB505" s="440"/>
      <c r="AC505" s="440"/>
      <c r="AD505" s="440"/>
      <c r="AE505" s="440"/>
      <c r="AF505" s="440"/>
      <c r="AG505" s="440"/>
      <c r="AH505" s="440"/>
      <c r="AI505" s="440"/>
      <c r="AJ505" s="440"/>
    </row>
    <row r="506" customFormat="false" ht="16.5" hidden="false" customHeight="true" outlineLevel="0" collapsed="false">
      <c r="A506" s="440"/>
      <c r="B506" s="440"/>
      <c r="C506" s="440"/>
      <c r="D506" s="440"/>
      <c r="E506" s="440"/>
      <c r="F506" s="654"/>
      <c r="G506" s="654"/>
      <c r="H506" s="654"/>
      <c r="I506" s="440"/>
      <c r="J506" s="440"/>
      <c r="K506" s="440"/>
      <c r="L506" s="669"/>
      <c r="M506" s="440"/>
      <c r="N506" s="440"/>
      <c r="O506" s="440"/>
      <c r="P506" s="440"/>
      <c r="Q506" s="440"/>
      <c r="R506" s="440"/>
      <c r="S506" s="440"/>
      <c r="T506" s="440"/>
      <c r="U506" s="440"/>
      <c r="V506" s="440"/>
      <c r="W506" s="440"/>
      <c r="X506" s="440"/>
      <c r="Y506" s="440"/>
      <c r="Z506" s="440"/>
      <c r="AA506" s="440"/>
      <c r="AB506" s="440"/>
      <c r="AC506" s="440"/>
      <c r="AD506" s="440"/>
      <c r="AE506" s="440"/>
      <c r="AF506" s="440"/>
      <c r="AG506" s="440"/>
      <c r="AH506" s="440"/>
      <c r="AI506" s="440"/>
      <c r="AJ506" s="440"/>
    </row>
    <row r="507" customFormat="false" ht="16.5" hidden="false" customHeight="true" outlineLevel="0" collapsed="false">
      <c r="A507" s="440"/>
      <c r="B507" s="440"/>
      <c r="C507" s="440"/>
      <c r="D507" s="440"/>
      <c r="E507" s="440"/>
      <c r="F507" s="654"/>
      <c r="G507" s="654"/>
      <c r="H507" s="654"/>
      <c r="I507" s="440"/>
      <c r="J507" s="440"/>
      <c r="K507" s="440"/>
      <c r="L507" s="669"/>
      <c r="M507" s="440"/>
      <c r="N507" s="440"/>
      <c r="O507" s="440"/>
      <c r="P507" s="440"/>
      <c r="Q507" s="440"/>
      <c r="R507" s="440"/>
      <c r="S507" s="440"/>
      <c r="T507" s="440"/>
      <c r="U507" s="440"/>
      <c r="V507" s="440"/>
      <c r="W507" s="440"/>
      <c r="X507" s="440"/>
      <c r="Y507" s="440"/>
      <c r="Z507" s="440"/>
      <c r="AA507" s="440"/>
      <c r="AB507" s="440"/>
      <c r="AC507" s="440"/>
      <c r="AD507" s="440"/>
      <c r="AE507" s="440"/>
      <c r="AF507" s="440"/>
      <c r="AG507" s="440"/>
      <c r="AH507" s="440"/>
      <c r="AI507" s="440"/>
      <c r="AJ507" s="440"/>
    </row>
    <row r="508" customFormat="false" ht="16.5" hidden="false" customHeight="true" outlineLevel="0" collapsed="false">
      <c r="A508" s="440"/>
      <c r="B508" s="440"/>
      <c r="C508" s="440"/>
      <c r="D508" s="440"/>
      <c r="E508" s="440"/>
      <c r="F508" s="654"/>
      <c r="G508" s="654"/>
      <c r="H508" s="654"/>
      <c r="I508" s="440"/>
      <c r="J508" s="440"/>
      <c r="K508" s="440"/>
      <c r="L508" s="669"/>
      <c r="M508" s="440"/>
      <c r="N508" s="440"/>
      <c r="O508" s="440"/>
      <c r="P508" s="440"/>
      <c r="Q508" s="440"/>
      <c r="R508" s="440"/>
      <c r="S508" s="440"/>
      <c r="T508" s="440"/>
      <c r="U508" s="440"/>
      <c r="V508" s="440"/>
      <c r="W508" s="440"/>
      <c r="X508" s="440"/>
      <c r="Y508" s="440"/>
      <c r="Z508" s="440"/>
      <c r="AA508" s="440"/>
      <c r="AB508" s="440"/>
      <c r="AC508" s="440"/>
      <c r="AD508" s="440"/>
      <c r="AE508" s="440"/>
      <c r="AF508" s="440"/>
      <c r="AG508" s="440"/>
      <c r="AH508" s="440"/>
      <c r="AI508" s="440"/>
      <c r="AJ508" s="440"/>
    </row>
    <row r="509" customFormat="false" ht="16.5" hidden="false" customHeight="true" outlineLevel="0" collapsed="false">
      <c r="A509" s="440"/>
      <c r="B509" s="440"/>
      <c r="C509" s="440"/>
      <c r="D509" s="440"/>
      <c r="E509" s="440"/>
      <c r="F509" s="654"/>
      <c r="G509" s="654"/>
      <c r="H509" s="654"/>
      <c r="I509" s="440"/>
      <c r="J509" s="440"/>
      <c r="K509" s="440"/>
      <c r="L509" s="669"/>
      <c r="M509" s="440"/>
      <c r="N509" s="440"/>
      <c r="O509" s="440"/>
      <c r="P509" s="440"/>
      <c r="Q509" s="440"/>
      <c r="R509" s="440"/>
      <c r="S509" s="440"/>
      <c r="T509" s="440"/>
      <c r="U509" s="440"/>
      <c r="V509" s="440"/>
      <c r="W509" s="440"/>
      <c r="X509" s="440"/>
      <c r="Y509" s="440"/>
      <c r="Z509" s="440"/>
      <c r="AA509" s="440"/>
      <c r="AB509" s="440"/>
      <c r="AC509" s="440"/>
      <c r="AD509" s="440"/>
      <c r="AE509" s="440"/>
      <c r="AF509" s="440"/>
      <c r="AG509" s="440"/>
      <c r="AH509" s="440"/>
      <c r="AI509" s="440"/>
      <c r="AJ509" s="440"/>
    </row>
    <row r="510" customFormat="false" ht="16.5" hidden="false" customHeight="true" outlineLevel="0" collapsed="false">
      <c r="A510" s="440"/>
      <c r="B510" s="440"/>
      <c r="C510" s="440"/>
      <c r="D510" s="440"/>
      <c r="E510" s="440"/>
      <c r="F510" s="654"/>
      <c r="G510" s="654"/>
      <c r="H510" s="654"/>
      <c r="I510" s="440"/>
      <c r="J510" s="440"/>
      <c r="K510" s="440"/>
      <c r="L510" s="669"/>
      <c r="M510" s="440"/>
      <c r="N510" s="440"/>
      <c r="O510" s="440"/>
      <c r="P510" s="440"/>
      <c r="Q510" s="440"/>
      <c r="R510" s="440"/>
      <c r="S510" s="440"/>
      <c r="T510" s="440"/>
      <c r="U510" s="440"/>
      <c r="V510" s="440"/>
      <c r="W510" s="440"/>
      <c r="X510" s="440"/>
      <c r="Y510" s="440"/>
      <c r="Z510" s="440"/>
      <c r="AA510" s="440"/>
      <c r="AB510" s="440"/>
      <c r="AC510" s="440"/>
      <c r="AD510" s="440"/>
      <c r="AE510" s="440"/>
      <c r="AF510" s="440"/>
      <c r="AG510" s="440"/>
      <c r="AH510" s="440"/>
      <c r="AI510" s="440"/>
      <c r="AJ510" s="440"/>
    </row>
    <row r="511" customFormat="false" ht="16.5" hidden="false" customHeight="true" outlineLevel="0" collapsed="false">
      <c r="A511" s="440"/>
      <c r="B511" s="440"/>
      <c r="C511" s="440"/>
      <c r="D511" s="440"/>
      <c r="E511" s="440"/>
      <c r="F511" s="654"/>
      <c r="G511" s="654"/>
      <c r="H511" s="654"/>
      <c r="I511" s="440"/>
      <c r="J511" s="440"/>
      <c r="K511" s="440"/>
      <c r="L511" s="669"/>
      <c r="M511" s="440"/>
      <c r="N511" s="440"/>
      <c r="O511" s="440"/>
      <c r="P511" s="440"/>
      <c r="Q511" s="440"/>
      <c r="R511" s="440"/>
      <c r="S511" s="440"/>
      <c r="T511" s="440"/>
      <c r="U511" s="440"/>
      <c r="V511" s="440"/>
      <c r="W511" s="440"/>
      <c r="X511" s="440"/>
      <c r="Y511" s="440"/>
      <c r="Z511" s="440"/>
      <c r="AA511" s="440"/>
      <c r="AB511" s="440"/>
      <c r="AC511" s="440"/>
      <c r="AD511" s="440"/>
      <c r="AE511" s="440"/>
      <c r="AF511" s="440"/>
      <c r="AG511" s="440"/>
      <c r="AH511" s="440"/>
      <c r="AI511" s="440"/>
      <c r="AJ511" s="440"/>
    </row>
    <row r="512" customFormat="false" ht="16.5" hidden="false" customHeight="true" outlineLevel="0" collapsed="false">
      <c r="A512" s="440"/>
      <c r="B512" s="440"/>
      <c r="C512" s="440"/>
      <c r="D512" s="440"/>
      <c r="E512" s="440"/>
      <c r="F512" s="654"/>
      <c r="G512" s="654"/>
      <c r="H512" s="654"/>
      <c r="I512" s="440"/>
      <c r="J512" s="440"/>
      <c r="K512" s="440"/>
      <c r="L512" s="669"/>
      <c r="M512" s="440"/>
      <c r="N512" s="440"/>
      <c r="O512" s="440"/>
      <c r="P512" s="440"/>
      <c r="Q512" s="440"/>
      <c r="R512" s="440"/>
      <c r="S512" s="440"/>
      <c r="T512" s="440"/>
      <c r="U512" s="440"/>
      <c r="V512" s="440"/>
      <c r="W512" s="440"/>
      <c r="X512" s="440"/>
      <c r="Y512" s="440"/>
      <c r="Z512" s="440"/>
      <c r="AA512" s="440"/>
      <c r="AB512" s="440"/>
      <c r="AC512" s="440"/>
      <c r="AD512" s="440"/>
      <c r="AE512" s="440"/>
      <c r="AF512" s="440"/>
      <c r="AG512" s="440"/>
      <c r="AH512" s="440"/>
      <c r="AI512" s="440"/>
      <c r="AJ512" s="440"/>
    </row>
    <row r="513" customFormat="false" ht="16.5" hidden="false" customHeight="true" outlineLevel="0" collapsed="false">
      <c r="A513" s="440"/>
      <c r="B513" s="440"/>
      <c r="C513" s="440"/>
      <c r="D513" s="440"/>
      <c r="E513" s="440"/>
      <c r="F513" s="654"/>
      <c r="G513" s="654"/>
      <c r="H513" s="654"/>
      <c r="I513" s="440"/>
      <c r="J513" s="440"/>
      <c r="K513" s="440"/>
      <c r="L513" s="669"/>
      <c r="M513" s="440"/>
      <c r="N513" s="440"/>
      <c r="O513" s="440"/>
      <c r="P513" s="440"/>
      <c r="Q513" s="440"/>
      <c r="R513" s="440"/>
      <c r="S513" s="440"/>
      <c r="T513" s="440"/>
      <c r="U513" s="440"/>
      <c r="V513" s="440"/>
      <c r="W513" s="440"/>
      <c r="X513" s="440"/>
      <c r="Y513" s="440"/>
      <c r="Z513" s="440"/>
      <c r="AA513" s="440"/>
      <c r="AB513" s="440"/>
      <c r="AC513" s="440"/>
      <c r="AD513" s="440"/>
      <c r="AE513" s="440"/>
      <c r="AF513" s="440"/>
      <c r="AG513" s="440"/>
      <c r="AH513" s="440"/>
      <c r="AI513" s="440"/>
      <c r="AJ513" s="440"/>
    </row>
    <row r="514" customFormat="false" ht="16.5" hidden="false" customHeight="true" outlineLevel="0" collapsed="false">
      <c r="A514" s="440"/>
      <c r="B514" s="440"/>
      <c r="C514" s="440"/>
      <c r="D514" s="440"/>
      <c r="E514" s="440"/>
      <c r="F514" s="654"/>
      <c r="G514" s="654"/>
      <c r="H514" s="654"/>
      <c r="I514" s="440"/>
      <c r="J514" s="440"/>
      <c r="K514" s="440"/>
      <c r="L514" s="669"/>
      <c r="M514" s="440"/>
      <c r="N514" s="440"/>
      <c r="O514" s="440"/>
      <c r="P514" s="440"/>
      <c r="Q514" s="440"/>
      <c r="R514" s="440"/>
      <c r="S514" s="440"/>
      <c r="T514" s="440"/>
      <c r="U514" s="440"/>
      <c r="V514" s="440"/>
      <c r="W514" s="440"/>
      <c r="X514" s="440"/>
      <c r="Y514" s="440"/>
      <c r="Z514" s="440"/>
      <c r="AA514" s="440"/>
      <c r="AB514" s="440"/>
      <c r="AC514" s="440"/>
      <c r="AD514" s="440"/>
      <c r="AE514" s="440"/>
      <c r="AF514" s="440"/>
      <c r="AG514" s="440"/>
      <c r="AH514" s="440"/>
      <c r="AI514" s="440"/>
      <c r="AJ514" s="440"/>
    </row>
    <row r="515" customFormat="false" ht="16.5" hidden="false" customHeight="true" outlineLevel="0" collapsed="false">
      <c r="A515" s="440"/>
      <c r="B515" s="440"/>
      <c r="C515" s="440"/>
      <c r="D515" s="440"/>
      <c r="E515" s="440"/>
      <c r="F515" s="654"/>
      <c r="G515" s="654"/>
      <c r="H515" s="654"/>
      <c r="I515" s="440"/>
      <c r="J515" s="440"/>
      <c r="K515" s="440"/>
      <c r="L515" s="669"/>
      <c r="M515" s="440"/>
      <c r="N515" s="440"/>
      <c r="O515" s="440"/>
      <c r="P515" s="440"/>
      <c r="Q515" s="440"/>
      <c r="R515" s="440"/>
      <c r="S515" s="440"/>
      <c r="T515" s="440"/>
      <c r="U515" s="440"/>
      <c r="V515" s="440"/>
      <c r="W515" s="440"/>
      <c r="X515" s="440"/>
      <c r="Y515" s="440"/>
      <c r="Z515" s="440"/>
      <c r="AA515" s="440"/>
      <c r="AB515" s="440"/>
      <c r="AC515" s="440"/>
      <c r="AD515" s="440"/>
      <c r="AE515" s="440"/>
      <c r="AF515" s="440"/>
      <c r="AG515" s="440"/>
      <c r="AH515" s="440"/>
      <c r="AI515" s="440"/>
      <c r="AJ515" s="440"/>
    </row>
    <row r="516" customFormat="false" ht="16.5" hidden="false" customHeight="true" outlineLevel="0" collapsed="false">
      <c r="A516" s="440"/>
      <c r="B516" s="440"/>
      <c r="C516" s="440"/>
      <c r="D516" s="440"/>
      <c r="E516" s="440"/>
      <c r="F516" s="654"/>
      <c r="G516" s="654"/>
      <c r="H516" s="654"/>
      <c r="I516" s="440"/>
      <c r="J516" s="440"/>
      <c r="K516" s="440"/>
      <c r="L516" s="669"/>
      <c r="M516" s="440"/>
      <c r="N516" s="440"/>
      <c r="O516" s="440"/>
      <c r="P516" s="440"/>
      <c r="Q516" s="440"/>
      <c r="R516" s="440"/>
      <c r="S516" s="440"/>
      <c r="T516" s="440"/>
      <c r="U516" s="440"/>
      <c r="V516" s="440"/>
      <c r="W516" s="440"/>
      <c r="X516" s="440"/>
      <c r="Y516" s="440"/>
      <c r="Z516" s="440"/>
      <c r="AA516" s="440"/>
      <c r="AB516" s="440"/>
      <c r="AC516" s="440"/>
      <c r="AD516" s="440"/>
      <c r="AE516" s="440"/>
      <c r="AF516" s="440"/>
      <c r="AG516" s="440"/>
      <c r="AH516" s="440"/>
      <c r="AI516" s="440"/>
      <c r="AJ516" s="440"/>
    </row>
    <row r="517" customFormat="false" ht="16.5" hidden="false" customHeight="true" outlineLevel="0" collapsed="false">
      <c r="A517" s="440"/>
      <c r="B517" s="440"/>
      <c r="C517" s="440"/>
      <c r="D517" s="440"/>
      <c r="E517" s="440"/>
      <c r="F517" s="654"/>
      <c r="G517" s="654"/>
      <c r="H517" s="654"/>
      <c r="I517" s="440"/>
      <c r="J517" s="440"/>
      <c r="K517" s="440"/>
      <c r="L517" s="669"/>
      <c r="M517" s="440"/>
      <c r="N517" s="440"/>
      <c r="O517" s="440"/>
      <c r="P517" s="440"/>
      <c r="Q517" s="440"/>
      <c r="R517" s="440"/>
      <c r="S517" s="440"/>
      <c r="T517" s="440"/>
      <c r="U517" s="440"/>
      <c r="V517" s="440"/>
      <c r="W517" s="440"/>
      <c r="X517" s="440"/>
      <c r="Y517" s="440"/>
      <c r="Z517" s="440"/>
      <c r="AA517" s="440"/>
      <c r="AB517" s="440"/>
      <c r="AC517" s="440"/>
      <c r="AD517" s="440"/>
      <c r="AE517" s="440"/>
      <c r="AF517" s="440"/>
      <c r="AG517" s="440"/>
      <c r="AH517" s="440"/>
      <c r="AI517" s="440"/>
      <c r="AJ517" s="440"/>
    </row>
    <row r="518" customFormat="false" ht="16.5" hidden="false" customHeight="true" outlineLevel="0" collapsed="false">
      <c r="A518" s="440"/>
      <c r="B518" s="440"/>
      <c r="C518" s="440"/>
      <c r="D518" s="440"/>
      <c r="E518" s="440"/>
      <c r="F518" s="654"/>
      <c r="G518" s="654"/>
      <c r="H518" s="654"/>
      <c r="I518" s="440"/>
      <c r="J518" s="440"/>
      <c r="K518" s="440"/>
      <c r="L518" s="669"/>
      <c r="M518" s="440"/>
      <c r="N518" s="440"/>
      <c r="O518" s="440"/>
      <c r="P518" s="440"/>
      <c r="Q518" s="440"/>
      <c r="R518" s="440"/>
      <c r="S518" s="440"/>
      <c r="T518" s="440"/>
      <c r="U518" s="440"/>
      <c r="V518" s="440"/>
      <c r="W518" s="440"/>
      <c r="X518" s="440"/>
      <c r="Y518" s="440"/>
      <c r="Z518" s="440"/>
      <c r="AA518" s="440"/>
      <c r="AB518" s="440"/>
      <c r="AC518" s="440"/>
      <c r="AD518" s="440"/>
      <c r="AE518" s="440"/>
      <c r="AF518" s="440"/>
      <c r="AG518" s="440"/>
      <c r="AH518" s="440"/>
      <c r="AI518" s="440"/>
      <c r="AJ518" s="440"/>
    </row>
    <row r="519" customFormat="false" ht="16.5" hidden="false" customHeight="true" outlineLevel="0" collapsed="false">
      <c r="A519" s="440"/>
      <c r="B519" s="440"/>
      <c r="C519" s="440"/>
      <c r="D519" s="440"/>
      <c r="E519" s="440"/>
      <c r="F519" s="654"/>
      <c r="G519" s="654"/>
      <c r="H519" s="654"/>
      <c r="I519" s="440"/>
      <c r="J519" s="440"/>
      <c r="K519" s="440"/>
      <c r="L519" s="669"/>
      <c r="M519" s="440"/>
      <c r="N519" s="440"/>
      <c r="O519" s="440"/>
      <c r="P519" s="440"/>
      <c r="Q519" s="440"/>
      <c r="R519" s="440"/>
      <c r="S519" s="440"/>
      <c r="T519" s="440"/>
      <c r="U519" s="440"/>
      <c r="V519" s="440"/>
      <c r="W519" s="440"/>
      <c r="X519" s="440"/>
      <c r="Y519" s="440"/>
      <c r="Z519" s="440"/>
      <c r="AA519" s="440"/>
      <c r="AB519" s="440"/>
      <c r="AC519" s="440"/>
      <c r="AD519" s="440"/>
      <c r="AE519" s="440"/>
      <c r="AF519" s="440"/>
      <c r="AG519" s="440"/>
      <c r="AH519" s="440"/>
      <c r="AI519" s="440"/>
      <c r="AJ519" s="440"/>
    </row>
    <row r="520" customFormat="false" ht="16.5" hidden="false" customHeight="true" outlineLevel="0" collapsed="false">
      <c r="A520" s="440"/>
      <c r="B520" s="440"/>
      <c r="C520" s="440"/>
      <c r="D520" s="440"/>
      <c r="E520" s="440"/>
      <c r="F520" s="654"/>
      <c r="G520" s="654"/>
      <c r="H520" s="654"/>
      <c r="I520" s="440"/>
      <c r="J520" s="440"/>
      <c r="K520" s="440"/>
      <c r="L520" s="669"/>
      <c r="M520" s="440"/>
      <c r="N520" s="440"/>
      <c r="O520" s="440"/>
      <c r="P520" s="440"/>
      <c r="Q520" s="440"/>
      <c r="R520" s="440"/>
      <c r="S520" s="440"/>
      <c r="T520" s="440"/>
      <c r="U520" s="440"/>
      <c r="V520" s="440"/>
      <c r="W520" s="440"/>
      <c r="X520" s="440"/>
      <c r="Y520" s="440"/>
      <c r="Z520" s="440"/>
      <c r="AA520" s="440"/>
      <c r="AB520" s="440"/>
      <c r="AC520" s="440"/>
      <c r="AD520" s="440"/>
      <c r="AE520" s="440"/>
      <c r="AF520" s="440"/>
      <c r="AG520" s="440"/>
      <c r="AH520" s="440"/>
      <c r="AI520" s="440"/>
      <c r="AJ520" s="440"/>
    </row>
    <row r="521" customFormat="false" ht="16.5" hidden="false" customHeight="true" outlineLevel="0" collapsed="false">
      <c r="A521" s="440"/>
      <c r="B521" s="440"/>
      <c r="C521" s="440"/>
      <c r="D521" s="440"/>
      <c r="E521" s="440"/>
      <c r="F521" s="654"/>
      <c r="G521" s="654"/>
      <c r="H521" s="654"/>
      <c r="I521" s="440"/>
      <c r="J521" s="440"/>
      <c r="K521" s="440"/>
      <c r="L521" s="669"/>
      <c r="M521" s="440"/>
      <c r="N521" s="440"/>
      <c r="O521" s="440"/>
      <c r="P521" s="440"/>
      <c r="Q521" s="440"/>
      <c r="R521" s="440"/>
      <c r="S521" s="440"/>
      <c r="T521" s="440"/>
      <c r="U521" s="440"/>
      <c r="V521" s="440"/>
      <c r="W521" s="440"/>
      <c r="X521" s="440"/>
      <c r="Y521" s="440"/>
      <c r="Z521" s="440"/>
      <c r="AA521" s="440"/>
      <c r="AB521" s="440"/>
      <c r="AC521" s="440"/>
      <c r="AD521" s="440"/>
      <c r="AE521" s="440"/>
      <c r="AF521" s="440"/>
      <c r="AG521" s="440"/>
      <c r="AH521" s="440"/>
      <c r="AI521" s="440"/>
      <c r="AJ521" s="440"/>
    </row>
    <row r="522" customFormat="false" ht="16.5" hidden="false" customHeight="true" outlineLevel="0" collapsed="false">
      <c r="A522" s="440"/>
      <c r="B522" s="440"/>
      <c r="C522" s="440"/>
      <c r="D522" s="440"/>
      <c r="E522" s="440"/>
      <c r="F522" s="654"/>
      <c r="G522" s="654"/>
      <c r="H522" s="654"/>
      <c r="I522" s="440"/>
      <c r="J522" s="440"/>
      <c r="K522" s="440"/>
      <c r="L522" s="669"/>
      <c r="M522" s="440"/>
      <c r="N522" s="440"/>
      <c r="O522" s="440"/>
      <c r="P522" s="440"/>
      <c r="Q522" s="440"/>
      <c r="R522" s="440"/>
      <c r="S522" s="440"/>
      <c r="T522" s="440"/>
      <c r="U522" s="440"/>
      <c r="V522" s="440"/>
      <c r="W522" s="440"/>
      <c r="X522" s="440"/>
      <c r="Y522" s="440"/>
      <c r="Z522" s="440"/>
      <c r="AA522" s="440"/>
      <c r="AB522" s="440"/>
      <c r="AC522" s="440"/>
      <c r="AD522" s="440"/>
      <c r="AE522" s="440"/>
      <c r="AF522" s="440"/>
      <c r="AG522" s="440"/>
      <c r="AH522" s="440"/>
      <c r="AI522" s="440"/>
      <c r="AJ522" s="440"/>
    </row>
    <row r="523" customFormat="false" ht="16.5" hidden="false" customHeight="true" outlineLevel="0" collapsed="false">
      <c r="A523" s="440"/>
      <c r="B523" s="440"/>
      <c r="C523" s="440"/>
      <c r="D523" s="440"/>
      <c r="E523" s="440"/>
      <c r="F523" s="654"/>
      <c r="G523" s="654"/>
      <c r="H523" s="654"/>
      <c r="I523" s="440"/>
      <c r="J523" s="440"/>
      <c r="K523" s="440"/>
      <c r="L523" s="669"/>
      <c r="M523" s="440"/>
      <c r="N523" s="440"/>
      <c r="O523" s="440"/>
      <c r="P523" s="440"/>
      <c r="Q523" s="440"/>
      <c r="R523" s="440"/>
      <c r="S523" s="440"/>
      <c r="T523" s="440"/>
      <c r="U523" s="440"/>
      <c r="V523" s="440"/>
      <c r="W523" s="440"/>
      <c r="X523" s="440"/>
      <c r="Y523" s="440"/>
      <c r="Z523" s="440"/>
      <c r="AA523" s="440"/>
      <c r="AB523" s="440"/>
      <c r="AC523" s="440"/>
      <c r="AD523" s="440"/>
      <c r="AE523" s="440"/>
      <c r="AF523" s="440"/>
      <c r="AG523" s="440"/>
      <c r="AH523" s="440"/>
      <c r="AI523" s="440"/>
      <c r="AJ523" s="440"/>
    </row>
    <row r="524" customFormat="false" ht="16.5" hidden="false" customHeight="true" outlineLevel="0" collapsed="false">
      <c r="A524" s="440"/>
      <c r="B524" s="440"/>
      <c r="C524" s="440"/>
      <c r="D524" s="440"/>
      <c r="E524" s="440"/>
      <c r="F524" s="654"/>
      <c r="G524" s="654"/>
      <c r="H524" s="654"/>
      <c r="I524" s="440"/>
      <c r="J524" s="440"/>
      <c r="K524" s="440"/>
      <c r="L524" s="669"/>
      <c r="M524" s="440"/>
      <c r="N524" s="440"/>
      <c r="O524" s="440"/>
      <c r="P524" s="440"/>
      <c r="Q524" s="440"/>
      <c r="R524" s="440"/>
      <c r="S524" s="440"/>
      <c r="T524" s="440"/>
      <c r="U524" s="440"/>
      <c r="V524" s="440"/>
      <c r="W524" s="440"/>
      <c r="X524" s="440"/>
      <c r="Y524" s="440"/>
      <c r="Z524" s="440"/>
      <c r="AA524" s="440"/>
      <c r="AB524" s="440"/>
      <c r="AC524" s="440"/>
      <c r="AD524" s="440"/>
      <c r="AE524" s="440"/>
      <c r="AF524" s="440"/>
      <c r="AG524" s="440"/>
      <c r="AH524" s="440"/>
      <c r="AI524" s="440"/>
      <c r="AJ524" s="440"/>
    </row>
    <row r="525" customFormat="false" ht="16.5" hidden="false" customHeight="true" outlineLevel="0" collapsed="false">
      <c r="A525" s="440"/>
      <c r="B525" s="440"/>
      <c r="C525" s="440"/>
      <c r="D525" s="440"/>
      <c r="E525" s="440"/>
      <c r="F525" s="654"/>
      <c r="G525" s="654"/>
      <c r="H525" s="654"/>
      <c r="I525" s="440"/>
      <c r="J525" s="440"/>
      <c r="K525" s="440"/>
      <c r="L525" s="669"/>
      <c r="M525" s="440"/>
      <c r="N525" s="440"/>
      <c r="O525" s="440"/>
      <c r="P525" s="440"/>
      <c r="Q525" s="440"/>
      <c r="R525" s="440"/>
      <c r="S525" s="440"/>
      <c r="T525" s="440"/>
      <c r="U525" s="440"/>
      <c r="V525" s="440"/>
      <c r="W525" s="440"/>
      <c r="X525" s="440"/>
      <c r="Y525" s="440"/>
      <c r="Z525" s="440"/>
      <c r="AA525" s="440"/>
      <c r="AB525" s="440"/>
      <c r="AC525" s="440"/>
      <c r="AD525" s="440"/>
      <c r="AE525" s="440"/>
      <c r="AF525" s="440"/>
      <c r="AG525" s="440"/>
      <c r="AH525" s="440"/>
      <c r="AI525" s="440"/>
      <c r="AJ525" s="440"/>
    </row>
    <row r="526" customFormat="false" ht="16.5" hidden="false" customHeight="true" outlineLevel="0" collapsed="false">
      <c r="A526" s="440"/>
      <c r="B526" s="440"/>
      <c r="C526" s="440"/>
      <c r="D526" s="440"/>
      <c r="E526" s="440"/>
      <c r="F526" s="654"/>
      <c r="G526" s="654"/>
      <c r="H526" s="654"/>
      <c r="I526" s="440"/>
      <c r="J526" s="440"/>
      <c r="K526" s="440"/>
      <c r="L526" s="669"/>
      <c r="M526" s="440"/>
      <c r="N526" s="440"/>
      <c r="O526" s="440"/>
      <c r="P526" s="440"/>
      <c r="Q526" s="440"/>
      <c r="R526" s="440"/>
      <c r="S526" s="440"/>
      <c r="T526" s="440"/>
      <c r="U526" s="440"/>
      <c r="V526" s="440"/>
      <c r="W526" s="440"/>
      <c r="X526" s="440"/>
      <c r="Y526" s="440"/>
      <c r="Z526" s="440"/>
      <c r="AA526" s="440"/>
      <c r="AB526" s="440"/>
      <c r="AC526" s="440"/>
      <c r="AD526" s="440"/>
      <c r="AE526" s="440"/>
      <c r="AF526" s="440"/>
      <c r="AG526" s="440"/>
      <c r="AH526" s="440"/>
      <c r="AI526" s="440"/>
      <c r="AJ526" s="440"/>
    </row>
    <row r="527" customFormat="false" ht="16.5" hidden="false" customHeight="true" outlineLevel="0" collapsed="false">
      <c r="A527" s="440"/>
      <c r="B527" s="440"/>
      <c r="C527" s="440"/>
      <c r="D527" s="440"/>
      <c r="E527" s="440"/>
      <c r="F527" s="654"/>
      <c r="G527" s="654"/>
      <c r="H527" s="654"/>
      <c r="I527" s="440"/>
      <c r="J527" s="440"/>
      <c r="K527" s="440"/>
      <c r="L527" s="669"/>
      <c r="M527" s="440"/>
      <c r="N527" s="440"/>
      <c r="O527" s="440"/>
      <c r="P527" s="440"/>
      <c r="Q527" s="440"/>
      <c r="R527" s="440"/>
      <c r="S527" s="440"/>
      <c r="T527" s="440"/>
      <c r="U527" s="440"/>
      <c r="V527" s="440"/>
      <c r="W527" s="440"/>
      <c r="X527" s="440"/>
      <c r="Y527" s="440"/>
      <c r="Z527" s="440"/>
      <c r="AA527" s="440"/>
      <c r="AB527" s="440"/>
      <c r="AC527" s="440"/>
      <c r="AD527" s="440"/>
      <c r="AE527" s="440"/>
      <c r="AF527" s="440"/>
      <c r="AG527" s="440"/>
      <c r="AH527" s="440"/>
      <c r="AI527" s="440"/>
      <c r="AJ527" s="440"/>
    </row>
    <row r="528" customFormat="false" ht="16.5" hidden="false" customHeight="true" outlineLevel="0" collapsed="false">
      <c r="A528" s="440"/>
      <c r="B528" s="440"/>
      <c r="C528" s="440"/>
      <c r="D528" s="440"/>
      <c r="E528" s="440"/>
      <c r="F528" s="654"/>
      <c r="G528" s="654"/>
      <c r="H528" s="654"/>
      <c r="I528" s="440"/>
      <c r="J528" s="440"/>
      <c r="K528" s="440"/>
      <c r="L528" s="669"/>
      <c r="M528" s="440"/>
      <c r="N528" s="440"/>
      <c r="O528" s="440"/>
      <c r="P528" s="440"/>
      <c r="Q528" s="440"/>
      <c r="R528" s="440"/>
      <c r="S528" s="440"/>
      <c r="T528" s="440"/>
      <c r="U528" s="440"/>
      <c r="V528" s="440"/>
      <c r="W528" s="440"/>
      <c r="X528" s="440"/>
      <c r="Y528" s="440"/>
      <c r="Z528" s="440"/>
      <c r="AA528" s="440"/>
      <c r="AB528" s="440"/>
      <c r="AC528" s="440"/>
      <c r="AD528" s="440"/>
      <c r="AE528" s="440"/>
      <c r="AF528" s="440"/>
      <c r="AG528" s="440"/>
      <c r="AH528" s="440"/>
      <c r="AI528" s="440"/>
      <c r="AJ528" s="440"/>
    </row>
    <row r="529" customFormat="false" ht="16.5" hidden="false" customHeight="true" outlineLevel="0" collapsed="false">
      <c r="A529" s="440"/>
      <c r="B529" s="440"/>
      <c r="C529" s="440"/>
      <c r="D529" s="440"/>
      <c r="E529" s="440"/>
      <c r="F529" s="654"/>
      <c r="G529" s="654"/>
      <c r="H529" s="654"/>
      <c r="I529" s="440"/>
      <c r="J529" s="440"/>
      <c r="K529" s="440"/>
      <c r="L529" s="669"/>
      <c r="M529" s="440"/>
      <c r="N529" s="440"/>
      <c r="O529" s="440"/>
      <c r="P529" s="440"/>
      <c r="Q529" s="440"/>
      <c r="R529" s="440"/>
      <c r="S529" s="440"/>
      <c r="T529" s="440"/>
      <c r="U529" s="440"/>
      <c r="V529" s="440"/>
      <c r="W529" s="440"/>
      <c r="X529" s="440"/>
      <c r="Y529" s="440"/>
      <c r="Z529" s="440"/>
      <c r="AA529" s="440"/>
      <c r="AB529" s="440"/>
      <c r="AC529" s="440"/>
      <c r="AD529" s="440"/>
      <c r="AE529" s="440"/>
      <c r="AF529" s="440"/>
      <c r="AG529" s="440"/>
      <c r="AH529" s="440"/>
      <c r="AI529" s="440"/>
      <c r="AJ529" s="440"/>
    </row>
    <row r="530" customFormat="false" ht="16.5" hidden="false" customHeight="true" outlineLevel="0" collapsed="false">
      <c r="A530" s="440"/>
      <c r="B530" s="440"/>
      <c r="C530" s="440"/>
      <c r="D530" s="440"/>
      <c r="E530" s="440"/>
      <c r="F530" s="654"/>
      <c r="G530" s="654"/>
      <c r="H530" s="654"/>
      <c r="I530" s="440"/>
      <c r="J530" s="440"/>
      <c r="K530" s="440"/>
      <c r="L530" s="669"/>
      <c r="M530" s="440"/>
      <c r="N530" s="440"/>
      <c r="O530" s="440"/>
      <c r="P530" s="440"/>
      <c r="Q530" s="440"/>
      <c r="R530" s="440"/>
      <c r="S530" s="440"/>
      <c r="T530" s="440"/>
      <c r="U530" s="440"/>
      <c r="V530" s="440"/>
      <c r="W530" s="440"/>
      <c r="X530" s="440"/>
      <c r="Y530" s="440"/>
      <c r="Z530" s="440"/>
      <c r="AA530" s="440"/>
      <c r="AB530" s="440"/>
      <c r="AC530" s="440"/>
      <c r="AD530" s="440"/>
      <c r="AE530" s="440"/>
      <c r="AF530" s="440"/>
      <c r="AG530" s="440"/>
      <c r="AH530" s="440"/>
      <c r="AI530" s="440"/>
      <c r="AJ530" s="440"/>
    </row>
    <row r="531" customFormat="false" ht="16.5" hidden="false" customHeight="true" outlineLevel="0" collapsed="false">
      <c r="A531" s="440"/>
      <c r="B531" s="440"/>
      <c r="C531" s="440"/>
      <c r="D531" s="440"/>
      <c r="E531" s="440"/>
      <c r="F531" s="654"/>
      <c r="G531" s="654"/>
      <c r="H531" s="654"/>
      <c r="I531" s="440"/>
      <c r="J531" s="440"/>
      <c r="K531" s="440"/>
      <c r="L531" s="669"/>
      <c r="M531" s="440"/>
      <c r="N531" s="440"/>
      <c r="O531" s="440"/>
      <c r="P531" s="440"/>
      <c r="Q531" s="440"/>
      <c r="R531" s="440"/>
      <c r="S531" s="440"/>
      <c r="T531" s="440"/>
      <c r="U531" s="440"/>
      <c r="V531" s="440"/>
      <c r="W531" s="440"/>
      <c r="X531" s="440"/>
      <c r="Y531" s="440"/>
      <c r="Z531" s="440"/>
      <c r="AA531" s="440"/>
      <c r="AB531" s="440"/>
      <c r="AC531" s="440"/>
      <c r="AD531" s="440"/>
      <c r="AE531" s="440"/>
      <c r="AF531" s="440"/>
      <c r="AG531" s="440"/>
      <c r="AH531" s="440"/>
      <c r="AI531" s="440"/>
      <c r="AJ531" s="440"/>
    </row>
    <row r="532" customFormat="false" ht="16.5" hidden="false" customHeight="true" outlineLevel="0" collapsed="false">
      <c r="A532" s="440"/>
      <c r="B532" s="440"/>
      <c r="C532" s="440"/>
      <c r="D532" s="440"/>
      <c r="E532" s="440"/>
      <c r="F532" s="654"/>
      <c r="G532" s="654"/>
      <c r="H532" s="654"/>
      <c r="I532" s="440"/>
      <c r="J532" s="440"/>
      <c r="K532" s="440"/>
      <c r="L532" s="669"/>
      <c r="M532" s="440"/>
      <c r="N532" s="440"/>
      <c r="O532" s="440"/>
      <c r="P532" s="440"/>
      <c r="Q532" s="440"/>
      <c r="R532" s="440"/>
      <c r="S532" s="440"/>
      <c r="T532" s="440"/>
      <c r="U532" s="440"/>
      <c r="V532" s="440"/>
      <c r="W532" s="440"/>
      <c r="X532" s="440"/>
      <c r="Y532" s="440"/>
      <c r="Z532" s="440"/>
      <c r="AA532" s="440"/>
      <c r="AB532" s="440"/>
      <c r="AC532" s="440"/>
      <c r="AD532" s="440"/>
      <c r="AE532" s="440"/>
      <c r="AF532" s="440"/>
      <c r="AG532" s="440"/>
      <c r="AH532" s="440"/>
      <c r="AI532" s="440"/>
      <c r="AJ532" s="440"/>
    </row>
    <row r="533" customFormat="false" ht="16.5" hidden="false" customHeight="true" outlineLevel="0" collapsed="false">
      <c r="A533" s="440"/>
      <c r="B533" s="440"/>
      <c r="C533" s="440"/>
      <c r="D533" s="440"/>
      <c r="E533" s="440"/>
      <c r="F533" s="654"/>
      <c r="G533" s="654"/>
      <c r="H533" s="654"/>
      <c r="I533" s="440"/>
      <c r="J533" s="440"/>
      <c r="K533" s="440"/>
      <c r="L533" s="669"/>
      <c r="M533" s="440"/>
      <c r="N533" s="440"/>
      <c r="O533" s="440"/>
      <c r="P533" s="440"/>
      <c r="Q533" s="440"/>
      <c r="R533" s="440"/>
      <c r="S533" s="440"/>
      <c r="T533" s="440"/>
      <c r="U533" s="440"/>
      <c r="V533" s="440"/>
      <c r="W533" s="440"/>
      <c r="X533" s="440"/>
      <c r="Y533" s="440"/>
      <c r="Z533" s="440"/>
      <c r="AA533" s="440"/>
      <c r="AB533" s="440"/>
      <c r="AC533" s="440"/>
      <c r="AD533" s="440"/>
      <c r="AE533" s="440"/>
      <c r="AF533" s="440"/>
      <c r="AG533" s="440"/>
      <c r="AH533" s="440"/>
      <c r="AI533" s="440"/>
      <c r="AJ533" s="440"/>
    </row>
    <row r="534" customFormat="false" ht="16.5" hidden="false" customHeight="true" outlineLevel="0" collapsed="false">
      <c r="A534" s="440"/>
      <c r="B534" s="440"/>
      <c r="C534" s="440"/>
      <c r="D534" s="440"/>
      <c r="E534" s="440"/>
      <c r="F534" s="654"/>
      <c r="G534" s="654"/>
      <c r="H534" s="654"/>
      <c r="I534" s="440"/>
      <c r="J534" s="440"/>
      <c r="K534" s="440"/>
      <c r="L534" s="669"/>
      <c r="M534" s="440"/>
      <c r="N534" s="440"/>
      <c r="O534" s="440"/>
      <c r="P534" s="440"/>
      <c r="Q534" s="440"/>
      <c r="R534" s="440"/>
      <c r="S534" s="440"/>
      <c r="T534" s="440"/>
      <c r="U534" s="440"/>
      <c r="V534" s="440"/>
      <c r="W534" s="440"/>
      <c r="X534" s="440"/>
      <c r="Y534" s="440"/>
      <c r="Z534" s="440"/>
      <c r="AA534" s="440"/>
      <c r="AB534" s="440"/>
      <c r="AC534" s="440"/>
      <c r="AD534" s="440"/>
      <c r="AE534" s="440"/>
      <c r="AF534" s="440"/>
      <c r="AG534" s="440"/>
      <c r="AH534" s="440"/>
      <c r="AI534" s="440"/>
      <c r="AJ534" s="440"/>
    </row>
    <row r="535" customFormat="false" ht="16.5" hidden="false" customHeight="true" outlineLevel="0" collapsed="false">
      <c r="A535" s="440"/>
      <c r="B535" s="440"/>
      <c r="C535" s="440"/>
      <c r="D535" s="440"/>
      <c r="E535" s="440"/>
      <c r="F535" s="654"/>
      <c r="G535" s="654"/>
      <c r="H535" s="654"/>
      <c r="I535" s="440"/>
      <c r="J535" s="440"/>
      <c r="K535" s="440"/>
      <c r="L535" s="669"/>
      <c r="M535" s="440"/>
      <c r="N535" s="440"/>
      <c r="O535" s="440"/>
      <c r="P535" s="440"/>
      <c r="Q535" s="440"/>
      <c r="R535" s="440"/>
      <c r="S535" s="440"/>
      <c r="T535" s="440"/>
      <c r="U535" s="440"/>
      <c r="V535" s="440"/>
      <c r="W535" s="440"/>
      <c r="X535" s="440"/>
      <c r="Y535" s="440"/>
      <c r="Z535" s="440"/>
      <c r="AA535" s="440"/>
      <c r="AB535" s="440"/>
      <c r="AC535" s="440"/>
      <c r="AD535" s="440"/>
      <c r="AE535" s="440"/>
      <c r="AF535" s="440"/>
      <c r="AG535" s="440"/>
      <c r="AH535" s="440"/>
      <c r="AI535" s="440"/>
      <c r="AJ535" s="440"/>
    </row>
    <row r="536" customFormat="false" ht="16.5" hidden="false" customHeight="true" outlineLevel="0" collapsed="false">
      <c r="A536" s="440"/>
      <c r="B536" s="440"/>
      <c r="C536" s="440"/>
      <c r="D536" s="440"/>
      <c r="E536" s="440"/>
      <c r="F536" s="654"/>
      <c r="G536" s="654"/>
      <c r="H536" s="654"/>
      <c r="I536" s="440"/>
      <c r="J536" s="440"/>
      <c r="K536" s="440"/>
      <c r="L536" s="669"/>
      <c r="M536" s="440"/>
      <c r="N536" s="440"/>
      <c r="O536" s="440"/>
      <c r="P536" s="440"/>
      <c r="Q536" s="440"/>
      <c r="R536" s="440"/>
      <c r="S536" s="440"/>
      <c r="T536" s="440"/>
      <c r="U536" s="440"/>
      <c r="V536" s="440"/>
      <c r="W536" s="440"/>
      <c r="X536" s="440"/>
      <c r="Y536" s="440"/>
      <c r="Z536" s="440"/>
      <c r="AA536" s="440"/>
      <c r="AB536" s="440"/>
      <c r="AC536" s="440"/>
      <c r="AD536" s="440"/>
      <c r="AE536" s="440"/>
      <c r="AF536" s="440"/>
      <c r="AG536" s="440"/>
      <c r="AH536" s="440"/>
      <c r="AI536" s="440"/>
      <c r="AJ536" s="440"/>
    </row>
    <row r="537" customFormat="false" ht="16.5" hidden="false" customHeight="true" outlineLevel="0" collapsed="false">
      <c r="A537" s="440"/>
      <c r="B537" s="440"/>
      <c r="C537" s="440"/>
      <c r="D537" s="440"/>
      <c r="E537" s="440"/>
      <c r="F537" s="654"/>
      <c r="G537" s="654"/>
      <c r="H537" s="654"/>
      <c r="I537" s="440"/>
      <c r="J537" s="440"/>
      <c r="K537" s="440"/>
      <c r="L537" s="669"/>
      <c r="M537" s="440"/>
      <c r="N537" s="440"/>
      <c r="O537" s="440"/>
      <c r="P537" s="440"/>
      <c r="Q537" s="440"/>
      <c r="R537" s="440"/>
      <c r="S537" s="440"/>
      <c r="T537" s="440"/>
      <c r="U537" s="440"/>
      <c r="V537" s="440"/>
      <c r="W537" s="440"/>
      <c r="X537" s="440"/>
      <c r="Y537" s="440"/>
      <c r="Z537" s="440"/>
      <c r="AA537" s="440"/>
      <c r="AB537" s="440"/>
      <c r="AC537" s="440"/>
      <c r="AD537" s="440"/>
      <c r="AE537" s="440"/>
      <c r="AF537" s="440"/>
      <c r="AG537" s="440"/>
      <c r="AH537" s="440"/>
      <c r="AI537" s="440"/>
      <c r="AJ537" s="440"/>
    </row>
    <row r="538" customFormat="false" ht="16.5" hidden="false" customHeight="true" outlineLevel="0" collapsed="false">
      <c r="A538" s="440"/>
      <c r="B538" s="440"/>
      <c r="C538" s="440"/>
      <c r="D538" s="440"/>
      <c r="E538" s="440"/>
      <c r="F538" s="654"/>
      <c r="G538" s="654"/>
      <c r="H538" s="654"/>
      <c r="I538" s="440"/>
      <c r="J538" s="440"/>
      <c r="K538" s="440"/>
      <c r="L538" s="669"/>
      <c r="M538" s="440"/>
      <c r="N538" s="440"/>
      <c r="O538" s="440"/>
      <c r="P538" s="440"/>
      <c r="Q538" s="440"/>
      <c r="R538" s="440"/>
      <c r="S538" s="440"/>
      <c r="T538" s="440"/>
      <c r="U538" s="440"/>
      <c r="V538" s="440"/>
      <c r="W538" s="440"/>
      <c r="X538" s="440"/>
      <c r="Y538" s="440"/>
      <c r="Z538" s="440"/>
      <c r="AA538" s="440"/>
      <c r="AB538" s="440"/>
      <c r="AC538" s="440"/>
      <c r="AD538" s="440"/>
      <c r="AE538" s="440"/>
      <c r="AF538" s="440"/>
      <c r="AG538" s="440"/>
      <c r="AH538" s="440"/>
      <c r="AI538" s="440"/>
      <c r="AJ538" s="440"/>
    </row>
    <row r="539" customFormat="false" ht="16.5" hidden="false" customHeight="true" outlineLevel="0" collapsed="false">
      <c r="A539" s="440"/>
      <c r="B539" s="440"/>
      <c r="C539" s="440"/>
      <c r="D539" s="440"/>
      <c r="E539" s="440"/>
      <c r="F539" s="654"/>
      <c r="G539" s="654"/>
      <c r="H539" s="654"/>
      <c r="I539" s="440"/>
      <c r="J539" s="440"/>
      <c r="K539" s="440"/>
      <c r="L539" s="669"/>
      <c r="M539" s="440"/>
      <c r="N539" s="440"/>
      <c r="O539" s="440"/>
      <c r="P539" s="440"/>
      <c r="Q539" s="440"/>
      <c r="R539" s="440"/>
      <c r="S539" s="440"/>
      <c r="T539" s="440"/>
      <c r="U539" s="440"/>
      <c r="V539" s="440"/>
      <c r="W539" s="440"/>
      <c r="X539" s="440"/>
      <c r="Y539" s="440"/>
      <c r="Z539" s="440"/>
      <c r="AA539" s="440"/>
      <c r="AB539" s="440"/>
      <c r="AC539" s="440"/>
      <c r="AD539" s="440"/>
      <c r="AE539" s="440"/>
      <c r="AF539" s="440"/>
      <c r="AG539" s="440"/>
      <c r="AH539" s="440"/>
      <c r="AI539" s="440"/>
      <c r="AJ539" s="440"/>
    </row>
    <row r="540" customFormat="false" ht="16.5" hidden="false" customHeight="true" outlineLevel="0" collapsed="false">
      <c r="A540" s="440"/>
      <c r="B540" s="440"/>
      <c r="C540" s="440"/>
      <c r="D540" s="440"/>
      <c r="E540" s="440"/>
      <c r="F540" s="654"/>
      <c r="G540" s="654"/>
      <c r="H540" s="654"/>
      <c r="I540" s="440"/>
      <c r="J540" s="440"/>
      <c r="K540" s="440"/>
      <c r="L540" s="669"/>
      <c r="M540" s="440"/>
      <c r="N540" s="440"/>
      <c r="O540" s="440"/>
      <c r="P540" s="440"/>
      <c r="Q540" s="440"/>
      <c r="R540" s="440"/>
      <c r="S540" s="440"/>
      <c r="T540" s="440"/>
      <c r="U540" s="440"/>
      <c r="V540" s="440"/>
      <c r="W540" s="440"/>
      <c r="X540" s="440"/>
      <c r="Y540" s="440"/>
      <c r="Z540" s="440"/>
      <c r="AA540" s="440"/>
      <c r="AB540" s="440"/>
      <c r="AC540" s="440"/>
      <c r="AD540" s="440"/>
      <c r="AE540" s="440"/>
      <c r="AF540" s="440"/>
      <c r="AG540" s="440"/>
      <c r="AH540" s="440"/>
      <c r="AI540" s="440"/>
      <c r="AJ540" s="440"/>
    </row>
    <row r="541" customFormat="false" ht="16.5" hidden="false" customHeight="true" outlineLevel="0" collapsed="false">
      <c r="A541" s="440"/>
      <c r="B541" s="440"/>
      <c r="C541" s="440"/>
      <c r="D541" s="440"/>
      <c r="E541" s="440"/>
      <c r="F541" s="654"/>
      <c r="G541" s="654"/>
      <c r="H541" s="654"/>
      <c r="I541" s="440"/>
      <c r="J541" s="440"/>
      <c r="K541" s="440"/>
      <c r="L541" s="669"/>
      <c r="M541" s="440"/>
      <c r="N541" s="440"/>
      <c r="O541" s="440"/>
      <c r="P541" s="440"/>
      <c r="Q541" s="440"/>
      <c r="R541" s="440"/>
      <c r="S541" s="440"/>
      <c r="T541" s="440"/>
      <c r="U541" s="440"/>
      <c r="V541" s="440"/>
      <c r="W541" s="440"/>
      <c r="X541" s="440"/>
      <c r="Y541" s="440"/>
      <c r="Z541" s="440"/>
      <c r="AA541" s="440"/>
      <c r="AB541" s="440"/>
      <c r="AC541" s="440"/>
      <c r="AD541" s="440"/>
      <c r="AE541" s="440"/>
      <c r="AF541" s="440"/>
      <c r="AG541" s="440"/>
      <c r="AH541" s="440"/>
      <c r="AI541" s="440"/>
      <c r="AJ541" s="440"/>
    </row>
    <row r="542" customFormat="false" ht="16.5" hidden="false" customHeight="true" outlineLevel="0" collapsed="false">
      <c r="A542" s="440"/>
      <c r="B542" s="440"/>
      <c r="C542" s="440"/>
      <c r="D542" s="440"/>
      <c r="E542" s="440"/>
      <c r="F542" s="654"/>
      <c r="G542" s="654"/>
      <c r="H542" s="654"/>
      <c r="I542" s="440"/>
      <c r="J542" s="440"/>
      <c r="K542" s="440"/>
      <c r="L542" s="669"/>
      <c r="M542" s="440"/>
      <c r="N542" s="440"/>
      <c r="O542" s="440"/>
      <c r="P542" s="440"/>
      <c r="Q542" s="440"/>
      <c r="R542" s="440"/>
      <c r="S542" s="440"/>
      <c r="T542" s="440"/>
      <c r="U542" s="440"/>
      <c r="V542" s="440"/>
      <c r="W542" s="440"/>
      <c r="X542" s="440"/>
      <c r="Y542" s="440"/>
      <c r="Z542" s="440"/>
      <c r="AA542" s="440"/>
      <c r="AB542" s="440"/>
      <c r="AC542" s="440"/>
      <c r="AD542" s="440"/>
      <c r="AE542" s="440"/>
      <c r="AF542" s="440"/>
      <c r="AG542" s="440"/>
      <c r="AH542" s="440"/>
      <c r="AI542" s="440"/>
      <c r="AJ542" s="440"/>
    </row>
    <row r="543" customFormat="false" ht="16.5" hidden="false" customHeight="true" outlineLevel="0" collapsed="false">
      <c r="A543" s="440"/>
      <c r="B543" s="440"/>
      <c r="C543" s="440"/>
      <c r="D543" s="440"/>
      <c r="E543" s="440"/>
      <c r="F543" s="654"/>
      <c r="G543" s="654"/>
      <c r="H543" s="654"/>
      <c r="I543" s="440"/>
      <c r="J543" s="440"/>
      <c r="K543" s="440"/>
      <c r="L543" s="669"/>
      <c r="M543" s="440"/>
      <c r="N543" s="440"/>
      <c r="O543" s="440"/>
      <c r="P543" s="440"/>
      <c r="Q543" s="440"/>
      <c r="R543" s="440"/>
      <c r="S543" s="440"/>
      <c r="T543" s="440"/>
      <c r="U543" s="440"/>
      <c r="V543" s="440"/>
      <c r="W543" s="440"/>
      <c r="X543" s="440"/>
      <c r="Y543" s="440"/>
      <c r="Z543" s="440"/>
      <c r="AA543" s="440"/>
      <c r="AB543" s="440"/>
      <c r="AC543" s="440"/>
      <c r="AD543" s="440"/>
      <c r="AE543" s="440"/>
      <c r="AF543" s="440"/>
      <c r="AG543" s="440"/>
      <c r="AH543" s="440"/>
      <c r="AI543" s="440"/>
      <c r="AJ543" s="440"/>
    </row>
    <row r="544" customFormat="false" ht="16.5" hidden="false" customHeight="true" outlineLevel="0" collapsed="false">
      <c r="A544" s="440"/>
      <c r="B544" s="440"/>
      <c r="C544" s="440"/>
      <c r="D544" s="440"/>
      <c r="E544" s="440"/>
      <c r="F544" s="654"/>
      <c r="G544" s="654"/>
      <c r="H544" s="654"/>
      <c r="I544" s="440"/>
      <c r="J544" s="440"/>
      <c r="K544" s="440"/>
      <c r="L544" s="669"/>
      <c r="M544" s="440"/>
      <c r="N544" s="440"/>
      <c r="O544" s="440"/>
      <c r="P544" s="440"/>
      <c r="Q544" s="440"/>
      <c r="R544" s="440"/>
      <c r="S544" s="440"/>
      <c r="T544" s="440"/>
      <c r="U544" s="440"/>
      <c r="V544" s="440"/>
      <c r="W544" s="440"/>
      <c r="X544" s="440"/>
      <c r="Y544" s="440"/>
      <c r="Z544" s="440"/>
      <c r="AA544" s="440"/>
      <c r="AB544" s="440"/>
      <c r="AC544" s="440"/>
      <c r="AD544" s="440"/>
      <c r="AE544" s="440"/>
      <c r="AF544" s="440"/>
      <c r="AG544" s="440"/>
      <c r="AH544" s="440"/>
      <c r="AI544" s="440"/>
      <c r="AJ544" s="440"/>
    </row>
    <row r="545" customFormat="false" ht="16.5" hidden="false" customHeight="true" outlineLevel="0" collapsed="false">
      <c r="A545" s="440"/>
      <c r="B545" s="440"/>
      <c r="C545" s="440"/>
      <c r="D545" s="440"/>
      <c r="E545" s="440"/>
      <c r="F545" s="654"/>
      <c r="G545" s="654"/>
      <c r="H545" s="654"/>
      <c r="I545" s="440"/>
      <c r="J545" s="440"/>
      <c r="K545" s="440"/>
      <c r="L545" s="669"/>
      <c r="M545" s="440"/>
      <c r="N545" s="440"/>
      <c r="O545" s="440"/>
      <c r="P545" s="440"/>
      <c r="Q545" s="440"/>
      <c r="R545" s="440"/>
      <c r="S545" s="440"/>
      <c r="T545" s="440"/>
      <c r="U545" s="440"/>
      <c r="V545" s="440"/>
      <c r="W545" s="440"/>
      <c r="X545" s="440"/>
      <c r="Y545" s="440"/>
      <c r="Z545" s="440"/>
      <c r="AA545" s="440"/>
      <c r="AB545" s="440"/>
      <c r="AC545" s="440"/>
      <c r="AD545" s="440"/>
      <c r="AE545" s="440"/>
      <c r="AF545" s="440"/>
      <c r="AG545" s="440"/>
      <c r="AH545" s="440"/>
      <c r="AI545" s="440"/>
      <c r="AJ545" s="440"/>
    </row>
    <row r="546" customFormat="false" ht="16.5" hidden="false" customHeight="true" outlineLevel="0" collapsed="false">
      <c r="A546" s="440"/>
      <c r="B546" s="440"/>
      <c r="C546" s="440"/>
      <c r="D546" s="440"/>
      <c r="E546" s="440"/>
      <c r="F546" s="654"/>
      <c r="G546" s="654"/>
      <c r="H546" s="654"/>
      <c r="I546" s="440"/>
      <c r="J546" s="440"/>
      <c r="K546" s="440"/>
      <c r="L546" s="669"/>
      <c r="M546" s="440"/>
      <c r="N546" s="440"/>
      <c r="O546" s="440"/>
      <c r="P546" s="440"/>
      <c r="Q546" s="440"/>
      <c r="R546" s="440"/>
      <c r="S546" s="440"/>
      <c r="T546" s="440"/>
      <c r="U546" s="440"/>
      <c r="V546" s="440"/>
      <c r="W546" s="440"/>
      <c r="X546" s="440"/>
      <c r="Y546" s="440"/>
      <c r="Z546" s="440"/>
      <c r="AA546" s="440"/>
      <c r="AB546" s="440"/>
      <c r="AC546" s="440"/>
      <c r="AD546" s="440"/>
      <c r="AE546" s="440"/>
      <c r="AF546" s="440"/>
      <c r="AG546" s="440"/>
      <c r="AH546" s="440"/>
      <c r="AI546" s="440"/>
      <c r="AJ546" s="440"/>
    </row>
    <row r="547" customFormat="false" ht="16.5" hidden="false" customHeight="true" outlineLevel="0" collapsed="false">
      <c r="A547" s="440"/>
      <c r="B547" s="440"/>
      <c r="C547" s="440"/>
      <c r="D547" s="440"/>
      <c r="E547" s="440"/>
      <c r="F547" s="654"/>
      <c r="G547" s="654"/>
      <c r="H547" s="654"/>
      <c r="I547" s="440"/>
      <c r="J547" s="440"/>
      <c r="K547" s="440"/>
      <c r="L547" s="669"/>
      <c r="M547" s="440"/>
      <c r="N547" s="440"/>
      <c r="O547" s="440"/>
      <c r="P547" s="440"/>
      <c r="Q547" s="440"/>
      <c r="R547" s="440"/>
      <c r="S547" s="440"/>
      <c r="T547" s="440"/>
      <c r="U547" s="440"/>
      <c r="V547" s="440"/>
      <c r="W547" s="440"/>
      <c r="X547" s="440"/>
      <c r="Y547" s="440"/>
      <c r="Z547" s="440"/>
      <c r="AA547" s="440"/>
      <c r="AB547" s="440"/>
      <c r="AC547" s="440"/>
      <c r="AD547" s="440"/>
      <c r="AE547" s="440"/>
      <c r="AF547" s="440"/>
      <c r="AG547" s="440"/>
      <c r="AH547" s="440"/>
      <c r="AI547" s="440"/>
      <c r="AJ547" s="440"/>
    </row>
    <row r="548" customFormat="false" ht="16.5" hidden="false" customHeight="true" outlineLevel="0" collapsed="false">
      <c r="A548" s="440"/>
      <c r="B548" s="440"/>
      <c r="C548" s="440"/>
      <c r="D548" s="440"/>
      <c r="E548" s="440"/>
      <c r="F548" s="654"/>
      <c r="G548" s="654"/>
      <c r="H548" s="654"/>
      <c r="I548" s="440"/>
      <c r="J548" s="440"/>
      <c r="K548" s="440"/>
      <c r="L548" s="669"/>
      <c r="M548" s="440"/>
      <c r="N548" s="440"/>
      <c r="O548" s="440"/>
      <c r="P548" s="440"/>
      <c r="Q548" s="440"/>
      <c r="R548" s="440"/>
      <c r="S548" s="440"/>
      <c r="T548" s="440"/>
      <c r="U548" s="440"/>
      <c r="V548" s="440"/>
      <c r="W548" s="440"/>
      <c r="X548" s="440"/>
      <c r="Y548" s="440"/>
      <c r="Z548" s="440"/>
      <c r="AA548" s="440"/>
      <c r="AB548" s="440"/>
      <c r="AC548" s="440"/>
      <c r="AD548" s="440"/>
      <c r="AE548" s="440"/>
      <c r="AF548" s="440"/>
      <c r="AG548" s="440"/>
      <c r="AH548" s="440"/>
      <c r="AI548" s="440"/>
      <c r="AJ548" s="440"/>
    </row>
    <row r="549" customFormat="false" ht="16.5" hidden="false" customHeight="true" outlineLevel="0" collapsed="false">
      <c r="A549" s="440"/>
      <c r="B549" s="440"/>
      <c r="C549" s="440"/>
      <c r="D549" s="440"/>
      <c r="E549" s="440"/>
      <c r="F549" s="654"/>
      <c r="G549" s="654"/>
      <c r="H549" s="654"/>
      <c r="I549" s="440"/>
      <c r="J549" s="440"/>
      <c r="K549" s="440"/>
      <c r="L549" s="669"/>
      <c r="M549" s="440"/>
      <c r="N549" s="440"/>
      <c r="O549" s="440"/>
      <c r="P549" s="440"/>
      <c r="Q549" s="440"/>
      <c r="R549" s="440"/>
      <c r="S549" s="440"/>
      <c r="T549" s="440"/>
      <c r="U549" s="440"/>
      <c r="V549" s="440"/>
      <c r="W549" s="440"/>
      <c r="X549" s="440"/>
      <c r="Y549" s="440"/>
      <c r="Z549" s="440"/>
      <c r="AA549" s="440"/>
      <c r="AB549" s="440"/>
      <c r="AC549" s="440"/>
      <c r="AD549" s="440"/>
      <c r="AE549" s="440"/>
      <c r="AF549" s="440"/>
      <c r="AG549" s="440"/>
      <c r="AH549" s="440"/>
      <c r="AI549" s="440"/>
      <c r="AJ549" s="440"/>
    </row>
    <row r="550" customFormat="false" ht="16.5" hidden="false" customHeight="true" outlineLevel="0" collapsed="false">
      <c r="A550" s="440"/>
      <c r="B550" s="440"/>
      <c r="C550" s="440"/>
      <c r="D550" s="440"/>
      <c r="E550" s="440"/>
      <c r="F550" s="654"/>
      <c r="G550" s="654"/>
      <c r="H550" s="654"/>
      <c r="I550" s="440"/>
      <c r="J550" s="440"/>
      <c r="K550" s="440"/>
      <c r="L550" s="669"/>
      <c r="M550" s="440"/>
      <c r="N550" s="440"/>
      <c r="O550" s="440"/>
      <c r="P550" s="440"/>
      <c r="Q550" s="440"/>
      <c r="R550" s="440"/>
      <c r="S550" s="440"/>
      <c r="T550" s="440"/>
      <c r="U550" s="440"/>
      <c r="V550" s="440"/>
      <c r="W550" s="440"/>
      <c r="X550" s="440"/>
      <c r="Y550" s="440"/>
      <c r="Z550" s="440"/>
      <c r="AA550" s="440"/>
      <c r="AB550" s="440"/>
      <c r="AC550" s="440"/>
      <c r="AD550" s="440"/>
      <c r="AE550" s="440"/>
      <c r="AF550" s="440"/>
      <c r="AG550" s="440"/>
      <c r="AH550" s="440"/>
      <c r="AI550" s="440"/>
      <c r="AJ550" s="440"/>
    </row>
    <row r="551" customFormat="false" ht="16.5" hidden="false" customHeight="true" outlineLevel="0" collapsed="false">
      <c r="A551" s="440"/>
      <c r="B551" s="440"/>
      <c r="C551" s="440"/>
      <c r="D551" s="440"/>
      <c r="E551" s="440"/>
      <c r="F551" s="654"/>
      <c r="G551" s="654"/>
      <c r="H551" s="654"/>
      <c r="I551" s="440"/>
      <c r="J551" s="440"/>
      <c r="K551" s="440"/>
      <c r="L551" s="669"/>
      <c r="M551" s="440"/>
      <c r="N551" s="440"/>
      <c r="O551" s="440"/>
      <c r="P551" s="440"/>
      <c r="Q551" s="440"/>
      <c r="R551" s="440"/>
      <c r="S551" s="440"/>
      <c r="T551" s="440"/>
      <c r="U551" s="440"/>
      <c r="V551" s="440"/>
      <c r="W551" s="440"/>
      <c r="X551" s="440"/>
      <c r="Y551" s="440"/>
      <c r="Z551" s="440"/>
      <c r="AA551" s="440"/>
      <c r="AB551" s="440"/>
      <c r="AC551" s="440"/>
      <c r="AD551" s="440"/>
      <c r="AE551" s="440"/>
      <c r="AF551" s="440"/>
      <c r="AG551" s="440"/>
      <c r="AH551" s="440"/>
      <c r="AI551" s="440"/>
      <c r="AJ551" s="440"/>
    </row>
    <row r="552" customFormat="false" ht="16.5" hidden="false" customHeight="true" outlineLevel="0" collapsed="false">
      <c r="A552" s="440"/>
      <c r="B552" s="440"/>
      <c r="C552" s="440"/>
      <c r="D552" s="440"/>
      <c r="E552" s="440"/>
      <c r="F552" s="654"/>
      <c r="G552" s="654"/>
      <c r="H552" s="654"/>
      <c r="I552" s="440"/>
      <c r="J552" s="440"/>
      <c r="K552" s="440"/>
      <c r="L552" s="669"/>
      <c r="M552" s="440"/>
      <c r="N552" s="440"/>
      <c r="O552" s="440"/>
      <c r="P552" s="440"/>
      <c r="Q552" s="440"/>
      <c r="R552" s="440"/>
      <c r="S552" s="440"/>
      <c r="T552" s="440"/>
      <c r="U552" s="440"/>
      <c r="V552" s="440"/>
      <c r="W552" s="440"/>
      <c r="X552" s="440"/>
      <c r="Y552" s="440"/>
      <c r="Z552" s="440"/>
      <c r="AA552" s="440"/>
      <c r="AB552" s="440"/>
      <c r="AC552" s="440"/>
      <c r="AD552" s="440"/>
      <c r="AE552" s="440"/>
      <c r="AF552" s="440"/>
      <c r="AG552" s="440"/>
      <c r="AH552" s="440"/>
      <c r="AI552" s="440"/>
      <c r="AJ552" s="440"/>
    </row>
    <row r="553" customFormat="false" ht="16.5" hidden="false" customHeight="true" outlineLevel="0" collapsed="false">
      <c r="A553" s="440"/>
      <c r="B553" s="440"/>
      <c r="C553" s="440"/>
      <c r="D553" s="440"/>
      <c r="E553" s="440"/>
      <c r="F553" s="654"/>
      <c r="G553" s="654"/>
      <c r="H553" s="654"/>
      <c r="I553" s="440"/>
      <c r="J553" s="440"/>
      <c r="K553" s="440"/>
      <c r="L553" s="669"/>
      <c r="M553" s="440"/>
      <c r="N553" s="440"/>
      <c r="O553" s="440"/>
      <c r="P553" s="440"/>
      <c r="Q553" s="440"/>
      <c r="R553" s="440"/>
      <c r="S553" s="440"/>
      <c r="T553" s="440"/>
      <c r="U553" s="440"/>
      <c r="V553" s="440"/>
      <c r="W553" s="440"/>
      <c r="X553" s="440"/>
      <c r="Y553" s="440"/>
      <c r="Z553" s="440"/>
      <c r="AA553" s="440"/>
      <c r="AB553" s="440"/>
      <c r="AC553" s="440"/>
      <c r="AD553" s="440"/>
      <c r="AE553" s="440"/>
      <c r="AF553" s="440"/>
      <c r="AG553" s="440"/>
      <c r="AH553" s="440"/>
      <c r="AI553" s="440"/>
      <c r="AJ553" s="440"/>
    </row>
    <row r="554" customFormat="false" ht="16.5" hidden="false" customHeight="true" outlineLevel="0" collapsed="false">
      <c r="A554" s="440"/>
      <c r="B554" s="440"/>
      <c r="C554" s="440"/>
      <c r="D554" s="440"/>
      <c r="E554" s="440"/>
      <c r="F554" s="654"/>
      <c r="G554" s="654"/>
      <c r="H554" s="654"/>
      <c r="I554" s="440"/>
      <c r="J554" s="440"/>
      <c r="K554" s="440"/>
      <c r="L554" s="669"/>
      <c r="M554" s="440"/>
      <c r="N554" s="440"/>
      <c r="O554" s="440"/>
      <c r="P554" s="440"/>
      <c r="Q554" s="440"/>
      <c r="R554" s="440"/>
      <c r="S554" s="440"/>
      <c r="T554" s="440"/>
      <c r="U554" s="440"/>
      <c r="V554" s="440"/>
      <c r="W554" s="440"/>
      <c r="X554" s="440"/>
      <c r="Y554" s="440"/>
      <c r="Z554" s="440"/>
      <c r="AA554" s="440"/>
      <c r="AB554" s="440"/>
      <c r="AC554" s="440"/>
      <c r="AD554" s="440"/>
      <c r="AE554" s="440"/>
      <c r="AF554" s="440"/>
      <c r="AG554" s="440"/>
      <c r="AH554" s="440"/>
      <c r="AI554" s="440"/>
      <c r="AJ554" s="440"/>
    </row>
    <row r="555" customFormat="false" ht="16.5" hidden="false" customHeight="true" outlineLevel="0" collapsed="false">
      <c r="A555" s="440"/>
      <c r="B555" s="440"/>
      <c r="C555" s="440"/>
      <c r="D555" s="440"/>
      <c r="E555" s="440"/>
      <c r="F555" s="654"/>
      <c r="G555" s="654"/>
      <c r="H555" s="654"/>
      <c r="I555" s="440"/>
      <c r="J555" s="440"/>
      <c r="K555" s="440"/>
      <c r="L555" s="669"/>
      <c r="M555" s="440"/>
      <c r="N555" s="440"/>
      <c r="O555" s="440"/>
      <c r="P555" s="440"/>
      <c r="Q555" s="440"/>
      <c r="R555" s="440"/>
      <c r="S555" s="440"/>
      <c r="T555" s="440"/>
      <c r="U555" s="440"/>
      <c r="V555" s="440"/>
      <c r="W555" s="440"/>
      <c r="X555" s="440"/>
      <c r="Y555" s="440"/>
      <c r="Z555" s="440"/>
      <c r="AA555" s="440"/>
      <c r="AB555" s="440"/>
      <c r="AC555" s="440"/>
      <c r="AD555" s="440"/>
      <c r="AE555" s="440"/>
      <c r="AF555" s="440"/>
      <c r="AG555" s="440"/>
      <c r="AH555" s="440"/>
      <c r="AI555" s="440"/>
      <c r="AJ555" s="440"/>
    </row>
    <row r="556" customFormat="false" ht="16.5" hidden="false" customHeight="true" outlineLevel="0" collapsed="false">
      <c r="A556" s="440"/>
      <c r="B556" s="440"/>
      <c r="C556" s="440"/>
      <c r="D556" s="440"/>
      <c r="E556" s="440"/>
      <c r="F556" s="654"/>
      <c r="G556" s="654"/>
      <c r="H556" s="654"/>
      <c r="I556" s="440"/>
      <c r="J556" s="440"/>
      <c r="K556" s="440"/>
      <c r="L556" s="669"/>
      <c r="M556" s="440"/>
      <c r="N556" s="440"/>
      <c r="O556" s="440"/>
      <c r="P556" s="440"/>
      <c r="Q556" s="440"/>
      <c r="R556" s="440"/>
      <c r="S556" s="440"/>
      <c r="T556" s="440"/>
      <c r="U556" s="440"/>
      <c r="V556" s="440"/>
      <c r="W556" s="440"/>
      <c r="X556" s="440"/>
      <c r="Y556" s="440"/>
      <c r="Z556" s="440"/>
      <c r="AA556" s="440"/>
      <c r="AB556" s="440"/>
      <c r="AC556" s="440"/>
      <c r="AD556" s="440"/>
      <c r="AE556" s="440"/>
      <c r="AF556" s="440"/>
      <c r="AG556" s="440"/>
      <c r="AH556" s="440"/>
      <c r="AI556" s="440"/>
      <c r="AJ556" s="440"/>
    </row>
    <row r="557" customFormat="false" ht="16.5" hidden="false" customHeight="true" outlineLevel="0" collapsed="false">
      <c r="A557" s="440"/>
      <c r="B557" s="440"/>
      <c r="C557" s="440"/>
      <c r="D557" s="440"/>
      <c r="E557" s="440"/>
      <c r="F557" s="654"/>
      <c r="G557" s="654"/>
      <c r="H557" s="654"/>
      <c r="I557" s="440"/>
      <c r="J557" s="440"/>
      <c r="K557" s="440"/>
      <c r="L557" s="669"/>
      <c r="M557" s="440"/>
      <c r="N557" s="440"/>
      <c r="O557" s="440"/>
      <c r="P557" s="440"/>
      <c r="Q557" s="440"/>
      <c r="R557" s="440"/>
      <c r="S557" s="440"/>
      <c r="T557" s="440"/>
      <c r="U557" s="440"/>
      <c r="V557" s="440"/>
      <c r="W557" s="440"/>
      <c r="X557" s="440"/>
      <c r="Y557" s="440"/>
      <c r="Z557" s="440"/>
      <c r="AA557" s="440"/>
      <c r="AB557" s="440"/>
      <c r="AC557" s="440"/>
      <c r="AD557" s="440"/>
      <c r="AE557" s="440"/>
      <c r="AF557" s="440"/>
      <c r="AG557" s="440"/>
      <c r="AH557" s="440"/>
      <c r="AI557" s="440"/>
      <c r="AJ557" s="440"/>
    </row>
    <row r="558" customFormat="false" ht="16.5" hidden="false" customHeight="true" outlineLevel="0" collapsed="false">
      <c r="A558" s="440"/>
      <c r="B558" s="440"/>
      <c r="C558" s="440"/>
      <c r="D558" s="440"/>
      <c r="E558" s="440"/>
      <c r="F558" s="654"/>
      <c r="G558" s="654"/>
      <c r="H558" s="654"/>
      <c r="I558" s="440"/>
      <c r="J558" s="440"/>
      <c r="K558" s="440"/>
      <c r="L558" s="669"/>
      <c r="M558" s="440"/>
      <c r="N558" s="440"/>
      <c r="O558" s="440"/>
      <c r="P558" s="440"/>
      <c r="Q558" s="440"/>
      <c r="R558" s="440"/>
      <c r="S558" s="440"/>
      <c r="T558" s="440"/>
      <c r="U558" s="440"/>
      <c r="V558" s="440"/>
      <c r="W558" s="440"/>
      <c r="X558" s="440"/>
      <c r="Y558" s="440"/>
      <c r="Z558" s="440"/>
      <c r="AA558" s="440"/>
      <c r="AB558" s="440"/>
      <c r="AC558" s="440"/>
      <c r="AD558" s="440"/>
      <c r="AE558" s="440"/>
      <c r="AF558" s="440"/>
      <c r="AG558" s="440"/>
      <c r="AH558" s="440"/>
      <c r="AI558" s="440"/>
      <c r="AJ558" s="440"/>
    </row>
    <row r="559" customFormat="false" ht="16.5" hidden="false" customHeight="true" outlineLevel="0" collapsed="false">
      <c r="A559" s="440"/>
      <c r="B559" s="440"/>
      <c r="C559" s="440"/>
      <c r="D559" s="440"/>
      <c r="E559" s="440"/>
      <c r="F559" s="654"/>
      <c r="G559" s="654"/>
      <c r="H559" s="654"/>
      <c r="I559" s="440"/>
      <c r="J559" s="440"/>
      <c r="K559" s="440"/>
      <c r="L559" s="669"/>
      <c r="M559" s="440"/>
      <c r="N559" s="440"/>
      <c r="O559" s="440"/>
      <c r="P559" s="440"/>
      <c r="Q559" s="440"/>
      <c r="R559" s="440"/>
      <c r="S559" s="440"/>
      <c r="T559" s="440"/>
      <c r="U559" s="440"/>
      <c r="V559" s="440"/>
      <c r="W559" s="440"/>
      <c r="X559" s="440"/>
      <c r="Y559" s="440"/>
      <c r="Z559" s="440"/>
      <c r="AA559" s="440"/>
      <c r="AB559" s="440"/>
      <c r="AC559" s="440"/>
      <c r="AD559" s="440"/>
      <c r="AE559" s="440"/>
      <c r="AF559" s="440"/>
      <c r="AG559" s="440"/>
      <c r="AH559" s="440"/>
      <c r="AI559" s="440"/>
      <c r="AJ559" s="440"/>
    </row>
    <row r="560" customFormat="false" ht="16.5" hidden="false" customHeight="true" outlineLevel="0" collapsed="false">
      <c r="A560" s="440"/>
      <c r="B560" s="440"/>
      <c r="C560" s="440"/>
      <c r="D560" s="440"/>
      <c r="E560" s="440"/>
      <c r="F560" s="654"/>
      <c r="G560" s="654"/>
      <c r="H560" s="654"/>
      <c r="I560" s="440"/>
      <c r="J560" s="440"/>
      <c r="K560" s="440"/>
      <c r="L560" s="669"/>
      <c r="M560" s="440"/>
      <c r="N560" s="440"/>
      <c r="O560" s="440"/>
      <c r="P560" s="440"/>
      <c r="Q560" s="440"/>
      <c r="R560" s="440"/>
      <c r="S560" s="440"/>
      <c r="T560" s="440"/>
      <c r="U560" s="440"/>
      <c r="V560" s="440"/>
      <c r="W560" s="440"/>
      <c r="X560" s="440"/>
      <c r="Y560" s="440"/>
      <c r="Z560" s="440"/>
      <c r="AA560" s="440"/>
      <c r="AB560" s="440"/>
      <c r="AC560" s="440"/>
      <c r="AD560" s="440"/>
      <c r="AE560" s="440"/>
      <c r="AF560" s="440"/>
      <c r="AG560" s="440"/>
      <c r="AH560" s="440"/>
      <c r="AI560" s="440"/>
      <c r="AJ560" s="440"/>
    </row>
    <row r="561" customFormat="false" ht="16.5" hidden="false" customHeight="true" outlineLevel="0" collapsed="false">
      <c r="A561" s="440"/>
      <c r="B561" s="440"/>
      <c r="C561" s="440"/>
      <c r="D561" s="440"/>
      <c r="E561" s="440"/>
      <c r="F561" s="654"/>
      <c r="G561" s="654"/>
      <c r="H561" s="654"/>
      <c r="I561" s="440"/>
      <c r="J561" s="440"/>
      <c r="K561" s="440"/>
      <c r="L561" s="669"/>
      <c r="M561" s="440"/>
      <c r="N561" s="440"/>
      <c r="O561" s="440"/>
      <c r="P561" s="440"/>
      <c r="Q561" s="440"/>
      <c r="R561" s="440"/>
      <c r="S561" s="440"/>
      <c r="T561" s="440"/>
      <c r="U561" s="440"/>
      <c r="V561" s="440"/>
      <c r="W561" s="440"/>
      <c r="X561" s="440"/>
      <c r="Y561" s="440"/>
      <c r="Z561" s="440"/>
      <c r="AA561" s="440"/>
      <c r="AB561" s="440"/>
      <c r="AC561" s="440"/>
      <c r="AD561" s="440"/>
      <c r="AE561" s="440"/>
      <c r="AF561" s="440"/>
      <c r="AG561" s="440"/>
      <c r="AH561" s="440"/>
      <c r="AI561" s="440"/>
      <c r="AJ561" s="440"/>
    </row>
    <row r="562" customFormat="false" ht="16.5" hidden="false" customHeight="true" outlineLevel="0" collapsed="false">
      <c r="A562" s="440"/>
      <c r="B562" s="440"/>
      <c r="C562" s="440"/>
      <c r="D562" s="440"/>
      <c r="E562" s="440"/>
      <c r="F562" s="654"/>
      <c r="G562" s="654"/>
      <c r="H562" s="654"/>
      <c r="I562" s="440"/>
      <c r="J562" s="440"/>
      <c r="K562" s="440"/>
      <c r="L562" s="669"/>
      <c r="M562" s="440"/>
      <c r="N562" s="440"/>
      <c r="O562" s="440"/>
      <c r="P562" s="440"/>
      <c r="Q562" s="440"/>
      <c r="R562" s="440"/>
      <c r="S562" s="440"/>
      <c r="T562" s="440"/>
      <c r="U562" s="440"/>
      <c r="V562" s="440"/>
      <c r="W562" s="440"/>
      <c r="X562" s="440"/>
      <c r="Y562" s="440"/>
      <c r="Z562" s="440"/>
      <c r="AA562" s="440"/>
      <c r="AB562" s="440"/>
      <c r="AC562" s="440"/>
      <c r="AD562" s="440"/>
      <c r="AE562" s="440"/>
      <c r="AF562" s="440"/>
      <c r="AG562" s="440"/>
      <c r="AH562" s="440"/>
      <c r="AI562" s="440"/>
      <c r="AJ562" s="440"/>
    </row>
    <row r="563" customFormat="false" ht="16.5" hidden="false" customHeight="true" outlineLevel="0" collapsed="false">
      <c r="A563" s="440"/>
      <c r="B563" s="440"/>
      <c r="C563" s="440"/>
      <c r="D563" s="440"/>
      <c r="E563" s="440"/>
      <c r="F563" s="654"/>
      <c r="G563" s="654"/>
      <c r="H563" s="654"/>
      <c r="I563" s="440"/>
      <c r="J563" s="440"/>
      <c r="K563" s="440"/>
      <c r="L563" s="669"/>
      <c r="M563" s="440"/>
      <c r="N563" s="440"/>
      <c r="O563" s="440"/>
      <c r="P563" s="440"/>
      <c r="Q563" s="440"/>
      <c r="R563" s="440"/>
      <c r="S563" s="440"/>
      <c r="T563" s="440"/>
      <c r="U563" s="440"/>
      <c r="V563" s="440"/>
      <c r="W563" s="440"/>
      <c r="X563" s="440"/>
      <c r="Y563" s="440"/>
      <c r="Z563" s="440"/>
      <c r="AA563" s="440"/>
      <c r="AB563" s="440"/>
      <c r="AC563" s="440"/>
      <c r="AD563" s="440"/>
      <c r="AE563" s="440"/>
      <c r="AF563" s="440"/>
      <c r="AG563" s="440"/>
      <c r="AH563" s="440"/>
      <c r="AI563" s="440"/>
      <c r="AJ563" s="440"/>
    </row>
    <row r="564" customFormat="false" ht="16.5" hidden="false" customHeight="true" outlineLevel="0" collapsed="false">
      <c r="A564" s="440"/>
      <c r="B564" s="440"/>
      <c r="C564" s="440"/>
      <c r="D564" s="440"/>
      <c r="E564" s="440"/>
      <c r="F564" s="654"/>
      <c r="G564" s="654"/>
      <c r="H564" s="654"/>
      <c r="I564" s="440"/>
      <c r="J564" s="440"/>
      <c r="K564" s="440"/>
      <c r="L564" s="669"/>
      <c r="M564" s="440"/>
      <c r="N564" s="440"/>
      <c r="O564" s="440"/>
      <c r="P564" s="440"/>
      <c r="Q564" s="440"/>
      <c r="R564" s="440"/>
      <c r="S564" s="440"/>
      <c r="T564" s="440"/>
      <c r="U564" s="440"/>
      <c r="V564" s="440"/>
      <c r="W564" s="440"/>
      <c r="X564" s="440"/>
      <c r="Y564" s="440"/>
      <c r="Z564" s="440"/>
      <c r="AA564" s="440"/>
      <c r="AB564" s="440"/>
      <c r="AC564" s="440"/>
      <c r="AD564" s="440"/>
      <c r="AE564" s="440"/>
      <c r="AF564" s="440"/>
      <c r="AG564" s="440"/>
      <c r="AH564" s="440"/>
      <c r="AI564" s="440"/>
      <c r="AJ564" s="440"/>
    </row>
    <row r="565" customFormat="false" ht="16.5" hidden="false" customHeight="true" outlineLevel="0" collapsed="false">
      <c r="A565" s="440"/>
      <c r="B565" s="440"/>
      <c r="C565" s="440"/>
      <c r="D565" s="440"/>
      <c r="E565" s="440"/>
      <c r="F565" s="654"/>
      <c r="G565" s="654"/>
      <c r="H565" s="654"/>
      <c r="I565" s="440"/>
      <c r="J565" s="440"/>
      <c r="K565" s="440"/>
      <c r="L565" s="669"/>
      <c r="M565" s="440"/>
      <c r="N565" s="440"/>
      <c r="O565" s="440"/>
      <c r="P565" s="440"/>
      <c r="Q565" s="440"/>
      <c r="R565" s="440"/>
      <c r="S565" s="440"/>
      <c r="T565" s="440"/>
      <c r="U565" s="440"/>
      <c r="V565" s="440"/>
      <c r="W565" s="440"/>
      <c r="X565" s="440"/>
      <c r="Y565" s="440"/>
      <c r="Z565" s="440"/>
      <c r="AA565" s="440"/>
      <c r="AB565" s="440"/>
      <c r="AC565" s="440"/>
      <c r="AD565" s="440"/>
      <c r="AE565" s="440"/>
      <c r="AF565" s="440"/>
      <c r="AG565" s="440"/>
      <c r="AH565" s="440"/>
      <c r="AI565" s="440"/>
      <c r="AJ565" s="440"/>
    </row>
    <row r="566" customFormat="false" ht="16.5" hidden="false" customHeight="true" outlineLevel="0" collapsed="false">
      <c r="A566" s="440"/>
      <c r="B566" s="440"/>
      <c r="C566" s="440"/>
      <c r="D566" s="440"/>
      <c r="E566" s="440"/>
      <c r="F566" s="654"/>
      <c r="G566" s="654"/>
      <c r="H566" s="654"/>
      <c r="I566" s="440"/>
      <c r="J566" s="440"/>
      <c r="K566" s="440"/>
      <c r="L566" s="669"/>
      <c r="M566" s="440"/>
      <c r="N566" s="440"/>
      <c r="O566" s="440"/>
      <c r="P566" s="440"/>
      <c r="Q566" s="440"/>
      <c r="R566" s="440"/>
      <c r="S566" s="440"/>
      <c r="T566" s="440"/>
      <c r="U566" s="440"/>
      <c r="V566" s="440"/>
      <c r="W566" s="440"/>
      <c r="X566" s="440"/>
      <c r="Y566" s="440"/>
      <c r="Z566" s="440"/>
      <c r="AA566" s="440"/>
      <c r="AB566" s="440"/>
      <c r="AC566" s="440"/>
      <c r="AD566" s="440"/>
      <c r="AE566" s="440"/>
      <c r="AF566" s="440"/>
      <c r="AG566" s="440"/>
      <c r="AH566" s="440"/>
      <c r="AI566" s="440"/>
      <c r="AJ566" s="440"/>
    </row>
    <row r="567" customFormat="false" ht="16.5" hidden="false" customHeight="true" outlineLevel="0" collapsed="false">
      <c r="A567" s="440"/>
      <c r="B567" s="440"/>
      <c r="C567" s="440"/>
      <c r="D567" s="440"/>
      <c r="E567" s="440"/>
      <c r="F567" s="654"/>
      <c r="G567" s="654"/>
      <c r="H567" s="654"/>
      <c r="I567" s="440"/>
      <c r="J567" s="440"/>
      <c r="K567" s="440"/>
      <c r="L567" s="669"/>
      <c r="M567" s="440"/>
      <c r="N567" s="440"/>
      <c r="O567" s="440"/>
      <c r="P567" s="440"/>
      <c r="Q567" s="440"/>
      <c r="R567" s="440"/>
      <c r="S567" s="440"/>
      <c r="T567" s="440"/>
      <c r="U567" s="440"/>
      <c r="V567" s="440"/>
      <c r="W567" s="440"/>
      <c r="X567" s="440"/>
      <c r="Y567" s="440"/>
      <c r="Z567" s="440"/>
      <c r="AA567" s="440"/>
      <c r="AB567" s="440"/>
      <c r="AC567" s="440"/>
      <c r="AD567" s="440"/>
      <c r="AE567" s="440"/>
      <c r="AF567" s="440"/>
      <c r="AG567" s="440"/>
      <c r="AH567" s="440"/>
      <c r="AI567" s="440"/>
      <c r="AJ567" s="440"/>
    </row>
    <row r="568" customFormat="false" ht="16.5" hidden="false" customHeight="true" outlineLevel="0" collapsed="false">
      <c r="A568" s="440"/>
      <c r="B568" s="440"/>
      <c r="C568" s="440"/>
      <c r="D568" s="440"/>
      <c r="E568" s="440"/>
      <c r="F568" s="654"/>
      <c r="G568" s="654"/>
      <c r="H568" s="654"/>
      <c r="I568" s="440"/>
      <c r="J568" s="440"/>
      <c r="K568" s="440"/>
      <c r="L568" s="669"/>
      <c r="M568" s="440"/>
      <c r="N568" s="440"/>
      <c r="O568" s="440"/>
      <c r="P568" s="440"/>
      <c r="Q568" s="440"/>
      <c r="R568" s="440"/>
      <c r="S568" s="440"/>
      <c r="T568" s="440"/>
      <c r="U568" s="440"/>
      <c r="V568" s="440"/>
      <c r="W568" s="440"/>
      <c r="X568" s="440"/>
      <c r="Y568" s="440"/>
      <c r="Z568" s="440"/>
      <c r="AA568" s="440"/>
      <c r="AB568" s="440"/>
      <c r="AC568" s="440"/>
      <c r="AD568" s="440"/>
      <c r="AE568" s="440"/>
      <c r="AF568" s="440"/>
      <c r="AG568" s="440"/>
      <c r="AH568" s="440"/>
      <c r="AI568" s="440"/>
      <c r="AJ568" s="440"/>
    </row>
    <row r="569" customFormat="false" ht="16.5" hidden="false" customHeight="true" outlineLevel="0" collapsed="false">
      <c r="A569" s="440"/>
      <c r="B569" s="440"/>
      <c r="C569" s="440"/>
      <c r="D569" s="440"/>
      <c r="E569" s="440"/>
      <c r="F569" s="654"/>
      <c r="G569" s="654"/>
      <c r="H569" s="654"/>
      <c r="I569" s="440"/>
      <c r="J569" s="440"/>
      <c r="K569" s="440"/>
      <c r="L569" s="669"/>
      <c r="M569" s="440"/>
      <c r="N569" s="440"/>
      <c r="O569" s="440"/>
      <c r="P569" s="440"/>
      <c r="Q569" s="440"/>
      <c r="R569" s="440"/>
      <c r="S569" s="440"/>
      <c r="T569" s="440"/>
      <c r="U569" s="440"/>
      <c r="V569" s="440"/>
      <c r="W569" s="440"/>
      <c r="X569" s="440"/>
      <c r="Y569" s="440"/>
      <c r="Z569" s="440"/>
      <c r="AA569" s="440"/>
      <c r="AB569" s="440"/>
      <c r="AC569" s="440"/>
      <c r="AD569" s="440"/>
      <c r="AE569" s="440"/>
      <c r="AF569" s="440"/>
      <c r="AG569" s="440"/>
      <c r="AH569" s="440"/>
      <c r="AI569" s="440"/>
      <c r="AJ569" s="440"/>
    </row>
    <row r="570" customFormat="false" ht="16.5" hidden="false" customHeight="true" outlineLevel="0" collapsed="false">
      <c r="A570" s="440"/>
      <c r="B570" s="440"/>
      <c r="C570" s="440"/>
      <c r="D570" s="440"/>
      <c r="E570" s="440"/>
      <c r="F570" s="654"/>
      <c r="G570" s="654"/>
      <c r="H570" s="654"/>
      <c r="I570" s="440"/>
      <c r="J570" s="440"/>
      <c r="K570" s="440"/>
      <c r="L570" s="669"/>
      <c r="M570" s="440"/>
      <c r="N570" s="440"/>
      <c r="O570" s="440"/>
      <c r="P570" s="440"/>
      <c r="Q570" s="440"/>
      <c r="R570" s="440"/>
      <c r="S570" s="440"/>
      <c r="T570" s="440"/>
      <c r="U570" s="440"/>
      <c r="V570" s="440"/>
      <c r="W570" s="440"/>
      <c r="X570" s="440"/>
      <c r="Y570" s="440"/>
      <c r="Z570" s="440"/>
      <c r="AA570" s="440"/>
      <c r="AB570" s="440"/>
      <c r="AC570" s="440"/>
      <c r="AD570" s="440"/>
      <c r="AE570" s="440"/>
      <c r="AF570" s="440"/>
      <c r="AG570" s="440"/>
      <c r="AH570" s="440"/>
      <c r="AI570" s="440"/>
      <c r="AJ570" s="440"/>
    </row>
    <row r="571" customFormat="false" ht="16.5" hidden="false" customHeight="true" outlineLevel="0" collapsed="false">
      <c r="A571" s="440"/>
      <c r="B571" s="440"/>
      <c r="C571" s="440"/>
      <c r="D571" s="440"/>
      <c r="E571" s="440"/>
      <c r="F571" s="654"/>
      <c r="G571" s="654"/>
      <c r="H571" s="654"/>
      <c r="I571" s="440"/>
      <c r="J571" s="440"/>
      <c r="K571" s="440"/>
      <c r="L571" s="669"/>
      <c r="M571" s="440"/>
      <c r="N571" s="440"/>
      <c r="O571" s="440"/>
      <c r="P571" s="440"/>
      <c r="Q571" s="440"/>
      <c r="R571" s="440"/>
      <c r="S571" s="440"/>
      <c r="T571" s="440"/>
      <c r="U571" s="440"/>
      <c r="V571" s="440"/>
      <c r="W571" s="440"/>
      <c r="X571" s="440"/>
      <c r="Y571" s="440"/>
      <c r="Z571" s="440"/>
      <c r="AA571" s="440"/>
      <c r="AB571" s="440"/>
      <c r="AC571" s="440"/>
      <c r="AD571" s="440"/>
      <c r="AE571" s="440"/>
      <c r="AF571" s="440"/>
      <c r="AG571" s="440"/>
      <c r="AH571" s="440"/>
      <c r="AI571" s="440"/>
      <c r="AJ571" s="440"/>
    </row>
    <row r="572" customFormat="false" ht="16.5" hidden="false" customHeight="true" outlineLevel="0" collapsed="false">
      <c r="A572" s="440"/>
      <c r="B572" s="440"/>
      <c r="C572" s="440"/>
      <c r="D572" s="440"/>
      <c r="E572" s="440"/>
      <c r="F572" s="654"/>
      <c r="G572" s="654"/>
      <c r="H572" s="654"/>
      <c r="I572" s="440"/>
      <c r="J572" s="440"/>
      <c r="K572" s="440"/>
      <c r="L572" s="669"/>
      <c r="M572" s="440"/>
      <c r="N572" s="440"/>
      <c r="O572" s="440"/>
      <c r="P572" s="440"/>
      <c r="Q572" s="440"/>
      <c r="R572" s="440"/>
      <c r="S572" s="440"/>
      <c r="T572" s="440"/>
      <c r="U572" s="440"/>
      <c r="V572" s="440"/>
      <c r="W572" s="440"/>
      <c r="X572" s="440"/>
      <c r="Y572" s="440"/>
      <c r="Z572" s="440"/>
      <c r="AA572" s="440"/>
      <c r="AB572" s="440"/>
      <c r="AC572" s="440"/>
      <c r="AD572" s="440"/>
      <c r="AE572" s="440"/>
      <c r="AF572" s="440"/>
      <c r="AG572" s="440"/>
      <c r="AH572" s="440"/>
      <c r="AI572" s="440"/>
      <c r="AJ572" s="440"/>
    </row>
    <row r="573" customFormat="false" ht="16.5" hidden="false" customHeight="true" outlineLevel="0" collapsed="false">
      <c r="A573" s="440"/>
      <c r="B573" s="440"/>
      <c r="C573" s="440"/>
      <c r="D573" s="440"/>
      <c r="E573" s="440"/>
      <c r="F573" s="654"/>
      <c r="G573" s="654"/>
      <c r="H573" s="654"/>
      <c r="I573" s="440"/>
      <c r="J573" s="440"/>
      <c r="K573" s="440"/>
      <c r="L573" s="669"/>
      <c r="M573" s="440"/>
      <c r="N573" s="440"/>
      <c r="O573" s="440"/>
      <c r="P573" s="440"/>
      <c r="Q573" s="440"/>
      <c r="R573" s="440"/>
      <c r="S573" s="440"/>
      <c r="T573" s="440"/>
      <c r="U573" s="440"/>
      <c r="V573" s="440"/>
      <c r="W573" s="440"/>
      <c r="X573" s="440"/>
      <c r="Y573" s="440"/>
      <c r="Z573" s="440"/>
      <c r="AA573" s="440"/>
      <c r="AB573" s="440"/>
      <c r="AC573" s="440"/>
      <c r="AD573" s="440"/>
      <c r="AE573" s="440"/>
      <c r="AF573" s="440"/>
      <c r="AG573" s="440"/>
      <c r="AH573" s="440"/>
      <c r="AI573" s="440"/>
      <c r="AJ573" s="440"/>
    </row>
    <row r="574" customFormat="false" ht="16.5" hidden="false" customHeight="true" outlineLevel="0" collapsed="false">
      <c r="A574" s="440"/>
      <c r="B574" s="440"/>
      <c r="C574" s="440"/>
      <c r="D574" s="440"/>
      <c r="E574" s="440"/>
      <c r="F574" s="654"/>
      <c r="G574" s="654"/>
      <c r="H574" s="654"/>
      <c r="I574" s="440"/>
      <c r="J574" s="440"/>
      <c r="K574" s="440"/>
      <c r="L574" s="669"/>
      <c r="M574" s="440"/>
      <c r="N574" s="440"/>
      <c r="O574" s="440"/>
      <c r="P574" s="440"/>
      <c r="Q574" s="440"/>
      <c r="R574" s="440"/>
      <c r="S574" s="440"/>
      <c r="T574" s="440"/>
      <c r="U574" s="440"/>
      <c r="V574" s="440"/>
      <c r="W574" s="440"/>
      <c r="X574" s="440"/>
      <c r="Y574" s="440"/>
      <c r="Z574" s="440"/>
      <c r="AA574" s="440"/>
      <c r="AB574" s="440"/>
      <c r="AC574" s="440"/>
      <c r="AD574" s="440"/>
      <c r="AE574" s="440"/>
      <c r="AF574" s="440"/>
      <c r="AG574" s="440"/>
      <c r="AH574" s="440"/>
      <c r="AI574" s="440"/>
      <c r="AJ574" s="440"/>
    </row>
    <row r="575" customFormat="false" ht="16.5" hidden="false" customHeight="true" outlineLevel="0" collapsed="false">
      <c r="A575" s="440"/>
      <c r="B575" s="440"/>
      <c r="C575" s="440"/>
      <c r="D575" s="440"/>
      <c r="E575" s="440"/>
      <c r="F575" s="654"/>
      <c r="G575" s="654"/>
      <c r="H575" s="654"/>
      <c r="I575" s="440"/>
      <c r="J575" s="440"/>
      <c r="K575" s="440"/>
      <c r="L575" s="669"/>
      <c r="M575" s="440"/>
      <c r="N575" s="440"/>
      <c r="O575" s="440"/>
      <c r="P575" s="440"/>
      <c r="Q575" s="440"/>
      <c r="R575" s="440"/>
      <c r="S575" s="440"/>
      <c r="T575" s="440"/>
      <c r="U575" s="440"/>
      <c r="V575" s="440"/>
      <c r="W575" s="440"/>
      <c r="X575" s="440"/>
      <c r="Y575" s="440"/>
      <c r="Z575" s="440"/>
      <c r="AA575" s="440"/>
      <c r="AB575" s="440"/>
      <c r="AC575" s="440"/>
      <c r="AD575" s="440"/>
      <c r="AE575" s="440"/>
      <c r="AF575" s="440"/>
      <c r="AG575" s="440"/>
      <c r="AH575" s="440"/>
      <c r="AI575" s="440"/>
      <c r="AJ575" s="440"/>
    </row>
    <row r="576" customFormat="false" ht="16.5" hidden="false" customHeight="true" outlineLevel="0" collapsed="false">
      <c r="A576" s="440"/>
      <c r="B576" s="440"/>
      <c r="C576" s="440"/>
      <c r="D576" s="440"/>
      <c r="E576" s="440"/>
      <c r="F576" s="654"/>
      <c r="G576" s="654"/>
      <c r="H576" s="654"/>
      <c r="I576" s="440"/>
      <c r="J576" s="440"/>
      <c r="K576" s="440"/>
      <c r="L576" s="669"/>
      <c r="M576" s="440"/>
      <c r="N576" s="440"/>
      <c r="O576" s="440"/>
      <c r="P576" s="440"/>
      <c r="Q576" s="440"/>
      <c r="R576" s="440"/>
      <c r="S576" s="440"/>
      <c r="T576" s="440"/>
      <c r="U576" s="440"/>
      <c r="V576" s="440"/>
      <c r="W576" s="440"/>
      <c r="X576" s="440"/>
      <c r="Y576" s="440"/>
      <c r="Z576" s="440"/>
      <c r="AA576" s="440"/>
      <c r="AB576" s="440"/>
      <c r="AC576" s="440"/>
      <c r="AD576" s="440"/>
      <c r="AE576" s="440"/>
      <c r="AF576" s="440"/>
      <c r="AG576" s="440"/>
      <c r="AH576" s="440"/>
      <c r="AI576" s="440"/>
      <c r="AJ576" s="440"/>
    </row>
    <row r="577" customFormat="false" ht="16.5" hidden="false" customHeight="true" outlineLevel="0" collapsed="false">
      <c r="A577" s="440"/>
      <c r="B577" s="440"/>
      <c r="C577" s="440"/>
      <c r="D577" s="440"/>
      <c r="E577" s="440"/>
      <c r="F577" s="654"/>
      <c r="G577" s="654"/>
      <c r="H577" s="654"/>
      <c r="I577" s="440"/>
      <c r="J577" s="440"/>
      <c r="K577" s="440"/>
      <c r="L577" s="669"/>
      <c r="M577" s="440"/>
      <c r="N577" s="440"/>
      <c r="O577" s="440"/>
      <c r="P577" s="440"/>
      <c r="Q577" s="440"/>
      <c r="R577" s="440"/>
      <c r="S577" s="440"/>
      <c r="T577" s="440"/>
      <c r="U577" s="440"/>
      <c r="V577" s="440"/>
      <c r="W577" s="440"/>
      <c r="X577" s="440"/>
      <c r="Y577" s="440"/>
      <c r="Z577" s="440"/>
      <c r="AA577" s="440"/>
      <c r="AB577" s="440"/>
      <c r="AC577" s="440"/>
      <c r="AD577" s="440"/>
      <c r="AE577" s="440"/>
      <c r="AF577" s="440"/>
      <c r="AG577" s="440"/>
      <c r="AH577" s="440"/>
      <c r="AI577" s="440"/>
      <c r="AJ577" s="440"/>
    </row>
    <row r="578" customFormat="false" ht="16.5" hidden="false" customHeight="true" outlineLevel="0" collapsed="false">
      <c r="A578" s="440"/>
      <c r="B578" s="440"/>
      <c r="C578" s="440"/>
      <c r="D578" s="440"/>
      <c r="E578" s="440"/>
      <c r="F578" s="654"/>
      <c r="G578" s="654"/>
      <c r="H578" s="654"/>
      <c r="I578" s="440"/>
      <c r="J578" s="440"/>
      <c r="K578" s="440"/>
      <c r="L578" s="669"/>
      <c r="M578" s="440"/>
      <c r="N578" s="440"/>
      <c r="O578" s="440"/>
      <c r="P578" s="440"/>
      <c r="Q578" s="440"/>
      <c r="R578" s="440"/>
      <c r="S578" s="440"/>
      <c r="T578" s="440"/>
      <c r="U578" s="440"/>
      <c r="V578" s="440"/>
      <c r="W578" s="440"/>
      <c r="X578" s="440"/>
      <c r="Y578" s="440"/>
      <c r="Z578" s="440"/>
      <c r="AA578" s="440"/>
      <c r="AB578" s="440"/>
      <c r="AC578" s="440"/>
      <c r="AD578" s="440"/>
      <c r="AE578" s="440"/>
      <c r="AF578" s="440"/>
      <c r="AG578" s="440"/>
      <c r="AH578" s="440"/>
      <c r="AI578" s="440"/>
      <c r="AJ578" s="440"/>
    </row>
    <row r="579" customFormat="false" ht="16.5" hidden="false" customHeight="true" outlineLevel="0" collapsed="false">
      <c r="A579" s="440"/>
      <c r="B579" s="440"/>
      <c r="C579" s="440"/>
      <c r="D579" s="440"/>
      <c r="E579" s="440"/>
      <c r="F579" s="654"/>
      <c r="G579" s="654"/>
      <c r="H579" s="654"/>
      <c r="I579" s="440"/>
      <c r="J579" s="440"/>
      <c r="K579" s="440"/>
      <c r="L579" s="669"/>
      <c r="M579" s="440"/>
      <c r="N579" s="440"/>
      <c r="O579" s="440"/>
      <c r="P579" s="440"/>
      <c r="Q579" s="440"/>
      <c r="R579" s="440"/>
      <c r="S579" s="440"/>
      <c r="T579" s="440"/>
      <c r="U579" s="440"/>
      <c r="V579" s="440"/>
      <c r="W579" s="440"/>
      <c r="X579" s="440"/>
      <c r="Y579" s="440"/>
      <c r="Z579" s="440"/>
      <c r="AA579" s="440"/>
      <c r="AB579" s="440"/>
      <c r="AC579" s="440"/>
      <c r="AD579" s="440"/>
      <c r="AE579" s="440"/>
      <c r="AF579" s="440"/>
      <c r="AG579" s="440"/>
      <c r="AH579" s="440"/>
      <c r="AI579" s="440"/>
      <c r="AJ579" s="440"/>
    </row>
    <row r="580" customFormat="false" ht="16.5" hidden="false" customHeight="true" outlineLevel="0" collapsed="false">
      <c r="A580" s="440"/>
      <c r="B580" s="440"/>
      <c r="C580" s="440"/>
      <c r="D580" s="440"/>
      <c r="E580" s="440"/>
      <c r="F580" s="654"/>
      <c r="G580" s="654"/>
      <c r="H580" s="654"/>
      <c r="I580" s="440"/>
      <c r="J580" s="440"/>
      <c r="K580" s="440"/>
      <c r="L580" s="669"/>
      <c r="M580" s="440"/>
      <c r="N580" s="440"/>
      <c r="O580" s="440"/>
      <c r="P580" s="440"/>
      <c r="Q580" s="440"/>
      <c r="R580" s="440"/>
      <c r="S580" s="440"/>
      <c r="T580" s="440"/>
      <c r="U580" s="440"/>
      <c r="V580" s="440"/>
      <c r="W580" s="440"/>
      <c r="X580" s="440"/>
      <c r="Y580" s="440"/>
      <c r="Z580" s="440"/>
      <c r="AA580" s="440"/>
      <c r="AB580" s="440"/>
      <c r="AC580" s="440"/>
      <c r="AD580" s="440"/>
      <c r="AE580" s="440"/>
      <c r="AF580" s="440"/>
      <c r="AG580" s="440"/>
      <c r="AH580" s="440"/>
      <c r="AI580" s="440"/>
      <c r="AJ580" s="440"/>
    </row>
    <row r="581" customFormat="false" ht="16.5" hidden="false" customHeight="true" outlineLevel="0" collapsed="false">
      <c r="A581" s="440"/>
      <c r="B581" s="440"/>
      <c r="C581" s="440"/>
      <c r="D581" s="440"/>
      <c r="E581" s="440"/>
      <c r="F581" s="654"/>
      <c r="G581" s="654"/>
      <c r="H581" s="654"/>
      <c r="I581" s="440"/>
      <c r="J581" s="440"/>
      <c r="K581" s="440"/>
      <c r="L581" s="669"/>
      <c r="M581" s="440"/>
      <c r="N581" s="440"/>
      <c r="O581" s="440"/>
      <c r="P581" s="440"/>
      <c r="Q581" s="440"/>
      <c r="R581" s="440"/>
      <c r="S581" s="440"/>
      <c r="T581" s="440"/>
      <c r="U581" s="440"/>
      <c r="V581" s="440"/>
      <c r="W581" s="440"/>
      <c r="X581" s="440"/>
      <c r="Y581" s="440"/>
      <c r="Z581" s="440"/>
      <c r="AA581" s="440"/>
      <c r="AB581" s="440"/>
      <c r="AC581" s="440"/>
      <c r="AD581" s="440"/>
      <c r="AE581" s="440"/>
      <c r="AF581" s="440"/>
      <c r="AG581" s="440"/>
      <c r="AH581" s="440"/>
      <c r="AI581" s="440"/>
      <c r="AJ581" s="440"/>
    </row>
    <row r="582" customFormat="false" ht="16.5" hidden="false" customHeight="true" outlineLevel="0" collapsed="false">
      <c r="A582" s="440"/>
      <c r="B582" s="440"/>
      <c r="C582" s="440"/>
      <c r="D582" s="440"/>
      <c r="E582" s="440"/>
      <c r="F582" s="654"/>
      <c r="G582" s="654"/>
      <c r="H582" s="654"/>
      <c r="I582" s="440"/>
      <c r="J582" s="440"/>
      <c r="K582" s="440"/>
      <c r="L582" s="669"/>
      <c r="M582" s="440"/>
      <c r="N582" s="440"/>
      <c r="O582" s="440"/>
      <c r="P582" s="440"/>
      <c r="Q582" s="440"/>
      <c r="R582" s="440"/>
      <c r="S582" s="440"/>
      <c r="T582" s="440"/>
      <c r="U582" s="440"/>
      <c r="V582" s="440"/>
      <c r="W582" s="440"/>
      <c r="X582" s="440"/>
      <c r="Y582" s="440"/>
      <c r="Z582" s="440"/>
      <c r="AA582" s="440"/>
      <c r="AB582" s="440"/>
      <c r="AC582" s="440"/>
      <c r="AD582" s="440"/>
      <c r="AE582" s="440"/>
      <c r="AF582" s="440"/>
      <c r="AG582" s="440"/>
      <c r="AH582" s="440"/>
      <c r="AI582" s="440"/>
      <c r="AJ582" s="440"/>
    </row>
    <row r="583" customFormat="false" ht="16.5" hidden="false" customHeight="true" outlineLevel="0" collapsed="false">
      <c r="A583" s="440"/>
      <c r="B583" s="440"/>
      <c r="C583" s="440"/>
      <c r="D583" s="440"/>
      <c r="E583" s="440"/>
      <c r="F583" s="654"/>
      <c r="G583" s="654"/>
      <c r="H583" s="654"/>
      <c r="I583" s="440"/>
      <c r="J583" s="440"/>
      <c r="K583" s="440"/>
      <c r="L583" s="669"/>
      <c r="M583" s="440"/>
      <c r="N583" s="440"/>
      <c r="O583" s="440"/>
      <c r="P583" s="440"/>
      <c r="Q583" s="440"/>
      <c r="R583" s="440"/>
      <c r="S583" s="440"/>
      <c r="T583" s="440"/>
      <c r="U583" s="440"/>
      <c r="V583" s="440"/>
      <c r="W583" s="440"/>
      <c r="X583" s="440"/>
      <c r="Y583" s="440"/>
      <c r="Z583" s="440"/>
      <c r="AA583" s="440"/>
      <c r="AB583" s="440"/>
      <c r="AC583" s="440"/>
      <c r="AD583" s="440"/>
      <c r="AE583" s="440"/>
      <c r="AF583" s="440"/>
      <c r="AG583" s="440"/>
      <c r="AH583" s="440"/>
      <c r="AI583" s="440"/>
      <c r="AJ583" s="440"/>
    </row>
    <row r="584" customFormat="false" ht="16.5" hidden="false" customHeight="true" outlineLevel="0" collapsed="false">
      <c r="A584" s="440"/>
      <c r="B584" s="440"/>
      <c r="C584" s="440"/>
      <c r="D584" s="440"/>
      <c r="E584" s="440"/>
      <c r="F584" s="654"/>
      <c r="G584" s="654"/>
      <c r="H584" s="654"/>
      <c r="I584" s="440"/>
      <c r="J584" s="440"/>
      <c r="K584" s="440"/>
      <c r="L584" s="669"/>
      <c r="M584" s="440"/>
      <c r="N584" s="440"/>
      <c r="O584" s="440"/>
      <c r="P584" s="440"/>
      <c r="Q584" s="440"/>
      <c r="R584" s="440"/>
      <c r="S584" s="440"/>
      <c r="T584" s="440"/>
      <c r="U584" s="440"/>
      <c r="V584" s="440"/>
      <c r="W584" s="440"/>
      <c r="X584" s="440"/>
      <c r="Y584" s="440"/>
      <c r="Z584" s="440"/>
      <c r="AA584" s="440"/>
      <c r="AB584" s="440"/>
      <c r="AC584" s="440"/>
      <c r="AD584" s="440"/>
      <c r="AE584" s="440"/>
      <c r="AF584" s="440"/>
      <c r="AG584" s="440"/>
      <c r="AH584" s="440"/>
      <c r="AI584" s="440"/>
      <c r="AJ584" s="440"/>
    </row>
    <row r="585" customFormat="false" ht="16.5" hidden="false" customHeight="true" outlineLevel="0" collapsed="false">
      <c r="A585" s="440"/>
      <c r="B585" s="440"/>
      <c r="C585" s="440"/>
      <c r="D585" s="440"/>
      <c r="E585" s="440"/>
      <c r="F585" s="654"/>
      <c r="G585" s="654"/>
      <c r="H585" s="654"/>
      <c r="I585" s="440"/>
      <c r="J585" s="440"/>
      <c r="K585" s="440"/>
      <c r="L585" s="669"/>
      <c r="M585" s="440"/>
      <c r="N585" s="440"/>
      <c r="O585" s="440"/>
      <c r="P585" s="440"/>
      <c r="Q585" s="440"/>
      <c r="R585" s="440"/>
      <c r="S585" s="440"/>
      <c r="T585" s="440"/>
      <c r="U585" s="440"/>
      <c r="V585" s="440"/>
      <c r="W585" s="440"/>
      <c r="X585" s="440"/>
      <c r="Y585" s="440"/>
      <c r="Z585" s="440"/>
      <c r="AA585" s="440"/>
      <c r="AB585" s="440"/>
      <c r="AC585" s="440"/>
      <c r="AD585" s="440"/>
      <c r="AE585" s="440"/>
      <c r="AF585" s="440"/>
      <c r="AG585" s="440"/>
      <c r="AH585" s="440"/>
      <c r="AI585" s="440"/>
      <c r="AJ585" s="440"/>
    </row>
    <row r="586" customFormat="false" ht="16.5" hidden="false" customHeight="true" outlineLevel="0" collapsed="false">
      <c r="A586" s="440"/>
      <c r="B586" s="440"/>
      <c r="C586" s="440"/>
      <c r="D586" s="440"/>
      <c r="E586" s="440"/>
      <c r="F586" s="654"/>
      <c r="G586" s="654"/>
      <c r="H586" s="654"/>
      <c r="I586" s="440"/>
      <c r="J586" s="440"/>
      <c r="K586" s="440"/>
      <c r="L586" s="669"/>
      <c r="M586" s="440"/>
      <c r="N586" s="440"/>
      <c r="O586" s="440"/>
      <c r="P586" s="440"/>
      <c r="Q586" s="440"/>
      <c r="R586" s="440"/>
      <c r="S586" s="440"/>
      <c r="T586" s="440"/>
      <c r="U586" s="440"/>
      <c r="V586" s="440"/>
      <c r="W586" s="440"/>
      <c r="X586" s="440"/>
      <c r="Y586" s="440"/>
      <c r="Z586" s="440"/>
      <c r="AA586" s="440"/>
      <c r="AB586" s="440"/>
      <c r="AC586" s="440"/>
      <c r="AD586" s="440"/>
      <c r="AE586" s="440"/>
      <c r="AF586" s="440"/>
      <c r="AG586" s="440"/>
      <c r="AH586" s="440"/>
      <c r="AI586" s="440"/>
      <c r="AJ586" s="440"/>
    </row>
    <row r="587" customFormat="false" ht="16.5" hidden="false" customHeight="true" outlineLevel="0" collapsed="false">
      <c r="A587" s="440"/>
      <c r="B587" s="440"/>
      <c r="C587" s="440"/>
      <c r="D587" s="440"/>
      <c r="E587" s="440"/>
      <c r="F587" s="654"/>
      <c r="G587" s="654"/>
      <c r="H587" s="654"/>
      <c r="I587" s="440"/>
      <c r="J587" s="440"/>
      <c r="K587" s="440"/>
      <c r="L587" s="669"/>
      <c r="M587" s="440"/>
      <c r="N587" s="440"/>
      <c r="O587" s="440"/>
      <c r="P587" s="440"/>
      <c r="Q587" s="440"/>
      <c r="R587" s="440"/>
      <c r="S587" s="440"/>
      <c r="T587" s="440"/>
      <c r="U587" s="440"/>
      <c r="V587" s="440"/>
      <c r="W587" s="440"/>
      <c r="X587" s="440"/>
      <c r="Y587" s="440"/>
      <c r="Z587" s="440"/>
      <c r="AA587" s="440"/>
      <c r="AB587" s="440"/>
      <c r="AC587" s="440"/>
      <c r="AD587" s="440"/>
      <c r="AE587" s="440"/>
      <c r="AF587" s="440"/>
      <c r="AG587" s="440"/>
      <c r="AH587" s="440"/>
      <c r="AI587" s="440"/>
      <c r="AJ587" s="440"/>
    </row>
    <row r="588" customFormat="false" ht="16.5" hidden="false" customHeight="true" outlineLevel="0" collapsed="false">
      <c r="A588" s="440"/>
      <c r="B588" s="440"/>
      <c r="C588" s="440"/>
      <c r="D588" s="440"/>
      <c r="E588" s="440"/>
      <c r="F588" s="654"/>
      <c r="G588" s="654"/>
      <c r="H588" s="654"/>
      <c r="I588" s="440"/>
      <c r="J588" s="440"/>
      <c r="K588" s="440"/>
      <c r="L588" s="669"/>
      <c r="M588" s="440"/>
      <c r="N588" s="440"/>
      <c r="O588" s="440"/>
      <c r="P588" s="440"/>
      <c r="Q588" s="440"/>
      <c r="R588" s="440"/>
      <c r="S588" s="440"/>
      <c r="T588" s="440"/>
      <c r="U588" s="440"/>
      <c r="V588" s="440"/>
      <c r="W588" s="440"/>
      <c r="X588" s="440"/>
      <c r="Y588" s="440"/>
      <c r="Z588" s="440"/>
      <c r="AA588" s="440"/>
      <c r="AB588" s="440"/>
      <c r="AC588" s="440"/>
      <c r="AD588" s="440"/>
      <c r="AE588" s="440"/>
      <c r="AF588" s="440"/>
      <c r="AG588" s="440"/>
      <c r="AH588" s="440"/>
      <c r="AI588" s="440"/>
      <c r="AJ588" s="440"/>
    </row>
    <row r="589" customFormat="false" ht="16.5" hidden="false" customHeight="true" outlineLevel="0" collapsed="false">
      <c r="A589" s="440"/>
      <c r="B589" s="440"/>
      <c r="C589" s="440"/>
      <c r="D589" s="440"/>
      <c r="E589" s="440"/>
      <c r="F589" s="654"/>
      <c r="G589" s="654"/>
      <c r="H589" s="654"/>
      <c r="I589" s="440"/>
      <c r="J589" s="440"/>
      <c r="K589" s="440"/>
      <c r="L589" s="669"/>
      <c r="M589" s="440"/>
      <c r="N589" s="440"/>
      <c r="O589" s="440"/>
      <c r="P589" s="440"/>
      <c r="Q589" s="440"/>
      <c r="R589" s="440"/>
      <c r="S589" s="440"/>
      <c r="T589" s="440"/>
      <c r="U589" s="440"/>
      <c r="V589" s="440"/>
      <c r="W589" s="440"/>
      <c r="X589" s="440"/>
      <c r="Y589" s="440"/>
      <c r="Z589" s="440"/>
      <c r="AA589" s="440"/>
      <c r="AB589" s="440"/>
      <c r="AC589" s="440"/>
      <c r="AD589" s="440"/>
      <c r="AE589" s="440"/>
      <c r="AF589" s="440"/>
      <c r="AG589" s="440"/>
      <c r="AH589" s="440"/>
      <c r="AI589" s="440"/>
      <c r="AJ589" s="440"/>
    </row>
    <row r="590" customFormat="false" ht="16.5" hidden="false" customHeight="true" outlineLevel="0" collapsed="false">
      <c r="A590" s="440"/>
      <c r="B590" s="440"/>
      <c r="C590" s="440"/>
      <c r="D590" s="440"/>
      <c r="E590" s="440"/>
      <c r="F590" s="654"/>
      <c r="G590" s="654"/>
      <c r="H590" s="654"/>
      <c r="I590" s="440"/>
      <c r="J590" s="440"/>
      <c r="K590" s="440"/>
      <c r="L590" s="669"/>
      <c r="M590" s="440"/>
      <c r="N590" s="440"/>
      <c r="O590" s="440"/>
      <c r="P590" s="440"/>
      <c r="Q590" s="440"/>
      <c r="R590" s="440"/>
      <c r="S590" s="440"/>
      <c r="T590" s="440"/>
      <c r="U590" s="440"/>
      <c r="V590" s="440"/>
      <c r="W590" s="440"/>
      <c r="X590" s="440"/>
      <c r="Y590" s="440"/>
      <c r="Z590" s="440"/>
      <c r="AA590" s="440"/>
      <c r="AB590" s="440"/>
      <c r="AC590" s="440"/>
      <c r="AD590" s="440"/>
      <c r="AE590" s="440"/>
      <c r="AF590" s="440"/>
      <c r="AG590" s="440"/>
      <c r="AH590" s="440"/>
      <c r="AI590" s="440"/>
      <c r="AJ590" s="440"/>
    </row>
    <row r="591" customFormat="false" ht="16.5" hidden="false" customHeight="true" outlineLevel="0" collapsed="false">
      <c r="A591" s="440"/>
      <c r="B591" s="440"/>
      <c r="C591" s="440"/>
      <c r="D591" s="440"/>
      <c r="E591" s="440"/>
      <c r="F591" s="654"/>
      <c r="G591" s="654"/>
      <c r="H591" s="654"/>
      <c r="I591" s="440"/>
      <c r="J591" s="440"/>
      <c r="K591" s="440"/>
      <c r="L591" s="669"/>
      <c r="M591" s="440"/>
      <c r="N591" s="440"/>
      <c r="O591" s="440"/>
      <c r="P591" s="440"/>
      <c r="Q591" s="440"/>
      <c r="R591" s="440"/>
      <c r="S591" s="440"/>
      <c r="T591" s="440"/>
      <c r="U591" s="440"/>
      <c r="V591" s="440"/>
      <c r="W591" s="440"/>
      <c r="X591" s="440"/>
      <c r="Y591" s="440"/>
      <c r="Z591" s="440"/>
      <c r="AA591" s="440"/>
      <c r="AB591" s="440"/>
      <c r="AC591" s="440"/>
      <c r="AD591" s="440"/>
      <c r="AE591" s="440"/>
      <c r="AF591" s="440"/>
      <c r="AG591" s="440"/>
      <c r="AH591" s="440"/>
      <c r="AI591" s="440"/>
      <c r="AJ591" s="440"/>
    </row>
    <row r="592" customFormat="false" ht="16.5" hidden="false" customHeight="true" outlineLevel="0" collapsed="false">
      <c r="A592" s="440"/>
      <c r="B592" s="440"/>
      <c r="C592" s="440"/>
      <c r="D592" s="440"/>
      <c r="E592" s="440"/>
      <c r="F592" s="654"/>
      <c r="G592" s="654"/>
      <c r="H592" s="654"/>
      <c r="I592" s="440"/>
      <c r="J592" s="440"/>
      <c r="K592" s="440"/>
      <c r="L592" s="669"/>
      <c r="M592" s="440"/>
      <c r="N592" s="440"/>
      <c r="O592" s="440"/>
      <c r="P592" s="440"/>
      <c r="Q592" s="440"/>
      <c r="R592" s="440"/>
      <c r="S592" s="440"/>
      <c r="T592" s="440"/>
      <c r="U592" s="440"/>
      <c r="V592" s="440"/>
      <c r="W592" s="440"/>
      <c r="X592" s="440"/>
      <c r="Y592" s="440"/>
      <c r="Z592" s="440"/>
      <c r="AA592" s="440"/>
      <c r="AB592" s="440"/>
      <c r="AC592" s="440"/>
      <c r="AD592" s="440"/>
      <c r="AE592" s="440"/>
      <c r="AF592" s="440"/>
      <c r="AG592" s="440"/>
      <c r="AH592" s="440"/>
      <c r="AI592" s="440"/>
      <c r="AJ592" s="440"/>
    </row>
    <row r="593" customFormat="false" ht="16.5" hidden="false" customHeight="true" outlineLevel="0" collapsed="false">
      <c r="A593" s="440"/>
      <c r="B593" s="440"/>
      <c r="C593" s="440"/>
      <c r="D593" s="440"/>
      <c r="E593" s="440"/>
      <c r="F593" s="654"/>
      <c r="G593" s="654"/>
      <c r="H593" s="654"/>
      <c r="I593" s="440"/>
      <c r="J593" s="440"/>
      <c r="K593" s="440"/>
      <c r="L593" s="669"/>
      <c r="M593" s="440"/>
      <c r="N593" s="440"/>
      <c r="O593" s="440"/>
      <c r="P593" s="440"/>
      <c r="Q593" s="440"/>
      <c r="R593" s="440"/>
      <c r="S593" s="440"/>
      <c r="T593" s="440"/>
      <c r="U593" s="440"/>
      <c r="V593" s="440"/>
      <c r="W593" s="440"/>
      <c r="X593" s="440"/>
      <c r="Y593" s="440"/>
      <c r="Z593" s="440"/>
      <c r="AA593" s="440"/>
      <c r="AB593" s="440"/>
      <c r="AC593" s="440"/>
      <c r="AD593" s="440"/>
      <c r="AE593" s="440"/>
      <c r="AF593" s="440"/>
      <c r="AG593" s="440"/>
      <c r="AH593" s="440"/>
      <c r="AI593" s="440"/>
      <c r="AJ593" s="440"/>
    </row>
    <row r="594" customFormat="false" ht="16.5" hidden="false" customHeight="true" outlineLevel="0" collapsed="false">
      <c r="A594" s="440"/>
      <c r="B594" s="440"/>
      <c r="C594" s="440"/>
      <c r="D594" s="440"/>
      <c r="E594" s="440"/>
      <c r="F594" s="654"/>
      <c r="G594" s="654"/>
      <c r="H594" s="654"/>
      <c r="I594" s="440"/>
      <c r="J594" s="440"/>
      <c r="K594" s="440"/>
      <c r="L594" s="669"/>
      <c r="M594" s="440"/>
      <c r="N594" s="440"/>
      <c r="O594" s="440"/>
      <c r="P594" s="440"/>
      <c r="Q594" s="440"/>
      <c r="R594" s="440"/>
      <c r="S594" s="440"/>
      <c r="T594" s="440"/>
      <c r="U594" s="440"/>
      <c r="V594" s="440"/>
      <c r="W594" s="440"/>
      <c r="X594" s="440"/>
      <c r="Y594" s="440"/>
      <c r="Z594" s="440"/>
      <c r="AA594" s="440"/>
      <c r="AB594" s="440"/>
      <c r="AC594" s="440"/>
      <c r="AD594" s="440"/>
      <c r="AE594" s="440"/>
      <c r="AF594" s="440"/>
      <c r="AG594" s="440"/>
      <c r="AH594" s="440"/>
      <c r="AI594" s="440"/>
      <c r="AJ594" s="440"/>
    </row>
    <row r="595" customFormat="false" ht="16.5" hidden="false" customHeight="true" outlineLevel="0" collapsed="false">
      <c r="A595" s="440"/>
      <c r="B595" s="440"/>
      <c r="C595" s="440"/>
      <c r="D595" s="440"/>
      <c r="E595" s="440"/>
      <c r="F595" s="654"/>
      <c r="G595" s="654"/>
      <c r="H595" s="654"/>
      <c r="I595" s="440"/>
      <c r="J595" s="440"/>
      <c r="K595" s="440"/>
      <c r="L595" s="669"/>
      <c r="M595" s="440"/>
      <c r="N595" s="440"/>
      <c r="O595" s="440"/>
      <c r="P595" s="440"/>
      <c r="Q595" s="440"/>
      <c r="R595" s="440"/>
      <c r="S595" s="440"/>
      <c r="T595" s="440"/>
      <c r="U595" s="440"/>
      <c r="V595" s="440"/>
      <c r="W595" s="440"/>
      <c r="X595" s="440"/>
      <c r="Y595" s="440"/>
      <c r="Z595" s="440"/>
      <c r="AA595" s="440"/>
      <c r="AB595" s="440"/>
      <c r="AC595" s="440"/>
      <c r="AD595" s="440"/>
      <c r="AE595" s="440"/>
      <c r="AF595" s="440"/>
      <c r="AG595" s="440"/>
      <c r="AH595" s="440"/>
      <c r="AI595" s="440"/>
      <c r="AJ595" s="440"/>
    </row>
    <row r="596" customFormat="false" ht="16.5" hidden="false" customHeight="true" outlineLevel="0" collapsed="false">
      <c r="A596" s="440"/>
      <c r="B596" s="440"/>
      <c r="C596" s="440"/>
      <c r="D596" s="440"/>
      <c r="E596" s="440"/>
      <c r="F596" s="654"/>
      <c r="G596" s="654"/>
      <c r="H596" s="654"/>
      <c r="I596" s="440"/>
      <c r="J596" s="440"/>
      <c r="K596" s="440"/>
      <c r="L596" s="669"/>
      <c r="M596" s="440"/>
      <c r="N596" s="440"/>
      <c r="O596" s="440"/>
      <c r="P596" s="440"/>
      <c r="Q596" s="440"/>
      <c r="R596" s="440"/>
      <c r="S596" s="440"/>
      <c r="T596" s="440"/>
      <c r="U596" s="440"/>
      <c r="V596" s="440"/>
      <c r="W596" s="440"/>
      <c r="X596" s="440"/>
      <c r="Y596" s="440"/>
      <c r="Z596" s="440"/>
      <c r="AA596" s="440"/>
      <c r="AB596" s="440"/>
      <c r="AC596" s="440"/>
      <c r="AD596" s="440"/>
      <c r="AE596" s="440"/>
      <c r="AF596" s="440"/>
      <c r="AG596" s="440"/>
      <c r="AH596" s="440"/>
      <c r="AI596" s="440"/>
      <c r="AJ596" s="440"/>
    </row>
    <row r="597" customFormat="false" ht="16.5" hidden="false" customHeight="true" outlineLevel="0" collapsed="false">
      <c r="A597" s="440"/>
      <c r="B597" s="440"/>
      <c r="C597" s="440"/>
      <c r="D597" s="440"/>
      <c r="E597" s="440"/>
      <c r="F597" s="654"/>
      <c r="G597" s="654"/>
      <c r="H597" s="654"/>
      <c r="I597" s="440"/>
      <c r="J597" s="440"/>
      <c r="K597" s="440"/>
      <c r="L597" s="669"/>
      <c r="M597" s="440"/>
      <c r="N597" s="440"/>
      <c r="O597" s="440"/>
      <c r="P597" s="440"/>
      <c r="Q597" s="440"/>
      <c r="R597" s="440"/>
      <c r="S597" s="440"/>
      <c r="T597" s="440"/>
      <c r="U597" s="440"/>
      <c r="V597" s="440"/>
      <c r="W597" s="440"/>
      <c r="X597" s="440"/>
      <c r="Y597" s="440"/>
      <c r="Z597" s="440"/>
      <c r="AA597" s="440"/>
      <c r="AB597" s="440"/>
      <c r="AC597" s="440"/>
      <c r="AD597" s="440"/>
      <c r="AE597" s="440"/>
      <c r="AF597" s="440"/>
      <c r="AG597" s="440"/>
      <c r="AH597" s="440"/>
      <c r="AI597" s="440"/>
      <c r="AJ597" s="440"/>
    </row>
    <row r="598" customFormat="false" ht="16.5" hidden="false" customHeight="true" outlineLevel="0" collapsed="false">
      <c r="A598" s="440"/>
      <c r="B598" s="440"/>
      <c r="C598" s="440"/>
      <c r="D598" s="440"/>
      <c r="E598" s="440"/>
      <c r="F598" s="654"/>
      <c r="G598" s="654"/>
      <c r="H598" s="654"/>
      <c r="I598" s="440"/>
      <c r="J598" s="440"/>
      <c r="K598" s="440"/>
      <c r="L598" s="669"/>
      <c r="M598" s="440"/>
      <c r="N598" s="440"/>
      <c r="O598" s="440"/>
      <c r="P598" s="440"/>
      <c r="Q598" s="440"/>
      <c r="R598" s="440"/>
      <c r="S598" s="440"/>
      <c r="T598" s="440"/>
      <c r="U598" s="440"/>
      <c r="V598" s="440"/>
      <c r="W598" s="440"/>
      <c r="X598" s="440"/>
      <c r="Y598" s="440"/>
      <c r="Z598" s="440"/>
      <c r="AA598" s="440"/>
      <c r="AB598" s="440"/>
      <c r="AC598" s="440"/>
      <c r="AD598" s="440"/>
      <c r="AE598" s="440"/>
      <c r="AF598" s="440"/>
      <c r="AG598" s="440"/>
      <c r="AH598" s="440"/>
      <c r="AI598" s="440"/>
      <c r="AJ598" s="440"/>
    </row>
    <row r="599" customFormat="false" ht="16.5" hidden="false" customHeight="true" outlineLevel="0" collapsed="false">
      <c r="A599" s="440"/>
      <c r="B599" s="440"/>
      <c r="C599" s="440"/>
      <c r="D599" s="440"/>
      <c r="E599" s="440"/>
      <c r="F599" s="654"/>
      <c r="G599" s="654"/>
      <c r="H599" s="654"/>
      <c r="I599" s="440"/>
      <c r="J599" s="440"/>
      <c r="K599" s="440"/>
      <c r="L599" s="669"/>
      <c r="M599" s="440"/>
      <c r="N599" s="440"/>
      <c r="O599" s="440"/>
      <c r="P599" s="440"/>
      <c r="Q599" s="440"/>
      <c r="R599" s="440"/>
      <c r="S599" s="440"/>
      <c r="T599" s="440"/>
      <c r="U599" s="440"/>
      <c r="V599" s="440"/>
      <c r="W599" s="440"/>
      <c r="X599" s="440"/>
      <c r="Y599" s="440"/>
      <c r="Z599" s="440"/>
      <c r="AA599" s="440"/>
      <c r="AB599" s="440"/>
      <c r="AC599" s="440"/>
      <c r="AD599" s="440"/>
      <c r="AE599" s="440"/>
      <c r="AF599" s="440"/>
      <c r="AG599" s="440"/>
      <c r="AH599" s="440"/>
      <c r="AI599" s="440"/>
      <c r="AJ599" s="440"/>
    </row>
    <row r="600" customFormat="false" ht="16.5" hidden="false" customHeight="true" outlineLevel="0" collapsed="false">
      <c r="A600" s="440"/>
      <c r="B600" s="440"/>
      <c r="C600" s="440"/>
      <c r="D600" s="440"/>
      <c r="E600" s="440"/>
      <c r="F600" s="654"/>
      <c r="G600" s="654"/>
      <c r="H600" s="654"/>
      <c r="I600" s="440"/>
      <c r="J600" s="440"/>
      <c r="K600" s="440"/>
      <c r="L600" s="669"/>
      <c r="M600" s="440"/>
      <c r="N600" s="440"/>
      <c r="O600" s="440"/>
      <c r="P600" s="440"/>
      <c r="Q600" s="440"/>
      <c r="R600" s="440"/>
      <c r="S600" s="440"/>
      <c r="T600" s="440"/>
      <c r="U600" s="440"/>
      <c r="V600" s="440"/>
      <c r="W600" s="440"/>
      <c r="X600" s="440"/>
      <c r="Y600" s="440"/>
      <c r="Z600" s="440"/>
      <c r="AA600" s="440"/>
      <c r="AB600" s="440"/>
      <c r="AC600" s="440"/>
      <c r="AD600" s="440"/>
      <c r="AE600" s="440"/>
      <c r="AF600" s="440"/>
      <c r="AG600" s="440"/>
      <c r="AH600" s="440"/>
      <c r="AI600" s="440"/>
      <c r="AJ600" s="440"/>
    </row>
    <row r="601" customFormat="false" ht="16.5" hidden="false" customHeight="true" outlineLevel="0" collapsed="false">
      <c r="A601" s="440"/>
      <c r="B601" s="440"/>
      <c r="C601" s="440"/>
      <c r="D601" s="440"/>
      <c r="E601" s="440"/>
      <c r="F601" s="654"/>
      <c r="G601" s="654"/>
      <c r="H601" s="654"/>
      <c r="I601" s="440"/>
      <c r="J601" s="440"/>
      <c r="K601" s="440"/>
      <c r="L601" s="669"/>
      <c r="M601" s="440"/>
      <c r="N601" s="440"/>
      <c r="O601" s="440"/>
      <c r="P601" s="440"/>
      <c r="Q601" s="440"/>
      <c r="R601" s="440"/>
      <c r="S601" s="440"/>
      <c r="T601" s="440"/>
      <c r="U601" s="440"/>
      <c r="V601" s="440"/>
      <c r="W601" s="440"/>
      <c r="X601" s="440"/>
      <c r="Y601" s="440"/>
      <c r="Z601" s="440"/>
      <c r="AA601" s="440"/>
      <c r="AB601" s="440"/>
      <c r="AC601" s="440"/>
      <c r="AD601" s="440"/>
      <c r="AE601" s="440"/>
      <c r="AF601" s="440"/>
      <c r="AG601" s="440"/>
      <c r="AH601" s="440"/>
      <c r="AI601" s="440"/>
      <c r="AJ601" s="440"/>
    </row>
    <row r="602" customFormat="false" ht="16.5" hidden="false" customHeight="true" outlineLevel="0" collapsed="false">
      <c r="A602" s="440"/>
      <c r="B602" s="440"/>
      <c r="C602" s="440"/>
      <c r="D602" s="440"/>
      <c r="E602" s="440"/>
      <c r="F602" s="654"/>
      <c r="G602" s="654"/>
      <c r="H602" s="654"/>
      <c r="I602" s="440"/>
      <c r="J602" s="440"/>
      <c r="K602" s="440"/>
      <c r="L602" s="669"/>
      <c r="M602" s="440"/>
      <c r="N602" s="440"/>
      <c r="O602" s="440"/>
      <c r="P602" s="440"/>
      <c r="Q602" s="440"/>
      <c r="R602" s="440"/>
      <c r="S602" s="440"/>
      <c r="T602" s="440"/>
      <c r="U602" s="440"/>
      <c r="V602" s="440"/>
      <c r="W602" s="440"/>
      <c r="X602" s="440"/>
      <c r="Y602" s="440"/>
      <c r="Z602" s="440"/>
      <c r="AA602" s="440"/>
      <c r="AB602" s="440"/>
      <c r="AC602" s="440"/>
      <c r="AD602" s="440"/>
      <c r="AE602" s="440"/>
      <c r="AF602" s="440"/>
      <c r="AG602" s="440"/>
      <c r="AH602" s="440"/>
      <c r="AI602" s="440"/>
      <c r="AJ602" s="440"/>
    </row>
    <row r="603" customFormat="false" ht="16.5" hidden="false" customHeight="true" outlineLevel="0" collapsed="false">
      <c r="A603" s="440"/>
      <c r="B603" s="440"/>
      <c r="C603" s="440"/>
      <c r="D603" s="440"/>
      <c r="E603" s="440"/>
      <c r="F603" s="654"/>
      <c r="G603" s="654"/>
      <c r="H603" s="654"/>
      <c r="I603" s="440"/>
      <c r="J603" s="440"/>
      <c r="K603" s="440"/>
      <c r="L603" s="669"/>
      <c r="M603" s="440"/>
      <c r="N603" s="440"/>
      <c r="O603" s="440"/>
      <c r="P603" s="440"/>
      <c r="Q603" s="440"/>
      <c r="R603" s="440"/>
      <c r="S603" s="440"/>
      <c r="T603" s="440"/>
      <c r="U603" s="440"/>
      <c r="V603" s="440"/>
      <c r="W603" s="440"/>
      <c r="X603" s="440"/>
      <c r="Y603" s="440"/>
      <c r="Z603" s="440"/>
      <c r="AA603" s="440"/>
      <c r="AB603" s="440"/>
      <c r="AC603" s="440"/>
      <c r="AD603" s="440"/>
      <c r="AE603" s="440"/>
      <c r="AF603" s="440"/>
      <c r="AG603" s="440"/>
      <c r="AH603" s="440"/>
      <c r="AI603" s="440"/>
      <c r="AJ603" s="440"/>
    </row>
    <row r="604" customFormat="false" ht="16.5" hidden="false" customHeight="true" outlineLevel="0" collapsed="false">
      <c r="A604" s="440"/>
      <c r="B604" s="440"/>
      <c r="C604" s="440"/>
      <c r="D604" s="440"/>
      <c r="E604" s="440"/>
      <c r="F604" s="654"/>
      <c r="G604" s="654"/>
      <c r="H604" s="654"/>
      <c r="I604" s="440"/>
      <c r="J604" s="440"/>
      <c r="K604" s="440"/>
      <c r="L604" s="669"/>
      <c r="M604" s="440"/>
      <c r="N604" s="440"/>
      <c r="O604" s="440"/>
      <c r="P604" s="440"/>
      <c r="Q604" s="440"/>
      <c r="R604" s="440"/>
      <c r="S604" s="440"/>
      <c r="T604" s="440"/>
      <c r="U604" s="440"/>
      <c r="V604" s="440"/>
      <c r="W604" s="440"/>
      <c r="X604" s="440"/>
      <c r="Y604" s="440"/>
      <c r="Z604" s="440"/>
      <c r="AA604" s="440"/>
      <c r="AB604" s="440"/>
      <c r="AC604" s="440"/>
      <c r="AD604" s="440"/>
      <c r="AE604" s="440"/>
      <c r="AF604" s="440"/>
      <c r="AG604" s="440"/>
      <c r="AH604" s="440"/>
      <c r="AI604" s="440"/>
      <c r="AJ604" s="440"/>
    </row>
    <row r="605" customFormat="false" ht="16.5" hidden="false" customHeight="true" outlineLevel="0" collapsed="false">
      <c r="A605" s="440"/>
      <c r="B605" s="440"/>
      <c r="C605" s="440"/>
      <c r="D605" s="440"/>
      <c r="E605" s="440"/>
      <c r="F605" s="654"/>
      <c r="G605" s="654"/>
      <c r="H605" s="654"/>
      <c r="I605" s="440"/>
      <c r="J605" s="440"/>
      <c r="K605" s="440"/>
      <c r="L605" s="669"/>
      <c r="M605" s="440"/>
      <c r="N605" s="440"/>
      <c r="O605" s="440"/>
      <c r="P605" s="440"/>
      <c r="Q605" s="440"/>
      <c r="R605" s="440"/>
      <c r="S605" s="440"/>
      <c r="T605" s="440"/>
      <c r="U605" s="440"/>
      <c r="V605" s="440"/>
      <c r="W605" s="440"/>
      <c r="X605" s="440"/>
      <c r="Y605" s="440"/>
      <c r="Z605" s="440"/>
      <c r="AA605" s="440"/>
      <c r="AB605" s="440"/>
      <c r="AC605" s="440"/>
      <c r="AD605" s="440"/>
      <c r="AE605" s="440"/>
      <c r="AF605" s="440"/>
      <c r="AG605" s="440"/>
      <c r="AH605" s="440"/>
      <c r="AI605" s="440"/>
      <c r="AJ605" s="440"/>
    </row>
    <row r="606" customFormat="false" ht="16.5" hidden="false" customHeight="true" outlineLevel="0" collapsed="false">
      <c r="A606" s="440"/>
      <c r="B606" s="440"/>
      <c r="C606" s="440"/>
      <c r="D606" s="440"/>
      <c r="E606" s="440"/>
      <c r="F606" s="654"/>
      <c r="G606" s="654"/>
      <c r="H606" s="654"/>
      <c r="I606" s="440"/>
      <c r="J606" s="440"/>
      <c r="K606" s="440"/>
      <c r="L606" s="669"/>
      <c r="M606" s="440"/>
      <c r="N606" s="440"/>
      <c r="O606" s="440"/>
      <c r="P606" s="440"/>
      <c r="Q606" s="440"/>
      <c r="R606" s="440"/>
      <c r="S606" s="440"/>
      <c r="T606" s="440"/>
      <c r="U606" s="440"/>
      <c r="V606" s="440"/>
      <c r="W606" s="440"/>
      <c r="X606" s="440"/>
      <c r="Y606" s="440"/>
      <c r="Z606" s="440"/>
      <c r="AA606" s="440"/>
      <c r="AB606" s="440"/>
      <c r="AC606" s="440"/>
      <c r="AD606" s="440"/>
      <c r="AE606" s="440"/>
      <c r="AF606" s="440"/>
      <c r="AG606" s="440"/>
      <c r="AH606" s="440"/>
      <c r="AI606" s="440"/>
      <c r="AJ606" s="440"/>
    </row>
    <row r="607" customFormat="false" ht="16.5" hidden="false" customHeight="true" outlineLevel="0" collapsed="false">
      <c r="A607" s="440"/>
      <c r="B607" s="440"/>
      <c r="C607" s="440"/>
      <c r="D607" s="440"/>
      <c r="E607" s="440"/>
      <c r="F607" s="654"/>
      <c r="G607" s="654"/>
      <c r="H607" s="654"/>
      <c r="I607" s="440"/>
      <c r="J607" s="440"/>
      <c r="K607" s="440"/>
      <c r="L607" s="669"/>
      <c r="M607" s="440"/>
      <c r="N607" s="440"/>
      <c r="O607" s="440"/>
      <c r="P607" s="440"/>
      <c r="Q607" s="440"/>
      <c r="R607" s="440"/>
      <c r="S607" s="440"/>
      <c r="T607" s="440"/>
      <c r="U607" s="440"/>
      <c r="V607" s="440"/>
      <c r="W607" s="440"/>
      <c r="X607" s="440"/>
      <c r="Y607" s="440"/>
      <c r="Z607" s="440"/>
      <c r="AA607" s="440"/>
      <c r="AB607" s="440"/>
      <c r="AC607" s="440"/>
      <c r="AD607" s="440"/>
      <c r="AE607" s="440"/>
      <c r="AF607" s="440"/>
      <c r="AG607" s="440"/>
      <c r="AH607" s="440"/>
      <c r="AI607" s="440"/>
      <c r="AJ607" s="440"/>
    </row>
    <row r="608" customFormat="false" ht="16.5" hidden="false" customHeight="true" outlineLevel="0" collapsed="false">
      <c r="A608" s="440"/>
      <c r="B608" s="440"/>
      <c r="C608" s="440"/>
      <c r="D608" s="440"/>
      <c r="E608" s="440"/>
      <c r="F608" s="654"/>
      <c r="G608" s="654"/>
      <c r="H608" s="654"/>
      <c r="I608" s="440"/>
      <c r="J608" s="440"/>
      <c r="K608" s="440"/>
      <c r="L608" s="669"/>
      <c r="M608" s="440"/>
      <c r="N608" s="440"/>
      <c r="O608" s="440"/>
      <c r="P608" s="440"/>
      <c r="Q608" s="440"/>
      <c r="R608" s="440"/>
      <c r="S608" s="440"/>
      <c r="T608" s="440"/>
      <c r="U608" s="440"/>
      <c r="V608" s="440"/>
      <c r="W608" s="440"/>
      <c r="X608" s="440"/>
      <c r="Y608" s="440"/>
      <c r="Z608" s="440"/>
      <c r="AA608" s="440"/>
      <c r="AB608" s="440"/>
      <c r="AC608" s="440"/>
      <c r="AD608" s="440"/>
      <c r="AE608" s="440"/>
      <c r="AF608" s="440"/>
      <c r="AG608" s="440"/>
      <c r="AH608" s="440"/>
      <c r="AI608" s="440"/>
      <c r="AJ608" s="440"/>
    </row>
    <row r="609" customFormat="false" ht="16.5" hidden="false" customHeight="true" outlineLevel="0" collapsed="false">
      <c r="A609" s="440"/>
      <c r="B609" s="440"/>
      <c r="C609" s="440"/>
      <c r="D609" s="440"/>
      <c r="E609" s="440"/>
      <c r="F609" s="654"/>
      <c r="G609" s="654"/>
      <c r="H609" s="654"/>
      <c r="I609" s="440"/>
      <c r="J609" s="440"/>
      <c r="K609" s="440"/>
      <c r="L609" s="669"/>
      <c r="M609" s="440"/>
      <c r="N609" s="440"/>
      <c r="O609" s="440"/>
      <c r="P609" s="440"/>
      <c r="Q609" s="440"/>
      <c r="R609" s="440"/>
      <c r="S609" s="440"/>
      <c r="T609" s="440"/>
      <c r="U609" s="440"/>
      <c r="V609" s="440"/>
      <c r="W609" s="440"/>
      <c r="X609" s="440"/>
      <c r="Y609" s="440"/>
      <c r="Z609" s="440"/>
      <c r="AA609" s="440"/>
      <c r="AB609" s="440"/>
      <c r="AC609" s="440"/>
      <c r="AD609" s="440"/>
      <c r="AE609" s="440"/>
      <c r="AF609" s="440"/>
      <c r="AG609" s="440"/>
      <c r="AH609" s="440"/>
      <c r="AI609" s="440"/>
      <c r="AJ609" s="440"/>
    </row>
    <row r="610" customFormat="false" ht="16.5" hidden="false" customHeight="true" outlineLevel="0" collapsed="false">
      <c r="A610" s="440"/>
      <c r="B610" s="440"/>
      <c r="C610" s="440"/>
      <c r="D610" s="440"/>
      <c r="E610" s="440"/>
      <c r="F610" s="654"/>
      <c r="G610" s="654"/>
      <c r="H610" s="654"/>
      <c r="I610" s="440"/>
      <c r="J610" s="440"/>
      <c r="K610" s="440"/>
      <c r="L610" s="669"/>
      <c r="M610" s="440"/>
      <c r="N610" s="440"/>
      <c r="O610" s="440"/>
      <c r="P610" s="440"/>
      <c r="Q610" s="440"/>
      <c r="R610" s="440"/>
      <c r="S610" s="440"/>
      <c r="T610" s="440"/>
      <c r="U610" s="440"/>
      <c r="V610" s="440"/>
      <c r="W610" s="440"/>
      <c r="X610" s="440"/>
      <c r="Y610" s="440"/>
      <c r="Z610" s="440"/>
      <c r="AA610" s="440"/>
      <c r="AB610" s="440"/>
      <c r="AC610" s="440"/>
      <c r="AD610" s="440"/>
      <c r="AE610" s="440"/>
      <c r="AF610" s="440"/>
      <c r="AG610" s="440"/>
      <c r="AH610" s="440"/>
      <c r="AI610" s="440"/>
      <c r="AJ610" s="440"/>
    </row>
    <row r="611" customFormat="false" ht="16.5" hidden="false" customHeight="true" outlineLevel="0" collapsed="false">
      <c r="A611" s="440"/>
      <c r="B611" s="440"/>
      <c r="C611" s="440"/>
      <c r="D611" s="440"/>
      <c r="E611" s="440"/>
      <c r="F611" s="654"/>
      <c r="G611" s="654"/>
      <c r="H611" s="654"/>
      <c r="I611" s="440"/>
      <c r="J611" s="440"/>
      <c r="K611" s="440"/>
      <c r="L611" s="669"/>
      <c r="M611" s="440"/>
      <c r="N611" s="440"/>
      <c r="O611" s="440"/>
      <c r="P611" s="440"/>
      <c r="Q611" s="440"/>
      <c r="R611" s="440"/>
      <c r="S611" s="440"/>
      <c r="T611" s="440"/>
      <c r="U611" s="440"/>
      <c r="V611" s="440"/>
      <c r="W611" s="440"/>
      <c r="X611" s="440"/>
      <c r="Y611" s="440"/>
      <c r="Z611" s="440"/>
      <c r="AA611" s="440"/>
      <c r="AB611" s="440"/>
      <c r="AC611" s="440"/>
      <c r="AD611" s="440"/>
      <c r="AE611" s="440"/>
      <c r="AF611" s="440"/>
      <c r="AG611" s="440"/>
      <c r="AH611" s="440"/>
      <c r="AI611" s="440"/>
      <c r="AJ611" s="440"/>
    </row>
    <row r="612" customFormat="false" ht="16.5" hidden="false" customHeight="true" outlineLevel="0" collapsed="false">
      <c r="A612" s="440"/>
      <c r="B612" s="440"/>
      <c r="C612" s="440"/>
      <c r="D612" s="440"/>
      <c r="E612" s="440"/>
      <c r="F612" s="654"/>
      <c r="G612" s="654"/>
      <c r="H612" s="654"/>
      <c r="I612" s="440"/>
      <c r="J612" s="440"/>
      <c r="K612" s="440"/>
      <c r="L612" s="669"/>
      <c r="M612" s="440"/>
      <c r="N612" s="440"/>
      <c r="O612" s="440"/>
      <c r="P612" s="440"/>
      <c r="Q612" s="440"/>
      <c r="R612" s="440"/>
      <c r="S612" s="440"/>
      <c r="T612" s="440"/>
      <c r="U612" s="440"/>
      <c r="V612" s="440"/>
      <c r="W612" s="440"/>
      <c r="X612" s="440"/>
      <c r="Y612" s="440"/>
      <c r="Z612" s="440"/>
      <c r="AA612" s="440"/>
      <c r="AB612" s="440"/>
      <c r="AC612" s="440"/>
      <c r="AD612" s="440"/>
      <c r="AE612" s="440"/>
      <c r="AF612" s="440"/>
      <c r="AG612" s="440"/>
      <c r="AH612" s="440"/>
      <c r="AI612" s="440"/>
      <c r="AJ612" s="440"/>
    </row>
    <row r="613" customFormat="false" ht="16.5" hidden="false" customHeight="true" outlineLevel="0" collapsed="false">
      <c r="A613" s="440"/>
      <c r="B613" s="440"/>
      <c r="C613" s="440"/>
      <c r="D613" s="440"/>
      <c r="E613" s="440"/>
      <c r="F613" s="654"/>
      <c r="G613" s="654"/>
      <c r="H613" s="654"/>
      <c r="I613" s="440"/>
      <c r="J613" s="440"/>
      <c r="K613" s="440"/>
      <c r="L613" s="669"/>
      <c r="M613" s="440"/>
      <c r="N613" s="440"/>
      <c r="O613" s="440"/>
      <c r="P613" s="440"/>
      <c r="Q613" s="440"/>
      <c r="R613" s="440"/>
      <c r="S613" s="440"/>
      <c r="T613" s="440"/>
      <c r="U613" s="440"/>
      <c r="V613" s="440"/>
      <c r="W613" s="440"/>
      <c r="X613" s="440"/>
      <c r="Y613" s="440"/>
      <c r="Z613" s="440"/>
      <c r="AA613" s="440"/>
      <c r="AB613" s="440"/>
      <c r="AC613" s="440"/>
      <c r="AD613" s="440"/>
      <c r="AE613" s="440"/>
      <c r="AF613" s="440"/>
      <c r="AG613" s="440"/>
      <c r="AH613" s="440"/>
      <c r="AI613" s="440"/>
      <c r="AJ613" s="440"/>
    </row>
    <row r="614" customFormat="false" ht="16.5" hidden="false" customHeight="true" outlineLevel="0" collapsed="false">
      <c r="A614" s="440"/>
      <c r="B614" s="440"/>
      <c r="C614" s="440"/>
      <c r="D614" s="440"/>
      <c r="E614" s="440"/>
      <c r="F614" s="654"/>
      <c r="G614" s="654"/>
      <c r="H614" s="654"/>
      <c r="I614" s="440"/>
      <c r="J614" s="440"/>
      <c r="K614" s="440"/>
      <c r="L614" s="669"/>
      <c r="M614" s="440"/>
      <c r="N614" s="440"/>
      <c r="O614" s="440"/>
      <c r="P614" s="440"/>
      <c r="Q614" s="440"/>
      <c r="R614" s="440"/>
      <c r="S614" s="440"/>
      <c r="T614" s="440"/>
      <c r="U614" s="440"/>
      <c r="V614" s="440"/>
      <c r="W614" s="440"/>
      <c r="X614" s="440"/>
      <c r="Y614" s="440"/>
      <c r="Z614" s="440"/>
      <c r="AA614" s="440"/>
      <c r="AB614" s="440"/>
      <c r="AC614" s="440"/>
      <c r="AD614" s="440"/>
      <c r="AE614" s="440"/>
      <c r="AF614" s="440"/>
      <c r="AG614" s="440"/>
      <c r="AH614" s="440"/>
      <c r="AI614" s="440"/>
      <c r="AJ614" s="440"/>
    </row>
    <row r="615" customFormat="false" ht="16.5" hidden="false" customHeight="true" outlineLevel="0" collapsed="false">
      <c r="A615" s="440"/>
      <c r="B615" s="440"/>
      <c r="C615" s="440"/>
      <c r="D615" s="440"/>
      <c r="E615" s="440"/>
      <c r="F615" s="654"/>
      <c r="G615" s="654"/>
      <c r="H615" s="654"/>
      <c r="I615" s="440"/>
      <c r="J615" s="440"/>
      <c r="K615" s="440"/>
      <c r="L615" s="669"/>
      <c r="M615" s="440"/>
      <c r="N615" s="440"/>
      <c r="O615" s="440"/>
      <c r="P615" s="440"/>
      <c r="Q615" s="440"/>
      <c r="R615" s="440"/>
      <c r="S615" s="440"/>
      <c r="T615" s="440"/>
      <c r="U615" s="440"/>
      <c r="V615" s="440"/>
      <c r="W615" s="440"/>
      <c r="X615" s="440"/>
      <c r="Y615" s="440"/>
      <c r="Z615" s="440"/>
      <c r="AA615" s="440"/>
      <c r="AB615" s="440"/>
      <c r="AC615" s="440"/>
      <c r="AD615" s="440"/>
      <c r="AE615" s="440"/>
      <c r="AF615" s="440"/>
      <c r="AG615" s="440"/>
      <c r="AH615" s="440"/>
      <c r="AI615" s="440"/>
      <c r="AJ615" s="440"/>
    </row>
    <row r="616" customFormat="false" ht="16.5" hidden="false" customHeight="true" outlineLevel="0" collapsed="false">
      <c r="A616" s="440"/>
      <c r="B616" s="440"/>
      <c r="C616" s="440"/>
      <c r="D616" s="440"/>
      <c r="E616" s="440"/>
      <c r="F616" s="654"/>
      <c r="G616" s="654"/>
      <c r="H616" s="654"/>
      <c r="I616" s="440"/>
      <c r="J616" s="440"/>
      <c r="K616" s="440"/>
      <c r="L616" s="669"/>
      <c r="M616" s="440"/>
      <c r="N616" s="440"/>
      <c r="O616" s="440"/>
      <c r="P616" s="440"/>
      <c r="Q616" s="440"/>
      <c r="R616" s="440"/>
      <c r="S616" s="440"/>
      <c r="T616" s="440"/>
      <c r="U616" s="440"/>
      <c r="V616" s="440"/>
      <c r="W616" s="440"/>
      <c r="X616" s="440"/>
      <c r="Y616" s="440"/>
      <c r="Z616" s="440"/>
      <c r="AA616" s="440"/>
      <c r="AB616" s="440"/>
      <c r="AC616" s="440"/>
      <c r="AD616" s="440"/>
      <c r="AE616" s="440"/>
      <c r="AF616" s="440"/>
      <c r="AG616" s="440"/>
      <c r="AH616" s="440"/>
      <c r="AI616" s="440"/>
      <c r="AJ616" s="440"/>
    </row>
    <row r="617" customFormat="false" ht="16.5" hidden="false" customHeight="true" outlineLevel="0" collapsed="false">
      <c r="A617" s="440"/>
      <c r="B617" s="440"/>
      <c r="C617" s="440"/>
      <c r="D617" s="440"/>
      <c r="E617" s="440"/>
      <c r="F617" s="654"/>
      <c r="G617" s="654"/>
      <c r="H617" s="654"/>
      <c r="I617" s="440"/>
      <c r="J617" s="440"/>
      <c r="K617" s="440"/>
      <c r="L617" s="669"/>
      <c r="M617" s="440"/>
      <c r="N617" s="440"/>
      <c r="O617" s="440"/>
      <c r="P617" s="440"/>
      <c r="Q617" s="440"/>
      <c r="R617" s="440"/>
      <c r="S617" s="440"/>
      <c r="T617" s="440"/>
      <c r="U617" s="440"/>
      <c r="V617" s="440"/>
      <c r="W617" s="440"/>
      <c r="X617" s="440"/>
      <c r="Y617" s="440"/>
      <c r="Z617" s="440"/>
      <c r="AA617" s="440"/>
      <c r="AB617" s="440"/>
      <c r="AC617" s="440"/>
      <c r="AD617" s="440"/>
      <c r="AE617" s="440"/>
      <c r="AF617" s="440"/>
      <c r="AG617" s="440"/>
      <c r="AH617" s="440"/>
      <c r="AI617" s="440"/>
      <c r="AJ617" s="440"/>
    </row>
    <row r="618" customFormat="false" ht="16.5" hidden="false" customHeight="true" outlineLevel="0" collapsed="false">
      <c r="A618" s="440"/>
      <c r="B618" s="440"/>
      <c r="C618" s="440"/>
      <c r="D618" s="440"/>
      <c r="E618" s="440"/>
      <c r="F618" s="654"/>
      <c r="G618" s="654"/>
      <c r="H618" s="654"/>
      <c r="I618" s="440"/>
      <c r="J618" s="440"/>
      <c r="K618" s="440"/>
      <c r="L618" s="669"/>
      <c r="M618" s="440"/>
      <c r="N618" s="440"/>
      <c r="O618" s="440"/>
      <c r="P618" s="440"/>
      <c r="Q618" s="440"/>
      <c r="R618" s="440"/>
      <c r="S618" s="440"/>
      <c r="T618" s="440"/>
      <c r="U618" s="440"/>
      <c r="V618" s="440"/>
      <c r="W618" s="440"/>
      <c r="X618" s="440"/>
      <c r="Y618" s="440"/>
      <c r="Z618" s="440"/>
      <c r="AA618" s="440"/>
      <c r="AB618" s="440"/>
      <c r="AC618" s="440"/>
      <c r="AD618" s="440"/>
      <c r="AE618" s="440"/>
      <c r="AF618" s="440"/>
      <c r="AG618" s="440"/>
      <c r="AH618" s="440"/>
      <c r="AI618" s="440"/>
      <c r="AJ618" s="440"/>
    </row>
    <row r="619" customFormat="false" ht="16.5" hidden="false" customHeight="true" outlineLevel="0" collapsed="false">
      <c r="A619" s="440"/>
      <c r="B619" s="440"/>
      <c r="C619" s="440"/>
      <c r="D619" s="440"/>
      <c r="E619" s="440"/>
      <c r="F619" s="654"/>
      <c r="G619" s="654"/>
      <c r="H619" s="654"/>
      <c r="I619" s="440"/>
      <c r="J619" s="440"/>
      <c r="K619" s="440"/>
      <c r="L619" s="669"/>
      <c r="M619" s="440"/>
      <c r="N619" s="440"/>
      <c r="O619" s="440"/>
      <c r="P619" s="440"/>
      <c r="Q619" s="440"/>
      <c r="R619" s="440"/>
      <c r="S619" s="440"/>
      <c r="T619" s="440"/>
      <c r="U619" s="440"/>
      <c r="V619" s="440"/>
      <c r="W619" s="440"/>
      <c r="X619" s="440"/>
      <c r="Y619" s="440"/>
      <c r="Z619" s="440"/>
      <c r="AA619" s="440"/>
      <c r="AB619" s="440"/>
      <c r="AC619" s="440"/>
      <c r="AD619" s="440"/>
      <c r="AE619" s="440"/>
      <c r="AF619" s="440"/>
      <c r="AG619" s="440"/>
      <c r="AH619" s="440"/>
      <c r="AI619" s="440"/>
      <c r="AJ619" s="440"/>
    </row>
    <row r="620" customFormat="false" ht="16.5" hidden="false" customHeight="true" outlineLevel="0" collapsed="false">
      <c r="A620" s="440"/>
      <c r="B620" s="440"/>
      <c r="C620" s="440"/>
      <c r="D620" s="440"/>
      <c r="E620" s="440"/>
      <c r="F620" s="654"/>
      <c r="G620" s="654"/>
      <c r="H620" s="654"/>
      <c r="I620" s="440"/>
      <c r="J620" s="440"/>
      <c r="K620" s="440"/>
      <c r="L620" s="669"/>
      <c r="M620" s="440"/>
      <c r="N620" s="440"/>
      <c r="O620" s="440"/>
      <c r="P620" s="440"/>
      <c r="Q620" s="440"/>
      <c r="R620" s="440"/>
      <c r="S620" s="440"/>
      <c r="T620" s="440"/>
      <c r="U620" s="440"/>
      <c r="V620" s="440"/>
      <c r="W620" s="440"/>
      <c r="X620" s="440"/>
      <c r="Y620" s="440"/>
      <c r="Z620" s="440"/>
      <c r="AA620" s="440"/>
      <c r="AB620" s="440"/>
      <c r="AC620" s="440"/>
      <c r="AD620" s="440"/>
      <c r="AE620" s="440"/>
      <c r="AF620" s="440"/>
      <c r="AG620" s="440"/>
      <c r="AH620" s="440"/>
      <c r="AI620" s="440"/>
      <c r="AJ620" s="440"/>
    </row>
    <row r="621" customFormat="false" ht="16.5" hidden="false" customHeight="true" outlineLevel="0" collapsed="false">
      <c r="A621" s="440"/>
      <c r="B621" s="440"/>
      <c r="C621" s="440"/>
      <c r="D621" s="440"/>
      <c r="E621" s="440"/>
      <c r="F621" s="654"/>
      <c r="G621" s="654"/>
      <c r="H621" s="654"/>
      <c r="I621" s="440"/>
      <c r="J621" s="440"/>
      <c r="K621" s="440"/>
      <c r="L621" s="669"/>
      <c r="M621" s="440"/>
      <c r="N621" s="440"/>
      <c r="O621" s="440"/>
      <c r="P621" s="440"/>
      <c r="Q621" s="440"/>
      <c r="R621" s="440"/>
      <c r="S621" s="440"/>
      <c r="T621" s="440"/>
      <c r="U621" s="440"/>
      <c r="V621" s="440"/>
      <c r="W621" s="440"/>
      <c r="X621" s="440"/>
      <c r="Y621" s="440"/>
      <c r="Z621" s="440"/>
      <c r="AA621" s="440"/>
      <c r="AB621" s="440"/>
      <c r="AC621" s="440"/>
      <c r="AD621" s="440"/>
      <c r="AE621" s="440"/>
      <c r="AF621" s="440"/>
      <c r="AG621" s="440"/>
      <c r="AH621" s="440"/>
      <c r="AI621" s="440"/>
      <c r="AJ621" s="440"/>
    </row>
    <row r="622" customFormat="false" ht="16.5" hidden="false" customHeight="true" outlineLevel="0" collapsed="false">
      <c r="A622" s="440"/>
      <c r="B622" s="440"/>
      <c r="C622" s="440"/>
      <c r="D622" s="440"/>
      <c r="E622" s="440"/>
      <c r="F622" s="654"/>
      <c r="G622" s="654"/>
      <c r="H622" s="654"/>
      <c r="I622" s="440"/>
      <c r="J622" s="440"/>
      <c r="K622" s="440"/>
      <c r="L622" s="669"/>
      <c r="M622" s="440"/>
      <c r="N622" s="440"/>
      <c r="O622" s="440"/>
      <c r="P622" s="440"/>
      <c r="Q622" s="440"/>
      <c r="R622" s="440"/>
      <c r="S622" s="440"/>
      <c r="T622" s="440"/>
      <c r="U622" s="440"/>
      <c r="V622" s="440"/>
      <c r="W622" s="440"/>
      <c r="X622" s="440"/>
      <c r="Y622" s="440"/>
      <c r="Z622" s="440"/>
      <c r="AA622" s="440"/>
      <c r="AB622" s="440"/>
      <c r="AC622" s="440"/>
      <c r="AD622" s="440"/>
      <c r="AE622" s="440"/>
      <c r="AF622" s="440"/>
      <c r="AG622" s="440"/>
      <c r="AH622" s="440"/>
      <c r="AI622" s="440"/>
      <c r="AJ622" s="440"/>
    </row>
    <row r="623" customFormat="false" ht="16.5" hidden="false" customHeight="true" outlineLevel="0" collapsed="false">
      <c r="A623" s="440"/>
      <c r="B623" s="440"/>
      <c r="C623" s="440"/>
      <c r="D623" s="440"/>
      <c r="E623" s="440"/>
      <c r="F623" s="654"/>
      <c r="G623" s="654"/>
      <c r="H623" s="654"/>
      <c r="I623" s="440"/>
      <c r="J623" s="440"/>
      <c r="K623" s="440"/>
      <c r="L623" s="669"/>
      <c r="M623" s="440"/>
      <c r="N623" s="440"/>
      <c r="O623" s="440"/>
      <c r="P623" s="440"/>
      <c r="Q623" s="440"/>
      <c r="R623" s="440"/>
      <c r="S623" s="440"/>
      <c r="T623" s="440"/>
      <c r="U623" s="440"/>
      <c r="V623" s="440"/>
      <c r="W623" s="440"/>
      <c r="X623" s="440"/>
      <c r="Y623" s="440"/>
      <c r="Z623" s="440"/>
      <c r="AA623" s="440"/>
      <c r="AB623" s="440"/>
      <c r="AC623" s="440"/>
      <c r="AD623" s="440"/>
      <c r="AE623" s="440"/>
      <c r="AF623" s="440"/>
      <c r="AG623" s="440"/>
      <c r="AH623" s="440"/>
      <c r="AI623" s="440"/>
      <c r="AJ623" s="440"/>
    </row>
    <row r="624" customFormat="false" ht="16.5" hidden="false" customHeight="true" outlineLevel="0" collapsed="false">
      <c r="A624" s="440"/>
      <c r="B624" s="440"/>
      <c r="C624" s="440"/>
      <c r="D624" s="440"/>
      <c r="E624" s="440"/>
      <c r="F624" s="654"/>
      <c r="G624" s="654"/>
      <c r="H624" s="654"/>
      <c r="I624" s="440"/>
      <c r="J624" s="440"/>
      <c r="K624" s="440"/>
      <c r="L624" s="669"/>
      <c r="M624" s="440"/>
      <c r="N624" s="440"/>
      <c r="O624" s="440"/>
      <c r="P624" s="440"/>
      <c r="Q624" s="440"/>
      <c r="R624" s="440"/>
      <c r="S624" s="440"/>
      <c r="T624" s="440"/>
      <c r="U624" s="440"/>
      <c r="V624" s="440"/>
      <c r="W624" s="440"/>
      <c r="X624" s="440"/>
      <c r="Y624" s="440"/>
      <c r="Z624" s="440"/>
      <c r="AA624" s="440"/>
      <c r="AB624" s="440"/>
      <c r="AC624" s="440"/>
      <c r="AD624" s="440"/>
      <c r="AE624" s="440"/>
      <c r="AF624" s="440"/>
      <c r="AG624" s="440"/>
      <c r="AH624" s="440"/>
      <c r="AI624" s="440"/>
      <c r="AJ624" s="440"/>
    </row>
    <row r="625" customFormat="false" ht="16.5" hidden="false" customHeight="true" outlineLevel="0" collapsed="false">
      <c r="A625" s="440"/>
      <c r="B625" s="440"/>
      <c r="C625" s="440"/>
      <c r="D625" s="440"/>
      <c r="E625" s="440"/>
      <c r="F625" s="654"/>
      <c r="G625" s="654"/>
      <c r="H625" s="654"/>
      <c r="I625" s="440"/>
      <c r="J625" s="440"/>
      <c r="K625" s="440"/>
      <c r="L625" s="669"/>
      <c r="M625" s="440"/>
      <c r="N625" s="440"/>
      <c r="O625" s="440"/>
      <c r="P625" s="440"/>
      <c r="Q625" s="440"/>
      <c r="R625" s="440"/>
      <c r="S625" s="440"/>
      <c r="T625" s="440"/>
      <c r="U625" s="440"/>
      <c r="V625" s="440"/>
      <c r="W625" s="440"/>
      <c r="X625" s="440"/>
      <c r="Y625" s="440"/>
      <c r="Z625" s="440"/>
      <c r="AA625" s="440"/>
      <c r="AB625" s="440"/>
      <c r="AC625" s="440"/>
      <c r="AD625" s="440"/>
      <c r="AE625" s="440"/>
      <c r="AF625" s="440"/>
      <c r="AG625" s="440"/>
      <c r="AH625" s="440"/>
      <c r="AI625" s="440"/>
      <c r="AJ625" s="440"/>
    </row>
    <row r="626" customFormat="false" ht="16.5" hidden="false" customHeight="true" outlineLevel="0" collapsed="false">
      <c r="A626" s="440"/>
      <c r="B626" s="440"/>
      <c r="C626" s="440"/>
      <c r="D626" s="440"/>
      <c r="E626" s="440"/>
      <c r="F626" s="654"/>
      <c r="G626" s="654"/>
      <c r="H626" s="654"/>
      <c r="I626" s="440"/>
      <c r="J626" s="440"/>
      <c r="K626" s="440"/>
      <c r="L626" s="669"/>
      <c r="M626" s="440"/>
      <c r="N626" s="440"/>
      <c r="O626" s="440"/>
      <c r="P626" s="440"/>
      <c r="Q626" s="440"/>
      <c r="R626" s="440"/>
      <c r="S626" s="440"/>
      <c r="T626" s="440"/>
      <c r="U626" s="440"/>
      <c r="V626" s="440"/>
      <c r="W626" s="440"/>
      <c r="X626" s="440"/>
      <c r="Y626" s="440"/>
      <c r="Z626" s="440"/>
      <c r="AA626" s="440"/>
      <c r="AB626" s="440"/>
      <c r="AC626" s="440"/>
      <c r="AD626" s="440"/>
      <c r="AE626" s="440"/>
      <c r="AF626" s="440"/>
      <c r="AG626" s="440"/>
      <c r="AH626" s="440"/>
      <c r="AI626" s="440"/>
      <c r="AJ626" s="440"/>
    </row>
    <row r="627" customFormat="false" ht="16.5" hidden="false" customHeight="true" outlineLevel="0" collapsed="false">
      <c r="A627" s="440"/>
      <c r="B627" s="440"/>
      <c r="C627" s="440"/>
      <c r="D627" s="440"/>
      <c r="E627" s="440"/>
      <c r="F627" s="654"/>
      <c r="G627" s="654"/>
      <c r="H627" s="654"/>
      <c r="I627" s="440"/>
      <c r="J627" s="440"/>
      <c r="K627" s="440"/>
      <c r="L627" s="669"/>
      <c r="M627" s="440"/>
      <c r="N627" s="440"/>
      <c r="O627" s="440"/>
      <c r="P627" s="440"/>
      <c r="Q627" s="440"/>
      <c r="R627" s="440"/>
      <c r="S627" s="440"/>
      <c r="T627" s="440"/>
      <c r="U627" s="440"/>
      <c r="V627" s="440"/>
      <c r="W627" s="440"/>
      <c r="X627" s="440"/>
      <c r="Y627" s="440"/>
      <c r="Z627" s="440"/>
      <c r="AA627" s="440"/>
      <c r="AB627" s="440"/>
      <c r="AC627" s="440"/>
      <c r="AD627" s="440"/>
      <c r="AE627" s="440"/>
      <c r="AF627" s="440"/>
      <c r="AG627" s="440"/>
      <c r="AH627" s="440"/>
      <c r="AI627" s="440"/>
      <c r="AJ627" s="440"/>
    </row>
    <row r="628" customFormat="false" ht="16.5" hidden="false" customHeight="true" outlineLevel="0" collapsed="false">
      <c r="A628" s="440"/>
      <c r="B628" s="440"/>
      <c r="C628" s="440"/>
      <c r="D628" s="440"/>
      <c r="E628" s="440"/>
      <c r="F628" s="654"/>
      <c r="G628" s="654"/>
      <c r="H628" s="654"/>
      <c r="I628" s="440"/>
      <c r="J628" s="440"/>
      <c r="K628" s="440"/>
      <c r="L628" s="669"/>
      <c r="M628" s="440"/>
      <c r="N628" s="440"/>
      <c r="O628" s="440"/>
      <c r="P628" s="440"/>
      <c r="Q628" s="440"/>
      <c r="R628" s="440"/>
      <c r="S628" s="440"/>
      <c r="T628" s="440"/>
      <c r="U628" s="440"/>
      <c r="V628" s="440"/>
      <c r="W628" s="440"/>
      <c r="X628" s="440"/>
      <c r="Y628" s="440"/>
      <c r="Z628" s="440"/>
      <c r="AA628" s="440"/>
      <c r="AB628" s="440"/>
      <c r="AC628" s="440"/>
      <c r="AD628" s="440"/>
      <c r="AE628" s="440"/>
      <c r="AF628" s="440"/>
      <c r="AG628" s="440"/>
      <c r="AH628" s="440"/>
      <c r="AI628" s="440"/>
      <c r="AJ628" s="440"/>
    </row>
    <row r="629" customFormat="false" ht="16.5" hidden="false" customHeight="true" outlineLevel="0" collapsed="false">
      <c r="A629" s="440"/>
      <c r="B629" s="440"/>
      <c r="C629" s="440"/>
      <c r="D629" s="440"/>
      <c r="E629" s="440"/>
      <c r="F629" s="654"/>
      <c r="G629" s="654"/>
      <c r="H629" s="654"/>
      <c r="I629" s="440"/>
      <c r="J629" s="440"/>
      <c r="K629" s="440"/>
      <c r="L629" s="669"/>
      <c r="M629" s="440"/>
      <c r="N629" s="440"/>
      <c r="O629" s="440"/>
      <c r="P629" s="440"/>
      <c r="Q629" s="440"/>
      <c r="R629" s="440"/>
      <c r="S629" s="440"/>
      <c r="T629" s="440"/>
      <c r="U629" s="440"/>
      <c r="V629" s="440"/>
      <c r="W629" s="440"/>
      <c r="X629" s="440"/>
      <c r="Y629" s="440"/>
      <c r="Z629" s="440"/>
      <c r="AA629" s="440"/>
      <c r="AB629" s="440"/>
      <c r="AC629" s="440"/>
      <c r="AD629" s="440"/>
      <c r="AE629" s="440"/>
      <c r="AF629" s="440"/>
      <c r="AG629" s="440"/>
      <c r="AH629" s="440"/>
      <c r="AI629" s="440"/>
      <c r="AJ629" s="440"/>
    </row>
    <row r="630" customFormat="false" ht="16.5" hidden="false" customHeight="true" outlineLevel="0" collapsed="false">
      <c r="A630" s="440"/>
      <c r="B630" s="440"/>
      <c r="C630" s="440"/>
      <c r="D630" s="440"/>
      <c r="E630" s="440"/>
      <c r="F630" s="654"/>
      <c r="G630" s="654"/>
      <c r="H630" s="654"/>
      <c r="I630" s="440"/>
      <c r="J630" s="440"/>
      <c r="K630" s="440"/>
      <c r="L630" s="669"/>
      <c r="M630" s="440"/>
      <c r="N630" s="440"/>
      <c r="O630" s="440"/>
      <c r="P630" s="440"/>
      <c r="Q630" s="440"/>
      <c r="R630" s="440"/>
      <c r="S630" s="440"/>
      <c r="T630" s="440"/>
      <c r="U630" s="440"/>
      <c r="V630" s="440"/>
      <c r="W630" s="440"/>
      <c r="X630" s="440"/>
      <c r="Y630" s="440"/>
      <c r="Z630" s="440"/>
      <c r="AA630" s="440"/>
      <c r="AB630" s="440"/>
      <c r="AC630" s="440"/>
      <c r="AD630" s="440"/>
      <c r="AE630" s="440"/>
      <c r="AF630" s="440"/>
      <c r="AG630" s="440"/>
      <c r="AH630" s="440"/>
      <c r="AI630" s="440"/>
      <c r="AJ630" s="440"/>
    </row>
    <row r="631" customFormat="false" ht="16.5" hidden="false" customHeight="true" outlineLevel="0" collapsed="false">
      <c r="A631" s="440"/>
      <c r="B631" s="440"/>
      <c r="C631" s="440"/>
      <c r="D631" s="440"/>
      <c r="E631" s="440"/>
      <c r="F631" s="654"/>
      <c r="G631" s="654"/>
      <c r="H631" s="654"/>
      <c r="I631" s="440"/>
      <c r="J631" s="440"/>
      <c r="K631" s="440"/>
      <c r="L631" s="669"/>
      <c r="M631" s="440"/>
      <c r="N631" s="440"/>
      <c r="O631" s="440"/>
      <c r="P631" s="440"/>
      <c r="Q631" s="440"/>
      <c r="R631" s="440"/>
      <c r="S631" s="440"/>
      <c r="T631" s="440"/>
      <c r="U631" s="440"/>
      <c r="V631" s="440"/>
      <c r="W631" s="440"/>
      <c r="X631" s="440"/>
      <c r="Y631" s="440"/>
      <c r="Z631" s="440"/>
      <c r="AA631" s="440"/>
      <c r="AB631" s="440"/>
      <c r="AC631" s="440"/>
      <c r="AD631" s="440"/>
      <c r="AE631" s="440"/>
      <c r="AF631" s="440"/>
      <c r="AG631" s="440"/>
      <c r="AH631" s="440"/>
      <c r="AI631" s="440"/>
      <c r="AJ631" s="440"/>
    </row>
    <row r="632" customFormat="false" ht="16.5" hidden="false" customHeight="true" outlineLevel="0" collapsed="false">
      <c r="A632" s="440"/>
      <c r="B632" s="440"/>
      <c r="C632" s="440"/>
      <c r="D632" s="440"/>
      <c r="E632" s="440"/>
      <c r="F632" s="654"/>
      <c r="G632" s="654"/>
      <c r="H632" s="654"/>
      <c r="I632" s="440"/>
      <c r="J632" s="440"/>
      <c r="K632" s="440"/>
      <c r="L632" s="669"/>
      <c r="M632" s="440"/>
      <c r="N632" s="440"/>
      <c r="O632" s="440"/>
      <c r="P632" s="440"/>
      <c r="Q632" s="440"/>
      <c r="R632" s="440"/>
      <c r="S632" s="440"/>
      <c r="T632" s="440"/>
      <c r="U632" s="440"/>
      <c r="V632" s="440"/>
      <c r="W632" s="440"/>
      <c r="X632" s="440"/>
      <c r="Y632" s="440"/>
      <c r="Z632" s="440"/>
      <c r="AA632" s="440"/>
      <c r="AB632" s="440"/>
      <c r="AC632" s="440"/>
      <c r="AD632" s="440"/>
      <c r="AE632" s="440"/>
      <c r="AF632" s="440"/>
      <c r="AG632" s="440"/>
      <c r="AH632" s="440"/>
      <c r="AI632" s="440"/>
      <c r="AJ632" s="440"/>
    </row>
    <row r="633" customFormat="false" ht="16.5" hidden="false" customHeight="true" outlineLevel="0" collapsed="false">
      <c r="A633" s="440"/>
      <c r="B633" s="440"/>
      <c r="C633" s="440"/>
      <c r="D633" s="440"/>
      <c r="E633" s="440"/>
      <c r="F633" s="654"/>
      <c r="G633" s="654"/>
      <c r="H633" s="654"/>
      <c r="I633" s="440"/>
      <c r="J633" s="440"/>
      <c r="K633" s="440"/>
      <c r="L633" s="669"/>
      <c r="M633" s="440"/>
      <c r="N633" s="440"/>
      <c r="O633" s="440"/>
      <c r="P633" s="440"/>
      <c r="Q633" s="440"/>
      <c r="R633" s="440"/>
      <c r="S633" s="440"/>
      <c r="T633" s="440"/>
      <c r="U633" s="440"/>
      <c r="V633" s="440"/>
      <c r="W633" s="440"/>
      <c r="X633" s="440"/>
      <c r="Y633" s="440"/>
      <c r="Z633" s="440"/>
      <c r="AA633" s="440"/>
      <c r="AB633" s="440"/>
      <c r="AC633" s="440"/>
      <c r="AD633" s="440"/>
      <c r="AE633" s="440"/>
      <c r="AF633" s="440"/>
      <c r="AG633" s="440"/>
      <c r="AH633" s="440"/>
      <c r="AI633" s="440"/>
      <c r="AJ633" s="440"/>
    </row>
    <row r="634" customFormat="false" ht="16.5" hidden="false" customHeight="true" outlineLevel="0" collapsed="false">
      <c r="A634" s="440"/>
      <c r="B634" s="440"/>
      <c r="C634" s="440"/>
      <c r="D634" s="440"/>
      <c r="E634" s="440"/>
      <c r="F634" s="654"/>
      <c r="G634" s="654"/>
      <c r="H634" s="654"/>
      <c r="I634" s="440"/>
      <c r="J634" s="440"/>
      <c r="K634" s="440"/>
      <c r="L634" s="669"/>
      <c r="M634" s="440"/>
      <c r="N634" s="440"/>
      <c r="O634" s="440"/>
      <c r="P634" s="440"/>
      <c r="Q634" s="440"/>
      <c r="R634" s="440"/>
      <c r="S634" s="440"/>
      <c r="T634" s="440"/>
      <c r="U634" s="440"/>
      <c r="V634" s="440"/>
      <c r="W634" s="440"/>
      <c r="X634" s="440"/>
      <c r="Y634" s="440"/>
      <c r="Z634" s="440"/>
      <c r="AA634" s="440"/>
      <c r="AB634" s="440"/>
      <c r="AC634" s="440"/>
      <c r="AD634" s="440"/>
      <c r="AE634" s="440"/>
      <c r="AF634" s="440"/>
      <c r="AG634" s="440"/>
      <c r="AH634" s="440"/>
      <c r="AI634" s="440"/>
      <c r="AJ634" s="440"/>
    </row>
    <row r="635" customFormat="false" ht="16.5" hidden="false" customHeight="true" outlineLevel="0" collapsed="false">
      <c r="A635" s="440"/>
      <c r="B635" s="440"/>
      <c r="C635" s="440"/>
      <c r="D635" s="440"/>
      <c r="E635" s="440"/>
      <c r="F635" s="654"/>
      <c r="G635" s="654"/>
      <c r="H635" s="654"/>
      <c r="I635" s="440"/>
      <c r="J635" s="440"/>
      <c r="K635" s="440"/>
      <c r="L635" s="669"/>
      <c r="M635" s="440"/>
      <c r="N635" s="440"/>
      <c r="O635" s="440"/>
      <c r="P635" s="440"/>
      <c r="Q635" s="440"/>
      <c r="R635" s="440"/>
      <c r="S635" s="440"/>
      <c r="T635" s="440"/>
      <c r="U635" s="440"/>
      <c r="V635" s="440"/>
      <c r="W635" s="440"/>
      <c r="X635" s="440"/>
      <c r="Y635" s="440"/>
      <c r="Z635" s="440"/>
      <c r="AA635" s="440"/>
      <c r="AB635" s="440"/>
      <c r="AC635" s="440"/>
      <c r="AD635" s="440"/>
      <c r="AE635" s="440"/>
      <c r="AF635" s="440"/>
      <c r="AG635" s="440"/>
      <c r="AH635" s="440"/>
      <c r="AI635" s="440"/>
      <c r="AJ635" s="440"/>
    </row>
    <row r="636" customFormat="false" ht="16.5" hidden="false" customHeight="true" outlineLevel="0" collapsed="false">
      <c r="A636" s="440"/>
      <c r="B636" s="440"/>
      <c r="C636" s="440"/>
      <c r="D636" s="440"/>
      <c r="E636" s="440"/>
      <c r="F636" s="654"/>
      <c r="G636" s="654"/>
      <c r="H636" s="654"/>
      <c r="I636" s="440"/>
      <c r="J636" s="440"/>
      <c r="K636" s="440"/>
      <c r="L636" s="669"/>
      <c r="M636" s="440"/>
      <c r="N636" s="440"/>
      <c r="O636" s="440"/>
      <c r="P636" s="440"/>
      <c r="Q636" s="440"/>
      <c r="R636" s="440"/>
      <c r="S636" s="440"/>
      <c r="T636" s="440"/>
      <c r="U636" s="440"/>
      <c r="V636" s="440"/>
      <c r="W636" s="440"/>
      <c r="X636" s="440"/>
      <c r="Y636" s="440"/>
      <c r="Z636" s="440"/>
      <c r="AA636" s="440"/>
      <c r="AB636" s="440"/>
      <c r="AC636" s="440"/>
      <c r="AD636" s="440"/>
      <c r="AE636" s="440"/>
      <c r="AF636" s="440"/>
      <c r="AG636" s="440"/>
      <c r="AH636" s="440"/>
      <c r="AI636" s="440"/>
      <c r="AJ636" s="440"/>
    </row>
    <row r="637" customFormat="false" ht="16.5" hidden="false" customHeight="true" outlineLevel="0" collapsed="false">
      <c r="A637" s="440"/>
      <c r="B637" s="440"/>
      <c r="C637" s="440"/>
      <c r="D637" s="440"/>
      <c r="E637" s="440"/>
      <c r="F637" s="654"/>
      <c r="G637" s="654"/>
      <c r="H637" s="654"/>
      <c r="I637" s="440"/>
      <c r="J637" s="440"/>
      <c r="K637" s="440"/>
      <c r="L637" s="669"/>
      <c r="M637" s="440"/>
      <c r="N637" s="440"/>
      <c r="O637" s="440"/>
      <c r="P637" s="440"/>
      <c r="Q637" s="440"/>
      <c r="R637" s="440"/>
      <c r="S637" s="440"/>
      <c r="T637" s="440"/>
      <c r="U637" s="440"/>
      <c r="V637" s="440"/>
      <c r="W637" s="440"/>
      <c r="X637" s="440"/>
      <c r="Y637" s="440"/>
      <c r="Z637" s="440"/>
      <c r="AA637" s="440"/>
      <c r="AB637" s="440"/>
      <c r="AC637" s="440"/>
      <c r="AD637" s="440"/>
      <c r="AE637" s="440"/>
      <c r="AF637" s="440"/>
      <c r="AG637" s="440"/>
      <c r="AH637" s="440"/>
      <c r="AI637" s="440"/>
      <c r="AJ637" s="440"/>
    </row>
    <row r="638" customFormat="false" ht="16.5" hidden="false" customHeight="true" outlineLevel="0" collapsed="false">
      <c r="A638" s="440"/>
      <c r="B638" s="440"/>
      <c r="C638" s="440"/>
      <c r="D638" s="440"/>
      <c r="E638" s="440"/>
      <c r="F638" s="654"/>
      <c r="G638" s="654"/>
      <c r="H638" s="654"/>
      <c r="I638" s="440"/>
      <c r="J638" s="440"/>
      <c r="K638" s="440"/>
      <c r="L638" s="669"/>
      <c r="M638" s="440"/>
      <c r="N638" s="440"/>
      <c r="O638" s="440"/>
      <c r="P638" s="440"/>
      <c r="Q638" s="440"/>
      <c r="R638" s="440"/>
      <c r="S638" s="440"/>
      <c r="T638" s="440"/>
      <c r="U638" s="440"/>
      <c r="V638" s="440"/>
      <c r="W638" s="440"/>
      <c r="X638" s="440"/>
      <c r="Y638" s="440"/>
      <c r="Z638" s="440"/>
      <c r="AA638" s="440"/>
      <c r="AB638" s="440"/>
      <c r="AC638" s="440"/>
      <c r="AD638" s="440"/>
      <c r="AE638" s="440"/>
      <c r="AF638" s="440"/>
      <c r="AG638" s="440"/>
      <c r="AH638" s="440"/>
      <c r="AI638" s="440"/>
      <c r="AJ638" s="440"/>
    </row>
    <row r="639" customFormat="false" ht="16.5" hidden="false" customHeight="true" outlineLevel="0" collapsed="false">
      <c r="A639" s="440"/>
      <c r="B639" s="440"/>
      <c r="C639" s="440"/>
      <c r="D639" s="440"/>
      <c r="E639" s="440"/>
      <c r="F639" s="654"/>
      <c r="G639" s="654"/>
      <c r="H639" s="654"/>
      <c r="I639" s="440"/>
      <c r="J639" s="440"/>
      <c r="K639" s="440"/>
      <c r="L639" s="669"/>
      <c r="M639" s="440"/>
      <c r="N639" s="440"/>
      <c r="O639" s="440"/>
      <c r="P639" s="440"/>
      <c r="Q639" s="440"/>
      <c r="R639" s="440"/>
      <c r="S639" s="440"/>
      <c r="T639" s="440"/>
      <c r="U639" s="440"/>
      <c r="V639" s="440"/>
      <c r="W639" s="440"/>
      <c r="X639" s="440"/>
      <c r="Y639" s="440"/>
      <c r="Z639" s="440"/>
      <c r="AA639" s="440"/>
      <c r="AB639" s="440"/>
      <c r="AC639" s="440"/>
      <c r="AD639" s="440"/>
      <c r="AE639" s="440"/>
      <c r="AF639" s="440"/>
      <c r="AG639" s="440"/>
      <c r="AH639" s="440"/>
      <c r="AI639" s="440"/>
      <c r="AJ639" s="440"/>
    </row>
    <row r="640" customFormat="false" ht="16.5" hidden="false" customHeight="true" outlineLevel="0" collapsed="false">
      <c r="A640" s="440"/>
      <c r="B640" s="440"/>
      <c r="C640" s="440"/>
      <c r="D640" s="440"/>
      <c r="E640" s="440"/>
      <c r="F640" s="654"/>
      <c r="G640" s="654"/>
      <c r="H640" s="654"/>
      <c r="I640" s="440"/>
      <c r="J640" s="440"/>
      <c r="K640" s="440"/>
      <c r="L640" s="669"/>
      <c r="M640" s="440"/>
      <c r="N640" s="440"/>
      <c r="O640" s="440"/>
      <c r="P640" s="440"/>
      <c r="Q640" s="440"/>
      <c r="R640" s="440"/>
      <c r="S640" s="440"/>
      <c r="T640" s="440"/>
      <c r="U640" s="440"/>
      <c r="V640" s="440"/>
      <c r="W640" s="440"/>
      <c r="X640" s="440"/>
      <c r="Y640" s="440"/>
      <c r="Z640" s="440"/>
      <c r="AA640" s="440"/>
      <c r="AB640" s="440"/>
      <c r="AC640" s="440"/>
      <c r="AD640" s="440"/>
      <c r="AE640" s="440"/>
      <c r="AF640" s="440"/>
      <c r="AG640" s="440"/>
      <c r="AH640" s="440"/>
      <c r="AI640" s="440"/>
      <c r="AJ640" s="440"/>
    </row>
    <row r="641" customFormat="false" ht="16.5" hidden="false" customHeight="true" outlineLevel="0" collapsed="false">
      <c r="A641" s="440"/>
      <c r="B641" s="440"/>
      <c r="C641" s="440"/>
      <c r="D641" s="440"/>
      <c r="E641" s="440"/>
      <c r="F641" s="654"/>
      <c r="G641" s="654"/>
      <c r="H641" s="654"/>
      <c r="I641" s="440"/>
      <c r="J641" s="440"/>
      <c r="K641" s="440"/>
      <c r="L641" s="669"/>
      <c r="M641" s="440"/>
      <c r="N641" s="440"/>
      <c r="O641" s="440"/>
      <c r="P641" s="440"/>
      <c r="Q641" s="440"/>
      <c r="R641" s="440"/>
      <c r="S641" s="440"/>
      <c r="T641" s="440"/>
      <c r="U641" s="440"/>
      <c r="V641" s="440"/>
      <c r="W641" s="440"/>
      <c r="X641" s="440"/>
      <c r="Y641" s="440"/>
      <c r="Z641" s="440"/>
      <c r="AA641" s="440"/>
      <c r="AB641" s="440"/>
      <c r="AC641" s="440"/>
      <c r="AD641" s="440"/>
      <c r="AE641" s="440"/>
      <c r="AF641" s="440"/>
      <c r="AG641" s="440"/>
      <c r="AH641" s="440"/>
      <c r="AI641" s="440"/>
      <c r="AJ641" s="440"/>
    </row>
    <row r="642" customFormat="false" ht="16.5" hidden="false" customHeight="true" outlineLevel="0" collapsed="false">
      <c r="A642" s="440"/>
      <c r="B642" s="440"/>
      <c r="C642" s="440"/>
      <c r="D642" s="440"/>
      <c r="E642" s="440"/>
      <c r="F642" s="654"/>
      <c r="G642" s="654"/>
      <c r="H642" s="654"/>
      <c r="I642" s="440"/>
      <c r="J642" s="440"/>
      <c r="K642" s="440"/>
      <c r="L642" s="669"/>
      <c r="M642" s="440"/>
      <c r="N642" s="440"/>
      <c r="O642" s="440"/>
      <c r="P642" s="440"/>
      <c r="Q642" s="440"/>
      <c r="R642" s="440"/>
      <c r="S642" s="440"/>
      <c r="T642" s="440"/>
      <c r="U642" s="440"/>
      <c r="V642" s="440"/>
      <c r="W642" s="440"/>
      <c r="X642" s="440"/>
      <c r="Y642" s="440"/>
      <c r="Z642" s="440"/>
      <c r="AA642" s="440"/>
      <c r="AB642" s="440"/>
      <c r="AC642" s="440"/>
      <c r="AD642" s="440"/>
      <c r="AE642" s="440"/>
      <c r="AF642" s="440"/>
      <c r="AG642" s="440"/>
      <c r="AH642" s="440"/>
      <c r="AI642" s="440"/>
      <c r="AJ642" s="440"/>
    </row>
    <row r="643" customFormat="false" ht="16.5" hidden="false" customHeight="true" outlineLevel="0" collapsed="false">
      <c r="A643" s="440"/>
      <c r="B643" s="440"/>
      <c r="C643" s="440"/>
      <c r="D643" s="440"/>
      <c r="E643" s="440"/>
      <c r="F643" s="654"/>
      <c r="G643" s="654"/>
      <c r="H643" s="654"/>
      <c r="I643" s="440"/>
      <c r="J643" s="440"/>
      <c r="K643" s="440"/>
      <c r="L643" s="669"/>
      <c r="M643" s="440"/>
      <c r="N643" s="440"/>
      <c r="O643" s="440"/>
      <c r="P643" s="440"/>
      <c r="Q643" s="440"/>
      <c r="R643" s="440"/>
      <c r="S643" s="440"/>
      <c r="T643" s="440"/>
      <c r="U643" s="440"/>
      <c r="V643" s="440"/>
      <c r="W643" s="440"/>
      <c r="X643" s="440"/>
      <c r="Y643" s="440"/>
      <c r="Z643" s="440"/>
      <c r="AA643" s="440"/>
      <c r="AB643" s="440"/>
      <c r="AC643" s="440"/>
      <c r="AD643" s="440"/>
      <c r="AE643" s="440"/>
      <c r="AF643" s="440"/>
      <c r="AG643" s="440"/>
      <c r="AH643" s="440"/>
      <c r="AI643" s="440"/>
      <c r="AJ643" s="440"/>
    </row>
    <row r="644" customFormat="false" ht="16.5" hidden="false" customHeight="true" outlineLevel="0" collapsed="false">
      <c r="A644" s="440"/>
      <c r="B644" s="440"/>
      <c r="C644" s="440"/>
      <c r="D644" s="440"/>
      <c r="E644" s="440"/>
      <c r="F644" s="654"/>
      <c r="G644" s="654"/>
      <c r="H644" s="654"/>
      <c r="I644" s="440"/>
      <c r="J644" s="440"/>
      <c r="K644" s="440"/>
      <c r="L644" s="669"/>
      <c r="M644" s="440"/>
      <c r="N644" s="440"/>
      <c r="O644" s="440"/>
      <c r="P644" s="440"/>
      <c r="Q644" s="440"/>
      <c r="R644" s="440"/>
      <c r="S644" s="440"/>
      <c r="T644" s="440"/>
      <c r="U644" s="440"/>
      <c r="V644" s="440"/>
      <c r="W644" s="440"/>
      <c r="X644" s="440"/>
      <c r="Y644" s="440"/>
      <c r="Z644" s="440"/>
      <c r="AA644" s="440"/>
      <c r="AB644" s="440"/>
      <c r="AC644" s="440"/>
      <c r="AD644" s="440"/>
      <c r="AE644" s="440"/>
      <c r="AF644" s="440"/>
      <c r="AG644" s="440"/>
      <c r="AH644" s="440"/>
      <c r="AI644" s="440"/>
      <c r="AJ644" s="440"/>
    </row>
    <row r="645" customFormat="false" ht="16.5" hidden="false" customHeight="true" outlineLevel="0" collapsed="false">
      <c r="A645" s="440"/>
      <c r="B645" s="440"/>
      <c r="C645" s="440"/>
      <c r="D645" s="440"/>
      <c r="E645" s="440"/>
      <c r="F645" s="654"/>
      <c r="G645" s="654"/>
      <c r="H645" s="654"/>
      <c r="I645" s="440"/>
      <c r="J645" s="440"/>
      <c r="K645" s="440"/>
      <c r="L645" s="669"/>
      <c r="M645" s="440"/>
      <c r="N645" s="440"/>
      <c r="O645" s="440"/>
      <c r="P645" s="440"/>
      <c r="Q645" s="440"/>
      <c r="R645" s="440"/>
      <c r="S645" s="440"/>
      <c r="T645" s="440"/>
      <c r="U645" s="440"/>
      <c r="V645" s="440"/>
      <c r="W645" s="440"/>
      <c r="X645" s="440"/>
      <c r="Y645" s="440"/>
      <c r="Z645" s="440"/>
      <c r="AA645" s="440"/>
      <c r="AB645" s="440"/>
      <c r="AC645" s="440"/>
      <c r="AD645" s="440"/>
      <c r="AE645" s="440"/>
      <c r="AF645" s="440"/>
      <c r="AG645" s="440"/>
      <c r="AH645" s="440"/>
      <c r="AI645" s="440"/>
      <c r="AJ645" s="440"/>
    </row>
    <row r="646" customFormat="false" ht="16.5" hidden="false" customHeight="true" outlineLevel="0" collapsed="false">
      <c r="A646" s="440"/>
      <c r="B646" s="440"/>
      <c r="C646" s="440"/>
      <c r="D646" s="440"/>
      <c r="E646" s="440"/>
      <c r="F646" s="654"/>
      <c r="G646" s="654"/>
      <c r="H646" s="654"/>
      <c r="I646" s="440"/>
      <c r="J646" s="440"/>
      <c r="K646" s="440"/>
      <c r="L646" s="669"/>
      <c r="M646" s="440"/>
      <c r="N646" s="440"/>
      <c r="O646" s="440"/>
      <c r="P646" s="440"/>
      <c r="Q646" s="440"/>
      <c r="R646" s="440"/>
      <c r="S646" s="440"/>
      <c r="T646" s="440"/>
      <c r="U646" s="440"/>
      <c r="V646" s="440"/>
      <c r="W646" s="440"/>
      <c r="X646" s="440"/>
      <c r="Y646" s="440"/>
      <c r="Z646" s="440"/>
      <c r="AA646" s="440"/>
      <c r="AB646" s="440"/>
      <c r="AC646" s="440"/>
      <c r="AD646" s="440"/>
      <c r="AE646" s="440"/>
      <c r="AF646" s="440"/>
      <c r="AG646" s="440"/>
      <c r="AH646" s="440"/>
      <c r="AI646" s="440"/>
      <c r="AJ646" s="440"/>
    </row>
    <row r="647" customFormat="false" ht="16.5" hidden="false" customHeight="true" outlineLevel="0" collapsed="false">
      <c r="A647" s="440"/>
      <c r="B647" s="440"/>
      <c r="C647" s="440"/>
      <c r="D647" s="440"/>
      <c r="E647" s="440"/>
      <c r="F647" s="654"/>
      <c r="G647" s="654"/>
      <c r="H647" s="654"/>
      <c r="I647" s="440"/>
      <c r="J647" s="440"/>
      <c r="K647" s="440"/>
      <c r="L647" s="669"/>
      <c r="M647" s="440"/>
      <c r="N647" s="440"/>
      <c r="O647" s="440"/>
      <c r="P647" s="440"/>
      <c r="Q647" s="440"/>
      <c r="R647" s="440"/>
      <c r="S647" s="440"/>
      <c r="T647" s="440"/>
      <c r="U647" s="440"/>
      <c r="V647" s="440"/>
      <c r="W647" s="440"/>
      <c r="X647" s="440"/>
      <c r="Y647" s="440"/>
      <c r="Z647" s="440"/>
      <c r="AA647" s="440"/>
      <c r="AB647" s="440"/>
      <c r="AC647" s="440"/>
      <c r="AD647" s="440"/>
      <c r="AE647" s="440"/>
      <c r="AF647" s="440"/>
      <c r="AG647" s="440"/>
      <c r="AH647" s="440"/>
      <c r="AI647" s="440"/>
      <c r="AJ647" s="440"/>
    </row>
    <row r="648" customFormat="false" ht="16.5" hidden="false" customHeight="true" outlineLevel="0" collapsed="false">
      <c r="A648" s="440"/>
      <c r="B648" s="440"/>
      <c r="C648" s="440"/>
      <c r="D648" s="440"/>
      <c r="E648" s="440"/>
      <c r="F648" s="654"/>
      <c r="G648" s="654"/>
      <c r="H648" s="654"/>
      <c r="I648" s="440"/>
      <c r="J648" s="440"/>
      <c r="K648" s="440"/>
      <c r="L648" s="669"/>
      <c r="M648" s="440"/>
      <c r="N648" s="440"/>
      <c r="O648" s="440"/>
      <c r="P648" s="440"/>
      <c r="Q648" s="440"/>
      <c r="R648" s="440"/>
      <c r="S648" s="440"/>
      <c r="T648" s="440"/>
      <c r="U648" s="440"/>
      <c r="V648" s="440"/>
      <c r="W648" s="440"/>
      <c r="X648" s="440"/>
      <c r="Y648" s="440"/>
      <c r="Z648" s="440"/>
      <c r="AA648" s="440"/>
      <c r="AB648" s="440"/>
      <c r="AC648" s="440"/>
      <c r="AD648" s="440"/>
      <c r="AE648" s="440"/>
      <c r="AF648" s="440"/>
      <c r="AG648" s="440"/>
      <c r="AH648" s="440"/>
      <c r="AI648" s="440"/>
      <c r="AJ648" s="440"/>
    </row>
    <row r="649" customFormat="false" ht="16.5" hidden="false" customHeight="true" outlineLevel="0" collapsed="false">
      <c r="A649" s="440"/>
      <c r="B649" s="440"/>
      <c r="C649" s="440"/>
      <c r="D649" s="440"/>
      <c r="E649" s="440"/>
      <c r="F649" s="654"/>
      <c r="G649" s="654"/>
      <c r="H649" s="654"/>
      <c r="I649" s="440"/>
      <c r="J649" s="440"/>
      <c r="K649" s="440"/>
      <c r="L649" s="669"/>
      <c r="M649" s="440"/>
      <c r="N649" s="440"/>
      <c r="O649" s="440"/>
      <c r="P649" s="440"/>
      <c r="Q649" s="440"/>
      <c r="R649" s="440"/>
      <c r="S649" s="440"/>
      <c r="T649" s="440"/>
      <c r="U649" s="440"/>
      <c r="V649" s="440"/>
      <c r="W649" s="440"/>
      <c r="X649" s="440"/>
      <c r="Y649" s="440"/>
      <c r="Z649" s="440"/>
      <c r="AA649" s="440"/>
      <c r="AB649" s="440"/>
      <c r="AC649" s="440"/>
      <c r="AD649" s="440"/>
      <c r="AE649" s="440"/>
      <c r="AF649" s="440"/>
      <c r="AG649" s="440"/>
      <c r="AH649" s="440"/>
      <c r="AI649" s="440"/>
      <c r="AJ649" s="440"/>
    </row>
    <row r="650" customFormat="false" ht="16.5" hidden="false" customHeight="true" outlineLevel="0" collapsed="false">
      <c r="A650" s="440"/>
      <c r="B650" s="440"/>
      <c r="C650" s="440"/>
      <c r="D650" s="440"/>
      <c r="E650" s="440"/>
      <c r="F650" s="654"/>
      <c r="G650" s="654"/>
      <c r="H650" s="654"/>
      <c r="I650" s="440"/>
      <c r="J650" s="440"/>
      <c r="K650" s="440"/>
      <c r="L650" s="669"/>
      <c r="M650" s="440"/>
      <c r="N650" s="440"/>
      <c r="O650" s="440"/>
      <c r="P650" s="440"/>
      <c r="Q650" s="440"/>
      <c r="R650" s="440"/>
      <c r="S650" s="440"/>
      <c r="T650" s="440"/>
      <c r="U650" s="440"/>
      <c r="V650" s="440"/>
      <c r="W650" s="440"/>
      <c r="X650" s="440"/>
      <c r="Y650" s="440"/>
      <c r="Z650" s="440"/>
      <c r="AA650" s="440"/>
      <c r="AB650" s="440"/>
      <c r="AC650" s="440"/>
      <c r="AD650" s="440"/>
      <c r="AE650" s="440"/>
      <c r="AF650" s="440"/>
      <c r="AG650" s="440"/>
      <c r="AH650" s="440"/>
      <c r="AI650" s="440"/>
      <c r="AJ650" s="440"/>
    </row>
    <row r="651" customFormat="false" ht="16.5" hidden="false" customHeight="true" outlineLevel="0" collapsed="false">
      <c r="A651" s="440"/>
      <c r="B651" s="440"/>
      <c r="C651" s="440"/>
      <c r="D651" s="440"/>
      <c r="E651" s="440"/>
      <c r="F651" s="654"/>
      <c r="G651" s="654"/>
      <c r="H651" s="654"/>
      <c r="I651" s="440"/>
      <c r="J651" s="440"/>
      <c r="K651" s="440"/>
      <c r="L651" s="669"/>
      <c r="M651" s="440"/>
      <c r="N651" s="440"/>
      <c r="O651" s="440"/>
      <c r="P651" s="440"/>
      <c r="Q651" s="440"/>
      <c r="R651" s="440"/>
      <c r="S651" s="440"/>
      <c r="T651" s="440"/>
      <c r="U651" s="440"/>
      <c r="V651" s="440"/>
      <c r="W651" s="440"/>
      <c r="X651" s="440"/>
      <c r="Y651" s="440"/>
      <c r="Z651" s="440"/>
      <c r="AA651" s="440"/>
      <c r="AB651" s="440"/>
      <c r="AC651" s="440"/>
      <c r="AD651" s="440"/>
      <c r="AE651" s="440"/>
      <c r="AF651" s="440"/>
      <c r="AG651" s="440"/>
      <c r="AH651" s="440"/>
      <c r="AI651" s="440"/>
      <c r="AJ651" s="440"/>
    </row>
    <row r="652" customFormat="false" ht="16.5" hidden="false" customHeight="true" outlineLevel="0" collapsed="false">
      <c r="A652" s="440"/>
      <c r="B652" s="440"/>
      <c r="C652" s="440"/>
      <c r="D652" s="440"/>
      <c r="E652" s="440"/>
      <c r="F652" s="654"/>
      <c r="G652" s="654"/>
      <c r="H652" s="654"/>
      <c r="I652" s="440"/>
      <c r="J652" s="440"/>
      <c r="K652" s="440"/>
      <c r="L652" s="669"/>
      <c r="M652" s="440"/>
      <c r="N652" s="440"/>
      <c r="O652" s="440"/>
      <c r="P652" s="440"/>
      <c r="Q652" s="440"/>
      <c r="R652" s="440"/>
      <c r="S652" s="440"/>
      <c r="T652" s="440"/>
      <c r="U652" s="440"/>
      <c r="V652" s="440"/>
      <c r="W652" s="440"/>
      <c r="X652" s="440"/>
      <c r="Y652" s="440"/>
      <c r="Z652" s="440"/>
      <c r="AA652" s="440"/>
      <c r="AB652" s="440"/>
      <c r="AC652" s="440"/>
      <c r="AD652" s="440"/>
      <c r="AE652" s="440"/>
      <c r="AF652" s="440"/>
      <c r="AG652" s="440"/>
      <c r="AH652" s="440"/>
      <c r="AI652" s="440"/>
      <c r="AJ652" s="440"/>
    </row>
    <row r="653" customFormat="false" ht="16.5" hidden="false" customHeight="true" outlineLevel="0" collapsed="false">
      <c r="A653" s="440"/>
      <c r="B653" s="440"/>
      <c r="C653" s="440"/>
      <c r="D653" s="440"/>
      <c r="E653" s="440"/>
      <c r="F653" s="654"/>
      <c r="G653" s="654"/>
      <c r="H653" s="654"/>
      <c r="I653" s="440"/>
      <c r="J653" s="440"/>
      <c r="K653" s="440"/>
      <c r="L653" s="669"/>
      <c r="M653" s="440"/>
      <c r="N653" s="440"/>
      <c r="O653" s="440"/>
      <c r="P653" s="440"/>
      <c r="Q653" s="440"/>
      <c r="R653" s="440"/>
      <c r="S653" s="440"/>
      <c r="T653" s="440"/>
      <c r="U653" s="440"/>
      <c r="V653" s="440"/>
      <c r="W653" s="440"/>
      <c r="X653" s="440"/>
      <c r="Y653" s="440"/>
      <c r="Z653" s="440"/>
      <c r="AA653" s="440"/>
      <c r="AB653" s="440"/>
      <c r="AC653" s="440"/>
      <c r="AD653" s="440"/>
      <c r="AE653" s="440"/>
      <c r="AF653" s="440"/>
      <c r="AG653" s="440"/>
      <c r="AH653" s="440"/>
      <c r="AI653" s="440"/>
      <c r="AJ653" s="440"/>
    </row>
    <row r="654" customFormat="false" ht="16.5" hidden="false" customHeight="true" outlineLevel="0" collapsed="false">
      <c r="A654" s="440"/>
      <c r="B654" s="440"/>
      <c r="C654" s="440"/>
      <c r="D654" s="440"/>
      <c r="E654" s="440"/>
      <c r="F654" s="654"/>
      <c r="G654" s="654"/>
      <c r="H654" s="654"/>
      <c r="I654" s="440"/>
      <c r="J654" s="440"/>
      <c r="K654" s="440"/>
      <c r="L654" s="669"/>
      <c r="M654" s="440"/>
      <c r="N654" s="440"/>
      <c r="O654" s="440"/>
      <c r="P654" s="440"/>
      <c r="Q654" s="440"/>
      <c r="R654" s="440"/>
      <c r="S654" s="440"/>
      <c r="T654" s="440"/>
      <c r="U654" s="440"/>
      <c r="V654" s="440"/>
      <c r="W654" s="440"/>
      <c r="X654" s="440"/>
      <c r="Y654" s="440"/>
      <c r="Z654" s="440"/>
      <c r="AA654" s="440"/>
      <c r="AB654" s="440"/>
      <c r="AC654" s="440"/>
      <c r="AD654" s="440"/>
      <c r="AE654" s="440"/>
      <c r="AF654" s="440"/>
      <c r="AG654" s="440"/>
      <c r="AH654" s="440"/>
      <c r="AI654" s="440"/>
      <c r="AJ654" s="440"/>
    </row>
    <row r="655" customFormat="false" ht="16.5" hidden="false" customHeight="true" outlineLevel="0" collapsed="false">
      <c r="A655" s="440"/>
      <c r="B655" s="440"/>
      <c r="C655" s="440"/>
      <c r="D655" s="440"/>
      <c r="E655" s="440"/>
      <c r="F655" s="654"/>
      <c r="G655" s="654"/>
      <c r="H655" s="654"/>
      <c r="I655" s="440"/>
      <c r="J655" s="440"/>
      <c r="K655" s="440"/>
      <c r="L655" s="669"/>
      <c r="M655" s="440"/>
      <c r="N655" s="440"/>
      <c r="O655" s="440"/>
      <c r="P655" s="440"/>
      <c r="Q655" s="440"/>
      <c r="R655" s="440"/>
      <c r="S655" s="440"/>
      <c r="T655" s="440"/>
      <c r="U655" s="440"/>
      <c r="V655" s="440"/>
      <c r="W655" s="440"/>
      <c r="X655" s="440"/>
      <c r="Y655" s="440"/>
      <c r="Z655" s="440"/>
      <c r="AA655" s="440"/>
      <c r="AB655" s="440"/>
      <c r="AC655" s="440"/>
      <c r="AD655" s="440"/>
      <c r="AE655" s="440"/>
      <c r="AF655" s="440"/>
      <c r="AG655" s="440"/>
      <c r="AH655" s="440"/>
      <c r="AI655" s="440"/>
      <c r="AJ655" s="440"/>
    </row>
    <row r="656" customFormat="false" ht="16.5" hidden="false" customHeight="true" outlineLevel="0" collapsed="false">
      <c r="A656" s="440"/>
      <c r="B656" s="440"/>
      <c r="C656" s="440"/>
      <c r="D656" s="440"/>
      <c r="E656" s="440"/>
      <c r="F656" s="654"/>
      <c r="G656" s="654"/>
      <c r="H656" s="654"/>
      <c r="I656" s="440"/>
      <c r="J656" s="440"/>
      <c r="K656" s="440"/>
      <c r="L656" s="669"/>
      <c r="M656" s="440"/>
      <c r="N656" s="440"/>
      <c r="O656" s="440"/>
      <c r="P656" s="440"/>
      <c r="Q656" s="440"/>
      <c r="R656" s="440"/>
      <c r="S656" s="440"/>
      <c r="T656" s="440"/>
      <c r="U656" s="440"/>
      <c r="V656" s="440"/>
      <c r="W656" s="440"/>
      <c r="X656" s="440"/>
      <c r="Y656" s="440"/>
      <c r="Z656" s="440"/>
      <c r="AA656" s="440"/>
      <c r="AB656" s="440"/>
      <c r="AC656" s="440"/>
      <c r="AD656" s="440"/>
      <c r="AE656" s="440"/>
      <c r="AF656" s="440"/>
      <c r="AG656" s="440"/>
      <c r="AH656" s="440"/>
      <c r="AI656" s="440"/>
      <c r="AJ656" s="440"/>
    </row>
    <row r="657" customFormat="false" ht="16.5" hidden="false" customHeight="true" outlineLevel="0" collapsed="false">
      <c r="A657" s="440"/>
      <c r="B657" s="440"/>
      <c r="C657" s="440"/>
      <c r="D657" s="440"/>
      <c r="E657" s="440"/>
      <c r="F657" s="654"/>
      <c r="G657" s="654"/>
      <c r="H657" s="654"/>
      <c r="I657" s="440"/>
      <c r="J657" s="440"/>
      <c r="K657" s="440"/>
      <c r="L657" s="669"/>
      <c r="M657" s="440"/>
      <c r="N657" s="440"/>
      <c r="O657" s="440"/>
      <c r="P657" s="440"/>
      <c r="Q657" s="440"/>
      <c r="R657" s="440"/>
      <c r="S657" s="440"/>
      <c r="T657" s="440"/>
      <c r="U657" s="440"/>
      <c r="V657" s="440"/>
      <c r="W657" s="440"/>
      <c r="X657" s="440"/>
      <c r="Y657" s="440"/>
      <c r="Z657" s="440"/>
      <c r="AA657" s="440"/>
      <c r="AB657" s="440"/>
      <c r="AC657" s="440"/>
      <c r="AD657" s="440"/>
      <c r="AE657" s="440"/>
      <c r="AF657" s="440"/>
      <c r="AG657" s="440"/>
      <c r="AH657" s="440"/>
      <c r="AI657" s="440"/>
      <c r="AJ657" s="440"/>
    </row>
    <row r="658" customFormat="false" ht="16.5" hidden="false" customHeight="true" outlineLevel="0" collapsed="false">
      <c r="A658" s="440"/>
      <c r="B658" s="440"/>
      <c r="C658" s="440"/>
      <c r="D658" s="440"/>
      <c r="E658" s="440"/>
      <c r="F658" s="654"/>
      <c r="G658" s="654"/>
      <c r="H658" s="654"/>
      <c r="I658" s="440"/>
      <c r="J658" s="440"/>
      <c r="K658" s="440"/>
      <c r="L658" s="669"/>
      <c r="M658" s="440"/>
      <c r="N658" s="440"/>
      <c r="O658" s="440"/>
      <c r="P658" s="440"/>
      <c r="Q658" s="440"/>
      <c r="R658" s="440"/>
      <c r="S658" s="440"/>
      <c r="T658" s="440"/>
      <c r="U658" s="440"/>
      <c r="V658" s="440"/>
      <c r="W658" s="440"/>
      <c r="X658" s="440"/>
      <c r="Y658" s="440"/>
      <c r="Z658" s="440"/>
      <c r="AA658" s="440"/>
      <c r="AB658" s="440"/>
      <c r="AC658" s="440"/>
      <c r="AD658" s="440"/>
      <c r="AE658" s="440"/>
      <c r="AF658" s="440"/>
      <c r="AG658" s="440"/>
      <c r="AH658" s="440"/>
      <c r="AI658" s="440"/>
      <c r="AJ658" s="440"/>
    </row>
    <row r="659" customFormat="false" ht="16.5" hidden="false" customHeight="true" outlineLevel="0" collapsed="false">
      <c r="A659" s="440"/>
      <c r="B659" s="440"/>
      <c r="C659" s="440"/>
      <c r="D659" s="440"/>
      <c r="E659" s="440"/>
      <c r="F659" s="654"/>
      <c r="G659" s="654"/>
      <c r="H659" s="654"/>
      <c r="I659" s="440"/>
      <c r="J659" s="440"/>
      <c r="K659" s="440"/>
      <c r="L659" s="669"/>
      <c r="M659" s="440"/>
      <c r="N659" s="440"/>
      <c r="O659" s="440"/>
      <c r="P659" s="440"/>
      <c r="Q659" s="440"/>
      <c r="R659" s="440"/>
      <c r="S659" s="440"/>
      <c r="T659" s="440"/>
      <c r="U659" s="440"/>
      <c r="V659" s="440"/>
      <c r="W659" s="440"/>
      <c r="X659" s="440"/>
      <c r="Y659" s="440"/>
      <c r="Z659" s="440"/>
      <c r="AA659" s="440"/>
      <c r="AB659" s="440"/>
      <c r="AC659" s="440"/>
      <c r="AD659" s="440"/>
      <c r="AE659" s="440"/>
      <c r="AF659" s="440"/>
      <c r="AG659" s="440"/>
      <c r="AH659" s="440"/>
      <c r="AI659" s="440"/>
      <c r="AJ659" s="440"/>
    </row>
    <row r="660" customFormat="false" ht="16.5" hidden="false" customHeight="true" outlineLevel="0" collapsed="false">
      <c r="A660" s="440"/>
      <c r="B660" s="440"/>
      <c r="C660" s="440"/>
      <c r="D660" s="440"/>
      <c r="E660" s="440"/>
      <c r="F660" s="654"/>
      <c r="G660" s="654"/>
      <c r="H660" s="654"/>
      <c r="I660" s="440"/>
      <c r="J660" s="440"/>
      <c r="K660" s="440"/>
      <c r="L660" s="669"/>
      <c r="M660" s="440"/>
      <c r="N660" s="440"/>
      <c r="O660" s="440"/>
      <c r="P660" s="440"/>
      <c r="Q660" s="440"/>
      <c r="R660" s="440"/>
      <c r="S660" s="440"/>
      <c r="T660" s="440"/>
      <c r="U660" s="440"/>
      <c r="V660" s="440"/>
      <c r="W660" s="440"/>
      <c r="X660" s="440"/>
      <c r="Y660" s="440"/>
      <c r="Z660" s="440"/>
      <c r="AA660" s="440"/>
      <c r="AB660" s="440"/>
      <c r="AC660" s="440"/>
      <c r="AD660" s="440"/>
      <c r="AE660" s="440"/>
      <c r="AF660" s="440"/>
      <c r="AG660" s="440"/>
      <c r="AH660" s="440"/>
      <c r="AI660" s="440"/>
      <c r="AJ660" s="440"/>
    </row>
    <row r="661" customFormat="false" ht="16.5" hidden="false" customHeight="true" outlineLevel="0" collapsed="false">
      <c r="A661" s="440"/>
      <c r="B661" s="440"/>
      <c r="C661" s="440"/>
      <c r="D661" s="440"/>
      <c r="E661" s="440"/>
      <c r="F661" s="654"/>
      <c r="G661" s="654"/>
      <c r="H661" s="654"/>
      <c r="I661" s="440"/>
      <c r="J661" s="440"/>
      <c r="K661" s="440"/>
      <c r="L661" s="669"/>
      <c r="M661" s="440"/>
      <c r="N661" s="440"/>
      <c r="O661" s="440"/>
      <c r="P661" s="440"/>
      <c r="Q661" s="440"/>
      <c r="R661" s="440"/>
      <c r="S661" s="440"/>
      <c r="T661" s="440"/>
      <c r="U661" s="440"/>
      <c r="V661" s="440"/>
      <c r="W661" s="440"/>
      <c r="X661" s="440"/>
      <c r="Y661" s="440"/>
      <c r="Z661" s="440"/>
      <c r="AA661" s="440"/>
      <c r="AB661" s="440"/>
      <c r="AC661" s="440"/>
      <c r="AD661" s="440"/>
      <c r="AE661" s="440"/>
      <c r="AF661" s="440"/>
      <c r="AG661" s="440"/>
      <c r="AH661" s="440"/>
      <c r="AI661" s="440"/>
      <c r="AJ661" s="440"/>
    </row>
    <row r="662" customFormat="false" ht="16.5" hidden="false" customHeight="true" outlineLevel="0" collapsed="false">
      <c r="A662" s="440"/>
      <c r="B662" s="440"/>
      <c r="C662" s="440"/>
      <c r="D662" s="440"/>
      <c r="E662" s="440"/>
      <c r="F662" s="654"/>
      <c r="G662" s="654"/>
      <c r="H662" s="654"/>
      <c r="I662" s="440"/>
      <c r="J662" s="440"/>
      <c r="K662" s="440"/>
      <c r="L662" s="669"/>
      <c r="M662" s="440"/>
      <c r="N662" s="440"/>
      <c r="O662" s="440"/>
      <c r="P662" s="440"/>
      <c r="Q662" s="440"/>
      <c r="R662" s="440"/>
      <c r="S662" s="440"/>
      <c r="T662" s="440"/>
      <c r="U662" s="440"/>
      <c r="V662" s="440"/>
      <c r="W662" s="440"/>
      <c r="X662" s="440"/>
      <c r="Y662" s="440"/>
      <c r="Z662" s="440"/>
      <c r="AA662" s="440"/>
      <c r="AB662" s="440"/>
      <c r="AC662" s="440"/>
      <c r="AD662" s="440"/>
      <c r="AE662" s="440"/>
      <c r="AF662" s="440"/>
      <c r="AG662" s="440"/>
      <c r="AH662" s="440"/>
      <c r="AI662" s="440"/>
      <c r="AJ662" s="440"/>
    </row>
    <row r="663" customFormat="false" ht="16.5" hidden="false" customHeight="true" outlineLevel="0" collapsed="false">
      <c r="A663" s="440"/>
      <c r="B663" s="440"/>
      <c r="C663" s="440"/>
      <c r="D663" s="440"/>
      <c r="E663" s="440"/>
      <c r="F663" s="654"/>
      <c r="G663" s="654"/>
      <c r="H663" s="654"/>
      <c r="I663" s="440"/>
      <c r="J663" s="440"/>
      <c r="K663" s="440"/>
      <c r="L663" s="669"/>
      <c r="M663" s="440"/>
      <c r="N663" s="440"/>
      <c r="O663" s="440"/>
      <c r="P663" s="440"/>
      <c r="Q663" s="440"/>
      <c r="R663" s="440"/>
      <c r="S663" s="440"/>
      <c r="T663" s="440"/>
      <c r="U663" s="440"/>
      <c r="V663" s="440"/>
      <c r="W663" s="440"/>
      <c r="X663" s="440"/>
      <c r="Y663" s="440"/>
      <c r="Z663" s="440"/>
      <c r="AA663" s="440"/>
      <c r="AB663" s="440"/>
      <c r="AC663" s="440"/>
      <c r="AD663" s="440"/>
      <c r="AE663" s="440"/>
      <c r="AF663" s="440"/>
      <c r="AG663" s="440"/>
      <c r="AH663" s="440"/>
      <c r="AI663" s="440"/>
      <c r="AJ663" s="440"/>
    </row>
    <row r="664" customFormat="false" ht="16.5" hidden="false" customHeight="true" outlineLevel="0" collapsed="false">
      <c r="A664" s="440"/>
      <c r="B664" s="440"/>
      <c r="C664" s="440"/>
      <c r="D664" s="440"/>
      <c r="E664" s="440"/>
      <c r="F664" s="654"/>
      <c r="G664" s="654"/>
      <c r="H664" s="654"/>
      <c r="I664" s="440"/>
      <c r="J664" s="440"/>
      <c r="K664" s="440"/>
      <c r="L664" s="669"/>
      <c r="M664" s="440"/>
      <c r="N664" s="440"/>
      <c r="O664" s="440"/>
      <c r="P664" s="440"/>
      <c r="Q664" s="440"/>
      <c r="R664" s="440"/>
      <c r="S664" s="440"/>
      <c r="T664" s="440"/>
      <c r="U664" s="440"/>
      <c r="V664" s="440"/>
      <c r="W664" s="440"/>
      <c r="X664" s="440"/>
      <c r="Y664" s="440"/>
      <c r="Z664" s="440"/>
      <c r="AA664" s="440"/>
      <c r="AB664" s="440"/>
      <c r="AC664" s="440"/>
      <c r="AD664" s="440"/>
      <c r="AE664" s="440"/>
      <c r="AF664" s="440"/>
      <c r="AG664" s="440"/>
      <c r="AH664" s="440"/>
      <c r="AI664" s="440"/>
      <c r="AJ664" s="440"/>
    </row>
    <row r="665" customFormat="false" ht="16.5" hidden="false" customHeight="true" outlineLevel="0" collapsed="false">
      <c r="A665" s="440"/>
      <c r="B665" s="440"/>
      <c r="C665" s="440"/>
      <c r="D665" s="440"/>
      <c r="E665" s="440"/>
      <c r="F665" s="654"/>
      <c r="G665" s="654"/>
      <c r="H665" s="654"/>
      <c r="I665" s="440"/>
      <c r="J665" s="440"/>
      <c r="K665" s="440"/>
      <c r="L665" s="669"/>
      <c r="M665" s="440"/>
      <c r="N665" s="440"/>
      <c r="O665" s="440"/>
      <c r="P665" s="440"/>
      <c r="Q665" s="440"/>
      <c r="R665" s="440"/>
      <c r="S665" s="440"/>
      <c r="T665" s="440"/>
      <c r="U665" s="440"/>
      <c r="V665" s="440"/>
      <c r="W665" s="440"/>
      <c r="X665" s="440"/>
      <c r="Y665" s="440"/>
      <c r="Z665" s="440"/>
      <c r="AA665" s="440"/>
      <c r="AB665" s="440"/>
      <c r="AC665" s="440"/>
      <c r="AD665" s="440"/>
      <c r="AE665" s="440"/>
      <c r="AF665" s="440"/>
      <c r="AG665" s="440"/>
      <c r="AH665" s="440"/>
      <c r="AI665" s="440"/>
      <c r="AJ665" s="440"/>
    </row>
    <row r="666" customFormat="false" ht="16.5" hidden="false" customHeight="true" outlineLevel="0" collapsed="false">
      <c r="A666" s="440"/>
      <c r="B666" s="440"/>
      <c r="C666" s="440"/>
      <c r="D666" s="440"/>
      <c r="E666" s="440"/>
      <c r="F666" s="654"/>
      <c r="G666" s="654"/>
      <c r="H666" s="654"/>
      <c r="I666" s="440"/>
      <c r="J666" s="440"/>
      <c r="K666" s="440"/>
      <c r="L666" s="669"/>
      <c r="M666" s="440"/>
      <c r="N666" s="440"/>
      <c r="O666" s="440"/>
      <c r="P666" s="440"/>
      <c r="Q666" s="440"/>
      <c r="R666" s="440"/>
      <c r="S666" s="440"/>
      <c r="T666" s="440"/>
      <c r="U666" s="440"/>
      <c r="V666" s="440"/>
      <c r="W666" s="440"/>
      <c r="X666" s="440"/>
      <c r="Y666" s="440"/>
      <c r="Z666" s="440"/>
      <c r="AA666" s="440"/>
      <c r="AB666" s="440"/>
      <c r="AC666" s="440"/>
      <c r="AD666" s="440"/>
      <c r="AE666" s="440"/>
      <c r="AF666" s="440"/>
      <c r="AG666" s="440"/>
      <c r="AH666" s="440"/>
      <c r="AI666" s="440"/>
      <c r="AJ666" s="440"/>
    </row>
    <row r="667" customFormat="false" ht="16.5" hidden="false" customHeight="true" outlineLevel="0" collapsed="false">
      <c r="A667" s="440"/>
      <c r="B667" s="440"/>
      <c r="C667" s="440"/>
      <c r="D667" s="440"/>
      <c r="E667" s="440"/>
      <c r="F667" s="654"/>
      <c r="G667" s="654"/>
      <c r="H667" s="654"/>
      <c r="I667" s="440"/>
      <c r="J667" s="440"/>
      <c r="K667" s="440"/>
      <c r="L667" s="669"/>
      <c r="M667" s="440"/>
      <c r="N667" s="440"/>
      <c r="O667" s="440"/>
      <c r="P667" s="440"/>
      <c r="Q667" s="440"/>
      <c r="R667" s="440"/>
      <c r="S667" s="440"/>
      <c r="T667" s="440"/>
      <c r="U667" s="440"/>
      <c r="V667" s="440"/>
      <c r="W667" s="440"/>
      <c r="X667" s="440"/>
      <c r="Y667" s="440"/>
      <c r="Z667" s="440"/>
      <c r="AA667" s="440"/>
      <c r="AB667" s="440"/>
      <c r="AC667" s="440"/>
      <c r="AD667" s="440"/>
      <c r="AE667" s="440"/>
      <c r="AF667" s="440"/>
      <c r="AG667" s="440"/>
      <c r="AH667" s="440"/>
      <c r="AI667" s="440"/>
      <c r="AJ667" s="440"/>
    </row>
    <row r="668" customFormat="false" ht="16.5" hidden="false" customHeight="true" outlineLevel="0" collapsed="false">
      <c r="A668" s="440"/>
      <c r="B668" s="440"/>
      <c r="C668" s="440"/>
      <c r="D668" s="440"/>
      <c r="E668" s="440"/>
      <c r="F668" s="654"/>
      <c r="G668" s="654"/>
      <c r="H668" s="654"/>
      <c r="I668" s="440"/>
      <c r="J668" s="440"/>
      <c r="K668" s="440"/>
      <c r="L668" s="669"/>
      <c r="M668" s="440"/>
      <c r="N668" s="440"/>
      <c r="O668" s="440"/>
      <c r="P668" s="440"/>
      <c r="Q668" s="440"/>
      <c r="R668" s="440"/>
      <c r="S668" s="440"/>
      <c r="T668" s="440"/>
      <c r="U668" s="440"/>
      <c r="V668" s="440"/>
      <c r="W668" s="440"/>
      <c r="X668" s="440"/>
      <c r="Y668" s="440"/>
      <c r="Z668" s="440"/>
      <c r="AA668" s="440"/>
      <c r="AB668" s="440"/>
      <c r="AC668" s="440"/>
      <c r="AD668" s="440"/>
      <c r="AE668" s="440"/>
      <c r="AF668" s="440"/>
      <c r="AG668" s="440"/>
      <c r="AH668" s="440"/>
      <c r="AI668" s="440"/>
      <c r="AJ668" s="440"/>
    </row>
    <row r="669" customFormat="false" ht="16.5" hidden="false" customHeight="true" outlineLevel="0" collapsed="false">
      <c r="A669" s="440"/>
      <c r="B669" s="440"/>
      <c r="C669" s="440"/>
      <c r="D669" s="440"/>
      <c r="E669" s="440"/>
      <c r="F669" s="654"/>
      <c r="G669" s="654"/>
      <c r="H669" s="654"/>
      <c r="I669" s="440"/>
      <c r="J669" s="440"/>
      <c r="K669" s="440"/>
      <c r="L669" s="669"/>
      <c r="M669" s="440"/>
      <c r="N669" s="440"/>
      <c r="O669" s="440"/>
      <c r="P669" s="440"/>
      <c r="Q669" s="440"/>
      <c r="R669" s="440"/>
      <c r="S669" s="440"/>
      <c r="T669" s="440"/>
      <c r="U669" s="440"/>
      <c r="V669" s="440"/>
      <c r="W669" s="440"/>
      <c r="X669" s="440"/>
      <c r="Y669" s="440"/>
      <c r="Z669" s="440"/>
      <c r="AA669" s="440"/>
      <c r="AB669" s="440"/>
      <c r="AC669" s="440"/>
      <c r="AD669" s="440"/>
      <c r="AE669" s="440"/>
      <c r="AF669" s="440"/>
      <c r="AG669" s="440"/>
      <c r="AH669" s="440"/>
      <c r="AI669" s="440"/>
      <c r="AJ669" s="440"/>
    </row>
    <row r="670" customFormat="false" ht="16.5" hidden="false" customHeight="true" outlineLevel="0" collapsed="false">
      <c r="A670" s="440"/>
      <c r="B670" s="440"/>
      <c r="C670" s="440"/>
      <c r="D670" s="440"/>
      <c r="E670" s="440"/>
      <c r="F670" s="654"/>
      <c r="G670" s="654"/>
      <c r="H670" s="654"/>
      <c r="I670" s="440"/>
      <c r="J670" s="440"/>
      <c r="K670" s="440"/>
      <c r="L670" s="669"/>
      <c r="M670" s="440"/>
      <c r="N670" s="440"/>
      <c r="O670" s="440"/>
      <c r="P670" s="440"/>
      <c r="Q670" s="440"/>
      <c r="R670" s="440"/>
      <c r="S670" s="440"/>
      <c r="T670" s="440"/>
      <c r="U670" s="440"/>
      <c r="V670" s="440"/>
      <c r="W670" s="440"/>
      <c r="X670" s="440"/>
      <c r="Y670" s="440"/>
      <c r="Z670" s="440"/>
      <c r="AA670" s="440"/>
      <c r="AB670" s="440"/>
      <c r="AC670" s="440"/>
      <c r="AD670" s="440"/>
      <c r="AE670" s="440"/>
      <c r="AF670" s="440"/>
      <c r="AG670" s="440"/>
      <c r="AH670" s="440"/>
      <c r="AI670" s="440"/>
      <c r="AJ670" s="440"/>
    </row>
    <row r="671" customFormat="false" ht="16.5" hidden="false" customHeight="true" outlineLevel="0" collapsed="false">
      <c r="A671" s="440"/>
      <c r="B671" s="440"/>
      <c r="C671" s="440"/>
      <c r="D671" s="440"/>
      <c r="E671" s="440"/>
      <c r="F671" s="654"/>
      <c r="G671" s="654"/>
      <c r="H671" s="654"/>
      <c r="I671" s="440"/>
      <c r="J671" s="440"/>
      <c r="K671" s="440"/>
      <c r="L671" s="669"/>
      <c r="M671" s="440"/>
      <c r="N671" s="440"/>
      <c r="O671" s="440"/>
      <c r="P671" s="440"/>
      <c r="Q671" s="440"/>
      <c r="R671" s="440"/>
      <c r="S671" s="440"/>
      <c r="T671" s="440"/>
      <c r="U671" s="440"/>
      <c r="V671" s="440"/>
      <c r="W671" s="440"/>
      <c r="X671" s="440"/>
      <c r="Y671" s="440"/>
      <c r="Z671" s="440"/>
      <c r="AA671" s="440"/>
      <c r="AB671" s="440"/>
      <c r="AC671" s="440"/>
      <c r="AD671" s="440"/>
      <c r="AE671" s="440"/>
      <c r="AF671" s="440"/>
      <c r="AG671" s="440"/>
      <c r="AH671" s="440"/>
      <c r="AI671" s="440"/>
      <c r="AJ671" s="440"/>
    </row>
    <row r="672" customFormat="false" ht="16.5" hidden="false" customHeight="true" outlineLevel="0" collapsed="false">
      <c r="A672" s="440"/>
      <c r="B672" s="440"/>
      <c r="C672" s="440"/>
      <c r="D672" s="440"/>
      <c r="E672" s="440"/>
      <c r="F672" s="654"/>
      <c r="G672" s="654"/>
      <c r="H672" s="654"/>
      <c r="I672" s="440"/>
      <c r="J672" s="440"/>
      <c r="K672" s="440"/>
      <c r="L672" s="669"/>
      <c r="M672" s="440"/>
      <c r="N672" s="440"/>
      <c r="O672" s="440"/>
      <c r="P672" s="440"/>
      <c r="Q672" s="440"/>
      <c r="R672" s="440"/>
      <c r="S672" s="440"/>
      <c r="T672" s="440"/>
      <c r="U672" s="440"/>
      <c r="V672" s="440"/>
      <c r="W672" s="440"/>
      <c r="X672" s="440"/>
      <c r="Y672" s="440"/>
      <c r="Z672" s="440"/>
      <c r="AA672" s="440"/>
      <c r="AB672" s="440"/>
      <c r="AC672" s="440"/>
      <c r="AD672" s="440"/>
      <c r="AE672" s="440"/>
      <c r="AF672" s="440"/>
      <c r="AG672" s="440"/>
      <c r="AH672" s="440"/>
      <c r="AI672" s="440"/>
      <c r="AJ672" s="440"/>
    </row>
    <row r="673" customFormat="false" ht="16.5" hidden="false" customHeight="true" outlineLevel="0" collapsed="false">
      <c r="A673" s="440"/>
      <c r="B673" s="440"/>
      <c r="C673" s="440"/>
      <c r="D673" s="440"/>
      <c r="E673" s="440"/>
      <c r="F673" s="654"/>
      <c r="G673" s="654"/>
      <c r="H673" s="654"/>
      <c r="I673" s="440"/>
      <c r="J673" s="440"/>
      <c r="K673" s="440"/>
      <c r="L673" s="669"/>
      <c r="M673" s="440"/>
      <c r="N673" s="440"/>
      <c r="O673" s="440"/>
      <c r="P673" s="440"/>
      <c r="Q673" s="440"/>
      <c r="R673" s="440"/>
      <c r="S673" s="440"/>
      <c r="T673" s="440"/>
      <c r="U673" s="440"/>
      <c r="V673" s="440"/>
      <c r="W673" s="440"/>
      <c r="X673" s="440"/>
      <c r="Y673" s="440"/>
      <c r="Z673" s="440"/>
      <c r="AA673" s="440"/>
      <c r="AB673" s="440"/>
      <c r="AC673" s="440"/>
      <c r="AD673" s="440"/>
      <c r="AE673" s="440"/>
      <c r="AF673" s="440"/>
      <c r="AG673" s="440"/>
      <c r="AH673" s="440"/>
      <c r="AI673" s="440"/>
      <c r="AJ673" s="440"/>
    </row>
    <row r="674" customFormat="false" ht="16.5" hidden="false" customHeight="true" outlineLevel="0" collapsed="false">
      <c r="A674" s="440"/>
      <c r="B674" s="440"/>
      <c r="C674" s="440"/>
      <c r="D674" s="440"/>
      <c r="E674" s="440"/>
      <c r="F674" s="654"/>
      <c r="G674" s="654"/>
      <c r="H674" s="654"/>
      <c r="I674" s="440"/>
      <c r="J674" s="440"/>
      <c r="K674" s="440"/>
      <c r="L674" s="669"/>
      <c r="M674" s="440"/>
      <c r="N674" s="440"/>
      <c r="O674" s="440"/>
      <c r="P674" s="440"/>
      <c r="Q674" s="440"/>
      <c r="R674" s="440"/>
      <c r="S674" s="440"/>
      <c r="T674" s="440"/>
      <c r="U674" s="440"/>
      <c r="V674" s="440"/>
      <c r="W674" s="440"/>
      <c r="X674" s="440"/>
      <c r="Y674" s="440"/>
      <c r="Z674" s="440"/>
      <c r="AA674" s="440"/>
      <c r="AB674" s="440"/>
      <c r="AC674" s="440"/>
      <c r="AD674" s="440"/>
      <c r="AE674" s="440"/>
      <c r="AF674" s="440"/>
      <c r="AG674" s="440"/>
      <c r="AH674" s="440"/>
      <c r="AI674" s="440"/>
      <c r="AJ674" s="440"/>
    </row>
    <row r="675" customFormat="false" ht="16.5" hidden="false" customHeight="true" outlineLevel="0" collapsed="false">
      <c r="A675" s="440"/>
      <c r="B675" s="440"/>
      <c r="C675" s="440"/>
      <c r="D675" s="440"/>
      <c r="E675" s="440"/>
      <c r="F675" s="654"/>
      <c r="G675" s="654"/>
      <c r="H675" s="654"/>
      <c r="I675" s="440"/>
      <c r="J675" s="440"/>
      <c r="K675" s="440"/>
      <c r="L675" s="669"/>
      <c r="M675" s="440"/>
      <c r="N675" s="440"/>
      <c r="O675" s="440"/>
      <c r="P675" s="440"/>
      <c r="Q675" s="440"/>
      <c r="R675" s="440"/>
      <c r="S675" s="440"/>
      <c r="T675" s="440"/>
      <c r="U675" s="440"/>
      <c r="V675" s="440"/>
      <c r="W675" s="440"/>
      <c r="X675" s="440"/>
      <c r="Y675" s="440"/>
      <c r="Z675" s="440"/>
      <c r="AA675" s="440"/>
      <c r="AB675" s="440"/>
      <c r="AC675" s="440"/>
      <c r="AD675" s="440"/>
      <c r="AE675" s="440"/>
      <c r="AF675" s="440"/>
      <c r="AG675" s="440"/>
      <c r="AH675" s="440"/>
      <c r="AI675" s="440"/>
      <c r="AJ675" s="440"/>
    </row>
    <row r="676" customFormat="false" ht="16.5" hidden="false" customHeight="true" outlineLevel="0" collapsed="false">
      <c r="A676" s="440"/>
      <c r="B676" s="440"/>
      <c r="C676" s="440"/>
      <c r="D676" s="440"/>
      <c r="E676" s="440"/>
      <c r="F676" s="654"/>
      <c r="G676" s="654"/>
      <c r="H676" s="654"/>
      <c r="I676" s="440"/>
      <c r="J676" s="440"/>
      <c r="K676" s="440"/>
      <c r="L676" s="669"/>
      <c r="M676" s="440"/>
      <c r="N676" s="440"/>
      <c r="O676" s="440"/>
      <c r="P676" s="440"/>
      <c r="Q676" s="440"/>
      <c r="R676" s="440"/>
      <c r="S676" s="440"/>
      <c r="T676" s="440"/>
      <c r="U676" s="440"/>
      <c r="V676" s="440"/>
      <c r="W676" s="440"/>
      <c r="X676" s="440"/>
      <c r="Y676" s="440"/>
      <c r="Z676" s="440"/>
      <c r="AA676" s="440"/>
      <c r="AB676" s="440"/>
      <c r="AC676" s="440"/>
      <c r="AD676" s="440"/>
      <c r="AE676" s="440"/>
      <c r="AF676" s="440"/>
      <c r="AG676" s="440"/>
      <c r="AH676" s="440"/>
      <c r="AI676" s="440"/>
      <c r="AJ676" s="440"/>
    </row>
    <row r="677" customFormat="false" ht="16.5" hidden="false" customHeight="true" outlineLevel="0" collapsed="false">
      <c r="A677" s="440"/>
      <c r="B677" s="440"/>
      <c r="C677" s="440"/>
      <c r="D677" s="440"/>
      <c r="E677" s="440"/>
      <c r="F677" s="654"/>
      <c r="G677" s="654"/>
      <c r="H677" s="654"/>
      <c r="I677" s="440"/>
      <c r="J677" s="440"/>
      <c r="K677" s="440"/>
      <c r="L677" s="669"/>
      <c r="M677" s="440"/>
      <c r="N677" s="440"/>
      <c r="O677" s="440"/>
      <c r="P677" s="440"/>
      <c r="Q677" s="440"/>
      <c r="R677" s="440"/>
      <c r="S677" s="440"/>
      <c r="T677" s="440"/>
      <c r="U677" s="440"/>
      <c r="V677" s="440"/>
      <c r="W677" s="440"/>
      <c r="X677" s="440"/>
      <c r="Y677" s="440"/>
      <c r="Z677" s="440"/>
      <c r="AA677" s="440"/>
      <c r="AB677" s="440"/>
      <c r="AC677" s="440"/>
      <c r="AD677" s="440"/>
      <c r="AE677" s="440"/>
      <c r="AF677" s="440"/>
      <c r="AG677" s="440"/>
      <c r="AH677" s="440"/>
      <c r="AI677" s="440"/>
      <c r="AJ677" s="440"/>
    </row>
    <row r="678" customFormat="false" ht="16.5" hidden="false" customHeight="true" outlineLevel="0" collapsed="false">
      <c r="A678" s="440"/>
      <c r="B678" s="440"/>
      <c r="C678" s="440"/>
      <c r="D678" s="440"/>
      <c r="E678" s="440"/>
      <c r="F678" s="654"/>
      <c r="G678" s="654"/>
      <c r="H678" s="654"/>
      <c r="I678" s="440"/>
      <c r="J678" s="440"/>
      <c r="K678" s="440"/>
      <c r="L678" s="669"/>
      <c r="M678" s="440"/>
      <c r="N678" s="440"/>
      <c r="O678" s="440"/>
      <c r="P678" s="440"/>
      <c r="Q678" s="440"/>
      <c r="R678" s="440"/>
      <c r="S678" s="440"/>
      <c r="T678" s="440"/>
      <c r="U678" s="440"/>
      <c r="V678" s="440"/>
      <c r="W678" s="440"/>
      <c r="X678" s="440"/>
      <c r="Y678" s="440"/>
      <c r="Z678" s="440"/>
      <c r="AA678" s="440"/>
      <c r="AB678" s="440"/>
      <c r="AC678" s="440"/>
      <c r="AD678" s="440"/>
      <c r="AE678" s="440"/>
      <c r="AF678" s="440"/>
      <c r="AG678" s="440"/>
      <c r="AH678" s="440"/>
      <c r="AI678" s="440"/>
      <c r="AJ678" s="440"/>
    </row>
    <row r="679" customFormat="false" ht="16.5" hidden="false" customHeight="true" outlineLevel="0" collapsed="false">
      <c r="A679" s="440"/>
      <c r="B679" s="440"/>
      <c r="C679" s="440"/>
      <c r="D679" s="440"/>
      <c r="E679" s="440"/>
      <c r="F679" s="654"/>
      <c r="G679" s="654"/>
      <c r="H679" s="654"/>
      <c r="I679" s="440"/>
      <c r="J679" s="440"/>
      <c r="K679" s="440"/>
      <c r="L679" s="669"/>
      <c r="M679" s="440"/>
      <c r="N679" s="440"/>
      <c r="O679" s="440"/>
      <c r="P679" s="440"/>
      <c r="Q679" s="440"/>
      <c r="R679" s="440"/>
      <c r="S679" s="440"/>
      <c r="T679" s="440"/>
      <c r="U679" s="440"/>
      <c r="V679" s="440"/>
      <c r="W679" s="440"/>
      <c r="X679" s="440"/>
      <c r="Y679" s="440"/>
      <c r="Z679" s="440"/>
      <c r="AA679" s="440"/>
      <c r="AB679" s="440"/>
      <c r="AC679" s="440"/>
      <c r="AD679" s="440"/>
      <c r="AE679" s="440"/>
      <c r="AF679" s="440"/>
      <c r="AG679" s="440"/>
      <c r="AH679" s="440"/>
      <c r="AI679" s="440"/>
      <c r="AJ679" s="440"/>
    </row>
    <row r="680" customFormat="false" ht="16.5" hidden="false" customHeight="true" outlineLevel="0" collapsed="false">
      <c r="A680" s="440"/>
      <c r="B680" s="440"/>
      <c r="C680" s="440"/>
      <c r="D680" s="440"/>
      <c r="E680" s="440"/>
      <c r="F680" s="654"/>
      <c r="G680" s="654"/>
      <c r="H680" s="654"/>
      <c r="I680" s="440"/>
      <c r="J680" s="440"/>
      <c r="K680" s="440"/>
      <c r="L680" s="669"/>
      <c r="M680" s="440"/>
      <c r="N680" s="440"/>
      <c r="O680" s="440"/>
      <c r="P680" s="440"/>
      <c r="Q680" s="440"/>
      <c r="R680" s="440"/>
      <c r="S680" s="440"/>
      <c r="T680" s="440"/>
      <c r="U680" s="440"/>
      <c r="V680" s="440"/>
      <c r="W680" s="440"/>
      <c r="X680" s="440"/>
      <c r="Y680" s="440"/>
      <c r="Z680" s="440"/>
      <c r="AA680" s="440"/>
      <c r="AB680" s="440"/>
      <c r="AC680" s="440"/>
      <c r="AD680" s="440"/>
      <c r="AE680" s="440"/>
      <c r="AF680" s="440"/>
      <c r="AG680" s="440"/>
      <c r="AH680" s="440"/>
      <c r="AI680" s="440"/>
      <c r="AJ680" s="440"/>
    </row>
    <row r="681" customFormat="false" ht="16.5" hidden="false" customHeight="true" outlineLevel="0" collapsed="false">
      <c r="A681" s="440"/>
      <c r="B681" s="440"/>
      <c r="C681" s="440"/>
      <c r="D681" s="440"/>
      <c r="E681" s="440"/>
      <c r="F681" s="654"/>
      <c r="G681" s="654"/>
      <c r="H681" s="654"/>
      <c r="I681" s="440"/>
      <c r="J681" s="440"/>
      <c r="K681" s="440"/>
      <c r="L681" s="669"/>
      <c r="M681" s="440"/>
      <c r="N681" s="440"/>
      <c r="O681" s="440"/>
      <c r="P681" s="440"/>
      <c r="Q681" s="440"/>
      <c r="R681" s="440"/>
      <c r="S681" s="440"/>
      <c r="T681" s="440"/>
      <c r="U681" s="440"/>
      <c r="V681" s="440"/>
      <c r="W681" s="440"/>
      <c r="X681" s="440"/>
      <c r="Y681" s="440"/>
      <c r="Z681" s="440"/>
      <c r="AA681" s="440"/>
      <c r="AB681" s="440"/>
      <c r="AC681" s="440"/>
      <c r="AD681" s="440"/>
      <c r="AE681" s="440"/>
      <c r="AF681" s="440"/>
      <c r="AG681" s="440"/>
      <c r="AH681" s="440"/>
      <c r="AI681" s="440"/>
      <c r="AJ681" s="440"/>
    </row>
    <row r="682" customFormat="false" ht="16.5" hidden="false" customHeight="true" outlineLevel="0" collapsed="false">
      <c r="A682" s="440"/>
      <c r="B682" s="440"/>
      <c r="C682" s="440"/>
      <c r="D682" s="440"/>
      <c r="E682" s="440"/>
      <c r="F682" s="654"/>
      <c r="G682" s="654"/>
      <c r="H682" s="654"/>
      <c r="I682" s="440"/>
      <c r="J682" s="440"/>
      <c r="K682" s="440"/>
      <c r="L682" s="669"/>
      <c r="M682" s="440"/>
      <c r="N682" s="440"/>
      <c r="O682" s="440"/>
      <c r="P682" s="440"/>
      <c r="Q682" s="440"/>
      <c r="R682" s="440"/>
      <c r="S682" s="440"/>
      <c r="T682" s="440"/>
      <c r="U682" s="440"/>
      <c r="V682" s="440"/>
      <c r="W682" s="440"/>
      <c r="X682" s="440"/>
      <c r="Y682" s="440"/>
      <c r="Z682" s="440"/>
      <c r="AA682" s="440"/>
      <c r="AB682" s="440"/>
      <c r="AC682" s="440"/>
      <c r="AD682" s="440"/>
      <c r="AE682" s="440"/>
      <c r="AF682" s="440"/>
      <c r="AG682" s="440"/>
      <c r="AH682" s="440"/>
      <c r="AI682" s="440"/>
      <c r="AJ682" s="440"/>
    </row>
    <row r="683" customFormat="false" ht="16.5" hidden="false" customHeight="true" outlineLevel="0" collapsed="false">
      <c r="A683" s="440"/>
      <c r="B683" s="440"/>
      <c r="C683" s="440"/>
      <c r="D683" s="440"/>
      <c r="E683" s="440"/>
      <c r="F683" s="654"/>
      <c r="G683" s="654"/>
      <c r="H683" s="654"/>
      <c r="I683" s="440"/>
      <c r="J683" s="440"/>
      <c r="K683" s="440"/>
      <c r="L683" s="669"/>
      <c r="M683" s="440"/>
      <c r="N683" s="440"/>
      <c r="O683" s="440"/>
      <c r="P683" s="440"/>
      <c r="Q683" s="440"/>
      <c r="R683" s="440"/>
      <c r="S683" s="440"/>
      <c r="T683" s="440"/>
      <c r="U683" s="440"/>
      <c r="V683" s="440"/>
      <c r="W683" s="440"/>
      <c r="X683" s="440"/>
      <c r="Y683" s="440"/>
      <c r="Z683" s="440"/>
      <c r="AA683" s="440"/>
      <c r="AB683" s="440"/>
      <c r="AC683" s="440"/>
      <c r="AD683" s="440"/>
      <c r="AE683" s="440"/>
      <c r="AF683" s="440"/>
      <c r="AG683" s="440"/>
      <c r="AH683" s="440"/>
      <c r="AI683" s="440"/>
      <c r="AJ683" s="440"/>
    </row>
    <row r="684" customFormat="false" ht="16.5" hidden="false" customHeight="true" outlineLevel="0" collapsed="false">
      <c r="A684" s="440"/>
      <c r="B684" s="440"/>
      <c r="C684" s="440"/>
      <c r="D684" s="440"/>
      <c r="E684" s="440"/>
      <c r="F684" s="654"/>
      <c r="G684" s="654"/>
      <c r="H684" s="654"/>
      <c r="I684" s="440"/>
      <c r="J684" s="440"/>
      <c r="K684" s="440"/>
      <c r="L684" s="669"/>
      <c r="M684" s="440"/>
      <c r="N684" s="440"/>
      <c r="O684" s="440"/>
      <c r="P684" s="440"/>
      <c r="Q684" s="440"/>
      <c r="R684" s="440"/>
      <c r="S684" s="440"/>
      <c r="T684" s="440"/>
      <c r="U684" s="440"/>
      <c r="V684" s="440"/>
      <c r="W684" s="440"/>
      <c r="X684" s="440"/>
      <c r="Y684" s="440"/>
      <c r="Z684" s="440"/>
      <c r="AA684" s="440"/>
      <c r="AB684" s="440"/>
      <c r="AC684" s="440"/>
      <c r="AD684" s="440"/>
      <c r="AE684" s="440"/>
      <c r="AF684" s="440"/>
      <c r="AG684" s="440"/>
      <c r="AH684" s="440"/>
      <c r="AI684" s="440"/>
      <c r="AJ684" s="440"/>
    </row>
    <row r="685" customFormat="false" ht="16.5" hidden="false" customHeight="true" outlineLevel="0" collapsed="false">
      <c r="A685" s="440"/>
      <c r="B685" s="440"/>
      <c r="C685" s="440"/>
      <c r="D685" s="440"/>
      <c r="E685" s="440"/>
      <c r="F685" s="654"/>
      <c r="G685" s="654"/>
      <c r="H685" s="654"/>
      <c r="I685" s="440"/>
      <c r="J685" s="440"/>
      <c r="K685" s="440"/>
      <c r="L685" s="669"/>
      <c r="M685" s="440"/>
      <c r="N685" s="440"/>
      <c r="O685" s="440"/>
      <c r="P685" s="440"/>
      <c r="Q685" s="440"/>
      <c r="R685" s="440"/>
      <c r="S685" s="440"/>
      <c r="T685" s="440"/>
      <c r="U685" s="440"/>
      <c r="V685" s="440"/>
      <c r="W685" s="440"/>
      <c r="X685" s="440"/>
      <c r="Y685" s="440"/>
      <c r="Z685" s="440"/>
      <c r="AA685" s="440"/>
      <c r="AB685" s="440"/>
      <c r="AC685" s="440"/>
      <c r="AD685" s="440"/>
      <c r="AE685" s="440"/>
      <c r="AF685" s="440"/>
      <c r="AG685" s="440"/>
      <c r="AH685" s="440"/>
      <c r="AI685" s="440"/>
      <c r="AJ685" s="440"/>
    </row>
    <row r="686" customFormat="false" ht="16.5" hidden="false" customHeight="true" outlineLevel="0" collapsed="false">
      <c r="A686" s="440"/>
      <c r="B686" s="440"/>
      <c r="C686" s="440"/>
      <c r="D686" s="440"/>
      <c r="E686" s="440"/>
      <c r="F686" s="654"/>
      <c r="G686" s="654"/>
      <c r="H686" s="654"/>
      <c r="I686" s="440"/>
      <c r="J686" s="440"/>
      <c r="K686" s="440"/>
      <c r="L686" s="669"/>
      <c r="M686" s="440"/>
      <c r="N686" s="440"/>
      <c r="O686" s="440"/>
      <c r="P686" s="440"/>
      <c r="Q686" s="440"/>
      <c r="R686" s="440"/>
      <c r="S686" s="440"/>
      <c r="T686" s="440"/>
      <c r="U686" s="440"/>
      <c r="V686" s="440"/>
      <c r="W686" s="440"/>
      <c r="X686" s="440"/>
      <c r="Y686" s="440"/>
      <c r="Z686" s="440"/>
      <c r="AA686" s="440"/>
      <c r="AB686" s="440"/>
      <c r="AC686" s="440"/>
      <c r="AD686" s="440"/>
      <c r="AE686" s="440"/>
      <c r="AF686" s="440"/>
      <c r="AG686" s="440"/>
      <c r="AH686" s="440"/>
      <c r="AI686" s="440"/>
      <c r="AJ686" s="440"/>
    </row>
    <row r="687" customFormat="false" ht="16.5" hidden="false" customHeight="true" outlineLevel="0" collapsed="false">
      <c r="A687" s="440"/>
      <c r="B687" s="440"/>
      <c r="C687" s="440"/>
      <c r="D687" s="440"/>
      <c r="E687" s="440"/>
      <c r="F687" s="654"/>
      <c r="G687" s="654"/>
      <c r="H687" s="654"/>
      <c r="I687" s="440"/>
      <c r="J687" s="440"/>
      <c r="K687" s="440"/>
      <c r="L687" s="669"/>
      <c r="M687" s="440"/>
      <c r="N687" s="440"/>
      <c r="O687" s="440"/>
      <c r="P687" s="440"/>
      <c r="Q687" s="440"/>
      <c r="R687" s="440"/>
      <c r="S687" s="440"/>
      <c r="T687" s="440"/>
      <c r="U687" s="440"/>
      <c r="V687" s="440"/>
      <c r="W687" s="440"/>
      <c r="X687" s="440"/>
      <c r="Y687" s="440"/>
      <c r="Z687" s="440"/>
      <c r="AA687" s="440"/>
      <c r="AB687" s="440"/>
      <c r="AC687" s="440"/>
      <c r="AD687" s="440"/>
      <c r="AE687" s="440"/>
      <c r="AF687" s="440"/>
      <c r="AG687" s="440"/>
      <c r="AH687" s="440"/>
      <c r="AI687" s="440"/>
      <c r="AJ687" s="440"/>
    </row>
    <row r="688" customFormat="false" ht="16.5" hidden="false" customHeight="true" outlineLevel="0" collapsed="false">
      <c r="A688" s="440"/>
      <c r="B688" s="440"/>
      <c r="C688" s="440"/>
      <c r="D688" s="440"/>
      <c r="E688" s="440"/>
      <c r="F688" s="654"/>
      <c r="G688" s="654"/>
      <c r="H688" s="654"/>
      <c r="I688" s="440"/>
      <c r="J688" s="440"/>
      <c r="K688" s="440"/>
      <c r="L688" s="669"/>
      <c r="M688" s="440"/>
      <c r="N688" s="440"/>
      <c r="O688" s="440"/>
      <c r="P688" s="440"/>
      <c r="Q688" s="440"/>
      <c r="R688" s="440"/>
      <c r="S688" s="440"/>
      <c r="T688" s="440"/>
      <c r="U688" s="440"/>
      <c r="V688" s="440"/>
      <c r="W688" s="440"/>
      <c r="X688" s="440"/>
      <c r="Y688" s="440"/>
      <c r="Z688" s="440"/>
      <c r="AA688" s="440"/>
      <c r="AB688" s="440"/>
      <c r="AC688" s="440"/>
      <c r="AD688" s="440"/>
      <c r="AE688" s="440"/>
      <c r="AF688" s="440"/>
      <c r="AG688" s="440"/>
      <c r="AH688" s="440"/>
      <c r="AI688" s="440"/>
      <c r="AJ688" s="440"/>
    </row>
    <row r="689" customFormat="false" ht="16.5" hidden="false" customHeight="true" outlineLevel="0" collapsed="false">
      <c r="A689" s="440"/>
      <c r="B689" s="440"/>
      <c r="C689" s="440"/>
      <c r="D689" s="440"/>
      <c r="E689" s="440"/>
      <c r="F689" s="654"/>
      <c r="G689" s="654"/>
      <c r="H689" s="654"/>
      <c r="I689" s="440"/>
      <c r="J689" s="440"/>
      <c r="K689" s="440"/>
      <c r="L689" s="669"/>
      <c r="M689" s="440"/>
      <c r="N689" s="440"/>
      <c r="O689" s="440"/>
      <c r="P689" s="440"/>
      <c r="Q689" s="440"/>
      <c r="R689" s="440"/>
      <c r="S689" s="440"/>
      <c r="T689" s="440"/>
      <c r="U689" s="440"/>
      <c r="V689" s="440"/>
      <c r="W689" s="440"/>
      <c r="X689" s="440"/>
      <c r="Y689" s="440"/>
      <c r="Z689" s="440"/>
      <c r="AA689" s="440"/>
      <c r="AB689" s="440"/>
      <c r="AC689" s="440"/>
      <c r="AD689" s="440"/>
      <c r="AE689" s="440"/>
      <c r="AF689" s="440"/>
      <c r="AG689" s="440"/>
      <c r="AH689" s="440"/>
      <c r="AI689" s="440"/>
      <c r="AJ689" s="440"/>
    </row>
    <row r="690" customFormat="false" ht="16.5" hidden="false" customHeight="true" outlineLevel="0" collapsed="false">
      <c r="A690" s="440"/>
      <c r="B690" s="440"/>
      <c r="C690" s="440"/>
      <c r="D690" s="440"/>
      <c r="E690" s="440"/>
      <c r="F690" s="654"/>
      <c r="G690" s="654"/>
      <c r="H690" s="654"/>
      <c r="I690" s="440"/>
      <c r="J690" s="440"/>
      <c r="K690" s="440"/>
      <c r="L690" s="669"/>
      <c r="M690" s="440"/>
      <c r="N690" s="440"/>
      <c r="O690" s="440"/>
      <c r="P690" s="440"/>
      <c r="Q690" s="440"/>
      <c r="R690" s="440"/>
      <c r="S690" s="440"/>
      <c r="T690" s="440"/>
      <c r="U690" s="440"/>
      <c r="V690" s="440"/>
      <c r="W690" s="440"/>
      <c r="X690" s="440"/>
      <c r="Y690" s="440"/>
      <c r="Z690" s="440"/>
      <c r="AA690" s="440"/>
      <c r="AB690" s="440"/>
      <c r="AC690" s="440"/>
      <c r="AD690" s="440"/>
      <c r="AE690" s="440"/>
      <c r="AF690" s="440"/>
      <c r="AG690" s="440"/>
      <c r="AH690" s="440"/>
      <c r="AI690" s="440"/>
      <c r="AJ690" s="440"/>
    </row>
    <row r="691" customFormat="false" ht="16.5" hidden="false" customHeight="true" outlineLevel="0" collapsed="false">
      <c r="A691" s="440"/>
      <c r="B691" s="440"/>
      <c r="C691" s="440"/>
      <c r="D691" s="440"/>
      <c r="E691" s="440"/>
      <c r="F691" s="654"/>
      <c r="G691" s="654"/>
      <c r="H691" s="654"/>
      <c r="I691" s="440"/>
      <c r="J691" s="440"/>
      <c r="K691" s="440"/>
      <c r="L691" s="669"/>
      <c r="M691" s="440"/>
      <c r="N691" s="440"/>
      <c r="O691" s="440"/>
      <c r="P691" s="440"/>
      <c r="Q691" s="440"/>
      <c r="R691" s="440"/>
      <c r="S691" s="440"/>
      <c r="T691" s="440"/>
      <c r="U691" s="440"/>
      <c r="V691" s="440"/>
      <c r="W691" s="440"/>
      <c r="X691" s="440"/>
      <c r="Y691" s="440"/>
      <c r="Z691" s="440"/>
      <c r="AA691" s="440"/>
      <c r="AB691" s="440"/>
      <c r="AC691" s="440"/>
      <c r="AD691" s="440"/>
      <c r="AE691" s="440"/>
      <c r="AF691" s="440"/>
      <c r="AG691" s="440"/>
      <c r="AH691" s="440"/>
      <c r="AI691" s="440"/>
      <c r="AJ691" s="440"/>
    </row>
    <row r="692" customFormat="false" ht="16.5" hidden="false" customHeight="true" outlineLevel="0" collapsed="false">
      <c r="A692" s="440"/>
      <c r="B692" s="440"/>
      <c r="C692" s="440"/>
      <c r="D692" s="440"/>
      <c r="E692" s="440"/>
      <c r="F692" s="654"/>
      <c r="G692" s="654"/>
      <c r="H692" s="654"/>
      <c r="I692" s="440"/>
      <c r="J692" s="440"/>
      <c r="K692" s="440"/>
      <c r="L692" s="669"/>
      <c r="M692" s="440"/>
      <c r="N692" s="440"/>
      <c r="O692" s="440"/>
      <c r="P692" s="440"/>
      <c r="Q692" s="440"/>
      <c r="R692" s="440"/>
      <c r="S692" s="440"/>
      <c r="T692" s="440"/>
      <c r="U692" s="440"/>
      <c r="V692" s="440"/>
      <c r="W692" s="440"/>
      <c r="X692" s="440"/>
      <c r="Y692" s="440"/>
      <c r="Z692" s="440"/>
      <c r="AA692" s="440"/>
      <c r="AB692" s="440"/>
      <c r="AC692" s="440"/>
      <c r="AD692" s="440"/>
      <c r="AE692" s="440"/>
      <c r="AF692" s="440"/>
      <c r="AG692" s="440"/>
      <c r="AH692" s="440"/>
      <c r="AI692" s="440"/>
      <c r="AJ692" s="440"/>
    </row>
    <row r="693" customFormat="false" ht="16.5" hidden="false" customHeight="true" outlineLevel="0" collapsed="false">
      <c r="A693" s="440"/>
      <c r="B693" s="440"/>
      <c r="C693" s="440"/>
      <c r="D693" s="440"/>
      <c r="E693" s="440"/>
      <c r="F693" s="654"/>
      <c r="G693" s="654"/>
      <c r="H693" s="654"/>
      <c r="I693" s="440"/>
      <c r="J693" s="440"/>
      <c r="K693" s="440"/>
      <c r="L693" s="669"/>
      <c r="M693" s="440"/>
      <c r="N693" s="440"/>
      <c r="O693" s="440"/>
      <c r="P693" s="440"/>
      <c r="Q693" s="440"/>
      <c r="R693" s="440"/>
      <c r="S693" s="440"/>
      <c r="T693" s="440"/>
      <c r="U693" s="440"/>
      <c r="V693" s="440"/>
      <c r="W693" s="440"/>
      <c r="X693" s="440"/>
      <c r="Y693" s="440"/>
      <c r="Z693" s="440"/>
      <c r="AA693" s="440"/>
      <c r="AB693" s="440"/>
      <c r="AC693" s="440"/>
      <c r="AD693" s="440"/>
      <c r="AE693" s="440"/>
      <c r="AF693" s="440"/>
      <c r="AG693" s="440"/>
      <c r="AH693" s="440"/>
      <c r="AI693" s="440"/>
      <c r="AJ693" s="440"/>
    </row>
    <row r="694" customFormat="false" ht="16.5" hidden="false" customHeight="true" outlineLevel="0" collapsed="false">
      <c r="A694" s="440"/>
      <c r="B694" s="440"/>
      <c r="C694" s="440"/>
      <c r="D694" s="440"/>
      <c r="E694" s="440"/>
      <c r="F694" s="654"/>
      <c r="G694" s="654"/>
      <c r="H694" s="654"/>
      <c r="I694" s="440"/>
      <c r="J694" s="440"/>
      <c r="K694" s="440"/>
      <c r="L694" s="669"/>
      <c r="M694" s="440"/>
      <c r="N694" s="440"/>
      <c r="O694" s="440"/>
      <c r="P694" s="440"/>
      <c r="Q694" s="440"/>
      <c r="R694" s="440"/>
      <c r="S694" s="440"/>
      <c r="T694" s="440"/>
      <c r="U694" s="440"/>
      <c r="V694" s="440"/>
      <c r="W694" s="440"/>
      <c r="X694" s="440"/>
      <c r="Y694" s="440"/>
      <c r="Z694" s="440"/>
      <c r="AA694" s="440"/>
      <c r="AB694" s="440"/>
      <c r="AC694" s="440"/>
      <c r="AD694" s="440"/>
      <c r="AE694" s="440"/>
      <c r="AF694" s="440"/>
      <c r="AG694" s="440"/>
      <c r="AH694" s="440"/>
      <c r="AI694" s="440"/>
      <c r="AJ694" s="440"/>
    </row>
    <row r="695" customFormat="false" ht="16.5" hidden="false" customHeight="true" outlineLevel="0" collapsed="false">
      <c r="A695" s="440"/>
      <c r="B695" s="440"/>
      <c r="C695" s="440"/>
      <c r="D695" s="440"/>
      <c r="E695" s="440"/>
      <c r="F695" s="654"/>
      <c r="G695" s="654"/>
      <c r="H695" s="654"/>
      <c r="I695" s="440"/>
      <c r="J695" s="440"/>
      <c r="K695" s="440"/>
      <c r="L695" s="669"/>
      <c r="M695" s="440"/>
      <c r="N695" s="440"/>
      <c r="O695" s="440"/>
      <c r="P695" s="440"/>
      <c r="Q695" s="440"/>
      <c r="R695" s="440"/>
      <c r="S695" s="440"/>
      <c r="T695" s="440"/>
      <c r="U695" s="440"/>
      <c r="V695" s="440"/>
      <c r="W695" s="440"/>
      <c r="X695" s="440"/>
      <c r="Y695" s="440"/>
      <c r="Z695" s="440"/>
      <c r="AA695" s="440"/>
      <c r="AB695" s="440"/>
      <c r="AC695" s="440"/>
      <c r="AD695" s="440"/>
      <c r="AE695" s="440"/>
      <c r="AF695" s="440"/>
      <c r="AG695" s="440"/>
      <c r="AH695" s="440"/>
      <c r="AI695" s="440"/>
      <c r="AJ695" s="440"/>
    </row>
    <row r="696" customFormat="false" ht="16.5" hidden="false" customHeight="true" outlineLevel="0" collapsed="false">
      <c r="A696" s="440"/>
      <c r="B696" s="440"/>
      <c r="C696" s="440"/>
      <c r="D696" s="440"/>
      <c r="E696" s="440"/>
      <c r="F696" s="654"/>
      <c r="G696" s="654"/>
      <c r="H696" s="654"/>
      <c r="I696" s="440"/>
      <c r="J696" s="440"/>
      <c r="K696" s="440"/>
      <c r="L696" s="669"/>
      <c r="M696" s="440"/>
      <c r="N696" s="440"/>
      <c r="O696" s="440"/>
      <c r="P696" s="440"/>
      <c r="Q696" s="440"/>
      <c r="R696" s="440"/>
      <c r="S696" s="440"/>
      <c r="T696" s="440"/>
      <c r="U696" s="440"/>
      <c r="V696" s="440"/>
      <c r="W696" s="440"/>
      <c r="X696" s="440"/>
      <c r="Y696" s="440"/>
      <c r="Z696" s="440"/>
      <c r="AA696" s="440"/>
      <c r="AB696" s="440"/>
      <c r="AC696" s="440"/>
      <c r="AD696" s="440"/>
      <c r="AE696" s="440"/>
      <c r="AF696" s="440"/>
      <c r="AG696" s="440"/>
      <c r="AH696" s="440"/>
      <c r="AI696" s="440"/>
      <c r="AJ696" s="440"/>
    </row>
    <row r="697" customFormat="false" ht="16.5" hidden="false" customHeight="true" outlineLevel="0" collapsed="false">
      <c r="A697" s="440"/>
      <c r="B697" s="440"/>
      <c r="C697" s="440"/>
      <c r="D697" s="440"/>
      <c r="E697" s="440"/>
      <c r="F697" s="654"/>
      <c r="G697" s="654"/>
      <c r="H697" s="654"/>
      <c r="I697" s="440"/>
      <c r="J697" s="440"/>
      <c r="K697" s="440"/>
      <c r="L697" s="669"/>
      <c r="M697" s="440"/>
      <c r="N697" s="440"/>
      <c r="O697" s="440"/>
      <c r="P697" s="440"/>
      <c r="Q697" s="440"/>
      <c r="R697" s="440"/>
      <c r="S697" s="440"/>
      <c r="T697" s="440"/>
      <c r="U697" s="440"/>
      <c r="V697" s="440"/>
      <c r="W697" s="440"/>
      <c r="X697" s="440"/>
      <c r="Y697" s="440"/>
      <c r="Z697" s="440"/>
      <c r="AA697" s="440"/>
      <c r="AB697" s="440"/>
      <c r="AC697" s="440"/>
      <c r="AD697" s="440"/>
      <c r="AE697" s="440"/>
      <c r="AF697" s="440"/>
      <c r="AG697" s="440"/>
      <c r="AH697" s="440"/>
      <c r="AI697" s="440"/>
      <c r="AJ697" s="440"/>
    </row>
    <row r="698" customFormat="false" ht="16.5" hidden="false" customHeight="true" outlineLevel="0" collapsed="false">
      <c r="A698" s="440"/>
      <c r="B698" s="440"/>
      <c r="C698" s="440"/>
      <c r="D698" s="440"/>
      <c r="E698" s="440"/>
      <c r="F698" s="654"/>
      <c r="G698" s="654"/>
      <c r="H698" s="654"/>
      <c r="I698" s="440"/>
      <c r="J698" s="440"/>
      <c r="K698" s="440"/>
      <c r="L698" s="669"/>
      <c r="M698" s="440"/>
      <c r="N698" s="440"/>
      <c r="O698" s="440"/>
      <c r="P698" s="440"/>
      <c r="Q698" s="440"/>
      <c r="R698" s="440"/>
      <c r="S698" s="440"/>
      <c r="T698" s="440"/>
      <c r="U698" s="440"/>
      <c r="V698" s="440"/>
      <c r="W698" s="440"/>
      <c r="X698" s="440"/>
      <c r="Y698" s="440"/>
      <c r="Z698" s="440"/>
      <c r="AA698" s="440"/>
      <c r="AB698" s="440"/>
      <c r="AC698" s="440"/>
      <c r="AD698" s="440"/>
      <c r="AE698" s="440"/>
      <c r="AF698" s="440"/>
      <c r="AG698" s="440"/>
      <c r="AH698" s="440"/>
      <c r="AI698" s="440"/>
      <c r="AJ698" s="440"/>
    </row>
    <row r="699" customFormat="false" ht="16.5" hidden="false" customHeight="true" outlineLevel="0" collapsed="false">
      <c r="A699" s="440"/>
      <c r="B699" s="440"/>
      <c r="C699" s="440"/>
      <c r="D699" s="440"/>
      <c r="E699" s="440"/>
      <c r="F699" s="654"/>
      <c r="G699" s="654"/>
      <c r="H699" s="654"/>
      <c r="I699" s="440"/>
      <c r="J699" s="440"/>
      <c r="K699" s="440"/>
      <c r="L699" s="669"/>
      <c r="M699" s="440"/>
      <c r="N699" s="440"/>
      <c r="O699" s="440"/>
      <c r="P699" s="440"/>
      <c r="Q699" s="440"/>
      <c r="R699" s="440"/>
      <c r="S699" s="440"/>
      <c r="T699" s="440"/>
      <c r="U699" s="440"/>
      <c r="V699" s="440"/>
      <c r="W699" s="440"/>
      <c r="X699" s="440"/>
      <c r="Y699" s="440"/>
      <c r="Z699" s="440"/>
      <c r="AA699" s="440"/>
      <c r="AB699" s="440"/>
      <c r="AC699" s="440"/>
      <c r="AD699" s="440"/>
      <c r="AE699" s="440"/>
      <c r="AF699" s="440"/>
      <c r="AG699" s="440"/>
      <c r="AH699" s="440"/>
      <c r="AI699" s="440"/>
      <c r="AJ699" s="440"/>
    </row>
    <row r="700" customFormat="false" ht="16.5" hidden="false" customHeight="true" outlineLevel="0" collapsed="false">
      <c r="A700" s="440"/>
      <c r="B700" s="440"/>
      <c r="C700" s="440"/>
      <c r="D700" s="440"/>
      <c r="E700" s="440"/>
      <c r="F700" s="654"/>
      <c r="G700" s="654"/>
      <c r="H700" s="654"/>
      <c r="I700" s="440"/>
      <c r="J700" s="440"/>
      <c r="K700" s="440"/>
      <c r="L700" s="669"/>
      <c r="M700" s="440"/>
      <c r="N700" s="440"/>
      <c r="O700" s="440"/>
      <c r="P700" s="440"/>
      <c r="Q700" s="440"/>
      <c r="R700" s="440"/>
      <c r="S700" s="440"/>
      <c r="T700" s="440"/>
      <c r="U700" s="440"/>
      <c r="V700" s="440"/>
      <c r="W700" s="440"/>
      <c r="X700" s="440"/>
      <c r="Y700" s="440"/>
      <c r="Z700" s="440"/>
      <c r="AA700" s="440"/>
      <c r="AB700" s="440"/>
      <c r="AC700" s="440"/>
      <c r="AD700" s="440"/>
      <c r="AE700" s="440"/>
      <c r="AF700" s="440"/>
      <c r="AG700" s="440"/>
      <c r="AH700" s="440"/>
      <c r="AI700" s="440"/>
      <c r="AJ700" s="440"/>
    </row>
    <row r="701" customFormat="false" ht="16.5" hidden="false" customHeight="true" outlineLevel="0" collapsed="false">
      <c r="A701" s="440"/>
      <c r="B701" s="440"/>
      <c r="C701" s="440"/>
      <c r="D701" s="440"/>
      <c r="E701" s="440"/>
      <c r="F701" s="654"/>
      <c r="G701" s="654"/>
      <c r="H701" s="654"/>
      <c r="I701" s="440"/>
      <c r="J701" s="440"/>
      <c r="K701" s="440"/>
      <c r="L701" s="669"/>
      <c r="M701" s="440"/>
      <c r="N701" s="440"/>
      <c r="O701" s="440"/>
      <c r="P701" s="440"/>
      <c r="Q701" s="440"/>
      <c r="R701" s="440"/>
      <c r="S701" s="440"/>
      <c r="T701" s="440"/>
      <c r="U701" s="440"/>
      <c r="V701" s="440"/>
      <c r="W701" s="440"/>
      <c r="X701" s="440"/>
      <c r="Y701" s="440"/>
      <c r="Z701" s="440"/>
      <c r="AA701" s="440"/>
      <c r="AB701" s="440"/>
      <c r="AC701" s="440"/>
      <c r="AD701" s="440"/>
      <c r="AE701" s="440"/>
      <c r="AF701" s="440"/>
      <c r="AG701" s="440"/>
      <c r="AH701" s="440"/>
      <c r="AI701" s="440"/>
      <c r="AJ701" s="440"/>
    </row>
    <row r="702" customFormat="false" ht="16.5" hidden="false" customHeight="true" outlineLevel="0" collapsed="false">
      <c r="A702" s="440"/>
      <c r="B702" s="440"/>
      <c r="C702" s="440"/>
      <c r="D702" s="440"/>
      <c r="E702" s="440"/>
      <c r="F702" s="654"/>
      <c r="G702" s="654"/>
      <c r="H702" s="654"/>
      <c r="I702" s="440"/>
      <c r="J702" s="440"/>
      <c r="K702" s="440"/>
      <c r="L702" s="669"/>
      <c r="M702" s="440"/>
      <c r="N702" s="440"/>
      <c r="O702" s="440"/>
      <c r="P702" s="440"/>
      <c r="Q702" s="440"/>
      <c r="R702" s="440"/>
      <c r="S702" s="440"/>
      <c r="T702" s="440"/>
      <c r="U702" s="440"/>
      <c r="V702" s="440"/>
      <c r="W702" s="440"/>
      <c r="X702" s="440"/>
      <c r="Y702" s="440"/>
      <c r="Z702" s="440"/>
      <c r="AA702" s="440"/>
      <c r="AB702" s="440"/>
      <c r="AC702" s="440"/>
      <c r="AD702" s="440"/>
      <c r="AE702" s="440"/>
      <c r="AF702" s="440"/>
      <c r="AG702" s="440"/>
      <c r="AH702" s="440"/>
      <c r="AI702" s="440"/>
      <c r="AJ702" s="440"/>
    </row>
    <row r="703" customFormat="false" ht="16.5" hidden="false" customHeight="true" outlineLevel="0" collapsed="false">
      <c r="A703" s="440"/>
      <c r="B703" s="440"/>
      <c r="C703" s="440"/>
      <c r="D703" s="440"/>
      <c r="E703" s="440"/>
      <c r="F703" s="654"/>
      <c r="G703" s="654"/>
      <c r="H703" s="654"/>
      <c r="I703" s="440"/>
      <c r="J703" s="440"/>
      <c r="K703" s="440"/>
      <c r="L703" s="669"/>
      <c r="M703" s="440"/>
      <c r="N703" s="440"/>
      <c r="O703" s="440"/>
      <c r="P703" s="440"/>
      <c r="Q703" s="440"/>
      <c r="R703" s="440"/>
      <c r="S703" s="440"/>
      <c r="T703" s="440"/>
      <c r="U703" s="440"/>
      <c r="V703" s="440"/>
      <c r="W703" s="440"/>
      <c r="X703" s="440"/>
      <c r="Y703" s="440"/>
      <c r="Z703" s="440"/>
      <c r="AA703" s="440"/>
      <c r="AB703" s="440"/>
      <c r="AC703" s="440"/>
      <c r="AD703" s="440"/>
      <c r="AE703" s="440"/>
      <c r="AF703" s="440"/>
      <c r="AG703" s="440"/>
      <c r="AH703" s="440"/>
      <c r="AI703" s="440"/>
      <c r="AJ703" s="440"/>
    </row>
    <row r="704" customFormat="false" ht="16.5" hidden="false" customHeight="true" outlineLevel="0" collapsed="false">
      <c r="A704" s="440"/>
      <c r="B704" s="440"/>
      <c r="C704" s="440"/>
      <c r="D704" s="440"/>
      <c r="E704" s="440"/>
      <c r="F704" s="654"/>
      <c r="G704" s="654"/>
      <c r="H704" s="654"/>
      <c r="I704" s="440"/>
      <c r="J704" s="440"/>
      <c r="K704" s="440"/>
      <c r="L704" s="669"/>
      <c r="M704" s="440"/>
      <c r="N704" s="440"/>
      <c r="O704" s="440"/>
      <c r="P704" s="440"/>
      <c r="Q704" s="440"/>
      <c r="R704" s="440"/>
      <c r="S704" s="440"/>
      <c r="T704" s="440"/>
      <c r="U704" s="440"/>
      <c r="V704" s="440"/>
      <c r="W704" s="440"/>
      <c r="X704" s="440"/>
      <c r="Y704" s="440"/>
      <c r="Z704" s="440"/>
      <c r="AA704" s="440"/>
      <c r="AB704" s="440"/>
      <c r="AC704" s="440"/>
      <c r="AD704" s="440"/>
      <c r="AE704" s="440"/>
      <c r="AF704" s="440"/>
      <c r="AG704" s="440"/>
      <c r="AH704" s="440"/>
      <c r="AI704" s="440"/>
      <c r="AJ704" s="440"/>
    </row>
    <row r="705" customFormat="false" ht="16.5" hidden="false" customHeight="true" outlineLevel="0" collapsed="false">
      <c r="A705" s="440"/>
      <c r="B705" s="440"/>
      <c r="C705" s="440"/>
      <c r="D705" s="440"/>
      <c r="E705" s="440"/>
      <c r="F705" s="654"/>
      <c r="G705" s="654"/>
      <c r="H705" s="654"/>
      <c r="I705" s="440"/>
      <c r="J705" s="440"/>
      <c r="K705" s="440"/>
      <c r="L705" s="669"/>
      <c r="M705" s="440"/>
      <c r="N705" s="440"/>
      <c r="O705" s="440"/>
      <c r="P705" s="440"/>
      <c r="Q705" s="440"/>
      <c r="R705" s="440"/>
      <c r="S705" s="440"/>
      <c r="T705" s="440"/>
      <c r="U705" s="440"/>
      <c r="V705" s="440"/>
      <c r="W705" s="440"/>
      <c r="X705" s="440"/>
      <c r="Y705" s="440"/>
      <c r="Z705" s="440"/>
      <c r="AA705" s="440"/>
      <c r="AB705" s="440"/>
      <c r="AC705" s="440"/>
      <c r="AD705" s="440"/>
      <c r="AE705" s="440"/>
      <c r="AF705" s="440"/>
      <c r="AG705" s="440"/>
      <c r="AH705" s="440"/>
      <c r="AI705" s="440"/>
      <c r="AJ705" s="440"/>
    </row>
    <row r="706" customFormat="false" ht="16.5" hidden="false" customHeight="true" outlineLevel="0" collapsed="false">
      <c r="A706" s="440"/>
      <c r="B706" s="440"/>
      <c r="C706" s="440"/>
      <c r="D706" s="440"/>
      <c r="E706" s="440"/>
      <c r="F706" s="654"/>
      <c r="G706" s="654"/>
      <c r="H706" s="654"/>
      <c r="I706" s="440"/>
      <c r="J706" s="440"/>
      <c r="K706" s="440"/>
      <c r="L706" s="669"/>
      <c r="M706" s="440"/>
      <c r="N706" s="440"/>
      <c r="O706" s="440"/>
      <c r="P706" s="440"/>
      <c r="Q706" s="440"/>
      <c r="R706" s="440"/>
      <c r="S706" s="440"/>
      <c r="T706" s="440"/>
      <c r="U706" s="440"/>
      <c r="V706" s="440"/>
      <c r="W706" s="440"/>
      <c r="X706" s="440"/>
      <c r="Y706" s="440"/>
      <c r="Z706" s="440"/>
      <c r="AA706" s="440"/>
      <c r="AB706" s="440"/>
      <c r="AC706" s="440"/>
      <c r="AD706" s="440"/>
      <c r="AE706" s="440"/>
      <c r="AF706" s="440"/>
      <c r="AG706" s="440"/>
      <c r="AH706" s="440"/>
      <c r="AI706" s="440"/>
      <c r="AJ706" s="440"/>
    </row>
    <row r="707" customFormat="false" ht="16.5" hidden="false" customHeight="true" outlineLevel="0" collapsed="false">
      <c r="A707" s="440"/>
      <c r="B707" s="440"/>
      <c r="C707" s="440"/>
      <c r="D707" s="440"/>
      <c r="E707" s="440"/>
      <c r="F707" s="654"/>
      <c r="G707" s="654"/>
      <c r="H707" s="654"/>
      <c r="I707" s="440"/>
      <c r="J707" s="440"/>
      <c r="K707" s="440"/>
      <c r="L707" s="669"/>
      <c r="M707" s="440"/>
      <c r="N707" s="440"/>
      <c r="O707" s="440"/>
      <c r="P707" s="440"/>
      <c r="Q707" s="440"/>
      <c r="R707" s="440"/>
      <c r="S707" s="440"/>
      <c r="T707" s="440"/>
      <c r="U707" s="440"/>
      <c r="V707" s="440"/>
      <c r="W707" s="440"/>
      <c r="X707" s="440"/>
      <c r="Y707" s="440"/>
      <c r="Z707" s="440"/>
      <c r="AA707" s="440"/>
      <c r="AB707" s="440"/>
      <c r="AC707" s="440"/>
      <c r="AD707" s="440"/>
      <c r="AE707" s="440"/>
      <c r="AF707" s="440"/>
      <c r="AG707" s="440"/>
      <c r="AH707" s="440"/>
      <c r="AI707" s="440"/>
      <c r="AJ707" s="440"/>
    </row>
    <row r="708" customFormat="false" ht="16.5" hidden="false" customHeight="true" outlineLevel="0" collapsed="false">
      <c r="A708" s="440"/>
      <c r="B708" s="440"/>
      <c r="C708" s="440"/>
      <c r="D708" s="440"/>
      <c r="E708" s="440"/>
      <c r="F708" s="654"/>
      <c r="G708" s="654"/>
      <c r="H708" s="654"/>
      <c r="I708" s="440"/>
      <c r="J708" s="440"/>
      <c r="K708" s="440"/>
      <c r="L708" s="669"/>
      <c r="M708" s="440"/>
      <c r="N708" s="440"/>
      <c r="O708" s="440"/>
      <c r="P708" s="440"/>
      <c r="Q708" s="440"/>
      <c r="R708" s="440"/>
      <c r="S708" s="440"/>
      <c r="T708" s="440"/>
      <c r="U708" s="440"/>
      <c r="V708" s="440"/>
      <c r="W708" s="440"/>
      <c r="X708" s="440"/>
      <c r="Y708" s="440"/>
      <c r="Z708" s="440"/>
      <c r="AA708" s="440"/>
      <c r="AB708" s="440"/>
      <c r="AC708" s="440"/>
      <c r="AD708" s="440"/>
      <c r="AE708" s="440"/>
      <c r="AF708" s="440"/>
      <c r="AG708" s="440"/>
      <c r="AH708" s="440"/>
      <c r="AI708" s="440"/>
      <c r="AJ708" s="440"/>
    </row>
    <row r="709" customFormat="false" ht="16.5" hidden="false" customHeight="true" outlineLevel="0" collapsed="false">
      <c r="A709" s="440"/>
      <c r="B709" s="440"/>
      <c r="C709" s="440"/>
      <c r="D709" s="440"/>
      <c r="E709" s="440"/>
      <c r="F709" s="654"/>
      <c r="G709" s="654"/>
      <c r="H709" s="654"/>
      <c r="I709" s="440"/>
      <c r="J709" s="440"/>
      <c r="K709" s="440"/>
      <c r="L709" s="669"/>
      <c r="M709" s="440"/>
      <c r="N709" s="440"/>
      <c r="O709" s="440"/>
      <c r="P709" s="440"/>
      <c r="Q709" s="440"/>
      <c r="R709" s="440"/>
      <c r="S709" s="440"/>
      <c r="T709" s="440"/>
      <c r="U709" s="440"/>
      <c r="V709" s="440"/>
      <c r="W709" s="440"/>
      <c r="X709" s="440"/>
      <c r="Y709" s="440"/>
      <c r="Z709" s="440"/>
      <c r="AA709" s="440"/>
      <c r="AB709" s="440"/>
      <c r="AC709" s="440"/>
      <c r="AD709" s="440"/>
      <c r="AE709" s="440"/>
      <c r="AF709" s="440"/>
      <c r="AG709" s="440"/>
      <c r="AH709" s="440"/>
      <c r="AI709" s="440"/>
      <c r="AJ709" s="440"/>
    </row>
    <row r="710" customFormat="false" ht="16.5" hidden="false" customHeight="true" outlineLevel="0" collapsed="false">
      <c r="A710" s="440"/>
      <c r="B710" s="440"/>
      <c r="C710" s="440"/>
      <c r="D710" s="440"/>
      <c r="E710" s="440"/>
      <c r="F710" s="654"/>
      <c r="G710" s="654"/>
      <c r="H710" s="654"/>
      <c r="I710" s="440"/>
      <c r="J710" s="440"/>
      <c r="K710" s="440"/>
      <c r="L710" s="669"/>
      <c r="M710" s="440"/>
      <c r="N710" s="440"/>
      <c r="O710" s="440"/>
      <c r="P710" s="440"/>
      <c r="Q710" s="440"/>
      <c r="R710" s="440"/>
      <c r="S710" s="440"/>
      <c r="T710" s="440"/>
      <c r="U710" s="440"/>
      <c r="V710" s="440"/>
      <c r="W710" s="440"/>
      <c r="X710" s="440"/>
      <c r="Y710" s="440"/>
      <c r="Z710" s="440"/>
      <c r="AA710" s="440"/>
      <c r="AB710" s="440"/>
      <c r="AC710" s="440"/>
      <c r="AD710" s="440"/>
      <c r="AE710" s="440"/>
      <c r="AF710" s="440"/>
      <c r="AG710" s="440"/>
      <c r="AH710" s="440"/>
      <c r="AI710" s="440"/>
      <c r="AJ710" s="440"/>
    </row>
    <row r="711" customFormat="false" ht="16.5" hidden="false" customHeight="true" outlineLevel="0" collapsed="false">
      <c r="A711" s="440"/>
      <c r="B711" s="440"/>
      <c r="C711" s="440"/>
      <c r="D711" s="440"/>
      <c r="E711" s="440"/>
      <c r="F711" s="654"/>
      <c r="G711" s="654"/>
      <c r="H711" s="654"/>
      <c r="I711" s="440"/>
      <c r="J711" s="440"/>
      <c r="K711" s="440"/>
      <c r="L711" s="669"/>
      <c r="M711" s="440"/>
      <c r="N711" s="440"/>
      <c r="O711" s="440"/>
      <c r="P711" s="440"/>
      <c r="Q711" s="440"/>
      <c r="R711" s="440"/>
      <c r="S711" s="440"/>
      <c r="T711" s="440"/>
      <c r="U711" s="440"/>
      <c r="V711" s="440"/>
      <c r="W711" s="440"/>
      <c r="X711" s="440"/>
      <c r="Y711" s="440"/>
      <c r="Z711" s="440"/>
      <c r="AA711" s="440"/>
      <c r="AB711" s="440"/>
      <c r="AC711" s="440"/>
      <c r="AD711" s="440"/>
      <c r="AE711" s="440"/>
      <c r="AF711" s="440"/>
      <c r="AG711" s="440"/>
      <c r="AH711" s="440"/>
      <c r="AI711" s="440"/>
      <c r="AJ711" s="440"/>
    </row>
    <row r="712" customFormat="false" ht="16.5" hidden="false" customHeight="true" outlineLevel="0" collapsed="false">
      <c r="A712" s="440"/>
      <c r="B712" s="440"/>
      <c r="C712" s="440"/>
      <c r="D712" s="440"/>
      <c r="E712" s="440"/>
      <c r="F712" s="654"/>
      <c r="G712" s="654"/>
      <c r="H712" s="654"/>
      <c r="I712" s="440"/>
      <c r="J712" s="440"/>
      <c r="K712" s="440"/>
      <c r="L712" s="669"/>
      <c r="M712" s="440"/>
      <c r="N712" s="440"/>
      <c r="O712" s="440"/>
      <c r="P712" s="440"/>
      <c r="Q712" s="440"/>
      <c r="R712" s="440"/>
      <c r="S712" s="440"/>
      <c r="T712" s="440"/>
      <c r="U712" s="440"/>
      <c r="V712" s="440"/>
      <c r="W712" s="440"/>
      <c r="X712" s="440"/>
      <c r="Y712" s="440"/>
      <c r="Z712" s="440"/>
      <c r="AA712" s="440"/>
      <c r="AB712" s="440"/>
      <c r="AC712" s="440"/>
      <c r="AD712" s="440"/>
      <c r="AE712" s="440"/>
      <c r="AF712" s="440"/>
      <c r="AG712" s="440"/>
      <c r="AH712" s="440"/>
      <c r="AI712" s="440"/>
      <c r="AJ712" s="440"/>
    </row>
    <row r="713" customFormat="false" ht="16.5" hidden="false" customHeight="true" outlineLevel="0" collapsed="false">
      <c r="A713" s="440"/>
      <c r="B713" s="440"/>
      <c r="C713" s="440"/>
      <c r="D713" s="440"/>
      <c r="E713" s="440"/>
      <c r="F713" s="654"/>
      <c r="G713" s="654"/>
      <c r="H713" s="654"/>
      <c r="I713" s="440"/>
      <c r="J713" s="440"/>
      <c r="K713" s="440"/>
      <c r="L713" s="669"/>
      <c r="M713" s="440"/>
      <c r="N713" s="440"/>
      <c r="O713" s="440"/>
      <c r="P713" s="440"/>
      <c r="Q713" s="440"/>
      <c r="R713" s="440"/>
      <c r="S713" s="440"/>
      <c r="T713" s="440"/>
      <c r="U713" s="440"/>
      <c r="V713" s="440"/>
      <c r="W713" s="440"/>
      <c r="X713" s="440"/>
      <c r="Y713" s="440"/>
      <c r="Z713" s="440"/>
      <c r="AA713" s="440"/>
      <c r="AB713" s="440"/>
      <c r="AC713" s="440"/>
      <c r="AD713" s="440"/>
      <c r="AE713" s="440"/>
      <c r="AF713" s="440"/>
      <c r="AG713" s="440"/>
      <c r="AH713" s="440"/>
      <c r="AI713" s="440"/>
      <c r="AJ713" s="440"/>
    </row>
    <row r="714" customFormat="false" ht="16.5" hidden="false" customHeight="true" outlineLevel="0" collapsed="false">
      <c r="A714" s="440"/>
      <c r="B714" s="440"/>
      <c r="C714" s="440"/>
      <c r="D714" s="440"/>
      <c r="E714" s="440"/>
      <c r="F714" s="654"/>
      <c r="G714" s="654"/>
      <c r="H714" s="654"/>
      <c r="I714" s="440"/>
      <c r="J714" s="440"/>
      <c r="K714" s="440"/>
      <c r="L714" s="669"/>
      <c r="M714" s="440"/>
      <c r="N714" s="440"/>
      <c r="O714" s="440"/>
      <c r="P714" s="440"/>
      <c r="Q714" s="440"/>
      <c r="R714" s="440"/>
      <c r="S714" s="440"/>
      <c r="T714" s="440"/>
      <c r="U714" s="440"/>
      <c r="V714" s="440"/>
      <c r="W714" s="440"/>
      <c r="X714" s="440"/>
      <c r="Y714" s="440"/>
      <c r="Z714" s="440"/>
      <c r="AA714" s="440"/>
      <c r="AB714" s="440"/>
      <c r="AC714" s="440"/>
      <c r="AD714" s="440"/>
      <c r="AE714" s="440"/>
      <c r="AF714" s="440"/>
      <c r="AG714" s="440"/>
      <c r="AH714" s="440"/>
      <c r="AI714" s="440"/>
      <c r="AJ714" s="440"/>
    </row>
    <row r="715" customFormat="false" ht="16.5" hidden="false" customHeight="true" outlineLevel="0" collapsed="false">
      <c r="A715" s="440"/>
      <c r="B715" s="440"/>
      <c r="C715" s="440"/>
      <c r="D715" s="440"/>
      <c r="E715" s="440"/>
      <c r="F715" s="654"/>
      <c r="G715" s="654"/>
      <c r="H715" s="654"/>
      <c r="I715" s="440"/>
      <c r="J715" s="440"/>
      <c r="K715" s="440"/>
      <c r="L715" s="669"/>
      <c r="M715" s="440"/>
      <c r="N715" s="440"/>
      <c r="O715" s="440"/>
      <c r="P715" s="440"/>
      <c r="Q715" s="440"/>
      <c r="R715" s="440"/>
      <c r="S715" s="440"/>
      <c r="T715" s="440"/>
      <c r="U715" s="440"/>
      <c r="V715" s="440"/>
      <c r="W715" s="440"/>
      <c r="X715" s="440"/>
      <c r="Y715" s="440"/>
      <c r="Z715" s="440"/>
      <c r="AA715" s="440"/>
      <c r="AB715" s="440"/>
      <c r="AC715" s="440"/>
      <c r="AD715" s="440"/>
      <c r="AE715" s="440"/>
      <c r="AF715" s="440"/>
      <c r="AG715" s="440"/>
      <c r="AH715" s="440"/>
      <c r="AI715" s="440"/>
      <c r="AJ715" s="440"/>
    </row>
    <row r="716" customFormat="false" ht="16.5" hidden="false" customHeight="true" outlineLevel="0" collapsed="false">
      <c r="A716" s="440"/>
      <c r="B716" s="440"/>
      <c r="C716" s="440"/>
      <c r="D716" s="440"/>
      <c r="E716" s="440"/>
      <c r="F716" s="654"/>
      <c r="G716" s="654"/>
      <c r="H716" s="654"/>
      <c r="I716" s="440"/>
      <c r="J716" s="440"/>
      <c r="K716" s="440"/>
      <c r="L716" s="669"/>
      <c r="M716" s="440"/>
      <c r="N716" s="440"/>
      <c r="O716" s="440"/>
      <c r="P716" s="440"/>
      <c r="Q716" s="440"/>
      <c r="R716" s="440"/>
      <c r="S716" s="440"/>
      <c r="T716" s="440"/>
      <c r="U716" s="440"/>
      <c r="V716" s="440"/>
      <c r="W716" s="440"/>
      <c r="X716" s="440"/>
      <c r="Y716" s="440"/>
      <c r="Z716" s="440"/>
      <c r="AA716" s="440"/>
      <c r="AB716" s="440"/>
      <c r="AC716" s="440"/>
      <c r="AD716" s="440"/>
      <c r="AE716" s="440"/>
      <c r="AF716" s="440"/>
      <c r="AG716" s="440"/>
      <c r="AH716" s="440"/>
      <c r="AI716" s="440"/>
      <c r="AJ716" s="440"/>
    </row>
    <row r="717" customFormat="false" ht="16.5" hidden="false" customHeight="true" outlineLevel="0" collapsed="false">
      <c r="A717" s="440"/>
      <c r="B717" s="440"/>
      <c r="C717" s="440"/>
      <c r="D717" s="440"/>
      <c r="E717" s="440"/>
      <c r="F717" s="654"/>
      <c r="G717" s="654"/>
      <c r="H717" s="654"/>
      <c r="I717" s="440"/>
      <c r="J717" s="440"/>
      <c r="K717" s="440"/>
      <c r="L717" s="669"/>
      <c r="M717" s="440"/>
      <c r="N717" s="440"/>
      <c r="O717" s="440"/>
      <c r="P717" s="440"/>
      <c r="Q717" s="440"/>
      <c r="R717" s="440"/>
      <c r="S717" s="440"/>
      <c r="T717" s="440"/>
      <c r="U717" s="440"/>
      <c r="V717" s="440"/>
      <c r="W717" s="440"/>
      <c r="X717" s="440"/>
      <c r="Y717" s="440"/>
      <c r="Z717" s="440"/>
      <c r="AA717" s="440"/>
      <c r="AB717" s="440"/>
      <c r="AC717" s="440"/>
      <c r="AD717" s="440"/>
      <c r="AE717" s="440"/>
      <c r="AF717" s="440"/>
      <c r="AG717" s="440"/>
      <c r="AH717" s="440"/>
      <c r="AI717" s="440"/>
      <c r="AJ717" s="440"/>
    </row>
    <row r="718" customFormat="false" ht="16.5" hidden="false" customHeight="true" outlineLevel="0" collapsed="false">
      <c r="A718" s="440"/>
      <c r="B718" s="440"/>
      <c r="C718" s="440"/>
      <c r="D718" s="440"/>
      <c r="E718" s="440"/>
      <c r="F718" s="654"/>
      <c r="G718" s="654"/>
      <c r="H718" s="654"/>
      <c r="I718" s="440"/>
      <c r="J718" s="440"/>
      <c r="K718" s="440"/>
      <c r="L718" s="669"/>
      <c r="M718" s="440"/>
      <c r="N718" s="440"/>
      <c r="O718" s="440"/>
      <c r="P718" s="440"/>
      <c r="Q718" s="440"/>
      <c r="R718" s="440"/>
      <c r="S718" s="440"/>
      <c r="T718" s="440"/>
      <c r="U718" s="440"/>
      <c r="V718" s="440"/>
      <c r="W718" s="440"/>
      <c r="X718" s="440"/>
      <c r="Y718" s="440"/>
      <c r="Z718" s="440"/>
      <c r="AA718" s="440"/>
      <c r="AB718" s="440"/>
      <c r="AC718" s="440"/>
      <c r="AD718" s="440"/>
      <c r="AE718" s="440"/>
      <c r="AF718" s="440"/>
      <c r="AG718" s="440"/>
      <c r="AH718" s="440"/>
      <c r="AI718" s="440"/>
      <c r="AJ718" s="440"/>
    </row>
    <row r="719" customFormat="false" ht="16.5" hidden="false" customHeight="true" outlineLevel="0" collapsed="false">
      <c r="A719" s="440"/>
      <c r="B719" s="440"/>
      <c r="C719" s="440"/>
      <c r="D719" s="440"/>
      <c r="E719" s="440"/>
      <c r="F719" s="654"/>
      <c r="G719" s="654"/>
      <c r="H719" s="654"/>
      <c r="I719" s="440"/>
      <c r="J719" s="440"/>
      <c r="K719" s="440"/>
      <c r="L719" s="669"/>
      <c r="M719" s="440"/>
      <c r="N719" s="440"/>
      <c r="O719" s="440"/>
      <c r="P719" s="440"/>
      <c r="Q719" s="440"/>
      <c r="R719" s="440"/>
      <c r="S719" s="440"/>
      <c r="T719" s="440"/>
      <c r="U719" s="440"/>
      <c r="V719" s="440"/>
      <c r="W719" s="440"/>
      <c r="X719" s="440"/>
      <c r="Y719" s="440"/>
      <c r="Z719" s="440"/>
      <c r="AA719" s="440"/>
      <c r="AB719" s="440"/>
      <c r="AC719" s="440"/>
      <c r="AD719" s="440"/>
      <c r="AE719" s="440"/>
      <c r="AF719" s="440"/>
      <c r="AG719" s="440"/>
      <c r="AH719" s="440"/>
      <c r="AI719" s="440"/>
      <c r="AJ719" s="440"/>
    </row>
    <row r="720" customFormat="false" ht="16.5" hidden="false" customHeight="true" outlineLevel="0" collapsed="false">
      <c r="A720" s="440"/>
      <c r="B720" s="440"/>
      <c r="C720" s="440"/>
      <c r="D720" s="440"/>
      <c r="E720" s="440"/>
      <c r="F720" s="654"/>
      <c r="G720" s="654"/>
      <c r="H720" s="654"/>
      <c r="I720" s="440"/>
      <c r="J720" s="440"/>
      <c r="K720" s="440"/>
      <c r="L720" s="669"/>
      <c r="M720" s="440"/>
      <c r="N720" s="440"/>
      <c r="O720" s="440"/>
      <c r="P720" s="440"/>
      <c r="Q720" s="440"/>
      <c r="R720" s="440"/>
      <c r="S720" s="440"/>
      <c r="T720" s="440"/>
      <c r="U720" s="440"/>
      <c r="V720" s="440"/>
      <c r="W720" s="440"/>
      <c r="X720" s="440"/>
      <c r="Y720" s="440"/>
      <c r="Z720" s="440"/>
      <c r="AA720" s="440"/>
      <c r="AB720" s="440"/>
      <c r="AC720" s="440"/>
      <c r="AD720" s="440"/>
      <c r="AE720" s="440"/>
      <c r="AF720" s="440"/>
      <c r="AG720" s="440"/>
      <c r="AH720" s="440"/>
      <c r="AI720" s="440"/>
      <c r="AJ720" s="440"/>
    </row>
    <row r="721" customFormat="false" ht="16.5" hidden="false" customHeight="true" outlineLevel="0" collapsed="false">
      <c r="A721" s="440"/>
      <c r="B721" s="440"/>
      <c r="C721" s="440"/>
      <c r="D721" s="440"/>
      <c r="E721" s="440"/>
      <c r="F721" s="654"/>
      <c r="G721" s="654"/>
      <c r="H721" s="654"/>
      <c r="I721" s="440"/>
      <c r="J721" s="440"/>
      <c r="K721" s="440"/>
      <c r="L721" s="669"/>
      <c r="M721" s="440"/>
      <c r="N721" s="440"/>
      <c r="O721" s="440"/>
      <c r="P721" s="440"/>
      <c r="Q721" s="440"/>
      <c r="R721" s="440"/>
      <c r="S721" s="440"/>
      <c r="T721" s="440"/>
      <c r="U721" s="440"/>
      <c r="V721" s="440"/>
      <c r="W721" s="440"/>
      <c r="X721" s="440"/>
      <c r="Y721" s="440"/>
      <c r="Z721" s="440"/>
      <c r="AA721" s="440"/>
      <c r="AB721" s="440"/>
      <c r="AC721" s="440"/>
      <c r="AD721" s="440"/>
      <c r="AE721" s="440"/>
      <c r="AF721" s="440"/>
      <c r="AG721" s="440"/>
      <c r="AH721" s="440"/>
      <c r="AI721" s="440"/>
      <c r="AJ721" s="440"/>
    </row>
    <row r="722" customFormat="false" ht="16.5" hidden="false" customHeight="true" outlineLevel="0" collapsed="false">
      <c r="A722" s="440"/>
      <c r="B722" s="440"/>
      <c r="C722" s="440"/>
      <c r="D722" s="440"/>
      <c r="E722" s="440"/>
      <c r="F722" s="654"/>
      <c r="G722" s="654"/>
      <c r="H722" s="654"/>
      <c r="I722" s="440"/>
      <c r="J722" s="440"/>
      <c r="K722" s="440"/>
      <c r="L722" s="669"/>
      <c r="M722" s="440"/>
      <c r="N722" s="440"/>
      <c r="O722" s="440"/>
      <c r="P722" s="440"/>
      <c r="Q722" s="440"/>
      <c r="R722" s="440"/>
      <c r="S722" s="440"/>
      <c r="T722" s="440"/>
      <c r="U722" s="440"/>
      <c r="V722" s="440"/>
      <c r="W722" s="440"/>
      <c r="X722" s="440"/>
      <c r="Y722" s="440"/>
      <c r="Z722" s="440"/>
      <c r="AA722" s="440"/>
      <c r="AB722" s="440"/>
      <c r="AC722" s="440"/>
      <c r="AD722" s="440"/>
      <c r="AE722" s="440"/>
      <c r="AF722" s="440"/>
      <c r="AG722" s="440"/>
      <c r="AH722" s="440"/>
      <c r="AI722" s="440"/>
      <c r="AJ722" s="440"/>
    </row>
    <row r="723" customFormat="false" ht="16.5" hidden="false" customHeight="true" outlineLevel="0" collapsed="false">
      <c r="A723" s="440"/>
      <c r="B723" s="440"/>
      <c r="C723" s="440"/>
      <c r="D723" s="440"/>
      <c r="E723" s="440"/>
      <c r="F723" s="654"/>
      <c r="G723" s="654"/>
      <c r="H723" s="654"/>
      <c r="I723" s="440"/>
      <c r="J723" s="440"/>
      <c r="K723" s="440"/>
      <c r="L723" s="669"/>
      <c r="M723" s="440"/>
      <c r="N723" s="440"/>
      <c r="O723" s="440"/>
      <c r="P723" s="440"/>
      <c r="Q723" s="440"/>
      <c r="R723" s="440"/>
      <c r="S723" s="440"/>
      <c r="T723" s="440"/>
      <c r="U723" s="440"/>
      <c r="V723" s="440"/>
      <c r="W723" s="440"/>
      <c r="X723" s="440"/>
      <c r="Y723" s="440"/>
      <c r="Z723" s="440"/>
      <c r="AA723" s="440"/>
      <c r="AB723" s="440"/>
      <c r="AC723" s="440"/>
      <c r="AD723" s="440"/>
      <c r="AE723" s="440"/>
      <c r="AF723" s="440"/>
      <c r="AG723" s="440"/>
      <c r="AH723" s="440"/>
      <c r="AI723" s="440"/>
      <c r="AJ723" s="440"/>
    </row>
    <row r="724" customFormat="false" ht="16.5" hidden="false" customHeight="true" outlineLevel="0" collapsed="false">
      <c r="A724" s="440"/>
      <c r="B724" s="440"/>
      <c r="C724" s="440"/>
      <c r="D724" s="440"/>
      <c r="E724" s="440"/>
      <c r="F724" s="654"/>
      <c r="G724" s="654"/>
      <c r="H724" s="654"/>
      <c r="I724" s="440"/>
      <c r="J724" s="440"/>
      <c r="K724" s="440"/>
      <c r="L724" s="669"/>
      <c r="M724" s="440"/>
      <c r="N724" s="440"/>
      <c r="O724" s="440"/>
      <c r="P724" s="440"/>
      <c r="Q724" s="440"/>
      <c r="R724" s="440"/>
      <c r="S724" s="440"/>
      <c r="T724" s="440"/>
      <c r="U724" s="440"/>
      <c r="V724" s="440"/>
      <c r="W724" s="440"/>
      <c r="X724" s="440"/>
      <c r="Y724" s="440"/>
      <c r="Z724" s="440"/>
      <c r="AA724" s="440"/>
      <c r="AB724" s="440"/>
      <c r="AC724" s="440"/>
      <c r="AD724" s="440"/>
      <c r="AE724" s="440"/>
      <c r="AF724" s="440"/>
      <c r="AG724" s="440"/>
      <c r="AH724" s="440"/>
      <c r="AI724" s="440"/>
      <c r="AJ724" s="440"/>
    </row>
    <row r="725" customFormat="false" ht="16.5" hidden="false" customHeight="true" outlineLevel="0" collapsed="false">
      <c r="A725" s="440"/>
      <c r="B725" s="440"/>
      <c r="C725" s="440"/>
      <c r="D725" s="440"/>
      <c r="E725" s="440"/>
      <c r="F725" s="654"/>
      <c r="G725" s="654"/>
      <c r="H725" s="654"/>
      <c r="I725" s="440"/>
      <c r="J725" s="440"/>
      <c r="K725" s="440"/>
      <c r="L725" s="669"/>
      <c r="M725" s="440"/>
      <c r="N725" s="440"/>
      <c r="O725" s="440"/>
      <c r="P725" s="440"/>
      <c r="Q725" s="440"/>
      <c r="R725" s="440"/>
      <c r="S725" s="440"/>
      <c r="T725" s="440"/>
      <c r="U725" s="440"/>
      <c r="V725" s="440"/>
      <c r="W725" s="440"/>
      <c r="X725" s="440"/>
      <c r="Y725" s="440"/>
      <c r="Z725" s="440"/>
      <c r="AA725" s="440"/>
      <c r="AB725" s="440"/>
      <c r="AC725" s="440"/>
      <c r="AD725" s="440"/>
      <c r="AE725" s="440"/>
      <c r="AF725" s="440"/>
      <c r="AG725" s="440"/>
      <c r="AH725" s="440"/>
      <c r="AI725" s="440"/>
      <c r="AJ725" s="440"/>
    </row>
    <row r="726" customFormat="false" ht="16.5" hidden="false" customHeight="true" outlineLevel="0" collapsed="false">
      <c r="A726" s="440"/>
      <c r="B726" s="440"/>
      <c r="C726" s="440"/>
      <c r="D726" s="440"/>
      <c r="E726" s="440"/>
      <c r="F726" s="654"/>
      <c r="G726" s="654"/>
      <c r="H726" s="654"/>
      <c r="I726" s="440"/>
      <c r="J726" s="440"/>
      <c r="K726" s="440"/>
      <c r="L726" s="669"/>
      <c r="M726" s="440"/>
      <c r="N726" s="440"/>
      <c r="O726" s="440"/>
      <c r="P726" s="440"/>
      <c r="Q726" s="440"/>
      <c r="R726" s="440"/>
      <c r="S726" s="440"/>
      <c r="T726" s="440"/>
      <c r="U726" s="440"/>
      <c r="V726" s="440"/>
      <c r="W726" s="440"/>
      <c r="X726" s="440"/>
      <c r="Y726" s="440"/>
      <c r="Z726" s="440"/>
      <c r="AA726" s="440"/>
      <c r="AB726" s="440"/>
      <c r="AC726" s="440"/>
      <c r="AD726" s="440"/>
      <c r="AE726" s="440"/>
      <c r="AF726" s="440"/>
      <c r="AG726" s="440"/>
      <c r="AH726" s="440"/>
      <c r="AI726" s="440"/>
      <c r="AJ726" s="440"/>
    </row>
    <row r="727" customFormat="false" ht="16.5" hidden="false" customHeight="true" outlineLevel="0" collapsed="false">
      <c r="A727" s="440"/>
      <c r="B727" s="440"/>
      <c r="C727" s="440"/>
      <c r="D727" s="440"/>
      <c r="E727" s="440"/>
      <c r="F727" s="654"/>
      <c r="G727" s="654"/>
      <c r="H727" s="654"/>
      <c r="I727" s="440"/>
      <c r="J727" s="440"/>
      <c r="K727" s="440"/>
      <c r="L727" s="669"/>
      <c r="M727" s="440"/>
      <c r="N727" s="440"/>
      <c r="O727" s="440"/>
      <c r="P727" s="440"/>
      <c r="Q727" s="440"/>
      <c r="R727" s="440"/>
      <c r="S727" s="440"/>
      <c r="T727" s="440"/>
      <c r="U727" s="440"/>
      <c r="V727" s="440"/>
      <c r="W727" s="440"/>
      <c r="X727" s="440"/>
      <c r="Y727" s="440"/>
      <c r="Z727" s="440"/>
      <c r="AA727" s="440"/>
      <c r="AB727" s="440"/>
      <c r="AC727" s="440"/>
      <c r="AD727" s="440"/>
      <c r="AE727" s="440"/>
      <c r="AF727" s="440"/>
      <c r="AG727" s="440"/>
      <c r="AH727" s="440"/>
      <c r="AI727" s="440"/>
      <c r="AJ727" s="440"/>
    </row>
    <row r="728" customFormat="false" ht="16.5" hidden="false" customHeight="true" outlineLevel="0" collapsed="false">
      <c r="A728" s="440"/>
      <c r="B728" s="440"/>
      <c r="C728" s="440"/>
      <c r="D728" s="440"/>
      <c r="E728" s="440"/>
      <c r="F728" s="654"/>
      <c r="G728" s="654"/>
      <c r="H728" s="654"/>
      <c r="I728" s="440"/>
      <c r="J728" s="440"/>
      <c r="K728" s="440"/>
      <c r="L728" s="669"/>
      <c r="M728" s="440"/>
      <c r="N728" s="440"/>
      <c r="O728" s="440"/>
      <c r="P728" s="440"/>
      <c r="Q728" s="440"/>
      <c r="R728" s="440"/>
      <c r="S728" s="440"/>
      <c r="T728" s="440"/>
      <c r="U728" s="440"/>
      <c r="V728" s="440"/>
      <c r="W728" s="440"/>
      <c r="X728" s="440"/>
      <c r="Y728" s="440"/>
      <c r="Z728" s="440"/>
      <c r="AA728" s="440"/>
      <c r="AB728" s="440"/>
      <c r="AC728" s="440"/>
      <c r="AD728" s="440"/>
      <c r="AE728" s="440"/>
      <c r="AF728" s="440"/>
      <c r="AG728" s="440"/>
      <c r="AH728" s="440"/>
      <c r="AI728" s="440"/>
      <c r="AJ728" s="440"/>
    </row>
    <row r="729" customFormat="false" ht="16.5" hidden="false" customHeight="true" outlineLevel="0" collapsed="false">
      <c r="A729" s="440"/>
      <c r="B729" s="440"/>
      <c r="C729" s="440"/>
      <c r="D729" s="440"/>
      <c r="E729" s="440"/>
      <c r="F729" s="654"/>
      <c r="G729" s="654"/>
      <c r="H729" s="654"/>
      <c r="I729" s="440"/>
      <c r="J729" s="440"/>
      <c r="K729" s="440"/>
      <c r="L729" s="669"/>
      <c r="M729" s="440"/>
      <c r="N729" s="440"/>
      <c r="O729" s="440"/>
      <c r="P729" s="440"/>
      <c r="Q729" s="440"/>
      <c r="R729" s="440"/>
      <c r="S729" s="440"/>
      <c r="T729" s="440"/>
      <c r="U729" s="440"/>
      <c r="V729" s="440"/>
      <c r="W729" s="440"/>
      <c r="X729" s="440"/>
      <c r="Y729" s="440"/>
      <c r="Z729" s="440"/>
      <c r="AA729" s="440"/>
      <c r="AB729" s="440"/>
      <c r="AC729" s="440"/>
      <c r="AD729" s="440"/>
      <c r="AE729" s="440"/>
      <c r="AF729" s="440"/>
      <c r="AG729" s="440"/>
      <c r="AH729" s="440"/>
      <c r="AI729" s="440"/>
      <c r="AJ729" s="440"/>
    </row>
    <row r="730" customFormat="false" ht="16.5" hidden="false" customHeight="true" outlineLevel="0" collapsed="false">
      <c r="A730" s="440"/>
      <c r="B730" s="440"/>
      <c r="C730" s="440"/>
      <c r="D730" s="440"/>
      <c r="E730" s="440"/>
      <c r="F730" s="654"/>
      <c r="G730" s="654"/>
      <c r="H730" s="654"/>
      <c r="I730" s="440"/>
      <c r="J730" s="440"/>
      <c r="K730" s="440"/>
      <c r="L730" s="669"/>
      <c r="M730" s="440"/>
      <c r="N730" s="440"/>
      <c r="O730" s="440"/>
      <c r="P730" s="440"/>
      <c r="Q730" s="440"/>
      <c r="R730" s="440"/>
      <c r="S730" s="440"/>
      <c r="T730" s="440"/>
      <c r="U730" s="440"/>
      <c r="V730" s="440"/>
      <c r="W730" s="440"/>
      <c r="X730" s="440"/>
      <c r="Y730" s="440"/>
      <c r="Z730" s="440"/>
      <c r="AA730" s="440"/>
      <c r="AB730" s="440"/>
      <c r="AC730" s="440"/>
      <c r="AD730" s="440"/>
      <c r="AE730" s="440"/>
      <c r="AF730" s="440"/>
      <c r="AG730" s="440"/>
      <c r="AH730" s="440"/>
      <c r="AI730" s="440"/>
      <c r="AJ730" s="440"/>
    </row>
    <row r="731" customFormat="false" ht="16.5" hidden="false" customHeight="true" outlineLevel="0" collapsed="false">
      <c r="A731" s="440"/>
      <c r="B731" s="440"/>
      <c r="C731" s="440"/>
      <c r="D731" s="440"/>
      <c r="E731" s="440"/>
      <c r="F731" s="654"/>
      <c r="G731" s="654"/>
      <c r="H731" s="654"/>
      <c r="I731" s="440"/>
      <c r="J731" s="440"/>
      <c r="K731" s="440"/>
      <c r="L731" s="669"/>
      <c r="M731" s="440"/>
      <c r="N731" s="440"/>
      <c r="O731" s="440"/>
      <c r="P731" s="440"/>
      <c r="Q731" s="440"/>
      <c r="R731" s="440"/>
      <c r="S731" s="440"/>
      <c r="T731" s="440"/>
      <c r="U731" s="440"/>
      <c r="V731" s="440"/>
      <c r="W731" s="440"/>
      <c r="X731" s="440"/>
      <c r="Y731" s="440"/>
      <c r="Z731" s="440"/>
      <c r="AA731" s="440"/>
      <c r="AB731" s="440"/>
      <c r="AC731" s="440"/>
      <c r="AD731" s="440"/>
      <c r="AE731" s="440"/>
      <c r="AF731" s="440"/>
      <c r="AG731" s="440"/>
      <c r="AH731" s="440"/>
      <c r="AI731" s="440"/>
      <c r="AJ731" s="440"/>
    </row>
    <row r="732" customFormat="false" ht="16.5" hidden="false" customHeight="true" outlineLevel="0" collapsed="false">
      <c r="A732" s="440"/>
      <c r="B732" s="440"/>
      <c r="C732" s="440"/>
      <c r="D732" s="440"/>
      <c r="E732" s="440"/>
      <c r="F732" s="654"/>
      <c r="G732" s="654"/>
      <c r="H732" s="654"/>
      <c r="I732" s="440"/>
      <c r="J732" s="440"/>
      <c r="K732" s="440"/>
      <c r="L732" s="669"/>
      <c r="M732" s="440"/>
      <c r="N732" s="440"/>
      <c r="O732" s="440"/>
      <c r="P732" s="440"/>
      <c r="Q732" s="440"/>
      <c r="R732" s="440"/>
      <c r="S732" s="440"/>
      <c r="T732" s="440"/>
      <c r="U732" s="440"/>
      <c r="V732" s="440"/>
      <c r="W732" s="440"/>
      <c r="X732" s="440"/>
      <c r="Y732" s="440"/>
      <c r="Z732" s="440"/>
      <c r="AA732" s="440"/>
      <c r="AB732" s="440"/>
      <c r="AC732" s="440"/>
      <c r="AD732" s="440"/>
      <c r="AE732" s="440"/>
      <c r="AF732" s="440"/>
      <c r="AG732" s="440"/>
      <c r="AH732" s="440"/>
      <c r="AI732" s="440"/>
      <c r="AJ732" s="440"/>
    </row>
    <row r="733" customFormat="false" ht="16.5" hidden="false" customHeight="true" outlineLevel="0" collapsed="false">
      <c r="A733" s="440"/>
      <c r="B733" s="440"/>
      <c r="C733" s="440"/>
      <c r="D733" s="440"/>
      <c r="E733" s="440"/>
      <c r="F733" s="654"/>
      <c r="G733" s="654"/>
      <c r="H733" s="654"/>
      <c r="I733" s="440"/>
      <c r="J733" s="440"/>
      <c r="K733" s="440"/>
      <c r="L733" s="669"/>
      <c r="M733" s="440"/>
      <c r="N733" s="440"/>
      <c r="O733" s="440"/>
      <c r="P733" s="440"/>
      <c r="Q733" s="440"/>
      <c r="R733" s="440"/>
      <c r="S733" s="440"/>
      <c r="T733" s="440"/>
      <c r="U733" s="440"/>
      <c r="V733" s="440"/>
      <c r="W733" s="440"/>
      <c r="X733" s="440"/>
      <c r="Y733" s="440"/>
      <c r="Z733" s="440"/>
      <c r="AA733" s="440"/>
      <c r="AB733" s="440"/>
      <c r="AC733" s="440"/>
      <c r="AD733" s="440"/>
      <c r="AE733" s="440"/>
      <c r="AF733" s="440"/>
      <c r="AG733" s="440"/>
      <c r="AH733" s="440"/>
      <c r="AI733" s="440"/>
      <c r="AJ733" s="440"/>
    </row>
    <row r="734" customFormat="false" ht="16.5" hidden="false" customHeight="true" outlineLevel="0" collapsed="false">
      <c r="A734" s="440"/>
      <c r="B734" s="440"/>
      <c r="C734" s="440"/>
      <c r="D734" s="440"/>
      <c r="E734" s="440"/>
      <c r="F734" s="654"/>
      <c r="G734" s="654"/>
      <c r="H734" s="654"/>
      <c r="I734" s="440"/>
      <c r="J734" s="440"/>
      <c r="K734" s="440"/>
      <c r="L734" s="669"/>
      <c r="M734" s="440"/>
      <c r="N734" s="440"/>
      <c r="O734" s="440"/>
      <c r="P734" s="440"/>
      <c r="Q734" s="440"/>
      <c r="R734" s="440"/>
      <c r="S734" s="440"/>
      <c r="T734" s="440"/>
      <c r="U734" s="440"/>
      <c r="V734" s="440"/>
      <c r="W734" s="440"/>
      <c r="X734" s="440"/>
      <c r="Y734" s="440"/>
      <c r="Z734" s="440"/>
      <c r="AA734" s="440"/>
      <c r="AB734" s="440"/>
      <c r="AC734" s="440"/>
      <c r="AD734" s="440"/>
      <c r="AE734" s="440"/>
      <c r="AF734" s="440"/>
      <c r="AG734" s="440"/>
      <c r="AH734" s="440"/>
      <c r="AI734" s="440"/>
      <c r="AJ734" s="440"/>
    </row>
    <row r="735" customFormat="false" ht="16.5" hidden="false" customHeight="true" outlineLevel="0" collapsed="false">
      <c r="A735" s="440"/>
      <c r="B735" s="440"/>
      <c r="C735" s="440"/>
      <c r="D735" s="440"/>
      <c r="E735" s="440"/>
      <c r="F735" s="654"/>
      <c r="G735" s="654"/>
      <c r="H735" s="654"/>
      <c r="I735" s="440"/>
      <c r="J735" s="440"/>
      <c r="K735" s="440"/>
      <c r="L735" s="669"/>
      <c r="M735" s="440"/>
      <c r="N735" s="440"/>
      <c r="O735" s="440"/>
      <c r="P735" s="440"/>
      <c r="Q735" s="440"/>
      <c r="R735" s="440"/>
      <c r="S735" s="440"/>
      <c r="T735" s="440"/>
      <c r="U735" s="440"/>
      <c r="V735" s="440"/>
      <c r="W735" s="440"/>
      <c r="X735" s="440"/>
      <c r="Y735" s="440"/>
      <c r="Z735" s="440"/>
      <c r="AA735" s="440"/>
      <c r="AB735" s="440"/>
      <c r="AC735" s="440"/>
      <c r="AD735" s="440"/>
      <c r="AE735" s="440"/>
      <c r="AF735" s="440"/>
      <c r="AG735" s="440"/>
      <c r="AH735" s="440"/>
      <c r="AI735" s="440"/>
      <c r="AJ735" s="440"/>
    </row>
    <row r="736" customFormat="false" ht="16.5" hidden="false" customHeight="true" outlineLevel="0" collapsed="false">
      <c r="A736" s="440"/>
      <c r="B736" s="440"/>
      <c r="C736" s="440"/>
      <c r="D736" s="440"/>
      <c r="E736" s="440"/>
      <c r="F736" s="654"/>
      <c r="G736" s="654"/>
      <c r="H736" s="654"/>
      <c r="I736" s="440"/>
      <c r="J736" s="440"/>
      <c r="K736" s="440"/>
      <c r="L736" s="669"/>
      <c r="M736" s="440"/>
      <c r="N736" s="440"/>
      <c r="O736" s="440"/>
      <c r="P736" s="440"/>
      <c r="Q736" s="440"/>
      <c r="R736" s="440"/>
      <c r="S736" s="440"/>
      <c r="T736" s="440"/>
      <c r="U736" s="440"/>
      <c r="V736" s="440"/>
      <c r="W736" s="440"/>
      <c r="X736" s="440"/>
      <c r="Y736" s="440"/>
      <c r="Z736" s="440"/>
      <c r="AA736" s="440"/>
      <c r="AB736" s="440"/>
      <c r="AC736" s="440"/>
      <c r="AD736" s="440"/>
      <c r="AE736" s="440"/>
      <c r="AF736" s="440"/>
      <c r="AG736" s="440"/>
      <c r="AH736" s="440"/>
      <c r="AI736" s="440"/>
      <c r="AJ736" s="440"/>
    </row>
    <row r="737" customFormat="false" ht="16.5" hidden="false" customHeight="true" outlineLevel="0" collapsed="false">
      <c r="A737" s="440"/>
      <c r="B737" s="440"/>
      <c r="C737" s="440"/>
      <c r="D737" s="440"/>
      <c r="E737" s="440"/>
      <c r="F737" s="654"/>
      <c r="G737" s="654"/>
      <c r="H737" s="654"/>
      <c r="I737" s="440"/>
      <c r="J737" s="440"/>
      <c r="K737" s="440"/>
      <c r="L737" s="669"/>
      <c r="M737" s="440"/>
      <c r="N737" s="440"/>
      <c r="O737" s="440"/>
      <c r="P737" s="440"/>
      <c r="Q737" s="440"/>
      <c r="R737" s="440"/>
      <c r="S737" s="440"/>
      <c r="T737" s="440"/>
      <c r="U737" s="440"/>
      <c r="V737" s="440"/>
      <c r="W737" s="440"/>
      <c r="X737" s="440"/>
      <c r="Y737" s="440"/>
      <c r="Z737" s="440"/>
      <c r="AA737" s="440"/>
      <c r="AB737" s="440"/>
      <c r="AC737" s="440"/>
      <c r="AD737" s="440"/>
      <c r="AE737" s="440"/>
      <c r="AF737" s="440"/>
      <c r="AG737" s="440"/>
      <c r="AH737" s="440"/>
      <c r="AI737" s="440"/>
      <c r="AJ737" s="440"/>
    </row>
    <row r="738" customFormat="false" ht="16.5" hidden="false" customHeight="true" outlineLevel="0" collapsed="false">
      <c r="A738" s="440"/>
      <c r="B738" s="440"/>
      <c r="C738" s="440"/>
      <c r="D738" s="440"/>
      <c r="E738" s="440"/>
      <c r="F738" s="654"/>
      <c r="G738" s="654"/>
      <c r="H738" s="654"/>
      <c r="I738" s="440"/>
      <c r="J738" s="440"/>
      <c r="K738" s="440"/>
      <c r="L738" s="669"/>
      <c r="M738" s="440"/>
      <c r="N738" s="440"/>
      <c r="O738" s="440"/>
      <c r="P738" s="440"/>
      <c r="Q738" s="440"/>
      <c r="R738" s="440"/>
      <c r="S738" s="440"/>
      <c r="T738" s="440"/>
      <c r="U738" s="440"/>
      <c r="V738" s="440"/>
      <c r="W738" s="440"/>
      <c r="X738" s="440"/>
      <c r="Y738" s="440"/>
      <c r="Z738" s="440"/>
      <c r="AA738" s="440"/>
      <c r="AB738" s="440"/>
      <c r="AC738" s="440"/>
      <c r="AD738" s="440"/>
      <c r="AE738" s="440"/>
      <c r="AF738" s="440"/>
      <c r="AG738" s="440"/>
      <c r="AH738" s="440"/>
      <c r="AI738" s="440"/>
      <c r="AJ738" s="440"/>
    </row>
    <row r="739" customFormat="false" ht="16.5" hidden="false" customHeight="true" outlineLevel="0" collapsed="false">
      <c r="A739" s="440"/>
      <c r="B739" s="440"/>
      <c r="C739" s="440"/>
      <c r="D739" s="440"/>
      <c r="E739" s="440"/>
      <c r="F739" s="654"/>
      <c r="G739" s="654"/>
      <c r="H739" s="654"/>
      <c r="I739" s="440"/>
      <c r="J739" s="440"/>
      <c r="K739" s="440"/>
      <c r="L739" s="669"/>
      <c r="M739" s="440"/>
      <c r="N739" s="440"/>
      <c r="O739" s="440"/>
      <c r="P739" s="440"/>
      <c r="Q739" s="440"/>
      <c r="R739" s="440"/>
      <c r="S739" s="440"/>
      <c r="T739" s="440"/>
      <c r="U739" s="440"/>
      <c r="V739" s="440"/>
      <c r="W739" s="440"/>
      <c r="X739" s="440"/>
      <c r="Y739" s="440"/>
      <c r="Z739" s="440"/>
      <c r="AA739" s="440"/>
      <c r="AB739" s="440"/>
      <c r="AC739" s="440"/>
      <c r="AD739" s="440"/>
      <c r="AE739" s="440"/>
      <c r="AF739" s="440"/>
      <c r="AG739" s="440"/>
      <c r="AH739" s="440"/>
      <c r="AI739" s="440"/>
      <c r="AJ739" s="440"/>
    </row>
    <row r="740" customFormat="false" ht="16.5" hidden="false" customHeight="true" outlineLevel="0" collapsed="false">
      <c r="A740" s="440"/>
      <c r="B740" s="440"/>
      <c r="C740" s="440"/>
      <c r="D740" s="440"/>
      <c r="E740" s="440"/>
      <c r="F740" s="654"/>
      <c r="G740" s="654"/>
      <c r="H740" s="654"/>
      <c r="I740" s="440"/>
      <c r="J740" s="440"/>
      <c r="K740" s="440"/>
      <c r="L740" s="669"/>
      <c r="M740" s="440"/>
      <c r="N740" s="440"/>
      <c r="O740" s="440"/>
      <c r="P740" s="440"/>
      <c r="Q740" s="440"/>
      <c r="R740" s="440"/>
      <c r="S740" s="440"/>
      <c r="T740" s="440"/>
      <c r="U740" s="440"/>
      <c r="V740" s="440"/>
      <c r="W740" s="440"/>
      <c r="X740" s="440"/>
      <c r="Y740" s="440"/>
      <c r="Z740" s="440"/>
      <c r="AA740" s="440"/>
      <c r="AB740" s="440"/>
      <c r="AC740" s="440"/>
      <c r="AD740" s="440"/>
      <c r="AE740" s="440"/>
      <c r="AF740" s="440"/>
      <c r="AG740" s="440"/>
      <c r="AH740" s="440"/>
      <c r="AI740" s="440"/>
      <c r="AJ740" s="440"/>
    </row>
    <row r="741" customFormat="false" ht="16.5" hidden="false" customHeight="true" outlineLevel="0" collapsed="false">
      <c r="A741" s="440"/>
      <c r="B741" s="440"/>
      <c r="C741" s="440"/>
      <c r="D741" s="440"/>
      <c r="E741" s="440"/>
      <c r="F741" s="654"/>
      <c r="G741" s="654"/>
      <c r="H741" s="654"/>
      <c r="I741" s="440"/>
      <c r="J741" s="440"/>
      <c r="K741" s="440"/>
      <c r="L741" s="669"/>
      <c r="M741" s="440"/>
      <c r="N741" s="440"/>
      <c r="O741" s="440"/>
      <c r="P741" s="440"/>
      <c r="Q741" s="440"/>
      <c r="R741" s="440"/>
      <c r="S741" s="440"/>
      <c r="T741" s="440"/>
      <c r="U741" s="440"/>
      <c r="V741" s="440"/>
      <c r="W741" s="440"/>
      <c r="X741" s="440"/>
      <c r="Y741" s="440"/>
      <c r="Z741" s="440"/>
      <c r="AA741" s="440"/>
      <c r="AB741" s="440"/>
      <c r="AC741" s="440"/>
      <c r="AD741" s="440"/>
      <c r="AE741" s="440"/>
      <c r="AF741" s="440"/>
      <c r="AG741" s="440"/>
      <c r="AH741" s="440"/>
      <c r="AI741" s="440"/>
      <c r="AJ741" s="440"/>
    </row>
    <row r="742" customFormat="false" ht="16.5" hidden="false" customHeight="true" outlineLevel="0" collapsed="false">
      <c r="A742" s="440"/>
      <c r="B742" s="440"/>
      <c r="C742" s="440"/>
      <c r="D742" s="440"/>
      <c r="E742" s="440"/>
      <c r="F742" s="654"/>
      <c r="G742" s="654"/>
      <c r="H742" s="654"/>
      <c r="I742" s="440"/>
      <c r="J742" s="440"/>
      <c r="K742" s="440"/>
      <c r="L742" s="669"/>
      <c r="M742" s="440"/>
      <c r="N742" s="440"/>
      <c r="O742" s="440"/>
      <c r="P742" s="440"/>
      <c r="Q742" s="440"/>
      <c r="R742" s="440"/>
      <c r="S742" s="440"/>
      <c r="T742" s="440"/>
      <c r="U742" s="440"/>
      <c r="V742" s="440"/>
      <c r="W742" s="440"/>
      <c r="X742" s="440"/>
      <c r="Y742" s="440"/>
      <c r="Z742" s="440"/>
      <c r="AA742" s="440"/>
      <c r="AB742" s="440"/>
      <c r="AC742" s="440"/>
      <c r="AD742" s="440"/>
      <c r="AE742" s="440"/>
      <c r="AF742" s="440"/>
      <c r="AG742" s="440"/>
      <c r="AH742" s="440"/>
      <c r="AI742" s="440"/>
      <c r="AJ742" s="440"/>
    </row>
    <row r="743" customFormat="false" ht="16.5" hidden="false" customHeight="true" outlineLevel="0" collapsed="false">
      <c r="A743" s="440"/>
      <c r="B743" s="440"/>
      <c r="C743" s="440"/>
      <c r="D743" s="440"/>
      <c r="E743" s="440"/>
      <c r="F743" s="654"/>
      <c r="G743" s="654"/>
      <c r="H743" s="654"/>
      <c r="I743" s="440"/>
      <c r="J743" s="440"/>
      <c r="K743" s="440"/>
      <c r="L743" s="669"/>
      <c r="M743" s="440"/>
      <c r="N743" s="440"/>
      <c r="O743" s="440"/>
      <c r="P743" s="440"/>
      <c r="Q743" s="440"/>
      <c r="R743" s="440"/>
      <c r="S743" s="440"/>
      <c r="T743" s="440"/>
      <c r="U743" s="440"/>
      <c r="V743" s="440"/>
      <c r="W743" s="440"/>
      <c r="X743" s="440"/>
      <c r="Y743" s="440"/>
      <c r="Z743" s="440"/>
      <c r="AA743" s="440"/>
      <c r="AB743" s="440"/>
      <c r="AC743" s="440"/>
      <c r="AD743" s="440"/>
      <c r="AE743" s="440"/>
      <c r="AF743" s="440"/>
      <c r="AG743" s="440"/>
      <c r="AH743" s="440"/>
      <c r="AI743" s="440"/>
      <c r="AJ743" s="440"/>
    </row>
    <row r="744" customFormat="false" ht="16.5" hidden="false" customHeight="true" outlineLevel="0" collapsed="false">
      <c r="A744" s="440"/>
      <c r="B744" s="440"/>
      <c r="C744" s="440"/>
      <c r="D744" s="440"/>
      <c r="E744" s="440"/>
      <c r="F744" s="654"/>
      <c r="G744" s="654"/>
      <c r="H744" s="654"/>
      <c r="I744" s="440"/>
      <c r="J744" s="440"/>
      <c r="K744" s="440"/>
      <c r="L744" s="669"/>
      <c r="M744" s="440"/>
      <c r="N744" s="440"/>
      <c r="O744" s="440"/>
      <c r="P744" s="440"/>
      <c r="Q744" s="440"/>
      <c r="R744" s="440"/>
      <c r="S744" s="440"/>
      <c r="T744" s="440"/>
      <c r="U744" s="440"/>
      <c r="V744" s="440"/>
      <c r="W744" s="440"/>
      <c r="X744" s="440"/>
      <c r="Y744" s="440"/>
      <c r="Z744" s="440"/>
      <c r="AA744" s="440"/>
      <c r="AB744" s="440"/>
      <c r="AC744" s="440"/>
      <c r="AD744" s="440"/>
      <c r="AE744" s="440"/>
      <c r="AF744" s="440"/>
      <c r="AG744" s="440"/>
      <c r="AH744" s="440"/>
      <c r="AI744" s="440"/>
      <c r="AJ744" s="440"/>
    </row>
    <row r="745" customFormat="false" ht="16.5" hidden="false" customHeight="true" outlineLevel="0" collapsed="false">
      <c r="A745" s="440"/>
      <c r="B745" s="440"/>
      <c r="C745" s="440"/>
      <c r="D745" s="440"/>
      <c r="E745" s="440"/>
      <c r="F745" s="654"/>
      <c r="G745" s="654"/>
      <c r="H745" s="654"/>
      <c r="I745" s="440"/>
      <c r="J745" s="440"/>
      <c r="K745" s="440"/>
      <c r="L745" s="669"/>
      <c r="M745" s="440"/>
      <c r="N745" s="440"/>
      <c r="O745" s="440"/>
      <c r="P745" s="440"/>
      <c r="Q745" s="440"/>
      <c r="R745" s="440"/>
      <c r="S745" s="440"/>
      <c r="T745" s="440"/>
      <c r="U745" s="440"/>
      <c r="V745" s="440"/>
      <c r="W745" s="440"/>
      <c r="X745" s="440"/>
      <c r="Y745" s="440"/>
      <c r="Z745" s="440"/>
      <c r="AA745" s="440"/>
      <c r="AB745" s="440"/>
      <c r="AC745" s="440"/>
      <c r="AD745" s="440"/>
      <c r="AE745" s="440"/>
      <c r="AF745" s="440"/>
      <c r="AG745" s="440"/>
      <c r="AH745" s="440"/>
      <c r="AI745" s="440"/>
      <c r="AJ745" s="440"/>
    </row>
    <row r="746" customFormat="false" ht="16.5" hidden="false" customHeight="true" outlineLevel="0" collapsed="false">
      <c r="A746" s="440"/>
      <c r="B746" s="440"/>
      <c r="C746" s="440"/>
      <c r="D746" s="440"/>
      <c r="E746" s="440"/>
      <c r="F746" s="654"/>
      <c r="G746" s="654"/>
      <c r="H746" s="654"/>
      <c r="I746" s="440"/>
      <c r="J746" s="440"/>
      <c r="K746" s="440"/>
      <c r="L746" s="669"/>
      <c r="M746" s="440"/>
      <c r="N746" s="440"/>
      <c r="O746" s="440"/>
      <c r="P746" s="440"/>
      <c r="Q746" s="440"/>
      <c r="R746" s="440"/>
      <c r="S746" s="440"/>
      <c r="T746" s="440"/>
      <c r="U746" s="440"/>
      <c r="V746" s="440"/>
      <c r="W746" s="440"/>
      <c r="X746" s="440"/>
      <c r="Y746" s="440"/>
      <c r="Z746" s="440"/>
      <c r="AA746" s="440"/>
      <c r="AB746" s="440"/>
      <c r="AC746" s="440"/>
      <c r="AD746" s="440"/>
      <c r="AE746" s="440"/>
      <c r="AF746" s="440"/>
      <c r="AG746" s="440"/>
      <c r="AH746" s="440"/>
      <c r="AI746" s="440"/>
      <c r="AJ746" s="440"/>
    </row>
    <row r="747" customFormat="false" ht="16.5" hidden="false" customHeight="true" outlineLevel="0" collapsed="false">
      <c r="A747" s="440"/>
      <c r="B747" s="440"/>
      <c r="C747" s="440"/>
      <c r="D747" s="440"/>
      <c r="E747" s="440"/>
      <c r="F747" s="654"/>
      <c r="G747" s="654"/>
      <c r="H747" s="654"/>
      <c r="I747" s="440"/>
      <c r="J747" s="440"/>
      <c r="K747" s="440"/>
      <c r="L747" s="669"/>
      <c r="M747" s="440"/>
      <c r="N747" s="440"/>
      <c r="O747" s="440"/>
      <c r="P747" s="440"/>
      <c r="Q747" s="440"/>
      <c r="R747" s="440"/>
      <c r="S747" s="440"/>
      <c r="T747" s="440"/>
      <c r="U747" s="440"/>
      <c r="V747" s="440"/>
      <c r="W747" s="440"/>
      <c r="X747" s="440"/>
      <c r="Y747" s="440"/>
      <c r="Z747" s="440"/>
      <c r="AA747" s="440"/>
      <c r="AB747" s="440"/>
      <c r="AC747" s="440"/>
      <c r="AD747" s="440"/>
      <c r="AE747" s="440"/>
      <c r="AF747" s="440"/>
      <c r="AG747" s="440"/>
      <c r="AH747" s="440"/>
      <c r="AI747" s="440"/>
      <c r="AJ747" s="440"/>
    </row>
    <row r="748" customFormat="false" ht="16.5" hidden="false" customHeight="true" outlineLevel="0" collapsed="false">
      <c r="A748" s="440"/>
      <c r="B748" s="440"/>
      <c r="C748" s="440"/>
      <c r="D748" s="440"/>
      <c r="E748" s="440"/>
      <c r="F748" s="654"/>
      <c r="G748" s="654"/>
      <c r="H748" s="654"/>
      <c r="I748" s="440"/>
      <c r="J748" s="440"/>
      <c r="K748" s="440"/>
      <c r="L748" s="669"/>
      <c r="M748" s="440"/>
      <c r="N748" s="440"/>
      <c r="O748" s="440"/>
      <c r="P748" s="440"/>
      <c r="Q748" s="440"/>
      <c r="R748" s="440"/>
      <c r="S748" s="440"/>
      <c r="T748" s="440"/>
      <c r="U748" s="440"/>
      <c r="V748" s="440"/>
      <c r="W748" s="440"/>
      <c r="X748" s="440"/>
      <c r="Y748" s="440"/>
      <c r="Z748" s="440"/>
      <c r="AA748" s="440"/>
      <c r="AB748" s="440"/>
      <c r="AC748" s="440"/>
      <c r="AD748" s="440"/>
      <c r="AE748" s="440"/>
      <c r="AF748" s="440"/>
      <c r="AG748" s="440"/>
      <c r="AH748" s="440"/>
      <c r="AI748" s="440"/>
      <c r="AJ748" s="440"/>
    </row>
    <row r="749" customFormat="false" ht="16.5" hidden="false" customHeight="true" outlineLevel="0" collapsed="false">
      <c r="A749" s="440"/>
      <c r="B749" s="440"/>
      <c r="C749" s="440"/>
      <c r="D749" s="440"/>
      <c r="E749" s="440"/>
      <c r="F749" s="654"/>
      <c r="G749" s="654"/>
      <c r="H749" s="654"/>
      <c r="I749" s="440"/>
      <c r="J749" s="440"/>
      <c r="K749" s="440"/>
      <c r="L749" s="669"/>
      <c r="M749" s="440"/>
      <c r="N749" s="440"/>
      <c r="O749" s="440"/>
      <c r="P749" s="440"/>
      <c r="Q749" s="440"/>
      <c r="R749" s="440"/>
      <c r="S749" s="440"/>
      <c r="T749" s="440"/>
      <c r="U749" s="440"/>
      <c r="V749" s="440"/>
      <c r="W749" s="440"/>
      <c r="X749" s="440"/>
      <c r="Y749" s="440"/>
      <c r="Z749" s="440"/>
      <c r="AA749" s="440"/>
      <c r="AB749" s="440"/>
      <c r="AC749" s="440"/>
      <c r="AD749" s="440"/>
      <c r="AE749" s="440"/>
      <c r="AF749" s="440"/>
      <c r="AG749" s="440"/>
      <c r="AH749" s="440"/>
      <c r="AI749" s="440"/>
      <c r="AJ749" s="440"/>
    </row>
    <row r="750" customFormat="false" ht="16.5" hidden="false" customHeight="true" outlineLevel="0" collapsed="false">
      <c r="A750" s="440"/>
      <c r="B750" s="440"/>
      <c r="C750" s="440"/>
      <c r="D750" s="440"/>
      <c r="E750" s="440"/>
      <c r="F750" s="654"/>
      <c r="G750" s="654"/>
      <c r="H750" s="654"/>
      <c r="I750" s="440"/>
      <c r="J750" s="440"/>
      <c r="K750" s="440"/>
      <c r="L750" s="669"/>
      <c r="M750" s="440"/>
      <c r="N750" s="440"/>
      <c r="O750" s="440"/>
      <c r="P750" s="440"/>
      <c r="Q750" s="440"/>
      <c r="R750" s="440"/>
      <c r="S750" s="440"/>
      <c r="T750" s="440"/>
      <c r="U750" s="440"/>
      <c r="V750" s="440"/>
      <c r="W750" s="440"/>
      <c r="X750" s="440"/>
      <c r="Y750" s="440"/>
      <c r="Z750" s="440"/>
      <c r="AA750" s="440"/>
      <c r="AB750" s="440"/>
      <c r="AC750" s="440"/>
      <c r="AD750" s="440"/>
      <c r="AE750" s="440"/>
      <c r="AF750" s="440"/>
      <c r="AG750" s="440"/>
      <c r="AH750" s="440"/>
      <c r="AI750" s="440"/>
      <c r="AJ750" s="440"/>
    </row>
    <row r="751" customFormat="false" ht="16.5" hidden="false" customHeight="true" outlineLevel="0" collapsed="false">
      <c r="A751" s="440"/>
      <c r="B751" s="440"/>
      <c r="C751" s="440"/>
      <c r="D751" s="440"/>
      <c r="E751" s="440"/>
      <c r="F751" s="654"/>
      <c r="G751" s="654"/>
      <c r="H751" s="654"/>
      <c r="I751" s="440"/>
      <c r="J751" s="440"/>
      <c r="K751" s="440"/>
      <c r="L751" s="669"/>
      <c r="M751" s="440"/>
      <c r="N751" s="440"/>
      <c r="O751" s="440"/>
      <c r="P751" s="440"/>
      <c r="Q751" s="440"/>
      <c r="R751" s="440"/>
      <c r="S751" s="440"/>
      <c r="T751" s="440"/>
      <c r="U751" s="440"/>
      <c r="V751" s="440"/>
      <c r="W751" s="440"/>
      <c r="X751" s="440"/>
      <c r="Y751" s="440"/>
      <c r="Z751" s="440"/>
      <c r="AA751" s="440"/>
      <c r="AB751" s="440"/>
      <c r="AC751" s="440"/>
      <c r="AD751" s="440"/>
      <c r="AE751" s="440"/>
      <c r="AF751" s="440"/>
      <c r="AG751" s="440"/>
      <c r="AH751" s="440"/>
      <c r="AI751" s="440"/>
      <c r="AJ751" s="440"/>
    </row>
    <row r="752" customFormat="false" ht="16.5" hidden="false" customHeight="true" outlineLevel="0" collapsed="false">
      <c r="A752" s="440"/>
      <c r="B752" s="440"/>
      <c r="C752" s="440"/>
      <c r="D752" s="440"/>
      <c r="E752" s="440"/>
      <c r="F752" s="654"/>
      <c r="G752" s="654"/>
      <c r="H752" s="654"/>
      <c r="I752" s="440"/>
      <c r="J752" s="440"/>
      <c r="K752" s="440"/>
      <c r="L752" s="669"/>
      <c r="M752" s="440"/>
      <c r="N752" s="440"/>
      <c r="O752" s="440"/>
      <c r="P752" s="440"/>
      <c r="Q752" s="440"/>
      <c r="R752" s="440"/>
      <c r="S752" s="440"/>
      <c r="T752" s="440"/>
      <c r="U752" s="440"/>
      <c r="V752" s="440"/>
      <c r="W752" s="440"/>
      <c r="X752" s="440"/>
      <c r="Y752" s="440"/>
      <c r="Z752" s="440"/>
      <c r="AA752" s="440"/>
      <c r="AB752" s="440"/>
      <c r="AC752" s="440"/>
      <c r="AD752" s="440"/>
      <c r="AE752" s="440"/>
      <c r="AF752" s="440"/>
      <c r="AG752" s="440"/>
      <c r="AH752" s="440"/>
      <c r="AI752" s="440"/>
      <c r="AJ752" s="440"/>
    </row>
    <row r="753" customFormat="false" ht="16.5" hidden="false" customHeight="true" outlineLevel="0" collapsed="false">
      <c r="A753" s="440"/>
      <c r="B753" s="440"/>
      <c r="C753" s="440"/>
      <c r="D753" s="440"/>
      <c r="E753" s="440"/>
      <c r="F753" s="654"/>
      <c r="G753" s="654"/>
      <c r="H753" s="654"/>
      <c r="I753" s="440"/>
      <c r="J753" s="440"/>
      <c r="K753" s="440"/>
      <c r="L753" s="669"/>
      <c r="M753" s="440"/>
      <c r="N753" s="440"/>
      <c r="O753" s="440"/>
      <c r="P753" s="440"/>
      <c r="Q753" s="440"/>
      <c r="R753" s="440"/>
      <c r="S753" s="440"/>
      <c r="T753" s="440"/>
      <c r="U753" s="440"/>
      <c r="V753" s="440"/>
      <c r="W753" s="440"/>
      <c r="X753" s="440"/>
      <c r="Y753" s="440"/>
      <c r="Z753" s="440"/>
      <c r="AA753" s="440"/>
      <c r="AB753" s="440"/>
      <c r="AC753" s="440"/>
      <c r="AD753" s="440"/>
      <c r="AE753" s="440"/>
      <c r="AF753" s="440"/>
      <c r="AG753" s="440"/>
      <c r="AH753" s="440"/>
      <c r="AI753" s="440"/>
      <c r="AJ753" s="440"/>
    </row>
    <row r="754" customFormat="false" ht="16.5" hidden="false" customHeight="true" outlineLevel="0" collapsed="false">
      <c r="A754" s="440"/>
      <c r="B754" s="440"/>
      <c r="C754" s="440"/>
      <c r="D754" s="440"/>
      <c r="E754" s="440"/>
      <c r="F754" s="654"/>
      <c r="G754" s="654"/>
      <c r="H754" s="654"/>
      <c r="I754" s="440"/>
      <c r="J754" s="440"/>
      <c r="K754" s="440"/>
      <c r="L754" s="669"/>
      <c r="M754" s="440"/>
      <c r="N754" s="440"/>
      <c r="O754" s="440"/>
      <c r="P754" s="440"/>
      <c r="Q754" s="440"/>
      <c r="R754" s="440"/>
      <c r="S754" s="440"/>
      <c r="T754" s="440"/>
      <c r="U754" s="440"/>
      <c r="V754" s="440"/>
      <c r="W754" s="440"/>
      <c r="X754" s="440"/>
      <c r="Y754" s="440"/>
      <c r="Z754" s="440"/>
      <c r="AA754" s="440"/>
      <c r="AB754" s="440"/>
      <c r="AC754" s="440"/>
      <c r="AD754" s="440"/>
      <c r="AE754" s="440"/>
      <c r="AF754" s="440"/>
      <c r="AG754" s="440"/>
      <c r="AH754" s="440"/>
      <c r="AI754" s="440"/>
      <c r="AJ754" s="440"/>
    </row>
    <row r="755" customFormat="false" ht="16.5" hidden="false" customHeight="true" outlineLevel="0" collapsed="false">
      <c r="A755" s="440"/>
      <c r="B755" s="440"/>
      <c r="C755" s="440"/>
      <c r="D755" s="440"/>
      <c r="E755" s="440"/>
      <c r="F755" s="654"/>
      <c r="G755" s="654"/>
      <c r="H755" s="654"/>
      <c r="I755" s="440"/>
      <c r="J755" s="440"/>
      <c r="K755" s="440"/>
      <c r="L755" s="669"/>
      <c r="M755" s="440"/>
      <c r="N755" s="440"/>
      <c r="O755" s="440"/>
      <c r="P755" s="440"/>
      <c r="Q755" s="440"/>
      <c r="R755" s="440"/>
      <c r="S755" s="440"/>
      <c r="T755" s="440"/>
      <c r="U755" s="440"/>
      <c r="V755" s="440"/>
      <c r="W755" s="440"/>
      <c r="X755" s="440"/>
      <c r="Y755" s="440"/>
      <c r="Z755" s="440"/>
      <c r="AA755" s="440"/>
      <c r="AB755" s="440"/>
      <c r="AC755" s="440"/>
      <c r="AD755" s="440"/>
      <c r="AE755" s="440"/>
      <c r="AF755" s="440"/>
      <c r="AG755" s="440"/>
      <c r="AH755" s="440"/>
      <c r="AI755" s="440"/>
      <c r="AJ755" s="440"/>
    </row>
    <row r="756" customFormat="false" ht="16.5" hidden="false" customHeight="true" outlineLevel="0" collapsed="false">
      <c r="A756" s="440"/>
      <c r="B756" s="440"/>
      <c r="C756" s="440"/>
      <c r="D756" s="440"/>
      <c r="E756" s="440"/>
      <c r="F756" s="654"/>
      <c r="G756" s="654"/>
      <c r="H756" s="654"/>
      <c r="I756" s="440"/>
      <c r="J756" s="440"/>
      <c r="K756" s="440"/>
      <c r="L756" s="669"/>
      <c r="M756" s="440"/>
      <c r="N756" s="440"/>
      <c r="O756" s="440"/>
      <c r="P756" s="440"/>
      <c r="Q756" s="440"/>
      <c r="R756" s="440"/>
      <c r="S756" s="440"/>
      <c r="T756" s="440"/>
      <c r="U756" s="440"/>
      <c r="V756" s="440"/>
      <c r="W756" s="440"/>
      <c r="X756" s="440"/>
      <c r="Y756" s="440"/>
      <c r="Z756" s="440"/>
      <c r="AA756" s="440"/>
      <c r="AB756" s="440"/>
      <c r="AC756" s="440"/>
      <c r="AD756" s="440"/>
      <c r="AE756" s="440"/>
      <c r="AF756" s="440"/>
      <c r="AG756" s="440"/>
      <c r="AH756" s="440"/>
      <c r="AI756" s="440"/>
      <c r="AJ756" s="440"/>
    </row>
    <row r="757" customFormat="false" ht="16.5" hidden="false" customHeight="true" outlineLevel="0" collapsed="false">
      <c r="A757" s="440"/>
      <c r="B757" s="440"/>
      <c r="C757" s="440"/>
      <c r="D757" s="440"/>
      <c r="E757" s="440"/>
      <c r="F757" s="654"/>
      <c r="G757" s="654"/>
      <c r="H757" s="654"/>
      <c r="I757" s="440"/>
      <c r="J757" s="440"/>
      <c r="K757" s="440"/>
      <c r="L757" s="669"/>
      <c r="M757" s="440"/>
      <c r="N757" s="440"/>
      <c r="O757" s="440"/>
      <c r="P757" s="440"/>
      <c r="Q757" s="440"/>
      <c r="R757" s="440"/>
      <c r="S757" s="440"/>
      <c r="T757" s="440"/>
      <c r="U757" s="440"/>
      <c r="V757" s="440"/>
      <c r="W757" s="440"/>
      <c r="X757" s="440"/>
      <c r="Y757" s="440"/>
      <c r="Z757" s="440"/>
      <c r="AA757" s="440"/>
      <c r="AB757" s="440"/>
      <c r="AC757" s="440"/>
      <c r="AD757" s="440"/>
      <c r="AE757" s="440"/>
      <c r="AF757" s="440"/>
      <c r="AG757" s="440"/>
      <c r="AH757" s="440"/>
      <c r="AI757" s="440"/>
      <c r="AJ757" s="440"/>
    </row>
    <row r="758" customFormat="false" ht="16.5" hidden="false" customHeight="true" outlineLevel="0" collapsed="false">
      <c r="A758" s="440"/>
      <c r="B758" s="440"/>
      <c r="C758" s="440"/>
      <c r="D758" s="440"/>
      <c r="E758" s="440"/>
      <c r="F758" s="654"/>
      <c r="G758" s="654"/>
      <c r="H758" s="654"/>
      <c r="I758" s="440"/>
      <c r="J758" s="440"/>
      <c r="K758" s="440"/>
      <c r="L758" s="669"/>
      <c r="M758" s="440"/>
      <c r="N758" s="440"/>
      <c r="O758" s="440"/>
      <c r="P758" s="440"/>
      <c r="Q758" s="440"/>
      <c r="R758" s="440"/>
      <c r="S758" s="440"/>
      <c r="T758" s="440"/>
      <c r="U758" s="440"/>
      <c r="V758" s="440"/>
      <c r="W758" s="440"/>
      <c r="X758" s="440"/>
      <c r="Y758" s="440"/>
      <c r="Z758" s="440"/>
      <c r="AA758" s="440"/>
      <c r="AB758" s="440"/>
      <c r="AC758" s="440"/>
      <c r="AD758" s="440"/>
      <c r="AE758" s="440"/>
      <c r="AF758" s="440"/>
      <c r="AG758" s="440"/>
      <c r="AH758" s="440"/>
      <c r="AI758" s="440"/>
      <c r="AJ758" s="440"/>
    </row>
    <row r="759" customFormat="false" ht="16.5" hidden="false" customHeight="true" outlineLevel="0" collapsed="false">
      <c r="A759" s="440"/>
      <c r="B759" s="440"/>
      <c r="C759" s="440"/>
      <c r="D759" s="440"/>
      <c r="E759" s="440"/>
      <c r="F759" s="654"/>
      <c r="G759" s="654"/>
      <c r="H759" s="654"/>
      <c r="I759" s="440"/>
      <c r="J759" s="440"/>
      <c r="K759" s="440"/>
      <c r="L759" s="669"/>
      <c r="M759" s="440"/>
      <c r="N759" s="440"/>
      <c r="O759" s="440"/>
      <c r="P759" s="440"/>
      <c r="Q759" s="440"/>
      <c r="R759" s="440"/>
      <c r="S759" s="440"/>
      <c r="T759" s="440"/>
      <c r="U759" s="440"/>
      <c r="V759" s="440"/>
      <c r="W759" s="440"/>
      <c r="X759" s="440"/>
      <c r="Y759" s="440"/>
      <c r="Z759" s="440"/>
      <c r="AA759" s="440"/>
      <c r="AB759" s="440"/>
      <c r="AC759" s="440"/>
      <c r="AD759" s="440"/>
      <c r="AE759" s="440"/>
      <c r="AF759" s="440"/>
      <c r="AG759" s="440"/>
      <c r="AH759" s="440"/>
      <c r="AI759" s="440"/>
      <c r="AJ759" s="440"/>
    </row>
    <row r="760" customFormat="false" ht="16.5" hidden="false" customHeight="true" outlineLevel="0" collapsed="false">
      <c r="A760" s="440"/>
      <c r="B760" s="440"/>
      <c r="C760" s="440"/>
      <c r="D760" s="440"/>
      <c r="E760" s="440"/>
      <c r="F760" s="654"/>
      <c r="G760" s="654"/>
      <c r="H760" s="654"/>
      <c r="I760" s="440"/>
      <c r="J760" s="440"/>
      <c r="K760" s="440"/>
      <c r="L760" s="669"/>
      <c r="M760" s="440"/>
      <c r="N760" s="440"/>
      <c r="O760" s="440"/>
      <c r="P760" s="440"/>
      <c r="Q760" s="440"/>
      <c r="R760" s="440"/>
      <c r="S760" s="440"/>
      <c r="T760" s="440"/>
      <c r="U760" s="440"/>
      <c r="V760" s="440"/>
      <c r="W760" s="440"/>
      <c r="X760" s="440"/>
      <c r="Y760" s="440"/>
      <c r="Z760" s="440"/>
      <c r="AA760" s="440"/>
      <c r="AB760" s="440"/>
      <c r="AC760" s="440"/>
      <c r="AD760" s="440"/>
      <c r="AE760" s="440"/>
      <c r="AF760" s="440"/>
      <c r="AG760" s="440"/>
      <c r="AH760" s="440"/>
      <c r="AI760" s="440"/>
      <c r="AJ760" s="440"/>
    </row>
    <row r="761" customFormat="false" ht="16.5" hidden="false" customHeight="true" outlineLevel="0" collapsed="false">
      <c r="A761" s="440"/>
      <c r="B761" s="440"/>
      <c r="C761" s="440"/>
      <c r="D761" s="440"/>
      <c r="E761" s="440"/>
      <c r="F761" s="654"/>
      <c r="G761" s="654"/>
      <c r="H761" s="654"/>
      <c r="I761" s="440"/>
      <c r="J761" s="440"/>
      <c r="K761" s="440"/>
      <c r="L761" s="669"/>
      <c r="M761" s="440"/>
      <c r="N761" s="440"/>
      <c r="O761" s="440"/>
      <c r="P761" s="440"/>
      <c r="Q761" s="440"/>
      <c r="R761" s="440"/>
      <c r="S761" s="440"/>
      <c r="T761" s="440"/>
      <c r="U761" s="440"/>
      <c r="V761" s="440"/>
      <c r="W761" s="440"/>
      <c r="X761" s="440"/>
      <c r="Y761" s="440"/>
      <c r="Z761" s="440"/>
      <c r="AA761" s="440"/>
      <c r="AB761" s="440"/>
      <c r="AC761" s="440"/>
      <c r="AD761" s="440"/>
      <c r="AE761" s="440"/>
      <c r="AF761" s="440"/>
      <c r="AG761" s="440"/>
      <c r="AH761" s="440"/>
      <c r="AI761" s="440"/>
      <c r="AJ761" s="440"/>
    </row>
    <row r="762" customFormat="false" ht="16.5" hidden="false" customHeight="true" outlineLevel="0" collapsed="false">
      <c r="A762" s="440"/>
      <c r="B762" s="440"/>
      <c r="C762" s="440"/>
      <c r="D762" s="440"/>
      <c r="E762" s="440"/>
      <c r="F762" s="654"/>
      <c r="G762" s="654"/>
      <c r="H762" s="654"/>
      <c r="I762" s="440"/>
      <c r="J762" s="440"/>
      <c r="K762" s="440"/>
      <c r="L762" s="669"/>
      <c r="M762" s="440"/>
      <c r="N762" s="440"/>
      <c r="O762" s="440"/>
      <c r="P762" s="440"/>
      <c r="Q762" s="440"/>
      <c r="R762" s="440"/>
      <c r="S762" s="440"/>
      <c r="T762" s="440"/>
      <c r="U762" s="440"/>
      <c r="V762" s="440"/>
      <c r="W762" s="440"/>
      <c r="X762" s="440"/>
      <c r="Y762" s="440"/>
      <c r="Z762" s="440"/>
      <c r="AA762" s="440"/>
      <c r="AB762" s="440"/>
      <c r="AC762" s="440"/>
      <c r="AD762" s="440"/>
      <c r="AE762" s="440"/>
      <c r="AF762" s="440"/>
      <c r="AG762" s="440"/>
      <c r="AH762" s="440"/>
      <c r="AI762" s="440"/>
      <c r="AJ762" s="440"/>
    </row>
    <row r="763" customFormat="false" ht="16.5" hidden="false" customHeight="true" outlineLevel="0" collapsed="false">
      <c r="A763" s="440"/>
      <c r="B763" s="440"/>
      <c r="C763" s="440"/>
      <c r="D763" s="440"/>
      <c r="E763" s="440"/>
      <c r="F763" s="654"/>
      <c r="G763" s="654"/>
      <c r="H763" s="654"/>
      <c r="I763" s="440"/>
      <c r="J763" s="440"/>
      <c r="K763" s="440"/>
      <c r="L763" s="669"/>
      <c r="M763" s="440"/>
      <c r="N763" s="440"/>
      <c r="O763" s="440"/>
      <c r="P763" s="440"/>
      <c r="Q763" s="440"/>
      <c r="R763" s="440"/>
      <c r="S763" s="440"/>
      <c r="T763" s="440"/>
      <c r="U763" s="440"/>
      <c r="V763" s="440"/>
      <c r="W763" s="440"/>
      <c r="X763" s="440"/>
      <c r="Y763" s="440"/>
      <c r="Z763" s="440"/>
      <c r="AA763" s="440"/>
      <c r="AB763" s="440"/>
      <c r="AC763" s="440"/>
      <c r="AD763" s="440"/>
      <c r="AE763" s="440"/>
      <c r="AF763" s="440"/>
      <c r="AG763" s="440"/>
      <c r="AH763" s="440"/>
      <c r="AI763" s="440"/>
      <c r="AJ763" s="440"/>
    </row>
    <row r="764" customFormat="false" ht="16.5" hidden="false" customHeight="true" outlineLevel="0" collapsed="false">
      <c r="A764" s="440"/>
      <c r="B764" s="440"/>
      <c r="C764" s="440"/>
      <c r="D764" s="440"/>
      <c r="E764" s="440"/>
      <c r="F764" s="654"/>
      <c r="G764" s="654"/>
      <c r="H764" s="654"/>
      <c r="I764" s="440"/>
      <c r="J764" s="440"/>
      <c r="K764" s="440"/>
      <c r="L764" s="669"/>
      <c r="M764" s="440"/>
      <c r="N764" s="440"/>
      <c r="O764" s="440"/>
      <c r="P764" s="440"/>
      <c r="Q764" s="440"/>
      <c r="R764" s="440"/>
      <c r="S764" s="440"/>
      <c r="T764" s="440"/>
      <c r="U764" s="440"/>
      <c r="V764" s="440"/>
      <c r="W764" s="440"/>
      <c r="X764" s="440"/>
      <c r="Y764" s="440"/>
      <c r="Z764" s="440"/>
      <c r="AA764" s="440"/>
      <c r="AB764" s="440"/>
      <c r="AC764" s="440"/>
      <c r="AD764" s="440"/>
      <c r="AE764" s="440"/>
      <c r="AF764" s="440"/>
      <c r="AG764" s="440"/>
      <c r="AH764" s="440"/>
      <c r="AI764" s="440"/>
      <c r="AJ764" s="440"/>
    </row>
    <row r="765" customFormat="false" ht="16.5" hidden="false" customHeight="true" outlineLevel="0" collapsed="false">
      <c r="A765" s="440"/>
      <c r="B765" s="440"/>
      <c r="C765" s="440"/>
      <c r="D765" s="440"/>
      <c r="E765" s="440"/>
      <c r="F765" s="654"/>
      <c r="G765" s="654"/>
      <c r="H765" s="654"/>
      <c r="I765" s="440"/>
      <c r="J765" s="440"/>
      <c r="K765" s="440"/>
      <c r="L765" s="669"/>
      <c r="M765" s="440"/>
      <c r="N765" s="440"/>
      <c r="O765" s="440"/>
      <c r="P765" s="440"/>
      <c r="Q765" s="440"/>
      <c r="R765" s="440"/>
      <c r="S765" s="440"/>
      <c r="T765" s="440"/>
      <c r="U765" s="440"/>
      <c r="V765" s="440"/>
      <c r="W765" s="440"/>
      <c r="X765" s="440"/>
      <c r="Y765" s="440"/>
      <c r="Z765" s="440"/>
      <c r="AA765" s="440"/>
      <c r="AB765" s="440"/>
      <c r="AC765" s="440"/>
      <c r="AD765" s="440"/>
      <c r="AE765" s="440"/>
      <c r="AF765" s="440"/>
      <c r="AG765" s="440"/>
      <c r="AH765" s="440"/>
      <c r="AI765" s="440"/>
      <c r="AJ765" s="440"/>
    </row>
    <row r="766" customFormat="false" ht="16.5" hidden="false" customHeight="true" outlineLevel="0" collapsed="false">
      <c r="A766" s="440"/>
      <c r="B766" s="440"/>
      <c r="C766" s="440"/>
      <c r="D766" s="440"/>
      <c r="E766" s="440"/>
      <c r="F766" s="654"/>
      <c r="G766" s="654"/>
      <c r="H766" s="654"/>
      <c r="I766" s="440"/>
      <c r="J766" s="440"/>
      <c r="K766" s="440"/>
      <c r="L766" s="669"/>
      <c r="M766" s="440"/>
      <c r="N766" s="440"/>
      <c r="O766" s="440"/>
      <c r="P766" s="440"/>
      <c r="Q766" s="440"/>
      <c r="R766" s="440"/>
      <c r="S766" s="440"/>
      <c r="T766" s="440"/>
      <c r="U766" s="440"/>
      <c r="V766" s="440"/>
      <c r="W766" s="440"/>
      <c r="X766" s="440"/>
      <c r="Y766" s="440"/>
      <c r="Z766" s="440"/>
      <c r="AA766" s="440"/>
      <c r="AB766" s="440"/>
      <c r="AC766" s="440"/>
      <c r="AD766" s="440"/>
      <c r="AE766" s="440"/>
      <c r="AF766" s="440"/>
      <c r="AG766" s="440"/>
      <c r="AH766" s="440"/>
      <c r="AI766" s="440"/>
      <c r="AJ766" s="440"/>
    </row>
    <row r="767" customFormat="false" ht="16.5" hidden="false" customHeight="true" outlineLevel="0" collapsed="false">
      <c r="A767" s="440"/>
      <c r="B767" s="440"/>
      <c r="C767" s="440"/>
      <c r="D767" s="440"/>
      <c r="E767" s="440"/>
      <c r="F767" s="654"/>
      <c r="G767" s="654"/>
      <c r="H767" s="654"/>
      <c r="I767" s="440"/>
      <c r="J767" s="440"/>
      <c r="K767" s="440"/>
      <c r="L767" s="669"/>
      <c r="M767" s="440"/>
      <c r="N767" s="440"/>
      <c r="O767" s="440"/>
      <c r="P767" s="440"/>
      <c r="Q767" s="440"/>
      <c r="R767" s="440"/>
      <c r="S767" s="440"/>
      <c r="T767" s="440"/>
      <c r="U767" s="440"/>
      <c r="V767" s="440"/>
      <c r="W767" s="440"/>
      <c r="X767" s="440"/>
      <c r="Y767" s="440"/>
      <c r="Z767" s="440"/>
      <c r="AA767" s="440"/>
      <c r="AB767" s="440"/>
      <c r="AC767" s="440"/>
      <c r="AD767" s="440"/>
      <c r="AE767" s="440"/>
      <c r="AF767" s="440"/>
      <c r="AG767" s="440"/>
      <c r="AH767" s="440"/>
      <c r="AI767" s="440"/>
      <c r="AJ767" s="440"/>
    </row>
    <row r="768" customFormat="false" ht="16.5" hidden="false" customHeight="true" outlineLevel="0" collapsed="false">
      <c r="A768" s="440"/>
      <c r="B768" s="440"/>
      <c r="C768" s="440"/>
      <c r="D768" s="440"/>
      <c r="E768" s="440"/>
      <c r="F768" s="654"/>
      <c r="G768" s="654"/>
      <c r="H768" s="654"/>
      <c r="I768" s="440"/>
      <c r="J768" s="440"/>
      <c r="K768" s="440"/>
      <c r="L768" s="669"/>
      <c r="M768" s="440"/>
      <c r="N768" s="440"/>
      <c r="O768" s="440"/>
      <c r="P768" s="440"/>
      <c r="Q768" s="440"/>
      <c r="R768" s="440"/>
      <c r="S768" s="440"/>
      <c r="T768" s="440"/>
      <c r="U768" s="440"/>
      <c r="V768" s="440"/>
      <c r="W768" s="440"/>
      <c r="X768" s="440"/>
      <c r="Y768" s="440"/>
      <c r="Z768" s="440"/>
      <c r="AA768" s="440"/>
      <c r="AB768" s="440"/>
      <c r="AC768" s="440"/>
      <c r="AD768" s="440"/>
      <c r="AE768" s="440"/>
      <c r="AF768" s="440"/>
      <c r="AG768" s="440"/>
      <c r="AH768" s="440"/>
      <c r="AI768" s="440"/>
      <c r="AJ768" s="440"/>
    </row>
    <row r="769" customFormat="false" ht="16.5" hidden="false" customHeight="true" outlineLevel="0" collapsed="false">
      <c r="A769" s="440"/>
      <c r="B769" s="440"/>
      <c r="C769" s="440"/>
      <c r="D769" s="440"/>
      <c r="E769" s="440"/>
      <c r="F769" s="654"/>
      <c r="G769" s="654"/>
      <c r="H769" s="654"/>
      <c r="I769" s="440"/>
      <c r="J769" s="440"/>
      <c r="K769" s="440"/>
      <c r="L769" s="669"/>
      <c r="M769" s="440"/>
      <c r="N769" s="440"/>
      <c r="O769" s="440"/>
      <c r="P769" s="440"/>
      <c r="Q769" s="440"/>
      <c r="R769" s="440"/>
      <c r="S769" s="440"/>
      <c r="T769" s="440"/>
      <c r="U769" s="440"/>
      <c r="V769" s="440"/>
      <c r="W769" s="440"/>
      <c r="X769" s="440"/>
      <c r="Y769" s="440"/>
      <c r="Z769" s="440"/>
      <c r="AA769" s="440"/>
      <c r="AB769" s="440"/>
      <c r="AC769" s="440"/>
      <c r="AD769" s="440"/>
      <c r="AE769" s="440"/>
      <c r="AF769" s="440"/>
      <c r="AG769" s="440"/>
      <c r="AH769" s="440"/>
      <c r="AI769" s="440"/>
      <c r="AJ769" s="440"/>
    </row>
    <row r="770" customFormat="false" ht="16.5" hidden="false" customHeight="true" outlineLevel="0" collapsed="false">
      <c r="A770" s="440"/>
      <c r="B770" s="440"/>
      <c r="C770" s="440"/>
      <c r="D770" s="440"/>
      <c r="E770" s="440"/>
      <c r="F770" s="654"/>
      <c r="G770" s="654"/>
      <c r="H770" s="654"/>
      <c r="I770" s="440"/>
      <c r="J770" s="440"/>
      <c r="K770" s="440"/>
      <c r="L770" s="669"/>
      <c r="M770" s="440"/>
      <c r="N770" s="440"/>
      <c r="O770" s="440"/>
      <c r="P770" s="440"/>
      <c r="Q770" s="440"/>
      <c r="R770" s="440"/>
      <c r="S770" s="440"/>
      <c r="T770" s="440"/>
      <c r="U770" s="440"/>
      <c r="V770" s="440"/>
      <c r="W770" s="440"/>
      <c r="X770" s="440"/>
      <c r="Y770" s="440"/>
      <c r="Z770" s="440"/>
      <c r="AA770" s="440"/>
      <c r="AB770" s="440"/>
      <c r="AC770" s="440"/>
      <c r="AD770" s="440"/>
      <c r="AE770" s="440"/>
      <c r="AF770" s="440"/>
      <c r="AG770" s="440"/>
      <c r="AH770" s="440"/>
      <c r="AI770" s="440"/>
      <c r="AJ770" s="440"/>
    </row>
    <row r="771" customFormat="false" ht="16.5" hidden="false" customHeight="true" outlineLevel="0" collapsed="false">
      <c r="A771" s="440"/>
      <c r="B771" s="440"/>
      <c r="C771" s="440"/>
      <c r="D771" s="440"/>
      <c r="E771" s="440"/>
      <c r="F771" s="654"/>
      <c r="G771" s="654"/>
      <c r="H771" s="654"/>
      <c r="I771" s="440"/>
      <c r="J771" s="440"/>
      <c r="K771" s="440"/>
      <c r="L771" s="669"/>
      <c r="M771" s="440"/>
      <c r="N771" s="440"/>
      <c r="O771" s="440"/>
      <c r="P771" s="440"/>
      <c r="Q771" s="440"/>
      <c r="R771" s="440"/>
      <c r="S771" s="440"/>
      <c r="T771" s="440"/>
      <c r="U771" s="440"/>
      <c r="V771" s="440"/>
      <c r="W771" s="440"/>
      <c r="X771" s="440"/>
      <c r="Y771" s="440"/>
      <c r="Z771" s="440"/>
      <c r="AA771" s="440"/>
      <c r="AB771" s="440"/>
      <c r="AC771" s="440"/>
      <c r="AD771" s="440"/>
      <c r="AE771" s="440"/>
      <c r="AF771" s="440"/>
      <c r="AG771" s="440"/>
      <c r="AH771" s="440"/>
      <c r="AI771" s="440"/>
      <c r="AJ771" s="440"/>
    </row>
    <row r="772" customFormat="false" ht="16.5" hidden="false" customHeight="true" outlineLevel="0" collapsed="false">
      <c r="A772" s="440"/>
      <c r="B772" s="440"/>
      <c r="C772" s="440"/>
      <c r="D772" s="440"/>
      <c r="E772" s="440"/>
      <c r="F772" s="654"/>
      <c r="G772" s="654"/>
      <c r="H772" s="654"/>
      <c r="I772" s="440"/>
      <c r="J772" s="440"/>
      <c r="K772" s="440"/>
      <c r="L772" s="669"/>
      <c r="M772" s="440"/>
      <c r="N772" s="440"/>
      <c r="O772" s="440"/>
      <c r="P772" s="440"/>
      <c r="Q772" s="440"/>
      <c r="R772" s="440"/>
      <c r="S772" s="440"/>
      <c r="T772" s="440"/>
      <c r="U772" s="440"/>
      <c r="V772" s="440"/>
      <c r="W772" s="440"/>
      <c r="X772" s="440"/>
      <c r="Y772" s="440"/>
      <c r="Z772" s="440"/>
      <c r="AA772" s="440"/>
      <c r="AB772" s="440"/>
      <c r="AC772" s="440"/>
      <c r="AD772" s="440"/>
      <c r="AE772" s="440"/>
      <c r="AF772" s="440"/>
      <c r="AG772" s="440"/>
      <c r="AH772" s="440"/>
      <c r="AI772" s="440"/>
      <c r="AJ772" s="440"/>
    </row>
    <row r="773" customFormat="false" ht="16.5" hidden="false" customHeight="true" outlineLevel="0" collapsed="false">
      <c r="A773" s="440"/>
      <c r="B773" s="440"/>
      <c r="C773" s="440"/>
      <c r="D773" s="440"/>
      <c r="E773" s="440"/>
      <c r="F773" s="654"/>
      <c r="G773" s="654"/>
      <c r="H773" s="654"/>
      <c r="I773" s="440"/>
      <c r="J773" s="440"/>
      <c r="K773" s="440"/>
      <c r="L773" s="669"/>
      <c r="M773" s="440"/>
      <c r="N773" s="440"/>
      <c r="O773" s="440"/>
      <c r="P773" s="440"/>
      <c r="Q773" s="440"/>
      <c r="R773" s="440"/>
      <c r="S773" s="440"/>
      <c r="T773" s="440"/>
      <c r="U773" s="440"/>
      <c r="V773" s="440"/>
      <c r="W773" s="440"/>
      <c r="X773" s="440"/>
      <c r="Y773" s="440"/>
      <c r="Z773" s="440"/>
      <c r="AA773" s="440"/>
      <c r="AB773" s="440"/>
      <c r="AC773" s="440"/>
      <c r="AD773" s="440"/>
      <c r="AE773" s="440"/>
      <c r="AF773" s="440"/>
      <c r="AG773" s="440"/>
      <c r="AH773" s="440"/>
      <c r="AI773" s="440"/>
      <c r="AJ773" s="440"/>
    </row>
    <row r="774" customFormat="false" ht="16.5" hidden="false" customHeight="true" outlineLevel="0" collapsed="false">
      <c r="A774" s="440"/>
      <c r="B774" s="440"/>
      <c r="C774" s="440"/>
      <c r="D774" s="440"/>
      <c r="E774" s="440"/>
      <c r="F774" s="654"/>
      <c r="G774" s="654"/>
      <c r="H774" s="654"/>
      <c r="I774" s="440"/>
      <c r="J774" s="440"/>
      <c r="K774" s="440"/>
      <c r="L774" s="669"/>
      <c r="M774" s="440"/>
      <c r="N774" s="440"/>
      <c r="O774" s="440"/>
      <c r="P774" s="440"/>
      <c r="Q774" s="440"/>
      <c r="R774" s="440"/>
      <c r="S774" s="440"/>
      <c r="T774" s="440"/>
      <c r="U774" s="440"/>
      <c r="V774" s="440"/>
      <c r="W774" s="440"/>
      <c r="X774" s="440"/>
      <c r="Y774" s="440"/>
      <c r="Z774" s="440"/>
      <c r="AA774" s="440"/>
      <c r="AB774" s="440"/>
      <c r="AC774" s="440"/>
      <c r="AD774" s="440"/>
      <c r="AE774" s="440"/>
      <c r="AF774" s="440"/>
      <c r="AG774" s="440"/>
      <c r="AH774" s="440"/>
      <c r="AI774" s="440"/>
      <c r="AJ774" s="440"/>
    </row>
    <row r="775" customFormat="false" ht="16.5" hidden="false" customHeight="true" outlineLevel="0" collapsed="false">
      <c r="A775" s="440"/>
      <c r="B775" s="440"/>
      <c r="C775" s="440"/>
      <c r="D775" s="440"/>
      <c r="E775" s="440"/>
      <c r="F775" s="654"/>
      <c r="G775" s="654"/>
      <c r="H775" s="654"/>
      <c r="I775" s="440"/>
      <c r="J775" s="440"/>
      <c r="K775" s="440"/>
      <c r="L775" s="669"/>
      <c r="M775" s="440"/>
      <c r="N775" s="440"/>
      <c r="O775" s="440"/>
      <c r="P775" s="440"/>
      <c r="Q775" s="440"/>
      <c r="R775" s="440"/>
      <c r="S775" s="440"/>
      <c r="T775" s="440"/>
      <c r="U775" s="440"/>
      <c r="V775" s="440"/>
      <c r="W775" s="440"/>
      <c r="X775" s="440"/>
      <c r="Y775" s="440"/>
      <c r="Z775" s="440"/>
      <c r="AA775" s="440"/>
      <c r="AB775" s="440"/>
      <c r="AC775" s="440"/>
      <c r="AD775" s="440"/>
      <c r="AE775" s="440"/>
      <c r="AF775" s="440"/>
      <c r="AG775" s="440"/>
      <c r="AH775" s="440"/>
      <c r="AI775" s="440"/>
      <c r="AJ775" s="440"/>
    </row>
    <row r="776" customFormat="false" ht="16.5" hidden="false" customHeight="true" outlineLevel="0" collapsed="false">
      <c r="A776" s="440"/>
      <c r="B776" s="440"/>
      <c r="C776" s="440"/>
      <c r="D776" s="440"/>
      <c r="E776" s="440"/>
      <c r="F776" s="654"/>
      <c r="G776" s="654"/>
      <c r="H776" s="654"/>
      <c r="I776" s="440"/>
      <c r="J776" s="440"/>
      <c r="K776" s="440"/>
      <c r="L776" s="669"/>
      <c r="M776" s="440"/>
      <c r="N776" s="440"/>
      <c r="O776" s="440"/>
      <c r="P776" s="440"/>
      <c r="Q776" s="440"/>
      <c r="R776" s="440"/>
      <c r="S776" s="440"/>
      <c r="T776" s="440"/>
      <c r="U776" s="440"/>
      <c r="V776" s="440"/>
      <c r="W776" s="440"/>
      <c r="X776" s="440"/>
      <c r="Y776" s="440"/>
      <c r="Z776" s="440"/>
      <c r="AA776" s="440"/>
      <c r="AB776" s="440"/>
      <c r="AC776" s="440"/>
      <c r="AD776" s="440"/>
      <c r="AE776" s="440"/>
      <c r="AF776" s="440"/>
      <c r="AG776" s="440"/>
      <c r="AH776" s="440"/>
      <c r="AI776" s="440"/>
      <c r="AJ776" s="440"/>
    </row>
    <row r="777" customFormat="false" ht="16.5" hidden="false" customHeight="true" outlineLevel="0" collapsed="false">
      <c r="A777" s="440"/>
      <c r="B777" s="440"/>
      <c r="C777" s="440"/>
      <c r="D777" s="440"/>
      <c r="E777" s="440"/>
      <c r="F777" s="654"/>
      <c r="G777" s="654"/>
      <c r="H777" s="654"/>
      <c r="I777" s="440"/>
      <c r="J777" s="440"/>
      <c r="K777" s="440"/>
      <c r="L777" s="669"/>
      <c r="M777" s="440"/>
      <c r="N777" s="440"/>
      <c r="O777" s="440"/>
      <c r="P777" s="440"/>
      <c r="Q777" s="440"/>
      <c r="R777" s="440"/>
      <c r="S777" s="440"/>
      <c r="T777" s="440"/>
      <c r="U777" s="440"/>
      <c r="V777" s="440"/>
      <c r="W777" s="440"/>
      <c r="X777" s="440"/>
      <c r="Y777" s="440"/>
      <c r="Z777" s="440"/>
      <c r="AA777" s="440"/>
      <c r="AB777" s="440"/>
      <c r="AC777" s="440"/>
      <c r="AD777" s="440"/>
      <c r="AE777" s="440"/>
      <c r="AF777" s="440"/>
      <c r="AG777" s="440"/>
      <c r="AH777" s="440"/>
      <c r="AI777" s="440"/>
      <c r="AJ777" s="440"/>
    </row>
    <row r="778" customFormat="false" ht="16.5" hidden="false" customHeight="true" outlineLevel="0" collapsed="false">
      <c r="A778" s="440"/>
      <c r="B778" s="440"/>
      <c r="C778" s="440"/>
      <c r="D778" s="440"/>
      <c r="E778" s="440"/>
      <c r="F778" s="654"/>
      <c r="G778" s="654"/>
      <c r="H778" s="654"/>
      <c r="I778" s="440"/>
      <c r="J778" s="440"/>
      <c r="K778" s="440"/>
      <c r="L778" s="669"/>
      <c r="M778" s="440"/>
      <c r="N778" s="440"/>
      <c r="O778" s="440"/>
      <c r="P778" s="440"/>
      <c r="Q778" s="440"/>
      <c r="R778" s="440"/>
      <c r="S778" s="440"/>
      <c r="T778" s="440"/>
      <c r="U778" s="440"/>
      <c r="V778" s="440"/>
      <c r="W778" s="440"/>
      <c r="X778" s="440"/>
      <c r="Y778" s="440"/>
      <c r="Z778" s="440"/>
      <c r="AA778" s="440"/>
      <c r="AB778" s="440"/>
      <c r="AC778" s="440"/>
      <c r="AD778" s="440"/>
      <c r="AE778" s="440"/>
      <c r="AF778" s="440"/>
      <c r="AG778" s="440"/>
      <c r="AH778" s="440"/>
      <c r="AI778" s="440"/>
      <c r="AJ778" s="440"/>
    </row>
    <row r="779" customFormat="false" ht="16.5" hidden="false" customHeight="true" outlineLevel="0" collapsed="false">
      <c r="A779" s="440"/>
      <c r="B779" s="440"/>
      <c r="C779" s="440"/>
      <c r="D779" s="440"/>
      <c r="E779" s="440"/>
      <c r="F779" s="654"/>
      <c r="G779" s="654"/>
      <c r="H779" s="654"/>
      <c r="I779" s="440"/>
      <c r="J779" s="440"/>
      <c r="K779" s="440"/>
      <c r="L779" s="669"/>
      <c r="M779" s="440"/>
      <c r="N779" s="440"/>
      <c r="O779" s="440"/>
      <c r="P779" s="440"/>
      <c r="Q779" s="440"/>
      <c r="R779" s="440"/>
      <c r="S779" s="440"/>
      <c r="T779" s="440"/>
      <c r="U779" s="440"/>
      <c r="V779" s="440"/>
      <c r="W779" s="440"/>
      <c r="X779" s="440"/>
      <c r="Y779" s="440"/>
      <c r="Z779" s="440"/>
      <c r="AA779" s="440"/>
      <c r="AB779" s="440"/>
      <c r="AC779" s="440"/>
      <c r="AD779" s="440"/>
      <c r="AE779" s="440"/>
      <c r="AF779" s="440"/>
      <c r="AG779" s="440"/>
      <c r="AH779" s="440"/>
      <c r="AI779" s="440"/>
      <c r="AJ779" s="440"/>
    </row>
    <row r="780" customFormat="false" ht="16.5" hidden="false" customHeight="true" outlineLevel="0" collapsed="false">
      <c r="A780" s="440"/>
      <c r="B780" s="440"/>
      <c r="C780" s="440"/>
      <c r="D780" s="440"/>
      <c r="E780" s="440"/>
      <c r="F780" s="654"/>
      <c r="G780" s="654"/>
      <c r="H780" s="654"/>
      <c r="I780" s="440"/>
      <c r="J780" s="440"/>
      <c r="K780" s="440"/>
      <c r="L780" s="669"/>
      <c r="M780" s="440"/>
      <c r="N780" s="440"/>
      <c r="O780" s="440"/>
      <c r="P780" s="440"/>
      <c r="Q780" s="440"/>
      <c r="R780" s="440"/>
      <c r="S780" s="440"/>
      <c r="T780" s="440"/>
      <c r="U780" s="440"/>
      <c r="V780" s="440"/>
      <c r="W780" s="440"/>
      <c r="X780" s="440"/>
      <c r="Y780" s="440"/>
      <c r="Z780" s="440"/>
      <c r="AA780" s="440"/>
      <c r="AB780" s="440"/>
      <c r="AC780" s="440"/>
      <c r="AD780" s="440"/>
      <c r="AE780" s="440"/>
      <c r="AF780" s="440"/>
      <c r="AG780" s="440"/>
      <c r="AH780" s="440"/>
      <c r="AI780" s="440"/>
      <c r="AJ780" s="440"/>
    </row>
    <row r="781" customFormat="false" ht="16.5" hidden="false" customHeight="true" outlineLevel="0" collapsed="false">
      <c r="A781" s="440"/>
      <c r="B781" s="440"/>
      <c r="C781" s="440"/>
      <c r="D781" s="440"/>
      <c r="E781" s="440"/>
      <c r="F781" s="654"/>
      <c r="G781" s="654"/>
      <c r="H781" s="654"/>
      <c r="I781" s="440"/>
      <c r="J781" s="440"/>
      <c r="K781" s="440"/>
      <c r="L781" s="669"/>
      <c r="M781" s="440"/>
      <c r="N781" s="440"/>
      <c r="O781" s="440"/>
      <c r="P781" s="440"/>
      <c r="Q781" s="440"/>
      <c r="R781" s="440"/>
      <c r="S781" s="440"/>
      <c r="T781" s="440"/>
      <c r="U781" s="440"/>
      <c r="V781" s="440"/>
      <c r="W781" s="440"/>
      <c r="X781" s="440"/>
      <c r="Y781" s="440"/>
      <c r="Z781" s="440"/>
      <c r="AA781" s="440"/>
      <c r="AB781" s="440"/>
      <c r="AC781" s="440"/>
      <c r="AD781" s="440"/>
      <c r="AE781" s="440"/>
      <c r="AF781" s="440"/>
      <c r="AG781" s="440"/>
      <c r="AH781" s="440"/>
      <c r="AI781" s="440"/>
      <c r="AJ781" s="440"/>
    </row>
    <row r="782" customFormat="false" ht="16.5" hidden="false" customHeight="true" outlineLevel="0" collapsed="false">
      <c r="A782" s="440"/>
      <c r="B782" s="440"/>
      <c r="C782" s="440"/>
      <c r="D782" s="440"/>
      <c r="E782" s="440"/>
      <c r="F782" s="654"/>
      <c r="G782" s="654"/>
      <c r="H782" s="654"/>
      <c r="I782" s="440"/>
      <c r="J782" s="440"/>
      <c r="K782" s="440"/>
      <c r="L782" s="669"/>
      <c r="M782" s="440"/>
      <c r="N782" s="440"/>
      <c r="O782" s="440"/>
      <c r="P782" s="440"/>
      <c r="Q782" s="440"/>
      <c r="R782" s="440"/>
      <c r="S782" s="440"/>
      <c r="T782" s="440"/>
      <c r="U782" s="440"/>
      <c r="V782" s="440"/>
      <c r="W782" s="440"/>
      <c r="X782" s="440"/>
      <c r="Y782" s="440"/>
      <c r="Z782" s="440"/>
      <c r="AA782" s="440"/>
      <c r="AB782" s="440"/>
      <c r="AC782" s="440"/>
      <c r="AD782" s="440"/>
      <c r="AE782" s="440"/>
      <c r="AF782" s="440"/>
      <c r="AG782" s="440"/>
      <c r="AH782" s="440"/>
      <c r="AI782" s="440"/>
      <c r="AJ782" s="440"/>
    </row>
    <row r="783" customFormat="false" ht="16.5" hidden="false" customHeight="true" outlineLevel="0" collapsed="false">
      <c r="A783" s="440"/>
      <c r="B783" s="440"/>
      <c r="C783" s="440"/>
      <c r="D783" s="440"/>
      <c r="E783" s="440"/>
      <c r="F783" s="654"/>
      <c r="G783" s="654"/>
      <c r="H783" s="654"/>
      <c r="I783" s="440"/>
      <c r="J783" s="440"/>
      <c r="K783" s="440"/>
      <c r="L783" s="669"/>
      <c r="M783" s="440"/>
      <c r="N783" s="440"/>
      <c r="O783" s="440"/>
      <c r="P783" s="440"/>
      <c r="Q783" s="440"/>
      <c r="R783" s="440"/>
      <c r="S783" s="440"/>
      <c r="T783" s="440"/>
      <c r="U783" s="440"/>
      <c r="V783" s="440"/>
      <c r="W783" s="440"/>
      <c r="X783" s="440"/>
      <c r="Y783" s="440"/>
      <c r="Z783" s="440"/>
      <c r="AA783" s="440"/>
      <c r="AB783" s="440"/>
      <c r="AC783" s="440"/>
      <c r="AD783" s="440"/>
      <c r="AE783" s="440"/>
      <c r="AF783" s="440"/>
      <c r="AG783" s="440"/>
      <c r="AH783" s="440"/>
      <c r="AI783" s="440"/>
      <c r="AJ783" s="440"/>
    </row>
    <row r="784" customFormat="false" ht="16.5" hidden="false" customHeight="true" outlineLevel="0" collapsed="false">
      <c r="A784" s="440"/>
      <c r="B784" s="440"/>
      <c r="C784" s="440"/>
      <c r="D784" s="440"/>
      <c r="E784" s="440"/>
      <c r="F784" s="654"/>
      <c r="G784" s="654"/>
      <c r="H784" s="654"/>
      <c r="I784" s="440"/>
      <c r="J784" s="440"/>
      <c r="K784" s="440"/>
      <c r="L784" s="669"/>
      <c r="M784" s="440"/>
      <c r="N784" s="440"/>
      <c r="O784" s="440"/>
      <c r="P784" s="440"/>
      <c r="Q784" s="440"/>
      <c r="R784" s="440"/>
      <c r="S784" s="440"/>
      <c r="T784" s="440"/>
      <c r="U784" s="440"/>
      <c r="V784" s="440"/>
      <c r="W784" s="440"/>
      <c r="X784" s="440"/>
      <c r="Y784" s="440"/>
      <c r="Z784" s="440"/>
      <c r="AA784" s="440"/>
      <c r="AB784" s="440"/>
      <c r="AC784" s="440"/>
      <c r="AD784" s="440"/>
      <c r="AE784" s="440"/>
      <c r="AF784" s="440"/>
      <c r="AG784" s="440"/>
      <c r="AH784" s="440"/>
      <c r="AI784" s="440"/>
      <c r="AJ784" s="440"/>
    </row>
    <row r="785" customFormat="false" ht="16.5" hidden="false" customHeight="true" outlineLevel="0" collapsed="false">
      <c r="A785" s="440"/>
      <c r="B785" s="440"/>
      <c r="C785" s="440"/>
      <c r="D785" s="440"/>
      <c r="E785" s="440"/>
      <c r="F785" s="654"/>
      <c r="G785" s="654"/>
      <c r="H785" s="654"/>
      <c r="I785" s="440"/>
      <c r="J785" s="440"/>
      <c r="K785" s="440"/>
      <c r="L785" s="669"/>
      <c r="M785" s="440"/>
      <c r="N785" s="440"/>
      <c r="O785" s="440"/>
      <c r="P785" s="440"/>
      <c r="Q785" s="440"/>
      <c r="R785" s="440"/>
      <c r="S785" s="440"/>
      <c r="T785" s="440"/>
      <c r="U785" s="440"/>
      <c r="V785" s="440"/>
      <c r="W785" s="440"/>
      <c r="X785" s="440"/>
      <c r="Y785" s="440"/>
      <c r="Z785" s="440"/>
      <c r="AA785" s="440"/>
      <c r="AB785" s="440"/>
      <c r="AC785" s="440"/>
      <c r="AD785" s="440"/>
      <c r="AE785" s="440"/>
      <c r="AF785" s="440"/>
      <c r="AG785" s="440"/>
      <c r="AH785" s="440"/>
      <c r="AI785" s="440"/>
      <c r="AJ785" s="440"/>
    </row>
    <row r="786" customFormat="false" ht="16.5" hidden="false" customHeight="true" outlineLevel="0" collapsed="false">
      <c r="A786" s="440"/>
      <c r="B786" s="440"/>
      <c r="C786" s="440"/>
      <c r="D786" s="440"/>
      <c r="E786" s="440"/>
      <c r="F786" s="654"/>
      <c r="G786" s="654"/>
      <c r="H786" s="654"/>
      <c r="I786" s="440"/>
      <c r="J786" s="440"/>
      <c r="K786" s="440"/>
      <c r="L786" s="669"/>
      <c r="M786" s="440"/>
      <c r="N786" s="440"/>
      <c r="O786" s="440"/>
      <c r="P786" s="440"/>
      <c r="Q786" s="440"/>
      <c r="R786" s="440"/>
      <c r="S786" s="440"/>
      <c r="T786" s="440"/>
      <c r="U786" s="440"/>
      <c r="V786" s="440"/>
      <c r="W786" s="440"/>
      <c r="X786" s="440"/>
      <c r="Y786" s="440"/>
      <c r="Z786" s="440"/>
      <c r="AA786" s="440"/>
      <c r="AB786" s="440"/>
      <c r="AC786" s="440"/>
      <c r="AD786" s="440"/>
      <c r="AE786" s="440"/>
      <c r="AF786" s="440"/>
      <c r="AG786" s="440"/>
      <c r="AH786" s="440"/>
      <c r="AI786" s="440"/>
      <c r="AJ786" s="440"/>
    </row>
    <row r="787" customFormat="false" ht="16.5" hidden="false" customHeight="true" outlineLevel="0" collapsed="false">
      <c r="A787" s="440"/>
      <c r="B787" s="440"/>
      <c r="C787" s="440"/>
      <c r="D787" s="440"/>
      <c r="E787" s="440"/>
      <c r="F787" s="654"/>
      <c r="G787" s="654"/>
      <c r="H787" s="654"/>
      <c r="I787" s="440"/>
      <c r="J787" s="440"/>
      <c r="K787" s="440"/>
      <c r="L787" s="669"/>
      <c r="M787" s="440"/>
      <c r="N787" s="440"/>
      <c r="O787" s="440"/>
      <c r="P787" s="440"/>
      <c r="Q787" s="440"/>
      <c r="R787" s="440"/>
      <c r="S787" s="440"/>
      <c r="T787" s="440"/>
      <c r="U787" s="440"/>
      <c r="V787" s="440"/>
      <c r="W787" s="440"/>
      <c r="X787" s="440"/>
      <c r="Y787" s="440"/>
      <c r="Z787" s="440"/>
      <c r="AA787" s="440"/>
      <c r="AB787" s="440"/>
      <c r="AC787" s="440"/>
      <c r="AD787" s="440"/>
      <c r="AE787" s="440"/>
      <c r="AF787" s="440"/>
      <c r="AG787" s="440"/>
      <c r="AH787" s="440"/>
      <c r="AI787" s="440"/>
      <c r="AJ787" s="440"/>
    </row>
    <row r="788" customFormat="false" ht="16.5" hidden="false" customHeight="true" outlineLevel="0" collapsed="false">
      <c r="A788" s="440"/>
      <c r="B788" s="440"/>
      <c r="C788" s="440"/>
      <c r="D788" s="440"/>
      <c r="E788" s="440"/>
      <c r="F788" s="654"/>
      <c r="G788" s="654"/>
      <c r="H788" s="654"/>
      <c r="I788" s="440"/>
      <c r="J788" s="440"/>
      <c r="K788" s="440"/>
      <c r="L788" s="669"/>
      <c r="M788" s="440"/>
      <c r="N788" s="440"/>
      <c r="O788" s="440"/>
      <c r="P788" s="440"/>
      <c r="Q788" s="440"/>
      <c r="R788" s="440"/>
      <c r="S788" s="440"/>
      <c r="T788" s="440"/>
      <c r="U788" s="440"/>
      <c r="V788" s="440"/>
      <c r="W788" s="440"/>
      <c r="X788" s="440"/>
      <c r="Y788" s="440"/>
      <c r="Z788" s="440"/>
      <c r="AA788" s="440"/>
      <c r="AB788" s="440"/>
      <c r="AC788" s="440"/>
      <c r="AD788" s="440"/>
      <c r="AE788" s="440"/>
      <c r="AF788" s="440"/>
      <c r="AG788" s="440"/>
      <c r="AH788" s="440"/>
      <c r="AI788" s="440"/>
      <c r="AJ788" s="440"/>
    </row>
    <row r="789" customFormat="false" ht="16.5" hidden="false" customHeight="true" outlineLevel="0" collapsed="false">
      <c r="A789" s="440"/>
      <c r="B789" s="440"/>
      <c r="C789" s="440"/>
      <c r="D789" s="440"/>
      <c r="E789" s="440"/>
      <c r="F789" s="654"/>
      <c r="G789" s="654"/>
      <c r="H789" s="654"/>
      <c r="I789" s="440"/>
      <c r="J789" s="440"/>
      <c r="K789" s="440"/>
      <c r="L789" s="669"/>
      <c r="M789" s="440"/>
      <c r="N789" s="440"/>
      <c r="O789" s="440"/>
      <c r="P789" s="440"/>
      <c r="Q789" s="440"/>
      <c r="R789" s="440"/>
      <c r="S789" s="440"/>
      <c r="T789" s="440"/>
      <c r="U789" s="440"/>
      <c r="V789" s="440"/>
      <c r="W789" s="440"/>
      <c r="X789" s="440"/>
      <c r="Y789" s="440"/>
      <c r="Z789" s="440"/>
      <c r="AA789" s="440"/>
      <c r="AB789" s="440"/>
      <c r="AC789" s="440"/>
      <c r="AD789" s="440"/>
      <c r="AE789" s="440"/>
      <c r="AF789" s="440"/>
      <c r="AG789" s="440"/>
      <c r="AH789" s="440"/>
      <c r="AI789" s="440"/>
      <c r="AJ789" s="440"/>
    </row>
    <row r="790" customFormat="false" ht="16.5" hidden="false" customHeight="true" outlineLevel="0" collapsed="false">
      <c r="A790" s="440"/>
      <c r="B790" s="440"/>
      <c r="C790" s="440"/>
      <c r="D790" s="440"/>
      <c r="E790" s="440"/>
      <c r="F790" s="654"/>
      <c r="G790" s="654"/>
      <c r="H790" s="654"/>
      <c r="I790" s="440"/>
      <c r="J790" s="440"/>
      <c r="K790" s="440"/>
      <c r="L790" s="669"/>
      <c r="M790" s="440"/>
      <c r="N790" s="440"/>
      <c r="O790" s="440"/>
      <c r="P790" s="440"/>
      <c r="Q790" s="440"/>
      <c r="R790" s="440"/>
      <c r="S790" s="440"/>
      <c r="T790" s="440"/>
      <c r="U790" s="440"/>
      <c r="V790" s="440"/>
      <c r="W790" s="440"/>
      <c r="X790" s="440"/>
      <c r="Y790" s="440"/>
      <c r="Z790" s="440"/>
      <c r="AA790" s="440"/>
      <c r="AB790" s="440"/>
      <c r="AC790" s="440"/>
      <c r="AD790" s="440"/>
      <c r="AE790" s="440"/>
      <c r="AF790" s="440"/>
      <c r="AG790" s="440"/>
      <c r="AH790" s="440"/>
      <c r="AI790" s="440"/>
      <c r="AJ790" s="440"/>
    </row>
    <row r="791" customFormat="false" ht="16.5" hidden="false" customHeight="true" outlineLevel="0" collapsed="false">
      <c r="A791" s="440"/>
      <c r="B791" s="440"/>
      <c r="C791" s="440"/>
      <c r="D791" s="440"/>
      <c r="E791" s="440"/>
      <c r="F791" s="654"/>
      <c r="G791" s="654"/>
      <c r="H791" s="654"/>
      <c r="I791" s="440"/>
      <c r="J791" s="440"/>
      <c r="K791" s="440"/>
      <c r="L791" s="669"/>
      <c r="M791" s="440"/>
      <c r="N791" s="440"/>
      <c r="O791" s="440"/>
      <c r="P791" s="440"/>
      <c r="Q791" s="440"/>
      <c r="R791" s="440"/>
      <c r="S791" s="440"/>
      <c r="T791" s="440"/>
      <c r="U791" s="440"/>
      <c r="V791" s="440"/>
      <c r="W791" s="440"/>
      <c r="X791" s="440"/>
      <c r="Y791" s="440"/>
      <c r="Z791" s="440"/>
      <c r="AA791" s="440"/>
      <c r="AB791" s="440"/>
      <c r="AC791" s="440"/>
      <c r="AD791" s="440"/>
      <c r="AE791" s="440"/>
      <c r="AF791" s="440"/>
      <c r="AG791" s="440"/>
      <c r="AH791" s="440"/>
      <c r="AI791" s="440"/>
      <c r="AJ791" s="440"/>
    </row>
    <row r="792" customFormat="false" ht="16.5" hidden="false" customHeight="true" outlineLevel="0" collapsed="false">
      <c r="A792" s="440"/>
      <c r="B792" s="440"/>
      <c r="C792" s="440"/>
      <c r="D792" s="440"/>
      <c r="E792" s="440"/>
      <c r="F792" s="654"/>
      <c r="G792" s="654"/>
      <c r="H792" s="654"/>
      <c r="I792" s="440"/>
      <c r="J792" s="440"/>
      <c r="K792" s="440"/>
      <c r="L792" s="669"/>
      <c r="M792" s="440"/>
      <c r="N792" s="440"/>
      <c r="O792" s="440"/>
      <c r="P792" s="440"/>
      <c r="Q792" s="440"/>
      <c r="R792" s="440"/>
      <c r="S792" s="440"/>
      <c r="T792" s="440"/>
      <c r="U792" s="440"/>
      <c r="V792" s="440"/>
      <c r="W792" s="440"/>
      <c r="X792" s="440"/>
      <c r="Y792" s="440"/>
      <c r="Z792" s="440"/>
      <c r="AA792" s="440"/>
      <c r="AB792" s="440"/>
      <c r="AC792" s="440"/>
      <c r="AD792" s="440"/>
      <c r="AE792" s="440"/>
      <c r="AF792" s="440"/>
      <c r="AG792" s="440"/>
      <c r="AH792" s="440"/>
      <c r="AI792" s="440"/>
      <c r="AJ792" s="440"/>
    </row>
    <row r="793" customFormat="false" ht="16.5" hidden="false" customHeight="true" outlineLevel="0" collapsed="false">
      <c r="A793" s="440"/>
      <c r="B793" s="440"/>
      <c r="C793" s="440"/>
      <c r="D793" s="440"/>
      <c r="E793" s="440"/>
      <c r="F793" s="654"/>
      <c r="G793" s="654"/>
      <c r="H793" s="654"/>
      <c r="I793" s="440"/>
      <c r="J793" s="440"/>
      <c r="K793" s="440"/>
      <c r="L793" s="669"/>
      <c r="M793" s="440"/>
      <c r="N793" s="440"/>
      <c r="O793" s="440"/>
      <c r="P793" s="440"/>
      <c r="Q793" s="440"/>
      <c r="R793" s="440"/>
      <c r="S793" s="440"/>
      <c r="T793" s="440"/>
      <c r="U793" s="440"/>
      <c r="V793" s="440"/>
      <c r="W793" s="440"/>
      <c r="X793" s="440"/>
      <c r="Y793" s="440"/>
      <c r="Z793" s="440"/>
      <c r="AA793" s="440"/>
      <c r="AB793" s="440"/>
      <c r="AC793" s="440"/>
      <c r="AD793" s="440"/>
      <c r="AE793" s="440"/>
      <c r="AF793" s="440"/>
      <c r="AG793" s="440"/>
      <c r="AH793" s="440"/>
      <c r="AI793" s="440"/>
      <c r="AJ793" s="440"/>
    </row>
    <row r="794" customFormat="false" ht="16.5" hidden="false" customHeight="true" outlineLevel="0" collapsed="false">
      <c r="A794" s="440"/>
      <c r="B794" s="440"/>
      <c r="C794" s="440"/>
      <c r="D794" s="440"/>
      <c r="E794" s="440"/>
      <c r="F794" s="654"/>
      <c r="G794" s="654"/>
      <c r="H794" s="654"/>
      <c r="I794" s="440"/>
      <c r="J794" s="440"/>
      <c r="K794" s="440"/>
      <c r="L794" s="669"/>
      <c r="M794" s="440"/>
      <c r="N794" s="440"/>
      <c r="O794" s="440"/>
      <c r="P794" s="440"/>
      <c r="Q794" s="440"/>
      <c r="R794" s="440"/>
      <c r="S794" s="440"/>
      <c r="T794" s="440"/>
      <c r="U794" s="440"/>
      <c r="V794" s="440"/>
      <c r="W794" s="440"/>
      <c r="X794" s="440"/>
      <c r="Y794" s="440"/>
      <c r="Z794" s="440"/>
      <c r="AA794" s="440"/>
      <c r="AB794" s="440"/>
      <c r="AC794" s="440"/>
      <c r="AD794" s="440"/>
      <c r="AE794" s="440"/>
      <c r="AF794" s="440"/>
      <c r="AG794" s="440"/>
      <c r="AH794" s="440"/>
      <c r="AI794" s="440"/>
      <c r="AJ794" s="440"/>
    </row>
    <row r="795" customFormat="false" ht="16.5" hidden="false" customHeight="true" outlineLevel="0" collapsed="false">
      <c r="A795" s="440"/>
      <c r="B795" s="440"/>
      <c r="C795" s="440"/>
      <c r="D795" s="440"/>
      <c r="E795" s="440"/>
      <c r="F795" s="654"/>
      <c r="G795" s="654"/>
      <c r="H795" s="654"/>
      <c r="I795" s="440"/>
      <c r="J795" s="440"/>
      <c r="K795" s="440"/>
      <c r="L795" s="669"/>
      <c r="M795" s="440"/>
      <c r="N795" s="440"/>
      <c r="O795" s="440"/>
      <c r="P795" s="440"/>
      <c r="Q795" s="440"/>
      <c r="R795" s="440"/>
      <c r="S795" s="440"/>
      <c r="T795" s="440"/>
      <c r="U795" s="440"/>
      <c r="V795" s="440"/>
      <c r="W795" s="440"/>
      <c r="X795" s="440"/>
      <c r="Y795" s="440"/>
      <c r="Z795" s="440"/>
      <c r="AA795" s="440"/>
      <c r="AB795" s="440"/>
      <c r="AC795" s="440"/>
      <c r="AD795" s="440"/>
      <c r="AE795" s="440"/>
      <c r="AF795" s="440"/>
      <c r="AG795" s="440"/>
      <c r="AH795" s="440"/>
      <c r="AI795" s="440"/>
      <c r="AJ795" s="440"/>
    </row>
    <row r="796" customFormat="false" ht="16.5" hidden="false" customHeight="true" outlineLevel="0" collapsed="false">
      <c r="A796" s="440"/>
      <c r="B796" s="440"/>
      <c r="C796" s="440"/>
      <c r="D796" s="440"/>
      <c r="E796" s="440"/>
      <c r="F796" s="654"/>
      <c r="G796" s="654"/>
      <c r="H796" s="654"/>
      <c r="I796" s="440"/>
      <c r="J796" s="440"/>
      <c r="K796" s="440"/>
      <c r="L796" s="669"/>
      <c r="M796" s="440"/>
      <c r="N796" s="440"/>
      <c r="O796" s="440"/>
      <c r="P796" s="440"/>
      <c r="Q796" s="440"/>
      <c r="R796" s="440"/>
      <c r="S796" s="440"/>
      <c r="T796" s="440"/>
      <c r="U796" s="440"/>
      <c r="V796" s="440"/>
      <c r="W796" s="440"/>
      <c r="X796" s="440"/>
      <c r="Y796" s="440"/>
      <c r="Z796" s="440"/>
      <c r="AA796" s="440"/>
      <c r="AB796" s="440"/>
      <c r="AC796" s="440"/>
      <c r="AD796" s="440"/>
      <c r="AE796" s="440"/>
      <c r="AF796" s="440"/>
      <c r="AG796" s="440"/>
      <c r="AH796" s="440"/>
      <c r="AI796" s="440"/>
      <c r="AJ796" s="440"/>
    </row>
    <row r="797" customFormat="false" ht="16.5" hidden="false" customHeight="true" outlineLevel="0" collapsed="false">
      <c r="A797" s="440"/>
      <c r="B797" s="440"/>
      <c r="C797" s="440"/>
      <c r="D797" s="440"/>
      <c r="E797" s="440"/>
      <c r="F797" s="654"/>
      <c r="G797" s="654"/>
      <c r="H797" s="654"/>
      <c r="I797" s="440"/>
      <c r="J797" s="440"/>
      <c r="K797" s="440"/>
      <c r="L797" s="669"/>
      <c r="M797" s="440"/>
      <c r="N797" s="440"/>
      <c r="O797" s="440"/>
      <c r="P797" s="440"/>
      <c r="Q797" s="440"/>
      <c r="R797" s="440"/>
      <c r="S797" s="440"/>
      <c r="T797" s="440"/>
      <c r="U797" s="440"/>
      <c r="V797" s="440"/>
      <c r="W797" s="440"/>
      <c r="X797" s="440"/>
      <c r="Y797" s="440"/>
      <c r="Z797" s="440"/>
      <c r="AA797" s="440"/>
      <c r="AB797" s="440"/>
      <c r="AC797" s="440"/>
      <c r="AD797" s="440"/>
      <c r="AE797" s="440"/>
      <c r="AF797" s="440"/>
      <c r="AG797" s="440"/>
      <c r="AH797" s="440"/>
      <c r="AI797" s="440"/>
      <c r="AJ797" s="440"/>
    </row>
    <row r="798" customFormat="false" ht="16.5" hidden="false" customHeight="true" outlineLevel="0" collapsed="false">
      <c r="A798" s="440"/>
      <c r="B798" s="440"/>
      <c r="C798" s="440"/>
      <c r="D798" s="440"/>
      <c r="E798" s="440"/>
      <c r="F798" s="654"/>
      <c r="G798" s="654"/>
      <c r="H798" s="654"/>
      <c r="I798" s="440"/>
      <c r="J798" s="440"/>
      <c r="K798" s="440"/>
      <c r="L798" s="669"/>
      <c r="M798" s="440"/>
      <c r="N798" s="440"/>
      <c r="O798" s="440"/>
      <c r="P798" s="440"/>
      <c r="Q798" s="440"/>
      <c r="R798" s="440"/>
      <c r="S798" s="440"/>
      <c r="T798" s="440"/>
      <c r="U798" s="440"/>
      <c r="V798" s="440"/>
      <c r="W798" s="440"/>
      <c r="X798" s="440"/>
      <c r="Y798" s="440"/>
      <c r="Z798" s="440"/>
      <c r="AA798" s="440"/>
      <c r="AB798" s="440"/>
      <c r="AC798" s="440"/>
      <c r="AD798" s="440"/>
      <c r="AE798" s="440"/>
      <c r="AF798" s="440"/>
      <c r="AG798" s="440"/>
      <c r="AH798" s="440"/>
      <c r="AI798" s="440"/>
      <c r="AJ798" s="440"/>
    </row>
    <row r="799" customFormat="false" ht="16.5" hidden="false" customHeight="true" outlineLevel="0" collapsed="false">
      <c r="A799" s="440"/>
      <c r="B799" s="440"/>
      <c r="C799" s="440"/>
      <c r="D799" s="440"/>
      <c r="E799" s="440"/>
      <c r="F799" s="654"/>
      <c r="G799" s="654"/>
      <c r="H799" s="654"/>
      <c r="I799" s="440"/>
      <c r="J799" s="440"/>
      <c r="K799" s="440"/>
      <c r="L799" s="669"/>
      <c r="M799" s="440"/>
      <c r="N799" s="440"/>
      <c r="O799" s="440"/>
      <c r="P799" s="440"/>
      <c r="Q799" s="440"/>
      <c r="R799" s="440"/>
      <c r="S799" s="440"/>
      <c r="T799" s="440"/>
      <c r="U799" s="440"/>
      <c r="V799" s="440"/>
      <c r="W799" s="440"/>
      <c r="X799" s="440"/>
      <c r="Y799" s="440"/>
      <c r="Z799" s="440"/>
      <c r="AA799" s="440"/>
      <c r="AB799" s="440"/>
      <c r="AC799" s="440"/>
      <c r="AD799" s="440"/>
      <c r="AE799" s="440"/>
      <c r="AF799" s="440"/>
      <c r="AG799" s="440"/>
      <c r="AH799" s="440"/>
      <c r="AI799" s="440"/>
      <c r="AJ799" s="440"/>
    </row>
    <row r="800" customFormat="false" ht="16.5" hidden="false" customHeight="true" outlineLevel="0" collapsed="false">
      <c r="A800" s="440"/>
      <c r="B800" s="440"/>
      <c r="C800" s="440"/>
      <c r="D800" s="440"/>
      <c r="E800" s="440"/>
      <c r="F800" s="654"/>
      <c r="G800" s="654"/>
      <c r="H800" s="654"/>
      <c r="I800" s="440"/>
      <c r="J800" s="440"/>
      <c r="K800" s="440"/>
      <c r="L800" s="669"/>
      <c r="M800" s="440"/>
      <c r="N800" s="440"/>
      <c r="O800" s="440"/>
      <c r="P800" s="440"/>
      <c r="Q800" s="440"/>
      <c r="R800" s="440"/>
      <c r="S800" s="440"/>
      <c r="T800" s="440"/>
      <c r="U800" s="440"/>
      <c r="V800" s="440"/>
      <c r="W800" s="440"/>
      <c r="X800" s="440"/>
      <c r="Y800" s="440"/>
      <c r="Z800" s="440"/>
      <c r="AA800" s="440"/>
      <c r="AB800" s="440"/>
      <c r="AC800" s="440"/>
      <c r="AD800" s="440"/>
      <c r="AE800" s="440"/>
      <c r="AF800" s="440"/>
      <c r="AG800" s="440"/>
      <c r="AH800" s="440"/>
      <c r="AI800" s="440"/>
      <c r="AJ800" s="440"/>
    </row>
    <row r="801" customFormat="false" ht="16.5" hidden="false" customHeight="true" outlineLevel="0" collapsed="false">
      <c r="A801" s="440"/>
      <c r="B801" s="440"/>
      <c r="C801" s="440"/>
      <c r="D801" s="440"/>
      <c r="E801" s="440"/>
      <c r="F801" s="654"/>
      <c r="G801" s="654"/>
      <c r="H801" s="654"/>
      <c r="I801" s="440"/>
      <c r="J801" s="440"/>
      <c r="K801" s="440"/>
      <c r="L801" s="669"/>
      <c r="M801" s="440"/>
      <c r="N801" s="440"/>
      <c r="O801" s="440"/>
      <c r="P801" s="440"/>
      <c r="Q801" s="440"/>
      <c r="R801" s="440"/>
      <c r="S801" s="440"/>
      <c r="T801" s="440"/>
      <c r="U801" s="440"/>
      <c r="V801" s="440"/>
      <c r="W801" s="440"/>
      <c r="X801" s="440"/>
      <c r="Y801" s="440"/>
      <c r="Z801" s="440"/>
      <c r="AA801" s="440"/>
      <c r="AB801" s="440"/>
      <c r="AC801" s="440"/>
      <c r="AD801" s="440"/>
      <c r="AE801" s="440"/>
      <c r="AF801" s="440"/>
      <c r="AG801" s="440"/>
      <c r="AH801" s="440"/>
      <c r="AI801" s="440"/>
      <c r="AJ801" s="440"/>
    </row>
    <row r="802" customFormat="false" ht="16.5" hidden="false" customHeight="true" outlineLevel="0" collapsed="false">
      <c r="A802" s="440"/>
      <c r="B802" s="440"/>
      <c r="C802" s="440"/>
      <c r="D802" s="440"/>
      <c r="E802" s="440"/>
      <c r="F802" s="654"/>
      <c r="G802" s="654"/>
      <c r="H802" s="654"/>
      <c r="I802" s="440"/>
      <c r="J802" s="440"/>
      <c r="K802" s="440"/>
      <c r="L802" s="669"/>
      <c r="M802" s="440"/>
      <c r="N802" s="440"/>
      <c r="O802" s="440"/>
      <c r="P802" s="440"/>
      <c r="Q802" s="440"/>
      <c r="R802" s="440"/>
      <c r="S802" s="440"/>
      <c r="T802" s="440"/>
      <c r="U802" s="440"/>
      <c r="V802" s="440"/>
      <c r="W802" s="440"/>
      <c r="X802" s="440"/>
      <c r="Y802" s="440"/>
      <c r="Z802" s="440"/>
      <c r="AA802" s="440"/>
      <c r="AB802" s="440"/>
      <c r="AC802" s="440"/>
      <c r="AD802" s="440"/>
      <c r="AE802" s="440"/>
      <c r="AF802" s="440"/>
      <c r="AG802" s="440"/>
      <c r="AH802" s="440"/>
      <c r="AI802" s="440"/>
      <c r="AJ802" s="440"/>
    </row>
    <row r="803" customFormat="false" ht="16.5" hidden="false" customHeight="true" outlineLevel="0" collapsed="false">
      <c r="A803" s="440"/>
      <c r="B803" s="440"/>
      <c r="C803" s="440"/>
      <c r="D803" s="440"/>
      <c r="E803" s="440"/>
      <c r="F803" s="654"/>
      <c r="G803" s="654"/>
      <c r="H803" s="654"/>
      <c r="I803" s="440"/>
      <c r="J803" s="440"/>
      <c r="K803" s="440"/>
      <c r="L803" s="669"/>
      <c r="M803" s="440"/>
      <c r="N803" s="440"/>
      <c r="O803" s="440"/>
      <c r="P803" s="440"/>
      <c r="Q803" s="440"/>
      <c r="R803" s="440"/>
      <c r="S803" s="440"/>
      <c r="T803" s="440"/>
      <c r="U803" s="440"/>
      <c r="V803" s="440"/>
      <c r="W803" s="440"/>
      <c r="X803" s="440"/>
      <c r="Y803" s="440"/>
      <c r="Z803" s="440"/>
      <c r="AA803" s="440"/>
      <c r="AB803" s="440"/>
      <c r="AC803" s="440"/>
      <c r="AD803" s="440"/>
      <c r="AE803" s="440"/>
      <c r="AF803" s="440"/>
      <c r="AG803" s="440"/>
      <c r="AH803" s="440"/>
      <c r="AI803" s="440"/>
      <c r="AJ803" s="440"/>
    </row>
    <row r="804" customFormat="false" ht="16.5" hidden="false" customHeight="true" outlineLevel="0" collapsed="false">
      <c r="A804" s="440"/>
      <c r="B804" s="440"/>
      <c r="C804" s="440"/>
      <c r="D804" s="440"/>
      <c r="E804" s="440"/>
      <c r="F804" s="654"/>
      <c r="G804" s="654"/>
      <c r="H804" s="654"/>
      <c r="I804" s="440"/>
      <c r="J804" s="440"/>
      <c r="K804" s="440"/>
      <c r="L804" s="669"/>
      <c r="M804" s="440"/>
      <c r="N804" s="440"/>
      <c r="O804" s="440"/>
      <c r="P804" s="440"/>
      <c r="Q804" s="440"/>
      <c r="R804" s="440"/>
      <c r="S804" s="440"/>
      <c r="T804" s="440"/>
      <c r="U804" s="440"/>
      <c r="V804" s="440"/>
      <c r="W804" s="440"/>
      <c r="X804" s="440"/>
      <c r="Y804" s="440"/>
      <c r="Z804" s="440"/>
      <c r="AA804" s="440"/>
      <c r="AB804" s="440"/>
      <c r="AC804" s="440"/>
      <c r="AD804" s="440"/>
      <c r="AE804" s="440"/>
      <c r="AF804" s="440"/>
      <c r="AG804" s="440"/>
      <c r="AH804" s="440"/>
      <c r="AI804" s="440"/>
      <c r="AJ804" s="440"/>
    </row>
    <row r="805" customFormat="false" ht="16.5" hidden="false" customHeight="true" outlineLevel="0" collapsed="false">
      <c r="A805" s="440"/>
      <c r="B805" s="440"/>
      <c r="C805" s="440"/>
      <c r="D805" s="440"/>
      <c r="E805" s="440"/>
      <c r="F805" s="654"/>
      <c r="G805" s="654"/>
      <c r="H805" s="654"/>
      <c r="I805" s="440"/>
      <c r="J805" s="440"/>
      <c r="K805" s="440"/>
      <c r="L805" s="669"/>
      <c r="M805" s="440"/>
      <c r="N805" s="440"/>
      <c r="O805" s="440"/>
      <c r="P805" s="440"/>
      <c r="Q805" s="440"/>
      <c r="R805" s="440"/>
      <c r="S805" s="440"/>
      <c r="T805" s="440"/>
      <c r="U805" s="440"/>
      <c r="V805" s="440"/>
      <c r="W805" s="440"/>
      <c r="X805" s="440"/>
      <c r="Y805" s="440"/>
      <c r="Z805" s="440"/>
      <c r="AA805" s="440"/>
      <c r="AB805" s="440"/>
      <c r="AC805" s="440"/>
      <c r="AD805" s="440"/>
      <c r="AE805" s="440"/>
      <c r="AF805" s="440"/>
      <c r="AG805" s="440"/>
      <c r="AH805" s="440"/>
      <c r="AI805" s="440"/>
      <c r="AJ805" s="440"/>
    </row>
    <row r="806" customFormat="false" ht="16.5" hidden="false" customHeight="true" outlineLevel="0" collapsed="false">
      <c r="A806" s="440"/>
      <c r="B806" s="440"/>
      <c r="C806" s="440"/>
      <c r="D806" s="440"/>
      <c r="E806" s="440"/>
      <c r="F806" s="654"/>
      <c r="G806" s="654"/>
      <c r="H806" s="654"/>
      <c r="I806" s="440"/>
      <c r="J806" s="440"/>
      <c r="K806" s="440"/>
      <c r="L806" s="669"/>
      <c r="M806" s="440"/>
      <c r="N806" s="440"/>
      <c r="O806" s="440"/>
      <c r="P806" s="440"/>
      <c r="Q806" s="440"/>
      <c r="R806" s="440"/>
      <c r="S806" s="440"/>
      <c r="T806" s="440"/>
      <c r="U806" s="440"/>
      <c r="V806" s="440"/>
      <c r="W806" s="440"/>
      <c r="X806" s="440"/>
      <c r="Y806" s="440"/>
      <c r="Z806" s="440"/>
      <c r="AA806" s="440"/>
      <c r="AB806" s="440"/>
      <c r="AC806" s="440"/>
      <c r="AD806" s="440"/>
      <c r="AE806" s="440"/>
      <c r="AF806" s="440"/>
      <c r="AG806" s="440"/>
      <c r="AH806" s="440"/>
      <c r="AI806" s="440"/>
      <c r="AJ806" s="440"/>
    </row>
    <row r="807" customFormat="false" ht="16.5" hidden="false" customHeight="true" outlineLevel="0" collapsed="false">
      <c r="A807" s="440"/>
      <c r="B807" s="440"/>
      <c r="C807" s="440"/>
      <c r="D807" s="440"/>
      <c r="E807" s="440"/>
      <c r="F807" s="654"/>
      <c r="G807" s="654"/>
      <c r="H807" s="654"/>
      <c r="I807" s="440"/>
      <c r="J807" s="440"/>
      <c r="K807" s="440"/>
      <c r="L807" s="669"/>
      <c r="M807" s="440"/>
      <c r="N807" s="440"/>
      <c r="O807" s="440"/>
      <c r="P807" s="440"/>
      <c r="Q807" s="440"/>
      <c r="R807" s="440"/>
      <c r="S807" s="440"/>
      <c r="T807" s="440"/>
      <c r="U807" s="440"/>
      <c r="V807" s="440"/>
      <c r="W807" s="440"/>
      <c r="X807" s="440"/>
      <c r="Y807" s="440"/>
      <c r="Z807" s="440"/>
      <c r="AA807" s="440"/>
      <c r="AB807" s="440"/>
      <c r="AC807" s="440"/>
      <c r="AD807" s="440"/>
      <c r="AE807" s="440"/>
      <c r="AF807" s="440"/>
      <c r="AG807" s="440"/>
      <c r="AH807" s="440"/>
      <c r="AI807" s="440"/>
      <c r="AJ807" s="440"/>
    </row>
    <row r="808" customFormat="false" ht="16.5" hidden="false" customHeight="true" outlineLevel="0" collapsed="false">
      <c r="A808" s="440"/>
      <c r="B808" s="440"/>
      <c r="C808" s="440"/>
      <c r="D808" s="440"/>
      <c r="E808" s="440"/>
      <c r="F808" s="654"/>
      <c r="G808" s="654"/>
      <c r="H808" s="654"/>
      <c r="I808" s="440"/>
      <c r="J808" s="440"/>
      <c r="K808" s="440"/>
      <c r="L808" s="669"/>
      <c r="M808" s="440"/>
      <c r="N808" s="440"/>
      <c r="O808" s="440"/>
      <c r="P808" s="440"/>
      <c r="Q808" s="440"/>
      <c r="R808" s="440"/>
      <c r="S808" s="440"/>
      <c r="T808" s="440"/>
      <c r="U808" s="440"/>
      <c r="V808" s="440"/>
      <c r="W808" s="440"/>
      <c r="X808" s="440"/>
      <c r="Y808" s="440"/>
      <c r="Z808" s="440"/>
      <c r="AA808" s="440"/>
      <c r="AB808" s="440"/>
      <c r="AC808" s="440"/>
      <c r="AD808" s="440"/>
      <c r="AE808" s="440"/>
      <c r="AF808" s="440"/>
      <c r="AG808" s="440"/>
      <c r="AH808" s="440"/>
      <c r="AI808" s="440"/>
      <c r="AJ808" s="440"/>
    </row>
    <row r="809" customFormat="false" ht="16.5" hidden="false" customHeight="true" outlineLevel="0" collapsed="false">
      <c r="A809" s="440"/>
      <c r="B809" s="440"/>
      <c r="C809" s="440"/>
      <c r="D809" s="440"/>
      <c r="E809" s="440"/>
      <c r="F809" s="654"/>
      <c r="G809" s="654"/>
      <c r="H809" s="654"/>
      <c r="I809" s="440"/>
      <c r="J809" s="440"/>
      <c r="K809" s="440"/>
      <c r="L809" s="669"/>
      <c r="M809" s="440"/>
      <c r="N809" s="440"/>
      <c r="O809" s="440"/>
      <c r="P809" s="440"/>
      <c r="Q809" s="440"/>
      <c r="R809" s="440"/>
      <c r="S809" s="440"/>
      <c r="T809" s="440"/>
      <c r="U809" s="440"/>
      <c r="V809" s="440"/>
      <c r="W809" s="440"/>
      <c r="X809" s="440"/>
      <c r="Y809" s="440"/>
      <c r="Z809" s="440"/>
      <c r="AA809" s="440"/>
      <c r="AB809" s="440"/>
      <c r="AC809" s="440"/>
      <c r="AD809" s="440"/>
      <c r="AE809" s="440"/>
      <c r="AF809" s="440"/>
      <c r="AG809" s="440"/>
      <c r="AH809" s="440"/>
      <c r="AI809" s="440"/>
      <c r="AJ809" s="440"/>
    </row>
    <row r="810" customFormat="false" ht="16.5" hidden="false" customHeight="true" outlineLevel="0" collapsed="false">
      <c r="A810" s="440"/>
      <c r="B810" s="440"/>
      <c r="C810" s="440"/>
      <c r="D810" s="440"/>
      <c r="E810" s="440"/>
      <c r="F810" s="654"/>
      <c r="G810" s="654"/>
      <c r="H810" s="654"/>
      <c r="I810" s="440"/>
      <c r="J810" s="440"/>
      <c r="K810" s="440"/>
      <c r="L810" s="669"/>
      <c r="M810" s="440"/>
      <c r="N810" s="440"/>
      <c r="O810" s="440"/>
      <c r="P810" s="440"/>
      <c r="Q810" s="440"/>
      <c r="R810" s="440"/>
      <c r="S810" s="440"/>
      <c r="T810" s="440"/>
      <c r="U810" s="440"/>
      <c r="V810" s="440"/>
      <c r="W810" s="440"/>
      <c r="X810" s="440"/>
      <c r="Y810" s="440"/>
      <c r="Z810" s="440"/>
      <c r="AA810" s="440"/>
      <c r="AB810" s="440"/>
      <c r="AC810" s="440"/>
      <c r="AD810" s="440"/>
      <c r="AE810" s="440"/>
      <c r="AF810" s="440"/>
      <c r="AG810" s="440"/>
      <c r="AH810" s="440"/>
      <c r="AI810" s="440"/>
      <c r="AJ810" s="440"/>
    </row>
    <row r="811" customFormat="false" ht="16.5" hidden="false" customHeight="true" outlineLevel="0" collapsed="false">
      <c r="A811" s="440"/>
      <c r="B811" s="440"/>
      <c r="C811" s="440"/>
      <c r="D811" s="440"/>
      <c r="E811" s="440"/>
      <c r="F811" s="654"/>
      <c r="G811" s="654"/>
      <c r="H811" s="654"/>
      <c r="I811" s="440"/>
      <c r="J811" s="440"/>
      <c r="K811" s="440"/>
      <c r="L811" s="669"/>
      <c r="M811" s="440"/>
      <c r="N811" s="440"/>
      <c r="O811" s="440"/>
      <c r="P811" s="440"/>
      <c r="Q811" s="440"/>
      <c r="R811" s="440"/>
      <c r="S811" s="440"/>
      <c r="T811" s="440"/>
      <c r="U811" s="440"/>
      <c r="V811" s="440"/>
      <c r="W811" s="440"/>
      <c r="X811" s="440"/>
      <c r="Y811" s="440"/>
      <c r="Z811" s="440"/>
      <c r="AA811" s="440"/>
      <c r="AB811" s="440"/>
      <c r="AC811" s="440"/>
      <c r="AD811" s="440"/>
      <c r="AE811" s="440"/>
      <c r="AF811" s="440"/>
      <c r="AG811" s="440"/>
      <c r="AH811" s="440"/>
      <c r="AI811" s="440"/>
      <c r="AJ811" s="440"/>
    </row>
    <row r="812" customFormat="false" ht="16.5" hidden="false" customHeight="true" outlineLevel="0" collapsed="false">
      <c r="A812" s="440"/>
      <c r="B812" s="440"/>
      <c r="C812" s="440"/>
      <c r="D812" s="440"/>
      <c r="E812" s="440"/>
      <c r="F812" s="654"/>
      <c r="G812" s="654"/>
      <c r="H812" s="654"/>
      <c r="I812" s="440"/>
      <c r="J812" s="440"/>
      <c r="K812" s="440"/>
      <c r="L812" s="669"/>
      <c r="M812" s="440"/>
      <c r="N812" s="440"/>
      <c r="O812" s="440"/>
      <c r="P812" s="440"/>
      <c r="Q812" s="440"/>
      <c r="R812" s="440"/>
      <c r="S812" s="440"/>
      <c r="T812" s="440"/>
      <c r="U812" s="440"/>
      <c r="V812" s="440"/>
      <c r="W812" s="440"/>
      <c r="X812" s="440"/>
      <c r="Y812" s="440"/>
      <c r="Z812" s="440"/>
      <c r="AA812" s="440"/>
      <c r="AB812" s="440"/>
      <c r="AC812" s="440"/>
      <c r="AD812" s="440"/>
      <c r="AE812" s="440"/>
      <c r="AF812" s="440"/>
      <c r="AG812" s="440"/>
      <c r="AH812" s="440"/>
      <c r="AI812" s="440"/>
      <c r="AJ812" s="440"/>
    </row>
    <row r="813" customFormat="false" ht="16.5" hidden="false" customHeight="true" outlineLevel="0" collapsed="false">
      <c r="A813" s="440"/>
      <c r="B813" s="440"/>
      <c r="C813" s="440"/>
      <c r="D813" s="440"/>
      <c r="E813" s="440"/>
      <c r="F813" s="654"/>
      <c r="G813" s="654"/>
      <c r="H813" s="654"/>
      <c r="I813" s="440"/>
      <c r="J813" s="440"/>
      <c r="K813" s="440"/>
      <c r="L813" s="669"/>
      <c r="M813" s="440"/>
      <c r="N813" s="440"/>
      <c r="O813" s="440"/>
      <c r="P813" s="440"/>
      <c r="Q813" s="440"/>
      <c r="R813" s="440"/>
      <c r="S813" s="440"/>
      <c r="T813" s="440"/>
      <c r="U813" s="440"/>
      <c r="V813" s="440"/>
      <c r="W813" s="440"/>
      <c r="X813" s="440"/>
      <c r="Y813" s="440"/>
      <c r="Z813" s="440"/>
      <c r="AA813" s="440"/>
      <c r="AB813" s="440"/>
      <c r="AC813" s="440"/>
      <c r="AD813" s="440"/>
      <c r="AE813" s="440"/>
      <c r="AF813" s="440"/>
      <c r="AG813" s="440"/>
      <c r="AH813" s="440"/>
      <c r="AI813" s="440"/>
      <c r="AJ813" s="440"/>
    </row>
    <row r="814" customFormat="false" ht="16.5" hidden="false" customHeight="true" outlineLevel="0" collapsed="false">
      <c r="A814" s="440"/>
      <c r="B814" s="440"/>
      <c r="C814" s="440"/>
      <c r="D814" s="440"/>
      <c r="E814" s="440"/>
      <c r="F814" s="654"/>
      <c r="G814" s="654"/>
      <c r="H814" s="654"/>
      <c r="I814" s="440"/>
      <c r="J814" s="440"/>
      <c r="K814" s="440"/>
      <c r="L814" s="669"/>
      <c r="M814" s="440"/>
      <c r="N814" s="440"/>
      <c r="O814" s="440"/>
      <c r="P814" s="440"/>
      <c r="Q814" s="440"/>
      <c r="R814" s="440"/>
      <c r="S814" s="440"/>
      <c r="T814" s="440"/>
      <c r="U814" s="440"/>
      <c r="V814" s="440"/>
      <c r="W814" s="440"/>
      <c r="X814" s="440"/>
      <c r="Y814" s="440"/>
      <c r="Z814" s="440"/>
      <c r="AA814" s="440"/>
      <c r="AB814" s="440"/>
      <c r="AC814" s="440"/>
      <c r="AD814" s="440"/>
      <c r="AE814" s="440"/>
      <c r="AF814" s="440"/>
      <c r="AG814" s="440"/>
      <c r="AH814" s="440"/>
      <c r="AI814" s="440"/>
      <c r="AJ814" s="440"/>
    </row>
    <row r="815" customFormat="false" ht="16.5" hidden="false" customHeight="true" outlineLevel="0" collapsed="false">
      <c r="A815" s="440"/>
      <c r="B815" s="440"/>
      <c r="C815" s="440"/>
      <c r="D815" s="440"/>
      <c r="E815" s="440"/>
      <c r="F815" s="654"/>
      <c r="G815" s="654"/>
      <c r="H815" s="654"/>
      <c r="I815" s="440"/>
      <c r="J815" s="440"/>
      <c r="K815" s="440"/>
      <c r="L815" s="669"/>
      <c r="M815" s="440"/>
      <c r="N815" s="440"/>
      <c r="O815" s="440"/>
      <c r="P815" s="440"/>
      <c r="Q815" s="440"/>
      <c r="R815" s="440"/>
      <c r="S815" s="440"/>
      <c r="T815" s="440"/>
      <c r="U815" s="440"/>
      <c r="V815" s="440"/>
      <c r="W815" s="440"/>
      <c r="X815" s="440"/>
      <c r="Y815" s="440"/>
      <c r="Z815" s="440"/>
      <c r="AA815" s="440"/>
      <c r="AB815" s="440"/>
      <c r="AC815" s="440"/>
      <c r="AD815" s="440"/>
      <c r="AE815" s="440"/>
      <c r="AF815" s="440"/>
      <c r="AG815" s="440"/>
      <c r="AH815" s="440"/>
      <c r="AI815" s="440"/>
      <c r="AJ815" s="440"/>
    </row>
    <row r="816" customFormat="false" ht="16.5" hidden="false" customHeight="true" outlineLevel="0" collapsed="false">
      <c r="A816" s="440"/>
      <c r="B816" s="440"/>
      <c r="C816" s="440"/>
      <c r="D816" s="440"/>
      <c r="E816" s="440"/>
      <c r="F816" s="654"/>
      <c r="G816" s="654"/>
      <c r="H816" s="654"/>
      <c r="I816" s="440"/>
      <c r="J816" s="440"/>
      <c r="K816" s="440"/>
      <c r="L816" s="669"/>
      <c r="M816" s="440"/>
      <c r="N816" s="440"/>
      <c r="O816" s="440"/>
      <c r="P816" s="440"/>
      <c r="Q816" s="440"/>
      <c r="R816" s="440"/>
      <c r="S816" s="440"/>
      <c r="T816" s="440"/>
      <c r="U816" s="440"/>
      <c r="V816" s="440"/>
      <c r="W816" s="440"/>
      <c r="X816" s="440"/>
      <c r="Y816" s="440"/>
      <c r="Z816" s="440"/>
      <c r="AA816" s="440"/>
      <c r="AB816" s="440"/>
      <c r="AC816" s="440"/>
      <c r="AD816" s="440"/>
      <c r="AE816" s="440"/>
      <c r="AF816" s="440"/>
      <c r="AG816" s="440"/>
      <c r="AH816" s="440"/>
      <c r="AI816" s="440"/>
      <c r="AJ816" s="440"/>
    </row>
    <row r="817" customFormat="false" ht="16.5" hidden="false" customHeight="true" outlineLevel="0" collapsed="false">
      <c r="A817" s="440"/>
      <c r="B817" s="440"/>
      <c r="C817" s="440"/>
      <c r="D817" s="440"/>
      <c r="E817" s="440"/>
      <c r="F817" s="654"/>
      <c r="G817" s="654"/>
      <c r="H817" s="654"/>
      <c r="I817" s="440"/>
      <c r="J817" s="440"/>
      <c r="K817" s="440"/>
      <c r="L817" s="669"/>
      <c r="M817" s="440"/>
      <c r="N817" s="440"/>
      <c r="O817" s="440"/>
      <c r="P817" s="440"/>
      <c r="Q817" s="440"/>
      <c r="R817" s="440"/>
      <c r="S817" s="440"/>
      <c r="T817" s="440"/>
      <c r="U817" s="440"/>
      <c r="V817" s="440"/>
      <c r="W817" s="440"/>
      <c r="X817" s="440"/>
      <c r="Y817" s="440"/>
      <c r="Z817" s="440"/>
      <c r="AA817" s="440"/>
      <c r="AB817" s="440"/>
      <c r="AC817" s="440"/>
      <c r="AD817" s="440"/>
      <c r="AE817" s="440"/>
      <c r="AF817" s="440"/>
      <c r="AG817" s="440"/>
      <c r="AH817" s="440"/>
      <c r="AI817" s="440"/>
      <c r="AJ817" s="440"/>
    </row>
    <row r="818" customFormat="false" ht="16.5" hidden="false" customHeight="true" outlineLevel="0" collapsed="false">
      <c r="A818" s="440"/>
      <c r="B818" s="440"/>
      <c r="C818" s="440"/>
      <c r="D818" s="440"/>
      <c r="E818" s="440"/>
      <c r="F818" s="654"/>
      <c r="G818" s="654"/>
      <c r="H818" s="654"/>
      <c r="I818" s="440"/>
      <c r="J818" s="440"/>
      <c r="K818" s="440"/>
      <c r="L818" s="669"/>
      <c r="M818" s="440"/>
      <c r="N818" s="440"/>
      <c r="O818" s="440"/>
      <c r="P818" s="440"/>
      <c r="Q818" s="440"/>
      <c r="R818" s="440"/>
      <c r="S818" s="440"/>
      <c r="T818" s="440"/>
      <c r="U818" s="440"/>
      <c r="V818" s="440"/>
      <c r="W818" s="440"/>
      <c r="X818" s="440"/>
      <c r="Y818" s="440"/>
      <c r="Z818" s="440"/>
      <c r="AA818" s="440"/>
      <c r="AB818" s="440"/>
      <c r="AC818" s="440"/>
      <c r="AD818" s="440"/>
      <c r="AE818" s="440"/>
      <c r="AF818" s="440"/>
      <c r="AG818" s="440"/>
      <c r="AH818" s="440"/>
      <c r="AI818" s="440"/>
      <c r="AJ818" s="440"/>
    </row>
    <row r="819" customFormat="false" ht="16.5" hidden="false" customHeight="true" outlineLevel="0" collapsed="false">
      <c r="A819" s="440"/>
      <c r="B819" s="440"/>
      <c r="C819" s="440"/>
      <c r="D819" s="440"/>
      <c r="E819" s="440"/>
      <c r="F819" s="654"/>
      <c r="G819" s="654"/>
      <c r="H819" s="654"/>
      <c r="I819" s="440"/>
      <c r="J819" s="440"/>
      <c r="K819" s="440"/>
      <c r="L819" s="669"/>
      <c r="M819" s="440"/>
      <c r="N819" s="440"/>
      <c r="O819" s="440"/>
      <c r="P819" s="440"/>
      <c r="Q819" s="440"/>
      <c r="R819" s="440"/>
      <c r="S819" s="440"/>
      <c r="T819" s="440"/>
      <c r="U819" s="440"/>
      <c r="V819" s="440"/>
      <c r="W819" s="440"/>
      <c r="X819" s="440"/>
      <c r="Y819" s="440"/>
      <c r="Z819" s="440"/>
      <c r="AA819" s="440"/>
      <c r="AB819" s="440"/>
      <c r="AC819" s="440"/>
      <c r="AD819" s="440"/>
      <c r="AE819" s="440"/>
      <c r="AF819" s="440"/>
      <c r="AG819" s="440"/>
      <c r="AH819" s="440"/>
      <c r="AI819" s="440"/>
      <c r="AJ819" s="440"/>
    </row>
    <row r="820" customFormat="false" ht="16.5" hidden="false" customHeight="true" outlineLevel="0" collapsed="false">
      <c r="A820" s="440"/>
      <c r="B820" s="440"/>
      <c r="C820" s="440"/>
      <c r="D820" s="440"/>
      <c r="E820" s="440"/>
      <c r="F820" s="654"/>
      <c r="G820" s="654"/>
      <c r="H820" s="654"/>
      <c r="I820" s="440"/>
      <c r="J820" s="440"/>
      <c r="K820" s="440"/>
      <c r="L820" s="669"/>
      <c r="M820" s="440"/>
      <c r="N820" s="440"/>
      <c r="O820" s="440"/>
      <c r="P820" s="440"/>
      <c r="Q820" s="440"/>
      <c r="R820" s="440"/>
      <c r="S820" s="440"/>
      <c r="T820" s="440"/>
      <c r="U820" s="440"/>
      <c r="V820" s="440"/>
      <c r="W820" s="440"/>
      <c r="X820" s="440"/>
      <c r="Y820" s="440"/>
      <c r="Z820" s="440"/>
      <c r="AA820" s="440"/>
      <c r="AB820" s="440"/>
      <c r="AC820" s="440"/>
      <c r="AD820" s="440"/>
      <c r="AE820" s="440"/>
      <c r="AF820" s="440"/>
      <c r="AG820" s="440"/>
      <c r="AH820" s="440"/>
      <c r="AI820" s="440"/>
      <c r="AJ820" s="440"/>
    </row>
    <row r="821" customFormat="false" ht="16.5" hidden="false" customHeight="true" outlineLevel="0" collapsed="false">
      <c r="A821" s="440"/>
      <c r="B821" s="440"/>
      <c r="C821" s="440"/>
      <c r="D821" s="440"/>
      <c r="E821" s="440"/>
      <c r="F821" s="654"/>
      <c r="G821" s="654"/>
      <c r="H821" s="654"/>
      <c r="I821" s="440"/>
      <c r="J821" s="440"/>
      <c r="K821" s="440"/>
      <c r="L821" s="669"/>
      <c r="M821" s="440"/>
      <c r="N821" s="440"/>
      <c r="O821" s="440"/>
      <c r="P821" s="440"/>
      <c r="Q821" s="440"/>
      <c r="R821" s="440"/>
      <c r="S821" s="440"/>
      <c r="T821" s="440"/>
      <c r="U821" s="440"/>
      <c r="V821" s="440"/>
      <c r="W821" s="440"/>
      <c r="X821" s="440"/>
      <c r="Y821" s="440"/>
      <c r="Z821" s="440"/>
      <c r="AA821" s="440"/>
      <c r="AB821" s="440"/>
      <c r="AC821" s="440"/>
      <c r="AD821" s="440"/>
      <c r="AE821" s="440"/>
      <c r="AF821" s="440"/>
      <c r="AG821" s="440"/>
      <c r="AH821" s="440"/>
      <c r="AI821" s="440"/>
      <c r="AJ821" s="440"/>
    </row>
    <row r="822" customFormat="false" ht="16.5" hidden="false" customHeight="true" outlineLevel="0" collapsed="false">
      <c r="A822" s="440"/>
      <c r="B822" s="440"/>
      <c r="C822" s="440"/>
      <c r="D822" s="440"/>
      <c r="E822" s="440"/>
      <c r="F822" s="654"/>
      <c r="G822" s="654"/>
      <c r="H822" s="654"/>
      <c r="I822" s="440"/>
      <c r="J822" s="440"/>
      <c r="K822" s="440"/>
      <c r="L822" s="669"/>
      <c r="M822" s="440"/>
      <c r="N822" s="440"/>
      <c r="O822" s="440"/>
      <c r="P822" s="440"/>
      <c r="Q822" s="440"/>
      <c r="R822" s="440"/>
      <c r="S822" s="440"/>
      <c r="T822" s="440"/>
      <c r="U822" s="440"/>
      <c r="V822" s="440"/>
      <c r="W822" s="440"/>
      <c r="X822" s="440"/>
      <c r="Y822" s="440"/>
      <c r="Z822" s="440"/>
      <c r="AA822" s="440"/>
      <c r="AB822" s="440"/>
      <c r="AC822" s="440"/>
      <c r="AD822" s="440"/>
      <c r="AE822" s="440"/>
      <c r="AF822" s="440"/>
      <c r="AG822" s="440"/>
      <c r="AH822" s="440"/>
      <c r="AI822" s="440"/>
      <c r="AJ822" s="440"/>
    </row>
    <row r="823" customFormat="false" ht="16.5" hidden="false" customHeight="true" outlineLevel="0" collapsed="false">
      <c r="A823" s="440"/>
      <c r="B823" s="440"/>
      <c r="C823" s="440"/>
      <c r="D823" s="440"/>
      <c r="E823" s="440"/>
      <c r="F823" s="654"/>
      <c r="G823" s="654"/>
      <c r="H823" s="654"/>
      <c r="I823" s="440"/>
      <c r="J823" s="440"/>
      <c r="K823" s="440"/>
      <c r="L823" s="669"/>
      <c r="M823" s="440"/>
      <c r="N823" s="440"/>
      <c r="O823" s="440"/>
      <c r="P823" s="440"/>
      <c r="Q823" s="440"/>
      <c r="R823" s="440"/>
      <c r="S823" s="440"/>
      <c r="T823" s="440"/>
      <c r="U823" s="440"/>
      <c r="V823" s="440"/>
      <c r="W823" s="440"/>
      <c r="X823" s="440"/>
      <c r="Y823" s="440"/>
      <c r="Z823" s="440"/>
      <c r="AA823" s="440"/>
      <c r="AB823" s="440"/>
      <c r="AC823" s="440"/>
      <c r="AD823" s="440"/>
      <c r="AE823" s="440"/>
      <c r="AF823" s="440"/>
      <c r="AG823" s="440"/>
      <c r="AH823" s="440"/>
      <c r="AI823" s="440"/>
      <c r="AJ823" s="440"/>
    </row>
    <row r="824" customFormat="false" ht="16.5" hidden="false" customHeight="true" outlineLevel="0" collapsed="false">
      <c r="A824" s="440"/>
      <c r="B824" s="440"/>
      <c r="C824" s="440"/>
      <c r="D824" s="440"/>
      <c r="E824" s="440"/>
      <c r="F824" s="654"/>
      <c r="G824" s="654"/>
      <c r="H824" s="654"/>
      <c r="I824" s="440"/>
      <c r="J824" s="440"/>
      <c r="K824" s="440"/>
      <c r="L824" s="669"/>
      <c r="M824" s="440"/>
      <c r="N824" s="440"/>
      <c r="O824" s="440"/>
      <c r="P824" s="440"/>
      <c r="Q824" s="440"/>
      <c r="R824" s="440"/>
      <c r="S824" s="440"/>
      <c r="T824" s="440"/>
      <c r="U824" s="440"/>
      <c r="V824" s="440"/>
      <c r="W824" s="440"/>
      <c r="X824" s="440"/>
      <c r="Y824" s="440"/>
      <c r="Z824" s="440"/>
      <c r="AA824" s="440"/>
      <c r="AB824" s="440"/>
      <c r="AC824" s="440"/>
      <c r="AD824" s="440"/>
      <c r="AE824" s="440"/>
      <c r="AF824" s="440"/>
      <c r="AG824" s="440"/>
      <c r="AH824" s="440"/>
      <c r="AI824" s="440"/>
      <c r="AJ824" s="440"/>
    </row>
    <row r="825" customFormat="false" ht="16.5" hidden="false" customHeight="true" outlineLevel="0" collapsed="false">
      <c r="A825" s="440"/>
      <c r="B825" s="440"/>
      <c r="C825" s="440"/>
      <c r="D825" s="440"/>
      <c r="E825" s="440"/>
      <c r="F825" s="654"/>
      <c r="G825" s="654"/>
      <c r="H825" s="654"/>
      <c r="I825" s="440"/>
      <c r="J825" s="440"/>
      <c r="K825" s="440"/>
      <c r="L825" s="669"/>
      <c r="M825" s="440"/>
      <c r="N825" s="440"/>
      <c r="O825" s="440"/>
      <c r="P825" s="440"/>
      <c r="Q825" s="440"/>
      <c r="R825" s="440"/>
      <c r="S825" s="440"/>
      <c r="T825" s="440"/>
      <c r="U825" s="440"/>
      <c r="V825" s="440"/>
      <c r="W825" s="440"/>
      <c r="X825" s="440"/>
      <c r="Y825" s="440"/>
      <c r="Z825" s="440"/>
      <c r="AA825" s="440"/>
      <c r="AB825" s="440"/>
      <c r="AC825" s="440"/>
      <c r="AD825" s="440"/>
      <c r="AE825" s="440"/>
      <c r="AF825" s="440"/>
      <c r="AG825" s="440"/>
      <c r="AH825" s="440"/>
      <c r="AI825" s="440"/>
      <c r="AJ825" s="440"/>
    </row>
    <row r="826" customFormat="false" ht="16.5" hidden="false" customHeight="true" outlineLevel="0" collapsed="false">
      <c r="A826" s="440"/>
      <c r="B826" s="440"/>
      <c r="C826" s="440"/>
      <c r="D826" s="440"/>
      <c r="E826" s="440"/>
      <c r="F826" s="654"/>
      <c r="G826" s="654"/>
      <c r="H826" s="654"/>
      <c r="I826" s="440"/>
      <c r="J826" s="440"/>
      <c r="K826" s="440"/>
      <c r="L826" s="669"/>
      <c r="M826" s="440"/>
      <c r="N826" s="440"/>
      <c r="O826" s="440"/>
      <c r="P826" s="440"/>
      <c r="Q826" s="440"/>
      <c r="R826" s="440"/>
      <c r="S826" s="440"/>
      <c r="T826" s="440"/>
      <c r="U826" s="440"/>
      <c r="V826" s="440"/>
      <c r="W826" s="440"/>
      <c r="X826" s="440"/>
      <c r="Y826" s="440"/>
      <c r="Z826" s="440"/>
      <c r="AA826" s="440"/>
      <c r="AB826" s="440"/>
      <c r="AC826" s="440"/>
      <c r="AD826" s="440"/>
      <c r="AE826" s="440"/>
      <c r="AF826" s="440"/>
      <c r="AG826" s="440"/>
      <c r="AH826" s="440"/>
      <c r="AI826" s="440"/>
      <c r="AJ826" s="440"/>
    </row>
    <row r="827" customFormat="false" ht="16.5" hidden="false" customHeight="true" outlineLevel="0" collapsed="false">
      <c r="A827" s="440"/>
      <c r="B827" s="440"/>
      <c r="C827" s="440"/>
      <c r="D827" s="440"/>
      <c r="E827" s="440"/>
      <c r="F827" s="654"/>
      <c r="G827" s="654"/>
      <c r="H827" s="654"/>
      <c r="I827" s="440"/>
      <c r="J827" s="440"/>
      <c r="K827" s="440"/>
      <c r="L827" s="669"/>
      <c r="M827" s="440"/>
      <c r="N827" s="440"/>
      <c r="O827" s="440"/>
      <c r="P827" s="440"/>
      <c r="Q827" s="440"/>
      <c r="R827" s="440"/>
      <c r="S827" s="440"/>
      <c r="T827" s="440"/>
      <c r="U827" s="440"/>
      <c r="V827" s="440"/>
      <c r="W827" s="440"/>
      <c r="X827" s="440"/>
      <c r="Y827" s="440"/>
      <c r="Z827" s="440"/>
      <c r="AA827" s="440"/>
      <c r="AB827" s="440"/>
      <c r="AC827" s="440"/>
      <c r="AD827" s="440"/>
      <c r="AE827" s="440"/>
      <c r="AF827" s="440"/>
      <c r="AG827" s="440"/>
      <c r="AH827" s="440"/>
      <c r="AI827" s="440"/>
      <c r="AJ827" s="440"/>
    </row>
    <row r="828" customFormat="false" ht="16.5" hidden="false" customHeight="true" outlineLevel="0" collapsed="false">
      <c r="A828" s="440"/>
      <c r="B828" s="440"/>
      <c r="C828" s="440"/>
      <c r="D828" s="440"/>
      <c r="E828" s="440"/>
      <c r="F828" s="654"/>
      <c r="G828" s="654"/>
      <c r="H828" s="654"/>
      <c r="I828" s="440"/>
      <c r="J828" s="440"/>
      <c r="K828" s="440"/>
      <c r="L828" s="669"/>
      <c r="M828" s="440"/>
      <c r="N828" s="440"/>
      <c r="O828" s="440"/>
      <c r="P828" s="440"/>
      <c r="Q828" s="440"/>
      <c r="R828" s="440"/>
      <c r="S828" s="440"/>
      <c r="T828" s="440"/>
      <c r="U828" s="440"/>
      <c r="V828" s="440"/>
      <c r="W828" s="440"/>
      <c r="X828" s="440"/>
      <c r="Y828" s="440"/>
      <c r="Z828" s="440"/>
      <c r="AA828" s="440"/>
      <c r="AB828" s="440"/>
      <c r="AC828" s="440"/>
      <c r="AD828" s="440"/>
      <c r="AE828" s="440"/>
      <c r="AF828" s="440"/>
      <c r="AG828" s="440"/>
      <c r="AH828" s="440"/>
      <c r="AI828" s="440"/>
      <c r="AJ828" s="440"/>
    </row>
    <row r="829" customFormat="false" ht="16.5" hidden="false" customHeight="true" outlineLevel="0" collapsed="false">
      <c r="A829" s="440"/>
      <c r="B829" s="440"/>
      <c r="C829" s="440"/>
      <c r="D829" s="440"/>
      <c r="E829" s="440"/>
      <c r="F829" s="654"/>
      <c r="G829" s="654"/>
      <c r="H829" s="654"/>
      <c r="I829" s="440"/>
      <c r="J829" s="440"/>
      <c r="K829" s="440"/>
      <c r="L829" s="669"/>
      <c r="M829" s="440"/>
      <c r="N829" s="440"/>
      <c r="O829" s="440"/>
      <c r="P829" s="440"/>
      <c r="Q829" s="440"/>
      <c r="R829" s="440"/>
      <c r="S829" s="440"/>
      <c r="T829" s="440"/>
      <c r="U829" s="440"/>
      <c r="V829" s="440"/>
      <c r="W829" s="440"/>
      <c r="X829" s="440"/>
      <c r="Y829" s="440"/>
      <c r="Z829" s="440"/>
      <c r="AA829" s="440"/>
      <c r="AB829" s="440"/>
      <c r="AC829" s="440"/>
      <c r="AD829" s="440"/>
      <c r="AE829" s="440"/>
      <c r="AF829" s="440"/>
      <c r="AG829" s="440"/>
      <c r="AH829" s="440"/>
      <c r="AI829" s="440"/>
      <c r="AJ829" s="440"/>
    </row>
    <row r="830" customFormat="false" ht="16.5" hidden="false" customHeight="true" outlineLevel="0" collapsed="false">
      <c r="A830" s="440"/>
      <c r="B830" s="440"/>
      <c r="C830" s="440"/>
      <c r="D830" s="440"/>
      <c r="E830" s="440"/>
      <c r="F830" s="654"/>
      <c r="G830" s="654"/>
      <c r="H830" s="654"/>
      <c r="I830" s="440"/>
      <c r="J830" s="440"/>
      <c r="K830" s="440"/>
      <c r="L830" s="669"/>
      <c r="M830" s="440"/>
      <c r="N830" s="440"/>
      <c r="O830" s="440"/>
      <c r="P830" s="440"/>
      <c r="Q830" s="440"/>
      <c r="R830" s="440"/>
      <c r="S830" s="440"/>
      <c r="T830" s="440"/>
      <c r="U830" s="440"/>
      <c r="V830" s="440"/>
      <c r="W830" s="440"/>
      <c r="X830" s="440"/>
      <c r="Y830" s="440"/>
      <c r="Z830" s="440"/>
      <c r="AA830" s="440"/>
      <c r="AB830" s="440"/>
      <c r="AC830" s="440"/>
      <c r="AD830" s="440"/>
      <c r="AE830" s="440"/>
      <c r="AF830" s="440"/>
      <c r="AG830" s="440"/>
      <c r="AH830" s="440"/>
      <c r="AI830" s="440"/>
      <c r="AJ830" s="440"/>
    </row>
    <row r="831" customFormat="false" ht="16.5" hidden="false" customHeight="true" outlineLevel="0" collapsed="false">
      <c r="A831" s="440"/>
      <c r="B831" s="440"/>
      <c r="C831" s="440"/>
      <c r="D831" s="440"/>
      <c r="E831" s="440"/>
      <c r="F831" s="654"/>
      <c r="G831" s="654"/>
      <c r="H831" s="654"/>
      <c r="I831" s="440"/>
      <c r="J831" s="440"/>
      <c r="K831" s="440"/>
      <c r="L831" s="669"/>
      <c r="M831" s="440"/>
      <c r="N831" s="440"/>
      <c r="O831" s="440"/>
      <c r="P831" s="440"/>
      <c r="Q831" s="440"/>
      <c r="R831" s="440"/>
      <c r="S831" s="440"/>
      <c r="T831" s="440"/>
      <c r="U831" s="440"/>
      <c r="V831" s="440"/>
      <c r="W831" s="440"/>
      <c r="X831" s="440"/>
      <c r="Y831" s="440"/>
      <c r="Z831" s="440"/>
      <c r="AA831" s="440"/>
      <c r="AB831" s="440"/>
      <c r="AC831" s="440"/>
      <c r="AD831" s="440"/>
      <c r="AE831" s="440"/>
      <c r="AF831" s="440"/>
      <c r="AG831" s="440"/>
      <c r="AH831" s="440"/>
      <c r="AI831" s="440"/>
      <c r="AJ831" s="440"/>
    </row>
    <row r="832" customFormat="false" ht="16.5" hidden="false" customHeight="true" outlineLevel="0" collapsed="false">
      <c r="A832" s="440"/>
      <c r="B832" s="440"/>
      <c r="C832" s="440"/>
      <c r="D832" s="440"/>
      <c r="E832" s="440"/>
      <c r="F832" s="654"/>
      <c r="G832" s="654"/>
      <c r="H832" s="654"/>
      <c r="I832" s="440"/>
      <c r="J832" s="440"/>
      <c r="K832" s="440"/>
      <c r="L832" s="669"/>
      <c r="M832" s="440"/>
      <c r="N832" s="440"/>
      <c r="O832" s="440"/>
      <c r="P832" s="440"/>
      <c r="Q832" s="440"/>
      <c r="R832" s="440"/>
      <c r="S832" s="440"/>
      <c r="T832" s="440"/>
      <c r="U832" s="440"/>
      <c r="V832" s="440"/>
      <c r="W832" s="440"/>
      <c r="X832" s="440"/>
      <c r="Y832" s="440"/>
      <c r="Z832" s="440"/>
      <c r="AA832" s="440"/>
      <c r="AB832" s="440"/>
      <c r="AC832" s="440"/>
      <c r="AD832" s="440"/>
      <c r="AE832" s="440"/>
      <c r="AF832" s="440"/>
      <c r="AG832" s="440"/>
      <c r="AH832" s="440"/>
      <c r="AI832" s="440"/>
      <c r="AJ832" s="440"/>
    </row>
    <row r="833" customFormat="false" ht="16.5" hidden="false" customHeight="true" outlineLevel="0" collapsed="false">
      <c r="A833" s="440"/>
      <c r="B833" s="440"/>
      <c r="C833" s="440"/>
      <c r="D833" s="440"/>
      <c r="E833" s="440"/>
      <c r="F833" s="654"/>
      <c r="G833" s="654"/>
      <c r="H833" s="654"/>
      <c r="I833" s="440"/>
      <c r="J833" s="440"/>
      <c r="K833" s="440"/>
      <c r="L833" s="669"/>
      <c r="M833" s="440"/>
      <c r="N833" s="440"/>
      <c r="O833" s="440"/>
      <c r="P833" s="440"/>
      <c r="Q833" s="440"/>
      <c r="R833" s="440"/>
      <c r="S833" s="440"/>
      <c r="T833" s="440"/>
      <c r="U833" s="440"/>
      <c r="V833" s="440"/>
      <c r="W833" s="440"/>
      <c r="X833" s="440"/>
      <c r="Y833" s="440"/>
      <c r="Z833" s="440"/>
      <c r="AA833" s="440"/>
      <c r="AB833" s="440"/>
      <c r="AC833" s="440"/>
      <c r="AD833" s="440"/>
      <c r="AE833" s="440"/>
      <c r="AF833" s="440"/>
      <c r="AG833" s="440"/>
      <c r="AH833" s="440"/>
      <c r="AI833" s="440"/>
      <c r="AJ833" s="440"/>
    </row>
    <row r="834" customFormat="false" ht="16.5" hidden="false" customHeight="true" outlineLevel="0" collapsed="false">
      <c r="A834" s="440"/>
      <c r="B834" s="440"/>
      <c r="C834" s="440"/>
      <c r="D834" s="440"/>
      <c r="E834" s="440"/>
      <c r="F834" s="654"/>
      <c r="G834" s="654"/>
      <c r="H834" s="654"/>
      <c r="I834" s="440"/>
      <c r="J834" s="440"/>
      <c r="K834" s="440"/>
      <c r="L834" s="669"/>
      <c r="M834" s="440"/>
      <c r="N834" s="440"/>
      <c r="O834" s="440"/>
      <c r="P834" s="440"/>
      <c r="Q834" s="440"/>
      <c r="R834" s="440"/>
      <c r="S834" s="440"/>
      <c r="T834" s="440"/>
      <c r="U834" s="440"/>
      <c r="V834" s="440"/>
      <c r="W834" s="440"/>
      <c r="X834" s="440"/>
      <c r="Y834" s="440"/>
      <c r="Z834" s="440"/>
      <c r="AA834" s="440"/>
      <c r="AB834" s="440"/>
      <c r="AC834" s="440"/>
      <c r="AD834" s="440"/>
      <c r="AE834" s="440"/>
      <c r="AF834" s="440"/>
      <c r="AG834" s="440"/>
      <c r="AH834" s="440"/>
      <c r="AI834" s="440"/>
      <c r="AJ834" s="440"/>
    </row>
    <row r="835" customFormat="false" ht="16.5" hidden="false" customHeight="true" outlineLevel="0" collapsed="false">
      <c r="A835" s="440"/>
      <c r="B835" s="440"/>
      <c r="C835" s="440"/>
      <c r="D835" s="440"/>
      <c r="E835" s="440"/>
      <c r="F835" s="654"/>
      <c r="G835" s="654"/>
      <c r="H835" s="654"/>
      <c r="I835" s="440"/>
      <c r="J835" s="440"/>
      <c r="K835" s="440"/>
      <c r="L835" s="669"/>
      <c r="M835" s="440"/>
      <c r="N835" s="440"/>
      <c r="O835" s="440"/>
      <c r="P835" s="440"/>
      <c r="Q835" s="440"/>
      <c r="R835" s="440"/>
      <c r="S835" s="440"/>
      <c r="T835" s="440"/>
      <c r="U835" s="440"/>
      <c r="V835" s="440"/>
      <c r="W835" s="440"/>
      <c r="X835" s="440"/>
      <c r="Y835" s="440"/>
      <c r="Z835" s="440"/>
      <c r="AA835" s="440"/>
      <c r="AB835" s="440"/>
      <c r="AC835" s="440"/>
      <c r="AD835" s="440"/>
      <c r="AE835" s="440"/>
      <c r="AF835" s="440"/>
      <c r="AG835" s="440"/>
      <c r="AH835" s="440"/>
      <c r="AI835" s="440"/>
      <c r="AJ835" s="440"/>
    </row>
    <row r="836" customFormat="false" ht="16.5" hidden="false" customHeight="true" outlineLevel="0" collapsed="false">
      <c r="A836" s="440"/>
      <c r="B836" s="440"/>
      <c r="C836" s="440"/>
      <c r="D836" s="440"/>
      <c r="E836" s="440"/>
      <c r="F836" s="654"/>
      <c r="G836" s="654"/>
      <c r="H836" s="654"/>
      <c r="I836" s="440"/>
      <c r="J836" s="440"/>
      <c r="K836" s="440"/>
      <c r="L836" s="669"/>
      <c r="M836" s="440"/>
      <c r="N836" s="440"/>
      <c r="O836" s="440"/>
      <c r="P836" s="440"/>
      <c r="Q836" s="440"/>
      <c r="R836" s="440"/>
      <c r="S836" s="440"/>
      <c r="T836" s="440"/>
      <c r="U836" s="440"/>
      <c r="V836" s="440"/>
      <c r="W836" s="440"/>
      <c r="X836" s="440"/>
      <c r="Y836" s="440"/>
      <c r="Z836" s="440"/>
      <c r="AA836" s="440"/>
      <c r="AB836" s="440"/>
      <c r="AC836" s="440"/>
      <c r="AD836" s="440"/>
      <c r="AE836" s="440"/>
      <c r="AF836" s="440"/>
      <c r="AG836" s="440"/>
      <c r="AH836" s="440"/>
      <c r="AI836" s="440"/>
      <c r="AJ836" s="440"/>
    </row>
    <row r="837" customFormat="false" ht="16.5" hidden="false" customHeight="true" outlineLevel="0" collapsed="false">
      <c r="A837" s="440"/>
      <c r="B837" s="440"/>
      <c r="C837" s="440"/>
      <c r="D837" s="440"/>
      <c r="E837" s="440"/>
      <c r="F837" s="654"/>
      <c r="G837" s="654"/>
      <c r="H837" s="654"/>
      <c r="I837" s="440"/>
      <c r="J837" s="440"/>
      <c r="K837" s="440"/>
      <c r="L837" s="669"/>
      <c r="M837" s="440"/>
      <c r="N837" s="440"/>
      <c r="O837" s="440"/>
      <c r="P837" s="440"/>
      <c r="Q837" s="440"/>
      <c r="R837" s="440"/>
      <c r="S837" s="440"/>
      <c r="T837" s="440"/>
      <c r="U837" s="440"/>
      <c r="V837" s="440"/>
      <c r="W837" s="440"/>
      <c r="X837" s="440"/>
      <c r="Y837" s="440"/>
      <c r="Z837" s="440"/>
      <c r="AA837" s="440"/>
      <c r="AB837" s="440"/>
      <c r="AC837" s="440"/>
      <c r="AD837" s="440"/>
      <c r="AE837" s="440"/>
      <c r="AF837" s="440"/>
      <c r="AG837" s="440"/>
      <c r="AH837" s="440"/>
      <c r="AI837" s="440"/>
      <c r="AJ837" s="440"/>
    </row>
    <row r="838" customFormat="false" ht="16.5" hidden="false" customHeight="true" outlineLevel="0" collapsed="false">
      <c r="A838" s="440"/>
      <c r="B838" s="440"/>
      <c r="C838" s="440"/>
      <c r="D838" s="440"/>
      <c r="E838" s="440"/>
      <c r="F838" s="654"/>
      <c r="G838" s="654"/>
      <c r="H838" s="654"/>
      <c r="I838" s="440"/>
      <c r="J838" s="440"/>
      <c r="K838" s="440"/>
      <c r="L838" s="669"/>
      <c r="M838" s="440"/>
      <c r="N838" s="440"/>
      <c r="O838" s="440"/>
      <c r="P838" s="440"/>
      <c r="Q838" s="440"/>
      <c r="R838" s="440"/>
      <c r="S838" s="440"/>
      <c r="T838" s="440"/>
      <c r="U838" s="440"/>
      <c r="V838" s="440"/>
      <c r="W838" s="440"/>
      <c r="X838" s="440"/>
      <c r="Y838" s="440"/>
      <c r="Z838" s="440"/>
      <c r="AA838" s="440"/>
      <c r="AB838" s="440"/>
      <c r="AC838" s="440"/>
      <c r="AD838" s="440"/>
      <c r="AE838" s="440"/>
      <c r="AF838" s="440"/>
      <c r="AG838" s="440"/>
      <c r="AH838" s="440"/>
      <c r="AI838" s="440"/>
      <c r="AJ838" s="440"/>
    </row>
    <row r="839" customFormat="false" ht="16.5" hidden="false" customHeight="true" outlineLevel="0" collapsed="false">
      <c r="A839" s="440"/>
      <c r="B839" s="440"/>
      <c r="C839" s="440"/>
      <c r="D839" s="440"/>
      <c r="E839" s="440"/>
      <c r="F839" s="654"/>
      <c r="G839" s="654"/>
      <c r="H839" s="654"/>
      <c r="I839" s="440"/>
      <c r="J839" s="440"/>
      <c r="K839" s="440"/>
      <c r="L839" s="669"/>
      <c r="M839" s="440"/>
      <c r="N839" s="440"/>
      <c r="O839" s="440"/>
      <c r="P839" s="440"/>
      <c r="Q839" s="440"/>
      <c r="R839" s="440"/>
      <c r="S839" s="440"/>
      <c r="T839" s="440"/>
      <c r="U839" s="440"/>
      <c r="V839" s="440"/>
      <c r="W839" s="440"/>
      <c r="X839" s="440"/>
      <c r="Y839" s="440"/>
      <c r="Z839" s="440"/>
      <c r="AA839" s="440"/>
      <c r="AB839" s="440"/>
      <c r="AC839" s="440"/>
      <c r="AD839" s="440"/>
      <c r="AE839" s="440"/>
      <c r="AF839" s="440"/>
      <c r="AG839" s="440"/>
      <c r="AH839" s="440"/>
      <c r="AI839" s="440"/>
      <c r="AJ839" s="440"/>
    </row>
    <row r="840" customFormat="false" ht="16.5" hidden="false" customHeight="true" outlineLevel="0" collapsed="false">
      <c r="A840" s="440"/>
      <c r="B840" s="440"/>
      <c r="C840" s="440"/>
      <c r="D840" s="440"/>
      <c r="E840" s="440"/>
      <c r="F840" s="654"/>
      <c r="G840" s="654"/>
      <c r="H840" s="654"/>
      <c r="I840" s="440"/>
      <c r="J840" s="440"/>
      <c r="K840" s="440"/>
      <c r="L840" s="669"/>
      <c r="M840" s="440"/>
      <c r="N840" s="440"/>
      <c r="O840" s="440"/>
      <c r="P840" s="440"/>
      <c r="Q840" s="440"/>
      <c r="R840" s="440"/>
      <c r="S840" s="440"/>
      <c r="T840" s="440"/>
      <c r="U840" s="440"/>
      <c r="V840" s="440"/>
      <c r="W840" s="440"/>
      <c r="X840" s="440"/>
      <c r="Y840" s="440"/>
      <c r="Z840" s="440"/>
      <c r="AA840" s="440"/>
      <c r="AB840" s="440"/>
      <c r="AC840" s="440"/>
      <c r="AD840" s="440"/>
      <c r="AE840" s="440"/>
      <c r="AF840" s="440"/>
      <c r="AG840" s="440"/>
      <c r="AH840" s="440"/>
      <c r="AI840" s="440"/>
      <c r="AJ840" s="440"/>
    </row>
    <row r="841" customFormat="false" ht="16.5" hidden="false" customHeight="true" outlineLevel="0" collapsed="false">
      <c r="A841" s="440"/>
      <c r="B841" s="440"/>
      <c r="C841" s="440"/>
      <c r="D841" s="440"/>
      <c r="E841" s="440"/>
      <c r="F841" s="654"/>
      <c r="G841" s="654"/>
      <c r="H841" s="654"/>
      <c r="I841" s="440"/>
      <c r="J841" s="440"/>
      <c r="K841" s="440"/>
      <c r="L841" s="669"/>
      <c r="M841" s="440"/>
      <c r="N841" s="440"/>
      <c r="O841" s="440"/>
      <c r="P841" s="440"/>
      <c r="Q841" s="440"/>
      <c r="R841" s="440"/>
      <c r="S841" s="440"/>
      <c r="T841" s="440"/>
      <c r="U841" s="440"/>
      <c r="V841" s="440"/>
      <c r="W841" s="440"/>
      <c r="X841" s="440"/>
      <c r="Y841" s="440"/>
      <c r="Z841" s="440"/>
      <c r="AA841" s="440"/>
      <c r="AB841" s="440"/>
      <c r="AC841" s="440"/>
      <c r="AD841" s="440"/>
      <c r="AE841" s="440"/>
      <c r="AF841" s="440"/>
      <c r="AG841" s="440"/>
      <c r="AH841" s="440"/>
      <c r="AI841" s="440"/>
      <c r="AJ841" s="440"/>
    </row>
    <row r="842" customFormat="false" ht="16.5" hidden="false" customHeight="true" outlineLevel="0" collapsed="false">
      <c r="A842" s="440"/>
      <c r="B842" s="440"/>
      <c r="C842" s="440"/>
      <c r="D842" s="440"/>
      <c r="E842" s="440"/>
      <c r="F842" s="654"/>
      <c r="G842" s="654"/>
      <c r="H842" s="654"/>
      <c r="I842" s="440"/>
      <c r="J842" s="440"/>
      <c r="K842" s="440"/>
      <c r="L842" s="669"/>
      <c r="M842" s="440"/>
      <c r="N842" s="440"/>
      <c r="O842" s="440"/>
      <c r="P842" s="440"/>
      <c r="Q842" s="440"/>
      <c r="R842" s="440"/>
      <c r="S842" s="440"/>
      <c r="T842" s="440"/>
      <c r="U842" s="440"/>
      <c r="V842" s="440"/>
      <c r="W842" s="440"/>
      <c r="X842" s="440"/>
      <c r="Y842" s="440"/>
      <c r="Z842" s="440"/>
      <c r="AA842" s="440"/>
      <c r="AB842" s="440"/>
      <c r="AC842" s="440"/>
      <c r="AD842" s="440"/>
      <c r="AE842" s="440"/>
      <c r="AF842" s="440"/>
      <c r="AG842" s="440"/>
      <c r="AH842" s="440"/>
      <c r="AI842" s="440"/>
      <c r="AJ842" s="440"/>
    </row>
    <row r="843" customFormat="false" ht="16.5" hidden="false" customHeight="true" outlineLevel="0" collapsed="false">
      <c r="A843" s="440"/>
      <c r="B843" s="440"/>
      <c r="C843" s="440"/>
      <c r="D843" s="440"/>
      <c r="E843" s="440"/>
      <c r="F843" s="654"/>
      <c r="G843" s="654"/>
      <c r="H843" s="654"/>
      <c r="I843" s="440"/>
      <c r="J843" s="440"/>
      <c r="K843" s="440"/>
      <c r="L843" s="669"/>
      <c r="M843" s="440"/>
      <c r="N843" s="440"/>
      <c r="O843" s="440"/>
      <c r="P843" s="440"/>
      <c r="Q843" s="440"/>
      <c r="R843" s="440"/>
      <c r="S843" s="440"/>
      <c r="T843" s="440"/>
      <c r="U843" s="440"/>
      <c r="V843" s="440"/>
      <c r="W843" s="440"/>
      <c r="X843" s="440"/>
      <c r="Y843" s="440"/>
      <c r="Z843" s="440"/>
      <c r="AA843" s="440"/>
      <c r="AB843" s="440"/>
      <c r="AC843" s="440"/>
      <c r="AD843" s="440"/>
      <c r="AE843" s="440"/>
      <c r="AF843" s="440"/>
      <c r="AG843" s="440"/>
      <c r="AH843" s="440"/>
      <c r="AI843" s="440"/>
      <c r="AJ843" s="440"/>
    </row>
    <row r="844" customFormat="false" ht="16.5" hidden="false" customHeight="true" outlineLevel="0" collapsed="false">
      <c r="A844" s="440"/>
      <c r="B844" s="440"/>
      <c r="C844" s="440"/>
      <c r="D844" s="440"/>
      <c r="E844" s="440"/>
      <c r="F844" s="654"/>
      <c r="G844" s="654"/>
      <c r="H844" s="654"/>
      <c r="I844" s="440"/>
      <c r="J844" s="440"/>
      <c r="K844" s="440"/>
      <c r="L844" s="669"/>
      <c r="M844" s="440"/>
      <c r="N844" s="440"/>
      <c r="O844" s="440"/>
      <c r="P844" s="440"/>
      <c r="Q844" s="440"/>
      <c r="R844" s="440"/>
      <c r="S844" s="440"/>
      <c r="T844" s="440"/>
      <c r="U844" s="440"/>
      <c r="V844" s="440"/>
      <c r="W844" s="440"/>
      <c r="X844" s="440"/>
      <c r="Y844" s="440"/>
      <c r="Z844" s="440"/>
      <c r="AA844" s="440"/>
      <c r="AB844" s="440"/>
      <c r="AC844" s="440"/>
      <c r="AD844" s="440"/>
      <c r="AE844" s="440"/>
      <c r="AF844" s="440"/>
      <c r="AG844" s="440"/>
      <c r="AH844" s="440"/>
      <c r="AI844" s="440"/>
      <c r="AJ844" s="440"/>
    </row>
    <row r="845" customFormat="false" ht="16.5" hidden="false" customHeight="true" outlineLevel="0" collapsed="false">
      <c r="A845" s="440"/>
      <c r="B845" s="440"/>
      <c r="C845" s="440"/>
      <c r="D845" s="440"/>
      <c r="E845" s="440"/>
      <c r="F845" s="654"/>
      <c r="G845" s="654"/>
      <c r="H845" s="654"/>
      <c r="I845" s="440"/>
      <c r="J845" s="440"/>
      <c r="K845" s="440"/>
      <c r="L845" s="669"/>
      <c r="M845" s="440"/>
      <c r="N845" s="440"/>
      <c r="O845" s="440"/>
      <c r="P845" s="440"/>
      <c r="Q845" s="440"/>
      <c r="R845" s="440"/>
      <c r="S845" s="440"/>
      <c r="T845" s="440"/>
      <c r="U845" s="440"/>
      <c r="V845" s="440"/>
      <c r="W845" s="440"/>
      <c r="X845" s="440"/>
      <c r="Y845" s="440"/>
      <c r="Z845" s="440"/>
      <c r="AA845" s="440"/>
      <c r="AB845" s="440"/>
      <c r="AC845" s="440"/>
      <c r="AD845" s="440"/>
      <c r="AE845" s="440"/>
      <c r="AF845" s="440"/>
      <c r="AG845" s="440"/>
      <c r="AH845" s="440"/>
      <c r="AI845" s="440"/>
      <c r="AJ845" s="440"/>
    </row>
    <row r="846" customFormat="false" ht="16.5" hidden="false" customHeight="true" outlineLevel="0" collapsed="false">
      <c r="A846" s="440"/>
      <c r="B846" s="440"/>
      <c r="C846" s="440"/>
      <c r="D846" s="440"/>
      <c r="E846" s="440"/>
      <c r="F846" s="654"/>
      <c r="G846" s="654"/>
      <c r="H846" s="654"/>
      <c r="I846" s="440"/>
      <c r="J846" s="440"/>
      <c r="K846" s="440"/>
      <c r="L846" s="669"/>
      <c r="M846" s="440"/>
      <c r="N846" s="440"/>
      <c r="O846" s="440"/>
      <c r="P846" s="440"/>
      <c r="Q846" s="440"/>
      <c r="R846" s="440"/>
      <c r="S846" s="440"/>
      <c r="T846" s="440"/>
      <c r="U846" s="440"/>
      <c r="V846" s="440"/>
      <c r="W846" s="440"/>
      <c r="X846" s="440"/>
      <c r="Y846" s="440"/>
      <c r="Z846" s="440"/>
      <c r="AA846" s="440"/>
      <c r="AB846" s="440"/>
      <c r="AC846" s="440"/>
      <c r="AD846" s="440"/>
      <c r="AE846" s="440"/>
      <c r="AF846" s="440"/>
      <c r="AG846" s="440"/>
      <c r="AH846" s="440"/>
      <c r="AI846" s="440"/>
      <c r="AJ846" s="440"/>
    </row>
    <row r="847" customFormat="false" ht="16.5" hidden="false" customHeight="true" outlineLevel="0" collapsed="false">
      <c r="A847" s="440"/>
      <c r="B847" s="440"/>
      <c r="C847" s="440"/>
      <c r="D847" s="440"/>
      <c r="E847" s="440"/>
      <c r="F847" s="654"/>
      <c r="G847" s="654"/>
      <c r="H847" s="654"/>
      <c r="I847" s="440"/>
      <c r="J847" s="440"/>
      <c r="K847" s="440"/>
      <c r="L847" s="669"/>
      <c r="M847" s="440"/>
      <c r="N847" s="440"/>
      <c r="O847" s="440"/>
      <c r="P847" s="440"/>
      <c r="Q847" s="440"/>
      <c r="R847" s="440"/>
      <c r="S847" s="440"/>
      <c r="T847" s="440"/>
      <c r="U847" s="440"/>
      <c r="V847" s="440"/>
      <c r="W847" s="440"/>
      <c r="X847" s="440"/>
      <c r="Y847" s="440"/>
      <c r="Z847" s="440"/>
      <c r="AA847" s="440"/>
      <c r="AB847" s="440"/>
      <c r="AC847" s="440"/>
      <c r="AD847" s="440"/>
      <c r="AE847" s="440"/>
      <c r="AF847" s="440"/>
      <c r="AG847" s="440"/>
      <c r="AH847" s="440"/>
      <c r="AI847" s="440"/>
      <c r="AJ847" s="440"/>
    </row>
    <row r="848" customFormat="false" ht="16.5" hidden="false" customHeight="true" outlineLevel="0" collapsed="false">
      <c r="A848" s="440"/>
      <c r="B848" s="440"/>
      <c r="C848" s="440"/>
      <c r="D848" s="440"/>
      <c r="E848" s="440"/>
      <c r="F848" s="654"/>
      <c r="G848" s="654"/>
      <c r="H848" s="654"/>
      <c r="I848" s="440"/>
      <c r="J848" s="440"/>
      <c r="K848" s="440"/>
      <c r="L848" s="669"/>
      <c r="M848" s="440"/>
      <c r="N848" s="440"/>
      <c r="O848" s="440"/>
      <c r="P848" s="440"/>
      <c r="Q848" s="440"/>
      <c r="R848" s="440"/>
      <c r="S848" s="440"/>
      <c r="T848" s="440"/>
      <c r="U848" s="440"/>
      <c r="V848" s="440"/>
      <c r="W848" s="440"/>
      <c r="X848" s="440"/>
      <c r="Y848" s="440"/>
      <c r="Z848" s="440"/>
      <c r="AA848" s="440"/>
      <c r="AB848" s="440"/>
      <c r="AC848" s="440"/>
      <c r="AD848" s="440"/>
      <c r="AE848" s="440"/>
      <c r="AF848" s="440"/>
      <c r="AG848" s="440"/>
      <c r="AH848" s="440"/>
      <c r="AI848" s="440"/>
      <c r="AJ848" s="440"/>
    </row>
    <row r="849" customFormat="false" ht="16.5" hidden="false" customHeight="true" outlineLevel="0" collapsed="false">
      <c r="A849" s="440"/>
      <c r="B849" s="440"/>
      <c r="C849" s="440"/>
      <c r="D849" s="440"/>
      <c r="E849" s="440"/>
      <c r="F849" s="654"/>
      <c r="G849" s="654"/>
      <c r="H849" s="654"/>
      <c r="I849" s="440"/>
      <c r="J849" s="440"/>
      <c r="K849" s="440"/>
      <c r="L849" s="669"/>
      <c r="M849" s="440"/>
      <c r="N849" s="440"/>
      <c r="O849" s="440"/>
      <c r="P849" s="440"/>
      <c r="Q849" s="440"/>
      <c r="R849" s="440"/>
      <c r="S849" s="440"/>
      <c r="T849" s="440"/>
      <c r="U849" s="440"/>
      <c r="V849" s="440"/>
      <c r="W849" s="440"/>
      <c r="X849" s="440"/>
      <c r="Y849" s="440"/>
      <c r="Z849" s="440"/>
      <c r="AA849" s="440"/>
      <c r="AB849" s="440"/>
      <c r="AC849" s="440"/>
      <c r="AD849" s="440"/>
      <c r="AE849" s="440"/>
      <c r="AF849" s="440"/>
      <c r="AG849" s="440"/>
      <c r="AH849" s="440"/>
      <c r="AI849" s="440"/>
      <c r="AJ849" s="440"/>
    </row>
    <row r="850" customFormat="false" ht="16.5" hidden="false" customHeight="true" outlineLevel="0" collapsed="false">
      <c r="A850" s="440"/>
      <c r="B850" s="440"/>
      <c r="C850" s="440"/>
      <c r="D850" s="440"/>
      <c r="E850" s="440"/>
      <c r="F850" s="654"/>
      <c r="G850" s="654"/>
      <c r="H850" s="654"/>
      <c r="I850" s="440"/>
      <c r="J850" s="440"/>
      <c r="K850" s="440"/>
      <c r="L850" s="669"/>
      <c r="M850" s="440"/>
      <c r="N850" s="440"/>
      <c r="O850" s="440"/>
      <c r="P850" s="440"/>
      <c r="Q850" s="440"/>
      <c r="R850" s="440"/>
      <c r="S850" s="440"/>
      <c r="T850" s="440"/>
      <c r="U850" s="440"/>
      <c r="V850" s="440"/>
      <c r="W850" s="440"/>
      <c r="X850" s="440"/>
      <c r="Y850" s="440"/>
      <c r="Z850" s="440"/>
      <c r="AA850" s="440"/>
      <c r="AB850" s="440"/>
      <c r="AC850" s="440"/>
      <c r="AD850" s="440"/>
      <c r="AE850" s="440"/>
      <c r="AF850" s="440"/>
      <c r="AG850" s="440"/>
      <c r="AH850" s="440"/>
      <c r="AI850" s="440"/>
      <c r="AJ850" s="440"/>
    </row>
    <row r="851" customFormat="false" ht="16.5" hidden="false" customHeight="true" outlineLevel="0" collapsed="false">
      <c r="A851" s="440"/>
      <c r="B851" s="440"/>
      <c r="C851" s="440"/>
      <c r="D851" s="440"/>
      <c r="E851" s="440"/>
      <c r="F851" s="654"/>
      <c r="G851" s="654"/>
      <c r="H851" s="654"/>
      <c r="I851" s="440"/>
      <c r="J851" s="440"/>
      <c r="K851" s="440"/>
      <c r="L851" s="669"/>
      <c r="M851" s="440"/>
      <c r="N851" s="440"/>
      <c r="O851" s="440"/>
      <c r="P851" s="440"/>
      <c r="Q851" s="440"/>
      <c r="R851" s="440"/>
      <c r="S851" s="440"/>
      <c r="T851" s="440"/>
      <c r="U851" s="440"/>
      <c r="V851" s="440"/>
      <c r="W851" s="440"/>
      <c r="X851" s="440"/>
      <c r="Y851" s="440"/>
      <c r="Z851" s="440"/>
      <c r="AA851" s="440"/>
      <c r="AB851" s="440"/>
      <c r="AC851" s="440"/>
      <c r="AD851" s="440"/>
      <c r="AE851" s="440"/>
      <c r="AF851" s="440"/>
      <c r="AG851" s="440"/>
      <c r="AH851" s="440"/>
      <c r="AI851" s="440"/>
      <c r="AJ851" s="440"/>
    </row>
    <row r="852" customFormat="false" ht="16.5" hidden="false" customHeight="true" outlineLevel="0" collapsed="false">
      <c r="A852" s="440"/>
      <c r="B852" s="440"/>
      <c r="C852" s="440"/>
      <c r="D852" s="440"/>
      <c r="E852" s="440"/>
      <c r="F852" s="654"/>
      <c r="G852" s="654"/>
      <c r="H852" s="654"/>
      <c r="I852" s="440"/>
      <c r="J852" s="440"/>
      <c r="K852" s="440"/>
      <c r="L852" s="669"/>
      <c r="M852" s="440"/>
      <c r="N852" s="440"/>
      <c r="O852" s="440"/>
      <c r="P852" s="440"/>
      <c r="Q852" s="440"/>
      <c r="R852" s="440"/>
      <c r="S852" s="440"/>
      <c r="T852" s="440"/>
      <c r="U852" s="440"/>
      <c r="V852" s="440"/>
      <c r="W852" s="440"/>
      <c r="X852" s="440"/>
      <c r="Y852" s="440"/>
      <c r="Z852" s="440"/>
      <c r="AA852" s="440"/>
      <c r="AB852" s="440"/>
      <c r="AC852" s="440"/>
      <c r="AD852" s="440"/>
      <c r="AE852" s="440"/>
      <c r="AF852" s="440"/>
      <c r="AG852" s="440"/>
      <c r="AH852" s="440"/>
      <c r="AI852" s="440"/>
      <c r="AJ852" s="440"/>
    </row>
    <row r="853" customFormat="false" ht="16.5" hidden="false" customHeight="true" outlineLevel="0" collapsed="false">
      <c r="A853" s="440"/>
      <c r="B853" s="440"/>
      <c r="C853" s="440"/>
      <c r="D853" s="440"/>
      <c r="E853" s="440"/>
      <c r="F853" s="654"/>
      <c r="G853" s="654"/>
      <c r="H853" s="654"/>
      <c r="I853" s="440"/>
      <c r="J853" s="440"/>
      <c r="K853" s="440"/>
      <c r="L853" s="669"/>
      <c r="M853" s="440"/>
      <c r="N853" s="440"/>
      <c r="O853" s="440"/>
      <c r="P853" s="440"/>
      <c r="Q853" s="440"/>
      <c r="R853" s="440"/>
      <c r="S853" s="440"/>
      <c r="T853" s="440"/>
      <c r="U853" s="440"/>
      <c r="V853" s="440"/>
      <c r="W853" s="440"/>
      <c r="X853" s="440"/>
      <c r="Y853" s="440"/>
      <c r="Z853" s="440"/>
      <c r="AA853" s="440"/>
      <c r="AB853" s="440"/>
      <c r="AC853" s="440"/>
      <c r="AD853" s="440"/>
      <c r="AE853" s="440"/>
      <c r="AF853" s="440"/>
      <c r="AG853" s="440"/>
      <c r="AH853" s="440"/>
      <c r="AI853" s="440"/>
      <c r="AJ853" s="440"/>
    </row>
    <row r="854" customFormat="false" ht="16.5" hidden="false" customHeight="true" outlineLevel="0" collapsed="false">
      <c r="A854" s="440"/>
      <c r="B854" s="440"/>
      <c r="C854" s="440"/>
      <c r="D854" s="440"/>
      <c r="E854" s="440"/>
      <c r="F854" s="654"/>
      <c r="G854" s="654"/>
      <c r="H854" s="654"/>
      <c r="I854" s="440"/>
      <c r="J854" s="440"/>
      <c r="K854" s="440"/>
      <c r="L854" s="669"/>
      <c r="M854" s="440"/>
      <c r="N854" s="440"/>
      <c r="O854" s="440"/>
      <c r="P854" s="440"/>
      <c r="Q854" s="440"/>
      <c r="R854" s="440"/>
      <c r="S854" s="440"/>
      <c r="T854" s="440"/>
      <c r="U854" s="440"/>
      <c r="V854" s="440"/>
      <c r="W854" s="440"/>
      <c r="X854" s="440"/>
      <c r="Y854" s="440"/>
      <c r="Z854" s="440"/>
      <c r="AA854" s="440"/>
      <c r="AB854" s="440"/>
      <c r="AC854" s="440"/>
      <c r="AD854" s="440"/>
      <c r="AE854" s="440"/>
      <c r="AF854" s="440"/>
      <c r="AG854" s="440"/>
      <c r="AH854" s="440"/>
      <c r="AI854" s="440"/>
      <c r="AJ854" s="440"/>
    </row>
    <row r="855" customFormat="false" ht="16.5" hidden="false" customHeight="true" outlineLevel="0" collapsed="false">
      <c r="A855" s="440"/>
      <c r="B855" s="440"/>
      <c r="C855" s="440"/>
      <c r="D855" s="440"/>
      <c r="E855" s="440"/>
      <c r="F855" s="654"/>
      <c r="G855" s="654"/>
      <c r="H855" s="654"/>
      <c r="I855" s="440"/>
      <c r="J855" s="440"/>
      <c r="K855" s="440"/>
      <c r="L855" s="669"/>
      <c r="M855" s="440"/>
      <c r="N855" s="440"/>
      <c r="O855" s="440"/>
      <c r="P855" s="440"/>
      <c r="Q855" s="440"/>
      <c r="R855" s="440"/>
      <c r="S855" s="440"/>
      <c r="T855" s="440"/>
      <c r="U855" s="440"/>
      <c r="V855" s="440"/>
      <c r="W855" s="440"/>
      <c r="X855" s="440"/>
      <c r="Y855" s="440"/>
      <c r="Z855" s="440"/>
      <c r="AA855" s="440"/>
      <c r="AB855" s="440"/>
      <c r="AC855" s="440"/>
      <c r="AD855" s="440"/>
      <c r="AE855" s="440"/>
      <c r="AF855" s="440"/>
      <c r="AG855" s="440"/>
      <c r="AH855" s="440"/>
      <c r="AI855" s="440"/>
      <c r="AJ855" s="440"/>
    </row>
    <row r="856" customFormat="false" ht="16.5" hidden="false" customHeight="true" outlineLevel="0" collapsed="false">
      <c r="A856" s="440"/>
      <c r="B856" s="440"/>
      <c r="C856" s="440"/>
      <c r="D856" s="440"/>
      <c r="E856" s="440"/>
      <c r="F856" s="654"/>
      <c r="G856" s="654"/>
      <c r="H856" s="654"/>
      <c r="I856" s="440"/>
      <c r="J856" s="440"/>
      <c r="K856" s="440"/>
      <c r="L856" s="669"/>
      <c r="M856" s="440"/>
      <c r="N856" s="440"/>
      <c r="O856" s="440"/>
      <c r="P856" s="440"/>
      <c r="Q856" s="440"/>
      <c r="R856" s="440"/>
      <c r="S856" s="440"/>
      <c r="T856" s="440"/>
      <c r="U856" s="440"/>
      <c r="V856" s="440"/>
      <c r="W856" s="440"/>
      <c r="X856" s="440"/>
      <c r="Y856" s="440"/>
      <c r="Z856" s="440"/>
      <c r="AA856" s="440"/>
      <c r="AB856" s="440"/>
      <c r="AC856" s="440"/>
      <c r="AD856" s="440"/>
      <c r="AE856" s="440"/>
      <c r="AF856" s="440"/>
      <c r="AG856" s="440"/>
      <c r="AH856" s="440"/>
      <c r="AI856" s="440"/>
      <c r="AJ856" s="440"/>
    </row>
    <row r="857" customFormat="false" ht="16.5" hidden="false" customHeight="true" outlineLevel="0" collapsed="false">
      <c r="A857" s="440"/>
      <c r="B857" s="440"/>
      <c r="C857" s="440"/>
      <c r="D857" s="440"/>
      <c r="E857" s="440"/>
      <c r="F857" s="654"/>
      <c r="G857" s="654"/>
      <c r="H857" s="654"/>
      <c r="I857" s="440"/>
      <c r="J857" s="440"/>
      <c r="K857" s="440"/>
      <c r="L857" s="669"/>
      <c r="M857" s="440"/>
      <c r="N857" s="440"/>
      <c r="O857" s="440"/>
      <c r="P857" s="440"/>
      <c r="Q857" s="440"/>
      <c r="R857" s="440"/>
      <c r="S857" s="440"/>
      <c r="T857" s="440"/>
      <c r="U857" s="440"/>
      <c r="V857" s="440"/>
      <c r="W857" s="440"/>
      <c r="X857" s="440"/>
      <c r="Y857" s="440"/>
      <c r="Z857" s="440"/>
      <c r="AA857" s="440"/>
      <c r="AB857" s="440"/>
      <c r="AC857" s="440"/>
      <c r="AD857" s="440"/>
      <c r="AE857" s="440"/>
      <c r="AF857" s="440"/>
      <c r="AG857" s="440"/>
      <c r="AH857" s="440"/>
      <c r="AI857" s="440"/>
      <c r="AJ857" s="440"/>
    </row>
    <row r="858" customFormat="false" ht="16.5" hidden="false" customHeight="true" outlineLevel="0" collapsed="false">
      <c r="A858" s="440"/>
      <c r="B858" s="440"/>
      <c r="C858" s="440"/>
      <c r="D858" s="440"/>
      <c r="E858" s="440"/>
      <c r="F858" s="654"/>
      <c r="G858" s="654"/>
      <c r="H858" s="654"/>
      <c r="I858" s="440"/>
      <c r="J858" s="440"/>
      <c r="K858" s="440"/>
      <c r="L858" s="669"/>
      <c r="M858" s="440"/>
      <c r="N858" s="440"/>
      <c r="O858" s="440"/>
      <c r="P858" s="440"/>
      <c r="Q858" s="440"/>
      <c r="R858" s="440"/>
      <c r="S858" s="440"/>
      <c r="T858" s="440"/>
      <c r="U858" s="440"/>
      <c r="V858" s="440"/>
      <c r="W858" s="440"/>
      <c r="X858" s="440"/>
      <c r="Y858" s="440"/>
      <c r="Z858" s="440"/>
      <c r="AA858" s="440"/>
      <c r="AB858" s="440"/>
      <c r="AC858" s="440"/>
      <c r="AD858" s="440"/>
      <c r="AE858" s="440"/>
      <c r="AF858" s="440"/>
      <c r="AG858" s="440"/>
      <c r="AH858" s="440"/>
      <c r="AI858" s="440"/>
      <c r="AJ858" s="440"/>
    </row>
    <row r="859" customFormat="false" ht="16.5" hidden="false" customHeight="true" outlineLevel="0" collapsed="false">
      <c r="A859" s="440"/>
      <c r="B859" s="440"/>
      <c r="C859" s="440"/>
      <c r="D859" s="440"/>
      <c r="E859" s="440"/>
      <c r="F859" s="654"/>
      <c r="G859" s="654"/>
      <c r="H859" s="654"/>
      <c r="I859" s="440"/>
      <c r="J859" s="440"/>
      <c r="K859" s="440"/>
      <c r="L859" s="669"/>
      <c r="M859" s="440"/>
      <c r="N859" s="440"/>
      <c r="O859" s="440"/>
      <c r="P859" s="440"/>
      <c r="Q859" s="440"/>
      <c r="R859" s="440"/>
      <c r="S859" s="440"/>
      <c r="T859" s="440"/>
      <c r="U859" s="440"/>
      <c r="V859" s="440"/>
      <c r="W859" s="440"/>
      <c r="X859" s="440"/>
      <c r="Y859" s="440"/>
      <c r="Z859" s="440"/>
      <c r="AA859" s="440"/>
      <c r="AB859" s="440"/>
      <c r="AC859" s="440"/>
      <c r="AD859" s="440"/>
      <c r="AE859" s="440"/>
      <c r="AF859" s="440"/>
      <c r="AG859" s="440"/>
      <c r="AH859" s="440"/>
      <c r="AI859" s="440"/>
      <c r="AJ859" s="440"/>
    </row>
    <row r="860" customFormat="false" ht="16.5" hidden="false" customHeight="true" outlineLevel="0" collapsed="false">
      <c r="A860" s="440"/>
      <c r="B860" s="440"/>
      <c r="C860" s="440"/>
      <c r="D860" s="440"/>
      <c r="E860" s="440"/>
      <c r="F860" s="654"/>
      <c r="G860" s="654"/>
      <c r="H860" s="654"/>
      <c r="I860" s="440"/>
      <c r="J860" s="440"/>
      <c r="K860" s="440"/>
      <c r="L860" s="669"/>
      <c r="M860" s="440"/>
      <c r="N860" s="440"/>
      <c r="O860" s="440"/>
      <c r="P860" s="440"/>
      <c r="Q860" s="440"/>
      <c r="R860" s="440"/>
      <c r="S860" s="440"/>
      <c r="T860" s="440"/>
      <c r="U860" s="440"/>
      <c r="V860" s="440"/>
      <c r="W860" s="440"/>
      <c r="X860" s="440"/>
      <c r="Y860" s="440"/>
      <c r="Z860" s="440"/>
      <c r="AA860" s="440"/>
      <c r="AB860" s="440"/>
      <c r="AC860" s="440"/>
      <c r="AD860" s="440"/>
      <c r="AE860" s="440"/>
      <c r="AF860" s="440"/>
      <c r="AG860" s="440"/>
      <c r="AH860" s="440"/>
      <c r="AI860" s="440"/>
      <c r="AJ860" s="440"/>
    </row>
    <row r="861" customFormat="false" ht="16.5" hidden="false" customHeight="true" outlineLevel="0" collapsed="false">
      <c r="A861" s="440"/>
      <c r="B861" s="440"/>
      <c r="C861" s="440"/>
      <c r="D861" s="440"/>
      <c r="E861" s="440"/>
      <c r="F861" s="654"/>
      <c r="G861" s="654"/>
      <c r="H861" s="654"/>
      <c r="I861" s="440"/>
      <c r="J861" s="440"/>
      <c r="K861" s="440"/>
      <c r="L861" s="669"/>
      <c r="M861" s="440"/>
      <c r="N861" s="440"/>
      <c r="O861" s="440"/>
      <c r="P861" s="440"/>
      <c r="Q861" s="440"/>
      <c r="R861" s="440"/>
      <c r="S861" s="440"/>
      <c r="T861" s="440"/>
      <c r="U861" s="440"/>
      <c r="V861" s="440"/>
      <c r="W861" s="440"/>
      <c r="X861" s="440"/>
      <c r="Y861" s="440"/>
      <c r="Z861" s="440"/>
      <c r="AA861" s="440"/>
      <c r="AB861" s="440"/>
      <c r="AC861" s="440"/>
      <c r="AD861" s="440"/>
      <c r="AE861" s="440"/>
      <c r="AF861" s="440"/>
      <c r="AG861" s="440"/>
      <c r="AH861" s="440"/>
      <c r="AI861" s="440"/>
      <c r="AJ861" s="440"/>
    </row>
    <row r="862" customFormat="false" ht="16.5" hidden="false" customHeight="true" outlineLevel="0" collapsed="false">
      <c r="A862" s="440"/>
      <c r="B862" s="440"/>
      <c r="C862" s="440"/>
      <c r="D862" s="440"/>
      <c r="E862" s="440"/>
      <c r="F862" s="654"/>
      <c r="G862" s="654"/>
      <c r="H862" s="654"/>
      <c r="I862" s="440"/>
      <c r="J862" s="440"/>
      <c r="K862" s="440"/>
      <c r="L862" s="669"/>
      <c r="M862" s="440"/>
      <c r="N862" s="440"/>
      <c r="O862" s="440"/>
      <c r="P862" s="440"/>
      <c r="Q862" s="440"/>
      <c r="R862" s="440"/>
      <c r="S862" s="440"/>
      <c r="T862" s="440"/>
      <c r="U862" s="440"/>
      <c r="V862" s="440"/>
      <c r="W862" s="440"/>
      <c r="X862" s="440"/>
      <c r="Y862" s="440"/>
      <c r="Z862" s="440"/>
      <c r="AA862" s="440"/>
      <c r="AB862" s="440"/>
      <c r="AC862" s="440"/>
      <c r="AD862" s="440"/>
      <c r="AE862" s="440"/>
      <c r="AF862" s="440"/>
      <c r="AG862" s="440"/>
      <c r="AH862" s="440"/>
      <c r="AI862" s="440"/>
      <c r="AJ862" s="440"/>
    </row>
    <row r="863" customFormat="false" ht="16.5" hidden="false" customHeight="true" outlineLevel="0" collapsed="false">
      <c r="A863" s="440"/>
      <c r="B863" s="440"/>
      <c r="C863" s="440"/>
      <c r="D863" s="440"/>
      <c r="E863" s="440"/>
      <c r="F863" s="654"/>
      <c r="G863" s="654"/>
      <c r="H863" s="654"/>
      <c r="I863" s="440"/>
      <c r="J863" s="440"/>
      <c r="K863" s="440"/>
      <c r="L863" s="669"/>
      <c r="M863" s="440"/>
      <c r="N863" s="440"/>
      <c r="O863" s="440"/>
      <c r="P863" s="440"/>
      <c r="Q863" s="440"/>
      <c r="R863" s="440"/>
      <c r="S863" s="440"/>
      <c r="T863" s="440"/>
      <c r="U863" s="440"/>
      <c r="V863" s="440"/>
      <c r="W863" s="440"/>
      <c r="X863" s="440"/>
      <c r="Y863" s="440"/>
      <c r="Z863" s="440"/>
      <c r="AA863" s="440"/>
      <c r="AB863" s="440"/>
      <c r="AC863" s="440"/>
      <c r="AD863" s="440"/>
      <c r="AE863" s="440"/>
      <c r="AF863" s="440"/>
      <c r="AG863" s="440"/>
      <c r="AH863" s="440"/>
      <c r="AI863" s="440"/>
      <c r="AJ863" s="440"/>
    </row>
    <row r="864" customFormat="false" ht="16.5" hidden="false" customHeight="true" outlineLevel="0" collapsed="false">
      <c r="A864" s="440"/>
      <c r="B864" s="440"/>
      <c r="C864" s="440"/>
      <c r="D864" s="440"/>
      <c r="E864" s="440"/>
      <c r="F864" s="654"/>
      <c r="G864" s="654"/>
      <c r="H864" s="654"/>
      <c r="I864" s="440"/>
      <c r="J864" s="440"/>
      <c r="K864" s="440"/>
      <c r="L864" s="669"/>
      <c r="M864" s="440"/>
      <c r="N864" s="440"/>
      <c r="O864" s="440"/>
      <c r="P864" s="440"/>
      <c r="Q864" s="440"/>
      <c r="R864" s="440"/>
      <c r="S864" s="440"/>
      <c r="T864" s="440"/>
      <c r="U864" s="440"/>
      <c r="V864" s="440"/>
      <c r="W864" s="440"/>
      <c r="X864" s="440"/>
      <c r="Y864" s="440"/>
      <c r="Z864" s="440"/>
      <c r="AA864" s="440"/>
      <c r="AB864" s="440"/>
      <c r="AC864" s="440"/>
      <c r="AD864" s="440"/>
      <c r="AE864" s="440"/>
      <c r="AF864" s="440"/>
      <c r="AG864" s="440"/>
      <c r="AH864" s="440"/>
      <c r="AI864" s="440"/>
      <c r="AJ864" s="440"/>
    </row>
    <row r="865" customFormat="false" ht="16.5" hidden="false" customHeight="true" outlineLevel="0" collapsed="false">
      <c r="A865" s="440"/>
      <c r="B865" s="440"/>
      <c r="C865" s="440"/>
      <c r="D865" s="440"/>
      <c r="E865" s="440"/>
      <c r="F865" s="654"/>
      <c r="G865" s="654"/>
      <c r="H865" s="654"/>
      <c r="I865" s="440"/>
      <c r="J865" s="440"/>
      <c r="K865" s="440"/>
      <c r="L865" s="669"/>
      <c r="M865" s="440"/>
      <c r="N865" s="440"/>
      <c r="O865" s="440"/>
      <c r="P865" s="440"/>
      <c r="Q865" s="440"/>
      <c r="R865" s="440"/>
      <c r="S865" s="440"/>
      <c r="T865" s="440"/>
      <c r="U865" s="440"/>
      <c r="V865" s="440"/>
      <c r="W865" s="440"/>
      <c r="X865" s="440"/>
      <c r="Y865" s="440"/>
      <c r="Z865" s="440"/>
      <c r="AA865" s="440"/>
      <c r="AB865" s="440"/>
      <c r="AC865" s="440"/>
      <c r="AD865" s="440"/>
      <c r="AE865" s="440"/>
      <c r="AF865" s="440"/>
      <c r="AG865" s="440"/>
      <c r="AH865" s="440"/>
      <c r="AI865" s="440"/>
      <c r="AJ865" s="440"/>
    </row>
    <row r="866" customFormat="false" ht="16.5" hidden="false" customHeight="true" outlineLevel="0" collapsed="false">
      <c r="A866" s="440"/>
      <c r="B866" s="440"/>
      <c r="C866" s="440"/>
      <c r="D866" s="440"/>
      <c r="E866" s="440"/>
      <c r="F866" s="654"/>
      <c r="G866" s="654"/>
      <c r="H866" s="654"/>
      <c r="I866" s="440"/>
      <c r="J866" s="440"/>
      <c r="K866" s="440"/>
      <c r="L866" s="669"/>
      <c r="M866" s="440"/>
      <c r="N866" s="440"/>
      <c r="O866" s="440"/>
      <c r="P866" s="440"/>
      <c r="Q866" s="440"/>
      <c r="R866" s="440"/>
      <c r="S866" s="440"/>
      <c r="T866" s="440"/>
      <c r="U866" s="440"/>
      <c r="V866" s="440"/>
      <c r="W866" s="440"/>
      <c r="X866" s="440"/>
      <c r="Y866" s="440"/>
      <c r="Z866" s="440"/>
      <c r="AA866" s="440"/>
      <c r="AB866" s="440"/>
      <c r="AC866" s="440"/>
      <c r="AD866" s="440"/>
      <c r="AE866" s="440"/>
      <c r="AF866" s="440"/>
      <c r="AG866" s="440"/>
      <c r="AH866" s="440"/>
      <c r="AI866" s="440"/>
      <c r="AJ866" s="440"/>
    </row>
    <row r="867" customFormat="false" ht="16.5" hidden="false" customHeight="true" outlineLevel="0" collapsed="false">
      <c r="A867" s="440"/>
      <c r="B867" s="440"/>
      <c r="C867" s="440"/>
      <c r="D867" s="440"/>
      <c r="E867" s="440"/>
      <c r="F867" s="654"/>
      <c r="G867" s="654"/>
      <c r="H867" s="654"/>
      <c r="I867" s="440"/>
      <c r="J867" s="440"/>
      <c r="K867" s="440"/>
      <c r="L867" s="669"/>
      <c r="M867" s="440"/>
      <c r="N867" s="440"/>
      <c r="O867" s="440"/>
      <c r="P867" s="440"/>
      <c r="Q867" s="440"/>
      <c r="R867" s="440"/>
      <c r="S867" s="440"/>
      <c r="T867" s="440"/>
      <c r="U867" s="440"/>
      <c r="V867" s="440"/>
      <c r="W867" s="440"/>
      <c r="X867" s="440"/>
      <c r="Y867" s="440"/>
      <c r="Z867" s="440"/>
      <c r="AA867" s="440"/>
      <c r="AB867" s="440"/>
      <c r="AC867" s="440"/>
      <c r="AD867" s="440"/>
      <c r="AE867" s="440"/>
      <c r="AF867" s="440"/>
      <c r="AG867" s="440"/>
      <c r="AH867" s="440"/>
      <c r="AI867" s="440"/>
      <c r="AJ867" s="440"/>
    </row>
    <row r="868" customFormat="false" ht="16.5" hidden="false" customHeight="true" outlineLevel="0" collapsed="false">
      <c r="A868" s="440"/>
      <c r="B868" s="440"/>
      <c r="C868" s="440"/>
      <c r="D868" s="440"/>
      <c r="E868" s="440"/>
      <c r="F868" s="654"/>
      <c r="G868" s="654"/>
      <c r="H868" s="654"/>
      <c r="I868" s="440"/>
      <c r="J868" s="440"/>
      <c r="K868" s="440"/>
      <c r="L868" s="669"/>
      <c r="M868" s="440"/>
      <c r="N868" s="440"/>
      <c r="O868" s="440"/>
      <c r="P868" s="440"/>
      <c r="Q868" s="440"/>
      <c r="R868" s="440"/>
      <c r="S868" s="440"/>
      <c r="T868" s="440"/>
      <c r="U868" s="440"/>
      <c r="V868" s="440"/>
      <c r="W868" s="440"/>
      <c r="X868" s="440"/>
      <c r="Y868" s="440"/>
      <c r="Z868" s="440"/>
      <c r="AA868" s="440"/>
      <c r="AB868" s="440"/>
      <c r="AC868" s="440"/>
      <c r="AD868" s="440"/>
      <c r="AE868" s="440"/>
      <c r="AF868" s="440"/>
      <c r="AG868" s="440"/>
      <c r="AH868" s="440"/>
      <c r="AI868" s="440"/>
      <c r="AJ868" s="440"/>
    </row>
    <row r="869" customFormat="false" ht="16.5" hidden="false" customHeight="true" outlineLevel="0" collapsed="false">
      <c r="A869" s="440"/>
      <c r="B869" s="440"/>
      <c r="C869" s="440"/>
      <c r="D869" s="440"/>
      <c r="E869" s="440"/>
      <c r="F869" s="654"/>
      <c r="G869" s="654"/>
      <c r="H869" s="654"/>
      <c r="I869" s="440"/>
      <c r="J869" s="440"/>
      <c r="K869" s="440"/>
      <c r="L869" s="669"/>
      <c r="M869" s="440"/>
      <c r="N869" s="440"/>
      <c r="O869" s="440"/>
      <c r="P869" s="440"/>
      <c r="Q869" s="440"/>
      <c r="R869" s="440"/>
      <c r="S869" s="440"/>
      <c r="T869" s="440"/>
      <c r="U869" s="440"/>
      <c r="V869" s="440"/>
      <c r="W869" s="440"/>
      <c r="X869" s="440"/>
      <c r="Y869" s="440"/>
      <c r="Z869" s="440"/>
      <c r="AA869" s="440"/>
      <c r="AB869" s="440"/>
      <c r="AC869" s="440"/>
      <c r="AD869" s="440"/>
      <c r="AE869" s="440"/>
      <c r="AF869" s="440"/>
      <c r="AG869" s="440"/>
      <c r="AH869" s="440"/>
      <c r="AI869" s="440"/>
      <c r="AJ869" s="440"/>
    </row>
    <row r="870" customFormat="false" ht="16.5" hidden="false" customHeight="true" outlineLevel="0" collapsed="false">
      <c r="A870" s="440"/>
      <c r="B870" s="440"/>
      <c r="C870" s="440"/>
      <c r="D870" s="440"/>
      <c r="E870" s="440"/>
      <c r="F870" s="654"/>
      <c r="G870" s="654"/>
      <c r="H870" s="654"/>
      <c r="I870" s="440"/>
      <c r="J870" s="440"/>
      <c r="K870" s="440"/>
      <c r="L870" s="669"/>
      <c r="M870" s="440"/>
      <c r="N870" s="440"/>
      <c r="O870" s="440"/>
      <c r="P870" s="440"/>
      <c r="Q870" s="440"/>
      <c r="R870" s="440"/>
      <c r="S870" s="440"/>
      <c r="T870" s="440"/>
      <c r="U870" s="440"/>
      <c r="V870" s="440"/>
      <c r="W870" s="440"/>
      <c r="X870" s="440"/>
      <c r="Y870" s="440"/>
      <c r="Z870" s="440"/>
      <c r="AA870" s="440"/>
      <c r="AB870" s="440"/>
      <c r="AC870" s="440"/>
      <c r="AD870" s="440"/>
      <c r="AE870" s="440"/>
      <c r="AF870" s="440"/>
      <c r="AG870" s="440"/>
      <c r="AH870" s="440"/>
      <c r="AI870" s="440"/>
      <c r="AJ870" s="440"/>
    </row>
    <row r="871" customFormat="false" ht="16.5" hidden="false" customHeight="true" outlineLevel="0" collapsed="false">
      <c r="A871" s="440"/>
      <c r="B871" s="440"/>
      <c r="C871" s="440"/>
      <c r="D871" s="440"/>
      <c r="E871" s="440"/>
      <c r="F871" s="654"/>
      <c r="G871" s="654"/>
      <c r="H871" s="654"/>
      <c r="I871" s="440"/>
      <c r="J871" s="440"/>
      <c r="K871" s="440"/>
      <c r="L871" s="669"/>
      <c r="M871" s="440"/>
      <c r="N871" s="440"/>
      <c r="O871" s="440"/>
      <c r="P871" s="440"/>
      <c r="Q871" s="440"/>
      <c r="R871" s="440"/>
      <c r="S871" s="440"/>
      <c r="T871" s="440"/>
      <c r="U871" s="440"/>
      <c r="V871" s="440"/>
      <c r="W871" s="440"/>
      <c r="X871" s="440"/>
      <c r="Y871" s="440"/>
      <c r="Z871" s="440"/>
      <c r="AA871" s="440"/>
      <c r="AB871" s="440"/>
      <c r="AC871" s="440"/>
      <c r="AD871" s="440"/>
      <c r="AE871" s="440"/>
      <c r="AF871" s="440"/>
      <c r="AG871" s="440"/>
      <c r="AH871" s="440"/>
      <c r="AI871" s="440"/>
      <c r="AJ871" s="440"/>
    </row>
    <row r="872" customFormat="false" ht="16.5" hidden="false" customHeight="true" outlineLevel="0" collapsed="false">
      <c r="A872" s="440"/>
      <c r="B872" s="440"/>
      <c r="C872" s="440"/>
      <c r="D872" s="440"/>
      <c r="E872" s="440"/>
      <c r="F872" s="654"/>
      <c r="G872" s="654"/>
      <c r="H872" s="654"/>
      <c r="I872" s="440"/>
      <c r="J872" s="440"/>
      <c r="K872" s="440"/>
      <c r="L872" s="669"/>
      <c r="M872" s="440"/>
      <c r="N872" s="440"/>
      <c r="O872" s="440"/>
      <c r="P872" s="440"/>
      <c r="Q872" s="440"/>
      <c r="R872" s="440"/>
      <c r="S872" s="440"/>
      <c r="T872" s="440"/>
      <c r="U872" s="440"/>
      <c r="V872" s="440"/>
      <c r="W872" s="440"/>
      <c r="X872" s="440"/>
      <c r="Y872" s="440"/>
      <c r="Z872" s="440"/>
      <c r="AA872" s="440"/>
      <c r="AB872" s="440"/>
      <c r="AC872" s="440"/>
      <c r="AD872" s="440"/>
      <c r="AE872" s="440"/>
      <c r="AF872" s="440"/>
      <c r="AG872" s="440"/>
      <c r="AH872" s="440"/>
      <c r="AI872" s="440"/>
      <c r="AJ872" s="440"/>
    </row>
    <row r="873" customFormat="false" ht="16.5" hidden="false" customHeight="true" outlineLevel="0" collapsed="false">
      <c r="A873" s="440"/>
      <c r="B873" s="440"/>
      <c r="C873" s="440"/>
      <c r="D873" s="440"/>
      <c r="E873" s="440"/>
      <c r="F873" s="654"/>
      <c r="G873" s="654"/>
      <c r="H873" s="654"/>
      <c r="I873" s="440"/>
      <c r="J873" s="440"/>
      <c r="K873" s="440"/>
      <c r="L873" s="669"/>
      <c r="M873" s="440"/>
      <c r="N873" s="440"/>
      <c r="O873" s="440"/>
      <c r="P873" s="440"/>
      <c r="Q873" s="440"/>
      <c r="R873" s="440"/>
      <c r="S873" s="440"/>
      <c r="T873" s="440"/>
      <c r="U873" s="440"/>
      <c r="V873" s="440"/>
      <c r="W873" s="440"/>
      <c r="X873" s="440"/>
      <c r="Y873" s="440"/>
      <c r="Z873" s="440"/>
      <c r="AA873" s="440"/>
      <c r="AB873" s="440"/>
      <c r="AC873" s="440"/>
      <c r="AD873" s="440"/>
      <c r="AE873" s="440"/>
      <c r="AF873" s="440"/>
      <c r="AG873" s="440"/>
      <c r="AH873" s="440"/>
      <c r="AI873" s="440"/>
      <c r="AJ873" s="440"/>
    </row>
    <row r="874" customFormat="false" ht="16.5" hidden="false" customHeight="true" outlineLevel="0" collapsed="false">
      <c r="A874" s="440"/>
      <c r="B874" s="440"/>
      <c r="C874" s="440"/>
      <c r="D874" s="440"/>
      <c r="E874" s="440"/>
      <c r="F874" s="654"/>
      <c r="G874" s="654"/>
      <c r="H874" s="654"/>
      <c r="I874" s="440"/>
      <c r="J874" s="440"/>
      <c r="K874" s="440"/>
      <c r="L874" s="669"/>
      <c r="M874" s="440"/>
      <c r="N874" s="440"/>
      <c r="O874" s="440"/>
      <c r="P874" s="440"/>
      <c r="Q874" s="440"/>
      <c r="R874" s="440"/>
      <c r="S874" s="440"/>
      <c r="T874" s="440"/>
      <c r="U874" s="440"/>
      <c r="V874" s="440"/>
      <c r="W874" s="440"/>
      <c r="X874" s="440"/>
      <c r="Y874" s="440"/>
      <c r="Z874" s="440"/>
      <c r="AA874" s="440"/>
      <c r="AB874" s="440"/>
      <c r="AC874" s="440"/>
      <c r="AD874" s="440"/>
      <c r="AE874" s="440"/>
      <c r="AF874" s="440"/>
      <c r="AG874" s="440"/>
      <c r="AH874" s="440"/>
      <c r="AI874" s="440"/>
      <c r="AJ874" s="440"/>
    </row>
    <row r="875" customFormat="false" ht="16.5" hidden="false" customHeight="true" outlineLevel="0" collapsed="false">
      <c r="A875" s="440"/>
      <c r="B875" s="440"/>
      <c r="C875" s="440"/>
      <c r="D875" s="440"/>
      <c r="E875" s="440"/>
      <c r="F875" s="654"/>
      <c r="G875" s="654"/>
      <c r="H875" s="654"/>
      <c r="I875" s="440"/>
      <c r="J875" s="440"/>
      <c r="K875" s="440"/>
      <c r="L875" s="669"/>
      <c r="M875" s="440"/>
      <c r="N875" s="440"/>
      <c r="O875" s="440"/>
      <c r="P875" s="440"/>
      <c r="Q875" s="440"/>
      <c r="R875" s="440"/>
      <c r="S875" s="440"/>
      <c r="T875" s="440"/>
      <c r="U875" s="440"/>
      <c r="V875" s="440"/>
      <c r="W875" s="440"/>
      <c r="X875" s="440"/>
      <c r="Y875" s="440"/>
      <c r="Z875" s="440"/>
      <c r="AA875" s="440"/>
      <c r="AB875" s="440"/>
      <c r="AC875" s="440"/>
      <c r="AD875" s="440"/>
      <c r="AE875" s="440"/>
      <c r="AF875" s="440"/>
      <c r="AG875" s="440"/>
      <c r="AH875" s="440"/>
      <c r="AI875" s="440"/>
      <c r="AJ875" s="440"/>
    </row>
    <row r="876" customFormat="false" ht="16.5" hidden="false" customHeight="true" outlineLevel="0" collapsed="false">
      <c r="A876" s="440"/>
      <c r="B876" s="440"/>
      <c r="C876" s="440"/>
      <c r="D876" s="440"/>
      <c r="E876" s="440"/>
      <c r="F876" s="654"/>
      <c r="G876" s="654"/>
      <c r="H876" s="654"/>
      <c r="I876" s="440"/>
      <c r="J876" s="440"/>
      <c r="K876" s="440"/>
      <c r="L876" s="669"/>
      <c r="M876" s="440"/>
      <c r="N876" s="440"/>
      <c r="O876" s="440"/>
      <c r="P876" s="440"/>
      <c r="Q876" s="440"/>
      <c r="R876" s="440"/>
      <c r="S876" s="440"/>
      <c r="T876" s="440"/>
      <c r="U876" s="440"/>
      <c r="V876" s="440"/>
      <c r="W876" s="440"/>
      <c r="X876" s="440"/>
      <c r="Y876" s="440"/>
      <c r="Z876" s="440"/>
      <c r="AA876" s="440"/>
      <c r="AB876" s="440"/>
      <c r="AC876" s="440"/>
      <c r="AD876" s="440"/>
      <c r="AE876" s="440"/>
      <c r="AF876" s="440"/>
      <c r="AG876" s="440"/>
      <c r="AH876" s="440"/>
      <c r="AI876" s="440"/>
      <c r="AJ876" s="440"/>
    </row>
    <row r="877" customFormat="false" ht="16.5" hidden="false" customHeight="true" outlineLevel="0" collapsed="false">
      <c r="A877" s="440"/>
      <c r="B877" s="440"/>
      <c r="C877" s="440"/>
      <c r="D877" s="440"/>
      <c r="E877" s="440"/>
      <c r="F877" s="654"/>
      <c r="G877" s="654"/>
      <c r="H877" s="654"/>
      <c r="I877" s="440"/>
      <c r="J877" s="440"/>
      <c r="K877" s="440"/>
      <c r="L877" s="669"/>
      <c r="M877" s="440"/>
      <c r="N877" s="440"/>
      <c r="O877" s="440"/>
      <c r="P877" s="440"/>
      <c r="Q877" s="440"/>
      <c r="R877" s="440"/>
      <c r="S877" s="440"/>
      <c r="T877" s="440"/>
      <c r="U877" s="440"/>
      <c r="V877" s="440"/>
      <c r="W877" s="440"/>
      <c r="X877" s="440"/>
      <c r="Y877" s="440"/>
      <c r="Z877" s="440"/>
      <c r="AA877" s="440"/>
      <c r="AB877" s="440"/>
      <c r="AC877" s="440"/>
      <c r="AD877" s="440"/>
      <c r="AE877" s="440"/>
      <c r="AF877" s="440"/>
      <c r="AG877" s="440"/>
      <c r="AH877" s="440"/>
      <c r="AI877" s="440"/>
      <c r="AJ877" s="440"/>
    </row>
    <row r="878" customFormat="false" ht="16.5" hidden="false" customHeight="true" outlineLevel="0" collapsed="false">
      <c r="A878" s="440"/>
      <c r="B878" s="440"/>
      <c r="C878" s="440"/>
      <c r="D878" s="440"/>
      <c r="E878" s="440"/>
      <c r="F878" s="654"/>
      <c r="G878" s="654"/>
      <c r="H878" s="654"/>
      <c r="I878" s="440"/>
      <c r="J878" s="440"/>
      <c r="K878" s="440"/>
      <c r="L878" s="669"/>
      <c r="M878" s="440"/>
      <c r="N878" s="440"/>
      <c r="O878" s="440"/>
      <c r="P878" s="440"/>
      <c r="Q878" s="440"/>
      <c r="R878" s="440"/>
      <c r="S878" s="440"/>
      <c r="T878" s="440"/>
      <c r="U878" s="440"/>
      <c r="V878" s="440"/>
      <c r="W878" s="440"/>
      <c r="X878" s="440"/>
      <c r="Y878" s="440"/>
      <c r="Z878" s="440"/>
      <c r="AA878" s="440"/>
      <c r="AB878" s="440"/>
      <c r="AC878" s="440"/>
      <c r="AD878" s="440"/>
      <c r="AE878" s="440"/>
      <c r="AF878" s="440"/>
      <c r="AG878" s="440"/>
      <c r="AH878" s="440"/>
      <c r="AI878" s="440"/>
      <c r="AJ878" s="440"/>
    </row>
    <row r="879" customFormat="false" ht="16.5" hidden="false" customHeight="true" outlineLevel="0" collapsed="false">
      <c r="A879" s="440"/>
      <c r="B879" s="440"/>
      <c r="C879" s="440"/>
      <c r="D879" s="440"/>
      <c r="E879" s="440"/>
      <c r="F879" s="654"/>
      <c r="G879" s="654"/>
      <c r="H879" s="654"/>
      <c r="I879" s="440"/>
      <c r="J879" s="440"/>
      <c r="K879" s="440"/>
      <c r="L879" s="669"/>
      <c r="M879" s="440"/>
      <c r="N879" s="440"/>
      <c r="O879" s="440"/>
      <c r="P879" s="440"/>
      <c r="Q879" s="440"/>
      <c r="R879" s="440"/>
      <c r="S879" s="440"/>
      <c r="T879" s="440"/>
      <c r="U879" s="440"/>
      <c r="V879" s="440"/>
      <c r="W879" s="440"/>
      <c r="X879" s="440"/>
      <c r="Y879" s="440"/>
      <c r="Z879" s="440"/>
      <c r="AA879" s="440"/>
      <c r="AB879" s="440"/>
      <c r="AC879" s="440"/>
      <c r="AD879" s="440"/>
      <c r="AE879" s="440"/>
      <c r="AF879" s="440"/>
      <c r="AG879" s="440"/>
      <c r="AH879" s="440"/>
      <c r="AI879" s="440"/>
      <c r="AJ879" s="440"/>
    </row>
    <row r="880" customFormat="false" ht="16.5" hidden="false" customHeight="true" outlineLevel="0" collapsed="false">
      <c r="A880" s="440"/>
      <c r="B880" s="440"/>
      <c r="C880" s="440"/>
      <c r="D880" s="440"/>
      <c r="E880" s="440"/>
      <c r="F880" s="654"/>
      <c r="G880" s="654"/>
      <c r="H880" s="654"/>
      <c r="I880" s="440"/>
      <c r="J880" s="440"/>
      <c r="K880" s="440"/>
      <c r="L880" s="669"/>
      <c r="M880" s="440"/>
      <c r="N880" s="440"/>
      <c r="O880" s="440"/>
      <c r="P880" s="440"/>
      <c r="Q880" s="440"/>
      <c r="R880" s="440"/>
      <c r="S880" s="440"/>
      <c r="T880" s="440"/>
      <c r="U880" s="440"/>
      <c r="V880" s="440"/>
      <c r="W880" s="440"/>
      <c r="X880" s="440"/>
      <c r="Y880" s="440"/>
      <c r="Z880" s="440"/>
      <c r="AA880" s="440"/>
      <c r="AB880" s="440"/>
      <c r="AC880" s="440"/>
      <c r="AD880" s="440"/>
      <c r="AE880" s="440"/>
      <c r="AF880" s="440"/>
      <c r="AG880" s="440"/>
      <c r="AH880" s="440"/>
      <c r="AI880" s="440"/>
      <c r="AJ880" s="440"/>
    </row>
    <row r="881" customFormat="false" ht="16.5" hidden="false" customHeight="true" outlineLevel="0" collapsed="false">
      <c r="A881" s="440"/>
      <c r="B881" s="440"/>
      <c r="C881" s="440"/>
      <c r="D881" s="440"/>
      <c r="E881" s="440"/>
      <c r="F881" s="654"/>
      <c r="G881" s="654"/>
      <c r="H881" s="654"/>
      <c r="I881" s="440"/>
      <c r="J881" s="440"/>
      <c r="K881" s="440"/>
      <c r="L881" s="669"/>
      <c r="M881" s="440"/>
      <c r="N881" s="440"/>
      <c r="O881" s="440"/>
      <c r="P881" s="440"/>
      <c r="Q881" s="440"/>
      <c r="R881" s="440"/>
      <c r="S881" s="440"/>
      <c r="T881" s="440"/>
      <c r="U881" s="440"/>
      <c r="V881" s="440"/>
      <c r="W881" s="440"/>
      <c r="X881" s="440"/>
      <c r="Y881" s="440"/>
      <c r="Z881" s="440"/>
      <c r="AA881" s="440"/>
      <c r="AB881" s="440"/>
      <c r="AC881" s="440"/>
      <c r="AD881" s="440"/>
      <c r="AE881" s="440"/>
      <c r="AF881" s="440"/>
      <c r="AG881" s="440"/>
      <c r="AH881" s="440"/>
      <c r="AI881" s="440"/>
      <c r="AJ881" s="440"/>
    </row>
    <row r="882" customFormat="false" ht="16.5" hidden="false" customHeight="true" outlineLevel="0" collapsed="false">
      <c r="A882" s="440"/>
      <c r="B882" s="440"/>
      <c r="C882" s="440"/>
      <c r="D882" s="440"/>
      <c r="E882" s="440"/>
      <c r="F882" s="654"/>
      <c r="G882" s="654"/>
      <c r="H882" s="654"/>
      <c r="I882" s="440"/>
      <c r="J882" s="440"/>
      <c r="K882" s="440"/>
      <c r="L882" s="669"/>
      <c r="M882" s="440"/>
      <c r="N882" s="440"/>
      <c r="O882" s="440"/>
      <c r="P882" s="440"/>
      <c r="Q882" s="440"/>
      <c r="R882" s="440"/>
      <c r="S882" s="440"/>
      <c r="T882" s="440"/>
      <c r="U882" s="440"/>
      <c r="V882" s="440"/>
      <c r="W882" s="440"/>
      <c r="X882" s="440"/>
      <c r="Y882" s="440"/>
      <c r="Z882" s="440"/>
      <c r="AA882" s="440"/>
      <c r="AB882" s="440"/>
      <c r="AC882" s="440"/>
      <c r="AD882" s="440"/>
      <c r="AE882" s="440"/>
      <c r="AF882" s="440"/>
      <c r="AG882" s="440"/>
      <c r="AH882" s="440"/>
      <c r="AI882" s="440"/>
      <c r="AJ882" s="440"/>
    </row>
    <row r="883" customFormat="false" ht="16.5" hidden="false" customHeight="true" outlineLevel="0" collapsed="false">
      <c r="A883" s="440"/>
      <c r="B883" s="440"/>
      <c r="C883" s="440"/>
      <c r="D883" s="440"/>
      <c r="E883" s="440"/>
      <c r="F883" s="654"/>
      <c r="G883" s="654"/>
      <c r="H883" s="654"/>
      <c r="I883" s="440"/>
      <c r="J883" s="440"/>
      <c r="K883" s="440"/>
      <c r="L883" s="669"/>
      <c r="M883" s="440"/>
      <c r="N883" s="440"/>
      <c r="O883" s="440"/>
      <c r="P883" s="440"/>
      <c r="Q883" s="440"/>
      <c r="R883" s="440"/>
      <c r="S883" s="440"/>
      <c r="T883" s="440"/>
      <c r="U883" s="440"/>
      <c r="V883" s="440"/>
      <c r="W883" s="440"/>
      <c r="X883" s="440"/>
      <c r="Y883" s="440"/>
      <c r="Z883" s="440"/>
      <c r="AA883" s="440"/>
      <c r="AB883" s="440"/>
      <c r="AC883" s="440"/>
      <c r="AD883" s="440"/>
      <c r="AE883" s="440"/>
      <c r="AF883" s="440"/>
      <c r="AG883" s="440"/>
      <c r="AH883" s="440"/>
      <c r="AI883" s="440"/>
      <c r="AJ883" s="440"/>
    </row>
    <row r="884" customFormat="false" ht="16.5" hidden="false" customHeight="true" outlineLevel="0" collapsed="false">
      <c r="A884" s="440"/>
      <c r="B884" s="440"/>
      <c r="C884" s="440"/>
      <c r="D884" s="440"/>
      <c r="E884" s="440"/>
      <c r="F884" s="654"/>
      <c r="G884" s="654"/>
      <c r="H884" s="654"/>
      <c r="I884" s="440"/>
      <c r="J884" s="440"/>
      <c r="K884" s="440"/>
      <c r="L884" s="669"/>
      <c r="M884" s="440"/>
      <c r="N884" s="440"/>
      <c r="O884" s="440"/>
      <c r="P884" s="440"/>
      <c r="Q884" s="440"/>
      <c r="R884" s="440"/>
      <c r="S884" s="440"/>
      <c r="T884" s="440"/>
      <c r="U884" s="440"/>
      <c r="V884" s="440"/>
      <c r="W884" s="440"/>
      <c r="X884" s="440"/>
      <c r="Y884" s="440"/>
      <c r="Z884" s="440"/>
      <c r="AA884" s="440"/>
      <c r="AB884" s="440"/>
      <c r="AC884" s="440"/>
      <c r="AD884" s="440"/>
      <c r="AE884" s="440"/>
      <c r="AF884" s="440"/>
      <c r="AG884" s="440"/>
      <c r="AH884" s="440"/>
      <c r="AI884" s="440"/>
      <c r="AJ884" s="440"/>
    </row>
    <row r="885" customFormat="false" ht="16.5" hidden="false" customHeight="true" outlineLevel="0" collapsed="false">
      <c r="A885" s="440"/>
      <c r="B885" s="440"/>
      <c r="C885" s="440"/>
      <c r="D885" s="440"/>
      <c r="E885" s="440"/>
      <c r="F885" s="654"/>
      <c r="G885" s="654"/>
      <c r="H885" s="654"/>
      <c r="I885" s="440"/>
      <c r="J885" s="440"/>
      <c r="K885" s="440"/>
      <c r="L885" s="669"/>
      <c r="M885" s="440"/>
      <c r="N885" s="440"/>
      <c r="O885" s="440"/>
      <c r="P885" s="440"/>
      <c r="Q885" s="440"/>
      <c r="R885" s="440"/>
      <c r="S885" s="440"/>
      <c r="T885" s="440"/>
      <c r="U885" s="440"/>
      <c r="V885" s="440"/>
      <c r="W885" s="440"/>
      <c r="X885" s="440"/>
      <c r="Y885" s="440"/>
      <c r="Z885" s="440"/>
      <c r="AA885" s="440"/>
      <c r="AB885" s="440"/>
      <c r="AC885" s="440"/>
      <c r="AD885" s="440"/>
      <c r="AE885" s="440"/>
      <c r="AF885" s="440"/>
      <c r="AG885" s="440"/>
      <c r="AH885" s="440"/>
      <c r="AI885" s="440"/>
      <c r="AJ885" s="440"/>
    </row>
    <row r="886" customFormat="false" ht="16.5" hidden="false" customHeight="true" outlineLevel="0" collapsed="false">
      <c r="A886" s="440"/>
      <c r="B886" s="440"/>
      <c r="C886" s="440"/>
      <c r="D886" s="440"/>
      <c r="E886" s="440"/>
      <c r="F886" s="654"/>
      <c r="G886" s="654"/>
      <c r="H886" s="654"/>
      <c r="I886" s="440"/>
      <c r="J886" s="440"/>
      <c r="K886" s="440"/>
      <c r="L886" s="669"/>
      <c r="M886" s="440"/>
      <c r="N886" s="440"/>
      <c r="O886" s="440"/>
      <c r="P886" s="440"/>
      <c r="Q886" s="440"/>
      <c r="R886" s="440"/>
      <c r="S886" s="440"/>
      <c r="T886" s="440"/>
      <c r="U886" s="440"/>
      <c r="V886" s="440"/>
      <c r="W886" s="440"/>
      <c r="X886" s="440"/>
      <c r="Y886" s="440"/>
      <c r="Z886" s="440"/>
      <c r="AA886" s="440"/>
      <c r="AB886" s="440"/>
      <c r="AC886" s="440"/>
      <c r="AD886" s="440"/>
      <c r="AE886" s="440"/>
      <c r="AF886" s="440"/>
      <c r="AG886" s="440"/>
      <c r="AH886" s="440"/>
      <c r="AI886" s="440"/>
      <c r="AJ886" s="440"/>
    </row>
    <row r="887" customFormat="false" ht="16.5" hidden="false" customHeight="true" outlineLevel="0" collapsed="false">
      <c r="A887" s="440"/>
      <c r="B887" s="440"/>
      <c r="C887" s="440"/>
      <c r="D887" s="440"/>
      <c r="E887" s="440"/>
      <c r="F887" s="654"/>
      <c r="G887" s="654"/>
      <c r="H887" s="654"/>
      <c r="I887" s="440"/>
      <c r="J887" s="440"/>
      <c r="K887" s="440"/>
      <c r="L887" s="669"/>
      <c r="M887" s="440"/>
      <c r="N887" s="440"/>
      <c r="O887" s="440"/>
      <c r="P887" s="440"/>
      <c r="Q887" s="440"/>
      <c r="R887" s="440"/>
      <c r="S887" s="440"/>
      <c r="T887" s="440"/>
      <c r="U887" s="440"/>
      <c r="V887" s="440"/>
      <c r="W887" s="440"/>
      <c r="X887" s="440"/>
      <c r="Y887" s="440"/>
      <c r="Z887" s="440"/>
      <c r="AA887" s="440"/>
      <c r="AB887" s="440"/>
      <c r="AC887" s="440"/>
      <c r="AD887" s="440"/>
      <c r="AE887" s="440"/>
      <c r="AF887" s="440"/>
      <c r="AG887" s="440"/>
      <c r="AH887" s="440"/>
      <c r="AI887" s="440"/>
      <c r="AJ887" s="440"/>
    </row>
    <row r="888" customFormat="false" ht="16.5" hidden="false" customHeight="true" outlineLevel="0" collapsed="false">
      <c r="A888" s="440"/>
      <c r="B888" s="440"/>
      <c r="C888" s="440"/>
      <c r="D888" s="440"/>
      <c r="E888" s="440"/>
      <c r="F888" s="654"/>
      <c r="G888" s="654"/>
      <c r="H888" s="654"/>
      <c r="I888" s="440"/>
      <c r="J888" s="440"/>
      <c r="K888" s="440"/>
      <c r="L888" s="669"/>
      <c r="M888" s="440"/>
      <c r="N888" s="440"/>
      <c r="O888" s="440"/>
      <c r="P888" s="440"/>
      <c r="Q888" s="440"/>
      <c r="R888" s="440"/>
      <c r="S888" s="440"/>
      <c r="T888" s="440"/>
      <c r="U888" s="440"/>
      <c r="V888" s="440"/>
      <c r="W888" s="440"/>
      <c r="X888" s="440"/>
      <c r="Y888" s="440"/>
      <c r="Z888" s="440"/>
      <c r="AA888" s="440"/>
      <c r="AB888" s="440"/>
      <c r="AC888" s="440"/>
      <c r="AD888" s="440"/>
      <c r="AE888" s="440"/>
      <c r="AF888" s="440"/>
      <c r="AG888" s="440"/>
      <c r="AH888" s="440"/>
      <c r="AI888" s="440"/>
      <c r="AJ888" s="440"/>
    </row>
    <row r="889" customFormat="false" ht="16.5" hidden="false" customHeight="true" outlineLevel="0" collapsed="false">
      <c r="A889" s="440"/>
      <c r="B889" s="440"/>
      <c r="C889" s="440"/>
      <c r="D889" s="440"/>
      <c r="E889" s="440"/>
      <c r="F889" s="654"/>
      <c r="G889" s="654"/>
      <c r="H889" s="654"/>
      <c r="I889" s="440"/>
      <c r="J889" s="440"/>
      <c r="K889" s="440"/>
      <c r="L889" s="669"/>
      <c r="M889" s="440"/>
      <c r="N889" s="440"/>
      <c r="O889" s="440"/>
      <c r="P889" s="440"/>
      <c r="Q889" s="440"/>
      <c r="R889" s="440"/>
      <c r="S889" s="440"/>
      <c r="T889" s="440"/>
      <c r="U889" s="440"/>
      <c r="V889" s="440"/>
      <c r="W889" s="440"/>
      <c r="X889" s="440"/>
      <c r="Y889" s="440"/>
      <c r="Z889" s="440"/>
      <c r="AA889" s="440"/>
      <c r="AB889" s="440"/>
      <c r="AC889" s="440"/>
      <c r="AD889" s="440"/>
      <c r="AE889" s="440"/>
      <c r="AF889" s="440"/>
      <c r="AG889" s="440"/>
      <c r="AH889" s="440"/>
      <c r="AI889" s="440"/>
      <c r="AJ889" s="440"/>
    </row>
    <row r="890" customFormat="false" ht="16.5" hidden="false" customHeight="true" outlineLevel="0" collapsed="false">
      <c r="A890" s="440"/>
      <c r="B890" s="440"/>
      <c r="C890" s="440"/>
      <c r="D890" s="440"/>
      <c r="E890" s="440"/>
      <c r="F890" s="654"/>
      <c r="G890" s="654"/>
      <c r="H890" s="654"/>
      <c r="I890" s="440"/>
      <c r="J890" s="440"/>
      <c r="K890" s="440"/>
      <c r="L890" s="669"/>
      <c r="M890" s="440"/>
      <c r="N890" s="440"/>
      <c r="O890" s="440"/>
      <c r="P890" s="440"/>
      <c r="Q890" s="440"/>
      <c r="R890" s="440"/>
      <c r="S890" s="440"/>
      <c r="T890" s="440"/>
      <c r="U890" s="440"/>
      <c r="V890" s="440"/>
      <c r="W890" s="440"/>
      <c r="X890" s="440"/>
      <c r="Y890" s="440"/>
      <c r="Z890" s="440"/>
      <c r="AA890" s="440"/>
      <c r="AB890" s="440"/>
      <c r="AC890" s="440"/>
      <c r="AD890" s="440"/>
      <c r="AE890" s="440"/>
      <c r="AF890" s="440"/>
      <c r="AG890" s="440"/>
      <c r="AH890" s="440"/>
      <c r="AI890" s="440"/>
      <c r="AJ890" s="440"/>
    </row>
    <row r="891" customFormat="false" ht="16.5" hidden="false" customHeight="true" outlineLevel="0" collapsed="false">
      <c r="A891" s="440"/>
      <c r="B891" s="440"/>
      <c r="C891" s="440"/>
      <c r="D891" s="440"/>
      <c r="E891" s="440"/>
      <c r="F891" s="654"/>
      <c r="G891" s="654"/>
      <c r="H891" s="654"/>
      <c r="I891" s="440"/>
      <c r="J891" s="440"/>
      <c r="K891" s="440"/>
      <c r="L891" s="669"/>
      <c r="M891" s="440"/>
      <c r="N891" s="440"/>
      <c r="O891" s="440"/>
      <c r="P891" s="440"/>
      <c r="Q891" s="440"/>
      <c r="R891" s="440"/>
      <c r="S891" s="440"/>
      <c r="T891" s="440"/>
      <c r="U891" s="440"/>
      <c r="V891" s="440"/>
      <c r="W891" s="440"/>
      <c r="X891" s="440"/>
      <c r="Y891" s="440"/>
      <c r="Z891" s="440"/>
      <c r="AA891" s="440"/>
      <c r="AB891" s="440"/>
      <c r="AC891" s="440"/>
      <c r="AD891" s="440"/>
      <c r="AE891" s="440"/>
      <c r="AF891" s="440"/>
      <c r="AG891" s="440"/>
      <c r="AH891" s="440"/>
      <c r="AI891" s="440"/>
      <c r="AJ891" s="440"/>
    </row>
    <row r="892" customFormat="false" ht="16.5" hidden="false" customHeight="true" outlineLevel="0" collapsed="false">
      <c r="A892" s="440"/>
      <c r="B892" s="440"/>
      <c r="C892" s="440"/>
      <c r="D892" s="440"/>
      <c r="E892" s="440"/>
      <c r="F892" s="654"/>
      <c r="G892" s="654"/>
      <c r="H892" s="654"/>
      <c r="I892" s="440"/>
      <c r="J892" s="440"/>
      <c r="K892" s="440"/>
      <c r="L892" s="669"/>
      <c r="M892" s="440"/>
      <c r="N892" s="440"/>
      <c r="O892" s="440"/>
      <c r="P892" s="440"/>
      <c r="Q892" s="440"/>
      <c r="R892" s="440"/>
      <c r="S892" s="440"/>
      <c r="T892" s="440"/>
      <c r="U892" s="440"/>
      <c r="V892" s="440"/>
      <c r="W892" s="440"/>
      <c r="X892" s="440"/>
      <c r="Y892" s="440"/>
      <c r="Z892" s="440"/>
      <c r="AA892" s="440"/>
      <c r="AB892" s="440"/>
      <c r="AC892" s="440"/>
      <c r="AD892" s="440"/>
      <c r="AE892" s="440"/>
      <c r="AF892" s="440"/>
      <c r="AG892" s="440"/>
      <c r="AH892" s="440"/>
      <c r="AI892" s="440"/>
      <c r="AJ892" s="440"/>
    </row>
    <row r="893" customFormat="false" ht="16.5" hidden="false" customHeight="true" outlineLevel="0" collapsed="false">
      <c r="A893" s="440"/>
      <c r="B893" s="440"/>
      <c r="C893" s="440"/>
      <c r="D893" s="440"/>
      <c r="E893" s="440"/>
      <c r="F893" s="654"/>
      <c r="G893" s="654"/>
      <c r="H893" s="654"/>
      <c r="I893" s="440"/>
      <c r="J893" s="440"/>
      <c r="K893" s="440"/>
      <c r="L893" s="669"/>
      <c r="M893" s="440"/>
      <c r="N893" s="440"/>
      <c r="O893" s="440"/>
      <c r="P893" s="440"/>
      <c r="Q893" s="440"/>
      <c r="R893" s="440"/>
      <c r="S893" s="440"/>
      <c r="T893" s="440"/>
      <c r="U893" s="440"/>
      <c r="V893" s="440"/>
      <c r="W893" s="440"/>
      <c r="X893" s="440"/>
      <c r="Y893" s="440"/>
      <c r="Z893" s="440"/>
      <c r="AA893" s="440"/>
      <c r="AB893" s="440"/>
      <c r="AC893" s="440"/>
      <c r="AD893" s="440"/>
      <c r="AE893" s="440"/>
      <c r="AF893" s="440"/>
      <c r="AG893" s="440"/>
      <c r="AH893" s="440"/>
      <c r="AI893" s="440"/>
      <c r="AJ893" s="440"/>
    </row>
    <row r="894" customFormat="false" ht="16.5" hidden="false" customHeight="true" outlineLevel="0" collapsed="false">
      <c r="A894" s="440"/>
      <c r="B894" s="440"/>
      <c r="C894" s="440"/>
      <c r="D894" s="440"/>
      <c r="E894" s="440"/>
      <c r="F894" s="654"/>
      <c r="G894" s="654"/>
      <c r="H894" s="654"/>
      <c r="I894" s="440"/>
      <c r="J894" s="440"/>
      <c r="K894" s="440"/>
      <c r="L894" s="669"/>
      <c r="M894" s="440"/>
      <c r="N894" s="440"/>
      <c r="O894" s="440"/>
      <c r="P894" s="440"/>
      <c r="Q894" s="440"/>
      <c r="R894" s="440"/>
      <c r="S894" s="440"/>
      <c r="T894" s="440"/>
      <c r="U894" s="440"/>
      <c r="V894" s="440"/>
      <c r="W894" s="440"/>
      <c r="X894" s="440"/>
      <c r="Y894" s="440"/>
      <c r="Z894" s="440"/>
      <c r="AA894" s="440"/>
      <c r="AB894" s="440"/>
      <c r="AC894" s="440"/>
      <c r="AD894" s="440"/>
      <c r="AE894" s="440"/>
      <c r="AF894" s="440"/>
      <c r="AG894" s="440"/>
      <c r="AH894" s="440"/>
      <c r="AI894" s="440"/>
      <c r="AJ894" s="440"/>
    </row>
    <row r="895" customFormat="false" ht="16.5" hidden="false" customHeight="true" outlineLevel="0" collapsed="false">
      <c r="A895" s="440"/>
      <c r="B895" s="440"/>
      <c r="C895" s="440"/>
      <c r="D895" s="440"/>
      <c r="E895" s="440"/>
      <c r="F895" s="654"/>
      <c r="G895" s="654"/>
      <c r="H895" s="654"/>
      <c r="I895" s="440"/>
      <c r="J895" s="440"/>
      <c r="K895" s="440"/>
      <c r="L895" s="669"/>
      <c r="M895" s="440"/>
      <c r="N895" s="440"/>
      <c r="O895" s="440"/>
      <c r="P895" s="440"/>
      <c r="Q895" s="440"/>
      <c r="R895" s="440"/>
      <c r="S895" s="440"/>
      <c r="T895" s="440"/>
      <c r="U895" s="440"/>
      <c r="V895" s="440"/>
      <c r="W895" s="440"/>
      <c r="X895" s="440"/>
      <c r="Y895" s="440"/>
      <c r="Z895" s="440"/>
      <c r="AA895" s="440"/>
      <c r="AB895" s="440"/>
      <c r="AC895" s="440"/>
      <c r="AD895" s="440"/>
      <c r="AE895" s="440"/>
      <c r="AF895" s="440"/>
      <c r="AG895" s="440"/>
      <c r="AH895" s="440"/>
      <c r="AI895" s="440"/>
      <c r="AJ895" s="440"/>
    </row>
    <row r="896" customFormat="false" ht="16.5" hidden="false" customHeight="true" outlineLevel="0" collapsed="false">
      <c r="A896" s="440"/>
      <c r="B896" s="440"/>
      <c r="C896" s="440"/>
      <c r="D896" s="440"/>
      <c r="E896" s="440"/>
      <c r="F896" s="654"/>
      <c r="G896" s="654"/>
      <c r="H896" s="654"/>
      <c r="I896" s="440"/>
      <c r="J896" s="440"/>
      <c r="K896" s="440"/>
      <c r="L896" s="669"/>
      <c r="M896" s="440"/>
      <c r="N896" s="440"/>
      <c r="O896" s="440"/>
      <c r="P896" s="440"/>
      <c r="Q896" s="440"/>
      <c r="R896" s="440"/>
      <c r="S896" s="440"/>
      <c r="T896" s="440"/>
      <c r="U896" s="440"/>
      <c r="V896" s="440"/>
      <c r="W896" s="440"/>
      <c r="X896" s="440"/>
      <c r="Y896" s="440"/>
      <c r="Z896" s="440"/>
      <c r="AA896" s="440"/>
      <c r="AB896" s="440"/>
      <c r="AC896" s="440"/>
      <c r="AD896" s="440"/>
      <c r="AE896" s="440"/>
      <c r="AF896" s="440"/>
      <c r="AG896" s="440"/>
      <c r="AH896" s="440"/>
      <c r="AI896" s="440"/>
      <c r="AJ896" s="440"/>
    </row>
    <row r="897" customFormat="false" ht="16.5" hidden="false" customHeight="true" outlineLevel="0" collapsed="false">
      <c r="A897" s="440"/>
      <c r="B897" s="440"/>
      <c r="C897" s="440"/>
      <c r="D897" s="440"/>
      <c r="E897" s="440"/>
      <c r="F897" s="654"/>
      <c r="G897" s="654"/>
      <c r="H897" s="654"/>
      <c r="I897" s="440"/>
      <c r="J897" s="440"/>
      <c r="K897" s="440"/>
      <c r="L897" s="669"/>
      <c r="M897" s="440"/>
      <c r="N897" s="440"/>
      <c r="O897" s="440"/>
      <c r="P897" s="440"/>
      <c r="Q897" s="440"/>
      <c r="R897" s="440"/>
      <c r="S897" s="440"/>
      <c r="T897" s="440"/>
      <c r="U897" s="440"/>
      <c r="V897" s="440"/>
      <c r="W897" s="440"/>
      <c r="X897" s="440"/>
      <c r="Y897" s="440"/>
      <c r="Z897" s="440"/>
      <c r="AA897" s="440"/>
      <c r="AB897" s="440"/>
      <c r="AC897" s="440"/>
      <c r="AD897" s="440"/>
      <c r="AE897" s="440"/>
      <c r="AF897" s="440"/>
      <c r="AG897" s="440"/>
      <c r="AH897" s="440"/>
      <c r="AI897" s="440"/>
      <c r="AJ897" s="440"/>
    </row>
    <row r="898" customFormat="false" ht="16.5" hidden="false" customHeight="true" outlineLevel="0" collapsed="false">
      <c r="A898" s="440"/>
      <c r="B898" s="440"/>
      <c r="C898" s="440"/>
      <c r="D898" s="440"/>
      <c r="E898" s="440"/>
      <c r="F898" s="654"/>
      <c r="G898" s="654"/>
      <c r="H898" s="654"/>
      <c r="I898" s="440"/>
      <c r="J898" s="440"/>
      <c r="K898" s="440"/>
      <c r="L898" s="669"/>
      <c r="M898" s="440"/>
      <c r="N898" s="440"/>
      <c r="O898" s="440"/>
      <c r="P898" s="440"/>
      <c r="Q898" s="440"/>
      <c r="R898" s="440"/>
      <c r="S898" s="440"/>
      <c r="T898" s="440"/>
      <c r="U898" s="440"/>
      <c r="V898" s="440"/>
      <c r="W898" s="440"/>
      <c r="X898" s="440"/>
      <c r="Y898" s="440"/>
      <c r="Z898" s="440"/>
      <c r="AA898" s="440"/>
      <c r="AB898" s="440"/>
      <c r="AC898" s="440"/>
      <c r="AD898" s="440"/>
      <c r="AE898" s="440"/>
      <c r="AF898" s="440"/>
      <c r="AG898" s="440"/>
      <c r="AH898" s="440"/>
      <c r="AI898" s="440"/>
      <c r="AJ898" s="440"/>
    </row>
    <row r="899" customFormat="false" ht="16.5" hidden="false" customHeight="true" outlineLevel="0" collapsed="false">
      <c r="A899" s="440"/>
      <c r="B899" s="440"/>
      <c r="C899" s="440"/>
      <c r="D899" s="440"/>
      <c r="E899" s="440"/>
      <c r="F899" s="654"/>
      <c r="G899" s="654"/>
      <c r="H899" s="654"/>
      <c r="I899" s="440"/>
      <c r="J899" s="440"/>
      <c r="K899" s="440"/>
      <c r="L899" s="669"/>
      <c r="M899" s="440"/>
      <c r="N899" s="440"/>
      <c r="O899" s="440"/>
      <c r="P899" s="440"/>
      <c r="Q899" s="440"/>
      <c r="R899" s="440"/>
      <c r="S899" s="440"/>
      <c r="T899" s="440"/>
      <c r="U899" s="440"/>
      <c r="V899" s="440"/>
      <c r="W899" s="440"/>
      <c r="X899" s="440"/>
      <c r="Y899" s="440"/>
      <c r="Z899" s="440"/>
      <c r="AA899" s="440"/>
      <c r="AB899" s="440"/>
      <c r="AC899" s="440"/>
      <c r="AD899" s="440"/>
      <c r="AE899" s="440"/>
      <c r="AF899" s="440"/>
      <c r="AG899" s="440"/>
      <c r="AH899" s="440"/>
      <c r="AI899" s="440"/>
      <c r="AJ899" s="440"/>
    </row>
    <row r="900" customFormat="false" ht="16.5" hidden="false" customHeight="true" outlineLevel="0" collapsed="false">
      <c r="A900" s="440"/>
      <c r="B900" s="440"/>
      <c r="C900" s="440"/>
      <c r="D900" s="440"/>
      <c r="E900" s="440"/>
      <c r="F900" s="654"/>
      <c r="G900" s="654"/>
      <c r="H900" s="654"/>
      <c r="I900" s="440"/>
      <c r="J900" s="440"/>
      <c r="K900" s="440"/>
      <c r="L900" s="669"/>
      <c r="M900" s="440"/>
      <c r="N900" s="440"/>
      <c r="O900" s="440"/>
      <c r="P900" s="440"/>
      <c r="Q900" s="440"/>
      <c r="R900" s="440"/>
      <c r="S900" s="440"/>
      <c r="T900" s="440"/>
      <c r="U900" s="440"/>
      <c r="V900" s="440"/>
      <c r="W900" s="440"/>
      <c r="X900" s="440"/>
      <c r="Y900" s="440"/>
      <c r="Z900" s="440"/>
      <c r="AA900" s="440"/>
      <c r="AB900" s="440"/>
      <c r="AC900" s="440"/>
      <c r="AD900" s="440"/>
      <c r="AE900" s="440"/>
      <c r="AF900" s="440"/>
      <c r="AG900" s="440"/>
      <c r="AH900" s="440"/>
      <c r="AI900" s="440"/>
      <c r="AJ900" s="440"/>
    </row>
    <row r="901" customFormat="false" ht="16.5" hidden="false" customHeight="true" outlineLevel="0" collapsed="false">
      <c r="A901" s="440"/>
      <c r="B901" s="440"/>
      <c r="C901" s="440"/>
      <c r="D901" s="440"/>
      <c r="E901" s="440"/>
      <c r="F901" s="654"/>
      <c r="G901" s="654"/>
      <c r="H901" s="654"/>
      <c r="I901" s="440"/>
      <c r="J901" s="440"/>
      <c r="K901" s="440"/>
      <c r="L901" s="669"/>
      <c r="M901" s="440"/>
      <c r="N901" s="440"/>
      <c r="O901" s="440"/>
      <c r="P901" s="440"/>
      <c r="Q901" s="440"/>
      <c r="R901" s="440"/>
      <c r="S901" s="440"/>
      <c r="T901" s="440"/>
      <c r="U901" s="440"/>
      <c r="V901" s="440"/>
      <c r="W901" s="440"/>
      <c r="X901" s="440"/>
      <c r="Y901" s="440"/>
      <c r="Z901" s="440"/>
      <c r="AA901" s="440"/>
      <c r="AB901" s="440"/>
      <c r="AC901" s="440"/>
      <c r="AD901" s="440"/>
      <c r="AE901" s="440"/>
      <c r="AF901" s="440"/>
      <c r="AG901" s="440"/>
      <c r="AH901" s="440"/>
      <c r="AI901" s="440"/>
      <c r="AJ901" s="440"/>
    </row>
    <row r="902" customFormat="false" ht="16.5" hidden="false" customHeight="true" outlineLevel="0" collapsed="false">
      <c r="A902" s="440"/>
      <c r="B902" s="440"/>
      <c r="C902" s="440"/>
      <c r="D902" s="440"/>
      <c r="E902" s="440"/>
      <c r="F902" s="654"/>
      <c r="G902" s="654"/>
      <c r="H902" s="654"/>
      <c r="I902" s="440"/>
      <c r="J902" s="440"/>
      <c r="K902" s="440"/>
      <c r="L902" s="669"/>
      <c r="M902" s="440"/>
      <c r="N902" s="440"/>
      <c r="O902" s="440"/>
      <c r="P902" s="440"/>
      <c r="Q902" s="440"/>
      <c r="R902" s="440"/>
      <c r="S902" s="440"/>
      <c r="T902" s="440"/>
      <c r="U902" s="440"/>
      <c r="V902" s="440"/>
      <c r="W902" s="440"/>
      <c r="X902" s="440"/>
      <c r="Y902" s="440"/>
      <c r="Z902" s="440"/>
      <c r="AA902" s="440"/>
      <c r="AB902" s="440"/>
      <c r="AC902" s="440"/>
      <c r="AD902" s="440"/>
      <c r="AE902" s="440"/>
      <c r="AF902" s="440"/>
      <c r="AG902" s="440"/>
      <c r="AH902" s="440"/>
      <c r="AI902" s="440"/>
      <c r="AJ902" s="440"/>
    </row>
    <row r="903" customFormat="false" ht="16.5" hidden="false" customHeight="true" outlineLevel="0" collapsed="false">
      <c r="A903" s="440"/>
      <c r="B903" s="440"/>
      <c r="C903" s="440"/>
      <c r="D903" s="440"/>
      <c r="E903" s="440"/>
      <c r="F903" s="654"/>
      <c r="G903" s="654"/>
      <c r="H903" s="654"/>
      <c r="I903" s="440"/>
      <c r="J903" s="440"/>
      <c r="K903" s="440"/>
      <c r="L903" s="669"/>
      <c r="M903" s="440"/>
      <c r="N903" s="440"/>
      <c r="O903" s="440"/>
      <c r="P903" s="440"/>
      <c r="Q903" s="440"/>
      <c r="R903" s="440"/>
      <c r="S903" s="440"/>
      <c r="T903" s="440"/>
      <c r="U903" s="440"/>
      <c r="V903" s="440"/>
      <c r="W903" s="440"/>
      <c r="X903" s="440"/>
      <c r="Y903" s="440"/>
      <c r="Z903" s="440"/>
      <c r="AA903" s="440"/>
      <c r="AB903" s="440"/>
      <c r="AC903" s="440"/>
      <c r="AD903" s="440"/>
      <c r="AE903" s="440"/>
      <c r="AF903" s="440"/>
      <c r="AG903" s="440"/>
      <c r="AH903" s="440"/>
      <c r="AI903" s="440"/>
      <c r="AJ903" s="440"/>
    </row>
    <row r="904" customFormat="false" ht="16.5" hidden="false" customHeight="true" outlineLevel="0" collapsed="false">
      <c r="A904" s="440"/>
      <c r="B904" s="440"/>
      <c r="C904" s="440"/>
      <c r="D904" s="440"/>
      <c r="E904" s="440"/>
      <c r="F904" s="654"/>
      <c r="G904" s="654"/>
      <c r="H904" s="654"/>
      <c r="I904" s="440"/>
      <c r="J904" s="440"/>
      <c r="K904" s="440"/>
      <c r="L904" s="669"/>
      <c r="M904" s="440"/>
      <c r="N904" s="440"/>
      <c r="O904" s="440"/>
      <c r="P904" s="440"/>
      <c r="Q904" s="440"/>
      <c r="R904" s="440"/>
      <c r="S904" s="440"/>
      <c r="T904" s="440"/>
      <c r="U904" s="440"/>
      <c r="V904" s="440"/>
      <c r="W904" s="440"/>
      <c r="X904" s="440"/>
      <c r="Y904" s="440"/>
      <c r="Z904" s="440"/>
      <c r="AA904" s="440"/>
      <c r="AB904" s="440"/>
      <c r="AC904" s="440"/>
      <c r="AD904" s="440"/>
      <c r="AE904" s="440"/>
      <c r="AF904" s="440"/>
      <c r="AG904" s="440"/>
      <c r="AH904" s="440"/>
      <c r="AI904" s="440"/>
      <c r="AJ904" s="440"/>
    </row>
    <row r="905" customFormat="false" ht="16.5" hidden="false" customHeight="true" outlineLevel="0" collapsed="false">
      <c r="A905" s="440"/>
      <c r="B905" s="440"/>
      <c r="C905" s="440"/>
      <c r="D905" s="440"/>
      <c r="E905" s="440"/>
      <c r="F905" s="654"/>
      <c r="G905" s="654"/>
      <c r="H905" s="654"/>
      <c r="I905" s="440"/>
      <c r="J905" s="440"/>
      <c r="K905" s="440"/>
      <c r="L905" s="669"/>
      <c r="M905" s="440"/>
      <c r="N905" s="440"/>
      <c r="O905" s="440"/>
      <c r="P905" s="440"/>
      <c r="Q905" s="440"/>
      <c r="R905" s="440"/>
      <c r="S905" s="440"/>
      <c r="T905" s="440"/>
      <c r="U905" s="440"/>
      <c r="V905" s="440"/>
      <c r="W905" s="440"/>
      <c r="X905" s="440"/>
      <c r="Y905" s="440"/>
      <c r="Z905" s="440"/>
      <c r="AA905" s="440"/>
      <c r="AB905" s="440"/>
      <c r="AC905" s="440"/>
      <c r="AD905" s="440"/>
      <c r="AE905" s="440"/>
      <c r="AF905" s="440"/>
      <c r="AG905" s="440"/>
      <c r="AH905" s="440"/>
      <c r="AI905" s="440"/>
      <c r="AJ905" s="440"/>
    </row>
    <row r="906" customFormat="false" ht="16.5" hidden="false" customHeight="true" outlineLevel="0" collapsed="false">
      <c r="A906" s="440"/>
      <c r="B906" s="440"/>
      <c r="C906" s="440"/>
      <c r="D906" s="440"/>
      <c r="E906" s="440"/>
      <c r="F906" s="654"/>
      <c r="G906" s="654"/>
      <c r="H906" s="654"/>
      <c r="I906" s="440"/>
      <c r="J906" s="440"/>
      <c r="K906" s="440"/>
      <c r="L906" s="669"/>
      <c r="M906" s="440"/>
      <c r="N906" s="440"/>
      <c r="O906" s="440"/>
      <c r="P906" s="440"/>
      <c r="Q906" s="440"/>
      <c r="R906" s="440"/>
      <c r="S906" s="440"/>
      <c r="T906" s="440"/>
      <c r="U906" s="440"/>
      <c r="V906" s="440"/>
      <c r="W906" s="440"/>
      <c r="X906" s="440"/>
      <c r="Y906" s="440"/>
      <c r="Z906" s="440"/>
      <c r="AA906" s="440"/>
      <c r="AB906" s="440"/>
      <c r="AC906" s="440"/>
      <c r="AD906" s="440"/>
      <c r="AE906" s="440"/>
      <c r="AF906" s="440"/>
      <c r="AG906" s="440"/>
      <c r="AH906" s="440"/>
      <c r="AI906" s="440"/>
      <c r="AJ906" s="440"/>
    </row>
    <row r="907" customFormat="false" ht="16.5" hidden="false" customHeight="true" outlineLevel="0" collapsed="false">
      <c r="A907" s="440"/>
      <c r="B907" s="440"/>
      <c r="C907" s="440"/>
      <c r="D907" s="440"/>
      <c r="E907" s="440"/>
      <c r="F907" s="654"/>
      <c r="G907" s="654"/>
      <c r="H907" s="654"/>
      <c r="I907" s="440"/>
      <c r="J907" s="440"/>
      <c r="K907" s="440"/>
      <c r="L907" s="669"/>
      <c r="M907" s="440"/>
      <c r="N907" s="440"/>
      <c r="O907" s="440"/>
      <c r="P907" s="440"/>
      <c r="Q907" s="440"/>
      <c r="R907" s="440"/>
      <c r="S907" s="440"/>
      <c r="T907" s="440"/>
      <c r="U907" s="440"/>
      <c r="V907" s="440"/>
      <c r="W907" s="440"/>
      <c r="X907" s="440"/>
      <c r="Y907" s="440"/>
      <c r="Z907" s="440"/>
      <c r="AA907" s="440"/>
      <c r="AB907" s="440"/>
      <c r="AC907" s="440"/>
      <c r="AD907" s="440"/>
      <c r="AE907" s="440"/>
      <c r="AF907" s="440"/>
      <c r="AG907" s="440"/>
      <c r="AH907" s="440"/>
      <c r="AI907" s="440"/>
      <c r="AJ907" s="440"/>
    </row>
    <row r="908" customFormat="false" ht="16.5" hidden="false" customHeight="true" outlineLevel="0" collapsed="false">
      <c r="A908" s="440"/>
      <c r="B908" s="440"/>
      <c r="C908" s="440"/>
      <c r="D908" s="440"/>
      <c r="E908" s="440"/>
      <c r="F908" s="654"/>
      <c r="G908" s="654"/>
      <c r="H908" s="654"/>
      <c r="I908" s="440"/>
      <c r="J908" s="440"/>
      <c r="K908" s="440"/>
      <c r="L908" s="669"/>
      <c r="M908" s="440"/>
      <c r="N908" s="440"/>
      <c r="O908" s="440"/>
      <c r="P908" s="440"/>
      <c r="Q908" s="440"/>
      <c r="R908" s="440"/>
      <c r="S908" s="440"/>
      <c r="T908" s="440"/>
      <c r="U908" s="440"/>
      <c r="V908" s="440"/>
      <c r="W908" s="440"/>
      <c r="X908" s="440"/>
      <c r="Y908" s="440"/>
      <c r="Z908" s="440"/>
      <c r="AA908" s="440"/>
      <c r="AB908" s="440"/>
      <c r="AC908" s="440"/>
      <c r="AD908" s="440"/>
      <c r="AE908" s="440"/>
      <c r="AF908" s="440"/>
      <c r="AG908" s="440"/>
      <c r="AH908" s="440"/>
      <c r="AI908" s="440"/>
      <c r="AJ908" s="440"/>
    </row>
    <row r="909" customFormat="false" ht="16.5" hidden="false" customHeight="true" outlineLevel="0" collapsed="false">
      <c r="A909" s="440"/>
      <c r="B909" s="440"/>
      <c r="C909" s="440"/>
      <c r="D909" s="440"/>
      <c r="E909" s="440"/>
      <c r="F909" s="654"/>
      <c r="G909" s="654"/>
      <c r="H909" s="654"/>
      <c r="I909" s="440"/>
      <c r="J909" s="440"/>
      <c r="K909" s="440"/>
      <c r="L909" s="669"/>
      <c r="M909" s="440"/>
      <c r="N909" s="440"/>
      <c r="O909" s="440"/>
      <c r="P909" s="440"/>
      <c r="Q909" s="440"/>
      <c r="R909" s="440"/>
      <c r="S909" s="440"/>
      <c r="T909" s="440"/>
      <c r="U909" s="440"/>
      <c r="V909" s="440"/>
      <c r="W909" s="440"/>
      <c r="X909" s="440"/>
      <c r="Y909" s="440"/>
      <c r="Z909" s="440"/>
      <c r="AA909" s="440"/>
      <c r="AB909" s="440"/>
      <c r="AC909" s="440"/>
      <c r="AD909" s="440"/>
      <c r="AE909" s="440"/>
      <c r="AF909" s="440"/>
      <c r="AG909" s="440"/>
      <c r="AH909" s="440"/>
      <c r="AI909" s="440"/>
      <c r="AJ909" s="440"/>
    </row>
    <row r="910" customFormat="false" ht="16.5" hidden="false" customHeight="true" outlineLevel="0" collapsed="false">
      <c r="A910" s="440"/>
      <c r="B910" s="440"/>
      <c r="C910" s="440"/>
      <c r="D910" s="440"/>
      <c r="E910" s="440"/>
      <c r="F910" s="654"/>
      <c r="G910" s="654"/>
      <c r="H910" s="654"/>
      <c r="I910" s="440"/>
      <c r="J910" s="440"/>
      <c r="K910" s="440"/>
      <c r="L910" s="669"/>
      <c r="M910" s="440"/>
      <c r="N910" s="440"/>
      <c r="O910" s="440"/>
      <c r="P910" s="440"/>
      <c r="Q910" s="440"/>
      <c r="R910" s="440"/>
      <c r="S910" s="440"/>
      <c r="T910" s="440"/>
      <c r="U910" s="440"/>
      <c r="V910" s="440"/>
      <c r="W910" s="440"/>
      <c r="X910" s="440"/>
      <c r="Y910" s="440"/>
      <c r="Z910" s="440"/>
      <c r="AA910" s="440"/>
      <c r="AB910" s="440"/>
      <c r="AC910" s="440"/>
      <c r="AD910" s="440"/>
      <c r="AE910" s="440"/>
      <c r="AF910" s="440"/>
      <c r="AG910" s="440"/>
      <c r="AH910" s="440"/>
      <c r="AI910" s="440"/>
      <c r="AJ910" s="440"/>
    </row>
    <row r="911" customFormat="false" ht="16.5" hidden="false" customHeight="true" outlineLevel="0" collapsed="false">
      <c r="A911" s="440"/>
      <c r="B911" s="440"/>
      <c r="C911" s="440"/>
      <c r="D911" s="440"/>
      <c r="E911" s="440"/>
      <c r="F911" s="654"/>
      <c r="G911" s="654"/>
      <c r="H911" s="654"/>
      <c r="I911" s="440"/>
      <c r="J911" s="440"/>
      <c r="K911" s="440"/>
      <c r="L911" s="669"/>
      <c r="M911" s="440"/>
      <c r="N911" s="440"/>
      <c r="O911" s="440"/>
      <c r="P911" s="440"/>
      <c r="Q911" s="440"/>
      <c r="R911" s="440"/>
      <c r="S911" s="440"/>
      <c r="T911" s="440"/>
      <c r="U911" s="440"/>
      <c r="V911" s="440"/>
      <c r="W911" s="440"/>
      <c r="X911" s="440"/>
      <c r="Y911" s="440"/>
      <c r="Z911" s="440"/>
      <c r="AA911" s="440"/>
      <c r="AB911" s="440"/>
      <c r="AC911" s="440"/>
      <c r="AD911" s="440"/>
      <c r="AE911" s="440"/>
      <c r="AF911" s="440"/>
      <c r="AG911" s="440"/>
      <c r="AH911" s="440"/>
      <c r="AI911" s="440"/>
      <c r="AJ911" s="440"/>
    </row>
    <row r="912" customFormat="false" ht="16.5" hidden="false" customHeight="true" outlineLevel="0" collapsed="false">
      <c r="A912" s="440"/>
      <c r="B912" s="440"/>
      <c r="C912" s="440"/>
      <c r="D912" s="440"/>
      <c r="E912" s="440"/>
      <c r="F912" s="654"/>
      <c r="G912" s="654"/>
      <c r="H912" s="654"/>
      <c r="I912" s="440"/>
      <c r="J912" s="440"/>
      <c r="K912" s="440"/>
      <c r="L912" s="669"/>
      <c r="M912" s="440"/>
      <c r="N912" s="440"/>
      <c r="O912" s="440"/>
      <c r="P912" s="440"/>
      <c r="Q912" s="440"/>
      <c r="R912" s="440"/>
      <c r="S912" s="440"/>
      <c r="T912" s="440"/>
      <c r="U912" s="440"/>
      <c r="V912" s="440"/>
      <c r="W912" s="440"/>
      <c r="X912" s="440"/>
      <c r="Y912" s="440"/>
      <c r="Z912" s="440"/>
      <c r="AA912" s="440"/>
      <c r="AB912" s="440"/>
      <c r="AC912" s="440"/>
      <c r="AD912" s="440"/>
      <c r="AE912" s="440"/>
      <c r="AF912" s="440"/>
      <c r="AG912" s="440"/>
      <c r="AH912" s="440"/>
      <c r="AI912" s="440"/>
      <c r="AJ912" s="440"/>
    </row>
    <row r="913" customFormat="false" ht="16.5" hidden="false" customHeight="true" outlineLevel="0" collapsed="false">
      <c r="A913" s="440"/>
      <c r="B913" s="440"/>
      <c r="C913" s="440"/>
      <c r="D913" s="440"/>
      <c r="E913" s="440"/>
      <c r="F913" s="654"/>
      <c r="G913" s="654"/>
      <c r="H913" s="654"/>
      <c r="I913" s="440"/>
      <c r="J913" s="440"/>
      <c r="K913" s="440"/>
      <c r="L913" s="669"/>
      <c r="M913" s="440"/>
      <c r="N913" s="440"/>
      <c r="O913" s="440"/>
      <c r="P913" s="440"/>
      <c r="Q913" s="440"/>
      <c r="R913" s="440"/>
      <c r="S913" s="440"/>
      <c r="T913" s="440"/>
      <c r="U913" s="440"/>
      <c r="V913" s="440"/>
      <c r="W913" s="440"/>
      <c r="X913" s="440"/>
      <c r="Y913" s="440"/>
      <c r="Z913" s="440"/>
      <c r="AA913" s="440"/>
      <c r="AB913" s="440"/>
      <c r="AC913" s="440"/>
      <c r="AD913" s="440"/>
      <c r="AE913" s="440"/>
      <c r="AF913" s="440"/>
      <c r="AG913" s="440"/>
      <c r="AH913" s="440"/>
      <c r="AI913" s="440"/>
      <c r="AJ913" s="440"/>
    </row>
    <row r="914" customFormat="false" ht="16.5" hidden="false" customHeight="true" outlineLevel="0" collapsed="false">
      <c r="A914" s="440"/>
      <c r="B914" s="440"/>
      <c r="C914" s="440"/>
      <c r="D914" s="440"/>
      <c r="E914" s="440"/>
      <c r="F914" s="654"/>
      <c r="G914" s="654"/>
      <c r="H914" s="654"/>
      <c r="I914" s="440"/>
      <c r="J914" s="440"/>
      <c r="K914" s="440"/>
      <c r="L914" s="669"/>
      <c r="M914" s="440"/>
      <c r="N914" s="440"/>
      <c r="O914" s="440"/>
      <c r="P914" s="440"/>
      <c r="Q914" s="440"/>
      <c r="R914" s="440"/>
      <c r="S914" s="440"/>
      <c r="T914" s="440"/>
      <c r="U914" s="440"/>
      <c r="V914" s="440"/>
      <c r="W914" s="440"/>
      <c r="X914" s="440"/>
      <c r="Y914" s="440"/>
      <c r="Z914" s="440"/>
      <c r="AA914" s="440"/>
      <c r="AB914" s="440"/>
      <c r="AC914" s="440"/>
      <c r="AD914" s="440"/>
      <c r="AE914" s="440"/>
      <c r="AF914" s="440"/>
      <c r="AG914" s="440"/>
      <c r="AH914" s="440"/>
      <c r="AI914" s="440"/>
      <c r="AJ914" s="440"/>
    </row>
    <row r="915" customFormat="false" ht="16.5" hidden="false" customHeight="true" outlineLevel="0" collapsed="false">
      <c r="A915" s="440"/>
      <c r="B915" s="440"/>
      <c r="C915" s="440"/>
      <c r="D915" s="440"/>
      <c r="E915" s="440"/>
      <c r="F915" s="654"/>
      <c r="G915" s="654"/>
      <c r="H915" s="654"/>
      <c r="I915" s="440"/>
      <c r="J915" s="440"/>
      <c r="K915" s="440"/>
      <c r="L915" s="669"/>
      <c r="M915" s="440"/>
      <c r="N915" s="440"/>
      <c r="O915" s="440"/>
      <c r="P915" s="440"/>
      <c r="Q915" s="440"/>
      <c r="R915" s="440"/>
      <c r="S915" s="440"/>
      <c r="T915" s="440"/>
      <c r="U915" s="440"/>
      <c r="V915" s="440"/>
      <c r="W915" s="440"/>
      <c r="X915" s="440"/>
      <c r="Y915" s="440"/>
      <c r="Z915" s="440"/>
      <c r="AA915" s="440"/>
      <c r="AB915" s="440"/>
      <c r="AC915" s="440"/>
      <c r="AD915" s="440"/>
      <c r="AE915" s="440"/>
      <c r="AF915" s="440"/>
      <c r="AG915" s="440"/>
      <c r="AH915" s="440"/>
      <c r="AI915" s="440"/>
      <c r="AJ915" s="440"/>
    </row>
    <row r="916" customFormat="false" ht="16.5" hidden="false" customHeight="true" outlineLevel="0" collapsed="false">
      <c r="A916" s="440"/>
      <c r="B916" s="440"/>
      <c r="C916" s="440"/>
      <c r="D916" s="440"/>
      <c r="E916" s="440"/>
      <c r="F916" s="654"/>
      <c r="G916" s="654"/>
      <c r="H916" s="654"/>
      <c r="I916" s="440"/>
      <c r="J916" s="440"/>
      <c r="K916" s="440"/>
      <c r="L916" s="669"/>
      <c r="M916" s="440"/>
      <c r="N916" s="440"/>
      <c r="O916" s="440"/>
      <c r="P916" s="440"/>
      <c r="Q916" s="440"/>
      <c r="R916" s="440"/>
      <c r="S916" s="440"/>
      <c r="T916" s="440"/>
      <c r="U916" s="440"/>
      <c r="V916" s="440"/>
      <c r="W916" s="440"/>
      <c r="X916" s="440"/>
      <c r="Y916" s="440"/>
      <c r="Z916" s="440"/>
      <c r="AA916" s="440"/>
      <c r="AB916" s="440"/>
      <c r="AC916" s="440"/>
      <c r="AD916" s="440"/>
      <c r="AE916" s="440"/>
      <c r="AF916" s="440"/>
      <c r="AG916" s="440"/>
      <c r="AH916" s="440"/>
      <c r="AI916" s="440"/>
      <c r="AJ916" s="440"/>
    </row>
    <row r="917" customFormat="false" ht="16.5" hidden="false" customHeight="true" outlineLevel="0" collapsed="false">
      <c r="A917" s="440"/>
      <c r="B917" s="440"/>
      <c r="C917" s="440"/>
      <c r="D917" s="440"/>
      <c r="E917" s="440"/>
      <c r="F917" s="654"/>
      <c r="G917" s="654"/>
      <c r="H917" s="654"/>
      <c r="I917" s="440"/>
      <c r="J917" s="440"/>
      <c r="K917" s="440"/>
      <c r="L917" s="669"/>
      <c r="M917" s="440"/>
      <c r="N917" s="440"/>
      <c r="O917" s="440"/>
      <c r="P917" s="440"/>
      <c r="Q917" s="440"/>
      <c r="R917" s="440"/>
      <c r="S917" s="440"/>
      <c r="T917" s="440"/>
      <c r="U917" s="440"/>
      <c r="V917" s="440"/>
      <c r="W917" s="440"/>
      <c r="X917" s="440"/>
      <c r="Y917" s="440"/>
      <c r="Z917" s="440"/>
      <c r="AA917" s="440"/>
      <c r="AB917" s="440"/>
      <c r="AC917" s="440"/>
      <c r="AD917" s="440"/>
      <c r="AE917" s="440"/>
      <c r="AF917" s="440"/>
      <c r="AG917" s="440"/>
      <c r="AH917" s="440"/>
      <c r="AI917" s="440"/>
      <c r="AJ917" s="440"/>
    </row>
    <row r="918" customFormat="false" ht="16.5" hidden="false" customHeight="true" outlineLevel="0" collapsed="false">
      <c r="A918" s="440"/>
      <c r="B918" s="440"/>
      <c r="C918" s="440"/>
      <c r="D918" s="440"/>
      <c r="E918" s="440"/>
      <c r="F918" s="654"/>
      <c r="G918" s="654"/>
      <c r="H918" s="654"/>
      <c r="I918" s="440"/>
      <c r="J918" s="440"/>
      <c r="K918" s="440"/>
      <c r="L918" s="669"/>
      <c r="M918" s="440"/>
      <c r="N918" s="440"/>
      <c r="O918" s="440"/>
      <c r="P918" s="440"/>
      <c r="Q918" s="440"/>
      <c r="R918" s="440"/>
      <c r="S918" s="440"/>
      <c r="T918" s="440"/>
      <c r="U918" s="440"/>
      <c r="V918" s="440"/>
      <c r="W918" s="440"/>
      <c r="X918" s="440"/>
      <c r="Y918" s="440"/>
      <c r="Z918" s="440"/>
      <c r="AA918" s="440"/>
      <c r="AB918" s="440"/>
      <c r="AC918" s="440"/>
      <c r="AD918" s="440"/>
      <c r="AE918" s="440"/>
      <c r="AF918" s="440"/>
      <c r="AG918" s="440"/>
      <c r="AH918" s="440"/>
      <c r="AI918" s="440"/>
      <c r="AJ918" s="440"/>
    </row>
    <row r="919" customFormat="false" ht="16.5" hidden="false" customHeight="true" outlineLevel="0" collapsed="false">
      <c r="A919" s="440"/>
      <c r="B919" s="440"/>
      <c r="C919" s="440"/>
      <c r="D919" s="440"/>
      <c r="E919" s="440"/>
      <c r="F919" s="654"/>
      <c r="G919" s="654"/>
      <c r="H919" s="654"/>
      <c r="I919" s="440"/>
      <c r="J919" s="440"/>
      <c r="K919" s="440"/>
      <c r="L919" s="669"/>
      <c r="M919" s="440"/>
      <c r="N919" s="440"/>
      <c r="O919" s="440"/>
      <c r="P919" s="440"/>
      <c r="Q919" s="440"/>
      <c r="R919" s="440"/>
      <c r="S919" s="440"/>
      <c r="T919" s="440"/>
      <c r="U919" s="440"/>
      <c r="V919" s="440"/>
      <c r="W919" s="440"/>
      <c r="X919" s="440"/>
      <c r="Y919" s="440"/>
      <c r="Z919" s="440"/>
      <c r="AA919" s="440"/>
      <c r="AB919" s="440"/>
      <c r="AC919" s="440"/>
      <c r="AD919" s="440"/>
      <c r="AE919" s="440"/>
      <c r="AF919" s="440"/>
      <c r="AG919" s="440"/>
      <c r="AH919" s="440"/>
      <c r="AI919" s="440"/>
      <c r="AJ919" s="440"/>
    </row>
    <row r="920" customFormat="false" ht="16.5" hidden="false" customHeight="true" outlineLevel="0" collapsed="false">
      <c r="A920" s="440"/>
      <c r="B920" s="440"/>
      <c r="C920" s="440"/>
      <c r="D920" s="440"/>
      <c r="E920" s="440"/>
      <c r="F920" s="654"/>
      <c r="G920" s="654"/>
      <c r="H920" s="654"/>
      <c r="I920" s="440"/>
      <c r="J920" s="440"/>
      <c r="K920" s="440"/>
      <c r="L920" s="669"/>
      <c r="M920" s="440"/>
      <c r="N920" s="440"/>
      <c r="O920" s="440"/>
      <c r="P920" s="440"/>
      <c r="Q920" s="440"/>
      <c r="R920" s="440"/>
      <c r="S920" s="440"/>
      <c r="T920" s="440"/>
      <c r="U920" s="440"/>
      <c r="V920" s="440"/>
      <c r="W920" s="440"/>
      <c r="X920" s="440"/>
      <c r="Y920" s="440"/>
      <c r="Z920" s="440"/>
      <c r="AA920" s="440"/>
      <c r="AB920" s="440"/>
      <c r="AC920" s="440"/>
      <c r="AD920" s="440"/>
      <c r="AE920" s="440"/>
      <c r="AF920" s="440"/>
      <c r="AG920" s="440"/>
      <c r="AH920" s="440"/>
      <c r="AI920" s="440"/>
      <c r="AJ920" s="440"/>
    </row>
    <row r="921" customFormat="false" ht="16.5" hidden="false" customHeight="true" outlineLevel="0" collapsed="false">
      <c r="A921" s="440"/>
      <c r="B921" s="440"/>
      <c r="C921" s="440"/>
      <c r="D921" s="440"/>
      <c r="E921" s="440"/>
      <c r="F921" s="654"/>
      <c r="G921" s="654"/>
      <c r="H921" s="654"/>
      <c r="I921" s="440"/>
      <c r="J921" s="440"/>
      <c r="K921" s="440"/>
      <c r="L921" s="669"/>
      <c r="M921" s="440"/>
      <c r="N921" s="440"/>
      <c r="O921" s="440"/>
      <c r="P921" s="440"/>
      <c r="Q921" s="440"/>
      <c r="R921" s="440"/>
      <c r="S921" s="440"/>
      <c r="T921" s="440"/>
      <c r="U921" s="440"/>
      <c r="V921" s="440"/>
      <c r="W921" s="440"/>
      <c r="X921" s="440"/>
      <c r="Y921" s="440"/>
      <c r="Z921" s="440"/>
      <c r="AA921" s="440"/>
      <c r="AB921" s="440"/>
      <c r="AC921" s="440"/>
      <c r="AD921" s="440"/>
      <c r="AE921" s="440"/>
      <c r="AF921" s="440"/>
      <c r="AG921" s="440"/>
      <c r="AH921" s="440"/>
      <c r="AI921" s="440"/>
      <c r="AJ921" s="440"/>
    </row>
    <row r="922" customFormat="false" ht="16.5" hidden="false" customHeight="true" outlineLevel="0" collapsed="false">
      <c r="A922" s="440"/>
      <c r="B922" s="440"/>
      <c r="C922" s="440"/>
      <c r="D922" s="440"/>
      <c r="E922" s="440"/>
      <c r="F922" s="654"/>
      <c r="G922" s="654"/>
      <c r="H922" s="654"/>
      <c r="I922" s="440"/>
      <c r="J922" s="440"/>
      <c r="K922" s="440"/>
      <c r="L922" s="669"/>
      <c r="M922" s="440"/>
      <c r="N922" s="440"/>
      <c r="O922" s="440"/>
      <c r="P922" s="440"/>
      <c r="Q922" s="440"/>
      <c r="R922" s="440"/>
      <c r="S922" s="440"/>
      <c r="T922" s="440"/>
      <c r="U922" s="440"/>
      <c r="V922" s="440"/>
      <c r="W922" s="440"/>
      <c r="X922" s="440"/>
      <c r="Y922" s="440"/>
      <c r="Z922" s="440"/>
      <c r="AA922" s="440"/>
      <c r="AB922" s="440"/>
      <c r="AC922" s="440"/>
      <c r="AD922" s="440"/>
      <c r="AE922" s="440"/>
      <c r="AF922" s="440"/>
      <c r="AG922" s="440"/>
      <c r="AH922" s="440"/>
      <c r="AI922" s="440"/>
      <c r="AJ922" s="440"/>
    </row>
    <row r="923" customFormat="false" ht="16.5" hidden="false" customHeight="true" outlineLevel="0" collapsed="false">
      <c r="A923" s="440"/>
      <c r="B923" s="440"/>
      <c r="C923" s="440"/>
      <c r="D923" s="440"/>
      <c r="E923" s="440"/>
      <c r="F923" s="654"/>
      <c r="G923" s="654"/>
      <c r="H923" s="654"/>
      <c r="I923" s="440"/>
      <c r="J923" s="440"/>
      <c r="K923" s="440"/>
      <c r="L923" s="669"/>
      <c r="M923" s="440"/>
      <c r="N923" s="440"/>
      <c r="O923" s="440"/>
      <c r="P923" s="440"/>
      <c r="Q923" s="440"/>
      <c r="R923" s="440"/>
      <c r="S923" s="440"/>
      <c r="T923" s="440"/>
      <c r="U923" s="440"/>
      <c r="V923" s="440"/>
      <c r="W923" s="440"/>
      <c r="X923" s="440"/>
      <c r="Y923" s="440"/>
      <c r="Z923" s="440"/>
      <c r="AA923" s="440"/>
      <c r="AB923" s="440"/>
      <c r="AC923" s="440"/>
      <c r="AD923" s="440"/>
      <c r="AE923" s="440"/>
      <c r="AF923" s="440"/>
      <c r="AG923" s="440"/>
      <c r="AH923" s="440"/>
      <c r="AI923" s="440"/>
      <c r="AJ923" s="440"/>
    </row>
    <row r="924" customFormat="false" ht="16.5" hidden="false" customHeight="true" outlineLevel="0" collapsed="false">
      <c r="A924" s="440"/>
      <c r="B924" s="440"/>
      <c r="C924" s="440"/>
      <c r="D924" s="440"/>
      <c r="E924" s="440"/>
      <c r="F924" s="654"/>
      <c r="G924" s="654"/>
      <c r="H924" s="654"/>
      <c r="I924" s="440"/>
      <c r="J924" s="440"/>
      <c r="K924" s="440"/>
      <c r="L924" s="669"/>
      <c r="M924" s="440"/>
      <c r="N924" s="440"/>
      <c r="O924" s="440"/>
      <c r="P924" s="440"/>
      <c r="Q924" s="440"/>
      <c r="R924" s="440"/>
      <c r="S924" s="440"/>
      <c r="T924" s="440"/>
      <c r="U924" s="440"/>
      <c r="V924" s="440"/>
      <c r="W924" s="440"/>
      <c r="X924" s="440"/>
      <c r="Y924" s="440"/>
      <c r="Z924" s="440"/>
      <c r="AA924" s="440"/>
      <c r="AB924" s="440"/>
      <c r="AC924" s="440"/>
      <c r="AD924" s="440"/>
      <c r="AE924" s="440"/>
      <c r="AF924" s="440"/>
      <c r="AG924" s="440"/>
      <c r="AH924" s="440"/>
      <c r="AI924" s="440"/>
      <c r="AJ924" s="440"/>
    </row>
    <row r="925" customFormat="false" ht="16.5" hidden="false" customHeight="true" outlineLevel="0" collapsed="false">
      <c r="A925" s="440"/>
      <c r="B925" s="440"/>
      <c r="C925" s="440"/>
      <c r="D925" s="440"/>
      <c r="E925" s="440"/>
      <c r="F925" s="654"/>
      <c r="G925" s="654"/>
      <c r="H925" s="654"/>
      <c r="I925" s="440"/>
      <c r="J925" s="440"/>
      <c r="K925" s="440"/>
      <c r="L925" s="669"/>
      <c r="M925" s="440"/>
      <c r="N925" s="440"/>
      <c r="O925" s="440"/>
      <c r="P925" s="440"/>
      <c r="Q925" s="440"/>
      <c r="R925" s="440"/>
      <c r="S925" s="440"/>
      <c r="T925" s="440"/>
      <c r="U925" s="440"/>
      <c r="V925" s="440"/>
      <c r="W925" s="440"/>
      <c r="X925" s="440"/>
      <c r="Y925" s="440"/>
      <c r="Z925" s="440"/>
      <c r="AA925" s="440"/>
      <c r="AB925" s="440"/>
      <c r="AC925" s="440"/>
      <c r="AD925" s="440"/>
      <c r="AE925" s="440"/>
      <c r="AF925" s="440"/>
      <c r="AG925" s="440"/>
      <c r="AH925" s="440"/>
      <c r="AI925" s="440"/>
      <c r="AJ925" s="440"/>
    </row>
    <row r="926" customFormat="false" ht="16.5" hidden="false" customHeight="true" outlineLevel="0" collapsed="false">
      <c r="A926" s="440"/>
      <c r="B926" s="440"/>
      <c r="C926" s="440"/>
      <c r="D926" s="440"/>
      <c r="E926" s="440"/>
      <c r="F926" s="654"/>
      <c r="G926" s="654"/>
      <c r="H926" s="654"/>
      <c r="I926" s="440"/>
      <c r="J926" s="440"/>
      <c r="K926" s="440"/>
      <c r="L926" s="669"/>
      <c r="M926" s="440"/>
      <c r="N926" s="440"/>
      <c r="O926" s="440"/>
      <c r="P926" s="440"/>
      <c r="Q926" s="440"/>
      <c r="R926" s="440"/>
      <c r="S926" s="440"/>
      <c r="T926" s="440"/>
      <c r="U926" s="440"/>
      <c r="V926" s="440"/>
      <c r="W926" s="440"/>
      <c r="X926" s="440"/>
      <c r="Y926" s="440"/>
      <c r="Z926" s="440"/>
      <c r="AA926" s="440"/>
      <c r="AB926" s="440"/>
      <c r="AC926" s="440"/>
      <c r="AD926" s="440"/>
      <c r="AE926" s="440"/>
      <c r="AF926" s="440"/>
      <c r="AG926" s="440"/>
      <c r="AH926" s="440"/>
      <c r="AI926" s="440"/>
      <c r="AJ926" s="440"/>
    </row>
    <row r="927" customFormat="false" ht="16.5" hidden="false" customHeight="true" outlineLevel="0" collapsed="false">
      <c r="A927" s="440"/>
      <c r="B927" s="440"/>
      <c r="C927" s="440"/>
      <c r="D927" s="440"/>
      <c r="E927" s="440"/>
      <c r="F927" s="654"/>
      <c r="G927" s="654"/>
      <c r="H927" s="654"/>
      <c r="I927" s="440"/>
      <c r="J927" s="440"/>
      <c r="K927" s="440"/>
      <c r="L927" s="669"/>
      <c r="M927" s="440"/>
      <c r="N927" s="440"/>
      <c r="O927" s="440"/>
      <c r="P927" s="440"/>
      <c r="Q927" s="440"/>
      <c r="R927" s="440"/>
      <c r="S927" s="440"/>
      <c r="T927" s="440"/>
      <c r="U927" s="440"/>
      <c r="V927" s="440"/>
      <c r="W927" s="440"/>
      <c r="X927" s="440"/>
      <c r="Y927" s="440"/>
      <c r="Z927" s="440"/>
      <c r="AA927" s="440"/>
      <c r="AB927" s="440"/>
      <c r="AC927" s="440"/>
      <c r="AD927" s="440"/>
      <c r="AE927" s="440"/>
      <c r="AF927" s="440"/>
      <c r="AG927" s="440"/>
      <c r="AH927" s="440"/>
      <c r="AI927" s="440"/>
      <c r="AJ927" s="440"/>
    </row>
    <row r="928" customFormat="false" ht="16.5" hidden="false" customHeight="true" outlineLevel="0" collapsed="false">
      <c r="A928" s="440"/>
      <c r="B928" s="440"/>
      <c r="C928" s="440"/>
      <c r="D928" s="440"/>
      <c r="E928" s="440"/>
      <c r="F928" s="654"/>
      <c r="G928" s="654"/>
      <c r="H928" s="654"/>
      <c r="I928" s="440"/>
      <c r="J928" s="440"/>
      <c r="K928" s="440"/>
      <c r="L928" s="669"/>
      <c r="M928" s="440"/>
      <c r="N928" s="440"/>
      <c r="O928" s="440"/>
      <c r="P928" s="440"/>
      <c r="Q928" s="440"/>
      <c r="R928" s="440"/>
      <c r="S928" s="440"/>
      <c r="T928" s="440"/>
      <c r="U928" s="440"/>
      <c r="V928" s="440"/>
      <c r="W928" s="440"/>
      <c r="X928" s="440"/>
      <c r="Y928" s="440"/>
      <c r="Z928" s="440"/>
      <c r="AA928" s="440"/>
      <c r="AB928" s="440"/>
      <c r="AC928" s="440"/>
      <c r="AD928" s="440"/>
      <c r="AE928" s="440"/>
      <c r="AF928" s="440"/>
      <c r="AG928" s="440"/>
      <c r="AH928" s="440"/>
      <c r="AI928" s="440"/>
      <c r="AJ928" s="440"/>
    </row>
    <row r="929" customFormat="false" ht="16.5" hidden="false" customHeight="true" outlineLevel="0" collapsed="false">
      <c r="A929" s="440"/>
      <c r="B929" s="440"/>
      <c r="C929" s="440"/>
      <c r="D929" s="440"/>
      <c r="E929" s="440"/>
      <c r="F929" s="654"/>
      <c r="G929" s="654"/>
      <c r="H929" s="654"/>
      <c r="I929" s="440"/>
      <c r="J929" s="440"/>
      <c r="K929" s="440"/>
      <c r="L929" s="669"/>
      <c r="M929" s="440"/>
      <c r="N929" s="440"/>
      <c r="O929" s="440"/>
      <c r="P929" s="440"/>
      <c r="Q929" s="440"/>
      <c r="R929" s="440"/>
      <c r="S929" s="440"/>
      <c r="T929" s="440"/>
      <c r="U929" s="440"/>
      <c r="V929" s="440"/>
      <c r="W929" s="440"/>
      <c r="X929" s="440"/>
      <c r="Y929" s="440"/>
      <c r="Z929" s="440"/>
      <c r="AA929" s="440"/>
      <c r="AB929" s="440"/>
      <c r="AC929" s="440"/>
      <c r="AD929" s="440"/>
      <c r="AE929" s="440"/>
      <c r="AF929" s="440"/>
      <c r="AG929" s="440"/>
      <c r="AH929" s="440"/>
      <c r="AI929" s="440"/>
      <c r="AJ929" s="440"/>
    </row>
    <row r="930" customFormat="false" ht="16.5" hidden="false" customHeight="true" outlineLevel="0" collapsed="false">
      <c r="A930" s="440"/>
      <c r="B930" s="440"/>
      <c r="C930" s="440"/>
      <c r="D930" s="440"/>
      <c r="E930" s="440"/>
      <c r="F930" s="654"/>
      <c r="G930" s="654"/>
      <c r="H930" s="654"/>
      <c r="I930" s="440"/>
      <c r="J930" s="440"/>
      <c r="K930" s="440"/>
      <c r="L930" s="669"/>
      <c r="M930" s="440"/>
      <c r="N930" s="440"/>
      <c r="O930" s="440"/>
      <c r="P930" s="440"/>
      <c r="Q930" s="440"/>
      <c r="R930" s="440"/>
      <c r="S930" s="440"/>
      <c r="T930" s="440"/>
      <c r="U930" s="440"/>
      <c r="V930" s="440"/>
      <c r="W930" s="440"/>
      <c r="X930" s="440"/>
      <c r="Y930" s="440"/>
      <c r="Z930" s="440"/>
      <c r="AA930" s="440"/>
      <c r="AB930" s="440"/>
      <c r="AC930" s="440"/>
      <c r="AD930" s="440"/>
      <c r="AE930" s="440"/>
      <c r="AF930" s="440"/>
      <c r="AG930" s="440"/>
      <c r="AH930" s="440"/>
      <c r="AI930" s="440"/>
      <c r="AJ930" s="440"/>
    </row>
    <row r="931" customFormat="false" ht="16.5" hidden="false" customHeight="true" outlineLevel="0" collapsed="false">
      <c r="A931" s="440"/>
      <c r="B931" s="440"/>
      <c r="C931" s="440"/>
      <c r="D931" s="440"/>
      <c r="E931" s="440"/>
      <c r="F931" s="654"/>
      <c r="G931" s="654"/>
      <c r="H931" s="654"/>
      <c r="I931" s="440"/>
      <c r="J931" s="440"/>
      <c r="K931" s="440"/>
      <c r="L931" s="669"/>
      <c r="M931" s="440"/>
      <c r="N931" s="440"/>
      <c r="O931" s="440"/>
      <c r="P931" s="440"/>
      <c r="Q931" s="440"/>
      <c r="R931" s="440"/>
      <c r="S931" s="440"/>
      <c r="T931" s="440"/>
      <c r="U931" s="440"/>
      <c r="V931" s="440"/>
      <c r="W931" s="440"/>
      <c r="X931" s="440"/>
      <c r="Y931" s="440"/>
      <c r="Z931" s="440"/>
      <c r="AA931" s="440"/>
      <c r="AB931" s="440"/>
      <c r="AC931" s="440"/>
      <c r="AD931" s="440"/>
      <c r="AE931" s="440"/>
      <c r="AF931" s="440"/>
      <c r="AG931" s="440"/>
      <c r="AH931" s="440"/>
      <c r="AI931" s="440"/>
      <c r="AJ931" s="440"/>
    </row>
    <row r="932" customFormat="false" ht="16.5" hidden="false" customHeight="true" outlineLevel="0" collapsed="false">
      <c r="A932" s="440"/>
      <c r="B932" s="440"/>
      <c r="C932" s="440"/>
      <c r="D932" s="440"/>
      <c r="E932" s="440"/>
      <c r="F932" s="654"/>
      <c r="G932" s="654"/>
      <c r="H932" s="654"/>
      <c r="I932" s="440"/>
      <c r="J932" s="440"/>
      <c r="K932" s="440"/>
      <c r="L932" s="669"/>
      <c r="M932" s="440"/>
      <c r="N932" s="440"/>
      <c r="O932" s="440"/>
      <c r="P932" s="440"/>
      <c r="Q932" s="440"/>
      <c r="R932" s="440"/>
      <c r="S932" s="440"/>
      <c r="T932" s="440"/>
      <c r="U932" s="440"/>
      <c r="V932" s="440"/>
      <c r="W932" s="440"/>
      <c r="X932" s="440"/>
      <c r="Y932" s="440"/>
      <c r="Z932" s="440"/>
      <c r="AA932" s="440"/>
      <c r="AB932" s="440"/>
      <c r="AC932" s="440"/>
      <c r="AD932" s="440"/>
      <c r="AE932" s="440"/>
      <c r="AF932" s="440"/>
      <c r="AG932" s="440"/>
      <c r="AH932" s="440"/>
      <c r="AI932" s="440"/>
      <c r="AJ932" s="440"/>
    </row>
    <row r="933" customFormat="false" ht="16.5" hidden="false" customHeight="true" outlineLevel="0" collapsed="false">
      <c r="A933" s="440"/>
      <c r="B933" s="440"/>
      <c r="C933" s="440"/>
      <c r="D933" s="440"/>
      <c r="E933" s="440"/>
      <c r="F933" s="654"/>
      <c r="G933" s="654"/>
      <c r="H933" s="654"/>
      <c r="I933" s="440"/>
      <c r="J933" s="440"/>
      <c r="K933" s="440"/>
      <c r="L933" s="669"/>
      <c r="M933" s="440"/>
      <c r="N933" s="440"/>
      <c r="O933" s="440"/>
      <c r="P933" s="440"/>
      <c r="Q933" s="440"/>
      <c r="R933" s="440"/>
      <c r="S933" s="440"/>
      <c r="T933" s="440"/>
      <c r="U933" s="440"/>
      <c r="V933" s="440"/>
      <c r="W933" s="440"/>
      <c r="X933" s="440"/>
      <c r="Y933" s="440"/>
      <c r="Z933" s="440"/>
      <c r="AA933" s="440"/>
      <c r="AB933" s="440"/>
      <c r="AC933" s="440"/>
      <c r="AD933" s="440"/>
      <c r="AE933" s="440"/>
      <c r="AF933" s="440"/>
      <c r="AG933" s="440"/>
      <c r="AH933" s="440"/>
      <c r="AI933" s="440"/>
      <c r="AJ933" s="440"/>
    </row>
    <row r="934" customFormat="false" ht="16.5" hidden="false" customHeight="true" outlineLevel="0" collapsed="false">
      <c r="A934" s="440"/>
      <c r="B934" s="440"/>
      <c r="C934" s="440"/>
      <c r="D934" s="440"/>
      <c r="E934" s="440"/>
      <c r="F934" s="654"/>
      <c r="G934" s="654"/>
      <c r="H934" s="654"/>
      <c r="I934" s="440"/>
      <c r="J934" s="440"/>
      <c r="K934" s="440"/>
      <c r="L934" s="669"/>
      <c r="M934" s="440"/>
      <c r="N934" s="440"/>
      <c r="O934" s="440"/>
      <c r="P934" s="440"/>
      <c r="Q934" s="440"/>
      <c r="R934" s="440"/>
      <c r="S934" s="440"/>
      <c r="T934" s="440"/>
      <c r="U934" s="440"/>
      <c r="V934" s="440"/>
      <c r="W934" s="440"/>
      <c r="X934" s="440"/>
      <c r="Y934" s="440"/>
      <c r="Z934" s="440"/>
      <c r="AA934" s="440"/>
      <c r="AB934" s="440"/>
      <c r="AC934" s="440"/>
      <c r="AD934" s="440"/>
      <c r="AE934" s="440"/>
      <c r="AF934" s="440"/>
      <c r="AG934" s="440"/>
      <c r="AH934" s="440"/>
      <c r="AI934" s="440"/>
      <c r="AJ934" s="440"/>
    </row>
    <row r="935" customFormat="false" ht="16.5" hidden="false" customHeight="true" outlineLevel="0" collapsed="false">
      <c r="A935" s="440"/>
      <c r="B935" s="440"/>
      <c r="C935" s="440"/>
      <c r="D935" s="440"/>
      <c r="E935" s="440"/>
      <c r="F935" s="654"/>
      <c r="G935" s="654"/>
      <c r="H935" s="654"/>
      <c r="I935" s="440"/>
      <c r="J935" s="440"/>
      <c r="K935" s="440"/>
      <c r="L935" s="669"/>
      <c r="M935" s="440"/>
      <c r="N935" s="440"/>
      <c r="O935" s="440"/>
      <c r="P935" s="440"/>
      <c r="Q935" s="440"/>
      <c r="R935" s="440"/>
      <c r="S935" s="440"/>
      <c r="T935" s="440"/>
      <c r="U935" s="440"/>
      <c r="V935" s="440"/>
      <c r="W935" s="440"/>
      <c r="X935" s="440"/>
      <c r="Y935" s="440"/>
      <c r="Z935" s="440"/>
      <c r="AA935" s="440"/>
      <c r="AB935" s="440"/>
      <c r="AC935" s="440"/>
      <c r="AD935" s="440"/>
      <c r="AE935" s="440"/>
      <c r="AF935" s="440"/>
      <c r="AG935" s="440"/>
      <c r="AH935" s="440"/>
      <c r="AI935" s="440"/>
      <c r="AJ935" s="440"/>
    </row>
    <row r="936" customFormat="false" ht="16.5" hidden="false" customHeight="true" outlineLevel="0" collapsed="false">
      <c r="A936" s="440"/>
      <c r="B936" s="440"/>
      <c r="C936" s="440"/>
      <c r="D936" s="440"/>
      <c r="E936" s="440"/>
      <c r="F936" s="654"/>
      <c r="G936" s="654"/>
      <c r="H936" s="654"/>
      <c r="I936" s="440"/>
      <c r="J936" s="440"/>
      <c r="K936" s="440"/>
      <c r="L936" s="669"/>
      <c r="M936" s="440"/>
      <c r="N936" s="440"/>
      <c r="O936" s="440"/>
      <c r="P936" s="440"/>
      <c r="Q936" s="440"/>
      <c r="R936" s="440"/>
      <c r="S936" s="440"/>
      <c r="T936" s="440"/>
      <c r="U936" s="440"/>
      <c r="V936" s="440"/>
      <c r="W936" s="440"/>
      <c r="X936" s="440"/>
      <c r="Y936" s="440"/>
      <c r="Z936" s="440"/>
      <c r="AA936" s="440"/>
      <c r="AB936" s="440"/>
      <c r="AC936" s="440"/>
      <c r="AD936" s="440"/>
      <c r="AE936" s="440"/>
      <c r="AF936" s="440"/>
      <c r="AG936" s="440"/>
      <c r="AH936" s="440"/>
      <c r="AI936" s="440"/>
      <c r="AJ936" s="440"/>
    </row>
    <row r="937" customFormat="false" ht="16.5" hidden="false" customHeight="true" outlineLevel="0" collapsed="false">
      <c r="A937" s="440"/>
      <c r="B937" s="440"/>
      <c r="C937" s="440"/>
      <c r="D937" s="440"/>
      <c r="E937" s="440"/>
      <c r="F937" s="654"/>
      <c r="G937" s="654"/>
      <c r="H937" s="654"/>
      <c r="I937" s="440"/>
      <c r="J937" s="440"/>
      <c r="K937" s="440"/>
      <c r="L937" s="669"/>
      <c r="M937" s="440"/>
      <c r="N937" s="440"/>
      <c r="O937" s="440"/>
      <c r="P937" s="440"/>
      <c r="Q937" s="440"/>
      <c r="R937" s="440"/>
      <c r="S937" s="440"/>
      <c r="T937" s="440"/>
      <c r="U937" s="440"/>
      <c r="V937" s="440"/>
      <c r="W937" s="440"/>
      <c r="X937" s="440"/>
      <c r="Y937" s="440"/>
      <c r="Z937" s="440"/>
      <c r="AA937" s="440"/>
      <c r="AB937" s="440"/>
      <c r="AC937" s="440"/>
      <c r="AD937" s="440"/>
      <c r="AE937" s="440"/>
      <c r="AF937" s="440"/>
      <c r="AG937" s="440"/>
      <c r="AH937" s="440"/>
      <c r="AI937" s="440"/>
      <c r="AJ937" s="440"/>
    </row>
    <row r="938" customFormat="false" ht="16.5" hidden="false" customHeight="true" outlineLevel="0" collapsed="false">
      <c r="A938" s="440"/>
      <c r="B938" s="440"/>
      <c r="C938" s="440"/>
      <c r="D938" s="440"/>
      <c r="E938" s="440"/>
      <c r="F938" s="654"/>
      <c r="G938" s="654"/>
      <c r="H938" s="654"/>
      <c r="I938" s="440"/>
      <c r="J938" s="440"/>
      <c r="K938" s="440"/>
      <c r="L938" s="669"/>
      <c r="M938" s="440"/>
      <c r="N938" s="440"/>
      <c r="O938" s="440"/>
      <c r="P938" s="440"/>
      <c r="Q938" s="440"/>
      <c r="R938" s="440"/>
      <c r="S938" s="440"/>
      <c r="T938" s="440"/>
      <c r="U938" s="440"/>
      <c r="V938" s="440"/>
      <c r="W938" s="440"/>
      <c r="X938" s="440"/>
      <c r="Y938" s="440"/>
      <c r="Z938" s="440"/>
      <c r="AA938" s="440"/>
      <c r="AB938" s="440"/>
      <c r="AC938" s="440"/>
      <c r="AD938" s="440"/>
      <c r="AE938" s="440"/>
      <c r="AF938" s="440"/>
      <c r="AG938" s="440"/>
      <c r="AH938" s="440"/>
      <c r="AI938" s="440"/>
      <c r="AJ938" s="440"/>
    </row>
    <row r="939" customFormat="false" ht="16.5" hidden="false" customHeight="true" outlineLevel="0" collapsed="false">
      <c r="A939" s="440"/>
      <c r="B939" s="440"/>
      <c r="C939" s="440"/>
      <c r="D939" s="440"/>
      <c r="E939" s="440"/>
      <c r="F939" s="654"/>
      <c r="G939" s="654"/>
      <c r="H939" s="654"/>
      <c r="I939" s="440"/>
      <c r="J939" s="440"/>
      <c r="K939" s="440"/>
      <c r="L939" s="669"/>
      <c r="M939" s="440"/>
      <c r="N939" s="440"/>
      <c r="O939" s="440"/>
      <c r="P939" s="440"/>
      <c r="Q939" s="440"/>
      <c r="R939" s="440"/>
      <c r="S939" s="440"/>
      <c r="T939" s="440"/>
      <c r="U939" s="440"/>
      <c r="V939" s="440"/>
      <c r="W939" s="440"/>
      <c r="X939" s="440"/>
      <c r="Y939" s="440"/>
      <c r="Z939" s="440"/>
      <c r="AA939" s="440"/>
      <c r="AB939" s="440"/>
      <c r="AC939" s="440"/>
      <c r="AD939" s="440"/>
      <c r="AE939" s="440"/>
      <c r="AF939" s="440"/>
      <c r="AG939" s="440"/>
      <c r="AH939" s="440"/>
      <c r="AI939" s="440"/>
      <c r="AJ939" s="440"/>
    </row>
    <row r="940" customFormat="false" ht="16.5" hidden="false" customHeight="true" outlineLevel="0" collapsed="false">
      <c r="A940" s="440"/>
      <c r="B940" s="440"/>
      <c r="C940" s="440"/>
      <c r="D940" s="440"/>
      <c r="E940" s="440"/>
      <c r="F940" s="654"/>
      <c r="G940" s="654"/>
      <c r="H940" s="654"/>
      <c r="I940" s="440"/>
      <c r="J940" s="440"/>
      <c r="K940" s="440"/>
      <c r="L940" s="669"/>
      <c r="M940" s="440"/>
      <c r="N940" s="440"/>
      <c r="O940" s="440"/>
      <c r="P940" s="440"/>
      <c r="Q940" s="440"/>
      <c r="R940" s="440"/>
      <c r="S940" s="440"/>
      <c r="T940" s="440"/>
      <c r="U940" s="440"/>
      <c r="V940" s="440"/>
      <c r="W940" s="440"/>
      <c r="X940" s="440"/>
      <c r="Y940" s="440"/>
      <c r="Z940" s="440"/>
      <c r="AA940" s="440"/>
      <c r="AB940" s="440"/>
      <c r="AC940" s="440"/>
      <c r="AD940" s="440"/>
      <c r="AE940" s="440"/>
      <c r="AF940" s="440"/>
      <c r="AG940" s="440"/>
      <c r="AH940" s="440"/>
      <c r="AI940" s="440"/>
      <c r="AJ940" s="440"/>
    </row>
    <row r="941" customFormat="false" ht="16.5" hidden="false" customHeight="true" outlineLevel="0" collapsed="false">
      <c r="A941" s="440"/>
      <c r="B941" s="440"/>
      <c r="C941" s="440"/>
      <c r="D941" s="440"/>
      <c r="E941" s="440"/>
      <c r="F941" s="654"/>
      <c r="G941" s="654"/>
      <c r="H941" s="654"/>
      <c r="I941" s="440"/>
      <c r="J941" s="440"/>
      <c r="K941" s="440"/>
      <c r="L941" s="669"/>
      <c r="M941" s="440"/>
      <c r="N941" s="440"/>
      <c r="O941" s="440"/>
      <c r="P941" s="440"/>
      <c r="Q941" s="440"/>
      <c r="R941" s="440"/>
      <c r="S941" s="440"/>
      <c r="T941" s="440"/>
      <c r="U941" s="440"/>
      <c r="V941" s="440"/>
      <c r="W941" s="440"/>
      <c r="X941" s="440"/>
      <c r="Y941" s="440"/>
      <c r="Z941" s="440"/>
      <c r="AA941" s="440"/>
      <c r="AB941" s="440"/>
      <c r="AC941" s="440"/>
      <c r="AD941" s="440"/>
      <c r="AE941" s="440"/>
      <c r="AF941" s="440"/>
      <c r="AG941" s="440"/>
      <c r="AH941" s="440"/>
      <c r="AI941" s="440"/>
      <c r="AJ941" s="440"/>
    </row>
    <row r="942" customFormat="false" ht="16.5" hidden="false" customHeight="true" outlineLevel="0" collapsed="false">
      <c r="A942" s="440"/>
      <c r="B942" s="440"/>
      <c r="C942" s="440"/>
      <c r="D942" s="440"/>
      <c r="E942" s="440"/>
      <c r="F942" s="654"/>
      <c r="G942" s="654"/>
      <c r="H942" s="654"/>
      <c r="I942" s="440"/>
      <c r="J942" s="440"/>
      <c r="K942" s="440"/>
      <c r="L942" s="669"/>
      <c r="M942" s="440"/>
      <c r="N942" s="440"/>
      <c r="O942" s="440"/>
      <c r="P942" s="440"/>
      <c r="Q942" s="440"/>
      <c r="R942" s="440"/>
      <c r="S942" s="440"/>
      <c r="T942" s="440"/>
      <c r="U942" s="440"/>
      <c r="V942" s="440"/>
      <c r="W942" s="440"/>
      <c r="X942" s="440"/>
      <c r="Y942" s="440"/>
      <c r="Z942" s="440"/>
      <c r="AA942" s="440"/>
      <c r="AB942" s="440"/>
      <c r="AC942" s="440"/>
      <c r="AD942" s="440"/>
      <c r="AE942" s="440"/>
      <c r="AF942" s="440"/>
      <c r="AG942" s="440"/>
      <c r="AH942" s="440"/>
      <c r="AI942" s="440"/>
      <c r="AJ942" s="440"/>
    </row>
    <row r="943" customFormat="false" ht="16.5" hidden="false" customHeight="true" outlineLevel="0" collapsed="false">
      <c r="A943" s="440"/>
      <c r="B943" s="440"/>
      <c r="C943" s="440"/>
      <c r="D943" s="440"/>
      <c r="E943" s="440"/>
      <c r="F943" s="654"/>
      <c r="G943" s="654"/>
      <c r="H943" s="654"/>
      <c r="I943" s="440"/>
      <c r="J943" s="440"/>
      <c r="K943" s="440"/>
      <c r="L943" s="669"/>
      <c r="M943" s="440"/>
      <c r="N943" s="440"/>
      <c r="O943" s="440"/>
      <c r="P943" s="440"/>
      <c r="Q943" s="440"/>
      <c r="R943" s="440"/>
      <c r="S943" s="440"/>
      <c r="T943" s="440"/>
      <c r="U943" s="440"/>
      <c r="V943" s="440"/>
      <c r="W943" s="440"/>
      <c r="X943" s="440"/>
      <c r="Y943" s="440"/>
      <c r="Z943" s="440"/>
      <c r="AA943" s="440"/>
      <c r="AB943" s="440"/>
      <c r="AC943" s="440"/>
      <c r="AD943" s="440"/>
      <c r="AE943" s="440"/>
      <c r="AF943" s="440"/>
      <c r="AG943" s="440"/>
      <c r="AH943" s="440"/>
      <c r="AI943" s="440"/>
      <c r="AJ943" s="440"/>
    </row>
    <row r="944" customFormat="false" ht="16.5" hidden="false" customHeight="true" outlineLevel="0" collapsed="false">
      <c r="A944" s="440"/>
      <c r="B944" s="440"/>
      <c r="C944" s="440"/>
      <c r="D944" s="440"/>
      <c r="E944" s="440"/>
      <c r="F944" s="654"/>
      <c r="G944" s="654"/>
      <c r="H944" s="654"/>
      <c r="I944" s="440"/>
      <c r="J944" s="440"/>
      <c r="K944" s="440"/>
      <c r="L944" s="669"/>
      <c r="M944" s="440"/>
      <c r="N944" s="440"/>
      <c r="O944" s="440"/>
      <c r="P944" s="440"/>
      <c r="Q944" s="440"/>
      <c r="R944" s="440"/>
      <c r="S944" s="440"/>
      <c r="T944" s="440"/>
      <c r="U944" s="440"/>
      <c r="V944" s="440"/>
      <c r="W944" s="440"/>
      <c r="X944" s="440"/>
      <c r="Y944" s="440"/>
      <c r="Z944" s="440"/>
      <c r="AA944" s="440"/>
      <c r="AB944" s="440"/>
      <c r="AC944" s="440"/>
      <c r="AD944" s="440"/>
      <c r="AE944" s="440"/>
      <c r="AF944" s="440"/>
      <c r="AG944" s="440"/>
      <c r="AH944" s="440"/>
      <c r="AI944" s="440"/>
      <c r="AJ944" s="440"/>
    </row>
    <row r="945" customFormat="false" ht="16.5" hidden="false" customHeight="true" outlineLevel="0" collapsed="false">
      <c r="A945" s="440"/>
      <c r="B945" s="440"/>
      <c r="C945" s="440"/>
      <c r="D945" s="440"/>
      <c r="E945" s="440"/>
      <c r="F945" s="654"/>
      <c r="G945" s="654"/>
      <c r="H945" s="654"/>
      <c r="I945" s="440"/>
      <c r="J945" s="440"/>
      <c r="K945" s="440"/>
      <c r="L945" s="669"/>
      <c r="M945" s="440"/>
      <c r="N945" s="440"/>
      <c r="O945" s="440"/>
      <c r="P945" s="440"/>
      <c r="Q945" s="440"/>
      <c r="R945" s="440"/>
      <c r="S945" s="440"/>
      <c r="T945" s="440"/>
      <c r="U945" s="440"/>
      <c r="V945" s="440"/>
      <c r="W945" s="440"/>
      <c r="X945" s="440"/>
      <c r="Y945" s="440"/>
      <c r="Z945" s="440"/>
      <c r="AA945" s="440"/>
      <c r="AB945" s="440"/>
      <c r="AC945" s="440"/>
      <c r="AD945" s="440"/>
      <c r="AE945" s="440"/>
      <c r="AF945" s="440"/>
      <c r="AG945" s="440"/>
      <c r="AH945" s="440"/>
      <c r="AI945" s="440"/>
      <c r="AJ945" s="440"/>
    </row>
    <row r="946" customFormat="false" ht="16.5" hidden="false" customHeight="true" outlineLevel="0" collapsed="false">
      <c r="A946" s="440"/>
      <c r="B946" s="440"/>
      <c r="C946" s="440"/>
      <c r="D946" s="440"/>
      <c r="E946" s="440"/>
      <c r="F946" s="654"/>
      <c r="G946" s="654"/>
      <c r="H946" s="654"/>
      <c r="I946" s="440"/>
      <c r="J946" s="440"/>
      <c r="K946" s="440"/>
      <c r="L946" s="669"/>
      <c r="M946" s="440"/>
      <c r="N946" s="440"/>
      <c r="O946" s="440"/>
      <c r="P946" s="440"/>
      <c r="Q946" s="440"/>
      <c r="R946" s="440"/>
      <c r="S946" s="440"/>
      <c r="T946" s="440"/>
      <c r="U946" s="440"/>
      <c r="V946" s="440"/>
      <c r="W946" s="440"/>
      <c r="X946" s="440"/>
      <c r="Y946" s="440"/>
      <c r="Z946" s="440"/>
      <c r="AA946" s="440"/>
      <c r="AB946" s="440"/>
      <c r="AC946" s="440"/>
      <c r="AD946" s="440"/>
      <c r="AE946" s="440"/>
      <c r="AF946" s="440"/>
      <c r="AG946" s="440"/>
      <c r="AH946" s="440"/>
      <c r="AI946" s="440"/>
      <c r="AJ946" s="440"/>
    </row>
    <row r="947" customFormat="false" ht="16.5" hidden="false" customHeight="true" outlineLevel="0" collapsed="false">
      <c r="A947" s="440"/>
      <c r="B947" s="440"/>
      <c r="C947" s="440"/>
      <c r="D947" s="440"/>
      <c r="E947" s="440"/>
      <c r="F947" s="654"/>
      <c r="G947" s="654"/>
      <c r="H947" s="654"/>
      <c r="I947" s="440"/>
      <c r="J947" s="440"/>
      <c r="K947" s="440"/>
      <c r="L947" s="669"/>
      <c r="M947" s="440"/>
      <c r="N947" s="440"/>
      <c r="O947" s="440"/>
      <c r="P947" s="440"/>
      <c r="Q947" s="440"/>
      <c r="R947" s="440"/>
      <c r="S947" s="440"/>
      <c r="T947" s="440"/>
      <c r="U947" s="440"/>
      <c r="V947" s="440"/>
      <c r="W947" s="440"/>
      <c r="X947" s="440"/>
      <c r="Y947" s="440"/>
      <c r="Z947" s="440"/>
      <c r="AA947" s="440"/>
      <c r="AB947" s="440"/>
      <c r="AC947" s="440"/>
      <c r="AD947" s="440"/>
      <c r="AE947" s="440"/>
      <c r="AF947" s="440"/>
      <c r="AG947" s="440"/>
      <c r="AH947" s="440"/>
      <c r="AI947" s="440"/>
      <c r="AJ947" s="440"/>
    </row>
    <row r="948" customFormat="false" ht="16.5" hidden="false" customHeight="true" outlineLevel="0" collapsed="false">
      <c r="A948" s="440"/>
      <c r="B948" s="440"/>
      <c r="C948" s="440"/>
      <c r="D948" s="440"/>
      <c r="E948" s="440"/>
      <c r="F948" s="654"/>
      <c r="G948" s="654"/>
      <c r="H948" s="654"/>
      <c r="I948" s="440"/>
      <c r="J948" s="440"/>
      <c r="K948" s="440"/>
      <c r="L948" s="669"/>
      <c r="M948" s="440"/>
      <c r="N948" s="440"/>
      <c r="O948" s="440"/>
      <c r="P948" s="440"/>
      <c r="Q948" s="440"/>
      <c r="R948" s="440"/>
      <c r="S948" s="440"/>
      <c r="T948" s="440"/>
      <c r="U948" s="440"/>
      <c r="V948" s="440"/>
      <c r="W948" s="440"/>
      <c r="X948" s="440"/>
      <c r="Y948" s="440"/>
      <c r="Z948" s="440"/>
      <c r="AA948" s="440"/>
      <c r="AB948" s="440"/>
      <c r="AC948" s="440"/>
      <c r="AD948" s="440"/>
      <c r="AE948" s="440"/>
      <c r="AF948" s="440"/>
      <c r="AG948" s="440"/>
      <c r="AH948" s="440"/>
      <c r="AI948" s="440"/>
      <c r="AJ948" s="440"/>
    </row>
    <row r="949" customFormat="false" ht="16.5" hidden="false" customHeight="true" outlineLevel="0" collapsed="false">
      <c r="A949" s="440"/>
      <c r="B949" s="440"/>
      <c r="C949" s="440"/>
      <c r="D949" s="440"/>
      <c r="E949" s="440"/>
      <c r="F949" s="654"/>
      <c r="G949" s="654"/>
      <c r="H949" s="654"/>
      <c r="I949" s="440"/>
      <c r="J949" s="440"/>
      <c r="K949" s="440"/>
      <c r="L949" s="669"/>
      <c r="M949" s="440"/>
      <c r="N949" s="440"/>
      <c r="O949" s="440"/>
      <c r="P949" s="440"/>
      <c r="Q949" s="440"/>
      <c r="R949" s="440"/>
      <c r="S949" s="440"/>
      <c r="T949" s="440"/>
      <c r="U949" s="440"/>
      <c r="V949" s="440"/>
      <c r="W949" s="440"/>
      <c r="X949" s="440"/>
      <c r="Y949" s="440"/>
      <c r="Z949" s="440"/>
      <c r="AA949" s="440"/>
      <c r="AB949" s="440"/>
      <c r="AC949" s="440"/>
      <c r="AD949" s="440"/>
      <c r="AE949" s="440"/>
      <c r="AF949" s="440"/>
      <c r="AG949" s="440"/>
      <c r="AH949" s="440"/>
      <c r="AI949" s="440"/>
      <c r="AJ949" s="440"/>
    </row>
    <row r="950" customFormat="false" ht="16.5" hidden="false" customHeight="true" outlineLevel="0" collapsed="false">
      <c r="A950" s="440"/>
      <c r="B950" s="440"/>
      <c r="C950" s="440"/>
      <c r="D950" s="440"/>
      <c r="E950" s="440"/>
      <c r="F950" s="654"/>
      <c r="G950" s="654"/>
      <c r="H950" s="654"/>
      <c r="I950" s="440"/>
      <c r="J950" s="440"/>
      <c r="K950" s="440"/>
      <c r="L950" s="669"/>
      <c r="M950" s="440"/>
      <c r="N950" s="440"/>
      <c r="O950" s="440"/>
      <c r="P950" s="440"/>
      <c r="Q950" s="440"/>
      <c r="R950" s="440"/>
      <c r="S950" s="440"/>
      <c r="T950" s="440"/>
      <c r="U950" s="440"/>
      <c r="V950" s="440"/>
      <c r="W950" s="440"/>
      <c r="X950" s="440"/>
      <c r="Y950" s="440"/>
      <c r="Z950" s="440"/>
      <c r="AA950" s="440"/>
      <c r="AB950" s="440"/>
      <c r="AC950" s="440"/>
      <c r="AD950" s="440"/>
      <c r="AE950" s="440"/>
      <c r="AF950" s="440"/>
      <c r="AG950" s="440"/>
      <c r="AH950" s="440"/>
      <c r="AI950" s="440"/>
      <c r="AJ950" s="440"/>
    </row>
    <row r="951" customFormat="false" ht="16.5" hidden="false" customHeight="true" outlineLevel="0" collapsed="false">
      <c r="A951" s="440"/>
      <c r="B951" s="440"/>
      <c r="C951" s="440"/>
      <c r="D951" s="440"/>
      <c r="E951" s="440"/>
      <c r="F951" s="654"/>
      <c r="G951" s="654"/>
      <c r="H951" s="654"/>
      <c r="I951" s="440"/>
      <c r="J951" s="440"/>
      <c r="K951" s="440"/>
      <c r="L951" s="669"/>
      <c r="M951" s="440"/>
      <c r="N951" s="440"/>
      <c r="O951" s="440"/>
      <c r="P951" s="440"/>
      <c r="Q951" s="440"/>
      <c r="R951" s="440"/>
      <c r="S951" s="440"/>
      <c r="T951" s="440"/>
      <c r="U951" s="440"/>
      <c r="V951" s="440"/>
      <c r="W951" s="440"/>
      <c r="X951" s="440"/>
      <c r="Y951" s="440"/>
      <c r="Z951" s="440"/>
      <c r="AA951" s="440"/>
      <c r="AB951" s="440"/>
      <c r="AC951" s="440"/>
      <c r="AD951" s="440"/>
      <c r="AE951" s="440"/>
      <c r="AF951" s="440"/>
      <c r="AG951" s="440"/>
      <c r="AH951" s="440"/>
      <c r="AI951" s="440"/>
      <c r="AJ951" s="440"/>
    </row>
    <row r="952" customFormat="false" ht="16.5" hidden="false" customHeight="true" outlineLevel="0" collapsed="false">
      <c r="A952" s="440"/>
      <c r="B952" s="440"/>
      <c r="C952" s="440"/>
      <c r="D952" s="440"/>
      <c r="E952" s="440"/>
      <c r="F952" s="654"/>
      <c r="G952" s="654"/>
      <c r="H952" s="654"/>
      <c r="I952" s="440"/>
      <c r="J952" s="440"/>
      <c r="K952" s="440"/>
      <c r="L952" s="669"/>
      <c r="M952" s="440"/>
      <c r="N952" s="440"/>
      <c r="O952" s="440"/>
      <c r="P952" s="440"/>
      <c r="Q952" s="440"/>
      <c r="R952" s="440"/>
      <c r="S952" s="440"/>
      <c r="T952" s="440"/>
      <c r="U952" s="440"/>
      <c r="V952" s="440"/>
      <c r="W952" s="440"/>
      <c r="X952" s="440"/>
      <c r="Y952" s="440"/>
      <c r="Z952" s="440"/>
      <c r="AA952" s="440"/>
      <c r="AB952" s="440"/>
      <c r="AC952" s="440"/>
      <c r="AD952" s="440"/>
      <c r="AE952" s="440"/>
      <c r="AF952" s="440"/>
      <c r="AG952" s="440"/>
      <c r="AH952" s="440"/>
      <c r="AI952" s="440"/>
      <c r="AJ952" s="440"/>
    </row>
    <row r="953" customFormat="false" ht="16.5" hidden="false" customHeight="true" outlineLevel="0" collapsed="false">
      <c r="A953" s="440"/>
      <c r="B953" s="440"/>
      <c r="C953" s="440"/>
      <c r="D953" s="440"/>
      <c r="E953" s="440"/>
      <c r="F953" s="654"/>
      <c r="G953" s="654"/>
      <c r="H953" s="654"/>
      <c r="I953" s="440"/>
      <c r="J953" s="440"/>
      <c r="K953" s="440"/>
      <c r="L953" s="669"/>
      <c r="M953" s="440"/>
      <c r="N953" s="440"/>
      <c r="O953" s="440"/>
      <c r="P953" s="440"/>
      <c r="Q953" s="440"/>
      <c r="R953" s="440"/>
      <c r="S953" s="440"/>
      <c r="T953" s="440"/>
      <c r="U953" s="440"/>
      <c r="V953" s="440"/>
      <c r="W953" s="440"/>
      <c r="X953" s="440"/>
      <c r="Y953" s="440"/>
      <c r="Z953" s="440"/>
      <c r="AA953" s="440"/>
      <c r="AB953" s="440"/>
      <c r="AC953" s="440"/>
      <c r="AD953" s="440"/>
      <c r="AE953" s="440"/>
      <c r="AF953" s="440"/>
      <c r="AG953" s="440"/>
      <c r="AH953" s="440"/>
      <c r="AI953" s="440"/>
      <c r="AJ953" s="440"/>
    </row>
    <row r="954" customFormat="false" ht="16.5" hidden="false" customHeight="true" outlineLevel="0" collapsed="false">
      <c r="A954" s="440"/>
      <c r="B954" s="440"/>
      <c r="C954" s="440"/>
      <c r="D954" s="440"/>
      <c r="E954" s="440"/>
      <c r="F954" s="654"/>
      <c r="G954" s="654"/>
      <c r="H954" s="654"/>
      <c r="I954" s="440"/>
      <c r="J954" s="440"/>
      <c r="K954" s="440"/>
      <c r="L954" s="669"/>
      <c r="M954" s="440"/>
      <c r="N954" s="440"/>
      <c r="O954" s="440"/>
      <c r="P954" s="440"/>
      <c r="Q954" s="440"/>
      <c r="R954" s="440"/>
      <c r="S954" s="440"/>
      <c r="T954" s="440"/>
      <c r="U954" s="440"/>
      <c r="V954" s="440"/>
      <c r="W954" s="440"/>
      <c r="X954" s="440"/>
      <c r="Y954" s="440"/>
      <c r="Z954" s="440"/>
      <c r="AA954" s="440"/>
      <c r="AB954" s="440"/>
      <c r="AC954" s="440"/>
      <c r="AD954" s="440"/>
      <c r="AE954" s="440"/>
      <c r="AF954" s="440"/>
      <c r="AG954" s="440"/>
      <c r="AH954" s="440"/>
      <c r="AI954" s="440"/>
      <c r="AJ954" s="440"/>
    </row>
    <row r="955" customFormat="false" ht="16.5" hidden="false" customHeight="true" outlineLevel="0" collapsed="false">
      <c r="A955" s="440"/>
      <c r="B955" s="440"/>
      <c r="C955" s="440"/>
      <c r="D955" s="440"/>
      <c r="E955" s="440"/>
      <c r="F955" s="654"/>
      <c r="G955" s="654"/>
      <c r="H955" s="654"/>
      <c r="I955" s="440"/>
      <c r="J955" s="440"/>
      <c r="K955" s="440"/>
      <c r="L955" s="669"/>
      <c r="M955" s="440"/>
      <c r="N955" s="440"/>
      <c r="O955" s="440"/>
      <c r="P955" s="440"/>
      <c r="Q955" s="440"/>
      <c r="R955" s="440"/>
      <c r="S955" s="440"/>
      <c r="T955" s="440"/>
      <c r="U955" s="440"/>
      <c r="V955" s="440"/>
      <c r="W955" s="440"/>
      <c r="X955" s="440"/>
      <c r="Y955" s="440"/>
      <c r="Z955" s="440"/>
      <c r="AA955" s="440"/>
      <c r="AB955" s="440"/>
      <c r="AC955" s="440"/>
      <c r="AD955" s="440"/>
      <c r="AE955" s="440"/>
      <c r="AF955" s="440"/>
      <c r="AG955" s="440"/>
      <c r="AH955" s="440"/>
      <c r="AI955" s="440"/>
      <c r="AJ955" s="440"/>
    </row>
    <row r="956" customFormat="false" ht="16.5" hidden="false" customHeight="true" outlineLevel="0" collapsed="false">
      <c r="A956" s="440"/>
      <c r="B956" s="440"/>
      <c r="C956" s="440"/>
      <c r="D956" s="440"/>
      <c r="E956" s="440"/>
      <c r="F956" s="654"/>
      <c r="G956" s="654"/>
      <c r="H956" s="654"/>
      <c r="I956" s="440"/>
      <c r="J956" s="440"/>
      <c r="K956" s="440"/>
      <c r="L956" s="669"/>
      <c r="M956" s="440"/>
      <c r="N956" s="440"/>
      <c r="O956" s="440"/>
      <c r="P956" s="440"/>
      <c r="Q956" s="440"/>
      <c r="R956" s="440"/>
      <c r="S956" s="440"/>
      <c r="T956" s="440"/>
      <c r="U956" s="440"/>
      <c r="V956" s="440"/>
      <c r="W956" s="440"/>
      <c r="X956" s="440"/>
      <c r="Y956" s="440"/>
      <c r="Z956" s="440"/>
      <c r="AA956" s="440"/>
      <c r="AB956" s="440"/>
      <c r="AC956" s="440"/>
      <c r="AD956" s="440"/>
      <c r="AE956" s="440"/>
      <c r="AF956" s="440"/>
      <c r="AG956" s="440"/>
      <c r="AH956" s="440"/>
      <c r="AI956" s="440"/>
      <c r="AJ956" s="440"/>
    </row>
    <row r="957" customFormat="false" ht="16.5" hidden="false" customHeight="true" outlineLevel="0" collapsed="false">
      <c r="A957" s="440"/>
      <c r="B957" s="440"/>
      <c r="C957" s="440"/>
      <c r="D957" s="440"/>
      <c r="E957" s="440"/>
      <c r="F957" s="654"/>
      <c r="G957" s="654"/>
      <c r="H957" s="654"/>
      <c r="I957" s="440"/>
      <c r="J957" s="440"/>
      <c r="K957" s="440"/>
      <c r="L957" s="669"/>
      <c r="M957" s="440"/>
      <c r="N957" s="440"/>
      <c r="O957" s="440"/>
      <c r="P957" s="440"/>
      <c r="Q957" s="440"/>
      <c r="R957" s="440"/>
      <c r="S957" s="440"/>
      <c r="T957" s="440"/>
      <c r="U957" s="440"/>
      <c r="V957" s="440"/>
      <c r="W957" s="440"/>
      <c r="X957" s="440"/>
      <c r="Y957" s="440"/>
      <c r="Z957" s="440"/>
      <c r="AA957" s="440"/>
      <c r="AB957" s="440"/>
      <c r="AC957" s="440"/>
      <c r="AD957" s="440"/>
      <c r="AE957" s="440"/>
      <c r="AF957" s="440"/>
      <c r="AG957" s="440"/>
      <c r="AH957" s="440"/>
      <c r="AI957" s="440"/>
      <c r="AJ957" s="440"/>
    </row>
    <row r="958" customFormat="false" ht="16.5" hidden="false" customHeight="true" outlineLevel="0" collapsed="false">
      <c r="A958" s="440"/>
      <c r="B958" s="440"/>
      <c r="C958" s="440"/>
      <c r="D958" s="440"/>
      <c r="E958" s="440"/>
      <c r="F958" s="654"/>
      <c r="G958" s="654"/>
      <c r="H958" s="654"/>
      <c r="I958" s="440"/>
      <c r="J958" s="440"/>
      <c r="K958" s="440"/>
      <c r="L958" s="669"/>
      <c r="M958" s="440"/>
      <c r="N958" s="440"/>
      <c r="O958" s="440"/>
      <c r="P958" s="440"/>
      <c r="Q958" s="440"/>
      <c r="R958" s="440"/>
      <c r="S958" s="440"/>
      <c r="T958" s="440"/>
      <c r="U958" s="440"/>
      <c r="V958" s="440"/>
      <c r="W958" s="440"/>
      <c r="X958" s="440"/>
      <c r="Y958" s="440"/>
      <c r="Z958" s="440"/>
      <c r="AA958" s="440"/>
      <c r="AB958" s="440"/>
      <c r="AC958" s="440"/>
      <c r="AD958" s="440"/>
      <c r="AE958" s="440"/>
      <c r="AF958" s="440"/>
      <c r="AG958" s="440"/>
      <c r="AH958" s="440"/>
      <c r="AI958" s="440"/>
      <c r="AJ958" s="440"/>
    </row>
    <row r="959" customFormat="false" ht="16.5" hidden="false" customHeight="true" outlineLevel="0" collapsed="false">
      <c r="A959" s="440"/>
      <c r="B959" s="440"/>
      <c r="C959" s="440"/>
      <c r="D959" s="440"/>
      <c r="E959" s="440"/>
      <c r="F959" s="654"/>
      <c r="G959" s="654"/>
      <c r="H959" s="654"/>
      <c r="I959" s="440"/>
      <c r="J959" s="440"/>
      <c r="K959" s="440"/>
      <c r="L959" s="669"/>
      <c r="M959" s="440"/>
      <c r="N959" s="440"/>
      <c r="O959" s="440"/>
      <c r="P959" s="440"/>
      <c r="Q959" s="440"/>
      <c r="R959" s="440"/>
      <c r="S959" s="440"/>
      <c r="T959" s="440"/>
      <c r="U959" s="440"/>
      <c r="V959" s="440"/>
      <c r="W959" s="440"/>
      <c r="X959" s="440"/>
      <c r="Y959" s="440"/>
      <c r="Z959" s="440"/>
      <c r="AA959" s="440"/>
      <c r="AB959" s="440"/>
      <c r="AC959" s="440"/>
      <c r="AD959" s="440"/>
      <c r="AE959" s="440"/>
      <c r="AF959" s="440"/>
      <c r="AG959" s="440"/>
      <c r="AH959" s="440"/>
      <c r="AI959" s="440"/>
      <c r="AJ959" s="440"/>
    </row>
    <row r="960" customFormat="false" ht="16.5" hidden="false" customHeight="true" outlineLevel="0" collapsed="false">
      <c r="A960" s="440"/>
      <c r="B960" s="440"/>
      <c r="C960" s="440"/>
      <c r="D960" s="440"/>
      <c r="E960" s="440"/>
      <c r="F960" s="654"/>
      <c r="G960" s="654"/>
      <c r="H960" s="654"/>
      <c r="I960" s="440"/>
      <c r="J960" s="440"/>
      <c r="K960" s="440"/>
      <c r="L960" s="669"/>
      <c r="M960" s="440"/>
      <c r="N960" s="440"/>
      <c r="O960" s="440"/>
      <c r="P960" s="440"/>
      <c r="Q960" s="440"/>
      <c r="R960" s="440"/>
      <c r="S960" s="440"/>
      <c r="T960" s="440"/>
      <c r="U960" s="440"/>
      <c r="V960" s="440"/>
      <c r="W960" s="440"/>
      <c r="X960" s="440"/>
      <c r="Y960" s="440"/>
      <c r="Z960" s="440"/>
      <c r="AA960" s="440"/>
      <c r="AB960" s="440"/>
      <c r="AC960" s="440"/>
      <c r="AD960" s="440"/>
      <c r="AE960" s="440"/>
      <c r="AF960" s="440"/>
      <c r="AG960" s="440"/>
      <c r="AH960" s="440"/>
      <c r="AI960" s="440"/>
      <c r="AJ960" s="440"/>
    </row>
    <row r="961" customFormat="false" ht="16.5" hidden="false" customHeight="true" outlineLevel="0" collapsed="false">
      <c r="A961" s="440"/>
      <c r="B961" s="440"/>
      <c r="C961" s="440"/>
      <c r="D961" s="440"/>
      <c r="E961" s="440"/>
      <c r="F961" s="654"/>
      <c r="G961" s="654"/>
      <c r="H961" s="654"/>
      <c r="I961" s="440"/>
      <c r="J961" s="440"/>
      <c r="K961" s="440"/>
      <c r="L961" s="669"/>
      <c r="M961" s="440"/>
      <c r="N961" s="440"/>
      <c r="O961" s="440"/>
      <c r="P961" s="440"/>
      <c r="Q961" s="440"/>
      <c r="R961" s="440"/>
      <c r="S961" s="440"/>
      <c r="T961" s="440"/>
      <c r="U961" s="440"/>
      <c r="V961" s="440"/>
      <c r="W961" s="440"/>
      <c r="X961" s="440"/>
      <c r="Y961" s="440"/>
      <c r="Z961" s="440"/>
      <c r="AA961" s="440"/>
      <c r="AB961" s="440"/>
      <c r="AC961" s="440"/>
      <c r="AD961" s="440"/>
      <c r="AE961" s="440"/>
      <c r="AF961" s="440"/>
      <c r="AG961" s="440"/>
      <c r="AH961" s="440"/>
      <c r="AI961" s="440"/>
      <c r="AJ961" s="440"/>
    </row>
    <row r="962" customFormat="false" ht="16.5" hidden="false" customHeight="true" outlineLevel="0" collapsed="false">
      <c r="A962" s="440"/>
      <c r="B962" s="440"/>
      <c r="C962" s="440"/>
      <c r="D962" s="440"/>
      <c r="E962" s="440"/>
      <c r="F962" s="654"/>
      <c r="G962" s="654"/>
      <c r="H962" s="654"/>
      <c r="I962" s="440"/>
      <c r="J962" s="440"/>
      <c r="K962" s="440"/>
      <c r="L962" s="669"/>
      <c r="M962" s="440"/>
      <c r="N962" s="440"/>
      <c r="O962" s="440"/>
      <c r="P962" s="440"/>
      <c r="Q962" s="440"/>
      <c r="R962" s="440"/>
      <c r="S962" s="440"/>
      <c r="T962" s="440"/>
      <c r="U962" s="440"/>
      <c r="V962" s="440"/>
      <c r="W962" s="440"/>
      <c r="X962" s="440"/>
      <c r="Y962" s="440"/>
      <c r="Z962" s="440"/>
      <c r="AA962" s="440"/>
      <c r="AB962" s="440"/>
      <c r="AC962" s="440"/>
      <c r="AD962" s="440"/>
      <c r="AE962" s="440"/>
      <c r="AF962" s="440"/>
      <c r="AG962" s="440"/>
      <c r="AH962" s="440"/>
      <c r="AI962" s="440"/>
      <c r="AJ962" s="440"/>
    </row>
    <row r="963" customFormat="false" ht="16.5" hidden="false" customHeight="true" outlineLevel="0" collapsed="false">
      <c r="A963" s="440"/>
      <c r="B963" s="440"/>
      <c r="C963" s="440"/>
      <c r="D963" s="440"/>
      <c r="E963" s="440"/>
      <c r="F963" s="654"/>
      <c r="G963" s="654"/>
      <c r="H963" s="654"/>
      <c r="I963" s="440"/>
      <c r="J963" s="440"/>
      <c r="K963" s="440"/>
      <c r="L963" s="669"/>
      <c r="M963" s="440"/>
      <c r="N963" s="440"/>
      <c r="O963" s="440"/>
      <c r="P963" s="440"/>
      <c r="Q963" s="440"/>
      <c r="R963" s="440"/>
      <c r="S963" s="440"/>
      <c r="T963" s="440"/>
      <c r="U963" s="440"/>
      <c r="V963" s="440"/>
      <c r="W963" s="440"/>
      <c r="X963" s="440"/>
      <c r="Y963" s="440"/>
      <c r="Z963" s="440"/>
      <c r="AA963" s="440"/>
      <c r="AB963" s="440"/>
      <c r="AC963" s="440"/>
      <c r="AD963" s="440"/>
      <c r="AE963" s="440"/>
      <c r="AF963" s="440"/>
      <c r="AG963" s="440"/>
      <c r="AH963" s="440"/>
      <c r="AI963" s="440"/>
      <c r="AJ963" s="440"/>
    </row>
    <row r="964" customFormat="false" ht="16.5" hidden="false" customHeight="true" outlineLevel="0" collapsed="false">
      <c r="A964" s="440"/>
      <c r="B964" s="440"/>
      <c r="C964" s="440"/>
      <c r="D964" s="440"/>
      <c r="E964" s="440"/>
      <c r="F964" s="654"/>
      <c r="G964" s="654"/>
      <c r="H964" s="654"/>
      <c r="I964" s="440"/>
      <c r="J964" s="440"/>
      <c r="K964" s="440"/>
      <c r="L964" s="669"/>
      <c r="M964" s="440"/>
      <c r="N964" s="440"/>
      <c r="O964" s="440"/>
      <c r="P964" s="440"/>
      <c r="Q964" s="440"/>
      <c r="R964" s="440"/>
      <c r="S964" s="440"/>
      <c r="T964" s="440"/>
      <c r="U964" s="440"/>
      <c r="V964" s="440"/>
      <c r="W964" s="440"/>
      <c r="X964" s="440"/>
      <c r="Y964" s="440"/>
      <c r="Z964" s="440"/>
      <c r="AA964" s="440"/>
      <c r="AB964" s="440"/>
      <c r="AC964" s="440"/>
      <c r="AD964" s="440"/>
      <c r="AE964" s="440"/>
      <c r="AF964" s="440"/>
      <c r="AG964" s="440"/>
      <c r="AH964" s="440"/>
      <c r="AI964" s="440"/>
      <c r="AJ964" s="440"/>
    </row>
    <row r="965" customFormat="false" ht="16.5" hidden="false" customHeight="true" outlineLevel="0" collapsed="false">
      <c r="A965" s="440"/>
      <c r="B965" s="440"/>
      <c r="C965" s="440"/>
      <c r="D965" s="440"/>
      <c r="E965" s="440"/>
      <c r="F965" s="654"/>
      <c r="G965" s="654"/>
      <c r="H965" s="654"/>
      <c r="I965" s="440"/>
      <c r="J965" s="440"/>
      <c r="K965" s="440"/>
      <c r="L965" s="669"/>
      <c r="M965" s="440"/>
      <c r="N965" s="440"/>
      <c r="O965" s="440"/>
      <c r="P965" s="440"/>
      <c r="Q965" s="440"/>
      <c r="R965" s="440"/>
      <c r="S965" s="440"/>
      <c r="T965" s="440"/>
      <c r="U965" s="440"/>
      <c r="V965" s="440"/>
      <c r="W965" s="440"/>
      <c r="X965" s="440"/>
      <c r="Y965" s="440"/>
      <c r="Z965" s="440"/>
      <c r="AA965" s="440"/>
      <c r="AB965" s="440"/>
      <c r="AC965" s="440"/>
      <c r="AD965" s="440"/>
      <c r="AE965" s="440"/>
      <c r="AF965" s="440"/>
      <c r="AG965" s="440"/>
      <c r="AH965" s="440"/>
      <c r="AI965" s="440"/>
      <c r="AJ965" s="440"/>
    </row>
    <row r="966" customFormat="false" ht="16.5" hidden="false" customHeight="true" outlineLevel="0" collapsed="false">
      <c r="A966" s="440"/>
      <c r="B966" s="440"/>
      <c r="C966" s="440"/>
      <c r="D966" s="440"/>
      <c r="E966" s="440"/>
      <c r="F966" s="654"/>
      <c r="G966" s="654"/>
      <c r="H966" s="654"/>
      <c r="I966" s="440"/>
      <c r="J966" s="440"/>
      <c r="K966" s="440"/>
      <c r="L966" s="669"/>
      <c r="M966" s="440"/>
      <c r="N966" s="440"/>
      <c r="O966" s="440"/>
      <c r="P966" s="440"/>
      <c r="Q966" s="440"/>
      <c r="R966" s="440"/>
      <c r="S966" s="440"/>
      <c r="T966" s="440"/>
      <c r="U966" s="440"/>
      <c r="V966" s="440"/>
      <c r="W966" s="440"/>
      <c r="X966" s="440"/>
      <c r="Y966" s="440"/>
      <c r="Z966" s="440"/>
      <c r="AA966" s="440"/>
      <c r="AB966" s="440"/>
      <c r="AC966" s="440"/>
      <c r="AD966" s="440"/>
      <c r="AE966" s="440"/>
      <c r="AF966" s="440"/>
      <c r="AG966" s="440"/>
      <c r="AH966" s="440"/>
      <c r="AI966" s="440"/>
      <c r="AJ966" s="440"/>
    </row>
    <row r="967" customFormat="false" ht="16.5" hidden="false" customHeight="true" outlineLevel="0" collapsed="false">
      <c r="A967" s="440"/>
      <c r="B967" s="440"/>
      <c r="C967" s="440"/>
      <c r="D967" s="440"/>
      <c r="E967" s="440"/>
      <c r="F967" s="654"/>
      <c r="G967" s="654"/>
      <c r="H967" s="654"/>
      <c r="I967" s="440"/>
      <c r="J967" s="440"/>
      <c r="K967" s="440"/>
      <c r="L967" s="669"/>
      <c r="M967" s="440"/>
      <c r="N967" s="440"/>
      <c r="O967" s="440"/>
      <c r="P967" s="440"/>
      <c r="Q967" s="440"/>
      <c r="R967" s="440"/>
      <c r="S967" s="440"/>
      <c r="T967" s="440"/>
      <c r="U967" s="440"/>
      <c r="V967" s="440"/>
      <c r="W967" s="440"/>
      <c r="X967" s="440"/>
      <c r="Y967" s="440"/>
      <c r="Z967" s="440"/>
      <c r="AA967" s="440"/>
      <c r="AB967" s="440"/>
      <c r="AC967" s="440"/>
      <c r="AD967" s="440"/>
      <c r="AE967" s="440"/>
      <c r="AF967" s="440"/>
      <c r="AG967" s="440"/>
      <c r="AH967" s="440"/>
      <c r="AI967" s="440"/>
      <c r="AJ967" s="440"/>
    </row>
    <row r="968" customFormat="false" ht="16.5" hidden="false" customHeight="true" outlineLevel="0" collapsed="false">
      <c r="A968" s="440"/>
      <c r="B968" s="440"/>
      <c r="C968" s="440"/>
      <c r="D968" s="440"/>
      <c r="E968" s="440"/>
      <c r="F968" s="654"/>
      <c r="G968" s="654"/>
      <c r="H968" s="654"/>
      <c r="I968" s="440"/>
      <c r="J968" s="440"/>
      <c r="K968" s="440"/>
      <c r="L968" s="669"/>
      <c r="M968" s="440"/>
      <c r="N968" s="440"/>
      <c r="O968" s="440"/>
      <c r="P968" s="440"/>
      <c r="Q968" s="440"/>
      <c r="R968" s="440"/>
      <c r="S968" s="440"/>
      <c r="T968" s="440"/>
      <c r="U968" s="440"/>
      <c r="V968" s="440"/>
      <c r="W968" s="440"/>
      <c r="X968" s="440"/>
      <c r="Y968" s="440"/>
      <c r="Z968" s="440"/>
      <c r="AA968" s="440"/>
      <c r="AB968" s="440"/>
      <c r="AC968" s="440"/>
      <c r="AD968" s="440"/>
      <c r="AE968" s="440"/>
      <c r="AF968" s="440"/>
      <c r="AG968" s="440"/>
      <c r="AH968" s="440"/>
      <c r="AI968" s="440"/>
      <c r="AJ968" s="440"/>
    </row>
    <row r="969" customFormat="false" ht="16.5" hidden="false" customHeight="true" outlineLevel="0" collapsed="false">
      <c r="A969" s="440"/>
      <c r="B969" s="440"/>
      <c r="C969" s="440"/>
      <c r="D969" s="440"/>
      <c r="E969" s="440"/>
      <c r="F969" s="654"/>
      <c r="G969" s="654"/>
      <c r="H969" s="654"/>
      <c r="I969" s="440"/>
      <c r="J969" s="440"/>
      <c r="K969" s="440"/>
      <c r="L969" s="669"/>
      <c r="M969" s="440"/>
      <c r="N969" s="440"/>
      <c r="O969" s="440"/>
      <c r="P969" s="440"/>
      <c r="Q969" s="440"/>
      <c r="R969" s="440"/>
      <c r="S969" s="440"/>
      <c r="T969" s="440"/>
      <c r="U969" s="440"/>
      <c r="V969" s="440"/>
      <c r="W969" s="440"/>
      <c r="X969" s="440"/>
      <c r="Y969" s="440"/>
      <c r="Z969" s="440"/>
      <c r="AA969" s="440"/>
      <c r="AB969" s="440"/>
      <c r="AC969" s="440"/>
      <c r="AD969" s="440"/>
      <c r="AE969" s="440"/>
      <c r="AF969" s="440"/>
      <c r="AG969" s="440"/>
      <c r="AH969" s="440"/>
      <c r="AI969" s="440"/>
      <c r="AJ969" s="440"/>
    </row>
    <row r="970" customFormat="false" ht="16.5" hidden="false" customHeight="true" outlineLevel="0" collapsed="false">
      <c r="A970" s="440"/>
      <c r="B970" s="440"/>
      <c r="C970" s="440"/>
      <c r="D970" s="440"/>
      <c r="E970" s="440"/>
      <c r="F970" s="654"/>
      <c r="G970" s="654"/>
      <c r="H970" s="654"/>
      <c r="I970" s="440"/>
      <c r="J970" s="440"/>
      <c r="K970" s="440"/>
      <c r="L970" s="669"/>
      <c r="M970" s="440"/>
      <c r="N970" s="440"/>
      <c r="O970" s="440"/>
      <c r="P970" s="440"/>
      <c r="Q970" s="440"/>
      <c r="R970" s="440"/>
      <c r="S970" s="440"/>
      <c r="T970" s="440"/>
      <c r="U970" s="440"/>
      <c r="V970" s="440"/>
      <c r="W970" s="440"/>
      <c r="X970" s="440"/>
      <c r="Y970" s="440"/>
      <c r="Z970" s="440"/>
      <c r="AA970" s="440"/>
      <c r="AB970" s="440"/>
      <c r="AC970" s="440"/>
      <c r="AD970" s="440"/>
      <c r="AE970" s="440"/>
      <c r="AF970" s="440"/>
      <c r="AG970" s="440"/>
      <c r="AH970" s="440"/>
      <c r="AI970" s="440"/>
      <c r="AJ970" s="440"/>
    </row>
    <row r="971" customFormat="false" ht="16.5" hidden="false" customHeight="true" outlineLevel="0" collapsed="false">
      <c r="A971" s="440"/>
      <c r="B971" s="440"/>
      <c r="C971" s="440"/>
      <c r="D971" s="440"/>
      <c r="E971" s="440"/>
      <c r="F971" s="654"/>
      <c r="G971" s="654"/>
      <c r="H971" s="654"/>
      <c r="I971" s="440"/>
      <c r="J971" s="440"/>
      <c r="K971" s="440"/>
      <c r="L971" s="669"/>
      <c r="M971" s="440"/>
      <c r="N971" s="440"/>
      <c r="O971" s="440"/>
      <c r="P971" s="440"/>
      <c r="Q971" s="440"/>
      <c r="R971" s="440"/>
      <c r="S971" s="440"/>
      <c r="T971" s="440"/>
      <c r="U971" s="440"/>
      <c r="V971" s="440"/>
      <c r="W971" s="440"/>
      <c r="X971" s="440"/>
      <c r="Y971" s="440"/>
      <c r="Z971" s="440"/>
      <c r="AA971" s="440"/>
      <c r="AB971" s="440"/>
      <c r="AC971" s="440"/>
      <c r="AD971" s="440"/>
      <c r="AE971" s="440"/>
      <c r="AF971" s="440"/>
      <c r="AG971" s="440"/>
      <c r="AH971" s="440"/>
      <c r="AI971" s="440"/>
      <c r="AJ971" s="440"/>
    </row>
    <row r="972" customFormat="false" ht="16.5" hidden="false" customHeight="true" outlineLevel="0" collapsed="false">
      <c r="A972" s="440"/>
      <c r="B972" s="440"/>
      <c r="C972" s="440"/>
      <c r="D972" s="440"/>
      <c r="E972" s="440"/>
      <c r="F972" s="654"/>
      <c r="G972" s="654"/>
      <c r="H972" s="654"/>
      <c r="I972" s="440"/>
      <c r="J972" s="440"/>
      <c r="K972" s="440"/>
      <c r="L972" s="669"/>
      <c r="M972" s="440"/>
      <c r="N972" s="440"/>
      <c r="O972" s="440"/>
      <c r="P972" s="440"/>
      <c r="Q972" s="440"/>
      <c r="R972" s="440"/>
      <c r="S972" s="440"/>
      <c r="T972" s="440"/>
      <c r="U972" s="440"/>
      <c r="V972" s="440"/>
      <c r="W972" s="440"/>
      <c r="X972" s="440"/>
      <c r="Y972" s="440"/>
      <c r="Z972" s="440"/>
      <c r="AA972" s="440"/>
      <c r="AB972" s="440"/>
      <c r="AC972" s="440"/>
      <c r="AD972" s="440"/>
      <c r="AE972" s="440"/>
      <c r="AF972" s="440"/>
      <c r="AG972" s="440"/>
      <c r="AH972" s="440"/>
      <c r="AI972" s="440"/>
      <c r="AJ972" s="440"/>
    </row>
    <row r="973" customFormat="false" ht="16.5" hidden="false" customHeight="true" outlineLevel="0" collapsed="false">
      <c r="A973" s="440"/>
      <c r="B973" s="440"/>
      <c r="C973" s="440"/>
      <c r="D973" s="440"/>
      <c r="E973" s="440"/>
      <c r="F973" s="654"/>
      <c r="G973" s="654"/>
      <c r="H973" s="654"/>
      <c r="I973" s="440"/>
      <c r="J973" s="440"/>
      <c r="K973" s="440"/>
      <c r="L973" s="669"/>
      <c r="M973" s="440"/>
      <c r="N973" s="440"/>
      <c r="O973" s="440"/>
      <c r="P973" s="440"/>
      <c r="Q973" s="440"/>
      <c r="R973" s="440"/>
      <c r="S973" s="440"/>
      <c r="T973" s="440"/>
      <c r="U973" s="440"/>
      <c r="V973" s="440"/>
      <c r="W973" s="440"/>
      <c r="X973" s="440"/>
      <c r="Y973" s="440"/>
      <c r="Z973" s="440"/>
      <c r="AA973" s="440"/>
      <c r="AB973" s="440"/>
      <c r="AC973" s="440"/>
      <c r="AD973" s="440"/>
      <c r="AE973" s="440"/>
      <c r="AF973" s="440"/>
      <c r="AG973" s="440"/>
      <c r="AH973" s="440"/>
      <c r="AI973" s="440"/>
      <c r="AJ973" s="440"/>
    </row>
    <row r="974" customFormat="false" ht="16.5" hidden="false" customHeight="true" outlineLevel="0" collapsed="false">
      <c r="A974" s="440"/>
      <c r="B974" s="440"/>
      <c r="C974" s="440"/>
      <c r="D974" s="440"/>
      <c r="E974" s="440"/>
      <c r="F974" s="654"/>
      <c r="G974" s="654"/>
      <c r="H974" s="654"/>
      <c r="I974" s="440"/>
      <c r="J974" s="440"/>
      <c r="K974" s="440"/>
      <c r="L974" s="669"/>
      <c r="M974" s="440"/>
      <c r="N974" s="440"/>
      <c r="O974" s="440"/>
      <c r="P974" s="440"/>
      <c r="Q974" s="440"/>
      <c r="R974" s="440"/>
      <c r="S974" s="440"/>
      <c r="T974" s="440"/>
      <c r="U974" s="440"/>
      <c r="V974" s="440"/>
      <c r="W974" s="440"/>
      <c r="X974" s="440"/>
      <c r="Y974" s="440"/>
      <c r="Z974" s="440"/>
      <c r="AA974" s="440"/>
      <c r="AB974" s="440"/>
      <c r="AC974" s="440"/>
      <c r="AD974" s="440"/>
      <c r="AE974" s="440"/>
      <c r="AF974" s="440"/>
      <c r="AG974" s="440"/>
      <c r="AH974" s="440"/>
      <c r="AI974" s="440"/>
      <c r="AJ974" s="440"/>
    </row>
    <row r="975" customFormat="false" ht="16.5" hidden="false" customHeight="true" outlineLevel="0" collapsed="false">
      <c r="A975" s="440"/>
      <c r="B975" s="440"/>
      <c r="C975" s="440"/>
      <c r="D975" s="440"/>
      <c r="E975" s="440"/>
      <c r="F975" s="654"/>
      <c r="G975" s="654"/>
      <c r="H975" s="654"/>
      <c r="I975" s="440"/>
      <c r="J975" s="440"/>
      <c r="K975" s="440"/>
      <c r="L975" s="669"/>
      <c r="M975" s="440"/>
      <c r="N975" s="440"/>
      <c r="O975" s="440"/>
      <c r="P975" s="440"/>
      <c r="Q975" s="440"/>
      <c r="R975" s="440"/>
      <c r="S975" s="440"/>
      <c r="T975" s="440"/>
      <c r="U975" s="440"/>
      <c r="V975" s="440"/>
      <c r="W975" s="440"/>
      <c r="X975" s="440"/>
      <c r="Y975" s="440"/>
      <c r="Z975" s="440"/>
      <c r="AA975" s="440"/>
      <c r="AB975" s="440"/>
      <c r="AC975" s="440"/>
      <c r="AD975" s="440"/>
      <c r="AE975" s="440"/>
      <c r="AF975" s="440"/>
      <c r="AG975" s="440"/>
      <c r="AH975" s="440"/>
      <c r="AI975" s="440"/>
      <c r="AJ975" s="440"/>
    </row>
    <row r="976" customFormat="false" ht="16.5" hidden="false" customHeight="true" outlineLevel="0" collapsed="false">
      <c r="A976" s="440"/>
      <c r="B976" s="440"/>
      <c r="C976" s="440"/>
      <c r="D976" s="440"/>
      <c r="E976" s="440"/>
      <c r="F976" s="654"/>
      <c r="G976" s="654"/>
      <c r="H976" s="654"/>
      <c r="I976" s="440"/>
      <c r="J976" s="440"/>
      <c r="K976" s="440"/>
      <c r="L976" s="669"/>
      <c r="M976" s="440"/>
      <c r="N976" s="440"/>
      <c r="O976" s="440"/>
      <c r="P976" s="440"/>
      <c r="Q976" s="440"/>
      <c r="R976" s="440"/>
      <c r="S976" s="440"/>
      <c r="T976" s="440"/>
      <c r="U976" s="440"/>
      <c r="V976" s="440"/>
      <c r="W976" s="440"/>
      <c r="X976" s="440"/>
      <c r="Y976" s="440"/>
      <c r="Z976" s="440"/>
      <c r="AA976" s="440"/>
      <c r="AB976" s="440"/>
      <c r="AC976" s="440"/>
      <c r="AD976" s="440"/>
      <c r="AE976" s="440"/>
      <c r="AF976" s="440"/>
      <c r="AG976" s="440"/>
      <c r="AH976" s="440"/>
      <c r="AI976" s="440"/>
      <c r="AJ976" s="440"/>
    </row>
    <row r="977" customFormat="false" ht="16.5" hidden="false" customHeight="true" outlineLevel="0" collapsed="false">
      <c r="A977" s="440"/>
      <c r="B977" s="440"/>
      <c r="C977" s="440"/>
      <c r="D977" s="440"/>
      <c r="E977" s="440"/>
      <c r="F977" s="654"/>
      <c r="G977" s="654"/>
      <c r="H977" s="654"/>
      <c r="I977" s="440"/>
      <c r="J977" s="440"/>
      <c r="K977" s="440"/>
      <c r="L977" s="669"/>
      <c r="M977" s="440"/>
      <c r="N977" s="440"/>
      <c r="O977" s="440"/>
      <c r="P977" s="440"/>
      <c r="Q977" s="440"/>
      <c r="R977" s="440"/>
      <c r="S977" s="440"/>
      <c r="T977" s="440"/>
      <c r="U977" s="440"/>
      <c r="V977" s="440"/>
      <c r="W977" s="440"/>
      <c r="X977" s="440"/>
      <c r="Y977" s="440"/>
      <c r="Z977" s="440"/>
      <c r="AA977" s="440"/>
      <c r="AB977" s="440"/>
      <c r="AC977" s="440"/>
      <c r="AD977" s="440"/>
      <c r="AE977" s="440"/>
      <c r="AF977" s="440"/>
      <c r="AG977" s="440"/>
      <c r="AH977" s="440"/>
      <c r="AI977" s="440"/>
      <c r="AJ977" s="440"/>
    </row>
    <row r="978" customFormat="false" ht="16.5" hidden="false" customHeight="true" outlineLevel="0" collapsed="false">
      <c r="A978" s="440"/>
      <c r="B978" s="440"/>
      <c r="C978" s="440"/>
      <c r="D978" s="440"/>
      <c r="E978" s="440"/>
      <c r="F978" s="654"/>
      <c r="G978" s="654"/>
      <c r="H978" s="654"/>
      <c r="I978" s="440"/>
      <c r="J978" s="440"/>
      <c r="K978" s="440"/>
      <c r="L978" s="669"/>
      <c r="M978" s="440"/>
      <c r="N978" s="440"/>
      <c r="O978" s="440"/>
      <c r="P978" s="440"/>
      <c r="Q978" s="440"/>
      <c r="R978" s="440"/>
      <c r="S978" s="440"/>
      <c r="T978" s="440"/>
      <c r="U978" s="440"/>
      <c r="V978" s="440"/>
      <c r="W978" s="440"/>
      <c r="X978" s="440"/>
      <c r="Y978" s="440"/>
      <c r="Z978" s="440"/>
      <c r="AA978" s="440"/>
      <c r="AB978" s="440"/>
      <c r="AC978" s="440"/>
      <c r="AD978" s="440"/>
      <c r="AE978" s="440"/>
      <c r="AF978" s="440"/>
      <c r="AG978" s="440"/>
      <c r="AH978" s="440"/>
      <c r="AI978" s="440"/>
      <c r="AJ978" s="440"/>
    </row>
    <row r="979" customFormat="false" ht="16.5" hidden="false" customHeight="true" outlineLevel="0" collapsed="false">
      <c r="A979" s="440"/>
      <c r="B979" s="440"/>
      <c r="C979" s="440"/>
      <c r="D979" s="440"/>
      <c r="E979" s="440"/>
      <c r="F979" s="654"/>
      <c r="G979" s="654"/>
      <c r="H979" s="654"/>
      <c r="I979" s="440"/>
      <c r="J979" s="440"/>
      <c r="K979" s="440"/>
      <c r="L979" s="669"/>
      <c r="M979" s="440"/>
      <c r="N979" s="440"/>
      <c r="O979" s="440"/>
      <c r="P979" s="440"/>
      <c r="Q979" s="440"/>
      <c r="R979" s="440"/>
      <c r="S979" s="440"/>
      <c r="T979" s="440"/>
      <c r="U979" s="440"/>
      <c r="V979" s="440"/>
      <c r="W979" s="440"/>
      <c r="X979" s="440"/>
      <c r="Y979" s="440"/>
      <c r="Z979" s="440"/>
      <c r="AA979" s="440"/>
      <c r="AB979" s="440"/>
      <c r="AC979" s="440"/>
      <c r="AD979" s="440"/>
      <c r="AE979" s="440"/>
      <c r="AF979" s="440"/>
      <c r="AG979" s="440"/>
      <c r="AH979" s="440"/>
      <c r="AI979" s="440"/>
      <c r="AJ979" s="440"/>
    </row>
    <row r="980" customFormat="false" ht="16.5" hidden="false" customHeight="true" outlineLevel="0" collapsed="false">
      <c r="A980" s="440"/>
      <c r="B980" s="440"/>
      <c r="C980" s="440"/>
      <c r="D980" s="440"/>
      <c r="E980" s="440"/>
      <c r="F980" s="654"/>
      <c r="G980" s="654"/>
      <c r="H980" s="654"/>
      <c r="I980" s="440"/>
      <c r="J980" s="440"/>
      <c r="K980" s="440"/>
      <c r="L980" s="669"/>
      <c r="M980" s="440"/>
      <c r="N980" s="440"/>
      <c r="O980" s="440"/>
      <c r="P980" s="440"/>
      <c r="Q980" s="440"/>
      <c r="R980" s="440"/>
      <c r="S980" s="440"/>
      <c r="T980" s="440"/>
      <c r="U980" s="440"/>
      <c r="V980" s="440"/>
      <c r="W980" s="440"/>
      <c r="X980" s="440"/>
      <c r="Y980" s="440"/>
      <c r="Z980" s="440"/>
      <c r="AA980" s="440"/>
      <c r="AB980" s="440"/>
      <c r="AC980" s="440"/>
      <c r="AD980" s="440"/>
      <c r="AE980" s="440"/>
      <c r="AF980" s="440"/>
      <c r="AG980" s="440"/>
      <c r="AH980" s="440"/>
      <c r="AI980" s="440"/>
      <c r="AJ980" s="440"/>
    </row>
    <row r="981" customFormat="false" ht="16.5" hidden="false" customHeight="true" outlineLevel="0" collapsed="false">
      <c r="A981" s="440"/>
      <c r="B981" s="440"/>
      <c r="C981" s="440"/>
      <c r="D981" s="440"/>
      <c r="E981" s="440"/>
      <c r="F981" s="654"/>
      <c r="G981" s="654"/>
      <c r="H981" s="654"/>
      <c r="I981" s="440"/>
      <c r="J981" s="440"/>
      <c r="K981" s="440"/>
      <c r="L981" s="669"/>
      <c r="M981" s="440"/>
      <c r="N981" s="440"/>
      <c r="O981" s="440"/>
      <c r="P981" s="440"/>
      <c r="Q981" s="440"/>
      <c r="R981" s="440"/>
      <c r="S981" s="440"/>
      <c r="T981" s="440"/>
      <c r="U981" s="440"/>
      <c r="V981" s="440"/>
      <c r="W981" s="440"/>
      <c r="X981" s="440"/>
      <c r="Y981" s="440"/>
      <c r="Z981" s="440"/>
      <c r="AA981" s="440"/>
      <c r="AB981" s="440"/>
      <c r="AC981" s="440"/>
      <c r="AD981" s="440"/>
      <c r="AE981" s="440"/>
      <c r="AF981" s="440"/>
      <c r="AG981" s="440"/>
      <c r="AH981" s="440"/>
      <c r="AI981" s="440"/>
      <c r="AJ981" s="440"/>
    </row>
    <row r="982" customFormat="false" ht="16.5" hidden="false" customHeight="true" outlineLevel="0" collapsed="false">
      <c r="A982" s="440"/>
      <c r="B982" s="440"/>
      <c r="C982" s="440"/>
      <c r="D982" s="440"/>
      <c r="E982" s="440"/>
      <c r="F982" s="654"/>
      <c r="G982" s="654"/>
      <c r="H982" s="654"/>
      <c r="I982" s="440"/>
      <c r="J982" s="440"/>
      <c r="K982" s="440"/>
      <c r="L982" s="669"/>
      <c r="M982" s="440"/>
      <c r="N982" s="440"/>
      <c r="O982" s="440"/>
      <c r="P982" s="440"/>
      <c r="Q982" s="440"/>
      <c r="R982" s="440"/>
      <c r="S982" s="440"/>
      <c r="T982" s="440"/>
      <c r="U982" s="440"/>
      <c r="V982" s="440"/>
      <c r="W982" s="440"/>
      <c r="X982" s="440"/>
      <c r="Y982" s="440"/>
      <c r="Z982" s="440"/>
      <c r="AA982" s="440"/>
      <c r="AB982" s="440"/>
      <c r="AC982" s="440"/>
      <c r="AD982" s="440"/>
      <c r="AE982" s="440"/>
      <c r="AF982" s="440"/>
      <c r="AG982" s="440"/>
      <c r="AH982" s="440"/>
      <c r="AI982" s="440"/>
      <c r="AJ982" s="440"/>
    </row>
    <row r="983" customFormat="false" ht="16.5" hidden="false" customHeight="true" outlineLevel="0" collapsed="false">
      <c r="A983" s="440"/>
      <c r="B983" s="440"/>
      <c r="C983" s="440"/>
      <c r="D983" s="440"/>
      <c r="E983" s="440"/>
      <c r="F983" s="654"/>
      <c r="G983" s="654"/>
      <c r="H983" s="654"/>
      <c r="I983" s="440"/>
      <c r="J983" s="440"/>
      <c r="K983" s="440"/>
      <c r="L983" s="669"/>
      <c r="M983" s="440"/>
      <c r="N983" s="440"/>
      <c r="O983" s="440"/>
      <c r="P983" s="440"/>
      <c r="Q983" s="440"/>
      <c r="R983" s="440"/>
      <c r="S983" s="440"/>
      <c r="T983" s="440"/>
      <c r="U983" s="440"/>
      <c r="V983" s="440"/>
      <c r="W983" s="440"/>
      <c r="X983" s="440"/>
      <c r="Y983" s="440"/>
      <c r="Z983" s="440"/>
      <c r="AA983" s="440"/>
      <c r="AB983" s="440"/>
      <c r="AC983" s="440"/>
      <c r="AD983" s="440"/>
      <c r="AE983" s="440"/>
      <c r="AF983" s="440"/>
      <c r="AG983" s="440"/>
      <c r="AH983" s="440"/>
      <c r="AI983" s="440"/>
      <c r="AJ983" s="440"/>
    </row>
    <row r="984" customFormat="false" ht="16.5" hidden="false" customHeight="true" outlineLevel="0" collapsed="false">
      <c r="A984" s="440"/>
      <c r="B984" s="440"/>
      <c r="C984" s="440"/>
      <c r="D984" s="440"/>
      <c r="E984" s="440"/>
      <c r="F984" s="654"/>
      <c r="G984" s="654"/>
      <c r="H984" s="654"/>
      <c r="I984" s="440"/>
      <c r="J984" s="440"/>
      <c r="K984" s="440"/>
      <c r="L984" s="669"/>
      <c r="M984" s="440"/>
      <c r="N984" s="440"/>
      <c r="O984" s="440"/>
      <c r="P984" s="440"/>
      <c r="Q984" s="440"/>
      <c r="R984" s="440"/>
      <c r="S984" s="440"/>
      <c r="T984" s="440"/>
      <c r="U984" s="440"/>
      <c r="V984" s="440"/>
      <c r="W984" s="440"/>
      <c r="X984" s="440"/>
      <c r="Y984" s="440"/>
      <c r="Z984" s="440"/>
      <c r="AA984" s="440"/>
      <c r="AB984" s="440"/>
      <c r="AC984" s="440"/>
      <c r="AD984" s="440"/>
      <c r="AE984" s="440"/>
      <c r="AF984" s="440"/>
      <c r="AG984" s="440"/>
      <c r="AH984" s="440"/>
      <c r="AI984" s="440"/>
      <c r="AJ984" s="440"/>
    </row>
    <row r="985" customFormat="false" ht="16.5" hidden="false" customHeight="true" outlineLevel="0" collapsed="false">
      <c r="A985" s="440"/>
      <c r="B985" s="440"/>
      <c r="C985" s="440"/>
      <c r="D985" s="440"/>
      <c r="E985" s="440"/>
      <c r="F985" s="654"/>
      <c r="G985" s="654"/>
      <c r="H985" s="654"/>
      <c r="I985" s="440"/>
      <c r="J985" s="440"/>
      <c r="K985" s="440"/>
      <c r="L985" s="669"/>
      <c r="M985" s="440"/>
      <c r="N985" s="440"/>
      <c r="O985" s="440"/>
      <c r="P985" s="440"/>
      <c r="Q985" s="440"/>
      <c r="R985" s="440"/>
      <c r="S985" s="440"/>
      <c r="T985" s="440"/>
      <c r="U985" s="440"/>
      <c r="V985" s="440"/>
      <c r="W985" s="440"/>
      <c r="X985" s="440"/>
      <c r="Y985" s="440"/>
      <c r="Z985" s="440"/>
      <c r="AA985" s="440"/>
      <c r="AB985" s="440"/>
      <c r="AC985" s="440"/>
      <c r="AD985" s="440"/>
      <c r="AE985" s="440"/>
      <c r="AF985" s="440"/>
      <c r="AG985" s="440"/>
      <c r="AH985" s="440"/>
      <c r="AI985" s="440"/>
      <c r="AJ985" s="440"/>
    </row>
    <row r="986" customFormat="false" ht="16.5" hidden="false" customHeight="true" outlineLevel="0" collapsed="false">
      <c r="A986" s="440"/>
      <c r="B986" s="440"/>
      <c r="C986" s="440"/>
      <c r="D986" s="440"/>
      <c r="E986" s="440"/>
      <c r="F986" s="654"/>
      <c r="G986" s="654"/>
      <c r="H986" s="654"/>
      <c r="I986" s="440"/>
      <c r="J986" s="440"/>
      <c r="K986" s="440"/>
      <c r="L986" s="669"/>
      <c r="M986" s="440"/>
      <c r="N986" s="440"/>
      <c r="O986" s="440"/>
      <c r="P986" s="440"/>
      <c r="Q986" s="440"/>
      <c r="R986" s="440"/>
      <c r="S986" s="440"/>
      <c r="T986" s="440"/>
      <c r="U986" s="440"/>
      <c r="V986" s="440"/>
      <c r="W986" s="440"/>
      <c r="X986" s="440"/>
      <c r="Y986" s="440"/>
      <c r="Z986" s="440"/>
      <c r="AA986" s="440"/>
      <c r="AB986" s="440"/>
      <c r="AC986" s="440"/>
      <c r="AD986" s="440"/>
      <c r="AE986" s="440"/>
      <c r="AF986" s="440"/>
      <c r="AG986" s="440"/>
      <c r="AH986" s="440"/>
      <c r="AI986" s="440"/>
      <c r="AJ986" s="440"/>
    </row>
    <row r="987" customFormat="false" ht="16.5" hidden="false" customHeight="true" outlineLevel="0" collapsed="false">
      <c r="A987" s="440"/>
      <c r="B987" s="440"/>
      <c r="C987" s="440"/>
      <c r="D987" s="440"/>
      <c r="E987" s="440"/>
      <c r="F987" s="654"/>
      <c r="G987" s="654"/>
      <c r="H987" s="654"/>
      <c r="I987" s="440"/>
      <c r="J987" s="440"/>
      <c r="K987" s="440"/>
      <c r="L987" s="669"/>
      <c r="M987" s="440"/>
      <c r="N987" s="440"/>
      <c r="O987" s="440"/>
      <c r="P987" s="440"/>
      <c r="Q987" s="440"/>
      <c r="R987" s="440"/>
      <c r="S987" s="440"/>
      <c r="T987" s="440"/>
      <c r="U987" s="440"/>
      <c r="V987" s="440"/>
      <c r="W987" s="440"/>
      <c r="X987" s="440"/>
      <c r="Y987" s="440"/>
      <c r="Z987" s="440"/>
      <c r="AA987" s="440"/>
      <c r="AB987" s="440"/>
      <c r="AC987" s="440"/>
      <c r="AD987" s="440"/>
      <c r="AE987" s="440"/>
      <c r="AF987" s="440"/>
      <c r="AG987" s="440"/>
      <c r="AH987" s="440"/>
      <c r="AI987" s="440"/>
      <c r="AJ987" s="440"/>
    </row>
    <row r="988" customFormat="false" ht="16.5" hidden="false" customHeight="true" outlineLevel="0" collapsed="false">
      <c r="A988" s="440"/>
      <c r="B988" s="440"/>
      <c r="C988" s="440"/>
      <c r="D988" s="440"/>
      <c r="E988" s="440"/>
      <c r="F988" s="654"/>
      <c r="G988" s="654"/>
      <c r="H988" s="654"/>
      <c r="I988" s="440"/>
      <c r="J988" s="440"/>
      <c r="K988" s="440"/>
      <c r="L988" s="669"/>
      <c r="M988" s="440"/>
      <c r="N988" s="440"/>
      <c r="O988" s="440"/>
      <c r="P988" s="440"/>
      <c r="Q988" s="440"/>
      <c r="R988" s="440"/>
      <c r="S988" s="440"/>
      <c r="T988" s="440"/>
      <c r="U988" s="440"/>
      <c r="V988" s="440"/>
      <c r="W988" s="440"/>
      <c r="X988" s="440"/>
      <c r="Y988" s="440"/>
      <c r="Z988" s="440"/>
      <c r="AA988" s="440"/>
      <c r="AB988" s="440"/>
      <c r="AC988" s="440"/>
      <c r="AD988" s="440"/>
      <c r="AE988" s="440"/>
      <c r="AF988" s="440"/>
      <c r="AG988" s="440"/>
      <c r="AH988" s="440"/>
      <c r="AI988" s="440"/>
      <c r="AJ988" s="440"/>
    </row>
    <row r="989" customFormat="false" ht="16.5" hidden="false" customHeight="true" outlineLevel="0" collapsed="false">
      <c r="A989" s="440"/>
      <c r="B989" s="440"/>
      <c r="C989" s="440"/>
      <c r="D989" s="440"/>
      <c r="E989" s="440"/>
      <c r="F989" s="654"/>
      <c r="G989" s="654"/>
      <c r="H989" s="654"/>
      <c r="I989" s="440"/>
      <c r="J989" s="440"/>
      <c r="K989" s="440"/>
      <c r="L989" s="669"/>
      <c r="M989" s="440"/>
      <c r="N989" s="440"/>
      <c r="O989" s="440"/>
      <c r="P989" s="440"/>
      <c r="Q989" s="440"/>
      <c r="R989" s="440"/>
      <c r="S989" s="440"/>
      <c r="T989" s="440"/>
      <c r="U989" s="440"/>
      <c r="V989" s="440"/>
      <c r="W989" s="440"/>
      <c r="X989" s="440"/>
      <c r="Y989" s="440"/>
      <c r="Z989" s="440"/>
      <c r="AA989" s="440"/>
      <c r="AB989" s="440"/>
      <c r="AC989" s="440"/>
      <c r="AD989" s="440"/>
      <c r="AE989" s="440"/>
      <c r="AF989" s="440"/>
      <c r="AG989" s="440"/>
      <c r="AH989" s="440"/>
      <c r="AI989" s="440"/>
      <c r="AJ989" s="440"/>
    </row>
    <row r="990" customFormat="false" ht="16.5" hidden="false" customHeight="true" outlineLevel="0" collapsed="false">
      <c r="A990" s="440"/>
      <c r="B990" s="440"/>
      <c r="C990" s="440"/>
      <c r="D990" s="440"/>
      <c r="E990" s="440"/>
      <c r="F990" s="654"/>
      <c r="G990" s="654"/>
      <c r="H990" s="654"/>
      <c r="I990" s="440"/>
      <c r="J990" s="440"/>
      <c r="K990" s="440"/>
      <c r="L990" s="669"/>
      <c r="M990" s="440"/>
      <c r="N990" s="440"/>
      <c r="O990" s="440"/>
      <c r="P990" s="440"/>
      <c r="Q990" s="440"/>
      <c r="R990" s="440"/>
      <c r="S990" s="440"/>
      <c r="T990" s="440"/>
      <c r="U990" s="440"/>
      <c r="V990" s="440"/>
      <c r="W990" s="440"/>
      <c r="X990" s="440"/>
      <c r="Y990" s="440"/>
      <c r="Z990" s="440"/>
      <c r="AA990" s="440"/>
      <c r="AB990" s="440"/>
      <c r="AC990" s="440"/>
      <c r="AD990" s="440"/>
      <c r="AE990" s="440"/>
      <c r="AF990" s="440"/>
      <c r="AG990" s="440"/>
      <c r="AH990" s="440"/>
      <c r="AI990" s="440"/>
      <c r="AJ990" s="440"/>
    </row>
    <row r="991" customFormat="false" ht="16.5" hidden="false" customHeight="true" outlineLevel="0" collapsed="false">
      <c r="A991" s="440"/>
      <c r="B991" s="440"/>
      <c r="C991" s="440"/>
      <c r="D991" s="440"/>
      <c r="E991" s="440"/>
      <c r="F991" s="654"/>
      <c r="G991" s="654"/>
      <c r="H991" s="654"/>
      <c r="I991" s="440"/>
      <c r="J991" s="440"/>
      <c r="K991" s="440"/>
      <c r="L991" s="669"/>
      <c r="M991" s="440"/>
      <c r="N991" s="440"/>
      <c r="O991" s="440"/>
      <c r="P991" s="440"/>
      <c r="Q991" s="440"/>
      <c r="R991" s="440"/>
      <c r="S991" s="440"/>
      <c r="T991" s="440"/>
      <c r="U991" s="440"/>
      <c r="V991" s="440"/>
      <c r="W991" s="440"/>
      <c r="X991" s="440"/>
      <c r="Y991" s="440"/>
      <c r="Z991" s="440"/>
      <c r="AA991" s="440"/>
      <c r="AB991" s="440"/>
      <c r="AC991" s="440"/>
      <c r="AD991" s="440"/>
      <c r="AE991" s="440"/>
      <c r="AF991" s="440"/>
      <c r="AG991" s="440"/>
      <c r="AH991" s="440"/>
      <c r="AI991" s="440"/>
      <c r="AJ991" s="440"/>
    </row>
    <row r="992" customFormat="false" ht="16.5" hidden="false" customHeight="true" outlineLevel="0" collapsed="false">
      <c r="A992" s="440"/>
      <c r="B992" s="440"/>
      <c r="C992" s="440"/>
      <c r="D992" s="440"/>
      <c r="E992" s="440"/>
      <c r="F992" s="654"/>
      <c r="G992" s="654"/>
      <c r="H992" s="654"/>
      <c r="I992" s="440"/>
      <c r="J992" s="440"/>
      <c r="K992" s="440"/>
      <c r="L992" s="669"/>
      <c r="M992" s="440"/>
      <c r="N992" s="440"/>
      <c r="O992" s="440"/>
      <c r="P992" s="440"/>
      <c r="Q992" s="440"/>
      <c r="R992" s="440"/>
      <c r="S992" s="440"/>
      <c r="T992" s="440"/>
      <c r="U992" s="440"/>
      <c r="V992" s="440"/>
      <c r="W992" s="440"/>
      <c r="X992" s="440"/>
      <c r="Y992" s="440"/>
      <c r="Z992" s="440"/>
      <c r="AA992" s="440"/>
      <c r="AB992" s="440"/>
      <c r="AC992" s="440"/>
      <c r="AD992" s="440"/>
      <c r="AE992" s="440"/>
      <c r="AF992" s="440"/>
      <c r="AG992" s="440"/>
      <c r="AH992" s="440"/>
      <c r="AI992" s="440"/>
      <c r="AJ992" s="440"/>
    </row>
    <row r="993" customFormat="false" ht="16.5" hidden="false" customHeight="true" outlineLevel="0" collapsed="false">
      <c r="A993" s="440"/>
      <c r="B993" s="440"/>
      <c r="C993" s="440"/>
      <c r="D993" s="440"/>
      <c r="E993" s="440"/>
      <c r="F993" s="654"/>
      <c r="G993" s="654"/>
      <c r="H993" s="654"/>
      <c r="I993" s="440"/>
      <c r="J993" s="440"/>
      <c r="K993" s="440"/>
      <c r="L993" s="669"/>
      <c r="M993" s="440"/>
      <c r="N993" s="440"/>
      <c r="O993" s="440"/>
      <c r="P993" s="440"/>
      <c r="Q993" s="440"/>
      <c r="R993" s="440"/>
      <c r="S993" s="440"/>
      <c r="T993" s="440"/>
      <c r="U993" s="440"/>
      <c r="V993" s="440"/>
      <c r="W993" s="440"/>
      <c r="X993" s="440"/>
      <c r="Y993" s="440"/>
      <c r="Z993" s="440"/>
      <c r="AA993" s="440"/>
      <c r="AB993" s="440"/>
      <c r="AC993" s="440"/>
      <c r="AD993" s="440"/>
      <c r="AE993" s="440"/>
      <c r="AF993" s="440"/>
      <c r="AG993" s="440"/>
      <c r="AH993" s="440"/>
      <c r="AI993" s="440"/>
      <c r="AJ993" s="440"/>
    </row>
    <row r="994" customFormat="false" ht="16.5" hidden="false" customHeight="true" outlineLevel="0" collapsed="false">
      <c r="A994" s="440"/>
      <c r="B994" s="440"/>
      <c r="C994" s="440"/>
      <c r="D994" s="440"/>
      <c r="E994" s="440"/>
      <c r="F994" s="654"/>
      <c r="G994" s="654"/>
      <c r="H994" s="654"/>
      <c r="I994" s="440"/>
      <c r="J994" s="440"/>
      <c r="K994" s="440"/>
      <c r="L994" s="669"/>
      <c r="M994" s="440"/>
      <c r="N994" s="440"/>
      <c r="O994" s="440"/>
      <c r="P994" s="440"/>
      <c r="Q994" s="440"/>
      <c r="R994" s="440"/>
      <c r="S994" s="440"/>
      <c r="T994" s="440"/>
      <c r="U994" s="440"/>
      <c r="V994" s="440"/>
      <c r="W994" s="440"/>
      <c r="X994" s="440"/>
      <c r="Y994" s="440"/>
      <c r="Z994" s="440"/>
      <c r="AA994" s="440"/>
      <c r="AB994" s="440"/>
      <c r="AC994" s="440"/>
      <c r="AD994" s="440"/>
      <c r="AE994" s="440"/>
      <c r="AF994" s="440"/>
      <c r="AG994" s="440"/>
      <c r="AH994" s="440"/>
      <c r="AI994" s="440"/>
      <c r="AJ994" s="440"/>
    </row>
    <row r="995" customFormat="false" ht="16.5" hidden="false" customHeight="true" outlineLevel="0" collapsed="false">
      <c r="A995" s="440"/>
      <c r="B995" s="440"/>
      <c r="C995" s="440"/>
      <c r="D995" s="440"/>
      <c r="E995" s="440"/>
      <c r="F995" s="654"/>
      <c r="G995" s="654"/>
      <c r="H995" s="654"/>
      <c r="I995" s="440"/>
      <c r="J995" s="440"/>
      <c r="K995" s="440"/>
      <c r="L995" s="669"/>
      <c r="M995" s="440"/>
      <c r="N995" s="440"/>
      <c r="O995" s="440"/>
      <c r="P995" s="440"/>
      <c r="Q995" s="440"/>
      <c r="R995" s="440"/>
      <c r="S995" s="440"/>
      <c r="T995" s="440"/>
      <c r="U995" s="440"/>
      <c r="V995" s="440"/>
      <c r="W995" s="440"/>
      <c r="X995" s="440"/>
      <c r="Y995" s="440"/>
      <c r="Z995" s="440"/>
      <c r="AA995" s="440"/>
      <c r="AB995" s="440"/>
      <c r="AC995" s="440"/>
      <c r="AD995" s="440"/>
      <c r="AE995" s="440"/>
      <c r="AF995" s="440"/>
      <c r="AG995" s="440"/>
      <c r="AH995" s="440"/>
      <c r="AI995" s="440"/>
      <c r="AJ995" s="440"/>
    </row>
    <row r="996" customFormat="false" ht="16.5" hidden="false" customHeight="true" outlineLevel="0" collapsed="false">
      <c r="A996" s="440"/>
      <c r="B996" s="440"/>
      <c r="C996" s="440"/>
      <c r="D996" s="440"/>
      <c r="E996" s="440"/>
      <c r="F996" s="654"/>
      <c r="G996" s="654"/>
      <c r="H996" s="654"/>
      <c r="I996" s="440"/>
      <c r="J996" s="440"/>
      <c r="K996" s="440"/>
      <c r="L996" s="669"/>
      <c r="M996" s="440"/>
      <c r="N996" s="440"/>
      <c r="O996" s="440"/>
      <c r="P996" s="440"/>
      <c r="Q996" s="440"/>
      <c r="R996" s="440"/>
      <c r="S996" s="440"/>
      <c r="T996" s="440"/>
      <c r="U996" s="440"/>
      <c r="V996" s="440"/>
      <c r="W996" s="440"/>
      <c r="X996" s="440"/>
      <c r="Y996" s="440"/>
      <c r="Z996" s="440"/>
      <c r="AA996" s="440"/>
      <c r="AB996" s="440"/>
      <c r="AC996" s="440"/>
      <c r="AD996" s="440"/>
      <c r="AE996" s="440"/>
      <c r="AF996" s="440"/>
      <c r="AG996" s="440"/>
      <c r="AH996" s="440"/>
      <c r="AI996" s="440"/>
      <c r="AJ996" s="440"/>
    </row>
    <row r="997" customFormat="false" ht="16.5" hidden="false" customHeight="true" outlineLevel="0" collapsed="false">
      <c r="A997" s="440"/>
      <c r="B997" s="440"/>
      <c r="C997" s="440"/>
      <c r="D997" s="440"/>
      <c r="E997" s="440"/>
      <c r="F997" s="654"/>
      <c r="G997" s="654"/>
      <c r="H997" s="654"/>
      <c r="I997" s="440"/>
      <c r="J997" s="440"/>
      <c r="K997" s="440"/>
      <c r="L997" s="669"/>
      <c r="M997" s="440"/>
      <c r="N997" s="440"/>
      <c r="O997" s="440"/>
      <c r="P997" s="440"/>
      <c r="Q997" s="440"/>
      <c r="R997" s="440"/>
      <c r="S997" s="440"/>
      <c r="T997" s="440"/>
      <c r="U997" s="440"/>
      <c r="V997" s="440"/>
      <c r="W997" s="440"/>
      <c r="X997" s="440"/>
      <c r="Y997" s="440"/>
      <c r="Z997" s="440"/>
      <c r="AA997" s="440"/>
      <c r="AB997" s="440"/>
      <c r="AC997" s="440"/>
      <c r="AD997" s="440"/>
      <c r="AE997" s="440"/>
      <c r="AF997" s="440"/>
      <c r="AG997" s="440"/>
      <c r="AH997" s="440"/>
      <c r="AI997" s="440"/>
      <c r="AJ997" s="440"/>
    </row>
    <row r="998" customFormat="false" ht="16.5" hidden="false" customHeight="true" outlineLevel="0" collapsed="false">
      <c r="A998" s="440"/>
      <c r="B998" s="440"/>
      <c r="C998" s="440"/>
      <c r="D998" s="440"/>
      <c r="E998" s="440"/>
      <c r="F998" s="654"/>
      <c r="G998" s="654"/>
      <c r="H998" s="654"/>
      <c r="I998" s="440"/>
      <c r="J998" s="440"/>
      <c r="K998" s="440"/>
      <c r="L998" s="669"/>
      <c r="M998" s="440"/>
      <c r="N998" s="440"/>
      <c r="O998" s="440"/>
      <c r="P998" s="440"/>
      <c r="Q998" s="440"/>
      <c r="R998" s="440"/>
      <c r="S998" s="440"/>
      <c r="T998" s="440"/>
      <c r="U998" s="440"/>
      <c r="V998" s="440"/>
      <c r="W998" s="440"/>
      <c r="X998" s="440"/>
      <c r="Y998" s="440"/>
      <c r="Z998" s="440"/>
      <c r="AA998" s="440"/>
      <c r="AB998" s="440"/>
      <c r="AC998" s="440"/>
      <c r="AD998" s="440"/>
      <c r="AE998" s="440"/>
      <c r="AF998" s="440"/>
      <c r="AG998" s="440"/>
      <c r="AH998" s="440"/>
      <c r="AI998" s="440"/>
      <c r="AJ998" s="440"/>
    </row>
    <row r="999" customFormat="false" ht="16.5" hidden="false" customHeight="true" outlineLevel="0" collapsed="false">
      <c r="A999" s="440"/>
      <c r="B999" s="440"/>
      <c r="C999" s="440"/>
      <c r="D999" s="440"/>
      <c r="E999" s="440"/>
      <c r="F999" s="654"/>
      <c r="G999" s="654"/>
      <c r="H999" s="654"/>
      <c r="I999" s="440"/>
      <c r="J999" s="440"/>
      <c r="K999" s="440"/>
      <c r="L999" s="669"/>
      <c r="M999" s="440"/>
      <c r="N999" s="440"/>
      <c r="O999" s="440"/>
      <c r="P999" s="440"/>
      <c r="Q999" s="440"/>
      <c r="R999" s="440"/>
      <c r="S999" s="440"/>
      <c r="T999" s="440"/>
      <c r="U999" s="440"/>
      <c r="V999" s="440"/>
      <c r="W999" s="440"/>
      <c r="X999" s="440"/>
      <c r="Y999" s="440"/>
      <c r="Z999" s="440"/>
      <c r="AA999" s="440"/>
      <c r="AB999" s="440"/>
      <c r="AC999" s="440"/>
      <c r="AD999" s="440"/>
      <c r="AE999" s="440"/>
      <c r="AF999" s="440"/>
      <c r="AG999" s="440"/>
      <c r="AH999" s="440"/>
      <c r="AI999" s="440"/>
      <c r="AJ999" s="440"/>
    </row>
    <row r="1000" customFormat="false" ht="16.5" hidden="false" customHeight="true" outlineLevel="0" collapsed="false">
      <c r="A1000" s="440"/>
      <c r="B1000" s="440"/>
      <c r="C1000" s="440"/>
      <c r="D1000" s="440"/>
      <c r="E1000" s="440"/>
      <c r="F1000" s="654"/>
      <c r="G1000" s="654"/>
      <c r="H1000" s="654"/>
      <c r="I1000" s="440"/>
      <c r="J1000" s="440"/>
      <c r="K1000" s="440"/>
      <c r="L1000" s="669"/>
      <c r="M1000" s="440"/>
      <c r="N1000" s="440"/>
      <c r="O1000" s="440"/>
      <c r="P1000" s="440"/>
      <c r="Q1000" s="440"/>
      <c r="R1000" s="440"/>
      <c r="S1000" s="440"/>
      <c r="T1000" s="440"/>
      <c r="U1000" s="440"/>
      <c r="V1000" s="440"/>
      <c r="W1000" s="440"/>
      <c r="X1000" s="440"/>
      <c r="Y1000" s="440"/>
      <c r="Z1000" s="440"/>
      <c r="AA1000" s="440"/>
      <c r="AB1000" s="440"/>
      <c r="AC1000" s="440"/>
      <c r="AD1000" s="440"/>
      <c r="AE1000" s="440"/>
      <c r="AF1000" s="440"/>
      <c r="AG1000" s="440"/>
      <c r="AH1000" s="440"/>
      <c r="AI1000" s="440"/>
      <c r="AJ1000" s="440"/>
    </row>
    <row r="1001" customFormat="false" ht="16.5" hidden="false" customHeight="true" outlineLevel="0" collapsed="false">
      <c r="A1001" s="440"/>
      <c r="B1001" s="440"/>
      <c r="C1001" s="440"/>
      <c r="D1001" s="440"/>
      <c r="E1001" s="440"/>
      <c r="F1001" s="654"/>
      <c r="G1001" s="654"/>
      <c r="H1001" s="654"/>
      <c r="I1001" s="440"/>
      <c r="J1001" s="440"/>
      <c r="K1001" s="440"/>
      <c r="L1001" s="669"/>
      <c r="M1001" s="440"/>
      <c r="N1001" s="440"/>
      <c r="O1001" s="440"/>
      <c r="P1001" s="440"/>
      <c r="Q1001" s="440"/>
      <c r="R1001" s="440"/>
      <c r="S1001" s="440"/>
      <c r="T1001" s="440"/>
      <c r="U1001" s="440"/>
      <c r="V1001" s="440"/>
      <c r="W1001" s="440"/>
      <c r="X1001" s="440"/>
      <c r="Y1001" s="440"/>
      <c r="Z1001" s="440"/>
      <c r="AA1001" s="440"/>
      <c r="AB1001" s="440"/>
      <c r="AC1001" s="440"/>
      <c r="AD1001" s="440"/>
      <c r="AE1001" s="440"/>
      <c r="AF1001" s="440"/>
      <c r="AG1001" s="440"/>
      <c r="AH1001" s="440"/>
      <c r="AI1001" s="440"/>
      <c r="AJ1001" s="440"/>
    </row>
    <row r="1002" customFormat="false" ht="16.5" hidden="false" customHeight="true" outlineLevel="0" collapsed="false">
      <c r="A1002" s="440"/>
      <c r="B1002" s="440"/>
      <c r="C1002" s="440"/>
      <c r="D1002" s="440"/>
      <c r="E1002" s="440"/>
      <c r="F1002" s="654"/>
      <c r="G1002" s="654"/>
      <c r="H1002" s="654"/>
      <c r="I1002" s="440"/>
      <c r="J1002" s="440"/>
      <c r="K1002" s="440"/>
      <c r="L1002" s="669"/>
      <c r="M1002" s="440"/>
      <c r="N1002" s="440"/>
      <c r="O1002" s="440"/>
      <c r="P1002" s="440"/>
      <c r="Q1002" s="440"/>
      <c r="R1002" s="440"/>
      <c r="S1002" s="440"/>
      <c r="T1002" s="440"/>
      <c r="U1002" s="440"/>
      <c r="V1002" s="440"/>
      <c r="W1002" s="440"/>
      <c r="X1002" s="440"/>
      <c r="Y1002" s="440"/>
      <c r="Z1002" s="440"/>
      <c r="AA1002" s="440"/>
      <c r="AB1002" s="440"/>
      <c r="AC1002" s="440"/>
      <c r="AD1002" s="440"/>
      <c r="AE1002" s="440"/>
      <c r="AF1002" s="440"/>
      <c r="AG1002" s="440"/>
      <c r="AH1002" s="440"/>
      <c r="AI1002" s="440"/>
      <c r="AJ1002" s="440"/>
    </row>
    <row r="1003" customFormat="false" ht="16.5" hidden="false" customHeight="true" outlineLevel="0" collapsed="false">
      <c r="A1003" s="440"/>
      <c r="B1003" s="440"/>
      <c r="C1003" s="440"/>
      <c r="D1003" s="440"/>
      <c r="E1003" s="440"/>
      <c r="F1003" s="654"/>
      <c r="G1003" s="654"/>
      <c r="H1003" s="654"/>
      <c r="I1003" s="440"/>
      <c r="J1003" s="440"/>
      <c r="K1003" s="440"/>
      <c r="L1003" s="669"/>
      <c r="M1003" s="440"/>
      <c r="N1003" s="440"/>
      <c r="O1003" s="440"/>
      <c r="P1003" s="440"/>
      <c r="Q1003" s="440"/>
      <c r="R1003" s="440"/>
      <c r="S1003" s="440"/>
      <c r="T1003" s="440"/>
      <c r="U1003" s="440"/>
      <c r="V1003" s="440"/>
      <c r="W1003" s="440"/>
      <c r="X1003" s="440"/>
      <c r="Y1003" s="440"/>
      <c r="Z1003" s="440"/>
      <c r="AA1003" s="440"/>
      <c r="AB1003" s="440"/>
      <c r="AC1003" s="440"/>
      <c r="AD1003" s="440"/>
      <c r="AE1003" s="440"/>
      <c r="AF1003" s="440"/>
      <c r="AG1003" s="440"/>
      <c r="AH1003" s="440"/>
      <c r="AI1003" s="440"/>
      <c r="AJ1003" s="440"/>
    </row>
    <row r="1004" customFormat="false" ht="16.5" hidden="false" customHeight="true" outlineLevel="0" collapsed="false">
      <c r="A1004" s="440"/>
      <c r="B1004" s="440"/>
      <c r="C1004" s="440"/>
      <c r="D1004" s="440"/>
      <c r="E1004" s="440"/>
      <c r="F1004" s="654"/>
      <c r="G1004" s="654"/>
      <c r="H1004" s="654"/>
      <c r="I1004" s="440"/>
      <c r="J1004" s="440"/>
      <c r="K1004" s="440"/>
      <c r="L1004" s="669"/>
      <c r="M1004" s="440"/>
      <c r="N1004" s="440"/>
      <c r="O1004" s="440"/>
      <c r="P1004" s="440"/>
      <c r="Q1004" s="440"/>
      <c r="R1004" s="440"/>
      <c r="S1004" s="440"/>
      <c r="T1004" s="440"/>
      <c r="U1004" s="440"/>
      <c r="V1004" s="440"/>
      <c r="W1004" s="440"/>
      <c r="X1004" s="440"/>
      <c r="Y1004" s="440"/>
      <c r="Z1004" s="440"/>
      <c r="AA1004" s="440"/>
      <c r="AB1004" s="440"/>
      <c r="AC1004" s="440"/>
      <c r="AD1004" s="440"/>
      <c r="AE1004" s="440"/>
      <c r="AF1004" s="440"/>
      <c r="AG1004" s="440"/>
      <c r="AH1004" s="440"/>
      <c r="AI1004" s="440"/>
      <c r="AJ1004" s="440"/>
    </row>
    <row r="1005" customFormat="false" ht="16.5" hidden="false" customHeight="true" outlineLevel="0" collapsed="false">
      <c r="A1005" s="440"/>
      <c r="B1005" s="440"/>
      <c r="C1005" s="440"/>
      <c r="D1005" s="440"/>
      <c r="E1005" s="440"/>
      <c r="F1005" s="654"/>
      <c r="G1005" s="654"/>
      <c r="H1005" s="654"/>
      <c r="I1005" s="440"/>
      <c r="J1005" s="440"/>
      <c r="K1005" s="440"/>
      <c r="L1005" s="669"/>
      <c r="M1005" s="440"/>
      <c r="N1005" s="440"/>
      <c r="O1005" s="440"/>
      <c r="P1005" s="440"/>
      <c r="Q1005" s="440"/>
      <c r="R1005" s="440"/>
      <c r="S1005" s="440"/>
      <c r="T1005" s="440"/>
      <c r="U1005" s="440"/>
      <c r="V1005" s="440"/>
      <c r="W1005" s="440"/>
      <c r="X1005" s="440"/>
      <c r="Y1005" s="440"/>
      <c r="Z1005" s="440"/>
      <c r="AA1005" s="440"/>
      <c r="AB1005" s="440"/>
      <c r="AC1005" s="440"/>
      <c r="AD1005" s="440"/>
      <c r="AE1005" s="440"/>
      <c r="AF1005" s="440"/>
      <c r="AG1005" s="440"/>
      <c r="AH1005" s="440"/>
      <c r="AI1005" s="440"/>
      <c r="AJ1005" s="440"/>
    </row>
    <row r="1006" customFormat="false" ht="16.5" hidden="false" customHeight="true" outlineLevel="0" collapsed="false">
      <c r="A1006" s="440"/>
      <c r="B1006" s="440"/>
      <c r="C1006" s="440"/>
      <c r="D1006" s="440"/>
      <c r="E1006" s="440"/>
      <c r="F1006" s="654"/>
      <c r="G1006" s="654"/>
      <c r="H1006" s="654"/>
      <c r="I1006" s="440"/>
      <c r="J1006" s="440"/>
      <c r="K1006" s="440"/>
      <c r="L1006" s="669"/>
      <c r="M1006" s="440"/>
      <c r="N1006" s="440"/>
      <c r="O1006" s="440"/>
      <c r="P1006" s="440"/>
      <c r="Q1006" s="440"/>
      <c r="R1006" s="440"/>
      <c r="S1006" s="440"/>
      <c r="T1006" s="440"/>
      <c r="U1006" s="440"/>
      <c r="V1006" s="440"/>
      <c r="W1006" s="440"/>
      <c r="X1006" s="440"/>
      <c r="Y1006" s="440"/>
      <c r="Z1006" s="440"/>
      <c r="AA1006" s="440"/>
      <c r="AB1006" s="440"/>
      <c r="AC1006" s="440"/>
      <c r="AD1006" s="440"/>
      <c r="AE1006" s="440"/>
      <c r="AF1006" s="440"/>
      <c r="AG1006" s="440"/>
      <c r="AH1006" s="440"/>
      <c r="AI1006" s="440"/>
      <c r="AJ1006" s="440"/>
    </row>
    <row r="1007" customFormat="false" ht="16.5" hidden="false" customHeight="true" outlineLevel="0" collapsed="false">
      <c r="A1007" s="440"/>
      <c r="B1007" s="440"/>
      <c r="C1007" s="440"/>
      <c r="D1007" s="440"/>
      <c r="E1007" s="440"/>
      <c r="F1007" s="654"/>
      <c r="G1007" s="654"/>
      <c r="H1007" s="654"/>
      <c r="I1007" s="440"/>
      <c r="J1007" s="440"/>
      <c r="K1007" s="440"/>
      <c r="L1007" s="669"/>
      <c r="M1007" s="440"/>
      <c r="N1007" s="440"/>
      <c r="O1007" s="440"/>
      <c r="P1007" s="440"/>
      <c r="Q1007" s="440"/>
      <c r="R1007" s="440"/>
      <c r="S1007" s="440"/>
      <c r="T1007" s="440"/>
      <c r="U1007" s="440"/>
      <c r="V1007" s="440"/>
      <c r="W1007" s="440"/>
      <c r="X1007" s="440"/>
      <c r="Y1007" s="440"/>
      <c r="Z1007" s="440"/>
      <c r="AA1007" s="440"/>
      <c r="AB1007" s="440"/>
      <c r="AC1007" s="440"/>
      <c r="AD1007" s="440"/>
      <c r="AE1007" s="440"/>
      <c r="AF1007" s="440"/>
      <c r="AG1007" s="440"/>
      <c r="AH1007" s="440"/>
      <c r="AI1007" s="440"/>
      <c r="AJ1007" s="440"/>
    </row>
    <row r="1008" customFormat="false" ht="16.5" hidden="false" customHeight="true" outlineLevel="0" collapsed="false">
      <c r="A1008" s="440"/>
      <c r="B1008" s="440"/>
      <c r="C1008" s="440"/>
      <c r="D1008" s="440"/>
      <c r="E1008" s="440"/>
      <c r="F1008" s="654"/>
      <c r="G1008" s="654"/>
      <c r="H1008" s="654"/>
      <c r="I1008" s="440"/>
      <c r="J1008" s="440"/>
      <c r="K1008" s="440"/>
      <c r="L1008" s="669"/>
      <c r="M1008" s="440"/>
      <c r="N1008" s="440"/>
      <c r="O1008" s="440"/>
      <c r="P1008" s="440"/>
      <c r="Q1008" s="440"/>
      <c r="R1008" s="440"/>
      <c r="S1008" s="440"/>
      <c r="T1008" s="440"/>
      <c r="U1008" s="440"/>
      <c r="V1008" s="440"/>
      <c r="W1008" s="440"/>
      <c r="X1008" s="440"/>
      <c r="Y1008" s="440"/>
      <c r="Z1008" s="440"/>
      <c r="AA1008" s="440"/>
      <c r="AB1008" s="440"/>
      <c r="AC1008" s="440"/>
      <c r="AD1008" s="440"/>
      <c r="AE1008" s="440"/>
      <c r="AF1008" s="440"/>
      <c r="AG1008" s="440"/>
      <c r="AH1008" s="440"/>
      <c r="AI1008" s="440"/>
      <c r="AJ1008" s="440"/>
    </row>
    <row r="1009" customFormat="false" ht="16.5" hidden="false" customHeight="true" outlineLevel="0" collapsed="false">
      <c r="A1009" s="440"/>
      <c r="B1009" s="440"/>
      <c r="C1009" s="440"/>
      <c r="D1009" s="440"/>
      <c r="E1009" s="440"/>
      <c r="F1009" s="654"/>
      <c r="G1009" s="654"/>
      <c r="H1009" s="654"/>
      <c r="I1009" s="440"/>
      <c r="J1009" s="440"/>
      <c r="K1009" s="440"/>
      <c r="L1009" s="669"/>
      <c r="M1009" s="440"/>
      <c r="N1009" s="440"/>
      <c r="O1009" s="440"/>
      <c r="P1009" s="440"/>
      <c r="Q1009" s="440"/>
      <c r="R1009" s="440"/>
      <c r="S1009" s="440"/>
      <c r="T1009" s="440"/>
      <c r="U1009" s="440"/>
      <c r="V1009" s="440"/>
      <c r="W1009" s="440"/>
      <c r="X1009" s="440"/>
      <c r="Y1009" s="440"/>
      <c r="Z1009" s="440"/>
      <c r="AA1009" s="440"/>
      <c r="AB1009" s="440"/>
      <c r="AC1009" s="440"/>
      <c r="AD1009" s="440"/>
      <c r="AE1009" s="440"/>
      <c r="AF1009" s="440"/>
      <c r="AG1009" s="440"/>
      <c r="AH1009" s="440"/>
      <c r="AI1009" s="440"/>
      <c r="AJ1009" s="440"/>
    </row>
    <row r="1010" customFormat="false" ht="16.5" hidden="false" customHeight="true" outlineLevel="0" collapsed="false">
      <c r="A1010" s="440"/>
      <c r="B1010" s="440"/>
      <c r="C1010" s="440"/>
      <c r="D1010" s="440"/>
      <c r="E1010" s="440"/>
      <c r="F1010" s="654"/>
      <c r="G1010" s="654"/>
      <c r="H1010" s="654"/>
      <c r="I1010" s="440"/>
      <c r="J1010" s="440"/>
      <c r="K1010" s="440"/>
      <c r="L1010" s="669"/>
      <c r="M1010" s="440"/>
      <c r="N1010" s="440"/>
      <c r="O1010" s="440"/>
      <c r="P1010" s="440"/>
      <c r="Q1010" s="440"/>
      <c r="R1010" s="440"/>
      <c r="S1010" s="440"/>
      <c r="T1010" s="440"/>
      <c r="U1010" s="440"/>
      <c r="V1010" s="440"/>
      <c r="W1010" s="440"/>
      <c r="X1010" s="440"/>
      <c r="Y1010" s="440"/>
      <c r="Z1010" s="440"/>
      <c r="AA1010" s="440"/>
      <c r="AB1010" s="440"/>
      <c r="AC1010" s="440"/>
      <c r="AD1010" s="440"/>
      <c r="AE1010" s="440"/>
      <c r="AF1010" s="440"/>
      <c r="AG1010" s="440"/>
      <c r="AH1010" s="440"/>
      <c r="AI1010" s="440"/>
      <c r="AJ1010" s="440"/>
    </row>
    <row r="1011" customFormat="false" ht="16.5" hidden="false" customHeight="true" outlineLevel="0" collapsed="false">
      <c r="A1011" s="440"/>
      <c r="B1011" s="440"/>
      <c r="C1011" s="440"/>
      <c r="D1011" s="440"/>
      <c r="E1011" s="440"/>
      <c r="F1011" s="654"/>
      <c r="G1011" s="654"/>
      <c r="H1011" s="654"/>
      <c r="I1011" s="440"/>
      <c r="J1011" s="440"/>
      <c r="K1011" s="440"/>
      <c r="L1011" s="669"/>
      <c r="M1011" s="440"/>
      <c r="N1011" s="440"/>
      <c r="O1011" s="440"/>
      <c r="P1011" s="440"/>
      <c r="Q1011" s="440"/>
      <c r="R1011" s="440"/>
      <c r="S1011" s="440"/>
      <c r="T1011" s="440"/>
      <c r="U1011" s="440"/>
      <c r="V1011" s="440"/>
      <c r="W1011" s="440"/>
      <c r="X1011" s="440"/>
      <c r="Y1011" s="440"/>
      <c r="Z1011" s="440"/>
      <c r="AA1011" s="440"/>
      <c r="AB1011" s="440"/>
      <c r="AC1011" s="440"/>
      <c r="AD1011" s="440"/>
      <c r="AE1011" s="440"/>
      <c r="AF1011" s="440"/>
      <c r="AG1011" s="440"/>
      <c r="AH1011" s="440"/>
      <c r="AI1011" s="440"/>
      <c r="AJ1011" s="440"/>
    </row>
    <row r="1012" customFormat="false" ht="16.5" hidden="false" customHeight="true" outlineLevel="0" collapsed="false">
      <c r="A1012" s="440"/>
      <c r="B1012" s="440"/>
      <c r="C1012" s="440"/>
      <c r="D1012" s="440"/>
      <c r="E1012" s="440"/>
      <c r="F1012" s="654"/>
      <c r="G1012" s="654"/>
      <c r="H1012" s="654"/>
      <c r="I1012" s="440"/>
      <c r="J1012" s="440"/>
      <c r="K1012" s="440"/>
      <c r="L1012" s="669"/>
      <c r="M1012" s="440"/>
      <c r="N1012" s="440"/>
      <c r="O1012" s="440"/>
      <c r="P1012" s="440"/>
      <c r="Q1012" s="440"/>
      <c r="R1012" s="440"/>
      <c r="S1012" s="440"/>
      <c r="T1012" s="440"/>
      <c r="U1012" s="440"/>
      <c r="V1012" s="440"/>
      <c r="W1012" s="440"/>
      <c r="X1012" s="440"/>
      <c r="Y1012" s="440"/>
      <c r="Z1012" s="440"/>
      <c r="AA1012" s="440"/>
      <c r="AB1012" s="440"/>
      <c r="AC1012" s="440"/>
      <c r="AD1012" s="440"/>
      <c r="AE1012" s="440"/>
      <c r="AF1012" s="440"/>
      <c r="AG1012" s="440"/>
      <c r="AH1012" s="440"/>
      <c r="AI1012" s="440"/>
      <c r="AJ1012" s="440"/>
    </row>
    <row r="1013" customFormat="false" ht="16.5" hidden="false" customHeight="true" outlineLevel="0" collapsed="false">
      <c r="A1013" s="440"/>
      <c r="B1013" s="440"/>
      <c r="C1013" s="440"/>
      <c r="D1013" s="440"/>
      <c r="E1013" s="440"/>
      <c r="F1013" s="654"/>
      <c r="G1013" s="654"/>
      <c r="H1013" s="654"/>
      <c r="I1013" s="440"/>
      <c r="J1013" s="440"/>
      <c r="K1013" s="440"/>
      <c r="L1013" s="669"/>
      <c r="M1013" s="440"/>
      <c r="N1013" s="440"/>
      <c r="O1013" s="440"/>
      <c r="P1013" s="440"/>
      <c r="Q1013" s="440"/>
      <c r="R1013" s="440"/>
      <c r="S1013" s="440"/>
      <c r="T1013" s="440"/>
      <c r="U1013" s="440"/>
      <c r="V1013" s="440"/>
      <c r="W1013" s="440"/>
      <c r="X1013" s="440"/>
      <c r="Y1013" s="440"/>
      <c r="Z1013" s="440"/>
      <c r="AA1013" s="440"/>
      <c r="AB1013" s="440"/>
      <c r="AC1013" s="440"/>
      <c r="AD1013" s="440"/>
      <c r="AE1013" s="440"/>
      <c r="AF1013" s="440"/>
      <c r="AG1013" s="440"/>
      <c r="AH1013" s="440"/>
      <c r="AI1013" s="440"/>
      <c r="AJ1013" s="440"/>
    </row>
    <row r="1014" customFormat="false" ht="16.5" hidden="false" customHeight="true" outlineLevel="0" collapsed="false">
      <c r="A1014" s="440"/>
      <c r="B1014" s="440"/>
      <c r="C1014" s="440"/>
      <c r="D1014" s="440"/>
      <c r="E1014" s="440"/>
      <c r="F1014" s="654"/>
      <c r="G1014" s="654"/>
      <c r="H1014" s="654"/>
      <c r="I1014" s="440"/>
      <c r="J1014" s="440"/>
      <c r="K1014" s="440"/>
      <c r="L1014" s="669"/>
      <c r="M1014" s="440"/>
      <c r="N1014" s="440"/>
      <c r="O1014" s="440"/>
      <c r="P1014" s="440"/>
      <c r="Q1014" s="440"/>
      <c r="R1014" s="440"/>
      <c r="S1014" s="440"/>
      <c r="T1014" s="440"/>
      <c r="U1014" s="440"/>
      <c r="V1014" s="440"/>
      <c r="W1014" s="440"/>
      <c r="X1014" s="440"/>
      <c r="Y1014" s="440"/>
      <c r="Z1014" s="440"/>
      <c r="AA1014" s="440"/>
      <c r="AB1014" s="440"/>
      <c r="AC1014" s="440"/>
      <c r="AD1014" s="440"/>
      <c r="AE1014" s="440"/>
      <c r="AF1014" s="440"/>
      <c r="AG1014" s="440"/>
      <c r="AH1014" s="440"/>
      <c r="AI1014" s="440"/>
      <c r="AJ1014" s="440"/>
    </row>
    <row r="1015" customFormat="false" ht="16.5" hidden="false" customHeight="true" outlineLevel="0" collapsed="false">
      <c r="A1015" s="440"/>
      <c r="B1015" s="440"/>
      <c r="C1015" s="440"/>
      <c r="D1015" s="440"/>
      <c r="E1015" s="440"/>
      <c r="F1015" s="654"/>
      <c r="G1015" s="654"/>
      <c r="H1015" s="654"/>
      <c r="I1015" s="440"/>
      <c r="J1015" s="440"/>
      <c r="K1015" s="440"/>
      <c r="L1015" s="669"/>
      <c r="M1015" s="440"/>
      <c r="N1015" s="440"/>
      <c r="O1015" s="440"/>
      <c r="P1015" s="440"/>
      <c r="Q1015" s="440"/>
      <c r="R1015" s="440"/>
      <c r="S1015" s="440"/>
      <c r="T1015" s="440"/>
      <c r="U1015" s="440"/>
      <c r="V1015" s="440"/>
      <c r="W1015" s="440"/>
      <c r="X1015" s="440"/>
      <c r="Y1015" s="440"/>
      <c r="Z1015" s="440"/>
      <c r="AA1015" s="440"/>
      <c r="AB1015" s="440"/>
      <c r="AC1015" s="440"/>
      <c r="AD1015" s="440"/>
      <c r="AE1015" s="440"/>
      <c r="AF1015" s="440"/>
      <c r="AG1015" s="440"/>
      <c r="AH1015" s="440"/>
      <c r="AI1015" s="440"/>
      <c r="AJ1015" s="440"/>
    </row>
    <row r="1016" customFormat="false" ht="16.5" hidden="false" customHeight="true" outlineLevel="0" collapsed="false">
      <c r="A1016" s="440"/>
      <c r="B1016" s="440"/>
      <c r="C1016" s="440"/>
      <c r="D1016" s="440"/>
      <c r="E1016" s="440"/>
      <c r="F1016" s="654"/>
      <c r="G1016" s="654"/>
      <c r="H1016" s="654"/>
      <c r="I1016" s="440"/>
      <c r="J1016" s="440"/>
      <c r="K1016" s="440"/>
      <c r="L1016" s="669"/>
      <c r="M1016" s="440"/>
      <c r="N1016" s="440"/>
      <c r="O1016" s="440"/>
      <c r="P1016" s="440"/>
      <c r="Q1016" s="440"/>
      <c r="R1016" s="440"/>
      <c r="S1016" s="440"/>
      <c r="T1016" s="440"/>
      <c r="U1016" s="440"/>
      <c r="V1016" s="440"/>
      <c r="W1016" s="440"/>
      <c r="X1016" s="440"/>
      <c r="Y1016" s="440"/>
      <c r="Z1016" s="440"/>
      <c r="AA1016" s="440"/>
      <c r="AB1016" s="440"/>
      <c r="AC1016" s="440"/>
      <c r="AD1016" s="440"/>
      <c r="AE1016" s="440"/>
      <c r="AF1016" s="440"/>
      <c r="AG1016" s="440"/>
      <c r="AH1016" s="440"/>
      <c r="AI1016" s="440"/>
      <c r="AJ1016" s="440"/>
    </row>
    <row r="1017" customFormat="false" ht="16.5" hidden="false" customHeight="true" outlineLevel="0" collapsed="false">
      <c r="A1017" s="440"/>
      <c r="B1017" s="440"/>
      <c r="C1017" s="440"/>
      <c r="D1017" s="440"/>
      <c r="E1017" s="440"/>
      <c r="F1017" s="654"/>
      <c r="G1017" s="654"/>
      <c r="H1017" s="654"/>
      <c r="I1017" s="440"/>
      <c r="J1017" s="440"/>
      <c r="K1017" s="440"/>
      <c r="L1017" s="669"/>
      <c r="M1017" s="440"/>
      <c r="N1017" s="440"/>
      <c r="O1017" s="440"/>
      <c r="P1017" s="440"/>
      <c r="Q1017" s="440"/>
      <c r="R1017" s="440"/>
      <c r="S1017" s="440"/>
      <c r="T1017" s="440"/>
      <c r="U1017" s="440"/>
      <c r="V1017" s="440"/>
      <c r="W1017" s="440"/>
      <c r="X1017" s="440"/>
      <c r="Y1017" s="440"/>
      <c r="Z1017" s="440"/>
      <c r="AA1017" s="440"/>
      <c r="AB1017" s="440"/>
      <c r="AC1017" s="440"/>
      <c r="AD1017" s="440"/>
      <c r="AE1017" s="440"/>
      <c r="AF1017" s="440"/>
      <c r="AG1017" s="440"/>
      <c r="AH1017" s="440"/>
      <c r="AI1017" s="440"/>
      <c r="AJ1017" s="440"/>
    </row>
    <row r="1018" customFormat="false" ht="16.5" hidden="false" customHeight="true" outlineLevel="0" collapsed="false">
      <c r="A1018" s="440"/>
      <c r="B1018" s="440"/>
      <c r="C1018" s="440"/>
      <c r="D1018" s="440"/>
      <c r="E1018" s="440"/>
      <c r="F1018" s="654"/>
      <c r="G1018" s="654"/>
      <c r="H1018" s="654"/>
      <c r="I1018" s="440"/>
      <c r="J1018" s="440"/>
      <c r="K1018" s="440"/>
      <c r="L1018" s="669"/>
      <c r="M1018" s="440"/>
      <c r="N1018" s="440"/>
      <c r="O1018" s="440"/>
      <c r="P1018" s="440"/>
      <c r="Q1018" s="440"/>
      <c r="R1018" s="440"/>
      <c r="S1018" s="440"/>
      <c r="T1018" s="440"/>
      <c r="U1018" s="440"/>
      <c r="V1018" s="440"/>
      <c r="W1018" s="440"/>
      <c r="X1018" s="440"/>
      <c r="Y1018" s="440"/>
      <c r="Z1018" s="440"/>
      <c r="AA1018" s="440"/>
      <c r="AB1018" s="440"/>
      <c r="AC1018" s="440"/>
      <c r="AD1018" s="440"/>
      <c r="AE1018" s="440"/>
      <c r="AF1018" s="440"/>
      <c r="AG1018" s="440"/>
      <c r="AH1018" s="440"/>
      <c r="AI1018" s="440"/>
      <c r="AJ1018" s="440"/>
    </row>
    <row r="1019" customFormat="false" ht="16.5" hidden="false" customHeight="true" outlineLevel="0" collapsed="false">
      <c r="A1019" s="440"/>
      <c r="B1019" s="440"/>
      <c r="C1019" s="440"/>
      <c r="D1019" s="440"/>
      <c r="E1019" s="440"/>
      <c r="F1019" s="654"/>
      <c r="G1019" s="654"/>
      <c r="H1019" s="654"/>
      <c r="I1019" s="440"/>
      <c r="J1019" s="440"/>
      <c r="K1019" s="440"/>
      <c r="L1019" s="669"/>
      <c r="M1019" s="440"/>
      <c r="N1019" s="440"/>
      <c r="O1019" s="440"/>
      <c r="P1019" s="440"/>
      <c r="Q1019" s="440"/>
      <c r="R1019" s="440"/>
      <c r="S1019" s="440"/>
      <c r="T1019" s="440"/>
      <c r="U1019" s="440"/>
      <c r="V1019" s="440"/>
      <c r="W1019" s="440"/>
      <c r="X1019" s="440"/>
      <c r="Y1019" s="440"/>
      <c r="Z1019" s="440"/>
      <c r="AA1019" s="440"/>
      <c r="AB1019" s="440"/>
      <c r="AC1019" s="440"/>
      <c r="AD1019" s="440"/>
      <c r="AE1019" s="440"/>
      <c r="AF1019" s="440"/>
      <c r="AG1019" s="440"/>
      <c r="AH1019" s="440"/>
      <c r="AI1019" s="440"/>
      <c r="AJ1019" s="440"/>
    </row>
    <row r="1020" customFormat="false" ht="16.5" hidden="false" customHeight="true" outlineLevel="0" collapsed="false">
      <c r="A1020" s="440"/>
      <c r="B1020" s="440"/>
      <c r="C1020" s="440"/>
      <c r="D1020" s="440"/>
      <c r="E1020" s="440"/>
      <c r="F1020" s="654"/>
      <c r="G1020" s="654"/>
      <c r="H1020" s="654"/>
      <c r="I1020" s="440"/>
      <c r="J1020" s="440"/>
      <c r="K1020" s="440"/>
      <c r="L1020" s="669"/>
      <c r="M1020" s="440"/>
      <c r="N1020" s="440"/>
      <c r="O1020" s="440"/>
      <c r="P1020" s="440"/>
      <c r="Q1020" s="440"/>
      <c r="R1020" s="440"/>
      <c r="S1020" s="440"/>
      <c r="T1020" s="440"/>
      <c r="U1020" s="440"/>
      <c r="V1020" s="440"/>
      <c r="W1020" s="440"/>
      <c r="X1020" s="440"/>
      <c r="Y1020" s="440"/>
      <c r="Z1020" s="440"/>
      <c r="AA1020" s="440"/>
      <c r="AB1020" s="440"/>
      <c r="AC1020" s="440"/>
      <c r="AD1020" s="440"/>
      <c r="AE1020" s="440"/>
      <c r="AF1020" s="440"/>
      <c r="AG1020" s="440"/>
      <c r="AH1020" s="440"/>
      <c r="AI1020" s="440"/>
      <c r="AJ1020" s="440"/>
    </row>
    <row r="1021" customFormat="false" ht="16.5" hidden="false" customHeight="true" outlineLevel="0" collapsed="false">
      <c r="A1021" s="440"/>
      <c r="B1021" s="440"/>
      <c r="C1021" s="440"/>
      <c r="D1021" s="440"/>
      <c r="E1021" s="440"/>
      <c r="F1021" s="654"/>
      <c r="G1021" s="654"/>
      <c r="H1021" s="654"/>
      <c r="I1021" s="440"/>
      <c r="J1021" s="440"/>
      <c r="K1021" s="440"/>
      <c r="L1021" s="669"/>
      <c r="M1021" s="440"/>
      <c r="N1021" s="440"/>
      <c r="O1021" s="440"/>
      <c r="P1021" s="440"/>
      <c r="Q1021" s="440"/>
      <c r="R1021" s="440"/>
      <c r="S1021" s="440"/>
      <c r="T1021" s="440"/>
      <c r="U1021" s="440"/>
      <c r="V1021" s="440"/>
      <c r="W1021" s="440"/>
      <c r="X1021" s="440"/>
      <c r="Y1021" s="440"/>
      <c r="Z1021" s="440"/>
      <c r="AA1021" s="440"/>
      <c r="AB1021" s="440"/>
      <c r="AC1021" s="440"/>
      <c r="AD1021" s="440"/>
      <c r="AE1021" s="440"/>
      <c r="AF1021" s="440"/>
      <c r="AG1021" s="440"/>
      <c r="AH1021" s="440"/>
      <c r="AI1021" s="440"/>
      <c r="AJ1021" s="440"/>
    </row>
    <row r="1022" customFormat="false" ht="16.5" hidden="false" customHeight="true" outlineLevel="0" collapsed="false">
      <c r="A1022" s="440"/>
      <c r="B1022" s="440"/>
      <c r="C1022" s="440"/>
      <c r="D1022" s="440"/>
      <c r="E1022" s="440"/>
      <c r="F1022" s="654"/>
      <c r="G1022" s="654"/>
      <c r="H1022" s="654"/>
      <c r="I1022" s="440"/>
      <c r="J1022" s="440"/>
      <c r="K1022" s="440"/>
      <c r="L1022" s="669"/>
      <c r="M1022" s="440"/>
      <c r="N1022" s="440"/>
      <c r="O1022" s="440"/>
      <c r="P1022" s="440"/>
      <c r="Q1022" s="440"/>
      <c r="R1022" s="440"/>
      <c r="S1022" s="440"/>
      <c r="T1022" s="440"/>
      <c r="U1022" s="440"/>
      <c r="V1022" s="440"/>
      <c r="W1022" s="440"/>
      <c r="X1022" s="440"/>
      <c r="Y1022" s="440"/>
      <c r="Z1022" s="440"/>
      <c r="AA1022" s="440"/>
      <c r="AB1022" s="440"/>
      <c r="AC1022" s="440"/>
      <c r="AD1022" s="440"/>
      <c r="AE1022" s="440"/>
      <c r="AF1022" s="440"/>
      <c r="AG1022" s="440"/>
      <c r="AH1022" s="440"/>
      <c r="AI1022" s="440"/>
      <c r="AJ1022" s="440"/>
    </row>
    <row r="1023" customFormat="false" ht="16.5" hidden="false" customHeight="true" outlineLevel="0" collapsed="false">
      <c r="A1023" s="440"/>
      <c r="B1023" s="440"/>
      <c r="C1023" s="440"/>
      <c r="D1023" s="440"/>
      <c r="E1023" s="440"/>
      <c r="F1023" s="654"/>
      <c r="G1023" s="654"/>
      <c r="H1023" s="654"/>
      <c r="I1023" s="440"/>
      <c r="J1023" s="440"/>
      <c r="K1023" s="440"/>
      <c r="L1023" s="669"/>
      <c r="M1023" s="440"/>
      <c r="N1023" s="440"/>
      <c r="O1023" s="440"/>
      <c r="P1023" s="440"/>
      <c r="Q1023" s="440"/>
      <c r="R1023" s="440"/>
      <c r="S1023" s="440"/>
      <c r="T1023" s="440"/>
      <c r="U1023" s="440"/>
      <c r="V1023" s="440"/>
      <c r="W1023" s="440"/>
      <c r="X1023" s="440"/>
      <c r="Y1023" s="440"/>
      <c r="Z1023" s="440"/>
      <c r="AA1023" s="440"/>
      <c r="AB1023" s="440"/>
      <c r="AC1023" s="440"/>
      <c r="AD1023" s="440"/>
      <c r="AE1023" s="440"/>
      <c r="AF1023" s="440"/>
      <c r="AG1023" s="440"/>
      <c r="AH1023" s="440"/>
      <c r="AI1023" s="440"/>
      <c r="AJ1023" s="440"/>
    </row>
    <row r="1024" customFormat="false" ht="16.5" hidden="false" customHeight="true" outlineLevel="0" collapsed="false">
      <c r="A1024" s="440"/>
      <c r="B1024" s="440"/>
      <c r="C1024" s="440"/>
      <c r="D1024" s="440"/>
      <c r="E1024" s="440"/>
      <c r="F1024" s="654"/>
      <c r="G1024" s="654"/>
      <c r="H1024" s="654"/>
      <c r="I1024" s="440"/>
      <c r="J1024" s="440"/>
      <c r="K1024" s="440"/>
      <c r="L1024" s="669"/>
      <c r="M1024" s="440"/>
      <c r="N1024" s="440"/>
      <c r="O1024" s="440"/>
      <c r="P1024" s="440"/>
      <c r="Q1024" s="440"/>
      <c r="R1024" s="440"/>
      <c r="S1024" s="440"/>
      <c r="T1024" s="440"/>
      <c r="U1024" s="440"/>
      <c r="V1024" s="440"/>
      <c r="W1024" s="440"/>
      <c r="X1024" s="440"/>
      <c r="Y1024" s="440"/>
      <c r="Z1024" s="440"/>
      <c r="AA1024" s="440"/>
      <c r="AB1024" s="440"/>
      <c r="AC1024" s="440"/>
      <c r="AD1024" s="440"/>
      <c r="AE1024" s="440"/>
      <c r="AF1024" s="440"/>
      <c r="AG1024" s="440"/>
      <c r="AH1024" s="440"/>
      <c r="AI1024" s="440"/>
      <c r="AJ1024" s="440"/>
    </row>
    <row r="1025" customFormat="false" ht="16.5" hidden="false" customHeight="true" outlineLevel="0" collapsed="false">
      <c r="A1025" s="440"/>
      <c r="B1025" s="440"/>
      <c r="C1025" s="440"/>
      <c r="D1025" s="440"/>
      <c r="E1025" s="440"/>
      <c r="F1025" s="654"/>
      <c r="G1025" s="654"/>
      <c r="H1025" s="654"/>
      <c r="I1025" s="440"/>
      <c r="J1025" s="440"/>
      <c r="K1025" s="440"/>
      <c r="L1025" s="669"/>
      <c r="M1025" s="440"/>
      <c r="N1025" s="440"/>
      <c r="O1025" s="440"/>
      <c r="P1025" s="440"/>
      <c r="Q1025" s="440"/>
      <c r="R1025" s="440"/>
      <c r="S1025" s="440"/>
      <c r="T1025" s="440"/>
      <c r="U1025" s="440"/>
      <c r="V1025" s="440"/>
      <c r="W1025" s="440"/>
      <c r="X1025" s="440"/>
      <c r="Y1025" s="440"/>
      <c r="Z1025" s="440"/>
      <c r="AA1025" s="440"/>
      <c r="AB1025" s="440"/>
      <c r="AC1025" s="440"/>
      <c r="AD1025" s="440"/>
      <c r="AE1025" s="440"/>
      <c r="AF1025" s="440"/>
      <c r="AG1025" s="440"/>
      <c r="AH1025" s="440"/>
      <c r="AI1025" s="440"/>
      <c r="AJ1025" s="440"/>
    </row>
    <row r="1026" customFormat="false" ht="16.5" hidden="false" customHeight="true" outlineLevel="0" collapsed="false">
      <c r="A1026" s="440"/>
      <c r="B1026" s="440"/>
      <c r="C1026" s="440"/>
      <c r="D1026" s="440"/>
      <c r="E1026" s="440"/>
      <c r="F1026" s="654"/>
      <c r="G1026" s="654"/>
      <c r="H1026" s="654"/>
      <c r="I1026" s="440"/>
      <c r="J1026" s="440"/>
      <c r="K1026" s="440"/>
      <c r="L1026" s="669"/>
      <c r="M1026" s="440"/>
      <c r="N1026" s="440"/>
      <c r="O1026" s="440"/>
      <c r="P1026" s="440"/>
      <c r="Q1026" s="440"/>
      <c r="R1026" s="440"/>
      <c r="S1026" s="440"/>
      <c r="T1026" s="440"/>
      <c r="U1026" s="440"/>
      <c r="V1026" s="440"/>
      <c r="W1026" s="440"/>
      <c r="X1026" s="440"/>
      <c r="Y1026" s="440"/>
      <c r="Z1026" s="440"/>
      <c r="AA1026" s="440"/>
      <c r="AB1026" s="440"/>
      <c r="AC1026" s="440"/>
      <c r="AD1026" s="440"/>
      <c r="AE1026" s="440"/>
      <c r="AF1026" s="440"/>
      <c r="AG1026" s="440"/>
      <c r="AH1026" s="440"/>
      <c r="AI1026" s="440"/>
      <c r="AJ1026" s="440"/>
    </row>
    <row r="1027" customFormat="false" ht="16.5" hidden="false" customHeight="true" outlineLevel="0" collapsed="false">
      <c r="A1027" s="440"/>
      <c r="B1027" s="440"/>
      <c r="C1027" s="440"/>
      <c r="D1027" s="440"/>
      <c r="E1027" s="440"/>
      <c r="F1027" s="654"/>
      <c r="G1027" s="654"/>
      <c r="H1027" s="654"/>
      <c r="I1027" s="440"/>
      <c r="J1027" s="440"/>
      <c r="K1027" s="440"/>
      <c r="L1027" s="669"/>
      <c r="M1027" s="440"/>
      <c r="N1027" s="440"/>
      <c r="O1027" s="440"/>
      <c r="P1027" s="440"/>
      <c r="Q1027" s="440"/>
      <c r="R1027" s="440"/>
      <c r="S1027" s="440"/>
      <c r="T1027" s="440"/>
      <c r="U1027" s="440"/>
      <c r="V1027" s="440"/>
      <c r="W1027" s="440"/>
      <c r="X1027" s="440"/>
      <c r="Y1027" s="440"/>
      <c r="Z1027" s="440"/>
      <c r="AA1027" s="440"/>
      <c r="AB1027" s="440"/>
      <c r="AC1027" s="440"/>
      <c r="AD1027" s="440"/>
      <c r="AE1027" s="440"/>
      <c r="AF1027" s="440"/>
      <c r="AG1027" s="440"/>
      <c r="AH1027" s="440"/>
      <c r="AI1027" s="440"/>
      <c r="AJ1027" s="440"/>
    </row>
    <row r="1028" customFormat="false" ht="16.5" hidden="false" customHeight="true" outlineLevel="0" collapsed="false">
      <c r="A1028" s="440"/>
      <c r="B1028" s="440"/>
      <c r="C1028" s="440"/>
      <c r="D1028" s="440"/>
      <c r="E1028" s="440"/>
      <c r="F1028" s="654"/>
      <c r="G1028" s="654"/>
      <c r="H1028" s="654"/>
      <c r="I1028" s="440"/>
      <c r="J1028" s="440"/>
      <c r="K1028" s="440"/>
      <c r="L1028" s="669"/>
      <c r="M1028" s="440"/>
      <c r="N1028" s="440"/>
      <c r="O1028" s="440"/>
      <c r="P1028" s="440"/>
      <c r="Q1028" s="440"/>
      <c r="R1028" s="440"/>
      <c r="S1028" s="440"/>
      <c r="T1028" s="440"/>
      <c r="U1028" s="440"/>
      <c r="V1028" s="440"/>
      <c r="W1028" s="440"/>
      <c r="X1028" s="440"/>
      <c r="Y1028" s="440"/>
      <c r="Z1028" s="440"/>
      <c r="AA1028" s="440"/>
      <c r="AB1028" s="440"/>
      <c r="AC1028" s="440"/>
      <c r="AD1028" s="440"/>
      <c r="AE1028" s="440"/>
      <c r="AF1028" s="440"/>
      <c r="AG1028" s="440"/>
      <c r="AH1028" s="440"/>
      <c r="AI1028" s="440"/>
      <c r="AJ1028" s="440"/>
    </row>
    <row r="1029" customFormat="false" ht="16.5" hidden="false" customHeight="true" outlineLevel="0" collapsed="false">
      <c r="A1029" s="440"/>
      <c r="B1029" s="440"/>
      <c r="C1029" s="440"/>
      <c r="D1029" s="440"/>
      <c r="E1029" s="440"/>
      <c r="F1029" s="654"/>
      <c r="G1029" s="654"/>
      <c r="H1029" s="654"/>
      <c r="I1029" s="440"/>
      <c r="J1029" s="440"/>
      <c r="K1029" s="440"/>
      <c r="L1029" s="669"/>
      <c r="M1029" s="440"/>
      <c r="N1029" s="440"/>
      <c r="O1029" s="440"/>
      <c r="P1029" s="440"/>
      <c r="Q1029" s="440"/>
      <c r="R1029" s="440"/>
      <c r="S1029" s="440"/>
      <c r="T1029" s="440"/>
      <c r="U1029" s="440"/>
      <c r="V1029" s="440"/>
      <c r="W1029" s="440"/>
      <c r="X1029" s="440"/>
      <c r="Y1029" s="440"/>
      <c r="Z1029" s="440"/>
      <c r="AA1029" s="440"/>
      <c r="AB1029" s="440"/>
      <c r="AC1029" s="440"/>
      <c r="AD1029" s="440"/>
      <c r="AE1029" s="440"/>
      <c r="AF1029" s="440"/>
      <c r="AG1029" s="440"/>
      <c r="AH1029" s="440"/>
      <c r="AI1029" s="440"/>
      <c r="AJ1029" s="440"/>
    </row>
    <row r="1030" customFormat="false" ht="16.5" hidden="false" customHeight="true" outlineLevel="0" collapsed="false">
      <c r="A1030" s="440"/>
      <c r="B1030" s="440"/>
      <c r="C1030" s="440"/>
      <c r="D1030" s="440"/>
      <c r="E1030" s="440"/>
      <c r="F1030" s="654"/>
      <c r="G1030" s="654"/>
      <c r="H1030" s="654"/>
      <c r="I1030" s="440"/>
      <c r="J1030" s="440"/>
      <c r="K1030" s="440"/>
      <c r="L1030" s="669"/>
      <c r="M1030" s="440"/>
      <c r="N1030" s="440"/>
      <c r="O1030" s="440"/>
      <c r="P1030" s="440"/>
      <c r="Q1030" s="440"/>
      <c r="R1030" s="440"/>
      <c r="S1030" s="440"/>
      <c r="T1030" s="440"/>
      <c r="U1030" s="440"/>
      <c r="V1030" s="440"/>
      <c r="W1030" s="440"/>
      <c r="X1030" s="440"/>
      <c r="Y1030" s="440"/>
      <c r="Z1030" s="440"/>
      <c r="AA1030" s="440"/>
      <c r="AB1030" s="440"/>
      <c r="AC1030" s="440"/>
      <c r="AD1030" s="440"/>
      <c r="AE1030" s="440"/>
      <c r="AF1030" s="440"/>
      <c r="AG1030" s="440"/>
      <c r="AH1030" s="440"/>
      <c r="AI1030" s="440"/>
      <c r="AJ1030" s="440"/>
    </row>
    <row r="1031" customFormat="false" ht="16.5" hidden="false" customHeight="true" outlineLevel="0" collapsed="false">
      <c r="A1031" s="440"/>
      <c r="B1031" s="440"/>
      <c r="C1031" s="440"/>
      <c r="D1031" s="440"/>
      <c r="E1031" s="440"/>
      <c r="F1031" s="654"/>
      <c r="G1031" s="654"/>
      <c r="H1031" s="654"/>
      <c r="I1031" s="440"/>
      <c r="J1031" s="440"/>
      <c r="K1031" s="440"/>
      <c r="L1031" s="669"/>
      <c r="M1031" s="440"/>
      <c r="N1031" s="440"/>
      <c r="O1031" s="440"/>
      <c r="P1031" s="440"/>
      <c r="Q1031" s="440"/>
      <c r="R1031" s="440"/>
      <c r="S1031" s="440"/>
      <c r="T1031" s="440"/>
      <c r="U1031" s="440"/>
      <c r="V1031" s="440"/>
      <c r="W1031" s="440"/>
      <c r="X1031" s="440"/>
      <c r="Y1031" s="440"/>
      <c r="Z1031" s="440"/>
      <c r="AA1031" s="440"/>
      <c r="AB1031" s="440"/>
      <c r="AC1031" s="440"/>
      <c r="AD1031" s="440"/>
      <c r="AE1031" s="440"/>
      <c r="AF1031" s="440"/>
      <c r="AG1031" s="440"/>
      <c r="AH1031" s="440"/>
      <c r="AI1031" s="440"/>
      <c r="AJ1031" s="440"/>
    </row>
    <row r="1032" customFormat="false" ht="16.5" hidden="false" customHeight="true" outlineLevel="0" collapsed="false">
      <c r="A1032" s="440"/>
      <c r="B1032" s="440"/>
      <c r="C1032" s="440"/>
      <c r="D1032" s="440"/>
      <c r="E1032" s="440"/>
      <c r="F1032" s="654"/>
      <c r="G1032" s="654"/>
      <c r="H1032" s="654"/>
      <c r="I1032" s="440"/>
      <c r="J1032" s="440"/>
      <c r="K1032" s="440"/>
      <c r="L1032" s="669"/>
      <c r="M1032" s="440"/>
      <c r="N1032" s="440"/>
      <c r="O1032" s="440"/>
      <c r="P1032" s="440"/>
      <c r="Q1032" s="440"/>
      <c r="R1032" s="440"/>
      <c r="S1032" s="440"/>
      <c r="T1032" s="440"/>
      <c r="U1032" s="440"/>
      <c r="V1032" s="440"/>
      <c r="W1032" s="440"/>
      <c r="X1032" s="440"/>
      <c r="Y1032" s="440"/>
      <c r="Z1032" s="440"/>
      <c r="AA1032" s="440"/>
      <c r="AB1032" s="440"/>
      <c r="AC1032" s="440"/>
      <c r="AD1032" s="440"/>
      <c r="AE1032" s="440"/>
      <c r="AF1032" s="440"/>
      <c r="AG1032" s="440"/>
      <c r="AH1032" s="440"/>
      <c r="AI1032" s="440"/>
      <c r="AJ1032" s="440"/>
    </row>
    <row r="1033" customFormat="false" ht="16.5" hidden="false" customHeight="true" outlineLevel="0" collapsed="false">
      <c r="A1033" s="440"/>
      <c r="B1033" s="440"/>
      <c r="C1033" s="440"/>
      <c r="D1033" s="440"/>
      <c r="E1033" s="440"/>
      <c r="F1033" s="654"/>
      <c r="G1033" s="654"/>
      <c r="H1033" s="654"/>
      <c r="I1033" s="440"/>
      <c r="J1033" s="440"/>
      <c r="K1033" s="440"/>
      <c r="L1033" s="669"/>
      <c r="M1033" s="440"/>
      <c r="N1033" s="440"/>
      <c r="O1033" s="440"/>
      <c r="P1033" s="440"/>
      <c r="Q1033" s="440"/>
      <c r="R1033" s="440"/>
      <c r="S1033" s="440"/>
      <c r="T1033" s="440"/>
      <c r="U1033" s="440"/>
      <c r="V1033" s="440"/>
      <c r="W1033" s="440"/>
      <c r="X1033" s="440"/>
      <c r="Y1033" s="440"/>
      <c r="Z1033" s="440"/>
      <c r="AA1033" s="440"/>
      <c r="AB1033" s="440"/>
      <c r="AC1033" s="440"/>
      <c r="AD1033" s="440"/>
      <c r="AE1033" s="440"/>
      <c r="AF1033" s="440"/>
      <c r="AG1033" s="440"/>
      <c r="AH1033" s="440"/>
      <c r="AI1033" s="440"/>
      <c r="AJ1033" s="440"/>
    </row>
    <row r="1034" customFormat="false" ht="16.5" hidden="false" customHeight="true" outlineLevel="0" collapsed="false">
      <c r="A1034" s="440"/>
      <c r="B1034" s="440"/>
      <c r="C1034" s="440"/>
      <c r="D1034" s="440"/>
      <c r="E1034" s="440"/>
      <c r="F1034" s="654"/>
      <c r="G1034" s="654"/>
      <c r="H1034" s="654"/>
      <c r="I1034" s="440"/>
      <c r="J1034" s="440"/>
      <c r="K1034" s="440"/>
      <c r="L1034" s="669"/>
      <c r="M1034" s="440"/>
      <c r="N1034" s="440"/>
      <c r="O1034" s="440"/>
      <c r="P1034" s="440"/>
      <c r="Q1034" s="440"/>
      <c r="R1034" s="440"/>
      <c r="S1034" s="440"/>
      <c r="T1034" s="440"/>
      <c r="U1034" s="440"/>
      <c r="V1034" s="440"/>
      <c r="W1034" s="440"/>
      <c r="X1034" s="440"/>
      <c r="Y1034" s="440"/>
      <c r="Z1034" s="440"/>
      <c r="AA1034" s="440"/>
      <c r="AB1034" s="440"/>
      <c r="AC1034" s="440"/>
      <c r="AD1034" s="440"/>
      <c r="AE1034" s="440"/>
      <c r="AF1034" s="440"/>
      <c r="AG1034" s="440"/>
      <c r="AH1034" s="440"/>
      <c r="AI1034" s="440"/>
      <c r="AJ1034" s="440"/>
    </row>
    <row r="1035" customFormat="false" ht="16.5" hidden="false" customHeight="true" outlineLevel="0" collapsed="false">
      <c r="A1035" s="440"/>
      <c r="B1035" s="440"/>
      <c r="C1035" s="440"/>
      <c r="D1035" s="440"/>
      <c r="E1035" s="440"/>
      <c r="F1035" s="654"/>
      <c r="G1035" s="654"/>
      <c r="H1035" s="654"/>
      <c r="I1035" s="440"/>
      <c r="J1035" s="440"/>
      <c r="K1035" s="440"/>
      <c r="L1035" s="669"/>
      <c r="M1035" s="440"/>
      <c r="N1035" s="440"/>
      <c r="O1035" s="440"/>
      <c r="P1035" s="440"/>
      <c r="Q1035" s="440"/>
      <c r="R1035" s="440"/>
      <c r="S1035" s="440"/>
      <c r="T1035" s="440"/>
      <c r="U1035" s="440"/>
      <c r="V1035" s="440"/>
      <c r="W1035" s="440"/>
      <c r="X1035" s="440"/>
      <c r="Y1035" s="440"/>
      <c r="Z1035" s="440"/>
      <c r="AA1035" s="440"/>
      <c r="AB1035" s="440"/>
      <c r="AC1035" s="440"/>
      <c r="AD1035" s="440"/>
      <c r="AE1035" s="440"/>
      <c r="AF1035" s="440"/>
      <c r="AG1035" s="440"/>
      <c r="AH1035" s="440"/>
      <c r="AI1035" s="440"/>
      <c r="AJ1035" s="440"/>
    </row>
    <row r="1036" customFormat="false" ht="16.5" hidden="false" customHeight="true" outlineLevel="0" collapsed="false">
      <c r="A1036" s="440"/>
      <c r="B1036" s="440"/>
      <c r="C1036" s="440"/>
      <c r="D1036" s="440"/>
      <c r="E1036" s="440"/>
      <c r="F1036" s="654"/>
      <c r="G1036" s="654"/>
      <c r="H1036" s="654"/>
      <c r="I1036" s="440"/>
      <c r="J1036" s="440"/>
      <c r="K1036" s="440"/>
      <c r="L1036" s="669"/>
      <c r="M1036" s="440"/>
      <c r="N1036" s="440"/>
      <c r="O1036" s="440"/>
      <c r="P1036" s="440"/>
      <c r="Q1036" s="440"/>
      <c r="R1036" s="440"/>
      <c r="S1036" s="440"/>
      <c r="T1036" s="440"/>
      <c r="U1036" s="440"/>
      <c r="V1036" s="440"/>
      <c r="W1036" s="440"/>
      <c r="X1036" s="440"/>
      <c r="Y1036" s="440"/>
      <c r="Z1036" s="440"/>
      <c r="AA1036" s="440"/>
      <c r="AB1036" s="440"/>
      <c r="AC1036" s="440"/>
      <c r="AD1036" s="440"/>
      <c r="AE1036" s="440"/>
      <c r="AF1036" s="440"/>
      <c r="AG1036" s="440"/>
      <c r="AH1036" s="440"/>
      <c r="AI1036" s="440"/>
      <c r="AJ1036" s="440"/>
    </row>
    <row r="1037" customFormat="false" ht="16.5" hidden="false" customHeight="true" outlineLevel="0" collapsed="false">
      <c r="A1037" s="440"/>
      <c r="B1037" s="440"/>
      <c r="C1037" s="440"/>
      <c r="D1037" s="440"/>
      <c r="E1037" s="440"/>
      <c r="F1037" s="654"/>
      <c r="G1037" s="654"/>
      <c r="H1037" s="654"/>
      <c r="I1037" s="440"/>
      <c r="J1037" s="440"/>
      <c r="K1037" s="440"/>
      <c r="L1037" s="669"/>
      <c r="M1037" s="440"/>
      <c r="N1037" s="440"/>
      <c r="O1037" s="440"/>
      <c r="P1037" s="440"/>
      <c r="Q1037" s="440"/>
      <c r="R1037" s="440"/>
      <c r="S1037" s="440"/>
      <c r="T1037" s="440"/>
      <c r="U1037" s="440"/>
      <c r="V1037" s="440"/>
      <c r="W1037" s="440"/>
      <c r="X1037" s="440"/>
      <c r="Y1037" s="440"/>
      <c r="Z1037" s="440"/>
      <c r="AA1037" s="440"/>
      <c r="AB1037" s="440"/>
      <c r="AC1037" s="440"/>
      <c r="AD1037" s="440"/>
      <c r="AE1037" s="440"/>
      <c r="AF1037" s="440"/>
      <c r="AG1037" s="440"/>
      <c r="AH1037" s="440"/>
      <c r="AI1037" s="440"/>
      <c r="AJ1037" s="440"/>
    </row>
    <row r="1038" customFormat="false" ht="16.5" hidden="false" customHeight="true" outlineLevel="0" collapsed="false">
      <c r="A1038" s="440"/>
      <c r="B1038" s="440"/>
      <c r="C1038" s="440"/>
      <c r="D1038" s="440"/>
      <c r="E1038" s="440"/>
      <c r="F1038" s="654"/>
      <c r="G1038" s="654"/>
      <c r="H1038" s="654"/>
      <c r="I1038" s="440"/>
      <c r="J1038" s="440"/>
      <c r="K1038" s="440"/>
      <c r="L1038" s="669"/>
      <c r="M1038" s="440"/>
      <c r="N1038" s="440"/>
      <c r="O1038" s="440"/>
      <c r="P1038" s="440"/>
      <c r="Q1038" s="440"/>
      <c r="R1038" s="440"/>
      <c r="S1038" s="440"/>
      <c r="T1038" s="440"/>
      <c r="U1038" s="440"/>
      <c r="V1038" s="440"/>
      <c r="W1038" s="440"/>
      <c r="X1038" s="440"/>
      <c r="Y1038" s="440"/>
      <c r="Z1038" s="440"/>
      <c r="AA1038" s="440"/>
      <c r="AB1038" s="440"/>
      <c r="AC1038" s="440"/>
      <c r="AD1038" s="440"/>
      <c r="AE1038" s="440"/>
      <c r="AF1038" s="440"/>
      <c r="AG1038" s="440"/>
      <c r="AH1038" s="440"/>
      <c r="AI1038" s="440"/>
      <c r="AJ1038" s="440"/>
    </row>
    <row r="1039" customFormat="false" ht="16.5" hidden="false" customHeight="true" outlineLevel="0" collapsed="false">
      <c r="A1039" s="440"/>
      <c r="B1039" s="440"/>
      <c r="C1039" s="440"/>
      <c r="D1039" s="440"/>
      <c r="E1039" s="440"/>
      <c r="F1039" s="654"/>
      <c r="G1039" s="654"/>
      <c r="H1039" s="654"/>
      <c r="I1039" s="440"/>
      <c r="J1039" s="440"/>
      <c r="K1039" s="440"/>
      <c r="L1039" s="669"/>
      <c r="M1039" s="440"/>
      <c r="N1039" s="440"/>
      <c r="O1039" s="440"/>
      <c r="P1039" s="440"/>
      <c r="Q1039" s="440"/>
      <c r="R1039" s="440"/>
      <c r="S1039" s="440"/>
      <c r="T1039" s="440"/>
      <c r="U1039" s="440"/>
      <c r="V1039" s="440"/>
      <c r="W1039" s="440"/>
      <c r="X1039" s="440"/>
      <c r="Y1039" s="440"/>
      <c r="Z1039" s="440"/>
      <c r="AA1039" s="440"/>
      <c r="AB1039" s="440"/>
      <c r="AC1039" s="440"/>
      <c r="AD1039" s="440"/>
      <c r="AE1039" s="440"/>
      <c r="AF1039" s="440"/>
      <c r="AG1039" s="440"/>
      <c r="AH1039" s="440"/>
      <c r="AI1039" s="440"/>
      <c r="AJ1039" s="440"/>
    </row>
    <row r="1040" customFormat="false" ht="16.5" hidden="false" customHeight="true" outlineLevel="0" collapsed="false">
      <c r="A1040" s="440"/>
      <c r="B1040" s="440"/>
      <c r="C1040" s="440"/>
      <c r="D1040" s="440"/>
      <c r="E1040" s="440"/>
      <c r="F1040" s="654"/>
      <c r="G1040" s="654"/>
      <c r="H1040" s="654"/>
      <c r="I1040" s="440"/>
      <c r="J1040" s="440"/>
      <c r="K1040" s="440"/>
      <c r="L1040" s="669"/>
      <c r="M1040" s="440"/>
      <c r="N1040" s="440"/>
      <c r="O1040" s="440"/>
      <c r="P1040" s="440"/>
      <c r="Q1040" s="440"/>
      <c r="R1040" s="440"/>
      <c r="S1040" s="440"/>
      <c r="T1040" s="440"/>
      <c r="U1040" s="440"/>
      <c r="V1040" s="440"/>
      <c r="W1040" s="440"/>
      <c r="X1040" s="440"/>
      <c r="Y1040" s="440"/>
      <c r="Z1040" s="440"/>
      <c r="AA1040" s="440"/>
      <c r="AB1040" s="440"/>
      <c r="AC1040" s="440"/>
      <c r="AD1040" s="440"/>
      <c r="AE1040" s="440"/>
      <c r="AF1040" s="440"/>
      <c r="AG1040" s="440"/>
      <c r="AH1040" s="440"/>
      <c r="AI1040" s="440"/>
      <c r="AJ1040" s="440"/>
    </row>
    <row r="1041" customFormat="false" ht="16.5" hidden="false" customHeight="true" outlineLevel="0" collapsed="false">
      <c r="A1041" s="440"/>
      <c r="B1041" s="440"/>
      <c r="C1041" s="440"/>
      <c r="D1041" s="440"/>
      <c r="E1041" s="440"/>
      <c r="F1041" s="654"/>
      <c r="G1041" s="654"/>
      <c r="H1041" s="654"/>
      <c r="I1041" s="440"/>
      <c r="J1041" s="440"/>
      <c r="K1041" s="440"/>
      <c r="L1041" s="669"/>
      <c r="M1041" s="440"/>
      <c r="N1041" s="440"/>
      <c r="O1041" s="440"/>
      <c r="P1041" s="440"/>
      <c r="Q1041" s="440"/>
      <c r="R1041" s="440"/>
      <c r="S1041" s="440"/>
      <c r="T1041" s="440"/>
      <c r="U1041" s="440"/>
      <c r="V1041" s="440"/>
      <c r="W1041" s="440"/>
      <c r="X1041" s="440"/>
      <c r="Y1041" s="440"/>
      <c r="Z1041" s="440"/>
      <c r="AA1041" s="440"/>
      <c r="AB1041" s="440"/>
      <c r="AC1041" s="440"/>
      <c r="AD1041" s="440"/>
      <c r="AE1041" s="440"/>
      <c r="AF1041" s="440"/>
      <c r="AG1041" s="440"/>
      <c r="AH1041" s="440"/>
      <c r="AI1041" s="440"/>
      <c r="AJ1041" s="440"/>
    </row>
    <row r="1042" customFormat="false" ht="16.5" hidden="false" customHeight="true" outlineLevel="0" collapsed="false">
      <c r="A1042" s="440"/>
      <c r="B1042" s="440"/>
      <c r="C1042" s="440"/>
      <c r="D1042" s="440"/>
      <c r="E1042" s="440"/>
      <c r="F1042" s="654"/>
      <c r="G1042" s="654"/>
      <c r="H1042" s="654"/>
      <c r="I1042" s="440"/>
      <c r="J1042" s="440"/>
      <c r="K1042" s="440"/>
      <c r="L1042" s="669"/>
      <c r="M1042" s="440"/>
      <c r="N1042" s="440"/>
      <c r="O1042" s="440"/>
      <c r="P1042" s="440"/>
      <c r="Q1042" s="440"/>
      <c r="R1042" s="440"/>
      <c r="S1042" s="440"/>
      <c r="T1042" s="440"/>
      <c r="U1042" s="440"/>
      <c r="V1042" s="440"/>
      <c r="W1042" s="440"/>
      <c r="X1042" s="440"/>
      <c r="Y1042" s="440"/>
      <c r="Z1042" s="440"/>
      <c r="AA1042" s="440"/>
      <c r="AB1042" s="440"/>
      <c r="AC1042" s="440"/>
      <c r="AD1042" s="440"/>
      <c r="AE1042" s="440"/>
      <c r="AF1042" s="440"/>
      <c r="AG1042" s="440"/>
      <c r="AH1042" s="440"/>
      <c r="AI1042" s="440"/>
      <c r="AJ1042" s="440"/>
    </row>
    <row r="1043" customFormat="false" ht="16.5" hidden="false" customHeight="true" outlineLevel="0" collapsed="false">
      <c r="A1043" s="440"/>
      <c r="B1043" s="440"/>
      <c r="C1043" s="440"/>
      <c r="D1043" s="440"/>
      <c r="E1043" s="440"/>
      <c r="F1043" s="654"/>
      <c r="G1043" s="654"/>
      <c r="H1043" s="654"/>
      <c r="I1043" s="440"/>
      <c r="J1043" s="440"/>
      <c r="K1043" s="440"/>
      <c r="L1043" s="669"/>
      <c r="M1043" s="440"/>
      <c r="N1043" s="440"/>
      <c r="O1043" s="440"/>
      <c r="P1043" s="440"/>
      <c r="Q1043" s="440"/>
      <c r="R1043" s="440"/>
      <c r="S1043" s="440"/>
      <c r="T1043" s="440"/>
      <c r="U1043" s="440"/>
      <c r="V1043" s="440"/>
      <c r="W1043" s="440"/>
      <c r="X1043" s="440"/>
      <c r="Y1043" s="440"/>
      <c r="Z1043" s="440"/>
      <c r="AA1043" s="440"/>
      <c r="AB1043" s="440"/>
      <c r="AC1043" s="440"/>
      <c r="AD1043" s="440"/>
      <c r="AE1043" s="440"/>
      <c r="AF1043" s="440"/>
      <c r="AG1043" s="440"/>
      <c r="AH1043" s="440"/>
      <c r="AI1043" s="440"/>
      <c r="AJ1043" s="440"/>
    </row>
    <row r="1044" customFormat="false" ht="16.5" hidden="false" customHeight="true" outlineLevel="0" collapsed="false">
      <c r="A1044" s="440"/>
      <c r="B1044" s="440"/>
      <c r="C1044" s="440"/>
      <c r="D1044" s="440"/>
      <c r="E1044" s="440"/>
      <c r="F1044" s="654"/>
      <c r="G1044" s="654"/>
      <c r="H1044" s="654"/>
      <c r="I1044" s="440"/>
      <c r="J1044" s="440"/>
      <c r="K1044" s="440"/>
      <c r="L1044" s="669"/>
      <c r="M1044" s="440"/>
      <c r="N1044" s="440"/>
      <c r="O1044" s="440"/>
      <c r="P1044" s="440"/>
      <c r="Q1044" s="440"/>
      <c r="R1044" s="440"/>
      <c r="S1044" s="440"/>
      <c r="T1044" s="440"/>
      <c r="U1044" s="440"/>
      <c r="V1044" s="440"/>
      <c r="W1044" s="440"/>
      <c r="X1044" s="440"/>
      <c r="Y1044" s="440"/>
      <c r="Z1044" s="440"/>
      <c r="AA1044" s="440"/>
      <c r="AB1044" s="440"/>
      <c r="AC1044" s="440"/>
      <c r="AD1044" s="440"/>
      <c r="AE1044" s="440"/>
      <c r="AF1044" s="440"/>
      <c r="AG1044" s="440"/>
      <c r="AH1044" s="440"/>
      <c r="AI1044" s="440"/>
      <c r="AJ1044" s="440"/>
    </row>
    <row r="1045" customFormat="false" ht="16.5" hidden="false" customHeight="true" outlineLevel="0" collapsed="false">
      <c r="A1045" s="440"/>
      <c r="B1045" s="440"/>
      <c r="C1045" s="440"/>
      <c r="D1045" s="440"/>
      <c r="E1045" s="440"/>
      <c r="F1045" s="654"/>
      <c r="G1045" s="654"/>
      <c r="H1045" s="654"/>
      <c r="I1045" s="440"/>
      <c r="J1045" s="440"/>
      <c r="K1045" s="440"/>
      <c r="L1045" s="669"/>
      <c r="M1045" s="440"/>
      <c r="N1045" s="440"/>
      <c r="O1045" s="440"/>
      <c r="P1045" s="440"/>
      <c r="Q1045" s="440"/>
      <c r="R1045" s="440"/>
      <c r="S1045" s="440"/>
      <c r="T1045" s="440"/>
      <c r="U1045" s="440"/>
      <c r="V1045" s="440"/>
      <c r="W1045" s="440"/>
      <c r="X1045" s="440"/>
      <c r="Y1045" s="440"/>
      <c r="Z1045" s="440"/>
      <c r="AA1045" s="440"/>
      <c r="AB1045" s="440"/>
      <c r="AC1045" s="440"/>
      <c r="AD1045" s="440"/>
      <c r="AE1045" s="440"/>
      <c r="AF1045" s="440"/>
      <c r="AG1045" s="440"/>
      <c r="AH1045" s="440"/>
      <c r="AI1045" s="440"/>
      <c r="AJ1045" s="440"/>
    </row>
    <row r="1046" customFormat="false" ht="16.5" hidden="false" customHeight="true" outlineLevel="0" collapsed="false">
      <c r="A1046" s="440"/>
      <c r="B1046" s="440"/>
      <c r="C1046" s="440"/>
      <c r="D1046" s="440"/>
      <c r="E1046" s="440"/>
      <c r="F1046" s="654"/>
      <c r="G1046" s="654"/>
      <c r="H1046" s="654"/>
      <c r="I1046" s="440"/>
      <c r="J1046" s="440"/>
      <c r="K1046" s="440"/>
      <c r="L1046" s="669"/>
      <c r="M1046" s="440"/>
      <c r="N1046" s="440"/>
      <c r="O1046" s="440"/>
      <c r="P1046" s="440"/>
      <c r="Q1046" s="440"/>
      <c r="R1046" s="440"/>
      <c r="S1046" s="440"/>
      <c r="T1046" s="440"/>
      <c r="U1046" s="440"/>
      <c r="V1046" s="440"/>
      <c r="W1046" s="440"/>
      <c r="X1046" s="440"/>
      <c r="Y1046" s="440"/>
      <c r="Z1046" s="440"/>
      <c r="AA1046" s="440"/>
      <c r="AB1046" s="440"/>
      <c r="AC1046" s="440"/>
      <c r="AD1046" s="440"/>
      <c r="AE1046" s="440"/>
      <c r="AF1046" s="440"/>
      <c r="AG1046" s="440"/>
      <c r="AH1046" s="440"/>
      <c r="AI1046" s="440"/>
      <c r="AJ1046" s="440"/>
    </row>
    <row r="1047" customFormat="false" ht="16.5" hidden="false" customHeight="true" outlineLevel="0" collapsed="false">
      <c r="A1047" s="440"/>
      <c r="B1047" s="440"/>
      <c r="C1047" s="440"/>
      <c r="D1047" s="440"/>
      <c r="E1047" s="440"/>
      <c r="F1047" s="654"/>
      <c r="G1047" s="654"/>
      <c r="H1047" s="654"/>
      <c r="I1047" s="440"/>
      <c r="J1047" s="440"/>
      <c r="K1047" s="440"/>
      <c r="L1047" s="669"/>
      <c r="M1047" s="440"/>
      <c r="N1047" s="440"/>
      <c r="O1047" s="440"/>
      <c r="P1047" s="440"/>
      <c r="Q1047" s="440"/>
      <c r="R1047" s="440"/>
      <c r="S1047" s="440"/>
      <c r="T1047" s="440"/>
      <c r="U1047" s="440"/>
      <c r="V1047" s="440"/>
      <c r="W1047" s="440"/>
      <c r="X1047" s="440"/>
      <c r="Y1047" s="440"/>
      <c r="Z1047" s="440"/>
      <c r="AA1047" s="440"/>
      <c r="AB1047" s="440"/>
      <c r="AC1047" s="440"/>
      <c r="AD1047" s="440"/>
      <c r="AE1047" s="440"/>
      <c r="AF1047" s="440"/>
      <c r="AG1047" s="440"/>
      <c r="AH1047" s="440"/>
      <c r="AI1047" s="440"/>
      <c r="AJ1047" s="440"/>
    </row>
    <row r="1048" customFormat="false" ht="16.5" hidden="false" customHeight="true" outlineLevel="0" collapsed="false">
      <c r="A1048" s="440"/>
      <c r="B1048" s="440"/>
      <c r="C1048" s="440"/>
      <c r="D1048" s="440"/>
      <c r="E1048" s="440"/>
      <c r="F1048" s="654"/>
      <c r="G1048" s="654"/>
      <c r="H1048" s="654"/>
      <c r="I1048" s="440"/>
      <c r="J1048" s="440"/>
      <c r="K1048" s="440"/>
      <c r="L1048" s="669"/>
      <c r="M1048" s="440"/>
      <c r="N1048" s="440"/>
      <c r="O1048" s="440"/>
      <c r="P1048" s="440"/>
      <c r="Q1048" s="440"/>
      <c r="R1048" s="440"/>
      <c r="S1048" s="440"/>
      <c r="T1048" s="440"/>
      <c r="U1048" s="440"/>
      <c r="V1048" s="440"/>
      <c r="W1048" s="440"/>
      <c r="X1048" s="440"/>
      <c r="Y1048" s="440"/>
      <c r="Z1048" s="440"/>
      <c r="AA1048" s="440"/>
      <c r="AB1048" s="440"/>
      <c r="AC1048" s="440"/>
      <c r="AD1048" s="440"/>
      <c r="AE1048" s="440"/>
      <c r="AF1048" s="440"/>
      <c r="AG1048" s="440"/>
      <c r="AH1048" s="440"/>
      <c r="AI1048" s="440"/>
      <c r="AJ1048" s="440"/>
    </row>
    <row r="1049" customFormat="false" ht="16.5" hidden="false" customHeight="true" outlineLevel="0" collapsed="false">
      <c r="A1049" s="440"/>
      <c r="B1049" s="440"/>
      <c r="C1049" s="440"/>
      <c r="D1049" s="440"/>
      <c r="E1049" s="440"/>
      <c r="F1049" s="654"/>
      <c r="G1049" s="654"/>
      <c r="H1049" s="654"/>
      <c r="I1049" s="440"/>
      <c r="J1049" s="440"/>
      <c r="K1049" s="440"/>
      <c r="L1049" s="669"/>
      <c r="M1049" s="440"/>
      <c r="N1049" s="440"/>
      <c r="O1049" s="440"/>
      <c r="P1049" s="440"/>
      <c r="Q1049" s="440"/>
      <c r="R1049" s="440"/>
      <c r="S1049" s="440"/>
      <c r="T1049" s="440"/>
      <c r="U1049" s="440"/>
      <c r="V1049" s="440"/>
      <c r="W1049" s="440"/>
      <c r="X1049" s="440"/>
      <c r="Y1049" s="440"/>
      <c r="Z1049" s="440"/>
      <c r="AA1049" s="440"/>
      <c r="AB1049" s="440"/>
      <c r="AC1049" s="440"/>
      <c r="AD1049" s="440"/>
      <c r="AE1049" s="440"/>
      <c r="AF1049" s="440"/>
      <c r="AG1049" s="440"/>
      <c r="AH1049" s="440"/>
      <c r="AI1049" s="440"/>
      <c r="AJ1049" s="440"/>
    </row>
    <row r="1050" customFormat="false" ht="16.5" hidden="false" customHeight="true" outlineLevel="0" collapsed="false">
      <c r="A1050" s="440"/>
      <c r="B1050" s="440"/>
      <c r="C1050" s="440"/>
      <c r="D1050" s="440"/>
      <c r="E1050" s="440"/>
      <c r="F1050" s="654"/>
      <c r="G1050" s="654"/>
      <c r="H1050" s="654"/>
      <c r="I1050" s="440"/>
      <c r="J1050" s="440"/>
      <c r="K1050" s="440"/>
      <c r="L1050" s="669"/>
      <c r="M1050" s="440"/>
      <c r="N1050" s="440"/>
      <c r="O1050" s="440"/>
      <c r="P1050" s="440"/>
      <c r="Q1050" s="440"/>
      <c r="R1050" s="440"/>
      <c r="S1050" s="440"/>
      <c r="T1050" s="440"/>
      <c r="U1050" s="440"/>
      <c r="V1050" s="440"/>
      <c r="W1050" s="440"/>
      <c r="X1050" s="440"/>
      <c r="Y1050" s="440"/>
      <c r="Z1050" s="440"/>
      <c r="AA1050" s="440"/>
      <c r="AB1050" s="440"/>
      <c r="AC1050" s="440"/>
      <c r="AD1050" s="440"/>
      <c r="AE1050" s="440"/>
      <c r="AF1050" s="440"/>
      <c r="AG1050" s="440"/>
      <c r="AH1050" s="440"/>
      <c r="AI1050" s="440"/>
      <c r="AJ1050" s="440"/>
    </row>
    <row r="1051" customFormat="false" ht="16.5" hidden="false" customHeight="true" outlineLevel="0" collapsed="false">
      <c r="A1051" s="440"/>
      <c r="B1051" s="440"/>
      <c r="C1051" s="440"/>
      <c r="D1051" s="440"/>
      <c r="E1051" s="440"/>
      <c r="F1051" s="654"/>
      <c r="G1051" s="654"/>
      <c r="H1051" s="654"/>
      <c r="I1051" s="440"/>
      <c r="J1051" s="440"/>
      <c r="K1051" s="440"/>
      <c r="L1051" s="669"/>
      <c r="M1051" s="440"/>
      <c r="N1051" s="440"/>
      <c r="O1051" s="440"/>
      <c r="P1051" s="440"/>
      <c r="Q1051" s="440"/>
      <c r="R1051" s="440"/>
      <c r="S1051" s="440"/>
      <c r="T1051" s="440"/>
      <c r="U1051" s="440"/>
      <c r="V1051" s="440"/>
      <c r="W1051" s="440"/>
      <c r="X1051" s="440"/>
      <c r="Y1051" s="440"/>
      <c r="Z1051" s="440"/>
      <c r="AA1051" s="440"/>
      <c r="AB1051" s="440"/>
      <c r="AC1051" s="440"/>
      <c r="AD1051" s="440"/>
      <c r="AE1051" s="440"/>
      <c r="AF1051" s="440"/>
      <c r="AG1051" s="440"/>
      <c r="AH1051" s="440"/>
      <c r="AI1051" s="440"/>
      <c r="AJ1051" s="440"/>
    </row>
  </sheetData>
  <mergeCells count="8">
    <mergeCell ref="E1:L1"/>
    <mergeCell ref="F2:H2"/>
    <mergeCell ref="J2:L2"/>
    <mergeCell ref="B45:L45"/>
    <mergeCell ref="B46:L46"/>
    <mergeCell ref="B48:L48"/>
    <mergeCell ref="B49:L49"/>
    <mergeCell ref="D51:L5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43"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410" width="3.28"/>
    <col collapsed="false" customWidth="true" hidden="false" outlineLevel="0" max="3" min="2" style="410" width="2.42"/>
    <col collapsed="false" customWidth="true" hidden="false" outlineLevel="0" max="4" min="4" style="410" width="7.56"/>
    <col collapsed="false" customWidth="true" hidden="false" outlineLevel="0" max="5" min="5" style="410" width="5.85"/>
    <col collapsed="false" customWidth="true" hidden="false" outlineLevel="0" max="6" min="6" style="411" width="9.85"/>
    <col collapsed="false" customWidth="true" hidden="false" outlineLevel="0" max="7" min="7" style="411" width="10.28"/>
    <col collapsed="false" customWidth="true" hidden="false" outlineLevel="0" max="8" min="8" style="411" width="9.85"/>
    <col collapsed="false" customWidth="true" hidden="false" outlineLevel="0" max="9" min="9" style="411" width="3.28"/>
    <col collapsed="false" customWidth="true" hidden="false" outlineLevel="0" max="12" min="10" style="411" width="10.41"/>
    <col collapsed="false" customWidth="false" hidden="false" outlineLevel="0" max="257" min="13" style="410" width="7.99"/>
  </cols>
  <sheetData>
    <row r="1" s="412" customFormat="true" ht="35.1" hidden="false" customHeight="true" outlineLevel="0" collapsed="false">
      <c r="A1" s="602" t="s">
        <v>115</v>
      </c>
      <c r="E1" s="604" t="s">
        <v>1085</v>
      </c>
      <c r="F1" s="604"/>
      <c r="G1" s="604"/>
      <c r="H1" s="604"/>
      <c r="I1" s="604"/>
      <c r="J1" s="604"/>
      <c r="K1" s="604"/>
      <c r="L1" s="604"/>
    </row>
    <row r="2" customFormat="false" ht="16.5" hidden="false" customHeight="true" outlineLevel="0" collapsed="false">
      <c r="A2" s="414"/>
      <c r="B2" s="414"/>
      <c r="C2" s="414"/>
      <c r="D2" s="414"/>
      <c r="E2" s="414"/>
      <c r="F2" s="649" t="s">
        <v>443</v>
      </c>
      <c r="G2" s="649"/>
      <c r="H2" s="649"/>
      <c r="I2" s="416"/>
      <c r="J2" s="649" t="s">
        <v>417</v>
      </c>
      <c r="K2" s="649"/>
      <c r="L2" s="649"/>
    </row>
    <row r="3" customFormat="false" ht="36" hidden="false" customHeight="true" outlineLevel="0" collapsed="false">
      <c r="A3" s="417"/>
      <c r="B3" s="417"/>
      <c r="C3" s="417"/>
      <c r="D3" s="417"/>
      <c r="E3" s="417"/>
      <c r="F3" s="650" t="s">
        <v>899</v>
      </c>
      <c r="G3" s="650" t="s">
        <v>900</v>
      </c>
      <c r="H3" s="650" t="s">
        <v>1083</v>
      </c>
      <c r="I3" s="651"/>
      <c r="J3" s="650" t="s">
        <v>899</v>
      </c>
      <c r="K3" s="650" t="s">
        <v>900</v>
      </c>
      <c r="L3" s="650" t="s">
        <v>1083</v>
      </c>
    </row>
    <row r="4" customFormat="false" ht="16.5" hidden="false" customHeight="true" outlineLevel="0" collapsed="false">
      <c r="A4" s="420" t="s">
        <v>1086</v>
      </c>
      <c r="K4" s="410"/>
      <c r="L4" s="667"/>
    </row>
    <row r="5" customFormat="false" ht="16.5" hidden="false" customHeight="true" outlineLevel="0" collapsed="false">
      <c r="A5" s="609" t="s">
        <v>1068</v>
      </c>
      <c r="F5" s="617" t="n">
        <v>6.5</v>
      </c>
      <c r="G5" s="617" t="n">
        <v>11.7</v>
      </c>
      <c r="H5" s="617" t="n">
        <v>12.4</v>
      </c>
      <c r="I5" s="617"/>
      <c r="J5" s="617" t="n">
        <v>580.63207</v>
      </c>
      <c r="K5" s="617" t="n">
        <v>32.2402523960275</v>
      </c>
      <c r="L5" s="617" t="n">
        <v>4.1</v>
      </c>
    </row>
    <row r="6" s="440" customFormat="true" ht="16.5" hidden="false" customHeight="true" outlineLevel="0" collapsed="false">
      <c r="A6" s="654" t="s">
        <v>1069</v>
      </c>
      <c r="B6" s="609"/>
      <c r="C6" s="609"/>
      <c r="D6" s="609"/>
      <c r="E6" s="609"/>
      <c r="F6" s="617" t="n">
        <v>49</v>
      </c>
      <c r="G6" s="617" t="n">
        <v>88</v>
      </c>
      <c r="H6" s="617" t="n">
        <v>1.8</v>
      </c>
      <c r="I6" s="617"/>
      <c r="J6" s="617" t="n">
        <v>1212.71067</v>
      </c>
      <c r="K6" s="617" t="n">
        <v>67.3371315576069</v>
      </c>
      <c r="L6" s="617" t="n">
        <v>2</v>
      </c>
    </row>
    <row r="7" s="440" customFormat="true" ht="16.5" hidden="false" customHeight="true" outlineLevel="0" collapsed="false">
      <c r="A7" s="609" t="s">
        <v>982</v>
      </c>
      <c r="C7" s="609"/>
      <c r="D7" s="609"/>
      <c r="E7" s="609"/>
      <c r="F7" s="617" t="n">
        <v>55.7</v>
      </c>
      <c r="G7" s="655" t="n">
        <v>100</v>
      </c>
      <c r="H7" s="655" t="n">
        <v>3.6</v>
      </c>
      <c r="I7" s="655"/>
      <c r="J7" s="655" t="n">
        <v>1800.95386</v>
      </c>
      <c r="K7" s="655" t="n">
        <v>100</v>
      </c>
      <c r="L7" s="617" t="s">
        <v>486</v>
      </c>
    </row>
    <row r="8" s="440" customFormat="true" ht="5.25" hidden="false" customHeight="true" outlineLevel="0" collapsed="false">
      <c r="C8" s="609"/>
      <c r="D8" s="609"/>
      <c r="E8" s="609"/>
      <c r="F8" s="617"/>
      <c r="G8" s="655"/>
      <c r="H8" s="655"/>
      <c r="I8" s="655"/>
      <c r="J8" s="655"/>
      <c r="K8" s="655"/>
      <c r="L8" s="617"/>
    </row>
    <row r="9" s="440" customFormat="true" ht="16.5" hidden="false" customHeight="true" outlineLevel="0" collapsed="false">
      <c r="A9" s="420" t="s">
        <v>1087</v>
      </c>
      <c r="B9" s="609"/>
      <c r="C9" s="609"/>
      <c r="D9" s="609"/>
      <c r="E9" s="609"/>
      <c r="F9" s="617"/>
      <c r="G9" s="655"/>
      <c r="H9" s="655"/>
      <c r="I9" s="655"/>
      <c r="J9" s="655"/>
      <c r="K9" s="655"/>
      <c r="L9" s="617"/>
    </row>
    <row r="10" s="440" customFormat="true" ht="16.5" hidden="false" customHeight="true" outlineLevel="0" collapsed="false">
      <c r="A10" s="609" t="s">
        <v>1068</v>
      </c>
      <c r="B10" s="410"/>
      <c r="C10" s="410"/>
      <c r="D10" s="410"/>
      <c r="E10" s="410"/>
      <c r="F10" s="617" t="n">
        <v>15.5</v>
      </c>
      <c r="G10" s="655" t="n">
        <v>22.3</v>
      </c>
      <c r="H10" s="655" t="n">
        <v>7.9</v>
      </c>
      <c r="I10" s="655"/>
      <c r="J10" s="655" t="n">
        <v>1577.32315</v>
      </c>
      <c r="K10" s="655" t="n">
        <v>57.1213623582128</v>
      </c>
      <c r="L10" s="617" t="n">
        <v>2.018</v>
      </c>
    </row>
    <row r="11" s="440" customFormat="true" ht="16.5" hidden="false" customHeight="true" outlineLevel="0" collapsed="false">
      <c r="A11" s="654" t="s">
        <v>1069</v>
      </c>
      <c r="B11" s="609"/>
      <c r="C11" s="609"/>
      <c r="D11" s="609"/>
      <c r="E11" s="609"/>
      <c r="F11" s="617" t="n">
        <v>53.5</v>
      </c>
      <c r="G11" s="655" t="n">
        <v>76.8</v>
      </c>
      <c r="H11" s="655" t="n">
        <v>2.3</v>
      </c>
      <c r="I11" s="655"/>
      <c r="J11" s="655" t="n">
        <v>1157.35698</v>
      </c>
      <c r="K11" s="655" t="n">
        <v>41.9126590720404</v>
      </c>
      <c r="L11" s="617" t="n">
        <v>2.786</v>
      </c>
    </row>
    <row r="12" s="440" customFormat="true" ht="16.5" hidden="false" customHeight="true" outlineLevel="0" collapsed="false">
      <c r="A12" s="609" t="s">
        <v>982</v>
      </c>
      <c r="C12" s="609"/>
      <c r="D12" s="609"/>
      <c r="E12" s="609"/>
      <c r="F12" s="617" t="n">
        <v>69.6</v>
      </c>
      <c r="G12" s="655" t="n">
        <v>100</v>
      </c>
      <c r="H12" s="655" t="s">
        <v>486</v>
      </c>
      <c r="I12" s="655"/>
      <c r="J12" s="655" t="n">
        <v>2761.35422</v>
      </c>
      <c r="K12" s="655" t="n">
        <v>100</v>
      </c>
      <c r="L12" s="617" t="s">
        <v>486</v>
      </c>
    </row>
    <row r="13" s="440" customFormat="true" ht="4.5" hidden="false" customHeight="true" outlineLevel="0" collapsed="false">
      <c r="B13" s="609"/>
      <c r="C13" s="609"/>
      <c r="D13" s="609"/>
      <c r="E13" s="609"/>
      <c r="F13" s="617"/>
      <c r="G13" s="655"/>
      <c r="H13" s="655"/>
      <c r="I13" s="655"/>
      <c r="J13" s="655"/>
      <c r="K13" s="655"/>
      <c r="L13" s="617"/>
    </row>
    <row r="14" s="440" customFormat="true" ht="16.5" hidden="false" customHeight="true" outlineLevel="0" collapsed="false">
      <c r="A14" s="420" t="s">
        <v>1088</v>
      </c>
      <c r="B14" s="609"/>
      <c r="C14" s="609"/>
      <c r="D14" s="609"/>
      <c r="F14" s="617"/>
      <c r="G14" s="655"/>
      <c r="H14" s="655"/>
      <c r="I14" s="655"/>
      <c r="J14" s="655"/>
      <c r="K14" s="655"/>
      <c r="L14" s="617"/>
    </row>
    <row r="15" s="440" customFormat="true" ht="16.5" hidden="false" customHeight="true" outlineLevel="0" collapsed="false">
      <c r="A15" s="609" t="s">
        <v>1068</v>
      </c>
      <c r="B15" s="410"/>
      <c r="C15" s="410"/>
      <c r="D15" s="410"/>
      <c r="E15" s="410"/>
      <c r="F15" s="617" t="n">
        <v>15</v>
      </c>
      <c r="G15" s="655" t="n">
        <v>25.4</v>
      </c>
      <c r="H15" s="655" t="n">
        <v>7.3</v>
      </c>
      <c r="I15" s="655"/>
      <c r="J15" s="655" t="n">
        <v>1496.8</v>
      </c>
      <c r="K15" s="655" t="n">
        <v>51.6520551483933</v>
      </c>
      <c r="L15" s="617" t="n">
        <v>1.701</v>
      </c>
    </row>
    <row r="16" s="440" customFormat="true" ht="16.5" hidden="false" customHeight="true" outlineLevel="0" collapsed="false">
      <c r="A16" s="654" t="s">
        <v>1069</v>
      </c>
      <c r="B16" s="609"/>
      <c r="C16" s="609"/>
      <c r="D16" s="609"/>
      <c r="E16" s="609"/>
      <c r="F16" s="617" t="n">
        <v>43.1</v>
      </c>
      <c r="G16" s="655" t="n">
        <v>73</v>
      </c>
      <c r="H16" s="655" t="n">
        <v>2.7</v>
      </c>
      <c r="I16" s="655"/>
      <c r="J16" s="655" t="n">
        <v>1370.7</v>
      </c>
      <c r="K16" s="655" t="n">
        <v>47.3</v>
      </c>
      <c r="L16" s="617" t="n">
        <v>1.7</v>
      </c>
    </row>
    <row r="17" s="440" customFormat="true" ht="16.5" hidden="false" customHeight="true" outlineLevel="0" collapsed="false">
      <c r="A17" s="609" t="s">
        <v>982</v>
      </c>
      <c r="C17" s="609"/>
      <c r="D17" s="609"/>
      <c r="E17" s="609"/>
      <c r="F17" s="617" t="n">
        <v>59</v>
      </c>
      <c r="G17" s="655" t="n">
        <v>100</v>
      </c>
      <c r="H17" s="655" t="s">
        <v>486</v>
      </c>
      <c r="I17" s="655"/>
      <c r="J17" s="655" t="n">
        <v>2896.25047</v>
      </c>
      <c r="K17" s="655" t="n">
        <v>100</v>
      </c>
      <c r="L17" s="617" t="s">
        <v>486</v>
      </c>
    </row>
    <row r="18" customFormat="false" ht="3.75" hidden="false" customHeight="true" outlineLevel="0" collapsed="false">
      <c r="C18" s="425"/>
      <c r="D18" s="425"/>
      <c r="F18" s="617"/>
      <c r="G18" s="655"/>
      <c r="H18" s="655"/>
      <c r="I18" s="655"/>
      <c r="J18" s="655"/>
      <c r="K18" s="655"/>
      <c r="L18" s="617"/>
    </row>
    <row r="19" customFormat="false" ht="16.5" hidden="false" customHeight="true" outlineLevel="0" collapsed="false">
      <c r="A19" s="420" t="s">
        <v>1089</v>
      </c>
      <c r="B19" s="421"/>
      <c r="F19" s="617"/>
      <c r="G19" s="655"/>
      <c r="H19" s="655"/>
      <c r="I19" s="655"/>
      <c r="J19" s="655"/>
      <c r="K19" s="655"/>
      <c r="L19" s="617"/>
    </row>
    <row r="20" s="440" customFormat="true" ht="16.5" hidden="false" customHeight="true" outlineLevel="0" collapsed="false">
      <c r="A20" s="609" t="s">
        <v>1068</v>
      </c>
      <c r="B20" s="410"/>
      <c r="C20" s="410"/>
      <c r="D20" s="410"/>
      <c r="E20" s="410"/>
      <c r="F20" s="617" t="n">
        <v>10.1</v>
      </c>
      <c r="G20" s="655" t="n">
        <v>25.6</v>
      </c>
      <c r="H20" s="655" t="n">
        <v>10.3</v>
      </c>
      <c r="I20" s="655"/>
      <c r="J20" s="655" t="n">
        <v>1292.2</v>
      </c>
      <c r="K20" s="655" t="n">
        <v>47.8</v>
      </c>
      <c r="L20" s="617" t="n">
        <v>2.401</v>
      </c>
    </row>
    <row r="21" s="440" customFormat="true" ht="16.5" hidden="false" customHeight="true" outlineLevel="0" collapsed="false">
      <c r="A21" s="654" t="s">
        <v>1069</v>
      </c>
      <c r="B21" s="609"/>
      <c r="C21" s="609"/>
      <c r="D21" s="609"/>
      <c r="E21" s="609"/>
      <c r="F21" s="617" t="n">
        <v>28.8</v>
      </c>
      <c r="G21" s="655" t="n">
        <v>73.1</v>
      </c>
      <c r="H21" s="655" t="n">
        <v>3.6</v>
      </c>
      <c r="I21" s="655"/>
      <c r="J21" s="655" t="n">
        <v>1375</v>
      </c>
      <c r="K21" s="655" t="n">
        <v>50.8</v>
      </c>
      <c r="L21" s="617" t="n">
        <v>2.196</v>
      </c>
    </row>
    <row r="22" s="440" customFormat="true" ht="16.5" hidden="false" customHeight="true" outlineLevel="0" collapsed="false">
      <c r="A22" s="609" t="s">
        <v>982</v>
      </c>
      <c r="C22" s="609"/>
      <c r="D22" s="609"/>
      <c r="E22" s="609"/>
      <c r="F22" s="617" t="n">
        <v>39.4</v>
      </c>
      <c r="G22" s="655" t="n">
        <v>100</v>
      </c>
      <c r="H22" s="655" t="s">
        <v>486</v>
      </c>
      <c r="I22" s="655"/>
      <c r="J22" s="655" t="n">
        <v>2704.43146</v>
      </c>
      <c r="K22" s="655" t="n">
        <v>100</v>
      </c>
      <c r="L22" s="617" t="s">
        <v>486</v>
      </c>
    </row>
    <row r="23" customFormat="false" ht="6" hidden="false" customHeight="true" outlineLevel="0" collapsed="false">
      <c r="B23" s="421"/>
      <c r="F23" s="617"/>
      <c r="G23" s="655"/>
      <c r="H23" s="655"/>
      <c r="I23" s="655"/>
      <c r="J23" s="655"/>
      <c r="K23" s="655"/>
      <c r="L23" s="617"/>
    </row>
    <row r="24" s="440" customFormat="true" ht="16.5" hidden="false" customHeight="true" outlineLevel="0" collapsed="false">
      <c r="A24" s="420" t="s">
        <v>972</v>
      </c>
      <c r="B24" s="410"/>
      <c r="C24" s="425"/>
      <c r="D24" s="425"/>
      <c r="E24" s="410"/>
      <c r="F24" s="617"/>
      <c r="G24" s="655"/>
      <c r="H24" s="655"/>
      <c r="I24" s="655"/>
      <c r="J24" s="655"/>
      <c r="K24" s="655"/>
      <c r="L24" s="617"/>
    </row>
    <row r="25" s="440" customFormat="true" ht="16.5" hidden="false" customHeight="true" outlineLevel="0" collapsed="false">
      <c r="A25" s="609" t="s">
        <v>1068</v>
      </c>
      <c r="B25" s="410"/>
      <c r="C25" s="410"/>
      <c r="D25" s="410"/>
      <c r="E25" s="410"/>
      <c r="F25" s="617" t="n">
        <v>6.3</v>
      </c>
      <c r="G25" s="655" t="n">
        <v>19.1</v>
      </c>
      <c r="H25" s="655" t="n">
        <v>14.8</v>
      </c>
      <c r="I25" s="655"/>
      <c r="J25" s="655" t="n">
        <v>1499.7</v>
      </c>
      <c r="K25" s="655" t="n">
        <v>33.1</v>
      </c>
      <c r="L25" s="617" t="n">
        <v>2.198</v>
      </c>
    </row>
    <row r="26" s="440" customFormat="true" ht="16.5" hidden="false" customHeight="true" outlineLevel="0" collapsed="false">
      <c r="A26" s="654" t="s">
        <v>1069</v>
      </c>
      <c r="B26" s="609"/>
      <c r="C26" s="609"/>
      <c r="D26" s="609"/>
      <c r="E26" s="609"/>
      <c r="F26" s="617" t="n">
        <v>26.6</v>
      </c>
      <c r="G26" s="655" t="n">
        <v>80.2</v>
      </c>
      <c r="H26" s="655" t="n">
        <v>3.5</v>
      </c>
      <c r="I26" s="655"/>
      <c r="J26" s="655" t="n">
        <v>2977</v>
      </c>
      <c r="K26" s="655" t="n">
        <v>65.7</v>
      </c>
      <c r="L26" s="617" t="n">
        <v>1.1</v>
      </c>
    </row>
    <row r="27" s="440" customFormat="true" ht="16.5" hidden="false" customHeight="true" outlineLevel="0" collapsed="false">
      <c r="A27" s="609" t="s">
        <v>982</v>
      </c>
      <c r="C27" s="609"/>
      <c r="D27" s="609"/>
      <c r="E27" s="609"/>
      <c r="F27" s="617" t="n">
        <v>33.2</v>
      </c>
      <c r="G27" s="655" t="n">
        <v>100</v>
      </c>
      <c r="H27" s="655" t="s">
        <v>486</v>
      </c>
      <c r="I27" s="655"/>
      <c r="J27" s="655" t="n">
        <v>4529.20854</v>
      </c>
      <c r="K27" s="655" t="n">
        <v>100</v>
      </c>
      <c r="L27" s="617" t="s">
        <v>486</v>
      </c>
    </row>
    <row r="28" s="440" customFormat="true" ht="5.25" hidden="false" customHeight="true" outlineLevel="0" collapsed="false">
      <c r="A28" s="609"/>
      <c r="B28" s="609"/>
      <c r="C28" s="609"/>
      <c r="D28" s="609"/>
      <c r="E28" s="609"/>
      <c r="F28" s="617"/>
      <c r="G28" s="655"/>
      <c r="H28" s="655"/>
      <c r="I28" s="655"/>
      <c r="J28" s="655"/>
      <c r="K28" s="655"/>
      <c r="L28" s="617"/>
    </row>
    <row r="29" s="440" customFormat="true" ht="16.5" hidden="false" customHeight="true" outlineLevel="0" collapsed="false">
      <c r="A29" s="476" t="s">
        <v>527</v>
      </c>
      <c r="B29" s="609"/>
      <c r="C29" s="609"/>
      <c r="D29" s="609"/>
      <c r="E29" s="609"/>
      <c r="F29" s="617"/>
      <c r="G29" s="655"/>
      <c r="H29" s="655"/>
      <c r="I29" s="655"/>
      <c r="J29" s="655"/>
      <c r="K29" s="655"/>
      <c r="L29" s="617"/>
    </row>
    <row r="30" s="440" customFormat="true" ht="16.5" hidden="false" customHeight="true" outlineLevel="0" collapsed="false">
      <c r="A30" s="609" t="s">
        <v>1068</v>
      </c>
      <c r="B30" s="410"/>
      <c r="C30" s="410"/>
      <c r="D30" s="410"/>
      <c r="E30" s="410"/>
      <c r="F30" s="617" t="n">
        <v>53.4</v>
      </c>
      <c r="G30" s="655" t="n">
        <v>20.8</v>
      </c>
      <c r="H30" s="655" t="n">
        <v>4.3</v>
      </c>
      <c r="I30" s="655"/>
      <c r="J30" s="655" t="n">
        <v>6446.7</v>
      </c>
      <c r="K30" s="655" t="n">
        <v>43.9</v>
      </c>
      <c r="L30" s="617" t="n">
        <v>1.079</v>
      </c>
    </row>
    <row r="31" s="440" customFormat="true" ht="16.5" hidden="false" customHeight="true" outlineLevel="0" collapsed="false">
      <c r="A31" s="654" t="s">
        <v>1069</v>
      </c>
      <c r="B31" s="609"/>
      <c r="C31" s="609"/>
      <c r="D31" s="609"/>
      <c r="E31" s="609"/>
      <c r="F31" s="617" t="n">
        <v>201</v>
      </c>
      <c r="G31" s="655" t="n">
        <v>78.2</v>
      </c>
      <c r="H31" s="655" t="n">
        <v>1.5</v>
      </c>
      <c r="I31" s="655"/>
      <c r="J31" s="655" t="n">
        <v>8092.7</v>
      </c>
      <c r="K31" s="655" t="n">
        <v>55.1282361040025</v>
      </c>
      <c r="L31" s="617" t="n">
        <v>0.8</v>
      </c>
    </row>
    <row r="32" s="440" customFormat="true" ht="16.5" hidden="false" customHeight="true" outlineLevel="0" collapsed="false">
      <c r="A32" s="609" t="s">
        <v>982</v>
      </c>
      <c r="C32" s="609"/>
      <c r="D32" s="609"/>
      <c r="E32" s="609"/>
      <c r="F32" s="617" t="n">
        <v>257</v>
      </c>
      <c r="G32" s="655" t="n">
        <v>100</v>
      </c>
      <c r="H32" s="655" t="s">
        <v>486</v>
      </c>
      <c r="I32" s="655"/>
      <c r="J32" s="655" t="n">
        <v>14692.19854</v>
      </c>
      <c r="K32" s="677" t="n">
        <v>100</v>
      </c>
      <c r="L32" s="678" t="s">
        <v>486</v>
      </c>
    </row>
    <row r="33" customFormat="false" ht="3.95" hidden="false" customHeight="true" outlineLevel="0" collapsed="false">
      <c r="A33" s="452"/>
      <c r="B33" s="452"/>
      <c r="C33" s="452"/>
      <c r="D33" s="452"/>
      <c r="E33" s="452"/>
      <c r="F33" s="620"/>
      <c r="G33" s="620"/>
      <c r="H33" s="620"/>
      <c r="I33" s="620"/>
      <c r="J33" s="620"/>
      <c r="K33" s="410"/>
      <c r="L33" s="667"/>
    </row>
    <row r="34" customFormat="false" ht="16.5" hidden="false" customHeight="true" outlineLevel="0" collapsed="false">
      <c r="A34" s="643" t="s">
        <v>1090</v>
      </c>
      <c r="B34" s="643"/>
      <c r="C34" s="643"/>
      <c r="D34" s="643"/>
      <c r="E34" s="643"/>
      <c r="F34" s="644"/>
      <c r="G34" s="644"/>
      <c r="H34" s="644"/>
      <c r="I34" s="644"/>
      <c r="J34" s="644"/>
      <c r="K34" s="645"/>
      <c r="L34" s="645"/>
    </row>
    <row r="35" s="454" customFormat="true" ht="16.5" hidden="false" customHeight="true" outlineLevel="0" collapsed="false">
      <c r="A35" s="645" t="s">
        <v>392</v>
      </c>
      <c r="B35" s="473" t="s">
        <v>1025</v>
      </c>
      <c r="C35" s="473"/>
      <c r="D35" s="473"/>
      <c r="E35" s="473"/>
      <c r="F35" s="473"/>
      <c r="G35" s="473"/>
      <c r="H35" s="473"/>
      <c r="I35" s="473"/>
      <c r="J35" s="473"/>
      <c r="K35" s="473"/>
      <c r="L35" s="473"/>
    </row>
    <row r="36" s="454" customFormat="true" ht="30.95" hidden="false" customHeight="true" outlineLevel="0" collapsed="false">
      <c r="A36" s="645" t="s">
        <v>406</v>
      </c>
      <c r="B36" s="473" t="s">
        <v>1026</v>
      </c>
      <c r="C36" s="473"/>
      <c r="D36" s="473"/>
      <c r="E36" s="473"/>
      <c r="F36" s="473"/>
      <c r="G36" s="473"/>
      <c r="H36" s="473"/>
      <c r="I36" s="473"/>
      <c r="J36" s="473"/>
      <c r="K36" s="473"/>
      <c r="L36" s="473"/>
    </row>
    <row r="37" s="454" customFormat="true" ht="16.5" hidden="false" customHeight="true" outlineLevel="0" collapsed="false">
      <c r="A37" s="645" t="s">
        <v>408</v>
      </c>
      <c r="B37" s="622" t="s">
        <v>1070</v>
      </c>
      <c r="C37" s="645"/>
      <c r="D37" s="645"/>
      <c r="E37" s="645"/>
      <c r="F37" s="645"/>
      <c r="G37" s="645"/>
      <c r="H37" s="645"/>
      <c r="I37" s="645"/>
      <c r="J37" s="645"/>
      <c r="K37" s="645"/>
      <c r="L37" s="645"/>
    </row>
    <row r="38" s="454" customFormat="true" ht="16.5" hidden="false" customHeight="true" outlineLevel="0" collapsed="false">
      <c r="A38" s="645" t="s">
        <v>410</v>
      </c>
      <c r="B38" s="768" t="s">
        <v>1071</v>
      </c>
      <c r="C38" s="768"/>
      <c r="D38" s="768"/>
      <c r="E38" s="768"/>
      <c r="F38" s="768"/>
      <c r="G38" s="768"/>
      <c r="H38" s="768"/>
      <c r="I38" s="768"/>
      <c r="J38" s="768"/>
      <c r="K38" s="768"/>
      <c r="L38" s="768"/>
    </row>
    <row r="39" s="454" customFormat="true" ht="16.5" hidden="false" customHeight="true" outlineLevel="0" collapsed="false">
      <c r="A39" s="645" t="s">
        <v>412</v>
      </c>
      <c r="B39" s="723" t="s">
        <v>1072</v>
      </c>
      <c r="C39" s="723"/>
      <c r="D39" s="723"/>
      <c r="E39" s="723"/>
      <c r="F39" s="723"/>
      <c r="G39" s="723"/>
      <c r="H39" s="723"/>
      <c r="I39" s="723"/>
      <c r="J39" s="723"/>
      <c r="K39" s="645"/>
      <c r="L39" s="645"/>
    </row>
    <row r="40" customFormat="false" ht="16.5" hidden="false" customHeight="true" outlineLevel="0" collapsed="false">
      <c r="A40" s="645" t="s">
        <v>1030</v>
      </c>
      <c r="B40" s="645"/>
      <c r="C40" s="645"/>
      <c r="D40" s="645"/>
      <c r="E40" s="645"/>
      <c r="F40" s="646"/>
      <c r="G40" s="646"/>
      <c r="H40" s="646"/>
      <c r="I40" s="646"/>
      <c r="J40" s="646"/>
      <c r="K40" s="646"/>
      <c r="L40" s="646"/>
    </row>
    <row r="41" s="440" customFormat="true" ht="16.5" hidden="false" customHeight="true" outlineLevel="0" collapsed="false">
      <c r="A41" s="647" t="s">
        <v>395</v>
      </c>
      <c r="B41" s="645"/>
      <c r="C41" s="645"/>
      <c r="D41" s="645" t="s">
        <v>1051</v>
      </c>
      <c r="E41" s="645"/>
      <c r="F41" s="645"/>
      <c r="G41" s="645"/>
      <c r="H41" s="645"/>
      <c r="I41" s="645"/>
      <c r="J41" s="645"/>
      <c r="K41" s="643"/>
      <c r="L41" s="643"/>
    </row>
    <row r="42" s="440" customFormat="true" ht="16.5" hidden="false" customHeight="true" outlineLevel="0" collapsed="false">
      <c r="A42" s="410"/>
      <c r="B42" s="410"/>
      <c r="C42" s="410"/>
      <c r="D42" s="410"/>
      <c r="E42" s="410"/>
      <c r="F42" s="411"/>
      <c r="G42" s="411"/>
      <c r="H42" s="411"/>
      <c r="I42" s="411"/>
      <c r="J42" s="411"/>
      <c r="L42" s="669"/>
    </row>
    <row r="43" s="440" customFormat="true" ht="16.5" hidden="false" customHeight="true" outlineLevel="0" collapsed="false">
      <c r="L43" s="669"/>
    </row>
    <row r="44" s="440" customFormat="true" ht="16.5" hidden="false" customHeight="true" outlineLevel="0" collapsed="false">
      <c r="L44" s="669"/>
    </row>
    <row r="45" s="440" customFormat="true" ht="16.5" hidden="false" customHeight="true" outlineLevel="0" collapsed="false">
      <c r="L45" s="669"/>
    </row>
    <row r="46" s="440" customFormat="true" ht="16.5" hidden="false" customHeight="true" outlineLevel="0" collapsed="false">
      <c r="L46" s="669"/>
    </row>
    <row r="47" s="440" customFormat="true" ht="16.5" hidden="false" customHeight="true" outlineLevel="0" collapsed="false">
      <c r="L47" s="669"/>
    </row>
    <row r="48" s="440" customFormat="true" ht="16.5" hidden="false" customHeight="true" outlineLevel="0" collapsed="false">
      <c r="L48" s="669"/>
    </row>
    <row r="49" s="440" customFormat="true" ht="16.5" hidden="false" customHeight="true" outlineLevel="0" collapsed="false">
      <c r="L49" s="669"/>
    </row>
    <row r="50" s="440" customFormat="true" ht="16.5" hidden="false" customHeight="true" outlineLevel="0" collapsed="false">
      <c r="L50" s="669"/>
    </row>
    <row r="51" s="440" customFormat="true" ht="16.5" hidden="false" customHeight="true" outlineLevel="0" collapsed="false">
      <c r="L51" s="669"/>
    </row>
    <row r="52" s="440" customFormat="true" ht="16.5" hidden="false" customHeight="true" outlineLevel="0" collapsed="false">
      <c r="L52" s="669"/>
    </row>
    <row r="53" s="440" customFormat="true" ht="16.5" hidden="false" customHeight="true" outlineLevel="0" collapsed="false">
      <c r="L53" s="669"/>
    </row>
    <row r="54" s="440" customFormat="true" ht="16.5" hidden="false" customHeight="true" outlineLevel="0" collapsed="false">
      <c r="L54" s="669"/>
    </row>
    <row r="55" customFormat="false" ht="16.5" hidden="false" customHeight="true" outlineLevel="0" collapsed="false">
      <c r="A55" s="440"/>
      <c r="B55" s="440"/>
      <c r="C55" s="440"/>
      <c r="D55" s="440"/>
      <c r="E55" s="440"/>
      <c r="F55" s="440"/>
      <c r="G55" s="440"/>
      <c r="H55" s="440"/>
      <c r="I55" s="440"/>
      <c r="J55" s="440"/>
      <c r="K55" s="440"/>
      <c r="L55" s="669"/>
      <c r="M55" s="440"/>
      <c r="N55" s="440"/>
      <c r="O55" s="440"/>
      <c r="P55" s="440"/>
      <c r="Q55" s="440"/>
      <c r="R55" s="440"/>
      <c r="S55" s="440"/>
      <c r="T55" s="440"/>
      <c r="U55" s="440"/>
      <c r="V55" s="440"/>
      <c r="W55" s="440"/>
      <c r="X55" s="440"/>
      <c r="Y55" s="440"/>
      <c r="Z55" s="440"/>
      <c r="AA55" s="440"/>
      <c r="AB55" s="440"/>
      <c r="AC55" s="440"/>
      <c r="AD55" s="440"/>
      <c r="AE55" s="440"/>
      <c r="AF55" s="440"/>
      <c r="AG55" s="440"/>
      <c r="AH55" s="440"/>
      <c r="AI55" s="440"/>
      <c r="AJ55" s="440"/>
    </row>
    <row r="56" customFormat="false" ht="16.5" hidden="false" customHeight="true" outlineLevel="0" collapsed="false">
      <c r="A56" s="440"/>
      <c r="B56" s="440"/>
      <c r="C56" s="440"/>
      <c r="D56" s="440"/>
      <c r="E56" s="440"/>
      <c r="F56" s="440"/>
      <c r="G56" s="440"/>
      <c r="H56" s="440"/>
      <c r="I56" s="440"/>
      <c r="J56" s="440"/>
      <c r="K56" s="440"/>
      <c r="L56" s="669"/>
      <c r="M56" s="440"/>
      <c r="N56" s="440"/>
      <c r="O56" s="440"/>
      <c r="P56" s="440"/>
      <c r="Q56" s="440"/>
      <c r="R56" s="440"/>
      <c r="S56" s="440"/>
      <c r="T56" s="440"/>
      <c r="U56" s="440"/>
      <c r="V56" s="440"/>
      <c r="W56" s="440"/>
      <c r="X56" s="440"/>
      <c r="Y56" s="440"/>
      <c r="Z56" s="440"/>
      <c r="AA56" s="440"/>
      <c r="AB56" s="440"/>
      <c r="AC56" s="440"/>
      <c r="AD56" s="440"/>
      <c r="AE56" s="440"/>
      <c r="AF56" s="440"/>
      <c r="AG56" s="440"/>
      <c r="AH56" s="440"/>
      <c r="AI56" s="440"/>
      <c r="AJ56" s="440"/>
    </row>
    <row r="57" customFormat="false" ht="16.5" hidden="false" customHeight="true" outlineLevel="0" collapsed="false">
      <c r="A57" s="440"/>
      <c r="B57" s="440"/>
      <c r="C57" s="440"/>
      <c r="D57" s="440"/>
      <c r="E57" s="440"/>
      <c r="F57" s="440"/>
      <c r="G57" s="440"/>
      <c r="H57" s="440"/>
      <c r="I57" s="440"/>
      <c r="J57" s="440"/>
      <c r="K57" s="440"/>
      <c r="L57" s="669"/>
      <c r="M57" s="440"/>
      <c r="N57" s="440"/>
      <c r="O57" s="440"/>
      <c r="P57" s="440"/>
      <c r="Q57" s="440"/>
      <c r="R57" s="440"/>
      <c r="S57" s="440"/>
      <c r="T57" s="440"/>
      <c r="U57" s="440"/>
      <c r="V57" s="440"/>
      <c r="W57" s="440"/>
      <c r="X57" s="440"/>
      <c r="Y57" s="440"/>
      <c r="Z57" s="440"/>
      <c r="AA57" s="440"/>
      <c r="AB57" s="440"/>
      <c r="AC57" s="440"/>
      <c r="AD57" s="440"/>
      <c r="AE57" s="440"/>
      <c r="AF57" s="440"/>
      <c r="AG57" s="440"/>
      <c r="AH57" s="440"/>
      <c r="AI57" s="440"/>
      <c r="AJ57" s="440"/>
    </row>
    <row r="58" customFormat="false" ht="16.5" hidden="false" customHeight="true" outlineLevel="0" collapsed="false">
      <c r="A58" s="440"/>
      <c r="B58" s="440"/>
      <c r="C58" s="440"/>
      <c r="D58" s="440"/>
      <c r="E58" s="440"/>
      <c r="F58" s="440"/>
      <c r="G58" s="440"/>
      <c r="H58" s="440"/>
      <c r="I58" s="440"/>
      <c r="J58" s="440"/>
      <c r="K58" s="440"/>
      <c r="L58" s="669"/>
      <c r="M58" s="440"/>
      <c r="N58" s="440"/>
      <c r="O58" s="440"/>
      <c r="P58" s="440"/>
      <c r="Q58" s="440"/>
      <c r="R58" s="440"/>
      <c r="S58" s="440"/>
      <c r="T58" s="440"/>
      <c r="U58" s="440"/>
      <c r="V58" s="440"/>
      <c r="W58" s="440"/>
      <c r="X58" s="440"/>
      <c r="Y58" s="440"/>
      <c r="Z58" s="440"/>
      <c r="AA58" s="440"/>
      <c r="AB58" s="440"/>
      <c r="AC58" s="440"/>
      <c r="AD58" s="440"/>
      <c r="AE58" s="440"/>
      <c r="AF58" s="440"/>
      <c r="AG58" s="440"/>
      <c r="AH58" s="440"/>
      <c r="AI58" s="440"/>
      <c r="AJ58" s="440"/>
    </row>
    <row r="59" customFormat="false" ht="16.5" hidden="false" customHeight="true" outlineLevel="0" collapsed="false">
      <c r="A59" s="440"/>
      <c r="B59" s="440"/>
      <c r="C59" s="440"/>
      <c r="D59" s="440"/>
      <c r="E59" s="440"/>
      <c r="F59" s="440"/>
      <c r="G59" s="440"/>
      <c r="H59" s="440"/>
      <c r="I59" s="440"/>
      <c r="J59" s="440"/>
      <c r="K59" s="440"/>
      <c r="L59" s="669"/>
      <c r="M59" s="440"/>
      <c r="N59" s="440"/>
      <c r="O59" s="440"/>
      <c r="P59" s="440"/>
      <c r="Q59" s="440"/>
      <c r="R59" s="440"/>
      <c r="S59" s="440"/>
      <c r="T59" s="440"/>
      <c r="U59" s="440"/>
      <c r="V59" s="440"/>
      <c r="W59" s="440"/>
      <c r="X59" s="440"/>
      <c r="Y59" s="440"/>
      <c r="Z59" s="440"/>
      <c r="AA59" s="440"/>
      <c r="AB59" s="440"/>
      <c r="AC59" s="440"/>
      <c r="AD59" s="440"/>
      <c r="AE59" s="440"/>
      <c r="AF59" s="440"/>
      <c r="AG59" s="440"/>
      <c r="AH59" s="440"/>
      <c r="AI59" s="440"/>
      <c r="AJ59" s="440"/>
    </row>
    <row r="60" customFormat="false" ht="16.5" hidden="false" customHeight="true" outlineLevel="0" collapsed="false">
      <c r="A60" s="440"/>
      <c r="B60" s="440"/>
      <c r="C60" s="440"/>
      <c r="D60" s="440"/>
      <c r="E60" s="440"/>
      <c r="F60" s="440"/>
      <c r="G60" s="440"/>
      <c r="H60" s="440"/>
      <c r="I60" s="440"/>
      <c r="J60" s="440"/>
      <c r="K60" s="440"/>
      <c r="L60" s="669"/>
      <c r="M60" s="440"/>
      <c r="N60" s="440"/>
      <c r="O60" s="440"/>
      <c r="P60" s="440"/>
      <c r="Q60" s="440"/>
      <c r="R60" s="440"/>
      <c r="S60" s="440"/>
      <c r="T60" s="440"/>
      <c r="U60" s="440"/>
      <c r="V60" s="440"/>
      <c r="W60" s="440"/>
      <c r="X60" s="440"/>
      <c r="Y60" s="440"/>
      <c r="Z60" s="440"/>
      <c r="AA60" s="440"/>
      <c r="AB60" s="440"/>
      <c r="AC60" s="440"/>
      <c r="AD60" s="440"/>
      <c r="AE60" s="440"/>
      <c r="AF60" s="440"/>
      <c r="AG60" s="440"/>
      <c r="AH60" s="440"/>
      <c r="AI60" s="440"/>
      <c r="AJ60" s="440"/>
    </row>
    <row r="61" customFormat="false" ht="16.5" hidden="false" customHeight="true" outlineLevel="0" collapsed="false">
      <c r="A61" s="440"/>
      <c r="B61" s="440"/>
      <c r="C61" s="440"/>
      <c r="D61" s="440"/>
      <c r="E61" s="440"/>
      <c r="F61" s="440"/>
      <c r="G61" s="440"/>
      <c r="H61" s="440"/>
      <c r="I61" s="440"/>
      <c r="J61" s="440"/>
      <c r="K61" s="440"/>
      <c r="L61" s="669"/>
      <c r="M61" s="440"/>
      <c r="N61" s="440"/>
      <c r="O61" s="440"/>
      <c r="P61" s="440"/>
      <c r="Q61" s="440"/>
      <c r="R61" s="440"/>
      <c r="S61" s="440"/>
      <c r="T61" s="440"/>
      <c r="U61" s="440"/>
      <c r="V61" s="440"/>
      <c r="W61" s="440"/>
      <c r="X61" s="440"/>
      <c r="Y61" s="440"/>
      <c r="Z61" s="440"/>
      <c r="AA61" s="440"/>
      <c r="AB61" s="440"/>
      <c r="AC61" s="440"/>
      <c r="AD61" s="440"/>
      <c r="AE61" s="440"/>
      <c r="AF61" s="440"/>
      <c r="AG61" s="440"/>
      <c r="AH61" s="440"/>
      <c r="AI61" s="440"/>
      <c r="AJ61" s="440"/>
    </row>
    <row r="62" customFormat="false" ht="16.5" hidden="false" customHeight="true" outlineLevel="0" collapsed="false">
      <c r="A62" s="440"/>
      <c r="B62" s="440"/>
      <c r="C62" s="440"/>
      <c r="D62" s="440"/>
      <c r="E62" s="440"/>
      <c r="F62" s="440"/>
      <c r="G62" s="440"/>
      <c r="H62" s="440"/>
      <c r="I62" s="440"/>
      <c r="J62" s="440"/>
      <c r="K62" s="440"/>
      <c r="L62" s="669"/>
      <c r="M62" s="440"/>
      <c r="N62" s="440"/>
      <c r="O62" s="440"/>
      <c r="P62" s="440"/>
      <c r="Q62" s="440"/>
      <c r="R62" s="440"/>
      <c r="S62" s="440"/>
      <c r="T62" s="440"/>
      <c r="U62" s="440"/>
      <c r="V62" s="440"/>
      <c r="W62" s="440"/>
      <c r="X62" s="440"/>
      <c r="Y62" s="440"/>
      <c r="Z62" s="440"/>
      <c r="AA62" s="440"/>
      <c r="AB62" s="440"/>
      <c r="AC62" s="440"/>
      <c r="AD62" s="440"/>
      <c r="AE62" s="440"/>
      <c r="AF62" s="440"/>
      <c r="AG62" s="440"/>
      <c r="AH62" s="440"/>
      <c r="AI62" s="440"/>
      <c r="AJ62" s="440"/>
    </row>
    <row r="63" customFormat="false" ht="16.5" hidden="false" customHeight="true" outlineLevel="0" collapsed="false">
      <c r="A63" s="440"/>
      <c r="B63" s="440"/>
      <c r="C63" s="440"/>
      <c r="D63" s="440"/>
      <c r="E63" s="440"/>
      <c r="F63" s="440"/>
      <c r="G63" s="440"/>
      <c r="H63" s="440"/>
      <c r="I63" s="440"/>
      <c r="J63" s="440"/>
      <c r="K63" s="440"/>
      <c r="L63" s="669"/>
      <c r="M63" s="440"/>
      <c r="N63" s="440"/>
      <c r="O63" s="440"/>
      <c r="P63" s="440"/>
      <c r="Q63" s="440"/>
      <c r="R63" s="440"/>
      <c r="S63" s="440"/>
      <c r="T63" s="440"/>
      <c r="U63" s="440"/>
      <c r="V63" s="440"/>
      <c r="W63" s="440"/>
      <c r="X63" s="440"/>
      <c r="Y63" s="440"/>
      <c r="Z63" s="440"/>
      <c r="AA63" s="440"/>
      <c r="AB63" s="440"/>
      <c r="AC63" s="440"/>
      <c r="AD63" s="440"/>
      <c r="AE63" s="440"/>
      <c r="AF63" s="440"/>
      <c r="AG63" s="440"/>
      <c r="AH63" s="440"/>
      <c r="AI63" s="440"/>
      <c r="AJ63" s="440"/>
    </row>
    <row r="64" customFormat="false" ht="16.5" hidden="false" customHeight="true" outlineLevel="0" collapsed="false">
      <c r="A64" s="440"/>
      <c r="B64" s="440"/>
      <c r="C64" s="440"/>
      <c r="D64" s="440"/>
      <c r="E64" s="440"/>
      <c r="F64" s="440"/>
      <c r="G64" s="440"/>
      <c r="H64" s="440"/>
      <c r="I64" s="440"/>
      <c r="J64" s="440"/>
      <c r="K64" s="440"/>
      <c r="L64" s="669"/>
      <c r="M64" s="440"/>
      <c r="N64" s="440"/>
      <c r="O64" s="440"/>
      <c r="P64" s="440"/>
      <c r="Q64" s="440"/>
      <c r="R64" s="440"/>
      <c r="S64" s="440"/>
      <c r="T64" s="440"/>
      <c r="U64" s="440"/>
      <c r="V64" s="440"/>
      <c r="W64" s="440"/>
      <c r="X64" s="440"/>
      <c r="Y64" s="440"/>
      <c r="Z64" s="440"/>
      <c r="AA64" s="440"/>
      <c r="AB64" s="440"/>
      <c r="AC64" s="440"/>
      <c r="AD64" s="440"/>
      <c r="AE64" s="440"/>
      <c r="AF64" s="440"/>
      <c r="AG64" s="440"/>
      <c r="AH64" s="440"/>
      <c r="AI64" s="440"/>
      <c r="AJ64" s="440"/>
    </row>
    <row r="65" customFormat="false" ht="16.5" hidden="false" customHeight="true" outlineLevel="0" collapsed="false">
      <c r="A65" s="440"/>
      <c r="B65" s="440"/>
      <c r="C65" s="440"/>
      <c r="D65" s="440"/>
      <c r="E65" s="440"/>
      <c r="F65" s="440"/>
      <c r="G65" s="440"/>
      <c r="H65" s="440"/>
      <c r="I65" s="440"/>
      <c r="J65" s="440"/>
      <c r="K65" s="440"/>
      <c r="L65" s="669"/>
      <c r="M65" s="440"/>
      <c r="N65" s="440"/>
      <c r="O65" s="440"/>
      <c r="P65" s="440"/>
      <c r="Q65" s="440"/>
      <c r="R65" s="440"/>
      <c r="S65" s="440"/>
      <c r="T65" s="440"/>
      <c r="U65" s="440"/>
      <c r="V65" s="440"/>
      <c r="W65" s="440"/>
      <c r="X65" s="440"/>
      <c r="Y65" s="440"/>
      <c r="Z65" s="440"/>
      <c r="AA65" s="440"/>
      <c r="AB65" s="440"/>
      <c r="AC65" s="440"/>
      <c r="AD65" s="440"/>
      <c r="AE65" s="440"/>
      <c r="AF65" s="440"/>
      <c r="AG65" s="440"/>
      <c r="AH65" s="440"/>
      <c r="AI65" s="440"/>
      <c r="AJ65" s="440"/>
    </row>
    <row r="66" customFormat="false" ht="16.5" hidden="false" customHeight="true" outlineLevel="0" collapsed="false">
      <c r="A66" s="440"/>
      <c r="B66" s="440"/>
      <c r="C66" s="440"/>
      <c r="D66" s="440"/>
      <c r="E66" s="440"/>
      <c r="F66" s="440"/>
      <c r="G66" s="440"/>
      <c r="H66" s="440"/>
      <c r="I66" s="440"/>
      <c r="J66" s="440"/>
      <c r="K66" s="440"/>
      <c r="L66" s="669"/>
      <c r="M66" s="440"/>
      <c r="N66" s="440"/>
      <c r="O66" s="440"/>
      <c r="P66" s="440"/>
      <c r="Q66" s="440"/>
      <c r="R66" s="440"/>
      <c r="S66" s="440"/>
      <c r="T66" s="440"/>
      <c r="U66" s="440"/>
      <c r="V66" s="440"/>
      <c r="W66" s="440"/>
      <c r="X66" s="440"/>
      <c r="Y66" s="440"/>
      <c r="Z66" s="440"/>
      <c r="AA66" s="440"/>
      <c r="AB66" s="440"/>
      <c r="AC66" s="440"/>
      <c r="AD66" s="440"/>
      <c r="AE66" s="440"/>
      <c r="AF66" s="440"/>
      <c r="AG66" s="440"/>
      <c r="AH66" s="440"/>
      <c r="AI66" s="440"/>
      <c r="AJ66" s="440"/>
    </row>
    <row r="67" customFormat="false" ht="16.5" hidden="false" customHeight="true" outlineLevel="0" collapsed="false">
      <c r="A67" s="440"/>
      <c r="B67" s="440"/>
      <c r="C67" s="440"/>
      <c r="D67" s="440"/>
      <c r="E67" s="440"/>
      <c r="F67" s="440"/>
      <c r="G67" s="440"/>
      <c r="H67" s="440"/>
      <c r="I67" s="440"/>
      <c r="J67" s="440"/>
      <c r="K67" s="440"/>
      <c r="L67" s="669"/>
      <c r="M67" s="440"/>
      <c r="N67" s="440"/>
      <c r="O67" s="440"/>
      <c r="P67" s="440"/>
      <c r="Q67" s="440"/>
      <c r="R67" s="440"/>
      <c r="S67" s="440"/>
      <c r="T67" s="440"/>
      <c r="U67" s="440"/>
      <c r="V67" s="440"/>
      <c r="W67" s="440"/>
      <c r="X67" s="440"/>
      <c r="Y67" s="440"/>
      <c r="Z67" s="440"/>
      <c r="AA67" s="440"/>
      <c r="AB67" s="440"/>
      <c r="AC67" s="440"/>
      <c r="AD67" s="440"/>
      <c r="AE67" s="440"/>
      <c r="AF67" s="440"/>
      <c r="AG67" s="440"/>
      <c r="AH67" s="440"/>
      <c r="AI67" s="440"/>
      <c r="AJ67" s="440"/>
    </row>
    <row r="68" customFormat="false" ht="16.5" hidden="false" customHeight="true" outlineLevel="0" collapsed="false">
      <c r="A68" s="440"/>
      <c r="B68" s="440"/>
      <c r="C68" s="440"/>
      <c r="D68" s="440"/>
      <c r="E68" s="440"/>
      <c r="F68" s="440"/>
      <c r="G68" s="440"/>
      <c r="H68" s="440"/>
      <c r="I68" s="440"/>
      <c r="J68" s="440"/>
      <c r="K68" s="440"/>
      <c r="L68" s="669"/>
      <c r="M68" s="440"/>
      <c r="N68" s="440"/>
      <c r="O68" s="440"/>
      <c r="P68" s="440"/>
      <c r="Q68" s="440"/>
      <c r="R68" s="440"/>
      <c r="S68" s="440"/>
      <c r="T68" s="440"/>
      <c r="U68" s="440"/>
      <c r="V68" s="440"/>
      <c r="W68" s="440"/>
      <c r="X68" s="440"/>
      <c r="Y68" s="440"/>
      <c r="Z68" s="440"/>
      <c r="AA68" s="440"/>
      <c r="AB68" s="440"/>
      <c r="AC68" s="440"/>
      <c r="AD68" s="440"/>
      <c r="AE68" s="440"/>
      <c r="AF68" s="440"/>
      <c r="AG68" s="440"/>
      <c r="AH68" s="440"/>
      <c r="AI68" s="440"/>
      <c r="AJ68" s="440"/>
    </row>
    <row r="69" customFormat="false" ht="16.5" hidden="false" customHeight="true" outlineLevel="0" collapsed="false">
      <c r="A69" s="440"/>
      <c r="B69" s="440"/>
      <c r="C69" s="440"/>
      <c r="D69" s="440"/>
      <c r="E69" s="440"/>
      <c r="F69" s="440"/>
      <c r="G69" s="440"/>
      <c r="H69" s="440"/>
      <c r="I69" s="440"/>
      <c r="J69" s="440"/>
      <c r="K69" s="440"/>
      <c r="L69" s="669"/>
      <c r="M69" s="440"/>
      <c r="N69" s="440"/>
      <c r="O69" s="440"/>
      <c r="P69" s="440"/>
      <c r="Q69" s="440"/>
      <c r="R69" s="440"/>
      <c r="S69" s="440"/>
      <c r="T69" s="440"/>
      <c r="U69" s="440"/>
      <c r="V69" s="440"/>
      <c r="W69" s="440"/>
      <c r="X69" s="440"/>
      <c r="Y69" s="440"/>
      <c r="Z69" s="440"/>
      <c r="AA69" s="440"/>
      <c r="AB69" s="440"/>
      <c r="AC69" s="440"/>
      <c r="AD69" s="440"/>
      <c r="AE69" s="440"/>
      <c r="AF69" s="440"/>
      <c r="AG69" s="440"/>
      <c r="AH69" s="440"/>
      <c r="AI69" s="440"/>
      <c r="AJ69" s="440"/>
    </row>
    <row r="70" customFormat="false" ht="16.5" hidden="false" customHeight="true" outlineLevel="0" collapsed="false">
      <c r="A70" s="440"/>
      <c r="B70" s="440"/>
      <c r="C70" s="440"/>
      <c r="D70" s="440"/>
      <c r="E70" s="440"/>
      <c r="F70" s="440"/>
      <c r="G70" s="440"/>
      <c r="H70" s="440"/>
      <c r="I70" s="440"/>
      <c r="J70" s="440"/>
      <c r="K70" s="440"/>
      <c r="L70" s="669"/>
      <c r="M70" s="440"/>
      <c r="N70" s="440"/>
      <c r="O70" s="440"/>
      <c r="P70" s="440"/>
      <c r="Q70" s="440"/>
      <c r="R70" s="440"/>
      <c r="S70" s="440"/>
      <c r="T70" s="440"/>
      <c r="U70" s="440"/>
      <c r="V70" s="440"/>
      <c r="W70" s="440"/>
      <c r="X70" s="440"/>
      <c r="Y70" s="440"/>
      <c r="Z70" s="440"/>
      <c r="AA70" s="440"/>
      <c r="AB70" s="440"/>
      <c r="AC70" s="440"/>
      <c r="AD70" s="440"/>
      <c r="AE70" s="440"/>
      <c r="AF70" s="440"/>
      <c r="AG70" s="440"/>
      <c r="AH70" s="440"/>
      <c r="AI70" s="440"/>
      <c r="AJ70" s="440"/>
    </row>
    <row r="71" customFormat="false" ht="16.5" hidden="false" customHeight="true" outlineLevel="0" collapsed="false">
      <c r="A71" s="440"/>
      <c r="B71" s="440"/>
      <c r="C71" s="440"/>
      <c r="D71" s="440"/>
      <c r="E71" s="440"/>
      <c r="F71" s="440"/>
      <c r="G71" s="440"/>
      <c r="H71" s="440"/>
      <c r="I71" s="440"/>
      <c r="J71" s="440"/>
      <c r="K71" s="440"/>
      <c r="L71" s="669"/>
      <c r="M71" s="440"/>
      <c r="N71" s="440"/>
      <c r="O71" s="440"/>
      <c r="P71" s="440"/>
      <c r="Q71" s="440"/>
      <c r="R71" s="440"/>
      <c r="S71" s="440"/>
      <c r="T71" s="440"/>
      <c r="U71" s="440"/>
      <c r="V71" s="440"/>
      <c r="W71" s="440"/>
      <c r="X71" s="440"/>
      <c r="Y71" s="440"/>
      <c r="Z71" s="440"/>
      <c r="AA71" s="440"/>
      <c r="AB71" s="440"/>
      <c r="AC71" s="440"/>
      <c r="AD71" s="440"/>
      <c r="AE71" s="440"/>
      <c r="AF71" s="440"/>
      <c r="AG71" s="440"/>
      <c r="AH71" s="440"/>
      <c r="AI71" s="440"/>
      <c r="AJ71" s="440"/>
    </row>
    <row r="72" customFormat="false" ht="16.5" hidden="false" customHeight="true" outlineLevel="0" collapsed="false">
      <c r="A72" s="440"/>
      <c r="B72" s="440"/>
      <c r="C72" s="440"/>
      <c r="D72" s="440"/>
      <c r="E72" s="440"/>
      <c r="F72" s="440"/>
      <c r="G72" s="440"/>
      <c r="H72" s="440"/>
      <c r="I72" s="440"/>
      <c r="J72" s="440"/>
      <c r="K72" s="440"/>
      <c r="L72" s="669"/>
      <c r="M72" s="440"/>
      <c r="N72" s="440"/>
      <c r="O72" s="440"/>
      <c r="P72" s="440"/>
      <c r="Q72" s="440"/>
      <c r="R72" s="440"/>
      <c r="S72" s="440"/>
      <c r="T72" s="440"/>
      <c r="U72" s="440"/>
      <c r="V72" s="440"/>
      <c r="W72" s="440"/>
      <c r="X72" s="440"/>
      <c r="Y72" s="440"/>
      <c r="Z72" s="440"/>
      <c r="AA72" s="440"/>
      <c r="AB72" s="440"/>
      <c r="AC72" s="440"/>
      <c r="AD72" s="440"/>
      <c r="AE72" s="440"/>
      <c r="AF72" s="440"/>
      <c r="AG72" s="440"/>
      <c r="AH72" s="440"/>
      <c r="AI72" s="440"/>
      <c r="AJ72" s="440"/>
    </row>
    <row r="73" customFormat="false" ht="16.5" hidden="false" customHeight="true" outlineLevel="0" collapsed="false">
      <c r="A73" s="440"/>
      <c r="B73" s="440"/>
      <c r="C73" s="440"/>
      <c r="D73" s="440"/>
      <c r="E73" s="440"/>
      <c r="F73" s="440"/>
      <c r="G73" s="440"/>
      <c r="H73" s="440"/>
      <c r="I73" s="440"/>
      <c r="J73" s="440"/>
      <c r="K73" s="440"/>
      <c r="L73" s="669"/>
      <c r="M73" s="440"/>
      <c r="N73" s="440"/>
      <c r="O73" s="440"/>
      <c r="P73" s="440"/>
      <c r="Q73" s="440"/>
      <c r="R73" s="440"/>
      <c r="S73" s="440"/>
      <c r="T73" s="440"/>
      <c r="U73" s="440"/>
      <c r="V73" s="440"/>
      <c r="W73" s="440"/>
      <c r="X73" s="440"/>
      <c r="Y73" s="440"/>
      <c r="Z73" s="440"/>
      <c r="AA73" s="440"/>
      <c r="AB73" s="440"/>
      <c r="AC73" s="440"/>
      <c r="AD73" s="440"/>
      <c r="AE73" s="440"/>
      <c r="AF73" s="440"/>
      <c r="AG73" s="440"/>
      <c r="AH73" s="440"/>
      <c r="AI73" s="440"/>
      <c r="AJ73" s="440"/>
    </row>
    <row r="74" customFormat="false" ht="16.5" hidden="false" customHeight="true" outlineLevel="0" collapsed="false">
      <c r="A74" s="440"/>
      <c r="B74" s="440"/>
      <c r="C74" s="440"/>
      <c r="D74" s="440"/>
      <c r="E74" s="440"/>
      <c r="F74" s="440"/>
      <c r="G74" s="440"/>
      <c r="H74" s="440"/>
      <c r="I74" s="440"/>
      <c r="J74" s="440"/>
      <c r="K74" s="440"/>
      <c r="L74" s="669"/>
      <c r="M74" s="440"/>
      <c r="N74" s="440"/>
      <c r="O74" s="440"/>
      <c r="P74" s="440"/>
      <c r="Q74" s="440"/>
      <c r="R74" s="440"/>
      <c r="S74" s="440"/>
      <c r="T74" s="440"/>
      <c r="U74" s="440"/>
      <c r="V74" s="440"/>
      <c r="W74" s="440"/>
      <c r="X74" s="440"/>
      <c r="Y74" s="440"/>
      <c r="Z74" s="440"/>
      <c r="AA74" s="440"/>
      <c r="AB74" s="440"/>
      <c r="AC74" s="440"/>
      <c r="AD74" s="440"/>
      <c r="AE74" s="440"/>
      <c r="AF74" s="440"/>
      <c r="AG74" s="440"/>
      <c r="AH74" s="440"/>
      <c r="AI74" s="440"/>
      <c r="AJ74" s="440"/>
    </row>
    <row r="75" customFormat="false" ht="16.5" hidden="false" customHeight="true" outlineLevel="0" collapsed="false">
      <c r="A75" s="440"/>
      <c r="B75" s="440"/>
      <c r="C75" s="440"/>
      <c r="D75" s="440"/>
      <c r="E75" s="440"/>
      <c r="F75" s="440"/>
      <c r="G75" s="440"/>
      <c r="H75" s="440"/>
      <c r="I75" s="440"/>
      <c r="J75" s="440"/>
      <c r="K75" s="440"/>
      <c r="L75" s="669"/>
      <c r="M75" s="440"/>
      <c r="N75" s="440"/>
      <c r="O75" s="440"/>
      <c r="P75" s="440"/>
      <c r="Q75" s="440"/>
      <c r="R75" s="440"/>
      <c r="S75" s="440"/>
      <c r="T75" s="440"/>
      <c r="U75" s="440"/>
      <c r="V75" s="440"/>
      <c r="W75" s="440"/>
      <c r="X75" s="440"/>
      <c r="Y75" s="440"/>
      <c r="Z75" s="440"/>
      <c r="AA75" s="440"/>
      <c r="AB75" s="440"/>
      <c r="AC75" s="440"/>
      <c r="AD75" s="440"/>
      <c r="AE75" s="440"/>
      <c r="AF75" s="440"/>
      <c r="AG75" s="440"/>
      <c r="AH75" s="440"/>
      <c r="AI75" s="440"/>
      <c r="AJ75" s="440"/>
    </row>
    <row r="76" customFormat="false" ht="16.5" hidden="false" customHeight="true" outlineLevel="0" collapsed="false">
      <c r="A76" s="440"/>
      <c r="B76" s="440"/>
      <c r="C76" s="440"/>
      <c r="D76" s="440"/>
      <c r="E76" s="440"/>
      <c r="F76" s="440"/>
      <c r="G76" s="440"/>
      <c r="H76" s="440"/>
      <c r="I76" s="440"/>
      <c r="J76" s="440"/>
      <c r="K76" s="440"/>
      <c r="L76" s="669"/>
      <c r="M76" s="440"/>
      <c r="N76" s="440"/>
      <c r="O76" s="440"/>
      <c r="P76" s="440"/>
      <c r="Q76" s="440"/>
      <c r="R76" s="440"/>
      <c r="S76" s="440"/>
      <c r="T76" s="440"/>
      <c r="U76" s="440"/>
      <c r="V76" s="440"/>
      <c r="W76" s="440"/>
      <c r="X76" s="440"/>
      <c r="Y76" s="440"/>
      <c r="Z76" s="440"/>
      <c r="AA76" s="440"/>
      <c r="AB76" s="440"/>
      <c r="AC76" s="440"/>
      <c r="AD76" s="440"/>
      <c r="AE76" s="440"/>
      <c r="AF76" s="440"/>
      <c r="AG76" s="440"/>
      <c r="AH76" s="440"/>
      <c r="AI76" s="440"/>
      <c r="AJ76" s="440"/>
    </row>
    <row r="77" customFormat="false" ht="16.5" hidden="false" customHeight="true" outlineLevel="0" collapsed="false">
      <c r="A77" s="440"/>
      <c r="B77" s="440"/>
      <c r="C77" s="440"/>
      <c r="D77" s="440"/>
      <c r="E77" s="440"/>
      <c r="F77" s="440"/>
      <c r="G77" s="440"/>
      <c r="H77" s="440"/>
      <c r="I77" s="440"/>
      <c r="J77" s="440"/>
      <c r="K77" s="440"/>
      <c r="L77" s="669"/>
      <c r="M77" s="440"/>
      <c r="N77" s="440"/>
      <c r="O77" s="440"/>
      <c r="P77" s="440"/>
      <c r="Q77" s="440"/>
      <c r="R77" s="440"/>
      <c r="S77" s="440"/>
      <c r="T77" s="440"/>
      <c r="U77" s="440"/>
      <c r="V77" s="440"/>
      <c r="W77" s="440"/>
      <c r="X77" s="440"/>
      <c r="Y77" s="440"/>
      <c r="Z77" s="440"/>
      <c r="AA77" s="440"/>
      <c r="AB77" s="440"/>
      <c r="AC77" s="440"/>
      <c r="AD77" s="440"/>
      <c r="AE77" s="440"/>
      <c r="AF77" s="440"/>
      <c r="AG77" s="440"/>
      <c r="AH77" s="440"/>
      <c r="AI77" s="440"/>
      <c r="AJ77" s="440"/>
    </row>
    <row r="78" customFormat="false" ht="16.5" hidden="false" customHeight="true" outlineLevel="0" collapsed="false">
      <c r="A78" s="440"/>
      <c r="B78" s="440"/>
      <c r="C78" s="440"/>
      <c r="D78" s="440"/>
      <c r="E78" s="440"/>
      <c r="F78" s="440"/>
      <c r="G78" s="440"/>
      <c r="H78" s="440"/>
      <c r="I78" s="440"/>
      <c r="J78" s="440"/>
      <c r="K78" s="440"/>
      <c r="L78" s="669"/>
      <c r="M78" s="440"/>
      <c r="N78" s="440"/>
      <c r="O78" s="440"/>
      <c r="P78" s="440"/>
      <c r="Q78" s="440"/>
      <c r="R78" s="440"/>
      <c r="S78" s="440"/>
      <c r="T78" s="440"/>
      <c r="U78" s="440"/>
      <c r="V78" s="440"/>
      <c r="W78" s="440"/>
      <c r="X78" s="440"/>
      <c r="Y78" s="440"/>
      <c r="Z78" s="440"/>
      <c r="AA78" s="440"/>
      <c r="AB78" s="440"/>
      <c r="AC78" s="440"/>
      <c r="AD78" s="440"/>
      <c r="AE78" s="440"/>
      <c r="AF78" s="440"/>
      <c r="AG78" s="440"/>
      <c r="AH78" s="440"/>
      <c r="AI78" s="440"/>
      <c r="AJ78" s="440"/>
    </row>
    <row r="79" customFormat="false" ht="16.5" hidden="false" customHeight="true" outlineLevel="0" collapsed="false">
      <c r="A79" s="440"/>
      <c r="B79" s="440"/>
      <c r="C79" s="440"/>
      <c r="D79" s="440"/>
      <c r="E79" s="440"/>
      <c r="F79" s="440"/>
      <c r="G79" s="440"/>
      <c r="H79" s="440"/>
      <c r="I79" s="440"/>
      <c r="J79" s="440"/>
      <c r="K79" s="440"/>
      <c r="L79" s="669"/>
      <c r="M79" s="440"/>
      <c r="N79" s="440"/>
      <c r="O79" s="440"/>
      <c r="P79" s="440"/>
      <c r="Q79" s="440"/>
      <c r="R79" s="440"/>
      <c r="S79" s="440"/>
      <c r="T79" s="440"/>
      <c r="U79" s="440"/>
      <c r="V79" s="440"/>
      <c r="W79" s="440"/>
      <c r="X79" s="440"/>
      <c r="Y79" s="440"/>
      <c r="Z79" s="440"/>
      <c r="AA79" s="440"/>
      <c r="AB79" s="440"/>
      <c r="AC79" s="440"/>
      <c r="AD79" s="440"/>
      <c r="AE79" s="440"/>
      <c r="AF79" s="440"/>
      <c r="AG79" s="440"/>
      <c r="AH79" s="440"/>
      <c r="AI79" s="440"/>
      <c r="AJ79" s="440"/>
    </row>
    <row r="80" customFormat="false" ht="16.5" hidden="false" customHeight="true" outlineLevel="0" collapsed="false">
      <c r="A80" s="440"/>
      <c r="B80" s="440"/>
      <c r="C80" s="440"/>
      <c r="D80" s="440"/>
      <c r="E80" s="440"/>
      <c r="F80" s="440"/>
      <c r="G80" s="440"/>
      <c r="H80" s="440"/>
      <c r="I80" s="440"/>
      <c r="J80" s="440"/>
      <c r="K80" s="440"/>
      <c r="L80" s="669"/>
      <c r="M80" s="440"/>
      <c r="N80" s="440"/>
      <c r="O80" s="440"/>
      <c r="P80" s="440"/>
      <c r="Q80" s="440"/>
      <c r="R80" s="440"/>
      <c r="S80" s="440"/>
      <c r="T80" s="440"/>
      <c r="U80" s="440"/>
      <c r="V80" s="440"/>
      <c r="W80" s="440"/>
      <c r="X80" s="440"/>
      <c r="Y80" s="440"/>
      <c r="Z80" s="440"/>
      <c r="AA80" s="440"/>
      <c r="AB80" s="440"/>
      <c r="AC80" s="440"/>
      <c r="AD80" s="440"/>
      <c r="AE80" s="440"/>
      <c r="AF80" s="440"/>
      <c r="AG80" s="440"/>
      <c r="AH80" s="440"/>
      <c r="AI80" s="440"/>
      <c r="AJ80" s="440"/>
    </row>
    <row r="81" customFormat="false" ht="16.5" hidden="false" customHeight="true" outlineLevel="0" collapsed="false">
      <c r="A81" s="440"/>
      <c r="B81" s="440"/>
      <c r="C81" s="440"/>
      <c r="D81" s="440"/>
      <c r="E81" s="440"/>
      <c r="F81" s="440"/>
      <c r="G81" s="440"/>
      <c r="H81" s="440"/>
      <c r="I81" s="440"/>
      <c r="J81" s="440"/>
      <c r="K81" s="440"/>
      <c r="L81" s="669"/>
      <c r="M81" s="440"/>
      <c r="N81" s="440"/>
      <c r="O81" s="440"/>
      <c r="P81" s="440"/>
      <c r="Q81" s="440"/>
      <c r="R81" s="440"/>
      <c r="S81" s="440"/>
      <c r="T81" s="440"/>
      <c r="U81" s="440"/>
      <c r="V81" s="440"/>
      <c r="W81" s="440"/>
      <c r="X81" s="440"/>
      <c r="Y81" s="440"/>
      <c r="Z81" s="440"/>
      <c r="AA81" s="440"/>
      <c r="AB81" s="440"/>
      <c r="AC81" s="440"/>
      <c r="AD81" s="440"/>
      <c r="AE81" s="440"/>
      <c r="AF81" s="440"/>
      <c r="AG81" s="440"/>
      <c r="AH81" s="440"/>
      <c r="AI81" s="440"/>
      <c r="AJ81" s="440"/>
    </row>
    <row r="82" customFormat="false" ht="16.5" hidden="false" customHeight="true" outlineLevel="0" collapsed="false">
      <c r="A82" s="440"/>
      <c r="B82" s="440"/>
      <c r="C82" s="440"/>
      <c r="D82" s="440"/>
      <c r="E82" s="440"/>
      <c r="F82" s="440"/>
      <c r="G82" s="440"/>
      <c r="H82" s="440"/>
      <c r="I82" s="440"/>
      <c r="J82" s="440"/>
      <c r="K82" s="440"/>
      <c r="L82" s="669"/>
      <c r="M82" s="440"/>
      <c r="N82" s="440"/>
      <c r="O82" s="440"/>
      <c r="P82" s="440"/>
      <c r="Q82" s="440"/>
      <c r="R82" s="440"/>
      <c r="S82" s="440"/>
      <c r="T82" s="440"/>
      <c r="U82" s="440"/>
      <c r="V82" s="440"/>
      <c r="W82" s="440"/>
      <c r="X82" s="440"/>
      <c r="Y82" s="440"/>
      <c r="Z82" s="440"/>
      <c r="AA82" s="440"/>
      <c r="AB82" s="440"/>
      <c r="AC82" s="440"/>
      <c r="AD82" s="440"/>
      <c r="AE82" s="440"/>
      <c r="AF82" s="440"/>
      <c r="AG82" s="440"/>
      <c r="AH82" s="440"/>
      <c r="AI82" s="440"/>
      <c r="AJ82" s="440"/>
    </row>
    <row r="83" customFormat="false" ht="16.5" hidden="false" customHeight="true" outlineLevel="0" collapsed="false">
      <c r="A83" s="440"/>
      <c r="B83" s="440"/>
      <c r="C83" s="440"/>
      <c r="D83" s="440"/>
      <c r="E83" s="440"/>
      <c r="F83" s="440"/>
      <c r="G83" s="440"/>
      <c r="H83" s="440"/>
      <c r="I83" s="440"/>
      <c r="J83" s="440"/>
      <c r="K83" s="440"/>
      <c r="L83" s="669"/>
      <c r="M83" s="440"/>
      <c r="N83" s="440"/>
      <c r="O83" s="440"/>
      <c r="P83" s="440"/>
      <c r="Q83" s="440"/>
      <c r="R83" s="440"/>
      <c r="S83" s="440"/>
      <c r="T83" s="440"/>
      <c r="U83" s="440"/>
      <c r="V83" s="440"/>
      <c r="W83" s="440"/>
      <c r="X83" s="440"/>
      <c r="Y83" s="440"/>
      <c r="Z83" s="440"/>
      <c r="AA83" s="440"/>
      <c r="AB83" s="440"/>
      <c r="AC83" s="440"/>
      <c r="AD83" s="440"/>
      <c r="AE83" s="440"/>
      <c r="AF83" s="440"/>
      <c r="AG83" s="440"/>
      <c r="AH83" s="440"/>
      <c r="AI83" s="440"/>
      <c r="AJ83" s="440"/>
    </row>
    <row r="84" customFormat="false" ht="16.5" hidden="false" customHeight="true" outlineLevel="0" collapsed="false">
      <c r="A84" s="440"/>
      <c r="B84" s="440"/>
      <c r="C84" s="440"/>
      <c r="D84" s="440"/>
      <c r="E84" s="440"/>
      <c r="F84" s="440"/>
      <c r="G84" s="440"/>
      <c r="H84" s="440"/>
      <c r="I84" s="440"/>
      <c r="J84" s="440"/>
      <c r="K84" s="440"/>
      <c r="L84" s="669"/>
      <c r="M84" s="440"/>
      <c r="N84" s="440"/>
      <c r="O84" s="440"/>
      <c r="P84" s="440"/>
      <c r="Q84" s="440"/>
      <c r="R84" s="440"/>
      <c r="S84" s="440"/>
      <c r="T84" s="440"/>
      <c r="U84" s="440"/>
      <c r="V84" s="440"/>
      <c r="W84" s="440"/>
      <c r="X84" s="440"/>
      <c r="Y84" s="440"/>
      <c r="Z84" s="440"/>
      <c r="AA84" s="440"/>
      <c r="AB84" s="440"/>
      <c r="AC84" s="440"/>
      <c r="AD84" s="440"/>
      <c r="AE84" s="440"/>
      <c r="AF84" s="440"/>
      <c r="AG84" s="440"/>
      <c r="AH84" s="440"/>
      <c r="AI84" s="440"/>
      <c r="AJ84" s="440"/>
    </row>
    <row r="85" customFormat="false" ht="16.5" hidden="false" customHeight="true" outlineLevel="0" collapsed="false">
      <c r="A85" s="440"/>
      <c r="B85" s="440"/>
      <c r="C85" s="440"/>
      <c r="D85" s="440"/>
      <c r="E85" s="440"/>
      <c r="F85" s="440"/>
      <c r="G85" s="440"/>
      <c r="H85" s="440"/>
      <c r="I85" s="440"/>
      <c r="J85" s="440"/>
      <c r="K85" s="440"/>
      <c r="L85" s="669"/>
      <c r="M85" s="440"/>
      <c r="N85" s="440"/>
      <c r="O85" s="440"/>
      <c r="P85" s="440"/>
      <c r="Q85" s="440"/>
      <c r="R85" s="440"/>
      <c r="S85" s="440"/>
      <c r="T85" s="440"/>
      <c r="U85" s="440"/>
      <c r="V85" s="440"/>
      <c r="W85" s="440"/>
      <c r="X85" s="440"/>
      <c r="Y85" s="440"/>
      <c r="Z85" s="440"/>
      <c r="AA85" s="440"/>
      <c r="AB85" s="440"/>
      <c r="AC85" s="440"/>
      <c r="AD85" s="440"/>
      <c r="AE85" s="440"/>
      <c r="AF85" s="440"/>
      <c r="AG85" s="440"/>
      <c r="AH85" s="440"/>
      <c r="AI85" s="440"/>
      <c r="AJ85" s="440"/>
    </row>
    <row r="86" customFormat="false" ht="16.5" hidden="false" customHeight="true" outlineLevel="0" collapsed="false">
      <c r="A86" s="440"/>
      <c r="B86" s="440"/>
      <c r="C86" s="440"/>
      <c r="D86" s="440"/>
      <c r="E86" s="440"/>
      <c r="F86" s="440"/>
      <c r="G86" s="440"/>
      <c r="H86" s="440"/>
      <c r="I86" s="440"/>
      <c r="J86" s="440"/>
      <c r="K86" s="440"/>
      <c r="L86" s="669"/>
      <c r="M86" s="440"/>
      <c r="N86" s="440"/>
      <c r="O86" s="440"/>
      <c r="P86" s="440"/>
      <c r="Q86" s="440"/>
      <c r="R86" s="440"/>
      <c r="S86" s="440"/>
      <c r="T86" s="440"/>
      <c r="U86" s="440"/>
      <c r="V86" s="440"/>
      <c r="W86" s="440"/>
      <c r="X86" s="440"/>
      <c r="Y86" s="440"/>
      <c r="Z86" s="440"/>
      <c r="AA86" s="440"/>
      <c r="AB86" s="440"/>
      <c r="AC86" s="440"/>
      <c r="AD86" s="440"/>
      <c r="AE86" s="440"/>
      <c r="AF86" s="440"/>
      <c r="AG86" s="440"/>
      <c r="AH86" s="440"/>
      <c r="AI86" s="440"/>
      <c r="AJ86" s="440"/>
    </row>
    <row r="87" customFormat="false" ht="16.5" hidden="false" customHeight="true" outlineLevel="0" collapsed="false">
      <c r="A87" s="440"/>
      <c r="B87" s="440"/>
      <c r="C87" s="440"/>
      <c r="D87" s="440"/>
      <c r="E87" s="440"/>
      <c r="F87" s="440"/>
      <c r="G87" s="440"/>
      <c r="H87" s="440"/>
      <c r="I87" s="440"/>
      <c r="J87" s="440"/>
      <c r="K87" s="440"/>
      <c r="L87" s="669"/>
      <c r="M87" s="440"/>
      <c r="N87" s="440"/>
      <c r="O87" s="440"/>
      <c r="P87" s="440"/>
      <c r="Q87" s="440"/>
      <c r="R87" s="440"/>
      <c r="S87" s="440"/>
      <c r="T87" s="440"/>
      <c r="U87" s="440"/>
      <c r="V87" s="440"/>
      <c r="W87" s="440"/>
      <c r="X87" s="440"/>
      <c r="Y87" s="440"/>
      <c r="Z87" s="440"/>
      <c r="AA87" s="440"/>
      <c r="AB87" s="440"/>
      <c r="AC87" s="440"/>
      <c r="AD87" s="440"/>
      <c r="AE87" s="440"/>
      <c r="AF87" s="440"/>
      <c r="AG87" s="440"/>
      <c r="AH87" s="440"/>
      <c r="AI87" s="440"/>
      <c r="AJ87" s="440"/>
    </row>
    <row r="88" customFormat="false" ht="16.5" hidden="false" customHeight="true" outlineLevel="0" collapsed="false">
      <c r="A88" s="440"/>
      <c r="B88" s="440"/>
      <c r="C88" s="440"/>
      <c r="D88" s="440"/>
      <c r="E88" s="440"/>
      <c r="F88" s="440"/>
      <c r="G88" s="440"/>
      <c r="H88" s="440"/>
      <c r="I88" s="440"/>
      <c r="J88" s="440"/>
      <c r="K88" s="440"/>
      <c r="L88" s="669"/>
      <c r="M88" s="440"/>
      <c r="N88" s="440"/>
      <c r="O88" s="440"/>
      <c r="P88" s="440"/>
      <c r="Q88" s="440"/>
      <c r="R88" s="440"/>
      <c r="S88" s="440"/>
      <c r="T88" s="440"/>
      <c r="U88" s="440"/>
      <c r="V88" s="440"/>
      <c r="W88" s="440"/>
      <c r="X88" s="440"/>
      <c r="Y88" s="440"/>
      <c r="Z88" s="440"/>
      <c r="AA88" s="440"/>
      <c r="AB88" s="440"/>
      <c r="AC88" s="440"/>
      <c r="AD88" s="440"/>
      <c r="AE88" s="440"/>
      <c r="AF88" s="440"/>
      <c r="AG88" s="440"/>
      <c r="AH88" s="440"/>
      <c r="AI88" s="440"/>
      <c r="AJ88" s="440"/>
    </row>
    <row r="89" customFormat="false" ht="16.5" hidden="false" customHeight="true" outlineLevel="0" collapsed="false">
      <c r="A89" s="440"/>
      <c r="B89" s="440"/>
      <c r="C89" s="440"/>
      <c r="D89" s="440"/>
      <c r="E89" s="440"/>
      <c r="F89" s="440"/>
      <c r="G89" s="440"/>
      <c r="H89" s="440"/>
      <c r="I89" s="440"/>
      <c r="J89" s="440"/>
      <c r="K89" s="440"/>
      <c r="L89" s="669"/>
      <c r="M89" s="440"/>
      <c r="N89" s="440"/>
      <c r="O89" s="440"/>
      <c r="P89" s="440"/>
      <c r="Q89" s="440"/>
      <c r="R89" s="440"/>
      <c r="S89" s="440"/>
      <c r="T89" s="440"/>
      <c r="U89" s="440"/>
      <c r="V89" s="440"/>
      <c r="W89" s="440"/>
      <c r="X89" s="440"/>
      <c r="Y89" s="440"/>
      <c r="Z89" s="440"/>
      <c r="AA89" s="440"/>
      <c r="AB89" s="440"/>
      <c r="AC89" s="440"/>
      <c r="AD89" s="440"/>
      <c r="AE89" s="440"/>
      <c r="AF89" s="440"/>
      <c r="AG89" s="440"/>
      <c r="AH89" s="440"/>
      <c r="AI89" s="440"/>
      <c r="AJ89" s="440"/>
    </row>
    <row r="90" customFormat="false" ht="16.5" hidden="false" customHeight="true" outlineLevel="0" collapsed="false">
      <c r="A90" s="440"/>
      <c r="B90" s="440"/>
      <c r="C90" s="440"/>
      <c r="D90" s="440"/>
      <c r="E90" s="440"/>
      <c r="F90" s="440"/>
      <c r="G90" s="440"/>
      <c r="H90" s="440"/>
      <c r="I90" s="440"/>
      <c r="J90" s="440"/>
      <c r="K90" s="440"/>
      <c r="L90" s="669"/>
      <c r="M90" s="440"/>
      <c r="N90" s="440"/>
      <c r="O90" s="440"/>
      <c r="P90" s="440"/>
      <c r="Q90" s="440"/>
      <c r="R90" s="440"/>
      <c r="S90" s="440"/>
      <c r="T90" s="440"/>
      <c r="U90" s="440"/>
      <c r="V90" s="440"/>
      <c r="W90" s="440"/>
      <c r="X90" s="440"/>
      <c r="Y90" s="440"/>
      <c r="Z90" s="440"/>
      <c r="AA90" s="440"/>
      <c r="AB90" s="440"/>
      <c r="AC90" s="440"/>
      <c r="AD90" s="440"/>
      <c r="AE90" s="440"/>
      <c r="AF90" s="440"/>
      <c r="AG90" s="440"/>
      <c r="AH90" s="440"/>
      <c r="AI90" s="440"/>
      <c r="AJ90" s="440"/>
    </row>
    <row r="91" customFormat="false" ht="16.5" hidden="false" customHeight="true" outlineLevel="0" collapsed="false">
      <c r="A91" s="440"/>
      <c r="B91" s="440"/>
      <c r="C91" s="440"/>
      <c r="D91" s="440"/>
      <c r="E91" s="440"/>
      <c r="F91" s="440"/>
      <c r="G91" s="440"/>
      <c r="H91" s="440"/>
      <c r="I91" s="440"/>
      <c r="J91" s="440"/>
      <c r="K91" s="440"/>
      <c r="L91" s="669"/>
      <c r="M91" s="440"/>
      <c r="N91" s="440"/>
      <c r="O91" s="440"/>
      <c r="P91" s="440"/>
      <c r="Q91" s="440"/>
      <c r="R91" s="440"/>
      <c r="S91" s="440"/>
      <c r="T91" s="440"/>
      <c r="U91" s="440"/>
      <c r="V91" s="440"/>
      <c r="W91" s="440"/>
      <c r="X91" s="440"/>
      <c r="Y91" s="440"/>
      <c r="Z91" s="440"/>
      <c r="AA91" s="440"/>
      <c r="AB91" s="440"/>
      <c r="AC91" s="440"/>
      <c r="AD91" s="440"/>
      <c r="AE91" s="440"/>
      <c r="AF91" s="440"/>
      <c r="AG91" s="440"/>
      <c r="AH91" s="440"/>
      <c r="AI91" s="440"/>
      <c r="AJ91" s="440"/>
    </row>
    <row r="92" customFormat="false" ht="16.5" hidden="false" customHeight="true" outlineLevel="0" collapsed="false">
      <c r="A92" s="440"/>
      <c r="B92" s="440"/>
      <c r="C92" s="440"/>
      <c r="D92" s="440"/>
      <c r="E92" s="440"/>
      <c r="F92" s="440"/>
      <c r="G92" s="440"/>
      <c r="H92" s="440"/>
      <c r="I92" s="440"/>
      <c r="J92" s="440"/>
      <c r="K92" s="440"/>
      <c r="L92" s="669"/>
      <c r="M92" s="440"/>
      <c r="N92" s="440"/>
      <c r="O92" s="440"/>
      <c r="P92" s="440"/>
      <c r="Q92" s="440"/>
      <c r="R92" s="440"/>
      <c r="S92" s="440"/>
      <c r="T92" s="440"/>
      <c r="U92" s="440"/>
      <c r="V92" s="440"/>
      <c r="W92" s="440"/>
      <c r="X92" s="440"/>
      <c r="Y92" s="440"/>
      <c r="Z92" s="440"/>
      <c r="AA92" s="440"/>
      <c r="AB92" s="440"/>
      <c r="AC92" s="440"/>
      <c r="AD92" s="440"/>
      <c r="AE92" s="440"/>
      <c r="AF92" s="440"/>
      <c r="AG92" s="440"/>
      <c r="AH92" s="440"/>
      <c r="AI92" s="440"/>
      <c r="AJ92" s="440"/>
    </row>
    <row r="93" customFormat="false" ht="16.5" hidden="false" customHeight="true" outlineLevel="0" collapsed="false">
      <c r="A93" s="440"/>
      <c r="B93" s="440"/>
      <c r="C93" s="440"/>
      <c r="D93" s="440"/>
      <c r="E93" s="440"/>
      <c r="F93" s="440"/>
      <c r="G93" s="440"/>
      <c r="H93" s="440"/>
      <c r="I93" s="440"/>
      <c r="J93" s="440"/>
      <c r="K93" s="440"/>
      <c r="L93" s="669"/>
      <c r="M93" s="440"/>
      <c r="N93" s="440"/>
      <c r="O93" s="440"/>
      <c r="P93" s="440"/>
      <c r="Q93" s="440"/>
      <c r="R93" s="440"/>
      <c r="S93" s="440"/>
      <c r="T93" s="440"/>
      <c r="U93" s="440"/>
      <c r="V93" s="440"/>
      <c r="W93" s="440"/>
      <c r="X93" s="440"/>
      <c r="Y93" s="440"/>
      <c r="Z93" s="440"/>
      <c r="AA93" s="440"/>
      <c r="AB93" s="440"/>
      <c r="AC93" s="440"/>
      <c r="AD93" s="440"/>
      <c r="AE93" s="440"/>
      <c r="AF93" s="440"/>
      <c r="AG93" s="440"/>
      <c r="AH93" s="440"/>
      <c r="AI93" s="440"/>
      <c r="AJ93" s="440"/>
    </row>
    <row r="94" customFormat="false" ht="16.5" hidden="false" customHeight="true" outlineLevel="0" collapsed="false">
      <c r="A94" s="440"/>
      <c r="B94" s="440"/>
      <c r="C94" s="440"/>
      <c r="D94" s="440"/>
      <c r="E94" s="440"/>
      <c r="F94" s="440"/>
      <c r="G94" s="440"/>
      <c r="H94" s="440"/>
      <c r="I94" s="440"/>
      <c r="J94" s="440"/>
      <c r="K94" s="440"/>
      <c r="L94" s="669"/>
      <c r="M94" s="440"/>
      <c r="N94" s="440"/>
      <c r="O94" s="440"/>
      <c r="P94" s="440"/>
      <c r="Q94" s="440"/>
      <c r="R94" s="440"/>
      <c r="S94" s="440"/>
      <c r="T94" s="440"/>
      <c r="U94" s="440"/>
      <c r="V94" s="440"/>
      <c r="W94" s="440"/>
      <c r="X94" s="440"/>
      <c r="Y94" s="440"/>
      <c r="Z94" s="440"/>
      <c r="AA94" s="440"/>
      <c r="AB94" s="440"/>
      <c r="AC94" s="440"/>
      <c r="AD94" s="440"/>
      <c r="AE94" s="440"/>
      <c r="AF94" s="440"/>
      <c r="AG94" s="440"/>
      <c r="AH94" s="440"/>
      <c r="AI94" s="440"/>
      <c r="AJ94" s="440"/>
    </row>
    <row r="95" customFormat="false" ht="16.5" hidden="false" customHeight="true" outlineLevel="0" collapsed="false">
      <c r="A95" s="440"/>
      <c r="B95" s="440"/>
      <c r="C95" s="440"/>
      <c r="D95" s="440"/>
      <c r="E95" s="440"/>
      <c r="F95" s="440"/>
      <c r="G95" s="440"/>
      <c r="H95" s="440"/>
      <c r="I95" s="440"/>
      <c r="J95" s="440"/>
      <c r="K95" s="440"/>
      <c r="L95" s="669"/>
      <c r="M95" s="440"/>
      <c r="N95" s="440"/>
      <c r="O95" s="440"/>
      <c r="P95" s="440"/>
      <c r="Q95" s="440"/>
      <c r="R95" s="440"/>
      <c r="S95" s="440"/>
      <c r="T95" s="440"/>
      <c r="U95" s="440"/>
      <c r="V95" s="440"/>
      <c r="W95" s="440"/>
      <c r="X95" s="440"/>
      <c r="Y95" s="440"/>
      <c r="Z95" s="440"/>
      <c r="AA95" s="440"/>
      <c r="AB95" s="440"/>
      <c r="AC95" s="440"/>
      <c r="AD95" s="440"/>
      <c r="AE95" s="440"/>
      <c r="AF95" s="440"/>
      <c r="AG95" s="440"/>
      <c r="AH95" s="440"/>
      <c r="AI95" s="440"/>
      <c r="AJ95" s="440"/>
    </row>
    <row r="96" customFormat="false" ht="16.5" hidden="false" customHeight="true" outlineLevel="0" collapsed="false">
      <c r="A96" s="440"/>
      <c r="B96" s="440"/>
      <c r="C96" s="440"/>
      <c r="D96" s="440"/>
      <c r="E96" s="440"/>
      <c r="F96" s="440"/>
      <c r="G96" s="440"/>
      <c r="H96" s="440"/>
      <c r="I96" s="440"/>
      <c r="J96" s="440"/>
      <c r="K96" s="440"/>
      <c r="L96" s="669"/>
      <c r="M96" s="440"/>
      <c r="N96" s="440"/>
      <c r="O96" s="440"/>
      <c r="P96" s="440"/>
      <c r="Q96" s="440"/>
      <c r="R96" s="440"/>
      <c r="S96" s="440"/>
      <c r="T96" s="440"/>
      <c r="U96" s="440"/>
      <c r="V96" s="440"/>
      <c r="W96" s="440"/>
      <c r="X96" s="440"/>
      <c r="Y96" s="440"/>
      <c r="Z96" s="440"/>
      <c r="AA96" s="440"/>
      <c r="AB96" s="440"/>
      <c r="AC96" s="440"/>
      <c r="AD96" s="440"/>
      <c r="AE96" s="440"/>
      <c r="AF96" s="440"/>
      <c r="AG96" s="440"/>
      <c r="AH96" s="440"/>
      <c r="AI96" s="440"/>
      <c r="AJ96" s="440"/>
    </row>
    <row r="97" customFormat="false" ht="16.5" hidden="false" customHeight="true" outlineLevel="0" collapsed="false">
      <c r="A97" s="440"/>
      <c r="B97" s="440"/>
      <c r="C97" s="440"/>
      <c r="D97" s="440"/>
      <c r="E97" s="440"/>
      <c r="F97" s="440"/>
      <c r="G97" s="440"/>
      <c r="H97" s="440"/>
      <c r="I97" s="440"/>
      <c r="J97" s="440"/>
      <c r="K97" s="440"/>
      <c r="L97" s="669"/>
      <c r="M97" s="440"/>
      <c r="N97" s="440"/>
      <c r="O97" s="440"/>
      <c r="P97" s="440"/>
      <c r="Q97" s="440"/>
      <c r="R97" s="440"/>
      <c r="S97" s="440"/>
      <c r="T97" s="440"/>
      <c r="U97" s="440"/>
      <c r="V97" s="440"/>
      <c r="W97" s="440"/>
      <c r="X97" s="440"/>
      <c r="Y97" s="440"/>
      <c r="Z97" s="440"/>
      <c r="AA97" s="440"/>
      <c r="AB97" s="440"/>
      <c r="AC97" s="440"/>
      <c r="AD97" s="440"/>
      <c r="AE97" s="440"/>
      <c r="AF97" s="440"/>
      <c r="AG97" s="440"/>
      <c r="AH97" s="440"/>
      <c r="AI97" s="440"/>
      <c r="AJ97" s="440"/>
    </row>
    <row r="98" customFormat="false" ht="16.5" hidden="false" customHeight="true" outlineLevel="0" collapsed="false">
      <c r="A98" s="440"/>
      <c r="B98" s="440"/>
      <c r="C98" s="440"/>
      <c r="D98" s="440"/>
      <c r="E98" s="440"/>
      <c r="F98" s="440"/>
      <c r="G98" s="440"/>
      <c r="H98" s="440"/>
      <c r="I98" s="440"/>
      <c r="J98" s="440"/>
      <c r="K98" s="440"/>
      <c r="L98" s="669"/>
      <c r="M98" s="440"/>
      <c r="N98" s="440"/>
      <c r="O98" s="440"/>
      <c r="P98" s="440"/>
      <c r="Q98" s="440"/>
      <c r="R98" s="440"/>
      <c r="S98" s="440"/>
      <c r="T98" s="440"/>
      <c r="U98" s="440"/>
      <c r="V98" s="440"/>
      <c r="W98" s="440"/>
      <c r="X98" s="440"/>
      <c r="Y98" s="440"/>
      <c r="Z98" s="440"/>
      <c r="AA98" s="440"/>
      <c r="AB98" s="440"/>
      <c r="AC98" s="440"/>
      <c r="AD98" s="440"/>
      <c r="AE98" s="440"/>
      <c r="AF98" s="440"/>
      <c r="AG98" s="440"/>
      <c r="AH98" s="440"/>
      <c r="AI98" s="440"/>
      <c r="AJ98" s="440"/>
    </row>
    <row r="99" customFormat="false" ht="16.5" hidden="false" customHeight="true" outlineLevel="0" collapsed="false">
      <c r="A99" s="440"/>
      <c r="B99" s="440"/>
      <c r="C99" s="440"/>
      <c r="D99" s="440"/>
      <c r="E99" s="440"/>
      <c r="F99" s="440"/>
      <c r="G99" s="440"/>
      <c r="H99" s="440"/>
      <c r="I99" s="440"/>
      <c r="J99" s="440"/>
      <c r="K99" s="440"/>
      <c r="L99" s="669"/>
      <c r="M99" s="440"/>
      <c r="N99" s="440"/>
      <c r="O99" s="440"/>
      <c r="P99" s="440"/>
      <c r="Q99" s="440"/>
      <c r="R99" s="440"/>
      <c r="S99" s="440"/>
      <c r="T99" s="440"/>
      <c r="U99" s="440"/>
      <c r="V99" s="440"/>
      <c r="W99" s="440"/>
      <c r="X99" s="440"/>
      <c r="Y99" s="440"/>
      <c r="Z99" s="440"/>
      <c r="AA99" s="440"/>
      <c r="AB99" s="440"/>
      <c r="AC99" s="440"/>
      <c r="AD99" s="440"/>
      <c r="AE99" s="440"/>
      <c r="AF99" s="440"/>
      <c r="AG99" s="440"/>
      <c r="AH99" s="440"/>
      <c r="AI99" s="440"/>
      <c r="AJ99" s="440"/>
    </row>
    <row r="100" customFormat="false" ht="16.5" hidden="false" customHeight="true" outlineLevel="0" collapsed="false">
      <c r="A100" s="440"/>
      <c r="B100" s="440"/>
      <c r="C100" s="440"/>
      <c r="D100" s="440"/>
      <c r="E100" s="440"/>
      <c r="F100" s="440"/>
      <c r="G100" s="440"/>
      <c r="H100" s="440"/>
      <c r="I100" s="440"/>
      <c r="J100" s="440"/>
      <c r="K100" s="440"/>
      <c r="L100" s="669"/>
      <c r="M100" s="440"/>
      <c r="N100" s="440"/>
      <c r="O100" s="440"/>
      <c r="P100" s="440"/>
      <c r="Q100" s="440"/>
      <c r="R100" s="440"/>
      <c r="S100" s="440"/>
      <c r="T100" s="440"/>
      <c r="U100" s="440"/>
      <c r="V100" s="440"/>
      <c r="W100" s="440"/>
      <c r="X100" s="440"/>
      <c r="Y100" s="440"/>
      <c r="Z100" s="440"/>
      <c r="AA100" s="440"/>
      <c r="AB100" s="440"/>
      <c r="AC100" s="440"/>
      <c r="AD100" s="440"/>
      <c r="AE100" s="440"/>
      <c r="AF100" s="440"/>
      <c r="AG100" s="440"/>
      <c r="AH100" s="440"/>
      <c r="AI100" s="440"/>
      <c r="AJ100" s="440"/>
    </row>
    <row r="101" customFormat="false" ht="16.5" hidden="false" customHeight="true" outlineLevel="0" collapsed="false">
      <c r="A101" s="440"/>
      <c r="B101" s="440"/>
      <c r="C101" s="440"/>
      <c r="D101" s="440"/>
      <c r="E101" s="440"/>
      <c r="F101" s="440"/>
      <c r="G101" s="440"/>
      <c r="H101" s="440"/>
      <c r="I101" s="440"/>
      <c r="J101" s="440"/>
      <c r="K101" s="440"/>
      <c r="L101" s="669"/>
      <c r="M101" s="440"/>
      <c r="N101" s="440"/>
      <c r="O101" s="440"/>
      <c r="P101" s="440"/>
      <c r="Q101" s="440"/>
      <c r="R101" s="440"/>
      <c r="S101" s="440"/>
      <c r="T101" s="440"/>
      <c r="U101" s="440"/>
      <c r="V101" s="440"/>
      <c r="W101" s="440"/>
      <c r="X101" s="440"/>
      <c r="Y101" s="440"/>
      <c r="Z101" s="440"/>
      <c r="AA101" s="440"/>
      <c r="AB101" s="440"/>
      <c r="AC101" s="440"/>
      <c r="AD101" s="440"/>
      <c r="AE101" s="440"/>
      <c r="AF101" s="440"/>
      <c r="AG101" s="440"/>
      <c r="AH101" s="440"/>
      <c r="AI101" s="440"/>
      <c r="AJ101" s="440"/>
    </row>
    <row r="102" customFormat="false" ht="16.5" hidden="false" customHeight="true" outlineLevel="0" collapsed="false">
      <c r="A102" s="440"/>
      <c r="B102" s="440"/>
      <c r="C102" s="440"/>
      <c r="D102" s="440"/>
      <c r="E102" s="440"/>
      <c r="F102" s="440"/>
      <c r="G102" s="440"/>
      <c r="H102" s="440"/>
      <c r="I102" s="440"/>
      <c r="J102" s="440"/>
      <c r="K102" s="440"/>
      <c r="L102" s="669"/>
      <c r="M102" s="440"/>
      <c r="N102" s="440"/>
      <c r="O102" s="440"/>
      <c r="P102" s="440"/>
      <c r="Q102" s="440"/>
      <c r="R102" s="440"/>
      <c r="S102" s="440"/>
      <c r="T102" s="440"/>
      <c r="U102" s="440"/>
      <c r="V102" s="440"/>
      <c r="W102" s="440"/>
      <c r="X102" s="440"/>
      <c r="Y102" s="440"/>
      <c r="Z102" s="440"/>
      <c r="AA102" s="440"/>
      <c r="AB102" s="440"/>
      <c r="AC102" s="440"/>
      <c r="AD102" s="440"/>
      <c r="AE102" s="440"/>
      <c r="AF102" s="440"/>
      <c r="AG102" s="440"/>
      <c r="AH102" s="440"/>
      <c r="AI102" s="440"/>
      <c r="AJ102" s="440"/>
    </row>
    <row r="103" customFormat="false" ht="16.5" hidden="false" customHeight="true" outlineLevel="0" collapsed="false">
      <c r="A103" s="440"/>
      <c r="B103" s="440"/>
      <c r="C103" s="440"/>
      <c r="D103" s="440"/>
      <c r="E103" s="440"/>
      <c r="F103" s="440"/>
      <c r="G103" s="440"/>
      <c r="H103" s="440"/>
      <c r="I103" s="440"/>
      <c r="J103" s="440"/>
      <c r="K103" s="440"/>
      <c r="L103" s="669"/>
      <c r="M103" s="440"/>
      <c r="N103" s="440"/>
      <c r="O103" s="440"/>
      <c r="P103" s="440"/>
      <c r="Q103" s="440"/>
      <c r="R103" s="440"/>
      <c r="S103" s="440"/>
      <c r="T103" s="440"/>
      <c r="U103" s="440"/>
      <c r="V103" s="440"/>
      <c r="W103" s="440"/>
      <c r="X103" s="440"/>
      <c r="Y103" s="440"/>
      <c r="Z103" s="440"/>
      <c r="AA103" s="440"/>
      <c r="AB103" s="440"/>
      <c r="AC103" s="440"/>
      <c r="AD103" s="440"/>
      <c r="AE103" s="440"/>
      <c r="AF103" s="440"/>
      <c r="AG103" s="440"/>
      <c r="AH103" s="440"/>
      <c r="AI103" s="440"/>
      <c r="AJ103" s="440"/>
    </row>
    <row r="104" customFormat="false" ht="16.5" hidden="false" customHeight="true" outlineLevel="0" collapsed="false">
      <c r="A104" s="440"/>
      <c r="B104" s="440"/>
      <c r="C104" s="440"/>
      <c r="D104" s="440"/>
      <c r="E104" s="440"/>
      <c r="F104" s="440"/>
      <c r="G104" s="440"/>
      <c r="H104" s="440"/>
      <c r="I104" s="440"/>
      <c r="J104" s="440"/>
      <c r="K104" s="440"/>
      <c r="L104" s="669"/>
      <c r="M104" s="440"/>
      <c r="N104" s="440"/>
      <c r="O104" s="440"/>
      <c r="P104" s="440"/>
      <c r="Q104" s="440"/>
      <c r="R104" s="440"/>
      <c r="S104" s="440"/>
      <c r="T104" s="440"/>
      <c r="U104" s="440"/>
      <c r="V104" s="440"/>
      <c r="W104" s="440"/>
      <c r="X104" s="440"/>
      <c r="Y104" s="440"/>
      <c r="Z104" s="440"/>
      <c r="AA104" s="440"/>
      <c r="AB104" s="440"/>
      <c r="AC104" s="440"/>
      <c r="AD104" s="440"/>
      <c r="AE104" s="440"/>
      <c r="AF104" s="440"/>
      <c r="AG104" s="440"/>
      <c r="AH104" s="440"/>
      <c r="AI104" s="440"/>
      <c r="AJ104" s="440"/>
    </row>
    <row r="105" customFormat="false" ht="16.5" hidden="false" customHeight="true" outlineLevel="0" collapsed="false">
      <c r="A105" s="440"/>
      <c r="B105" s="440"/>
      <c r="C105" s="440"/>
      <c r="D105" s="440"/>
      <c r="E105" s="440"/>
      <c r="F105" s="440"/>
      <c r="G105" s="440"/>
      <c r="H105" s="440"/>
      <c r="I105" s="440"/>
      <c r="J105" s="440"/>
      <c r="K105" s="440"/>
      <c r="L105" s="669"/>
      <c r="M105" s="440"/>
      <c r="N105" s="440"/>
      <c r="O105" s="440"/>
      <c r="P105" s="440"/>
      <c r="Q105" s="440"/>
      <c r="R105" s="440"/>
      <c r="S105" s="440"/>
      <c r="T105" s="440"/>
      <c r="U105" s="440"/>
      <c r="V105" s="440"/>
      <c r="W105" s="440"/>
      <c r="X105" s="440"/>
      <c r="Y105" s="440"/>
      <c r="Z105" s="440"/>
      <c r="AA105" s="440"/>
      <c r="AB105" s="440"/>
      <c r="AC105" s="440"/>
      <c r="AD105" s="440"/>
      <c r="AE105" s="440"/>
      <c r="AF105" s="440"/>
      <c r="AG105" s="440"/>
      <c r="AH105" s="440"/>
      <c r="AI105" s="440"/>
      <c r="AJ105" s="440"/>
    </row>
    <row r="106" customFormat="false" ht="16.5" hidden="false" customHeight="true" outlineLevel="0" collapsed="false">
      <c r="A106" s="440"/>
      <c r="B106" s="440"/>
      <c r="C106" s="440"/>
      <c r="D106" s="440"/>
      <c r="E106" s="440"/>
      <c r="F106" s="440"/>
      <c r="G106" s="440"/>
      <c r="H106" s="440"/>
      <c r="I106" s="440"/>
      <c r="J106" s="440"/>
      <c r="K106" s="440"/>
      <c r="L106" s="669"/>
      <c r="M106" s="440"/>
      <c r="N106" s="440"/>
      <c r="O106" s="440"/>
      <c r="P106" s="440"/>
      <c r="Q106" s="440"/>
      <c r="R106" s="440"/>
      <c r="S106" s="440"/>
      <c r="T106" s="440"/>
      <c r="U106" s="440"/>
      <c r="V106" s="440"/>
      <c r="W106" s="440"/>
      <c r="X106" s="440"/>
      <c r="Y106" s="440"/>
      <c r="Z106" s="440"/>
      <c r="AA106" s="440"/>
      <c r="AB106" s="440"/>
      <c r="AC106" s="440"/>
      <c r="AD106" s="440"/>
      <c r="AE106" s="440"/>
      <c r="AF106" s="440"/>
      <c r="AG106" s="440"/>
      <c r="AH106" s="440"/>
      <c r="AI106" s="440"/>
      <c r="AJ106" s="440"/>
    </row>
    <row r="107" customFormat="false" ht="16.5" hidden="false" customHeight="true" outlineLevel="0" collapsed="false">
      <c r="A107" s="440"/>
      <c r="B107" s="440"/>
      <c r="C107" s="440"/>
      <c r="D107" s="440"/>
      <c r="E107" s="440"/>
      <c r="F107" s="440"/>
      <c r="G107" s="440"/>
      <c r="H107" s="440"/>
      <c r="I107" s="440"/>
      <c r="J107" s="440"/>
      <c r="K107" s="440"/>
      <c r="L107" s="669"/>
      <c r="M107" s="440"/>
      <c r="N107" s="440"/>
      <c r="O107" s="440"/>
      <c r="P107" s="440"/>
      <c r="Q107" s="440"/>
      <c r="R107" s="440"/>
      <c r="S107" s="440"/>
      <c r="T107" s="440"/>
      <c r="U107" s="440"/>
      <c r="V107" s="440"/>
      <c r="W107" s="440"/>
      <c r="X107" s="440"/>
      <c r="Y107" s="440"/>
      <c r="Z107" s="440"/>
      <c r="AA107" s="440"/>
      <c r="AB107" s="440"/>
      <c r="AC107" s="440"/>
      <c r="AD107" s="440"/>
      <c r="AE107" s="440"/>
      <c r="AF107" s="440"/>
      <c r="AG107" s="440"/>
      <c r="AH107" s="440"/>
      <c r="AI107" s="440"/>
      <c r="AJ107" s="440"/>
    </row>
    <row r="108" customFormat="false" ht="16.5" hidden="false" customHeight="true" outlineLevel="0" collapsed="false">
      <c r="A108" s="440"/>
      <c r="B108" s="440"/>
      <c r="C108" s="440"/>
      <c r="D108" s="440"/>
      <c r="E108" s="440"/>
      <c r="F108" s="440"/>
      <c r="G108" s="440"/>
      <c r="H108" s="440"/>
      <c r="I108" s="440"/>
      <c r="J108" s="440"/>
      <c r="K108" s="440"/>
      <c r="L108" s="669"/>
      <c r="M108" s="440"/>
      <c r="N108" s="440"/>
      <c r="O108" s="440"/>
      <c r="P108" s="440"/>
      <c r="Q108" s="440"/>
      <c r="R108" s="440"/>
      <c r="S108" s="440"/>
      <c r="T108" s="440"/>
      <c r="U108" s="440"/>
      <c r="V108" s="440"/>
      <c r="W108" s="440"/>
      <c r="X108" s="440"/>
      <c r="Y108" s="440"/>
      <c r="Z108" s="440"/>
      <c r="AA108" s="440"/>
      <c r="AB108" s="440"/>
      <c r="AC108" s="440"/>
      <c r="AD108" s="440"/>
      <c r="AE108" s="440"/>
      <c r="AF108" s="440"/>
      <c r="AG108" s="440"/>
      <c r="AH108" s="440"/>
      <c r="AI108" s="440"/>
      <c r="AJ108" s="440"/>
    </row>
    <row r="109" customFormat="false" ht="16.5" hidden="false" customHeight="true" outlineLevel="0" collapsed="false">
      <c r="A109" s="440"/>
      <c r="B109" s="440"/>
      <c r="C109" s="440"/>
      <c r="D109" s="440"/>
      <c r="E109" s="440"/>
      <c r="F109" s="440"/>
      <c r="G109" s="440"/>
      <c r="H109" s="440"/>
      <c r="I109" s="440"/>
      <c r="J109" s="440"/>
      <c r="K109" s="440"/>
      <c r="L109" s="669"/>
      <c r="M109" s="440"/>
      <c r="N109" s="440"/>
      <c r="O109" s="440"/>
      <c r="P109" s="440"/>
      <c r="Q109" s="440"/>
      <c r="R109" s="440"/>
      <c r="S109" s="440"/>
      <c r="T109" s="440"/>
      <c r="U109" s="440"/>
      <c r="V109" s="440"/>
      <c r="W109" s="440"/>
      <c r="X109" s="440"/>
      <c r="Y109" s="440"/>
      <c r="Z109" s="440"/>
      <c r="AA109" s="440"/>
      <c r="AB109" s="440"/>
      <c r="AC109" s="440"/>
      <c r="AD109" s="440"/>
      <c r="AE109" s="440"/>
      <c r="AF109" s="440"/>
      <c r="AG109" s="440"/>
      <c r="AH109" s="440"/>
      <c r="AI109" s="440"/>
      <c r="AJ109" s="440"/>
    </row>
    <row r="110" customFormat="false" ht="16.5" hidden="false" customHeight="true" outlineLevel="0" collapsed="false">
      <c r="A110" s="440"/>
      <c r="B110" s="440"/>
      <c r="C110" s="440"/>
      <c r="D110" s="440"/>
      <c r="E110" s="440"/>
      <c r="F110" s="440"/>
      <c r="G110" s="440"/>
      <c r="H110" s="440"/>
      <c r="I110" s="440"/>
      <c r="J110" s="440"/>
      <c r="K110" s="440"/>
      <c r="L110" s="669"/>
      <c r="M110" s="440"/>
      <c r="N110" s="440"/>
      <c r="O110" s="440"/>
      <c r="P110" s="440"/>
      <c r="Q110" s="440"/>
      <c r="R110" s="440"/>
      <c r="S110" s="440"/>
      <c r="T110" s="440"/>
      <c r="U110" s="440"/>
      <c r="V110" s="440"/>
      <c r="W110" s="440"/>
      <c r="X110" s="440"/>
      <c r="Y110" s="440"/>
      <c r="Z110" s="440"/>
      <c r="AA110" s="440"/>
      <c r="AB110" s="440"/>
      <c r="AC110" s="440"/>
      <c r="AD110" s="440"/>
      <c r="AE110" s="440"/>
      <c r="AF110" s="440"/>
      <c r="AG110" s="440"/>
      <c r="AH110" s="440"/>
      <c r="AI110" s="440"/>
      <c r="AJ110" s="440"/>
    </row>
    <row r="111" customFormat="false" ht="16.5" hidden="false" customHeight="true" outlineLevel="0" collapsed="false">
      <c r="A111" s="440"/>
      <c r="B111" s="440"/>
      <c r="C111" s="440"/>
      <c r="D111" s="440"/>
      <c r="E111" s="440"/>
      <c r="F111" s="440"/>
      <c r="G111" s="440"/>
      <c r="H111" s="440"/>
      <c r="I111" s="440"/>
      <c r="J111" s="440"/>
      <c r="K111" s="440"/>
      <c r="L111" s="669"/>
      <c r="M111" s="440"/>
      <c r="N111" s="440"/>
      <c r="O111" s="440"/>
      <c r="P111" s="440"/>
      <c r="Q111" s="440"/>
      <c r="R111" s="440"/>
      <c r="S111" s="440"/>
      <c r="T111" s="440"/>
      <c r="U111" s="440"/>
      <c r="V111" s="440"/>
      <c r="W111" s="440"/>
      <c r="X111" s="440"/>
      <c r="Y111" s="440"/>
      <c r="Z111" s="440"/>
      <c r="AA111" s="440"/>
      <c r="AB111" s="440"/>
      <c r="AC111" s="440"/>
      <c r="AD111" s="440"/>
      <c r="AE111" s="440"/>
      <c r="AF111" s="440"/>
      <c r="AG111" s="440"/>
      <c r="AH111" s="440"/>
      <c r="AI111" s="440"/>
      <c r="AJ111" s="440"/>
    </row>
    <row r="112" customFormat="false" ht="16.5" hidden="false" customHeight="true" outlineLevel="0" collapsed="false">
      <c r="A112" s="440"/>
      <c r="B112" s="440"/>
      <c r="C112" s="440"/>
      <c r="D112" s="440"/>
      <c r="E112" s="440"/>
      <c r="F112" s="440"/>
      <c r="G112" s="440"/>
      <c r="H112" s="440"/>
      <c r="I112" s="440"/>
      <c r="J112" s="440"/>
      <c r="K112" s="440"/>
      <c r="L112" s="669"/>
      <c r="M112" s="440"/>
      <c r="N112" s="440"/>
      <c r="O112" s="440"/>
      <c r="P112" s="440"/>
      <c r="Q112" s="440"/>
      <c r="R112" s="440"/>
      <c r="S112" s="440"/>
      <c r="T112" s="440"/>
      <c r="U112" s="440"/>
      <c r="V112" s="440"/>
      <c r="W112" s="440"/>
      <c r="X112" s="440"/>
      <c r="Y112" s="440"/>
      <c r="Z112" s="440"/>
      <c r="AA112" s="440"/>
      <c r="AB112" s="440"/>
      <c r="AC112" s="440"/>
      <c r="AD112" s="440"/>
      <c r="AE112" s="440"/>
      <c r="AF112" s="440"/>
      <c r="AG112" s="440"/>
      <c r="AH112" s="440"/>
      <c r="AI112" s="440"/>
      <c r="AJ112" s="440"/>
    </row>
    <row r="113" customFormat="false" ht="16.5" hidden="false" customHeight="true" outlineLevel="0" collapsed="false">
      <c r="A113" s="440"/>
      <c r="B113" s="440"/>
      <c r="C113" s="440"/>
      <c r="D113" s="440"/>
      <c r="E113" s="440"/>
      <c r="F113" s="440"/>
      <c r="G113" s="440"/>
      <c r="H113" s="440"/>
      <c r="I113" s="440"/>
      <c r="J113" s="440"/>
      <c r="K113" s="440"/>
      <c r="L113" s="669"/>
      <c r="M113" s="440"/>
      <c r="N113" s="440"/>
      <c r="O113" s="440"/>
      <c r="P113" s="440"/>
      <c r="Q113" s="440"/>
      <c r="R113" s="440"/>
      <c r="S113" s="440"/>
      <c r="T113" s="440"/>
      <c r="U113" s="440"/>
      <c r="V113" s="440"/>
      <c r="W113" s="440"/>
      <c r="X113" s="440"/>
      <c r="Y113" s="440"/>
      <c r="Z113" s="440"/>
      <c r="AA113" s="440"/>
      <c r="AB113" s="440"/>
      <c r="AC113" s="440"/>
      <c r="AD113" s="440"/>
      <c r="AE113" s="440"/>
      <c r="AF113" s="440"/>
      <c r="AG113" s="440"/>
      <c r="AH113" s="440"/>
      <c r="AI113" s="440"/>
      <c r="AJ113" s="440"/>
    </row>
    <row r="114" customFormat="false" ht="16.5" hidden="false" customHeight="true" outlineLevel="0" collapsed="false">
      <c r="A114" s="440"/>
      <c r="B114" s="440"/>
      <c r="C114" s="440"/>
      <c r="D114" s="440"/>
      <c r="E114" s="440"/>
      <c r="F114" s="440"/>
      <c r="G114" s="440"/>
      <c r="H114" s="440"/>
      <c r="I114" s="440"/>
      <c r="J114" s="440"/>
      <c r="K114" s="440"/>
      <c r="L114" s="669"/>
      <c r="M114" s="440"/>
      <c r="N114" s="440"/>
      <c r="O114" s="440"/>
      <c r="P114" s="440"/>
      <c r="Q114" s="440"/>
      <c r="R114" s="440"/>
      <c r="S114" s="440"/>
      <c r="T114" s="440"/>
      <c r="U114" s="440"/>
      <c r="V114" s="440"/>
      <c r="W114" s="440"/>
      <c r="X114" s="440"/>
      <c r="Y114" s="440"/>
      <c r="Z114" s="440"/>
      <c r="AA114" s="440"/>
      <c r="AB114" s="440"/>
      <c r="AC114" s="440"/>
      <c r="AD114" s="440"/>
      <c r="AE114" s="440"/>
      <c r="AF114" s="440"/>
      <c r="AG114" s="440"/>
      <c r="AH114" s="440"/>
      <c r="AI114" s="440"/>
      <c r="AJ114" s="440"/>
    </row>
    <row r="115" customFormat="false" ht="16.5" hidden="false" customHeight="true" outlineLevel="0" collapsed="false">
      <c r="A115" s="440"/>
      <c r="B115" s="440"/>
      <c r="C115" s="440"/>
      <c r="D115" s="440"/>
      <c r="E115" s="440"/>
      <c r="F115" s="440"/>
      <c r="G115" s="440"/>
      <c r="H115" s="440"/>
      <c r="I115" s="440"/>
      <c r="J115" s="440"/>
      <c r="K115" s="440"/>
      <c r="L115" s="669"/>
      <c r="M115" s="440"/>
      <c r="N115" s="440"/>
      <c r="O115" s="440"/>
      <c r="P115" s="440"/>
      <c r="Q115" s="440"/>
      <c r="R115" s="440"/>
      <c r="S115" s="440"/>
      <c r="T115" s="440"/>
      <c r="U115" s="440"/>
      <c r="V115" s="440"/>
      <c r="W115" s="440"/>
      <c r="X115" s="440"/>
      <c r="Y115" s="440"/>
      <c r="Z115" s="440"/>
      <c r="AA115" s="440"/>
      <c r="AB115" s="440"/>
      <c r="AC115" s="440"/>
      <c r="AD115" s="440"/>
      <c r="AE115" s="440"/>
      <c r="AF115" s="440"/>
      <c r="AG115" s="440"/>
      <c r="AH115" s="440"/>
      <c r="AI115" s="440"/>
      <c r="AJ115" s="440"/>
    </row>
    <row r="116" customFormat="false" ht="16.5" hidden="false" customHeight="true" outlineLevel="0" collapsed="false">
      <c r="A116" s="440"/>
      <c r="B116" s="440"/>
      <c r="C116" s="440"/>
      <c r="D116" s="440"/>
      <c r="E116" s="440"/>
      <c r="F116" s="440"/>
      <c r="G116" s="440"/>
      <c r="H116" s="440"/>
      <c r="I116" s="440"/>
      <c r="J116" s="440"/>
      <c r="K116" s="440"/>
      <c r="L116" s="669"/>
      <c r="M116" s="440"/>
      <c r="N116" s="440"/>
      <c r="O116" s="440"/>
      <c r="P116" s="440"/>
      <c r="Q116" s="440"/>
      <c r="R116" s="440"/>
      <c r="S116" s="440"/>
      <c r="T116" s="440"/>
      <c r="U116" s="440"/>
      <c r="V116" s="440"/>
      <c r="W116" s="440"/>
      <c r="X116" s="440"/>
      <c r="Y116" s="440"/>
      <c r="Z116" s="440"/>
      <c r="AA116" s="440"/>
      <c r="AB116" s="440"/>
      <c r="AC116" s="440"/>
      <c r="AD116" s="440"/>
      <c r="AE116" s="440"/>
      <c r="AF116" s="440"/>
      <c r="AG116" s="440"/>
      <c r="AH116" s="440"/>
      <c r="AI116" s="440"/>
      <c r="AJ116" s="440"/>
    </row>
    <row r="117" customFormat="false" ht="16.5" hidden="false" customHeight="true" outlineLevel="0" collapsed="false">
      <c r="A117" s="440"/>
      <c r="B117" s="440"/>
      <c r="C117" s="440"/>
      <c r="D117" s="440"/>
      <c r="E117" s="440"/>
      <c r="F117" s="440"/>
      <c r="G117" s="440"/>
      <c r="H117" s="440"/>
      <c r="I117" s="440"/>
      <c r="J117" s="440"/>
      <c r="K117" s="440"/>
      <c r="L117" s="669"/>
      <c r="M117" s="440"/>
      <c r="N117" s="440"/>
      <c r="O117" s="440"/>
      <c r="P117" s="440"/>
      <c r="Q117" s="440"/>
      <c r="R117" s="440"/>
      <c r="S117" s="440"/>
      <c r="T117" s="440"/>
      <c r="U117" s="440"/>
      <c r="V117" s="440"/>
      <c r="W117" s="440"/>
      <c r="X117" s="440"/>
      <c r="Y117" s="440"/>
      <c r="Z117" s="440"/>
      <c r="AA117" s="440"/>
      <c r="AB117" s="440"/>
      <c r="AC117" s="440"/>
      <c r="AD117" s="440"/>
      <c r="AE117" s="440"/>
      <c r="AF117" s="440"/>
      <c r="AG117" s="440"/>
      <c r="AH117" s="440"/>
      <c r="AI117" s="440"/>
      <c r="AJ117" s="440"/>
    </row>
    <row r="118" customFormat="false" ht="16.5" hidden="false" customHeight="true" outlineLevel="0" collapsed="false">
      <c r="A118" s="440"/>
      <c r="B118" s="440"/>
      <c r="C118" s="440"/>
      <c r="D118" s="440"/>
      <c r="E118" s="440"/>
      <c r="F118" s="440"/>
      <c r="G118" s="440"/>
      <c r="H118" s="440"/>
      <c r="I118" s="440"/>
      <c r="J118" s="440"/>
      <c r="K118" s="440"/>
      <c r="L118" s="669"/>
      <c r="M118" s="440"/>
      <c r="N118" s="440"/>
      <c r="O118" s="440"/>
      <c r="P118" s="440"/>
      <c r="Q118" s="440"/>
      <c r="R118" s="440"/>
      <c r="S118" s="440"/>
      <c r="T118" s="440"/>
      <c r="U118" s="440"/>
      <c r="V118" s="440"/>
      <c r="W118" s="440"/>
      <c r="X118" s="440"/>
      <c r="Y118" s="440"/>
      <c r="Z118" s="440"/>
      <c r="AA118" s="440"/>
      <c r="AB118" s="440"/>
      <c r="AC118" s="440"/>
      <c r="AD118" s="440"/>
      <c r="AE118" s="440"/>
      <c r="AF118" s="440"/>
      <c r="AG118" s="440"/>
      <c r="AH118" s="440"/>
      <c r="AI118" s="440"/>
      <c r="AJ118" s="440"/>
    </row>
    <row r="119" customFormat="false" ht="16.5" hidden="false" customHeight="true" outlineLevel="0" collapsed="false">
      <c r="A119" s="440"/>
      <c r="B119" s="440"/>
      <c r="C119" s="440"/>
      <c r="D119" s="440"/>
      <c r="E119" s="440"/>
      <c r="F119" s="440"/>
      <c r="G119" s="440"/>
      <c r="H119" s="440"/>
      <c r="I119" s="440"/>
      <c r="J119" s="440"/>
      <c r="K119" s="440"/>
      <c r="L119" s="669"/>
      <c r="M119" s="440"/>
      <c r="N119" s="440"/>
      <c r="O119" s="440"/>
      <c r="P119" s="440"/>
      <c r="Q119" s="440"/>
      <c r="R119" s="440"/>
      <c r="S119" s="440"/>
      <c r="T119" s="440"/>
      <c r="U119" s="440"/>
      <c r="V119" s="440"/>
      <c r="W119" s="440"/>
      <c r="X119" s="440"/>
      <c r="Y119" s="440"/>
      <c r="Z119" s="440"/>
      <c r="AA119" s="440"/>
      <c r="AB119" s="440"/>
      <c r="AC119" s="440"/>
      <c r="AD119" s="440"/>
      <c r="AE119" s="440"/>
      <c r="AF119" s="440"/>
      <c r="AG119" s="440"/>
      <c r="AH119" s="440"/>
      <c r="AI119" s="440"/>
      <c r="AJ119" s="440"/>
    </row>
    <row r="120" customFormat="false" ht="16.5" hidden="false" customHeight="true" outlineLevel="0" collapsed="false">
      <c r="A120" s="440"/>
      <c r="B120" s="440"/>
      <c r="C120" s="440"/>
      <c r="D120" s="440"/>
      <c r="E120" s="440"/>
      <c r="F120" s="440"/>
      <c r="G120" s="440"/>
      <c r="H120" s="440"/>
      <c r="I120" s="440"/>
      <c r="J120" s="440"/>
      <c r="K120" s="440"/>
      <c r="L120" s="669"/>
      <c r="M120" s="440"/>
      <c r="N120" s="440"/>
      <c r="O120" s="440"/>
      <c r="P120" s="440"/>
      <c r="Q120" s="440"/>
      <c r="R120" s="440"/>
      <c r="S120" s="440"/>
      <c r="T120" s="440"/>
      <c r="U120" s="440"/>
      <c r="V120" s="440"/>
      <c r="W120" s="440"/>
      <c r="X120" s="440"/>
      <c r="Y120" s="440"/>
      <c r="Z120" s="440"/>
      <c r="AA120" s="440"/>
      <c r="AB120" s="440"/>
      <c r="AC120" s="440"/>
      <c r="AD120" s="440"/>
      <c r="AE120" s="440"/>
      <c r="AF120" s="440"/>
      <c r="AG120" s="440"/>
      <c r="AH120" s="440"/>
      <c r="AI120" s="440"/>
      <c r="AJ120" s="440"/>
    </row>
    <row r="121" customFormat="false" ht="16.5" hidden="false" customHeight="true" outlineLevel="0" collapsed="false">
      <c r="A121" s="440"/>
      <c r="B121" s="440"/>
      <c r="C121" s="440"/>
      <c r="D121" s="440"/>
      <c r="E121" s="440"/>
      <c r="F121" s="440"/>
      <c r="G121" s="440"/>
      <c r="H121" s="440"/>
      <c r="I121" s="440"/>
      <c r="J121" s="440"/>
      <c r="K121" s="440"/>
      <c r="L121" s="669"/>
      <c r="M121" s="440"/>
      <c r="N121" s="440"/>
      <c r="O121" s="440"/>
      <c r="P121" s="440"/>
      <c r="Q121" s="440"/>
      <c r="R121" s="440"/>
      <c r="S121" s="440"/>
      <c r="T121" s="440"/>
      <c r="U121" s="440"/>
      <c r="V121" s="440"/>
      <c r="W121" s="440"/>
      <c r="X121" s="440"/>
      <c r="Y121" s="440"/>
      <c r="Z121" s="440"/>
      <c r="AA121" s="440"/>
      <c r="AB121" s="440"/>
      <c r="AC121" s="440"/>
      <c r="AD121" s="440"/>
      <c r="AE121" s="440"/>
      <c r="AF121" s="440"/>
      <c r="AG121" s="440"/>
      <c r="AH121" s="440"/>
      <c r="AI121" s="440"/>
      <c r="AJ121" s="440"/>
    </row>
    <row r="122" customFormat="false" ht="16.5" hidden="false" customHeight="true" outlineLevel="0" collapsed="false">
      <c r="A122" s="440"/>
      <c r="B122" s="440"/>
      <c r="C122" s="440"/>
      <c r="D122" s="440"/>
      <c r="E122" s="440"/>
      <c r="F122" s="440"/>
      <c r="G122" s="440"/>
      <c r="H122" s="440"/>
      <c r="I122" s="440"/>
      <c r="J122" s="440"/>
      <c r="K122" s="440"/>
      <c r="L122" s="669"/>
      <c r="M122" s="440"/>
      <c r="N122" s="440"/>
      <c r="O122" s="440"/>
      <c r="P122" s="440"/>
      <c r="Q122" s="440"/>
      <c r="R122" s="440"/>
      <c r="S122" s="440"/>
      <c r="T122" s="440"/>
      <c r="U122" s="440"/>
      <c r="V122" s="440"/>
      <c r="W122" s="440"/>
      <c r="X122" s="440"/>
      <c r="Y122" s="440"/>
      <c r="Z122" s="440"/>
      <c r="AA122" s="440"/>
      <c r="AB122" s="440"/>
      <c r="AC122" s="440"/>
      <c r="AD122" s="440"/>
      <c r="AE122" s="440"/>
      <c r="AF122" s="440"/>
      <c r="AG122" s="440"/>
      <c r="AH122" s="440"/>
      <c r="AI122" s="440"/>
      <c r="AJ122" s="440"/>
    </row>
    <row r="123" customFormat="false" ht="16.5" hidden="false" customHeight="true" outlineLevel="0" collapsed="false">
      <c r="A123" s="440"/>
      <c r="B123" s="440"/>
      <c r="C123" s="440"/>
      <c r="D123" s="440"/>
      <c r="E123" s="440"/>
      <c r="F123" s="440"/>
      <c r="G123" s="440"/>
      <c r="H123" s="440"/>
      <c r="I123" s="440"/>
      <c r="J123" s="440"/>
      <c r="K123" s="440"/>
      <c r="L123" s="669"/>
      <c r="M123" s="440"/>
      <c r="N123" s="440"/>
      <c r="O123" s="440"/>
      <c r="P123" s="440"/>
      <c r="Q123" s="440"/>
      <c r="R123" s="440"/>
      <c r="S123" s="440"/>
      <c r="T123" s="440"/>
      <c r="U123" s="440"/>
      <c r="V123" s="440"/>
      <c r="W123" s="440"/>
      <c r="X123" s="440"/>
      <c r="Y123" s="440"/>
      <c r="Z123" s="440"/>
      <c r="AA123" s="440"/>
      <c r="AB123" s="440"/>
      <c r="AC123" s="440"/>
      <c r="AD123" s="440"/>
      <c r="AE123" s="440"/>
      <c r="AF123" s="440"/>
      <c r="AG123" s="440"/>
      <c r="AH123" s="440"/>
      <c r="AI123" s="440"/>
      <c r="AJ123" s="440"/>
    </row>
    <row r="124" customFormat="false" ht="16.5" hidden="false" customHeight="true" outlineLevel="0" collapsed="false">
      <c r="A124" s="440"/>
      <c r="B124" s="440"/>
      <c r="C124" s="440"/>
      <c r="D124" s="440"/>
      <c r="E124" s="440"/>
      <c r="F124" s="440"/>
      <c r="G124" s="440"/>
      <c r="H124" s="440"/>
      <c r="I124" s="440"/>
      <c r="J124" s="440"/>
      <c r="K124" s="440"/>
      <c r="L124" s="669"/>
      <c r="M124" s="440"/>
      <c r="N124" s="440"/>
      <c r="O124" s="440"/>
      <c r="P124" s="440"/>
      <c r="Q124" s="440"/>
      <c r="R124" s="440"/>
      <c r="S124" s="440"/>
      <c r="T124" s="440"/>
      <c r="U124" s="440"/>
      <c r="V124" s="440"/>
      <c r="W124" s="440"/>
      <c r="X124" s="440"/>
      <c r="Y124" s="440"/>
      <c r="Z124" s="440"/>
      <c r="AA124" s="440"/>
      <c r="AB124" s="440"/>
      <c r="AC124" s="440"/>
      <c r="AD124" s="440"/>
      <c r="AE124" s="440"/>
      <c r="AF124" s="440"/>
      <c r="AG124" s="440"/>
      <c r="AH124" s="440"/>
      <c r="AI124" s="440"/>
      <c r="AJ124" s="440"/>
    </row>
    <row r="125" customFormat="false" ht="16.5" hidden="false" customHeight="true" outlineLevel="0" collapsed="false">
      <c r="A125" s="440"/>
      <c r="B125" s="440"/>
      <c r="C125" s="440"/>
      <c r="D125" s="440"/>
      <c r="E125" s="440"/>
      <c r="F125" s="440"/>
      <c r="G125" s="440"/>
      <c r="H125" s="440"/>
      <c r="I125" s="440"/>
      <c r="J125" s="440"/>
      <c r="K125" s="440"/>
      <c r="L125" s="669"/>
      <c r="M125" s="440"/>
      <c r="N125" s="440"/>
      <c r="O125" s="440"/>
      <c r="P125" s="440"/>
      <c r="Q125" s="440"/>
      <c r="R125" s="440"/>
      <c r="S125" s="440"/>
      <c r="T125" s="440"/>
      <c r="U125" s="440"/>
      <c r="V125" s="440"/>
      <c r="W125" s="440"/>
      <c r="X125" s="440"/>
      <c r="Y125" s="440"/>
      <c r="Z125" s="440"/>
      <c r="AA125" s="440"/>
      <c r="AB125" s="440"/>
      <c r="AC125" s="440"/>
      <c r="AD125" s="440"/>
      <c r="AE125" s="440"/>
      <c r="AF125" s="440"/>
      <c r="AG125" s="440"/>
      <c r="AH125" s="440"/>
      <c r="AI125" s="440"/>
      <c r="AJ125" s="440"/>
    </row>
    <row r="126" customFormat="false" ht="16.5" hidden="false" customHeight="true" outlineLevel="0" collapsed="false">
      <c r="A126" s="440"/>
      <c r="B126" s="440"/>
      <c r="C126" s="440"/>
      <c r="D126" s="440"/>
      <c r="E126" s="440"/>
      <c r="F126" s="440"/>
      <c r="G126" s="440"/>
      <c r="H126" s="440"/>
      <c r="I126" s="440"/>
      <c r="J126" s="440"/>
      <c r="K126" s="440"/>
      <c r="L126" s="669"/>
      <c r="M126" s="440"/>
      <c r="N126" s="440"/>
      <c r="O126" s="440"/>
      <c r="P126" s="440"/>
      <c r="Q126" s="440"/>
      <c r="R126" s="440"/>
      <c r="S126" s="440"/>
      <c r="T126" s="440"/>
      <c r="U126" s="440"/>
      <c r="V126" s="440"/>
      <c r="W126" s="440"/>
      <c r="X126" s="440"/>
      <c r="Y126" s="440"/>
      <c r="Z126" s="440"/>
      <c r="AA126" s="440"/>
      <c r="AB126" s="440"/>
      <c r="AC126" s="440"/>
      <c r="AD126" s="440"/>
      <c r="AE126" s="440"/>
      <c r="AF126" s="440"/>
      <c r="AG126" s="440"/>
      <c r="AH126" s="440"/>
      <c r="AI126" s="440"/>
      <c r="AJ126" s="440"/>
    </row>
    <row r="127" customFormat="false" ht="16.5" hidden="false" customHeight="true" outlineLevel="0" collapsed="false">
      <c r="A127" s="440"/>
      <c r="B127" s="440"/>
      <c r="C127" s="440"/>
      <c r="D127" s="440"/>
      <c r="E127" s="440"/>
      <c r="F127" s="440"/>
      <c r="G127" s="440"/>
      <c r="H127" s="440"/>
      <c r="I127" s="440"/>
      <c r="J127" s="440"/>
      <c r="K127" s="440"/>
      <c r="L127" s="669"/>
      <c r="M127" s="440"/>
      <c r="N127" s="440"/>
      <c r="O127" s="440"/>
      <c r="P127" s="440"/>
      <c r="Q127" s="440"/>
      <c r="R127" s="440"/>
      <c r="S127" s="440"/>
      <c r="T127" s="440"/>
      <c r="U127" s="440"/>
      <c r="V127" s="440"/>
      <c r="W127" s="440"/>
      <c r="X127" s="440"/>
      <c r="Y127" s="440"/>
      <c r="Z127" s="440"/>
      <c r="AA127" s="440"/>
      <c r="AB127" s="440"/>
      <c r="AC127" s="440"/>
      <c r="AD127" s="440"/>
      <c r="AE127" s="440"/>
      <c r="AF127" s="440"/>
      <c r="AG127" s="440"/>
      <c r="AH127" s="440"/>
      <c r="AI127" s="440"/>
      <c r="AJ127" s="440"/>
    </row>
    <row r="128" customFormat="false" ht="16.5" hidden="false" customHeight="true" outlineLevel="0" collapsed="false">
      <c r="A128" s="440"/>
      <c r="B128" s="440"/>
      <c r="C128" s="440"/>
      <c r="D128" s="440"/>
      <c r="E128" s="440"/>
      <c r="F128" s="440"/>
      <c r="G128" s="440"/>
      <c r="H128" s="440"/>
      <c r="I128" s="440"/>
      <c r="J128" s="440"/>
      <c r="K128" s="440"/>
      <c r="L128" s="669"/>
      <c r="M128" s="440"/>
      <c r="N128" s="440"/>
      <c r="O128" s="440"/>
      <c r="P128" s="440"/>
      <c r="Q128" s="440"/>
      <c r="R128" s="440"/>
      <c r="S128" s="440"/>
      <c r="T128" s="440"/>
      <c r="U128" s="440"/>
      <c r="V128" s="440"/>
      <c r="W128" s="440"/>
      <c r="X128" s="440"/>
      <c r="Y128" s="440"/>
      <c r="Z128" s="440"/>
      <c r="AA128" s="440"/>
      <c r="AB128" s="440"/>
      <c r="AC128" s="440"/>
      <c r="AD128" s="440"/>
      <c r="AE128" s="440"/>
      <c r="AF128" s="440"/>
      <c r="AG128" s="440"/>
      <c r="AH128" s="440"/>
      <c r="AI128" s="440"/>
      <c r="AJ128" s="440"/>
    </row>
    <row r="129" customFormat="false" ht="16.5" hidden="false" customHeight="true" outlineLevel="0" collapsed="false">
      <c r="A129" s="440"/>
      <c r="B129" s="440"/>
      <c r="C129" s="440"/>
      <c r="D129" s="440"/>
      <c r="E129" s="440"/>
      <c r="F129" s="440"/>
      <c r="G129" s="440"/>
      <c r="H129" s="440"/>
      <c r="I129" s="440"/>
      <c r="J129" s="440"/>
      <c r="K129" s="440"/>
      <c r="L129" s="669"/>
      <c r="M129" s="440"/>
      <c r="N129" s="440"/>
      <c r="O129" s="440"/>
      <c r="P129" s="440"/>
      <c r="Q129" s="440"/>
      <c r="R129" s="440"/>
      <c r="S129" s="440"/>
      <c r="T129" s="440"/>
      <c r="U129" s="440"/>
      <c r="V129" s="440"/>
      <c r="W129" s="440"/>
      <c r="X129" s="440"/>
      <c r="Y129" s="440"/>
      <c r="Z129" s="440"/>
      <c r="AA129" s="440"/>
      <c r="AB129" s="440"/>
      <c r="AC129" s="440"/>
      <c r="AD129" s="440"/>
      <c r="AE129" s="440"/>
      <c r="AF129" s="440"/>
      <c r="AG129" s="440"/>
      <c r="AH129" s="440"/>
      <c r="AI129" s="440"/>
      <c r="AJ129" s="440"/>
    </row>
    <row r="130" customFormat="false" ht="16.5" hidden="false" customHeight="true" outlineLevel="0" collapsed="false">
      <c r="A130" s="440"/>
      <c r="B130" s="440"/>
      <c r="C130" s="440"/>
      <c r="D130" s="440"/>
      <c r="E130" s="440"/>
      <c r="F130" s="440"/>
      <c r="G130" s="440"/>
      <c r="H130" s="440"/>
      <c r="I130" s="440"/>
      <c r="J130" s="440"/>
      <c r="K130" s="440"/>
      <c r="L130" s="669"/>
      <c r="M130" s="440"/>
      <c r="N130" s="440"/>
      <c r="O130" s="440"/>
      <c r="P130" s="440"/>
      <c r="Q130" s="440"/>
      <c r="R130" s="440"/>
      <c r="S130" s="440"/>
      <c r="T130" s="440"/>
      <c r="U130" s="440"/>
      <c r="V130" s="440"/>
      <c r="W130" s="440"/>
      <c r="X130" s="440"/>
      <c r="Y130" s="440"/>
      <c r="Z130" s="440"/>
      <c r="AA130" s="440"/>
      <c r="AB130" s="440"/>
      <c r="AC130" s="440"/>
      <c r="AD130" s="440"/>
      <c r="AE130" s="440"/>
      <c r="AF130" s="440"/>
      <c r="AG130" s="440"/>
      <c r="AH130" s="440"/>
      <c r="AI130" s="440"/>
      <c r="AJ130" s="440"/>
    </row>
    <row r="131" customFormat="false" ht="16.5" hidden="false" customHeight="true" outlineLevel="0" collapsed="false">
      <c r="A131" s="440"/>
      <c r="B131" s="440"/>
      <c r="C131" s="440"/>
      <c r="D131" s="440"/>
      <c r="E131" s="440"/>
      <c r="F131" s="440"/>
      <c r="G131" s="440"/>
      <c r="H131" s="440"/>
      <c r="I131" s="440"/>
      <c r="J131" s="440"/>
      <c r="K131" s="440"/>
      <c r="L131" s="669"/>
      <c r="M131" s="440"/>
      <c r="N131" s="440"/>
      <c r="O131" s="440"/>
      <c r="P131" s="440"/>
      <c r="Q131" s="440"/>
      <c r="R131" s="440"/>
      <c r="S131" s="440"/>
      <c r="T131" s="440"/>
      <c r="U131" s="440"/>
      <c r="V131" s="440"/>
      <c r="W131" s="440"/>
      <c r="X131" s="440"/>
      <c r="Y131" s="440"/>
      <c r="Z131" s="440"/>
      <c r="AA131" s="440"/>
      <c r="AB131" s="440"/>
      <c r="AC131" s="440"/>
      <c r="AD131" s="440"/>
      <c r="AE131" s="440"/>
      <c r="AF131" s="440"/>
      <c r="AG131" s="440"/>
      <c r="AH131" s="440"/>
      <c r="AI131" s="440"/>
      <c r="AJ131" s="440"/>
    </row>
    <row r="132" customFormat="false" ht="16.5" hidden="false" customHeight="true" outlineLevel="0" collapsed="false">
      <c r="A132" s="440"/>
      <c r="B132" s="440"/>
      <c r="C132" s="440"/>
      <c r="D132" s="440"/>
      <c r="E132" s="440"/>
      <c r="F132" s="440"/>
      <c r="G132" s="440"/>
      <c r="H132" s="440"/>
      <c r="I132" s="440"/>
      <c r="J132" s="440"/>
      <c r="K132" s="440"/>
      <c r="L132" s="669"/>
      <c r="M132" s="440"/>
      <c r="N132" s="440"/>
      <c r="O132" s="440"/>
      <c r="P132" s="440"/>
      <c r="Q132" s="440"/>
      <c r="R132" s="440"/>
      <c r="S132" s="440"/>
      <c r="T132" s="440"/>
      <c r="U132" s="440"/>
      <c r="V132" s="440"/>
      <c r="W132" s="440"/>
      <c r="X132" s="440"/>
      <c r="Y132" s="440"/>
      <c r="Z132" s="440"/>
      <c r="AA132" s="440"/>
      <c r="AB132" s="440"/>
      <c r="AC132" s="440"/>
      <c r="AD132" s="440"/>
      <c r="AE132" s="440"/>
      <c r="AF132" s="440"/>
      <c r="AG132" s="440"/>
      <c r="AH132" s="440"/>
      <c r="AI132" s="440"/>
      <c r="AJ132" s="440"/>
    </row>
    <row r="133" customFormat="false" ht="16.5" hidden="false" customHeight="true" outlineLevel="0" collapsed="false">
      <c r="A133" s="440"/>
      <c r="B133" s="440"/>
      <c r="C133" s="440"/>
      <c r="D133" s="440"/>
      <c r="E133" s="440"/>
      <c r="F133" s="440"/>
      <c r="G133" s="440"/>
      <c r="H133" s="440"/>
      <c r="I133" s="440"/>
      <c r="J133" s="440"/>
      <c r="K133" s="440"/>
      <c r="L133" s="669"/>
      <c r="M133" s="440"/>
      <c r="N133" s="440"/>
      <c r="O133" s="440"/>
      <c r="P133" s="440"/>
      <c r="Q133" s="440"/>
      <c r="R133" s="440"/>
      <c r="S133" s="440"/>
      <c r="T133" s="440"/>
      <c r="U133" s="440"/>
      <c r="V133" s="440"/>
      <c r="W133" s="440"/>
      <c r="X133" s="440"/>
      <c r="Y133" s="440"/>
      <c r="Z133" s="440"/>
      <c r="AA133" s="440"/>
      <c r="AB133" s="440"/>
      <c r="AC133" s="440"/>
      <c r="AD133" s="440"/>
      <c r="AE133" s="440"/>
      <c r="AF133" s="440"/>
      <c r="AG133" s="440"/>
      <c r="AH133" s="440"/>
      <c r="AI133" s="440"/>
      <c r="AJ133" s="440"/>
    </row>
    <row r="134" customFormat="false" ht="16.5" hidden="false" customHeight="true" outlineLevel="0" collapsed="false">
      <c r="A134" s="440"/>
      <c r="B134" s="440"/>
      <c r="C134" s="440"/>
      <c r="D134" s="440"/>
      <c r="E134" s="440"/>
      <c r="F134" s="440"/>
      <c r="G134" s="440"/>
      <c r="H134" s="440"/>
      <c r="I134" s="440"/>
      <c r="J134" s="440"/>
      <c r="K134" s="440"/>
      <c r="L134" s="669"/>
      <c r="M134" s="440"/>
      <c r="N134" s="440"/>
      <c r="O134" s="440"/>
      <c r="P134" s="440"/>
      <c r="Q134" s="440"/>
      <c r="R134" s="440"/>
      <c r="S134" s="440"/>
      <c r="T134" s="440"/>
      <c r="U134" s="440"/>
      <c r="V134" s="440"/>
      <c r="W134" s="440"/>
      <c r="X134" s="440"/>
      <c r="Y134" s="440"/>
      <c r="Z134" s="440"/>
      <c r="AA134" s="440"/>
      <c r="AB134" s="440"/>
      <c r="AC134" s="440"/>
      <c r="AD134" s="440"/>
      <c r="AE134" s="440"/>
      <c r="AF134" s="440"/>
      <c r="AG134" s="440"/>
      <c r="AH134" s="440"/>
      <c r="AI134" s="440"/>
      <c r="AJ134" s="440"/>
    </row>
    <row r="135" customFormat="false" ht="16.5" hidden="false" customHeight="true" outlineLevel="0" collapsed="false">
      <c r="A135" s="440"/>
      <c r="B135" s="440"/>
      <c r="C135" s="440"/>
      <c r="D135" s="440"/>
      <c r="E135" s="440"/>
      <c r="F135" s="440"/>
      <c r="G135" s="440"/>
      <c r="H135" s="440"/>
      <c r="I135" s="440"/>
      <c r="J135" s="440"/>
      <c r="K135" s="440"/>
      <c r="L135" s="669"/>
      <c r="M135" s="440"/>
      <c r="N135" s="440"/>
      <c r="O135" s="440"/>
      <c r="P135" s="440"/>
      <c r="Q135" s="440"/>
      <c r="R135" s="440"/>
      <c r="S135" s="440"/>
      <c r="T135" s="440"/>
      <c r="U135" s="440"/>
      <c r="V135" s="440"/>
      <c r="W135" s="440"/>
      <c r="X135" s="440"/>
      <c r="Y135" s="440"/>
      <c r="Z135" s="440"/>
      <c r="AA135" s="440"/>
      <c r="AB135" s="440"/>
      <c r="AC135" s="440"/>
      <c r="AD135" s="440"/>
      <c r="AE135" s="440"/>
      <c r="AF135" s="440"/>
      <c r="AG135" s="440"/>
      <c r="AH135" s="440"/>
      <c r="AI135" s="440"/>
      <c r="AJ135" s="440"/>
    </row>
    <row r="136" customFormat="false" ht="16.5" hidden="false" customHeight="true" outlineLevel="0" collapsed="false">
      <c r="A136" s="440"/>
      <c r="B136" s="440"/>
      <c r="C136" s="440"/>
      <c r="D136" s="440"/>
      <c r="E136" s="440"/>
      <c r="F136" s="440"/>
      <c r="G136" s="440"/>
      <c r="H136" s="440"/>
      <c r="I136" s="440"/>
      <c r="J136" s="440"/>
      <c r="K136" s="440"/>
      <c r="L136" s="669"/>
      <c r="M136" s="440"/>
      <c r="N136" s="440"/>
      <c r="O136" s="440"/>
      <c r="P136" s="440"/>
      <c r="Q136" s="440"/>
      <c r="R136" s="440"/>
      <c r="S136" s="440"/>
      <c r="T136" s="440"/>
      <c r="U136" s="440"/>
      <c r="V136" s="440"/>
      <c r="W136" s="440"/>
      <c r="X136" s="440"/>
      <c r="Y136" s="440"/>
      <c r="Z136" s="440"/>
      <c r="AA136" s="440"/>
      <c r="AB136" s="440"/>
      <c r="AC136" s="440"/>
      <c r="AD136" s="440"/>
      <c r="AE136" s="440"/>
      <c r="AF136" s="440"/>
      <c r="AG136" s="440"/>
      <c r="AH136" s="440"/>
      <c r="AI136" s="440"/>
      <c r="AJ136" s="440"/>
    </row>
    <row r="137" customFormat="false" ht="16.5" hidden="false" customHeight="true" outlineLevel="0" collapsed="false">
      <c r="A137" s="440"/>
      <c r="B137" s="440"/>
      <c r="C137" s="440"/>
      <c r="D137" s="440"/>
      <c r="E137" s="440"/>
      <c r="F137" s="440"/>
      <c r="G137" s="440"/>
      <c r="H137" s="440"/>
      <c r="I137" s="440"/>
      <c r="J137" s="440"/>
      <c r="K137" s="440"/>
      <c r="L137" s="669"/>
      <c r="M137" s="440"/>
      <c r="N137" s="440"/>
      <c r="O137" s="440"/>
      <c r="P137" s="440"/>
      <c r="Q137" s="440"/>
      <c r="R137" s="440"/>
      <c r="S137" s="440"/>
      <c r="T137" s="440"/>
      <c r="U137" s="440"/>
      <c r="V137" s="440"/>
      <c r="W137" s="440"/>
      <c r="X137" s="440"/>
      <c r="Y137" s="440"/>
      <c r="Z137" s="440"/>
      <c r="AA137" s="440"/>
      <c r="AB137" s="440"/>
      <c r="AC137" s="440"/>
      <c r="AD137" s="440"/>
      <c r="AE137" s="440"/>
      <c r="AF137" s="440"/>
      <c r="AG137" s="440"/>
      <c r="AH137" s="440"/>
      <c r="AI137" s="440"/>
      <c r="AJ137" s="440"/>
    </row>
    <row r="138" customFormat="false" ht="16.5" hidden="false" customHeight="true" outlineLevel="0" collapsed="false">
      <c r="A138" s="440"/>
      <c r="B138" s="440"/>
      <c r="C138" s="440"/>
      <c r="D138" s="440"/>
      <c r="E138" s="440"/>
      <c r="F138" s="440"/>
      <c r="G138" s="440"/>
      <c r="H138" s="440"/>
      <c r="I138" s="440"/>
      <c r="J138" s="440"/>
      <c r="K138" s="440"/>
      <c r="L138" s="669"/>
      <c r="M138" s="440"/>
      <c r="N138" s="440"/>
      <c r="O138" s="440"/>
      <c r="P138" s="440"/>
      <c r="Q138" s="440"/>
      <c r="R138" s="440"/>
      <c r="S138" s="440"/>
      <c r="T138" s="440"/>
      <c r="U138" s="440"/>
      <c r="V138" s="440"/>
      <c r="W138" s="440"/>
      <c r="X138" s="440"/>
      <c r="Y138" s="440"/>
      <c r="Z138" s="440"/>
      <c r="AA138" s="440"/>
      <c r="AB138" s="440"/>
      <c r="AC138" s="440"/>
      <c r="AD138" s="440"/>
      <c r="AE138" s="440"/>
      <c r="AF138" s="440"/>
      <c r="AG138" s="440"/>
      <c r="AH138" s="440"/>
      <c r="AI138" s="440"/>
      <c r="AJ138" s="440"/>
    </row>
    <row r="139" customFormat="false" ht="16.5" hidden="false" customHeight="true" outlineLevel="0" collapsed="false">
      <c r="A139" s="440"/>
      <c r="B139" s="440"/>
      <c r="C139" s="440"/>
      <c r="D139" s="440"/>
      <c r="E139" s="440"/>
      <c r="F139" s="440"/>
      <c r="G139" s="440"/>
      <c r="H139" s="440"/>
      <c r="I139" s="440"/>
      <c r="J139" s="440"/>
      <c r="K139" s="440"/>
      <c r="L139" s="669"/>
      <c r="M139" s="440"/>
      <c r="N139" s="440"/>
      <c r="O139" s="440"/>
      <c r="P139" s="440"/>
      <c r="Q139" s="440"/>
      <c r="R139" s="440"/>
      <c r="S139" s="440"/>
      <c r="T139" s="440"/>
      <c r="U139" s="440"/>
      <c r="V139" s="440"/>
      <c r="W139" s="440"/>
      <c r="X139" s="440"/>
      <c r="Y139" s="440"/>
      <c r="Z139" s="440"/>
      <c r="AA139" s="440"/>
      <c r="AB139" s="440"/>
      <c r="AC139" s="440"/>
      <c r="AD139" s="440"/>
      <c r="AE139" s="440"/>
      <c r="AF139" s="440"/>
      <c r="AG139" s="440"/>
      <c r="AH139" s="440"/>
      <c r="AI139" s="440"/>
      <c r="AJ139" s="440"/>
    </row>
    <row r="140" customFormat="false" ht="16.5" hidden="false" customHeight="true" outlineLevel="0" collapsed="false">
      <c r="A140" s="440"/>
      <c r="B140" s="440"/>
      <c r="C140" s="440"/>
      <c r="D140" s="440"/>
      <c r="E140" s="440"/>
      <c r="F140" s="440"/>
      <c r="G140" s="440"/>
      <c r="H140" s="440"/>
      <c r="I140" s="440"/>
      <c r="J140" s="440"/>
      <c r="K140" s="440"/>
      <c r="L140" s="669"/>
      <c r="M140" s="440"/>
      <c r="N140" s="440"/>
      <c r="O140" s="440"/>
      <c r="P140" s="440"/>
      <c r="Q140" s="440"/>
      <c r="R140" s="440"/>
      <c r="S140" s="440"/>
      <c r="T140" s="440"/>
      <c r="U140" s="440"/>
      <c r="V140" s="440"/>
      <c r="W140" s="440"/>
      <c r="X140" s="440"/>
      <c r="Y140" s="440"/>
      <c r="Z140" s="440"/>
      <c r="AA140" s="440"/>
      <c r="AB140" s="440"/>
      <c r="AC140" s="440"/>
      <c r="AD140" s="440"/>
      <c r="AE140" s="440"/>
      <c r="AF140" s="440"/>
      <c r="AG140" s="440"/>
      <c r="AH140" s="440"/>
      <c r="AI140" s="440"/>
      <c r="AJ140" s="440"/>
    </row>
    <row r="141" customFormat="false" ht="16.5" hidden="false" customHeight="true" outlineLevel="0" collapsed="false">
      <c r="A141" s="440"/>
      <c r="B141" s="440"/>
      <c r="C141" s="440"/>
      <c r="D141" s="440"/>
      <c r="E141" s="440"/>
      <c r="F141" s="440"/>
      <c r="G141" s="440"/>
      <c r="H141" s="440"/>
      <c r="I141" s="440"/>
      <c r="J141" s="440"/>
      <c r="K141" s="440"/>
      <c r="L141" s="669"/>
      <c r="M141" s="440"/>
      <c r="N141" s="440"/>
      <c r="O141" s="440"/>
      <c r="P141" s="440"/>
      <c r="Q141" s="440"/>
      <c r="R141" s="440"/>
      <c r="S141" s="440"/>
      <c r="T141" s="440"/>
      <c r="U141" s="440"/>
      <c r="V141" s="440"/>
      <c r="W141" s="440"/>
      <c r="X141" s="440"/>
      <c r="Y141" s="440"/>
      <c r="Z141" s="440"/>
      <c r="AA141" s="440"/>
      <c r="AB141" s="440"/>
      <c r="AC141" s="440"/>
      <c r="AD141" s="440"/>
      <c r="AE141" s="440"/>
      <c r="AF141" s="440"/>
      <c r="AG141" s="440"/>
      <c r="AH141" s="440"/>
      <c r="AI141" s="440"/>
      <c r="AJ141" s="440"/>
    </row>
    <row r="142" customFormat="false" ht="16.5" hidden="false" customHeight="true" outlineLevel="0" collapsed="false">
      <c r="A142" s="440"/>
      <c r="B142" s="440"/>
      <c r="C142" s="440"/>
      <c r="D142" s="440"/>
      <c r="E142" s="440"/>
      <c r="F142" s="440"/>
      <c r="G142" s="440"/>
      <c r="H142" s="440"/>
      <c r="I142" s="440"/>
      <c r="J142" s="440"/>
      <c r="K142" s="440"/>
      <c r="L142" s="669"/>
      <c r="M142" s="440"/>
      <c r="N142" s="440"/>
      <c r="O142" s="440"/>
      <c r="P142" s="440"/>
      <c r="Q142" s="440"/>
      <c r="R142" s="440"/>
      <c r="S142" s="440"/>
      <c r="T142" s="440"/>
      <c r="U142" s="440"/>
      <c r="V142" s="440"/>
      <c r="W142" s="440"/>
      <c r="X142" s="440"/>
      <c r="Y142" s="440"/>
      <c r="Z142" s="440"/>
      <c r="AA142" s="440"/>
      <c r="AB142" s="440"/>
      <c r="AC142" s="440"/>
      <c r="AD142" s="440"/>
      <c r="AE142" s="440"/>
      <c r="AF142" s="440"/>
      <c r="AG142" s="440"/>
      <c r="AH142" s="440"/>
      <c r="AI142" s="440"/>
      <c r="AJ142" s="440"/>
    </row>
    <row r="143" customFormat="false" ht="16.5" hidden="false" customHeight="true" outlineLevel="0" collapsed="false">
      <c r="A143" s="440"/>
      <c r="B143" s="440"/>
      <c r="C143" s="440"/>
      <c r="D143" s="440"/>
      <c r="E143" s="440"/>
      <c r="F143" s="440"/>
      <c r="G143" s="440"/>
      <c r="H143" s="440"/>
      <c r="I143" s="440"/>
      <c r="J143" s="440"/>
      <c r="K143" s="440"/>
      <c r="L143" s="669"/>
      <c r="M143" s="440"/>
      <c r="N143" s="440"/>
      <c r="O143" s="440"/>
      <c r="P143" s="440"/>
      <c r="Q143" s="440"/>
      <c r="R143" s="440"/>
      <c r="S143" s="440"/>
      <c r="T143" s="440"/>
      <c r="U143" s="440"/>
      <c r="V143" s="440"/>
      <c r="W143" s="440"/>
      <c r="X143" s="440"/>
      <c r="Y143" s="440"/>
      <c r="Z143" s="440"/>
      <c r="AA143" s="440"/>
      <c r="AB143" s="440"/>
      <c r="AC143" s="440"/>
      <c r="AD143" s="440"/>
      <c r="AE143" s="440"/>
      <c r="AF143" s="440"/>
      <c r="AG143" s="440"/>
      <c r="AH143" s="440"/>
      <c r="AI143" s="440"/>
      <c r="AJ143" s="440"/>
    </row>
    <row r="144" customFormat="false" ht="16.5" hidden="false" customHeight="true" outlineLevel="0" collapsed="false">
      <c r="A144" s="440"/>
      <c r="B144" s="440"/>
      <c r="C144" s="440"/>
      <c r="D144" s="440"/>
      <c r="E144" s="440"/>
      <c r="F144" s="440"/>
      <c r="G144" s="440"/>
      <c r="H144" s="440"/>
      <c r="I144" s="440"/>
      <c r="J144" s="440"/>
      <c r="K144" s="440"/>
      <c r="L144" s="669"/>
      <c r="M144" s="440"/>
      <c r="N144" s="440"/>
      <c r="O144" s="440"/>
      <c r="P144" s="440"/>
      <c r="Q144" s="440"/>
      <c r="R144" s="440"/>
      <c r="S144" s="440"/>
      <c r="T144" s="440"/>
      <c r="U144" s="440"/>
      <c r="V144" s="440"/>
      <c r="W144" s="440"/>
      <c r="X144" s="440"/>
      <c r="Y144" s="440"/>
      <c r="Z144" s="440"/>
      <c r="AA144" s="440"/>
      <c r="AB144" s="440"/>
      <c r="AC144" s="440"/>
      <c r="AD144" s="440"/>
      <c r="AE144" s="440"/>
      <c r="AF144" s="440"/>
      <c r="AG144" s="440"/>
      <c r="AH144" s="440"/>
      <c r="AI144" s="440"/>
      <c r="AJ144" s="440"/>
    </row>
    <row r="145" customFormat="false" ht="16.5" hidden="false" customHeight="true" outlineLevel="0" collapsed="false">
      <c r="A145" s="440"/>
      <c r="B145" s="440"/>
      <c r="C145" s="440"/>
      <c r="D145" s="440"/>
      <c r="E145" s="440"/>
      <c r="F145" s="440"/>
      <c r="G145" s="440"/>
      <c r="H145" s="440"/>
      <c r="I145" s="440"/>
      <c r="J145" s="440"/>
      <c r="K145" s="440"/>
      <c r="L145" s="669"/>
      <c r="M145" s="440"/>
      <c r="N145" s="440"/>
      <c r="O145" s="440"/>
      <c r="P145" s="440"/>
      <c r="Q145" s="440"/>
      <c r="R145" s="440"/>
      <c r="S145" s="440"/>
      <c r="T145" s="440"/>
      <c r="U145" s="440"/>
      <c r="V145" s="440"/>
      <c r="W145" s="440"/>
      <c r="X145" s="440"/>
      <c r="Y145" s="440"/>
      <c r="Z145" s="440"/>
      <c r="AA145" s="440"/>
      <c r="AB145" s="440"/>
      <c r="AC145" s="440"/>
      <c r="AD145" s="440"/>
      <c r="AE145" s="440"/>
      <c r="AF145" s="440"/>
      <c r="AG145" s="440"/>
      <c r="AH145" s="440"/>
      <c r="AI145" s="440"/>
      <c r="AJ145" s="440"/>
    </row>
    <row r="146" customFormat="false" ht="16.5" hidden="false" customHeight="true" outlineLevel="0" collapsed="false">
      <c r="A146" s="440"/>
      <c r="B146" s="440"/>
      <c r="C146" s="440"/>
      <c r="D146" s="440"/>
      <c r="E146" s="440"/>
      <c r="F146" s="440"/>
      <c r="G146" s="440"/>
      <c r="H146" s="440"/>
      <c r="I146" s="440"/>
      <c r="J146" s="440"/>
      <c r="K146" s="440"/>
      <c r="L146" s="669"/>
      <c r="M146" s="440"/>
      <c r="N146" s="440"/>
      <c r="O146" s="440"/>
      <c r="P146" s="440"/>
      <c r="Q146" s="440"/>
      <c r="R146" s="440"/>
      <c r="S146" s="440"/>
      <c r="T146" s="440"/>
      <c r="U146" s="440"/>
      <c r="V146" s="440"/>
      <c r="W146" s="440"/>
      <c r="X146" s="440"/>
      <c r="Y146" s="440"/>
      <c r="Z146" s="440"/>
      <c r="AA146" s="440"/>
      <c r="AB146" s="440"/>
      <c r="AC146" s="440"/>
      <c r="AD146" s="440"/>
      <c r="AE146" s="440"/>
      <c r="AF146" s="440"/>
      <c r="AG146" s="440"/>
      <c r="AH146" s="440"/>
      <c r="AI146" s="440"/>
      <c r="AJ146" s="440"/>
    </row>
    <row r="147" customFormat="false" ht="16.5" hidden="false" customHeight="true" outlineLevel="0" collapsed="false">
      <c r="A147" s="440"/>
      <c r="B147" s="440"/>
      <c r="C147" s="440"/>
      <c r="D147" s="440"/>
      <c r="E147" s="440"/>
      <c r="F147" s="440"/>
      <c r="G147" s="440"/>
      <c r="H147" s="440"/>
      <c r="I147" s="440"/>
      <c r="J147" s="440"/>
      <c r="K147" s="440"/>
      <c r="L147" s="669"/>
      <c r="M147" s="440"/>
      <c r="N147" s="440"/>
      <c r="O147" s="440"/>
      <c r="P147" s="440"/>
      <c r="Q147" s="440"/>
      <c r="R147" s="440"/>
      <c r="S147" s="440"/>
      <c r="T147" s="440"/>
      <c r="U147" s="440"/>
      <c r="V147" s="440"/>
      <c r="W147" s="440"/>
      <c r="X147" s="440"/>
      <c r="Y147" s="440"/>
      <c r="Z147" s="440"/>
      <c r="AA147" s="440"/>
      <c r="AB147" s="440"/>
      <c r="AC147" s="440"/>
      <c r="AD147" s="440"/>
      <c r="AE147" s="440"/>
      <c r="AF147" s="440"/>
      <c r="AG147" s="440"/>
      <c r="AH147" s="440"/>
      <c r="AI147" s="440"/>
      <c r="AJ147" s="440"/>
    </row>
    <row r="148" customFormat="false" ht="16.5" hidden="false" customHeight="true" outlineLevel="0" collapsed="false">
      <c r="A148" s="440"/>
      <c r="B148" s="440"/>
      <c r="C148" s="440"/>
      <c r="D148" s="440"/>
      <c r="E148" s="440"/>
      <c r="F148" s="440"/>
      <c r="G148" s="440"/>
      <c r="H148" s="440"/>
      <c r="I148" s="440"/>
      <c r="J148" s="440"/>
      <c r="K148" s="440"/>
      <c r="L148" s="669"/>
      <c r="M148" s="440"/>
      <c r="N148" s="440"/>
      <c r="O148" s="440"/>
      <c r="P148" s="440"/>
      <c r="Q148" s="440"/>
      <c r="R148" s="440"/>
      <c r="S148" s="440"/>
      <c r="T148" s="440"/>
      <c r="U148" s="440"/>
      <c r="V148" s="440"/>
      <c r="W148" s="440"/>
      <c r="X148" s="440"/>
      <c r="Y148" s="440"/>
      <c r="Z148" s="440"/>
      <c r="AA148" s="440"/>
      <c r="AB148" s="440"/>
      <c r="AC148" s="440"/>
      <c r="AD148" s="440"/>
      <c r="AE148" s="440"/>
      <c r="AF148" s="440"/>
      <c r="AG148" s="440"/>
      <c r="AH148" s="440"/>
      <c r="AI148" s="440"/>
      <c r="AJ148" s="440"/>
    </row>
    <row r="149" customFormat="false" ht="16.5" hidden="false" customHeight="true" outlineLevel="0" collapsed="false">
      <c r="A149" s="440"/>
      <c r="B149" s="440"/>
      <c r="C149" s="440"/>
      <c r="D149" s="440"/>
      <c r="E149" s="440"/>
      <c r="F149" s="440"/>
      <c r="G149" s="440"/>
      <c r="H149" s="440"/>
      <c r="I149" s="440"/>
      <c r="J149" s="440"/>
      <c r="K149" s="440"/>
      <c r="L149" s="669"/>
      <c r="M149" s="440"/>
      <c r="N149" s="440"/>
      <c r="O149" s="440"/>
      <c r="P149" s="440"/>
      <c r="Q149" s="440"/>
      <c r="R149" s="440"/>
      <c r="S149" s="440"/>
      <c r="T149" s="440"/>
      <c r="U149" s="440"/>
      <c r="V149" s="440"/>
      <c r="W149" s="440"/>
      <c r="X149" s="440"/>
      <c r="Y149" s="440"/>
      <c r="Z149" s="440"/>
      <c r="AA149" s="440"/>
      <c r="AB149" s="440"/>
      <c r="AC149" s="440"/>
      <c r="AD149" s="440"/>
      <c r="AE149" s="440"/>
      <c r="AF149" s="440"/>
      <c r="AG149" s="440"/>
      <c r="AH149" s="440"/>
      <c r="AI149" s="440"/>
      <c r="AJ149" s="440"/>
    </row>
    <row r="150" customFormat="false" ht="16.5" hidden="false" customHeight="true" outlineLevel="0" collapsed="false">
      <c r="A150" s="440"/>
      <c r="B150" s="440"/>
      <c r="C150" s="440"/>
      <c r="D150" s="440"/>
      <c r="E150" s="440"/>
      <c r="F150" s="440"/>
      <c r="G150" s="440"/>
      <c r="H150" s="440"/>
      <c r="I150" s="440"/>
      <c r="J150" s="440"/>
      <c r="K150" s="440"/>
      <c r="L150" s="669"/>
      <c r="M150" s="440"/>
      <c r="N150" s="440"/>
      <c r="O150" s="440"/>
      <c r="P150" s="440"/>
      <c r="Q150" s="440"/>
      <c r="R150" s="440"/>
      <c r="S150" s="440"/>
      <c r="T150" s="440"/>
      <c r="U150" s="440"/>
      <c r="V150" s="440"/>
      <c r="W150" s="440"/>
      <c r="X150" s="440"/>
      <c r="Y150" s="440"/>
      <c r="Z150" s="440"/>
      <c r="AA150" s="440"/>
      <c r="AB150" s="440"/>
      <c r="AC150" s="440"/>
      <c r="AD150" s="440"/>
      <c r="AE150" s="440"/>
      <c r="AF150" s="440"/>
      <c r="AG150" s="440"/>
      <c r="AH150" s="440"/>
      <c r="AI150" s="440"/>
      <c r="AJ150" s="440"/>
    </row>
    <row r="151" customFormat="false" ht="16.5" hidden="false" customHeight="true" outlineLevel="0" collapsed="false">
      <c r="A151" s="440"/>
      <c r="B151" s="440"/>
      <c r="C151" s="440"/>
      <c r="D151" s="440"/>
      <c r="E151" s="440"/>
      <c r="F151" s="440"/>
      <c r="G151" s="440"/>
      <c r="H151" s="440"/>
      <c r="I151" s="440"/>
      <c r="J151" s="440"/>
      <c r="K151" s="440"/>
      <c r="L151" s="669"/>
      <c r="M151" s="440"/>
      <c r="N151" s="440"/>
      <c r="O151" s="440"/>
      <c r="P151" s="440"/>
      <c r="Q151" s="440"/>
      <c r="R151" s="440"/>
      <c r="S151" s="440"/>
      <c r="T151" s="440"/>
      <c r="U151" s="440"/>
      <c r="V151" s="440"/>
      <c r="W151" s="440"/>
      <c r="X151" s="440"/>
      <c r="Y151" s="440"/>
      <c r="Z151" s="440"/>
      <c r="AA151" s="440"/>
      <c r="AB151" s="440"/>
      <c r="AC151" s="440"/>
      <c r="AD151" s="440"/>
      <c r="AE151" s="440"/>
      <c r="AF151" s="440"/>
      <c r="AG151" s="440"/>
      <c r="AH151" s="440"/>
      <c r="AI151" s="440"/>
      <c r="AJ151" s="440"/>
    </row>
    <row r="152" customFormat="false" ht="16.5" hidden="false" customHeight="true" outlineLevel="0" collapsed="false">
      <c r="A152" s="440"/>
      <c r="B152" s="440"/>
      <c r="C152" s="440"/>
      <c r="D152" s="440"/>
      <c r="E152" s="440"/>
      <c r="F152" s="440"/>
      <c r="G152" s="440"/>
      <c r="H152" s="440"/>
      <c r="I152" s="440"/>
      <c r="J152" s="440"/>
      <c r="K152" s="440"/>
      <c r="L152" s="669"/>
      <c r="M152" s="440"/>
      <c r="N152" s="440"/>
      <c r="O152" s="440"/>
      <c r="P152" s="440"/>
      <c r="Q152" s="440"/>
      <c r="R152" s="440"/>
      <c r="S152" s="440"/>
      <c r="T152" s="440"/>
      <c r="U152" s="440"/>
      <c r="V152" s="440"/>
      <c r="W152" s="440"/>
      <c r="X152" s="440"/>
      <c r="Y152" s="440"/>
      <c r="Z152" s="440"/>
      <c r="AA152" s="440"/>
      <c r="AB152" s="440"/>
      <c r="AC152" s="440"/>
      <c r="AD152" s="440"/>
      <c r="AE152" s="440"/>
      <c r="AF152" s="440"/>
      <c r="AG152" s="440"/>
      <c r="AH152" s="440"/>
      <c r="AI152" s="440"/>
      <c r="AJ152" s="440"/>
    </row>
    <row r="153" customFormat="false" ht="16.5" hidden="false" customHeight="true" outlineLevel="0" collapsed="false">
      <c r="A153" s="440"/>
      <c r="B153" s="440"/>
      <c r="C153" s="440"/>
      <c r="D153" s="440"/>
      <c r="E153" s="440"/>
      <c r="F153" s="440"/>
      <c r="G153" s="440"/>
      <c r="H153" s="440"/>
      <c r="I153" s="440"/>
      <c r="J153" s="440"/>
      <c r="K153" s="440"/>
      <c r="L153" s="669"/>
      <c r="M153" s="440"/>
      <c r="N153" s="440"/>
      <c r="O153" s="440"/>
      <c r="P153" s="440"/>
      <c r="Q153" s="440"/>
      <c r="R153" s="440"/>
      <c r="S153" s="440"/>
      <c r="T153" s="440"/>
      <c r="U153" s="440"/>
      <c r="V153" s="440"/>
      <c r="W153" s="440"/>
      <c r="X153" s="440"/>
      <c r="Y153" s="440"/>
      <c r="Z153" s="440"/>
      <c r="AA153" s="440"/>
      <c r="AB153" s="440"/>
      <c r="AC153" s="440"/>
      <c r="AD153" s="440"/>
      <c r="AE153" s="440"/>
      <c r="AF153" s="440"/>
      <c r="AG153" s="440"/>
      <c r="AH153" s="440"/>
      <c r="AI153" s="440"/>
      <c r="AJ153" s="440"/>
    </row>
    <row r="154" customFormat="false" ht="16.5" hidden="false" customHeight="true" outlineLevel="0" collapsed="false">
      <c r="A154" s="440"/>
      <c r="B154" s="440"/>
      <c r="C154" s="440"/>
      <c r="D154" s="440"/>
      <c r="E154" s="440"/>
      <c r="F154" s="440"/>
      <c r="G154" s="440"/>
      <c r="H154" s="440"/>
      <c r="I154" s="440"/>
      <c r="J154" s="440"/>
      <c r="K154" s="440"/>
      <c r="L154" s="669"/>
      <c r="M154" s="440"/>
      <c r="N154" s="440"/>
      <c r="O154" s="440"/>
      <c r="P154" s="440"/>
      <c r="Q154" s="440"/>
      <c r="R154" s="440"/>
      <c r="S154" s="440"/>
      <c r="T154" s="440"/>
      <c r="U154" s="440"/>
      <c r="V154" s="440"/>
      <c r="W154" s="440"/>
      <c r="X154" s="440"/>
      <c r="Y154" s="440"/>
      <c r="Z154" s="440"/>
      <c r="AA154" s="440"/>
      <c r="AB154" s="440"/>
      <c r="AC154" s="440"/>
      <c r="AD154" s="440"/>
      <c r="AE154" s="440"/>
      <c r="AF154" s="440"/>
      <c r="AG154" s="440"/>
      <c r="AH154" s="440"/>
      <c r="AI154" s="440"/>
      <c r="AJ154" s="440"/>
    </row>
    <row r="155" customFormat="false" ht="16.5" hidden="false" customHeight="true" outlineLevel="0" collapsed="false">
      <c r="A155" s="440"/>
      <c r="B155" s="440"/>
      <c r="C155" s="440"/>
      <c r="D155" s="440"/>
      <c r="E155" s="440"/>
      <c r="F155" s="440"/>
      <c r="G155" s="440"/>
      <c r="H155" s="440"/>
      <c r="I155" s="440"/>
      <c r="J155" s="440"/>
      <c r="K155" s="440"/>
      <c r="L155" s="669"/>
      <c r="M155" s="440"/>
      <c r="N155" s="440"/>
      <c r="O155" s="440"/>
      <c r="P155" s="440"/>
      <c r="Q155" s="440"/>
      <c r="R155" s="440"/>
      <c r="S155" s="440"/>
      <c r="T155" s="440"/>
      <c r="U155" s="440"/>
      <c r="V155" s="440"/>
      <c r="W155" s="440"/>
      <c r="X155" s="440"/>
      <c r="Y155" s="440"/>
      <c r="Z155" s="440"/>
      <c r="AA155" s="440"/>
      <c r="AB155" s="440"/>
      <c r="AC155" s="440"/>
      <c r="AD155" s="440"/>
      <c r="AE155" s="440"/>
      <c r="AF155" s="440"/>
      <c r="AG155" s="440"/>
      <c r="AH155" s="440"/>
      <c r="AI155" s="440"/>
      <c r="AJ155" s="440"/>
    </row>
    <row r="156" customFormat="false" ht="16.5" hidden="false" customHeight="true" outlineLevel="0" collapsed="false">
      <c r="A156" s="440"/>
      <c r="B156" s="440"/>
      <c r="C156" s="440"/>
      <c r="D156" s="440"/>
      <c r="E156" s="440"/>
      <c r="F156" s="440"/>
      <c r="G156" s="440"/>
      <c r="H156" s="440"/>
      <c r="I156" s="440"/>
      <c r="J156" s="440"/>
      <c r="K156" s="440"/>
      <c r="L156" s="669"/>
      <c r="M156" s="440"/>
      <c r="N156" s="440"/>
      <c r="O156" s="440"/>
      <c r="P156" s="440"/>
      <c r="Q156" s="440"/>
      <c r="R156" s="440"/>
      <c r="S156" s="440"/>
      <c r="T156" s="440"/>
      <c r="U156" s="440"/>
      <c r="V156" s="440"/>
      <c r="W156" s="440"/>
      <c r="X156" s="440"/>
      <c r="Y156" s="440"/>
      <c r="Z156" s="440"/>
      <c r="AA156" s="440"/>
      <c r="AB156" s="440"/>
      <c r="AC156" s="440"/>
      <c r="AD156" s="440"/>
      <c r="AE156" s="440"/>
      <c r="AF156" s="440"/>
      <c r="AG156" s="440"/>
      <c r="AH156" s="440"/>
      <c r="AI156" s="440"/>
      <c r="AJ156" s="440"/>
    </row>
    <row r="157" customFormat="false" ht="16.5" hidden="false" customHeight="true" outlineLevel="0" collapsed="false">
      <c r="A157" s="440"/>
      <c r="B157" s="440"/>
      <c r="C157" s="440"/>
      <c r="D157" s="440"/>
      <c r="E157" s="440"/>
      <c r="F157" s="440"/>
      <c r="G157" s="440"/>
      <c r="H157" s="440"/>
      <c r="I157" s="440"/>
      <c r="J157" s="440"/>
      <c r="K157" s="440"/>
      <c r="L157" s="669"/>
      <c r="M157" s="440"/>
      <c r="N157" s="440"/>
      <c r="O157" s="440"/>
      <c r="P157" s="440"/>
      <c r="Q157" s="440"/>
      <c r="R157" s="440"/>
      <c r="S157" s="440"/>
      <c r="T157" s="440"/>
      <c r="U157" s="440"/>
      <c r="V157" s="440"/>
      <c r="W157" s="440"/>
      <c r="X157" s="440"/>
      <c r="Y157" s="440"/>
      <c r="Z157" s="440"/>
      <c r="AA157" s="440"/>
      <c r="AB157" s="440"/>
      <c r="AC157" s="440"/>
      <c r="AD157" s="440"/>
      <c r="AE157" s="440"/>
      <c r="AF157" s="440"/>
      <c r="AG157" s="440"/>
      <c r="AH157" s="440"/>
      <c r="AI157" s="440"/>
      <c r="AJ157" s="440"/>
    </row>
    <row r="158" customFormat="false" ht="16.5" hidden="false" customHeight="true" outlineLevel="0" collapsed="false">
      <c r="A158" s="440"/>
      <c r="B158" s="440"/>
      <c r="C158" s="440"/>
      <c r="D158" s="440"/>
      <c r="E158" s="440"/>
      <c r="F158" s="440"/>
      <c r="G158" s="440"/>
      <c r="H158" s="440"/>
      <c r="I158" s="440"/>
      <c r="J158" s="440"/>
      <c r="K158" s="440"/>
      <c r="L158" s="669"/>
      <c r="M158" s="440"/>
      <c r="N158" s="440"/>
      <c r="O158" s="440"/>
      <c r="P158" s="440"/>
      <c r="Q158" s="440"/>
      <c r="R158" s="440"/>
      <c r="S158" s="440"/>
      <c r="T158" s="440"/>
      <c r="U158" s="440"/>
      <c r="V158" s="440"/>
      <c r="W158" s="440"/>
      <c r="X158" s="440"/>
      <c r="Y158" s="440"/>
      <c r="Z158" s="440"/>
      <c r="AA158" s="440"/>
      <c r="AB158" s="440"/>
      <c r="AC158" s="440"/>
      <c r="AD158" s="440"/>
      <c r="AE158" s="440"/>
      <c r="AF158" s="440"/>
      <c r="AG158" s="440"/>
      <c r="AH158" s="440"/>
      <c r="AI158" s="440"/>
      <c r="AJ158" s="440"/>
    </row>
    <row r="159" customFormat="false" ht="16.5" hidden="false" customHeight="true" outlineLevel="0" collapsed="false">
      <c r="A159" s="440"/>
      <c r="B159" s="440"/>
      <c r="C159" s="440"/>
      <c r="D159" s="440"/>
      <c r="E159" s="440"/>
      <c r="F159" s="440"/>
      <c r="G159" s="440"/>
      <c r="H159" s="440"/>
      <c r="I159" s="440"/>
      <c r="J159" s="440"/>
      <c r="K159" s="440"/>
      <c r="L159" s="669"/>
      <c r="M159" s="440"/>
      <c r="N159" s="440"/>
      <c r="O159" s="440"/>
      <c r="P159" s="440"/>
      <c r="Q159" s="440"/>
      <c r="R159" s="440"/>
      <c r="S159" s="440"/>
      <c r="T159" s="440"/>
      <c r="U159" s="440"/>
      <c r="V159" s="440"/>
      <c r="W159" s="440"/>
      <c r="X159" s="440"/>
      <c r="Y159" s="440"/>
      <c r="Z159" s="440"/>
      <c r="AA159" s="440"/>
      <c r="AB159" s="440"/>
      <c r="AC159" s="440"/>
      <c r="AD159" s="440"/>
      <c r="AE159" s="440"/>
      <c r="AF159" s="440"/>
      <c r="AG159" s="440"/>
      <c r="AH159" s="440"/>
      <c r="AI159" s="440"/>
      <c r="AJ159" s="440"/>
    </row>
    <row r="160" customFormat="false" ht="16.5" hidden="false" customHeight="true" outlineLevel="0" collapsed="false">
      <c r="A160" s="440"/>
      <c r="B160" s="440"/>
      <c r="C160" s="440"/>
      <c r="D160" s="440"/>
      <c r="E160" s="440"/>
      <c r="F160" s="440"/>
      <c r="G160" s="440"/>
      <c r="H160" s="440"/>
      <c r="I160" s="440"/>
      <c r="J160" s="440"/>
      <c r="K160" s="440"/>
      <c r="L160" s="669"/>
      <c r="M160" s="440"/>
      <c r="N160" s="440"/>
      <c r="O160" s="440"/>
      <c r="P160" s="440"/>
      <c r="Q160" s="440"/>
      <c r="R160" s="440"/>
      <c r="S160" s="440"/>
      <c r="T160" s="440"/>
      <c r="U160" s="440"/>
      <c r="V160" s="440"/>
      <c r="W160" s="440"/>
      <c r="X160" s="440"/>
      <c r="Y160" s="440"/>
      <c r="Z160" s="440"/>
      <c r="AA160" s="440"/>
      <c r="AB160" s="440"/>
      <c r="AC160" s="440"/>
      <c r="AD160" s="440"/>
      <c r="AE160" s="440"/>
      <c r="AF160" s="440"/>
      <c r="AG160" s="440"/>
      <c r="AH160" s="440"/>
      <c r="AI160" s="440"/>
      <c r="AJ160" s="440"/>
    </row>
    <row r="161" customFormat="false" ht="16.5" hidden="false" customHeight="true" outlineLevel="0" collapsed="false">
      <c r="A161" s="440"/>
      <c r="B161" s="440"/>
      <c r="C161" s="440"/>
      <c r="D161" s="440"/>
      <c r="E161" s="440"/>
      <c r="F161" s="440"/>
      <c r="G161" s="440"/>
      <c r="H161" s="440"/>
      <c r="I161" s="440"/>
      <c r="J161" s="440"/>
      <c r="K161" s="440"/>
      <c r="L161" s="669"/>
      <c r="M161" s="440"/>
      <c r="N161" s="440"/>
      <c r="O161" s="440"/>
      <c r="P161" s="440"/>
      <c r="Q161" s="440"/>
      <c r="R161" s="440"/>
      <c r="S161" s="440"/>
      <c r="T161" s="440"/>
      <c r="U161" s="440"/>
      <c r="V161" s="440"/>
      <c r="W161" s="440"/>
      <c r="X161" s="440"/>
      <c r="Y161" s="440"/>
      <c r="Z161" s="440"/>
      <c r="AA161" s="440"/>
      <c r="AB161" s="440"/>
      <c r="AC161" s="440"/>
      <c r="AD161" s="440"/>
      <c r="AE161" s="440"/>
      <c r="AF161" s="440"/>
      <c r="AG161" s="440"/>
      <c r="AH161" s="440"/>
      <c r="AI161" s="440"/>
      <c r="AJ161" s="440"/>
    </row>
    <row r="162" customFormat="false" ht="16.5" hidden="false" customHeight="true" outlineLevel="0" collapsed="false">
      <c r="A162" s="440"/>
      <c r="B162" s="440"/>
      <c r="C162" s="440"/>
      <c r="D162" s="440"/>
      <c r="E162" s="440"/>
      <c r="F162" s="440"/>
      <c r="G162" s="440"/>
      <c r="H162" s="440"/>
      <c r="I162" s="440"/>
      <c r="J162" s="440"/>
      <c r="K162" s="440"/>
      <c r="L162" s="669"/>
      <c r="M162" s="440"/>
      <c r="N162" s="440"/>
      <c r="O162" s="440"/>
      <c r="P162" s="440"/>
      <c r="Q162" s="440"/>
      <c r="R162" s="440"/>
      <c r="S162" s="440"/>
      <c r="T162" s="440"/>
      <c r="U162" s="440"/>
      <c r="V162" s="440"/>
      <c r="W162" s="440"/>
      <c r="X162" s="440"/>
      <c r="Y162" s="440"/>
      <c r="Z162" s="440"/>
      <c r="AA162" s="440"/>
      <c r="AB162" s="440"/>
      <c r="AC162" s="440"/>
      <c r="AD162" s="440"/>
      <c r="AE162" s="440"/>
      <c r="AF162" s="440"/>
      <c r="AG162" s="440"/>
      <c r="AH162" s="440"/>
      <c r="AI162" s="440"/>
      <c r="AJ162" s="440"/>
    </row>
    <row r="163" customFormat="false" ht="16.5" hidden="false" customHeight="true" outlineLevel="0" collapsed="false">
      <c r="A163" s="440"/>
      <c r="B163" s="440"/>
      <c r="C163" s="440"/>
      <c r="D163" s="440"/>
      <c r="E163" s="440"/>
      <c r="F163" s="440"/>
      <c r="G163" s="440"/>
      <c r="H163" s="440"/>
      <c r="I163" s="440"/>
      <c r="J163" s="440"/>
      <c r="K163" s="440"/>
      <c r="L163" s="669"/>
      <c r="M163" s="440"/>
      <c r="N163" s="440"/>
      <c r="O163" s="440"/>
      <c r="P163" s="440"/>
      <c r="Q163" s="440"/>
      <c r="R163" s="440"/>
      <c r="S163" s="440"/>
      <c r="T163" s="440"/>
      <c r="U163" s="440"/>
      <c r="V163" s="440"/>
      <c r="W163" s="440"/>
      <c r="X163" s="440"/>
      <c r="Y163" s="440"/>
      <c r="Z163" s="440"/>
      <c r="AA163" s="440"/>
      <c r="AB163" s="440"/>
      <c r="AC163" s="440"/>
      <c r="AD163" s="440"/>
      <c r="AE163" s="440"/>
      <c r="AF163" s="440"/>
      <c r="AG163" s="440"/>
      <c r="AH163" s="440"/>
      <c r="AI163" s="440"/>
      <c r="AJ163" s="440"/>
    </row>
    <row r="164" customFormat="false" ht="16.5" hidden="false" customHeight="true" outlineLevel="0" collapsed="false">
      <c r="A164" s="440"/>
      <c r="B164" s="440"/>
      <c r="C164" s="440"/>
      <c r="D164" s="440"/>
      <c r="E164" s="440"/>
      <c r="F164" s="440"/>
      <c r="G164" s="440"/>
      <c r="H164" s="440"/>
      <c r="I164" s="440"/>
      <c r="J164" s="440"/>
      <c r="K164" s="440"/>
      <c r="L164" s="669"/>
      <c r="M164" s="440"/>
      <c r="N164" s="440"/>
      <c r="O164" s="440"/>
      <c r="P164" s="440"/>
      <c r="Q164" s="440"/>
      <c r="R164" s="440"/>
      <c r="S164" s="440"/>
      <c r="T164" s="440"/>
      <c r="U164" s="440"/>
      <c r="V164" s="440"/>
      <c r="W164" s="440"/>
      <c r="X164" s="440"/>
      <c r="Y164" s="440"/>
      <c r="Z164" s="440"/>
      <c r="AA164" s="440"/>
      <c r="AB164" s="440"/>
      <c r="AC164" s="440"/>
      <c r="AD164" s="440"/>
      <c r="AE164" s="440"/>
      <c r="AF164" s="440"/>
      <c r="AG164" s="440"/>
      <c r="AH164" s="440"/>
      <c r="AI164" s="440"/>
      <c r="AJ164" s="440"/>
    </row>
    <row r="165" customFormat="false" ht="16.5" hidden="false" customHeight="true" outlineLevel="0" collapsed="false">
      <c r="A165" s="440"/>
      <c r="B165" s="440"/>
      <c r="C165" s="440"/>
      <c r="D165" s="440"/>
      <c r="E165" s="440"/>
      <c r="F165" s="440"/>
      <c r="G165" s="440"/>
      <c r="H165" s="440"/>
      <c r="I165" s="440"/>
      <c r="J165" s="440"/>
      <c r="K165" s="440"/>
      <c r="L165" s="669"/>
      <c r="M165" s="440"/>
      <c r="N165" s="440"/>
      <c r="O165" s="440"/>
      <c r="P165" s="440"/>
      <c r="Q165" s="440"/>
      <c r="R165" s="440"/>
      <c r="S165" s="440"/>
      <c r="T165" s="440"/>
      <c r="U165" s="440"/>
      <c r="V165" s="440"/>
      <c r="W165" s="440"/>
      <c r="X165" s="440"/>
      <c r="Y165" s="440"/>
      <c r="Z165" s="440"/>
      <c r="AA165" s="440"/>
      <c r="AB165" s="440"/>
      <c r="AC165" s="440"/>
      <c r="AD165" s="440"/>
      <c r="AE165" s="440"/>
      <c r="AF165" s="440"/>
      <c r="AG165" s="440"/>
      <c r="AH165" s="440"/>
      <c r="AI165" s="440"/>
      <c r="AJ165" s="440"/>
    </row>
    <row r="166" customFormat="false" ht="16.5" hidden="false" customHeight="true" outlineLevel="0" collapsed="false">
      <c r="A166" s="440"/>
      <c r="B166" s="440"/>
      <c r="C166" s="440"/>
      <c r="D166" s="440"/>
      <c r="E166" s="440"/>
      <c r="F166" s="440"/>
      <c r="G166" s="440"/>
      <c r="H166" s="440"/>
      <c r="I166" s="440"/>
      <c r="J166" s="440"/>
      <c r="K166" s="440"/>
      <c r="L166" s="669"/>
      <c r="M166" s="440"/>
      <c r="N166" s="440"/>
      <c r="O166" s="440"/>
      <c r="P166" s="440"/>
      <c r="Q166" s="440"/>
      <c r="R166" s="440"/>
      <c r="S166" s="440"/>
      <c r="T166" s="440"/>
      <c r="U166" s="440"/>
      <c r="V166" s="440"/>
      <c r="W166" s="440"/>
      <c r="X166" s="440"/>
      <c r="Y166" s="440"/>
      <c r="Z166" s="440"/>
      <c r="AA166" s="440"/>
      <c r="AB166" s="440"/>
      <c r="AC166" s="440"/>
      <c r="AD166" s="440"/>
      <c r="AE166" s="440"/>
      <c r="AF166" s="440"/>
      <c r="AG166" s="440"/>
      <c r="AH166" s="440"/>
      <c r="AI166" s="440"/>
      <c r="AJ166" s="440"/>
    </row>
    <row r="167" customFormat="false" ht="16.5" hidden="false" customHeight="true" outlineLevel="0" collapsed="false">
      <c r="A167" s="440"/>
      <c r="B167" s="440"/>
      <c r="C167" s="440"/>
      <c r="D167" s="440"/>
      <c r="E167" s="440"/>
      <c r="F167" s="440"/>
      <c r="G167" s="440"/>
      <c r="H167" s="440"/>
      <c r="I167" s="440"/>
      <c r="J167" s="440"/>
      <c r="K167" s="440"/>
      <c r="L167" s="669"/>
      <c r="M167" s="440"/>
      <c r="N167" s="440"/>
      <c r="O167" s="440"/>
      <c r="P167" s="440"/>
      <c r="Q167" s="440"/>
      <c r="R167" s="440"/>
      <c r="S167" s="440"/>
      <c r="T167" s="440"/>
      <c r="U167" s="440"/>
      <c r="V167" s="440"/>
      <c r="W167" s="440"/>
      <c r="X167" s="440"/>
      <c r="Y167" s="440"/>
      <c r="Z167" s="440"/>
      <c r="AA167" s="440"/>
      <c r="AB167" s="440"/>
      <c r="AC167" s="440"/>
      <c r="AD167" s="440"/>
      <c r="AE167" s="440"/>
      <c r="AF167" s="440"/>
      <c r="AG167" s="440"/>
      <c r="AH167" s="440"/>
      <c r="AI167" s="440"/>
      <c r="AJ167" s="440"/>
    </row>
    <row r="168" customFormat="false" ht="16.5" hidden="false" customHeight="true" outlineLevel="0" collapsed="false">
      <c r="A168" s="440"/>
      <c r="B168" s="440"/>
      <c r="C168" s="440"/>
      <c r="D168" s="440"/>
      <c r="E168" s="440"/>
      <c r="F168" s="440"/>
      <c r="G168" s="440"/>
      <c r="H168" s="440"/>
      <c r="I168" s="440"/>
      <c r="J168" s="440"/>
      <c r="K168" s="440"/>
      <c r="L168" s="669"/>
      <c r="M168" s="440"/>
      <c r="N168" s="440"/>
      <c r="O168" s="440"/>
      <c r="P168" s="440"/>
      <c r="Q168" s="440"/>
      <c r="R168" s="440"/>
      <c r="S168" s="440"/>
      <c r="T168" s="440"/>
      <c r="U168" s="440"/>
      <c r="V168" s="440"/>
      <c r="W168" s="440"/>
      <c r="X168" s="440"/>
      <c r="Y168" s="440"/>
      <c r="Z168" s="440"/>
      <c r="AA168" s="440"/>
      <c r="AB168" s="440"/>
      <c r="AC168" s="440"/>
      <c r="AD168" s="440"/>
      <c r="AE168" s="440"/>
      <c r="AF168" s="440"/>
      <c r="AG168" s="440"/>
      <c r="AH168" s="440"/>
      <c r="AI168" s="440"/>
      <c r="AJ168" s="440"/>
    </row>
    <row r="169" customFormat="false" ht="16.5" hidden="false" customHeight="true" outlineLevel="0" collapsed="false">
      <c r="A169" s="440"/>
      <c r="B169" s="440"/>
      <c r="C169" s="440"/>
      <c r="D169" s="440"/>
      <c r="E169" s="440"/>
      <c r="F169" s="440"/>
      <c r="G169" s="440"/>
      <c r="H169" s="440"/>
      <c r="I169" s="440"/>
      <c r="J169" s="440"/>
      <c r="K169" s="440"/>
      <c r="L169" s="669"/>
      <c r="M169" s="440"/>
      <c r="N169" s="440"/>
      <c r="O169" s="440"/>
      <c r="P169" s="440"/>
      <c r="Q169" s="440"/>
      <c r="R169" s="440"/>
      <c r="S169" s="440"/>
      <c r="T169" s="440"/>
      <c r="U169" s="440"/>
      <c r="V169" s="440"/>
      <c r="W169" s="440"/>
      <c r="X169" s="440"/>
      <c r="Y169" s="440"/>
      <c r="Z169" s="440"/>
      <c r="AA169" s="440"/>
      <c r="AB169" s="440"/>
      <c r="AC169" s="440"/>
      <c r="AD169" s="440"/>
      <c r="AE169" s="440"/>
      <c r="AF169" s="440"/>
      <c r="AG169" s="440"/>
      <c r="AH169" s="440"/>
      <c r="AI169" s="440"/>
      <c r="AJ169" s="440"/>
    </row>
    <row r="170" customFormat="false" ht="16.5" hidden="false" customHeight="true" outlineLevel="0" collapsed="false">
      <c r="A170" s="440"/>
      <c r="B170" s="440"/>
      <c r="C170" s="440"/>
      <c r="D170" s="440"/>
      <c r="E170" s="440"/>
      <c r="F170" s="440"/>
      <c r="G170" s="440"/>
      <c r="H170" s="440"/>
      <c r="I170" s="440"/>
      <c r="J170" s="440"/>
      <c r="K170" s="440"/>
      <c r="L170" s="669"/>
      <c r="M170" s="440"/>
      <c r="N170" s="440"/>
      <c r="O170" s="440"/>
      <c r="P170" s="440"/>
      <c r="Q170" s="440"/>
      <c r="R170" s="440"/>
      <c r="S170" s="440"/>
      <c r="T170" s="440"/>
      <c r="U170" s="440"/>
      <c r="V170" s="440"/>
      <c r="W170" s="440"/>
      <c r="X170" s="440"/>
      <c r="Y170" s="440"/>
      <c r="Z170" s="440"/>
      <c r="AA170" s="440"/>
      <c r="AB170" s="440"/>
      <c r="AC170" s="440"/>
      <c r="AD170" s="440"/>
      <c r="AE170" s="440"/>
      <c r="AF170" s="440"/>
      <c r="AG170" s="440"/>
      <c r="AH170" s="440"/>
      <c r="AI170" s="440"/>
      <c r="AJ170" s="440"/>
    </row>
    <row r="171" customFormat="false" ht="16.5" hidden="false" customHeight="true" outlineLevel="0" collapsed="false">
      <c r="A171" s="440"/>
      <c r="B171" s="440"/>
      <c r="C171" s="440"/>
      <c r="D171" s="440"/>
      <c r="E171" s="440"/>
      <c r="F171" s="440"/>
      <c r="G171" s="440"/>
      <c r="H171" s="440"/>
      <c r="I171" s="440"/>
      <c r="J171" s="440"/>
      <c r="K171" s="440"/>
      <c r="L171" s="669"/>
      <c r="M171" s="440"/>
      <c r="N171" s="440"/>
      <c r="O171" s="440"/>
      <c r="P171" s="440"/>
      <c r="Q171" s="440"/>
      <c r="R171" s="440"/>
      <c r="S171" s="440"/>
      <c r="T171" s="440"/>
      <c r="U171" s="440"/>
      <c r="V171" s="440"/>
      <c r="W171" s="440"/>
      <c r="X171" s="440"/>
      <c r="Y171" s="440"/>
      <c r="Z171" s="440"/>
      <c r="AA171" s="440"/>
      <c r="AB171" s="440"/>
      <c r="AC171" s="440"/>
      <c r="AD171" s="440"/>
      <c r="AE171" s="440"/>
      <c r="AF171" s="440"/>
      <c r="AG171" s="440"/>
      <c r="AH171" s="440"/>
      <c r="AI171" s="440"/>
      <c r="AJ171" s="440"/>
    </row>
    <row r="172" customFormat="false" ht="16.5" hidden="false" customHeight="true" outlineLevel="0" collapsed="false">
      <c r="A172" s="440"/>
      <c r="B172" s="440"/>
      <c r="C172" s="440"/>
      <c r="D172" s="440"/>
      <c r="E172" s="440"/>
      <c r="F172" s="440"/>
      <c r="G172" s="440"/>
      <c r="H172" s="440"/>
      <c r="I172" s="440"/>
      <c r="J172" s="440"/>
      <c r="K172" s="440"/>
      <c r="L172" s="669"/>
      <c r="M172" s="440"/>
      <c r="N172" s="440"/>
      <c r="O172" s="440"/>
      <c r="P172" s="440"/>
      <c r="Q172" s="440"/>
      <c r="R172" s="440"/>
      <c r="S172" s="440"/>
      <c r="T172" s="440"/>
      <c r="U172" s="440"/>
      <c r="V172" s="440"/>
      <c r="W172" s="440"/>
      <c r="X172" s="440"/>
      <c r="Y172" s="440"/>
      <c r="Z172" s="440"/>
      <c r="AA172" s="440"/>
      <c r="AB172" s="440"/>
      <c r="AC172" s="440"/>
      <c r="AD172" s="440"/>
      <c r="AE172" s="440"/>
      <c r="AF172" s="440"/>
      <c r="AG172" s="440"/>
      <c r="AH172" s="440"/>
      <c r="AI172" s="440"/>
      <c r="AJ172" s="440"/>
    </row>
    <row r="173" customFormat="false" ht="16.5" hidden="false" customHeight="true" outlineLevel="0" collapsed="false">
      <c r="A173" s="440"/>
      <c r="B173" s="440"/>
      <c r="C173" s="440"/>
      <c r="D173" s="440"/>
      <c r="E173" s="440"/>
      <c r="F173" s="440"/>
      <c r="G173" s="440"/>
      <c r="H173" s="440"/>
      <c r="I173" s="440"/>
      <c r="J173" s="440"/>
      <c r="K173" s="440"/>
      <c r="L173" s="669"/>
      <c r="M173" s="440"/>
      <c r="N173" s="440"/>
      <c r="O173" s="440"/>
      <c r="P173" s="440"/>
      <c r="Q173" s="440"/>
      <c r="R173" s="440"/>
      <c r="S173" s="440"/>
      <c r="T173" s="440"/>
      <c r="U173" s="440"/>
      <c r="V173" s="440"/>
      <c r="W173" s="440"/>
      <c r="X173" s="440"/>
      <c r="Y173" s="440"/>
      <c r="Z173" s="440"/>
      <c r="AA173" s="440"/>
      <c r="AB173" s="440"/>
      <c r="AC173" s="440"/>
      <c r="AD173" s="440"/>
      <c r="AE173" s="440"/>
      <c r="AF173" s="440"/>
      <c r="AG173" s="440"/>
      <c r="AH173" s="440"/>
      <c r="AI173" s="440"/>
      <c r="AJ173" s="440"/>
    </row>
    <row r="174" customFormat="false" ht="16.5" hidden="false" customHeight="true" outlineLevel="0" collapsed="false">
      <c r="A174" s="440"/>
      <c r="B174" s="440"/>
      <c r="C174" s="440"/>
      <c r="D174" s="440"/>
      <c r="E174" s="440"/>
      <c r="F174" s="440"/>
      <c r="G174" s="440"/>
      <c r="H174" s="440"/>
      <c r="I174" s="440"/>
      <c r="J174" s="440"/>
      <c r="K174" s="440"/>
      <c r="L174" s="669"/>
      <c r="M174" s="440"/>
      <c r="N174" s="440"/>
      <c r="O174" s="440"/>
      <c r="P174" s="440"/>
      <c r="Q174" s="440"/>
      <c r="R174" s="440"/>
      <c r="S174" s="440"/>
      <c r="T174" s="440"/>
      <c r="U174" s="440"/>
      <c r="V174" s="440"/>
      <c r="W174" s="440"/>
      <c r="X174" s="440"/>
      <c r="Y174" s="440"/>
      <c r="Z174" s="440"/>
      <c r="AA174" s="440"/>
      <c r="AB174" s="440"/>
      <c r="AC174" s="440"/>
      <c r="AD174" s="440"/>
      <c r="AE174" s="440"/>
      <c r="AF174" s="440"/>
      <c r="AG174" s="440"/>
      <c r="AH174" s="440"/>
      <c r="AI174" s="440"/>
      <c r="AJ174" s="440"/>
    </row>
    <row r="175" customFormat="false" ht="16.5" hidden="false" customHeight="true" outlineLevel="0" collapsed="false">
      <c r="A175" s="440"/>
      <c r="B175" s="440"/>
      <c r="C175" s="440"/>
      <c r="D175" s="440"/>
      <c r="E175" s="440"/>
      <c r="F175" s="440"/>
      <c r="G175" s="440"/>
      <c r="H175" s="440"/>
      <c r="I175" s="440"/>
      <c r="J175" s="440"/>
      <c r="K175" s="440"/>
      <c r="L175" s="669"/>
      <c r="M175" s="440"/>
      <c r="N175" s="440"/>
      <c r="O175" s="440"/>
      <c r="P175" s="440"/>
      <c r="Q175" s="440"/>
      <c r="R175" s="440"/>
      <c r="S175" s="440"/>
      <c r="T175" s="440"/>
      <c r="U175" s="440"/>
      <c r="V175" s="440"/>
      <c r="W175" s="440"/>
      <c r="X175" s="440"/>
      <c r="Y175" s="440"/>
      <c r="Z175" s="440"/>
      <c r="AA175" s="440"/>
      <c r="AB175" s="440"/>
      <c r="AC175" s="440"/>
      <c r="AD175" s="440"/>
      <c r="AE175" s="440"/>
      <c r="AF175" s="440"/>
      <c r="AG175" s="440"/>
      <c r="AH175" s="440"/>
      <c r="AI175" s="440"/>
      <c r="AJ175" s="440"/>
    </row>
    <row r="176" customFormat="false" ht="16.5" hidden="false" customHeight="true" outlineLevel="0" collapsed="false">
      <c r="A176" s="440"/>
      <c r="B176" s="440"/>
      <c r="C176" s="440"/>
      <c r="D176" s="440"/>
      <c r="E176" s="440"/>
      <c r="F176" s="440"/>
      <c r="G176" s="440"/>
      <c r="H176" s="440"/>
      <c r="I176" s="440"/>
      <c r="J176" s="440"/>
      <c r="K176" s="440"/>
      <c r="L176" s="669"/>
      <c r="M176" s="440"/>
      <c r="N176" s="440"/>
      <c r="O176" s="440"/>
      <c r="P176" s="440"/>
      <c r="Q176" s="440"/>
      <c r="R176" s="440"/>
      <c r="S176" s="440"/>
      <c r="T176" s="440"/>
      <c r="U176" s="440"/>
      <c r="V176" s="440"/>
      <c r="W176" s="440"/>
      <c r="X176" s="440"/>
      <c r="Y176" s="440"/>
      <c r="Z176" s="440"/>
      <c r="AA176" s="440"/>
      <c r="AB176" s="440"/>
      <c r="AC176" s="440"/>
      <c r="AD176" s="440"/>
      <c r="AE176" s="440"/>
      <c r="AF176" s="440"/>
      <c r="AG176" s="440"/>
      <c r="AH176" s="440"/>
      <c r="AI176" s="440"/>
      <c r="AJ176" s="440"/>
    </row>
    <row r="177" customFormat="false" ht="16.5" hidden="false" customHeight="true" outlineLevel="0" collapsed="false">
      <c r="A177" s="440"/>
      <c r="B177" s="440"/>
      <c r="C177" s="440"/>
      <c r="D177" s="440"/>
      <c r="E177" s="440"/>
      <c r="F177" s="440"/>
      <c r="G177" s="440"/>
      <c r="H177" s="440"/>
      <c r="I177" s="440"/>
      <c r="J177" s="440"/>
      <c r="K177" s="440"/>
      <c r="L177" s="669"/>
      <c r="M177" s="440"/>
      <c r="N177" s="440"/>
      <c r="O177" s="440"/>
      <c r="P177" s="440"/>
      <c r="Q177" s="440"/>
      <c r="R177" s="440"/>
      <c r="S177" s="440"/>
      <c r="T177" s="440"/>
      <c r="U177" s="440"/>
      <c r="V177" s="440"/>
      <c r="W177" s="440"/>
      <c r="X177" s="440"/>
      <c r="Y177" s="440"/>
      <c r="Z177" s="440"/>
      <c r="AA177" s="440"/>
      <c r="AB177" s="440"/>
      <c r="AC177" s="440"/>
      <c r="AD177" s="440"/>
      <c r="AE177" s="440"/>
      <c r="AF177" s="440"/>
      <c r="AG177" s="440"/>
      <c r="AH177" s="440"/>
      <c r="AI177" s="440"/>
      <c r="AJ177" s="440"/>
    </row>
    <row r="178" customFormat="false" ht="16.5" hidden="false" customHeight="true" outlineLevel="0" collapsed="false">
      <c r="A178" s="440"/>
      <c r="B178" s="440"/>
      <c r="C178" s="440"/>
      <c r="D178" s="440"/>
      <c r="E178" s="440"/>
      <c r="F178" s="440"/>
      <c r="G178" s="440"/>
      <c r="H178" s="440"/>
      <c r="I178" s="440"/>
      <c r="J178" s="440"/>
      <c r="K178" s="440"/>
      <c r="L178" s="669"/>
      <c r="M178" s="440"/>
      <c r="N178" s="440"/>
      <c r="O178" s="440"/>
      <c r="P178" s="440"/>
      <c r="Q178" s="440"/>
      <c r="R178" s="440"/>
      <c r="S178" s="440"/>
      <c r="T178" s="440"/>
      <c r="U178" s="440"/>
      <c r="V178" s="440"/>
      <c r="W178" s="440"/>
      <c r="X178" s="440"/>
      <c r="Y178" s="440"/>
      <c r="Z178" s="440"/>
      <c r="AA178" s="440"/>
      <c r="AB178" s="440"/>
      <c r="AC178" s="440"/>
      <c r="AD178" s="440"/>
      <c r="AE178" s="440"/>
      <c r="AF178" s="440"/>
      <c r="AG178" s="440"/>
      <c r="AH178" s="440"/>
      <c r="AI178" s="440"/>
      <c r="AJ178" s="440"/>
    </row>
    <row r="179" customFormat="false" ht="16.5" hidden="false" customHeight="true" outlineLevel="0" collapsed="false">
      <c r="A179" s="440"/>
      <c r="B179" s="440"/>
      <c r="C179" s="440"/>
      <c r="D179" s="440"/>
      <c r="E179" s="440"/>
      <c r="F179" s="440"/>
      <c r="G179" s="440"/>
      <c r="H179" s="440"/>
      <c r="I179" s="440"/>
      <c r="J179" s="440"/>
      <c r="K179" s="440"/>
      <c r="L179" s="669"/>
      <c r="M179" s="440"/>
      <c r="N179" s="440"/>
      <c r="O179" s="440"/>
      <c r="P179" s="440"/>
      <c r="Q179" s="440"/>
      <c r="R179" s="440"/>
      <c r="S179" s="440"/>
      <c r="T179" s="440"/>
      <c r="U179" s="440"/>
      <c r="V179" s="440"/>
      <c r="W179" s="440"/>
      <c r="X179" s="440"/>
      <c r="Y179" s="440"/>
      <c r="Z179" s="440"/>
      <c r="AA179" s="440"/>
      <c r="AB179" s="440"/>
      <c r="AC179" s="440"/>
      <c r="AD179" s="440"/>
      <c r="AE179" s="440"/>
      <c r="AF179" s="440"/>
      <c r="AG179" s="440"/>
      <c r="AH179" s="440"/>
      <c r="AI179" s="440"/>
      <c r="AJ179" s="440"/>
    </row>
    <row r="180" customFormat="false" ht="16.5" hidden="false" customHeight="true" outlineLevel="0" collapsed="false">
      <c r="A180" s="440"/>
      <c r="B180" s="440"/>
      <c r="C180" s="440"/>
      <c r="D180" s="440"/>
      <c r="E180" s="440"/>
      <c r="F180" s="440"/>
      <c r="G180" s="440"/>
      <c r="H180" s="440"/>
      <c r="I180" s="440"/>
      <c r="J180" s="440"/>
      <c r="K180" s="440"/>
      <c r="L180" s="669"/>
      <c r="M180" s="440"/>
      <c r="N180" s="440"/>
      <c r="O180" s="440"/>
      <c r="P180" s="440"/>
      <c r="Q180" s="440"/>
      <c r="R180" s="440"/>
      <c r="S180" s="440"/>
      <c r="T180" s="440"/>
      <c r="U180" s="440"/>
      <c r="V180" s="440"/>
      <c r="W180" s="440"/>
      <c r="X180" s="440"/>
      <c r="Y180" s="440"/>
      <c r="Z180" s="440"/>
      <c r="AA180" s="440"/>
      <c r="AB180" s="440"/>
      <c r="AC180" s="440"/>
      <c r="AD180" s="440"/>
      <c r="AE180" s="440"/>
      <c r="AF180" s="440"/>
      <c r="AG180" s="440"/>
      <c r="AH180" s="440"/>
      <c r="AI180" s="440"/>
      <c r="AJ180" s="440"/>
    </row>
    <row r="181" customFormat="false" ht="16.5" hidden="false" customHeight="true" outlineLevel="0" collapsed="false">
      <c r="A181" s="440"/>
      <c r="B181" s="440"/>
      <c r="C181" s="440"/>
      <c r="D181" s="440"/>
      <c r="E181" s="440"/>
      <c r="F181" s="440"/>
      <c r="G181" s="440"/>
      <c r="H181" s="440"/>
      <c r="I181" s="440"/>
      <c r="J181" s="440"/>
      <c r="K181" s="440"/>
      <c r="L181" s="669"/>
      <c r="M181" s="440"/>
      <c r="N181" s="440"/>
      <c r="O181" s="440"/>
      <c r="P181" s="440"/>
      <c r="Q181" s="440"/>
      <c r="R181" s="440"/>
      <c r="S181" s="440"/>
      <c r="T181" s="440"/>
      <c r="U181" s="440"/>
      <c r="V181" s="440"/>
      <c r="W181" s="440"/>
      <c r="X181" s="440"/>
      <c r="Y181" s="440"/>
      <c r="Z181" s="440"/>
      <c r="AA181" s="440"/>
      <c r="AB181" s="440"/>
      <c r="AC181" s="440"/>
      <c r="AD181" s="440"/>
      <c r="AE181" s="440"/>
      <c r="AF181" s="440"/>
      <c r="AG181" s="440"/>
      <c r="AH181" s="440"/>
      <c r="AI181" s="440"/>
      <c r="AJ181" s="440"/>
    </row>
    <row r="182" customFormat="false" ht="16.5" hidden="false" customHeight="true" outlineLevel="0" collapsed="false">
      <c r="A182" s="440"/>
      <c r="B182" s="440"/>
      <c r="C182" s="440"/>
      <c r="D182" s="440"/>
      <c r="E182" s="440"/>
      <c r="F182" s="440"/>
      <c r="G182" s="440"/>
      <c r="H182" s="440"/>
      <c r="I182" s="440"/>
      <c r="J182" s="440"/>
      <c r="K182" s="440"/>
      <c r="L182" s="669"/>
      <c r="M182" s="440"/>
      <c r="N182" s="440"/>
      <c r="O182" s="440"/>
      <c r="P182" s="440"/>
      <c r="Q182" s="440"/>
      <c r="R182" s="440"/>
      <c r="S182" s="440"/>
      <c r="T182" s="440"/>
      <c r="U182" s="440"/>
      <c r="V182" s="440"/>
      <c r="W182" s="440"/>
      <c r="X182" s="440"/>
      <c r="Y182" s="440"/>
      <c r="Z182" s="440"/>
      <c r="AA182" s="440"/>
      <c r="AB182" s="440"/>
      <c r="AC182" s="440"/>
      <c r="AD182" s="440"/>
      <c r="AE182" s="440"/>
      <c r="AF182" s="440"/>
      <c r="AG182" s="440"/>
      <c r="AH182" s="440"/>
      <c r="AI182" s="440"/>
      <c r="AJ182" s="440"/>
    </row>
    <row r="183" customFormat="false" ht="16.5" hidden="false" customHeight="true" outlineLevel="0" collapsed="false">
      <c r="A183" s="440"/>
      <c r="B183" s="440"/>
      <c r="C183" s="440"/>
      <c r="D183" s="440"/>
      <c r="E183" s="440"/>
      <c r="F183" s="440"/>
      <c r="G183" s="440"/>
      <c r="H183" s="440"/>
      <c r="I183" s="440"/>
      <c r="J183" s="440"/>
      <c r="K183" s="440"/>
      <c r="L183" s="669"/>
      <c r="M183" s="440"/>
      <c r="N183" s="440"/>
      <c r="O183" s="440"/>
      <c r="P183" s="440"/>
      <c r="Q183" s="440"/>
      <c r="R183" s="440"/>
      <c r="S183" s="440"/>
      <c r="T183" s="440"/>
      <c r="U183" s="440"/>
      <c r="V183" s="440"/>
      <c r="W183" s="440"/>
      <c r="X183" s="440"/>
      <c r="Y183" s="440"/>
      <c r="Z183" s="440"/>
      <c r="AA183" s="440"/>
      <c r="AB183" s="440"/>
      <c r="AC183" s="440"/>
      <c r="AD183" s="440"/>
      <c r="AE183" s="440"/>
      <c r="AF183" s="440"/>
      <c r="AG183" s="440"/>
      <c r="AH183" s="440"/>
      <c r="AI183" s="440"/>
      <c r="AJ183" s="440"/>
    </row>
    <row r="184" customFormat="false" ht="16.5" hidden="false" customHeight="true" outlineLevel="0" collapsed="false">
      <c r="A184" s="440"/>
      <c r="B184" s="440"/>
      <c r="C184" s="440"/>
      <c r="D184" s="440"/>
      <c r="E184" s="440"/>
      <c r="F184" s="440"/>
      <c r="G184" s="440"/>
      <c r="H184" s="440"/>
      <c r="I184" s="440"/>
      <c r="J184" s="440"/>
      <c r="K184" s="440"/>
      <c r="L184" s="669"/>
      <c r="M184" s="440"/>
      <c r="N184" s="440"/>
      <c r="O184" s="440"/>
      <c r="P184" s="440"/>
      <c r="Q184" s="440"/>
      <c r="R184" s="440"/>
      <c r="S184" s="440"/>
      <c r="T184" s="440"/>
      <c r="U184" s="440"/>
      <c r="V184" s="440"/>
      <c r="W184" s="440"/>
      <c r="X184" s="440"/>
      <c r="Y184" s="440"/>
      <c r="Z184" s="440"/>
      <c r="AA184" s="440"/>
      <c r="AB184" s="440"/>
      <c r="AC184" s="440"/>
      <c r="AD184" s="440"/>
      <c r="AE184" s="440"/>
      <c r="AF184" s="440"/>
      <c r="AG184" s="440"/>
      <c r="AH184" s="440"/>
      <c r="AI184" s="440"/>
      <c r="AJ184" s="440"/>
    </row>
    <row r="185" customFormat="false" ht="16.5" hidden="false" customHeight="true" outlineLevel="0" collapsed="false">
      <c r="A185" s="440"/>
      <c r="B185" s="440"/>
      <c r="C185" s="440"/>
      <c r="D185" s="440"/>
      <c r="E185" s="440"/>
      <c r="F185" s="440"/>
      <c r="G185" s="440"/>
      <c r="H185" s="440"/>
      <c r="I185" s="440"/>
      <c r="J185" s="440"/>
      <c r="K185" s="440"/>
      <c r="L185" s="669"/>
      <c r="M185" s="440"/>
      <c r="N185" s="440"/>
      <c r="O185" s="440"/>
      <c r="P185" s="440"/>
      <c r="Q185" s="440"/>
      <c r="R185" s="440"/>
      <c r="S185" s="440"/>
      <c r="T185" s="440"/>
      <c r="U185" s="440"/>
      <c r="V185" s="440"/>
      <c r="W185" s="440"/>
      <c r="X185" s="440"/>
      <c r="Y185" s="440"/>
      <c r="Z185" s="440"/>
      <c r="AA185" s="440"/>
      <c r="AB185" s="440"/>
      <c r="AC185" s="440"/>
      <c r="AD185" s="440"/>
      <c r="AE185" s="440"/>
      <c r="AF185" s="440"/>
      <c r="AG185" s="440"/>
      <c r="AH185" s="440"/>
      <c r="AI185" s="440"/>
      <c r="AJ185" s="440"/>
    </row>
    <row r="186" customFormat="false" ht="16.5" hidden="false" customHeight="true" outlineLevel="0" collapsed="false">
      <c r="A186" s="440"/>
      <c r="B186" s="440"/>
      <c r="C186" s="440"/>
      <c r="D186" s="440"/>
      <c r="E186" s="440"/>
      <c r="F186" s="440"/>
      <c r="G186" s="440"/>
      <c r="H186" s="440"/>
      <c r="I186" s="440"/>
      <c r="J186" s="440"/>
      <c r="K186" s="440"/>
      <c r="L186" s="669"/>
      <c r="M186" s="440"/>
      <c r="N186" s="440"/>
      <c r="O186" s="440"/>
      <c r="P186" s="440"/>
      <c r="Q186" s="440"/>
      <c r="R186" s="440"/>
      <c r="S186" s="440"/>
      <c r="T186" s="440"/>
      <c r="U186" s="440"/>
      <c r="V186" s="440"/>
      <c r="W186" s="440"/>
      <c r="X186" s="440"/>
      <c r="Y186" s="440"/>
      <c r="Z186" s="440"/>
      <c r="AA186" s="440"/>
      <c r="AB186" s="440"/>
      <c r="AC186" s="440"/>
      <c r="AD186" s="440"/>
      <c r="AE186" s="440"/>
      <c r="AF186" s="440"/>
      <c r="AG186" s="440"/>
      <c r="AH186" s="440"/>
      <c r="AI186" s="440"/>
      <c r="AJ186" s="440"/>
    </row>
    <row r="187" customFormat="false" ht="16.5" hidden="false" customHeight="true" outlineLevel="0" collapsed="false">
      <c r="A187" s="440"/>
      <c r="B187" s="440"/>
      <c r="C187" s="440"/>
      <c r="D187" s="440"/>
      <c r="E187" s="440"/>
      <c r="F187" s="440"/>
      <c r="G187" s="440"/>
      <c r="H187" s="440"/>
      <c r="I187" s="440"/>
      <c r="J187" s="440"/>
      <c r="K187" s="440"/>
      <c r="L187" s="669"/>
      <c r="M187" s="440"/>
      <c r="N187" s="440"/>
      <c r="O187" s="440"/>
      <c r="P187" s="440"/>
      <c r="Q187" s="440"/>
      <c r="R187" s="440"/>
      <c r="S187" s="440"/>
      <c r="T187" s="440"/>
      <c r="U187" s="440"/>
      <c r="V187" s="440"/>
      <c r="W187" s="440"/>
      <c r="X187" s="440"/>
      <c r="Y187" s="440"/>
      <c r="Z187" s="440"/>
      <c r="AA187" s="440"/>
      <c r="AB187" s="440"/>
      <c r="AC187" s="440"/>
      <c r="AD187" s="440"/>
      <c r="AE187" s="440"/>
      <c r="AF187" s="440"/>
      <c r="AG187" s="440"/>
      <c r="AH187" s="440"/>
      <c r="AI187" s="440"/>
      <c r="AJ187" s="440"/>
    </row>
    <row r="188" customFormat="false" ht="16.5" hidden="false" customHeight="true" outlineLevel="0" collapsed="false">
      <c r="A188" s="440"/>
      <c r="B188" s="440"/>
      <c r="C188" s="440"/>
      <c r="D188" s="440"/>
      <c r="E188" s="440"/>
      <c r="F188" s="440"/>
      <c r="G188" s="440"/>
      <c r="H188" s="440"/>
      <c r="I188" s="440"/>
      <c r="J188" s="440"/>
      <c r="K188" s="440"/>
      <c r="L188" s="669"/>
      <c r="M188" s="440"/>
      <c r="N188" s="440"/>
      <c r="O188" s="440"/>
      <c r="P188" s="440"/>
      <c r="Q188" s="440"/>
      <c r="R188" s="440"/>
      <c r="S188" s="440"/>
      <c r="T188" s="440"/>
      <c r="U188" s="440"/>
      <c r="V188" s="440"/>
      <c r="W188" s="440"/>
      <c r="X188" s="440"/>
      <c r="Y188" s="440"/>
      <c r="Z188" s="440"/>
      <c r="AA188" s="440"/>
      <c r="AB188" s="440"/>
      <c r="AC188" s="440"/>
      <c r="AD188" s="440"/>
      <c r="AE188" s="440"/>
      <c r="AF188" s="440"/>
      <c r="AG188" s="440"/>
      <c r="AH188" s="440"/>
      <c r="AI188" s="440"/>
      <c r="AJ188" s="440"/>
    </row>
    <row r="189" customFormat="false" ht="16.5" hidden="false" customHeight="true" outlineLevel="0" collapsed="false">
      <c r="A189" s="440"/>
      <c r="B189" s="440"/>
      <c r="C189" s="440"/>
      <c r="D189" s="440"/>
      <c r="E189" s="440"/>
      <c r="F189" s="440"/>
      <c r="G189" s="440"/>
      <c r="H189" s="440"/>
      <c r="I189" s="440"/>
      <c r="J189" s="440"/>
      <c r="K189" s="440"/>
      <c r="L189" s="669"/>
      <c r="M189" s="440"/>
      <c r="N189" s="440"/>
      <c r="O189" s="440"/>
      <c r="P189" s="440"/>
      <c r="Q189" s="440"/>
      <c r="R189" s="440"/>
      <c r="S189" s="440"/>
      <c r="T189" s="440"/>
      <c r="U189" s="440"/>
      <c r="V189" s="440"/>
      <c r="W189" s="440"/>
      <c r="X189" s="440"/>
      <c r="Y189" s="440"/>
      <c r="Z189" s="440"/>
      <c r="AA189" s="440"/>
      <c r="AB189" s="440"/>
      <c r="AC189" s="440"/>
      <c r="AD189" s="440"/>
      <c r="AE189" s="440"/>
      <c r="AF189" s="440"/>
      <c r="AG189" s="440"/>
      <c r="AH189" s="440"/>
      <c r="AI189" s="440"/>
      <c r="AJ189" s="440"/>
    </row>
    <row r="190" customFormat="false" ht="16.5" hidden="false" customHeight="true" outlineLevel="0" collapsed="false">
      <c r="A190" s="440"/>
      <c r="B190" s="440"/>
      <c r="C190" s="440"/>
      <c r="D190" s="440"/>
      <c r="E190" s="440"/>
      <c r="F190" s="440"/>
      <c r="G190" s="440"/>
      <c r="H190" s="440"/>
      <c r="I190" s="440"/>
      <c r="J190" s="440"/>
      <c r="K190" s="440"/>
      <c r="L190" s="669"/>
      <c r="M190" s="440"/>
      <c r="N190" s="440"/>
      <c r="O190" s="440"/>
      <c r="P190" s="440"/>
      <c r="Q190" s="440"/>
      <c r="R190" s="440"/>
      <c r="S190" s="440"/>
      <c r="T190" s="440"/>
      <c r="U190" s="440"/>
      <c r="V190" s="440"/>
      <c r="W190" s="440"/>
      <c r="X190" s="440"/>
      <c r="Y190" s="440"/>
      <c r="Z190" s="440"/>
      <c r="AA190" s="440"/>
      <c r="AB190" s="440"/>
      <c r="AC190" s="440"/>
      <c r="AD190" s="440"/>
      <c r="AE190" s="440"/>
      <c r="AF190" s="440"/>
      <c r="AG190" s="440"/>
      <c r="AH190" s="440"/>
      <c r="AI190" s="440"/>
      <c r="AJ190" s="440"/>
    </row>
    <row r="191" customFormat="false" ht="16.5" hidden="false" customHeight="true" outlineLevel="0" collapsed="false">
      <c r="A191" s="440"/>
      <c r="B191" s="440"/>
      <c r="C191" s="440"/>
      <c r="D191" s="440"/>
      <c r="E191" s="440"/>
      <c r="F191" s="440"/>
      <c r="G191" s="440"/>
      <c r="H191" s="440"/>
      <c r="I191" s="440"/>
      <c r="J191" s="440"/>
      <c r="K191" s="440"/>
      <c r="L191" s="669"/>
      <c r="M191" s="440"/>
      <c r="N191" s="440"/>
      <c r="O191" s="440"/>
      <c r="P191" s="440"/>
      <c r="Q191" s="440"/>
      <c r="R191" s="440"/>
      <c r="S191" s="440"/>
      <c r="T191" s="440"/>
      <c r="U191" s="440"/>
      <c r="V191" s="440"/>
      <c r="W191" s="440"/>
      <c r="X191" s="440"/>
      <c r="Y191" s="440"/>
      <c r="Z191" s="440"/>
      <c r="AA191" s="440"/>
      <c r="AB191" s="440"/>
      <c r="AC191" s="440"/>
      <c r="AD191" s="440"/>
      <c r="AE191" s="440"/>
      <c r="AF191" s="440"/>
      <c r="AG191" s="440"/>
      <c r="AH191" s="440"/>
      <c r="AI191" s="440"/>
      <c r="AJ191" s="440"/>
    </row>
    <row r="192" customFormat="false" ht="16.5" hidden="false" customHeight="true" outlineLevel="0" collapsed="false">
      <c r="A192" s="440"/>
      <c r="B192" s="440"/>
      <c r="C192" s="440"/>
      <c r="D192" s="440"/>
      <c r="E192" s="440"/>
      <c r="F192" s="440"/>
      <c r="G192" s="440"/>
      <c r="H192" s="440"/>
      <c r="I192" s="440"/>
      <c r="J192" s="440"/>
      <c r="K192" s="440"/>
      <c r="L192" s="669"/>
      <c r="M192" s="440"/>
      <c r="N192" s="440"/>
      <c r="O192" s="440"/>
      <c r="P192" s="440"/>
      <c r="Q192" s="440"/>
      <c r="R192" s="440"/>
      <c r="S192" s="440"/>
      <c r="T192" s="440"/>
      <c r="U192" s="440"/>
      <c r="V192" s="440"/>
      <c r="W192" s="440"/>
      <c r="X192" s="440"/>
      <c r="Y192" s="440"/>
      <c r="Z192" s="440"/>
      <c r="AA192" s="440"/>
      <c r="AB192" s="440"/>
      <c r="AC192" s="440"/>
      <c r="AD192" s="440"/>
      <c r="AE192" s="440"/>
      <c r="AF192" s="440"/>
      <c r="AG192" s="440"/>
      <c r="AH192" s="440"/>
      <c r="AI192" s="440"/>
      <c r="AJ192" s="440"/>
    </row>
    <row r="193" customFormat="false" ht="16.5" hidden="false" customHeight="true" outlineLevel="0" collapsed="false">
      <c r="A193" s="440"/>
      <c r="B193" s="440"/>
      <c r="C193" s="440"/>
      <c r="D193" s="440"/>
      <c r="E193" s="440"/>
      <c r="F193" s="440"/>
      <c r="G193" s="440"/>
      <c r="H193" s="440"/>
      <c r="I193" s="440"/>
      <c r="J193" s="440"/>
      <c r="K193" s="440"/>
      <c r="L193" s="669"/>
      <c r="M193" s="440"/>
      <c r="N193" s="440"/>
      <c r="O193" s="440"/>
      <c r="P193" s="440"/>
      <c r="Q193" s="440"/>
      <c r="R193" s="440"/>
      <c r="S193" s="440"/>
      <c r="T193" s="440"/>
      <c r="U193" s="440"/>
      <c r="V193" s="440"/>
      <c r="W193" s="440"/>
      <c r="X193" s="440"/>
      <c r="Y193" s="440"/>
      <c r="Z193" s="440"/>
      <c r="AA193" s="440"/>
      <c r="AB193" s="440"/>
      <c r="AC193" s="440"/>
      <c r="AD193" s="440"/>
      <c r="AE193" s="440"/>
      <c r="AF193" s="440"/>
      <c r="AG193" s="440"/>
      <c r="AH193" s="440"/>
      <c r="AI193" s="440"/>
      <c r="AJ193" s="440"/>
    </row>
    <row r="194" customFormat="false" ht="16.5" hidden="false" customHeight="true" outlineLevel="0" collapsed="false">
      <c r="A194" s="440"/>
      <c r="B194" s="440"/>
      <c r="C194" s="440"/>
      <c r="D194" s="440"/>
      <c r="E194" s="440"/>
      <c r="F194" s="440"/>
      <c r="G194" s="440"/>
      <c r="H194" s="440"/>
      <c r="I194" s="440"/>
      <c r="J194" s="440"/>
      <c r="K194" s="440"/>
      <c r="L194" s="669"/>
      <c r="M194" s="440"/>
      <c r="N194" s="440"/>
      <c r="O194" s="440"/>
      <c r="P194" s="440"/>
      <c r="Q194" s="440"/>
      <c r="R194" s="440"/>
      <c r="S194" s="440"/>
      <c r="T194" s="440"/>
      <c r="U194" s="440"/>
      <c r="V194" s="440"/>
      <c r="W194" s="440"/>
      <c r="X194" s="440"/>
      <c r="Y194" s="440"/>
      <c r="Z194" s="440"/>
      <c r="AA194" s="440"/>
      <c r="AB194" s="440"/>
      <c r="AC194" s="440"/>
      <c r="AD194" s="440"/>
      <c r="AE194" s="440"/>
      <c r="AF194" s="440"/>
      <c r="AG194" s="440"/>
      <c r="AH194" s="440"/>
      <c r="AI194" s="440"/>
      <c r="AJ194" s="440"/>
    </row>
    <row r="195" customFormat="false" ht="16.5" hidden="false" customHeight="true" outlineLevel="0" collapsed="false">
      <c r="A195" s="440"/>
      <c r="B195" s="440"/>
      <c r="C195" s="440"/>
      <c r="D195" s="440"/>
      <c r="E195" s="440"/>
      <c r="F195" s="440"/>
      <c r="G195" s="440"/>
      <c r="H195" s="440"/>
      <c r="I195" s="440"/>
      <c r="J195" s="440"/>
      <c r="K195" s="440"/>
      <c r="L195" s="669"/>
      <c r="M195" s="440"/>
      <c r="N195" s="440"/>
      <c r="O195" s="440"/>
      <c r="P195" s="440"/>
      <c r="Q195" s="440"/>
      <c r="R195" s="440"/>
      <c r="S195" s="440"/>
      <c r="T195" s="440"/>
      <c r="U195" s="440"/>
      <c r="V195" s="440"/>
      <c r="W195" s="440"/>
      <c r="X195" s="440"/>
      <c r="Y195" s="440"/>
      <c r="Z195" s="440"/>
      <c r="AA195" s="440"/>
      <c r="AB195" s="440"/>
      <c r="AC195" s="440"/>
      <c r="AD195" s="440"/>
      <c r="AE195" s="440"/>
      <c r="AF195" s="440"/>
      <c r="AG195" s="440"/>
      <c r="AH195" s="440"/>
      <c r="AI195" s="440"/>
      <c r="AJ195" s="440"/>
    </row>
    <row r="196" customFormat="false" ht="16.5" hidden="false" customHeight="true" outlineLevel="0" collapsed="false">
      <c r="A196" s="440"/>
      <c r="B196" s="440"/>
      <c r="C196" s="440"/>
      <c r="D196" s="440"/>
      <c r="E196" s="440"/>
      <c r="F196" s="440"/>
      <c r="G196" s="440"/>
      <c r="H196" s="440"/>
      <c r="I196" s="440"/>
      <c r="J196" s="440"/>
      <c r="K196" s="440"/>
      <c r="L196" s="669"/>
      <c r="M196" s="440"/>
      <c r="N196" s="440"/>
      <c r="O196" s="440"/>
      <c r="P196" s="440"/>
      <c r="Q196" s="440"/>
      <c r="R196" s="440"/>
      <c r="S196" s="440"/>
      <c r="T196" s="440"/>
      <c r="U196" s="440"/>
      <c r="V196" s="440"/>
      <c r="W196" s="440"/>
      <c r="X196" s="440"/>
      <c r="Y196" s="440"/>
      <c r="Z196" s="440"/>
      <c r="AA196" s="440"/>
      <c r="AB196" s="440"/>
      <c r="AC196" s="440"/>
      <c r="AD196" s="440"/>
      <c r="AE196" s="440"/>
      <c r="AF196" s="440"/>
      <c r="AG196" s="440"/>
      <c r="AH196" s="440"/>
      <c r="AI196" s="440"/>
      <c r="AJ196" s="440"/>
    </row>
    <row r="197" customFormat="false" ht="16.5" hidden="false" customHeight="true" outlineLevel="0" collapsed="false">
      <c r="A197" s="440"/>
      <c r="B197" s="440"/>
      <c r="C197" s="440"/>
      <c r="D197" s="440"/>
      <c r="E197" s="440"/>
      <c r="F197" s="440"/>
      <c r="G197" s="440"/>
      <c r="H197" s="440"/>
      <c r="I197" s="440"/>
      <c r="J197" s="440"/>
      <c r="K197" s="440"/>
      <c r="L197" s="669"/>
      <c r="M197" s="440"/>
      <c r="N197" s="440"/>
      <c r="O197" s="440"/>
      <c r="P197" s="440"/>
      <c r="Q197" s="440"/>
      <c r="R197" s="440"/>
      <c r="S197" s="440"/>
      <c r="T197" s="440"/>
      <c r="U197" s="440"/>
      <c r="V197" s="440"/>
      <c r="W197" s="440"/>
      <c r="X197" s="440"/>
      <c r="Y197" s="440"/>
      <c r="Z197" s="440"/>
      <c r="AA197" s="440"/>
      <c r="AB197" s="440"/>
      <c r="AC197" s="440"/>
      <c r="AD197" s="440"/>
      <c r="AE197" s="440"/>
      <c r="AF197" s="440"/>
      <c r="AG197" s="440"/>
      <c r="AH197" s="440"/>
      <c r="AI197" s="440"/>
      <c r="AJ197" s="440"/>
    </row>
    <row r="198" customFormat="false" ht="16.5" hidden="false" customHeight="true" outlineLevel="0" collapsed="false">
      <c r="A198" s="440"/>
      <c r="B198" s="440"/>
      <c r="C198" s="440"/>
      <c r="D198" s="440"/>
      <c r="E198" s="440"/>
      <c r="F198" s="440"/>
      <c r="G198" s="440"/>
      <c r="H198" s="440"/>
      <c r="I198" s="440"/>
      <c r="J198" s="440"/>
      <c r="K198" s="440"/>
      <c r="L198" s="669"/>
      <c r="M198" s="440"/>
      <c r="N198" s="440"/>
      <c r="O198" s="440"/>
      <c r="P198" s="440"/>
      <c r="Q198" s="440"/>
      <c r="R198" s="440"/>
      <c r="S198" s="440"/>
      <c r="T198" s="440"/>
      <c r="U198" s="440"/>
      <c r="V198" s="440"/>
      <c r="W198" s="440"/>
      <c r="X198" s="440"/>
      <c r="Y198" s="440"/>
      <c r="Z198" s="440"/>
      <c r="AA198" s="440"/>
      <c r="AB198" s="440"/>
      <c r="AC198" s="440"/>
      <c r="AD198" s="440"/>
      <c r="AE198" s="440"/>
      <c r="AF198" s="440"/>
      <c r="AG198" s="440"/>
      <c r="AH198" s="440"/>
      <c r="AI198" s="440"/>
      <c r="AJ198" s="440"/>
    </row>
    <row r="199" customFormat="false" ht="16.5" hidden="false" customHeight="true" outlineLevel="0" collapsed="false">
      <c r="A199" s="440"/>
      <c r="B199" s="440"/>
      <c r="C199" s="440"/>
      <c r="D199" s="440"/>
      <c r="E199" s="440"/>
      <c r="F199" s="440"/>
      <c r="G199" s="440"/>
      <c r="H199" s="440"/>
      <c r="I199" s="440"/>
      <c r="J199" s="440"/>
      <c r="K199" s="440"/>
      <c r="L199" s="669"/>
      <c r="M199" s="440"/>
      <c r="N199" s="440"/>
      <c r="O199" s="440"/>
      <c r="P199" s="440"/>
      <c r="Q199" s="440"/>
      <c r="R199" s="440"/>
      <c r="S199" s="440"/>
      <c r="T199" s="440"/>
      <c r="U199" s="440"/>
      <c r="V199" s="440"/>
      <c r="W199" s="440"/>
      <c r="X199" s="440"/>
      <c r="Y199" s="440"/>
      <c r="Z199" s="440"/>
      <c r="AA199" s="440"/>
      <c r="AB199" s="440"/>
      <c r="AC199" s="440"/>
      <c r="AD199" s="440"/>
      <c r="AE199" s="440"/>
      <c r="AF199" s="440"/>
      <c r="AG199" s="440"/>
      <c r="AH199" s="440"/>
      <c r="AI199" s="440"/>
      <c r="AJ199" s="440"/>
    </row>
    <row r="200" customFormat="false" ht="16.5" hidden="false" customHeight="true" outlineLevel="0" collapsed="false">
      <c r="A200" s="440"/>
      <c r="B200" s="440"/>
      <c r="C200" s="440"/>
      <c r="D200" s="440"/>
      <c r="E200" s="440"/>
      <c r="F200" s="440"/>
      <c r="G200" s="440"/>
      <c r="H200" s="440"/>
      <c r="I200" s="440"/>
      <c r="J200" s="440"/>
      <c r="K200" s="440"/>
      <c r="L200" s="669"/>
      <c r="M200" s="440"/>
      <c r="N200" s="440"/>
      <c r="O200" s="440"/>
      <c r="P200" s="440"/>
      <c r="Q200" s="440"/>
      <c r="R200" s="440"/>
      <c r="S200" s="440"/>
      <c r="T200" s="440"/>
      <c r="U200" s="440"/>
      <c r="V200" s="440"/>
      <c r="W200" s="440"/>
      <c r="X200" s="440"/>
      <c r="Y200" s="440"/>
      <c r="Z200" s="440"/>
      <c r="AA200" s="440"/>
      <c r="AB200" s="440"/>
      <c r="AC200" s="440"/>
      <c r="AD200" s="440"/>
      <c r="AE200" s="440"/>
      <c r="AF200" s="440"/>
      <c r="AG200" s="440"/>
      <c r="AH200" s="440"/>
      <c r="AI200" s="440"/>
      <c r="AJ200" s="440"/>
    </row>
    <row r="201" customFormat="false" ht="16.5" hidden="false" customHeight="true" outlineLevel="0" collapsed="false">
      <c r="A201" s="440"/>
      <c r="B201" s="440"/>
      <c r="C201" s="440"/>
      <c r="D201" s="440"/>
      <c r="E201" s="440"/>
      <c r="F201" s="440"/>
      <c r="G201" s="440"/>
      <c r="H201" s="440"/>
      <c r="I201" s="440"/>
      <c r="J201" s="440"/>
      <c r="K201" s="440"/>
      <c r="L201" s="669"/>
      <c r="M201" s="440"/>
      <c r="N201" s="440"/>
      <c r="O201" s="440"/>
      <c r="P201" s="440"/>
      <c r="Q201" s="440"/>
      <c r="R201" s="440"/>
      <c r="S201" s="440"/>
      <c r="T201" s="440"/>
      <c r="U201" s="440"/>
      <c r="V201" s="440"/>
      <c r="W201" s="440"/>
      <c r="X201" s="440"/>
      <c r="Y201" s="440"/>
      <c r="Z201" s="440"/>
      <c r="AA201" s="440"/>
      <c r="AB201" s="440"/>
      <c r="AC201" s="440"/>
      <c r="AD201" s="440"/>
      <c r="AE201" s="440"/>
      <c r="AF201" s="440"/>
      <c r="AG201" s="440"/>
      <c r="AH201" s="440"/>
      <c r="AI201" s="440"/>
      <c r="AJ201" s="440"/>
    </row>
    <row r="202" customFormat="false" ht="16.5" hidden="false" customHeight="true" outlineLevel="0" collapsed="false">
      <c r="A202" s="440"/>
      <c r="B202" s="440"/>
      <c r="C202" s="440"/>
      <c r="D202" s="440"/>
      <c r="E202" s="440"/>
      <c r="F202" s="440"/>
      <c r="G202" s="440"/>
      <c r="H202" s="440"/>
      <c r="I202" s="440"/>
      <c r="J202" s="440"/>
      <c r="K202" s="440"/>
      <c r="L202" s="669"/>
      <c r="M202" s="440"/>
      <c r="N202" s="440"/>
      <c r="O202" s="440"/>
      <c r="P202" s="440"/>
      <c r="Q202" s="440"/>
      <c r="R202" s="440"/>
      <c r="S202" s="440"/>
      <c r="T202" s="440"/>
      <c r="U202" s="440"/>
      <c r="V202" s="440"/>
      <c r="W202" s="440"/>
      <c r="X202" s="440"/>
      <c r="Y202" s="440"/>
      <c r="Z202" s="440"/>
      <c r="AA202" s="440"/>
      <c r="AB202" s="440"/>
      <c r="AC202" s="440"/>
      <c r="AD202" s="440"/>
      <c r="AE202" s="440"/>
      <c r="AF202" s="440"/>
      <c r="AG202" s="440"/>
      <c r="AH202" s="440"/>
      <c r="AI202" s="440"/>
      <c r="AJ202" s="440"/>
    </row>
    <row r="203" customFormat="false" ht="16.5" hidden="false" customHeight="true" outlineLevel="0" collapsed="false">
      <c r="A203" s="440"/>
      <c r="B203" s="440"/>
      <c r="C203" s="440"/>
      <c r="D203" s="440"/>
      <c r="E203" s="440"/>
      <c r="F203" s="440"/>
      <c r="G203" s="440"/>
      <c r="H203" s="440"/>
      <c r="I203" s="440"/>
      <c r="J203" s="440"/>
      <c r="K203" s="440"/>
      <c r="L203" s="669"/>
      <c r="M203" s="440"/>
      <c r="N203" s="440"/>
      <c r="O203" s="440"/>
      <c r="P203" s="440"/>
      <c r="Q203" s="440"/>
      <c r="R203" s="440"/>
      <c r="S203" s="440"/>
      <c r="T203" s="440"/>
      <c r="U203" s="440"/>
      <c r="V203" s="440"/>
      <c r="W203" s="440"/>
      <c r="X203" s="440"/>
      <c r="Y203" s="440"/>
      <c r="Z203" s="440"/>
      <c r="AA203" s="440"/>
      <c r="AB203" s="440"/>
      <c r="AC203" s="440"/>
      <c r="AD203" s="440"/>
      <c r="AE203" s="440"/>
      <c r="AF203" s="440"/>
      <c r="AG203" s="440"/>
      <c r="AH203" s="440"/>
      <c r="AI203" s="440"/>
      <c r="AJ203" s="440"/>
    </row>
    <row r="204" customFormat="false" ht="16.5" hidden="false" customHeight="true" outlineLevel="0" collapsed="false">
      <c r="A204" s="440"/>
      <c r="B204" s="440"/>
      <c r="C204" s="440"/>
      <c r="D204" s="440"/>
      <c r="E204" s="440"/>
      <c r="F204" s="440"/>
      <c r="G204" s="440"/>
      <c r="H204" s="440"/>
      <c r="I204" s="440"/>
      <c r="J204" s="440"/>
      <c r="K204" s="440"/>
      <c r="L204" s="669"/>
      <c r="M204" s="440"/>
      <c r="N204" s="440"/>
      <c r="O204" s="440"/>
      <c r="P204" s="440"/>
      <c r="Q204" s="440"/>
      <c r="R204" s="440"/>
      <c r="S204" s="440"/>
      <c r="T204" s="440"/>
      <c r="U204" s="440"/>
      <c r="V204" s="440"/>
      <c r="W204" s="440"/>
      <c r="X204" s="440"/>
      <c r="Y204" s="440"/>
      <c r="Z204" s="440"/>
      <c r="AA204" s="440"/>
      <c r="AB204" s="440"/>
      <c r="AC204" s="440"/>
      <c r="AD204" s="440"/>
      <c r="AE204" s="440"/>
      <c r="AF204" s="440"/>
      <c r="AG204" s="440"/>
      <c r="AH204" s="440"/>
      <c r="AI204" s="440"/>
      <c r="AJ204" s="440"/>
    </row>
    <row r="205" customFormat="false" ht="16.5" hidden="false" customHeight="true" outlineLevel="0" collapsed="false">
      <c r="A205" s="440"/>
      <c r="B205" s="440"/>
      <c r="C205" s="440"/>
      <c r="D205" s="440"/>
      <c r="E205" s="440"/>
      <c r="F205" s="440"/>
      <c r="G205" s="440"/>
      <c r="H205" s="440"/>
      <c r="I205" s="440"/>
      <c r="J205" s="440"/>
      <c r="K205" s="440"/>
      <c r="L205" s="669"/>
      <c r="M205" s="440"/>
      <c r="N205" s="440"/>
      <c r="O205" s="440"/>
      <c r="P205" s="440"/>
      <c r="Q205" s="440"/>
      <c r="R205" s="440"/>
      <c r="S205" s="440"/>
      <c r="T205" s="440"/>
      <c r="U205" s="440"/>
      <c r="V205" s="440"/>
      <c r="W205" s="440"/>
      <c r="X205" s="440"/>
      <c r="Y205" s="440"/>
      <c r="Z205" s="440"/>
      <c r="AA205" s="440"/>
      <c r="AB205" s="440"/>
      <c r="AC205" s="440"/>
      <c r="AD205" s="440"/>
      <c r="AE205" s="440"/>
      <c r="AF205" s="440"/>
      <c r="AG205" s="440"/>
      <c r="AH205" s="440"/>
      <c r="AI205" s="440"/>
      <c r="AJ205" s="440"/>
    </row>
    <row r="206" customFormat="false" ht="16.5" hidden="false" customHeight="true" outlineLevel="0" collapsed="false">
      <c r="A206" s="440"/>
      <c r="B206" s="440"/>
      <c r="C206" s="440"/>
      <c r="D206" s="440"/>
      <c r="E206" s="440"/>
      <c r="F206" s="440"/>
      <c r="G206" s="440"/>
      <c r="H206" s="440"/>
      <c r="I206" s="440"/>
      <c r="J206" s="440"/>
      <c r="K206" s="440"/>
      <c r="L206" s="669"/>
      <c r="M206" s="440"/>
      <c r="N206" s="440"/>
      <c r="O206" s="440"/>
      <c r="P206" s="440"/>
      <c r="Q206" s="440"/>
      <c r="R206" s="440"/>
      <c r="S206" s="440"/>
      <c r="T206" s="440"/>
      <c r="U206" s="440"/>
      <c r="V206" s="440"/>
      <c r="W206" s="440"/>
      <c r="X206" s="440"/>
      <c r="Y206" s="440"/>
      <c r="Z206" s="440"/>
      <c r="AA206" s="440"/>
      <c r="AB206" s="440"/>
      <c r="AC206" s="440"/>
      <c r="AD206" s="440"/>
      <c r="AE206" s="440"/>
      <c r="AF206" s="440"/>
      <c r="AG206" s="440"/>
      <c r="AH206" s="440"/>
      <c r="AI206" s="440"/>
      <c r="AJ206" s="440"/>
    </row>
    <row r="207" customFormat="false" ht="16.5" hidden="false" customHeight="true" outlineLevel="0" collapsed="false">
      <c r="A207" s="440"/>
      <c r="B207" s="440"/>
      <c r="C207" s="440"/>
      <c r="D207" s="440"/>
      <c r="E207" s="440"/>
      <c r="F207" s="440"/>
      <c r="G207" s="440"/>
      <c r="H207" s="440"/>
      <c r="I207" s="440"/>
      <c r="J207" s="440"/>
      <c r="K207" s="440"/>
      <c r="L207" s="669"/>
      <c r="M207" s="440"/>
      <c r="N207" s="440"/>
      <c r="O207" s="440"/>
      <c r="P207" s="440"/>
      <c r="Q207" s="440"/>
      <c r="R207" s="440"/>
      <c r="S207" s="440"/>
      <c r="T207" s="440"/>
      <c r="U207" s="440"/>
      <c r="V207" s="440"/>
      <c r="W207" s="440"/>
      <c r="X207" s="440"/>
      <c r="Y207" s="440"/>
      <c r="Z207" s="440"/>
      <c r="AA207" s="440"/>
      <c r="AB207" s="440"/>
      <c r="AC207" s="440"/>
      <c r="AD207" s="440"/>
      <c r="AE207" s="440"/>
      <c r="AF207" s="440"/>
      <c r="AG207" s="440"/>
      <c r="AH207" s="440"/>
      <c r="AI207" s="440"/>
      <c r="AJ207" s="440"/>
    </row>
    <row r="208" customFormat="false" ht="16.5" hidden="false" customHeight="true" outlineLevel="0" collapsed="false">
      <c r="A208" s="440"/>
      <c r="B208" s="440"/>
      <c r="C208" s="440"/>
      <c r="D208" s="440"/>
      <c r="E208" s="440"/>
      <c r="F208" s="440"/>
      <c r="G208" s="440"/>
      <c r="H208" s="440"/>
      <c r="I208" s="440"/>
      <c r="J208" s="440"/>
      <c r="K208" s="440"/>
      <c r="L208" s="669"/>
      <c r="M208" s="440"/>
      <c r="N208" s="440"/>
      <c r="O208" s="440"/>
      <c r="P208" s="440"/>
      <c r="Q208" s="440"/>
      <c r="R208" s="440"/>
      <c r="S208" s="440"/>
      <c r="T208" s="440"/>
      <c r="U208" s="440"/>
      <c r="V208" s="440"/>
      <c r="W208" s="440"/>
      <c r="X208" s="440"/>
      <c r="Y208" s="440"/>
      <c r="Z208" s="440"/>
      <c r="AA208" s="440"/>
      <c r="AB208" s="440"/>
      <c r="AC208" s="440"/>
      <c r="AD208" s="440"/>
      <c r="AE208" s="440"/>
      <c r="AF208" s="440"/>
      <c r="AG208" s="440"/>
      <c r="AH208" s="440"/>
      <c r="AI208" s="440"/>
      <c r="AJ208" s="440"/>
    </row>
    <row r="209" customFormat="false" ht="16.5" hidden="false" customHeight="true" outlineLevel="0" collapsed="false">
      <c r="A209" s="440"/>
      <c r="B209" s="440"/>
      <c r="C209" s="440"/>
      <c r="D209" s="440"/>
      <c r="E209" s="440"/>
      <c r="F209" s="440"/>
      <c r="G209" s="440"/>
      <c r="H209" s="440"/>
      <c r="I209" s="440"/>
      <c r="J209" s="440"/>
      <c r="K209" s="440"/>
      <c r="L209" s="669"/>
      <c r="M209" s="440"/>
      <c r="N209" s="440"/>
      <c r="O209" s="440"/>
      <c r="P209" s="440"/>
      <c r="Q209" s="440"/>
      <c r="R209" s="440"/>
      <c r="S209" s="440"/>
      <c r="T209" s="440"/>
      <c r="U209" s="440"/>
      <c r="V209" s="440"/>
      <c r="W209" s="440"/>
      <c r="X209" s="440"/>
      <c r="Y209" s="440"/>
      <c r="Z209" s="440"/>
      <c r="AA209" s="440"/>
      <c r="AB209" s="440"/>
      <c r="AC209" s="440"/>
      <c r="AD209" s="440"/>
      <c r="AE209" s="440"/>
      <c r="AF209" s="440"/>
      <c r="AG209" s="440"/>
      <c r="AH209" s="440"/>
      <c r="AI209" s="440"/>
      <c r="AJ209" s="440"/>
    </row>
    <row r="210" customFormat="false" ht="16.5" hidden="false" customHeight="true" outlineLevel="0" collapsed="false">
      <c r="A210" s="440"/>
      <c r="B210" s="440"/>
      <c r="C210" s="440"/>
      <c r="D210" s="440"/>
      <c r="E210" s="440"/>
      <c r="F210" s="440"/>
      <c r="G210" s="440"/>
      <c r="H210" s="440"/>
      <c r="I210" s="440"/>
      <c r="J210" s="440"/>
      <c r="K210" s="440"/>
      <c r="L210" s="669"/>
      <c r="M210" s="440"/>
      <c r="N210" s="440"/>
      <c r="O210" s="440"/>
      <c r="P210" s="440"/>
      <c r="Q210" s="440"/>
      <c r="R210" s="440"/>
      <c r="S210" s="440"/>
      <c r="T210" s="440"/>
      <c r="U210" s="440"/>
      <c r="V210" s="440"/>
      <c r="W210" s="440"/>
      <c r="X210" s="440"/>
      <c r="Y210" s="440"/>
      <c r="Z210" s="440"/>
      <c r="AA210" s="440"/>
      <c r="AB210" s="440"/>
      <c r="AC210" s="440"/>
      <c r="AD210" s="440"/>
      <c r="AE210" s="440"/>
      <c r="AF210" s="440"/>
      <c r="AG210" s="440"/>
      <c r="AH210" s="440"/>
      <c r="AI210" s="440"/>
      <c r="AJ210" s="440"/>
    </row>
    <row r="211" customFormat="false" ht="16.5" hidden="false" customHeight="true" outlineLevel="0" collapsed="false">
      <c r="A211" s="440"/>
      <c r="B211" s="440"/>
      <c r="C211" s="440"/>
      <c r="D211" s="440"/>
      <c r="E211" s="440"/>
      <c r="F211" s="440"/>
      <c r="G211" s="440"/>
      <c r="H211" s="440"/>
      <c r="I211" s="440"/>
      <c r="J211" s="440"/>
      <c r="K211" s="440"/>
      <c r="L211" s="669"/>
      <c r="M211" s="440"/>
      <c r="N211" s="440"/>
      <c r="O211" s="440"/>
      <c r="P211" s="440"/>
      <c r="Q211" s="440"/>
      <c r="R211" s="440"/>
      <c r="S211" s="440"/>
      <c r="T211" s="440"/>
      <c r="U211" s="440"/>
      <c r="V211" s="440"/>
      <c r="W211" s="440"/>
      <c r="X211" s="440"/>
      <c r="Y211" s="440"/>
      <c r="Z211" s="440"/>
      <c r="AA211" s="440"/>
      <c r="AB211" s="440"/>
      <c r="AC211" s="440"/>
      <c r="AD211" s="440"/>
      <c r="AE211" s="440"/>
      <c r="AF211" s="440"/>
      <c r="AG211" s="440"/>
      <c r="AH211" s="440"/>
      <c r="AI211" s="440"/>
      <c r="AJ211" s="440"/>
    </row>
    <row r="212" customFormat="false" ht="16.5" hidden="false" customHeight="true" outlineLevel="0" collapsed="false">
      <c r="A212" s="440"/>
      <c r="B212" s="440"/>
      <c r="C212" s="440"/>
      <c r="D212" s="440"/>
      <c r="E212" s="440"/>
      <c r="F212" s="440"/>
      <c r="G212" s="440"/>
      <c r="H212" s="440"/>
      <c r="I212" s="440"/>
      <c r="J212" s="440"/>
      <c r="K212" s="440"/>
      <c r="L212" s="669"/>
      <c r="M212" s="440"/>
      <c r="N212" s="440"/>
      <c r="O212" s="440"/>
      <c r="P212" s="440"/>
      <c r="Q212" s="440"/>
      <c r="R212" s="440"/>
      <c r="S212" s="440"/>
      <c r="T212" s="440"/>
      <c r="U212" s="440"/>
      <c r="V212" s="440"/>
      <c r="W212" s="440"/>
      <c r="X212" s="440"/>
      <c r="Y212" s="440"/>
      <c r="Z212" s="440"/>
      <c r="AA212" s="440"/>
      <c r="AB212" s="440"/>
      <c r="AC212" s="440"/>
      <c r="AD212" s="440"/>
      <c r="AE212" s="440"/>
      <c r="AF212" s="440"/>
      <c r="AG212" s="440"/>
      <c r="AH212" s="440"/>
      <c r="AI212" s="440"/>
      <c r="AJ212" s="440"/>
    </row>
    <row r="213" customFormat="false" ht="16.5" hidden="false" customHeight="true" outlineLevel="0" collapsed="false">
      <c r="A213" s="440"/>
      <c r="B213" s="440"/>
      <c r="C213" s="440"/>
      <c r="D213" s="440"/>
      <c r="E213" s="440"/>
      <c r="F213" s="440"/>
      <c r="G213" s="440"/>
      <c r="H213" s="440"/>
      <c r="I213" s="440"/>
      <c r="J213" s="440"/>
      <c r="K213" s="440"/>
      <c r="L213" s="669"/>
      <c r="M213" s="440"/>
      <c r="N213" s="440"/>
      <c r="O213" s="440"/>
      <c r="P213" s="440"/>
      <c r="Q213" s="440"/>
      <c r="R213" s="440"/>
      <c r="S213" s="440"/>
      <c r="T213" s="440"/>
      <c r="U213" s="440"/>
      <c r="V213" s="440"/>
      <c r="W213" s="440"/>
      <c r="X213" s="440"/>
      <c r="Y213" s="440"/>
      <c r="Z213" s="440"/>
      <c r="AA213" s="440"/>
      <c r="AB213" s="440"/>
      <c r="AC213" s="440"/>
      <c r="AD213" s="440"/>
      <c r="AE213" s="440"/>
      <c r="AF213" s="440"/>
      <c r="AG213" s="440"/>
      <c r="AH213" s="440"/>
      <c r="AI213" s="440"/>
      <c r="AJ213" s="440"/>
    </row>
    <row r="214" customFormat="false" ht="16.5" hidden="false" customHeight="true" outlineLevel="0" collapsed="false">
      <c r="A214" s="440"/>
      <c r="B214" s="440"/>
      <c r="C214" s="440"/>
      <c r="D214" s="440"/>
      <c r="E214" s="440"/>
      <c r="F214" s="440"/>
      <c r="G214" s="440"/>
      <c r="H214" s="440"/>
      <c r="I214" s="440"/>
      <c r="J214" s="440"/>
      <c r="K214" s="440"/>
      <c r="L214" s="669"/>
      <c r="M214" s="440"/>
      <c r="N214" s="440"/>
      <c r="O214" s="440"/>
      <c r="P214" s="440"/>
      <c r="Q214" s="440"/>
      <c r="R214" s="440"/>
      <c r="S214" s="440"/>
      <c r="T214" s="440"/>
      <c r="U214" s="440"/>
      <c r="V214" s="440"/>
      <c r="W214" s="440"/>
      <c r="X214" s="440"/>
      <c r="Y214" s="440"/>
      <c r="Z214" s="440"/>
      <c r="AA214" s="440"/>
      <c r="AB214" s="440"/>
      <c r="AC214" s="440"/>
      <c r="AD214" s="440"/>
      <c r="AE214" s="440"/>
      <c r="AF214" s="440"/>
      <c r="AG214" s="440"/>
      <c r="AH214" s="440"/>
      <c r="AI214" s="440"/>
      <c r="AJ214" s="440"/>
    </row>
    <row r="215" customFormat="false" ht="16.5" hidden="false" customHeight="true" outlineLevel="0" collapsed="false">
      <c r="A215" s="440"/>
      <c r="B215" s="440"/>
      <c r="C215" s="440"/>
      <c r="D215" s="440"/>
      <c r="E215" s="440"/>
      <c r="F215" s="440"/>
      <c r="G215" s="440"/>
      <c r="H215" s="440"/>
      <c r="I215" s="440"/>
      <c r="J215" s="440"/>
      <c r="K215" s="440"/>
      <c r="L215" s="669"/>
      <c r="M215" s="440"/>
      <c r="N215" s="440"/>
      <c r="O215" s="440"/>
      <c r="P215" s="440"/>
      <c r="Q215" s="440"/>
      <c r="R215" s="440"/>
      <c r="S215" s="440"/>
      <c r="T215" s="440"/>
      <c r="U215" s="440"/>
      <c r="V215" s="440"/>
      <c r="W215" s="440"/>
      <c r="X215" s="440"/>
      <c r="Y215" s="440"/>
      <c r="Z215" s="440"/>
      <c r="AA215" s="440"/>
      <c r="AB215" s="440"/>
      <c r="AC215" s="440"/>
      <c r="AD215" s="440"/>
      <c r="AE215" s="440"/>
      <c r="AF215" s="440"/>
      <c r="AG215" s="440"/>
      <c r="AH215" s="440"/>
      <c r="AI215" s="440"/>
      <c r="AJ215" s="440"/>
    </row>
    <row r="216" customFormat="false" ht="16.5" hidden="false" customHeight="true" outlineLevel="0" collapsed="false">
      <c r="A216" s="440"/>
      <c r="B216" s="440"/>
      <c r="C216" s="440"/>
      <c r="D216" s="440"/>
      <c r="E216" s="440"/>
      <c r="F216" s="440"/>
      <c r="G216" s="440"/>
      <c r="H216" s="440"/>
      <c r="I216" s="440"/>
      <c r="J216" s="440"/>
      <c r="K216" s="440"/>
      <c r="L216" s="669"/>
      <c r="M216" s="440"/>
      <c r="N216" s="440"/>
      <c r="O216" s="440"/>
      <c r="P216" s="440"/>
      <c r="Q216" s="440"/>
      <c r="R216" s="440"/>
      <c r="S216" s="440"/>
      <c r="T216" s="440"/>
      <c r="U216" s="440"/>
      <c r="V216" s="440"/>
      <c r="W216" s="440"/>
      <c r="X216" s="440"/>
      <c r="Y216" s="440"/>
      <c r="Z216" s="440"/>
      <c r="AA216" s="440"/>
      <c r="AB216" s="440"/>
      <c r="AC216" s="440"/>
      <c r="AD216" s="440"/>
      <c r="AE216" s="440"/>
      <c r="AF216" s="440"/>
      <c r="AG216" s="440"/>
      <c r="AH216" s="440"/>
      <c r="AI216" s="440"/>
      <c r="AJ216" s="440"/>
    </row>
    <row r="217" customFormat="false" ht="16.5" hidden="false" customHeight="true" outlineLevel="0" collapsed="false">
      <c r="A217" s="440"/>
      <c r="B217" s="440"/>
      <c r="C217" s="440"/>
      <c r="D217" s="440"/>
      <c r="E217" s="440"/>
      <c r="F217" s="440"/>
      <c r="G217" s="440"/>
      <c r="H217" s="440"/>
      <c r="I217" s="440"/>
      <c r="J217" s="440"/>
      <c r="K217" s="440"/>
      <c r="L217" s="669"/>
      <c r="M217" s="440"/>
      <c r="N217" s="440"/>
      <c r="O217" s="440"/>
      <c r="P217" s="440"/>
      <c r="Q217" s="440"/>
      <c r="R217" s="440"/>
      <c r="S217" s="440"/>
      <c r="T217" s="440"/>
      <c r="U217" s="440"/>
      <c r="V217" s="440"/>
      <c r="W217" s="440"/>
      <c r="X217" s="440"/>
      <c r="Y217" s="440"/>
      <c r="Z217" s="440"/>
      <c r="AA217" s="440"/>
      <c r="AB217" s="440"/>
      <c r="AC217" s="440"/>
      <c r="AD217" s="440"/>
      <c r="AE217" s="440"/>
      <c r="AF217" s="440"/>
      <c r="AG217" s="440"/>
      <c r="AH217" s="440"/>
      <c r="AI217" s="440"/>
      <c r="AJ217" s="440"/>
    </row>
    <row r="218" customFormat="false" ht="16.5" hidden="false" customHeight="true" outlineLevel="0" collapsed="false">
      <c r="A218" s="440"/>
      <c r="B218" s="440"/>
      <c r="C218" s="440"/>
      <c r="D218" s="440"/>
      <c r="E218" s="440"/>
      <c r="F218" s="440"/>
      <c r="G218" s="440"/>
      <c r="H218" s="440"/>
      <c r="I218" s="440"/>
      <c r="J218" s="440"/>
      <c r="K218" s="440"/>
      <c r="L218" s="669"/>
      <c r="M218" s="440"/>
      <c r="N218" s="440"/>
      <c r="O218" s="440"/>
      <c r="P218" s="440"/>
      <c r="Q218" s="440"/>
      <c r="R218" s="440"/>
      <c r="S218" s="440"/>
      <c r="T218" s="440"/>
      <c r="U218" s="440"/>
      <c r="V218" s="440"/>
      <c r="W218" s="440"/>
      <c r="X218" s="440"/>
      <c r="Y218" s="440"/>
      <c r="Z218" s="440"/>
      <c r="AA218" s="440"/>
      <c r="AB218" s="440"/>
      <c r="AC218" s="440"/>
      <c r="AD218" s="440"/>
      <c r="AE218" s="440"/>
      <c r="AF218" s="440"/>
      <c r="AG218" s="440"/>
      <c r="AH218" s="440"/>
      <c r="AI218" s="440"/>
      <c r="AJ218" s="440"/>
    </row>
    <row r="219" customFormat="false" ht="16.5" hidden="false" customHeight="true" outlineLevel="0" collapsed="false">
      <c r="A219" s="440"/>
      <c r="B219" s="440"/>
      <c r="C219" s="440"/>
      <c r="D219" s="440"/>
      <c r="E219" s="440"/>
      <c r="F219" s="440"/>
      <c r="G219" s="440"/>
      <c r="H219" s="440"/>
      <c r="I219" s="440"/>
      <c r="J219" s="440"/>
      <c r="K219" s="440"/>
      <c r="L219" s="669"/>
      <c r="M219" s="440"/>
      <c r="N219" s="440"/>
      <c r="O219" s="440"/>
      <c r="P219" s="440"/>
      <c r="Q219" s="440"/>
      <c r="R219" s="440"/>
      <c r="S219" s="440"/>
      <c r="T219" s="440"/>
      <c r="U219" s="440"/>
      <c r="V219" s="440"/>
      <c r="W219" s="440"/>
      <c r="X219" s="440"/>
      <c r="Y219" s="440"/>
      <c r="Z219" s="440"/>
      <c r="AA219" s="440"/>
      <c r="AB219" s="440"/>
      <c r="AC219" s="440"/>
      <c r="AD219" s="440"/>
      <c r="AE219" s="440"/>
      <c r="AF219" s="440"/>
      <c r="AG219" s="440"/>
      <c r="AH219" s="440"/>
      <c r="AI219" s="440"/>
      <c r="AJ219" s="440"/>
    </row>
    <row r="220" customFormat="false" ht="16.5" hidden="false" customHeight="true" outlineLevel="0" collapsed="false">
      <c r="A220" s="440"/>
      <c r="B220" s="440"/>
      <c r="C220" s="440"/>
      <c r="D220" s="440"/>
      <c r="E220" s="440"/>
      <c r="F220" s="440"/>
      <c r="G220" s="440"/>
      <c r="H220" s="440"/>
      <c r="I220" s="440"/>
      <c r="J220" s="440"/>
      <c r="K220" s="440"/>
      <c r="L220" s="669"/>
      <c r="M220" s="440"/>
      <c r="N220" s="440"/>
      <c r="O220" s="440"/>
      <c r="P220" s="440"/>
      <c r="Q220" s="440"/>
      <c r="R220" s="440"/>
      <c r="S220" s="440"/>
      <c r="T220" s="440"/>
      <c r="U220" s="440"/>
      <c r="V220" s="440"/>
      <c r="W220" s="440"/>
      <c r="X220" s="440"/>
      <c r="Y220" s="440"/>
      <c r="Z220" s="440"/>
      <c r="AA220" s="440"/>
      <c r="AB220" s="440"/>
      <c r="AC220" s="440"/>
      <c r="AD220" s="440"/>
      <c r="AE220" s="440"/>
      <c r="AF220" s="440"/>
      <c r="AG220" s="440"/>
      <c r="AH220" s="440"/>
      <c r="AI220" s="440"/>
      <c r="AJ220" s="440"/>
    </row>
    <row r="221" customFormat="false" ht="16.5" hidden="false" customHeight="true" outlineLevel="0" collapsed="false">
      <c r="A221" s="440"/>
      <c r="B221" s="440"/>
      <c r="C221" s="440"/>
      <c r="D221" s="440"/>
      <c r="E221" s="440"/>
      <c r="F221" s="440"/>
      <c r="G221" s="440"/>
      <c r="H221" s="440"/>
      <c r="I221" s="440"/>
      <c r="J221" s="440"/>
      <c r="K221" s="440"/>
      <c r="L221" s="669"/>
      <c r="M221" s="440"/>
      <c r="N221" s="440"/>
      <c r="O221" s="440"/>
      <c r="P221" s="440"/>
      <c r="Q221" s="440"/>
      <c r="R221" s="440"/>
      <c r="S221" s="440"/>
      <c r="T221" s="440"/>
      <c r="U221" s="440"/>
      <c r="V221" s="440"/>
      <c r="W221" s="440"/>
      <c r="X221" s="440"/>
      <c r="Y221" s="440"/>
      <c r="Z221" s="440"/>
      <c r="AA221" s="440"/>
      <c r="AB221" s="440"/>
      <c r="AC221" s="440"/>
      <c r="AD221" s="440"/>
      <c r="AE221" s="440"/>
      <c r="AF221" s="440"/>
      <c r="AG221" s="440"/>
      <c r="AH221" s="440"/>
      <c r="AI221" s="440"/>
      <c r="AJ221" s="440"/>
    </row>
    <row r="222" customFormat="false" ht="16.5" hidden="false" customHeight="true" outlineLevel="0" collapsed="false">
      <c r="A222" s="440"/>
      <c r="B222" s="440"/>
      <c r="C222" s="440"/>
      <c r="D222" s="440"/>
      <c r="E222" s="440"/>
      <c r="F222" s="440"/>
      <c r="G222" s="440"/>
      <c r="H222" s="440"/>
      <c r="I222" s="440"/>
      <c r="J222" s="440"/>
      <c r="K222" s="440"/>
      <c r="L222" s="669"/>
      <c r="M222" s="440"/>
      <c r="N222" s="440"/>
      <c r="O222" s="440"/>
      <c r="P222" s="440"/>
      <c r="Q222" s="440"/>
      <c r="R222" s="440"/>
      <c r="S222" s="440"/>
      <c r="T222" s="440"/>
      <c r="U222" s="440"/>
      <c r="V222" s="440"/>
      <c r="W222" s="440"/>
      <c r="X222" s="440"/>
      <c r="Y222" s="440"/>
      <c r="Z222" s="440"/>
      <c r="AA222" s="440"/>
      <c r="AB222" s="440"/>
      <c r="AC222" s="440"/>
      <c r="AD222" s="440"/>
      <c r="AE222" s="440"/>
      <c r="AF222" s="440"/>
      <c r="AG222" s="440"/>
      <c r="AH222" s="440"/>
      <c r="AI222" s="440"/>
      <c r="AJ222" s="440"/>
    </row>
    <row r="223" customFormat="false" ht="16.5" hidden="false" customHeight="true" outlineLevel="0" collapsed="false">
      <c r="A223" s="440"/>
      <c r="B223" s="440"/>
      <c r="C223" s="440"/>
      <c r="D223" s="440"/>
      <c r="E223" s="440"/>
      <c r="F223" s="440"/>
      <c r="G223" s="440"/>
      <c r="H223" s="440"/>
      <c r="I223" s="440"/>
      <c r="J223" s="440"/>
      <c r="K223" s="440"/>
      <c r="L223" s="669"/>
      <c r="M223" s="440"/>
      <c r="N223" s="440"/>
      <c r="O223" s="440"/>
      <c r="P223" s="440"/>
      <c r="Q223" s="440"/>
      <c r="R223" s="440"/>
      <c r="S223" s="440"/>
      <c r="T223" s="440"/>
      <c r="U223" s="440"/>
      <c r="V223" s="440"/>
      <c r="W223" s="440"/>
      <c r="X223" s="440"/>
      <c r="Y223" s="440"/>
      <c r="Z223" s="440"/>
      <c r="AA223" s="440"/>
      <c r="AB223" s="440"/>
      <c r="AC223" s="440"/>
      <c r="AD223" s="440"/>
      <c r="AE223" s="440"/>
      <c r="AF223" s="440"/>
      <c r="AG223" s="440"/>
      <c r="AH223" s="440"/>
      <c r="AI223" s="440"/>
      <c r="AJ223" s="440"/>
    </row>
    <row r="224" customFormat="false" ht="16.5" hidden="false" customHeight="true" outlineLevel="0" collapsed="false">
      <c r="A224" s="440"/>
      <c r="B224" s="440"/>
      <c r="C224" s="440"/>
      <c r="D224" s="440"/>
      <c r="E224" s="440"/>
      <c r="F224" s="440"/>
      <c r="G224" s="440"/>
      <c r="H224" s="440"/>
      <c r="I224" s="440"/>
      <c r="J224" s="440"/>
      <c r="K224" s="440"/>
      <c r="L224" s="669"/>
      <c r="M224" s="440"/>
      <c r="N224" s="440"/>
      <c r="O224" s="440"/>
      <c r="P224" s="440"/>
      <c r="Q224" s="440"/>
      <c r="R224" s="440"/>
      <c r="S224" s="440"/>
      <c r="T224" s="440"/>
      <c r="U224" s="440"/>
      <c r="V224" s="440"/>
      <c r="W224" s="440"/>
      <c r="X224" s="440"/>
      <c r="Y224" s="440"/>
      <c r="Z224" s="440"/>
      <c r="AA224" s="440"/>
      <c r="AB224" s="440"/>
      <c r="AC224" s="440"/>
      <c r="AD224" s="440"/>
      <c r="AE224" s="440"/>
      <c r="AF224" s="440"/>
      <c r="AG224" s="440"/>
      <c r="AH224" s="440"/>
      <c r="AI224" s="440"/>
      <c r="AJ224" s="440"/>
    </row>
    <row r="225" customFormat="false" ht="16.5" hidden="false" customHeight="true" outlineLevel="0" collapsed="false">
      <c r="A225" s="440"/>
      <c r="B225" s="440"/>
      <c r="C225" s="440"/>
      <c r="D225" s="440"/>
      <c r="E225" s="440"/>
      <c r="F225" s="440"/>
      <c r="G225" s="440"/>
      <c r="H225" s="440"/>
      <c r="I225" s="440"/>
      <c r="J225" s="440"/>
      <c r="K225" s="440"/>
      <c r="L225" s="669"/>
      <c r="M225" s="440"/>
      <c r="N225" s="440"/>
      <c r="O225" s="440"/>
      <c r="P225" s="440"/>
      <c r="Q225" s="440"/>
      <c r="R225" s="440"/>
      <c r="S225" s="440"/>
      <c r="T225" s="440"/>
      <c r="U225" s="440"/>
      <c r="V225" s="440"/>
      <c r="W225" s="440"/>
      <c r="X225" s="440"/>
      <c r="Y225" s="440"/>
      <c r="Z225" s="440"/>
      <c r="AA225" s="440"/>
      <c r="AB225" s="440"/>
      <c r="AC225" s="440"/>
      <c r="AD225" s="440"/>
      <c r="AE225" s="440"/>
      <c r="AF225" s="440"/>
      <c r="AG225" s="440"/>
      <c r="AH225" s="440"/>
      <c r="AI225" s="440"/>
      <c r="AJ225" s="440"/>
    </row>
    <row r="226" customFormat="false" ht="16.5" hidden="false" customHeight="true" outlineLevel="0" collapsed="false">
      <c r="A226" s="440"/>
      <c r="B226" s="440"/>
      <c r="C226" s="440"/>
      <c r="D226" s="440"/>
      <c r="E226" s="440"/>
      <c r="F226" s="440"/>
      <c r="G226" s="440"/>
      <c r="H226" s="440"/>
      <c r="I226" s="440"/>
      <c r="J226" s="440"/>
      <c r="K226" s="440"/>
      <c r="L226" s="669"/>
      <c r="M226" s="440"/>
      <c r="N226" s="440"/>
      <c r="O226" s="440"/>
      <c r="P226" s="440"/>
      <c r="Q226" s="440"/>
      <c r="R226" s="440"/>
      <c r="S226" s="440"/>
      <c r="T226" s="440"/>
      <c r="U226" s="440"/>
      <c r="V226" s="440"/>
      <c r="W226" s="440"/>
      <c r="X226" s="440"/>
      <c r="Y226" s="440"/>
      <c r="Z226" s="440"/>
      <c r="AA226" s="440"/>
      <c r="AB226" s="440"/>
      <c r="AC226" s="440"/>
      <c r="AD226" s="440"/>
      <c r="AE226" s="440"/>
      <c r="AF226" s="440"/>
      <c r="AG226" s="440"/>
      <c r="AH226" s="440"/>
      <c r="AI226" s="440"/>
      <c r="AJ226" s="440"/>
    </row>
    <row r="227" customFormat="false" ht="16.5" hidden="false" customHeight="true" outlineLevel="0" collapsed="false">
      <c r="A227" s="440"/>
      <c r="B227" s="440"/>
      <c r="C227" s="440"/>
      <c r="D227" s="440"/>
      <c r="E227" s="440"/>
      <c r="F227" s="440"/>
      <c r="G227" s="440"/>
      <c r="H227" s="440"/>
      <c r="I227" s="440"/>
      <c r="J227" s="440"/>
      <c r="K227" s="440"/>
      <c r="L227" s="669"/>
      <c r="M227" s="440"/>
      <c r="N227" s="440"/>
      <c r="O227" s="440"/>
      <c r="P227" s="440"/>
      <c r="Q227" s="440"/>
      <c r="R227" s="440"/>
      <c r="S227" s="440"/>
      <c r="T227" s="440"/>
      <c r="U227" s="440"/>
      <c r="V227" s="440"/>
      <c r="W227" s="440"/>
      <c r="X227" s="440"/>
      <c r="Y227" s="440"/>
      <c r="Z227" s="440"/>
      <c r="AA227" s="440"/>
      <c r="AB227" s="440"/>
      <c r="AC227" s="440"/>
      <c r="AD227" s="440"/>
      <c r="AE227" s="440"/>
      <c r="AF227" s="440"/>
      <c r="AG227" s="440"/>
      <c r="AH227" s="440"/>
      <c r="AI227" s="440"/>
      <c r="AJ227" s="440"/>
    </row>
    <row r="228" customFormat="false" ht="16.5" hidden="false" customHeight="true" outlineLevel="0" collapsed="false">
      <c r="A228" s="440"/>
      <c r="B228" s="440"/>
      <c r="C228" s="440"/>
      <c r="D228" s="440"/>
      <c r="E228" s="440"/>
      <c r="F228" s="440"/>
      <c r="G228" s="440"/>
      <c r="H228" s="440"/>
      <c r="I228" s="440"/>
      <c r="J228" s="440"/>
      <c r="K228" s="440"/>
      <c r="L228" s="669"/>
      <c r="M228" s="440"/>
      <c r="N228" s="440"/>
      <c r="O228" s="440"/>
      <c r="P228" s="440"/>
      <c r="Q228" s="440"/>
      <c r="R228" s="440"/>
      <c r="S228" s="440"/>
      <c r="T228" s="440"/>
      <c r="U228" s="440"/>
      <c r="V228" s="440"/>
      <c r="W228" s="440"/>
      <c r="X228" s="440"/>
      <c r="Y228" s="440"/>
      <c r="Z228" s="440"/>
      <c r="AA228" s="440"/>
      <c r="AB228" s="440"/>
      <c r="AC228" s="440"/>
      <c r="AD228" s="440"/>
      <c r="AE228" s="440"/>
      <c r="AF228" s="440"/>
      <c r="AG228" s="440"/>
      <c r="AH228" s="440"/>
      <c r="AI228" s="440"/>
      <c r="AJ228" s="440"/>
    </row>
    <row r="229" customFormat="false" ht="16.5" hidden="false" customHeight="true" outlineLevel="0" collapsed="false">
      <c r="A229" s="440"/>
      <c r="B229" s="440"/>
      <c r="C229" s="440"/>
      <c r="D229" s="440"/>
      <c r="E229" s="440"/>
      <c r="F229" s="440"/>
      <c r="G229" s="440"/>
      <c r="H229" s="440"/>
      <c r="I229" s="440"/>
      <c r="J229" s="440"/>
      <c r="K229" s="440"/>
      <c r="L229" s="669"/>
      <c r="M229" s="440"/>
      <c r="N229" s="440"/>
      <c r="O229" s="440"/>
      <c r="P229" s="440"/>
      <c r="Q229" s="440"/>
      <c r="R229" s="440"/>
      <c r="S229" s="440"/>
      <c r="T229" s="440"/>
      <c r="U229" s="440"/>
      <c r="V229" s="440"/>
      <c r="W229" s="440"/>
      <c r="X229" s="440"/>
      <c r="Y229" s="440"/>
      <c r="Z229" s="440"/>
      <c r="AA229" s="440"/>
      <c r="AB229" s="440"/>
      <c r="AC229" s="440"/>
      <c r="AD229" s="440"/>
      <c r="AE229" s="440"/>
      <c r="AF229" s="440"/>
      <c r="AG229" s="440"/>
      <c r="AH229" s="440"/>
      <c r="AI229" s="440"/>
      <c r="AJ229" s="440"/>
    </row>
    <row r="230" customFormat="false" ht="16.5" hidden="false" customHeight="true" outlineLevel="0" collapsed="false">
      <c r="A230" s="440"/>
      <c r="B230" s="440"/>
      <c r="C230" s="440"/>
      <c r="D230" s="440"/>
      <c r="E230" s="440"/>
      <c r="F230" s="440"/>
      <c r="G230" s="440"/>
      <c r="H230" s="440"/>
      <c r="I230" s="440"/>
      <c r="J230" s="440"/>
      <c r="K230" s="440"/>
      <c r="L230" s="669"/>
      <c r="M230" s="440"/>
      <c r="N230" s="440"/>
      <c r="O230" s="440"/>
      <c r="P230" s="440"/>
      <c r="Q230" s="440"/>
      <c r="R230" s="440"/>
      <c r="S230" s="440"/>
      <c r="T230" s="440"/>
      <c r="U230" s="440"/>
      <c r="V230" s="440"/>
      <c r="W230" s="440"/>
      <c r="X230" s="440"/>
      <c r="Y230" s="440"/>
      <c r="Z230" s="440"/>
      <c r="AA230" s="440"/>
      <c r="AB230" s="440"/>
      <c r="AC230" s="440"/>
      <c r="AD230" s="440"/>
      <c r="AE230" s="440"/>
      <c r="AF230" s="440"/>
      <c r="AG230" s="440"/>
      <c r="AH230" s="440"/>
      <c r="AI230" s="440"/>
      <c r="AJ230" s="440"/>
    </row>
    <row r="231" customFormat="false" ht="16.5" hidden="false" customHeight="true" outlineLevel="0" collapsed="false">
      <c r="A231" s="440"/>
      <c r="B231" s="440"/>
      <c r="C231" s="440"/>
      <c r="D231" s="440"/>
      <c r="E231" s="440"/>
      <c r="F231" s="440"/>
      <c r="G231" s="440"/>
      <c r="H231" s="440"/>
      <c r="I231" s="440"/>
      <c r="J231" s="440"/>
      <c r="K231" s="440"/>
      <c r="L231" s="669"/>
      <c r="M231" s="440"/>
      <c r="N231" s="440"/>
      <c r="O231" s="440"/>
      <c r="P231" s="440"/>
      <c r="Q231" s="440"/>
      <c r="R231" s="440"/>
      <c r="S231" s="440"/>
      <c r="T231" s="440"/>
      <c r="U231" s="440"/>
      <c r="V231" s="440"/>
      <c r="W231" s="440"/>
      <c r="X231" s="440"/>
      <c r="Y231" s="440"/>
      <c r="Z231" s="440"/>
      <c r="AA231" s="440"/>
      <c r="AB231" s="440"/>
      <c r="AC231" s="440"/>
      <c r="AD231" s="440"/>
      <c r="AE231" s="440"/>
      <c r="AF231" s="440"/>
      <c r="AG231" s="440"/>
      <c r="AH231" s="440"/>
      <c r="AI231" s="440"/>
      <c r="AJ231" s="440"/>
    </row>
    <row r="232" customFormat="false" ht="16.5" hidden="false" customHeight="true" outlineLevel="0" collapsed="false">
      <c r="A232" s="440"/>
      <c r="B232" s="440"/>
      <c r="C232" s="440"/>
      <c r="D232" s="440"/>
      <c r="E232" s="440"/>
      <c r="F232" s="440"/>
      <c r="G232" s="440"/>
      <c r="H232" s="440"/>
      <c r="I232" s="440"/>
      <c r="J232" s="440"/>
      <c r="K232" s="440"/>
      <c r="L232" s="669"/>
      <c r="M232" s="440"/>
      <c r="N232" s="440"/>
      <c r="O232" s="440"/>
      <c r="P232" s="440"/>
      <c r="Q232" s="440"/>
      <c r="R232" s="440"/>
      <c r="S232" s="440"/>
      <c r="T232" s="440"/>
      <c r="U232" s="440"/>
      <c r="V232" s="440"/>
      <c r="W232" s="440"/>
      <c r="X232" s="440"/>
      <c r="Y232" s="440"/>
      <c r="Z232" s="440"/>
      <c r="AA232" s="440"/>
      <c r="AB232" s="440"/>
      <c r="AC232" s="440"/>
      <c r="AD232" s="440"/>
      <c r="AE232" s="440"/>
      <c r="AF232" s="440"/>
      <c r="AG232" s="440"/>
      <c r="AH232" s="440"/>
      <c r="AI232" s="440"/>
      <c r="AJ232" s="440"/>
    </row>
    <row r="233" customFormat="false" ht="16.5" hidden="false" customHeight="true" outlineLevel="0" collapsed="false">
      <c r="A233" s="440"/>
      <c r="B233" s="440"/>
      <c r="C233" s="440"/>
      <c r="D233" s="440"/>
      <c r="E233" s="440"/>
      <c r="F233" s="440"/>
      <c r="G233" s="440"/>
      <c r="H233" s="440"/>
      <c r="I233" s="440"/>
      <c r="J233" s="440"/>
      <c r="K233" s="440"/>
      <c r="L233" s="669"/>
      <c r="M233" s="440"/>
      <c r="N233" s="440"/>
      <c r="O233" s="440"/>
      <c r="P233" s="440"/>
      <c r="Q233" s="440"/>
      <c r="R233" s="440"/>
      <c r="S233" s="440"/>
      <c r="T233" s="440"/>
      <c r="U233" s="440"/>
      <c r="V233" s="440"/>
      <c r="W233" s="440"/>
      <c r="X233" s="440"/>
      <c r="Y233" s="440"/>
      <c r="Z233" s="440"/>
      <c r="AA233" s="440"/>
      <c r="AB233" s="440"/>
      <c r="AC233" s="440"/>
      <c r="AD233" s="440"/>
      <c r="AE233" s="440"/>
      <c r="AF233" s="440"/>
      <c r="AG233" s="440"/>
      <c r="AH233" s="440"/>
      <c r="AI233" s="440"/>
      <c r="AJ233" s="440"/>
    </row>
    <row r="234" customFormat="false" ht="16.5" hidden="false" customHeight="true" outlineLevel="0" collapsed="false">
      <c r="A234" s="440"/>
      <c r="B234" s="440"/>
      <c r="C234" s="440"/>
      <c r="D234" s="440"/>
      <c r="E234" s="440"/>
      <c r="F234" s="440"/>
      <c r="G234" s="440"/>
      <c r="H234" s="440"/>
      <c r="I234" s="440"/>
      <c r="J234" s="440"/>
      <c r="K234" s="440"/>
      <c r="L234" s="669"/>
      <c r="M234" s="440"/>
      <c r="N234" s="440"/>
      <c r="O234" s="440"/>
      <c r="P234" s="440"/>
      <c r="Q234" s="440"/>
      <c r="R234" s="440"/>
      <c r="S234" s="440"/>
      <c r="T234" s="440"/>
      <c r="U234" s="440"/>
      <c r="V234" s="440"/>
      <c r="W234" s="440"/>
      <c r="X234" s="440"/>
      <c r="Y234" s="440"/>
      <c r="Z234" s="440"/>
      <c r="AA234" s="440"/>
      <c r="AB234" s="440"/>
      <c r="AC234" s="440"/>
      <c r="AD234" s="440"/>
      <c r="AE234" s="440"/>
      <c r="AF234" s="440"/>
      <c r="AG234" s="440"/>
      <c r="AH234" s="440"/>
      <c r="AI234" s="440"/>
      <c r="AJ234" s="440"/>
    </row>
    <row r="235" customFormat="false" ht="16.5" hidden="false" customHeight="true" outlineLevel="0" collapsed="false">
      <c r="A235" s="440"/>
      <c r="B235" s="440"/>
      <c r="C235" s="440"/>
      <c r="D235" s="440"/>
      <c r="E235" s="440"/>
      <c r="F235" s="440"/>
      <c r="G235" s="440"/>
      <c r="H235" s="440"/>
      <c r="I235" s="440"/>
      <c r="J235" s="440"/>
      <c r="K235" s="440"/>
      <c r="L235" s="669"/>
      <c r="M235" s="440"/>
      <c r="N235" s="440"/>
      <c r="O235" s="440"/>
      <c r="P235" s="440"/>
      <c r="Q235" s="440"/>
      <c r="R235" s="440"/>
      <c r="S235" s="440"/>
      <c r="T235" s="440"/>
      <c r="U235" s="440"/>
      <c r="V235" s="440"/>
      <c r="W235" s="440"/>
      <c r="X235" s="440"/>
      <c r="Y235" s="440"/>
      <c r="Z235" s="440"/>
      <c r="AA235" s="440"/>
      <c r="AB235" s="440"/>
      <c r="AC235" s="440"/>
      <c r="AD235" s="440"/>
      <c r="AE235" s="440"/>
      <c r="AF235" s="440"/>
      <c r="AG235" s="440"/>
      <c r="AH235" s="440"/>
      <c r="AI235" s="440"/>
      <c r="AJ235" s="440"/>
    </row>
    <row r="236" customFormat="false" ht="16.5" hidden="false" customHeight="true" outlineLevel="0" collapsed="false">
      <c r="A236" s="440"/>
      <c r="B236" s="440"/>
      <c r="C236" s="440"/>
      <c r="D236" s="440"/>
      <c r="E236" s="440"/>
      <c r="F236" s="440"/>
      <c r="G236" s="440"/>
      <c r="H236" s="440"/>
      <c r="I236" s="440"/>
      <c r="J236" s="440"/>
      <c r="K236" s="440"/>
      <c r="L236" s="669"/>
      <c r="M236" s="440"/>
      <c r="N236" s="440"/>
      <c r="O236" s="440"/>
      <c r="P236" s="440"/>
      <c r="Q236" s="440"/>
      <c r="R236" s="440"/>
      <c r="S236" s="440"/>
      <c r="T236" s="440"/>
      <c r="U236" s="440"/>
      <c r="V236" s="440"/>
      <c r="W236" s="440"/>
      <c r="X236" s="440"/>
      <c r="Y236" s="440"/>
      <c r="Z236" s="440"/>
      <c r="AA236" s="440"/>
      <c r="AB236" s="440"/>
      <c r="AC236" s="440"/>
      <c r="AD236" s="440"/>
      <c r="AE236" s="440"/>
      <c r="AF236" s="440"/>
      <c r="AG236" s="440"/>
      <c r="AH236" s="440"/>
      <c r="AI236" s="440"/>
      <c r="AJ236" s="440"/>
    </row>
    <row r="237" customFormat="false" ht="16.5" hidden="false" customHeight="true" outlineLevel="0" collapsed="false">
      <c r="A237" s="440"/>
      <c r="B237" s="440"/>
      <c r="C237" s="440"/>
      <c r="D237" s="440"/>
      <c r="E237" s="440"/>
      <c r="F237" s="440"/>
      <c r="G237" s="440"/>
      <c r="H237" s="440"/>
      <c r="I237" s="440"/>
      <c r="J237" s="440"/>
      <c r="K237" s="440"/>
      <c r="L237" s="669"/>
      <c r="M237" s="440"/>
      <c r="N237" s="440"/>
      <c r="O237" s="440"/>
      <c r="P237" s="440"/>
      <c r="Q237" s="440"/>
      <c r="R237" s="440"/>
      <c r="S237" s="440"/>
      <c r="T237" s="440"/>
      <c r="U237" s="440"/>
      <c r="V237" s="440"/>
      <c r="W237" s="440"/>
      <c r="X237" s="440"/>
      <c r="Y237" s="440"/>
      <c r="Z237" s="440"/>
      <c r="AA237" s="440"/>
      <c r="AB237" s="440"/>
      <c r="AC237" s="440"/>
      <c r="AD237" s="440"/>
      <c r="AE237" s="440"/>
      <c r="AF237" s="440"/>
      <c r="AG237" s="440"/>
      <c r="AH237" s="440"/>
      <c r="AI237" s="440"/>
      <c r="AJ237" s="440"/>
    </row>
    <row r="238" customFormat="false" ht="16.5" hidden="false" customHeight="true" outlineLevel="0" collapsed="false">
      <c r="A238" s="440"/>
      <c r="B238" s="440"/>
      <c r="C238" s="440"/>
      <c r="D238" s="440"/>
      <c r="E238" s="440"/>
      <c r="F238" s="440"/>
      <c r="G238" s="440"/>
      <c r="H238" s="440"/>
      <c r="I238" s="440"/>
      <c r="J238" s="440"/>
      <c r="K238" s="440"/>
      <c r="L238" s="669"/>
      <c r="M238" s="440"/>
      <c r="N238" s="440"/>
      <c r="O238" s="440"/>
      <c r="P238" s="440"/>
      <c r="Q238" s="440"/>
      <c r="R238" s="440"/>
      <c r="S238" s="440"/>
      <c r="T238" s="440"/>
      <c r="U238" s="440"/>
      <c r="V238" s="440"/>
      <c r="W238" s="440"/>
      <c r="X238" s="440"/>
      <c r="Y238" s="440"/>
      <c r="Z238" s="440"/>
      <c r="AA238" s="440"/>
      <c r="AB238" s="440"/>
      <c r="AC238" s="440"/>
      <c r="AD238" s="440"/>
      <c r="AE238" s="440"/>
      <c r="AF238" s="440"/>
      <c r="AG238" s="440"/>
      <c r="AH238" s="440"/>
      <c r="AI238" s="440"/>
      <c r="AJ238" s="440"/>
    </row>
    <row r="239" customFormat="false" ht="16.5" hidden="false" customHeight="true" outlineLevel="0" collapsed="false">
      <c r="A239" s="440"/>
      <c r="B239" s="440"/>
      <c r="C239" s="440"/>
      <c r="D239" s="440"/>
      <c r="E239" s="440"/>
      <c r="F239" s="440"/>
      <c r="G239" s="440"/>
      <c r="H239" s="440"/>
      <c r="I239" s="440"/>
      <c r="J239" s="440"/>
      <c r="K239" s="440"/>
      <c r="L239" s="669"/>
      <c r="M239" s="440"/>
      <c r="N239" s="440"/>
      <c r="O239" s="440"/>
      <c r="P239" s="440"/>
      <c r="Q239" s="440"/>
      <c r="R239" s="440"/>
      <c r="S239" s="440"/>
      <c r="T239" s="440"/>
      <c r="U239" s="440"/>
      <c r="V239" s="440"/>
      <c r="W239" s="440"/>
      <c r="X239" s="440"/>
      <c r="Y239" s="440"/>
      <c r="Z239" s="440"/>
      <c r="AA239" s="440"/>
      <c r="AB239" s="440"/>
      <c r="AC239" s="440"/>
      <c r="AD239" s="440"/>
      <c r="AE239" s="440"/>
      <c r="AF239" s="440"/>
      <c r="AG239" s="440"/>
      <c r="AH239" s="440"/>
      <c r="AI239" s="440"/>
      <c r="AJ239" s="440"/>
    </row>
    <row r="240" customFormat="false" ht="16.5" hidden="false" customHeight="true" outlineLevel="0" collapsed="false">
      <c r="A240" s="440"/>
      <c r="B240" s="440"/>
      <c r="C240" s="440"/>
      <c r="D240" s="440"/>
      <c r="E240" s="440"/>
      <c r="F240" s="440"/>
      <c r="G240" s="440"/>
      <c r="H240" s="440"/>
      <c r="I240" s="440"/>
      <c r="J240" s="440"/>
      <c r="K240" s="440"/>
      <c r="L240" s="669"/>
      <c r="M240" s="440"/>
      <c r="N240" s="440"/>
      <c r="O240" s="440"/>
      <c r="P240" s="440"/>
      <c r="Q240" s="440"/>
      <c r="R240" s="440"/>
      <c r="S240" s="440"/>
      <c r="T240" s="440"/>
      <c r="U240" s="440"/>
      <c r="V240" s="440"/>
      <c r="W240" s="440"/>
      <c r="X240" s="440"/>
      <c r="Y240" s="440"/>
      <c r="Z240" s="440"/>
      <c r="AA240" s="440"/>
      <c r="AB240" s="440"/>
      <c r="AC240" s="440"/>
      <c r="AD240" s="440"/>
      <c r="AE240" s="440"/>
      <c r="AF240" s="440"/>
      <c r="AG240" s="440"/>
      <c r="AH240" s="440"/>
      <c r="AI240" s="440"/>
      <c r="AJ240" s="440"/>
    </row>
    <row r="241" customFormat="false" ht="16.5" hidden="false" customHeight="true" outlineLevel="0" collapsed="false">
      <c r="A241" s="440"/>
      <c r="B241" s="440"/>
      <c r="C241" s="440"/>
      <c r="D241" s="440"/>
      <c r="E241" s="440"/>
      <c r="F241" s="440"/>
      <c r="G241" s="440"/>
      <c r="H241" s="440"/>
      <c r="I241" s="440"/>
      <c r="J241" s="440"/>
      <c r="K241" s="440"/>
      <c r="L241" s="669"/>
      <c r="M241" s="440"/>
      <c r="N241" s="440"/>
      <c r="O241" s="440"/>
      <c r="P241" s="440"/>
      <c r="Q241" s="440"/>
      <c r="R241" s="440"/>
      <c r="S241" s="440"/>
      <c r="T241" s="440"/>
      <c r="U241" s="440"/>
      <c r="V241" s="440"/>
      <c r="W241" s="440"/>
      <c r="X241" s="440"/>
      <c r="Y241" s="440"/>
      <c r="Z241" s="440"/>
      <c r="AA241" s="440"/>
      <c r="AB241" s="440"/>
      <c r="AC241" s="440"/>
      <c r="AD241" s="440"/>
      <c r="AE241" s="440"/>
      <c r="AF241" s="440"/>
      <c r="AG241" s="440"/>
      <c r="AH241" s="440"/>
      <c r="AI241" s="440"/>
      <c r="AJ241" s="440"/>
    </row>
    <row r="242" customFormat="false" ht="16.5" hidden="false" customHeight="true" outlineLevel="0" collapsed="false">
      <c r="A242" s="440"/>
      <c r="B242" s="440"/>
      <c r="C242" s="440"/>
      <c r="D242" s="440"/>
      <c r="E242" s="440"/>
      <c r="F242" s="440"/>
      <c r="G242" s="440"/>
      <c r="H242" s="440"/>
      <c r="I242" s="440"/>
      <c r="J242" s="440"/>
      <c r="K242" s="440"/>
      <c r="L242" s="669"/>
      <c r="M242" s="440"/>
      <c r="N242" s="440"/>
      <c r="O242" s="440"/>
      <c r="P242" s="440"/>
      <c r="Q242" s="440"/>
      <c r="R242" s="440"/>
      <c r="S242" s="440"/>
      <c r="T242" s="440"/>
      <c r="U242" s="440"/>
      <c r="V242" s="440"/>
      <c r="W242" s="440"/>
      <c r="X242" s="440"/>
      <c r="Y242" s="440"/>
      <c r="Z242" s="440"/>
      <c r="AA242" s="440"/>
      <c r="AB242" s="440"/>
      <c r="AC242" s="440"/>
      <c r="AD242" s="440"/>
      <c r="AE242" s="440"/>
      <c r="AF242" s="440"/>
      <c r="AG242" s="440"/>
      <c r="AH242" s="440"/>
      <c r="AI242" s="440"/>
      <c r="AJ242" s="440"/>
    </row>
    <row r="243" customFormat="false" ht="16.5" hidden="false" customHeight="true" outlineLevel="0" collapsed="false">
      <c r="A243" s="440"/>
      <c r="B243" s="440"/>
      <c r="C243" s="440"/>
      <c r="D243" s="440"/>
      <c r="E243" s="440"/>
      <c r="F243" s="440"/>
      <c r="G243" s="440"/>
      <c r="H243" s="440"/>
      <c r="I243" s="440"/>
      <c r="J243" s="440"/>
      <c r="K243" s="440"/>
      <c r="L243" s="669"/>
      <c r="M243" s="440"/>
      <c r="N243" s="440"/>
      <c r="O243" s="440"/>
      <c r="P243" s="440"/>
      <c r="Q243" s="440"/>
      <c r="R243" s="440"/>
      <c r="S243" s="440"/>
      <c r="T243" s="440"/>
      <c r="U243" s="440"/>
      <c r="V243" s="440"/>
      <c r="W243" s="440"/>
      <c r="X243" s="440"/>
      <c r="Y243" s="440"/>
      <c r="Z243" s="440"/>
      <c r="AA243" s="440"/>
      <c r="AB243" s="440"/>
      <c r="AC243" s="440"/>
      <c r="AD243" s="440"/>
      <c r="AE243" s="440"/>
      <c r="AF243" s="440"/>
      <c r="AG243" s="440"/>
      <c r="AH243" s="440"/>
      <c r="AI243" s="440"/>
      <c r="AJ243" s="440"/>
    </row>
    <row r="244" customFormat="false" ht="16.5" hidden="false" customHeight="true" outlineLevel="0" collapsed="false">
      <c r="A244" s="440"/>
      <c r="B244" s="440"/>
      <c r="C244" s="440"/>
      <c r="D244" s="440"/>
      <c r="E244" s="440"/>
      <c r="F244" s="440"/>
      <c r="G244" s="440"/>
      <c r="H244" s="440"/>
      <c r="I244" s="440"/>
      <c r="J244" s="440"/>
      <c r="K244" s="440"/>
      <c r="L244" s="669"/>
      <c r="M244" s="440"/>
      <c r="N244" s="440"/>
      <c r="O244" s="440"/>
      <c r="P244" s="440"/>
      <c r="Q244" s="440"/>
      <c r="R244" s="440"/>
      <c r="S244" s="440"/>
      <c r="T244" s="440"/>
      <c r="U244" s="440"/>
      <c r="V244" s="440"/>
      <c r="W244" s="440"/>
      <c r="X244" s="440"/>
      <c r="Y244" s="440"/>
      <c r="Z244" s="440"/>
      <c r="AA244" s="440"/>
      <c r="AB244" s="440"/>
      <c r="AC244" s="440"/>
      <c r="AD244" s="440"/>
      <c r="AE244" s="440"/>
      <c r="AF244" s="440"/>
      <c r="AG244" s="440"/>
      <c r="AH244" s="440"/>
      <c r="AI244" s="440"/>
      <c r="AJ244" s="440"/>
    </row>
    <row r="245" customFormat="false" ht="16.5" hidden="false" customHeight="true" outlineLevel="0" collapsed="false">
      <c r="A245" s="440"/>
      <c r="B245" s="440"/>
      <c r="C245" s="440"/>
      <c r="D245" s="440"/>
      <c r="E245" s="440"/>
      <c r="F245" s="440"/>
      <c r="G245" s="440"/>
      <c r="H245" s="440"/>
      <c r="I245" s="440"/>
      <c r="J245" s="440"/>
      <c r="K245" s="440"/>
      <c r="L245" s="669"/>
      <c r="M245" s="440"/>
      <c r="N245" s="440"/>
      <c r="O245" s="440"/>
      <c r="P245" s="440"/>
      <c r="Q245" s="440"/>
      <c r="R245" s="440"/>
      <c r="S245" s="440"/>
      <c r="T245" s="440"/>
      <c r="U245" s="440"/>
      <c r="V245" s="440"/>
      <c r="W245" s="440"/>
      <c r="X245" s="440"/>
      <c r="Y245" s="440"/>
      <c r="Z245" s="440"/>
      <c r="AA245" s="440"/>
      <c r="AB245" s="440"/>
      <c r="AC245" s="440"/>
      <c r="AD245" s="440"/>
      <c r="AE245" s="440"/>
      <c r="AF245" s="440"/>
      <c r="AG245" s="440"/>
      <c r="AH245" s="440"/>
      <c r="AI245" s="440"/>
      <c r="AJ245" s="440"/>
    </row>
    <row r="246" customFormat="false" ht="16.5" hidden="false" customHeight="true" outlineLevel="0" collapsed="false">
      <c r="A246" s="440"/>
      <c r="B246" s="440"/>
      <c r="C246" s="440"/>
      <c r="D246" s="440"/>
      <c r="E246" s="440"/>
      <c r="F246" s="440"/>
      <c r="G246" s="440"/>
      <c r="H246" s="440"/>
      <c r="I246" s="440"/>
      <c r="J246" s="440"/>
      <c r="K246" s="440"/>
      <c r="L246" s="669"/>
      <c r="M246" s="440"/>
      <c r="N246" s="440"/>
      <c r="O246" s="440"/>
      <c r="P246" s="440"/>
      <c r="Q246" s="440"/>
      <c r="R246" s="440"/>
      <c r="S246" s="440"/>
      <c r="T246" s="440"/>
      <c r="U246" s="440"/>
      <c r="V246" s="440"/>
      <c r="W246" s="440"/>
      <c r="X246" s="440"/>
      <c r="Y246" s="440"/>
      <c r="Z246" s="440"/>
      <c r="AA246" s="440"/>
      <c r="AB246" s="440"/>
      <c r="AC246" s="440"/>
      <c r="AD246" s="440"/>
      <c r="AE246" s="440"/>
      <c r="AF246" s="440"/>
      <c r="AG246" s="440"/>
      <c r="AH246" s="440"/>
      <c r="AI246" s="440"/>
      <c r="AJ246" s="440"/>
    </row>
    <row r="247" customFormat="false" ht="16.5" hidden="false" customHeight="true" outlineLevel="0" collapsed="false">
      <c r="A247" s="440"/>
      <c r="B247" s="440"/>
      <c r="C247" s="440"/>
      <c r="D247" s="440"/>
      <c r="E247" s="440"/>
      <c r="F247" s="440"/>
      <c r="G247" s="440"/>
      <c r="H247" s="440"/>
      <c r="I247" s="440"/>
      <c r="J247" s="440"/>
      <c r="K247" s="440"/>
      <c r="L247" s="669"/>
      <c r="M247" s="440"/>
      <c r="N247" s="440"/>
      <c r="O247" s="440"/>
      <c r="P247" s="440"/>
      <c r="Q247" s="440"/>
      <c r="R247" s="440"/>
      <c r="S247" s="440"/>
      <c r="T247" s="440"/>
      <c r="U247" s="440"/>
      <c r="V247" s="440"/>
      <c r="W247" s="440"/>
      <c r="X247" s="440"/>
      <c r="Y247" s="440"/>
      <c r="Z247" s="440"/>
      <c r="AA247" s="440"/>
      <c r="AB247" s="440"/>
      <c r="AC247" s="440"/>
      <c r="AD247" s="440"/>
      <c r="AE247" s="440"/>
      <c r="AF247" s="440"/>
      <c r="AG247" s="440"/>
      <c r="AH247" s="440"/>
      <c r="AI247" s="440"/>
      <c r="AJ247" s="440"/>
    </row>
    <row r="248" customFormat="false" ht="16.5" hidden="false" customHeight="true" outlineLevel="0" collapsed="false">
      <c r="A248" s="440"/>
      <c r="B248" s="440"/>
      <c r="C248" s="440"/>
      <c r="D248" s="440"/>
      <c r="E248" s="440"/>
      <c r="F248" s="440"/>
      <c r="G248" s="440"/>
      <c r="H248" s="440"/>
      <c r="I248" s="440"/>
      <c r="J248" s="440"/>
      <c r="K248" s="440"/>
      <c r="L248" s="669"/>
      <c r="M248" s="440"/>
      <c r="N248" s="440"/>
      <c r="O248" s="440"/>
      <c r="P248" s="440"/>
      <c r="Q248" s="440"/>
      <c r="R248" s="440"/>
      <c r="S248" s="440"/>
      <c r="T248" s="440"/>
      <c r="U248" s="440"/>
      <c r="V248" s="440"/>
      <c r="W248" s="440"/>
      <c r="X248" s="440"/>
      <c r="Y248" s="440"/>
      <c r="Z248" s="440"/>
      <c r="AA248" s="440"/>
      <c r="AB248" s="440"/>
      <c r="AC248" s="440"/>
      <c r="AD248" s="440"/>
      <c r="AE248" s="440"/>
      <c r="AF248" s="440"/>
      <c r="AG248" s="440"/>
      <c r="AH248" s="440"/>
      <c r="AI248" s="440"/>
      <c r="AJ248" s="440"/>
    </row>
    <row r="249" customFormat="false" ht="16.5" hidden="false" customHeight="true" outlineLevel="0" collapsed="false">
      <c r="A249" s="440"/>
      <c r="B249" s="440"/>
      <c r="C249" s="440"/>
      <c r="D249" s="440"/>
      <c r="E249" s="440"/>
      <c r="F249" s="440"/>
      <c r="G249" s="440"/>
      <c r="H249" s="440"/>
      <c r="I249" s="440"/>
      <c r="J249" s="440"/>
      <c r="K249" s="440"/>
      <c r="L249" s="669"/>
      <c r="M249" s="440"/>
      <c r="N249" s="440"/>
      <c r="O249" s="440"/>
      <c r="P249" s="440"/>
      <c r="Q249" s="440"/>
      <c r="R249" s="440"/>
      <c r="S249" s="440"/>
      <c r="T249" s="440"/>
      <c r="U249" s="440"/>
      <c r="V249" s="440"/>
      <c r="W249" s="440"/>
      <c r="X249" s="440"/>
      <c r="Y249" s="440"/>
      <c r="Z249" s="440"/>
      <c r="AA249" s="440"/>
      <c r="AB249" s="440"/>
      <c r="AC249" s="440"/>
      <c r="AD249" s="440"/>
      <c r="AE249" s="440"/>
      <c r="AF249" s="440"/>
      <c r="AG249" s="440"/>
      <c r="AH249" s="440"/>
      <c r="AI249" s="440"/>
      <c r="AJ249" s="440"/>
    </row>
    <row r="250" customFormat="false" ht="16.5" hidden="false" customHeight="true" outlineLevel="0" collapsed="false">
      <c r="A250" s="440"/>
      <c r="B250" s="440"/>
      <c r="C250" s="440"/>
      <c r="D250" s="440"/>
      <c r="E250" s="440"/>
      <c r="F250" s="440"/>
      <c r="G250" s="440"/>
      <c r="H250" s="440"/>
      <c r="I250" s="440"/>
      <c r="J250" s="440"/>
      <c r="K250" s="440"/>
      <c r="L250" s="669"/>
      <c r="M250" s="440"/>
      <c r="N250" s="440"/>
      <c r="O250" s="440"/>
      <c r="P250" s="440"/>
      <c r="Q250" s="440"/>
      <c r="R250" s="440"/>
      <c r="S250" s="440"/>
      <c r="T250" s="440"/>
      <c r="U250" s="440"/>
      <c r="V250" s="440"/>
      <c r="W250" s="440"/>
      <c r="X250" s="440"/>
      <c r="Y250" s="440"/>
      <c r="Z250" s="440"/>
      <c r="AA250" s="440"/>
      <c r="AB250" s="440"/>
      <c r="AC250" s="440"/>
      <c r="AD250" s="440"/>
      <c r="AE250" s="440"/>
      <c r="AF250" s="440"/>
      <c r="AG250" s="440"/>
      <c r="AH250" s="440"/>
      <c r="AI250" s="440"/>
      <c r="AJ250" s="440"/>
    </row>
    <row r="251" customFormat="false" ht="16.5" hidden="false" customHeight="true" outlineLevel="0" collapsed="false">
      <c r="A251" s="440"/>
      <c r="B251" s="440"/>
      <c r="C251" s="440"/>
      <c r="D251" s="440"/>
      <c r="E251" s="440"/>
      <c r="F251" s="440"/>
      <c r="G251" s="440"/>
      <c r="H251" s="440"/>
      <c r="I251" s="440"/>
      <c r="J251" s="440"/>
      <c r="K251" s="440"/>
      <c r="L251" s="669"/>
      <c r="M251" s="440"/>
      <c r="N251" s="440"/>
      <c r="O251" s="440"/>
      <c r="P251" s="440"/>
      <c r="Q251" s="440"/>
      <c r="R251" s="440"/>
      <c r="S251" s="440"/>
      <c r="T251" s="440"/>
      <c r="U251" s="440"/>
      <c r="V251" s="440"/>
      <c r="W251" s="440"/>
      <c r="X251" s="440"/>
      <c r="Y251" s="440"/>
      <c r="Z251" s="440"/>
      <c r="AA251" s="440"/>
      <c r="AB251" s="440"/>
      <c r="AC251" s="440"/>
      <c r="AD251" s="440"/>
      <c r="AE251" s="440"/>
      <c r="AF251" s="440"/>
      <c r="AG251" s="440"/>
      <c r="AH251" s="440"/>
      <c r="AI251" s="440"/>
      <c r="AJ251" s="440"/>
    </row>
    <row r="252" customFormat="false" ht="16.5" hidden="false" customHeight="true" outlineLevel="0" collapsed="false">
      <c r="A252" s="440"/>
      <c r="B252" s="440"/>
      <c r="C252" s="440"/>
      <c r="D252" s="440"/>
      <c r="E252" s="440"/>
      <c r="F252" s="440"/>
      <c r="G252" s="440"/>
      <c r="H252" s="440"/>
      <c r="I252" s="440"/>
      <c r="J252" s="440"/>
      <c r="K252" s="440"/>
      <c r="L252" s="669"/>
      <c r="M252" s="440"/>
      <c r="N252" s="440"/>
      <c r="O252" s="440"/>
      <c r="P252" s="440"/>
      <c r="Q252" s="440"/>
      <c r="R252" s="440"/>
      <c r="S252" s="440"/>
      <c r="T252" s="440"/>
      <c r="U252" s="440"/>
      <c r="V252" s="440"/>
      <c r="W252" s="440"/>
      <c r="X252" s="440"/>
      <c r="Y252" s="440"/>
      <c r="Z252" s="440"/>
      <c r="AA252" s="440"/>
      <c r="AB252" s="440"/>
      <c r="AC252" s="440"/>
      <c r="AD252" s="440"/>
      <c r="AE252" s="440"/>
      <c r="AF252" s="440"/>
      <c r="AG252" s="440"/>
      <c r="AH252" s="440"/>
      <c r="AI252" s="440"/>
      <c r="AJ252" s="440"/>
    </row>
    <row r="253" customFormat="false" ht="16.5" hidden="false" customHeight="true" outlineLevel="0" collapsed="false">
      <c r="A253" s="440"/>
      <c r="B253" s="440"/>
      <c r="C253" s="440"/>
      <c r="D253" s="440"/>
      <c r="E253" s="440"/>
      <c r="F253" s="440"/>
      <c r="G253" s="440"/>
      <c r="H253" s="440"/>
      <c r="I253" s="440"/>
      <c r="J253" s="440"/>
      <c r="K253" s="440"/>
      <c r="L253" s="669"/>
      <c r="M253" s="440"/>
      <c r="N253" s="440"/>
      <c r="O253" s="440"/>
      <c r="P253" s="440"/>
      <c r="Q253" s="440"/>
      <c r="R253" s="440"/>
      <c r="S253" s="440"/>
      <c r="T253" s="440"/>
      <c r="U253" s="440"/>
      <c r="V253" s="440"/>
      <c r="W253" s="440"/>
      <c r="X253" s="440"/>
      <c r="Y253" s="440"/>
      <c r="Z253" s="440"/>
      <c r="AA253" s="440"/>
      <c r="AB253" s="440"/>
      <c r="AC253" s="440"/>
      <c r="AD253" s="440"/>
      <c r="AE253" s="440"/>
      <c r="AF253" s="440"/>
      <c r="AG253" s="440"/>
      <c r="AH253" s="440"/>
      <c r="AI253" s="440"/>
      <c r="AJ253" s="440"/>
    </row>
    <row r="254" customFormat="false" ht="16.5" hidden="false" customHeight="true" outlineLevel="0" collapsed="false">
      <c r="A254" s="440"/>
      <c r="B254" s="440"/>
      <c r="C254" s="440"/>
      <c r="D254" s="440"/>
      <c r="E254" s="440"/>
      <c r="F254" s="440"/>
      <c r="G254" s="440"/>
      <c r="H254" s="440"/>
      <c r="I254" s="440"/>
      <c r="J254" s="440"/>
      <c r="K254" s="440"/>
      <c r="L254" s="669"/>
      <c r="M254" s="440"/>
      <c r="N254" s="440"/>
      <c r="O254" s="440"/>
      <c r="P254" s="440"/>
      <c r="Q254" s="440"/>
      <c r="R254" s="440"/>
      <c r="S254" s="440"/>
      <c r="T254" s="440"/>
      <c r="U254" s="440"/>
      <c r="V254" s="440"/>
      <c r="W254" s="440"/>
      <c r="X254" s="440"/>
      <c r="Y254" s="440"/>
      <c r="Z254" s="440"/>
      <c r="AA254" s="440"/>
      <c r="AB254" s="440"/>
      <c r="AC254" s="440"/>
      <c r="AD254" s="440"/>
      <c r="AE254" s="440"/>
      <c r="AF254" s="440"/>
      <c r="AG254" s="440"/>
      <c r="AH254" s="440"/>
      <c r="AI254" s="440"/>
      <c r="AJ254" s="440"/>
    </row>
    <row r="255" customFormat="false" ht="16.5" hidden="false" customHeight="true" outlineLevel="0" collapsed="false">
      <c r="A255" s="440"/>
      <c r="B255" s="440"/>
      <c r="C255" s="440"/>
      <c r="D255" s="440"/>
      <c r="E255" s="440"/>
      <c r="F255" s="440"/>
      <c r="G255" s="440"/>
      <c r="H255" s="440"/>
      <c r="I255" s="440"/>
      <c r="J255" s="440"/>
      <c r="K255" s="440"/>
      <c r="L255" s="669"/>
      <c r="M255" s="440"/>
      <c r="N255" s="440"/>
      <c r="O255" s="440"/>
      <c r="P255" s="440"/>
      <c r="Q255" s="440"/>
      <c r="R255" s="440"/>
      <c r="S255" s="440"/>
      <c r="T255" s="440"/>
      <c r="U255" s="440"/>
      <c r="V255" s="440"/>
      <c r="W255" s="440"/>
      <c r="X255" s="440"/>
      <c r="Y255" s="440"/>
      <c r="Z255" s="440"/>
      <c r="AA255" s="440"/>
      <c r="AB255" s="440"/>
      <c r="AC255" s="440"/>
      <c r="AD255" s="440"/>
      <c r="AE255" s="440"/>
      <c r="AF255" s="440"/>
      <c r="AG255" s="440"/>
      <c r="AH255" s="440"/>
      <c r="AI255" s="440"/>
      <c r="AJ255" s="440"/>
    </row>
    <row r="256" customFormat="false" ht="16.5" hidden="false" customHeight="true" outlineLevel="0" collapsed="false">
      <c r="A256" s="440"/>
      <c r="B256" s="440"/>
      <c r="C256" s="440"/>
      <c r="D256" s="440"/>
      <c r="E256" s="440"/>
      <c r="F256" s="440"/>
      <c r="G256" s="440"/>
      <c r="H256" s="440"/>
      <c r="I256" s="440"/>
      <c r="J256" s="440"/>
      <c r="K256" s="440"/>
      <c r="L256" s="669"/>
      <c r="M256" s="440"/>
      <c r="N256" s="440"/>
      <c r="O256" s="440"/>
      <c r="P256" s="440"/>
      <c r="Q256" s="440"/>
      <c r="R256" s="440"/>
      <c r="S256" s="440"/>
      <c r="T256" s="440"/>
      <c r="U256" s="440"/>
      <c r="V256" s="440"/>
      <c r="W256" s="440"/>
      <c r="X256" s="440"/>
      <c r="Y256" s="440"/>
      <c r="Z256" s="440"/>
      <c r="AA256" s="440"/>
      <c r="AB256" s="440"/>
      <c r="AC256" s="440"/>
      <c r="AD256" s="440"/>
      <c r="AE256" s="440"/>
      <c r="AF256" s="440"/>
      <c r="AG256" s="440"/>
      <c r="AH256" s="440"/>
      <c r="AI256" s="440"/>
      <c r="AJ256" s="440"/>
    </row>
    <row r="257" customFormat="false" ht="16.5" hidden="false" customHeight="true" outlineLevel="0" collapsed="false">
      <c r="A257" s="440"/>
      <c r="B257" s="440"/>
      <c r="C257" s="440"/>
      <c r="D257" s="440"/>
      <c r="E257" s="440"/>
      <c r="F257" s="440"/>
      <c r="G257" s="440"/>
      <c r="H257" s="440"/>
      <c r="I257" s="440"/>
      <c r="J257" s="440"/>
      <c r="K257" s="440"/>
      <c r="L257" s="669"/>
      <c r="M257" s="440"/>
      <c r="N257" s="440"/>
      <c r="O257" s="440"/>
      <c r="P257" s="440"/>
      <c r="Q257" s="440"/>
      <c r="R257" s="440"/>
      <c r="S257" s="440"/>
      <c r="T257" s="440"/>
      <c r="U257" s="440"/>
      <c r="V257" s="440"/>
      <c r="W257" s="440"/>
      <c r="X257" s="440"/>
      <c r="Y257" s="440"/>
      <c r="Z257" s="440"/>
      <c r="AA257" s="440"/>
      <c r="AB257" s="440"/>
      <c r="AC257" s="440"/>
      <c r="AD257" s="440"/>
      <c r="AE257" s="440"/>
      <c r="AF257" s="440"/>
      <c r="AG257" s="440"/>
      <c r="AH257" s="440"/>
      <c r="AI257" s="440"/>
      <c r="AJ257" s="440"/>
    </row>
    <row r="258" customFormat="false" ht="16.5" hidden="false" customHeight="true" outlineLevel="0" collapsed="false">
      <c r="A258" s="440"/>
      <c r="B258" s="440"/>
      <c r="C258" s="440"/>
      <c r="D258" s="440"/>
      <c r="E258" s="440"/>
      <c r="F258" s="440"/>
      <c r="G258" s="440"/>
      <c r="H258" s="440"/>
      <c r="I258" s="440"/>
      <c r="J258" s="440"/>
      <c r="K258" s="440"/>
      <c r="L258" s="669"/>
      <c r="M258" s="440"/>
      <c r="N258" s="440"/>
      <c r="O258" s="440"/>
      <c r="P258" s="440"/>
      <c r="Q258" s="440"/>
      <c r="R258" s="440"/>
      <c r="S258" s="440"/>
      <c r="T258" s="440"/>
      <c r="U258" s="440"/>
      <c r="V258" s="440"/>
      <c r="W258" s="440"/>
      <c r="X258" s="440"/>
      <c r="Y258" s="440"/>
      <c r="Z258" s="440"/>
      <c r="AA258" s="440"/>
      <c r="AB258" s="440"/>
      <c r="AC258" s="440"/>
      <c r="AD258" s="440"/>
      <c r="AE258" s="440"/>
      <c r="AF258" s="440"/>
      <c r="AG258" s="440"/>
      <c r="AH258" s="440"/>
      <c r="AI258" s="440"/>
      <c r="AJ258" s="440"/>
    </row>
    <row r="259" customFormat="false" ht="16.5" hidden="false" customHeight="true" outlineLevel="0" collapsed="false">
      <c r="A259" s="440"/>
      <c r="B259" s="440"/>
      <c r="C259" s="440"/>
      <c r="D259" s="440"/>
      <c r="E259" s="440"/>
      <c r="F259" s="440"/>
      <c r="G259" s="440"/>
      <c r="H259" s="440"/>
      <c r="I259" s="440"/>
      <c r="J259" s="440"/>
      <c r="K259" s="440"/>
      <c r="L259" s="669"/>
      <c r="M259" s="440"/>
      <c r="N259" s="440"/>
      <c r="O259" s="440"/>
      <c r="P259" s="440"/>
      <c r="Q259" s="440"/>
      <c r="R259" s="440"/>
      <c r="S259" s="440"/>
      <c r="T259" s="440"/>
      <c r="U259" s="440"/>
      <c r="V259" s="440"/>
      <c r="W259" s="440"/>
      <c r="X259" s="440"/>
      <c r="Y259" s="440"/>
      <c r="Z259" s="440"/>
      <c r="AA259" s="440"/>
      <c r="AB259" s="440"/>
      <c r="AC259" s="440"/>
      <c r="AD259" s="440"/>
      <c r="AE259" s="440"/>
      <c r="AF259" s="440"/>
      <c r="AG259" s="440"/>
      <c r="AH259" s="440"/>
      <c r="AI259" s="440"/>
      <c r="AJ259" s="440"/>
    </row>
    <row r="260" customFormat="false" ht="16.5" hidden="false" customHeight="true" outlineLevel="0" collapsed="false">
      <c r="A260" s="440"/>
      <c r="B260" s="440"/>
      <c r="C260" s="440"/>
      <c r="D260" s="440"/>
      <c r="E260" s="440"/>
      <c r="F260" s="440"/>
      <c r="G260" s="440"/>
      <c r="H260" s="440"/>
      <c r="I260" s="440"/>
      <c r="J260" s="440"/>
      <c r="K260" s="440"/>
      <c r="L260" s="669"/>
      <c r="M260" s="440"/>
      <c r="N260" s="440"/>
      <c r="O260" s="440"/>
      <c r="P260" s="440"/>
      <c r="Q260" s="440"/>
      <c r="R260" s="440"/>
      <c r="S260" s="440"/>
      <c r="T260" s="440"/>
      <c r="U260" s="440"/>
      <c r="V260" s="440"/>
      <c r="W260" s="440"/>
      <c r="X260" s="440"/>
      <c r="Y260" s="440"/>
      <c r="Z260" s="440"/>
      <c r="AA260" s="440"/>
      <c r="AB260" s="440"/>
      <c r="AC260" s="440"/>
      <c r="AD260" s="440"/>
      <c r="AE260" s="440"/>
      <c r="AF260" s="440"/>
      <c r="AG260" s="440"/>
      <c r="AH260" s="440"/>
      <c r="AI260" s="440"/>
      <c r="AJ260" s="440"/>
    </row>
    <row r="261" customFormat="false" ht="16.5" hidden="false" customHeight="true" outlineLevel="0" collapsed="false">
      <c r="A261" s="440"/>
      <c r="B261" s="440"/>
      <c r="C261" s="440"/>
      <c r="D261" s="440"/>
      <c r="E261" s="440"/>
      <c r="F261" s="440"/>
      <c r="G261" s="440"/>
      <c r="H261" s="440"/>
      <c r="I261" s="440"/>
      <c r="J261" s="440"/>
      <c r="K261" s="440"/>
      <c r="L261" s="669"/>
      <c r="M261" s="440"/>
      <c r="N261" s="440"/>
      <c r="O261" s="440"/>
      <c r="P261" s="440"/>
      <c r="Q261" s="440"/>
      <c r="R261" s="440"/>
      <c r="S261" s="440"/>
      <c r="T261" s="440"/>
      <c r="U261" s="440"/>
      <c r="V261" s="440"/>
      <c r="W261" s="440"/>
      <c r="X261" s="440"/>
      <c r="Y261" s="440"/>
      <c r="Z261" s="440"/>
      <c r="AA261" s="440"/>
      <c r="AB261" s="440"/>
      <c r="AC261" s="440"/>
      <c r="AD261" s="440"/>
      <c r="AE261" s="440"/>
      <c r="AF261" s="440"/>
      <c r="AG261" s="440"/>
      <c r="AH261" s="440"/>
      <c r="AI261" s="440"/>
      <c r="AJ261" s="440"/>
    </row>
    <row r="262" customFormat="false" ht="16.5" hidden="false" customHeight="true" outlineLevel="0" collapsed="false">
      <c r="A262" s="440"/>
      <c r="B262" s="440"/>
      <c r="C262" s="440"/>
      <c r="D262" s="440"/>
      <c r="E262" s="440"/>
      <c r="F262" s="440"/>
      <c r="G262" s="440"/>
      <c r="H262" s="440"/>
      <c r="I262" s="440"/>
      <c r="J262" s="440"/>
      <c r="K262" s="440"/>
      <c r="L262" s="669"/>
      <c r="M262" s="440"/>
      <c r="N262" s="440"/>
      <c r="O262" s="440"/>
      <c r="P262" s="440"/>
      <c r="Q262" s="440"/>
      <c r="R262" s="440"/>
      <c r="S262" s="440"/>
      <c r="T262" s="440"/>
      <c r="U262" s="440"/>
      <c r="V262" s="440"/>
      <c r="W262" s="440"/>
      <c r="X262" s="440"/>
      <c r="Y262" s="440"/>
      <c r="Z262" s="440"/>
      <c r="AA262" s="440"/>
      <c r="AB262" s="440"/>
      <c r="AC262" s="440"/>
      <c r="AD262" s="440"/>
      <c r="AE262" s="440"/>
      <c r="AF262" s="440"/>
      <c r="AG262" s="440"/>
      <c r="AH262" s="440"/>
      <c r="AI262" s="440"/>
      <c r="AJ262" s="440"/>
    </row>
    <row r="263" customFormat="false" ht="16.5" hidden="false" customHeight="true" outlineLevel="0" collapsed="false">
      <c r="A263" s="440"/>
      <c r="B263" s="440"/>
      <c r="C263" s="440"/>
      <c r="D263" s="440"/>
      <c r="E263" s="440"/>
      <c r="F263" s="440"/>
      <c r="G263" s="440"/>
      <c r="H263" s="440"/>
      <c r="I263" s="440"/>
      <c r="J263" s="440"/>
      <c r="K263" s="440"/>
      <c r="L263" s="669"/>
      <c r="M263" s="440"/>
      <c r="N263" s="440"/>
      <c r="O263" s="440"/>
      <c r="P263" s="440"/>
      <c r="Q263" s="440"/>
      <c r="R263" s="440"/>
      <c r="S263" s="440"/>
      <c r="T263" s="440"/>
      <c r="U263" s="440"/>
      <c r="V263" s="440"/>
      <c r="W263" s="440"/>
      <c r="X263" s="440"/>
      <c r="Y263" s="440"/>
      <c r="Z263" s="440"/>
      <c r="AA263" s="440"/>
      <c r="AB263" s="440"/>
      <c r="AC263" s="440"/>
      <c r="AD263" s="440"/>
      <c r="AE263" s="440"/>
      <c r="AF263" s="440"/>
      <c r="AG263" s="440"/>
      <c r="AH263" s="440"/>
      <c r="AI263" s="440"/>
      <c r="AJ263" s="440"/>
    </row>
    <row r="264" customFormat="false" ht="16.5" hidden="false" customHeight="true" outlineLevel="0" collapsed="false">
      <c r="A264" s="440"/>
      <c r="B264" s="440"/>
      <c r="C264" s="440"/>
      <c r="D264" s="440"/>
      <c r="E264" s="440"/>
      <c r="F264" s="440"/>
      <c r="G264" s="440"/>
      <c r="H264" s="440"/>
      <c r="I264" s="440"/>
      <c r="J264" s="440"/>
      <c r="K264" s="440"/>
      <c r="L264" s="669"/>
      <c r="M264" s="440"/>
      <c r="N264" s="440"/>
      <c r="O264" s="440"/>
      <c r="P264" s="440"/>
      <c r="Q264" s="440"/>
      <c r="R264" s="440"/>
      <c r="S264" s="440"/>
      <c r="T264" s="440"/>
      <c r="U264" s="440"/>
      <c r="V264" s="440"/>
      <c r="W264" s="440"/>
      <c r="X264" s="440"/>
      <c r="Y264" s="440"/>
      <c r="Z264" s="440"/>
      <c r="AA264" s="440"/>
      <c r="AB264" s="440"/>
      <c r="AC264" s="440"/>
      <c r="AD264" s="440"/>
      <c r="AE264" s="440"/>
      <c r="AF264" s="440"/>
      <c r="AG264" s="440"/>
      <c r="AH264" s="440"/>
      <c r="AI264" s="440"/>
      <c r="AJ264" s="440"/>
    </row>
    <row r="265" customFormat="false" ht="16.5" hidden="false" customHeight="true" outlineLevel="0" collapsed="false">
      <c r="A265" s="440"/>
      <c r="B265" s="440"/>
      <c r="C265" s="440"/>
      <c r="D265" s="440"/>
      <c r="E265" s="440"/>
      <c r="F265" s="440"/>
      <c r="G265" s="440"/>
      <c r="H265" s="440"/>
      <c r="I265" s="440"/>
      <c r="J265" s="440"/>
      <c r="K265" s="440"/>
      <c r="L265" s="669"/>
      <c r="M265" s="440"/>
      <c r="N265" s="440"/>
      <c r="O265" s="440"/>
      <c r="P265" s="440"/>
      <c r="Q265" s="440"/>
      <c r="R265" s="440"/>
      <c r="S265" s="440"/>
      <c r="T265" s="440"/>
      <c r="U265" s="440"/>
      <c r="V265" s="440"/>
      <c r="W265" s="440"/>
      <c r="X265" s="440"/>
      <c r="Y265" s="440"/>
      <c r="Z265" s="440"/>
      <c r="AA265" s="440"/>
      <c r="AB265" s="440"/>
      <c r="AC265" s="440"/>
      <c r="AD265" s="440"/>
      <c r="AE265" s="440"/>
      <c r="AF265" s="440"/>
      <c r="AG265" s="440"/>
      <c r="AH265" s="440"/>
      <c r="AI265" s="440"/>
      <c r="AJ265" s="440"/>
    </row>
    <row r="266" customFormat="false" ht="16.5" hidden="false" customHeight="true" outlineLevel="0" collapsed="false">
      <c r="A266" s="440"/>
      <c r="B266" s="440"/>
      <c r="C266" s="440"/>
      <c r="D266" s="440"/>
      <c r="E266" s="440"/>
      <c r="F266" s="440"/>
      <c r="G266" s="440"/>
      <c r="H266" s="440"/>
      <c r="I266" s="440"/>
      <c r="J266" s="440"/>
      <c r="K266" s="440"/>
      <c r="L266" s="669"/>
      <c r="M266" s="440"/>
      <c r="N266" s="440"/>
      <c r="O266" s="440"/>
      <c r="P266" s="440"/>
      <c r="Q266" s="440"/>
      <c r="R266" s="440"/>
      <c r="S266" s="440"/>
      <c r="T266" s="440"/>
      <c r="U266" s="440"/>
      <c r="V266" s="440"/>
      <c r="W266" s="440"/>
      <c r="X266" s="440"/>
      <c r="Y266" s="440"/>
      <c r="Z266" s="440"/>
      <c r="AA266" s="440"/>
      <c r="AB266" s="440"/>
      <c r="AC266" s="440"/>
      <c r="AD266" s="440"/>
      <c r="AE266" s="440"/>
      <c r="AF266" s="440"/>
      <c r="AG266" s="440"/>
      <c r="AH266" s="440"/>
      <c r="AI266" s="440"/>
      <c r="AJ266" s="440"/>
    </row>
    <row r="267" customFormat="false" ht="16.5" hidden="false" customHeight="true" outlineLevel="0" collapsed="false">
      <c r="A267" s="440"/>
      <c r="B267" s="440"/>
      <c r="C267" s="440"/>
      <c r="D267" s="440"/>
      <c r="E267" s="440"/>
      <c r="F267" s="440"/>
      <c r="G267" s="440"/>
      <c r="H267" s="440"/>
      <c r="I267" s="440"/>
      <c r="J267" s="440"/>
      <c r="K267" s="440"/>
      <c r="L267" s="669"/>
      <c r="M267" s="440"/>
      <c r="N267" s="440"/>
      <c r="O267" s="440"/>
      <c r="P267" s="440"/>
      <c r="Q267" s="440"/>
      <c r="R267" s="440"/>
      <c r="S267" s="440"/>
      <c r="T267" s="440"/>
      <c r="U267" s="440"/>
      <c r="V267" s="440"/>
      <c r="W267" s="440"/>
      <c r="X267" s="440"/>
      <c r="Y267" s="440"/>
      <c r="Z267" s="440"/>
      <c r="AA267" s="440"/>
      <c r="AB267" s="440"/>
      <c r="AC267" s="440"/>
      <c r="AD267" s="440"/>
      <c r="AE267" s="440"/>
      <c r="AF267" s="440"/>
      <c r="AG267" s="440"/>
      <c r="AH267" s="440"/>
      <c r="AI267" s="440"/>
      <c r="AJ267" s="440"/>
    </row>
    <row r="268" customFormat="false" ht="16.5" hidden="false" customHeight="true" outlineLevel="0" collapsed="false">
      <c r="A268" s="440"/>
      <c r="B268" s="440"/>
      <c r="C268" s="440"/>
      <c r="D268" s="440"/>
      <c r="E268" s="440"/>
      <c r="F268" s="440"/>
      <c r="G268" s="440"/>
      <c r="H268" s="440"/>
      <c r="I268" s="440"/>
      <c r="J268" s="440"/>
      <c r="K268" s="440"/>
      <c r="L268" s="669"/>
      <c r="M268" s="440"/>
      <c r="N268" s="440"/>
      <c r="O268" s="440"/>
      <c r="P268" s="440"/>
      <c r="Q268" s="440"/>
      <c r="R268" s="440"/>
      <c r="S268" s="440"/>
      <c r="T268" s="440"/>
      <c r="U268" s="440"/>
      <c r="V268" s="440"/>
      <c r="W268" s="440"/>
      <c r="X268" s="440"/>
      <c r="Y268" s="440"/>
      <c r="Z268" s="440"/>
      <c r="AA268" s="440"/>
      <c r="AB268" s="440"/>
      <c r="AC268" s="440"/>
      <c r="AD268" s="440"/>
      <c r="AE268" s="440"/>
      <c r="AF268" s="440"/>
      <c r="AG268" s="440"/>
      <c r="AH268" s="440"/>
      <c r="AI268" s="440"/>
      <c r="AJ268" s="440"/>
    </row>
    <row r="269" customFormat="false" ht="16.5" hidden="false" customHeight="true" outlineLevel="0" collapsed="false">
      <c r="A269" s="440"/>
      <c r="B269" s="440"/>
      <c r="C269" s="440"/>
      <c r="D269" s="440"/>
      <c r="E269" s="440"/>
      <c r="F269" s="440"/>
      <c r="G269" s="440"/>
      <c r="H269" s="440"/>
      <c r="I269" s="440"/>
      <c r="J269" s="440"/>
      <c r="K269" s="440"/>
      <c r="L269" s="669"/>
      <c r="M269" s="440"/>
      <c r="N269" s="440"/>
      <c r="O269" s="440"/>
      <c r="P269" s="440"/>
      <c r="Q269" s="440"/>
      <c r="R269" s="440"/>
      <c r="S269" s="440"/>
      <c r="T269" s="440"/>
      <c r="U269" s="440"/>
      <c r="V269" s="440"/>
      <c r="W269" s="440"/>
      <c r="X269" s="440"/>
      <c r="Y269" s="440"/>
      <c r="Z269" s="440"/>
      <c r="AA269" s="440"/>
      <c r="AB269" s="440"/>
      <c r="AC269" s="440"/>
      <c r="AD269" s="440"/>
      <c r="AE269" s="440"/>
      <c r="AF269" s="440"/>
      <c r="AG269" s="440"/>
      <c r="AH269" s="440"/>
      <c r="AI269" s="440"/>
      <c r="AJ269" s="440"/>
    </row>
    <row r="270" customFormat="false" ht="16.5" hidden="false" customHeight="true" outlineLevel="0" collapsed="false">
      <c r="A270" s="440"/>
      <c r="B270" s="440"/>
      <c r="C270" s="440"/>
      <c r="D270" s="440"/>
      <c r="E270" s="440"/>
      <c r="F270" s="440"/>
      <c r="G270" s="440"/>
      <c r="H270" s="440"/>
      <c r="I270" s="440"/>
      <c r="J270" s="440"/>
      <c r="K270" s="440"/>
      <c r="L270" s="669"/>
      <c r="M270" s="440"/>
      <c r="N270" s="440"/>
      <c r="O270" s="440"/>
      <c r="P270" s="440"/>
      <c r="Q270" s="440"/>
      <c r="R270" s="440"/>
      <c r="S270" s="440"/>
      <c r="T270" s="440"/>
      <c r="U270" s="440"/>
      <c r="V270" s="440"/>
      <c r="W270" s="440"/>
      <c r="X270" s="440"/>
      <c r="Y270" s="440"/>
      <c r="Z270" s="440"/>
      <c r="AA270" s="440"/>
      <c r="AB270" s="440"/>
      <c r="AC270" s="440"/>
      <c r="AD270" s="440"/>
      <c r="AE270" s="440"/>
      <c r="AF270" s="440"/>
      <c r="AG270" s="440"/>
      <c r="AH270" s="440"/>
      <c r="AI270" s="440"/>
      <c r="AJ270" s="440"/>
    </row>
    <row r="271" customFormat="false" ht="16.5" hidden="false" customHeight="true" outlineLevel="0" collapsed="false">
      <c r="A271" s="440"/>
      <c r="B271" s="440"/>
      <c r="C271" s="440"/>
      <c r="D271" s="440"/>
      <c r="E271" s="440"/>
      <c r="F271" s="440"/>
      <c r="G271" s="440"/>
      <c r="H271" s="440"/>
      <c r="I271" s="440"/>
      <c r="J271" s="440"/>
      <c r="K271" s="440"/>
      <c r="L271" s="669"/>
      <c r="M271" s="440"/>
      <c r="N271" s="440"/>
      <c r="O271" s="440"/>
      <c r="P271" s="440"/>
      <c r="Q271" s="440"/>
      <c r="R271" s="440"/>
      <c r="S271" s="440"/>
      <c r="T271" s="440"/>
      <c r="U271" s="440"/>
      <c r="V271" s="440"/>
      <c r="W271" s="440"/>
      <c r="X271" s="440"/>
      <c r="Y271" s="440"/>
      <c r="Z271" s="440"/>
      <c r="AA271" s="440"/>
      <c r="AB271" s="440"/>
      <c r="AC271" s="440"/>
      <c r="AD271" s="440"/>
      <c r="AE271" s="440"/>
      <c r="AF271" s="440"/>
      <c r="AG271" s="440"/>
      <c r="AH271" s="440"/>
      <c r="AI271" s="440"/>
      <c r="AJ271" s="440"/>
    </row>
    <row r="272" customFormat="false" ht="16.5" hidden="false" customHeight="true" outlineLevel="0" collapsed="false">
      <c r="A272" s="440"/>
      <c r="B272" s="440"/>
      <c r="C272" s="440"/>
      <c r="D272" s="440"/>
      <c r="E272" s="440"/>
      <c r="F272" s="440"/>
      <c r="G272" s="440"/>
      <c r="H272" s="440"/>
      <c r="I272" s="440"/>
      <c r="J272" s="440"/>
      <c r="K272" s="440"/>
      <c r="L272" s="669"/>
      <c r="M272" s="440"/>
      <c r="N272" s="440"/>
      <c r="O272" s="440"/>
      <c r="P272" s="440"/>
      <c r="Q272" s="440"/>
      <c r="R272" s="440"/>
      <c r="S272" s="440"/>
      <c r="T272" s="440"/>
      <c r="U272" s="440"/>
      <c r="V272" s="440"/>
      <c r="W272" s="440"/>
      <c r="X272" s="440"/>
      <c r="Y272" s="440"/>
      <c r="Z272" s="440"/>
      <c r="AA272" s="440"/>
      <c r="AB272" s="440"/>
      <c r="AC272" s="440"/>
      <c r="AD272" s="440"/>
      <c r="AE272" s="440"/>
      <c r="AF272" s="440"/>
      <c r="AG272" s="440"/>
      <c r="AH272" s="440"/>
      <c r="AI272" s="440"/>
      <c r="AJ272" s="440"/>
    </row>
    <row r="273" customFormat="false" ht="16.5" hidden="false" customHeight="true" outlineLevel="0" collapsed="false">
      <c r="A273" s="440"/>
      <c r="B273" s="440"/>
      <c r="C273" s="440"/>
      <c r="D273" s="440"/>
      <c r="E273" s="440"/>
      <c r="F273" s="440"/>
      <c r="G273" s="440"/>
      <c r="H273" s="440"/>
      <c r="I273" s="440"/>
      <c r="J273" s="440"/>
      <c r="K273" s="440"/>
      <c r="L273" s="669"/>
      <c r="M273" s="440"/>
      <c r="N273" s="440"/>
      <c r="O273" s="440"/>
      <c r="P273" s="440"/>
      <c r="Q273" s="440"/>
      <c r="R273" s="440"/>
      <c r="S273" s="440"/>
      <c r="T273" s="440"/>
      <c r="U273" s="440"/>
      <c r="V273" s="440"/>
      <c r="W273" s="440"/>
      <c r="X273" s="440"/>
      <c r="Y273" s="440"/>
      <c r="Z273" s="440"/>
      <c r="AA273" s="440"/>
      <c r="AB273" s="440"/>
      <c r="AC273" s="440"/>
      <c r="AD273" s="440"/>
      <c r="AE273" s="440"/>
      <c r="AF273" s="440"/>
      <c r="AG273" s="440"/>
      <c r="AH273" s="440"/>
      <c r="AI273" s="440"/>
      <c r="AJ273" s="440"/>
    </row>
    <row r="274" customFormat="false" ht="16.5" hidden="false" customHeight="true" outlineLevel="0" collapsed="false">
      <c r="A274" s="440"/>
      <c r="B274" s="440"/>
      <c r="C274" s="440"/>
      <c r="D274" s="440"/>
      <c r="E274" s="440"/>
      <c r="F274" s="440"/>
      <c r="G274" s="440"/>
      <c r="H274" s="440"/>
      <c r="I274" s="440"/>
      <c r="J274" s="440"/>
      <c r="K274" s="440"/>
      <c r="L274" s="669"/>
      <c r="M274" s="440"/>
      <c r="N274" s="440"/>
      <c r="O274" s="440"/>
      <c r="P274" s="440"/>
      <c r="Q274" s="440"/>
      <c r="R274" s="440"/>
      <c r="S274" s="440"/>
      <c r="T274" s="440"/>
      <c r="U274" s="440"/>
      <c r="V274" s="440"/>
      <c r="W274" s="440"/>
      <c r="X274" s="440"/>
      <c r="Y274" s="440"/>
      <c r="Z274" s="440"/>
      <c r="AA274" s="440"/>
      <c r="AB274" s="440"/>
      <c r="AC274" s="440"/>
      <c r="AD274" s="440"/>
      <c r="AE274" s="440"/>
      <c r="AF274" s="440"/>
      <c r="AG274" s="440"/>
      <c r="AH274" s="440"/>
      <c r="AI274" s="440"/>
      <c r="AJ274" s="440"/>
    </row>
    <row r="275" customFormat="false" ht="16.5" hidden="false" customHeight="true" outlineLevel="0" collapsed="false">
      <c r="A275" s="440"/>
      <c r="B275" s="440"/>
      <c r="C275" s="440"/>
      <c r="D275" s="440"/>
      <c r="E275" s="440"/>
      <c r="F275" s="440"/>
      <c r="G275" s="440"/>
      <c r="H275" s="440"/>
      <c r="I275" s="440"/>
      <c r="J275" s="440"/>
      <c r="K275" s="440"/>
      <c r="L275" s="669"/>
      <c r="M275" s="440"/>
      <c r="N275" s="440"/>
      <c r="O275" s="440"/>
      <c r="P275" s="440"/>
      <c r="Q275" s="440"/>
      <c r="R275" s="440"/>
      <c r="S275" s="440"/>
      <c r="T275" s="440"/>
      <c r="U275" s="440"/>
      <c r="V275" s="440"/>
      <c r="W275" s="440"/>
      <c r="X275" s="440"/>
      <c r="Y275" s="440"/>
      <c r="Z275" s="440"/>
      <c r="AA275" s="440"/>
      <c r="AB275" s="440"/>
      <c r="AC275" s="440"/>
      <c r="AD275" s="440"/>
      <c r="AE275" s="440"/>
      <c r="AF275" s="440"/>
      <c r="AG275" s="440"/>
      <c r="AH275" s="440"/>
      <c r="AI275" s="440"/>
      <c r="AJ275" s="440"/>
    </row>
    <row r="276" customFormat="false" ht="16.5" hidden="false" customHeight="true" outlineLevel="0" collapsed="false">
      <c r="A276" s="440"/>
      <c r="B276" s="440"/>
      <c r="C276" s="440"/>
      <c r="D276" s="440"/>
      <c r="E276" s="440"/>
      <c r="F276" s="440"/>
      <c r="G276" s="440"/>
      <c r="H276" s="440"/>
      <c r="I276" s="440"/>
      <c r="J276" s="440"/>
      <c r="K276" s="440"/>
      <c r="L276" s="669"/>
      <c r="M276" s="440"/>
      <c r="N276" s="440"/>
      <c r="O276" s="440"/>
      <c r="P276" s="440"/>
      <c r="Q276" s="440"/>
      <c r="R276" s="440"/>
      <c r="S276" s="440"/>
      <c r="T276" s="440"/>
      <c r="U276" s="440"/>
      <c r="V276" s="440"/>
      <c r="W276" s="440"/>
      <c r="X276" s="440"/>
      <c r="Y276" s="440"/>
      <c r="Z276" s="440"/>
      <c r="AA276" s="440"/>
      <c r="AB276" s="440"/>
      <c r="AC276" s="440"/>
      <c r="AD276" s="440"/>
      <c r="AE276" s="440"/>
      <c r="AF276" s="440"/>
      <c r="AG276" s="440"/>
      <c r="AH276" s="440"/>
      <c r="AI276" s="440"/>
      <c r="AJ276" s="440"/>
    </row>
    <row r="277" customFormat="false" ht="16.5" hidden="false" customHeight="true" outlineLevel="0" collapsed="false">
      <c r="A277" s="440"/>
      <c r="B277" s="440"/>
      <c r="C277" s="440"/>
      <c r="D277" s="440"/>
      <c r="E277" s="440"/>
      <c r="F277" s="440"/>
      <c r="G277" s="440"/>
      <c r="H277" s="440"/>
      <c r="I277" s="440"/>
      <c r="J277" s="440"/>
      <c r="K277" s="440"/>
      <c r="L277" s="669"/>
      <c r="M277" s="440"/>
      <c r="N277" s="440"/>
      <c r="O277" s="440"/>
      <c r="P277" s="440"/>
      <c r="Q277" s="440"/>
      <c r="R277" s="440"/>
      <c r="S277" s="440"/>
      <c r="T277" s="440"/>
      <c r="U277" s="440"/>
      <c r="V277" s="440"/>
      <c r="W277" s="440"/>
      <c r="X277" s="440"/>
      <c r="Y277" s="440"/>
      <c r="Z277" s="440"/>
      <c r="AA277" s="440"/>
      <c r="AB277" s="440"/>
      <c r="AC277" s="440"/>
      <c r="AD277" s="440"/>
      <c r="AE277" s="440"/>
      <c r="AF277" s="440"/>
      <c r="AG277" s="440"/>
      <c r="AH277" s="440"/>
      <c r="AI277" s="440"/>
      <c r="AJ277" s="440"/>
    </row>
    <row r="278" customFormat="false" ht="16.5" hidden="false" customHeight="true" outlineLevel="0" collapsed="false">
      <c r="A278" s="440"/>
      <c r="B278" s="440"/>
      <c r="C278" s="440"/>
      <c r="D278" s="440"/>
      <c r="E278" s="440"/>
      <c r="F278" s="440"/>
      <c r="G278" s="440"/>
      <c r="H278" s="440"/>
      <c r="I278" s="440"/>
      <c r="J278" s="440"/>
      <c r="K278" s="440"/>
      <c r="L278" s="669"/>
      <c r="M278" s="440"/>
      <c r="N278" s="440"/>
      <c r="O278" s="440"/>
      <c r="P278" s="440"/>
      <c r="Q278" s="440"/>
      <c r="R278" s="440"/>
      <c r="S278" s="440"/>
      <c r="T278" s="440"/>
      <c r="U278" s="440"/>
      <c r="V278" s="440"/>
      <c r="W278" s="440"/>
      <c r="X278" s="440"/>
      <c r="Y278" s="440"/>
      <c r="Z278" s="440"/>
      <c r="AA278" s="440"/>
      <c r="AB278" s="440"/>
      <c r="AC278" s="440"/>
      <c r="AD278" s="440"/>
      <c r="AE278" s="440"/>
      <c r="AF278" s="440"/>
      <c r="AG278" s="440"/>
      <c r="AH278" s="440"/>
      <c r="AI278" s="440"/>
      <c r="AJ278" s="440"/>
    </row>
    <row r="279" customFormat="false" ht="16.5" hidden="false" customHeight="true" outlineLevel="0" collapsed="false">
      <c r="A279" s="440"/>
      <c r="B279" s="440"/>
      <c r="C279" s="440"/>
      <c r="D279" s="440"/>
      <c r="E279" s="440"/>
      <c r="F279" s="440"/>
      <c r="G279" s="440"/>
      <c r="H279" s="440"/>
      <c r="I279" s="440"/>
      <c r="J279" s="440"/>
      <c r="K279" s="440"/>
      <c r="L279" s="669"/>
      <c r="M279" s="440"/>
      <c r="N279" s="440"/>
      <c r="O279" s="440"/>
      <c r="P279" s="440"/>
      <c r="Q279" s="440"/>
      <c r="R279" s="440"/>
      <c r="S279" s="440"/>
      <c r="T279" s="440"/>
      <c r="U279" s="440"/>
      <c r="V279" s="440"/>
      <c r="W279" s="440"/>
      <c r="X279" s="440"/>
      <c r="Y279" s="440"/>
      <c r="Z279" s="440"/>
      <c r="AA279" s="440"/>
      <c r="AB279" s="440"/>
      <c r="AC279" s="440"/>
      <c r="AD279" s="440"/>
      <c r="AE279" s="440"/>
      <c r="AF279" s="440"/>
      <c r="AG279" s="440"/>
      <c r="AH279" s="440"/>
      <c r="AI279" s="440"/>
      <c r="AJ279" s="440"/>
    </row>
    <row r="280" customFormat="false" ht="16.5" hidden="false" customHeight="true" outlineLevel="0" collapsed="false">
      <c r="A280" s="440"/>
      <c r="B280" s="440"/>
      <c r="C280" s="440"/>
      <c r="D280" s="440"/>
      <c r="E280" s="440"/>
      <c r="F280" s="440"/>
      <c r="G280" s="440"/>
      <c r="H280" s="440"/>
      <c r="I280" s="440"/>
      <c r="J280" s="440"/>
      <c r="K280" s="440"/>
      <c r="L280" s="669"/>
      <c r="M280" s="440"/>
      <c r="N280" s="440"/>
      <c r="O280" s="440"/>
      <c r="P280" s="440"/>
      <c r="Q280" s="440"/>
      <c r="R280" s="440"/>
      <c r="S280" s="440"/>
      <c r="T280" s="440"/>
      <c r="U280" s="440"/>
      <c r="V280" s="440"/>
      <c r="W280" s="440"/>
      <c r="X280" s="440"/>
      <c r="Y280" s="440"/>
      <c r="Z280" s="440"/>
      <c r="AA280" s="440"/>
      <c r="AB280" s="440"/>
      <c r="AC280" s="440"/>
      <c r="AD280" s="440"/>
      <c r="AE280" s="440"/>
      <c r="AF280" s="440"/>
      <c r="AG280" s="440"/>
      <c r="AH280" s="440"/>
      <c r="AI280" s="440"/>
      <c r="AJ280" s="440"/>
    </row>
    <row r="281" customFormat="false" ht="16.5" hidden="false" customHeight="true" outlineLevel="0" collapsed="false">
      <c r="A281" s="440"/>
      <c r="B281" s="440"/>
      <c r="C281" s="440"/>
      <c r="D281" s="440"/>
      <c r="E281" s="440"/>
      <c r="F281" s="440"/>
      <c r="G281" s="440"/>
      <c r="H281" s="440"/>
      <c r="I281" s="440"/>
      <c r="J281" s="440"/>
      <c r="K281" s="440"/>
      <c r="L281" s="669"/>
      <c r="M281" s="440"/>
      <c r="N281" s="440"/>
      <c r="O281" s="440"/>
      <c r="P281" s="440"/>
      <c r="Q281" s="440"/>
      <c r="R281" s="440"/>
      <c r="S281" s="440"/>
      <c r="T281" s="440"/>
      <c r="U281" s="440"/>
      <c r="V281" s="440"/>
      <c r="W281" s="440"/>
      <c r="X281" s="440"/>
      <c r="Y281" s="440"/>
      <c r="Z281" s="440"/>
      <c r="AA281" s="440"/>
      <c r="AB281" s="440"/>
      <c r="AC281" s="440"/>
      <c r="AD281" s="440"/>
      <c r="AE281" s="440"/>
      <c r="AF281" s="440"/>
      <c r="AG281" s="440"/>
      <c r="AH281" s="440"/>
      <c r="AI281" s="440"/>
      <c r="AJ281" s="440"/>
    </row>
    <row r="282" customFormat="false" ht="16.5" hidden="false" customHeight="true" outlineLevel="0" collapsed="false">
      <c r="A282" s="440"/>
      <c r="B282" s="440"/>
      <c r="C282" s="440"/>
      <c r="D282" s="440"/>
      <c r="E282" s="440"/>
      <c r="F282" s="440"/>
      <c r="G282" s="440"/>
      <c r="H282" s="440"/>
      <c r="I282" s="440"/>
      <c r="J282" s="440"/>
      <c r="K282" s="440"/>
      <c r="L282" s="669"/>
      <c r="M282" s="440"/>
      <c r="N282" s="440"/>
      <c r="O282" s="440"/>
      <c r="P282" s="440"/>
      <c r="Q282" s="440"/>
      <c r="R282" s="440"/>
      <c r="S282" s="440"/>
      <c r="T282" s="440"/>
      <c r="U282" s="440"/>
      <c r="V282" s="440"/>
      <c r="W282" s="440"/>
      <c r="X282" s="440"/>
      <c r="Y282" s="440"/>
      <c r="Z282" s="440"/>
      <c r="AA282" s="440"/>
      <c r="AB282" s="440"/>
      <c r="AC282" s="440"/>
      <c r="AD282" s="440"/>
      <c r="AE282" s="440"/>
      <c r="AF282" s="440"/>
      <c r="AG282" s="440"/>
      <c r="AH282" s="440"/>
      <c r="AI282" s="440"/>
      <c r="AJ282" s="440"/>
    </row>
    <row r="283" customFormat="false" ht="16.5" hidden="false" customHeight="true" outlineLevel="0" collapsed="false">
      <c r="A283" s="440"/>
      <c r="B283" s="440"/>
      <c r="C283" s="440"/>
      <c r="D283" s="440"/>
      <c r="E283" s="440"/>
      <c r="F283" s="440"/>
      <c r="G283" s="440"/>
      <c r="H283" s="440"/>
      <c r="I283" s="440"/>
      <c r="J283" s="440"/>
      <c r="K283" s="440"/>
      <c r="L283" s="669"/>
      <c r="M283" s="440"/>
      <c r="N283" s="440"/>
      <c r="O283" s="440"/>
      <c r="P283" s="440"/>
      <c r="Q283" s="440"/>
      <c r="R283" s="440"/>
      <c r="S283" s="440"/>
      <c r="T283" s="440"/>
      <c r="U283" s="440"/>
      <c r="V283" s="440"/>
      <c r="W283" s="440"/>
      <c r="X283" s="440"/>
      <c r="Y283" s="440"/>
      <c r="Z283" s="440"/>
      <c r="AA283" s="440"/>
      <c r="AB283" s="440"/>
      <c r="AC283" s="440"/>
      <c r="AD283" s="440"/>
      <c r="AE283" s="440"/>
      <c r="AF283" s="440"/>
      <c r="AG283" s="440"/>
      <c r="AH283" s="440"/>
      <c r="AI283" s="440"/>
      <c r="AJ283" s="440"/>
    </row>
    <row r="284" customFormat="false" ht="16.5" hidden="false" customHeight="true" outlineLevel="0" collapsed="false">
      <c r="A284" s="440"/>
      <c r="B284" s="440"/>
      <c r="C284" s="440"/>
      <c r="D284" s="440"/>
      <c r="E284" s="440"/>
      <c r="F284" s="440"/>
      <c r="G284" s="440"/>
      <c r="H284" s="440"/>
      <c r="I284" s="440"/>
      <c r="J284" s="440"/>
      <c r="K284" s="440"/>
      <c r="L284" s="669"/>
      <c r="M284" s="440"/>
      <c r="N284" s="440"/>
      <c r="O284" s="440"/>
      <c r="P284" s="440"/>
      <c r="Q284" s="440"/>
      <c r="R284" s="440"/>
      <c r="S284" s="440"/>
      <c r="T284" s="440"/>
      <c r="U284" s="440"/>
      <c r="V284" s="440"/>
      <c r="W284" s="440"/>
      <c r="X284" s="440"/>
      <c r="Y284" s="440"/>
      <c r="Z284" s="440"/>
      <c r="AA284" s="440"/>
      <c r="AB284" s="440"/>
      <c r="AC284" s="440"/>
      <c r="AD284" s="440"/>
      <c r="AE284" s="440"/>
      <c r="AF284" s="440"/>
      <c r="AG284" s="440"/>
      <c r="AH284" s="440"/>
      <c r="AI284" s="440"/>
      <c r="AJ284" s="440"/>
    </row>
    <row r="285" customFormat="false" ht="16.5" hidden="false" customHeight="true" outlineLevel="0" collapsed="false">
      <c r="A285" s="440"/>
      <c r="B285" s="440"/>
      <c r="C285" s="440"/>
      <c r="D285" s="440"/>
      <c r="E285" s="440"/>
      <c r="F285" s="440"/>
      <c r="G285" s="440"/>
      <c r="H285" s="440"/>
      <c r="I285" s="440"/>
      <c r="J285" s="440"/>
      <c r="K285" s="440"/>
      <c r="L285" s="669"/>
      <c r="M285" s="440"/>
      <c r="N285" s="440"/>
      <c r="O285" s="440"/>
      <c r="P285" s="440"/>
      <c r="Q285" s="440"/>
      <c r="R285" s="440"/>
      <c r="S285" s="440"/>
      <c r="T285" s="440"/>
      <c r="U285" s="440"/>
      <c r="V285" s="440"/>
      <c r="W285" s="440"/>
      <c r="X285" s="440"/>
      <c r="Y285" s="440"/>
      <c r="Z285" s="440"/>
      <c r="AA285" s="440"/>
      <c r="AB285" s="440"/>
      <c r="AC285" s="440"/>
      <c r="AD285" s="440"/>
      <c r="AE285" s="440"/>
      <c r="AF285" s="440"/>
      <c r="AG285" s="440"/>
      <c r="AH285" s="440"/>
      <c r="AI285" s="440"/>
      <c r="AJ285" s="440"/>
    </row>
    <row r="286" customFormat="false" ht="16.5" hidden="false" customHeight="true" outlineLevel="0" collapsed="false">
      <c r="A286" s="440"/>
      <c r="B286" s="440"/>
      <c r="C286" s="440"/>
      <c r="D286" s="440"/>
      <c r="E286" s="440"/>
      <c r="F286" s="440"/>
      <c r="G286" s="440"/>
      <c r="H286" s="440"/>
      <c r="I286" s="440"/>
      <c r="J286" s="440"/>
      <c r="K286" s="440"/>
      <c r="L286" s="669"/>
      <c r="M286" s="440"/>
      <c r="N286" s="440"/>
      <c r="O286" s="440"/>
      <c r="P286" s="440"/>
      <c r="Q286" s="440"/>
      <c r="R286" s="440"/>
      <c r="S286" s="440"/>
      <c r="T286" s="440"/>
      <c r="U286" s="440"/>
      <c r="V286" s="440"/>
      <c r="W286" s="440"/>
      <c r="X286" s="440"/>
      <c r="Y286" s="440"/>
      <c r="Z286" s="440"/>
      <c r="AA286" s="440"/>
      <c r="AB286" s="440"/>
      <c r="AC286" s="440"/>
      <c r="AD286" s="440"/>
      <c r="AE286" s="440"/>
      <c r="AF286" s="440"/>
      <c r="AG286" s="440"/>
      <c r="AH286" s="440"/>
      <c r="AI286" s="440"/>
      <c r="AJ286" s="440"/>
    </row>
    <row r="287" customFormat="false" ht="16.5" hidden="false" customHeight="true" outlineLevel="0" collapsed="false">
      <c r="A287" s="440"/>
      <c r="B287" s="440"/>
      <c r="C287" s="440"/>
      <c r="D287" s="440"/>
      <c r="E287" s="440"/>
      <c r="F287" s="440"/>
      <c r="G287" s="440"/>
      <c r="H287" s="440"/>
      <c r="I287" s="440"/>
      <c r="J287" s="440"/>
      <c r="K287" s="440"/>
      <c r="L287" s="669"/>
      <c r="M287" s="440"/>
      <c r="N287" s="440"/>
      <c r="O287" s="440"/>
      <c r="P287" s="440"/>
      <c r="Q287" s="440"/>
      <c r="R287" s="440"/>
      <c r="S287" s="440"/>
      <c r="T287" s="440"/>
      <c r="U287" s="440"/>
      <c r="V287" s="440"/>
      <c r="W287" s="440"/>
      <c r="X287" s="440"/>
      <c r="Y287" s="440"/>
      <c r="Z287" s="440"/>
      <c r="AA287" s="440"/>
      <c r="AB287" s="440"/>
      <c r="AC287" s="440"/>
      <c r="AD287" s="440"/>
      <c r="AE287" s="440"/>
      <c r="AF287" s="440"/>
      <c r="AG287" s="440"/>
      <c r="AH287" s="440"/>
      <c r="AI287" s="440"/>
      <c r="AJ287" s="440"/>
    </row>
    <row r="288" customFormat="false" ht="16.5" hidden="false" customHeight="true" outlineLevel="0" collapsed="false">
      <c r="A288" s="440"/>
      <c r="B288" s="440"/>
      <c r="C288" s="440"/>
      <c r="D288" s="440"/>
      <c r="E288" s="440"/>
      <c r="F288" s="440"/>
      <c r="G288" s="440"/>
      <c r="H288" s="440"/>
      <c r="I288" s="440"/>
      <c r="J288" s="440"/>
      <c r="K288" s="440"/>
      <c r="L288" s="669"/>
      <c r="M288" s="440"/>
      <c r="N288" s="440"/>
      <c r="O288" s="440"/>
      <c r="P288" s="440"/>
      <c r="Q288" s="440"/>
      <c r="R288" s="440"/>
      <c r="S288" s="440"/>
      <c r="T288" s="440"/>
      <c r="U288" s="440"/>
      <c r="V288" s="440"/>
      <c r="W288" s="440"/>
      <c r="X288" s="440"/>
      <c r="Y288" s="440"/>
      <c r="Z288" s="440"/>
      <c r="AA288" s="440"/>
      <c r="AB288" s="440"/>
      <c r="AC288" s="440"/>
      <c r="AD288" s="440"/>
      <c r="AE288" s="440"/>
      <c r="AF288" s="440"/>
      <c r="AG288" s="440"/>
      <c r="AH288" s="440"/>
      <c r="AI288" s="440"/>
      <c r="AJ288" s="440"/>
    </row>
    <row r="289" customFormat="false" ht="16.5" hidden="false" customHeight="true" outlineLevel="0" collapsed="false">
      <c r="A289" s="440"/>
      <c r="B289" s="440"/>
      <c r="C289" s="440"/>
      <c r="D289" s="440"/>
      <c r="E289" s="440"/>
      <c r="F289" s="440"/>
      <c r="G289" s="440"/>
      <c r="H289" s="440"/>
      <c r="I289" s="440"/>
      <c r="J289" s="440"/>
      <c r="K289" s="440"/>
      <c r="L289" s="669"/>
      <c r="M289" s="440"/>
      <c r="N289" s="440"/>
      <c r="O289" s="440"/>
      <c r="P289" s="440"/>
      <c r="Q289" s="440"/>
      <c r="R289" s="440"/>
      <c r="S289" s="440"/>
      <c r="T289" s="440"/>
      <c r="U289" s="440"/>
      <c r="V289" s="440"/>
      <c r="W289" s="440"/>
      <c r="X289" s="440"/>
      <c r="Y289" s="440"/>
      <c r="Z289" s="440"/>
      <c r="AA289" s="440"/>
      <c r="AB289" s="440"/>
      <c r="AC289" s="440"/>
      <c r="AD289" s="440"/>
      <c r="AE289" s="440"/>
      <c r="AF289" s="440"/>
      <c r="AG289" s="440"/>
      <c r="AH289" s="440"/>
      <c r="AI289" s="440"/>
      <c r="AJ289" s="440"/>
    </row>
    <row r="290" customFormat="false" ht="16.5" hidden="false" customHeight="true" outlineLevel="0" collapsed="false">
      <c r="A290" s="440"/>
      <c r="B290" s="440"/>
      <c r="C290" s="440"/>
      <c r="D290" s="440"/>
      <c r="E290" s="440"/>
      <c r="F290" s="440"/>
      <c r="G290" s="440"/>
      <c r="H290" s="440"/>
      <c r="I290" s="440"/>
      <c r="J290" s="440"/>
      <c r="K290" s="440"/>
      <c r="L290" s="669"/>
      <c r="M290" s="440"/>
      <c r="N290" s="440"/>
      <c r="O290" s="440"/>
      <c r="P290" s="440"/>
      <c r="Q290" s="440"/>
      <c r="R290" s="440"/>
      <c r="S290" s="440"/>
      <c r="T290" s="440"/>
      <c r="U290" s="440"/>
      <c r="V290" s="440"/>
      <c r="W290" s="440"/>
      <c r="X290" s="440"/>
      <c r="Y290" s="440"/>
      <c r="Z290" s="440"/>
      <c r="AA290" s="440"/>
      <c r="AB290" s="440"/>
      <c r="AC290" s="440"/>
      <c r="AD290" s="440"/>
      <c r="AE290" s="440"/>
      <c r="AF290" s="440"/>
      <c r="AG290" s="440"/>
      <c r="AH290" s="440"/>
      <c r="AI290" s="440"/>
      <c r="AJ290" s="440"/>
    </row>
    <row r="291" customFormat="false" ht="16.5" hidden="false" customHeight="true" outlineLevel="0" collapsed="false">
      <c r="A291" s="440"/>
      <c r="B291" s="440"/>
      <c r="C291" s="440"/>
      <c r="D291" s="440"/>
      <c r="E291" s="440"/>
      <c r="F291" s="440"/>
      <c r="G291" s="440"/>
      <c r="H291" s="440"/>
      <c r="I291" s="440"/>
      <c r="J291" s="440"/>
      <c r="K291" s="440"/>
      <c r="L291" s="669"/>
      <c r="M291" s="440"/>
      <c r="N291" s="440"/>
      <c r="O291" s="440"/>
      <c r="P291" s="440"/>
      <c r="Q291" s="440"/>
      <c r="R291" s="440"/>
      <c r="S291" s="440"/>
      <c r="T291" s="440"/>
      <c r="U291" s="440"/>
      <c r="V291" s="440"/>
      <c r="W291" s="440"/>
      <c r="X291" s="440"/>
      <c r="Y291" s="440"/>
      <c r="Z291" s="440"/>
      <c r="AA291" s="440"/>
      <c r="AB291" s="440"/>
      <c r="AC291" s="440"/>
      <c r="AD291" s="440"/>
      <c r="AE291" s="440"/>
      <c r="AF291" s="440"/>
      <c r="AG291" s="440"/>
      <c r="AH291" s="440"/>
      <c r="AI291" s="440"/>
      <c r="AJ291" s="440"/>
    </row>
    <row r="292" customFormat="false" ht="16.5" hidden="false" customHeight="true" outlineLevel="0" collapsed="false">
      <c r="A292" s="440"/>
      <c r="B292" s="440"/>
      <c r="C292" s="440"/>
      <c r="D292" s="440"/>
      <c r="E292" s="440"/>
      <c r="F292" s="440"/>
      <c r="G292" s="440"/>
      <c r="H292" s="440"/>
      <c r="I292" s="440"/>
      <c r="J292" s="440"/>
      <c r="K292" s="440"/>
      <c r="L292" s="669"/>
      <c r="M292" s="440"/>
      <c r="N292" s="440"/>
      <c r="O292" s="440"/>
      <c r="P292" s="440"/>
      <c r="Q292" s="440"/>
      <c r="R292" s="440"/>
      <c r="S292" s="440"/>
      <c r="T292" s="440"/>
      <c r="U292" s="440"/>
      <c r="V292" s="440"/>
      <c r="W292" s="440"/>
      <c r="X292" s="440"/>
      <c r="Y292" s="440"/>
      <c r="Z292" s="440"/>
      <c r="AA292" s="440"/>
      <c r="AB292" s="440"/>
      <c r="AC292" s="440"/>
      <c r="AD292" s="440"/>
      <c r="AE292" s="440"/>
      <c r="AF292" s="440"/>
      <c r="AG292" s="440"/>
      <c r="AH292" s="440"/>
      <c r="AI292" s="440"/>
      <c r="AJ292" s="440"/>
    </row>
    <row r="293" customFormat="false" ht="16.5" hidden="false" customHeight="true" outlineLevel="0" collapsed="false">
      <c r="A293" s="440"/>
      <c r="B293" s="440"/>
      <c r="C293" s="440"/>
      <c r="D293" s="440"/>
      <c r="E293" s="440"/>
      <c r="F293" s="440"/>
      <c r="G293" s="440"/>
      <c r="H293" s="440"/>
      <c r="I293" s="440"/>
      <c r="J293" s="440"/>
      <c r="K293" s="440"/>
      <c r="L293" s="669"/>
      <c r="M293" s="440"/>
      <c r="N293" s="440"/>
      <c r="O293" s="440"/>
      <c r="P293" s="440"/>
      <c r="Q293" s="440"/>
      <c r="R293" s="440"/>
      <c r="S293" s="440"/>
      <c r="T293" s="440"/>
      <c r="U293" s="440"/>
      <c r="V293" s="440"/>
      <c r="W293" s="440"/>
      <c r="X293" s="440"/>
      <c r="Y293" s="440"/>
      <c r="Z293" s="440"/>
      <c r="AA293" s="440"/>
      <c r="AB293" s="440"/>
      <c r="AC293" s="440"/>
      <c r="AD293" s="440"/>
      <c r="AE293" s="440"/>
      <c r="AF293" s="440"/>
      <c r="AG293" s="440"/>
      <c r="AH293" s="440"/>
      <c r="AI293" s="440"/>
      <c r="AJ293" s="440"/>
    </row>
    <row r="294" customFormat="false" ht="16.5" hidden="false" customHeight="true" outlineLevel="0" collapsed="false">
      <c r="A294" s="440"/>
      <c r="B294" s="440"/>
      <c r="C294" s="440"/>
      <c r="D294" s="440"/>
      <c r="E294" s="440"/>
      <c r="F294" s="440"/>
      <c r="G294" s="440"/>
      <c r="H294" s="440"/>
      <c r="I294" s="440"/>
      <c r="J294" s="440"/>
      <c r="K294" s="440"/>
      <c r="L294" s="669"/>
      <c r="M294" s="440"/>
      <c r="N294" s="440"/>
      <c r="O294" s="440"/>
      <c r="P294" s="440"/>
      <c r="Q294" s="440"/>
      <c r="R294" s="440"/>
      <c r="S294" s="440"/>
      <c r="T294" s="440"/>
      <c r="U294" s="440"/>
      <c r="V294" s="440"/>
      <c r="W294" s="440"/>
      <c r="X294" s="440"/>
      <c r="Y294" s="440"/>
      <c r="Z294" s="440"/>
      <c r="AA294" s="440"/>
      <c r="AB294" s="440"/>
      <c r="AC294" s="440"/>
      <c r="AD294" s="440"/>
      <c r="AE294" s="440"/>
      <c r="AF294" s="440"/>
      <c r="AG294" s="440"/>
      <c r="AH294" s="440"/>
      <c r="AI294" s="440"/>
      <c r="AJ294" s="440"/>
    </row>
    <row r="295" customFormat="false" ht="16.5" hidden="false" customHeight="true" outlineLevel="0" collapsed="false">
      <c r="A295" s="440"/>
      <c r="B295" s="440"/>
      <c r="C295" s="440"/>
      <c r="D295" s="440"/>
      <c r="E295" s="440"/>
      <c r="F295" s="440"/>
      <c r="G295" s="440"/>
      <c r="H295" s="440"/>
      <c r="I295" s="440"/>
      <c r="J295" s="440"/>
      <c r="K295" s="440"/>
      <c r="L295" s="669"/>
      <c r="M295" s="440"/>
      <c r="N295" s="440"/>
      <c r="O295" s="440"/>
      <c r="P295" s="440"/>
      <c r="Q295" s="440"/>
      <c r="R295" s="440"/>
      <c r="S295" s="440"/>
      <c r="T295" s="440"/>
      <c r="U295" s="440"/>
      <c r="V295" s="440"/>
      <c r="W295" s="440"/>
      <c r="X295" s="440"/>
      <c r="Y295" s="440"/>
      <c r="Z295" s="440"/>
      <c r="AA295" s="440"/>
      <c r="AB295" s="440"/>
      <c r="AC295" s="440"/>
      <c r="AD295" s="440"/>
      <c r="AE295" s="440"/>
      <c r="AF295" s="440"/>
      <c r="AG295" s="440"/>
      <c r="AH295" s="440"/>
      <c r="AI295" s="440"/>
      <c r="AJ295" s="440"/>
    </row>
    <row r="296" customFormat="false" ht="16.5" hidden="false" customHeight="true" outlineLevel="0" collapsed="false">
      <c r="A296" s="440"/>
      <c r="B296" s="440"/>
      <c r="C296" s="440"/>
      <c r="D296" s="440"/>
      <c r="E296" s="440"/>
      <c r="F296" s="440"/>
      <c r="G296" s="440"/>
      <c r="H296" s="440"/>
      <c r="I296" s="440"/>
      <c r="J296" s="440"/>
      <c r="K296" s="440"/>
      <c r="L296" s="669"/>
      <c r="M296" s="440"/>
      <c r="N296" s="440"/>
      <c r="O296" s="440"/>
      <c r="P296" s="440"/>
      <c r="Q296" s="440"/>
      <c r="R296" s="440"/>
      <c r="S296" s="440"/>
      <c r="T296" s="440"/>
      <c r="U296" s="440"/>
      <c r="V296" s="440"/>
      <c r="W296" s="440"/>
      <c r="X296" s="440"/>
      <c r="Y296" s="440"/>
      <c r="Z296" s="440"/>
      <c r="AA296" s="440"/>
      <c r="AB296" s="440"/>
      <c r="AC296" s="440"/>
      <c r="AD296" s="440"/>
      <c r="AE296" s="440"/>
      <c r="AF296" s="440"/>
      <c r="AG296" s="440"/>
      <c r="AH296" s="440"/>
      <c r="AI296" s="440"/>
      <c r="AJ296" s="440"/>
    </row>
    <row r="297" customFormat="false" ht="16.5" hidden="false" customHeight="true" outlineLevel="0" collapsed="false">
      <c r="A297" s="440"/>
      <c r="B297" s="440"/>
      <c r="C297" s="440"/>
      <c r="D297" s="440"/>
      <c r="E297" s="440"/>
      <c r="F297" s="440"/>
      <c r="G297" s="440"/>
      <c r="H297" s="440"/>
      <c r="I297" s="440"/>
      <c r="J297" s="440"/>
      <c r="K297" s="440"/>
      <c r="L297" s="669"/>
      <c r="M297" s="440"/>
      <c r="N297" s="440"/>
      <c r="O297" s="440"/>
      <c r="P297" s="440"/>
      <c r="Q297" s="440"/>
      <c r="R297" s="440"/>
      <c r="S297" s="440"/>
      <c r="T297" s="440"/>
      <c r="U297" s="440"/>
      <c r="V297" s="440"/>
      <c r="W297" s="440"/>
      <c r="X297" s="440"/>
      <c r="Y297" s="440"/>
      <c r="Z297" s="440"/>
      <c r="AA297" s="440"/>
      <c r="AB297" s="440"/>
      <c r="AC297" s="440"/>
      <c r="AD297" s="440"/>
      <c r="AE297" s="440"/>
      <c r="AF297" s="440"/>
      <c r="AG297" s="440"/>
      <c r="AH297" s="440"/>
      <c r="AI297" s="440"/>
      <c r="AJ297" s="440"/>
    </row>
    <row r="298" customFormat="false" ht="16.5" hidden="false" customHeight="true" outlineLevel="0" collapsed="false">
      <c r="A298" s="440"/>
      <c r="B298" s="440"/>
      <c r="C298" s="440"/>
      <c r="D298" s="440"/>
      <c r="E298" s="440"/>
      <c r="F298" s="440"/>
      <c r="G298" s="440"/>
      <c r="H298" s="440"/>
      <c r="I298" s="440"/>
      <c r="J298" s="440"/>
      <c r="K298" s="440"/>
      <c r="L298" s="669"/>
      <c r="M298" s="440"/>
      <c r="N298" s="440"/>
      <c r="O298" s="440"/>
      <c r="P298" s="440"/>
      <c r="Q298" s="440"/>
      <c r="R298" s="440"/>
      <c r="S298" s="440"/>
      <c r="T298" s="440"/>
      <c r="U298" s="440"/>
      <c r="V298" s="440"/>
      <c r="W298" s="440"/>
      <c r="X298" s="440"/>
      <c r="Y298" s="440"/>
      <c r="Z298" s="440"/>
      <c r="AA298" s="440"/>
      <c r="AB298" s="440"/>
      <c r="AC298" s="440"/>
      <c r="AD298" s="440"/>
      <c r="AE298" s="440"/>
      <c r="AF298" s="440"/>
      <c r="AG298" s="440"/>
      <c r="AH298" s="440"/>
      <c r="AI298" s="440"/>
      <c r="AJ298" s="440"/>
    </row>
    <row r="299" customFormat="false" ht="16.5" hidden="false" customHeight="true" outlineLevel="0" collapsed="false">
      <c r="A299" s="440"/>
      <c r="B299" s="440"/>
      <c r="C299" s="440"/>
      <c r="D299" s="440"/>
      <c r="E299" s="440"/>
      <c r="F299" s="440"/>
      <c r="G299" s="440"/>
      <c r="H299" s="440"/>
      <c r="I299" s="440"/>
      <c r="J299" s="440"/>
      <c r="K299" s="440"/>
      <c r="L299" s="669"/>
      <c r="M299" s="440"/>
      <c r="N299" s="440"/>
      <c r="O299" s="440"/>
      <c r="P299" s="440"/>
      <c r="Q299" s="440"/>
      <c r="R299" s="440"/>
      <c r="S299" s="440"/>
      <c r="T299" s="440"/>
      <c r="U299" s="440"/>
      <c r="V299" s="440"/>
      <c r="W299" s="440"/>
      <c r="X299" s="440"/>
      <c r="Y299" s="440"/>
      <c r="Z299" s="440"/>
      <c r="AA299" s="440"/>
      <c r="AB299" s="440"/>
      <c r="AC299" s="440"/>
      <c r="AD299" s="440"/>
      <c r="AE299" s="440"/>
      <c r="AF299" s="440"/>
      <c r="AG299" s="440"/>
      <c r="AH299" s="440"/>
      <c r="AI299" s="440"/>
      <c r="AJ299" s="440"/>
    </row>
    <row r="300" customFormat="false" ht="16.5" hidden="false" customHeight="true" outlineLevel="0" collapsed="false">
      <c r="A300" s="440"/>
      <c r="B300" s="440"/>
      <c r="C300" s="440"/>
      <c r="D300" s="440"/>
      <c r="E300" s="440"/>
      <c r="F300" s="440"/>
      <c r="G300" s="440"/>
      <c r="H300" s="440"/>
      <c r="I300" s="440"/>
      <c r="J300" s="440"/>
      <c r="K300" s="440"/>
      <c r="L300" s="669"/>
      <c r="M300" s="440"/>
      <c r="N300" s="440"/>
      <c r="O300" s="440"/>
      <c r="P300" s="440"/>
      <c r="Q300" s="440"/>
      <c r="R300" s="440"/>
      <c r="S300" s="440"/>
      <c r="T300" s="440"/>
      <c r="U300" s="440"/>
      <c r="V300" s="440"/>
      <c r="W300" s="440"/>
      <c r="X300" s="440"/>
      <c r="Y300" s="440"/>
      <c r="Z300" s="440"/>
      <c r="AA300" s="440"/>
      <c r="AB300" s="440"/>
      <c r="AC300" s="440"/>
      <c r="AD300" s="440"/>
      <c r="AE300" s="440"/>
      <c r="AF300" s="440"/>
      <c r="AG300" s="440"/>
      <c r="AH300" s="440"/>
      <c r="AI300" s="440"/>
      <c r="AJ300" s="440"/>
    </row>
    <row r="301" customFormat="false" ht="16.5" hidden="false" customHeight="true" outlineLevel="0" collapsed="false">
      <c r="A301" s="440"/>
      <c r="B301" s="440"/>
      <c r="C301" s="440"/>
      <c r="D301" s="440"/>
      <c r="E301" s="440"/>
      <c r="F301" s="440"/>
      <c r="G301" s="440"/>
      <c r="H301" s="440"/>
      <c r="I301" s="440"/>
      <c r="J301" s="440"/>
      <c r="K301" s="440"/>
      <c r="L301" s="669"/>
      <c r="M301" s="440"/>
      <c r="N301" s="440"/>
      <c r="O301" s="440"/>
      <c r="P301" s="440"/>
      <c r="Q301" s="440"/>
      <c r="R301" s="440"/>
      <c r="S301" s="440"/>
      <c r="T301" s="440"/>
      <c r="U301" s="440"/>
      <c r="V301" s="440"/>
      <c r="W301" s="440"/>
      <c r="X301" s="440"/>
      <c r="Y301" s="440"/>
      <c r="Z301" s="440"/>
      <c r="AA301" s="440"/>
      <c r="AB301" s="440"/>
      <c r="AC301" s="440"/>
      <c r="AD301" s="440"/>
      <c r="AE301" s="440"/>
      <c r="AF301" s="440"/>
      <c r="AG301" s="440"/>
      <c r="AH301" s="440"/>
      <c r="AI301" s="440"/>
      <c r="AJ301" s="440"/>
    </row>
    <row r="302" customFormat="false" ht="16.5" hidden="false" customHeight="true" outlineLevel="0" collapsed="false">
      <c r="A302" s="440"/>
      <c r="B302" s="440"/>
      <c r="C302" s="440"/>
      <c r="D302" s="440"/>
      <c r="E302" s="440"/>
      <c r="F302" s="440"/>
      <c r="G302" s="440"/>
      <c r="H302" s="440"/>
      <c r="I302" s="440"/>
      <c r="J302" s="440"/>
      <c r="K302" s="440"/>
      <c r="L302" s="669"/>
      <c r="M302" s="440"/>
      <c r="N302" s="440"/>
      <c r="O302" s="440"/>
      <c r="P302" s="440"/>
      <c r="Q302" s="440"/>
      <c r="R302" s="440"/>
      <c r="S302" s="440"/>
      <c r="T302" s="440"/>
      <c r="U302" s="440"/>
      <c r="V302" s="440"/>
      <c r="W302" s="440"/>
      <c r="X302" s="440"/>
      <c r="Y302" s="440"/>
      <c r="Z302" s="440"/>
      <c r="AA302" s="440"/>
      <c r="AB302" s="440"/>
      <c r="AC302" s="440"/>
      <c r="AD302" s="440"/>
      <c r="AE302" s="440"/>
      <c r="AF302" s="440"/>
      <c r="AG302" s="440"/>
      <c r="AH302" s="440"/>
      <c r="AI302" s="440"/>
      <c r="AJ302" s="440"/>
    </row>
    <row r="303" customFormat="false" ht="16.5" hidden="false" customHeight="true" outlineLevel="0" collapsed="false">
      <c r="A303" s="440"/>
      <c r="B303" s="440"/>
      <c r="C303" s="440"/>
      <c r="D303" s="440"/>
      <c r="E303" s="440"/>
      <c r="F303" s="440"/>
      <c r="G303" s="440"/>
      <c r="H303" s="440"/>
      <c r="I303" s="440"/>
      <c r="J303" s="440"/>
      <c r="K303" s="440"/>
      <c r="L303" s="669"/>
      <c r="M303" s="440"/>
      <c r="N303" s="440"/>
      <c r="O303" s="440"/>
      <c r="P303" s="440"/>
      <c r="Q303" s="440"/>
      <c r="R303" s="440"/>
      <c r="S303" s="440"/>
      <c r="T303" s="440"/>
      <c r="U303" s="440"/>
      <c r="V303" s="440"/>
      <c r="W303" s="440"/>
      <c r="X303" s="440"/>
      <c r="Y303" s="440"/>
      <c r="Z303" s="440"/>
      <c r="AA303" s="440"/>
      <c r="AB303" s="440"/>
      <c r="AC303" s="440"/>
      <c r="AD303" s="440"/>
      <c r="AE303" s="440"/>
      <c r="AF303" s="440"/>
      <c r="AG303" s="440"/>
      <c r="AH303" s="440"/>
      <c r="AI303" s="440"/>
      <c r="AJ303" s="440"/>
    </row>
    <row r="304" customFormat="false" ht="16.5" hidden="false" customHeight="true" outlineLevel="0" collapsed="false">
      <c r="A304" s="440"/>
      <c r="B304" s="440"/>
      <c r="C304" s="440"/>
      <c r="D304" s="440"/>
      <c r="E304" s="440"/>
      <c r="F304" s="440"/>
      <c r="G304" s="440"/>
      <c r="H304" s="440"/>
      <c r="I304" s="440"/>
      <c r="J304" s="440"/>
      <c r="K304" s="440"/>
      <c r="L304" s="669"/>
      <c r="M304" s="440"/>
      <c r="N304" s="440"/>
      <c r="O304" s="440"/>
      <c r="P304" s="440"/>
      <c r="Q304" s="440"/>
      <c r="R304" s="440"/>
      <c r="S304" s="440"/>
      <c r="T304" s="440"/>
      <c r="U304" s="440"/>
      <c r="V304" s="440"/>
      <c r="W304" s="440"/>
      <c r="X304" s="440"/>
      <c r="Y304" s="440"/>
      <c r="Z304" s="440"/>
      <c r="AA304" s="440"/>
      <c r="AB304" s="440"/>
      <c r="AC304" s="440"/>
      <c r="AD304" s="440"/>
      <c r="AE304" s="440"/>
      <c r="AF304" s="440"/>
      <c r="AG304" s="440"/>
      <c r="AH304" s="440"/>
      <c r="AI304" s="440"/>
      <c r="AJ304" s="440"/>
    </row>
    <row r="305" customFormat="false" ht="16.5" hidden="false" customHeight="true" outlineLevel="0" collapsed="false">
      <c r="A305" s="440"/>
      <c r="B305" s="440"/>
      <c r="C305" s="440"/>
      <c r="D305" s="440"/>
      <c r="E305" s="440"/>
      <c r="F305" s="440"/>
      <c r="G305" s="440"/>
      <c r="H305" s="440"/>
      <c r="I305" s="440"/>
      <c r="J305" s="440"/>
      <c r="K305" s="440"/>
      <c r="L305" s="669"/>
      <c r="M305" s="440"/>
      <c r="N305" s="440"/>
      <c r="O305" s="440"/>
      <c r="P305" s="440"/>
      <c r="Q305" s="440"/>
      <c r="R305" s="440"/>
      <c r="S305" s="440"/>
      <c r="T305" s="440"/>
      <c r="U305" s="440"/>
      <c r="V305" s="440"/>
      <c r="W305" s="440"/>
      <c r="X305" s="440"/>
      <c r="Y305" s="440"/>
      <c r="Z305" s="440"/>
      <c r="AA305" s="440"/>
      <c r="AB305" s="440"/>
      <c r="AC305" s="440"/>
      <c r="AD305" s="440"/>
      <c r="AE305" s="440"/>
      <c r="AF305" s="440"/>
      <c r="AG305" s="440"/>
      <c r="AH305" s="440"/>
      <c r="AI305" s="440"/>
      <c r="AJ305" s="440"/>
    </row>
    <row r="306" customFormat="false" ht="16.5" hidden="false" customHeight="true" outlineLevel="0" collapsed="false">
      <c r="A306" s="440"/>
      <c r="B306" s="440"/>
      <c r="C306" s="440"/>
      <c r="D306" s="440"/>
      <c r="E306" s="440"/>
      <c r="F306" s="440"/>
      <c r="G306" s="440"/>
      <c r="H306" s="440"/>
      <c r="I306" s="440"/>
      <c r="J306" s="440"/>
      <c r="K306" s="440"/>
      <c r="L306" s="669"/>
      <c r="M306" s="440"/>
      <c r="N306" s="440"/>
      <c r="O306" s="440"/>
      <c r="P306" s="440"/>
      <c r="Q306" s="440"/>
      <c r="R306" s="440"/>
      <c r="S306" s="440"/>
      <c r="T306" s="440"/>
      <c r="U306" s="440"/>
      <c r="V306" s="440"/>
      <c r="W306" s="440"/>
      <c r="X306" s="440"/>
      <c r="Y306" s="440"/>
      <c r="Z306" s="440"/>
      <c r="AA306" s="440"/>
      <c r="AB306" s="440"/>
      <c r="AC306" s="440"/>
      <c r="AD306" s="440"/>
      <c r="AE306" s="440"/>
      <c r="AF306" s="440"/>
      <c r="AG306" s="440"/>
      <c r="AH306" s="440"/>
      <c r="AI306" s="440"/>
      <c r="AJ306" s="440"/>
    </row>
    <row r="307" customFormat="false" ht="16.5" hidden="false" customHeight="true" outlineLevel="0" collapsed="false">
      <c r="A307" s="440"/>
      <c r="B307" s="440"/>
      <c r="C307" s="440"/>
      <c r="D307" s="440"/>
      <c r="E307" s="440"/>
      <c r="F307" s="440"/>
      <c r="G307" s="440"/>
      <c r="H307" s="440"/>
      <c r="I307" s="440"/>
      <c r="J307" s="440"/>
      <c r="K307" s="440"/>
      <c r="L307" s="669"/>
      <c r="M307" s="440"/>
      <c r="N307" s="440"/>
      <c r="O307" s="440"/>
      <c r="P307" s="440"/>
      <c r="Q307" s="440"/>
      <c r="R307" s="440"/>
      <c r="S307" s="440"/>
      <c r="T307" s="440"/>
      <c r="U307" s="440"/>
      <c r="V307" s="440"/>
      <c r="W307" s="440"/>
      <c r="X307" s="440"/>
      <c r="Y307" s="440"/>
      <c r="Z307" s="440"/>
      <c r="AA307" s="440"/>
      <c r="AB307" s="440"/>
      <c r="AC307" s="440"/>
      <c r="AD307" s="440"/>
      <c r="AE307" s="440"/>
      <c r="AF307" s="440"/>
      <c r="AG307" s="440"/>
      <c r="AH307" s="440"/>
      <c r="AI307" s="440"/>
      <c r="AJ307" s="440"/>
    </row>
    <row r="308" customFormat="false" ht="16.5" hidden="false" customHeight="true" outlineLevel="0" collapsed="false">
      <c r="A308" s="440"/>
      <c r="B308" s="440"/>
      <c r="C308" s="440"/>
      <c r="D308" s="440"/>
      <c r="E308" s="440"/>
      <c r="F308" s="440"/>
      <c r="G308" s="440"/>
      <c r="H308" s="440"/>
      <c r="I308" s="440"/>
      <c r="J308" s="440"/>
      <c r="K308" s="440"/>
      <c r="L308" s="669"/>
      <c r="M308" s="440"/>
      <c r="N308" s="440"/>
      <c r="O308" s="440"/>
      <c r="P308" s="440"/>
      <c r="Q308" s="440"/>
      <c r="R308" s="440"/>
      <c r="S308" s="440"/>
      <c r="T308" s="440"/>
      <c r="U308" s="440"/>
      <c r="V308" s="440"/>
      <c r="W308" s="440"/>
      <c r="X308" s="440"/>
      <c r="Y308" s="440"/>
      <c r="Z308" s="440"/>
      <c r="AA308" s="440"/>
      <c r="AB308" s="440"/>
      <c r="AC308" s="440"/>
      <c r="AD308" s="440"/>
      <c r="AE308" s="440"/>
      <c r="AF308" s="440"/>
      <c r="AG308" s="440"/>
      <c r="AH308" s="440"/>
      <c r="AI308" s="440"/>
      <c r="AJ308" s="440"/>
    </row>
    <row r="309" customFormat="false" ht="16.5" hidden="false" customHeight="true" outlineLevel="0" collapsed="false">
      <c r="A309" s="440"/>
      <c r="B309" s="440"/>
      <c r="C309" s="440"/>
      <c r="D309" s="440"/>
      <c r="E309" s="440"/>
      <c r="F309" s="440"/>
      <c r="G309" s="440"/>
      <c r="H309" s="440"/>
      <c r="I309" s="440"/>
      <c r="J309" s="440"/>
      <c r="K309" s="440"/>
      <c r="L309" s="669"/>
      <c r="M309" s="440"/>
      <c r="N309" s="440"/>
      <c r="O309" s="440"/>
      <c r="P309" s="440"/>
      <c r="Q309" s="440"/>
      <c r="R309" s="440"/>
      <c r="S309" s="440"/>
      <c r="T309" s="440"/>
      <c r="U309" s="440"/>
      <c r="V309" s="440"/>
      <c r="W309" s="440"/>
      <c r="X309" s="440"/>
      <c r="Y309" s="440"/>
      <c r="Z309" s="440"/>
      <c r="AA309" s="440"/>
      <c r="AB309" s="440"/>
      <c r="AC309" s="440"/>
      <c r="AD309" s="440"/>
      <c r="AE309" s="440"/>
      <c r="AF309" s="440"/>
      <c r="AG309" s="440"/>
      <c r="AH309" s="440"/>
      <c r="AI309" s="440"/>
      <c r="AJ309" s="440"/>
    </row>
    <row r="310" customFormat="false" ht="16.5" hidden="false" customHeight="true" outlineLevel="0" collapsed="false">
      <c r="A310" s="440"/>
      <c r="B310" s="440"/>
      <c r="C310" s="440"/>
      <c r="D310" s="440"/>
      <c r="E310" s="440"/>
      <c r="F310" s="440"/>
      <c r="G310" s="440"/>
      <c r="H310" s="440"/>
      <c r="I310" s="440"/>
      <c r="J310" s="440"/>
      <c r="K310" s="440"/>
      <c r="L310" s="669"/>
      <c r="M310" s="440"/>
      <c r="N310" s="440"/>
      <c r="O310" s="440"/>
      <c r="P310" s="440"/>
      <c r="Q310" s="440"/>
      <c r="R310" s="440"/>
      <c r="S310" s="440"/>
      <c r="T310" s="440"/>
      <c r="U310" s="440"/>
      <c r="V310" s="440"/>
      <c r="W310" s="440"/>
      <c r="X310" s="440"/>
      <c r="Y310" s="440"/>
      <c r="Z310" s="440"/>
      <c r="AA310" s="440"/>
      <c r="AB310" s="440"/>
      <c r="AC310" s="440"/>
      <c r="AD310" s="440"/>
      <c r="AE310" s="440"/>
      <c r="AF310" s="440"/>
      <c r="AG310" s="440"/>
      <c r="AH310" s="440"/>
      <c r="AI310" s="440"/>
      <c r="AJ310" s="440"/>
    </row>
    <row r="311" customFormat="false" ht="16.5" hidden="false" customHeight="true" outlineLevel="0" collapsed="false">
      <c r="A311" s="440"/>
      <c r="B311" s="440"/>
      <c r="C311" s="440"/>
      <c r="D311" s="440"/>
      <c r="E311" s="440"/>
      <c r="F311" s="440"/>
      <c r="G311" s="440"/>
      <c r="H311" s="440"/>
      <c r="I311" s="440"/>
      <c r="J311" s="440"/>
      <c r="K311" s="440"/>
      <c r="L311" s="669"/>
      <c r="M311" s="440"/>
      <c r="N311" s="440"/>
      <c r="O311" s="440"/>
      <c r="P311" s="440"/>
      <c r="Q311" s="440"/>
      <c r="R311" s="440"/>
      <c r="S311" s="440"/>
      <c r="T311" s="440"/>
      <c r="U311" s="440"/>
      <c r="V311" s="440"/>
      <c r="W311" s="440"/>
      <c r="X311" s="440"/>
      <c r="Y311" s="440"/>
      <c r="Z311" s="440"/>
      <c r="AA311" s="440"/>
      <c r="AB311" s="440"/>
      <c r="AC311" s="440"/>
      <c r="AD311" s="440"/>
      <c r="AE311" s="440"/>
      <c r="AF311" s="440"/>
      <c r="AG311" s="440"/>
      <c r="AH311" s="440"/>
      <c r="AI311" s="440"/>
      <c r="AJ311" s="440"/>
    </row>
    <row r="312" customFormat="false" ht="16.5" hidden="false" customHeight="true" outlineLevel="0" collapsed="false">
      <c r="A312" s="440"/>
      <c r="B312" s="440"/>
      <c r="C312" s="440"/>
      <c r="D312" s="440"/>
      <c r="E312" s="440"/>
      <c r="F312" s="440"/>
      <c r="G312" s="440"/>
      <c r="H312" s="440"/>
      <c r="I312" s="440"/>
      <c r="J312" s="440"/>
      <c r="K312" s="440"/>
      <c r="L312" s="669"/>
      <c r="M312" s="440"/>
      <c r="N312" s="440"/>
      <c r="O312" s="440"/>
      <c r="P312" s="440"/>
      <c r="Q312" s="440"/>
      <c r="R312" s="440"/>
      <c r="S312" s="440"/>
      <c r="T312" s="440"/>
      <c r="U312" s="440"/>
      <c r="V312" s="440"/>
      <c r="W312" s="440"/>
      <c r="X312" s="440"/>
      <c r="Y312" s="440"/>
      <c r="Z312" s="440"/>
      <c r="AA312" s="440"/>
      <c r="AB312" s="440"/>
      <c r="AC312" s="440"/>
      <c r="AD312" s="440"/>
      <c r="AE312" s="440"/>
      <c r="AF312" s="440"/>
      <c r="AG312" s="440"/>
      <c r="AH312" s="440"/>
      <c r="AI312" s="440"/>
      <c r="AJ312" s="440"/>
    </row>
    <row r="313" customFormat="false" ht="16.5" hidden="false" customHeight="true" outlineLevel="0" collapsed="false">
      <c r="A313" s="440"/>
      <c r="B313" s="440"/>
      <c r="C313" s="440"/>
      <c r="D313" s="440"/>
      <c r="E313" s="440"/>
      <c r="F313" s="440"/>
      <c r="G313" s="440"/>
      <c r="H313" s="440"/>
      <c r="I313" s="440"/>
      <c r="J313" s="440"/>
      <c r="K313" s="440"/>
      <c r="L313" s="669"/>
      <c r="M313" s="440"/>
      <c r="N313" s="440"/>
      <c r="O313" s="440"/>
      <c r="P313" s="440"/>
      <c r="Q313" s="440"/>
      <c r="R313" s="440"/>
      <c r="S313" s="440"/>
      <c r="T313" s="440"/>
      <c r="U313" s="440"/>
      <c r="V313" s="440"/>
      <c r="W313" s="440"/>
      <c r="X313" s="440"/>
      <c r="Y313" s="440"/>
      <c r="Z313" s="440"/>
      <c r="AA313" s="440"/>
      <c r="AB313" s="440"/>
      <c r="AC313" s="440"/>
      <c r="AD313" s="440"/>
      <c r="AE313" s="440"/>
      <c r="AF313" s="440"/>
      <c r="AG313" s="440"/>
      <c r="AH313" s="440"/>
      <c r="AI313" s="440"/>
      <c r="AJ313" s="440"/>
    </row>
    <row r="314" customFormat="false" ht="16.5" hidden="false" customHeight="true" outlineLevel="0" collapsed="false">
      <c r="A314" s="440"/>
      <c r="B314" s="440"/>
      <c r="C314" s="440"/>
      <c r="D314" s="440"/>
      <c r="E314" s="440"/>
      <c r="F314" s="440"/>
      <c r="G314" s="440"/>
      <c r="H314" s="440"/>
      <c r="I314" s="440"/>
      <c r="J314" s="440"/>
      <c r="K314" s="440"/>
      <c r="L314" s="669"/>
      <c r="M314" s="440"/>
      <c r="N314" s="440"/>
      <c r="O314" s="440"/>
      <c r="P314" s="440"/>
      <c r="Q314" s="440"/>
      <c r="R314" s="440"/>
      <c r="S314" s="440"/>
      <c r="T314" s="440"/>
      <c r="U314" s="440"/>
      <c r="V314" s="440"/>
      <c r="W314" s="440"/>
      <c r="X314" s="440"/>
      <c r="Y314" s="440"/>
      <c r="Z314" s="440"/>
      <c r="AA314" s="440"/>
      <c r="AB314" s="440"/>
      <c r="AC314" s="440"/>
      <c r="AD314" s="440"/>
      <c r="AE314" s="440"/>
      <c r="AF314" s="440"/>
      <c r="AG314" s="440"/>
      <c r="AH314" s="440"/>
      <c r="AI314" s="440"/>
      <c r="AJ314" s="440"/>
    </row>
    <row r="315" customFormat="false" ht="16.5" hidden="false" customHeight="true" outlineLevel="0" collapsed="false">
      <c r="A315" s="440"/>
      <c r="B315" s="440"/>
      <c r="C315" s="440"/>
      <c r="D315" s="440"/>
      <c r="E315" s="440"/>
      <c r="F315" s="440"/>
      <c r="G315" s="440"/>
      <c r="H315" s="440"/>
      <c r="I315" s="440"/>
      <c r="J315" s="440"/>
      <c r="K315" s="440"/>
      <c r="L315" s="669"/>
      <c r="M315" s="440"/>
      <c r="N315" s="440"/>
      <c r="O315" s="440"/>
      <c r="P315" s="440"/>
      <c r="Q315" s="440"/>
      <c r="R315" s="440"/>
      <c r="S315" s="440"/>
      <c r="T315" s="440"/>
      <c r="U315" s="440"/>
      <c r="V315" s="440"/>
      <c r="W315" s="440"/>
      <c r="X315" s="440"/>
      <c r="Y315" s="440"/>
      <c r="Z315" s="440"/>
      <c r="AA315" s="440"/>
      <c r="AB315" s="440"/>
      <c r="AC315" s="440"/>
      <c r="AD315" s="440"/>
      <c r="AE315" s="440"/>
      <c r="AF315" s="440"/>
      <c r="AG315" s="440"/>
      <c r="AH315" s="440"/>
      <c r="AI315" s="440"/>
      <c r="AJ315" s="440"/>
    </row>
    <row r="316" customFormat="false" ht="16.5" hidden="false" customHeight="true" outlineLevel="0" collapsed="false">
      <c r="A316" s="440"/>
      <c r="B316" s="440"/>
      <c r="C316" s="440"/>
      <c r="D316" s="440"/>
      <c r="E316" s="440"/>
      <c r="F316" s="440"/>
      <c r="G316" s="440"/>
      <c r="H316" s="440"/>
      <c r="I316" s="440"/>
      <c r="J316" s="440"/>
      <c r="K316" s="440"/>
      <c r="L316" s="669"/>
      <c r="M316" s="440"/>
      <c r="N316" s="440"/>
      <c r="O316" s="440"/>
      <c r="P316" s="440"/>
      <c r="Q316" s="440"/>
      <c r="R316" s="440"/>
      <c r="S316" s="440"/>
      <c r="T316" s="440"/>
      <c r="U316" s="440"/>
      <c r="V316" s="440"/>
      <c r="W316" s="440"/>
      <c r="X316" s="440"/>
      <c r="Y316" s="440"/>
      <c r="Z316" s="440"/>
      <c r="AA316" s="440"/>
      <c r="AB316" s="440"/>
      <c r="AC316" s="440"/>
      <c r="AD316" s="440"/>
      <c r="AE316" s="440"/>
      <c r="AF316" s="440"/>
      <c r="AG316" s="440"/>
      <c r="AH316" s="440"/>
      <c r="AI316" s="440"/>
      <c r="AJ316" s="440"/>
    </row>
    <row r="317" customFormat="false" ht="16.5" hidden="false" customHeight="true" outlineLevel="0" collapsed="false">
      <c r="A317" s="440"/>
      <c r="B317" s="440"/>
      <c r="C317" s="440"/>
      <c r="D317" s="440"/>
      <c r="E317" s="440"/>
      <c r="F317" s="440"/>
      <c r="G317" s="440"/>
      <c r="H317" s="440"/>
      <c r="I317" s="440"/>
      <c r="J317" s="440"/>
      <c r="K317" s="440"/>
      <c r="L317" s="669"/>
      <c r="M317" s="440"/>
      <c r="N317" s="440"/>
      <c r="O317" s="440"/>
      <c r="P317" s="440"/>
      <c r="Q317" s="440"/>
      <c r="R317" s="440"/>
      <c r="S317" s="440"/>
      <c r="T317" s="440"/>
      <c r="U317" s="440"/>
      <c r="V317" s="440"/>
      <c r="W317" s="440"/>
      <c r="X317" s="440"/>
      <c r="Y317" s="440"/>
      <c r="Z317" s="440"/>
      <c r="AA317" s="440"/>
      <c r="AB317" s="440"/>
      <c r="AC317" s="440"/>
      <c r="AD317" s="440"/>
      <c r="AE317" s="440"/>
      <c r="AF317" s="440"/>
      <c r="AG317" s="440"/>
      <c r="AH317" s="440"/>
      <c r="AI317" s="440"/>
      <c r="AJ317" s="440"/>
    </row>
    <row r="318" customFormat="false" ht="16.5" hidden="false" customHeight="true" outlineLevel="0" collapsed="false">
      <c r="A318" s="440"/>
      <c r="B318" s="440"/>
      <c r="C318" s="440"/>
      <c r="D318" s="440"/>
      <c r="E318" s="440"/>
      <c r="F318" s="440"/>
      <c r="G318" s="440"/>
      <c r="H318" s="440"/>
      <c r="I318" s="440"/>
      <c r="J318" s="440"/>
      <c r="K318" s="440"/>
      <c r="L318" s="669"/>
      <c r="M318" s="440"/>
      <c r="N318" s="440"/>
      <c r="O318" s="440"/>
      <c r="P318" s="440"/>
      <c r="Q318" s="440"/>
      <c r="R318" s="440"/>
      <c r="S318" s="440"/>
      <c r="T318" s="440"/>
      <c r="U318" s="440"/>
      <c r="V318" s="440"/>
      <c r="W318" s="440"/>
      <c r="X318" s="440"/>
      <c r="Y318" s="440"/>
      <c r="Z318" s="440"/>
      <c r="AA318" s="440"/>
      <c r="AB318" s="440"/>
      <c r="AC318" s="440"/>
      <c r="AD318" s="440"/>
      <c r="AE318" s="440"/>
      <c r="AF318" s="440"/>
      <c r="AG318" s="440"/>
      <c r="AH318" s="440"/>
      <c r="AI318" s="440"/>
      <c r="AJ318" s="440"/>
    </row>
    <row r="319" customFormat="false" ht="16.5" hidden="false" customHeight="true" outlineLevel="0" collapsed="false">
      <c r="A319" s="440"/>
      <c r="B319" s="440"/>
      <c r="C319" s="440"/>
      <c r="D319" s="440"/>
      <c r="E319" s="440"/>
      <c r="F319" s="440"/>
      <c r="G319" s="440"/>
      <c r="H319" s="440"/>
      <c r="I319" s="440"/>
      <c r="J319" s="440"/>
      <c r="K319" s="440"/>
      <c r="L319" s="669"/>
      <c r="M319" s="440"/>
      <c r="N319" s="440"/>
      <c r="O319" s="440"/>
      <c r="P319" s="440"/>
      <c r="Q319" s="440"/>
      <c r="R319" s="440"/>
      <c r="S319" s="440"/>
      <c r="T319" s="440"/>
      <c r="U319" s="440"/>
      <c r="V319" s="440"/>
      <c r="W319" s="440"/>
      <c r="X319" s="440"/>
      <c r="Y319" s="440"/>
      <c r="Z319" s="440"/>
      <c r="AA319" s="440"/>
      <c r="AB319" s="440"/>
      <c r="AC319" s="440"/>
      <c r="AD319" s="440"/>
      <c r="AE319" s="440"/>
      <c r="AF319" s="440"/>
      <c r="AG319" s="440"/>
      <c r="AH319" s="440"/>
      <c r="AI319" s="440"/>
      <c r="AJ319" s="440"/>
    </row>
    <row r="320" customFormat="false" ht="16.5" hidden="false" customHeight="true" outlineLevel="0" collapsed="false">
      <c r="A320" s="440"/>
      <c r="B320" s="440"/>
      <c r="C320" s="440"/>
      <c r="D320" s="440"/>
      <c r="E320" s="440"/>
      <c r="F320" s="440"/>
      <c r="G320" s="440"/>
      <c r="H320" s="440"/>
      <c r="I320" s="440"/>
      <c r="J320" s="440"/>
      <c r="K320" s="440"/>
      <c r="L320" s="669"/>
      <c r="M320" s="440"/>
      <c r="N320" s="440"/>
      <c r="O320" s="440"/>
      <c r="P320" s="440"/>
      <c r="Q320" s="440"/>
      <c r="R320" s="440"/>
      <c r="S320" s="440"/>
      <c r="T320" s="440"/>
      <c r="U320" s="440"/>
      <c r="V320" s="440"/>
      <c r="W320" s="440"/>
      <c r="X320" s="440"/>
      <c r="Y320" s="440"/>
      <c r="Z320" s="440"/>
      <c r="AA320" s="440"/>
      <c r="AB320" s="440"/>
      <c r="AC320" s="440"/>
      <c r="AD320" s="440"/>
      <c r="AE320" s="440"/>
      <c r="AF320" s="440"/>
      <c r="AG320" s="440"/>
      <c r="AH320" s="440"/>
      <c r="AI320" s="440"/>
      <c r="AJ320" s="440"/>
    </row>
    <row r="321" customFormat="false" ht="16.5" hidden="false" customHeight="true" outlineLevel="0" collapsed="false">
      <c r="A321" s="440"/>
      <c r="B321" s="440"/>
      <c r="C321" s="440"/>
      <c r="D321" s="440"/>
      <c r="E321" s="440"/>
      <c r="F321" s="440"/>
      <c r="G321" s="440"/>
      <c r="H321" s="440"/>
      <c r="I321" s="440"/>
      <c r="J321" s="440"/>
      <c r="K321" s="440"/>
      <c r="L321" s="669"/>
      <c r="M321" s="440"/>
      <c r="N321" s="440"/>
      <c r="O321" s="440"/>
      <c r="P321" s="440"/>
      <c r="Q321" s="440"/>
      <c r="R321" s="440"/>
      <c r="S321" s="440"/>
      <c r="T321" s="440"/>
      <c r="U321" s="440"/>
      <c r="V321" s="440"/>
      <c r="W321" s="440"/>
      <c r="X321" s="440"/>
      <c r="Y321" s="440"/>
      <c r="Z321" s="440"/>
      <c r="AA321" s="440"/>
      <c r="AB321" s="440"/>
      <c r="AC321" s="440"/>
      <c r="AD321" s="440"/>
      <c r="AE321" s="440"/>
      <c r="AF321" s="440"/>
      <c r="AG321" s="440"/>
      <c r="AH321" s="440"/>
      <c r="AI321" s="440"/>
      <c r="AJ321" s="440"/>
    </row>
    <row r="322" customFormat="false" ht="16.5" hidden="false" customHeight="true" outlineLevel="0" collapsed="false">
      <c r="A322" s="440"/>
      <c r="B322" s="440"/>
      <c r="C322" s="440"/>
      <c r="D322" s="440"/>
      <c r="E322" s="440"/>
      <c r="F322" s="440"/>
      <c r="G322" s="440"/>
      <c r="H322" s="440"/>
      <c r="I322" s="440"/>
      <c r="J322" s="440"/>
      <c r="K322" s="440"/>
      <c r="L322" s="669"/>
      <c r="M322" s="440"/>
      <c r="N322" s="440"/>
      <c r="O322" s="440"/>
      <c r="P322" s="440"/>
      <c r="Q322" s="440"/>
      <c r="R322" s="440"/>
      <c r="S322" s="440"/>
      <c r="T322" s="440"/>
      <c r="U322" s="440"/>
      <c r="V322" s="440"/>
      <c r="W322" s="440"/>
      <c r="X322" s="440"/>
      <c r="Y322" s="440"/>
      <c r="Z322" s="440"/>
      <c r="AA322" s="440"/>
      <c r="AB322" s="440"/>
      <c r="AC322" s="440"/>
      <c r="AD322" s="440"/>
      <c r="AE322" s="440"/>
      <c r="AF322" s="440"/>
      <c r="AG322" s="440"/>
      <c r="AH322" s="440"/>
      <c r="AI322" s="440"/>
      <c r="AJ322" s="440"/>
    </row>
    <row r="323" customFormat="false" ht="16.5" hidden="false" customHeight="true" outlineLevel="0" collapsed="false">
      <c r="A323" s="440"/>
      <c r="B323" s="440"/>
      <c r="C323" s="440"/>
      <c r="D323" s="440"/>
      <c r="E323" s="440"/>
      <c r="F323" s="440"/>
      <c r="G323" s="440"/>
      <c r="H323" s="440"/>
      <c r="I323" s="440"/>
      <c r="J323" s="440"/>
      <c r="K323" s="440"/>
      <c r="L323" s="669"/>
      <c r="M323" s="440"/>
      <c r="N323" s="440"/>
      <c r="O323" s="440"/>
      <c r="P323" s="440"/>
      <c r="Q323" s="440"/>
      <c r="R323" s="440"/>
      <c r="S323" s="440"/>
      <c r="T323" s="440"/>
      <c r="U323" s="440"/>
      <c r="V323" s="440"/>
      <c r="W323" s="440"/>
      <c r="X323" s="440"/>
      <c r="Y323" s="440"/>
      <c r="Z323" s="440"/>
      <c r="AA323" s="440"/>
      <c r="AB323" s="440"/>
      <c r="AC323" s="440"/>
      <c r="AD323" s="440"/>
      <c r="AE323" s="440"/>
      <c r="AF323" s="440"/>
      <c r="AG323" s="440"/>
      <c r="AH323" s="440"/>
      <c r="AI323" s="440"/>
      <c r="AJ323" s="440"/>
    </row>
    <row r="324" customFormat="false" ht="16.5" hidden="false" customHeight="true" outlineLevel="0" collapsed="false">
      <c r="A324" s="440"/>
      <c r="B324" s="440"/>
      <c r="C324" s="440"/>
      <c r="D324" s="440"/>
      <c r="E324" s="440"/>
      <c r="F324" s="440"/>
      <c r="G324" s="440"/>
      <c r="H324" s="440"/>
      <c r="I324" s="440"/>
      <c r="J324" s="440"/>
      <c r="K324" s="440"/>
      <c r="L324" s="669"/>
      <c r="M324" s="440"/>
      <c r="N324" s="440"/>
      <c r="O324" s="440"/>
      <c r="P324" s="440"/>
      <c r="Q324" s="440"/>
      <c r="R324" s="440"/>
      <c r="S324" s="440"/>
      <c r="T324" s="440"/>
      <c r="U324" s="440"/>
      <c r="V324" s="440"/>
      <c r="W324" s="440"/>
      <c r="X324" s="440"/>
      <c r="Y324" s="440"/>
      <c r="Z324" s="440"/>
      <c r="AA324" s="440"/>
      <c r="AB324" s="440"/>
      <c r="AC324" s="440"/>
      <c r="AD324" s="440"/>
      <c r="AE324" s="440"/>
      <c r="AF324" s="440"/>
      <c r="AG324" s="440"/>
      <c r="AH324" s="440"/>
      <c r="AI324" s="440"/>
      <c r="AJ324" s="440"/>
    </row>
    <row r="325" customFormat="false" ht="16.5" hidden="false" customHeight="true" outlineLevel="0" collapsed="false">
      <c r="A325" s="440"/>
      <c r="B325" s="440"/>
      <c r="C325" s="440"/>
      <c r="D325" s="440"/>
      <c r="E325" s="440"/>
      <c r="F325" s="440"/>
      <c r="G325" s="440"/>
      <c r="H325" s="440"/>
      <c r="I325" s="440"/>
      <c r="J325" s="440"/>
      <c r="K325" s="440"/>
      <c r="L325" s="669"/>
      <c r="M325" s="440"/>
      <c r="N325" s="440"/>
      <c r="O325" s="440"/>
      <c r="P325" s="440"/>
      <c r="Q325" s="440"/>
      <c r="R325" s="440"/>
      <c r="S325" s="440"/>
      <c r="T325" s="440"/>
      <c r="U325" s="440"/>
      <c r="V325" s="440"/>
      <c r="W325" s="440"/>
      <c r="X325" s="440"/>
      <c r="Y325" s="440"/>
      <c r="Z325" s="440"/>
      <c r="AA325" s="440"/>
      <c r="AB325" s="440"/>
      <c r="AC325" s="440"/>
      <c r="AD325" s="440"/>
      <c r="AE325" s="440"/>
      <c r="AF325" s="440"/>
      <c r="AG325" s="440"/>
      <c r="AH325" s="440"/>
      <c r="AI325" s="440"/>
      <c r="AJ325" s="440"/>
    </row>
    <row r="326" customFormat="false" ht="16.5" hidden="false" customHeight="true" outlineLevel="0" collapsed="false">
      <c r="A326" s="440"/>
      <c r="B326" s="440"/>
      <c r="C326" s="440"/>
      <c r="D326" s="440"/>
      <c r="E326" s="440"/>
      <c r="F326" s="440"/>
      <c r="G326" s="440"/>
      <c r="H326" s="440"/>
      <c r="I326" s="440"/>
      <c r="J326" s="440"/>
      <c r="K326" s="440"/>
      <c r="L326" s="669"/>
      <c r="M326" s="440"/>
      <c r="N326" s="440"/>
      <c r="O326" s="440"/>
      <c r="P326" s="440"/>
      <c r="Q326" s="440"/>
      <c r="R326" s="440"/>
      <c r="S326" s="440"/>
      <c r="T326" s="440"/>
      <c r="U326" s="440"/>
      <c r="V326" s="440"/>
      <c r="W326" s="440"/>
      <c r="X326" s="440"/>
      <c r="Y326" s="440"/>
      <c r="Z326" s="440"/>
      <c r="AA326" s="440"/>
      <c r="AB326" s="440"/>
      <c r="AC326" s="440"/>
      <c r="AD326" s="440"/>
      <c r="AE326" s="440"/>
      <c r="AF326" s="440"/>
      <c r="AG326" s="440"/>
      <c r="AH326" s="440"/>
      <c r="AI326" s="440"/>
      <c r="AJ326" s="440"/>
    </row>
    <row r="327" customFormat="false" ht="16.5" hidden="false" customHeight="true" outlineLevel="0" collapsed="false">
      <c r="A327" s="440"/>
      <c r="B327" s="440"/>
      <c r="C327" s="440"/>
      <c r="D327" s="440"/>
      <c r="E327" s="440"/>
      <c r="F327" s="440"/>
      <c r="G327" s="440"/>
      <c r="H327" s="440"/>
      <c r="I327" s="440"/>
      <c r="J327" s="440"/>
      <c r="K327" s="440"/>
      <c r="L327" s="669"/>
      <c r="M327" s="440"/>
      <c r="N327" s="440"/>
      <c r="O327" s="440"/>
      <c r="P327" s="440"/>
      <c r="Q327" s="440"/>
      <c r="R327" s="440"/>
      <c r="S327" s="440"/>
      <c r="T327" s="440"/>
      <c r="U327" s="440"/>
      <c r="V327" s="440"/>
      <c r="W327" s="440"/>
      <c r="X327" s="440"/>
      <c r="Y327" s="440"/>
      <c r="Z327" s="440"/>
      <c r="AA327" s="440"/>
      <c r="AB327" s="440"/>
      <c r="AC327" s="440"/>
      <c r="AD327" s="440"/>
      <c r="AE327" s="440"/>
      <c r="AF327" s="440"/>
      <c r="AG327" s="440"/>
      <c r="AH327" s="440"/>
      <c r="AI327" s="440"/>
      <c r="AJ327" s="440"/>
    </row>
    <row r="328" customFormat="false" ht="16.5" hidden="false" customHeight="true" outlineLevel="0" collapsed="false">
      <c r="A328" s="440"/>
      <c r="B328" s="440"/>
      <c r="C328" s="440"/>
      <c r="D328" s="440"/>
      <c r="E328" s="440"/>
      <c r="F328" s="440"/>
      <c r="G328" s="440"/>
      <c r="H328" s="440"/>
      <c r="I328" s="440"/>
      <c r="J328" s="440"/>
      <c r="K328" s="440"/>
      <c r="L328" s="669"/>
      <c r="M328" s="440"/>
      <c r="N328" s="440"/>
      <c r="O328" s="440"/>
      <c r="P328" s="440"/>
      <c r="Q328" s="440"/>
      <c r="R328" s="440"/>
      <c r="S328" s="440"/>
      <c r="T328" s="440"/>
      <c r="U328" s="440"/>
      <c r="V328" s="440"/>
      <c r="W328" s="440"/>
      <c r="X328" s="440"/>
      <c r="Y328" s="440"/>
      <c r="Z328" s="440"/>
      <c r="AA328" s="440"/>
      <c r="AB328" s="440"/>
      <c r="AC328" s="440"/>
      <c r="AD328" s="440"/>
      <c r="AE328" s="440"/>
      <c r="AF328" s="440"/>
      <c r="AG328" s="440"/>
      <c r="AH328" s="440"/>
      <c r="AI328" s="440"/>
      <c r="AJ328" s="440"/>
    </row>
    <row r="329" customFormat="false" ht="16.5" hidden="false" customHeight="true" outlineLevel="0" collapsed="false">
      <c r="A329" s="440"/>
      <c r="B329" s="440"/>
      <c r="C329" s="440"/>
      <c r="D329" s="440"/>
      <c r="E329" s="440"/>
      <c r="F329" s="440"/>
      <c r="G329" s="440"/>
      <c r="H329" s="440"/>
      <c r="I329" s="440"/>
      <c r="J329" s="440"/>
      <c r="K329" s="440"/>
      <c r="L329" s="669"/>
      <c r="M329" s="440"/>
      <c r="N329" s="440"/>
      <c r="O329" s="440"/>
      <c r="P329" s="440"/>
      <c r="Q329" s="440"/>
      <c r="R329" s="440"/>
      <c r="S329" s="440"/>
      <c r="T329" s="440"/>
      <c r="U329" s="440"/>
      <c r="V329" s="440"/>
      <c r="W329" s="440"/>
      <c r="X329" s="440"/>
      <c r="Y329" s="440"/>
      <c r="Z329" s="440"/>
      <c r="AA329" s="440"/>
      <c r="AB329" s="440"/>
      <c r="AC329" s="440"/>
      <c r="AD329" s="440"/>
      <c r="AE329" s="440"/>
      <c r="AF329" s="440"/>
      <c r="AG329" s="440"/>
      <c r="AH329" s="440"/>
      <c r="AI329" s="440"/>
      <c r="AJ329" s="440"/>
    </row>
    <row r="330" customFormat="false" ht="16.5" hidden="false" customHeight="true" outlineLevel="0" collapsed="false">
      <c r="A330" s="440"/>
      <c r="B330" s="440"/>
      <c r="C330" s="440"/>
      <c r="D330" s="440"/>
      <c r="E330" s="440"/>
      <c r="F330" s="440"/>
      <c r="G330" s="440"/>
      <c r="H330" s="440"/>
      <c r="I330" s="440"/>
      <c r="J330" s="440"/>
      <c r="K330" s="440"/>
      <c r="L330" s="669"/>
      <c r="M330" s="440"/>
      <c r="N330" s="440"/>
      <c r="O330" s="440"/>
      <c r="P330" s="440"/>
      <c r="Q330" s="440"/>
      <c r="R330" s="440"/>
      <c r="S330" s="440"/>
      <c r="T330" s="440"/>
      <c r="U330" s="440"/>
      <c r="V330" s="440"/>
      <c r="W330" s="440"/>
      <c r="X330" s="440"/>
      <c r="Y330" s="440"/>
      <c r="Z330" s="440"/>
      <c r="AA330" s="440"/>
      <c r="AB330" s="440"/>
      <c r="AC330" s="440"/>
      <c r="AD330" s="440"/>
      <c r="AE330" s="440"/>
      <c r="AF330" s="440"/>
      <c r="AG330" s="440"/>
      <c r="AH330" s="440"/>
      <c r="AI330" s="440"/>
      <c r="AJ330" s="440"/>
    </row>
    <row r="331" customFormat="false" ht="16.5" hidden="false" customHeight="true" outlineLevel="0" collapsed="false">
      <c r="A331" s="440"/>
      <c r="B331" s="440"/>
      <c r="C331" s="440"/>
      <c r="D331" s="440"/>
      <c r="E331" s="440"/>
      <c r="F331" s="440"/>
      <c r="G331" s="440"/>
      <c r="H331" s="440"/>
      <c r="I331" s="440"/>
      <c r="J331" s="440"/>
      <c r="K331" s="440"/>
      <c r="L331" s="669"/>
      <c r="M331" s="440"/>
      <c r="N331" s="440"/>
      <c r="O331" s="440"/>
      <c r="P331" s="440"/>
      <c r="Q331" s="440"/>
      <c r="R331" s="440"/>
      <c r="S331" s="440"/>
      <c r="T331" s="440"/>
      <c r="U331" s="440"/>
      <c r="V331" s="440"/>
      <c r="W331" s="440"/>
      <c r="X331" s="440"/>
      <c r="Y331" s="440"/>
      <c r="Z331" s="440"/>
      <c r="AA331" s="440"/>
      <c r="AB331" s="440"/>
      <c r="AC331" s="440"/>
      <c r="AD331" s="440"/>
      <c r="AE331" s="440"/>
      <c r="AF331" s="440"/>
      <c r="AG331" s="440"/>
      <c r="AH331" s="440"/>
      <c r="AI331" s="440"/>
      <c r="AJ331" s="440"/>
    </row>
    <row r="332" customFormat="false" ht="16.5" hidden="false" customHeight="true" outlineLevel="0" collapsed="false">
      <c r="A332" s="440"/>
      <c r="B332" s="440"/>
      <c r="C332" s="440"/>
      <c r="D332" s="440"/>
      <c r="E332" s="440"/>
      <c r="F332" s="440"/>
      <c r="G332" s="440"/>
      <c r="H332" s="440"/>
      <c r="I332" s="440"/>
      <c r="J332" s="440"/>
      <c r="K332" s="440"/>
      <c r="L332" s="669"/>
      <c r="M332" s="440"/>
      <c r="N332" s="440"/>
      <c r="O332" s="440"/>
      <c r="P332" s="440"/>
      <c r="Q332" s="440"/>
      <c r="R332" s="440"/>
      <c r="S332" s="440"/>
      <c r="T332" s="440"/>
      <c r="U332" s="440"/>
      <c r="V332" s="440"/>
      <c r="W332" s="440"/>
      <c r="X332" s="440"/>
      <c r="Y332" s="440"/>
      <c r="Z332" s="440"/>
      <c r="AA332" s="440"/>
      <c r="AB332" s="440"/>
      <c r="AC332" s="440"/>
      <c r="AD332" s="440"/>
      <c r="AE332" s="440"/>
      <c r="AF332" s="440"/>
      <c r="AG332" s="440"/>
      <c r="AH332" s="440"/>
      <c r="AI332" s="440"/>
      <c r="AJ332" s="440"/>
    </row>
    <row r="333" customFormat="false" ht="16.5" hidden="false" customHeight="true" outlineLevel="0" collapsed="false">
      <c r="A333" s="440"/>
      <c r="B333" s="440"/>
      <c r="C333" s="440"/>
      <c r="D333" s="440"/>
      <c r="E333" s="440"/>
      <c r="F333" s="440"/>
      <c r="G333" s="440"/>
      <c r="H333" s="440"/>
      <c r="I333" s="440"/>
      <c r="J333" s="440"/>
      <c r="K333" s="440"/>
      <c r="L333" s="669"/>
      <c r="M333" s="440"/>
      <c r="N333" s="440"/>
      <c r="O333" s="440"/>
      <c r="P333" s="440"/>
      <c r="Q333" s="440"/>
      <c r="R333" s="440"/>
      <c r="S333" s="440"/>
      <c r="T333" s="440"/>
      <c r="U333" s="440"/>
      <c r="V333" s="440"/>
      <c r="W333" s="440"/>
      <c r="X333" s="440"/>
      <c r="Y333" s="440"/>
      <c r="Z333" s="440"/>
      <c r="AA333" s="440"/>
      <c r="AB333" s="440"/>
      <c r="AC333" s="440"/>
      <c r="AD333" s="440"/>
      <c r="AE333" s="440"/>
      <c r="AF333" s="440"/>
      <c r="AG333" s="440"/>
      <c r="AH333" s="440"/>
      <c r="AI333" s="440"/>
      <c r="AJ333" s="440"/>
    </row>
    <row r="334" customFormat="false" ht="16.5" hidden="false" customHeight="true" outlineLevel="0" collapsed="false">
      <c r="A334" s="440"/>
      <c r="B334" s="440"/>
      <c r="C334" s="440"/>
      <c r="D334" s="440"/>
      <c r="E334" s="440"/>
      <c r="F334" s="440"/>
      <c r="G334" s="440"/>
      <c r="H334" s="440"/>
      <c r="I334" s="440"/>
      <c r="J334" s="440"/>
      <c r="K334" s="440"/>
      <c r="L334" s="669"/>
      <c r="M334" s="440"/>
      <c r="N334" s="440"/>
      <c r="O334" s="440"/>
      <c r="P334" s="440"/>
      <c r="Q334" s="440"/>
      <c r="R334" s="440"/>
      <c r="S334" s="440"/>
      <c r="T334" s="440"/>
      <c r="U334" s="440"/>
      <c r="V334" s="440"/>
      <c r="W334" s="440"/>
      <c r="X334" s="440"/>
      <c r="Y334" s="440"/>
      <c r="Z334" s="440"/>
      <c r="AA334" s="440"/>
      <c r="AB334" s="440"/>
      <c r="AC334" s="440"/>
      <c r="AD334" s="440"/>
      <c r="AE334" s="440"/>
      <c r="AF334" s="440"/>
      <c r="AG334" s="440"/>
      <c r="AH334" s="440"/>
      <c r="AI334" s="440"/>
      <c r="AJ334" s="440"/>
    </row>
    <row r="335" customFormat="false" ht="16.5" hidden="false" customHeight="true" outlineLevel="0" collapsed="false">
      <c r="A335" s="440"/>
      <c r="B335" s="440"/>
      <c r="C335" s="440"/>
      <c r="D335" s="440"/>
      <c r="E335" s="440"/>
      <c r="F335" s="440"/>
      <c r="G335" s="440"/>
      <c r="H335" s="440"/>
      <c r="I335" s="440"/>
      <c r="J335" s="440"/>
      <c r="K335" s="440"/>
      <c r="L335" s="669"/>
      <c r="M335" s="440"/>
      <c r="N335" s="440"/>
      <c r="O335" s="440"/>
      <c r="P335" s="440"/>
      <c r="Q335" s="440"/>
      <c r="R335" s="440"/>
      <c r="S335" s="440"/>
      <c r="T335" s="440"/>
      <c r="U335" s="440"/>
      <c r="V335" s="440"/>
      <c r="W335" s="440"/>
      <c r="X335" s="440"/>
      <c r="Y335" s="440"/>
      <c r="Z335" s="440"/>
      <c r="AA335" s="440"/>
      <c r="AB335" s="440"/>
      <c r="AC335" s="440"/>
      <c r="AD335" s="440"/>
      <c r="AE335" s="440"/>
      <c r="AF335" s="440"/>
      <c r="AG335" s="440"/>
      <c r="AH335" s="440"/>
      <c r="AI335" s="440"/>
      <c r="AJ335" s="440"/>
    </row>
    <row r="336" customFormat="false" ht="16.5" hidden="false" customHeight="true" outlineLevel="0" collapsed="false">
      <c r="A336" s="440"/>
      <c r="B336" s="440"/>
      <c r="C336" s="440"/>
      <c r="D336" s="440"/>
      <c r="E336" s="440"/>
      <c r="F336" s="440"/>
      <c r="G336" s="440"/>
      <c r="H336" s="440"/>
      <c r="I336" s="440"/>
      <c r="J336" s="440"/>
      <c r="K336" s="440"/>
      <c r="L336" s="669"/>
      <c r="M336" s="440"/>
      <c r="N336" s="440"/>
      <c r="O336" s="440"/>
      <c r="P336" s="440"/>
      <c r="Q336" s="440"/>
      <c r="R336" s="440"/>
      <c r="S336" s="440"/>
      <c r="T336" s="440"/>
      <c r="U336" s="440"/>
      <c r="V336" s="440"/>
      <c r="W336" s="440"/>
      <c r="X336" s="440"/>
      <c r="Y336" s="440"/>
      <c r="Z336" s="440"/>
      <c r="AA336" s="440"/>
      <c r="AB336" s="440"/>
      <c r="AC336" s="440"/>
      <c r="AD336" s="440"/>
      <c r="AE336" s="440"/>
      <c r="AF336" s="440"/>
      <c r="AG336" s="440"/>
      <c r="AH336" s="440"/>
      <c r="AI336" s="440"/>
      <c r="AJ336" s="440"/>
    </row>
    <row r="337" customFormat="false" ht="16.5" hidden="false" customHeight="true" outlineLevel="0" collapsed="false">
      <c r="A337" s="440"/>
      <c r="B337" s="440"/>
      <c r="C337" s="440"/>
      <c r="D337" s="440"/>
      <c r="E337" s="440"/>
      <c r="F337" s="440"/>
      <c r="G337" s="440"/>
      <c r="H337" s="440"/>
      <c r="I337" s="440"/>
      <c r="J337" s="440"/>
      <c r="K337" s="440"/>
      <c r="L337" s="669"/>
      <c r="M337" s="440"/>
      <c r="N337" s="440"/>
      <c r="O337" s="440"/>
      <c r="P337" s="440"/>
      <c r="Q337" s="440"/>
      <c r="R337" s="440"/>
      <c r="S337" s="440"/>
      <c r="T337" s="440"/>
      <c r="U337" s="440"/>
      <c r="V337" s="440"/>
      <c r="W337" s="440"/>
      <c r="X337" s="440"/>
      <c r="Y337" s="440"/>
      <c r="Z337" s="440"/>
      <c r="AA337" s="440"/>
      <c r="AB337" s="440"/>
      <c r="AC337" s="440"/>
      <c r="AD337" s="440"/>
      <c r="AE337" s="440"/>
      <c r="AF337" s="440"/>
      <c r="AG337" s="440"/>
      <c r="AH337" s="440"/>
      <c r="AI337" s="440"/>
      <c r="AJ337" s="440"/>
    </row>
    <row r="338" customFormat="false" ht="16.5" hidden="false" customHeight="true" outlineLevel="0" collapsed="false">
      <c r="A338" s="440"/>
      <c r="B338" s="440"/>
      <c r="C338" s="440"/>
      <c r="D338" s="440"/>
      <c r="E338" s="440"/>
      <c r="F338" s="440"/>
      <c r="G338" s="440"/>
      <c r="H338" s="440"/>
      <c r="I338" s="440"/>
      <c r="J338" s="440"/>
      <c r="K338" s="440"/>
      <c r="L338" s="669"/>
      <c r="M338" s="440"/>
      <c r="N338" s="440"/>
      <c r="O338" s="440"/>
      <c r="P338" s="440"/>
      <c r="Q338" s="440"/>
      <c r="R338" s="440"/>
      <c r="S338" s="440"/>
      <c r="T338" s="440"/>
      <c r="U338" s="440"/>
      <c r="V338" s="440"/>
      <c r="W338" s="440"/>
      <c r="X338" s="440"/>
      <c r="Y338" s="440"/>
      <c r="Z338" s="440"/>
      <c r="AA338" s="440"/>
      <c r="AB338" s="440"/>
      <c r="AC338" s="440"/>
      <c r="AD338" s="440"/>
      <c r="AE338" s="440"/>
      <c r="AF338" s="440"/>
      <c r="AG338" s="440"/>
      <c r="AH338" s="440"/>
      <c r="AI338" s="440"/>
      <c r="AJ338" s="440"/>
    </row>
    <row r="339" customFormat="false" ht="16.5" hidden="false" customHeight="true" outlineLevel="0" collapsed="false">
      <c r="A339" s="440"/>
      <c r="B339" s="440"/>
      <c r="C339" s="440"/>
      <c r="D339" s="440"/>
      <c r="E339" s="440"/>
      <c r="F339" s="440"/>
      <c r="G339" s="440"/>
      <c r="H339" s="440"/>
      <c r="I339" s="440"/>
      <c r="J339" s="440"/>
      <c r="K339" s="440"/>
      <c r="L339" s="669"/>
      <c r="M339" s="440"/>
      <c r="N339" s="440"/>
      <c r="O339" s="440"/>
      <c r="P339" s="440"/>
      <c r="Q339" s="440"/>
      <c r="R339" s="440"/>
      <c r="S339" s="440"/>
      <c r="T339" s="440"/>
      <c r="U339" s="440"/>
      <c r="V339" s="440"/>
      <c r="W339" s="440"/>
      <c r="X339" s="440"/>
      <c r="Y339" s="440"/>
      <c r="Z339" s="440"/>
      <c r="AA339" s="440"/>
      <c r="AB339" s="440"/>
      <c r="AC339" s="440"/>
      <c r="AD339" s="440"/>
      <c r="AE339" s="440"/>
      <c r="AF339" s="440"/>
      <c r="AG339" s="440"/>
      <c r="AH339" s="440"/>
      <c r="AI339" s="440"/>
      <c r="AJ339" s="440"/>
    </row>
    <row r="340" customFormat="false" ht="16.5" hidden="false" customHeight="true" outlineLevel="0" collapsed="false">
      <c r="A340" s="440"/>
      <c r="B340" s="440"/>
      <c r="C340" s="440"/>
      <c r="D340" s="440"/>
      <c r="E340" s="440"/>
      <c r="F340" s="440"/>
      <c r="G340" s="440"/>
      <c r="H340" s="440"/>
      <c r="I340" s="440"/>
      <c r="J340" s="440"/>
      <c r="K340" s="440"/>
      <c r="L340" s="669"/>
      <c r="M340" s="440"/>
      <c r="N340" s="440"/>
      <c r="O340" s="440"/>
      <c r="P340" s="440"/>
      <c r="Q340" s="440"/>
      <c r="R340" s="440"/>
      <c r="S340" s="440"/>
      <c r="T340" s="440"/>
      <c r="U340" s="440"/>
      <c r="V340" s="440"/>
      <c r="W340" s="440"/>
      <c r="X340" s="440"/>
      <c r="Y340" s="440"/>
      <c r="Z340" s="440"/>
      <c r="AA340" s="440"/>
      <c r="AB340" s="440"/>
      <c r="AC340" s="440"/>
      <c r="AD340" s="440"/>
      <c r="AE340" s="440"/>
      <c r="AF340" s="440"/>
      <c r="AG340" s="440"/>
      <c r="AH340" s="440"/>
      <c r="AI340" s="440"/>
      <c r="AJ340" s="440"/>
    </row>
    <row r="341" customFormat="false" ht="16.5" hidden="false" customHeight="true" outlineLevel="0" collapsed="false">
      <c r="A341" s="440"/>
      <c r="B341" s="440"/>
      <c r="C341" s="440"/>
      <c r="D341" s="440"/>
      <c r="E341" s="440"/>
      <c r="F341" s="440"/>
      <c r="G341" s="440"/>
      <c r="H341" s="440"/>
      <c r="I341" s="440"/>
      <c r="J341" s="440"/>
      <c r="K341" s="440"/>
      <c r="L341" s="669"/>
      <c r="M341" s="440"/>
      <c r="N341" s="440"/>
      <c r="O341" s="440"/>
      <c r="P341" s="440"/>
      <c r="Q341" s="440"/>
      <c r="R341" s="440"/>
      <c r="S341" s="440"/>
      <c r="T341" s="440"/>
      <c r="U341" s="440"/>
      <c r="V341" s="440"/>
      <c r="W341" s="440"/>
      <c r="X341" s="440"/>
      <c r="Y341" s="440"/>
      <c r="Z341" s="440"/>
      <c r="AA341" s="440"/>
      <c r="AB341" s="440"/>
      <c r="AC341" s="440"/>
      <c r="AD341" s="440"/>
      <c r="AE341" s="440"/>
      <c r="AF341" s="440"/>
      <c r="AG341" s="440"/>
      <c r="AH341" s="440"/>
      <c r="AI341" s="440"/>
      <c r="AJ341" s="440"/>
    </row>
    <row r="342" customFormat="false" ht="16.5" hidden="false" customHeight="true" outlineLevel="0" collapsed="false">
      <c r="A342" s="440"/>
      <c r="B342" s="440"/>
      <c r="C342" s="440"/>
      <c r="D342" s="440"/>
      <c r="E342" s="440"/>
      <c r="F342" s="440"/>
      <c r="G342" s="440"/>
      <c r="H342" s="440"/>
      <c r="I342" s="440"/>
      <c r="J342" s="440"/>
      <c r="K342" s="440"/>
      <c r="L342" s="669"/>
      <c r="M342" s="440"/>
      <c r="N342" s="440"/>
      <c r="O342" s="440"/>
      <c r="P342" s="440"/>
      <c r="Q342" s="440"/>
      <c r="R342" s="440"/>
      <c r="S342" s="440"/>
      <c r="T342" s="440"/>
      <c r="U342" s="440"/>
      <c r="V342" s="440"/>
      <c r="W342" s="440"/>
      <c r="X342" s="440"/>
      <c r="Y342" s="440"/>
      <c r="Z342" s="440"/>
      <c r="AA342" s="440"/>
      <c r="AB342" s="440"/>
      <c r="AC342" s="440"/>
      <c r="AD342" s="440"/>
      <c r="AE342" s="440"/>
      <c r="AF342" s="440"/>
      <c r="AG342" s="440"/>
      <c r="AH342" s="440"/>
      <c r="AI342" s="440"/>
      <c r="AJ342" s="440"/>
    </row>
    <row r="343" customFormat="false" ht="16.5" hidden="false" customHeight="true" outlineLevel="0" collapsed="false">
      <c r="A343" s="440"/>
      <c r="B343" s="440"/>
      <c r="C343" s="440"/>
      <c r="D343" s="440"/>
      <c r="E343" s="440"/>
      <c r="F343" s="440"/>
      <c r="G343" s="440"/>
      <c r="H343" s="440"/>
      <c r="I343" s="440"/>
      <c r="J343" s="440"/>
      <c r="K343" s="440"/>
      <c r="L343" s="669"/>
      <c r="M343" s="440"/>
      <c r="N343" s="440"/>
      <c r="O343" s="440"/>
      <c r="P343" s="440"/>
      <c r="Q343" s="440"/>
      <c r="R343" s="440"/>
      <c r="S343" s="440"/>
      <c r="T343" s="440"/>
      <c r="U343" s="440"/>
      <c r="V343" s="440"/>
      <c r="W343" s="440"/>
      <c r="X343" s="440"/>
      <c r="Y343" s="440"/>
      <c r="Z343" s="440"/>
      <c r="AA343" s="440"/>
      <c r="AB343" s="440"/>
      <c r="AC343" s="440"/>
      <c r="AD343" s="440"/>
      <c r="AE343" s="440"/>
      <c r="AF343" s="440"/>
      <c r="AG343" s="440"/>
      <c r="AH343" s="440"/>
      <c r="AI343" s="440"/>
      <c r="AJ343" s="440"/>
    </row>
    <row r="344" customFormat="false" ht="16.5" hidden="false" customHeight="true" outlineLevel="0" collapsed="false">
      <c r="A344" s="440"/>
      <c r="B344" s="440"/>
      <c r="C344" s="440"/>
      <c r="D344" s="440"/>
      <c r="E344" s="440"/>
      <c r="F344" s="440"/>
      <c r="G344" s="440"/>
      <c r="H344" s="440"/>
      <c r="I344" s="440"/>
      <c r="J344" s="440"/>
      <c r="K344" s="440"/>
      <c r="L344" s="669"/>
      <c r="M344" s="440"/>
      <c r="N344" s="440"/>
      <c r="O344" s="440"/>
      <c r="P344" s="440"/>
      <c r="Q344" s="440"/>
      <c r="R344" s="440"/>
      <c r="S344" s="440"/>
      <c r="T344" s="440"/>
      <c r="U344" s="440"/>
      <c r="V344" s="440"/>
      <c r="W344" s="440"/>
      <c r="X344" s="440"/>
      <c r="Y344" s="440"/>
      <c r="Z344" s="440"/>
      <c r="AA344" s="440"/>
      <c r="AB344" s="440"/>
      <c r="AC344" s="440"/>
      <c r="AD344" s="440"/>
      <c r="AE344" s="440"/>
      <c r="AF344" s="440"/>
      <c r="AG344" s="440"/>
      <c r="AH344" s="440"/>
      <c r="AI344" s="440"/>
      <c r="AJ344" s="440"/>
    </row>
    <row r="345" customFormat="false" ht="16.5" hidden="false" customHeight="true" outlineLevel="0" collapsed="false">
      <c r="A345" s="440"/>
      <c r="B345" s="440"/>
      <c r="C345" s="440"/>
      <c r="D345" s="440"/>
      <c r="E345" s="440"/>
      <c r="F345" s="440"/>
      <c r="G345" s="440"/>
      <c r="H345" s="440"/>
      <c r="I345" s="440"/>
      <c r="J345" s="440"/>
      <c r="K345" s="440"/>
      <c r="L345" s="669"/>
      <c r="M345" s="440"/>
      <c r="N345" s="440"/>
      <c r="O345" s="440"/>
      <c r="P345" s="440"/>
      <c r="Q345" s="440"/>
      <c r="R345" s="440"/>
      <c r="S345" s="440"/>
      <c r="T345" s="440"/>
      <c r="U345" s="440"/>
      <c r="V345" s="440"/>
      <c r="W345" s="440"/>
      <c r="X345" s="440"/>
      <c r="Y345" s="440"/>
      <c r="Z345" s="440"/>
      <c r="AA345" s="440"/>
      <c r="AB345" s="440"/>
      <c r="AC345" s="440"/>
      <c r="AD345" s="440"/>
      <c r="AE345" s="440"/>
      <c r="AF345" s="440"/>
      <c r="AG345" s="440"/>
      <c r="AH345" s="440"/>
      <c r="AI345" s="440"/>
      <c r="AJ345" s="440"/>
    </row>
    <row r="346" customFormat="false" ht="16.5" hidden="false" customHeight="true" outlineLevel="0" collapsed="false">
      <c r="A346" s="440"/>
      <c r="B346" s="440"/>
      <c r="C346" s="440"/>
      <c r="D346" s="440"/>
      <c r="E346" s="440"/>
      <c r="F346" s="440"/>
      <c r="G346" s="440"/>
      <c r="H346" s="440"/>
      <c r="I346" s="440"/>
      <c r="J346" s="440"/>
      <c r="K346" s="440"/>
      <c r="L346" s="669"/>
      <c r="M346" s="440"/>
      <c r="N346" s="440"/>
      <c r="O346" s="440"/>
      <c r="P346" s="440"/>
      <c r="Q346" s="440"/>
      <c r="R346" s="440"/>
      <c r="S346" s="440"/>
      <c r="T346" s="440"/>
      <c r="U346" s="440"/>
      <c r="V346" s="440"/>
      <c r="W346" s="440"/>
      <c r="X346" s="440"/>
      <c r="Y346" s="440"/>
      <c r="Z346" s="440"/>
      <c r="AA346" s="440"/>
      <c r="AB346" s="440"/>
      <c r="AC346" s="440"/>
      <c r="AD346" s="440"/>
      <c r="AE346" s="440"/>
      <c r="AF346" s="440"/>
      <c r="AG346" s="440"/>
      <c r="AH346" s="440"/>
      <c r="AI346" s="440"/>
      <c r="AJ346" s="440"/>
    </row>
    <row r="347" customFormat="false" ht="16.5" hidden="false" customHeight="true" outlineLevel="0" collapsed="false">
      <c r="A347" s="440"/>
      <c r="B347" s="440"/>
      <c r="C347" s="440"/>
      <c r="D347" s="440"/>
      <c r="E347" s="440"/>
      <c r="F347" s="440"/>
      <c r="G347" s="440"/>
      <c r="H347" s="440"/>
      <c r="I347" s="440"/>
      <c r="J347" s="440"/>
      <c r="K347" s="440"/>
      <c r="L347" s="669"/>
      <c r="M347" s="440"/>
      <c r="N347" s="440"/>
      <c r="O347" s="440"/>
      <c r="P347" s="440"/>
      <c r="Q347" s="440"/>
      <c r="R347" s="440"/>
      <c r="S347" s="440"/>
      <c r="T347" s="440"/>
      <c r="U347" s="440"/>
      <c r="V347" s="440"/>
      <c r="W347" s="440"/>
      <c r="X347" s="440"/>
      <c r="Y347" s="440"/>
      <c r="Z347" s="440"/>
      <c r="AA347" s="440"/>
      <c r="AB347" s="440"/>
      <c r="AC347" s="440"/>
      <c r="AD347" s="440"/>
      <c r="AE347" s="440"/>
      <c r="AF347" s="440"/>
      <c r="AG347" s="440"/>
      <c r="AH347" s="440"/>
      <c r="AI347" s="440"/>
      <c r="AJ347" s="440"/>
    </row>
    <row r="348" customFormat="false" ht="16.5" hidden="false" customHeight="true" outlineLevel="0" collapsed="false">
      <c r="A348" s="440"/>
      <c r="B348" s="440"/>
      <c r="C348" s="440"/>
      <c r="D348" s="440"/>
      <c r="E348" s="440"/>
      <c r="F348" s="440"/>
      <c r="G348" s="440"/>
      <c r="H348" s="440"/>
      <c r="I348" s="440"/>
      <c r="J348" s="440"/>
      <c r="K348" s="440"/>
      <c r="L348" s="669"/>
      <c r="M348" s="440"/>
      <c r="N348" s="440"/>
      <c r="O348" s="440"/>
      <c r="P348" s="440"/>
      <c r="Q348" s="440"/>
      <c r="R348" s="440"/>
      <c r="S348" s="440"/>
      <c r="T348" s="440"/>
      <c r="U348" s="440"/>
      <c r="V348" s="440"/>
      <c r="W348" s="440"/>
      <c r="X348" s="440"/>
      <c r="Y348" s="440"/>
      <c r="Z348" s="440"/>
      <c r="AA348" s="440"/>
      <c r="AB348" s="440"/>
      <c r="AC348" s="440"/>
      <c r="AD348" s="440"/>
      <c r="AE348" s="440"/>
      <c r="AF348" s="440"/>
      <c r="AG348" s="440"/>
      <c r="AH348" s="440"/>
      <c r="AI348" s="440"/>
      <c r="AJ348" s="440"/>
    </row>
    <row r="349" customFormat="false" ht="16.5" hidden="false" customHeight="true" outlineLevel="0" collapsed="false">
      <c r="A349" s="440"/>
      <c r="B349" s="440"/>
      <c r="C349" s="440"/>
      <c r="D349" s="440"/>
      <c r="E349" s="440"/>
      <c r="F349" s="440"/>
      <c r="G349" s="440"/>
      <c r="H349" s="440"/>
      <c r="I349" s="440"/>
      <c r="J349" s="440"/>
      <c r="K349" s="440"/>
      <c r="L349" s="669"/>
      <c r="M349" s="440"/>
      <c r="N349" s="440"/>
      <c r="O349" s="440"/>
      <c r="P349" s="440"/>
      <c r="Q349" s="440"/>
      <c r="R349" s="440"/>
      <c r="S349" s="440"/>
      <c r="T349" s="440"/>
      <c r="U349" s="440"/>
      <c r="V349" s="440"/>
      <c r="W349" s="440"/>
      <c r="X349" s="440"/>
      <c r="Y349" s="440"/>
      <c r="Z349" s="440"/>
      <c r="AA349" s="440"/>
      <c r="AB349" s="440"/>
      <c r="AC349" s="440"/>
      <c r="AD349" s="440"/>
      <c r="AE349" s="440"/>
      <c r="AF349" s="440"/>
      <c r="AG349" s="440"/>
      <c r="AH349" s="440"/>
      <c r="AI349" s="440"/>
      <c r="AJ349" s="440"/>
    </row>
    <row r="350" customFormat="false" ht="16.5" hidden="false" customHeight="true" outlineLevel="0" collapsed="false">
      <c r="A350" s="440"/>
      <c r="B350" s="440"/>
      <c r="C350" s="440"/>
      <c r="D350" s="440"/>
      <c r="E350" s="440"/>
      <c r="F350" s="440"/>
      <c r="G350" s="440"/>
      <c r="H350" s="440"/>
      <c r="I350" s="440"/>
      <c r="J350" s="440"/>
      <c r="K350" s="440"/>
      <c r="L350" s="669"/>
      <c r="M350" s="440"/>
      <c r="N350" s="440"/>
      <c r="O350" s="440"/>
      <c r="P350" s="440"/>
      <c r="Q350" s="440"/>
      <c r="R350" s="440"/>
      <c r="S350" s="440"/>
      <c r="T350" s="440"/>
      <c r="U350" s="440"/>
      <c r="V350" s="440"/>
      <c r="W350" s="440"/>
      <c r="X350" s="440"/>
      <c r="Y350" s="440"/>
      <c r="Z350" s="440"/>
      <c r="AA350" s="440"/>
      <c r="AB350" s="440"/>
      <c r="AC350" s="440"/>
      <c r="AD350" s="440"/>
      <c r="AE350" s="440"/>
      <c r="AF350" s="440"/>
      <c r="AG350" s="440"/>
      <c r="AH350" s="440"/>
      <c r="AI350" s="440"/>
      <c r="AJ350" s="440"/>
    </row>
    <row r="351" customFormat="false" ht="16.5" hidden="false" customHeight="true" outlineLevel="0" collapsed="false">
      <c r="A351" s="440"/>
      <c r="B351" s="440"/>
      <c r="C351" s="440"/>
      <c r="D351" s="440"/>
      <c r="E351" s="440"/>
      <c r="F351" s="440"/>
      <c r="G351" s="440"/>
      <c r="H351" s="440"/>
      <c r="I351" s="440"/>
      <c r="J351" s="440"/>
      <c r="K351" s="440"/>
      <c r="L351" s="669"/>
      <c r="M351" s="440"/>
      <c r="N351" s="440"/>
      <c r="O351" s="440"/>
      <c r="P351" s="440"/>
      <c r="Q351" s="440"/>
      <c r="R351" s="440"/>
      <c r="S351" s="440"/>
      <c r="T351" s="440"/>
      <c r="U351" s="440"/>
      <c r="V351" s="440"/>
      <c r="W351" s="440"/>
      <c r="X351" s="440"/>
      <c r="Y351" s="440"/>
      <c r="Z351" s="440"/>
      <c r="AA351" s="440"/>
      <c r="AB351" s="440"/>
      <c r="AC351" s="440"/>
      <c r="AD351" s="440"/>
      <c r="AE351" s="440"/>
      <c r="AF351" s="440"/>
      <c r="AG351" s="440"/>
      <c r="AH351" s="440"/>
      <c r="AI351" s="440"/>
      <c r="AJ351" s="440"/>
    </row>
    <row r="352" customFormat="false" ht="16.5" hidden="false" customHeight="true" outlineLevel="0" collapsed="false">
      <c r="A352" s="440"/>
      <c r="B352" s="440"/>
      <c r="C352" s="440"/>
      <c r="D352" s="440"/>
      <c r="E352" s="440"/>
      <c r="F352" s="440"/>
      <c r="G352" s="440"/>
      <c r="H352" s="440"/>
      <c r="I352" s="440"/>
      <c r="J352" s="440"/>
      <c r="K352" s="440"/>
      <c r="L352" s="669"/>
      <c r="M352" s="440"/>
      <c r="N352" s="440"/>
      <c r="O352" s="440"/>
      <c r="P352" s="440"/>
      <c r="Q352" s="440"/>
      <c r="R352" s="440"/>
      <c r="S352" s="440"/>
      <c r="T352" s="440"/>
      <c r="U352" s="440"/>
      <c r="V352" s="440"/>
      <c r="W352" s="440"/>
      <c r="X352" s="440"/>
      <c r="Y352" s="440"/>
      <c r="Z352" s="440"/>
      <c r="AA352" s="440"/>
      <c r="AB352" s="440"/>
      <c r="AC352" s="440"/>
      <c r="AD352" s="440"/>
      <c r="AE352" s="440"/>
      <c r="AF352" s="440"/>
      <c r="AG352" s="440"/>
      <c r="AH352" s="440"/>
      <c r="AI352" s="440"/>
      <c r="AJ352" s="440"/>
    </row>
    <row r="353" customFormat="false" ht="16.5" hidden="false" customHeight="true" outlineLevel="0" collapsed="false">
      <c r="A353" s="440"/>
      <c r="B353" s="440"/>
      <c r="C353" s="440"/>
      <c r="D353" s="440"/>
      <c r="E353" s="440"/>
      <c r="F353" s="440"/>
      <c r="G353" s="440"/>
      <c r="H353" s="440"/>
      <c r="I353" s="440"/>
      <c r="J353" s="440"/>
      <c r="K353" s="440"/>
      <c r="L353" s="669"/>
      <c r="M353" s="440"/>
      <c r="N353" s="440"/>
      <c r="O353" s="440"/>
      <c r="P353" s="440"/>
      <c r="Q353" s="440"/>
      <c r="R353" s="440"/>
      <c r="S353" s="440"/>
      <c r="T353" s="440"/>
      <c r="U353" s="440"/>
      <c r="V353" s="440"/>
      <c r="W353" s="440"/>
      <c r="X353" s="440"/>
      <c r="Y353" s="440"/>
      <c r="Z353" s="440"/>
      <c r="AA353" s="440"/>
      <c r="AB353" s="440"/>
      <c r="AC353" s="440"/>
      <c r="AD353" s="440"/>
      <c r="AE353" s="440"/>
      <c r="AF353" s="440"/>
      <c r="AG353" s="440"/>
      <c r="AH353" s="440"/>
      <c r="AI353" s="440"/>
      <c r="AJ353" s="440"/>
    </row>
    <row r="354" customFormat="false" ht="16.5" hidden="false" customHeight="true" outlineLevel="0" collapsed="false">
      <c r="A354" s="440"/>
      <c r="B354" s="440"/>
      <c r="C354" s="440"/>
      <c r="D354" s="440"/>
      <c r="E354" s="440"/>
      <c r="F354" s="440"/>
      <c r="G354" s="440"/>
      <c r="H354" s="440"/>
      <c r="I354" s="440"/>
      <c r="J354" s="440"/>
      <c r="K354" s="440"/>
      <c r="L354" s="669"/>
      <c r="M354" s="440"/>
      <c r="N354" s="440"/>
      <c r="O354" s="440"/>
      <c r="P354" s="440"/>
      <c r="Q354" s="440"/>
      <c r="R354" s="440"/>
      <c r="S354" s="440"/>
      <c r="T354" s="440"/>
      <c r="U354" s="440"/>
      <c r="V354" s="440"/>
      <c r="W354" s="440"/>
      <c r="X354" s="440"/>
      <c r="Y354" s="440"/>
      <c r="Z354" s="440"/>
      <c r="AA354" s="440"/>
      <c r="AB354" s="440"/>
      <c r="AC354" s="440"/>
      <c r="AD354" s="440"/>
      <c r="AE354" s="440"/>
      <c r="AF354" s="440"/>
      <c r="AG354" s="440"/>
      <c r="AH354" s="440"/>
      <c r="AI354" s="440"/>
      <c r="AJ354" s="440"/>
    </row>
    <row r="355" customFormat="false" ht="16.5" hidden="false" customHeight="true" outlineLevel="0" collapsed="false">
      <c r="A355" s="440"/>
      <c r="B355" s="440"/>
      <c r="C355" s="440"/>
      <c r="D355" s="440"/>
      <c r="E355" s="440"/>
      <c r="F355" s="440"/>
      <c r="G355" s="440"/>
      <c r="H355" s="440"/>
      <c r="I355" s="440"/>
      <c r="J355" s="440"/>
      <c r="K355" s="440"/>
      <c r="L355" s="669"/>
      <c r="M355" s="440"/>
      <c r="N355" s="440"/>
      <c r="O355" s="440"/>
      <c r="P355" s="440"/>
      <c r="Q355" s="440"/>
      <c r="R355" s="440"/>
      <c r="S355" s="440"/>
      <c r="T355" s="440"/>
      <c r="U355" s="440"/>
      <c r="V355" s="440"/>
      <c r="W355" s="440"/>
      <c r="X355" s="440"/>
      <c r="Y355" s="440"/>
      <c r="Z355" s="440"/>
      <c r="AA355" s="440"/>
      <c r="AB355" s="440"/>
      <c r="AC355" s="440"/>
      <c r="AD355" s="440"/>
      <c r="AE355" s="440"/>
      <c r="AF355" s="440"/>
      <c r="AG355" s="440"/>
      <c r="AH355" s="440"/>
      <c r="AI355" s="440"/>
      <c r="AJ355" s="440"/>
    </row>
    <row r="356" customFormat="false" ht="16.5" hidden="false" customHeight="true" outlineLevel="0" collapsed="false">
      <c r="A356" s="440"/>
      <c r="B356" s="440"/>
      <c r="C356" s="440"/>
      <c r="D356" s="440"/>
      <c r="E356" s="440"/>
      <c r="F356" s="440"/>
      <c r="G356" s="440"/>
      <c r="H356" s="440"/>
      <c r="I356" s="440"/>
      <c r="J356" s="440"/>
      <c r="K356" s="440"/>
      <c r="L356" s="669"/>
      <c r="M356" s="440"/>
      <c r="N356" s="440"/>
      <c r="O356" s="440"/>
      <c r="P356" s="440"/>
      <c r="Q356" s="440"/>
      <c r="R356" s="440"/>
      <c r="S356" s="440"/>
      <c r="T356" s="440"/>
      <c r="U356" s="440"/>
      <c r="V356" s="440"/>
      <c r="W356" s="440"/>
      <c r="X356" s="440"/>
      <c r="Y356" s="440"/>
      <c r="Z356" s="440"/>
      <c r="AA356" s="440"/>
      <c r="AB356" s="440"/>
      <c r="AC356" s="440"/>
      <c r="AD356" s="440"/>
      <c r="AE356" s="440"/>
      <c r="AF356" s="440"/>
      <c r="AG356" s="440"/>
      <c r="AH356" s="440"/>
      <c r="AI356" s="440"/>
      <c r="AJ356" s="440"/>
    </row>
    <row r="357" customFormat="false" ht="16.5" hidden="false" customHeight="true" outlineLevel="0" collapsed="false">
      <c r="A357" s="440"/>
      <c r="B357" s="440"/>
      <c r="C357" s="440"/>
      <c r="D357" s="440"/>
      <c r="E357" s="440"/>
      <c r="F357" s="440"/>
      <c r="G357" s="440"/>
      <c r="H357" s="440"/>
      <c r="I357" s="440"/>
      <c r="J357" s="440"/>
      <c r="K357" s="440"/>
      <c r="L357" s="669"/>
      <c r="M357" s="440"/>
      <c r="N357" s="440"/>
      <c r="O357" s="440"/>
      <c r="P357" s="440"/>
      <c r="Q357" s="440"/>
      <c r="R357" s="440"/>
      <c r="S357" s="440"/>
      <c r="T357" s="440"/>
      <c r="U357" s="440"/>
      <c r="V357" s="440"/>
      <c r="W357" s="440"/>
      <c r="X357" s="440"/>
      <c r="Y357" s="440"/>
      <c r="Z357" s="440"/>
      <c r="AA357" s="440"/>
      <c r="AB357" s="440"/>
      <c r="AC357" s="440"/>
      <c r="AD357" s="440"/>
      <c r="AE357" s="440"/>
      <c r="AF357" s="440"/>
      <c r="AG357" s="440"/>
      <c r="AH357" s="440"/>
      <c r="AI357" s="440"/>
      <c r="AJ357" s="440"/>
    </row>
    <row r="358" customFormat="false" ht="16.5" hidden="false" customHeight="true" outlineLevel="0" collapsed="false">
      <c r="A358" s="440"/>
      <c r="B358" s="440"/>
      <c r="C358" s="440"/>
      <c r="D358" s="440"/>
      <c r="E358" s="440"/>
      <c r="F358" s="440"/>
      <c r="G358" s="440"/>
      <c r="H358" s="440"/>
      <c r="I358" s="440"/>
      <c r="J358" s="440"/>
      <c r="K358" s="440"/>
      <c r="L358" s="669"/>
      <c r="M358" s="440"/>
      <c r="N358" s="440"/>
      <c r="O358" s="440"/>
      <c r="P358" s="440"/>
      <c r="Q358" s="440"/>
      <c r="R358" s="440"/>
      <c r="S358" s="440"/>
      <c r="T358" s="440"/>
      <c r="U358" s="440"/>
      <c r="V358" s="440"/>
      <c r="W358" s="440"/>
      <c r="X358" s="440"/>
      <c r="Y358" s="440"/>
      <c r="Z358" s="440"/>
      <c r="AA358" s="440"/>
      <c r="AB358" s="440"/>
      <c r="AC358" s="440"/>
      <c r="AD358" s="440"/>
      <c r="AE358" s="440"/>
      <c r="AF358" s="440"/>
      <c r="AG358" s="440"/>
      <c r="AH358" s="440"/>
      <c r="AI358" s="440"/>
      <c r="AJ358" s="440"/>
    </row>
    <row r="359" customFormat="false" ht="16.5" hidden="false" customHeight="true" outlineLevel="0" collapsed="false">
      <c r="A359" s="440"/>
      <c r="B359" s="440"/>
      <c r="C359" s="440"/>
      <c r="D359" s="440"/>
      <c r="E359" s="440"/>
      <c r="F359" s="440"/>
      <c r="G359" s="440"/>
      <c r="H359" s="440"/>
      <c r="I359" s="440"/>
      <c r="J359" s="440"/>
      <c r="K359" s="440"/>
      <c r="L359" s="669"/>
      <c r="M359" s="440"/>
      <c r="N359" s="440"/>
      <c r="O359" s="440"/>
      <c r="P359" s="440"/>
      <c r="Q359" s="440"/>
      <c r="R359" s="440"/>
      <c r="S359" s="440"/>
      <c r="T359" s="440"/>
      <c r="U359" s="440"/>
      <c r="V359" s="440"/>
      <c r="W359" s="440"/>
      <c r="X359" s="440"/>
      <c r="Y359" s="440"/>
      <c r="Z359" s="440"/>
      <c r="AA359" s="440"/>
      <c r="AB359" s="440"/>
      <c r="AC359" s="440"/>
      <c r="AD359" s="440"/>
      <c r="AE359" s="440"/>
      <c r="AF359" s="440"/>
      <c r="AG359" s="440"/>
      <c r="AH359" s="440"/>
      <c r="AI359" s="440"/>
      <c r="AJ359" s="440"/>
    </row>
    <row r="360" customFormat="false" ht="16.5" hidden="false" customHeight="true" outlineLevel="0" collapsed="false">
      <c r="A360" s="440"/>
      <c r="B360" s="440"/>
      <c r="C360" s="440"/>
      <c r="D360" s="440"/>
      <c r="E360" s="440"/>
      <c r="F360" s="440"/>
      <c r="G360" s="440"/>
      <c r="H360" s="440"/>
      <c r="I360" s="440"/>
      <c r="J360" s="440"/>
      <c r="K360" s="440"/>
      <c r="L360" s="669"/>
      <c r="M360" s="440"/>
      <c r="N360" s="440"/>
      <c r="O360" s="440"/>
      <c r="P360" s="440"/>
      <c r="Q360" s="440"/>
      <c r="R360" s="440"/>
      <c r="S360" s="440"/>
      <c r="T360" s="440"/>
      <c r="U360" s="440"/>
      <c r="V360" s="440"/>
      <c r="W360" s="440"/>
      <c r="X360" s="440"/>
      <c r="Y360" s="440"/>
      <c r="Z360" s="440"/>
      <c r="AA360" s="440"/>
      <c r="AB360" s="440"/>
      <c r="AC360" s="440"/>
      <c r="AD360" s="440"/>
      <c r="AE360" s="440"/>
      <c r="AF360" s="440"/>
      <c r="AG360" s="440"/>
      <c r="AH360" s="440"/>
      <c r="AI360" s="440"/>
      <c r="AJ360" s="440"/>
    </row>
    <row r="361" customFormat="false" ht="16.5" hidden="false" customHeight="true" outlineLevel="0" collapsed="false">
      <c r="A361" s="440"/>
      <c r="B361" s="440"/>
      <c r="C361" s="440"/>
      <c r="D361" s="440"/>
      <c r="E361" s="440"/>
      <c r="F361" s="440"/>
      <c r="G361" s="440"/>
      <c r="H361" s="440"/>
      <c r="I361" s="440"/>
      <c r="J361" s="440"/>
      <c r="K361" s="440"/>
      <c r="L361" s="669"/>
      <c r="M361" s="440"/>
      <c r="N361" s="440"/>
      <c r="O361" s="440"/>
      <c r="P361" s="440"/>
      <c r="Q361" s="440"/>
      <c r="R361" s="440"/>
      <c r="S361" s="440"/>
      <c r="T361" s="440"/>
      <c r="U361" s="440"/>
      <c r="V361" s="440"/>
      <c r="W361" s="440"/>
      <c r="X361" s="440"/>
      <c r="Y361" s="440"/>
      <c r="Z361" s="440"/>
      <c r="AA361" s="440"/>
      <c r="AB361" s="440"/>
      <c r="AC361" s="440"/>
      <c r="AD361" s="440"/>
      <c r="AE361" s="440"/>
      <c r="AF361" s="440"/>
      <c r="AG361" s="440"/>
      <c r="AH361" s="440"/>
      <c r="AI361" s="440"/>
      <c r="AJ361" s="440"/>
    </row>
    <row r="362" customFormat="false" ht="16.5" hidden="false" customHeight="true" outlineLevel="0" collapsed="false">
      <c r="A362" s="440"/>
      <c r="B362" s="440"/>
      <c r="C362" s="440"/>
      <c r="D362" s="440"/>
      <c r="E362" s="440"/>
      <c r="F362" s="440"/>
      <c r="G362" s="440"/>
      <c r="H362" s="440"/>
      <c r="I362" s="440"/>
      <c r="J362" s="440"/>
      <c r="K362" s="440"/>
      <c r="L362" s="669"/>
      <c r="M362" s="440"/>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c r="AI362" s="440"/>
      <c r="AJ362" s="440"/>
    </row>
    <row r="363" customFormat="false" ht="16.5" hidden="false" customHeight="true" outlineLevel="0" collapsed="false">
      <c r="A363" s="440"/>
      <c r="B363" s="440"/>
      <c r="C363" s="440"/>
      <c r="D363" s="440"/>
      <c r="E363" s="440"/>
      <c r="F363" s="440"/>
      <c r="G363" s="440"/>
      <c r="H363" s="440"/>
      <c r="I363" s="440"/>
      <c r="J363" s="440"/>
      <c r="K363" s="440"/>
      <c r="L363" s="669"/>
      <c r="M363" s="440"/>
      <c r="N363" s="440"/>
      <c r="O363" s="440"/>
      <c r="P363" s="440"/>
      <c r="Q363" s="440"/>
      <c r="R363" s="440"/>
      <c r="S363" s="440"/>
      <c r="T363" s="440"/>
      <c r="U363" s="440"/>
      <c r="V363" s="440"/>
      <c r="W363" s="440"/>
      <c r="X363" s="440"/>
      <c r="Y363" s="440"/>
      <c r="Z363" s="440"/>
      <c r="AA363" s="440"/>
      <c r="AB363" s="440"/>
      <c r="AC363" s="440"/>
      <c r="AD363" s="440"/>
      <c r="AE363" s="440"/>
      <c r="AF363" s="440"/>
      <c r="AG363" s="440"/>
      <c r="AH363" s="440"/>
      <c r="AI363" s="440"/>
      <c r="AJ363" s="440"/>
    </row>
    <row r="364" customFormat="false" ht="16.5" hidden="false" customHeight="true" outlineLevel="0" collapsed="false">
      <c r="A364" s="440"/>
      <c r="B364" s="440"/>
      <c r="C364" s="440"/>
      <c r="D364" s="440"/>
      <c r="E364" s="440"/>
      <c r="F364" s="440"/>
      <c r="G364" s="440"/>
      <c r="H364" s="440"/>
      <c r="I364" s="440"/>
      <c r="J364" s="440"/>
      <c r="K364" s="440"/>
      <c r="L364" s="669"/>
      <c r="M364" s="440"/>
      <c r="N364" s="440"/>
      <c r="O364" s="440"/>
      <c r="P364" s="440"/>
      <c r="Q364" s="440"/>
      <c r="R364" s="440"/>
      <c r="S364" s="440"/>
      <c r="T364" s="440"/>
      <c r="U364" s="440"/>
      <c r="V364" s="440"/>
      <c r="W364" s="440"/>
      <c r="X364" s="440"/>
      <c r="Y364" s="440"/>
      <c r="Z364" s="440"/>
      <c r="AA364" s="440"/>
      <c r="AB364" s="440"/>
      <c r="AC364" s="440"/>
      <c r="AD364" s="440"/>
      <c r="AE364" s="440"/>
      <c r="AF364" s="440"/>
      <c r="AG364" s="440"/>
      <c r="AH364" s="440"/>
      <c r="AI364" s="440"/>
      <c r="AJ364" s="440"/>
    </row>
    <row r="365" customFormat="false" ht="16.5" hidden="false" customHeight="true" outlineLevel="0" collapsed="false">
      <c r="A365" s="440"/>
      <c r="B365" s="440"/>
      <c r="C365" s="440"/>
      <c r="D365" s="440"/>
      <c r="E365" s="440"/>
      <c r="F365" s="440"/>
      <c r="G365" s="440"/>
      <c r="H365" s="440"/>
      <c r="I365" s="440"/>
      <c r="J365" s="440"/>
      <c r="K365" s="440"/>
      <c r="L365" s="669"/>
      <c r="M365" s="440"/>
      <c r="N365" s="440"/>
      <c r="O365" s="440"/>
      <c r="P365" s="440"/>
      <c r="Q365" s="440"/>
      <c r="R365" s="440"/>
      <c r="S365" s="440"/>
      <c r="T365" s="440"/>
      <c r="U365" s="440"/>
      <c r="V365" s="440"/>
      <c r="W365" s="440"/>
      <c r="X365" s="440"/>
      <c r="Y365" s="440"/>
      <c r="Z365" s="440"/>
      <c r="AA365" s="440"/>
      <c r="AB365" s="440"/>
      <c r="AC365" s="440"/>
      <c r="AD365" s="440"/>
      <c r="AE365" s="440"/>
      <c r="AF365" s="440"/>
      <c r="AG365" s="440"/>
      <c r="AH365" s="440"/>
      <c r="AI365" s="440"/>
      <c r="AJ365" s="440"/>
    </row>
    <row r="366" customFormat="false" ht="16.5" hidden="false" customHeight="true" outlineLevel="0" collapsed="false">
      <c r="A366" s="440"/>
      <c r="B366" s="440"/>
      <c r="C366" s="440"/>
      <c r="D366" s="440"/>
      <c r="E366" s="440"/>
      <c r="F366" s="440"/>
      <c r="G366" s="440"/>
      <c r="H366" s="440"/>
      <c r="I366" s="440"/>
      <c r="J366" s="440"/>
      <c r="K366" s="440"/>
      <c r="L366" s="669"/>
      <c r="M366" s="440"/>
      <c r="N366" s="440"/>
      <c r="O366" s="440"/>
      <c r="P366" s="440"/>
      <c r="Q366" s="440"/>
      <c r="R366" s="440"/>
      <c r="S366" s="440"/>
      <c r="T366" s="440"/>
      <c r="U366" s="440"/>
      <c r="V366" s="440"/>
      <c r="W366" s="440"/>
      <c r="X366" s="440"/>
      <c r="Y366" s="440"/>
      <c r="Z366" s="440"/>
      <c r="AA366" s="440"/>
      <c r="AB366" s="440"/>
      <c r="AC366" s="440"/>
      <c r="AD366" s="440"/>
      <c r="AE366" s="440"/>
      <c r="AF366" s="440"/>
      <c r="AG366" s="440"/>
      <c r="AH366" s="440"/>
      <c r="AI366" s="440"/>
      <c r="AJ366" s="440"/>
    </row>
    <row r="367" customFormat="false" ht="16.5" hidden="false" customHeight="true" outlineLevel="0" collapsed="false">
      <c r="A367" s="440"/>
      <c r="B367" s="440"/>
      <c r="C367" s="440"/>
      <c r="D367" s="440"/>
      <c r="E367" s="440"/>
      <c r="F367" s="440"/>
      <c r="G367" s="440"/>
      <c r="H367" s="440"/>
      <c r="I367" s="440"/>
      <c r="J367" s="440"/>
      <c r="K367" s="440"/>
      <c r="L367" s="669"/>
      <c r="M367" s="440"/>
      <c r="N367" s="440"/>
      <c r="O367" s="440"/>
      <c r="P367" s="440"/>
      <c r="Q367" s="440"/>
      <c r="R367" s="440"/>
      <c r="S367" s="440"/>
      <c r="T367" s="440"/>
      <c r="U367" s="440"/>
      <c r="V367" s="440"/>
      <c r="W367" s="440"/>
      <c r="X367" s="440"/>
      <c r="Y367" s="440"/>
      <c r="Z367" s="440"/>
      <c r="AA367" s="440"/>
      <c r="AB367" s="440"/>
      <c r="AC367" s="440"/>
      <c r="AD367" s="440"/>
      <c r="AE367" s="440"/>
      <c r="AF367" s="440"/>
      <c r="AG367" s="440"/>
      <c r="AH367" s="440"/>
      <c r="AI367" s="440"/>
      <c r="AJ367" s="440"/>
    </row>
    <row r="368" customFormat="false" ht="16.5" hidden="false" customHeight="true" outlineLevel="0" collapsed="false">
      <c r="A368" s="440"/>
      <c r="B368" s="440"/>
      <c r="C368" s="440"/>
      <c r="D368" s="440"/>
      <c r="E368" s="440"/>
      <c r="F368" s="440"/>
      <c r="G368" s="440"/>
      <c r="H368" s="440"/>
      <c r="I368" s="440"/>
      <c r="J368" s="440"/>
      <c r="K368" s="440"/>
      <c r="L368" s="669"/>
      <c r="M368" s="440"/>
      <c r="N368" s="440"/>
      <c r="O368" s="440"/>
      <c r="P368" s="440"/>
      <c r="Q368" s="440"/>
      <c r="R368" s="440"/>
      <c r="S368" s="440"/>
      <c r="T368" s="440"/>
      <c r="U368" s="440"/>
      <c r="V368" s="440"/>
      <c r="W368" s="440"/>
      <c r="X368" s="440"/>
      <c r="Y368" s="440"/>
      <c r="Z368" s="440"/>
      <c r="AA368" s="440"/>
      <c r="AB368" s="440"/>
      <c r="AC368" s="440"/>
      <c r="AD368" s="440"/>
      <c r="AE368" s="440"/>
      <c r="AF368" s="440"/>
      <c r="AG368" s="440"/>
      <c r="AH368" s="440"/>
      <c r="AI368" s="440"/>
      <c r="AJ368" s="440"/>
    </row>
    <row r="369" customFormat="false" ht="16.5" hidden="false" customHeight="true" outlineLevel="0" collapsed="false">
      <c r="A369" s="440"/>
      <c r="B369" s="440"/>
      <c r="C369" s="440"/>
      <c r="D369" s="440"/>
      <c r="E369" s="440"/>
      <c r="F369" s="440"/>
      <c r="G369" s="440"/>
      <c r="H369" s="440"/>
      <c r="I369" s="440"/>
      <c r="J369" s="440"/>
      <c r="K369" s="440"/>
      <c r="L369" s="669"/>
      <c r="M369" s="440"/>
      <c r="N369" s="440"/>
      <c r="O369" s="440"/>
      <c r="P369" s="440"/>
      <c r="Q369" s="440"/>
      <c r="R369" s="440"/>
      <c r="S369" s="440"/>
      <c r="T369" s="440"/>
      <c r="U369" s="440"/>
      <c r="V369" s="440"/>
      <c r="W369" s="440"/>
      <c r="X369" s="440"/>
      <c r="Y369" s="440"/>
      <c r="Z369" s="440"/>
      <c r="AA369" s="440"/>
      <c r="AB369" s="440"/>
      <c r="AC369" s="440"/>
      <c r="AD369" s="440"/>
      <c r="AE369" s="440"/>
      <c r="AF369" s="440"/>
      <c r="AG369" s="440"/>
      <c r="AH369" s="440"/>
      <c r="AI369" s="440"/>
      <c r="AJ369" s="440"/>
    </row>
    <row r="370" customFormat="false" ht="16.5" hidden="false" customHeight="true" outlineLevel="0" collapsed="false">
      <c r="A370" s="440"/>
      <c r="B370" s="440"/>
      <c r="C370" s="440"/>
      <c r="D370" s="440"/>
      <c r="E370" s="440"/>
      <c r="F370" s="440"/>
      <c r="G370" s="440"/>
      <c r="H370" s="440"/>
      <c r="I370" s="440"/>
      <c r="J370" s="440"/>
      <c r="K370" s="440"/>
      <c r="L370" s="669"/>
      <c r="M370" s="440"/>
      <c r="N370" s="440"/>
      <c r="O370" s="440"/>
      <c r="P370" s="440"/>
      <c r="Q370" s="440"/>
      <c r="R370" s="440"/>
      <c r="S370" s="440"/>
      <c r="T370" s="440"/>
      <c r="U370" s="440"/>
      <c r="V370" s="440"/>
      <c r="W370" s="440"/>
      <c r="X370" s="440"/>
      <c r="Y370" s="440"/>
      <c r="Z370" s="440"/>
      <c r="AA370" s="440"/>
      <c r="AB370" s="440"/>
      <c r="AC370" s="440"/>
      <c r="AD370" s="440"/>
      <c r="AE370" s="440"/>
      <c r="AF370" s="440"/>
      <c r="AG370" s="440"/>
      <c r="AH370" s="440"/>
      <c r="AI370" s="440"/>
      <c r="AJ370" s="440"/>
    </row>
    <row r="371" customFormat="false" ht="16.5" hidden="false" customHeight="true" outlineLevel="0" collapsed="false">
      <c r="A371" s="440"/>
      <c r="B371" s="440"/>
      <c r="C371" s="440"/>
      <c r="D371" s="440"/>
      <c r="E371" s="440"/>
      <c r="F371" s="440"/>
      <c r="G371" s="440"/>
      <c r="H371" s="440"/>
      <c r="I371" s="440"/>
      <c r="J371" s="440"/>
      <c r="K371" s="440"/>
      <c r="L371" s="669"/>
      <c r="M371" s="440"/>
      <c r="N371" s="440"/>
      <c r="O371" s="440"/>
      <c r="P371" s="440"/>
      <c r="Q371" s="440"/>
      <c r="R371" s="440"/>
      <c r="S371" s="440"/>
      <c r="T371" s="440"/>
      <c r="U371" s="440"/>
      <c r="V371" s="440"/>
      <c r="W371" s="440"/>
      <c r="X371" s="440"/>
      <c r="Y371" s="440"/>
      <c r="Z371" s="440"/>
      <c r="AA371" s="440"/>
      <c r="AB371" s="440"/>
      <c r="AC371" s="440"/>
      <c r="AD371" s="440"/>
      <c r="AE371" s="440"/>
      <c r="AF371" s="440"/>
      <c r="AG371" s="440"/>
      <c r="AH371" s="440"/>
      <c r="AI371" s="440"/>
      <c r="AJ371" s="440"/>
    </row>
    <row r="372" customFormat="false" ht="16.5" hidden="false" customHeight="true" outlineLevel="0" collapsed="false">
      <c r="A372" s="440"/>
      <c r="B372" s="440"/>
      <c r="C372" s="440"/>
      <c r="D372" s="440"/>
      <c r="E372" s="440"/>
      <c r="F372" s="440"/>
      <c r="G372" s="440"/>
      <c r="H372" s="440"/>
      <c r="I372" s="440"/>
      <c r="J372" s="440"/>
      <c r="K372" s="440"/>
      <c r="L372" s="669"/>
      <c r="M372" s="440"/>
      <c r="N372" s="440"/>
      <c r="O372" s="440"/>
      <c r="P372" s="440"/>
      <c r="Q372" s="440"/>
      <c r="R372" s="440"/>
      <c r="S372" s="440"/>
      <c r="T372" s="440"/>
      <c r="U372" s="440"/>
      <c r="V372" s="440"/>
      <c r="W372" s="440"/>
      <c r="X372" s="440"/>
      <c r="Y372" s="440"/>
      <c r="Z372" s="440"/>
      <c r="AA372" s="440"/>
      <c r="AB372" s="440"/>
      <c r="AC372" s="440"/>
      <c r="AD372" s="440"/>
      <c r="AE372" s="440"/>
      <c r="AF372" s="440"/>
      <c r="AG372" s="440"/>
      <c r="AH372" s="440"/>
      <c r="AI372" s="440"/>
      <c r="AJ372" s="440"/>
    </row>
    <row r="373" customFormat="false" ht="16.5" hidden="false" customHeight="true" outlineLevel="0" collapsed="false">
      <c r="A373" s="440"/>
      <c r="B373" s="440"/>
      <c r="C373" s="440"/>
      <c r="D373" s="440"/>
      <c r="E373" s="440"/>
      <c r="F373" s="440"/>
      <c r="G373" s="440"/>
      <c r="H373" s="440"/>
      <c r="I373" s="440"/>
      <c r="J373" s="440"/>
      <c r="K373" s="440"/>
      <c r="L373" s="669"/>
      <c r="M373" s="440"/>
      <c r="N373" s="440"/>
      <c r="O373" s="440"/>
      <c r="P373" s="440"/>
      <c r="Q373" s="440"/>
      <c r="R373" s="440"/>
      <c r="S373" s="440"/>
      <c r="T373" s="440"/>
      <c r="U373" s="440"/>
      <c r="V373" s="440"/>
      <c r="W373" s="440"/>
      <c r="X373" s="440"/>
      <c r="Y373" s="440"/>
      <c r="Z373" s="440"/>
      <c r="AA373" s="440"/>
      <c r="AB373" s="440"/>
      <c r="AC373" s="440"/>
      <c r="AD373" s="440"/>
      <c r="AE373" s="440"/>
      <c r="AF373" s="440"/>
      <c r="AG373" s="440"/>
      <c r="AH373" s="440"/>
      <c r="AI373" s="440"/>
      <c r="AJ373" s="440"/>
    </row>
    <row r="374" customFormat="false" ht="16.5" hidden="false" customHeight="true" outlineLevel="0" collapsed="false">
      <c r="A374" s="440"/>
      <c r="B374" s="440"/>
      <c r="C374" s="440"/>
      <c r="D374" s="440"/>
      <c r="E374" s="440"/>
      <c r="F374" s="440"/>
      <c r="G374" s="440"/>
      <c r="H374" s="440"/>
      <c r="I374" s="440"/>
      <c r="J374" s="440"/>
      <c r="K374" s="440"/>
      <c r="L374" s="669"/>
      <c r="M374" s="440"/>
      <c r="N374" s="440"/>
      <c r="O374" s="440"/>
      <c r="P374" s="440"/>
      <c r="Q374" s="440"/>
      <c r="R374" s="440"/>
      <c r="S374" s="440"/>
      <c r="T374" s="440"/>
      <c r="U374" s="440"/>
      <c r="V374" s="440"/>
      <c r="W374" s="440"/>
      <c r="X374" s="440"/>
      <c r="Y374" s="440"/>
      <c r="Z374" s="440"/>
      <c r="AA374" s="440"/>
      <c r="AB374" s="440"/>
      <c r="AC374" s="440"/>
      <c r="AD374" s="440"/>
      <c r="AE374" s="440"/>
      <c r="AF374" s="440"/>
      <c r="AG374" s="440"/>
      <c r="AH374" s="440"/>
      <c r="AI374" s="440"/>
      <c r="AJ374" s="440"/>
    </row>
    <row r="375" customFormat="false" ht="16.5" hidden="false" customHeight="true" outlineLevel="0" collapsed="false">
      <c r="A375" s="440"/>
      <c r="B375" s="440"/>
      <c r="C375" s="440"/>
      <c r="D375" s="440"/>
      <c r="E375" s="440"/>
      <c r="F375" s="440"/>
      <c r="G375" s="440"/>
      <c r="H375" s="440"/>
      <c r="I375" s="440"/>
      <c r="J375" s="440"/>
      <c r="K375" s="440"/>
      <c r="L375" s="669"/>
      <c r="M375" s="440"/>
      <c r="N375" s="440"/>
      <c r="O375" s="440"/>
      <c r="P375" s="440"/>
      <c r="Q375" s="440"/>
      <c r="R375" s="440"/>
      <c r="S375" s="440"/>
      <c r="T375" s="440"/>
      <c r="U375" s="440"/>
      <c r="V375" s="440"/>
      <c r="W375" s="440"/>
      <c r="X375" s="440"/>
      <c r="Y375" s="440"/>
      <c r="Z375" s="440"/>
      <c r="AA375" s="440"/>
      <c r="AB375" s="440"/>
      <c r="AC375" s="440"/>
      <c r="AD375" s="440"/>
      <c r="AE375" s="440"/>
      <c r="AF375" s="440"/>
      <c r="AG375" s="440"/>
      <c r="AH375" s="440"/>
      <c r="AI375" s="440"/>
      <c r="AJ375" s="440"/>
    </row>
    <row r="376" customFormat="false" ht="16.5" hidden="false" customHeight="true" outlineLevel="0" collapsed="false">
      <c r="A376" s="440"/>
      <c r="B376" s="440"/>
      <c r="C376" s="440"/>
      <c r="D376" s="440"/>
      <c r="E376" s="440"/>
      <c r="F376" s="440"/>
      <c r="G376" s="440"/>
      <c r="H376" s="440"/>
      <c r="I376" s="440"/>
      <c r="J376" s="440"/>
      <c r="K376" s="440"/>
      <c r="L376" s="669"/>
      <c r="M376" s="440"/>
      <c r="N376" s="440"/>
      <c r="O376" s="440"/>
      <c r="P376" s="440"/>
      <c r="Q376" s="440"/>
      <c r="R376" s="440"/>
      <c r="S376" s="440"/>
      <c r="T376" s="440"/>
      <c r="U376" s="440"/>
      <c r="V376" s="440"/>
      <c r="W376" s="440"/>
      <c r="X376" s="440"/>
      <c r="Y376" s="440"/>
      <c r="Z376" s="440"/>
      <c r="AA376" s="440"/>
      <c r="AB376" s="440"/>
      <c r="AC376" s="440"/>
      <c r="AD376" s="440"/>
      <c r="AE376" s="440"/>
      <c r="AF376" s="440"/>
      <c r="AG376" s="440"/>
      <c r="AH376" s="440"/>
      <c r="AI376" s="440"/>
      <c r="AJ376" s="440"/>
    </row>
    <row r="377" customFormat="false" ht="16.5" hidden="false" customHeight="true" outlineLevel="0" collapsed="false">
      <c r="A377" s="440"/>
      <c r="B377" s="440"/>
      <c r="C377" s="440"/>
      <c r="D377" s="440"/>
      <c r="E377" s="440"/>
      <c r="F377" s="440"/>
      <c r="G377" s="440"/>
      <c r="H377" s="440"/>
      <c r="I377" s="440"/>
      <c r="J377" s="440"/>
      <c r="K377" s="440"/>
      <c r="L377" s="669"/>
      <c r="M377" s="440"/>
      <c r="N377" s="440"/>
      <c r="O377" s="440"/>
      <c r="P377" s="440"/>
      <c r="Q377" s="440"/>
      <c r="R377" s="440"/>
      <c r="S377" s="440"/>
      <c r="T377" s="440"/>
      <c r="U377" s="440"/>
      <c r="V377" s="440"/>
      <c r="W377" s="440"/>
      <c r="X377" s="440"/>
      <c r="Y377" s="440"/>
      <c r="Z377" s="440"/>
      <c r="AA377" s="440"/>
      <c r="AB377" s="440"/>
      <c r="AC377" s="440"/>
      <c r="AD377" s="440"/>
      <c r="AE377" s="440"/>
      <c r="AF377" s="440"/>
      <c r="AG377" s="440"/>
      <c r="AH377" s="440"/>
      <c r="AI377" s="440"/>
      <c r="AJ377" s="440"/>
    </row>
    <row r="378" customFormat="false" ht="16.5" hidden="false" customHeight="true" outlineLevel="0" collapsed="false">
      <c r="A378" s="440"/>
      <c r="B378" s="440"/>
      <c r="C378" s="440"/>
      <c r="D378" s="440"/>
      <c r="E378" s="440"/>
      <c r="F378" s="440"/>
      <c r="G378" s="440"/>
      <c r="H378" s="440"/>
      <c r="I378" s="440"/>
      <c r="J378" s="440"/>
      <c r="K378" s="440"/>
      <c r="L378" s="669"/>
      <c r="M378" s="440"/>
      <c r="N378" s="440"/>
      <c r="O378" s="440"/>
      <c r="P378" s="440"/>
      <c r="Q378" s="440"/>
      <c r="R378" s="440"/>
      <c r="S378" s="440"/>
      <c r="T378" s="440"/>
      <c r="U378" s="440"/>
      <c r="V378" s="440"/>
      <c r="W378" s="440"/>
      <c r="X378" s="440"/>
      <c r="Y378" s="440"/>
      <c r="Z378" s="440"/>
      <c r="AA378" s="440"/>
      <c r="AB378" s="440"/>
      <c r="AC378" s="440"/>
      <c r="AD378" s="440"/>
      <c r="AE378" s="440"/>
      <c r="AF378" s="440"/>
      <c r="AG378" s="440"/>
      <c r="AH378" s="440"/>
      <c r="AI378" s="440"/>
      <c r="AJ378" s="440"/>
    </row>
    <row r="379" customFormat="false" ht="16.5" hidden="false" customHeight="true" outlineLevel="0" collapsed="false">
      <c r="A379" s="440"/>
      <c r="B379" s="440"/>
      <c r="C379" s="440"/>
      <c r="D379" s="440"/>
      <c r="E379" s="440"/>
      <c r="F379" s="440"/>
      <c r="G379" s="440"/>
      <c r="H379" s="440"/>
      <c r="I379" s="440"/>
      <c r="J379" s="440"/>
      <c r="K379" s="440"/>
      <c r="L379" s="669"/>
      <c r="M379" s="440"/>
      <c r="N379" s="440"/>
      <c r="O379" s="440"/>
      <c r="P379" s="440"/>
      <c r="Q379" s="440"/>
      <c r="R379" s="440"/>
      <c r="S379" s="440"/>
      <c r="T379" s="440"/>
      <c r="U379" s="440"/>
      <c r="V379" s="440"/>
      <c r="W379" s="440"/>
      <c r="X379" s="440"/>
      <c r="Y379" s="440"/>
      <c r="Z379" s="440"/>
      <c r="AA379" s="440"/>
      <c r="AB379" s="440"/>
      <c r="AC379" s="440"/>
      <c r="AD379" s="440"/>
      <c r="AE379" s="440"/>
      <c r="AF379" s="440"/>
      <c r="AG379" s="440"/>
      <c r="AH379" s="440"/>
      <c r="AI379" s="440"/>
      <c r="AJ379" s="440"/>
    </row>
    <row r="380" customFormat="false" ht="16.5" hidden="false" customHeight="true" outlineLevel="0" collapsed="false">
      <c r="A380" s="440"/>
      <c r="B380" s="440"/>
      <c r="C380" s="440"/>
      <c r="D380" s="440"/>
      <c r="E380" s="440"/>
      <c r="F380" s="440"/>
      <c r="G380" s="440"/>
      <c r="H380" s="440"/>
      <c r="I380" s="440"/>
      <c r="J380" s="440"/>
      <c r="K380" s="440"/>
      <c r="L380" s="669"/>
      <c r="M380" s="440"/>
      <c r="N380" s="440"/>
      <c r="O380" s="440"/>
      <c r="P380" s="440"/>
      <c r="Q380" s="440"/>
      <c r="R380" s="440"/>
      <c r="S380" s="440"/>
      <c r="T380" s="440"/>
      <c r="U380" s="440"/>
      <c r="V380" s="440"/>
      <c r="W380" s="440"/>
      <c r="X380" s="440"/>
      <c r="Y380" s="440"/>
      <c r="Z380" s="440"/>
      <c r="AA380" s="440"/>
      <c r="AB380" s="440"/>
      <c r="AC380" s="440"/>
      <c r="AD380" s="440"/>
      <c r="AE380" s="440"/>
      <c r="AF380" s="440"/>
      <c r="AG380" s="440"/>
      <c r="AH380" s="440"/>
      <c r="AI380" s="440"/>
      <c r="AJ380" s="440"/>
    </row>
    <row r="381" customFormat="false" ht="16.5" hidden="false" customHeight="true" outlineLevel="0" collapsed="false">
      <c r="A381" s="440"/>
      <c r="B381" s="440"/>
      <c r="C381" s="440"/>
      <c r="D381" s="440"/>
      <c r="E381" s="440"/>
      <c r="F381" s="440"/>
      <c r="G381" s="440"/>
      <c r="H381" s="440"/>
      <c r="I381" s="440"/>
      <c r="J381" s="440"/>
      <c r="K381" s="440"/>
      <c r="L381" s="669"/>
      <c r="M381" s="440"/>
      <c r="N381" s="440"/>
      <c r="O381" s="440"/>
      <c r="P381" s="440"/>
      <c r="Q381" s="440"/>
      <c r="R381" s="440"/>
      <c r="S381" s="440"/>
      <c r="T381" s="440"/>
      <c r="U381" s="440"/>
      <c r="V381" s="440"/>
      <c r="W381" s="440"/>
      <c r="X381" s="440"/>
      <c r="Y381" s="440"/>
      <c r="Z381" s="440"/>
      <c r="AA381" s="440"/>
      <c r="AB381" s="440"/>
      <c r="AC381" s="440"/>
      <c r="AD381" s="440"/>
      <c r="AE381" s="440"/>
      <c r="AF381" s="440"/>
      <c r="AG381" s="440"/>
      <c r="AH381" s="440"/>
      <c r="AI381" s="440"/>
      <c r="AJ381" s="440"/>
    </row>
    <row r="382" customFormat="false" ht="16.5" hidden="false" customHeight="true" outlineLevel="0" collapsed="false">
      <c r="A382" s="440"/>
      <c r="B382" s="440"/>
      <c r="C382" s="440"/>
      <c r="D382" s="440"/>
      <c r="E382" s="440"/>
      <c r="F382" s="440"/>
      <c r="G382" s="440"/>
      <c r="H382" s="440"/>
      <c r="I382" s="440"/>
      <c r="J382" s="440"/>
      <c r="K382" s="440"/>
      <c r="L382" s="669"/>
      <c r="M382" s="440"/>
      <c r="N382" s="440"/>
      <c r="O382" s="440"/>
      <c r="P382" s="440"/>
      <c r="Q382" s="440"/>
      <c r="R382" s="440"/>
      <c r="S382" s="440"/>
      <c r="T382" s="440"/>
      <c r="U382" s="440"/>
      <c r="V382" s="440"/>
      <c r="W382" s="440"/>
      <c r="X382" s="440"/>
      <c r="Y382" s="440"/>
      <c r="Z382" s="440"/>
      <c r="AA382" s="440"/>
      <c r="AB382" s="440"/>
      <c r="AC382" s="440"/>
      <c r="AD382" s="440"/>
      <c r="AE382" s="440"/>
      <c r="AF382" s="440"/>
      <c r="AG382" s="440"/>
      <c r="AH382" s="440"/>
      <c r="AI382" s="440"/>
      <c r="AJ382" s="440"/>
    </row>
    <row r="383" customFormat="false" ht="16.5" hidden="false" customHeight="true" outlineLevel="0" collapsed="false">
      <c r="A383" s="440"/>
      <c r="B383" s="440"/>
      <c r="C383" s="440"/>
      <c r="D383" s="440"/>
      <c r="E383" s="440"/>
      <c r="F383" s="440"/>
      <c r="G383" s="440"/>
      <c r="H383" s="440"/>
      <c r="I383" s="440"/>
      <c r="J383" s="440"/>
      <c r="K383" s="440"/>
      <c r="L383" s="669"/>
      <c r="M383" s="440"/>
      <c r="N383" s="440"/>
      <c r="O383" s="440"/>
      <c r="P383" s="440"/>
      <c r="Q383" s="440"/>
      <c r="R383" s="440"/>
      <c r="S383" s="440"/>
      <c r="T383" s="440"/>
      <c r="U383" s="440"/>
      <c r="V383" s="440"/>
      <c r="W383" s="440"/>
      <c r="X383" s="440"/>
      <c r="Y383" s="440"/>
      <c r="Z383" s="440"/>
      <c r="AA383" s="440"/>
      <c r="AB383" s="440"/>
      <c r="AC383" s="440"/>
      <c r="AD383" s="440"/>
      <c r="AE383" s="440"/>
      <c r="AF383" s="440"/>
      <c r="AG383" s="440"/>
      <c r="AH383" s="440"/>
      <c r="AI383" s="440"/>
      <c r="AJ383" s="440"/>
    </row>
    <row r="384" customFormat="false" ht="16.5" hidden="false" customHeight="true" outlineLevel="0" collapsed="false">
      <c r="A384" s="440"/>
      <c r="B384" s="440"/>
      <c r="C384" s="440"/>
      <c r="D384" s="440"/>
      <c r="E384" s="440"/>
      <c r="F384" s="440"/>
      <c r="G384" s="440"/>
      <c r="H384" s="440"/>
      <c r="I384" s="440"/>
      <c r="J384" s="440"/>
      <c r="K384" s="440"/>
      <c r="L384" s="669"/>
      <c r="M384" s="440"/>
      <c r="N384" s="440"/>
      <c r="O384" s="440"/>
      <c r="P384" s="440"/>
      <c r="Q384" s="440"/>
      <c r="R384" s="440"/>
      <c r="S384" s="440"/>
      <c r="T384" s="440"/>
      <c r="U384" s="440"/>
      <c r="V384" s="440"/>
      <c r="W384" s="440"/>
      <c r="X384" s="440"/>
      <c r="Y384" s="440"/>
      <c r="Z384" s="440"/>
      <c r="AA384" s="440"/>
      <c r="AB384" s="440"/>
      <c r="AC384" s="440"/>
      <c r="AD384" s="440"/>
      <c r="AE384" s="440"/>
      <c r="AF384" s="440"/>
      <c r="AG384" s="440"/>
      <c r="AH384" s="440"/>
      <c r="AI384" s="440"/>
      <c r="AJ384" s="440"/>
    </row>
    <row r="385" customFormat="false" ht="16.5" hidden="false" customHeight="true" outlineLevel="0" collapsed="false">
      <c r="A385" s="440"/>
      <c r="B385" s="440"/>
      <c r="C385" s="440"/>
      <c r="D385" s="440"/>
      <c r="E385" s="440"/>
      <c r="F385" s="440"/>
      <c r="G385" s="440"/>
      <c r="H385" s="440"/>
      <c r="I385" s="440"/>
      <c r="J385" s="440"/>
      <c r="K385" s="440"/>
      <c r="L385" s="669"/>
      <c r="M385" s="440"/>
      <c r="N385" s="440"/>
      <c r="O385" s="440"/>
      <c r="P385" s="440"/>
      <c r="Q385" s="440"/>
      <c r="R385" s="440"/>
      <c r="S385" s="440"/>
      <c r="T385" s="440"/>
      <c r="U385" s="440"/>
      <c r="V385" s="440"/>
      <c r="W385" s="440"/>
      <c r="X385" s="440"/>
      <c r="Y385" s="440"/>
      <c r="Z385" s="440"/>
      <c r="AA385" s="440"/>
      <c r="AB385" s="440"/>
      <c r="AC385" s="440"/>
      <c r="AD385" s="440"/>
      <c r="AE385" s="440"/>
      <c r="AF385" s="440"/>
      <c r="AG385" s="440"/>
      <c r="AH385" s="440"/>
      <c r="AI385" s="440"/>
      <c r="AJ385" s="440"/>
    </row>
    <row r="386" customFormat="false" ht="16.5" hidden="false" customHeight="true" outlineLevel="0" collapsed="false">
      <c r="A386" s="440"/>
      <c r="B386" s="440"/>
      <c r="C386" s="440"/>
      <c r="D386" s="440"/>
      <c r="E386" s="440"/>
      <c r="F386" s="440"/>
      <c r="G386" s="440"/>
      <c r="H386" s="440"/>
      <c r="I386" s="440"/>
      <c r="J386" s="440"/>
      <c r="K386" s="440"/>
      <c r="L386" s="669"/>
      <c r="M386" s="440"/>
      <c r="N386" s="440"/>
      <c r="O386" s="440"/>
      <c r="P386" s="440"/>
      <c r="Q386" s="440"/>
      <c r="R386" s="440"/>
      <c r="S386" s="440"/>
      <c r="T386" s="440"/>
      <c r="U386" s="440"/>
      <c r="V386" s="440"/>
      <c r="W386" s="440"/>
      <c r="X386" s="440"/>
      <c r="Y386" s="440"/>
      <c r="Z386" s="440"/>
      <c r="AA386" s="440"/>
      <c r="AB386" s="440"/>
      <c r="AC386" s="440"/>
      <c r="AD386" s="440"/>
      <c r="AE386" s="440"/>
      <c r="AF386" s="440"/>
      <c r="AG386" s="440"/>
      <c r="AH386" s="440"/>
      <c r="AI386" s="440"/>
      <c r="AJ386" s="440"/>
    </row>
    <row r="387" customFormat="false" ht="16.5" hidden="false" customHeight="true" outlineLevel="0" collapsed="false">
      <c r="A387" s="440"/>
      <c r="B387" s="440"/>
      <c r="C387" s="440"/>
      <c r="D387" s="440"/>
      <c r="E387" s="440"/>
      <c r="F387" s="440"/>
      <c r="G387" s="440"/>
      <c r="H387" s="440"/>
      <c r="I387" s="440"/>
      <c r="J387" s="440"/>
      <c r="K387" s="440"/>
      <c r="L387" s="669"/>
      <c r="M387" s="440"/>
      <c r="N387" s="440"/>
      <c r="O387" s="440"/>
      <c r="P387" s="440"/>
      <c r="Q387" s="440"/>
      <c r="R387" s="440"/>
      <c r="S387" s="440"/>
      <c r="T387" s="440"/>
      <c r="U387" s="440"/>
      <c r="V387" s="440"/>
      <c r="W387" s="440"/>
      <c r="X387" s="440"/>
      <c r="Y387" s="440"/>
      <c r="Z387" s="440"/>
      <c r="AA387" s="440"/>
      <c r="AB387" s="440"/>
      <c r="AC387" s="440"/>
      <c r="AD387" s="440"/>
      <c r="AE387" s="440"/>
      <c r="AF387" s="440"/>
      <c r="AG387" s="440"/>
      <c r="AH387" s="440"/>
      <c r="AI387" s="440"/>
      <c r="AJ387" s="440"/>
    </row>
    <row r="388" customFormat="false" ht="16.5" hidden="false" customHeight="true" outlineLevel="0" collapsed="false">
      <c r="A388" s="440"/>
      <c r="B388" s="440"/>
      <c r="C388" s="440"/>
      <c r="D388" s="440"/>
      <c r="E388" s="440"/>
      <c r="F388" s="440"/>
      <c r="G388" s="440"/>
      <c r="H388" s="440"/>
      <c r="I388" s="440"/>
      <c r="J388" s="440"/>
      <c r="K388" s="440"/>
      <c r="L388" s="669"/>
      <c r="M388" s="440"/>
      <c r="N388" s="440"/>
      <c r="O388" s="440"/>
      <c r="P388" s="440"/>
      <c r="Q388" s="440"/>
      <c r="R388" s="440"/>
      <c r="S388" s="440"/>
      <c r="T388" s="440"/>
      <c r="U388" s="440"/>
      <c r="V388" s="440"/>
      <c r="W388" s="440"/>
      <c r="X388" s="440"/>
      <c r="Y388" s="440"/>
      <c r="Z388" s="440"/>
      <c r="AA388" s="440"/>
      <c r="AB388" s="440"/>
      <c r="AC388" s="440"/>
      <c r="AD388" s="440"/>
      <c r="AE388" s="440"/>
      <c r="AF388" s="440"/>
      <c r="AG388" s="440"/>
      <c r="AH388" s="440"/>
      <c r="AI388" s="440"/>
      <c r="AJ388" s="440"/>
    </row>
    <row r="389" customFormat="false" ht="16.5" hidden="false" customHeight="true" outlineLevel="0" collapsed="false">
      <c r="A389" s="440"/>
      <c r="B389" s="440"/>
      <c r="C389" s="440"/>
      <c r="D389" s="440"/>
      <c r="E389" s="440"/>
      <c r="F389" s="440"/>
      <c r="G389" s="440"/>
      <c r="H389" s="440"/>
      <c r="I389" s="440"/>
      <c r="J389" s="440"/>
      <c r="K389" s="440"/>
      <c r="L389" s="669"/>
      <c r="M389" s="440"/>
      <c r="N389" s="440"/>
      <c r="O389" s="440"/>
      <c r="P389" s="440"/>
      <c r="Q389" s="440"/>
      <c r="R389" s="440"/>
      <c r="S389" s="440"/>
      <c r="T389" s="440"/>
      <c r="U389" s="440"/>
      <c r="V389" s="440"/>
      <c r="W389" s="440"/>
      <c r="X389" s="440"/>
      <c r="Y389" s="440"/>
      <c r="Z389" s="440"/>
      <c r="AA389" s="440"/>
      <c r="AB389" s="440"/>
      <c r="AC389" s="440"/>
      <c r="AD389" s="440"/>
      <c r="AE389" s="440"/>
      <c r="AF389" s="440"/>
      <c r="AG389" s="440"/>
      <c r="AH389" s="440"/>
      <c r="AI389" s="440"/>
      <c r="AJ389" s="440"/>
    </row>
    <row r="390" customFormat="false" ht="16.5" hidden="false" customHeight="true" outlineLevel="0" collapsed="false">
      <c r="A390" s="440"/>
      <c r="B390" s="440"/>
      <c r="C390" s="440"/>
      <c r="D390" s="440"/>
      <c r="E390" s="440"/>
      <c r="F390" s="440"/>
      <c r="G390" s="440"/>
      <c r="H390" s="440"/>
      <c r="I390" s="440"/>
      <c r="J390" s="440"/>
      <c r="K390" s="440"/>
      <c r="L390" s="669"/>
      <c r="M390" s="440"/>
      <c r="N390" s="440"/>
      <c r="O390" s="440"/>
      <c r="P390" s="440"/>
      <c r="Q390" s="440"/>
      <c r="R390" s="440"/>
      <c r="S390" s="440"/>
      <c r="T390" s="440"/>
      <c r="U390" s="440"/>
      <c r="V390" s="440"/>
      <c r="W390" s="440"/>
      <c r="X390" s="440"/>
      <c r="Y390" s="440"/>
      <c r="Z390" s="440"/>
      <c r="AA390" s="440"/>
      <c r="AB390" s="440"/>
      <c r="AC390" s="440"/>
      <c r="AD390" s="440"/>
      <c r="AE390" s="440"/>
      <c r="AF390" s="440"/>
      <c r="AG390" s="440"/>
      <c r="AH390" s="440"/>
      <c r="AI390" s="440"/>
      <c r="AJ390" s="440"/>
    </row>
    <row r="391" customFormat="false" ht="16.5" hidden="false" customHeight="true" outlineLevel="0" collapsed="false">
      <c r="A391" s="440"/>
      <c r="B391" s="440"/>
      <c r="C391" s="440"/>
      <c r="D391" s="440"/>
      <c r="E391" s="440"/>
      <c r="F391" s="440"/>
      <c r="G391" s="440"/>
      <c r="H391" s="440"/>
      <c r="I391" s="440"/>
      <c r="J391" s="440"/>
      <c r="K391" s="440"/>
      <c r="L391" s="669"/>
      <c r="M391" s="440"/>
      <c r="N391" s="440"/>
      <c r="O391" s="440"/>
      <c r="P391" s="440"/>
      <c r="Q391" s="440"/>
      <c r="R391" s="440"/>
      <c r="S391" s="440"/>
      <c r="T391" s="440"/>
      <c r="U391" s="440"/>
      <c r="V391" s="440"/>
      <c r="W391" s="440"/>
      <c r="X391" s="440"/>
      <c r="Y391" s="440"/>
      <c r="Z391" s="440"/>
      <c r="AA391" s="440"/>
      <c r="AB391" s="440"/>
      <c r="AC391" s="440"/>
      <c r="AD391" s="440"/>
      <c r="AE391" s="440"/>
      <c r="AF391" s="440"/>
      <c r="AG391" s="440"/>
      <c r="AH391" s="440"/>
      <c r="AI391" s="440"/>
      <c r="AJ391" s="440"/>
    </row>
    <row r="392" customFormat="false" ht="16.5" hidden="false" customHeight="true" outlineLevel="0" collapsed="false">
      <c r="A392" s="440"/>
      <c r="B392" s="440"/>
      <c r="C392" s="440"/>
      <c r="D392" s="440"/>
      <c r="E392" s="440"/>
      <c r="F392" s="440"/>
      <c r="G392" s="440"/>
      <c r="H392" s="440"/>
      <c r="I392" s="440"/>
      <c r="J392" s="440"/>
      <c r="K392" s="440"/>
      <c r="L392" s="669"/>
      <c r="M392" s="440"/>
      <c r="N392" s="440"/>
      <c r="O392" s="440"/>
      <c r="P392" s="440"/>
      <c r="Q392" s="440"/>
      <c r="R392" s="440"/>
      <c r="S392" s="440"/>
      <c r="T392" s="440"/>
      <c r="U392" s="440"/>
      <c r="V392" s="440"/>
      <c r="W392" s="440"/>
      <c r="X392" s="440"/>
      <c r="Y392" s="440"/>
      <c r="Z392" s="440"/>
      <c r="AA392" s="440"/>
      <c r="AB392" s="440"/>
      <c r="AC392" s="440"/>
      <c r="AD392" s="440"/>
      <c r="AE392" s="440"/>
      <c r="AF392" s="440"/>
      <c r="AG392" s="440"/>
      <c r="AH392" s="440"/>
      <c r="AI392" s="440"/>
      <c r="AJ392" s="440"/>
    </row>
    <row r="393" customFormat="false" ht="16.5" hidden="false" customHeight="true" outlineLevel="0" collapsed="false">
      <c r="A393" s="440"/>
      <c r="B393" s="440"/>
      <c r="C393" s="440"/>
      <c r="D393" s="440"/>
      <c r="E393" s="440"/>
      <c r="F393" s="440"/>
      <c r="G393" s="440"/>
      <c r="H393" s="440"/>
      <c r="I393" s="440"/>
      <c r="J393" s="440"/>
      <c r="K393" s="440"/>
      <c r="L393" s="669"/>
      <c r="M393" s="440"/>
      <c r="N393" s="440"/>
      <c r="O393" s="440"/>
      <c r="P393" s="440"/>
      <c r="Q393" s="440"/>
      <c r="R393" s="440"/>
      <c r="S393" s="440"/>
      <c r="T393" s="440"/>
      <c r="U393" s="440"/>
      <c r="V393" s="440"/>
      <c r="W393" s="440"/>
      <c r="X393" s="440"/>
      <c r="Y393" s="440"/>
      <c r="Z393" s="440"/>
      <c r="AA393" s="440"/>
      <c r="AB393" s="440"/>
      <c r="AC393" s="440"/>
      <c r="AD393" s="440"/>
      <c r="AE393" s="440"/>
      <c r="AF393" s="440"/>
      <c r="AG393" s="440"/>
      <c r="AH393" s="440"/>
      <c r="AI393" s="440"/>
      <c r="AJ393" s="440"/>
    </row>
    <row r="394" customFormat="false" ht="16.5" hidden="false" customHeight="true" outlineLevel="0" collapsed="false">
      <c r="A394" s="440"/>
      <c r="B394" s="440"/>
      <c r="C394" s="440"/>
      <c r="D394" s="440"/>
      <c r="E394" s="440"/>
      <c r="F394" s="440"/>
      <c r="G394" s="440"/>
      <c r="H394" s="440"/>
      <c r="I394" s="440"/>
      <c r="J394" s="440"/>
      <c r="K394" s="440"/>
      <c r="L394" s="669"/>
      <c r="M394" s="440"/>
      <c r="N394" s="440"/>
      <c r="O394" s="440"/>
      <c r="P394" s="440"/>
      <c r="Q394" s="440"/>
      <c r="R394" s="440"/>
      <c r="S394" s="440"/>
      <c r="T394" s="440"/>
      <c r="U394" s="440"/>
      <c r="V394" s="440"/>
      <c r="W394" s="440"/>
      <c r="X394" s="440"/>
      <c r="Y394" s="440"/>
      <c r="Z394" s="440"/>
      <c r="AA394" s="440"/>
      <c r="AB394" s="440"/>
      <c r="AC394" s="440"/>
      <c r="AD394" s="440"/>
      <c r="AE394" s="440"/>
      <c r="AF394" s="440"/>
      <c r="AG394" s="440"/>
      <c r="AH394" s="440"/>
      <c r="AI394" s="440"/>
      <c r="AJ394" s="440"/>
    </row>
    <row r="395" customFormat="false" ht="16.5" hidden="false" customHeight="true" outlineLevel="0" collapsed="false">
      <c r="A395" s="440"/>
      <c r="B395" s="440"/>
      <c r="C395" s="440"/>
      <c r="D395" s="440"/>
      <c r="E395" s="440"/>
      <c r="F395" s="440"/>
      <c r="G395" s="440"/>
      <c r="H395" s="440"/>
      <c r="I395" s="440"/>
      <c r="J395" s="440"/>
      <c r="K395" s="440"/>
      <c r="L395" s="669"/>
      <c r="M395" s="440"/>
      <c r="N395" s="440"/>
      <c r="O395" s="440"/>
      <c r="P395" s="440"/>
      <c r="Q395" s="440"/>
      <c r="R395" s="440"/>
      <c r="S395" s="440"/>
      <c r="T395" s="440"/>
      <c r="U395" s="440"/>
      <c r="V395" s="440"/>
      <c r="W395" s="440"/>
      <c r="X395" s="440"/>
      <c r="Y395" s="440"/>
      <c r="Z395" s="440"/>
      <c r="AA395" s="440"/>
      <c r="AB395" s="440"/>
      <c r="AC395" s="440"/>
      <c r="AD395" s="440"/>
      <c r="AE395" s="440"/>
      <c r="AF395" s="440"/>
      <c r="AG395" s="440"/>
      <c r="AH395" s="440"/>
      <c r="AI395" s="440"/>
      <c r="AJ395" s="440"/>
    </row>
    <row r="396" customFormat="false" ht="16.5" hidden="false" customHeight="true" outlineLevel="0" collapsed="false">
      <c r="A396" s="440"/>
      <c r="B396" s="440"/>
      <c r="C396" s="440"/>
      <c r="D396" s="440"/>
      <c r="E396" s="440"/>
      <c r="F396" s="440"/>
      <c r="G396" s="440"/>
      <c r="H396" s="440"/>
      <c r="I396" s="440"/>
      <c r="J396" s="440"/>
      <c r="K396" s="440"/>
      <c r="L396" s="669"/>
      <c r="M396" s="440"/>
      <c r="N396" s="440"/>
      <c r="O396" s="440"/>
      <c r="P396" s="440"/>
      <c r="Q396" s="440"/>
      <c r="R396" s="440"/>
      <c r="S396" s="440"/>
      <c r="T396" s="440"/>
      <c r="U396" s="440"/>
      <c r="V396" s="440"/>
      <c r="W396" s="440"/>
      <c r="X396" s="440"/>
      <c r="Y396" s="440"/>
      <c r="Z396" s="440"/>
      <c r="AA396" s="440"/>
      <c r="AB396" s="440"/>
      <c r="AC396" s="440"/>
      <c r="AD396" s="440"/>
      <c r="AE396" s="440"/>
      <c r="AF396" s="440"/>
      <c r="AG396" s="440"/>
      <c r="AH396" s="440"/>
      <c r="AI396" s="440"/>
      <c r="AJ396" s="440"/>
    </row>
    <row r="397" customFormat="false" ht="16.5" hidden="false" customHeight="true" outlineLevel="0" collapsed="false">
      <c r="A397" s="440"/>
      <c r="B397" s="440"/>
      <c r="C397" s="440"/>
      <c r="D397" s="440"/>
      <c r="E397" s="440"/>
      <c r="F397" s="440"/>
      <c r="G397" s="440"/>
      <c r="H397" s="440"/>
      <c r="I397" s="440"/>
      <c r="J397" s="440"/>
      <c r="K397" s="440"/>
      <c r="L397" s="669"/>
      <c r="M397" s="440"/>
      <c r="N397" s="440"/>
      <c r="O397" s="440"/>
      <c r="P397" s="440"/>
      <c r="Q397" s="440"/>
      <c r="R397" s="440"/>
      <c r="S397" s="440"/>
      <c r="T397" s="440"/>
      <c r="U397" s="440"/>
      <c r="V397" s="440"/>
      <c r="W397" s="440"/>
      <c r="X397" s="440"/>
      <c r="Y397" s="440"/>
      <c r="Z397" s="440"/>
      <c r="AA397" s="440"/>
      <c r="AB397" s="440"/>
      <c r="AC397" s="440"/>
      <c r="AD397" s="440"/>
      <c r="AE397" s="440"/>
      <c r="AF397" s="440"/>
      <c r="AG397" s="440"/>
      <c r="AH397" s="440"/>
      <c r="AI397" s="440"/>
      <c r="AJ397" s="440"/>
    </row>
    <row r="398" customFormat="false" ht="16.5" hidden="false" customHeight="true" outlineLevel="0" collapsed="false">
      <c r="A398" s="440"/>
      <c r="B398" s="440"/>
      <c r="C398" s="440"/>
      <c r="D398" s="440"/>
      <c r="E398" s="440"/>
      <c r="F398" s="440"/>
      <c r="G398" s="440"/>
      <c r="H398" s="440"/>
      <c r="I398" s="440"/>
      <c r="J398" s="440"/>
      <c r="K398" s="440"/>
      <c r="L398" s="669"/>
      <c r="M398" s="440"/>
      <c r="N398" s="440"/>
      <c r="O398" s="440"/>
      <c r="P398" s="440"/>
      <c r="Q398" s="440"/>
      <c r="R398" s="440"/>
      <c r="S398" s="440"/>
      <c r="T398" s="440"/>
      <c r="U398" s="440"/>
      <c r="V398" s="440"/>
      <c r="W398" s="440"/>
      <c r="X398" s="440"/>
      <c r="Y398" s="440"/>
      <c r="Z398" s="440"/>
      <c r="AA398" s="440"/>
      <c r="AB398" s="440"/>
      <c r="AC398" s="440"/>
      <c r="AD398" s="440"/>
      <c r="AE398" s="440"/>
      <c r="AF398" s="440"/>
      <c r="AG398" s="440"/>
      <c r="AH398" s="440"/>
      <c r="AI398" s="440"/>
      <c r="AJ398" s="440"/>
    </row>
    <row r="399" customFormat="false" ht="16.5" hidden="false" customHeight="true" outlineLevel="0" collapsed="false">
      <c r="A399" s="440"/>
      <c r="B399" s="440"/>
      <c r="C399" s="440"/>
      <c r="D399" s="440"/>
      <c r="E399" s="440"/>
      <c r="F399" s="440"/>
      <c r="G399" s="440"/>
      <c r="H399" s="440"/>
      <c r="I399" s="440"/>
      <c r="J399" s="440"/>
      <c r="K399" s="440"/>
      <c r="L399" s="669"/>
      <c r="M399" s="440"/>
      <c r="N399" s="440"/>
      <c r="O399" s="440"/>
      <c r="P399" s="440"/>
      <c r="Q399" s="440"/>
      <c r="R399" s="440"/>
      <c r="S399" s="440"/>
      <c r="T399" s="440"/>
      <c r="U399" s="440"/>
      <c r="V399" s="440"/>
      <c r="W399" s="440"/>
      <c r="X399" s="440"/>
      <c r="Y399" s="440"/>
      <c r="Z399" s="440"/>
      <c r="AA399" s="440"/>
      <c r="AB399" s="440"/>
      <c r="AC399" s="440"/>
      <c r="AD399" s="440"/>
      <c r="AE399" s="440"/>
      <c r="AF399" s="440"/>
      <c r="AG399" s="440"/>
      <c r="AH399" s="440"/>
      <c r="AI399" s="440"/>
      <c r="AJ399" s="440"/>
    </row>
    <row r="400" customFormat="false" ht="16.5" hidden="false" customHeight="true" outlineLevel="0" collapsed="false">
      <c r="A400" s="440"/>
      <c r="B400" s="440"/>
      <c r="C400" s="440"/>
      <c r="D400" s="440"/>
      <c r="E400" s="440"/>
      <c r="F400" s="440"/>
      <c r="G400" s="440"/>
      <c r="H400" s="440"/>
      <c r="I400" s="440"/>
      <c r="J400" s="440"/>
      <c r="K400" s="440"/>
      <c r="L400" s="669"/>
      <c r="M400" s="440"/>
      <c r="N400" s="440"/>
      <c r="O400" s="440"/>
      <c r="P400" s="440"/>
      <c r="Q400" s="440"/>
      <c r="R400" s="440"/>
      <c r="S400" s="440"/>
      <c r="T400" s="440"/>
      <c r="U400" s="440"/>
      <c r="V400" s="440"/>
      <c r="W400" s="440"/>
      <c r="X400" s="440"/>
      <c r="Y400" s="440"/>
      <c r="Z400" s="440"/>
      <c r="AA400" s="440"/>
      <c r="AB400" s="440"/>
      <c r="AC400" s="440"/>
      <c r="AD400" s="440"/>
      <c r="AE400" s="440"/>
      <c r="AF400" s="440"/>
      <c r="AG400" s="440"/>
      <c r="AH400" s="440"/>
      <c r="AI400" s="440"/>
      <c r="AJ400" s="440"/>
    </row>
    <row r="401" customFormat="false" ht="16.5" hidden="false" customHeight="true" outlineLevel="0" collapsed="false">
      <c r="A401" s="440"/>
      <c r="B401" s="440"/>
      <c r="C401" s="440"/>
      <c r="D401" s="440"/>
      <c r="E401" s="440"/>
      <c r="F401" s="440"/>
      <c r="G401" s="440"/>
      <c r="H401" s="440"/>
      <c r="I401" s="440"/>
      <c r="J401" s="440"/>
      <c r="K401" s="440"/>
      <c r="L401" s="669"/>
      <c r="M401" s="440"/>
      <c r="N401" s="440"/>
      <c r="O401" s="440"/>
      <c r="P401" s="440"/>
      <c r="Q401" s="440"/>
      <c r="R401" s="440"/>
      <c r="S401" s="440"/>
      <c r="T401" s="440"/>
      <c r="U401" s="440"/>
      <c r="V401" s="440"/>
      <c r="W401" s="440"/>
      <c r="X401" s="440"/>
      <c r="Y401" s="440"/>
      <c r="Z401" s="440"/>
      <c r="AA401" s="440"/>
      <c r="AB401" s="440"/>
      <c r="AC401" s="440"/>
      <c r="AD401" s="440"/>
      <c r="AE401" s="440"/>
      <c r="AF401" s="440"/>
      <c r="AG401" s="440"/>
      <c r="AH401" s="440"/>
      <c r="AI401" s="440"/>
      <c r="AJ401" s="440"/>
    </row>
    <row r="402" customFormat="false" ht="16.5" hidden="false" customHeight="true" outlineLevel="0" collapsed="false">
      <c r="A402" s="440"/>
      <c r="B402" s="440"/>
      <c r="C402" s="440"/>
      <c r="D402" s="440"/>
      <c r="E402" s="440"/>
      <c r="F402" s="440"/>
      <c r="G402" s="440"/>
      <c r="H402" s="440"/>
      <c r="I402" s="440"/>
      <c r="J402" s="440"/>
      <c r="K402" s="440"/>
      <c r="L402" s="669"/>
      <c r="M402" s="440"/>
      <c r="N402" s="440"/>
      <c r="O402" s="440"/>
      <c r="P402" s="440"/>
      <c r="Q402" s="440"/>
      <c r="R402" s="440"/>
      <c r="S402" s="440"/>
      <c r="T402" s="440"/>
      <c r="U402" s="440"/>
      <c r="V402" s="440"/>
      <c r="W402" s="440"/>
      <c r="X402" s="440"/>
      <c r="Y402" s="440"/>
      <c r="Z402" s="440"/>
      <c r="AA402" s="440"/>
      <c r="AB402" s="440"/>
      <c r="AC402" s="440"/>
      <c r="AD402" s="440"/>
      <c r="AE402" s="440"/>
      <c r="AF402" s="440"/>
      <c r="AG402" s="440"/>
      <c r="AH402" s="440"/>
      <c r="AI402" s="440"/>
      <c r="AJ402" s="440"/>
    </row>
    <row r="403" customFormat="false" ht="16.5" hidden="false" customHeight="true" outlineLevel="0" collapsed="false">
      <c r="A403" s="440"/>
      <c r="B403" s="440"/>
      <c r="C403" s="440"/>
      <c r="D403" s="440"/>
      <c r="E403" s="440"/>
      <c r="F403" s="440"/>
      <c r="G403" s="440"/>
      <c r="H403" s="440"/>
      <c r="I403" s="440"/>
      <c r="J403" s="440"/>
      <c r="K403" s="440"/>
      <c r="L403" s="669"/>
      <c r="M403" s="440"/>
      <c r="N403" s="440"/>
      <c r="O403" s="440"/>
      <c r="P403" s="440"/>
      <c r="Q403" s="440"/>
      <c r="R403" s="440"/>
      <c r="S403" s="440"/>
      <c r="T403" s="440"/>
      <c r="U403" s="440"/>
      <c r="V403" s="440"/>
      <c r="W403" s="440"/>
      <c r="X403" s="440"/>
      <c r="Y403" s="440"/>
      <c r="Z403" s="440"/>
      <c r="AA403" s="440"/>
      <c r="AB403" s="440"/>
      <c r="AC403" s="440"/>
      <c r="AD403" s="440"/>
      <c r="AE403" s="440"/>
      <c r="AF403" s="440"/>
      <c r="AG403" s="440"/>
      <c r="AH403" s="440"/>
      <c r="AI403" s="440"/>
      <c r="AJ403" s="440"/>
    </row>
    <row r="404" customFormat="false" ht="16.5" hidden="false" customHeight="true" outlineLevel="0" collapsed="false">
      <c r="A404" s="440"/>
      <c r="B404" s="440"/>
      <c r="C404" s="440"/>
      <c r="D404" s="440"/>
      <c r="E404" s="440"/>
      <c r="F404" s="440"/>
      <c r="G404" s="440"/>
      <c r="H404" s="440"/>
      <c r="I404" s="440"/>
      <c r="J404" s="440"/>
      <c r="K404" s="440"/>
      <c r="L404" s="669"/>
      <c r="M404" s="440"/>
      <c r="N404" s="440"/>
      <c r="O404" s="440"/>
      <c r="P404" s="440"/>
      <c r="Q404" s="440"/>
      <c r="R404" s="440"/>
      <c r="S404" s="440"/>
      <c r="T404" s="440"/>
      <c r="U404" s="440"/>
      <c r="V404" s="440"/>
      <c r="W404" s="440"/>
      <c r="X404" s="440"/>
      <c r="Y404" s="440"/>
      <c r="Z404" s="440"/>
      <c r="AA404" s="440"/>
      <c r="AB404" s="440"/>
      <c r="AC404" s="440"/>
      <c r="AD404" s="440"/>
      <c r="AE404" s="440"/>
      <c r="AF404" s="440"/>
      <c r="AG404" s="440"/>
      <c r="AH404" s="440"/>
      <c r="AI404" s="440"/>
      <c r="AJ404" s="440"/>
    </row>
    <row r="405" customFormat="false" ht="16.5" hidden="false" customHeight="true" outlineLevel="0" collapsed="false">
      <c r="A405" s="440"/>
      <c r="B405" s="440"/>
      <c r="C405" s="440"/>
      <c r="D405" s="440"/>
      <c r="E405" s="440"/>
      <c r="F405" s="440"/>
      <c r="G405" s="440"/>
      <c r="H405" s="440"/>
      <c r="I405" s="440"/>
      <c r="J405" s="440"/>
      <c r="K405" s="440"/>
      <c r="L405" s="669"/>
      <c r="M405" s="440"/>
      <c r="N405" s="440"/>
      <c r="O405" s="440"/>
      <c r="P405" s="440"/>
      <c r="Q405" s="440"/>
      <c r="R405" s="440"/>
      <c r="S405" s="440"/>
      <c r="T405" s="440"/>
      <c r="U405" s="440"/>
      <c r="V405" s="440"/>
      <c r="W405" s="440"/>
      <c r="X405" s="440"/>
      <c r="Y405" s="440"/>
      <c r="Z405" s="440"/>
      <c r="AA405" s="440"/>
      <c r="AB405" s="440"/>
      <c r="AC405" s="440"/>
      <c r="AD405" s="440"/>
      <c r="AE405" s="440"/>
      <c r="AF405" s="440"/>
      <c r="AG405" s="440"/>
      <c r="AH405" s="440"/>
      <c r="AI405" s="440"/>
      <c r="AJ405" s="440"/>
    </row>
    <row r="406" customFormat="false" ht="16.5" hidden="false" customHeight="true" outlineLevel="0" collapsed="false">
      <c r="A406" s="440"/>
      <c r="B406" s="440"/>
      <c r="C406" s="440"/>
      <c r="D406" s="440"/>
      <c r="E406" s="440"/>
      <c r="F406" s="440"/>
      <c r="G406" s="440"/>
      <c r="H406" s="440"/>
      <c r="I406" s="440"/>
      <c r="J406" s="440"/>
      <c r="K406" s="440"/>
      <c r="L406" s="669"/>
      <c r="M406" s="440"/>
      <c r="N406" s="440"/>
      <c r="O406" s="440"/>
      <c r="P406" s="440"/>
      <c r="Q406" s="440"/>
      <c r="R406" s="440"/>
      <c r="S406" s="440"/>
      <c r="T406" s="440"/>
      <c r="U406" s="440"/>
      <c r="V406" s="440"/>
      <c r="W406" s="440"/>
      <c r="X406" s="440"/>
      <c r="Y406" s="440"/>
      <c r="Z406" s="440"/>
      <c r="AA406" s="440"/>
      <c r="AB406" s="440"/>
      <c r="AC406" s="440"/>
      <c r="AD406" s="440"/>
      <c r="AE406" s="440"/>
      <c r="AF406" s="440"/>
      <c r="AG406" s="440"/>
      <c r="AH406" s="440"/>
      <c r="AI406" s="440"/>
      <c r="AJ406" s="440"/>
    </row>
    <row r="407" customFormat="false" ht="16.5" hidden="false" customHeight="true" outlineLevel="0" collapsed="false">
      <c r="A407" s="440"/>
      <c r="B407" s="440"/>
      <c r="C407" s="440"/>
      <c r="D407" s="440"/>
      <c r="E407" s="440"/>
      <c r="F407" s="440"/>
      <c r="G407" s="440"/>
      <c r="H407" s="440"/>
      <c r="I407" s="440"/>
      <c r="J407" s="440"/>
      <c r="K407" s="440"/>
      <c r="L407" s="669"/>
      <c r="M407" s="440"/>
      <c r="N407" s="440"/>
      <c r="O407" s="440"/>
      <c r="P407" s="440"/>
      <c r="Q407" s="440"/>
      <c r="R407" s="440"/>
      <c r="S407" s="440"/>
      <c r="T407" s="440"/>
      <c r="U407" s="440"/>
      <c r="V407" s="440"/>
      <c r="W407" s="440"/>
      <c r="X407" s="440"/>
      <c r="Y407" s="440"/>
      <c r="Z407" s="440"/>
      <c r="AA407" s="440"/>
      <c r="AB407" s="440"/>
      <c r="AC407" s="440"/>
      <c r="AD407" s="440"/>
      <c r="AE407" s="440"/>
      <c r="AF407" s="440"/>
      <c r="AG407" s="440"/>
      <c r="AH407" s="440"/>
      <c r="AI407" s="440"/>
      <c r="AJ407" s="440"/>
    </row>
    <row r="408" customFormat="false" ht="16.5" hidden="false" customHeight="true" outlineLevel="0" collapsed="false">
      <c r="A408" s="440"/>
      <c r="B408" s="440"/>
      <c r="C408" s="440"/>
      <c r="D408" s="440"/>
      <c r="E408" s="440"/>
      <c r="F408" s="440"/>
      <c r="G408" s="440"/>
      <c r="H408" s="440"/>
      <c r="I408" s="440"/>
      <c r="J408" s="440"/>
      <c r="K408" s="440"/>
      <c r="L408" s="669"/>
      <c r="M408" s="440"/>
      <c r="N408" s="440"/>
      <c r="O408" s="440"/>
      <c r="P408" s="440"/>
      <c r="Q408" s="440"/>
      <c r="R408" s="440"/>
      <c r="S408" s="440"/>
      <c r="T408" s="440"/>
      <c r="U408" s="440"/>
      <c r="V408" s="440"/>
      <c r="W408" s="440"/>
      <c r="X408" s="440"/>
      <c r="Y408" s="440"/>
      <c r="Z408" s="440"/>
      <c r="AA408" s="440"/>
      <c r="AB408" s="440"/>
      <c r="AC408" s="440"/>
      <c r="AD408" s="440"/>
      <c r="AE408" s="440"/>
      <c r="AF408" s="440"/>
      <c r="AG408" s="440"/>
      <c r="AH408" s="440"/>
      <c r="AI408" s="440"/>
      <c r="AJ408" s="440"/>
    </row>
    <row r="409" customFormat="false" ht="16.5" hidden="false" customHeight="true" outlineLevel="0" collapsed="false">
      <c r="A409" s="440"/>
      <c r="B409" s="440"/>
      <c r="C409" s="440"/>
      <c r="D409" s="440"/>
      <c r="E409" s="440"/>
      <c r="F409" s="440"/>
      <c r="G409" s="440"/>
      <c r="H409" s="440"/>
      <c r="I409" s="440"/>
      <c r="J409" s="440"/>
      <c r="K409" s="440"/>
      <c r="L409" s="669"/>
      <c r="M409" s="440"/>
      <c r="N409" s="440"/>
      <c r="O409" s="440"/>
      <c r="P409" s="440"/>
      <c r="Q409" s="440"/>
      <c r="R409" s="440"/>
      <c r="S409" s="440"/>
      <c r="T409" s="440"/>
      <c r="U409" s="440"/>
      <c r="V409" s="440"/>
      <c r="W409" s="440"/>
      <c r="X409" s="440"/>
      <c r="Y409" s="440"/>
      <c r="Z409" s="440"/>
      <c r="AA409" s="440"/>
      <c r="AB409" s="440"/>
      <c r="AC409" s="440"/>
      <c r="AD409" s="440"/>
      <c r="AE409" s="440"/>
      <c r="AF409" s="440"/>
      <c r="AG409" s="440"/>
      <c r="AH409" s="440"/>
      <c r="AI409" s="440"/>
      <c r="AJ409" s="440"/>
    </row>
    <row r="410" customFormat="false" ht="16.5" hidden="false" customHeight="true" outlineLevel="0" collapsed="false">
      <c r="A410" s="440"/>
      <c r="B410" s="440"/>
      <c r="C410" s="440"/>
      <c r="D410" s="440"/>
      <c r="E410" s="440"/>
      <c r="F410" s="440"/>
      <c r="G410" s="440"/>
      <c r="H410" s="440"/>
      <c r="I410" s="440"/>
      <c r="J410" s="440"/>
      <c r="K410" s="440"/>
      <c r="L410" s="669"/>
      <c r="M410" s="440"/>
      <c r="N410" s="440"/>
      <c r="O410" s="440"/>
      <c r="P410" s="440"/>
      <c r="Q410" s="440"/>
      <c r="R410" s="440"/>
      <c r="S410" s="440"/>
      <c r="T410" s="440"/>
      <c r="U410" s="440"/>
      <c r="V410" s="440"/>
      <c r="W410" s="440"/>
      <c r="X410" s="440"/>
      <c r="Y410" s="440"/>
      <c r="Z410" s="440"/>
      <c r="AA410" s="440"/>
      <c r="AB410" s="440"/>
      <c r="AC410" s="440"/>
      <c r="AD410" s="440"/>
      <c r="AE410" s="440"/>
      <c r="AF410" s="440"/>
      <c r="AG410" s="440"/>
      <c r="AH410" s="440"/>
      <c r="AI410" s="440"/>
      <c r="AJ410" s="440"/>
    </row>
    <row r="411" customFormat="false" ht="16.5" hidden="false" customHeight="true" outlineLevel="0" collapsed="false">
      <c r="A411" s="440"/>
      <c r="B411" s="440"/>
      <c r="C411" s="440"/>
      <c r="D411" s="440"/>
      <c r="E411" s="440"/>
      <c r="F411" s="440"/>
      <c r="G411" s="440"/>
      <c r="H411" s="440"/>
      <c r="I411" s="440"/>
      <c r="J411" s="440"/>
      <c r="K411" s="440"/>
      <c r="L411" s="669"/>
      <c r="M411" s="440"/>
      <c r="N411" s="440"/>
      <c r="O411" s="440"/>
      <c r="P411" s="440"/>
      <c r="Q411" s="440"/>
      <c r="R411" s="440"/>
      <c r="S411" s="440"/>
      <c r="T411" s="440"/>
      <c r="U411" s="440"/>
      <c r="V411" s="440"/>
      <c r="W411" s="440"/>
      <c r="X411" s="440"/>
      <c r="Y411" s="440"/>
      <c r="Z411" s="440"/>
      <c r="AA411" s="440"/>
      <c r="AB411" s="440"/>
      <c r="AC411" s="440"/>
      <c r="AD411" s="440"/>
      <c r="AE411" s="440"/>
      <c r="AF411" s="440"/>
      <c r="AG411" s="440"/>
      <c r="AH411" s="440"/>
      <c r="AI411" s="440"/>
      <c r="AJ411" s="440"/>
    </row>
    <row r="412" customFormat="false" ht="16.5" hidden="false" customHeight="true" outlineLevel="0" collapsed="false">
      <c r="A412" s="440"/>
      <c r="B412" s="440"/>
      <c r="C412" s="440"/>
      <c r="D412" s="440"/>
      <c r="E412" s="440"/>
      <c r="F412" s="440"/>
      <c r="G412" s="440"/>
      <c r="H412" s="440"/>
      <c r="I412" s="440"/>
      <c r="J412" s="440"/>
      <c r="K412" s="440"/>
      <c r="L412" s="669"/>
      <c r="M412" s="440"/>
      <c r="N412" s="440"/>
      <c r="O412" s="440"/>
      <c r="P412" s="440"/>
      <c r="Q412" s="440"/>
      <c r="R412" s="440"/>
      <c r="S412" s="440"/>
      <c r="T412" s="440"/>
      <c r="U412" s="440"/>
      <c r="V412" s="440"/>
      <c r="W412" s="440"/>
      <c r="X412" s="440"/>
      <c r="Y412" s="440"/>
      <c r="Z412" s="440"/>
      <c r="AA412" s="440"/>
      <c r="AB412" s="440"/>
      <c r="AC412" s="440"/>
      <c r="AD412" s="440"/>
      <c r="AE412" s="440"/>
      <c r="AF412" s="440"/>
      <c r="AG412" s="440"/>
      <c r="AH412" s="440"/>
      <c r="AI412" s="440"/>
      <c r="AJ412" s="440"/>
    </row>
    <row r="413" customFormat="false" ht="16.5" hidden="false" customHeight="true" outlineLevel="0" collapsed="false">
      <c r="A413" s="440"/>
      <c r="B413" s="440"/>
      <c r="C413" s="440"/>
      <c r="D413" s="440"/>
      <c r="E413" s="440"/>
      <c r="F413" s="440"/>
      <c r="G413" s="440"/>
      <c r="H413" s="440"/>
      <c r="I413" s="440"/>
      <c r="J413" s="440"/>
      <c r="K413" s="440"/>
      <c r="L413" s="669"/>
      <c r="M413" s="440"/>
      <c r="N413" s="440"/>
      <c r="O413" s="440"/>
      <c r="P413" s="440"/>
      <c r="Q413" s="440"/>
      <c r="R413" s="440"/>
      <c r="S413" s="440"/>
      <c r="T413" s="440"/>
      <c r="U413" s="440"/>
      <c r="V413" s="440"/>
      <c r="W413" s="440"/>
      <c r="X413" s="440"/>
      <c r="Y413" s="440"/>
      <c r="Z413" s="440"/>
      <c r="AA413" s="440"/>
      <c r="AB413" s="440"/>
      <c r="AC413" s="440"/>
      <c r="AD413" s="440"/>
      <c r="AE413" s="440"/>
      <c r="AF413" s="440"/>
      <c r="AG413" s="440"/>
      <c r="AH413" s="440"/>
      <c r="AI413" s="440"/>
      <c r="AJ413" s="440"/>
    </row>
    <row r="414" customFormat="false" ht="16.5" hidden="false" customHeight="true" outlineLevel="0" collapsed="false">
      <c r="A414" s="440"/>
      <c r="B414" s="440"/>
      <c r="C414" s="440"/>
      <c r="D414" s="440"/>
      <c r="E414" s="440"/>
      <c r="F414" s="440"/>
      <c r="G414" s="440"/>
      <c r="H414" s="440"/>
      <c r="I414" s="440"/>
      <c r="J414" s="440"/>
      <c r="K414" s="440"/>
      <c r="L414" s="669"/>
      <c r="M414" s="440"/>
      <c r="N414" s="440"/>
      <c r="O414" s="440"/>
      <c r="P414" s="440"/>
      <c r="Q414" s="440"/>
      <c r="R414" s="440"/>
      <c r="S414" s="440"/>
      <c r="T414" s="440"/>
      <c r="U414" s="440"/>
      <c r="V414" s="440"/>
      <c r="W414" s="440"/>
      <c r="X414" s="440"/>
      <c r="Y414" s="440"/>
      <c r="Z414" s="440"/>
      <c r="AA414" s="440"/>
      <c r="AB414" s="440"/>
      <c r="AC414" s="440"/>
      <c r="AD414" s="440"/>
      <c r="AE414" s="440"/>
      <c r="AF414" s="440"/>
      <c r="AG414" s="440"/>
      <c r="AH414" s="440"/>
      <c r="AI414" s="440"/>
      <c r="AJ414" s="440"/>
    </row>
    <row r="415" customFormat="false" ht="16.5" hidden="false" customHeight="true" outlineLevel="0" collapsed="false">
      <c r="A415" s="440"/>
      <c r="B415" s="440"/>
      <c r="C415" s="440"/>
      <c r="D415" s="440"/>
      <c r="E415" s="440"/>
      <c r="F415" s="440"/>
      <c r="G415" s="440"/>
      <c r="H415" s="440"/>
      <c r="I415" s="440"/>
      <c r="J415" s="440"/>
      <c r="K415" s="440"/>
      <c r="L415" s="669"/>
      <c r="M415" s="440"/>
      <c r="N415" s="440"/>
      <c r="O415" s="440"/>
      <c r="P415" s="440"/>
      <c r="Q415" s="440"/>
      <c r="R415" s="440"/>
      <c r="S415" s="440"/>
      <c r="T415" s="440"/>
      <c r="U415" s="440"/>
      <c r="V415" s="440"/>
      <c r="W415" s="440"/>
      <c r="X415" s="440"/>
      <c r="Y415" s="440"/>
      <c r="Z415" s="440"/>
      <c r="AA415" s="440"/>
      <c r="AB415" s="440"/>
      <c r="AC415" s="440"/>
      <c r="AD415" s="440"/>
      <c r="AE415" s="440"/>
      <c r="AF415" s="440"/>
      <c r="AG415" s="440"/>
      <c r="AH415" s="440"/>
      <c r="AI415" s="440"/>
      <c r="AJ415" s="440"/>
    </row>
    <row r="416" customFormat="false" ht="16.5" hidden="false" customHeight="true" outlineLevel="0" collapsed="false">
      <c r="A416" s="440"/>
      <c r="B416" s="440"/>
      <c r="C416" s="440"/>
      <c r="D416" s="440"/>
      <c r="E416" s="440"/>
      <c r="F416" s="440"/>
      <c r="G416" s="440"/>
      <c r="H416" s="440"/>
      <c r="I416" s="440"/>
      <c r="J416" s="440"/>
      <c r="K416" s="440"/>
      <c r="L416" s="669"/>
      <c r="M416" s="440"/>
      <c r="N416" s="440"/>
      <c r="O416" s="440"/>
      <c r="P416" s="440"/>
      <c r="Q416" s="440"/>
      <c r="R416" s="440"/>
      <c r="S416" s="440"/>
      <c r="T416" s="440"/>
      <c r="U416" s="440"/>
      <c r="V416" s="440"/>
      <c r="W416" s="440"/>
      <c r="X416" s="440"/>
      <c r="Y416" s="440"/>
      <c r="Z416" s="440"/>
      <c r="AA416" s="440"/>
      <c r="AB416" s="440"/>
      <c r="AC416" s="440"/>
      <c r="AD416" s="440"/>
      <c r="AE416" s="440"/>
      <c r="AF416" s="440"/>
      <c r="AG416" s="440"/>
      <c r="AH416" s="440"/>
      <c r="AI416" s="440"/>
      <c r="AJ416" s="440"/>
    </row>
    <row r="417" customFormat="false" ht="16.5" hidden="false" customHeight="true" outlineLevel="0" collapsed="false">
      <c r="A417" s="440"/>
      <c r="B417" s="440"/>
      <c r="C417" s="440"/>
      <c r="D417" s="440"/>
      <c r="E417" s="440"/>
      <c r="F417" s="440"/>
      <c r="G417" s="440"/>
      <c r="H417" s="440"/>
      <c r="I417" s="440"/>
      <c r="J417" s="440"/>
      <c r="K417" s="440"/>
      <c r="L417" s="669"/>
      <c r="M417" s="440"/>
      <c r="N417" s="440"/>
      <c r="O417" s="440"/>
      <c r="P417" s="440"/>
      <c r="Q417" s="440"/>
      <c r="R417" s="440"/>
      <c r="S417" s="440"/>
      <c r="T417" s="440"/>
      <c r="U417" s="440"/>
      <c r="V417" s="440"/>
      <c r="W417" s="440"/>
      <c r="X417" s="440"/>
      <c r="Y417" s="440"/>
      <c r="Z417" s="440"/>
      <c r="AA417" s="440"/>
      <c r="AB417" s="440"/>
      <c r="AC417" s="440"/>
      <c r="AD417" s="440"/>
      <c r="AE417" s="440"/>
      <c r="AF417" s="440"/>
      <c r="AG417" s="440"/>
      <c r="AH417" s="440"/>
      <c r="AI417" s="440"/>
      <c r="AJ417" s="440"/>
    </row>
    <row r="418" customFormat="false" ht="16.5" hidden="false" customHeight="true" outlineLevel="0" collapsed="false">
      <c r="A418" s="440"/>
      <c r="B418" s="440"/>
      <c r="C418" s="440"/>
      <c r="D418" s="440"/>
      <c r="E418" s="440"/>
      <c r="F418" s="440"/>
      <c r="G418" s="440"/>
      <c r="H418" s="440"/>
      <c r="I418" s="440"/>
      <c r="J418" s="440"/>
      <c r="K418" s="440"/>
      <c r="L418" s="669"/>
      <c r="M418" s="440"/>
      <c r="N418" s="440"/>
      <c r="O418" s="440"/>
      <c r="P418" s="440"/>
      <c r="Q418" s="440"/>
      <c r="R418" s="440"/>
      <c r="S418" s="440"/>
      <c r="T418" s="440"/>
      <c r="U418" s="440"/>
      <c r="V418" s="440"/>
      <c r="W418" s="440"/>
      <c r="X418" s="440"/>
      <c r="Y418" s="440"/>
      <c r="Z418" s="440"/>
      <c r="AA418" s="440"/>
      <c r="AB418" s="440"/>
      <c r="AC418" s="440"/>
      <c r="AD418" s="440"/>
      <c r="AE418" s="440"/>
      <c r="AF418" s="440"/>
      <c r="AG418" s="440"/>
      <c r="AH418" s="440"/>
      <c r="AI418" s="440"/>
      <c r="AJ418" s="440"/>
    </row>
    <row r="419" customFormat="false" ht="16.5" hidden="false" customHeight="true" outlineLevel="0" collapsed="false">
      <c r="A419" s="440"/>
      <c r="B419" s="440"/>
      <c r="C419" s="440"/>
      <c r="D419" s="440"/>
      <c r="E419" s="440"/>
      <c r="F419" s="440"/>
      <c r="G419" s="440"/>
      <c r="H419" s="440"/>
      <c r="I419" s="440"/>
      <c r="J419" s="440"/>
      <c r="K419" s="440"/>
      <c r="L419" s="669"/>
      <c r="M419" s="440"/>
      <c r="N419" s="440"/>
      <c r="O419" s="440"/>
      <c r="P419" s="440"/>
      <c r="Q419" s="440"/>
      <c r="R419" s="440"/>
      <c r="S419" s="440"/>
      <c r="T419" s="440"/>
      <c r="U419" s="440"/>
      <c r="V419" s="440"/>
      <c r="W419" s="440"/>
      <c r="X419" s="440"/>
      <c r="Y419" s="440"/>
      <c r="Z419" s="440"/>
      <c r="AA419" s="440"/>
      <c r="AB419" s="440"/>
      <c r="AC419" s="440"/>
      <c r="AD419" s="440"/>
      <c r="AE419" s="440"/>
      <c r="AF419" s="440"/>
      <c r="AG419" s="440"/>
      <c r="AH419" s="440"/>
      <c r="AI419" s="440"/>
      <c r="AJ419" s="440"/>
    </row>
    <row r="420" customFormat="false" ht="16.5" hidden="false" customHeight="true" outlineLevel="0" collapsed="false">
      <c r="A420" s="440"/>
      <c r="B420" s="440"/>
      <c r="C420" s="440"/>
      <c r="D420" s="440"/>
      <c r="E420" s="440"/>
      <c r="F420" s="440"/>
      <c r="G420" s="440"/>
      <c r="H420" s="440"/>
      <c r="I420" s="440"/>
      <c r="J420" s="440"/>
      <c r="K420" s="440"/>
      <c r="L420" s="669"/>
      <c r="M420" s="440"/>
      <c r="N420" s="440"/>
      <c r="O420" s="440"/>
      <c r="P420" s="440"/>
      <c r="Q420" s="440"/>
      <c r="R420" s="440"/>
      <c r="S420" s="440"/>
      <c r="T420" s="440"/>
      <c r="U420" s="440"/>
      <c r="V420" s="440"/>
      <c r="W420" s="440"/>
      <c r="X420" s="440"/>
      <c r="Y420" s="440"/>
      <c r="Z420" s="440"/>
      <c r="AA420" s="440"/>
      <c r="AB420" s="440"/>
      <c r="AC420" s="440"/>
      <c r="AD420" s="440"/>
      <c r="AE420" s="440"/>
      <c r="AF420" s="440"/>
      <c r="AG420" s="440"/>
      <c r="AH420" s="440"/>
      <c r="AI420" s="440"/>
      <c r="AJ420" s="440"/>
    </row>
    <row r="421" customFormat="false" ht="16.5" hidden="false" customHeight="true" outlineLevel="0" collapsed="false">
      <c r="A421" s="440"/>
      <c r="B421" s="440"/>
      <c r="C421" s="440"/>
      <c r="D421" s="440"/>
      <c r="E421" s="440"/>
      <c r="F421" s="440"/>
      <c r="G421" s="440"/>
      <c r="H421" s="440"/>
      <c r="I421" s="440"/>
      <c r="J421" s="440"/>
      <c r="K421" s="440"/>
      <c r="L421" s="669"/>
      <c r="M421" s="440"/>
      <c r="N421" s="440"/>
      <c r="O421" s="440"/>
      <c r="P421" s="440"/>
      <c r="Q421" s="440"/>
      <c r="R421" s="440"/>
      <c r="S421" s="440"/>
      <c r="T421" s="440"/>
      <c r="U421" s="440"/>
      <c r="V421" s="440"/>
      <c r="W421" s="440"/>
      <c r="X421" s="440"/>
      <c r="Y421" s="440"/>
      <c r="Z421" s="440"/>
      <c r="AA421" s="440"/>
      <c r="AB421" s="440"/>
      <c r="AC421" s="440"/>
      <c r="AD421" s="440"/>
      <c r="AE421" s="440"/>
      <c r="AF421" s="440"/>
      <c r="AG421" s="440"/>
      <c r="AH421" s="440"/>
      <c r="AI421" s="440"/>
      <c r="AJ421" s="440"/>
    </row>
    <row r="422" customFormat="false" ht="16.5" hidden="false" customHeight="true" outlineLevel="0" collapsed="false">
      <c r="A422" s="440"/>
      <c r="B422" s="440"/>
      <c r="C422" s="440"/>
      <c r="D422" s="440"/>
      <c r="E422" s="440"/>
      <c r="F422" s="440"/>
      <c r="G422" s="440"/>
      <c r="H422" s="440"/>
      <c r="I422" s="440"/>
      <c r="J422" s="440"/>
      <c r="K422" s="440"/>
      <c r="L422" s="669"/>
      <c r="M422" s="440"/>
      <c r="N422" s="440"/>
      <c r="O422" s="440"/>
      <c r="P422" s="440"/>
      <c r="Q422" s="440"/>
      <c r="R422" s="440"/>
      <c r="S422" s="440"/>
      <c r="T422" s="440"/>
      <c r="U422" s="440"/>
      <c r="V422" s="440"/>
      <c r="W422" s="440"/>
      <c r="X422" s="440"/>
      <c r="Y422" s="440"/>
      <c r="Z422" s="440"/>
      <c r="AA422" s="440"/>
      <c r="AB422" s="440"/>
      <c r="AC422" s="440"/>
      <c r="AD422" s="440"/>
      <c r="AE422" s="440"/>
      <c r="AF422" s="440"/>
      <c r="AG422" s="440"/>
      <c r="AH422" s="440"/>
      <c r="AI422" s="440"/>
      <c r="AJ422" s="440"/>
    </row>
    <row r="423" customFormat="false" ht="16.5" hidden="false" customHeight="true" outlineLevel="0" collapsed="false">
      <c r="A423" s="440"/>
      <c r="B423" s="440"/>
      <c r="C423" s="440"/>
      <c r="D423" s="440"/>
      <c r="E423" s="440"/>
      <c r="F423" s="440"/>
      <c r="G423" s="440"/>
      <c r="H423" s="440"/>
      <c r="I423" s="440"/>
      <c r="J423" s="440"/>
      <c r="K423" s="440"/>
      <c r="L423" s="669"/>
      <c r="M423" s="440"/>
      <c r="N423" s="440"/>
      <c r="O423" s="440"/>
      <c r="P423" s="440"/>
      <c r="Q423" s="440"/>
      <c r="R423" s="440"/>
      <c r="S423" s="440"/>
      <c r="T423" s="440"/>
      <c r="U423" s="440"/>
      <c r="V423" s="440"/>
      <c r="W423" s="440"/>
      <c r="X423" s="440"/>
      <c r="Y423" s="440"/>
      <c r="Z423" s="440"/>
      <c r="AA423" s="440"/>
      <c r="AB423" s="440"/>
      <c r="AC423" s="440"/>
      <c r="AD423" s="440"/>
      <c r="AE423" s="440"/>
      <c r="AF423" s="440"/>
      <c r="AG423" s="440"/>
      <c r="AH423" s="440"/>
      <c r="AI423" s="440"/>
      <c r="AJ423" s="440"/>
    </row>
    <row r="424" customFormat="false" ht="16.5" hidden="false" customHeight="true" outlineLevel="0" collapsed="false">
      <c r="A424" s="440"/>
      <c r="B424" s="440"/>
      <c r="C424" s="440"/>
      <c r="D424" s="440"/>
      <c r="E424" s="440"/>
      <c r="F424" s="440"/>
      <c r="G424" s="440"/>
      <c r="H424" s="440"/>
      <c r="I424" s="440"/>
      <c r="J424" s="440"/>
      <c r="K424" s="440"/>
      <c r="L424" s="669"/>
      <c r="M424" s="440"/>
      <c r="N424" s="440"/>
      <c r="O424" s="440"/>
      <c r="P424" s="440"/>
      <c r="Q424" s="440"/>
      <c r="R424" s="440"/>
      <c r="S424" s="440"/>
      <c r="T424" s="440"/>
      <c r="U424" s="440"/>
      <c r="V424" s="440"/>
      <c r="W424" s="440"/>
      <c r="X424" s="440"/>
      <c r="Y424" s="440"/>
      <c r="Z424" s="440"/>
      <c r="AA424" s="440"/>
      <c r="AB424" s="440"/>
      <c r="AC424" s="440"/>
      <c r="AD424" s="440"/>
      <c r="AE424" s="440"/>
      <c r="AF424" s="440"/>
      <c r="AG424" s="440"/>
      <c r="AH424" s="440"/>
      <c r="AI424" s="440"/>
      <c r="AJ424" s="440"/>
    </row>
    <row r="425" customFormat="false" ht="16.5" hidden="false" customHeight="true" outlineLevel="0" collapsed="false">
      <c r="A425" s="440"/>
      <c r="B425" s="440"/>
      <c r="C425" s="440"/>
      <c r="D425" s="440"/>
      <c r="E425" s="440"/>
      <c r="F425" s="440"/>
      <c r="G425" s="440"/>
      <c r="H425" s="440"/>
      <c r="I425" s="440"/>
      <c r="J425" s="440"/>
      <c r="K425" s="440"/>
      <c r="L425" s="669"/>
      <c r="M425" s="440"/>
      <c r="N425" s="440"/>
      <c r="O425" s="440"/>
      <c r="P425" s="440"/>
      <c r="Q425" s="440"/>
      <c r="R425" s="440"/>
      <c r="S425" s="440"/>
      <c r="T425" s="440"/>
      <c r="U425" s="440"/>
      <c r="V425" s="440"/>
      <c r="W425" s="440"/>
      <c r="X425" s="440"/>
      <c r="Y425" s="440"/>
      <c r="Z425" s="440"/>
      <c r="AA425" s="440"/>
      <c r="AB425" s="440"/>
      <c r="AC425" s="440"/>
      <c r="AD425" s="440"/>
      <c r="AE425" s="440"/>
      <c r="AF425" s="440"/>
      <c r="AG425" s="440"/>
      <c r="AH425" s="440"/>
      <c r="AI425" s="440"/>
      <c r="AJ425" s="440"/>
    </row>
    <row r="426" customFormat="false" ht="16.5" hidden="false" customHeight="true" outlineLevel="0" collapsed="false">
      <c r="A426" s="440"/>
      <c r="B426" s="440"/>
      <c r="C426" s="440"/>
      <c r="D426" s="440"/>
      <c r="E426" s="440"/>
      <c r="F426" s="440"/>
      <c r="G426" s="440"/>
      <c r="H426" s="440"/>
      <c r="I426" s="440"/>
      <c r="J426" s="440"/>
      <c r="K426" s="440"/>
      <c r="L426" s="669"/>
      <c r="M426" s="440"/>
      <c r="N426" s="440"/>
      <c r="O426" s="440"/>
      <c r="P426" s="440"/>
      <c r="Q426" s="440"/>
      <c r="R426" s="440"/>
      <c r="S426" s="440"/>
      <c r="T426" s="440"/>
      <c r="U426" s="440"/>
      <c r="V426" s="440"/>
      <c r="W426" s="440"/>
      <c r="X426" s="440"/>
      <c r="Y426" s="440"/>
      <c r="Z426" s="440"/>
      <c r="AA426" s="440"/>
      <c r="AB426" s="440"/>
      <c r="AC426" s="440"/>
      <c r="AD426" s="440"/>
      <c r="AE426" s="440"/>
      <c r="AF426" s="440"/>
      <c r="AG426" s="440"/>
      <c r="AH426" s="440"/>
      <c r="AI426" s="440"/>
      <c r="AJ426" s="440"/>
    </row>
    <row r="427" customFormat="false" ht="16.5" hidden="false" customHeight="true" outlineLevel="0" collapsed="false">
      <c r="A427" s="440"/>
      <c r="B427" s="440"/>
      <c r="C427" s="440"/>
      <c r="D427" s="440"/>
      <c r="E427" s="440"/>
      <c r="F427" s="440"/>
      <c r="G427" s="440"/>
      <c r="H427" s="440"/>
      <c r="I427" s="440"/>
      <c r="J427" s="440"/>
      <c r="K427" s="440"/>
      <c r="L427" s="669"/>
      <c r="M427" s="440"/>
      <c r="N427" s="440"/>
      <c r="O427" s="440"/>
      <c r="P427" s="440"/>
      <c r="Q427" s="440"/>
      <c r="R427" s="440"/>
      <c r="S427" s="440"/>
      <c r="T427" s="440"/>
      <c r="U427" s="440"/>
      <c r="V427" s="440"/>
      <c r="W427" s="440"/>
      <c r="X427" s="440"/>
      <c r="Y427" s="440"/>
      <c r="Z427" s="440"/>
      <c r="AA427" s="440"/>
      <c r="AB427" s="440"/>
      <c r="AC427" s="440"/>
      <c r="AD427" s="440"/>
      <c r="AE427" s="440"/>
      <c r="AF427" s="440"/>
      <c r="AG427" s="440"/>
      <c r="AH427" s="440"/>
      <c r="AI427" s="440"/>
      <c r="AJ427" s="440"/>
    </row>
    <row r="428" customFormat="false" ht="16.5" hidden="false" customHeight="true" outlineLevel="0" collapsed="false">
      <c r="A428" s="440"/>
      <c r="B428" s="440"/>
      <c r="C428" s="440"/>
      <c r="D428" s="440"/>
      <c r="E428" s="440"/>
      <c r="F428" s="440"/>
      <c r="G428" s="440"/>
      <c r="H428" s="440"/>
      <c r="I428" s="440"/>
      <c r="J428" s="440"/>
      <c r="K428" s="440"/>
      <c r="L428" s="669"/>
      <c r="M428" s="440"/>
      <c r="N428" s="440"/>
      <c r="O428" s="440"/>
      <c r="P428" s="440"/>
      <c r="Q428" s="440"/>
      <c r="R428" s="440"/>
      <c r="S428" s="440"/>
      <c r="T428" s="440"/>
      <c r="U428" s="440"/>
      <c r="V428" s="440"/>
      <c r="W428" s="440"/>
      <c r="X428" s="440"/>
      <c r="Y428" s="440"/>
      <c r="Z428" s="440"/>
      <c r="AA428" s="440"/>
      <c r="AB428" s="440"/>
      <c r="AC428" s="440"/>
      <c r="AD428" s="440"/>
      <c r="AE428" s="440"/>
      <c r="AF428" s="440"/>
      <c r="AG428" s="440"/>
      <c r="AH428" s="440"/>
      <c r="AI428" s="440"/>
      <c r="AJ428" s="440"/>
    </row>
    <row r="429" customFormat="false" ht="16.5" hidden="false" customHeight="true" outlineLevel="0" collapsed="false">
      <c r="A429" s="440"/>
      <c r="B429" s="440"/>
      <c r="C429" s="440"/>
      <c r="D429" s="440"/>
      <c r="E429" s="440"/>
      <c r="F429" s="440"/>
      <c r="G429" s="440"/>
      <c r="H429" s="440"/>
      <c r="I429" s="440"/>
      <c r="J429" s="440"/>
      <c r="K429" s="440"/>
      <c r="L429" s="669"/>
      <c r="M429" s="440"/>
      <c r="N429" s="440"/>
      <c r="O429" s="440"/>
      <c r="P429" s="440"/>
      <c r="Q429" s="440"/>
      <c r="R429" s="440"/>
      <c r="S429" s="440"/>
      <c r="T429" s="440"/>
      <c r="U429" s="440"/>
      <c r="V429" s="440"/>
      <c r="W429" s="440"/>
      <c r="X429" s="440"/>
      <c r="Y429" s="440"/>
      <c r="Z429" s="440"/>
      <c r="AA429" s="440"/>
      <c r="AB429" s="440"/>
      <c r="AC429" s="440"/>
      <c r="AD429" s="440"/>
      <c r="AE429" s="440"/>
      <c r="AF429" s="440"/>
      <c r="AG429" s="440"/>
      <c r="AH429" s="440"/>
      <c r="AI429" s="440"/>
      <c r="AJ429" s="440"/>
    </row>
    <row r="430" customFormat="false" ht="16.5" hidden="false" customHeight="true" outlineLevel="0" collapsed="false">
      <c r="A430" s="440"/>
      <c r="B430" s="440"/>
      <c r="C430" s="440"/>
      <c r="D430" s="440"/>
      <c r="E430" s="440"/>
      <c r="F430" s="440"/>
      <c r="G430" s="440"/>
      <c r="H430" s="440"/>
      <c r="I430" s="440"/>
      <c r="J430" s="440"/>
      <c r="K430" s="440"/>
      <c r="L430" s="669"/>
      <c r="M430" s="440"/>
      <c r="N430" s="440"/>
      <c r="O430" s="440"/>
      <c r="P430" s="440"/>
      <c r="Q430" s="440"/>
      <c r="R430" s="440"/>
      <c r="S430" s="440"/>
      <c r="T430" s="440"/>
      <c r="U430" s="440"/>
      <c r="V430" s="440"/>
      <c r="W430" s="440"/>
      <c r="X430" s="440"/>
      <c r="Y430" s="440"/>
      <c r="Z430" s="440"/>
      <c r="AA430" s="440"/>
      <c r="AB430" s="440"/>
      <c r="AC430" s="440"/>
      <c r="AD430" s="440"/>
      <c r="AE430" s="440"/>
      <c r="AF430" s="440"/>
      <c r="AG430" s="440"/>
      <c r="AH430" s="440"/>
      <c r="AI430" s="440"/>
      <c r="AJ430" s="440"/>
    </row>
    <row r="431" customFormat="false" ht="16.5" hidden="false" customHeight="true" outlineLevel="0" collapsed="false">
      <c r="A431" s="440"/>
      <c r="B431" s="440"/>
      <c r="C431" s="440"/>
      <c r="D431" s="440"/>
      <c r="E431" s="440"/>
      <c r="F431" s="440"/>
      <c r="G431" s="440"/>
      <c r="H431" s="440"/>
      <c r="I431" s="440"/>
      <c r="J431" s="440"/>
      <c r="K431" s="440"/>
      <c r="L431" s="669"/>
      <c r="M431" s="440"/>
      <c r="N431" s="440"/>
      <c r="O431" s="440"/>
      <c r="P431" s="440"/>
      <c r="Q431" s="440"/>
      <c r="R431" s="440"/>
      <c r="S431" s="440"/>
      <c r="T431" s="440"/>
      <c r="U431" s="440"/>
      <c r="V431" s="440"/>
      <c r="W431" s="440"/>
      <c r="X431" s="440"/>
      <c r="Y431" s="440"/>
      <c r="Z431" s="440"/>
      <c r="AA431" s="440"/>
      <c r="AB431" s="440"/>
      <c r="AC431" s="440"/>
      <c r="AD431" s="440"/>
      <c r="AE431" s="440"/>
      <c r="AF431" s="440"/>
      <c r="AG431" s="440"/>
      <c r="AH431" s="440"/>
      <c r="AI431" s="440"/>
      <c r="AJ431" s="440"/>
    </row>
    <row r="432" customFormat="false" ht="16.5" hidden="false" customHeight="true" outlineLevel="0" collapsed="false">
      <c r="A432" s="440"/>
      <c r="B432" s="440"/>
      <c r="C432" s="440"/>
      <c r="D432" s="440"/>
      <c r="E432" s="440"/>
      <c r="F432" s="440"/>
      <c r="G432" s="440"/>
      <c r="H432" s="440"/>
      <c r="I432" s="440"/>
      <c r="J432" s="440"/>
      <c r="K432" s="440"/>
      <c r="L432" s="669"/>
      <c r="M432" s="440"/>
      <c r="N432" s="440"/>
      <c r="O432" s="440"/>
      <c r="P432" s="440"/>
      <c r="Q432" s="440"/>
      <c r="R432" s="440"/>
      <c r="S432" s="440"/>
      <c r="T432" s="440"/>
      <c r="U432" s="440"/>
      <c r="V432" s="440"/>
      <c r="W432" s="440"/>
      <c r="X432" s="440"/>
      <c r="Y432" s="440"/>
      <c r="Z432" s="440"/>
      <c r="AA432" s="440"/>
      <c r="AB432" s="440"/>
      <c r="AC432" s="440"/>
      <c r="AD432" s="440"/>
      <c r="AE432" s="440"/>
      <c r="AF432" s="440"/>
      <c r="AG432" s="440"/>
      <c r="AH432" s="440"/>
      <c r="AI432" s="440"/>
      <c r="AJ432" s="440"/>
    </row>
    <row r="433" customFormat="false" ht="16.5" hidden="false" customHeight="true" outlineLevel="0" collapsed="false">
      <c r="A433" s="440"/>
      <c r="B433" s="440"/>
      <c r="C433" s="440"/>
      <c r="D433" s="440"/>
      <c r="E433" s="440"/>
      <c r="F433" s="440"/>
      <c r="G433" s="440"/>
      <c r="H433" s="440"/>
      <c r="I433" s="440"/>
      <c r="J433" s="440"/>
      <c r="K433" s="440"/>
      <c r="L433" s="669"/>
      <c r="M433" s="440"/>
      <c r="N433" s="440"/>
      <c r="O433" s="440"/>
      <c r="P433" s="440"/>
      <c r="Q433" s="440"/>
      <c r="R433" s="440"/>
      <c r="S433" s="440"/>
      <c r="T433" s="440"/>
      <c r="U433" s="440"/>
      <c r="V433" s="440"/>
      <c r="W433" s="440"/>
      <c r="X433" s="440"/>
      <c r="Y433" s="440"/>
      <c r="Z433" s="440"/>
      <c r="AA433" s="440"/>
      <c r="AB433" s="440"/>
      <c r="AC433" s="440"/>
      <c r="AD433" s="440"/>
      <c r="AE433" s="440"/>
      <c r="AF433" s="440"/>
      <c r="AG433" s="440"/>
      <c r="AH433" s="440"/>
      <c r="AI433" s="440"/>
      <c r="AJ433" s="440"/>
    </row>
    <row r="434" customFormat="false" ht="16.5" hidden="false" customHeight="true" outlineLevel="0" collapsed="false">
      <c r="A434" s="440"/>
      <c r="B434" s="440"/>
      <c r="C434" s="440"/>
      <c r="D434" s="440"/>
      <c r="E434" s="440"/>
      <c r="F434" s="440"/>
      <c r="G434" s="440"/>
      <c r="H434" s="440"/>
      <c r="I434" s="440"/>
      <c r="J434" s="440"/>
      <c r="K434" s="440"/>
      <c r="L434" s="669"/>
      <c r="M434" s="440"/>
      <c r="N434" s="440"/>
      <c r="O434" s="440"/>
      <c r="P434" s="440"/>
      <c r="Q434" s="440"/>
      <c r="R434" s="440"/>
      <c r="S434" s="440"/>
      <c r="T434" s="440"/>
      <c r="U434" s="440"/>
      <c r="V434" s="440"/>
      <c r="W434" s="440"/>
      <c r="X434" s="440"/>
      <c r="Y434" s="440"/>
      <c r="Z434" s="440"/>
      <c r="AA434" s="440"/>
      <c r="AB434" s="440"/>
      <c r="AC434" s="440"/>
      <c r="AD434" s="440"/>
      <c r="AE434" s="440"/>
      <c r="AF434" s="440"/>
      <c r="AG434" s="440"/>
      <c r="AH434" s="440"/>
      <c r="AI434" s="440"/>
      <c r="AJ434" s="440"/>
    </row>
    <row r="435" customFormat="false" ht="16.5" hidden="false" customHeight="true" outlineLevel="0" collapsed="false">
      <c r="A435" s="440"/>
      <c r="B435" s="440"/>
      <c r="C435" s="440"/>
      <c r="D435" s="440"/>
      <c r="E435" s="440"/>
      <c r="F435" s="440"/>
      <c r="G435" s="440"/>
      <c r="H435" s="440"/>
      <c r="I435" s="440"/>
      <c r="J435" s="440"/>
      <c r="K435" s="440"/>
      <c r="L435" s="669"/>
      <c r="M435" s="440"/>
      <c r="N435" s="440"/>
      <c r="O435" s="440"/>
      <c r="P435" s="440"/>
      <c r="Q435" s="440"/>
      <c r="R435" s="440"/>
      <c r="S435" s="440"/>
      <c r="T435" s="440"/>
      <c r="U435" s="440"/>
      <c r="V435" s="440"/>
      <c r="W435" s="440"/>
      <c r="X435" s="440"/>
      <c r="Y435" s="440"/>
      <c r="Z435" s="440"/>
      <c r="AA435" s="440"/>
      <c r="AB435" s="440"/>
      <c r="AC435" s="440"/>
      <c r="AD435" s="440"/>
      <c r="AE435" s="440"/>
      <c r="AF435" s="440"/>
      <c r="AG435" s="440"/>
      <c r="AH435" s="440"/>
      <c r="AI435" s="440"/>
      <c r="AJ435" s="440"/>
    </row>
    <row r="436" customFormat="false" ht="16.5" hidden="false" customHeight="true" outlineLevel="0" collapsed="false">
      <c r="A436" s="440"/>
      <c r="B436" s="440"/>
      <c r="C436" s="440"/>
      <c r="D436" s="440"/>
      <c r="E436" s="440"/>
      <c r="F436" s="440"/>
      <c r="G436" s="440"/>
      <c r="H436" s="440"/>
      <c r="I436" s="440"/>
      <c r="J436" s="440"/>
      <c r="K436" s="440"/>
      <c r="L436" s="669"/>
      <c r="M436" s="440"/>
      <c r="N436" s="440"/>
      <c r="O436" s="440"/>
      <c r="P436" s="440"/>
      <c r="Q436" s="440"/>
      <c r="R436" s="440"/>
      <c r="S436" s="440"/>
      <c r="T436" s="440"/>
      <c r="U436" s="440"/>
      <c r="V436" s="440"/>
      <c r="W436" s="440"/>
      <c r="X436" s="440"/>
      <c r="Y436" s="440"/>
      <c r="Z436" s="440"/>
      <c r="AA436" s="440"/>
      <c r="AB436" s="440"/>
      <c r="AC436" s="440"/>
      <c r="AD436" s="440"/>
      <c r="AE436" s="440"/>
      <c r="AF436" s="440"/>
      <c r="AG436" s="440"/>
      <c r="AH436" s="440"/>
      <c r="AI436" s="440"/>
      <c r="AJ436" s="440"/>
    </row>
    <row r="437" customFormat="false" ht="16.5" hidden="false" customHeight="true" outlineLevel="0" collapsed="false">
      <c r="A437" s="440"/>
      <c r="B437" s="440"/>
      <c r="C437" s="440"/>
      <c r="D437" s="440"/>
      <c r="E437" s="440"/>
      <c r="F437" s="440"/>
      <c r="G437" s="440"/>
      <c r="H437" s="440"/>
      <c r="I437" s="440"/>
      <c r="J437" s="440"/>
      <c r="K437" s="440"/>
      <c r="L437" s="669"/>
      <c r="M437" s="440"/>
      <c r="N437" s="440"/>
      <c r="O437" s="440"/>
      <c r="P437" s="440"/>
      <c r="Q437" s="440"/>
      <c r="R437" s="440"/>
      <c r="S437" s="440"/>
      <c r="T437" s="440"/>
      <c r="U437" s="440"/>
      <c r="V437" s="440"/>
      <c r="W437" s="440"/>
      <c r="X437" s="440"/>
      <c r="Y437" s="440"/>
      <c r="Z437" s="440"/>
      <c r="AA437" s="440"/>
      <c r="AB437" s="440"/>
      <c r="AC437" s="440"/>
      <c r="AD437" s="440"/>
      <c r="AE437" s="440"/>
      <c r="AF437" s="440"/>
      <c r="AG437" s="440"/>
      <c r="AH437" s="440"/>
      <c r="AI437" s="440"/>
      <c r="AJ437" s="440"/>
    </row>
    <row r="438" customFormat="false" ht="16.5" hidden="false" customHeight="true" outlineLevel="0" collapsed="false">
      <c r="A438" s="440"/>
      <c r="B438" s="440"/>
      <c r="C438" s="440"/>
      <c r="D438" s="440"/>
      <c r="E438" s="440"/>
      <c r="F438" s="440"/>
      <c r="G438" s="440"/>
      <c r="H438" s="440"/>
      <c r="I438" s="440"/>
      <c r="J438" s="440"/>
      <c r="K438" s="440"/>
      <c r="L438" s="669"/>
      <c r="M438" s="440"/>
      <c r="N438" s="440"/>
      <c r="O438" s="440"/>
      <c r="P438" s="440"/>
      <c r="Q438" s="440"/>
      <c r="R438" s="440"/>
      <c r="S438" s="440"/>
      <c r="T438" s="440"/>
      <c r="U438" s="440"/>
      <c r="V438" s="440"/>
      <c r="W438" s="440"/>
      <c r="X438" s="440"/>
      <c r="Y438" s="440"/>
      <c r="Z438" s="440"/>
      <c r="AA438" s="440"/>
      <c r="AB438" s="440"/>
      <c r="AC438" s="440"/>
      <c r="AD438" s="440"/>
      <c r="AE438" s="440"/>
      <c r="AF438" s="440"/>
      <c r="AG438" s="440"/>
      <c r="AH438" s="440"/>
      <c r="AI438" s="440"/>
      <c r="AJ438" s="440"/>
    </row>
    <row r="439" customFormat="false" ht="16.5" hidden="false" customHeight="true" outlineLevel="0" collapsed="false">
      <c r="A439" s="440"/>
      <c r="B439" s="440"/>
      <c r="C439" s="440"/>
      <c r="D439" s="440"/>
      <c r="E439" s="440"/>
      <c r="F439" s="440"/>
      <c r="G439" s="440"/>
      <c r="H439" s="440"/>
      <c r="I439" s="440"/>
      <c r="J439" s="440"/>
      <c r="K439" s="440"/>
      <c r="L439" s="669"/>
      <c r="M439" s="440"/>
      <c r="N439" s="440"/>
      <c r="O439" s="440"/>
      <c r="P439" s="440"/>
      <c r="Q439" s="440"/>
      <c r="R439" s="440"/>
      <c r="S439" s="440"/>
      <c r="T439" s="440"/>
      <c r="U439" s="440"/>
      <c r="V439" s="440"/>
      <c r="W439" s="440"/>
      <c r="X439" s="440"/>
      <c r="Y439" s="440"/>
      <c r="Z439" s="440"/>
      <c r="AA439" s="440"/>
      <c r="AB439" s="440"/>
      <c r="AC439" s="440"/>
      <c r="AD439" s="440"/>
      <c r="AE439" s="440"/>
      <c r="AF439" s="440"/>
      <c r="AG439" s="440"/>
      <c r="AH439" s="440"/>
      <c r="AI439" s="440"/>
      <c r="AJ439" s="440"/>
    </row>
    <row r="440" customFormat="false" ht="16.5" hidden="false" customHeight="true" outlineLevel="0" collapsed="false">
      <c r="A440" s="440"/>
      <c r="B440" s="440"/>
      <c r="C440" s="440"/>
      <c r="D440" s="440"/>
      <c r="E440" s="440"/>
      <c r="F440" s="440"/>
      <c r="G440" s="440"/>
      <c r="H440" s="440"/>
      <c r="I440" s="440"/>
      <c r="J440" s="440"/>
      <c r="K440" s="440"/>
      <c r="L440" s="669"/>
      <c r="M440" s="440"/>
      <c r="N440" s="440"/>
      <c r="O440" s="440"/>
      <c r="P440" s="440"/>
      <c r="Q440" s="440"/>
      <c r="R440" s="440"/>
      <c r="S440" s="440"/>
      <c r="T440" s="440"/>
      <c r="U440" s="440"/>
      <c r="V440" s="440"/>
      <c r="W440" s="440"/>
      <c r="X440" s="440"/>
      <c r="Y440" s="440"/>
      <c r="Z440" s="440"/>
      <c r="AA440" s="440"/>
      <c r="AB440" s="440"/>
      <c r="AC440" s="440"/>
      <c r="AD440" s="440"/>
      <c r="AE440" s="440"/>
      <c r="AF440" s="440"/>
      <c r="AG440" s="440"/>
      <c r="AH440" s="440"/>
      <c r="AI440" s="440"/>
      <c r="AJ440" s="440"/>
    </row>
    <row r="441" customFormat="false" ht="16.5" hidden="false" customHeight="true" outlineLevel="0" collapsed="false">
      <c r="A441" s="440"/>
      <c r="B441" s="440"/>
      <c r="C441" s="440"/>
      <c r="D441" s="440"/>
      <c r="E441" s="440"/>
      <c r="F441" s="440"/>
      <c r="G441" s="440"/>
      <c r="H441" s="440"/>
      <c r="I441" s="440"/>
      <c r="J441" s="440"/>
      <c r="K441" s="440"/>
      <c r="L441" s="669"/>
      <c r="M441" s="440"/>
      <c r="N441" s="440"/>
      <c r="O441" s="440"/>
      <c r="P441" s="440"/>
      <c r="Q441" s="440"/>
      <c r="R441" s="440"/>
      <c r="S441" s="440"/>
      <c r="T441" s="440"/>
      <c r="U441" s="440"/>
      <c r="V441" s="440"/>
      <c r="W441" s="440"/>
      <c r="X441" s="440"/>
      <c r="Y441" s="440"/>
      <c r="Z441" s="440"/>
      <c r="AA441" s="440"/>
      <c r="AB441" s="440"/>
      <c r="AC441" s="440"/>
      <c r="AD441" s="440"/>
      <c r="AE441" s="440"/>
      <c r="AF441" s="440"/>
      <c r="AG441" s="440"/>
      <c r="AH441" s="440"/>
      <c r="AI441" s="440"/>
      <c r="AJ441" s="440"/>
    </row>
    <row r="442" customFormat="false" ht="16.5" hidden="false" customHeight="true" outlineLevel="0" collapsed="false">
      <c r="A442" s="440"/>
      <c r="B442" s="440"/>
      <c r="C442" s="440"/>
      <c r="D442" s="440"/>
      <c r="E442" s="440"/>
      <c r="F442" s="440"/>
      <c r="G442" s="440"/>
      <c r="H442" s="440"/>
      <c r="I442" s="440"/>
      <c r="J442" s="440"/>
      <c r="K442" s="440"/>
      <c r="L442" s="669"/>
      <c r="M442" s="440"/>
      <c r="N442" s="440"/>
      <c r="O442" s="440"/>
      <c r="P442" s="440"/>
      <c r="Q442" s="440"/>
      <c r="R442" s="440"/>
      <c r="S442" s="440"/>
      <c r="T442" s="440"/>
      <c r="U442" s="440"/>
      <c r="V442" s="440"/>
      <c r="W442" s="440"/>
      <c r="X442" s="440"/>
      <c r="Y442" s="440"/>
      <c r="Z442" s="440"/>
      <c r="AA442" s="440"/>
      <c r="AB442" s="440"/>
      <c r="AC442" s="440"/>
      <c r="AD442" s="440"/>
      <c r="AE442" s="440"/>
      <c r="AF442" s="440"/>
      <c r="AG442" s="440"/>
      <c r="AH442" s="440"/>
      <c r="AI442" s="440"/>
      <c r="AJ442" s="440"/>
    </row>
    <row r="443" customFormat="false" ht="16.5" hidden="false" customHeight="true" outlineLevel="0" collapsed="false">
      <c r="A443" s="440"/>
      <c r="B443" s="440"/>
      <c r="C443" s="440"/>
      <c r="D443" s="440"/>
      <c r="E443" s="440"/>
      <c r="F443" s="440"/>
      <c r="G443" s="440"/>
      <c r="H443" s="440"/>
      <c r="I443" s="440"/>
      <c r="J443" s="440"/>
      <c r="K443" s="440"/>
      <c r="L443" s="669"/>
      <c r="M443" s="440"/>
      <c r="N443" s="440"/>
      <c r="O443" s="440"/>
      <c r="P443" s="440"/>
      <c r="Q443" s="440"/>
      <c r="R443" s="440"/>
      <c r="S443" s="440"/>
      <c r="T443" s="440"/>
      <c r="U443" s="440"/>
      <c r="V443" s="440"/>
      <c r="W443" s="440"/>
      <c r="X443" s="440"/>
      <c r="Y443" s="440"/>
      <c r="Z443" s="440"/>
      <c r="AA443" s="440"/>
      <c r="AB443" s="440"/>
      <c r="AC443" s="440"/>
      <c r="AD443" s="440"/>
      <c r="AE443" s="440"/>
      <c r="AF443" s="440"/>
      <c r="AG443" s="440"/>
      <c r="AH443" s="440"/>
      <c r="AI443" s="440"/>
      <c r="AJ443" s="440"/>
    </row>
    <row r="444" customFormat="false" ht="16.5" hidden="false" customHeight="true" outlineLevel="0" collapsed="false">
      <c r="A444" s="440"/>
      <c r="B444" s="440"/>
      <c r="C444" s="440"/>
      <c r="D444" s="440"/>
      <c r="E444" s="440"/>
      <c r="F444" s="440"/>
      <c r="G444" s="440"/>
      <c r="H444" s="440"/>
      <c r="I444" s="440"/>
      <c r="J444" s="440"/>
      <c r="K444" s="440"/>
      <c r="L444" s="669"/>
      <c r="M444" s="440"/>
      <c r="N444" s="440"/>
      <c r="O444" s="440"/>
      <c r="P444" s="440"/>
      <c r="Q444" s="440"/>
      <c r="R444" s="440"/>
      <c r="S444" s="440"/>
      <c r="T444" s="440"/>
      <c r="U444" s="440"/>
      <c r="V444" s="440"/>
      <c r="W444" s="440"/>
      <c r="X444" s="440"/>
      <c r="Y444" s="440"/>
      <c r="Z444" s="440"/>
      <c r="AA444" s="440"/>
      <c r="AB444" s="440"/>
      <c r="AC444" s="440"/>
      <c r="AD444" s="440"/>
      <c r="AE444" s="440"/>
      <c r="AF444" s="440"/>
      <c r="AG444" s="440"/>
      <c r="AH444" s="440"/>
      <c r="AI444" s="440"/>
      <c r="AJ444" s="440"/>
    </row>
    <row r="445" customFormat="false" ht="16.5" hidden="false" customHeight="true" outlineLevel="0" collapsed="false">
      <c r="A445" s="440"/>
      <c r="B445" s="440"/>
      <c r="C445" s="440"/>
      <c r="D445" s="440"/>
      <c r="E445" s="440"/>
      <c r="F445" s="440"/>
      <c r="G445" s="440"/>
      <c r="H445" s="440"/>
      <c r="I445" s="440"/>
      <c r="J445" s="440"/>
      <c r="K445" s="440"/>
      <c r="L445" s="669"/>
      <c r="M445" s="440"/>
      <c r="N445" s="440"/>
      <c r="O445" s="440"/>
      <c r="P445" s="440"/>
      <c r="Q445" s="440"/>
      <c r="R445" s="440"/>
      <c r="S445" s="440"/>
      <c r="T445" s="440"/>
      <c r="U445" s="440"/>
      <c r="V445" s="440"/>
      <c r="W445" s="440"/>
      <c r="X445" s="440"/>
      <c r="Y445" s="440"/>
      <c r="Z445" s="440"/>
      <c r="AA445" s="440"/>
      <c r="AB445" s="440"/>
      <c r="AC445" s="440"/>
      <c r="AD445" s="440"/>
      <c r="AE445" s="440"/>
      <c r="AF445" s="440"/>
      <c r="AG445" s="440"/>
      <c r="AH445" s="440"/>
      <c r="AI445" s="440"/>
      <c r="AJ445" s="440"/>
    </row>
    <row r="446" customFormat="false" ht="16.5" hidden="false" customHeight="true" outlineLevel="0" collapsed="false">
      <c r="A446" s="440"/>
      <c r="B446" s="440"/>
      <c r="C446" s="440"/>
      <c r="D446" s="440"/>
      <c r="E446" s="440"/>
      <c r="F446" s="440"/>
      <c r="G446" s="440"/>
      <c r="H446" s="440"/>
      <c r="I446" s="440"/>
      <c r="J446" s="440"/>
      <c r="K446" s="440"/>
      <c r="L446" s="669"/>
      <c r="M446" s="440"/>
      <c r="N446" s="440"/>
      <c r="O446" s="440"/>
      <c r="P446" s="440"/>
      <c r="Q446" s="440"/>
      <c r="R446" s="440"/>
      <c r="S446" s="440"/>
      <c r="T446" s="440"/>
      <c r="U446" s="440"/>
      <c r="V446" s="440"/>
      <c r="W446" s="440"/>
      <c r="X446" s="440"/>
      <c r="Y446" s="440"/>
      <c r="Z446" s="440"/>
      <c r="AA446" s="440"/>
      <c r="AB446" s="440"/>
      <c r="AC446" s="440"/>
      <c r="AD446" s="440"/>
      <c r="AE446" s="440"/>
      <c r="AF446" s="440"/>
      <c r="AG446" s="440"/>
      <c r="AH446" s="440"/>
      <c r="AI446" s="440"/>
      <c r="AJ446" s="440"/>
    </row>
    <row r="447" customFormat="false" ht="16.5" hidden="false" customHeight="true" outlineLevel="0" collapsed="false">
      <c r="A447" s="440"/>
      <c r="B447" s="440"/>
      <c r="C447" s="440"/>
      <c r="D447" s="440"/>
      <c r="E447" s="440"/>
      <c r="F447" s="440"/>
      <c r="G447" s="440"/>
      <c r="H447" s="440"/>
      <c r="I447" s="440"/>
      <c r="J447" s="440"/>
      <c r="K447" s="440"/>
      <c r="L447" s="669"/>
      <c r="M447" s="440"/>
      <c r="N447" s="440"/>
      <c r="O447" s="440"/>
      <c r="P447" s="440"/>
      <c r="Q447" s="440"/>
      <c r="R447" s="440"/>
      <c r="S447" s="440"/>
      <c r="T447" s="440"/>
      <c r="U447" s="440"/>
      <c r="V447" s="440"/>
      <c r="W447" s="440"/>
      <c r="X447" s="440"/>
      <c r="Y447" s="440"/>
      <c r="Z447" s="440"/>
      <c r="AA447" s="440"/>
      <c r="AB447" s="440"/>
      <c r="AC447" s="440"/>
      <c r="AD447" s="440"/>
      <c r="AE447" s="440"/>
      <c r="AF447" s="440"/>
      <c r="AG447" s="440"/>
      <c r="AH447" s="440"/>
      <c r="AI447" s="440"/>
      <c r="AJ447" s="440"/>
    </row>
    <row r="448" customFormat="false" ht="16.5" hidden="false" customHeight="true" outlineLevel="0" collapsed="false">
      <c r="A448" s="440"/>
      <c r="B448" s="440"/>
      <c r="C448" s="440"/>
      <c r="D448" s="440"/>
      <c r="E448" s="440"/>
      <c r="F448" s="440"/>
      <c r="G448" s="440"/>
      <c r="H448" s="440"/>
      <c r="I448" s="440"/>
      <c r="J448" s="440"/>
      <c r="K448" s="440"/>
      <c r="L448" s="669"/>
      <c r="M448" s="440"/>
      <c r="N448" s="440"/>
      <c r="O448" s="440"/>
      <c r="P448" s="440"/>
      <c r="Q448" s="440"/>
      <c r="R448" s="440"/>
      <c r="S448" s="440"/>
      <c r="T448" s="440"/>
      <c r="U448" s="440"/>
      <c r="V448" s="440"/>
      <c r="W448" s="440"/>
      <c r="X448" s="440"/>
      <c r="Y448" s="440"/>
      <c r="Z448" s="440"/>
      <c r="AA448" s="440"/>
      <c r="AB448" s="440"/>
      <c r="AC448" s="440"/>
      <c r="AD448" s="440"/>
      <c r="AE448" s="440"/>
      <c r="AF448" s="440"/>
      <c r="AG448" s="440"/>
      <c r="AH448" s="440"/>
      <c r="AI448" s="440"/>
      <c r="AJ448" s="440"/>
    </row>
    <row r="449" customFormat="false" ht="16.5" hidden="false" customHeight="true" outlineLevel="0" collapsed="false">
      <c r="A449" s="440"/>
      <c r="B449" s="440"/>
      <c r="C449" s="440"/>
      <c r="D449" s="440"/>
      <c r="E449" s="440"/>
      <c r="F449" s="440"/>
      <c r="G449" s="440"/>
      <c r="H449" s="440"/>
      <c r="I449" s="440"/>
      <c r="J449" s="440"/>
      <c r="K449" s="440"/>
      <c r="L449" s="669"/>
      <c r="M449" s="440"/>
      <c r="N449" s="440"/>
      <c r="O449" s="440"/>
      <c r="P449" s="440"/>
      <c r="Q449" s="440"/>
      <c r="R449" s="440"/>
      <c r="S449" s="440"/>
      <c r="T449" s="440"/>
      <c r="U449" s="440"/>
      <c r="V449" s="440"/>
      <c r="W449" s="440"/>
      <c r="X449" s="440"/>
      <c r="Y449" s="440"/>
      <c r="Z449" s="440"/>
      <c r="AA449" s="440"/>
      <c r="AB449" s="440"/>
      <c r="AC449" s="440"/>
      <c r="AD449" s="440"/>
      <c r="AE449" s="440"/>
      <c r="AF449" s="440"/>
      <c r="AG449" s="440"/>
      <c r="AH449" s="440"/>
      <c r="AI449" s="440"/>
      <c r="AJ449" s="440"/>
    </row>
    <row r="450" customFormat="false" ht="16.5" hidden="false" customHeight="true" outlineLevel="0" collapsed="false">
      <c r="A450" s="440"/>
      <c r="B450" s="440"/>
      <c r="C450" s="440"/>
      <c r="D450" s="440"/>
      <c r="E450" s="440"/>
      <c r="F450" s="440"/>
      <c r="G450" s="440"/>
      <c r="H450" s="440"/>
      <c r="I450" s="440"/>
      <c r="J450" s="440"/>
      <c r="K450" s="440"/>
      <c r="L450" s="669"/>
      <c r="M450" s="440"/>
      <c r="N450" s="440"/>
      <c r="O450" s="440"/>
      <c r="P450" s="440"/>
      <c r="Q450" s="440"/>
      <c r="R450" s="440"/>
      <c r="S450" s="440"/>
      <c r="T450" s="440"/>
      <c r="U450" s="440"/>
      <c r="V450" s="440"/>
      <c r="W450" s="440"/>
      <c r="X450" s="440"/>
      <c r="Y450" s="440"/>
      <c r="Z450" s="440"/>
      <c r="AA450" s="440"/>
      <c r="AB450" s="440"/>
      <c r="AC450" s="440"/>
      <c r="AD450" s="440"/>
      <c r="AE450" s="440"/>
      <c r="AF450" s="440"/>
      <c r="AG450" s="440"/>
      <c r="AH450" s="440"/>
      <c r="AI450" s="440"/>
      <c r="AJ450" s="440"/>
    </row>
    <row r="451" customFormat="false" ht="16.5" hidden="false" customHeight="true" outlineLevel="0" collapsed="false">
      <c r="A451" s="440"/>
      <c r="B451" s="440"/>
      <c r="C451" s="440"/>
      <c r="D451" s="440"/>
      <c r="E451" s="440"/>
      <c r="F451" s="440"/>
      <c r="G451" s="440"/>
      <c r="H451" s="440"/>
      <c r="I451" s="440"/>
      <c r="J451" s="440"/>
      <c r="K451" s="440"/>
      <c r="L451" s="669"/>
      <c r="M451" s="440"/>
      <c r="N451" s="440"/>
      <c r="O451" s="440"/>
      <c r="P451" s="440"/>
      <c r="Q451" s="440"/>
      <c r="R451" s="440"/>
      <c r="S451" s="440"/>
      <c r="T451" s="440"/>
      <c r="U451" s="440"/>
      <c r="V451" s="440"/>
      <c r="W451" s="440"/>
      <c r="X451" s="440"/>
      <c r="Y451" s="440"/>
      <c r="Z451" s="440"/>
      <c r="AA451" s="440"/>
      <c r="AB451" s="440"/>
      <c r="AC451" s="440"/>
      <c r="AD451" s="440"/>
      <c r="AE451" s="440"/>
      <c r="AF451" s="440"/>
      <c r="AG451" s="440"/>
      <c r="AH451" s="440"/>
      <c r="AI451" s="440"/>
      <c r="AJ451" s="440"/>
    </row>
    <row r="452" customFormat="false" ht="16.5" hidden="false" customHeight="true" outlineLevel="0" collapsed="false">
      <c r="A452" s="440"/>
      <c r="B452" s="440"/>
      <c r="C452" s="440"/>
      <c r="D452" s="440"/>
      <c r="E452" s="440"/>
      <c r="F452" s="440"/>
      <c r="G452" s="440"/>
      <c r="H452" s="440"/>
      <c r="I452" s="440"/>
      <c r="J452" s="440"/>
      <c r="K452" s="440"/>
      <c r="L452" s="669"/>
      <c r="M452" s="440"/>
      <c r="N452" s="440"/>
      <c r="O452" s="440"/>
      <c r="P452" s="440"/>
      <c r="Q452" s="440"/>
      <c r="R452" s="440"/>
      <c r="S452" s="440"/>
      <c r="T452" s="440"/>
      <c r="U452" s="440"/>
      <c r="V452" s="440"/>
      <c r="W452" s="440"/>
      <c r="X452" s="440"/>
      <c r="Y452" s="440"/>
      <c r="Z452" s="440"/>
      <c r="AA452" s="440"/>
      <c r="AB452" s="440"/>
      <c r="AC452" s="440"/>
      <c r="AD452" s="440"/>
      <c r="AE452" s="440"/>
      <c r="AF452" s="440"/>
      <c r="AG452" s="440"/>
      <c r="AH452" s="440"/>
      <c r="AI452" s="440"/>
      <c r="AJ452" s="440"/>
    </row>
    <row r="453" customFormat="false" ht="16.5" hidden="false" customHeight="true" outlineLevel="0" collapsed="false">
      <c r="A453" s="440"/>
      <c r="B453" s="440"/>
      <c r="C453" s="440"/>
      <c r="D453" s="440"/>
      <c r="E453" s="440"/>
      <c r="F453" s="440"/>
      <c r="G453" s="440"/>
      <c r="H453" s="440"/>
      <c r="I453" s="440"/>
      <c r="J453" s="440"/>
      <c r="K453" s="440"/>
      <c r="L453" s="669"/>
      <c r="M453" s="440"/>
      <c r="N453" s="440"/>
      <c r="O453" s="440"/>
      <c r="P453" s="440"/>
      <c r="Q453" s="440"/>
      <c r="R453" s="440"/>
      <c r="S453" s="440"/>
      <c r="T453" s="440"/>
      <c r="U453" s="440"/>
      <c r="V453" s="440"/>
      <c r="W453" s="440"/>
      <c r="X453" s="440"/>
      <c r="Y453" s="440"/>
      <c r="Z453" s="440"/>
      <c r="AA453" s="440"/>
      <c r="AB453" s="440"/>
      <c r="AC453" s="440"/>
      <c r="AD453" s="440"/>
      <c r="AE453" s="440"/>
      <c r="AF453" s="440"/>
      <c r="AG453" s="440"/>
      <c r="AH453" s="440"/>
      <c r="AI453" s="440"/>
      <c r="AJ453" s="440"/>
    </row>
    <row r="454" customFormat="false" ht="16.5" hidden="false" customHeight="true" outlineLevel="0" collapsed="false">
      <c r="A454" s="440"/>
      <c r="B454" s="440"/>
      <c r="C454" s="440"/>
      <c r="D454" s="440"/>
      <c r="E454" s="440"/>
      <c r="F454" s="440"/>
      <c r="G454" s="440"/>
      <c r="H454" s="440"/>
      <c r="I454" s="440"/>
      <c r="J454" s="440"/>
      <c r="K454" s="440"/>
      <c r="L454" s="669"/>
      <c r="M454" s="440"/>
      <c r="N454" s="440"/>
      <c r="O454" s="440"/>
      <c r="P454" s="440"/>
      <c r="Q454" s="440"/>
      <c r="R454" s="440"/>
      <c r="S454" s="440"/>
      <c r="T454" s="440"/>
      <c r="U454" s="440"/>
      <c r="V454" s="440"/>
      <c r="W454" s="440"/>
      <c r="X454" s="440"/>
      <c r="Y454" s="440"/>
      <c r="Z454" s="440"/>
      <c r="AA454" s="440"/>
      <c r="AB454" s="440"/>
      <c r="AC454" s="440"/>
      <c r="AD454" s="440"/>
      <c r="AE454" s="440"/>
      <c r="AF454" s="440"/>
      <c r="AG454" s="440"/>
      <c r="AH454" s="440"/>
      <c r="AI454" s="440"/>
      <c r="AJ454" s="440"/>
    </row>
    <row r="455" customFormat="false" ht="16.5" hidden="false" customHeight="true" outlineLevel="0" collapsed="false">
      <c r="A455" s="440"/>
      <c r="B455" s="440"/>
      <c r="C455" s="440"/>
      <c r="D455" s="440"/>
      <c r="E455" s="440"/>
      <c r="F455" s="440"/>
      <c r="G455" s="440"/>
      <c r="H455" s="440"/>
      <c r="I455" s="440"/>
      <c r="J455" s="440"/>
      <c r="K455" s="440"/>
      <c r="L455" s="669"/>
      <c r="M455" s="440"/>
      <c r="N455" s="440"/>
      <c r="O455" s="440"/>
      <c r="P455" s="440"/>
      <c r="Q455" s="440"/>
      <c r="R455" s="440"/>
      <c r="S455" s="440"/>
      <c r="T455" s="440"/>
      <c r="U455" s="440"/>
      <c r="V455" s="440"/>
      <c r="W455" s="440"/>
      <c r="X455" s="440"/>
      <c r="Y455" s="440"/>
      <c r="Z455" s="440"/>
      <c r="AA455" s="440"/>
      <c r="AB455" s="440"/>
      <c r="AC455" s="440"/>
      <c r="AD455" s="440"/>
      <c r="AE455" s="440"/>
      <c r="AF455" s="440"/>
      <c r="AG455" s="440"/>
      <c r="AH455" s="440"/>
      <c r="AI455" s="440"/>
      <c r="AJ455" s="440"/>
    </row>
    <row r="456" customFormat="false" ht="16.5" hidden="false" customHeight="true" outlineLevel="0" collapsed="false">
      <c r="A456" s="440"/>
      <c r="B456" s="440"/>
      <c r="C456" s="440"/>
      <c r="D456" s="440"/>
      <c r="E456" s="440"/>
      <c r="F456" s="440"/>
      <c r="G456" s="440"/>
      <c r="H456" s="440"/>
      <c r="I456" s="440"/>
      <c r="J456" s="440"/>
      <c r="K456" s="440"/>
      <c r="L456" s="669"/>
      <c r="M456" s="440"/>
      <c r="N456" s="440"/>
      <c r="O456" s="440"/>
      <c r="P456" s="440"/>
      <c r="Q456" s="440"/>
      <c r="R456" s="440"/>
      <c r="S456" s="440"/>
      <c r="T456" s="440"/>
      <c r="U456" s="440"/>
      <c r="V456" s="440"/>
      <c r="W456" s="440"/>
      <c r="X456" s="440"/>
      <c r="Y456" s="440"/>
      <c r="Z456" s="440"/>
      <c r="AA456" s="440"/>
      <c r="AB456" s="440"/>
      <c r="AC456" s="440"/>
      <c r="AD456" s="440"/>
      <c r="AE456" s="440"/>
      <c r="AF456" s="440"/>
      <c r="AG456" s="440"/>
      <c r="AH456" s="440"/>
      <c r="AI456" s="440"/>
      <c r="AJ456" s="440"/>
    </row>
    <row r="457" customFormat="false" ht="16.5" hidden="false" customHeight="true" outlineLevel="0" collapsed="false">
      <c r="A457" s="440"/>
      <c r="B457" s="440"/>
      <c r="C457" s="440"/>
      <c r="D457" s="440"/>
      <c r="E457" s="440"/>
      <c r="F457" s="440"/>
      <c r="G457" s="440"/>
      <c r="H457" s="440"/>
      <c r="I457" s="440"/>
      <c r="J457" s="440"/>
      <c r="K457" s="440"/>
      <c r="L457" s="669"/>
      <c r="M457" s="440"/>
      <c r="N457" s="440"/>
      <c r="O457" s="440"/>
      <c r="P457" s="440"/>
      <c r="Q457" s="440"/>
      <c r="R457" s="440"/>
      <c r="S457" s="440"/>
      <c r="T457" s="440"/>
      <c r="U457" s="440"/>
      <c r="V457" s="440"/>
      <c r="W457" s="440"/>
      <c r="X457" s="440"/>
      <c r="Y457" s="440"/>
      <c r="Z457" s="440"/>
      <c r="AA457" s="440"/>
      <c r="AB457" s="440"/>
      <c r="AC457" s="440"/>
      <c r="AD457" s="440"/>
      <c r="AE457" s="440"/>
      <c r="AF457" s="440"/>
      <c r="AG457" s="440"/>
      <c r="AH457" s="440"/>
      <c r="AI457" s="440"/>
      <c r="AJ457" s="440"/>
    </row>
    <row r="458" customFormat="false" ht="16.5" hidden="false" customHeight="true" outlineLevel="0" collapsed="false">
      <c r="A458" s="440"/>
      <c r="B458" s="440"/>
      <c r="C458" s="440"/>
      <c r="D458" s="440"/>
      <c r="E458" s="440"/>
      <c r="F458" s="440"/>
      <c r="G458" s="440"/>
      <c r="H458" s="440"/>
      <c r="I458" s="440"/>
      <c r="J458" s="440"/>
      <c r="K458" s="440"/>
      <c r="L458" s="669"/>
      <c r="M458" s="440"/>
      <c r="N458" s="440"/>
      <c r="O458" s="440"/>
      <c r="P458" s="440"/>
      <c r="Q458" s="440"/>
      <c r="R458" s="440"/>
      <c r="S458" s="440"/>
      <c r="T458" s="440"/>
      <c r="U458" s="440"/>
      <c r="V458" s="440"/>
      <c r="W458" s="440"/>
      <c r="X458" s="440"/>
      <c r="Y458" s="440"/>
      <c r="Z458" s="440"/>
      <c r="AA458" s="440"/>
      <c r="AB458" s="440"/>
      <c r="AC458" s="440"/>
      <c r="AD458" s="440"/>
      <c r="AE458" s="440"/>
      <c r="AF458" s="440"/>
      <c r="AG458" s="440"/>
      <c r="AH458" s="440"/>
      <c r="AI458" s="440"/>
      <c r="AJ458" s="440"/>
    </row>
    <row r="459" customFormat="false" ht="16.5" hidden="false" customHeight="true" outlineLevel="0" collapsed="false">
      <c r="A459" s="440"/>
      <c r="B459" s="440"/>
      <c r="C459" s="440"/>
      <c r="D459" s="440"/>
      <c r="E459" s="440"/>
      <c r="F459" s="440"/>
      <c r="G459" s="440"/>
      <c r="H459" s="440"/>
      <c r="I459" s="440"/>
      <c r="J459" s="440"/>
      <c r="K459" s="440"/>
      <c r="L459" s="669"/>
      <c r="M459" s="440"/>
      <c r="N459" s="440"/>
      <c r="O459" s="440"/>
      <c r="P459" s="440"/>
      <c r="Q459" s="440"/>
      <c r="R459" s="440"/>
      <c r="S459" s="440"/>
      <c r="T459" s="440"/>
      <c r="U459" s="440"/>
      <c r="V459" s="440"/>
      <c r="W459" s="440"/>
      <c r="X459" s="440"/>
      <c r="Y459" s="440"/>
      <c r="Z459" s="440"/>
      <c r="AA459" s="440"/>
      <c r="AB459" s="440"/>
      <c r="AC459" s="440"/>
      <c r="AD459" s="440"/>
      <c r="AE459" s="440"/>
      <c r="AF459" s="440"/>
      <c r="AG459" s="440"/>
      <c r="AH459" s="440"/>
      <c r="AI459" s="440"/>
      <c r="AJ459" s="440"/>
    </row>
    <row r="460" customFormat="false" ht="16.5" hidden="false" customHeight="true" outlineLevel="0" collapsed="false">
      <c r="A460" s="440"/>
      <c r="B460" s="440"/>
      <c r="C460" s="440"/>
      <c r="D460" s="440"/>
      <c r="E460" s="440"/>
      <c r="F460" s="440"/>
      <c r="G460" s="440"/>
      <c r="H460" s="440"/>
      <c r="I460" s="440"/>
      <c r="J460" s="440"/>
      <c r="K460" s="440"/>
      <c r="L460" s="669"/>
      <c r="M460" s="440"/>
      <c r="N460" s="440"/>
      <c r="O460" s="440"/>
      <c r="P460" s="440"/>
      <c r="Q460" s="440"/>
      <c r="R460" s="440"/>
      <c r="S460" s="440"/>
      <c r="T460" s="440"/>
      <c r="U460" s="440"/>
      <c r="V460" s="440"/>
      <c r="W460" s="440"/>
      <c r="X460" s="440"/>
      <c r="Y460" s="440"/>
      <c r="Z460" s="440"/>
      <c r="AA460" s="440"/>
      <c r="AB460" s="440"/>
      <c r="AC460" s="440"/>
      <c r="AD460" s="440"/>
      <c r="AE460" s="440"/>
      <c r="AF460" s="440"/>
      <c r="AG460" s="440"/>
      <c r="AH460" s="440"/>
      <c r="AI460" s="440"/>
      <c r="AJ460" s="440"/>
    </row>
    <row r="461" customFormat="false" ht="16.5" hidden="false" customHeight="true" outlineLevel="0" collapsed="false">
      <c r="A461" s="440"/>
      <c r="B461" s="440"/>
      <c r="C461" s="440"/>
      <c r="D461" s="440"/>
      <c r="E461" s="440"/>
      <c r="F461" s="440"/>
      <c r="G461" s="440"/>
      <c r="H461" s="440"/>
      <c r="I461" s="440"/>
      <c r="J461" s="440"/>
      <c r="K461" s="440"/>
      <c r="L461" s="669"/>
      <c r="M461" s="440"/>
      <c r="N461" s="440"/>
      <c r="O461" s="440"/>
      <c r="P461" s="440"/>
      <c r="Q461" s="440"/>
      <c r="R461" s="440"/>
      <c r="S461" s="440"/>
      <c r="T461" s="440"/>
      <c r="U461" s="440"/>
      <c r="V461" s="440"/>
      <c r="W461" s="440"/>
      <c r="X461" s="440"/>
      <c r="Y461" s="440"/>
      <c r="Z461" s="440"/>
      <c r="AA461" s="440"/>
      <c r="AB461" s="440"/>
      <c r="AC461" s="440"/>
      <c r="AD461" s="440"/>
      <c r="AE461" s="440"/>
      <c r="AF461" s="440"/>
      <c r="AG461" s="440"/>
      <c r="AH461" s="440"/>
      <c r="AI461" s="440"/>
      <c r="AJ461" s="440"/>
    </row>
    <row r="462" customFormat="false" ht="16.5" hidden="false" customHeight="true" outlineLevel="0" collapsed="false">
      <c r="A462" s="440"/>
      <c r="B462" s="440"/>
      <c r="C462" s="440"/>
      <c r="D462" s="440"/>
      <c r="E462" s="440"/>
      <c r="F462" s="440"/>
      <c r="G462" s="440"/>
      <c r="H462" s="440"/>
      <c r="I462" s="440"/>
      <c r="J462" s="440"/>
      <c r="K462" s="440"/>
      <c r="L462" s="669"/>
      <c r="M462" s="440"/>
      <c r="N462" s="440"/>
      <c r="O462" s="440"/>
      <c r="P462" s="440"/>
      <c r="Q462" s="440"/>
      <c r="R462" s="440"/>
      <c r="S462" s="440"/>
      <c r="T462" s="440"/>
      <c r="U462" s="440"/>
      <c r="V462" s="440"/>
      <c r="W462" s="440"/>
      <c r="X462" s="440"/>
      <c r="Y462" s="440"/>
      <c r="Z462" s="440"/>
      <c r="AA462" s="440"/>
      <c r="AB462" s="440"/>
      <c r="AC462" s="440"/>
      <c r="AD462" s="440"/>
      <c r="AE462" s="440"/>
      <c r="AF462" s="440"/>
      <c r="AG462" s="440"/>
      <c r="AH462" s="440"/>
      <c r="AI462" s="440"/>
      <c r="AJ462" s="440"/>
    </row>
    <row r="463" customFormat="false" ht="16.5" hidden="false" customHeight="true" outlineLevel="0" collapsed="false">
      <c r="A463" s="440"/>
      <c r="B463" s="440"/>
      <c r="C463" s="440"/>
      <c r="D463" s="440"/>
      <c r="E463" s="440"/>
      <c r="F463" s="440"/>
      <c r="G463" s="440"/>
      <c r="H463" s="440"/>
      <c r="I463" s="440"/>
      <c r="J463" s="440"/>
      <c r="K463" s="440"/>
      <c r="L463" s="669"/>
      <c r="M463" s="440"/>
      <c r="N463" s="440"/>
      <c r="O463" s="440"/>
      <c r="P463" s="440"/>
      <c r="Q463" s="440"/>
      <c r="R463" s="440"/>
      <c r="S463" s="440"/>
      <c r="T463" s="440"/>
      <c r="U463" s="440"/>
      <c r="V463" s="440"/>
      <c r="W463" s="440"/>
      <c r="X463" s="440"/>
      <c r="Y463" s="440"/>
      <c r="Z463" s="440"/>
      <c r="AA463" s="440"/>
      <c r="AB463" s="440"/>
      <c r="AC463" s="440"/>
      <c r="AD463" s="440"/>
      <c r="AE463" s="440"/>
      <c r="AF463" s="440"/>
      <c r="AG463" s="440"/>
      <c r="AH463" s="440"/>
      <c r="AI463" s="440"/>
      <c r="AJ463" s="440"/>
    </row>
    <row r="464" customFormat="false" ht="16.5" hidden="false" customHeight="true" outlineLevel="0" collapsed="false">
      <c r="A464" s="440"/>
      <c r="B464" s="440"/>
      <c r="C464" s="440"/>
      <c r="D464" s="440"/>
      <c r="E464" s="440"/>
      <c r="F464" s="440"/>
      <c r="G464" s="440"/>
      <c r="H464" s="440"/>
      <c r="I464" s="440"/>
      <c r="J464" s="440"/>
      <c r="K464" s="440"/>
      <c r="L464" s="669"/>
      <c r="M464" s="440"/>
      <c r="N464" s="440"/>
      <c r="O464" s="440"/>
      <c r="P464" s="440"/>
      <c r="Q464" s="440"/>
      <c r="R464" s="440"/>
      <c r="S464" s="440"/>
      <c r="T464" s="440"/>
      <c r="U464" s="440"/>
      <c r="V464" s="440"/>
      <c r="W464" s="440"/>
      <c r="X464" s="440"/>
      <c r="Y464" s="440"/>
      <c r="Z464" s="440"/>
      <c r="AA464" s="440"/>
      <c r="AB464" s="440"/>
      <c r="AC464" s="440"/>
      <c r="AD464" s="440"/>
      <c r="AE464" s="440"/>
      <c r="AF464" s="440"/>
      <c r="AG464" s="440"/>
      <c r="AH464" s="440"/>
      <c r="AI464" s="440"/>
      <c r="AJ464" s="440"/>
    </row>
    <row r="465" customFormat="false" ht="16.5" hidden="false" customHeight="true" outlineLevel="0" collapsed="false">
      <c r="A465" s="440"/>
      <c r="B465" s="440"/>
      <c r="C465" s="440"/>
      <c r="D465" s="440"/>
      <c r="E465" s="440"/>
      <c r="F465" s="440"/>
      <c r="G465" s="440"/>
      <c r="H465" s="440"/>
      <c r="I465" s="440"/>
      <c r="J465" s="440"/>
      <c r="K465" s="440"/>
      <c r="L465" s="669"/>
      <c r="M465" s="440"/>
      <c r="N465" s="440"/>
      <c r="O465" s="440"/>
      <c r="P465" s="440"/>
      <c r="Q465" s="440"/>
      <c r="R465" s="440"/>
      <c r="S465" s="440"/>
      <c r="T465" s="440"/>
      <c r="U465" s="440"/>
      <c r="V465" s="440"/>
      <c r="W465" s="440"/>
      <c r="X465" s="440"/>
      <c r="Y465" s="440"/>
      <c r="Z465" s="440"/>
      <c r="AA465" s="440"/>
      <c r="AB465" s="440"/>
      <c r="AC465" s="440"/>
      <c r="AD465" s="440"/>
      <c r="AE465" s="440"/>
      <c r="AF465" s="440"/>
      <c r="AG465" s="440"/>
      <c r="AH465" s="440"/>
      <c r="AI465" s="440"/>
      <c r="AJ465" s="440"/>
    </row>
    <row r="466" customFormat="false" ht="16.5" hidden="false" customHeight="true" outlineLevel="0" collapsed="false">
      <c r="A466" s="440"/>
      <c r="B466" s="440"/>
      <c r="C466" s="440"/>
      <c r="D466" s="440"/>
      <c r="E466" s="440"/>
      <c r="F466" s="440"/>
      <c r="G466" s="440"/>
      <c r="H466" s="440"/>
      <c r="I466" s="440"/>
      <c r="J466" s="440"/>
      <c r="K466" s="440"/>
      <c r="L466" s="669"/>
      <c r="M466" s="440"/>
      <c r="N466" s="440"/>
      <c r="O466" s="440"/>
      <c r="P466" s="440"/>
      <c r="Q466" s="440"/>
      <c r="R466" s="440"/>
      <c r="S466" s="440"/>
      <c r="T466" s="440"/>
      <c r="U466" s="440"/>
      <c r="V466" s="440"/>
      <c r="W466" s="440"/>
      <c r="X466" s="440"/>
      <c r="Y466" s="440"/>
      <c r="Z466" s="440"/>
      <c r="AA466" s="440"/>
      <c r="AB466" s="440"/>
      <c r="AC466" s="440"/>
      <c r="AD466" s="440"/>
      <c r="AE466" s="440"/>
      <c r="AF466" s="440"/>
      <c r="AG466" s="440"/>
      <c r="AH466" s="440"/>
      <c r="AI466" s="440"/>
      <c r="AJ466" s="440"/>
    </row>
    <row r="467" customFormat="false" ht="16.5" hidden="false" customHeight="true" outlineLevel="0" collapsed="false">
      <c r="A467" s="440"/>
      <c r="B467" s="440"/>
      <c r="C467" s="440"/>
      <c r="D467" s="440"/>
      <c r="E467" s="440"/>
      <c r="F467" s="440"/>
      <c r="G467" s="440"/>
      <c r="H467" s="440"/>
      <c r="I467" s="440"/>
      <c r="J467" s="440"/>
      <c r="K467" s="440"/>
      <c r="L467" s="669"/>
      <c r="M467" s="440"/>
      <c r="N467" s="440"/>
      <c r="O467" s="440"/>
      <c r="P467" s="440"/>
      <c r="Q467" s="440"/>
      <c r="R467" s="440"/>
      <c r="S467" s="440"/>
      <c r="T467" s="440"/>
      <c r="U467" s="440"/>
      <c r="V467" s="440"/>
      <c r="W467" s="440"/>
      <c r="X467" s="440"/>
      <c r="Y467" s="440"/>
      <c r="Z467" s="440"/>
      <c r="AA467" s="440"/>
      <c r="AB467" s="440"/>
      <c r="AC467" s="440"/>
      <c r="AD467" s="440"/>
      <c r="AE467" s="440"/>
      <c r="AF467" s="440"/>
      <c r="AG467" s="440"/>
      <c r="AH467" s="440"/>
      <c r="AI467" s="440"/>
      <c r="AJ467" s="440"/>
    </row>
    <row r="468" customFormat="false" ht="16.5" hidden="false" customHeight="true" outlineLevel="0" collapsed="false">
      <c r="A468" s="440"/>
      <c r="B468" s="440"/>
      <c r="C468" s="440"/>
      <c r="D468" s="440"/>
      <c r="E468" s="440"/>
      <c r="F468" s="440"/>
      <c r="G468" s="440"/>
      <c r="H468" s="440"/>
      <c r="I468" s="440"/>
      <c r="J468" s="440"/>
      <c r="K468" s="440"/>
      <c r="L468" s="669"/>
      <c r="M468" s="440"/>
      <c r="N468" s="440"/>
      <c r="O468" s="440"/>
      <c r="P468" s="440"/>
      <c r="Q468" s="440"/>
      <c r="R468" s="440"/>
      <c r="S468" s="440"/>
      <c r="T468" s="440"/>
      <c r="U468" s="440"/>
      <c r="V468" s="440"/>
      <c r="W468" s="440"/>
      <c r="X468" s="440"/>
      <c r="Y468" s="440"/>
      <c r="Z468" s="440"/>
      <c r="AA468" s="440"/>
      <c r="AB468" s="440"/>
      <c r="AC468" s="440"/>
      <c r="AD468" s="440"/>
      <c r="AE468" s="440"/>
      <c r="AF468" s="440"/>
      <c r="AG468" s="440"/>
      <c r="AH468" s="440"/>
      <c r="AI468" s="440"/>
      <c r="AJ468" s="440"/>
    </row>
    <row r="469" customFormat="false" ht="16.5" hidden="false" customHeight="true" outlineLevel="0" collapsed="false">
      <c r="A469" s="440"/>
      <c r="B469" s="440"/>
      <c r="C469" s="440"/>
      <c r="D469" s="440"/>
      <c r="E469" s="440"/>
      <c r="F469" s="440"/>
      <c r="G469" s="440"/>
      <c r="H469" s="440"/>
      <c r="I469" s="440"/>
      <c r="J469" s="440"/>
      <c r="K469" s="440"/>
      <c r="L469" s="669"/>
      <c r="M469" s="440"/>
      <c r="N469" s="440"/>
      <c r="O469" s="440"/>
      <c r="P469" s="440"/>
      <c r="Q469" s="440"/>
      <c r="R469" s="440"/>
      <c r="S469" s="440"/>
      <c r="T469" s="440"/>
      <c r="U469" s="440"/>
      <c r="V469" s="440"/>
      <c r="W469" s="440"/>
      <c r="X469" s="440"/>
      <c r="Y469" s="440"/>
      <c r="Z469" s="440"/>
      <c r="AA469" s="440"/>
      <c r="AB469" s="440"/>
      <c r="AC469" s="440"/>
      <c r="AD469" s="440"/>
      <c r="AE469" s="440"/>
      <c r="AF469" s="440"/>
      <c r="AG469" s="440"/>
      <c r="AH469" s="440"/>
      <c r="AI469" s="440"/>
      <c r="AJ469" s="440"/>
    </row>
    <row r="470" customFormat="false" ht="16.5" hidden="false" customHeight="true" outlineLevel="0" collapsed="false">
      <c r="A470" s="440"/>
      <c r="B470" s="440"/>
      <c r="C470" s="440"/>
      <c r="D470" s="440"/>
      <c r="E470" s="440"/>
      <c r="F470" s="440"/>
      <c r="G470" s="440"/>
      <c r="H470" s="440"/>
      <c r="I470" s="440"/>
      <c r="J470" s="440"/>
      <c r="K470" s="440"/>
      <c r="L470" s="669"/>
      <c r="M470" s="440"/>
      <c r="N470" s="440"/>
      <c r="O470" s="440"/>
      <c r="P470" s="440"/>
      <c r="Q470" s="440"/>
      <c r="R470" s="440"/>
      <c r="S470" s="440"/>
      <c r="T470" s="440"/>
      <c r="U470" s="440"/>
      <c r="V470" s="440"/>
      <c r="W470" s="440"/>
      <c r="X470" s="440"/>
      <c r="Y470" s="440"/>
      <c r="Z470" s="440"/>
      <c r="AA470" s="440"/>
      <c r="AB470" s="440"/>
      <c r="AC470" s="440"/>
      <c r="AD470" s="440"/>
      <c r="AE470" s="440"/>
      <c r="AF470" s="440"/>
      <c r="AG470" s="440"/>
      <c r="AH470" s="440"/>
      <c r="AI470" s="440"/>
      <c r="AJ470" s="440"/>
    </row>
    <row r="471" customFormat="false" ht="16.5" hidden="false" customHeight="true" outlineLevel="0" collapsed="false">
      <c r="A471" s="440"/>
      <c r="B471" s="440"/>
      <c r="C471" s="440"/>
      <c r="D471" s="440"/>
      <c r="E471" s="440"/>
      <c r="F471" s="440"/>
      <c r="G471" s="440"/>
      <c r="H471" s="440"/>
      <c r="I471" s="440"/>
      <c r="J471" s="440"/>
      <c r="K471" s="440"/>
      <c r="L471" s="669"/>
      <c r="M471" s="440"/>
      <c r="N471" s="440"/>
      <c r="O471" s="440"/>
      <c r="P471" s="440"/>
      <c r="Q471" s="440"/>
      <c r="R471" s="440"/>
      <c r="S471" s="440"/>
      <c r="T471" s="440"/>
      <c r="U471" s="440"/>
      <c r="V471" s="440"/>
      <c r="W471" s="440"/>
      <c r="X471" s="440"/>
      <c r="Y471" s="440"/>
      <c r="Z471" s="440"/>
      <c r="AA471" s="440"/>
      <c r="AB471" s="440"/>
      <c r="AC471" s="440"/>
      <c r="AD471" s="440"/>
      <c r="AE471" s="440"/>
      <c r="AF471" s="440"/>
      <c r="AG471" s="440"/>
      <c r="AH471" s="440"/>
      <c r="AI471" s="440"/>
      <c r="AJ471" s="440"/>
    </row>
    <row r="472" customFormat="false" ht="16.5" hidden="false" customHeight="true" outlineLevel="0" collapsed="false">
      <c r="A472" s="440"/>
      <c r="B472" s="440"/>
      <c r="C472" s="440"/>
      <c r="D472" s="440"/>
      <c r="E472" s="440"/>
      <c r="F472" s="440"/>
      <c r="G472" s="440"/>
      <c r="H472" s="440"/>
      <c r="I472" s="440"/>
      <c r="J472" s="440"/>
      <c r="K472" s="440"/>
      <c r="L472" s="669"/>
      <c r="M472" s="440"/>
      <c r="N472" s="440"/>
      <c r="O472" s="440"/>
      <c r="P472" s="440"/>
      <c r="Q472" s="440"/>
      <c r="R472" s="440"/>
      <c r="S472" s="440"/>
      <c r="T472" s="440"/>
      <c r="U472" s="440"/>
      <c r="V472" s="440"/>
      <c r="W472" s="440"/>
      <c r="X472" s="440"/>
      <c r="Y472" s="440"/>
      <c r="Z472" s="440"/>
      <c r="AA472" s="440"/>
      <c r="AB472" s="440"/>
      <c r="AC472" s="440"/>
      <c r="AD472" s="440"/>
      <c r="AE472" s="440"/>
      <c r="AF472" s="440"/>
      <c r="AG472" s="440"/>
      <c r="AH472" s="440"/>
      <c r="AI472" s="440"/>
      <c r="AJ472" s="440"/>
    </row>
    <row r="473" customFormat="false" ht="16.5" hidden="false" customHeight="true" outlineLevel="0" collapsed="false">
      <c r="A473" s="440"/>
      <c r="B473" s="440"/>
      <c r="C473" s="440"/>
      <c r="D473" s="440"/>
      <c r="E473" s="440"/>
      <c r="F473" s="440"/>
      <c r="G473" s="440"/>
      <c r="H473" s="440"/>
      <c r="I473" s="440"/>
      <c r="J473" s="440"/>
      <c r="K473" s="440"/>
      <c r="L473" s="669"/>
      <c r="M473" s="440"/>
      <c r="N473" s="440"/>
      <c r="O473" s="440"/>
      <c r="P473" s="440"/>
      <c r="Q473" s="440"/>
      <c r="R473" s="440"/>
      <c r="S473" s="440"/>
      <c r="T473" s="440"/>
      <c r="U473" s="440"/>
      <c r="V473" s="440"/>
      <c r="W473" s="440"/>
      <c r="X473" s="440"/>
      <c r="Y473" s="440"/>
      <c r="Z473" s="440"/>
      <c r="AA473" s="440"/>
      <c r="AB473" s="440"/>
      <c r="AC473" s="440"/>
      <c r="AD473" s="440"/>
      <c r="AE473" s="440"/>
      <c r="AF473" s="440"/>
      <c r="AG473" s="440"/>
      <c r="AH473" s="440"/>
      <c r="AI473" s="440"/>
      <c r="AJ473" s="440"/>
    </row>
    <row r="474" customFormat="false" ht="16.5" hidden="false" customHeight="true" outlineLevel="0" collapsed="false">
      <c r="A474" s="440"/>
      <c r="B474" s="440"/>
      <c r="C474" s="440"/>
      <c r="D474" s="440"/>
      <c r="E474" s="440"/>
      <c r="F474" s="440"/>
      <c r="G474" s="440"/>
      <c r="H474" s="440"/>
      <c r="I474" s="440"/>
      <c r="J474" s="440"/>
      <c r="K474" s="440"/>
      <c r="L474" s="669"/>
      <c r="M474" s="440"/>
      <c r="N474" s="440"/>
      <c r="O474" s="440"/>
      <c r="P474" s="440"/>
      <c r="Q474" s="440"/>
      <c r="R474" s="440"/>
      <c r="S474" s="440"/>
      <c r="T474" s="440"/>
      <c r="U474" s="440"/>
      <c r="V474" s="440"/>
      <c r="W474" s="440"/>
      <c r="X474" s="440"/>
      <c r="Y474" s="440"/>
      <c r="Z474" s="440"/>
      <c r="AA474" s="440"/>
      <c r="AB474" s="440"/>
      <c r="AC474" s="440"/>
      <c r="AD474" s="440"/>
      <c r="AE474" s="440"/>
      <c r="AF474" s="440"/>
      <c r="AG474" s="440"/>
      <c r="AH474" s="440"/>
      <c r="AI474" s="440"/>
      <c r="AJ474" s="440"/>
    </row>
    <row r="475" customFormat="false" ht="16.5" hidden="false" customHeight="true" outlineLevel="0" collapsed="false">
      <c r="A475" s="440"/>
      <c r="B475" s="440"/>
      <c r="C475" s="440"/>
      <c r="D475" s="440"/>
      <c r="E475" s="440"/>
      <c r="F475" s="440"/>
      <c r="G475" s="440"/>
      <c r="H475" s="440"/>
      <c r="I475" s="440"/>
      <c r="J475" s="440"/>
      <c r="K475" s="440"/>
      <c r="L475" s="669"/>
      <c r="M475" s="440"/>
      <c r="N475" s="440"/>
      <c r="O475" s="440"/>
      <c r="P475" s="440"/>
      <c r="Q475" s="440"/>
      <c r="R475" s="440"/>
      <c r="S475" s="440"/>
      <c r="T475" s="440"/>
      <c r="U475" s="440"/>
      <c r="V475" s="440"/>
      <c r="W475" s="440"/>
      <c r="X475" s="440"/>
      <c r="Y475" s="440"/>
      <c r="Z475" s="440"/>
      <c r="AA475" s="440"/>
      <c r="AB475" s="440"/>
      <c r="AC475" s="440"/>
      <c r="AD475" s="440"/>
      <c r="AE475" s="440"/>
      <c r="AF475" s="440"/>
      <c r="AG475" s="440"/>
      <c r="AH475" s="440"/>
      <c r="AI475" s="440"/>
      <c r="AJ475" s="440"/>
    </row>
    <row r="476" customFormat="false" ht="16.5" hidden="false" customHeight="true" outlineLevel="0" collapsed="false">
      <c r="A476" s="440"/>
      <c r="B476" s="440"/>
      <c r="C476" s="440"/>
      <c r="D476" s="440"/>
      <c r="E476" s="440"/>
      <c r="F476" s="440"/>
      <c r="G476" s="440"/>
      <c r="H476" s="440"/>
      <c r="I476" s="440"/>
      <c r="J476" s="440"/>
      <c r="K476" s="440"/>
      <c r="L476" s="669"/>
      <c r="M476" s="440"/>
      <c r="N476" s="440"/>
      <c r="O476" s="440"/>
      <c r="P476" s="440"/>
      <c r="Q476" s="440"/>
      <c r="R476" s="440"/>
      <c r="S476" s="440"/>
      <c r="T476" s="440"/>
      <c r="U476" s="440"/>
      <c r="V476" s="440"/>
      <c r="W476" s="440"/>
      <c r="X476" s="440"/>
      <c r="Y476" s="440"/>
      <c r="Z476" s="440"/>
      <c r="AA476" s="440"/>
      <c r="AB476" s="440"/>
      <c r="AC476" s="440"/>
      <c r="AD476" s="440"/>
      <c r="AE476" s="440"/>
      <c r="AF476" s="440"/>
      <c r="AG476" s="440"/>
      <c r="AH476" s="440"/>
      <c r="AI476" s="440"/>
      <c r="AJ476" s="440"/>
    </row>
    <row r="477" customFormat="false" ht="16.5" hidden="false" customHeight="true" outlineLevel="0" collapsed="false">
      <c r="A477" s="440"/>
      <c r="B477" s="440"/>
      <c r="C477" s="440"/>
      <c r="D477" s="440"/>
      <c r="E477" s="440"/>
      <c r="F477" s="440"/>
      <c r="G477" s="440"/>
      <c r="H477" s="440"/>
      <c r="I477" s="440"/>
      <c r="J477" s="440"/>
      <c r="K477" s="440"/>
      <c r="L477" s="669"/>
      <c r="M477" s="440"/>
      <c r="N477" s="440"/>
      <c r="O477" s="440"/>
      <c r="P477" s="440"/>
      <c r="Q477" s="440"/>
      <c r="R477" s="440"/>
      <c r="S477" s="440"/>
      <c r="T477" s="440"/>
      <c r="U477" s="440"/>
      <c r="V477" s="440"/>
      <c r="W477" s="440"/>
      <c r="X477" s="440"/>
      <c r="Y477" s="440"/>
      <c r="Z477" s="440"/>
      <c r="AA477" s="440"/>
      <c r="AB477" s="440"/>
      <c r="AC477" s="440"/>
      <c r="AD477" s="440"/>
      <c r="AE477" s="440"/>
      <c r="AF477" s="440"/>
      <c r="AG477" s="440"/>
      <c r="AH477" s="440"/>
      <c r="AI477" s="440"/>
      <c r="AJ477" s="440"/>
    </row>
    <row r="478" customFormat="false" ht="16.5" hidden="false" customHeight="true" outlineLevel="0" collapsed="false">
      <c r="A478" s="440"/>
      <c r="B478" s="440"/>
      <c r="C478" s="440"/>
      <c r="D478" s="440"/>
      <c r="E478" s="440"/>
      <c r="F478" s="440"/>
      <c r="G478" s="440"/>
      <c r="H478" s="440"/>
      <c r="I478" s="440"/>
      <c r="J478" s="440"/>
      <c r="K478" s="440"/>
      <c r="L478" s="669"/>
      <c r="M478" s="440"/>
      <c r="N478" s="440"/>
      <c r="O478" s="440"/>
      <c r="P478" s="440"/>
      <c r="Q478" s="440"/>
      <c r="R478" s="440"/>
      <c r="S478" s="440"/>
      <c r="T478" s="440"/>
      <c r="U478" s="440"/>
      <c r="V478" s="440"/>
      <c r="W478" s="440"/>
      <c r="X478" s="440"/>
      <c r="Y478" s="440"/>
      <c r="Z478" s="440"/>
      <c r="AA478" s="440"/>
      <c r="AB478" s="440"/>
      <c r="AC478" s="440"/>
      <c r="AD478" s="440"/>
      <c r="AE478" s="440"/>
      <c r="AF478" s="440"/>
      <c r="AG478" s="440"/>
      <c r="AH478" s="440"/>
      <c r="AI478" s="440"/>
      <c r="AJ478" s="440"/>
    </row>
    <row r="479" customFormat="false" ht="16.5" hidden="false" customHeight="true" outlineLevel="0" collapsed="false">
      <c r="A479" s="440"/>
      <c r="B479" s="440"/>
      <c r="C479" s="440"/>
      <c r="D479" s="440"/>
      <c r="E479" s="440"/>
      <c r="F479" s="440"/>
      <c r="G479" s="440"/>
      <c r="H479" s="440"/>
      <c r="I479" s="440"/>
      <c r="J479" s="440"/>
      <c r="K479" s="440"/>
      <c r="L479" s="669"/>
      <c r="M479" s="440"/>
      <c r="N479" s="440"/>
      <c r="O479" s="440"/>
      <c r="P479" s="440"/>
      <c r="Q479" s="440"/>
      <c r="R479" s="440"/>
      <c r="S479" s="440"/>
      <c r="T479" s="440"/>
      <c r="U479" s="440"/>
      <c r="V479" s="440"/>
      <c r="W479" s="440"/>
      <c r="X479" s="440"/>
      <c r="Y479" s="440"/>
      <c r="Z479" s="440"/>
      <c r="AA479" s="440"/>
      <c r="AB479" s="440"/>
      <c r="AC479" s="440"/>
      <c r="AD479" s="440"/>
      <c r="AE479" s="440"/>
      <c r="AF479" s="440"/>
      <c r="AG479" s="440"/>
      <c r="AH479" s="440"/>
      <c r="AI479" s="440"/>
      <c r="AJ479" s="440"/>
    </row>
    <row r="480" customFormat="false" ht="16.5" hidden="false" customHeight="true" outlineLevel="0" collapsed="false">
      <c r="A480" s="440"/>
      <c r="B480" s="440"/>
      <c r="C480" s="440"/>
      <c r="D480" s="440"/>
      <c r="E480" s="440"/>
      <c r="F480" s="440"/>
      <c r="G480" s="440"/>
      <c r="H480" s="440"/>
      <c r="I480" s="440"/>
      <c r="J480" s="440"/>
      <c r="K480" s="440"/>
      <c r="L480" s="669"/>
      <c r="M480" s="440"/>
      <c r="N480" s="440"/>
      <c r="O480" s="440"/>
      <c r="P480" s="440"/>
      <c r="Q480" s="440"/>
      <c r="R480" s="440"/>
      <c r="S480" s="440"/>
      <c r="T480" s="440"/>
      <c r="U480" s="440"/>
      <c r="V480" s="440"/>
      <c r="W480" s="440"/>
      <c r="X480" s="440"/>
      <c r="Y480" s="440"/>
      <c r="Z480" s="440"/>
      <c r="AA480" s="440"/>
      <c r="AB480" s="440"/>
      <c r="AC480" s="440"/>
      <c r="AD480" s="440"/>
      <c r="AE480" s="440"/>
      <c r="AF480" s="440"/>
      <c r="AG480" s="440"/>
      <c r="AH480" s="440"/>
      <c r="AI480" s="440"/>
      <c r="AJ480" s="440"/>
    </row>
    <row r="481" customFormat="false" ht="16.5" hidden="false" customHeight="true" outlineLevel="0" collapsed="false">
      <c r="A481" s="440"/>
      <c r="B481" s="440"/>
      <c r="C481" s="440"/>
      <c r="D481" s="440"/>
      <c r="E481" s="440"/>
      <c r="F481" s="440"/>
      <c r="G481" s="440"/>
      <c r="H481" s="440"/>
      <c r="I481" s="440"/>
      <c r="J481" s="440"/>
      <c r="K481" s="440"/>
      <c r="L481" s="669"/>
      <c r="M481" s="440"/>
      <c r="N481" s="440"/>
      <c r="O481" s="440"/>
      <c r="P481" s="440"/>
      <c r="Q481" s="440"/>
      <c r="R481" s="440"/>
      <c r="S481" s="440"/>
      <c r="T481" s="440"/>
      <c r="U481" s="440"/>
      <c r="V481" s="440"/>
      <c r="W481" s="440"/>
      <c r="X481" s="440"/>
      <c r="Y481" s="440"/>
      <c r="Z481" s="440"/>
      <c r="AA481" s="440"/>
      <c r="AB481" s="440"/>
      <c r="AC481" s="440"/>
      <c r="AD481" s="440"/>
      <c r="AE481" s="440"/>
      <c r="AF481" s="440"/>
      <c r="AG481" s="440"/>
      <c r="AH481" s="440"/>
      <c r="AI481" s="440"/>
      <c r="AJ481" s="440"/>
    </row>
    <row r="482" customFormat="false" ht="16.5" hidden="false" customHeight="true" outlineLevel="0" collapsed="false">
      <c r="A482" s="440"/>
      <c r="B482" s="440"/>
      <c r="C482" s="440"/>
      <c r="D482" s="440"/>
      <c r="E482" s="440"/>
      <c r="F482" s="440"/>
      <c r="G482" s="440"/>
      <c r="H482" s="440"/>
      <c r="I482" s="440"/>
      <c r="J482" s="440"/>
      <c r="K482" s="440"/>
      <c r="L482" s="669"/>
      <c r="M482" s="440"/>
      <c r="N482" s="440"/>
      <c r="O482" s="440"/>
      <c r="P482" s="440"/>
      <c r="Q482" s="440"/>
      <c r="R482" s="440"/>
      <c r="S482" s="440"/>
      <c r="T482" s="440"/>
      <c r="U482" s="440"/>
      <c r="V482" s="440"/>
      <c r="W482" s="440"/>
      <c r="X482" s="440"/>
      <c r="Y482" s="440"/>
      <c r="Z482" s="440"/>
      <c r="AA482" s="440"/>
      <c r="AB482" s="440"/>
      <c r="AC482" s="440"/>
      <c r="AD482" s="440"/>
      <c r="AE482" s="440"/>
      <c r="AF482" s="440"/>
      <c r="AG482" s="440"/>
      <c r="AH482" s="440"/>
      <c r="AI482" s="440"/>
      <c r="AJ482" s="440"/>
    </row>
    <row r="483" customFormat="false" ht="16.5" hidden="false" customHeight="true" outlineLevel="0" collapsed="false">
      <c r="A483" s="440"/>
      <c r="B483" s="440"/>
      <c r="C483" s="440"/>
      <c r="D483" s="440"/>
      <c r="E483" s="440"/>
      <c r="F483" s="440"/>
      <c r="G483" s="440"/>
      <c r="H483" s="440"/>
      <c r="I483" s="440"/>
      <c r="J483" s="440"/>
      <c r="K483" s="440"/>
      <c r="L483" s="669"/>
      <c r="M483" s="440"/>
      <c r="N483" s="440"/>
      <c r="O483" s="440"/>
      <c r="P483" s="440"/>
      <c r="Q483" s="440"/>
      <c r="R483" s="440"/>
      <c r="S483" s="440"/>
      <c r="T483" s="440"/>
      <c r="U483" s="440"/>
      <c r="V483" s="440"/>
      <c r="W483" s="440"/>
      <c r="X483" s="440"/>
      <c r="Y483" s="440"/>
      <c r="Z483" s="440"/>
      <c r="AA483" s="440"/>
      <c r="AB483" s="440"/>
      <c r="AC483" s="440"/>
      <c r="AD483" s="440"/>
      <c r="AE483" s="440"/>
      <c r="AF483" s="440"/>
      <c r="AG483" s="440"/>
      <c r="AH483" s="440"/>
      <c r="AI483" s="440"/>
      <c r="AJ483" s="440"/>
    </row>
    <row r="484" customFormat="false" ht="16.5" hidden="false" customHeight="true" outlineLevel="0" collapsed="false">
      <c r="A484" s="440"/>
      <c r="B484" s="440"/>
      <c r="C484" s="440"/>
      <c r="D484" s="440"/>
      <c r="E484" s="440"/>
      <c r="F484" s="440"/>
      <c r="G484" s="440"/>
      <c r="H484" s="440"/>
      <c r="I484" s="440"/>
      <c r="J484" s="440"/>
      <c r="K484" s="440"/>
      <c r="L484" s="669"/>
      <c r="M484" s="440"/>
      <c r="N484" s="440"/>
      <c r="O484" s="440"/>
      <c r="P484" s="440"/>
      <c r="Q484" s="440"/>
      <c r="R484" s="440"/>
      <c r="S484" s="440"/>
      <c r="T484" s="440"/>
      <c r="U484" s="440"/>
      <c r="V484" s="440"/>
      <c r="W484" s="440"/>
      <c r="X484" s="440"/>
      <c r="Y484" s="440"/>
      <c r="Z484" s="440"/>
      <c r="AA484" s="440"/>
      <c r="AB484" s="440"/>
      <c r="AC484" s="440"/>
      <c r="AD484" s="440"/>
      <c r="AE484" s="440"/>
      <c r="AF484" s="440"/>
      <c r="AG484" s="440"/>
      <c r="AH484" s="440"/>
      <c r="AI484" s="440"/>
      <c r="AJ484" s="440"/>
    </row>
    <row r="485" customFormat="false" ht="16.5" hidden="false" customHeight="true" outlineLevel="0" collapsed="false">
      <c r="A485" s="440"/>
      <c r="B485" s="440"/>
      <c r="C485" s="440"/>
      <c r="D485" s="440"/>
      <c r="E485" s="440"/>
      <c r="F485" s="440"/>
      <c r="G485" s="440"/>
      <c r="H485" s="440"/>
      <c r="I485" s="440"/>
      <c r="J485" s="440"/>
      <c r="K485" s="440"/>
      <c r="L485" s="669"/>
      <c r="M485" s="440"/>
      <c r="N485" s="440"/>
      <c r="O485" s="440"/>
      <c r="P485" s="440"/>
      <c r="Q485" s="440"/>
      <c r="R485" s="440"/>
      <c r="S485" s="440"/>
      <c r="T485" s="440"/>
      <c r="U485" s="440"/>
      <c r="V485" s="440"/>
      <c r="W485" s="440"/>
      <c r="X485" s="440"/>
      <c r="Y485" s="440"/>
      <c r="Z485" s="440"/>
      <c r="AA485" s="440"/>
      <c r="AB485" s="440"/>
      <c r="AC485" s="440"/>
      <c r="AD485" s="440"/>
      <c r="AE485" s="440"/>
      <c r="AF485" s="440"/>
      <c r="AG485" s="440"/>
      <c r="AH485" s="440"/>
      <c r="AI485" s="440"/>
      <c r="AJ485" s="440"/>
    </row>
    <row r="486" customFormat="false" ht="16.5" hidden="false" customHeight="true" outlineLevel="0" collapsed="false">
      <c r="A486" s="440"/>
      <c r="B486" s="440"/>
      <c r="C486" s="440"/>
      <c r="D486" s="440"/>
      <c r="E486" s="440"/>
      <c r="F486" s="440"/>
      <c r="G486" s="440"/>
      <c r="H486" s="440"/>
      <c r="I486" s="440"/>
      <c r="J486" s="440"/>
      <c r="K486" s="440"/>
      <c r="L486" s="669"/>
      <c r="M486" s="440"/>
      <c r="N486" s="440"/>
      <c r="O486" s="440"/>
      <c r="P486" s="440"/>
      <c r="Q486" s="440"/>
      <c r="R486" s="440"/>
      <c r="S486" s="440"/>
      <c r="T486" s="440"/>
      <c r="U486" s="440"/>
      <c r="V486" s="440"/>
      <c r="W486" s="440"/>
      <c r="X486" s="440"/>
      <c r="Y486" s="440"/>
      <c r="Z486" s="440"/>
      <c r="AA486" s="440"/>
      <c r="AB486" s="440"/>
      <c r="AC486" s="440"/>
      <c r="AD486" s="440"/>
      <c r="AE486" s="440"/>
      <c r="AF486" s="440"/>
      <c r="AG486" s="440"/>
      <c r="AH486" s="440"/>
      <c r="AI486" s="440"/>
      <c r="AJ486" s="440"/>
    </row>
    <row r="487" customFormat="false" ht="16.5" hidden="false" customHeight="true" outlineLevel="0" collapsed="false">
      <c r="A487" s="440"/>
      <c r="B487" s="440"/>
      <c r="C487" s="440"/>
      <c r="D487" s="440"/>
      <c r="E487" s="440"/>
      <c r="F487" s="440"/>
      <c r="G487" s="440"/>
      <c r="H487" s="440"/>
      <c r="I487" s="440"/>
      <c r="J487" s="440"/>
      <c r="K487" s="440"/>
      <c r="L487" s="669"/>
      <c r="M487" s="440"/>
      <c r="N487" s="440"/>
      <c r="O487" s="440"/>
      <c r="P487" s="440"/>
      <c r="Q487" s="440"/>
      <c r="R487" s="440"/>
      <c r="S487" s="440"/>
      <c r="T487" s="440"/>
      <c r="U487" s="440"/>
      <c r="V487" s="440"/>
      <c r="W487" s="440"/>
      <c r="X487" s="440"/>
      <c r="Y487" s="440"/>
      <c r="Z487" s="440"/>
      <c r="AA487" s="440"/>
      <c r="AB487" s="440"/>
      <c r="AC487" s="440"/>
      <c r="AD487" s="440"/>
      <c r="AE487" s="440"/>
      <c r="AF487" s="440"/>
      <c r="AG487" s="440"/>
      <c r="AH487" s="440"/>
      <c r="AI487" s="440"/>
      <c r="AJ487" s="440"/>
    </row>
    <row r="488" customFormat="false" ht="16.5" hidden="false" customHeight="true" outlineLevel="0" collapsed="false">
      <c r="A488" s="440"/>
      <c r="B488" s="440"/>
      <c r="C488" s="440"/>
      <c r="D488" s="440"/>
      <c r="E488" s="440"/>
      <c r="F488" s="440"/>
      <c r="G488" s="440"/>
      <c r="H488" s="440"/>
      <c r="I488" s="440"/>
      <c r="J488" s="440"/>
      <c r="K488" s="440"/>
      <c r="L488" s="669"/>
      <c r="M488" s="440"/>
      <c r="N488" s="440"/>
      <c r="O488" s="440"/>
      <c r="P488" s="440"/>
      <c r="Q488" s="440"/>
      <c r="R488" s="440"/>
      <c r="S488" s="440"/>
      <c r="T488" s="440"/>
      <c r="U488" s="440"/>
      <c r="V488" s="440"/>
      <c r="W488" s="440"/>
      <c r="X488" s="440"/>
      <c r="Y488" s="440"/>
      <c r="Z488" s="440"/>
      <c r="AA488" s="440"/>
      <c r="AB488" s="440"/>
      <c r="AC488" s="440"/>
      <c r="AD488" s="440"/>
      <c r="AE488" s="440"/>
      <c r="AF488" s="440"/>
      <c r="AG488" s="440"/>
      <c r="AH488" s="440"/>
      <c r="AI488" s="440"/>
      <c r="AJ488" s="440"/>
    </row>
    <row r="489" customFormat="false" ht="16.5" hidden="false" customHeight="true" outlineLevel="0" collapsed="false">
      <c r="A489" s="440"/>
      <c r="B489" s="440"/>
      <c r="C489" s="440"/>
      <c r="D489" s="440"/>
      <c r="E489" s="440"/>
      <c r="F489" s="440"/>
      <c r="G489" s="440"/>
      <c r="H489" s="440"/>
      <c r="I489" s="440"/>
      <c r="J489" s="440"/>
      <c r="K489" s="440"/>
      <c r="L489" s="669"/>
      <c r="M489" s="440"/>
      <c r="N489" s="440"/>
      <c r="O489" s="440"/>
      <c r="P489" s="440"/>
      <c r="Q489" s="440"/>
      <c r="R489" s="440"/>
      <c r="S489" s="440"/>
      <c r="T489" s="440"/>
      <c r="U489" s="440"/>
      <c r="V489" s="440"/>
      <c r="W489" s="440"/>
      <c r="X489" s="440"/>
      <c r="Y489" s="440"/>
      <c r="Z489" s="440"/>
      <c r="AA489" s="440"/>
      <c r="AB489" s="440"/>
      <c r="AC489" s="440"/>
      <c r="AD489" s="440"/>
      <c r="AE489" s="440"/>
      <c r="AF489" s="440"/>
      <c r="AG489" s="440"/>
      <c r="AH489" s="440"/>
      <c r="AI489" s="440"/>
      <c r="AJ489" s="440"/>
    </row>
    <row r="490" customFormat="false" ht="16.5" hidden="false" customHeight="true" outlineLevel="0" collapsed="false">
      <c r="A490" s="440"/>
      <c r="B490" s="440"/>
      <c r="C490" s="440"/>
      <c r="D490" s="440"/>
      <c r="E490" s="440"/>
      <c r="F490" s="440"/>
      <c r="G490" s="440"/>
      <c r="H490" s="440"/>
      <c r="I490" s="440"/>
      <c r="J490" s="440"/>
      <c r="K490" s="440"/>
      <c r="L490" s="669"/>
      <c r="M490" s="440"/>
      <c r="N490" s="440"/>
      <c r="O490" s="440"/>
      <c r="P490" s="440"/>
      <c r="Q490" s="440"/>
      <c r="R490" s="440"/>
      <c r="S490" s="440"/>
      <c r="T490" s="440"/>
      <c r="U490" s="440"/>
      <c r="V490" s="440"/>
      <c r="W490" s="440"/>
      <c r="X490" s="440"/>
      <c r="Y490" s="440"/>
      <c r="Z490" s="440"/>
      <c r="AA490" s="440"/>
      <c r="AB490" s="440"/>
      <c r="AC490" s="440"/>
      <c r="AD490" s="440"/>
      <c r="AE490" s="440"/>
      <c r="AF490" s="440"/>
      <c r="AG490" s="440"/>
      <c r="AH490" s="440"/>
      <c r="AI490" s="440"/>
      <c r="AJ490" s="440"/>
    </row>
    <row r="491" customFormat="false" ht="16.5" hidden="false" customHeight="true" outlineLevel="0" collapsed="false">
      <c r="A491" s="440"/>
      <c r="B491" s="440"/>
      <c r="C491" s="440"/>
      <c r="D491" s="440"/>
      <c r="E491" s="440"/>
      <c r="F491" s="440"/>
      <c r="G491" s="440"/>
      <c r="H491" s="440"/>
      <c r="I491" s="440"/>
      <c r="J491" s="440"/>
      <c r="K491" s="440"/>
      <c r="L491" s="669"/>
      <c r="M491" s="440"/>
      <c r="N491" s="440"/>
      <c r="O491" s="440"/>
      <c r="P491" s="440"/>
      <c r="Q491" s="440"/>
      <c r="R491" s="440"/>
      <c r="S491" s="440"/>
      <c r="T491" s="440"/>
      <c r="U491" s="440"/>
      <c r="V491" s="440"/>
      <c r="W491" s="440"/>
      <c r="X491" s="440"/>
      <c r="Y491" s="440"/>
      <c r="Z491" s="440"/>
      <c r="AA491" s="440"/>
      <c r="AB491" s="440"/>
      <c r="AC491" s="440"/>
      <c r="AD491" s="440"/>
      <c r="AE491" s="440"/>
      <c r="AF491" s="440"/>
      <c r="AG491" s="440"/>
      <c r="AH491" s="440"/>
      <c r="AI491" s="440"/>
      <c r="AJ491" s="440"/>
    </row>
    <row r="492" customFormat="false" ht="16.5" hidden="false" customHeight="true" outlineLevel="0" collapsed="false">
      <c r="A492" s="440"/>
      <c r="B492" s="440"/>
      <c r="C492" s="440"/>
      <c r="D492" s="440"/>
      <c r="E492" s="440"/>
      <c r="F492" s="440"/>
      <c r="G492" s="440"/>
      <c r="H492" s="440"/>
      <c r="I492" s="440"/>
      <c r="J492" s="440"/>
      <c r="K492" s="440"/>
      <c r="L492" s="669"/>
      <c r="M492" s="440"/>
      <c r="N492" s="440"/>
      <c r="O492" s="440"/>
      <c r="P492" s="440"/>
      <c r="Q492" s="440"/>
      <c r="R492" s="440"/>
      <c r="S492" s="440"/>
      <c r="T492" s="440"/>
      <c r="U492" s="440"/>
      <c r="V492" s="440"/>
      <c r="W492" s="440"/>
      <c r="X492" s="440"/>
      <c r="Y492" s="440"/>
      <c r="Z492" s="440"/>
      <c r="AA492" s="440"/>
      <c r="AB492" s="440"/>
      <c r="AC492" s="440"/>
      <c r="AD492" s="440"/>
      <c r="AE492" s="440"/>
      <c r="AF492" s="440"/>
      <c r="AG492" s="440"/>
      <c r="AH492" s="440"/>
      <c r="AI492" s="440"/>
      <c r="AJ492" s="440"/>
    </row>
    <row r="493" customFormat="false" ht="16.5" hidden="false" customHeight="true" outlineLevel="0" collapsed="false">
      <c r="A493" s="440"/>
      <c r="B493" s="440"/>
      <c r="C493" s="440"/>
      <c r="D493" s="440"/>
      <c r="E493" s="440"/>
      <c r="F493" s="440"/>
      <c r="G493" s="440"/>
      <c r="H493" s="440"/>
      <c r="I493" s="440"/>
      <c r="J493" s="440"/>
      <c r="K493" s="440"/>
      <c r="L493" s="669"/>
      <c r="M493" s="440"/>
      <c r="N493" s="440"/>
      <c r="O493" s="440"/>
      <c r="P493" s="440"/>
      <c r="Q493" s="440"/>
      <c r="R493" s="440"/>
      <c r="S493" s="440"/>
      <c r="T493" s="440"/>
      <c r="U493" s="440"/>
      <c r="V493" s="440"/>
      <c r="W493" s="440"/>
      <c r="X493" s="440"/>
      <c r="Y493" s="440"/>
      <c r="Z493" s="440"/>
      <c r="AA493" s="440"/>
      <c r="AB493" s="440"/>
      <c r="AC493" s="440"/>
      <c r="AD493" s="440"/>
      <c r="AE493" s="440"/>
      <c r="AF493" s="440"/>
      <c r="AG493" s="440"/>
      <c r="AH493" s="440"/>
      <c r="AI493" s="440"/>
      <c r="AJ493" s="440"/>
    </row>
    <row r="494" customFormat="false" ht="16.5" hidden="false" customHeight="true" outlineLevel="0" collapsed="false">
      <c r="A494" s="440"/>
      <c r="B494" s="440"/>
      <c r="C494" s="440"/>
      <c r="D494" s="440"/>
      <c r="E494" s="440"/>
      <c r="F494" s="440"/>
      <c r="G494" s="440"/>
      <c r="H494" s="440"/>
      <c r="I494" s="440"/>
      <c r="J494" s="440"/>
      <c r="K494" s="440"/>
      <c r="L494" s="669"/>
      <c r="M494" s="440"/>
      <c r="N494" s="440"/>
      <c r="O494" s="440"/>
      <c r="P494" s="440"/>
      <c r="Q494" s="440"/>
      <c r="R494" s="440"/>
      <c r="S494" s="440"/>
      <c r="T494" s="440"/>
      <c r="U494" s="440"/>
      <c r="V494" s="440"/>
      <c r="W494" s="440"/>
      <c r="X494" s="440"/>
      <c r="Y494" s="440"/>
      <c r="Z494" s="440"/>
      <c r="AA494" s="440"/>
      <c r="AB494" s="440"/>
      <c r="AC494" s="440"/>
      <c r="AD494" s="440"/>
      <c r="AE494" s="440"/>
      <c r="AF494" s="440"/>
      <c r="AG494" s="440"/>
      <c r="AH494" s="440"/>
      <c r="AI494" s="440"/>
      <c r="AJ494" s="440"/>
    </row>
    <row r="495" customFormat="false" ht="16.5" hidden="false" customHeight="true" outlineLevel="0" collapsed="false">
      <c r="A495" s="440"/>
      <c r="B495" s="440"/>
      <c r="C495" s="440"/>
      <c r="D495" s="440"/>
      <c r="E495" s="440"/>
      <c r="F495" s="440"/>
      <c r="G495" s="440"/>
      <c r="H495" s="440"/>
      <c r="I495" s="440"/>
      <c r="J495" s="440"/>
      <c r="K495" s="440"/>
      <c r="L495" s="669"/>
      <c r="M495" s="440"/>
      <c r="N495" s="440"/>
      <c r="O495" s="440"/>
      <c r="P495" s="440"/>
      <c r="Q495" s="440"/>
      <c r="R495" s="440"/>
      <c r="S495" s="440"/>
      <c r="T495" s="440"/>
      <c r="U495" s="440"/>
      <c r="V495" s="440"/>
      <c r="W495" s="440"/>
      <c r="X495" s="440"/>
      <c r="Y495" s="440"/>
      <c r="Z495" s="440"/>
      <c r="AA495" s="440"/>
      <c r="AB495" s="440"/>
      <c r="AC495" s="440"/>
      <c r="AD495" s="440"/>
      <c r="AE495" s="440"/>
      <c r="AF495" s="440"/>
      <c r="AG495" s="440"/>
      <c r="AH495" s="440"/>
      <c r="AI495" s="440"/>
      <c r="AJ495" s="440"/>
    </row>
    <row r="496" customFormat="false" ht="16.5" hidden="false" customHeight="true" outlineLevel="0" collapsed="false">
      <c r="A496" s="440"/>
      <c r="B496" s="440"/>
      <c r="C496" s="440"/>
      <c r="D496" s="440"/>
      <c r="E496" s="440"/>
      <c r="F496" s="440"/>
      <c r="G496" s="440"/>
      <c r="H496" s="440"/>
      <c r="I496" s="440"/>
      <c r="J496" s="440"/>
      <c r="K496" s="440"/>
      <c r="L496" s="669"/>
      <c r="M496" s="440"/>
      <c r="N496" s="440"/>
      <c r="O496" s="440"/>
      <c r="P496" s="440"/>
      <c r="Q496" s="440"/>
      <c r="R496" s="440"/>
      <c r="S496" s="440"/>
      <c r="T496" s="440"/>
      <c r="U496" s="440"/>
      <c r="V496" s="440"/>
      <c r="W496" s="440"/>
      <c r="X496" s="440"/>
      <c r="Y496" s="440"/>
      <c r="Z496" s="440"/>
      <c r="AA496" s="440"/>
      <c r="AB496" s="440"/>
      <c r="AC496" s="440"/>
      <c r="AD496" s="440"/>
      <c r="AE496" s="440"/>
      <c r="AF496" s="440"/>
      <c r="AG496" s="440"/>
      <c r="AH496" s="440"/>
      <c r="AI496" s="440"/>
      <c r="AJ496" s="440"/>
    </row>
    <row r="497" customFormat="false" ht="16.5" hidden="false" customHeight="true" outlineLevel="0" collapsed="false">
      <c r="A497" s="440"/>
      <c r="B497" s="440"/>
      <c r="C497" s="440"/>
      <c r="D497" s="440"/>
      <c r="E497" s="440"/>
      <c r="F497" s="440"/>
      <c r="G497" s="440"/>
      <c r="H497" s="440"/>
      <c r="I497" s="440"/>
      <c r="J497" s="440"/>
      <c r="K497" s="440"/>
      <c r="L497" s="669"/>
      <c r="M497" s="440"/>
      <c r="N497" s="440"/>
      <c r="O497" s="440"/>
      <c r="P497" s="440"/>
      <c r="Q497" s="440"/>
      <c r="R497" s="440"/>
      <c r="S497" s="440"/>
      <c r="T497" s="440"/>
      <c r="U497" s="440"/>
      <c r="V497" s="440"/>
      <c r="W497" s="440"/>
      <c r="X497" s="440"/>
      <c r="Y497" s="440"/>
      <c r="Z497" s="440"/>
      <c r="AA497" s="440"/>
      <c r="AB497" s="440"/>
      <c r="AC497" s="440"/>
      <c r="AD497" s="440"/>
      <c r="AE497" s="440"/>
      <c r="AF497" s="440"/>
      <c r="AG497" s="440"/>
      <c r="AH497" s="440"/>
      <c r="AI497" s="440"/>
      <c r="AJ497" s="440"/>
    </row>
    <row r="498" customFormat="false" ht="16.5" hidden="false" customHeight="true" outlineLevel="0" collapsed="false">
      <c r="A498" s="440"/>
      <c r="B498" s="440"/>
      <c r="C498" s="440"/>
      <c r="D498" s="440"/>
      <c r="E498" s="440"/>
      <c r="F498" s="440"/>
      <c r="G498" s="440"/>
      <c r="H498" s="440"/>
      <c r="I498" s="440"/>
      <c r="J498" s="440"/>
      <c r="K498" s="440"/>
      <c r="L498" s="669"/>
      <c r="M498" s="440"/>
      <c r="N498" s="440"/>
      <c r="O498" s="440"/>
      <c r="P498" s="440"/>
      <c r="Q498" s="440"/>
      <c r="R498" s="440"/>
      <c r="S498" s="440"/>
      <c r="T498" s="440"/>
      <c r="U498" s="440"/>
      <c r="V498" s="440"/>
      <c r="W498" s="440"/>
      <c r="X498" s="440"/>
      <c r="Y498" s="440"/>
      <c r="Z498" s="440"/>
      <c r="AA498" s="440"/>
      <c r="AB498" s="440"/>
      <c r="AC498" s="440"/>
      <c r="AD498" s="440"/>
      <c r="AE498" s="440"/>
      <c r="AF498" s="440"/>
      <c r="AG498" s="440"/>
      <c r="AH498" s="440"/>
      <c r="AI498" s="440"/>
      <c r="AJ498" s="440"/>
    </row>
    <row r="499" customFormat="false" ht="16.5" hidden="false" customHeight="true" outlineLevel="0" collapsed="false">
      <c r="A499" s="440"/>
      <c r="B499" s="440"/>
      <c r="C499" s="440"/>
      <c r="D499" s="440"/>
      <c r="E499" s="440"/>
      <c r="F499" s="440"/>
      <c r="G499" s="440"/>
      <c r="H499" s="440"/>
      <c r="I499" s="440"/>
      <c r="J499" s="440"/>
      <c r="K499" s="440"/>
      <c r="L499" s="669"/>
      <c r="M499" s="440"/>
      <c r="N499" s="440"/>
      <c r="O499" s="440"/>
      <c r="P499" s="440"/>
      <c r="Q499" s="440"/>
      <c r="R499" s="440"/>
      <c r="S499" s="440"/>
      <c r="T499" s="440"/>
      <c r="U499" s="440"/>
      <c r="V499" s="440"/>
      <c r="W499" s="440"/>
      <c r="X499" s="440"/>
      <c r="Y499" s="440"/>
      <c r="Z499" s="440"/>
      <c r="AA499" s="440"/>
      <c r="AB499" s="440"/>
      <c r="AC499" s="440"/>
      <c r="AD499" s="440"/>
      <c r="AE499" s="440"/>
      <c r="AF499" s="440"/>
      <c r="AG499" s="440"/>
      <c r="AH499" s="440"/>
      <c r="AI499" s="440"/>
      <c r="AJ499" s="440"/>
    </row>
    <row r="500" customFormat="false" ht="16.5" hidden="false" customHeight="true" outlineLevel="0" collapsed="false">
      <c r="A500" s="440"/>
      <c r="B500" s="440"/>
      <c r="C500" s="440"/>
      <c r="D500" s="440"/>
      <c r="E500" s="440"/>
      <c r="F500" s="440"/>
      <c r="G500" s="440"/>
      <c r="H500" s="440"/>
      <c r="I500" s="440"/>
      <c r="J500" s="440"/>
      <c r="K500" s="440"/>
      <c r="L500" s="669"/>
      <c r="M500" s="440"/>
      <c r="N500" s="440"/>
      <c r="O500" s="440"/>
      <c r="P500" s="440"/>
      <c r="Q500" s="440"/>
      <c r="R500" s="440"/>
      <c r="S500" s="440"/>
      <c r="T500" s="440"/>
      <c r="U500" s="440"/>
      <c r="V500" s="440"/>
      <c r="W500" s="440"/>
      <c r="X500" s="440"/>
      <c r="Y500" s="440"/>
      <c r="Z500" s="440"/>
      <c r="AA500" s="440"/>
      <c r="AB500" s="440"/>
      <c r="AC500" s="440"/>
      <c r="AD500" s="440"/>
      <c r="AE500" s="440"/>
      <c r="AF500" s="440"/>
      <c r="AG500" s="440"/>
      <c r="AH500" s="440"/>
      <c r="AI500" s="440"/>
      <c r="AJ500" s="440"/>
    </row>
    <row r="501" customFormat="false" ht="16.5" hidden="false" customHeight="true" outlineLevel="0" collapsed="false">
      <c r="A501" s="440"/>
      <c r="B501" s="440"/>
      <c r="C501" s="440"/>
      <c r="D501" s="440"/>
      <c r="E501" s="440"/>
      <c r="F501" s="440"/>
      <c r="G501" s="440"/>
      <c r="H501" s="440"/>
      <c r="I501" s="440"/>
      <c r="J501" s="440"/>
      <c r="K501" s="440"/>
      <c r="L501" s="669"/>
      <c r="M501" s="440"/>
      <c r="N501" s="440"/>
      <c r="O501" s="440"/>
      <c r="P501" s="440"/>
      <c r="Q501" s="440"/>
      <c r="R501" s="440"/>
      <c r="S501" s="440"/>
      <c r="T501" s="440"/>
      <c r="U501" s="440"/>
      <c r="V501" s="440"/>
      <c r="W501" s="440"/>
      <c r="X501" s="440"/>
      <c r="Y501" s="440"/>
      <c r="Z501" s="440"/>
      <c r="AA501" s="440"/>
      <c r="AB501" s="440"/>
      <c r="AC501" s="440"/>
      <c r="AD501" s="440"/>
      <c r="AE501" s="440"/>
      <c r="AF501" s="440"/>
      <c r="AG501" s="440"/>
      <c r="AH501" s="440"/>
      <c r="AI501" s="440"/>
      <c r="AJ501" s="440"/>
    </row>
    <row r="502" customFormat="false" ht="16.5" hidden="false" customHeight="true" outlineLevel="0" collapsed="false">
      <c r="A502" s="440"/>
      <c r="B502" s="440"/>
      <c r="C502" s="440"/>
      <c r="D502" s="440"/>
      <c r="E502" s="440"/>
      <c r="F502" s="440"/>
      <c r="G502" s="440"/>
      <c r="H502" s="440"/>
      <c r="I502" s="440"/>
      <c r="J502" s="440"/>
      <c r="K502" s="440"/>
      <c r="L502" s="669"/>
      <c r="M502" s="440"/>
      <c r="N502" s="440"/>
      <c r="O502" s="440"/>
      <c r="P502" s="440"/>
      <c r="Q502" s="440"/>
      <c r="R502" s="440"/>
      <c r="S502" s="440"/>
      <c r="T502" s="440"/>
      <c r="U502" s="440"/>
      <c r="V502" s="440"/>
      <c r="W502" s="440"/>
      <c r="X502" s="440"/>
      <c r="Y502" s="440"/>
      <c r="Z502" s="440"/>
      <c r="AA502" s="440"/>
      <c r="AB502" s="440"/>
      <c r="AC502" s="440"/>
      <c r="AD502" s="440"/>
      <c r="AE502" s="440"/>
      <c r="AF502" s="440"/>
      <c r="AG502" s="440"/>
      <c r="AH502" s="440"/>
      <c r="AI502" s="440"/>
      <c r="AJ502" s="440"/>
    </row>
    <row r="503" customFormat="false" ht="16.5" hidden="false" customHeight="true" outlineLevel="0" collapsed="false">
      <c r="A503" s="440"/>
      <c r="B503" s="440"/>
      <c r="C503" s="440"/>
      <c r="D503" s="440"/>
      <c r="E503" s="440"/>
      <c r="F503" s="440"/>
      <c r="G503" s="440"/>
      <c r="H503" s="440"/>
      <c r="I503" s="440"/>
      <c r="J503" s="440"/>
      <c r="K503" s="440"/>
      <c r="L503" s="669"/>
      <c r="M503" s="440"/>
      <c r="N503" s="440"/>
      <c r="O503" s="440"/>
      <c r="P503" s="440"/>
      <c r="Q503" s="440"/>
      <c r="R503" s="440"/>
      <c r="S503" s="440"/>
      <c r="T503" s="440"/>
      <c r="U503" s="440"/>
      <c r="V503" s="440"/>
      <c r="W503" s="440"/>
      <c r="X503" s="440"/>
      <c r="Y503" s="440"/>
      <c r="Z503" s="440"/>
      <c r="AA503" s="440"/>
      <c r="AB503" s="440"/>
      <c r="AC503" s="440"/>
      <c r="AD503" s="440"/>
      <c r="AE503" s="440"/>
      <c r="AF503" s="440"/>
      <c r="AG503" s="440"/>
      <c r="AH503" s="440"/>
      <c r="AI503" s="440"/>
      <c r="AJ503" s="440"/>
    </row>
    <row r="504" customFormat="false" ht="16.5" hidden="false" customHeight="true" outlineLevel="0" collapsed="false">
      <c r="A504" s="440"/>
      <c r="B504" s="440"/>
      <c r="C504" s="440"/>
      <c r="D504" s="440"/>
      <c r="E504" s="440"/>
      <c r="F504" s="440"/>
      <c r="G504" s="440"/>
      <c r="H504" s="440"/>
      <c r="I504" s="440"/>
      <c r="J504" s="440"/>
      <c r="K504" s="440"/>
      <c r="L504" s="669"/>
      <c r="M504" s="440"/>
      <c r="N504" s="440"/>
      <c r="O504" s="440"/>
      <c r="P504" s="440"/>
      <c r="Q504" s="440"/>
      <c r="R504" s="440"/>
      <c r="S504" s="440"/>
      <c r="T504" s="440"/>
      <c r="U504" s="440"/>
      <c r="V504" s="440"/>
      <c r="W504" s="440"/>
      <c r="X504" s="440"/>
      <c r="Y504" s="440"/>
      <c r="Z504" s="440"/>
      <c r="AA504" s="440"/>
      <c r="AB504" s="440"/>
      <c r="AC504" s="440"/>
      <c r="AD504" s="440"/>
      <c r="AE504" s="440"/>
      <c r="AF504" s="440"/>
      <c r="AG504" s="440"/>
      <c r="AH504" s="440"/>
      <c r="AI504" s="440"/>
      <c r="AJ504" s="440"/>
    </row>
    <row r="505" customFormat="false" ht="16.5" hidden="false" customHeight="true" outlineLevel="0" collapsed="false">
      <c r="A505" s="440"/>
      <c r="B505" s="440"/>
      <c r="C505" s="440"/>
      <c r="D505" s="440"/>
      <c r="E505" s="440"/>
      <c r="F505" s="440"/>
      <c r="G505" s="440"/>
      <c r="H505" s="440"/>
      <c r="I505" s="440"/>
      <c r="J505" s="440"/>
      <c r="K505" s="440"/>
      <c r="L505" s="669"/>
      <c r="M505" s="440"/>
      <c r="N505" s="440"/>
      <c r="O505" s="440"/>
      <c r="P505" s="440"/>
      <c r="Q505" s="440"/>
      <c r="R505" s="440"/>
      <c r="S505" s="440"/>
      <c r="T505" s="440"/>
      <c r="U505" s="440"/>
      <c r="V505" s="440"/>
      <c r="W505" s="440"/>
      <c r="X505" s="440"/>
      <c r="Y505" s="440"/>
      <c r="Z505" s="440"/>
      <c r="AA505" s="440"/>
      <c r="AB505" s="440"/>
      <c r="AC505" s="440"/>
      <c r="AD505" s="440"/>
      <c r="AE505" s="440"/>
      <c r="AF505" s="440"/>
      <c r="AG505" s="440"/>
      <c r="AH505" s="440"/>
      <c r="AI505" s="440"/>
      <c r="AJ505" s="440"/>
    </row>
    <row r="506" customFormat="false" ht="16.5" hidden="false" customHeight="true" outlineLevel="0" collapsed="false">
      <c r="A506" s="440"/>
      <c r="B506" s="440"/>
      <c r="C506" s="440"/>
      <c r="D506" s="440"/>
      <c r="E506" s="440"/>
      <c r="F506" s="440"/>
      <c r="G506" s="440"/>
      <c r="H506" s="440"/>
      <c r="I506" s="440"/>
      <c r="J506" s="440"/>
      <c r="K506" s="440"/>
      <c r="L506" s="669"/>
      <c r="M506" s="440"/>
      <c r="N506" s="440"/>
      <c r="O506" s="440"/>
      <c r="P506" s="440"/>
      <c r="Q506" s="440"/>
      <c r="R506" s="440"/>
      <c r="S506" s="440"/>
      <c r="T506" s="440"/>
      <c r="U506" s="440"/>
      <c r="V506" s="440"/>
      <c r="W506" s="440"/>
      <c r="X506" s="440"/>
      <c r="Y506" s="440"/>
      <c r="Z506" s="440"/>
      <c r="AA506" s="440"/>
      <c r="AB506" s="440"/>
      <c r="AC506" s="440"/>
      <c r="AD506" s="440"/>
      <c r="AE506" s="440"/>
      <c r="AF506" s="440"/>
      <c r="AG506" s="440"/>
      <c r="AH506" s="440"/>
      <c r="AI506" s="440"/>
      <c r="AJ506" s="440"/>
    </row>
    <row r="507" customFormat="false" ht="16.5" hidden="false" customHeight="true" outlineLevel="0" collapsed="false">
      <c r="A507" s="440"/>
      <c r="B507" s="440"/>
      <c r="C507" s="440"/>
      <c r="D507" s="440"/>
      <c r="E507" s="440"/>
      <c r="F507" s="440"/>
      <c r="G507" s="440"/>
      <c r="H507" s="440"/>
      <c r="I507" s="440"/>
      <c r="J507" s="440"/>
      <c r="K507" s="440"/>
      <c r="L507" s="669"/>
      <c r="M507" s="440"/>
      <c r="N507" s="440"/>
      <c r="O507" s="440"/>
      <c r="P507" s="440"/>
      <c r="Q507" s="440"/>
      <c r="R507" s="440"/>
      <c r="S507" s="440"/>
      <c r="T507" s="440"/>
      <c r="U507" s="440"/>
      <c r="V507" s="440"/>
      <c r="W507" s="440"/>
      <c r="X507" s="440"/>
      <c r="Y507" s="440"/>
      <c r="Z507" s="440"/>
      <c r="AA507" s="440"/>
      <c r="AB507" s="440"/>
      <c r="AC507" s="440"/>
      <c r="AD507" s="440"/>
      <c r="AE507" s="440"/>
      <c r="AF507" s="440"/>
      <c r="AG507" s="440"/>
      <c r="AH507" s="440"/>
      <c r="AI507" s="440"/>
      <c r="AJ507" s="440"/>
    </row>
    <row r="508" customFormat="false" ht="16.5" hidden="false" customHeight="true" outlineLevel="0" collapsed="false">
      <c r="A508" s="440"/>
      <c r="B508" s="440"/>
      <c r="C508" s="440"/>
      <c r="D508" s="440"/>
      <c r="E508" s="440"/>
      <c r="F508" s="440"/>
      <c r="G508" s="440"/>
      <c r="H508" s="440"/>
      <c r="I508" s="440"/>
      <c r="J508" s="440"/>
      <c r="K508" s="440"/>
      <c r="L508" s="669"/>
      <c r="M508" s="440"/>
      <c r="N508" s="440"/>
      <c r="O508" s="440"/>
      <c r="P508" s="440"/>
      <c r="Q508" s="440"/>
      <c r="R508" s="440"/>
      <c r="S508" s="440"/>
      <c r="T508" s="440"/>
      <c r="U508" s="440"/>
      <c r="V508" s="440"/>
      <c r="W508" s="440"/>
      <c r="X508" s="440"/>
      <c r="Y508" s="440"/>
      <c r="Z508" s="440"/>
      <c r="AA508" s="440"/>
      <c r="AB508" s="440"/>
      <c r="AC508" s="440"/>
      <c r="AD508" s="440"/>
      <c r="AE508" s="440"/>
      <c r="AF508" s="440"/>
      <c r="AG508" s="440"/>
      <c r="AH508" s="440"/>
      <c r="AI508" s="440"/>
      <c r="AJ508" s="440"/>
    </row>
    <row r="509" customFormat="false" ht="16.5" hidden="false" customHeight="true" outlineLevel="0" collapsed="false">
      <c r="A509" s="440"/>
      <c r="B509" s="440"/>
      <c r="C509" s="440"/>
      <c r="D509" s="440"/>
      <c r="E509" s="440"/>
      <c r="F509" s="440"/>
      <c r="G509" s="440"/>
      <c r="H509" s="440"/>
      <c r="I509" s="440"/>
      <c r="J509" s="440"/>
      <c r="K509" s="440"/>
      <c r="L509" s="669"/>
      <c r="M509" s="440"/>
      <c r="N509" s="440"/>
      <c r="O509" s="440"/>
      <c r="P509" s="440"/>
      <c r="Q509" s="440"/>
      <c r="R509" s="440"/>
      <c r="S509" s="440"/>
      <c r="T509" s="440"/>
      <c r="U509" s="440"/>
      <c r="V509" s="440"/>
      <c r="W509" s="440"/>
      <c r="X509" s="440"/>
      <c r="Y509" s="440"/>
      <c r="Z509" s="440"/>
      <c r="AA509" s="440"/>
      <c r="AB509" s="440"/>
      <c r="AC509" s="440"/>
      <c r="AD509" s="440"/>
      <c r="AE509" s="440"/>
      <c r="AF509" s="440"/>
      <c r="AG509" s="440"/>
      <c r="AH509" s="440"/>
      <c r="AI509" s="440"/>
      <c r="AJ509" s="440"/>
    </row>
    <row r="510" customFormat="false" ht="16.5" hidden="false" customHeight="true" outlineLevel="0" collapsed="false">
      <c r="A510" s="440"/>
      <c r="B510" s="440"/>
      <c r="C510" s="440"/>
      <c r="D510" s="440"/>
      <c r="E510" s="440"/>
      <c r="F510" s="440"/>
      <c r="G510" s="440"/>
      <c r="H510" s="440"/>
      <c r="I510" s="440"/>
      <c r="J510" s="440"/>
      <c r="K510" s="440"/>
      <c r="L510" s="669"/>
      <c r="M510" s="440"/>
      <c r="N510" s="440"/>
      <c r="O510" s="440"/>
      <c r="P510" s="440"/>
      <c r="Q510" s="440"/>
      <c r="R510" s="440"/>
      <c r="S510" s="440"/>
      <c r="T510" s="440"/>
      <c r="U510" s="440"/>
      <c r="V510" s="440"/>
      <c r="W510" s="440"/>
      <c r="X510" s="440"/>
      <c r="Y510" s="440"/>
      <c r="Z510" s="440"/>
      <c r="AA510" s="440"/>
      <c r="AB510" s="440"/>
      <c r="AC510" s="440"/>
      <c r="AD510" s="440"/>
      <c r="AE510" s="440"/>
      <c r="AF510" s="440"/>
      <c r="AG510" s="440"/>
      <c r="AH510" s="440"/>
      <c r="AI510" s="440"/>
      <c r="AJ510" s="440"/>
    </row>
    <row r="511" customFormat="false" ht="16.5" hidden="false" customHeight="true" outlineLevel="0" collapsed="false">
      <c r="A511" s="440"/>
      <c r="B511" s="440"/>
      <c r="C511" s="440"/>
      <c r="D511" s="440"/>
      <c r="E511" s="440"/>
      <c r="F511" s="440"/>
      <c r="G511" s="440"/>
      <c r="H511" s="440"/>
      <c r="I511" s="440"/>
      <c r="J511" s="440"/>
      <c r="K511" s="440"/>
      <c r="L511" s="669"/>
      <c r="M511" s="440"/>
      <c r="N511" s="440"/>
      <c r="O511" s="440"/>
      <c r="P511" s="440"/>
      <c r="Q511" s="440"/>
      <c r="R511" s="440"/>
      <c r="S511" s="440"/>
      <c r="T511" s="440"/>
      <c r="U511" s="440"/>
      <c r="V511" s="440"/>
      <c r="W511" s="440"/>
      <c r="X511" s="440"/>
      <c r="Y511" s="440"/>
      <c r="Z511" s="440"/>
      <c r="AA511" s="440"/>
      <c r="AB511" s="440"/>
      <c r="AC511" s="440"/>
      <c r="AD511" s="440"/>
      <c r="AE511" s="440"/>
      <c r="AF511" s="440"/>
      <c r="AG511" s="440"/>
      <c r="AH511" s="440"/>
      <c r="AI511" s="440"/>
      <c r="AJ511" s="440"/>
    </row>
    <row r="512" customFormat="false" ht="16.5" hidden="false" customHeight="true" outlineLevel="0" collapsed="false">
      <c r="A512" s="440"/>
      <c r="B512" s="440"/>
      <c r="C512" s="440"/>
      <c r="D512" s="440"/>
      <c r="E512" s="440"/>
      <c r="F512" s="440"/>
      <c r="G512" s="440"/>
      <c r="H512" s="440"/>
      <c r="I512" s="440"/>
      <c r="J512" s="440"/>
      <c r="K512" s="440"/>
      <c r="L512" s="669"/>
      <c r="M512" s="440"/>
      <c r="N512" s="440"/>
      <c r="O512" s="440"/>
      <c r="P512" s="440"/>
      <c r="Q512" s="440"/>
      <c r="R512" s="440"/>
      <c r="S512" s="440"/>
      <c r="T512" s="440"/>
      <c r="U512" s="440"/>
      <c r="V512" s="440"/>
      <c r="W512" s="440"/>
      <c r="X512" s="440"/>
      <c r="Y512" s="440"/>
      <c r="Z512" s="440"/>
      <c r="AA512" s="440"/>
      <c r="AB512" s="440"/>
      <c r="AC512" s="440"/>
      <c r="AD512" s="440"/>
      <c r="AE512" s="440"/>
      <c r="AF512" s="440"/>
      <c r="AG512" s="440"/>
      <c r="AH512" s="440"/>
      <c r="AI512" s="440"/>
      <c r="AJ512" s="440"/>
    </row>
    <row r="513" customFormat="false" ht="16.5" hidden="false" customHeight="true" outlineLevel="0" collapsed="false">
      <c r="A513" s="440"/>
      <c r="B513" s="440"/>
      <c r="C513" s="440"/>
      <c r="D513" s="440"/>
      <c r="E513" s="440"/>
      <c r="F513" s="440"/>
      <c r="G513" s="440"/>
      <c r="H513" s="440"/>
      <c r="I513" s="440"/>
      <c r="J513" s="440"/>
      <c r="K513" s="440"/>
      <c r="L513" s="669"/>
      <c r="M513" s="440"/>
      <c r="N513" s="440"/>
      <c r="O513" s="440"/>
      <c r="P513" s="440"/>
      <c r="Q513" s="440"/>
      <c r="R513" s="440"/>
      <c r="S513" s="440"/>
      <c r="T513" s="440"/>
      <c r="U513" s="440"/>
      <c r="V513" s="440"/>
      <c r="W513" s="440"/>
      <c r="X513" s="440"/>
      <c r="Y513" s="440"/>
      <c r="Z513" s="440"/>
      <c r="AA513" s="440"/>
      <c r="AB513" s="440"/>
      <c r="AC513" s="440"/>
      <c r="AD513" s="440"/>
      <c r="AE513" s="440"/>
      <c r="AF513" s="440"/>
      <c r="AG513" s="440"/>
      <c r="AH513" s="440"/>
      <c r="AI513" s="440"/>
      <c r="AJ513" s="440"/>
    </row>
    <row r="514" customFormat="false" ht="16.5" hidden="false" customHeight="true" outlineLevel="0" collapsed="false">
      <c r="A514" s="440"/>
      <c r="B514" s="440"/>
      <c r="C514" s="440"/>
      <c r="D514" s="440"/>
      <c r="E514" s="440"/>
      <c r="F514" s="440"/>
      <c r="G514" s="440"/>
      <c r="H514" s="440"/>
      <c r="I514" s="440"/>
      <c r="J514" s="440"/>
      <c r="K514" s="440"/>
      <c r="L514" s="669"/>
      <c r="M514" s="440"/>
      <c r="N514" s="440"/>
      <c r="O514" s="440"/>
      <c r="P514" s="440"/>
      <c r="Q514" s="440"/>
      <c r="R514" s="440"/>
      <c r="S514" s="440"/>
      <c r="T514" s="440"/>
      <c r="U514" s="440"/>
      <c r="V514" s="440"/>
      <c r="W514" s="440"/>
      <c r="X514" s="440"/>
      <c r="Y514" s="440"/>
      <c r="Z514" s="440"/>
      <c r="AA514" s="440"/>
      <c r="AB514" s="440"/>
      <c r="AC514" s="440"/>
      <c r="AD514" s="440"/>
      <c r="AE514" s="440"/>
      <c r="AF514" s="440"/>
      <c r="AG514" s="440"/>
      <c r="AH514" s="440"/>
      <c r="AI514" s="440"/>
      <c r="AJ514" s="440"/>
    </row>
    <row r="515" customFormat="false" ht="16.5" hidden="false" customHeight="true" outlineLevel="0" collapsed="false">
      <c r="A515" s="440"/>
      <c r="B515" s="440"/>
      <c r="C515" s="440"/>
      <c r="D515" s="440"/>
      <c r="E515" s="440"/>
      <c r="F515" s="440"/>
      <c r="G515" s="440"/>
      <c r="H515" s="440"/>
      <c r="I515" s="440"/>
      <c r="J515" s="440"/>
      <c r="K515" s="440"/>
      <c r="L515" s="669"/>
      <c r="M515" s="440"/>
      <c r="N515" s="440"/>
      <c r="O515" s="440"/>
      <c r="P515" s="440"/>
      <c r="Q515" s="440"/>
      <c r="R515" s="440"/>
      <c r="S515" s="440"/>
      <c r="T515" s="440"/>
      <c r="U515" s="440"/>
      <c r="V515" s="440"/>
      <c r="W515" s="440"/>
      <c r="X515" s="440"/>
      <c r="Y515" s="440"/>
      <c r="Z515" s="440"/>
      <c r="AA515" s="440"/>
      <c r="AB515" s="440"/>
      <c r="AC515" s="440"/>
      <c r="AD515" s="440"/>
      <c r="AE515" s="440"/>
      <c r="AF515" s="440"/>
      <c r="AG515" s="440"/>
      <c r="AH515" s="440"/>
      <c r="AI515" s="440"/>
      <c r="AJ515" s="440"/>
    </row>
    <row r="516" customFormat="false" ht="16.5" hidden="false" customHeight="true" outlineLevel="0" collapsed="false">
      <c r="A516" s="440"/>
      <c r="B516" s="440"/>
      <c r="C516" s="440"/>
      <c r="D516" s="440"/>
      <c r="E516" s="440"/>
      <c r="F516" s="440"/>
      <c r="G516" s="440"/>
      <c r="H516" s="440"/>
      <c r="I516" s="440"/>
      <c r="J516" s="440"/>
      <c r="K516" s="440"/>
      <c r="L516" s="669"/>
      <c r="M516" s="440"/>
      <c r="N516" s="440"/>
      <c r="O516" s="440"/>
      <c r="P516" s="440"/>
      <c r="Q516" s="440"/>
      <c r="R516" s="440"/>
      <c r="S516" s="440"/>
      <c r="T516" s="440"/>
      <c r="U516" s="440"/>
      <c r="V516" s="440"/>
      <c r="W516" s="440"/>
      <c r="X516" s="440"/>
      <c r="Y516" s="440"/>
      <c r="Z516" s="440"/>
      <c r="AA516" s="440"/>
      <c r="AB516" s="440"/>
      <c r="AC516" s="440"/>
      <c r="AD516" s="440"/>
      <c r="AE516" s="440"/>
      <c r="AF516" s="440"/>
      <c r="AG516" s="440"/>
      <c r="AH516" s="440"/>
      <c r="AI516" s="440"/>
      <c r="AJ516" s="440"/>
    </row>
    <row r="517" customFormat="false" ht="16.5" hidden="false" customHeight="true" outlineLevel="0" collapsed="false">
      <c r="A517" s="440"/>
      <c r="B517" s="440"/>
      <c r="C517" s="440"/>
      <c r="D517" s="440"/>
      <c r="E517" s="440"/>
      <c r="F517" s="440"/>
      <c r="G517" s="440"/>
      <c r="H517" s="440"/>
      <c r="I517" s="440"/>
      <c r="J517" s="440"/>
      <c r="K517" s="440"/>
      <c r="L517" s="669"/>
      <c r="M517" s="440"/>
      <c r="N517" s="440"/>
      <c r="O517" s="440"/>
      <c r="P517" s="440"/>
      <c r="Q517" s="440"/>
      <c r="R517" s="440"/>
      <c r="S517" s="440"/>
      <c r="T517" s="440"/>
      <c r="U517" s="440"/>
      <c r="V517" s="440"/>
      <c r="W517" s="440"/>
      <c r="X517" s="440"/>
      <c r="Y517" s="440"/>
      <c r="Z517" s="440"/>
      <c r="AA517" s="440"/>
      <c r="AB517" s="440"/>
      <c r="AC517" s="440"/>
      <c r="AD517" s="440"/>
      <c r="AE517" s="440"/>
      <c r="AF517" s="440"/>
      <c r="AG517" s="440"/>
      <c r="AH517" s="440"/>
      <c r="AI517" s="440"/>
      <c r="AJ517" s="440"/>
    </row>
    <row r="518" customFormat="false" ht="16.5" hidden="false" customHeight="true" outlineLevel="0" collapsed="false">
      <c r="A518" s="440"/>
      <c r="B518" s="440"/>
      <c r="C518" s="440"/>
      <c r="D518" s="440"/>
      <c r="E518" s="440"/>
      <c r="F518" s="440"/>
      <c r="G518" s="440"/>
      <c r="H518" s="440"/>
      <c r="I518" s="440"/>
      <c r="J518" s="440"/>
      <c r="K518" s="440"/>
      <c r="L518" s="669"/>
      <c r="M518" s="440"/>
      <c r="N518" s="440"/>
      <c r="O518" s="440"/>
      <c r="P518" s="440"/>
      <c r="Q518" s="440"/>
      <c r="R518" s="440"/>
      <c r="S518" s="440"/>
      <c r="T518" s="440"/>
      <c r="U518" s="440"/>
      <c r="V518" s="440"/>
      <c r="W518" s="440"/>
      <c r="X518" s="440"/>
      <c r="Y518" s="440"/>
      <c r="Z518" s="440"/>
      <c r="AA518" s="440"/>
      <c r="AB518" s="440"/>
      <c r="AC518" s="440"/>
      <c r="AD518" s="440"/>
      <c r="AE518" s="440"/>
      <c r="AF518" s="440"/>
      <c r="AG518" s="440"/>
      <c r="AH518" s="440"/>
      <c r="AI518" s="440"/>
      <c r="AJ518" s="440"/>
    </row>
    <row r="519" customFormat="false" ht="16.5" hidden="false" customHeight="true" outlineLevel="0" collapsed="false">
      <c r="A519" s="440"/>
      <c r="B519" s="440"/>
      <c r="C519" s="440"/>
      <c r="D519" s="440"/>
      <c r="E519" s="440"/>
      <c r="F519" s="440"/>
      <c r="G519" s="440"/>
      <c r="H519" s="440"/>
      <c r="I519" s="440"/>
      <c r="J519" s="440"/>
      <c r="K519" s="440"/>
      <c r="L519" s="669"/>
      <c r="M519" s="440"/>
      <c r="N519" s="440"/>
      <c r="O519" s="440"/>
      <c r="P519" s="440"/>
      <c r="Q519" s="440"/>
      <c r="R519" s="440"/>
      <c r="S519" s="440"/>
      <c r="T519" s="440"/>
      <c r="U519" s="440"/>
      <c r="V519" s="440"/>
      <c r="W519" s="440"/>
      <c r="X519" s="440"/>
      <c r="Y519" s="440"/>
      <c r="Z519" s="440"/>
      <c r="AA519" s="440"/>
      <c r="AB519" s="440"/>
      <c r="AC519" s="440"/>
      <c r="AD519" s="440"/>
      <c r="AE519" s="440"/>
      <c r="AF519" s="440"/>
      <c r="AG519" s="440"/>
      <c r="AH519" s="440"/>
      <c r="AI519" s="440"/>
      <c r="AJ519" s="440"/>
    </row>
    <row r="520" customFormat="false" ht="16.5" hidden="false" customHeight="true" outlineLevel="0" collapsed="false">
      <c r="A520" s="440"/>
      <c r="B520" s="440"/>
      <c r="C520" s="440"/>
      <c r="D520" s="440"/>
      <c r="E520" s="440"/>
      <c r="F520" s="440"/>
      <c r="G520" s="440"/>
      <c r="H520" s="440"/>
      <c r="I520" s="440"/>
      <c r="J520" s="440"/>
      <c r="K520" s="440"/>
      <c r="L520" s="669"/>
      <c r="M520" s="440"/>
      <c r="N520" s="440"/>
      <c r="O520" s="440"/>
      <c r="P520" s="440"/>
      <c r="Q520" s="440"/>
      <c r="R520" s="440"/>
      <c r="S520" s="440"/>
      <c r="T520" s="440"/>
      <c r="U520" s="440"/>
      <c r="V520" s="440"/>
      <c r="W520" s="440"/>
      <c r="X520" s="440"/>
      <c r="Y520" s="440"/>
      <c r="Z520" s="440"/>
      <c r="AA520" s="440"/>
      <c r="AB520" s="440"/>
      <c r="AC520" s="440"/>
      <c r="AD520" s="440"/>
      <c r="AE520" s="440"/>
      <c r="AF520" s="440"/>
      <c r="AG520" s="440"/>
      <c r="AH520" s="440"/>
      <c r="AI520" s="440"/>
      <c r="AJ520" s="440"/>
    </row>
    <row r="521" customFormat="false" ht="16.5" hidden="false" customHeight="true" outlineLevel="0" collapsed="false">
      <c r="A521" s="440"/>
      <c r="B521" s="440"/>
      <c r="C521" s="440"/>
      <c r="D521" s="440"/>
      <c r="E521" s="440"/>
      <c r="F521" s="440"/>
      <c r="G521" s="440"/>
      <c r="H521" s="440"/>
      <c r="I521" s="440"/>
      <c r="J521" s="440"/>
      <c r="K521" s="440"/>
      <c r="L521" s="669"/>
      <c r="M521" s="440"/>
      <c r="N521" s="440"/>
      <c r="O521" s="440"/>
      <c r="P521" s="440"/>
      <c r="Q521" s="440"/>
      <c r="R521" s="440"/>
      <c r="S521" s="440"/>
      <c r="T521" s="440"/>
      <c r="U521" s="440"/>
      <c r="V521" s="440"/>
      <c r="W521" s="440"/>
      <c r="X521" s="440"/>
      <c r="Y521" s="440"/>
      <c r="Z521" s="440"/>
      <c r="AA521" s="440"/>
      <c r="AB521" s="440"/>
      <c r="AC521" s="440"/>
      <c r="AD521" s="440"/>
      <c r="AE521" s="440"/>
      <c r="AF521" s="440"/>
      <c r="AG521" s="440"/>
      <c r="AH521" s="440"/>
      <c r="AI521" s="440"/>
      <c r="AJ521" s="440"/>
    </row>
    <row r="522" customFormat="false" ht="16.5" hidden="false" customHeight="true" outlineLevel="0" collapsed="false">
      <c r="A522" s="440"/>
      <c r="B522" s="440"/>
      <c r="C522" s="440"/>
      <c r="D522" s="440"/>
      <c r="E522" s="440"/>
      <c r="F522" s="440"/>
      <c r="G522" s="440"/>
      <c r="H522" s="440"/>
      <c r="I522" s="440"/>
      <c r="J522" s="440"/>
      <c r="K522" s="440"/>
      <c r="L522" s="669"/>
      <c r="M522" s="440"/>
      <c r="N522" s="440"/>
      <c r="O522" s="440"/>
      <c r="P522" s="440"/>
      <c r="Q522" s="440"/>
      <c r="R522" s="440"/>
      <c r="S522" s="440"/>
      <c r="T522" s="440"/>
      <c r="U522" s="440"/>
      <c r="V522" s="440"/>
      <c r="W522" s="440"/>
      <c r="X522" s="440"/>
      <c r="Y522" s="440"/>
      <c r="Z522" s="440"/>
      <c r="AA522" s="440"/>
      <c r="AB522" s="440"/>
      <c r="AC522" s="440"/>
      <c r="AD522" s="440"/>
      <c r="AE522" s="440"/>
      <c r="AF522" s="440"/>
      <c r="AG522" s="440"/>
      <c r="AH522" s="440"/>
      <c r="AI522" s="440"/>
      <c r="AJ522" s="440"/>
    </row>
    <row r="523" customFormat="false" ht="16.5" hidden="false" customHeight="true" outlineLevel="0" collapsed="false">
      <c r="A523" s="440"/>
      <c r="B523" s="440"/>
      <c r="C523" s="440"/>
      <c r="D523" s="440"/>
      <c r="E523" s="440"/>
      <c r="F523" s="440"/>
      <c r="G523" s="440"/>
      <c r="H523" s="440"/>
      <c r="I523" s="440"/>
      <c r="J523" s="440"/>
      <c r="K523" s="440"/>
      <c r="L523" s="669"/>
      <c r="M523" s="440"/>
      <c r="N523" s="440"/>
      <c r="O523" s="440"/>
      <c r="P523" s="440"/>
      <c r="Q523" s="440"/>
      <c r="R523" s="440"/>
      <c r="S523" s="440"/>
      <c r="T523" s="440"/>
      <c r="U523" s="440"/>
      <c r="V523" s="440"/>
      <c r="W523" s="440"/>
      <c r="X523" s="440"/>
      <c r="Y523" s="440"/>
      <c r="Z523" s="440"/>
      <c r="AA523" s="440"/>
      <c r="AB523" s="440"/>
      <c r="AC523" s="440"/>
      <c r="AD523" s="440"/>
      <c r="AE523" s="440"/>
      <c r="AF523" s="440"/>
      <c r="AG523" s="440"/>
      <c r="AH523" s="440"/>
      <c r="AI523" s="440"/>
      <c r="AJ523" s="440"/>
    </row>
    <row r="524" customFormat="false" ht="16.5" hidden="false" customHeight="true" outlineLevel="0" collapsed="false">
      <c r="A524" s="440"/>
      <c r="B524" s="440"/>
      <c r="C524" s="440"/>
      <c r="D524" s="440"/>
      <c r="E524" s="440"/>
      <c r="F524" s="440"/>
      <c r="G524" s="440"/>
      <c r="H524" s="440"/>
      <c r="I524" s="440"/>
      <c r="J524" s="440"/>
      <c r="K524" s="440"/>
      <c r="L524" s="669"/>
      <c r="M524" s="440"/>
      <c r="N524" s="440"/>
      <c r="O524" s="440"/>
      <c r="P524" s="440"/>
      <c r="Q524" s="440"/>
      <c r="R524" s="440"/>
      <c r="S524" s="440"/>
      <c r="T524" s="440"/>
      <c r="U524" s="440"/>
      <c r="V524" s="440"/>
      <c r="W524" s="440"/>
      <c r="X524" s="440"/>
      <c r="Y524" s="440"/>
      <c r="Z524" s="440"/>
      <c r="AA524" s="440"/>
      <c r="AB524" s="440"/>
      <c r="AC524" s="440"/>
      <c r="AD524" s="440"/>
      <c r="AE524" s="440"/>
      <c r="AF524" s="440"/>
      <c r="AG524" s="440"/>
      <c r="AH524" s="440"/>
      <c r="AI524" s="440"/>
      <c r="AJ524" s="440"/>
    </row>
    <row r="525" customFormat="false" ht="16.5" hidden="false" customHeight="true" outlineLevel="0" collapsed="false">
      <c r="A525" s="440"/>
      <c r="B525" s="440"/>
      <c r="C525" s="440"/>
      <c r="D525" s="440"/>
      <c r="E525" s="440"/>
      <c r="F525" s="440"/>
      <c r="G525" s="440"/>
      <c r="H525" s="440"/>
      <c r="I525" s="440"/>
      <c r="J525" s="440"/>
      <c r="K525" s="440"/>
      <c r="L525" s="669"/>
      <c r="M525" s="440"/>
      <c r="N525" s="440"/>
      <c r="O525" s="440"/>
      <c r="P525" s="440"/>
      <c r="Q525" s="440"/>
      <c r="R525" s="440"/>
      <c r="S525" s="440"/>
      <c r="T525" s="440"/>
      <c r="U525" s="440"/>
      <c r="V525" s="440"/>
      <c r="W525" s="440"/>
      <c r="X525" s="440"/>
      <c r="Y525" s="440"/>
      <c r="Z525" s="440"/>
      <c r="AA525" s="440"/>
      <c r="AB525" s="440"/>
      <c r="AC525" s="440"/>
      <c r="AD525" s="440"/>
      <c r="AE525" s="440"/>
      <c r="AF525" s="440"/>
      <c r="AG525" s="440"/>
      <c r="AH525" s="440"/>
      <c r="AI525" s="440"/>
      <c r="AJ525" s="440"/>
    </row>
    <row r="526" customFormat="false" ht="16.5" hidden="false" customHeight="true" outlineLevel="0" collapsed="false">
      <c r="A526" s="440"/>
      <c r="B526" s="440"/>
      <c r="C526" s="440"/>
      <c r="D526" s="440"/>
      <c r="E526" s="440"/>
      <c r="F526" s="440"/>
      <c r="G526" s="440"/>
      <c r="H526" s="440"/>
      <c r="I526" s="440"/>
      <c r="J526" s="440"/>
      <c r="K526" s="440"/>
      <c r="L526" s="669"/>
      <c r="M526" s="440"/>
      <c r="N526" s="440"/>
      <c r="O526" s="440"/>
      <c r="P526" s="440"/>
      <c r="Q526" s="440"/>
      <c r="R526" s="440"/>
      <c r="S526" s="440"/>
      <c r="T526" s="440"/>
      <c r="U526" s="440"/>
      <c r="V526" s="440"/>
      <c r="W526" s="440"/>
      <c r="X526" s="440"/>
      <c r="Y526" s="440"/>
      <c r="Z526" s="440"/>
      <c r="AA526" s="440"/>
      <c r="AB526" s="440"/>
      <c r="AC526" s="440"/>
      <c r="AD526" s="440"/>
      <c r="AE526" s="440"/>
      <c r="AF526" s="440"/>
      <c r="AG526" s="440"/>
      <c r="AH526" s="440"/>
      <c r="AI526" s="440"/>
      <c r="AJ526" s="440"/>
    </row>
    <row r="527" customFormat="false" ht="16.5" hidden="false" customHeight="true" outlineLevel="0" collapsed="false">
      <c r="A527" s="440"/>
      <c r="B527" s="440"/>
      <c r="C527" s="440"/>
      <c r="D527" s="440"/>
      <c r="E527" s="440"/>
      <c r="F527" s="440"/>
      <c r="G527" s="440"/>
      <c r="H527" s="440"/>
      <c r="I527" s="440"/>
      <c r="J527" s="440"/>
      <c r="K527" s="440"/>
      <c r="L527" s="669"/>
      <c r="M527" s="440"/>
      <c r="N527" s="440"/>
      <c r="O527" s="440"/>
      <c r="P527" s="440"/>
      <c r="Q527" s="440"/>
      <c r="R527" s="440"/>
      <c r="S527" s="440"/>
      <c r="T527" s="440"/>
      <c r="U527" s="440"/>
      <c r="V527" s="440"/>
      <c r="W527" s="440"/>
      <c r="X527" s="440"/>
      <c r="Y527" s="440"/>
      <c r="Z527" s="440"/>
      <c r="AA527" s="440"/>
      <c r="AB527" s="440"/>
      <c r="AC527" s="440"/>
      <c r="AD527" s="440"/>
      <c r="AE527" s="440"/>
      <c r="AF527" s="440"/>
      <c r="AG527" s="440"/>
      <c r="AH527" s="440"/>
      <c r="AI527" s="440"/>
      <c r="AJ527" s="440"/>
    </row>
    <row r="528" customFormat="false" ht="16.5" hidden="false" customHeight="true" outlineLevel="0" collapsed="false">
      <c r="A528" s="440"/>
      <c r="B528" s="440"/>
      <c r="C528" s="440"/>
      <c r="D528" s="440"/>
      <c r="E528" s="440"/>
      <c r="F528" s="440"/>
      <c r="G528" s="440"/>
      <c r="H528" s="440"/>
      <c r="I528" s="440"/>
      <c r="J528" s="440"/>
      <c r="K528" s="440"/>
      <c r="L528" s="669"/>
      <c r="M528" s="440"/>
      <c r="N528" s="440"/>
      <c r="O528" s="440"/>
      <c r="P528" s="440"/>
      <c r="Q528" s="440"/>
      <c r="R528" s="440"/>
      <c r="S528" s="440"/>
      <c r="T528" s="440"/>
      <c r="U528" s="440"/>
      <c r="V528" s="440"/>
      <c r="W528" s="440"/>
      <c r="X528" s="440"/>
      <c r="Y528" s="440"/>
      <c r="Z528" s="440"/>
      <c r="AA528" s="440"/>
      <c r="AB528" s="440"/>
      <c r="AC528" s="440"/>
      <c r="AD528" s="440"/>
      <c r="AE528" s="440"/>
      <c r="AF528" s="440"/>
      <c r="AG528" s="440"/>
      <c r="AH528" s="440"/>
      <c r="AI528" s="440"/>
      <c r="AJ528" s="440"/>
    </row>
    <row r="529" customFormat="false" ht="16.5" hidden="false" customHeight="true" outlineLevel="0" collapsed="false">
      <c r="A529" s="440"/>
      <c r="B529" s="440"/>
      <c r="C529" s="440"/>
      <c r="D529" s="440"/>
      <c r="E529" s="440"/>
      <c r="F529" s="440"/>
      <c r="G529" s="440"/>
      <c r="H529" s="440"/>
      <c r="I529" s="440"/>
      <c r="J529" s="440"/>
      <c r="K529" s="440"/>
      <c r="L529" s="669"/>
      <c r="M529" s="440"/>
      <c r="N529" s="440"/>
      <c r="O529" s="440"/>
      <c r="P529" s="440"/>
      <c r="Q529" s="440"/>
      <c r="R529" s="440"/>
      <c r="S529" s="440"/>
      <c r="T529" s="440"/>
      <c r="U529" s="440"/>
      <c r="V529" s="440"/>
      <c r="W529" s="440"/>
      <c r="X529" s="440"/>
      <c r="Y529" s="440"/>
      <c r="Z529" s="440"/>
      <c r="AA529" s="440"/>
      <c r="AB529" s="440"/>
      <c r="AC529" s="440"/>
      <c r="AD529" s="440"/>
      <c r="AE529" s="440"/>
      <c r="AF529" s="440"/>
      <c r="AG529" s="440"/>
      <c r="AH529" s="440"/>
      <c r="AI529" s="440"/>
      <c r="AJ529" s="440"/>
    </row>
    <row r="530" customFormat="false" ht="16.5" hidden="false" customHeight="true" outlineLevel="0" collapsed="false">
      <c r="A530" s="440"/>
      <c r="B530" s="440"/>
      <c r="C530" s="440"/>
      <c r="D530" s="440"/>
      <c r="E530" s="440"/>
      <c r="F530" s="440"/>
      <c r="G530" s="440"/>
      <c r="H530" s="440"/>
      <c r="I530" s="440"/>
      <c r="J530" s="440"/>
      <c r="K530" s="440"/>
      <c r="L530" s="669"/>
      <c r="M530" s="440"/>
      <c r="N530" s="440"/>
      <c r="O530" s="440"/>
      <c r="P530" s="440"/>
      <c r="Q530" s="440"/>
      <c r="R530" s="440"/>
      <c r="S530" s="440"/>
      <c r="T530" s="440"/>
      <c r="U530" s="440"/>
      <c r="V530" s="440"/>
      <c r="W530" s="440"/>
      <c r="X530" s="440"/>
      <c r="Y530" s="440"/>
      <c r="Z530" s="440"/>
      <c r="AA530" s="440"/>
      <c r="AB530" s="440"/>
      <c r="AC530" s="440"/>
      <c r="AD530" s="440"/>
      <c r="AE530" s="440"/>
      <c r="AF530" s="440"/>
      <c r="AG530" s="440"/>
      <c r="AH530" s="440"/>
      <c r="AI530" s="440"/>
      <c r="AJ530" s="440"/>
    </row>
    <row r="531" customFormat="false" ht="16.5" hidden="false" customHeight="true" outlineLevel="0" collapsed="false">
      <c r="A531" s="440"/>
      <c r="B531" s="440"/>
      <c r="C531" s="440"/>
      <c r="D531" s="440"/>
      <c r="E531" s="440"/>
      <c r="F531" s="440"/>
      <c r="G531" s="440"/>
      <c r="H531" s="440"/>
      <c r="I531" s="440"/>
      <c r="J531" s="440"/>
      <c r="K531" s="440"/>
      <c r="L531" s="669"/>
      <c r="M531" s="440"/>
      <c r="N531" s="440"/>
      <c r="O531" s="440"/>
      <c r="P531" s="440"/>
      <c r="Q531" s="440"/>
      <c r="R531" s="440"/>
      <c r="S531" s="440"/>
      <c r="T531" s="440"/>
      <c r="U531" s="440"/>
      <c r="V531" s="440"/>
      <c r="W531" s="440"/>
      <c r="X531" s="440"/>
      <c r="Y531" s="440"/>
      <c r="Z531" s="440"/>
      <c r="AA531" s="440"/>
      <c r="AB531" s="440"/>
      <c r="AC531" s="440"/>
      <c r="AD531" s="440"/>
      <c r="AE531" s="440"/>
      <c r="AF531" s="440"/>
      <c r="AG531" s="440"/>
      <c r="AH531" s="440"/>
      <c r="AI531" s="440"/>
      <c r="AJ531" s="440"/>
    </row>
    <row r="532" customFormat="false" ht="16.5" hidden="false" customHeight="true" outlineLevel="0" collapsed="false">
      <c r="A532" s="440"/>
      <c r="B532" s="440"/>
      <c r="C532" s="440"/>
      <c r="D532" s="440"/>
      <c r="E532" s="440"/>
      <c r="F532" s="440"/>
      <c r="G532" s="440"/>
      <c r="H532" s="440"/>
      <c r="I532" s="440"/>
      <c r="J532" s="440"/>
      <c r="K532" s="440"/>
      <c r="L532" s="669"/>
      <c r="M532" s="440"/>
      <c r="N532" s="440"/>
      <c r="O532" s="440"/>
      <c r="P532" s="440"/>
      <c r="Q532" s="440"/>
      <c r="R532" s="440"/>
      <c r="S532" s="440"/>
      <c r="T532" s="440"/>
      <c r="U532" s="440"/>
      <c r="V532" s="440"/>
      <c r="W532" s="440"/>
      <c r="X532" s="440"/>
      <c r="Y532" s="440"/>
      <c r="Z532" s="440"/>
      <c r="AA532" s="440"/>
      <c r="AB532" s="440"/>
      <c r="AC532" s="440"/>
      <c r="AD532" s="440"/>
      <c r="AE532" s="440"/>
      <c r="AF532" s="440"/>
      <c r="AG532" s="440"/>
      <c r="AH532" s="440"/>
      <c r="AI532" s="440"/>
      <c r="AJ532" s="440"/>
    </row>
    <row r="533" customFormat="false" ht="16.5" hidden="false" customHeight="true" outlineLevel="0" collapsed="false">
      <c r="A533" s="440"/>
      <c r="B533" s="440"/>
      <c r="C533" s="440"/>
      <c r="D533" s="440"/>
      <c r="E533" s="440"/>
      <c r="F533" s="440"/>
      <c r="G533" s="440"/>
      <c r="H533" s="440"/>
      <c r="I533" s="440"/>
      <c r="J533" s="440"/>
      <c r="K533" s="440"/>
      <c r="L533" s="669"/>
      <c r="M533" s="440"/>
      <c r="N533" s="440"/>
      <c r="O533" s="440"/>
      <c r="P533" s="440"/>
      <c r="Q533" s="440"/>
      <c r="R533" s="440"/>
      <c r="S533" s="440"/>
      <c r="T533" s="440"/>
      <c r="U533" s="440"/>
      <c r="V533" s="440"/>
      <c r="W533" s="440"/>
      <c r="X533" s="440"/>
      <c r="Y533" s="440"/>
      <c r="Z533" s="440"/>
      <c r="AA533" s="440"/>
      <c r="AB533" s="440"/>
      <c r="AC533" s="440"/>
      <c r="AD533" s="440"/>
      <c r="AE533" s="440"/>
      <c r="AF533" s="440"/>
      <c r="AG533" s="440"/>
      <c r="AH533" s="440"/>
      <c r="AI533" s="440"/>
      <c r="AJ533" s="440"/>
    </row>
    <row r="534" customFormat="false" ht="16.5" hidden="false" customHeight="true" outlineLevel="0" collapsed="false">
      <c r="A534" s="440"/>
      <c r="B534" s="440"/>
      <c r="C534" s="440"/>
      <c r="D534" s="440"/>
      <c r="E534" s="440"/>
      <c r="F534" s="440"/>
      <c r="G534" s="440"/>
      <c r="H534" s="440"/>
      <c r="I534" s="440"/>
      <c r="J534" s="440"/>
      <c r="K534" s="440"/>
      <c r="L534" s="669"/>
      <c r="M534" s="440"/>
      <c r="N534" s="440"/>
      <c r="O534" s="440"/>
      <c r="P534" s="440"/>
      <c r="Q534" s="440"/>
      <c r="R534" s="440"/>
      <c r="S534" s="440"/>
      <c r="T534" s="440"/>
      <c r="U534" s="440"/>
      <c r="V534" s="440"/>
      <c r="W534" s="440"/>
      <c r="X534" s="440"/>
      <c r="Y534" s="440"/>
      <c r="Z534" s="440"/>
      <c r="AA534" s="440"/>
      <c r="AB534" s="440"/>
      <c r="AC534" s="440"/>
      <c r="AD534" s="440"/>
      <c r="AE534" s="440"/>
      <c r="AF534" s="440"/>
      <c r="AG534" s="440"/>
      <c r="AH534" s="440"/>
      <c r="AI534" s="440"/>
      <c r="AJ534" s="440"/>
    </row>
    <row r="535" customFormat="false" ht="16.5" hidden="false" customHeight="true" outlineLevel="0" collapsed="false">
      <c r="A535" s="440"/>
      <c r="B535" s="440"/>
      <c r="C535" s="440"/>
      <c r="D535" s="440"/>
      <c r="E535" s="440"/>
      <c r="F535" s="440"/>
      <c r="G535" s="440"/>
      <c r="H535" s="440"/>
      <c r="I535" s="440"/>
      <c r="J535" s="440"/>
      <c r="K535" s="440"/>
      <c r="L535" s="669"/>
      <c r="M535" s="440"/>
      <c r="N535" s="440"/>
      <c r="O535" s="440"/>
      <c r="P535" s="440"/>
      <c r="Q535" s="440"/>
      <c r="R535" s="440"/>
      <c r="S535" s="440"/>
      <c r="T535" s="440"/>
      <c r="U535" s="440"/>
      <c r="V535" s="440"/>
      <c r="W535" s="440"/>
      <c r="X535" s="440"/>
      <c r="Y535" s="440"/>
      <c r="Z535" s="440"/>
      <c r="AA535" s="440"/>
      <c r="AB535" s="440"/>
      <c r="AC535" s="440"/>
      <c r="AD535" s="440"/>
      <c r="AE535" s="440"/>
      <c r="AF535" s="440"/>
      <c r="AG535" s="440"/>
      <c r="AH535" s="440"/>
      <c r="AI535" s="440"/>
      <c r="AJ535" s="440"/>
    </row>
    <row r="536" customFormat="false" ht="16.5" hidden="false" customHeight="true" outlineLevel="0" collapsed="false">
      <c r="A536" s="440"/>
      <c r="B536" s="440"/>
      <c r="C536" s="440"/>
      <c r="D536" s="440"/>
      <c r="E536" s="440"/>
      <c r="F536" s="440"/>
      <c r="G536" s="440"/>
      <c r="H536" s="440"/>
      <c r="I536" s="440"/>
      <c r="J536" s="440"/>
      <c r="K536" s="440"/>
      <c r="L536" s="669"/>
      <c r="M536" s="440"/>
      <c r="N536" s="440"/>
      <c r="O536" s="440"/>
      <c r="P536" s="440"/>
      <c r="Q536" s="440"/>
      <c r="R536" s="440"/>
      <c r="S536" s="440"/>
      <c r="T536" s="440"/>
      <c r="U536" s="440"/>
      <c r="V536" s="440"/>
      <c r="W536" s="440"/>
      <c r="X536" s="440"/>
      <c r="Y536" s="440"/>
      <c r="Z536" s="440"/>
      <c r="AA536" s="440"/>
      <c r="AB536" s="440"/>
      <c r="AC536" s="440"/>
      <c r="AD536" s="440"/>
      <c r="AE536" s="440"/>
      <c r="AF536" s="440"/>
      <c r="AG536" s="440"/>
      <c r="AH536" s="440"/>
      <c r="AI536" s="440"/>
      <c r="AJ536" s="440"/>
    </row>
    <row r="537" customFormat="false" ht="16.5" hidden="false" customHeight="true" outlineLevel="0" collapsed="false">
      <c r="A537" s="440"/>
      <c r="B537" s="440"/>
      <c r="C537" s="440"/>
      <c r="D537" s="440"/>
      <c r="E537" s="440"/>
      <c r="F537" s="440"/>
      <c r="G537" s="440"/>
      <c r="H537" s="440"/>
      <c r="I537" s="440"/>
      <c r="J537" s="440"/>
      <c r="K537" s="440"/>
      <c r="L537" s="669"/>
      <c r="M537" s="440"/>
      <c r="N537" s="440"/>
      <c r="O537" s="440"/>
      <c r="P537" s="440"/>
      <c r="Q537" s="440"/>
      <c r="R537" s="440"/>
      <c r="S537" s="440"/>
      <c r="T537" s="440"/>
      <c r="U537" s="440"/>
      <c r="V537" s="440"/>
      <c r="W537" s="440"/>
      <c r="X537" s="440"/>
      <c r="Y537" s="440"/>
      <c r="Z537" s="440"/>
      <c r="AA537" s="440"/>
      <c r="AB537" s="440"/>
      <c r="AC537" s="440"/>
      <c r="AD537" s="440"/>
      <c r="AE537" s="440"/>
      <c r="AF537" s="440"/>
      <c r="AG537" s="440"/>
      <c r="AH537" s="440"/>
      <c r="AI537" s="440"/>
      <c r="AJ537" s="440"/>
    </row>
    <row r="538" customFormat="false" ht="16.5" hidden="false" customHeight="true" outlineLevel="0" collapsed="false">
      <c r="A538" s="440"/>
      <c r="B538" s="440"/>
      <c r="C538" s="440"/>
      <c r="D538" s="440"/>
      <c r="E538" s="440"/>
      <c r="F538" s="440"/>
      <c r="G538" s="440"/>
      <c r="H538" s="440"/>
      <c r="I538" s="440"/>
      <c r="J538" s="440"/>
      <c r="K538" s="440"/>
      <c r="L538" s="669"/>
      <c r="M538" s="440"/>
      <c r="N538" s="440"/>
      <c r="O538" s="440"/>
      <c r="P538" s="440"/>
      <c r="Q538" s="440"/>
      <c r="R538" s="440"/>
      <c r="S538" s="440"/>
      <c r="T538" s="440"/>
      <c r="U538" s="440"/>
      <c r="V538" s="440"/>
      <c r="W538" s="440"/>
      <c r="X538" s="440"/>
      <c r="Y538" s="440"/>
      <c r="Z538" s="440"/>
      <c r="AA538" s="440"/>
      <c r="AB538" s="440"/>
      <c r="AC538" s="440"/>
      <c r="AD538" s="440"/>
      <c r="AE538" s="440"/>
      <c r="AF538" s="440"/>
      <c r="AG538" s="440"/>
      <c r="AH538" s="440"/>
      <c r="AI538" s="440"/>
      <c r="AJ538" s="440"/>
    </row>
    <row r="539" customFormat="false" ht="16.5" hidden="false" customHeight="true" outlineLevel="0" collapsed="false">
      <c r="A539" s="440"/>
      <c r="B539" s="440"/>
      <c r="C539" s="440"/>
      <c r="D539" s="440"/>
      <c r="E539" s="440"/>
      <c r="F539" s="440"/>
      <c r="G539" s="440"/>
      <c r="H539" s="440"/>
      <c r="I539" s="440"/>
      <c r="J539" s="440"/>
      <c r="K539" s="440"/>
      <c r="L539" s="669"/>
      <c r="M539" s="440"/>
      <c r="N539" s="440"/>
      <c r="O539" s="440"/>
      <c r="P539" s="440"/>
      <c r="Q539" s="440"/>
      <c r="R539" s="440"/>
      <c r="S539" s="440"/>
      <c r="T539" s="440"/>
      <c r="U539" s="440"/>
      <c r="V539" s="440"/>
      <c r="W539" s="440"/>
      <c r="X539" s="440"/>
      <c r="Y539" s="440"/>
      <c r="Z539" s="440"/>
      <c r="AA539" s="440"/>
      <c r="AB539" s="440"/>
      <c r="AC539" s="440"/>
      <c r="AD539" s="440"/>
      <c r="AE539" s="440"/>
      <c r="AF539" s="440"/>
      <c r="AG539" s="440"/>
      <c r="AH539" s="440"/>
      <c r="AI539" s="440"/>
      <c r="AJ539" s="440"/>
    </row>
    <row r="540" customFormat="false" ht="16.5" hidden="false" customHeight="true" outlineLevel="0" collapsed="false">
      <c r="A540" s="440"/>
      <c r="B540" s="440"/>
      <c r="C540" s="440"/>
      <c r="D540" s="440"/>
      <c r="E540" s="440"/>
      <c r="F540" s="440"/>
      <c r="G540" s="440"/>
      <c r="H540" s="440"/>
      <c r="I540" s="440"/>
      <c r="J540" s="440"/>
      <c r="K540" s="440"/>
      <c r="L540" s="669"/>
      <c r="M540" s="440"/>
      <c r="N540" s="440"/>
      <c r="O540" s="440"/>
      <c r="P540" s="440"/>
      <c r="Q540" s="440"/>
      <c r="R540" s="440"/>
      <c r="S540" s="440"/>
      <c r="T540" s="440"/>
      <c r="U540" s="440"/>
      <c r="V540" s="440"/>
      <c r="W540" s="440"/>
      <c r="X540" s="440"/>
      <c r="Y540" s="440"/>
      <c r="Z540" s="440"/>
      <c r="AA540" s="440"/>
      <c r="AB540" s="440"/>
      <c r="AC540" s="440"/>
      <c r="AD540" s="440"/>
      <c r="AE540" s="440"/>
      <c r="AF540" s="440"/>
      <c r="AG540" s="440"/>
      <c r="AH540" s="440"/>
      <c r="AI540" s="440"/>
      <c r="AJ540" s="440"/>
    </row>
    <row r="541" customFormat="false" ht="16.5" hidden="false" customHeight="true" outlineLevel="0" collapsed="false">
      <c r="A541" s="440"/>
      <c r="B541" s="440"/>
      <c r="C541" s="440"/>
      <c r="D541" s="440"/>
      <c r="E541" s="440"/>
      <c r="F541" s="440"/>
      <c r="G541" s="440"/>
      <c r="H541" s="440"/>
      <c r="I541" s="440"/>
      <c r="J541" s="440"/>
      <c r="K541" s="440"/>
      <c r="L541" s="669"/>
      <c r="M541" s="440"/>
      <c r="N541" s="440"/>
      <c r="O541" s="440"/>
      <c r="P541" s="440"/>
      <c r="Q541" s="440"/>
      <c r="R541" s="440"/>
      <c r="S541" s="440"/>
      <c r="T541" s="440"/>
      <c r="U541" s="440"/>
      <c r="V541" s="440"/>
      <c r="W541" s="440"/>
      <c r="X541" s="440"/>
      <c r="Y541" s="440"/>
      <c r="Z541" s="440"/>
      <c r="AA541" s="440"/>
      <c r="AB541" s="440"/>
      <c r="AC541" s="440"/>
      <c r="AD541" s="440"/>
      <c r="AE541" s="440"/>
      <c r="AF541" s="440"/>
      <c r="AG541" s="440"/>
      <c r="AH541" s="440"/>
      <c r="AI541" s="440"/>
      <c r="AJ541" s="440"/>
    </row>
    <row r="542" customFormat="false" ht="16.5" hidden="false" customHeight="true" outlineLevel="0" collapsed="false">
      <c r="A542" s="440"/>
      <c r="B542" s="440"/>
      <c r="C542" s="440"/>
      <c r="D542" s="440"/>
      <c r="E542" s="440"/>
      <c r="F542" s="440"/>
      <c r="G542" s="440"/>
      <c r="H542" s="440"/>
      <c r="I542" s="440"/>
      <c r="J542" s="440"/>
      <c r="K542" s="440"/>
      <c r="L542" s="669"/>
      <c r="M542" s="440"/>
      <c r="N542" s="440"/>
      <c r="O542" s="440"/>
      <c r="P542" s="440"/>
      <c r="Q542" s="440"/>
      <c r="R542" s="440"/>
      <c r="S542" s="440"/>
      <c r="T542" s="440"/>
      <c r="U542" s="440"/>
      <c r="V542" s="440"/>
      <c r="W542" s="440"/>
      <c r="X542" s="440"/>
      <c r="Y542" s="440"/>
      <c r="Z542" s="440"/>
      <c r="AA542" s="440"/>
      <c r="AB542" s="440"/>
      <c r="AC542" s="440"/>
      <c r="AD542" s="440"/>
      <c r="AE542" s="440"/>
      <c r="AF542" s="440"/>
      <c r="AG542" s="440"/>
      <c r="AH542" s="440"/>
      <c r="AI542" s="440"/>
      <c r="AJ542" s="440"/>
    </row>
    <row r="543" customFormat="false" ht="16.5" hidden="false" customHeight="true" outlineLevel="0" collapsed="false">
      <c r="A543" s="440"/>
      <c r="B543" s="440"/>
      <c r="C543" s="440"/>
      <c r="D543" s="440"/>
      <c r="E543" s="440"/>
      <c r="F543" s="440"/>
      <c r="G543" s="440"/>
      <c r="H543" s="440"/>
      <c r="I543" s="440"/>
      <c r="J543" s="440"/>
      <c r="K543" s="440"/>
      <c r="L543" s="669"/>
      <c r="M543" s="440"/>
      <c r="N543" s="440"/>
      <c r="O543" s="440"/>
      <c r="P543" s="440"/>
      <c r="Q543" s="440"/>
      <c r="R543" s="440"/>
      <c r="S543" s="440"/>
      <c r="T543" s="440"/>
      <c r="U543" s="440"/>
      <c r="V543" s="440"/>
      <c r="W543" s="440"/>
      <c r="X543" s="440"/>
      <c r="Y543" s="440"/>
      <c r="Z543" s="440"/>
      <c r="AA543" s="440"/>
      <c r="AB543" s="440"/>
      <c r="AC543" s="440"/>
      <c r="AD543" s="440"/>
      <c r="AE543" s="440"/>
      <c r="AF543" s="440"/>
      <c r="AG543" s="440"/>
      <c r="AH543" s="440"/>
      <c r="AI543" s="440"/>
      <c r="AJ543" s="440"/>
    </row>
    <row r="544" customFormat="false" ht="16.5" hidden="false" customHeight="true" outlineLevel="0" collapsed="false">
      <c r="A544" s="440"/>
      <c r="B544" s="440"/>
      <c r="C544" s="440"/>
      <c r="D544" s="440"/>
      <c r="E544" s="440"/>
      <c r="F544" s="440"/>
      <c r="G544" s="440"/>
      <c r="H544" s="440"/>
      <c r="I544" s="440"/>
      <c r="J544" s="440"/>
      <c r="K544" s="440"/>
      <c r="L544" s="669"/>
      <c r="M544" s="440"/>
      <c r="N544" s="440"/>
      <c r="O544" s="440"/>
      <c r="P544" s="440"/>
      <c r="Q544" s="440"/>
      <c r="R544" s="440"/>
      <c r="S544" s="440"/>
      <c r="T544" s="440"/>
      <c r="U544" s="440"/>
      <c r="V544" s="440"/>
      <c r="W544" s="440"/>
      <c r="X544" s="440"/>
      <c r="Y544" s="440"/>
      <c r="Z544" s="440"/>
      <c r="AA544" s="440"/>
      <c r="AB544" s="440"/>
      <c r="AC544" s="440"/>
      <c r="AD544" s="440"/>
      <c r="AE544" s="440"/>
      <c r="AF544" s="440"/>
      <c r="AG544" s="440"/>
      <c r="AH544" s="440"/>
      <c r="AI544" s="440"/>
      <c r="AJ544" s="440"/>
    </row>
    <row r="545" customFormat="false" ht="16.5" hidden="false" customHeight="true" outlineLevel="0" collapsed="false">
      <c r="A545" s="440"/>
      <c r="B545" s="440"/>
      <c r="C545" s="440"/>
      <c r="D545" s="440"/>
      <c r="E545" s="440"/>
      <c r="F545" s="440"/>
      <c r="G545" s="440"/>
      <c r="H545" s="440"/>
      <c r="I545" s="440"/>
      <c r="J545" s="440"/>
      <c r="K545" s="440"/>
      <c r="L545" s="669"/>
      <c r="M545" s="440"/>
      <c r="N545" s="440"/>
      <c r="O545" s="440"/>
      <c r="P545" s="440"/>
      <c r="Q545" s="440"/>
      <c r="R545" s="440"/>
      <c r="S545" s="440"/>
      <c r="T545" s="440"/>
      <c r="U545" s="440"/>
      <c r="V545" s="440"/>
      <c r="W545" s="440"/>
      <c r="X545" s="440"/>
      <c r="Y545" s="440"/>
      <c r="Z545" s="440"/>
      <c r="AA545" s="440"/>
      <c r="AB545" s="440"/>
      <c r="AC545" s="440"/>
      <c r="AD545" s="440"/>
      <c r="AE545" s="440"/>
      <c r="AF545" s="440"/>
      <c r="AG545" s="440"/>
      <c r="AH545" s="440"/>
      <c r="AI545" s="440"/>
      <c r="AJ545" s="440"/>
    </row>
    <row r="546" customFormat="false" ht="16.5" hidden="false" customHeight="true" outlineLevel="0" collapsed="false">
      <c r="A546" s="440"/>
      <c r="B546" s="440"/>
      <c r="C546" s="440"/>
      <c r="D546" s="440"/>
      <c r="E546" s="440"/>
      <c r="F546" s="440"/>
      <c r="G546" s="440"/>
      <c r="H546" s="440"/>
      <c r="I546" s="440"/>
      <c r="J546" s="440"/>
      <c r="K546" s="440"/>
      <c r="L546" s="669"/>
      <c r="M546" s="440"/>
      <c r="N546" s="440"/>
      <c r="O546" s="440"/>
      <c r="P546" s="440"/>
      <c r="Q546" s="440"/>
      <c r="R546" s="440"/>
      <c r="S546" s="440"/>
      <c r="T546" s="440"/>
      <c r="U546" s="440"/>
      <c r="V546" s="440"/>
      <c r="W546" s="440"/>
      <c r="X546" s="440"/>
      <c r="Y546" s="440"/>
      <c r="Z546" s="440"/>
      <c r="AA546" s="440"/>
      <c r="AB546" s="440"/>
      <c r="AC546" s="440"/>
      <c r="AD546" s="440"/>
      <c r="AE546" s="440"/>
      <c r="AF546" s="440"/>
      <c r="AG546" s="440"/>
      <c r="AH546" s="440"/>
      <c r="AI546" s="440"/>
      <c r="AJ546" s="440"/>
    </row>
    <row r="547" customFormat="false" ht="16.5" hidden="false" customHeight="true" outlineLevel="0" collapsed="false">
      <c r="A547" s="440"/>
      <c r="B547" s="440"/>
      <c r="C547" s="440"/>
      <c r="D547" s="440"/>
      <c r="E547" s="440"/>
      <c r="F547" s="440"/>
      <c r="G547" s="440"/>
      <c r="H547" s="440"/>
      <c r="I547" s="440"/>
      <c r="J547" s="440"/>
      <c r="K547" s="440"/>
      <c r="L547" s="669"/>
      <c r="M547" s="440"/>
      <c r="N547" s="440"/>
      <c r="O547" s="440"/>
      <c r="P547" s="440"/>
      <c r="Q547" s="440"/>
      <c r="R547" s="440"/>
      <c r="S547" s="440"/>
      <c r="T547" s="440"/>
      <c r="U547" s="440"/>
      <c r="V547" s="440"/>
      <c r="W547" s="440"/>
      <c r="X547" s="440"/>
      <c r="Y547" s="440"/>
      <c r="Z547" s="440"/>
      <c r="AA547" s="440"/>
      <c r="AB547" s="440"/>
      <c r="AC547" s="440"/>
      <c r="AD547" s="440"/>
      <c r="AE547" s="440"/>
      <c r="AF547" s="440"/>
      <c r="AG547" s="440"/>
      <c r="AH547" s="440"/>
      <c r="AI547" s="440"/>
      <c r="AJ547" s="440"/>
    </row>
    <row r="548" customFormat="false" ht="16.5" hidden="false" customHeight="true" outlineLevel="0" collapsed="false">
      <c r="A548" s="440"/>
      <c r="B548" s="440"/>
      <c r="C548" s="440"/>
      <c r="D548" s="440"/>
      <c r="E548" s="440"/>
      <c r="F548" s="440"/>
      <c r="G548" s="440"/>
      <c r="H548" s="440"/>
      <c r="I548" s="440"/>
      <c r="J548" s="440"/>
      <c r="K548" s="440"/>
      <c r="L548" s="669"/>
      <c r="M548" s="440"/>
      <c r="N548" s="440"/>
      <c r="O548" s="440"/>
      <c r="P548" s="440"/>
      <c r="Q548" s="440"/>
      <c r="R548" s="440"/>
      <c r="S548" s="440"/>
      <c r="T548" s="440"/>
      <c r="U548" s="440"/>
      <c r="V548" s="440"/>
      <c r="W548" s="440"/>
      <c r="X548" s="440"/>
      <c r="Y548" s="440"/>
      <c r="Z548" s="440"/>
      <c r="AA548" s="440"/>
      <c r="AB548" s="440"/>
      <c r="AC548" s="440"/>
      <c r="AD548" s="440"/>
      <c r="AE548" s="440"/>
      <c r="AF548" s="440"/>
      <c r="AG548" s="440"/>
      <c r="AH548" s="440"/>
      <c r="AI548" s="440"/>
      <c r="AJ548" s="440"/>
    </row>
    <row r="549" customFormat="false" ht="16.5" hidden="false" customHeight="true" outlineLevel="0" collapsed="false">
      <c r="A549" s="440"/>
      <c r="B549" s="440"/>
      <c r="C549" s="440"/>
      <c r="D549" s="440"/>
      <c r="E549" s="440"/>
      <c r="F549" s="440"/>
      <c r="G549" s="440"/>
      <c r="H549" s="440"/>
      <c r="I549" s="440"/>
      <c r="J549" s="440"/>
      <c r="K549" s="440"/>
      <c r="L549" s="669"/>
      <c r="M549" s="440"/>
      <c r="N549" s="440"/>
      <c r="O549" s="440"/>
      <c r="P549" s="440"/>
      <c r="Q549" s="440"/>
      <c r="R549" s="440"/>
      <c r="S549" s="440"/>
      <c r="T549" s="440"/>
      <c r="U549" s="440"/>
      <c r="V549" s="440"/>
      <c r="W549" s="440"/>
      <c r="X549" s="440"/>
      <c r="Y549" s="440"/>
      <c r="Z549" s="440"/>
      <c r="AA549" s="440"/>
      <c r="AB549" s="440"/>
      <c r="AC549" s="440"/>
      <c r="AD549" s="440"/>
      <c r="AE549" s="440"/>
      <c r="AF549" s="440"/>
      <c r="AG549" s="440"/>
      <c r="AH549" s="440"/>
      <c r="AI549" s="440"/>
      <c r="AJ549" s="440"/>
    </row>
    <row r="550" customFormat="false" ht="16.5" hidden="false" customHeight="true" outlineLevel="0" collapsed="false">
      <c r="A550" s="440"/>
      <c r="B550" s="440"/>
      <c r="C550" s="440"/>
      <c r="D550" s="440"/>
      <c r="E550" s="440"/>
      <c r="F550" s="440"/>
      <c r="G550" s="440"/>
      <c r="H550" s="440"/>
      <c r="I550" s="440"/>
      <c r="J550" s="440"/>
      <c r="K550" s="440"/>
      <c r="L550" s="669"/>
      <c r="M550" s="440"/>
      <c r="N550" s="440"/>
      <c r="O550" s="440"/>
      <c r="P550" s="440"/>
      <c r="Q550" s="440"/>
      <c r="R550" s="440"/>
      <c r="S550" s="440"/>
      <c r="T550" s="440"/>
      <c r="U550" s="440"/>
      <c r="V550" s="440"/>
      <c r="W550" s="440"/>
      <c r="X550" s="440"/>
      <c r="Y550" s="440"/>
      <c r="Z550" s="440"/>
      <c r="AA550" s="440"/>
      <c r="AB550" s="440"/>
      <c r="AC550" s="440"/>
      <c r="AD550" s="440"/>
      <c r="AE550" s="440"/>
      <c r="AF550" s="440"/>
      <c r="AG550" s="440"/>
      <c r="AH550" s="440"/>
      <c r="AI550" s="440"/>
      <c r="AJ550" s="440"/>
    </row>
    <row r="551" customFormat="false" ht="16.5" hidden="false" customHeight="true" outlineLevel="0" collapsed="false">
      <c r="A551" s="440"/>
      <c r="B551" s="440"/>
      <c r="C551" s="440"/>
      <c r="D551" s="440"/>
      <c r="E551" s="440"/>
      <c r="F551" s="440"/>
      <c r="G551" s="440"/>
      <c r="H551" s="440"/>
      <c r="I551" s="440"/>
      <c r="J551" s="440"/>
      <c r="K551" s="440"/>
      <c r="L551" s="669"/>
      <c r="M551" s="440"/>
      <c r="N551" s="440"/>
      <c r="O551" s="440"/>
      <c r="P551" s="440"/>
      <c r="Q551" s="440"/>
      <c r="R551" s="440"/>
      <c r="S551" s="440"/>
      <c r="T551" s="440"/>
      <c r="U551" s="440"/>
      <c r="V551" s="440"/>
      <c r="W551" s="440"/>
      <c r="X551" s="440"/>
      <c r="Y551" s="440"/>
      <c r="Z551" s="440"/>
      <c r="AA551" s="440"/>
      <c r="AB551" s="440"/>
      <c r="AC551" s="440"/>
      <c r="AD551" s="440"/>
      <c r="AE551" s="440"/>
      <c r="AF551" s="440"/>
      <c r="AG551" s="440"/>
      <c r="AH551" s="440"/>
      <c r="AI551" s="440"/>
      <c r="AJ551" s="440"/>
    </row>
    <row r="552" customFormat="false" ht="16.5" hidden="false" customHeight="true" outlineLevel="0" collapsed="false">
      <c r="A552" s="440"/>
      <c r="B552" s="440"/>
      <c r="C552" s="440"/>
      <c r="D552" s="440"/>
      <c r="E552" s="440"/>
      <c r="F552" s="440"/>
      <c r="G552" s="440"/>
      <c r="H552" s="440"/>
      <c r="I552" s="440"/>
      <c r="J552" s="440"/>
      <c r="K552" s="440"/>
      <c r="L552" s="669"/>
      <c r="M552" s="440"/>
      <c r="N552" s="440"/>
      <c r="O552" s="440"/>
      <c r="P552" s="440"/>
      <c r="Q552" s="440"/>
      <c r="R552" s="440"/>
      <c r="S552" s="440"/>
      <c r="T552" s="440"/>
      <c r="U552" s="440"/>
      <c r="V552" s="440"/>
      <c r="W552" s="440"/>
      <c r="X552" s="440"/>
      <c r="Y552" s="440"/>
      <c r="Z552" s="440"/>
      <c r="AA552" s="440"/>
      <c r="AB552" s="440"/>
      <c r="AC552" s="440"/>
      <c r="AD552" s="440"/>
      <c r="AE552" s="440"/>
      <c r="AF552" s="440"/>
      <c r="AG552" s="440"/>
      <c r="AH552" s="440"/>
      <c r="AI552" s="440"/>
      <c r="AJ552" s="440"/>
    </row>
    <row r="553" customFormat="false" ht="16.5" hidden="false" customHeight="true" outlineLevel="0" collapsed="false">
      <c r="A553" s="440"/>
      <c r="B553" s="440"/>
      <c r="C553" s="440"/>
      <c r="D553" s="440"/>
      <c r="E553" s="440"/>
      <c r="F553" s="440"/>
      <c r="G553" s="440"/>
      <c r="H553" s="440"/>
      <c r="I553" s="440"/>
      <c r="J553" s="440"/>
      <c r="K553" s="440"/>
      <c r="L553" s="669"/>
      <c r="M553" s="440"/>
      <c r="N553" s="440"/>
      <c r="O553" s="440"/>
      <c r="P553" s="440"/>
      <c r="Q553" s="440"/>
      <c r="R553" s="440"/>
      <c r="S553" s="440"/>
      <c r="T553" s="440"/>
      <c r="U553" s="440"/>
      <c r="V553" s="440"/>
      <c r="W553" s="440"/>
      <c r="X553" s="440"/>
      <c r="Y553" s="440"/>
      <c r="Z553" s="440"/>
      <c r="AA553" s="440"/>
      <c r="AB553" s="440"/>
      <c r="AC553" s="440"/>
      <c r="AD553" s="440"/>
      <c r="AE553" s="440"/>
      <c r="AF553" s="440"/>
      <c r="AG553" s="440"/>
      <c r="AH553" s="440"/>
      <c r="AI553" s="440"/>
      <c r="AJ553" s="440"/>
    </row>
    <row r="554" customFormat="false" ht="16.5" hidden="false" customHeight="true" outlineLevel="0" collapsed="false">
      <c r="A554" s="440"/>
      <c r="B554" s="440"/>
      <c r="C554" s="440"/>
      <c r="D554" s="440"/>
      <c r="E554" s="440"/>
      <c r="F554" s="440"/>
      <c r="G554" s="440"/>
      <c r="H554" s="440"/>
      <c r="I554" s="440"/>
      <c r="J554" s="440"/>
      <c r="K554" s="440"/>
      <c r="L554" s="669"/>
      <c r="M554" s="440"/>
      <c r="N554" s="440"/>
      <c r="O554" s="440"/>
      <c r="P554" s="440"/>
      <c r="Q554" s="440"/>
      <c r="R554" s="440"/>
      <c r="S554" s="440"/>
      <c r="T554" s="440"/>
      <c r="U554" s="440"/>
      <c r="V554" s="440"/>
      <c r="W554" s="440"/>
      <c r="X554" s="440"/>
      <c r="Y554" s="440"/>
      <c r="Z554" s="440"/>
      <c r="AA554" s="440"/>
      <c r="AB554" s="440"/>
      <c r="AC554" s="440"/>
      <c r="AD554" s="440"/>
      <c r="AE554" s="440"/>
      <c r="AF554" s="440"/>
      <c r="AG554" s="440"/>
      <c r="AH554" s="440"/>
      <c r="AI554" s="440"/>
      <c r="AJ554" s="440"/>
    </row>
    <row r="555" customFormat="false" ht="16.5" hidden="false" customHeight="true" outlineLevel="0" collapsed="false">
      <c r="A555" s="440"/>
      <c r="B555" s="440"/>
      <c r="C555" s="440"/>
      <c r="D555" s="440"/>
      <c r="E555" s="440"/>
      <c r="F555" s="440"/>
      <c r="G555" s="440"/>
      <c r="H555" s="440"/>
      <c r="I555" s="440"/>
      <c r="J555" s="440"/>
      <c r="K555" s="440"/>
      <c r="L555" s="669"/>
      <c r="M555" s="440"/>
      <c r="N555" s="440"/>
      <c r="O555" s="440"/>
      <c r="P555" s="440"/>
      <c r="Q555" s="440"/>
      <c r="R555" s="440"/>
      <c r="S555" s="440"/>
      <c r="T555" s="440"/>
      <c r="U555" s="440"/>
      <c r="V555" s="440"/>
      <c r="W555" s="440"/>
      <c r="X555" s="440"/>
      <c r="Y555" s="440"/>
      <c r="Z555" s="440"/>
      <c r="AA555" s="440"/>
      <c r="AB555" s="440"/>
      <c r="AC555" s="440"/>
      <c r="AD555" s="440"/>
      <c r="AE555" s="440"/>
      <c r="AF555" s="440"/>
      <c r="AG555" s="440"/>
      <c r="AH555" s="440"/>
      <c r="AI555" s="440"/>
      <c r="AJ555" s="440"/>
    </row>
    <row r="556" customFormat="false" ht="16.5" hidden="false" customHeight="true" outlineLevel="0" collapsed="false">
      <c r="A556" s="440"/>
      <c r="B556" s="440"/>
      <c r="C556" s="440"/>
      <c r="D556" s="440"/>
      <c r="E556" s="440"/>
      <c r="F556" s="440"/>
      <c r="G556" s="440"/>
      <c r="H556" s="440"/>
      <c r="I556" s="440"/>
      <c r="J556" s="440"/>
      <c r="K556" s="440"/>
      <c r="L556" s="669"/>
      <c r="M556" s="440"/>
      <c r="N556" s="440"/>
      <c r="O556" s="440"/>
      <c r="P556" s="440"/>
      <c r="Q556" s="440"/>
      <c r="R556" s="440"/>
      <c r="S556" s="440"/>
      <c r="T556" s="440"/>
      <c r="U556" s="440"/>
      <c r="V556" s="440"/>
      <c r="W556" s="440"/>
      <c r="X556" s="440"/>
      <c r="Y556" s="440"/>
      <c r="Z556" s="440"/>
      <c r="AA556" s="440"/>
      <c r="AB556" s="440"/>
      <c r="AC556" s="440"/>
      <c r="AD556" s="440"/>
      <c r="AE556" s="440"/>
      <c r="AF556" s="440"/>
      <c r="AG556" s="440"/>
      <c r="AH556" s="440"/>
      <c r="AI556" s="440"/>
      <c r="AJ556" s="440"/>
    </row>
    <row r="557" customFormat="false" ht="16.5" hidden="false" customHeight="true" outlineLevel="0" collapsed="false">
      <c r="A557" s="440"/>
      <c r="B557" s="440"/>
      <c r="C557" s="440"/>
      <c r="D557" s="440"/>
      <c r="E557" s="440"/>
      <c r="F557" s="440"/>
      <c r="G557" s="440"/>
      <c r="H557" s="440"/>
      <c r="I557" s="440"/>
      <c r="J557" s="440"/>
      <c r="K557" s="440"/>
      <c r="L557" s="669"/>
      <c r="M557" s="440"/>
      <c r="N557" s="440"/>
      <c r="O557" s="440"/>
      <c r="P557" s="440"/>
      <c r="Q557" s="440"/>
      <c r="R557" s="440"/>
      <c r="S557" s="440"/>
      <c r="T557" s="440"/>
      <c r="U557" s="440"/>
      <c r="V557" s="440"/>
      <c r="W557" s="440"/>
      <c r="X557" s="440"/>
      <c r="Y557" s="440"/>
      <c r="Z557" s="440"/>
      <c r="AA557" s="440"/>
      <c r="AB557" s="440"/>
      <c r="AC557" s="440"/>
      <c r="AD557" s="440"/>
      <c r="AE557" s="440"/>
      <c r="AF557" s="440"/>
      <c r="AG557" s="440"/>
      <c r="AH557" s="440"/>
      <c r="AI557" s="440"/>
      <c r="AJ557" s="440"/>
    </row>
    <row r="558" customFormat="false" ht="16.5" hidden="false" customHeight="true" outlineLevel="0" collapsed="false">
      <c r="A558" s="440"/>
      <c r="B558" s="440"/>
      <c r="C558" s="440"/>
      <c r="D558" s="440"/>
      <c r="E558" s="440"/>
      <c r="F558" s="440"/>
      <c r="G558" s="440"/>
      <c r="H558" s="440"/>
      <c r="I558" s="440"/>
      <c r="J558" s="440"/>
      <c r="K558" s="440"/>
      <c r="L558" s="669"/>
      <c r="M558" s="440"/>
      <c r="N558" s="440"/>
      <c r="O558" s="440"/>
      <c r="P558" s="440"/>
      <c r="Q558" s="440"/>
      <c r="R558" s="440"/>
      <c r="S558" s="440"/>
      <c r="T558" s="440"/>
      <c r="U558" s="440"/>
      <c r="V558" s="440"/>
      <c r="W558" s="440"/>
      <c r="X558" s="440"/>
      <c r="Y558" s="440"/>
      <c r="Z558" s="440"/>
      <c r="AA558" s="440"/>
      <c r="AB558" s="440"/>
      <c r="AC558" s="440"/>
      <c r="AD558" s="440"/>
      <c r="AE558" s="440"/>
      <c r="AF558" s="440"/>
      <c r="AG558" s="440"/>
      <c r="AH558" s="440"/>
      <c r="AI558" s="440"/>
      <c r="AJ558" s="440"/>
    </row>
    <row r="559" customFormat="false" ht="16.5" hidden="false" customHeight="true" outlineLevel="0" collapsed="false">
      <c r="A559" s="440"/>
      <c r="B559" s="440"/>
      <c r="C559" s="440"/>
      <c r="D559" s="440"/>
      <c r="E559" s="440"/>
      <c r="F559" s="440"/>
      <c r="G559" s="440"/>
      <c r="H559" s="440"/>
      <c r="I559" s="440"/>
      <c r="J559" s="440"/>
      <c r="K559" s="440"/>
      <c r="L559" s="669"/>
      <c r="M559" s="440"/>
      <c r="N559" s="440"/>
      <c r="O559" s="440"/>
      <c r="P559" s="440"/>
      <c r="Q559" s="440"/>
      <c r="R559" s="440"/>
      <c r="S559" s="440"/>
      <c r="T559" s="440"/>
      <c r="U559" s="440"/>
      <c r="V559" s="440"/>
      <c r="W559" s="440"/>
      <c r="X559" s="440"/>
      <c r="Y559" s="440"/>
      <c r="Z559" s="440"/>
      <c r="AA559" s="440"/>
      <c r="AB559" s="440"/>
      <c r="AC559" s="440"/>
      <c r="AD559" s="440"/>
      <c r="AE559" s="440"/>
      <c r="AF559" s="440"/>
      <c r="AG559" s="440"/>
      <c r="AH559" s="440"/>
      <c r="AI559" s="440"/>
      <c r="AJ559" s="440"/>
    </row>
    <row r="560" customFormat="false" ht="16.5" hidden="false" customHeight="true" outlineLevel="0" collapsed="false">
      <c r="A560" s="440"/>
      <c r="B560" s="440"/>
      <c r="C560" s="440"/>
      <c r="D560" s="440"/>
      <c r="E560" s="440"/>
      <c r="F560" s="440"/>
      <c r="G560" s="440"/>
      <c r="H560" s="440"/>
      <c r="I560" s="440"/>
      <c r="J560" s="440"/>
      <c r="K560" s="440"/>
      <c r="L560" s="669"/>
      <c r="M560" s="440"/>
      <c r="N560" s="440"/>
      <c r="O560" s="440"/>
      <c r="P560" s="440"/>
      <c r="Q560" s="440"/>
      <c r="R560" s="440"/>
      <c r="S560" s="440"/>
      <c r="T560" s="440"/>
      <c r="U560" s="440"/>
      <c r="V560" s="440"/>
      <c r="W560" s="440"/>
      <c r="X560" s="440"/>
      <c r="Y560" s="440"/>
      <c r="Z560" s="440"/>
      <c r="AA560" s="440"/>
      <c r="AB560" s="440"/>
      <c r="AC560" s="440"/>
      <c r="AD560" s="440"/>
      <c r="AE560" s="440"/>
      <c r="AF560" s="440"/>
      <c r="AG560" s="440"/>
      <c r="AH560" s="440"/>
      <c r="AI560" s="440"/>
      <c r="AJ560" s="440"/>
    </row>
    <row r="561" customFormat="false" ht="16.5" hidden="false" customHeight="true" outlineLevel="0" collapsed="false">
      <c r="A561" s="440"/>
      <c r="B561" s="440"/>
      <c r="C561" s="440"/>
      <c r="D561" s="440"/>
      <c r="E561" s="440"/>
      <c r="F561" s="440"/>
      <c r="G561" s="440"/>
      <c r="H561" s="440"/>
      <c r="I561" s="440"/>
      <c r="J561" s="440"/>
      <c r="K561" s="440"/>
      <c r="L561" s="669"/>
      <c r="M561" s="440"/>
      <c r="N561" s="440"/>
      <c r="O561" s="440"/>
      <c r="P561" s="440"/>
      <c r="Q561" s="440"/>
      <c r="R561" s="440"/>
      <c r="S561" s="440"/>
      <c r="T561" s="440"/>
      <c r="U561" s="440"/>
      <c r="V561" s="440"/>
      <c r="W561" s="440"/>
      <c r="X561" s="440"/>
      <c r="Y561" s="440"/>
      <c r="Z561" s="440"/>
      <c r="AA561" s="440"/>
      <c r="AB561" s="440"/>
      <c r="AC561" s="440"/>
      <c r="AD561" s="440"/>
      <c r="AE561" s="440"/>
      <c r="AF561" s="440"/>
      <c r="AG561" s="440"/>
      <c r="AH561" s="440"/>
      <c r="AI561" s="440"/>
      <c r="AJ561" s="440"/>
    </row>
    <row r="562" customFormat="false" ht="16.5" hidden="false" customHeight="true" outlineLevel="0" collapsed="false">
      <c r="A562" s="440"/>
      <c r="B562" s="440"/>
      <c r="C562" s="440"/>
      <c r="D562" s="440"/>
      <c r="E562" s="440"/>
      <c r="F562" s="440"/>
      <c r="G562" s="440"/>
      <c r="H562" s="440"/>
      <c r="I562" s="440"/>
      <c r="J562" s="440"/>
      <c r="K562" s="440"/>
      <c r="L562" s="669"/>
      <c r="M562" s="440"/>
      <c r="N562" s="440"/>
      <c r="O562" s="440"/>
      <c r="P562" s="440"/>
      <c r="Q562" s="440"/>
      <c r="R562" s="440"/>
      <c r="S562" s="440"/>
      <c r="T562" s="440"/>
      <c r="U562" s="440"/>
      <c r="V562" s="440"/>
      <c r="W562" s="440"/>
      <c r="X562" s="440"/>
      <c r="Y562" s="440"/>
      <c r="Z562" s="440"/>
      <c r="AA562" s="440"/>
      <c r="AB562" s="440"/>
      <c r="AC562" s="440"/>
      <c r="AD562" s="440"/>
      <c r="AE562" s="440"/>
      <c r="AF562" s="440"/>
      <c r="AG562" s="440"/>
      <c r="AH562" s="440"/>
      <c r="AI562" s="440"/>
      <c r="AJ562" s="440"/>
    </row>
    <row r="563" customFormat="false" ht="16.5" hidden="false" customHeight="true" outlineLevel="0" collapsed="false">
      <c r="A563" s="440"/>
      <c r="B563" s="440"/>
      <c r="C563" s="440"/>
      <c r="D563" s="440"/>
      <c r="E563" s="440"/>
      <c r="F563" s="440"/>
      <c r="G563" s="440"/>
      <c r="H563" s="440"/>
      <c r="I563" s="440"/>
      <c r="J563" s="440"/>
      <c r="K563" s="440"/>
      <c r="L563" s="669"/>
      <c r="M563" s="440"/>
      <c r="N563" s="440"/>
      <c r="O563" s="440"/>
      <c r="P563" s="440"/>
      <c r="Q563" s="440"/>
      <c r="R563" s="440"/>
      <c r="S563" s="440"/>
      <c r="T563" s="440"/>
      <c r="U563" s="440"/>
      <c r="V563" s="440"/>
      <c r="W563" s="440"/>
      <c r="X563" s="440"/>
      <c r="Y563" s="440"/>
      <c r="Z563" s="440"/>
      <c r="AA563" s="440"/>
      <c r="AB563" s="440"/>
      <c r="AC563" s="440"/>
      <c r="AD563" s="440"/>
      <c r="AE563" s="440"/>
      <c r="AF563" s="440"/>
      <c r="AG563" s="440"/>
      <c r="AH563" s="440"/>
      <c r="AI563" s="440"/>
      <c r="AJ563" s="440"/>
    </row>
    <row r="564" customFormat="false" ht="16.5" hidden="false" customHeight="true" outlineLevel="0" collapsed="false">
      <c r="A564" s="440"/>
      <c r="B564" s="440"/>
      <c r="C564" s="440"/>
      <c r="D564" s="440"/>
      <c r="E564" s="440"/>
      <c r="F564" s="440"/>
      <c r="G564" s="440"/>
      <c r="H564" s="440"/>
      <c r="I564" s="440"/>
      <c r="J564" s="440"/>
      <c r="K564" s="440"/>
      <c r="L564" s="669"/>
      <c r="M564" s="440"/>
      <c r="N564" s="440"/>
      <c r="O564" s="440"/>
      <c r="P564" s="440"/>
      <c r="Q564" s="440"/>
      <c r="R564" s="440"/>
      <c r="S564" s="440"/>
      <c r="T564" s="440"/>
      <c r="U564" s="440"/>
      <c r="V564" s="440"/>
      <c r="W564" s="440"/>
      <c r="X564" s="440"/>
      <c r="Y564" s="440"/>
      <c r="Z564" s="440"/>
      <c r="AA564" s="440"/>
      <c r="AB564" s="440"/>
      <c r="AC564" s="440"/>
      <c r="AD564" s="440"/>
      <c r="AE564" s="440"/>
      <c r="AF564" s="440"/>
      <c r="AG564" s="440"/>
      <c r="AH564" s="440"/>
      <c r="AI564" s="440"/>
      <c r="AJ564" s="440"/>
    </row>
    <row r="565" customFormat="false" ht="16.5" hidden="false" customHeight="true" outlineLevel="0" collapsed="false">
      <c r="A565" s="440"/>
      <c r="B565" s="440"/>
      <c r="C565" s="440"/>
      <c r="D565" s="440"/>
      <c r="E565" s="440"/>
      <c r="F565" s="440"/>
      <c r="G565" s="440"/>
      <c r="H565" s="440"/>
      <c r="I565" s="440"/>
      <c r="J565" s="440"/>
      <c r="K565" s="440"/>
      <c r="L565" s="669"/>
      <c r="M565" s="440"/>
      <c r="N565" s="440"/>
      <c r="O565" s="440"/>
      <c r="P565" s="440"/>
      <c r="Q565" s="440"/>
      <c r="R565" s="440"/>
      <c r="S565" s="440"/>
      <c r="T565" s="440"/>
      <c r="U565" s="440"/>
      <c r="V565" s="440"/>
      <c r="W565" s="440"/>
      <c r="X565" s="440"/>
      <c r="Y565" s="440"/>
      <c r="Z565" s="440"/>
      <c r="AA565" s="440"/>
      <c r="AB565" s="440"/>
      <c r="AC565" s="440"/>
      <c r="AD565" s="440"/>
      <c r="AE565" s="440"/>
      <c r="AF565" s="440"/>
      <c r="AG565" s="440"/>
      <c r="AH565" s="440"/>
      <c r="AI565" s="440"/>
      <c r="AJ565" s="440"/>
    </row>
    <row r="566" customFormat="false" ht="16.5" hidden="false" customHeight="true" outlineLevel="0" collapsed="false">
      <c r="A566" s="440"/>
      <c r="B566" s="440"/>
      <c r="C566" s="440"/>
      <c r="D566" s="440"/>
      <c r="E566" s="440"/>
      <c r="F566" s="440"/>
      <c r="G566" s="440"/>
      <c r="H566" s="440"/>
      <c r="I566" s="440"/>
      <c r="J566" s="440"/>
      <c r="K566" s="440"/>
      <c r="L566" s="669"/>
      <c r="M566" s="440"/>
      <c r="N566" s="440"/>
      <c r="O566" s="440"/>
      <c r="P566" s="440"/>
      <c r="Q566" s="440"/>
      <c r="R566" s="440"/>
      <c r="S566" s="440"/>
      <c r="T566" s="440"/>
      <c r="U566" s="440"/>
      <c r="V566" s="440"/>
      <c r="W566" s="440"/>
      <c r="X566" s="440"/>
      <c r="Y566" s="440"/>
      <c r="Z566" s="440"/>
      <c r="AA566" s="440"/>
      <c r="AB566" s="440"/>
      <c r="AC566" s="440"/>
      <c r="AD566" s="440"/>
      <c r="AE566" s="440"/>
      <c r="AF566" s="440"/>
      <c r="AG566" s="440"/>
      <c r="AH566" s="440"/>
      <c r="AI566" s="440"/>
      <c r="AJ566" s="440"/>
    </row>
    <row r="567" customFormat="false" ht="16.5" hidden="false" customHeight="true" outlineLevel="0" collapsed="false">
      <c r="A567" s="440"/>
      <c r="B567" s="440"/>
      <c r="C567" s="440"/>
      <c r="D567" s="440"/>
      <c r="E567" s="440"/>
      <c r="F567" s="440"/>
      <c r="G567" s="440"/>
      <c r="H567" s="440"/>
      <c r="I567" s="440"/>
      <c r="J567" s="440"/>
      <c r="K567" s="440"/>
      <c r="L567" s="669"/>
      <c r="M567" s="440"/>
      <c r="N567" s="440"/>
      <c r="O567" s="440"/>
      <c r="P567" s="440"/>
      <c r="Q567" s="440"/>
      <c r="R567" s="440"/>
      <c r="S567" s="440"/>
      <c r="T567" s="440"/>
      <c r="U567" s="440"/>
      <c r="V567" s="440"/>
      <c r="W567" s="440"/>
      <c r="X567" s="440"/>
      <c r="Y567" s="440"/>
      <c r="Z567" s="440"/>
      <c r="AA567" s="440"/>
      <c r="AB567" s="440"/>
      <c r="AC567" s="440"/>
      <c r="AD567" s="440"/>
      <c r="AE567" s="440"/>
      <c r="AF567" s="440"/>
      <c r="AG567" s="440"/>
      <c r="AH567" s="440"/>
      <c r="AI567" s="440"/>
      <c r="AJ567" s="440"/>
    </row>
    <row r="568" customFormat="false" ht="16.5" hidden="false" customHeight="true" outlineLevel="0" collapsed="false">
      <c r="A568" s="440"/>
      <c r="B568" s="440"/>
      <c r="C568" s="440"/>
      <c r="D568" s="440"/>
      <c r="E568" s="440"/>
      <c r="F568" s="440"/>
      <c r="G568" s="440"/>
      <c r="H568" s="440"/>
      <c r="I568" s="440"/>
      <c r="J568" s="440"/>
      <c r="K568" s="440"/>
      <c r="L568" s="669"/>
      <c r="M568" s="440"/>
      <c r="N568" s="440"/>
      <c r="O568" s="440"/>
      <c r="P568" s="440"/>
      <c r="Q568" s="440"/>
      <c r="R568" s="440"/>
      <c r="S568" s="440"/>
      <c r="T568" s="440"/>
      <c r="U568" s="440"/>
      <c r="V568" s="440"/>
      <c r="W568" s="440"/>
      <c r="X568" s="440"/>
      <c r="Y568" s="440"/>
      <c r="Z568" s="440"/>
      <c r="AA568" s="440"/>
      <c r="AB568" s="440"/>
      <c r="AC568" s="440"/>
      <c r="AD568" s="440"/>
      <c r="AE568" s="440"/>
      <c r="AF568" s="440"/>
      <c r="AG568" s="440"/>
      <c r="AH568" s="440"/>
      <c r="AI568" s="440"/>
      <c r="AJ568" s="440"/>
    </row>
    <row r="569" customFormat="false" ht="16.5" hidden="false" customHeight="true" outlineLevel="0" collapsed="false">
      <c r="A569" s="440"/>
      <c r="B569" s="440"/>
      <c r="C569" s="440"/>
      <c r="D569" s="440"/>
      <c r="E569" s="440"/>
      <c r="F569" s="440"/>
      <c r="G569" s="440"/>
      <c r="H569" s="440"/>
      <c r="I569" s="440"/>
      <c r="J569" s="440"/>
      <c r="K569" s="440"/>
      <c r="L569" s="669"/>
      <c r="M569" s="440"/>
      <c r="N569" s="440"/>
      <c r="O569" s="440"/>
      <c r="P569" s="440"/>
      <c r="Q569" s="440"/>
      <c r="R569" s="440"/>
      <c r="S569" s="440"/>
      <c r="T569" s="440"/>
      <c r="U569" s="440"/>
      <c r="V569" s="440"/>
      <c r="W569" s="440"/>
      <c r="X569" s="440"/>
      <c r="Y569" s="440"/>
      <c r="Z569" s="440"/>
      <c r="AA569" s="440"/>
      <c r="AB569" s="440"/>
      <c r="AC569" s="440"/>
      <c r="AD569" s="440"/>
      <c r="AE569" s="440"/>
      <c r="AF569" s="440"/>
      <c r="AG569" s="440"/>
      <c r="AH569" s="440"/>
      <c r="AI569" s="440"/>
      <c r="AJ569" s="440"/>
    </row>
    <row r="570" customFormat="false" ht="16.5" hidden="false" customHeight="true" outlineLevel="0" collapsed="false">
      <c r="A570" s="440"/>
      <c r="B570" s="440"/>
      <c r="C570" s="440"/>
      <c r="D570" s="440"/>
      <c r="E570" s="440"/>
      <c r="F570" s="440"/>
      <c r="G570" s="440"/>
      <c r="H570" s="440"/>
      <c r="I570" s="440"/>
      <c r="J570" s="440"/>
      <c r="K570" s="440"/>
      <c r="L570" s="669"/>
      <c r="M570" s="440"/>
      <c r="N570" s="440"/>
      <c r="O570" s="440"/>
      <c r="P570" s="440"/>
      <c r="Q570" s="440"/>
      <c r="R570" s="440"/>
      <c r="S570" s="440"/>
      <c r="T570" s="440"/>
      <c r="U570" s="440"/>
      <c r="V570" s="440"/>
      <c r="W570" s="440"/>
      <c r="X570" s="440"/>
      <c r="Y570" s="440"/>
      <c r="Z570" s="440"/>
      <c r="AA570" s="440"/>
      <c r="AB570" s="440"/>
      <c r="AC570" s="440"/>
      <c r="AD570" s="440"/>
      <c r="AE570" s="440"/>
      <c r="AF570" s="440"/>
      <c r="AG570" s="440"/>
      <c r="AH570" s="440"/>
      <c r="AI570" s="440"/>
      <c r="AJ570" s="440"/>
    </row>
    <row r="571" customFormat="false" ht="16.5" hidden="false" customHeight="true" outlineLevel="0" collapsed="false">
      <c r="A571" s="440"/>
      <c r="B571" s="440"/>
      <c r="C571" s="440"/>
      <c r="D571" s="440"/>
      <c r="E571" s="440"/>
      <c r="F571" s="440"/>
      <c r="G571" s="440"/>
      <c r="H571" s="440"/>
      <c r="I571" s="440"/>
      <c r="J571" s="440"/>
      <c r="K571" s="440"/>
      <c r="L571" s="669"/>
      <c r="M571" s="440"/>
      <c r="N571" s="440"/>
      <c r="O571" s="440"/>
      <c r="P571" s="440"/>
      <c r="Q571" s="440"/>
      <c r="R571" s="440"/>
      <c r="S571" s="440"/>
      <c r="T571" s="440"/>
      <c r="U571" s="440"/>
      <c r="V571" s="440"/>
      <c r="W571" s="440"/>
      <c r="X571" s="440"/>
      <c r="Y571" s="440"/>
      <c r="Z571" s="440"/>
      <c r="AA571" s="440"/>
      <c r="AB571" s="440"/>
      <c r="AC571" s="440"/>
      <c r="AD571" s="440"/>
      <c r="AE571" s="440"/>
      <c r="AF571" s="440"/>
      <c r="AG571" s="440"/>
      <c r="AH571" s="440"/>
      <c r="AI571" s="440"/>
      <c r="AJ571" s="440"/>
    </row>
    <row r="572" customFormat="false" ht="16.5" hidden="false" customHeight="true" outlineLevel="0" collapsed="false">
      <c r="A572" s="440"/>
      <c r="B572" s="440"/>
      <c r="C572" s="440"/>
      <c r="D572" s="440"/>
      <c r="E572" s="440"/>
      <c r="F572" s="440"/>
      <c r="G572" s="440"/>
      <c r="H572" s="440"/>
      <c r="I572" s="440"/>
      <c r="J572" s="440"/>
      <c r="K572" s="440"/>
      <c r="L572" s="669"/>
      <c r="M572" s="440"/>
      <c r="N572" s="440"/>
      <c r="O572" s="440"/>
      <c r="P572" s="440"/>
      <c r="Q572" s="440"/>
      <c r="R572" s="440"/>
      <c r="S572" s="440"/>
      <c r="T572" s="440"/>
      <c r="U572" s="440"/>
      <c r="V572" s="440"/>
      <c r="W572" s="440"/>
      <c r="X572" s="440"/>
      <c r="Y572" s="440"/>
      <c r="Z572" s="440"/>
      <c r="AA572" s="440"/>
      <c r="AB572" s="440"/>
      <c r="AC572" s="440"/>
      <c r="AD572" s="440"/>
      <c r="AE572" s="440"/>
      <c r="AF572" s="440"/>
      <c r="AG572" s="440"/>
      <c r="AH572" s="440"/>
      <c r="AI572" s="440"/>
      <c r="AJ572" s="440"/>
    </row>
    <row r="573" customFormat="false" ht="16.5" hidden="false" customHeight="true" outlineLevel="0" collapsed="false">
      <c r="A573" s="440"/>
      <c r="B573" s="440"/>
      <c r="C573" s="440"/>
      <c r="D573" s="440"/>
      <c r="E573" s="440"/>
      <c r="F573" s="440"/>
      <c r="G573" s="440"/>
      <c r="H573" s="440"/>
      <c r="I573" s="440"/>
      <c r="J573" s="440"/>
      <c r="K573" s="440"/>
      <c r="L573" s="669"/>
      <c r="M573" s="440"/>
      <c r="N573" s="440"/>
      <c r="O573" s="440"/>
      <c r="P573" s="440"/>
      <c r="Q573" s="440"/>
      <c r="R573" s="440"/>
      <c r="S573" s="440"/>
      <c r="T573" s="440"/>
      <c r="U573" s="440"/>
      <c r="V573" s="440"/>
      <c r="W573" s="440"/>
      <c r="X573" s="440"/>
      <c r="Y573" s="440"/>
      <c r="Z573" s="440"/>
      <c r="AA573" s="440"/>
      <c r="AB573" s="440"/>
      <c r="AC573" s="440"/>
      <c r="AD573" s="440"/>
      <c r="AE573" s="440"/>
      <c r="AF573" s="440"/>
      <c r="AG573" s="440"/>
      <c r="AH573" s="440"/>
      <c r="AI573" s="440"/>
      <c r="AJ573" s="440"/>
    </row>
    <row r="574" customFormat="false" ht="16.5" hidden="false" customHeight="true" outlineLevel="0" collapsed="false">
      <c r="A574" s="440"/>
      <c r="B574" s="440"/>
      <c r="C574" s="440"/>
      <c r="D574" s="440"/>
      <c r="E574" s="440"/>
      <c r="F574" s="440"/>
      <c r="G574" s="440"/>
      <c r="H574" s="440"/>
      <c r="I574" s="440"/>
      <c r="J574" s="440"/>
      <c r="K574" s="440"/>
      <c r="L574" s="669"/>
      <c r="M574" s="440"/>
      <c r="N574" s="440"/>
      <c r="O574" s="440"/>
      <c r="P574" s="440"/>
      <c r="Q574" s="440"/>
      <c r="R574" s="440"/>
      <c r="S574" s="440"/>
      <c r="T574" s="440"/>
      <c r="U574" s="440"/>
      <c r="V574" s="440"/>
      <c r="W574" s="440"/>
      <c r="X574" s="440"/>
      <c r="Y574" s="440"/>
      <c r="Z574" s="440"/>
      <c r="AA574" s="440"/>
      <c r="AB574" s="440"/>
      <c r="AC574" s="440"/>
      <c r="AD574" s="440"/>
      <c r="AE574" s="440"/>
      <c r="AF574" s="440"/>
      <c r="AG574" s="440"/>
      <c r="AH574" s="440"/>
      <c r="AI574" s="440"/>
      <c r="AJ574" s="440"/>
    </row>
    <row r="575" customFormat="false" ht="16.5" hidden="false" customHeight="true" outlineLevel="0" collapsed="false">
      <c r="A575" s="440"/>
      <c r="B575" s="440"/>
      <c r="C575" s="440"/>
      <c r="D575" s="440"/>
      <c r="E575" s="440"/>
      <c r="F575" s="440"/>
      <c r="G575" s="440"/>
      <c r="H575" s="440"/>
      <c r="I575" s="440"/>
      <c r="J575" s="440"/>
      <c r="K575" s="440"/>
      <c r="L575" s="669"/>
      <c r="M575" s="440"/>
      <c r="N575" s="440"/>
      <c r="O575" s="440"/>
      <c r="P575" s="440"/>
      <c r="Q575" s="440"/>
      <c r="R575" s="440"/>
      <c r="S575" s="440"/>
      <c r="T575" s="440"/>
      <c r="U575" s="440"/>
      <c r="V575" s="440"/>
      <c r="W575" s="440"/>
      <c r="X575" s="440"/>
      <c r="Y575" s="440"/>
      <c r="Z575" s="440"/>
      <c r="AA575" s="440"/>
      <c r="AB575" s="440"/>
      <c r="AC575" s="440"/>
      <c r="AD575" s="440"/>
      <c r="AE575" s="440"/>
      <c r="AF575" s="440"/>
      <c r="AG575" s="440"/>
      <c r="AH575" s="440"/>
      <c r="AI575" s="440"/>
      <c r="AJ575" s="440"/>
    </row>
    <row r="576" customFormat="false" ht="16.5" hidden="false" customHeight="true" outlineLevel="0" collapsed="false">
      <c r="A576" s="440"/>
      <c r="B576" s="440"/>
      <c r="C576" s="440"/>
      <c r="D576" s="440"/>
      <c r="E576" s="440"/>
      <c r="F576" s="440"/>
      <c r="G576" s="440"/>
      <c r="H576" s="440"/>
      <c r="I576" s="440"/>
      <c r="J576" s="440"/>
      <c r="K576" s="440"/>
      <c r="L576" s="669"/>
      <c r="M576" s="440"/>
      <c r="N576" s="440"/>
      <c r="O576" s="440"/>
      <c r="P576" s="440"/>
      <c r="Q576" s="440"/>
      <c r="R576" s="440"/>
      <c r="S576" s="440"/>
      <c r="T576" s="440"/>
      <c r="U576" s="440"/>
      <c r="V576" s="440"/>
      <c r="W576" s="440"/>
      <c r="X576" s="440"/>
      <c r="Y576" s="440"/>
      <c r="Z576" s="440"/>
      <c r="AA576" s="440"/>
      <c r="AB576" s="440"/>
      <c r="AC576" s="440"/>
      <c r="AD576" s="440"/>
      <c r="AE576" s="440"/>
      <c r="AF576" s="440"/>
      <c r="AG576" s="440"/>
      <c r="AH576" s="440"/>
      <c r="AI576" s="440"/>
      <c r="AJ576" s="440"/>
    </row>
    <row r="577" customFormat="false" ht="16.5" hidden="false" customHeight="true" outlineLevel="0" collapsed="false">
      <c r="A577" s="440"/>
      <c r="B577" s="440"/>
      <c r="C577" s="440"/>
      <c r="D577" s="440"/>
      <c r="E577" s="440"/>
      <c r="F577" s="440"/>
      <c r="G577" s="440"/>
      <c r="H577" s="440"/>
      <c r="I577" s="440"/>
      <c r="J577" s="440"/>
      <c r="K577" s="440"/>
      <c r="L577" s="669"/>
      <c r="M577" s="440"/>
      <c r="N577" s="440"/>
      <c r="O577" s="440"/>
      <c r="P577" s="440"/>
      <c r="Q577" s="440"/>
      <c r="R577" s="440"/>
      <c r="S577" s="440"/>
      <c r="T577" s="440"/>
      <c r="U577" s="440"/>
      <c r="V577" s="440"/>
      <c r="W577" s="440"/>
      <c r="X577" s="440"/>
      <c r="Y577" s="440"/>
      <c r="Z577" s="440"/>
      <c r="AA577" s="440"/>
      <c r="AB577" s="440"/>
      <c r="AC577" s="440"/>
      <c r="AD577" s="440"/>
      <c r="AE577" s="440"/>
      <c r="AF577" s="440"/>
      <c r="AG577" s="440"/>
      <c r="AH577" s="440"/>
      <c r="AI577" s="440"/>
      <c r="AJ577" s="440"/>
    </row>
    <row r="578" customFormat="false" ht="16.5" hidden="false" customHeight="true" outlineLevel="0" collapsed="false">
      <c r="A578" s="440"/>
      <c r="B578" s="440"/>
      <c r="C578" s="440"/>
      <c r="D578" s="440"/>
      <c r="E578" s="440"/>
      <c r="F578" s="440"/>
      <c r="G578" s="440"/>
      <c r="H578" s="440"/>
      <c r="I578" s="440"/>
      <c r="J578" s="440"/>
      <c r="K578" s="440"/>
      <c r="L578" s="669"/>
      <c r="M578" s="440"/>
      <c r="N578" s="440"/>
      <c r="O578" s="440"/>
      <c r="P578" s="440"/>
      <c r="Q578" s="440"/>
      <c r="R578" s="440"/>
      <c r="S578" s="440"/>
      <c r="T578" s="440"/>
      <c r="U578" s="440"/>
      <c r="V578" s="440"/>
      <c r="W578" s="440"/>
      <c r="X578" s="440"/>
      <c r="Y578" s="440"/>
      <c r="Z578" s="440"/>
      <c r="AA578" s="440"/>
      <c r="AB578" s="440"/>
      <c r="AC578" s="440"/>
      <c r="AD578" s="440"/>
      <c r="AE578" s="440"/>
      <c r="AF578" s="440"/>
      <c r="AG578" s="440"/>
      <c r="AH578" s="440"/>
      <c r="AI578" s="440"/>
      <c r="AJ578" s="440"/>
    </row>
    <row r="579" customFormat="false" ht="16.5" hidden="false" customHeight="true" outlineLevel="0" collapsed="false">
      <c r="A579" s="440"/>
      <c r="B579" s="440"/>
      <c r="C579" s="440"/>
      <c r="D579" s="440"/>
      <c r="E579" s="440"/>
      <c r="F579" s="440"/>
      <c r="G579" s="440"/>
      <c r="H579" s="440"/>
      <c r="I579" s="440"/>
      <c r="J579" s="440"/>
      <c r="K579" s="440"/>
      <c r="L579" s="669"/>
      <c r="M579" s="440"/>
      <c r="N579" s="440"/>
      <c r="O579" s="440"/>
      <c r="P579" s="440"/>
      <c r="Q579" s="440"/>
      <c r="R579" s="440"/>
      <c r="S579" s="440"/>
      <c r="T579" s="440"/>
      <c r="U579" s="440"/>
      <c r="V579" s="440"/>
      <c r="W579" s="440"/>
      <c r="X579" s="440"/>
      <c r="Y579" s="440"/>
      <c r="Z579" s="440"/>
      <c r="AA579" s="440"/>
      <c r="AB579" s="440"/>
      <c r="AC579" s="440"/>
      <c r="AD579" s="440"/>
      <c r="AE579" s="440"/>
      <c r="AF579" s="440"/>
      <c r="AG579" s="440"/>
      <c r="AH579" s="440"/>
      <c r="AI579" s="440"/>
      <c r="AJ579" s="440"/>
    </row>
    <row r="580" customFormat="false" ht="16.5" hidden="false" customHeight="true" outlineLevel="0" collapsed="false">
      <c r="A580" s="440"/>
      <c r="B580" s="440"/>
      <c r="C580" s="440"/>
      <c r="D580" s="440"/>
      <c r="E580" s="440"/>
      <c r="F580" s="440"/>
      <c r="G580" s="440"/>
      <c r="H580" s="440"/>
      <c r="I580" s="440"/>
      <c r="J580" s="440"/>
      <c r="K580" s="440"/>
      <c r="L580" s="669"/>
      <c r="M580" s="440"/>
      <c r="N580" s="440"/>
      <c r="O580" s="440"/>
      <c r="P580" s="440"/>
      <c r="Q580" s="440"/>
      <c r="R580" s="440"/>
      <c r="S580" s="440"/>
      <c r="T580" s="440"/>
      <c r="U580" s="440"/>
      <c r="V580" s="440"/>
      <c r="W580" s="440"/>
      <c r="X580" s="440"/>
      <c r="Y580" s="440"/>
      <c r="Z580" s="440"/>
      <c r="AA580" s="440"/>
      <c r="AB580" s="440"/>
      <c r="AC580" s="440"/>
      <c r="AD580" s="440"/>
      <c r="AE580" s="440"/>
      <c r="AF580" s="440"/>
      <c r="AG580" s="440"/>
      <c r="AH580" s="440"/>
      <c r="AI580" s="440"/>
      <c r="AJ580" s="440"/>
    </row>
    <row r="581" customFormat="false" ht="16.5" hidden="false" customHeight="true" outlineLevel="0" collapsed="false">
      <c r="A581" s="440"/>
      <c r="B581" s="440"/>
      <c r="C581" s="440"/>
      <c r="D581" s="440"/>
      <c r="E581" s="440"/>
      <c r="F581" s="440"/>
      <c r="G581" s="440"/>
      <c r="H581" s="440"/>
      <c r="I581" s="440"/>
      <c r="J581" s="440"/>
      <c r="K581" s="440"/>
      <c r="L581" s="669"/>
      <c r="M581" s="440"/>
      <c r="N581" s="440"/>
      <c r="O581" s="440"/>
      <c r="P581" s="440"/>
      <c r="Q581" s="440"/>
      <c r="R581" s="440"/>
      <c r="S581" s="440"/>
      <c r="T581" s="440"/>
      <c r="U581" s="440"/>
      <c r="V581" s="440"/>
      <c r="W581" s="440"/>
      <c r="X581" s="440"/>
      <c r="Y581" s="440"/>
      <c r="Z581" s="440"/>
      <c r="AA581" s="440"/>
      <c r="AB581" s="440"/>
      <c r="AC581" s="440"/>
      <c r="AD581" s="440"/>
      <c r="AE581" s="440"/>
      <c r="AF581" s="440"/>
      <c r="AG581" s="440"/>
      <c r="AH581" s="440"/>
      <c r="AI581" s="440"/>
      <c r="AJ581" s="440"/>
    </row>
    <row r="582" customFormat="false" ht="16.5" hidden="false" customHeight="true" outlineLevel="0" collapsed="false">
      <c r="A582" s="440"/>
      <c r="B582" s="440"/>
      <c r="C582" s="440"/>
      <c r="D582" s="440"/>
      <c r="E582" s="440"/>
      <c r="F582" s="440"/>
      <c r="G582" s="440"/>
      <c r="H582" s="440"/>
      <c r="I582" s="440"/>
      <c r="J582" s="440"/>
      <c r="K582" s="440"/>
      <c r="L582" s="669"/>
      <c r="M582" s="440"/>
      <c r="N582" s="440"/>
      <c r="O582" s="440"/>
      <c r="P582" s="440"/>
      <c r="Q582" s="440"/>
      <c r="R582" s="440"/>
      <c r="S582" s="440"/>
      <c r="T582" s="440"/>
      <c r="U582" s="440"/>
      <c r="V582" s="440"/>
      <c r="W582" s="440"/>
      <c r="X582" s="440"/>
      <c r="Y582" s="440"/>
      <c r="Z582" s="440"/>
      <c r="AA582" s="440"/>
      <c r="AB582" s="440"/>
      <c r="AC582" s="440"/>
      <c r="AD582" s="440"/>
      <c r="AE582" s="440"/>
      <c r="AF582" s="440"/>
      <c r="AG582" s="440"/>
      <c r="AH582" s="440"/>
      <c r="AI582" s="440"/>
      <c r="AJ582" s="440"/>
    </row>
    <row r="583" customFormat="false" ht="16.5" hidden="false" customHeight="true" outlineLevel="0" collapsed="false">
      <c r="A583" s="440"/>
      <c r="B583" s="440"/>
      <c r="C583" s="440"/>
      <c r="D583" s="440"/>
      <c r="E583" s="440"/>
      <c r="F583" s="440"/>
      <c r="G583" s="440"/>
      <c r="H583" s="440"/>
      <c r="I583" s="440"/>
      <c r="J583" s="440"/>
      <c r="K583" s="440"/>
      <c r="L583" s="669"/>
      <c r="M583" s="440"/>
      <c r="N583" s="440"/>
      <c r="O583" s="440"/>
      <c r="P583" s="440"/>
      <c r="Q583" s="440"/>
      <c r="R583" s="440"/>
      <c r="S583" s="440"/>
      <c r="T583" s="440"/>
      <c r="U583" s="440"/>
      <c r="V583" s="440"/>
      <c r="W583" s="440"/>
      <c r="X583" s="440"/>
      <c r="Y583" s="440"/>
      <c r="Z583" s="440"/>
      <c r="AA583" s="440"/>
      <c r="AB583" s="440"/>
      <c r="AC583" s="440"/>
      <c r="AD583" s="440"/>
      <c r="AE583" s="440"/>
      <c r="AF583" s="440"/>
      <c r="AG583" s="440"/>
      <c r="AH583" s="440"/>
      <c r="AI583" s="440"/>
      <c r="AJ583" s="440"/>
    </row>
    <row r="584" customFormat="false" ht="16.5" hidden="false" customHeight="true" outlineLevel="0" collapsed="false">
      <c r="A584" s="440"/>
      <c r="B584" s="440"/>
      <c r="C584" s="440"/>
      <c r="D584" s="440"/>
      <c r="E584" s="440"/>
      <c r="F584" s="440"/>
      <c r="G584" s="440"/>
      <c r="H584" s="440"/>
      <c r="I584" s="440"/>
      <c r="J584" s="440"/>
      <c r="K584" s="440"/>
      <c r="L584" s="669"/>
      <c r="M584" s="440"/>
      <c r="N584" s="440"/>
      <c r="O584" s="440"/>
      <c r="P584" s="440"/>
      <c r="Q584" s="440"/>
      <c r="R584" s="440"/>
      <c r="S584" s="440"/>
      <c r="T584" s="440"/>
      <c r="U584" s="440"/>
      <c r="V584" s="440"/>
      <c r="W584" s="440"/>
      <c r="X584" s="440"/>
      <c r="Y584" s="440"/>
      <c r="Z584" s="440"/>
      <c r="AA584" s="440"/>
      <c r="AB584" s="440"/>
      <c r="AC584" s="440"/>
      <c r="AD584" s="440"/>
      <c r="AE584" s="440"/>
      <c r="AF584" s="440"/>
      <c r="AG584" s="440"/>
      <c r="AH584" s="440"/>
      <c r="AI584" s="440"/>
      <c r="AJ584" s="440"/>
    </row>
    <row r="585" customFormat="false" ht="16.5" hidden="false" customHeight="true" outlineLevel="0" collapsed="false">
      <c r="A585" s="440"/>
      <c r="B585" s="440"/>
      <c r="C585" s="440"/>
      <c r="D585" s="440"/>
      <c r="E585" s="440"/>
      <c r="F585" s="440"/>
      <c r="G585" s="440"/>
      <c r="H585" s="440"/>
      <c r="I585" s="440"/>
      <c r="J585" s="440"/>
      <c r="K585" s="440"/>
      <c r="L585" s="669"/>
      <c r="M585" s="440"/>
      <c r="N585" s="440"/>
      <c r="O585" s="440"/>
      <c r="P585" s="440"/>
      <c r="Q585" s="440"/>
      <c r="R585" s="440"/>
      <c r="S585" s="440"/>
      <c r="T585" s="440"/>
      <c r="U585" s="440"/>
      <c r="V585" s="440"/>
      <c r="W585" s="440"/>
      <c r="X585" s="440"/>
      <c r="Y585" s="440"/>
      <c r="Z585" s="440"/>
      <c r="AA585" s="440"/>
      <c r="AB585" s="440"/>
      <c r="AC585" s="440"/>
      <c r="AD585" s="440"/>
      <c r="AE585" s="440"/>
      <c r="AF585" s="440"/>
      <c r="AG585" s="440"/>
      <c r="AH585" s="440"/>
      <c r="AI585" s="440"/>
      <c r="AJ585" s="440"/>
    </row>
    <row r="586" customFormat="false" ht="16.5" hidden="false" customHeight="true" outlineLevel="0" collapsed="false">
      <c r="A586" s="440"/>
      <c r="B586" s="440"/>
      <c r="C586" s="440"/>
      <c r="D586" s="440"/>
      <c r="E586" s="440"/>
      <c r="F586" s="440"/>
      <c r="G586" s="440"/>
      <c r="H586" s="440"/>
      <c r="I586" s="440"/>
      <c r="J586" s="440"/>
      <c r="K586" s="440"/>
      <c r="L586" s="669"/>
      <c r="M586" s="440"/>
      <c r="N586" s="440"/>
      <c r="O586" s="440"/>
      <c r="P586" s="440"/>
      <c r="Q586" s="440"/>
      <c r="R586" s="440"/>
      <c r="S586" s="440"/>
      <c r="T586" s="440"/>
      <c r="U586" s="440"/>
      <c r="V586" s="440"/>
      <c r="W586" s="440"/>
      <c r="X586" s="440"/>
      <c r="Y586" s="440"/>
      <c r="Z586" s="440"/>
      <c r="AA586" s="440"/>
      <c r="AB586" s="440"/>
      <c r="AC586" s="440"/>
      <c r="AD586" s="440"/>
      <c r="AE586" s="440"/>
      <c r="AF586" s="440"/>
      <c r="AG586" s="440"/>
      <c r="AH586" s="440"/>
      <c r="AI586" s="440"/>
      <c r="AJ586" s="440"/>
    </row>
    <row r="587" customFormat="false" ht="16.5" hidden="false" customHeight="true" outlineLevel="0" collapsed="false">
      <c r="A587" s="440"/>
      <c r="B587" s="440"/>
      <c r="C587" s="440"/>
      <c r="D587" s="440"/>
      <c r="E587" s="440"/>
      <c r="F587" s="440"/>
      <c r="G587" s="440"/>
      <c r="H587" s="440"/>
      <c r="I587" s="440"/>
      <c r="J587" s="440"/>
      <c r="K587" s="440"/>
      <c r="L587" s="669"/>
      <c r="M587" s="440"/>
      <c r="N587" s="440"/>
      <c r="O587" s="440"/>
      <c r="P587" s="440"/>
      <c r="Q587" s="440"/>
      <c r="R587" s="440"/>
      <c r="S587" s="440"/>
      <c r="T587" s="440"/>
      <c r="U587" s="440"/>
      <c r="V587" s="440"/>
      <c r="W587" s="440"/>
      <c r="X587" s="440"/>
      <c r="Y587" s="440"/>
      <c r="Z587" s="440"/>
      <c r="AA587" s="440"/>
      <c r="AB587" s="440"/>
      <c r="AC587" s="440"/>
      <c r="AD587" s="440"/>
      <c r="AE587" s="440"/>
      <c r="AF587" s="440"/>
      <c r="AG587" s="440"/>
      <c r="AH587" s="440"/>
      <c r="AI587" s="440"/>
      <c r="AJ587" s="440"/>
    </row>
    <row r="588" customFormat="false" ht="16.5" hidden="false" customHeight="true" outlineLevel="0" collapsed="false">
      <c r="A588" s="440"/>
      <c r="B588" s="440"/>
      <c r="C588" s="440"/>
      <c r="D588" s="440"/>
      <c r="E588" s="440"/>
      <c r="F588" s="440"/>
      <c r="G588" s="440"/>
      <c r="H588" s="440"/>
      <c r="I588" s="440"/>
      <c r="J588" s="440"/>
      <c r="K588" s="440"/>
      <c r="L588" s="669"/>
      <c r="M588" s="440"/>
      <c r="N588" s="440"/>
      <c r="O588" s="440"/>
      <c r="P588" s="440"/>
      <c r="Q588" s="440"/>
      <c r="R588" s="440"/>
      <c r="S588" s="440"/>
      <c r="T588" s="440"/>
      <c r="U588" s="440"/>
      <c r="V588" s="440"/>
      <c r="W588" s="440"/>
      <c r="X588" s="440"/>
      <c r="Y588" s="440"/>
      <c r="Z588" s="440"/>
      <c r="AA588" s="440"/>
      <c r="AB588" s="440"/>
      <c r="AC588" s="440"/>
      <c r="AD588" s="440"/>
      <c r="AE588" s="440"/>
      <c r="AF588" s="440"/>
      <c r="AG588" s="440"/>
      <c r="AH588" s="440"/>
      <c r="AI588" s="440"/>
      <c r="AJ588" s="440"/>
    </row>
    <row r="589" customFormat="false" ht="16.5" hidden="false" customHeight="true" outlineLevel="0" collapsed="false">
      <c r="A589" s="440"/>
      <c r="B589" s="440"/>
      <c r="C589" s="440"/>
      <c r="D589" s="440"/>
      <c r="E589" s="440"/>
      <c r="F589" s="440"/>
      <c r="G589" s="440"/>
      <c r="H589" s="440"/>
      <c r="I589" s="440"/>
      <c r="J589" s="440"/>
      <c r="K589" s="440"/>
      <c r="L589" s="669"/>
      <c r="M589" s="440"/>
      <c r="N589" s="440"/>
      <c r="O589" s="440"/>
      <c r="P589" s="440"/>
      <c r="Q589" s="440"/>
      <c r="R589" s="440"/>
      <c r="S589" s="440"/>
      <c r="T589" s="440"/>
      <c r="U589" s="440"/>
      <c r="V589" s="440"/>
      <c r="W589" s="440"/>
      <c r="X589" s="440"/>
      <c r="Y589" s="440"/>
      <c r="Z589" s="440"/>
      <c r="AA589" s="440"/>
      <c r="AB589" s="440"/>
      <c r="AC589" s="440"/>
      <c r="AD589" s="440"/>
      <c r="AE589" s="440"/>
      <c r="AF589" s="440"/>
      <c r="AG589" s="440"/>
      <c r="AH589" s="440"/>
      <c r="AI589" s="440"/>
      <c r="AJ589" s="440"/>
    </row>
    <row r="590" customFormat="false" ht="16.5" hidden="false" customHeight="true" outlineLevel="0" collapsed="false">
      <c r="A590" s="440"/>
      <c r="B590" s="440"/>
      <c r="C590" s="440"/>
      <c r="D590" s="440"/>
      <c r="E590" s="440"/>
      <c r="F590" s="440"/>
      <c r="G590" s="440"/>
      <c r="H590" s="440"/>
      <c r="I590" s="440"/>
      <c r="J590" s="440"/>
      <c r="K590" s="440"/>
      <c r="L590" s="669"/>
      <c r="M590" s="440"/>
      <c r="N590" s="440"/>
      <c r="O590" s="440"/>
      <c r="P590" s="440"/>
      <c r="Q590" s="440"/>
      <c r="R590" s="440"/>
      <c r="S590" s="440"/>
      <c r="T590" s="440"/>
      <c r="U590" s="440"/>
      <c r="V590" s="440"/>
      <c r="W590" s="440"/>
      <c r="X590" s="440"/>
      <c r="Y590" s="440"/>
      <c r="Z590" s="440"/>
      <c r="AA590" s="440"/>
      <c r="AB590" s="440"/>
      <c r="AC590" s="440"/>
      <c r="AD590" s="440"/>
      <c r="AE590" s="440"/>
      <c r="AF590" s="440"/>
      <c r="AG590" s="440"/>
      <c r="AH590" s="440"/>
      <c r="AI590" s="440"/>
      <c r="AJ590" s="440"/>
    </row>
    <row r="591" customFormat="false" ht="16.5" hidden="false" customHeight="true" outlineLevel="0" collapsed="false">
      <c r="A591" s="440"/>
      <c r="B591" s="440"/>
      <c r="C591" s="440"/>
      <c r="D591" s="440"/>
      <c r="E591" s="440"/>
      <c r="F591" s="440"/>
      <c r="G591" s="440"/>
      <c r="H591" s="440"/>
      <c r="I591" s="440"/>
      <c r="J591" s="440"/>
      <c r="K591" s="440"/>
      <c r="L591" s="669"/>
      <c r="M591" s="440"/>
      <c r="N591" s="440"/>
      <c r="O591" s="440"/>
      <c r="P591" s="440"/>
      <c r="Q591" s="440"/>
      <c r="R591" s="440"/>
      <c r="S591" s="440"/>
      <c r="T591" s="440"/>
      <c r="U591" s="440"/>
      <c r="V591" s="440"/>
      <c r="W591" s="440"/>
      <c r="X591" s="440"/>
      <c r="Y591" s="440"/>
      <c r="Z591" s="440"/>
      <c r="AA591" s="440"/>
      <c r="AB591" s="440"/>
      <c r="AC591" s="440"/>
      <c r="AD591" s="440"/>
      <c r="AE591" s="440"/>
      <c r="AF591" s="440"/>
      <c r="AG591" s="440"/>
      <c r="AH591" s="440"/>
      <c r="AI591" s="440"/>
      <c r="AJ591" s="440"/>
    </row>
    <row r="592" customFormat="false" ht="16.5" hidden="false" customHeight="true" outlineLevel="0" collapsed="false">
      <c r="A592" s="440"/>
      <c r="B592" s="440"/>
      <c r="C592" s="440"/>
      <c r="D592" s="440"/>
      <c r="E592" s="440"/>
      <c r="F592" s="440"/>
      <c r="G592" s="440"/>
      <c r="H592" s="440"/>
      <c r="I592" s="440"/>
      <c r="J592" s="440"/>
      <c r="K592" s="440"/>
      <c r="L592" s="669"/>
      <c r="M592" s="440"/>
      <c r="N592" s="440"/>
      <c r="O592" s="440"/>
      <c r="P592" s="440"/>
      <c r="Q592" s="440"/>
      <c r="R592" s="440"/>
      <c r="S592" s="440"/>
      <c r="T592" s="440"/>
      <c r="U592" s="440"/>
      <c r="V592" s="440"/>
      <c r="W592" s="440"/>
      <c r="X592" s="440"/>
      <c r="Y592" s="440"/>
      <c r="Z592" s="440"/>
      <c r="AA592" s="440"/>
      <c r="AB592" s="440"/>
      <c r="AC592" s="440"/>
      <c r="AD592" s="440"/>
      <c r="AE592" s="440"/>
      <c r="AF592" s="440"/>
      <c r="AG592" s="440"/>
      <c r="AH592" s="440"/>
      <c r="AI592" s="440"/>
      <c r="AJ592" s="440"/>
    </row>
    <row r="593" customFormat="false" ht="16.5" hidden="false" customHeight="true" outlineLevel="0" collapsed="false">
      <c r="A593" s="440"/>
      <c r="B593" s="440"/>
      <c r="C593" s="440"/>
      <c r="D593" s="440"/>
      <c r="E593" s="440"/>
      <c r="F593" s="440"/>
      <c r="G593" s="440"/>
      <c r="H593" s="440"/>
      <c r="I593" s="440"/>
      <c r="J593" s="440"/>
      <c r="K593" s="440"/>
      <c r="L593" s="669"/>
      <c r="M593" s="440"/>
      <c r="N593" s="440"/>
      <c r="O593" s="440"/>
      <c r="P593" s="440"/>
      <c r="Q593" s="440"/>
      <c r="R593" s="440"/>
      <c r="S593" s="440"/>
      <c r="T593" s="440"/>
      <c r="U593" s="440"/>
      <c r="V593" s="440"/>
      <c r="W593" s="440"/>
      <c r="X593" s="440"/>
      <c r="Y593" s="440"/>
      <c r="Z593" s="440"/>
      <c r="AA593" s="440"/>
      <c r="AB593" s="440"/>
      <c r="AC593" s="440"/>
      <c r="AD593" s="440"/>
      <c r="AE593" s="440"/>
      <c r="AF593" s="440"/>
      <c r="AG593" s="440"/>
      <c r="AH593" s="440"/>
      <c r="AI593" s="440"/>
      <c r="AJ593" s="440"/>
    </row>
    <row r="594" customFormat="false" ht="16.5" hidden="false" customHeight="true" outlineLevel="0" collapsed="false">
      <c r="A594" s="440"/>
      <c r="B594" s="440"/>
      <c r="C594" s="440"/>
      <c r="D594" s="440"/>
      <c r="E594" s="440"/>
      <c r="F594" s="440"/>
      <c r="G594" s="440"/>
      <c r="H594" s="440"/>
      <c r="I594" s="440"/>
      <c r="J594" s="440"/>
      <c r="K594" s="440"/>
      <c r="L594" s="669"/>
      <c r="M594" s="440"/>
      <c r="N594" s="440"/>
      <c r="O594" s="440"/>
      <c r="P594" s="440"/>
      <c r="Q594" s="440"/>
      <c r="R594" s="440"/>
      <c r="S594" s="440"/>
      <c r="T594" s="440"/>
      <c r="U594" s="440"/>
      <c r="V594" s="440"/>
      <c r="W594" s="440"/>
      <c r="X594" s="440"/>
      <c r="Y594" s="440"/>
      <c r="Z594" s="440"/>
      <c r="AA594" s="440"/>
      <c r="AB594" s="440"/>
      <c r="AC594" s="440"/>
      <c r="AD594" s="440"/>
      <c r="AE594" s="440"/>
      <c r="AF594" s="440"/>
      <c r="AG594" s="440"/>
      <c r="AH594" s="440"/>
      <c r="AI594" s="440"/>
      <c r="AJ594" s="440"/>
    </row>
    <row r="595" customFormat="false" ht="16.5" hidden="false" customHeight="true" outlineLevel="0" collapsed="false">
      <c r="A595" s="440"/>
      <c r="B595" s="440"/>
      <c r="C595" s="440"/>
      <c r="D595" s="440"/>
      <c r="E595" s="440"/>
      <c r="F595" s="440"/>
      <c r="G595" s="440"/>
      <c r="H595" s="440"/>
      <c r="I595" s="440"/>
      <c r="J595" s="440"/>
      <c r="K595" s="440"/>
      <c r="L595" s="669"/>
      <c r="M595" s="440"/>
      <c r="N595" s="440"/>
      <c r="O595" s="440"/>
      <c r="P595" s="440"/>
      <c r="Q595" s="440"/>
      <c r="R595" s="440"/>
      <c r="S595" s="440"/>
      <c r="T595" s="440"/>
      <c r="U595" s="440"/>
      <c r="V595" s="440"/>
      <c r="W595" s="440"/>
      <c r="X595" s="440"/>
      <c r="Y595" s="440"/>
      <c r="Z595" s="440"/>
      <c r="AA595" s="440"/>
      <c r="AB595" s="440"/>
      <c r="AC595" s="440"/>
      <c r="AD595" s="440"/>
      <c r="AE595" s="440"/>
      <c r="AF595" s="440"/>
      <c r="AG595" s="440"/>
      <c r="AH595" s="440"/>
      <c r="AI595" s="440"/>
      <c r="AJ595" s="440"/>
    </row>
    <row r="596" customFormat="false" ht="16.5" hidden="false" customHeight="true" outlineLevel="0" collapsed="false">
      <c r="A596" s="440"/>
      <c r="B596" s="440"/>
      <c r="C596" s="440"/>
      <c r="D596" s="440"/>
      <c r="E596" s="440"/>
      <c r="F596" s="440"/>
      <c r="G596" s="440"/>
      <c r="H596" s="440"/>
      <c r="I596" s="440"/>
      <c r="J596" s="440"/>
      <c r="K596" s="440"/>
      <c r="L596" s="669"/>
      <c r="M596" s="440"/>
      <c r="N596" s="440"/>
      <c r="O596" s="440"/>
      <c r="P596" s="440"/>
      <c r="Q596" s="440"/>
      <c r="R596" s="440"/>
      <c r="S596" s="440"/>
      <c r="T596" s="440"/>
      <c r="U596" s="440"/>
      <c r="V596" s="440"/>
      <c r="W596" s="440"/>
      <c r="X596" s="440"/>
      <c r="Y596" s="440"/>
      <c r="Z596" s="440"/>
      <c r="AA596" s="440"/>
      <c r="AB596" s="440"/>
      <c r="AC596" s="440"/>
      <c r="AD596" s="440"/>
      <c r="AE596" s="440"/>
      <c r="AF596" s="440"/>
      <c r="AG596" s="440"/>
      <c r="AH596" s="440"/>
      <c r="AI596" s="440"/>
      <c r="AJ596" s="440"/>
    </row>
    <row r="597" customFormat="false" ht="16.5" hidden="false" customHeight="true" outlineLevel="0" collapsed="false">
      <c r="A597" s="440"/>
      <c r="B597" s="440"/>
      <c r="C597" s="440"/>
      <c r="D597" s="440"/>
      <c r="E597" s="440"/>
      <c r="F597" s="440"/>
      <c r="G597" s="440"/>
      <c r="H597" s="440"/>
      <c r="I597" s="440"/>
      <c r="J597" s="440"/>
      <c r="K597" s="440"/>
      <c r="L597" s="669"/>
      <c r="M597" s="440"/>
      <c r="N597" s="440"/>
      <c r="O597" s="440"/>
      <c r="P597" s="440"/>
      <c r="Q597" s="440"/>
      <c r="R597" s="440"/>
      <c r="S597" s="440"/>
      <c r="T597" s="440"/>
      <c r="U597" s="440"/>
      <c r="V597" s="440"/>
      <c r="W597" s="440"/>
      <c r="X597" s="440"/>
      <c r="Y597" s="440"/>
      <c r="Z597" s="440"/>
      <c r="AA597" s="440"/>
      <c r="AB597" s="440"/>
      <c r="AC597" s="440"/>
      <c r="AD597" s="440"/>
      <c r="AE597" s="440"/>
      <c r="AF597" s="440"/>
      <c r="AG597" s="440"/>
      <c r="AH597" s="440"/>
      <c r="AI597" s="440"/>
      <c r="AJ597" s="440"/>
    </row>
    <row r="598" customFormat="false" ht="16.5" hidden="false" customHeight="true" outlineLevel="0" collapsed="false">
      <c r="A598" s="440"/>
      <c r="B598" s="440"/>
      <c r="C598" s="440"/>
      <c r="D598" s="440"/>
      <c r="E598" s="440"/>
      <c r="F598" s="440"/>
      <c r="G598" s="440"/>
      <c r="H598" s="440"/>
      <c r="I598" s="440"/>
      <c r="J598" s="440"/>
      <c r="K598" s="440"/>
      <c r="L598" s="669"/>
      <c r="M598" s="440"/>
      <c r="N598" s="440"/>
      <c r="O598" s="440"/>
      <c r="P598" s="440"/>
      <c r="Q598" s="440"/>
      <c r="R598" s="440"/>
      <c r="S598" s="440"/>
      <c r="T598" s="440"/>
      <c r="U598" s="440"/>
      <c r="V598" s="440"/>
      <c r="W598" s="440"/>
      <c r="X598" s="440"/>
      <c r="Y598" s="440"/>
      <c r="Z598" s="440"/>
      <c r="AA598" s="440"/>
      <c r="AB598" s="440"/>
      <c r="AC598" s="440"/>
      <c r="AD598" s="440"/>
      <c r="AE598" s="440"/>
      <c r="AF598" s="440"/>
      <c r="AG598" s="440"/>
      <c r="AH598" s="440"/>
      <c r="AI598" s="440"/>
      <c r="AJ598" s="440"/>
    </row>
    <row r="599" customFormat="false" ht="16.5" hidden="false" customHeight="true" outlineLevel="0" collapsed="false">
      <c r="A599" s="440"/>
      <c r="B599" s="440"/>
      <c r="C599" s="440"/>
      <c r="D599" s="440"/>
      <c r="E599" s="440"/>
      <c r="F599" s="440"/>
      <c r="G599" s="440"/>
      <c r="H599" s="440"/>
      <c r="I599" s="440"/>
      <c r="J599" s="440"/>
      <c r="K599" s="440"/>
      <c r="L599" s="669"/>
      <c r="M599" s="440"/>
      <c r="N599" s="440"/>
      <c r="O599" s="440"/>
      <c r="P599" s="440"/>
      <c r="Q599" s="440"/>
      <c r="R599" s="440"/>
      <c r="S599" s="440"/>
      <c r="T599" s="440"/>
      <c r="U599" s="440"/>
      <c r="V599" s="440"/>
      <c r="W599" s="440"/>
      <c r="X599" s="440"/>
      <c r="Y599" s="440"/>
      <c r="Z599" s="440"/>
      <c r="AA599" s="440"/>
      <c r="AB599" s="440"/>
      <c r="AC599" s="440"/>
      <c r="AD599" s="440"/>
      <c r="AE599" s="440"/>
      <c r="AF599" s="440"/>
      <c r="AG599" s="440"/>
      <c r="AH599" s="440"/>
      <c r="AI599" s="440"/>
      <c r="AJ599" s="440"/>
    </row>
    <row r="600" customFormat="false" ht="16.5" hidden="false" customHeight="true" outlineLevel="0" collapsed="false">
      <c r="A600" s="440"/>
      <c r="B600" s="440"/>
      <c r="C600" s="440"/>
      <c r="D600" s="440"/>
      <c r="E600" s="440"/>
      <c r="F600" s="440"/>
      <c r="G600" s="440"/>
      <c r="H600" s="440"/>
      <c r="I600" s="440"/>
      <c r="J600" s="440"/>
      <c r="K600" s="440"/>
      <c r="L600" s="669"/>
      <c r="M600" s="440"/>
      <c r="N600" s="440"/>
      <c r="O600" s="440"/>
      <c r="P600" s="440"/>
      <c r="Q600" s="440"/>
      <c r="R600" s="440"/>
      <c r="S600" s="440"/>
      <c r="T600" s="440"/>
      <c r="U600" s="440"/>
      <c r="V600" s="440"/>
      <c r="W600" s="440"/>
      <c r="X600" s="440"/>
      <c r="Y600" s="440"/>
      <c r="Z600" s="440"/>
      <c r="AA600" s="440"/>
      <c r="AB600" s="440"/>
      <c r="AC600" s="440"/>
      <c r="AD600" s="440"/>
      <c r="AE600" s="440"/>
      <c r="AF600" s="440"/>
      <c r="AG600" s="440"/>
      <c r="AH600" s="440"/>
      <c r="AI600" s="440"/>
      <c r="AJ600" s="440"/>
    </row>
    <row r="601" customFormat="false" ht="16.5" hidden="false" customHeight="true" outlineLevel="0" collapsed="false">
      <c r="A601" s="440"/>
      <c r="B601" s="440"/>
      <c r="C601" s="440"/>
      <c r="D601" s="440"/>
      <c r="E601" s="440"/>
      <c r="F601" s="440"/>
      <c r="G601" s="440"/>
      <c r="H601" s="440"/>
      <c r="I601" s="440"/>
      <c r="J601" s="440"/>
      <c r="K601" s="440"/>
      <c r="L601" s="669"/>
      <c r="M601" s="440"/>
      <c r="N601" s="440"/>
      <c r="O601" s="440"/>
      <c r="P601" s="440"/>
      <c r="Q601" s="440"/>
      <c r="R601" s="440"/>
      <c r="S601" s="440"/>
      <c r="T601" s="440"/>
      <c r="U601" s="440"/>
      <c r="V601" s="440"/>
      <c r="W601" s="440"/>
      <c r="X601" s="440"/>
      <c r="Y601" s="440"/>
      <c r="Z601" s="440"/>
      <c r="AA601" s="440"/>
      <c r="AB601" s="440"/>
      <c r="AC601" s="440"/>
      <c r="AD601" s="440"/>
      <c r="AE601" s="440"/>
      <c r="AF601" s="440"/>
      <c r="AG601" s="440"/>
      <c r="AH601" s="440"/>
      <c r="AI601" s="440"/>
      <c r="AJ601" s="440"/>
    </row>
    <row r="602" customFormat="false" ht="16.5" hidden="false" customHeight="true" outlineLevel="0" collapsed="false">
      <c r="A602" s="440"/>
      <c r="B602" s="440"/>
      <c r="C602" s="440"/>
      <c r="D602" s="440"/>
      <c r="E602" s="440"/>
      <c r="F602" s="440"/>
      <c r="G602" s="440"/>
      <c r="H602" s="440"/>
      <c r="I602" s="440"/>
      <c r="J602" s="440"/>
      <c r="K602" s="440"/>
      <c r="L602" s="669"/>
      <c r="M602" s="440"/>
      <c r="N602" s="440"/>
      <c r="O602" s="440"/>
      <c r="P602" s="440"/>
      <c r="Q602" s="440"/>
      <c r="R602" s="440"/>
      <c r="S602" s="440"/>
      <c r="T602" s="440"/>
      <c r="U602" s="440"/>
      <c r="V602" s="440"/>
      <c r="W602" s="440"/>
      <c r="X602" s="440"/>
      <c r="Y602" s="440"/>
      <c r="Z602" s="440"/>
      <c r="AA602" s="440"/>
      <c r="AB602" s="440"/>
      <c r="AC602" s="440"/>
      <c r="AD602" s="440"/>
      <c r="AE602" s="440"/>
      <c r="AF602" s="440"/>
      <c r="AG602" s="440"/>
      <c r="AH602" s="440"/>
      <c r="AI602" s="440"/>
      <c r="AJ602" s="440"/>
    </row>
    <row r="603" customFormat="false" ht="16.5" hidden="false" customHeight="true" outlineLevel="0" collapsed="false">
      <c r="A603" s="440"/>
      <c r="B603" s="440"/>
      <c r="C603" s="440"/>
      <c r="D603" s="440"/>
      <c r="E603" s="440"/>
      <c r="F603" s="440"/>
      <c r="G603" s="440"/>
      <c r="H603" s="440"/>
      <c r="I603" s="440"/>
      <c r="J603" s="440"/>
      <c r="K603" s="440"/>
      <c r="L603" s="669"/>
      <c r="M603" s="440"/>
      <c r="N603" s="440"/>
      <c r="O603" s="440"/>
      <c r="P603" s="440"/>
      <c r="Q603" s="440"/>
      <c r="R603" s="440"/>
      <c r="S603" s="440"/>
      <c r="T603" s="440"/>
      <c r="U603" s="440"/>
      <c r="V603" s="440"/>
      <c r="W603" s="440"/>
      <c r="X603" s="440"/>
      <c r="Y603" s="440"/>
      <c r="Z603" s="440"/>
      <c r="AA603" s="440"/>
      <c r="AB603" s="440"/>
      <c r="AC603" s="440"/>
      <c r="AD603" s="440"/>
      <c r="AE603" s="440"/>
      <c r="AF603" s="440"/>
      <c r="AG603" s="440"/>
      <c r="AH603" s="440"/>
      <c r="AI603" s="440"/>
      <c r="AJ603" s="440"/>
    </row>
    <row r="604" customFormat="false" ht="16.5" hidden="false" customHeight="true" outlineLevel="0" collapsed="false">
      <c r="A604" s="440"/>
      <c r="B604" s="440"/>
      <c r="C604" s="440"/>
      <c r="D604" s="440"/>
      <c r="E604" s="440"/>
      <c r="F604" s="440"/>
      <c r="G604" s="440"/>
      <c r="H604" s="440"/>
      <c r="I604" s="440"/>
      <c r="J604" s="440"/>
      <c r="K604" s="440"/>
      <c r="L604" s="669"/>
      <c r="M604" s="440"/>
      <c r="N604" s="440"/>
      <c r="O604" s="440"/>
      <c r="P604" s="440"/>
      <c r="Q604" s="440"/>
      <c r="R604" s="440"/>
      <c r="S604" s="440"/>
      <c r="T604" s="440"/>
      <c r="U604" s="440"/>
      <c r="V604" s="440"/>
      <c r="W604" s="440"/>
      <c r="X604" s="440"/>
      <c r="Y604" s="440"/>
      <c r="Z604" s="440"/>
      <c r="AA604" s="440"/>
      <c r="AB604" s="440"/>
      <c r="AC604" s="440"/>
      <c r="AD604" s="440"/>
      <c r="AE604" s="440"/>
      <c r="AF604" s="440"/>
      <c r="AG604" s="440"/>
      <c r="AH604" s="440"/>
      <c r="AI604" s="440"/>
      <c r="AJ604" s="440"/>
    </row>
    <row r="605" customFormat="false" ht="16.5" hidden="false" customHeight="true" outlineLevel="0" collapsed="false">
      <c r="A605" s="440"/>
      <c r="B605" s="440"/>
      <c r="C605" s="440"/>
      <c r="D605" s="440"/>
      <c r="E605" s="440"/>
      <c r="F605" s="440"/>
      <c r="G605" s="440"/>
      <c r="H605" s="440"/>
      <c r="I605" s="440"/>
      <c r="J605" s="440"/>
      <c r="K605" s="440"/>
      <c r="L605" s="669"/>
      <c r="M605" s="440"/>
      <c r="N605" s="440"/>
      <c r="O605" s="440"/>
      <c r="P605" s="440"/>
      <c r="Q605" s="440"/>
      <c r="R605" s="440"/>
      <c r="S605" s="440"/>
      <c r="T605" s="440"/>
      <c r="U605" s="440"/>
      <c r="V605" s="440"/>
      <c r="W605" s="440"/>
      <c r="X605" s="440"/>
      <c r="Y605" s="440"/>
      <c r="Z605" s="440"/>
      <c r="AA605" s="440"/>
      <c r="AB605" s="440"/>
      <c r="AC605" s="440"/>
      <c r="AD605" s="440"/>
      <c r="AE605" s="440"/>
      <c r="AF605" s="440"/>
      <c r="AG605" s="440"/>
      <c r="AH605" s="440"/>
      <c r="AI605" s="440"/>
      <c r="AJ605" s="440"/>
    </row>
    <row r="606" customFormat="false" ht="16.5" hidden="false" customHeight="true" outlineLevel="0" collapsed="false">
      <c r="A606" s="440"/>
      <c r="B606" s="440"/>
      <c r="C606" s="440"/>
      <c r="D606" s="440"/>
      <c r="E606" s="440"/>
      <c r="F606" s="440"/>
      <c r="G606" s="440"/>
      <c r="H606" s="440"/>
      <c r="I606" s="440"/>
      <c r="J606" s="440"/>
      <c r="K606" s="440"/>
      <c r="L606" s="669"/>
      <c r="M606" s="440"/>
      <c r="N606" s="440"/>
      <c r="O606" s="440"/>
      <c r="P606" s="440"/>
      <c r="Q606" s="440"/>
      <c r="R606" s="440"/>
      <c r="S606" s="440"/>
      <c r="T606" s="440"/>
      <c r="U606" s="440"/>
      <c r="V606" s="440"/>
      <c r="W606" s="440"/>
      <c r="X606" s="440"/>
      <c r="Y606" s="440"/>
      <c r="Z606" s="440"/>
      <c r="AA606" s="440"/>
      <c r="AB606" s="440"/>
      <c r="AC606" s="440"/>
      <c r="AD606" s="440"/>
      <c r="AE606" s="440"/>
      <c r="AF606" s="440"/>
      <c r="AG606" s="440"/>
      <c r="AH606" s="440"/>
      <c r="AI606" s="440"/>
      <c r="AJ606" s="440"/>
    </row>
    <row r="607" customFormat="false" ht="16.5" hidden="false" customHeight="true" outlineLevel="0" collapsed="false">
      <c r="A607" s="440"/>
      <c r="B607" s="440"/>
      <c r="C607" s="440"/>
      <c r="D607" s="440"/>
      <c r="E607" s="440"/>
      <c r="F607" s="440"/>
      <c r="G607" s="440"/>
      <c r="H607" s="440"/>
      <c r="I607" s="440"/>
      <c r="J607" s="440"/>
      <c r="K607" s="440"/>
      <c r="L607" s="669"/>
      <c r="M607" s="440"/>
      <c r="N607" s="440"/>
      <c r="O607" s="440"/>
      <c r="P607" s="440"/>
      <c r="Q607" s="440"/>
      <c r="R607" s="440"/>
      <c r="S607" s="440"/>
      <c r="T607" s="440"/>
      <c r="U607" s="440"/>
      <c r="V607" s="440"/>
      <c r="W607" s="440"/>
      <c r="X607" s="440"/>
      <c r="Y607" s="440"/>
      <c r="Z607" s="440"/>
      <c r="AA607" s="440"/>
      <c r="AB607" s="440"/>
      <c r="AC607" s="440"/>
      <c r="AD607" s="440"/>
      <c r="AE607" s="440"/>
      <c r="AF607" s="440"/>
      <c r="AG607" s="440"/>
      <c r="AH607" s="440"/>
      <c r="AI607" s="440"/>
      <c r="AJ607" s="440"/>
    </row>
    <row r="608" customFormat="false" ht="16.5" hidden="false" customHeight="true" outlineLevel="0" collapsed="false">
      <c r="A608" s="440"/>
      <c r="B608" s="440"/>
      <c r="C608" s="440"/>
      <c r="D608" s="440"/>
      <c r="E608" s="440"/>
      <c r="F608" s="440"/>
      <c r="G608" s="440"/>
      <c r="H608" s="440"/>
      <c r="I608" s="440"/>
      <c r="J608" s="440"/>
      <c r="K608" s="440"/>
      <c r="L608" s="669"/>
      <c r="M608" s="440"/>
      <c r="N608" s="440"/>
      <c r="O608" s="440"/>
      <c r="P608" s="440"/>
      <c r="Q608" s="440"/>
      <c r="R608" s="440"/>
      <c r="S608" s="440"/>
      <c r="T608" s="440"/>
      <c r="U608" s="440"/>
      <c r="V608" s="440"/>
      <c r="W608" s="440"/>
      <c r="X608" s="440"/>
      <c r="Y608" s="440"/>
      <c r="Z608" s="440"/>
      <c r="AA608" s="440"/>
      <c r="AB608" s="440"/>
      <c r="AC608" s="440"/>
      <c r="AD608" s="440"/>
      <c r="AE608" s="440"/>
      <c r="AF608" s="440"/>
      <c r="AG608" s="440"/>
      <c r="AH608" s="440"/>
      <c r="AI608" s="440"/>
      <c r="AJ608" s="440"/>
    </row>
    <row r="609" customFormat="false" ht="16.5" hidden="false" customHeight="true" outlineLevel="0" collapsed="false">
      <c r="A609" s="440"/>
      <c r="B609" s="440"/>
      <c r="C609" s="440"/>
      <c r="D609" s="440"/>
      <c r="E609" s="440"/>
      <c r="F609" s="440"/>
      <c r="G609" s="440"/>
      <c r="H609" s="440"/>
      <c r="I609" s="440"/>
      <c r="J609" s="440"/>
      <c r="K609" s="440"/>
      <c r="L609" s="669"/>
      <c r="M609" s="440"/>
      <c r="N609" s="440"/>
      <c r="O609" s="440"/>
      <c r="P609" s="440"/>
      <c r="Q609" s="440"/>
      <c r="R609" s="440"/>
      <c r="S609" s="440"/>
      <c r="T609" s="440"/>
      <c r="U609" s="440"/>
      <c r="V609" s="440"/>
      <c r="W609" s="440"/>
      <c r="X609" s="440"/>
      <c r="Y609" s="440"/>
      <c r="Z609" s="440"/>
      <c r="AA609" s="440"/>
      <c r="AB609" s="440"/>
      <c r="AC609" s="440"/>
      <c r="AD609" s="440"/>
      <c r="AE609" s="440"/>
      <c r="AF609" s="440"/>
      <c r="AG609" s="440"/>
      <c r="AH609" s="440"/>
      <c r="AI609" s="440"/>
      <c r="AJ609" s="440"/>
    </row>
    <row r="610" customFormat="false" ht="16.5" hidden="false" customHeight="true" outlineLevel="0" collapsed="false">
      <c r="A610" s="440"/>
      <c r="B610" s="440"/>
      <c r="C610" s="440"/>
      <c r="D610" s="440"/>
      <c r="E610" s="440"/>
      <c r="F610" s="440"/>
      <c r="G610" s="440"/>
      <c r="H610" s="440"/>
      <c r="I610" s="440"/>
      <c r="J610" s="440"/>
      <c r="K610" s="440"/>
      <c r="L610" s="669"/>
      <c r="M610" s="440"/>
      <c r="N610" s="440"/>
      <c r="O610" s="440"/>
      <c r="P610" s="440"/>
      <c r="Q610" s="440"/>
      <c r="R610" s="440"/>
      <c r="S610" s="440"/>
      <c r="T610" s="440"/>
      <c r="U610" s="440"/>
      <c r="V610" s="440"/>
      <c r="W610" s="440"/>
      <c r="X610" s="440"/>
      <c r="Y610" s="440"/>
      <c r="Z610" s="440"/>
      <c r="AA610" s="440"/>
      <c r="AB610" s="440"/>
      <c r="AC610" s="440"/>
      <c r="AD610" s="440"/>
      <c r="AE610" s="440"/>
      <c r="AF610" s="440"/>
      <c r="AG610" s="440"/>
      <c r="AH610" s="440"/>
      <c r="AI610" s="440"/>
      <c r="AJ610" s="440"/>
    </row>
    <row r="611" customFormat="false" ht="16.5" hidden="false" customHeight="true" outlineLevel="0" collapsed="false">
      <c r="A611" s="440"/>
      <c r="B611" s="440"/>
      <c r="C611" s="440"/>
      <c r="D611" s="440"/>
      <c r="E611" s="440"/>
      <c r="F611" s="440"/>
      <c r="G611" s="440"/>
      <c r="H611" s="440"/>
      <c r="I611" s="440"/>
      <c r="J611" s="440"/>
      <c r="K611" s="440"/>
      <c r="L611" s="669"/>
      <c r="M611" s="440"/>
      <c r="N611" s="440"/>
      <c r="O611" s="440"/>
      <c r="P611" s="440"/>
      <c r="Q611" s="440"/>
      <c r="R611" s="440"/>
      <c r="S611" s="440"/>
      <c r="T611" s="440"/>
      <c r="U611" s="440"/>
      <c r="V611" s="440"/>
      <c r="W611" s="440"/>
      <c r="X611" s="440"/>
      <c r="Y611" s="440"/>
      <c r="Z611" s="440"/>
      <c r="AA611" s="440"/>
      <c r="AB611" s="440"/>
      <c r="AC611" s="440"/>
      <c r="AD611" s="440"/>
      <c r="AE611" s="440"/>
      <c r="AF611" s="440"/>
      <c r="AG611" s="440"/>
      <c r="AH611" s="440"/>
      <c r="AI611" s="440"/>
      <c r="AJ611" s="440"/>
    </row>
    <row r="612" customFormat="false" ht="16.5" hidden="false" customHeight="true" outlineLevel="0" collapsed="false">
      <c r="A612" s="440"/>
      <c r="B612" s="440"/>
      <c r="C612" s="440"/>
      <c r="D612" s="440"/>
      <c r="E612" s="440"/>
      <c r="F612" s="440"/>
      <c r="G612" s="440"/>
      <c r="H612" s="440"/>
      <c r="I612" s="440"/>
      <c r="J612" s="440"/>
      <c r="K612" s="440"/>
      <c r="L612" s="669"/>
      <c r="M612" s="440"/>
      <c r="N612" s="440"/>
      <c r="O612" s="440"/>
      <c r="P612" s="440"/>
      <c r="Q612" s="440"/>
      <c r="R612" s="440"/>
      <c r="S612" s="440"/>
      <c r="T612" s="440"/>
      <c r="U612" s="440"/>
      <c r="V612" s="440"/>
      <c r="W612" s="440"/>
      <c r="X612" s="440"/>
      <c r="Y612" s="440"/>
      <c r="Z612" s="440"/>
      <c r="AA612" s="440"/>
      <c r="AB612" s="440"/>
      <c r="AC612" s="440"/>
      <c r="AD612" s="440"/>
      <c r="AE612" s="440"/>
      <c r="AF612" s="440"/>
      <c r="AG612" s="440"/>
      <c r="AH612" s="440"/>
      <c r="AI612" s="440"/>
      <c r="AJ612" s="440"/>
    </row>
    <row r="613" customFormat="false" ht="16.5" hidden="false" customHeight="true" outlineLevel="0" collapsed="false">
      <c r="A613" s="440"/>
      <c r="B613" s="440"/>
      <c r="C613" s="440"/>
      <c r="D613" s="440"/>
      <c r="E613" s="440"/>
      <c r="F613" s="440"/>
      <c r="G613" s="440"/>
      <c r="H613" s="440"/>
      <c r="I613" s="440"/>
      <c r="J613" s="440"/>
      <c r="K613" s="440"/>
      <c r="L613" s="669"/>
      <c r="M613" s="440"/>
      <c r="N613" s="440"/>
      <c r="O613" s="440"/>
      <c r="P613" s="440"/>
      <c r="Q613" s="440"/>
      <c r="R613" s="440"/>
      <c r="S613" s="440"/>
      <c r="T613" s="440"/>
      <c r="U613" s="440"/>
      <c r="V613" s="440"/>
      <c r="W613" s="440"/>
      <c r="X613" s="440"/>
      <c r="Y613" s="440"/>
      <c r="Z613" s="440"/>
      <c r="AA613" s="440"/>
      <c r="AB613" s="440"/>
      <c r="AC613" s="440"/>
      <c r="AD613" s="440"/>
      <c r="AE613" s="440"/>
      <c r="AF613" s="440"/>
      <c r="AG613" s="440"/>
      <c r="AH613" s="440"/>
      <c r="AI613" s="440"/>
      <c r="AJ613" s="440"/>
    </row>
    <row r="614" customFormat="false" ht="16.5" hidden="false" customHeight="true" outlineLevel="0" collapsed="false">
      <c r="A614" s="440"/>
      <c r="B614" s="440"/>
      <c r="C614" s="440"/>
      <c r="D614" s="440"/>
      <c r="E614" s="440"/>
      <c r="F614" s="440"/>
      <c r="G614" s="440"/>
      <c r="H614" s="440"/>
      <c r="I614" s="440"/>
      <c r="J614" s="440"/>
      <c r="K614" s="440"/>
      <c r="L614" s="669"/>
      <c r="M614" s="440"/>
      <c r="N614" s="440"/>
      <c r="O614" s="440"/>
      <c r="P614" s="440"/>
      <c r="Q614" s="440"/>
      <c r="R614" s="440"/>
      <c r="S614" s="440"/>
      <c r="T614" s="440"/>
      <c r="U614" s="440"/>
      <c r="V614" s="440"/>
      <c r="W614" s="440"/>
      <c r="X614" s="440"/>
      <c r="Y614" s="440"/>
      <c r="Z614" s="440"/>
      <c r="AA614" s="440"/>
      <c r="AB614" s="440"/>
      <c r="AC614" s="440"/>
      <c r="AD614" s="440"/>
      <c r="AE614" s="440"/>
      <c r="AF614" s="440"/>
      <c r="AG614" s="440"/>
      <c r="AH614" s="440"/>
      <c r="AI614" s="440"/>
      <c r="AJ614" s="440"/>
    </row>
    <row r="615" customFormat="false" ht="16.5" hidden="false" customHeight="true" outlineLevel="0" collapsed="false">
      <c r="A615" s="440"/>
      <c r="B615" s="440"/>
      <c r="C615" s="440"/>
      <c r="D615" s="440"/>
      <c r="E615" s="440"/>
      <c r="F615" s="440"/>
      <c r="G615" s="440"/>
      <c r="H615" s="440"/>
      <c r="I615" s="440"/>
      <c r="J615" s="440"/>
      <c r="K615" s="440"/>
      <c r="L615" s="669"/>
      <c r="M615" s="440"/>
      <c r="N615" s="440"/>
      <c r="O615" s="440"/>
      <c r="P615" s="440"/>
      <c r="Q615" s="440"/>
      <c r="R615" s="440"/>
      <c r="S615" s="440"/>
      <c r="T615" s="440"/>
      <c r="U615" s="440"/>
      <c r="V615" s="440"/>
      <c r="W615" s="440"/>
      <c r="X615" s="440"/>
      <c r="Y615" s="440"/>
      <c r="Z615" s="440"/>
      <c r="AA615" s="440"/>
      <c r="AB615" s="440"/>
      <c r="AC615" s="440"/>
      <c r="AD615" s="440"/>
      <c r="AE615" s="440"/>
      <c r="AF615" s="440"/>
      <c r="AG615" s="440"/>
      <c r="AH615" s="440"/>
      <c r="AI615" s="440"/>
      <c r="AJ615" s="440"/>
    </row>
    <row r="616" customFormat="false" ht="16.5" hidden="false" customHeight="true" outlineLevel="0" collapsed="false">
      <c r="A616" s="440"/>
      <c r="B616" s="440"/>
      <c r="C616" s="440"/>
      <c r="D616" s="440"/>
      <c r="E616" s="440"/>
      <c r="F616" s="440"/>
      <c r="G616" s="440"/>
      <c r="H616" s="440"/>
      <c r="I616" s="440"/>
      <c r="J616" s="440"/>
      <c r="K616" s="440"/>
      <c r="L616" s="669"/>
      <c r="M616" s="440"/>
      <c r="N616" s="440"/>
      <c r="O616" s="440"/>
      <c r="P616" s="440"/>
      <c r="Q616" s="440"/>
      <c r="R616" s="440"/>
      <c r="S616" s="440"/>
      <c r="T616" s="440"/>
      <c r="U616" s="440"/>
      <c r="V616" s="440"/>
      <c r="W616" s="440"/>
      <c r="X616" s="440"/>
      <c r="Y616" s="440"/>
      <c r="Z616" s="440"/>
      <c r="AA616" s="440"/>
      <c r="AB616" s="440"/>
      <c r="AC616" s="440"/>
      <c r="AD616" s="440"/>
      <c r="AE616" s="440"/>
      <c r="AF616" s="440"/>
      <c r="AG616" s="440"/>
      <c r="AH616" s="440"/>
      <c r="AI616" s="440"/>
      <c r="AJ616" s="440"/>
    </row>
    <row r="617" customFormat="false" ht="16.5" hidden="false" customHeight="true" outlineLevel="0" collapsed="false">
      <c r="A617" s="440"/>
      <c r="B617" s="440"/>
      <c r="C617" s="440"/>
      <c r="D617" s="440"/>
      <c r="E617" s="440"/>
      <c r="F617" s="440"/>
      <c r="G617" s="440"/>
      <c r="H617" s="440"/>
      <c r="I617" s="440"/>
      <c r="J617" s="440"/>
      <c r="K617" s="440"/>
      <c r="L617" s="669"/>
      <c r="M617" s="440"/>
      <c r="N617" s="440"/>
      <c r="O617" s="440"/>
      <c r="P617" s="440"/>
      <c r="Q617" s="440"/>
      <c r="R617" s="440"/>
      <c r="S617" s="440"/>
      <c r="T617" s="440"/>
      <c r="U617" s="440"/>
      <c r="V617" s="440"/>
      <c r="W617" s="440"/>
      <c r="X617" s="440"/>
      <c r="Y617" s="440"/>
      <c r="Z617" s="440"/>
      <c r="AA617" s="440"/>
      <c r="AB617" s="440"/>
      <c r="AC617" s="440"/>
      <c r="AD617" s="440"/>
      <c r="AE617" s="440"/>
      <c r="AF617" s="440"/>
      <c r="AG617" s="440"/>
      <c r="AH617" s="440"/>
      <c r="AI617" s="440"/>
      <c r="AJ617" s="440"/>
    </row>
    <row r="618" customFormat="false" ht="16.5" hidden="false" customHeight="true" outlineLevel="0" collapsed="false">
      <c r="A618" s="440"/>
      <c r="B618" s="440"/>
      <c r="C618" s="440"/>
      <c r="D618" s="440"/>
      <c r="E618" s="440"/>
      <c r="F618" s="440"/>
      <c r="G618" s="440"/>
      <c r="H618" s="440"/>
      <c r="I618" s="440"/>
      <c r="J618" s="440"/>
      <c r="K618" s="440"/>
      <c r="L618" s="669"/>
      <c r="M618" s="440"/>
      <c r="N618" s="440"/>
      <c r="O618" s="440"/>
      <c r="P618" s="440"/>
      <c r="Q618" s="440"/>
      <c r="R618" s="440"/>
      <c r="S618" s="440"/>
      <c r="T618" s="440"/>
      <c r="U618" s="440"/>
      <c r="V618" s="440"/>
      <c r="W618" s="440"/>
      <c r="X618" s="440"/>
      <c r="Y618" s="440"/>
      <c r="Z618" s="440"/>
      <c r="AA618" s="440"/>
      <c r="AB618" s="440"/>
      <c r="AC618" s="440"/>
      <c r="AD618" s="440"/>
      <c r="AE618" s="440"/>
      <c r="AF618" s="440"/>
      <c r="AG618" s="440"/>
      <c r="AH618" s="440"/>
      <c r="AI618" s="440"/>
      <c r="AJ618" s="440"/>
    </row>
    <row r="619" customFormat="false" ht="16.5" hidden="false" customHeight="true" outlineLevel="0" collapsed="false">
      <c r="A619" s="440"/>
      <c r="B619" s="440"/>
      <c r="C619" s="440"/>
      <c r="D619" s="440"/>
      <c r="E619" s="440"/>
      <c r="F619" s="440"/>
      <c r="G619" s="440"/>
      <c r="H619" s="440"/>
      <c r="I619" s="440"/>
      <c r="J619" s="440"/>
      <c r="K619" s="440"/>
      <c r="L619" s="669"/>
      <c r="M619" s="440"/>
      <c r="N619" s="440"/>
      <c r="O619" s="440"/>
      <c r="P619" s="440"/>
      <c r="Q619" s="440"/>
      <c r="R619" s="440"/>
      <c r="S619" s="440"/>
      <c r="T619" s="440"/>
      <c r="U619" s="440"/>
      <c r="V619" s="440"/>
      <c r="W619" s="440"/>
      <c r="X619" s="440"/>
      <c r="Y619" s="440"/>
      <c r="Z619" s="440"/>
      <c r="AA619" s="440"/>
      <c r="AB619" s="440"/>
      <c r="AC619" s="440"/>
      <c r="AD619" s="440"/>
      <c r="AE619" s="440"/>
      <c r="AF619" s="440"/>
      <c r="AG619" s="440"/>
      <c r="AH619" s="440"/>
      <c r="AI619" s="440"/>
      <c r="AJ619" s="440"/>
    </row>
    <row r="620" customFormat="false" ht="16.5" hidden="false" customHeight="true" outlineLevel="0" collapsed="false">
      <c r="A620" s="440"/>
      <c r="B620" s="440"/>
      <c r="C620" s="440"/>
      <c r="D620" s="440"/>
      <c r="E620" s="440"/>
      <c r="F620" s="440"/>
      <c r="G620" s="440"/>
      <c r="H620" s="440"/>
      <c r="I620" s="440"/>
      <c r="J620" s="440"/>
      <c r="K620" s="440"/>
      <c r="L620" s="669"/>
      <c r="M620" s="440"/>
      <c r="N620" s="440"/>
      <c r="O620" s="440"/>
      <c r="P620" s="440"/>
      <c r="Q620" s="440"/>
      <c r="R620" s="440"/>
      <c r="S620" s="440"/>
      <c r="T620" s="440"/>
      <c r="U620" s="440"/>
      <c r="V620" s="440"/>
      <c r="W620" s="440"/>
      <c r="X620" s="440"/>
      <c r="Y620" s="440"/>
      <c r="Z620" s="440"/>
      <c r="AA620" s="440"/>
      <c r="AB620" s="440"/>
      <c r="AC620" s="440"/>
      <c r="AD620" s="440"/>
      <c r="AE620" s="440"/>
      <c r="AF620" s="440"/>
      <c r="AG620" s="440"/>
      <c r="AH620" s="440"/>
      <c r="AI620" s="440"/>
      <c r="AJ620" s="440"/>
    </row>
    <row r="621" customFormat="false" ht="16.5" hidden="false" customHeight="true" outlineLevel="0" collapsed="false">
      <c r="A621" s="440"/>
      <c r="B621" s="440"/>
      <c r="C621" s="440"/>
      <c r="D621" s="440"/>
      <c r="E621" s="440"/>
      <c r="F621" s="440"/>
      <c r="G621" s="440"/>
      <c r="H621" s="440"/>
      <c r="I621" s="440"/>
      <c r="J621" s="440"/>
      <c r="K621" s="440"/>
      <c r="L621" s="669"/>
      <c r="M621" s="440"/>
      <c r="N621" s="440"/>
      <c r="O621" s="440"/>
      <c r="P621" s="440"/>
      <c r="Q621" s="440"/>
      <c r="R621" s="440"/>
      <c r="S621" s="440"/>
      <c r="T621" s="440"/>
      <c r="U621" s="440"/>
      <c r="V621" s="440"/>
      <c r="W621" s="440"/>
      <c r="X621" s="440"/>
      <c r="Y621" s="440"/>
      <c r="Z621" s="440"/>
      <c r="AA621" s="440"/>
      <c r="AB621" s="440"/>
      <c r="AC621" s="440"/>
      <c r="AD621" s="440"/>
      <c r="AE621" s="440"/>
      <c r="AF621" s="440"/>
      <c r="AG621" s="440"/>
      <c r="AH621" s="440"/>
      <c r="AI621" s="440"/>
      <c r="AJ621" s="440"/>
    </row>
    <row r="622" customFormat="false" ht="16.5" hidden="false" customHeight="true" outlineLevel="0" collapsed="false">
      <c r="A622" s="440"/>
      <c r="B622" s="440"/>
      <c r="C622" s="440"/>
      <c r="D622" s="440"/>
      <c r="E622" s="440"/>
      <c r="F622" s="440"/>
      <c r="G622" s="440"/>
      <c r="H622" s="440"/>
      <c r="I622" s="440"/>
      <c r="J622" s="440"/>
      <c r="K622" s="440"/>
      <c r="L622" s="669"/>
      <c r="M622" s="440"/>
      <c r="N622" s="440"/>
      <c r="O622" s="440"/>
      <c r="P622" s="440"/>
      <c r="Q622" s="440"/>
      <c r="R622" s="440"/>
      <c r="S622" s="440"/>
      <c r="T622" s="440"/>
      <c r="U622" s="440"/>
      <c r="V622" s="440"/>
      <c r="W622" s="440"/>
      <c r="X622" s="440"/>
      <c r="Y622" s="440"/>
      <c r="Z622" s="440"/>
      <c r="AA622" s="440"/>
      <c r="AB622" s="440"/>
      <c r="AC622" s="440"/>
      <c r="AD622" s="440"/>
      <c r="AE622" s="440"/>
      <c r="AF622" s="440"/>
      <c r="AG622" s="440"/>
      <c r="AH622" s="440"/>
      <c r="AI622" s="440"/>
      <c r="AJ622" s="440"/>
    </row>
    <row r="623" customFormat="false" ht="16.5" hidden="false" customHeight="true" outlineLevel="0" collapsed="false">
      <c r="A623" s="440"/>
      <c r="B623" s="440"/>
      <c r="C623" s="440"/>
      <c r="D623" s="440"/>
      <c r="E623" s="440"/>
      <c r="F623" s="440"/>
      <c r="G623" s="440"/>
      <c r="H623" s="440"/>
      <c r="I623" s="440"/>
      <c r="J623" s="440"/>
      <c r="K623" s="440"/>
      <c r="L623" s="669"/>
      <c r="M623" s="440"/>
      <c r="N623" s="440"/>
      <c r="O623" s="440"/>
      <c r="P623" s="440"/>
      <c r="Q623" s="440"/>
      <c r="R623" s="440"/>
      <c r="S623" s="440"/>
      <c r="T623" s="440"/>
      <c r="U623" s="440"/>
      <c r="V623" s="440"/>
      <c r="W623" s="440"/>
      <c r="X623" s="440"/>
      <c r="Y623" s="440"/>
      <c r="Z623" s="440"/>
      <c r="AA623" s="440"/>
      <c r="AB623" s="440"/>
      <c r="AC623" s="440"/>
      <c r="AD623" s="440"/>
      <c r="AE623" s="440"/>
      <c r="AF623" s="440"/>
      <c r="AG623" s="440"/>
      <c r="AH623" s="440"/>
      <c r="AI623" s="440"/>
      <c r="AJ623" s="440"/>
    </row>
    <row r="624" customFormat="false" ht="16.5" hidden="false" customHeight="true" outlineLevel="0" collapsed="false">
      <c r="A624" s="440"/>
      <c r="B624" s="440"/>
      <c r="C624" s="440"/>
      <c r="D624" s="440"/>
      <c r="E624" s="440"/>
      <c r="F624" s="440"/>
      <c r="G624" s="440"/>
      <c r="H624" s="440"/>
      <c r="I624" s="440"/>
      <c r="J624" s="440"/>
      <c r="K624" s="440"/>
      <c r="L624" s="669"/>
      <c r="M624" s="440"/>
      <c r="N624" s="440"/>
      <c r="O624" s="440"/>
      <c r="P624" s="440"/>
      <c r="Q624" s="440"/>
      <c r="R624" s="440"/>
      <c r="S624" s="440"/>
      <c r="T624" s="440"/>
      <c r="U624" s="440"/>
      <c r="V624" s="440"/>
      <c r="W624" s="440"/>
      <c r="X624" s="440"/>
      <c r="Y624" s="440"/>
      <c r="Z624" s="440"/>
      <c r="AA624" s="440"/>
      <c r="AB624" s="440"/>
      <c r="AC624" s="440"/>
      <c r="AD624" s="440"/>
      <c r="AE624" s="440"/>
      <c r="AF624" s="440"/>
      <c r="AG624" s="440"/>
      <c r="AH624" s="440"/>
      <c r="AI624" s="440"/>
      <c r="AJ624" s="440"/>
    </row>
    <row r="625" customFormat="false" ht="16.5" hidden="false" customHeight="true" outlineLevel="0" collapsed="false">
      <c r="A625" s="440"/>
      <c r="B625" s="440"/>
      <c r="C625" s="440"/>
      <c r="D625" s="440"/>
      <c r="E625" s="440"/>
      <c r="F625" s="440"/>
      <c r="G625" s="440"/>
      <c r="H625" s="440"/>
      <c r="I625" s="440"/>
      <c r="J625" s="440"/>
      <c r="K625" s="440"/>
      <c r="L625" s="669"/>
      <c r="M625" s="440"/>
      <c r="N625" s="440"/>
      <c r="O625" s="440"/>
      <c r="P625" s="440"/>
      <c r="Q625" s="440"/>
      <c r="R625" s="440"/>
      <c r="S625" s="440"/>
      <c r="T625" s="440"/>
      <c r="U625" s="440"/>
      <c r="V625" s="440"/>
      <c r="W625" s="440"/>
      <c r="X625" s="440"/>
      <c r="Y625" s="440"/>
      <c r="Z625" s="440"/>
      <c r="AA625" s="440"/>
      <c r="AB625" s="440"/>
      <c r="AC625" s="440"/>
      <c r="AD625" s="440"/>
      <c r="AE625" s="440"/>
      <c r="AF625" s="440"/>
      <c r="AG625" s="440"/>
      <c r="AH625" s="440"/>
      <c r="AI625" s="440"/>
      <c r="AJ625" s="440"/>
    </row>
    <row r="626" customFormat="false" ht="16.5" hidden="false" customHeight="true" outlineLevel="0" collapsed="false">
      <c r="A626" s="440"/>
      <c r="B626" s="440"/>
      <c r="C626" s="440"/>
      <c r="D626" s="440"/>
      <c r="E626" s="440"/>
      <c r="F626" s="440"/>
      <c r="G626" s="440"/>
      <c r="H626" s="440"/>
      <c r="I626" s="440"/>
      <c r="J626" s="440"/>
      <c r="K626" s="440"/>
      <c r="L626" s="669"/>
      <c r="M626" s="440"/>
      <c r="N626" s="440"/>
      <c r="O626" s="440"/>
      <c r="P626" s="440"/>
      <c r="Q626" s="440"/>
      <c r="R626" s="440"/>
      <c r="S626" s="440"/>
      <c r="T626" s="440"/>
      <c r="U626" s="440"/>
      <c r="V626" s="440"/>
      <c r="W626" s="440"/>
      <c r="X626" s="440"/>
      <c r="Y626" s="440"/>
      <c r="Z626" s="440"/>
      <c r="AA626" s="440"/>
      <c r="AB626" s="440"/>
      <c r="AC626" s="440"/>
      <c r="AD626" s="440"/>
      <c r="AE626" s="440"/>
      <c r="AF626" s="440"/>
      <c r="AG626" s="440"/>
      <c r="AH626" s="440"/>
      <c r="AI626" s="440"/>
      <c r="AJ626" s="440"/>
    </row>
    <row r="627" customFormat="false" ht="16.5" hidden="false" customHeight="true" outlineLevel="0" collapsed="false">
      <c r="A627" s="440"/>
      <c r="B627" s="440"/>
      <c r="C627" s="440"/>
      <c r="D627" s="440"/>
      <c r="E627" s="440"/>
      <c r="F627" s="440"/>
      <c r="G627" s="440"/>
      <c r="H627" s="440"/>
      <c r="I627" s="440"/>
      <c r="J627" s="440"/>
      <c r="K627" s="440"/>
      <c r="L627" s="669"/>
      <c r="M627" s="440"/>
      <c r="N627" s="440"/>
      <c r="O627" s="440"/>
      <c r="P627" s="440"/>
      <c r="Q627" s="440"/>
      <c r="R627" s="440"/>
      <c r="S627" s="440"/>
      <c r="T627" s="440"/>
      <c r="U627" s="440"/>
      <c r="V627" s="440"/>
      <c r="W627" s="440"/>
      <c r="X627" s="440"/>
      <c r="Y627" s="440"/>
      <c r="Z627" s="440"/>
      <c r="AA627" s="440"/>
      <c r="AB627" s="440"/>
      <c r="AC627" s="440"/>
      <c r="AD627" s="440"/>
      <c r="AE627" s="440"/>
      <c r="AF627" s="440"/>
      <c r="AG627" s="440"/>
      <c r="AH627" s="440"/>
      <c r="AI627" s="440"/>
      <c r="AJ627" s="440"/>
    </row>
    <row r="628" customFormat="false" ht="16.5" hidden="false" customHeight="true" outlineLevel="0" collapsed="false">
      <c r="A628" s="440"/>
      <c r="B628" s="440"/>
      <c r="C628" s="440"/>
      <c r="D628" s="440"/>
      <c r="E628" s="440"/>
      <c r="F628" s="440"/>
      <c r="G628" s="440"/>
      <c r="H628" s="440"/>
      <c r="I628" s="440"/>
      <c r="J628" s="440"/>
      <c r="K628" s="440"/>
      <c r="L628" s="669"/>
      <c r="M628" s="440"/>
      <c r="N628" s="440"/>
      <c r="O628" s="440"/>
      <c r="P628" s="440"/>
      <c r="Q628" s="440"/>
      <c r="R628" s="440"/>
      <c r="S628" s="440"/>
      <c r="T628" s="440"/>
      <c r="U628" s="440"/>
      <c r="V628" s="440"/>
      <c r="W628" s="440"/>
      <c r="X628" s="440"/>
      <c r="Y628" s="440"/>
      <c r="Z628" s="440"/>
      <c r="AA628" s="440"/>
      <c r="AB628" s="440"/>
      <c r="AC628" s="440"/>
      <c r="AD628" s="440"/>
      <c r="AE628" s="440"/>
      <c r="AF628" s="440"/>
      <c r="AG628" s="440"/>
      <c r="AH628" s="440"/>
      <c r="AI628" s="440"/>
      <c r="AJ628" s="440"/>
    </row>
    <row r="629" customFormat="false" ht="16.5" hidden="false" customHeight="true" outlineLevel="0" collapsed="false">
      <c r="A629" s="440"/>
      <c r="B629" s="440"/>
      <c r="C629" s="440"/>
      <c r="D629" s="440"/>
      <c r="E629" s="440"/>
      <c r="F629" s="440"/>
      <c r="G629" s="440"/>
      <c r="H629" s="440"/>
      <c r="I629" s="440"/>
      <c r="J629" s="440"/>
      <c r="K629" s="440"/>
      <c r="L629" s="669"/>
      <c r="M629" s="440"/>
      <c r="N629" s="440"/>
      <c r="O629" s="440"/>
      <c r="P629" s="440"/>
      <c r="Q629" s="440"/>
      <c r="R629" s="440"/>
      <c r="S629" s="440"/>
      <c r="T629" s="440"/>
      <c r="U629" s="440"/>
      <c r="V629" s="440"/>
      <c r="W629" s="440"/>
      <c r="X629" s="440"/>
      <c r="Y629" s="440"/>
      <c r="Z629" s="440"/>
      <c r="AA629" s="440"/>
      <c r="AB629" s="440"/>
      <c r="AC629" s="440"/>
      <c r="AD629" s="440"/>
      <c r="AE629" s="440"/>
      <c r="AF629" s="440"/>
      <c r="AG629" s="440"/>
      <c r="AH629" s="440"/>
      <c r="AI629" s="440"/>
      <c r="AJ629" s="440"/>
    </row>
    <row r="630" customFormat="false" ht="16.5" hidden="false" customHeight="true" outlineLevel="0" collapsed="false">
      <c r="A630" s="440"/>
      <c r="B630" s="440"/>
      <c r="C630" s="440"/>
      <c r="D630" s="440"/>
      <c r="E630" s="440"/>
      <c r="F630" s="440"/>
      <c r="G630" s="440"/>
      <c r="H630" s="440"/>
      <c r="I630" s="440"/>
      <c r="J630" s="440"/>
      <c r="K630" s="440"/>
      <c r="L630" s="669"/>
      <c r="M630" s="440"/>
      <c r="N630" s="440"/>
      <c r="O630" s="440"/>
      <c r="P630" s="440"/>
      <c r="Q630" s="440"/>
      <c r="R630" s="440"/>
      <c r="S630" s="440"/>
      <c r="T630" s="440"/>
      <c r="U630" s="440"/>
      <c r="V630" s="440"/>
      <c r="W630" s="440"/>
      <c r="X630" s="440"/>
      <c r="Y630" s="440"/>
      <c r="Z630" s="440"/>
      <c r="AA630" s="440"/>
      <c r="AB630" s="440"/>
      <c r="AC630" s="440"/>
      <c r="AD630" s="440"/>
      <c r="AE630" s="440"/>
      <c r="AF630" s="440"/>
      <c r="AG630" s="440"/>
      <c r="AH630" s="440"/>
      <c r="AI630" s="440"/>
      <c r="AJ630" s="440"/>
    </row>
    <row r="631" customFormat="false" ht="16.5" hidden="false" customHeight="true" outlineLevel="0" collapsed="false">
      <c r="A631" s="440"/>
      <c r="B631" s="440"/>
      <c r="C631" s="440"/>
      <c r="D631" s="440"/>
      <c r="E631" s="440"/>
      <c r="F631" s="440"/>
      <c r="G631" s="440"/>
      <c r="H631" s="440"/>
      <c r="I631" s="440"/>
      <c r="J631" s="440"/>
      <c r="K631" s="440"/>
      <c r="L631" s="669"/>
      <c r="M631" s="440"/>
      <c r="N631" s="440"/>
      <c r="O631" s="440"/>
      <c r="P631" s="440"/>
      <c r="Q631" s="440"/>
      <c r="R631" s="440"/>
      <c r="S631" s="440"/>
      <c r="T631" s="440"/>
      <c r="U631" s="440"/>
      <c r="V631" s="440"/>
      <c r="W631" s="440"/>
      <c r="X631" s="440"/>
      <c r="Y631" s="440"/>
      <c r="Z631" s="440"/>
      <c r="AA631" s="440"/>
      <c r="AB631" s="440"/>
      <c r="AC631" s="440"/>
      <c r="AD631" s="440"/>
      <c r="AE631" s="440"/>
      <c r="AF631" s="440"/>
      <c r="AG631" s="440"/>
      <c r="AH631" s="440"/>
      <c r="AI631" s="440"/>
      <c r="AJ631" s="440"/>
    </row>
    <row r="632" customFormat="false" ht="16.5" hidden="false" customHeight="true" outlineLevel="0" collapsed="false">
      <c r="A632" s="440"/>
      <c r="B632" s="440"/>
      <c r="C632" s="440"/>
      <c r="D632" s="440"/>
      <c r="E632" s="440"/>
      <c r="F632" s="440"/>
      <c r="G632" s="440"/>
      <c r="H632" s="440"/>
      <c r="I632" s="440"/>
      <c r="J632" s="440"/>
      <c r="K632" s="440"/>
      <c r="L632" s="669"/>
      <c r="M632" s="440"/>
      <c r="N632" s="440"/>
      <c r="O632" s="440"/>
      <c r="P632" s="440"/>
      <c r="Q632" s="440"/>
      <c r="R632" s="440"/>
      <c r="S632" s="440"/>
      <c r="T632" s="440"/>
      <c r="U632" s="440"/>
      <c r="V632" s="440"/>
      <c r="W632" s="440"/>
      <c r="X632" s="440"/>
      <c r="Y632" s="440"/>
      <c r="Z632" s="440"/>
      <c r="AA632" s="440"/>
      <c r="AB632" s="440"/>
      <c r="AC632" s="440"/>
      <c r="AD632" s="440"/>
      <c r="AE632" s="440"/>
      <c r="AF632" s="440"/>
      <c r="AG632" s="440"/>
      <c r="AH632" s="440"/>
      <c r="AI632" s="440"/>
      <c r="AJ632" s="440"/>
    </row>
    <row r="633" customFormat="false" ht="16.5" hidden="false" customHeight="true" outlineLevel="0" collapsed="false">
      <c r="A633" s="440"/>
      <c r="B633" s="440"/>
      <c r="C633" s="440"/>
      <c r="D633" s="440"/>
      <c r="E633" s="440"/>
      <c r="F633" s="440"/>
      <c r="G633" s="440"/>
      <c r="H633" s="440"/>
      <c r="I633" s="440"/>
      <c r="J633" s="440"/>
      <c r="K633" s="440"/>
      <c r="L633" s="669"/>
      <c r="M633" s="440"/>
      <c r="N633" s="440"/>
      <c r="O633" s="440"/>
      <c r="P633" s="440"/>
      <c r="Q633" s="440"/>
      <c r="R633" s="440"/>
      <c r="S633" s="440"/>
      <c r="T633" s="440"/>
      <c r="U633" s="440"/>
      <c r="V633" s="440"/>
      <c r="W633" s="440"/>
      <c r="X633" s="440"/>
      <c r="Y633" s="440"/>
      <c r="Z633" s="440"/>
      <c r="AA633" s="440"/>
      <c r="AB633" s="440"/>
      <c r="AC633" s="440"/>
      <c r="AD633" s="440"/>
      <c r="AE633" s="440"/>
      <c r="AF633" s="440"/>
      <c r="AG633" s="440"/>
      <c r="AH633" s="440"/>
      <c r="AI633" s="440"/>
      <c r="AJ633" s="440"/>
    </row>
    <row r="634" customFormat="false" ht="16.5" hidden="false" customHeight="true" outlineLevel="0" collapsed="false">
      <c r="A634" s="440"/>
      <c r="B634" s="440"/>
      <c r="C634" s="440"/>
      <c r="D634" s="440"/>
      <c r="E634" s="440"/>
      <c r="F634" s="440"/>
      <c r="G634" s="440"/>
      <c r="H634" s="440"/>
      <c r="I634" s="440"/>
      <c r="J634" s="440"/>
      <c r="K634" s="440"/>
      <c r="L634" s="669"/>
      <c r="M634" s="440"/>
      <c r="N634" s="440"/>
      <c r="O634" s="440"/>
      <c r="P634" s="440"/>
      <c r="Q634" s="440"/>
      <c r="R634" s="440"/>
      <c r="S634" s="440"/>
      <c r="T634" s="440"/>
      <c r="U634" s="440"/>
      <c r="V634" s="440"/>
      <c r="W634" s="440"/>
      <c r="X634" s="440"/>
      <c r="Y634" s="440"/>
      <c r="Z634" s="440"/>
      <c r="AA634" s="440"/>
      <c r="AB634" s="440"/>
      <c r="AC634" s="440"/>
      <c r="AD634" s="440"/>
      <c r="AE634" s="440"/>
      <c r="AF634" s="440"/>
      <c r="AG634" s="440"/>
      <c r="AH634" s="440"/>
      <c r="AI634" s="440"/>
      <c r="AJ634" s="440"/>
    </row>
    <row r="635" customFormat="false" ht="16.5" hidden="false" customHeight="true" outlineLevel="0" collapsed="false">
      <c r="A635" s="440"/>
      <c r="B635" s="440"/>
      <c r="C635" s="440"/>
      <c r="D635" s="440"/>
      <c r="E635" s="440"/>
      <c r="F635" s="440"/>
      <c r="G635" s="440"/>
      <c r="H635" s="440"/>
      <c r="I635" s="440"/>
      <c r="J635" s="440"/>
      <c r="K635" s="440"/>
      <c r="L635" s="669"/>
      <c r="M635" s="440"/>
      <c r="N635" s="440"/>
      <c r="O635" s="440"/>
      <c r="P635" s="440"/>
      <c r="Q635" s="440"/>
      <c r="R635" s="440"/>
      <c r="S635" s="440"/>
      <c r="T635" s="440"/>
      <c r="U635" s="440"/>
      <c r="V635" s="440"/>
      <c r="W635" s="440"/>
      <c r="X635" s="440"/>
      <c r="Y635" s="440"/>
      <c r="Z635" s="440"/>
      <c r="AA635" s="440"/>
      <c r="AB635" s="440"/>
      <c r="AC635" s="440"/>
      <c r="AD635" s="440"/>
      <c r="AE635" s="440"/>
      <c r="AF635" s="440"/>
      <c r="AG635" s="440"/>
      <c r="AH635" s="440"/>
      <c r="AI635" s="440"/>
      <c r="AJ635" s="440"/>
    </row>
    <row r="636" customFormat="false" ht="16.5" hidden="false" customHeight="true" outlineLevel="0" collapsed="false">
      <c r="A636" s="440"/>
      <c r="B636" s="440"/>
      <c r="C636" s="440"/>
      <c r="D636" s="440"/>
      <c r="E636" s="440"/>
      <c r="F636" s="440"/>
      <c r="G636" s="440"/>
      <c r="H636" s="440"/>
      <c r="I636" s="440"/>
      <c r="J636" s="440"/>
      <c r="K636" s="440"/>
      <c r="L636" s="669"/>
      <c r="M636" s="440"/>
      <c r="N636" s="440"/>
      <c r="O636" s="440"/>
      <c r="P636" s="440"/>
      <c r="Q636" s="440"/>
      <c r="R636" s="440"/>
      <c r="S636" s="440"/>
      <c r="T636" s="440"/>
      <c r="U636" s="440"/>
      <c r="V636" s="440"/>
      <c r="W636" s="440"/>
      <c r="X636" s="440"/>
      <c r="Y636" s="440"/>
      <c r="Z636" s="440"/>
      <c r="AA636" s="440"/>
      <c r="AB636" s="440"/>
      <c r="AC636" s="440"/>
      <c r="AD636" s="440"/>
      <c r="AE636" s="440"/>
      <c r="AF636" s="440"/>
      <c r="AG636" s="440"/>
      <c r="AH636" s="440"/>
      <c r="AI636" s="440"/>
      <c r="AJ636" s="440"/>
    </row>
    <row r="637" customFormat="false" ht="16.5" hidden="false" customHeight="true" outlineLevel="0" collapsed="false">
      <c r="A637" s="440"/>
      <c r="B637" s="440"/>
      <c r="C637" s="440"/>
      <c r="D637" s="440"/>
      <c r="E637" s="440"/>
      <c r="F637" s="440"/>
      <c r="G637" s="440"/>
      <c r="H637" s="440"/>
      <c r="I637" s="440"/>
      <c r="J637" s="440"/>
      <c r="K637" s="440"/>
      <c r="L637" s="669"/>
      <c r="M637" s="440"/>
      <c r="N637" s="440"/>
      <c r="O637" s="440"/>
      <c r="P637" s="440"/>
      <c r="Q637" s="440"/>
      <c r="R637" s="440"/>
      <c r="S637" s="440"/>
      <c r="T637" s="440"/>
      <c r="U637" s="440"/>
      <c r="V637" s="440"/>
      <c r="W637" s="440"/>
      <c r="X637" s="440"/>
      <c r="Y637" s="440"/>
      <c r="Z637" s="440"/>
      <c r="AA637" s="440"/>
      <c r="AB637" s="440"/>
      <c r="AC637" s="440"/>
      <c r="AD637" s="440"/>
      <c r="AE637" s="440"/>
      <c r="AF637" s="440"/>
      <c r="AG637" s="440"/>
      <c r="AH637" s="440"/>
      <c r="AI637" s="440"/>
      <c r="AJ637" s="440"/>
    </row>
    <row r="638" customFormat="false" ht="16.5" hidden="false" customHeight="true" outlineLevel="0" collapsed="false">
      <c r="A638" s="440"/>
      <c r="B638" s="440"/>
      <c r="C638" s="440"/>
      <c r="D638" s="440"/>
      <c r="E638" s="440"/>
      <c r="F638" s="440"/>
      <c r="G638" s="440"/>
      <c r="H638" s="440"/>
      <c r="I638" s="440"/>
      <c r="J638" s="440"/>
      <c r="K638" s="440"/>
      <c r="L638" s="669"/>
      <c r="M638" s="440"/>
      <c r="N638" s="440"/>
      <c r="O638" s="440"/>
      <c r="P638" s="440"/>
      <c r="Q638" s="440"/>
      <c r="R638" s="440"/>
      <c r="S638" s="440"/>
      <c r="T638" s="440"/>
      <c r="U638" s="440"/>
      <c r="V638" s="440"/>
      <c r="W638" s="440"/>
      <c r="X638" s="440"/>
      <c r="Y638" s="440"/>
      <c r="Z638" s="440"/>
      <c r="AA638" s="440"/>
      <c r="AB638" s="440"/>
      <c r="AC638" s="440"/>
      <c r="AD638" s="440"/>
      <c r="AE638" s="440"/>
      <c r="AF638" s="440"/>
      <c r="AG638" s="440"/>
      <c r="AH638" s="440"/>
      <c r="AI638" s="440"/>
      <c r="AJ638" s="440"/>
    </row>
    <row r="639" customFormat="false" ht="16.5" hidden="false" customHeight="true" outlineLevel="0" collapsed="false">
      <c r="A639" s="440"/>
      <c r="B639" s="440"/>
      <c r="C639" s="440"/>
      <c r="D639" s="440"/>
      <c r="E639" s="440"/>
      <c r="F639" s="440"/>
      <c r="G639" s="440"/>
      <c r="H639" s="440"/>
      <c r="I639" s="440"/>
      <c r="J639" s="440"/>
      <c r="K639" s="440"/>
      <c r="L639" s="669"/>
      <c r="M639" s="440"/>
      <c r="N639" s="440"/>
      <c r="O639" s="440"/>
      <c r="P639" s="440"/>
      <c r="Q639" s="440"/>
      <c r="R639" s="440"/>
      <c r="S639" s="440"/>
      <c r="T639" s="440"/>
      <c r="U639" s="440"/>
      <c r="V639" s="440"/>
      <c r="W639" s="440"/>
      <c r="X639" s="440"/>
      <c r="Y639" s="440"/>
      <c r="Z639" s="440"/>
      <c r="AA639" s="440"/>
      <c r="AB639" s="440"/>
      <c r="AC639" s="440"/>
      <c r="AD639" s="440"/>
      <c r="AE639" s="440"/>
      <c r="AF639" s="440"/>
      <c r="AG639" s="440"/>
      <c r="AH639" s="440"/>
      <c r="AI639" s="440"/>
      <c r="AJ639" s="440"/>
    </row>
    <row r="640" customFormat="false" ht="16.5" hidden="false" customHeight="true" outlineLevel="0" collapsed="false">
      <c r="A640" s="440"/>
      <c r="B640" s="440"/>
      <c r="C640" s="440"/>
      <c r="D640" s="440"/>
      <c r="E640" s="440"/>
      <c r="F640" s="440"/>
      <c r="G640" s="440"/>
      <c r="H640" s="440"/>
      <c r="I640" s="440"/>
      <c r="J640" s="440"/>
      <c r="K640" s="440"/>
      <c r="L640" s="669"/>
      <c r="M640" s="440"/>
      <c r="N640" s="440"/>
      <c r="O640" s="440"/>
      <c r="P640" s="440"/>
      <c r="Q640" s="440"/>
      <c r="R640" s="440"/>
      <c r="S640" s="440"/>
      <c r="T640" s="440"/>
      <c r="U640" s="440"/>
      <c r="V640" s="440"/>
      <c r="W640" s="440"/>
      <c r="X640" s="440"/>
      <c r="Y640" s="440"/>
      <c r="Z640" s="440"/>
      <c r="AA640" s="440"/>
      <c r="AB640" s="440"/>
      <c r="AC640" s="440"/>
      <c r="AD640" s="440"/>
      <c r="AE640" s="440"/>
      <c r="AF640" s="440"/>
      <c r="AG640" s="440"/>
      <c r="AH640" s="440"/>
      <c r="AI640" s="440"/>
      <c r="AJ640" s="440"/>
    </row>
    <row r="641" customFormat="false" ht="16.5" hidden="false" customHeight="true" outlineLevel="0" collapsed="false">
      <c r="A641" s="440"/>
      <c r="B641" s="440"/>
      <c r="C641" s="440"/>
      <c r="D641" s="440"/>
      <c r="E641" s="440"/>
      <c r="F641" s="440"/>
      <c r="G641" s="440"/>
      <c r="H641" s="440"/>
      <c r="I641" s="440"/>
      <c r="J641" s="440"/>
      <c r="K641" s="440"/>
      <c r="L641" s="669"/>
      <c r="M641" s="440"/>
      <c r="N641" s="440"/>
      <c r="O641" s="440"/>
      <c r="P641" s="440"/>
      <c r="Q641" s="440"/>
      <c r="R641" s="440"/>
      <c r="S641" s="440"/>
      <c r="T641" s="440"/>
      <c r="U641" s="440"/>
      <c r="V641" s="440"/>
      <c r="W641" s="440"/>
      <c r="X641" s="440"/>
      <c r="Y641" s="440"/>
      <c r="Z641" s="440"/>
      <c r="AA641" s="440"/>
      <c r="AB641" s="440"/>
      <c r="AC641" s="440"/>
      <c r="AD641" s="440"/>
      <c r="AE641" s="440"/>
      <c r="AF641" s="440"/>
      <c r="AG641" s="440"/>
      <c r="AH641" s="440"/>
      <c r="AI641" s="440"/>
      <c r="AJ641" s="440"/>
    </row>
    <row r="642" customFormat="false" ht="16.5" hidden="false" customHeight="true" outlineLevel="0" collapsed="false">
      <c r="A642" s="440"/>
      <c r="B642" s="440"/>
      <c r="C642" s="440"/>
      <c r="D642" s="440"/>
      <c r="E642" s="440"/>
      <c r="F642" s="440"/>
      <c r="G642" s="440"/>
      <c r="H642" s="440"/>
      <c r="I642" s="440"/>
      <c r="J642" s="440"/>
      <c r="K642" s="440"/>
      <c r="L642" s="669"/>
      <c r="M642" s="440"/>
      <c r="N642" s="440"/>
      <c r="O642" s="440"/>
      <c r="P642" s="440"/>
      <c r="Q642" s="440"/>
      <c r="R642" s="440"/>
      <c r="S642" s="440"/>
      <c r="T642" s="440"/>
      <c r="U642" s="440"/>
      <c r="V642" s="440"/>
      <c r="W642" s="440"/>
      <c r="X642" s="440"/>
      <c r="Y642" s="440"/>
      <c r="Z642" s="440"/>
      <c r="AA642" s="440"/>
      <c r="AB642" s="440"/>
      <c r="AC642" s="440"/>
      <c r="AD642" s="440"/>
      <c r="AE642" s="440"/>
      <c r="AF642" s="440"/>
      <c r="AG642" s="440"/>
      <c r="AH642" s="440"/>
      <c r="AI642" s="440"/>
      <c r="AJ642" s="440"/>
    </row>
    <row r="643" customFormat="false" ht="16.5" hidden="false" customHeight="true" outlineLevel="0" collapsed="false">
      <c r="A643" s="440"/>
      <c r="B643" s="440"/>
      <c r="C643" s="440"/>
      <c r="D643" s="440"/>
      <c r="E643" s="440"/>
      <c r="F643" s="440"/>
      <c r="G643" s="440"/>
      <c r="H643" s="440"/>
      <c r="I643" s="440"/>
      <c r="J643" s="440"/>
      <c r="K643" s="440"/>
      <c r="L643" s="669"/>
      <c r="M643" s="440"/>
      <c r="N643" s="440"/>
      <c r="O643" s="440"/>
      <c r="P643" s="440"/>
      <c r="Q643" s="440"/>
      <c r="R643" s="440"/>
      <c r="S643" s="440"/>
      <c r="T643" s="440"/>
      <c r="U643" s="440"/>
      <c r="V643" s="440"/>
      <c r="W643" s="440"/>
      <c r="X643" s="440"/>
      <c r="Y643" s="440"/>
      <c r="Z643" s="440"/>
      <c r="AA643" s="440"/>
      <c r="AB643" s="440"/>
      <c r="AC643" s="440"/>
      <c r="AD643" s="440"/>
      <c r="AE643" s="440"/>
      <c r="AF643" s="440"/>
      <c r="AG643" s="440"/>
      <c r="AH643" s="440"/>
      <c r="AI643" s="440"/>
      <c r="AJ643" s="440"/>
    </row>
    <row r="644" customFormat="false" ht="16.5" hidden="false" customHeight="true" outlineLevel="0" collapsed="false">
      <c r="A644" s="440"/>
      <c r="B644" s="440"/>
      <c r="C644" s="440"/>
      <c r="D644" s="440"/>
      <c r="E644" s="440"/>
      <c r="F644" s="440"/>
      <c r="G644" s="440"/>
      <c r="H644" s="440"/>
      <c r="I644" s="440"/>
      <c r="J644" s="440"/>
      <c r="K644" s="440"/>
      <c r="L644" s="669"/>
      <c r="M644" s="440"/>
      <c r="N644" s="440"/>
      <c r="O644" s="440"/>
      <c r="P644" s="440"/>
      <c r="Q644" s="440"/>
      <c r="R644" s="440"/>
      <c r="S644" s="440"/>
      <c r="T644" s="440"/>
      <c r="U644" s="440"/>
      <c r="V644" s="440"/>
      <c r="W644" s="440"/>
      <c r="X644" s="440"/>
      <c r="Y644" s="440"/>
      <c r="Z644" s="440"/>
      <c r="AA644" s="440"/>
      <c r="AB644" s="440"/>
      <c r="AC644" s="440"/>
      <c r="AD644" s="440"/>
      <c r="AE644" s="440"/>
      <c r="AF644" s="440"/>
      <c r="AG644" s="440"/>
      <c r="AH644" s="440"/>
      <c r="AI644" s="440"/>
      <c r="AJ644" s="440"/>
    </row>
    <row r="645" customFormat="false" ht="16.5" hidden="false" customHeight="true" outlineLevel="0" collapsed="false">
      <c r="A645" s="440"/>
      <c r="B645" s="440"/>
      <c r="C645" s="440"/>
      <c r="D645" s="440"/>
      <c r="E645" s="440"/>
      <c r="F645" s="440"/>
      <c r="G645" s="440"/>
      <c r="H645" s="440"/>
      <c r="I645" s="440"/>
      <c r="J645" s="440"/>
      <c r="K645" s="440"/>
      <c r="L645" s="669"/>
      <c r="M645" s="440"/>
      <c r="N645" s="440"/>
      <c r="O645" s="440"/>
      <c r="P645" s="440"/>
      <c r="Q645" s="440"/>
      <c r="R645" s="440"/>
      <c r="S645" s="440"/>
      <c r="T645" s="440"/>
      <c r="U645" s="440"/>
      <c r="V645" s="440"/>
      <c r="W645" s="440"/>
      <c r="X645" s="440"/>
      <c r="Y645" s="440"/>
      <c r="Z645" s="440"/>
      <c r="AA645" s="440"/>
      <c r="AB645" s="440"/>
      <c r="AC645" s="440"/>
      <c r="AD645" s="440"/>
      <c r="AE645" s="440"/>
      <c r="AF645" s="440"/>
      <c r="AG645" s="440"/>
      <c r="AH645" s="440"/>
      <c r="AI645" s="440"/>
      <c r="AJ645" s="440"/>
    </row>
    <row r="646" customFormat="false" ht="16.5" hidden="false" customHeight="true" outlineLevel="0" collapsed="false">
      <c r="A646" s="440"/>
      <c r="B646" s="440"/>
      <c r="C646" s="440"/>
      <c r="D646" s="440"/>
      <c r="E646" s="440"/>
      <c r="F646" s="440"/>
      <c r="G646" s="440"/>
      <c r="H646" s="440"/>
      <c r="I646" s="440"/>
      <c r="J646" s="440"/>
      <c r="K646" s="440"/>
      <c r="L646" s="669"/>
      <c r="M646" s="440"/>
      <c r="N646" s="440"/>
      <c r="O646" s="440"/>
      <c r="P646" s="440"/>
      <c r="Q646" s="440"/>
      <c r="R646" s="440"/>
      <c r="S646" s="440"/>
      <c r="T646" s="440"/>
      <c r="U646" s="440"/>
      <c r="V646" s="440"/>
      <c r="W646" s="440"/>
      <c r="X646" s="440"/>
      <c r="Y646" s="440"/>
      <c r="Z646" s="440"/>
      <c r="AA646" s="440"/>
      <c r="AB646" s="440"/>
      <c r="AC646" s="440"/>
      <c r="AD646" s="440"/>
      <c r="AE646" s="440"/>
      <c r="AF646" s="440"/>
      <c r="AG646" s="440"/>
      <c r="AH646" s="440"/>
      <c r="AI646" s="440"/>
      <c r="AJ646" s="440"/>
    </row>
    <row r="647" customFormat="false" ht="16.5" hidden="false" customHeight="true" outlineLevel="0" collapsed="false">
      <c r="A647" s="440"/>
      <c r="B647" s="440"/>
      <c r="C647" s="440"/>
      <c r="D647" s="440"/>
      <c r="E647" s="440"/>
      <c r="F647" s="440"/>
      <c r="G647" s="440"/>
      <c r="H647" s="440"/>
      <c r="I647" s="440"/>
      <c r="J647" s="440"/>
      <c r="K647" s="440"/>
      <c r="L647" s="669"/>
      <c r="M647" s="440"/>
      <c r="N647" s="440"/>
      <c r="O647" s="440"/>
      <c r="P647" s="440"/>
      <c r="Q647" s="440"/>
      <c r="R647" s="440"/>
      <c r="S647" s="440"/>
      <c r="T647" s="440"/>
      <c r="U647" s="440"/>
      <c r="V647" s="440"/>
      <c r="W647" s="440"/>
      <c r="X647" s="440"/>
      <c r="Y647" s="440"/>
      <c r="Z647" s="440"/>
      <c r="AA647" s="440"/>
      <c r="AB647" s="440"/>
      <c r="AC647" s="440"/>
      <c r="AD647" s="440"/>
      <c r="AE647" s="440"/>
      <c r="AF647" s="440"/>
      <c r="AG647" s="440"/>
      <c r="AH647" s="440"/>
      <c r="AI647" s="440"/>
      <c r="AJ647" s="440"/>
    </row>
    <row r="648" customFormat="false" ht="16.5" hidden="false" customHeight="true" outlineLevel="0" collapsed="false">
      <c r="A648" s="440"/>
      <c r="B648" s="440"/>
      <c r="C648" s="440"/>
      <c r="D648" s="440"/>
      <c r="E648" s="440"/>
      <c r="F648" s="440"/>
      <c r="G648" s="440"/>
      <c r="H648" s="440"/>
      <c r="I648" s="440"/>
      <c r="J648" s="440"/>
      <c r="K648" s="440"/>
      <c r="L648" s="669"/>
      <c r="M648" s="440"/>
      <c r="N648" s="440"/>
      <c r="O648" s="440"/>
      <c r="P648" s="440"/>
      <c r="Q648" s="440"/>
      <c r="R648" s="440"/>
      <c r="S648" s="440"/>
      <c r="T648" s="440"/>
      <c r="U648" s="440"/>
      <c r="V648" s="440"/>
      <c r="W648" s="440"/>
      <c r="X648" s="440"/>
      <c r="Y648" s="440"/>
      <c r="Z648" s="440"/>
      <c r="AA648" s="440"/>
      <c r="AB648" s="440"/>
      <c r="AC648" s="440"/>
      <c r="AD648" s="440"/>
      <c r="AE648" s="440"/>
      <c r="AF648" s="440"/>
      <c r="AG648" s="440"/>
      <c r="AH648" s="440"/>
      <c r="AI648" s="440"/>
      <c r="AJ648" s="440"/>
    </row>
    <row r="649" customFormat="false" ht="16.5" hidden="false" customHeight="true" outlineLevel="0" collapsed="false">
      <c r="A649" s="440"/>
      <c r="B649" s="440"/>
      <c r="C649" s="440"/>
      <c r="D649" s="440"/>
      <c r="E649" s="440"/>
      <c r="F649" s="440"/>
      <c r="G649" s="440"/>
      <c r="H649" s="440"/>
      <c r="I649" s="440"/>
      <c r="J649" s="440"/>
      <c r="K649" s="440"/>
      <c r="L649" s="669"/>
      <c r="M649" s="440"/>
      <c r="N649" s="440"/>
      <c r="O649" s="440"/>
      <c r="P649" s="440"/>
      <c r="Q649" s="440"/>
      <c r="R649" s="440"/>
      <c r="S649" s="440"/>
      <c r="T649" s="440"/>
      <c r="U649" s="440"/>
      <c r="V649" s="440"/>
      <c r="W649" s="440"/>
      <c r="X649" s="440"/>
      <c r="Y649" s="440"/>
      <c r="Z649" s="440"/>
      <c r="AA649" s="440"/>
      <c r="AB649" s="440"/>
      <c r="AC649" s="440"/>
      <c r="AD649" s="440"/>
      <c r="AE649" s="440"/>
      <c r="AF649" s="440"/>
      <c r="AG649" s="440"/>
      <c r="AH649" s="440"/>
      <c r="AI649" s="440"/>
      <c r="AJ649" s="440"/>
    </row>
    <row r="650" customFormat="false" ht="16.5" hidden="false" customHeight="true" outlineLevel="0" collapsed="false">
      <c r="A650" s="440"/>
      <c r="B650" s="440"/>
      <c r="C650" s="440"/>
      <c r="D650" s="440"/>
      <c r="E650" s="440"/>
      <c r="F650" s="440"/>
      <c r="G650" s="440"/>
      <c r="H650" s="440"/>
      <c r="I650" s="440"/>
      <c r="J650" s="440"/>
      <c r="K650" s="440"/>
      <c r="L650" s="669"/>
      <c r="M650" s="440"/>
      <c r="N650" s="440"/>
      <c r="O650" s="440"/>
      <c r="P650" s="440"/>
      <c r="Q650" s="440"/>
      <c r="R650" s="440"/>
      <c r="S650" s="440"/>
      <c r="T650" s="440"/>
      <c r="U650" s="440"/>
      <c r="V650" s="440"/>
      <c r="W650" s="440"/>
      <c r="X650" s="440"/>
      <c r="Y650" s="440"/>
      <c r="Z650" s="440"/>
      <c r="AA650" s="440"/>
      <c r="AB650" s="440"/>
      <c r="AC650" s="440"/>
      <c r="AD650" s="440"/>
      <c r="AE650" s="440"/>
      <c r="AF650" s="440"/>
      <c r="AG650" s="440"/>
      <c r="AH650" s="440"/>
      <c r="AI650" s="440"/>
      <c r="AJ650" s="440"/>
    </row>
    <row r="651" customFormat="false" ht="16.5" hidden="false" customHeight="true" outlineLevel="0" collapsed="false">
      <c r="A651" s="440"/>
      <c r="B651" s="440"/>
      <c r="C651" s="440"/>
      <c r="D651" s="440"/>
      <c r="E651" s="440"/>
      <c r="F651" s="440"/>
      <c r="G651" s="440"/>
      <c r="H651" s="440"/>
      <c r="I651" s="440"/>
      <c r="J651" s="440"/>
      <c r="K651" s="440"/>
      <c r="L651" s="669"/>
      <c r="M651" s="440"/>
      <c r="N651" s="440"/>
      <c r="O651" s="440"/>
      <c r="P651" s="440"/>
      <c r="Q651" s="440"/>
      <c r="R651" s="440"/>
      <c r="S651" s="440"/>
      <c r="T651" s="440"/>
      <c r="U651" s="440"/>
      <c r="V651" s="440"/>
      <c r="W651" s="440"/>
      <c r="X651" s="440"/>
      <c r="Y651" s="440"/>
      <c r="Z651" s="440"/>
      <c r="AA651" s="440"/>
      <c r="AB651" s="440"/>
      <c r="AC651" s="440"/>
      <c r="AD651" s="440"/>
      <c r="AE651" s="440"/>
      <c r="AF651" s="440"/>
      <c r="AG651" s="440"/>
      <c r="AH651" s="440"/>
      <c r="AI651" s="440"/>
      <c r="AJ651" s="440"/>
    </row>
    <row r="652" customFormat="false" ht="16.5" hidden="false" customHeight="true" outlineLevel="0" collapsed="false">
      <c r="A652" s="440"/>
      <c r="B652" s="440"/>
      <c r="C652" s="440"/>
      <c r="D652" s="440"/>
      <c r="E652" s="440"/>
      <c r="F652" s="440"/>
      <c r="G652" s="440"/>
      <c r="H652" s="440"/>
      <c r="I652" s="440"/>
      <c r="J652" s="440"/>
      <c r="K652" s="440"/>
      <c r="L652" s="669"/>
      <c r="M652" s="440"/>
      <c r="N652" s="440"/>
      <c r="O652" s="440"/>
      <c r="P652" s="440"/>
      <c r="Q652" s="440"/>
      <c r="R652" s="440"/>
      <c r="S652" s="440"/>
      <c r="T652" s="440"/>
      <c r="U652" s="440"/>
      <c r="V652" s="440"/>
      <c r="W652" s="440"/>
      <c r="X652" s="440"/>
      <c r="Y652" s="440"/>
      <c r="Z652" s="440"/>
      <c r="AA652" s="440"/>
      <c r="AB652" s="440"/>
      <c r="AC652" s="440"/>
      <c r="AD652" s="440"/>
      <c r="AE652" s="440"/>
      <c r="AF652" s="440"/>
      <c r="AG652" s="440"/>
      <c r="AH652" s="440"/>
      <c r="AI652" s="440"/>
      <c r="AJ652" s="440"/>
    </row>
    <row r="653" customFormat="false" ht="16.5" hidden="false" customHeight="true" outlineLevel="0" collapsed="false">
      <c r="A653" s="440"/>
      <c r="B653" s="440"/>
      <c r="C653" s="440"/>
      <c r="D653" s="440"/>
      <c r="E653" s="440"/>
      <c r="F653" s="440"/>
      <c r="G653" s="440"/>
      <c r="H653" s="440"/>
      <c r="I653" s="440"/>
      <c r="J653" s="440"/>
      <c r="K653" s="440"/>
      <c r="L653" s="669"/>
      <c r="M653" s="440"/>
      <c r="N653" s="440"/>
      <c r="O653" s="440"/>
      <c r="P653" s="440"/>
      <c r="Q653" s="440"/>
      <c r="R653" s="440"/>
      <c r="S653" s="440"/>
      <c r="T653" s="440"/>
      <c r="U653" s="440"/>
      <c r="V653" s="440"/>
      <c r="W653" s="440"/>
      <c r="X653" s="440"/>
      <c r="Y653" s="440"/>
      <c r="Z653" s="440"/>
      <c r="AA653" s="440"/>
      <c r="AB653" s="440"/>
      <c r="AC653" s="440"/>
      <c r="AD653" s="440"/>
      <c r="AE653" s="440"/>
      <c r="AF653" s="440"/>
      <c r="AG653" s="440"/>
      <c r="AH653" s="440"/>
      <c r="AI653" s="440"/>
      <c r="AJ653" s="440"/>
    </row>
    <row r="654" customFormat="false" ht="16.5" hidden="false" customHeight="true" outlineLevel="0" collapsed="false">
      <c r="A654" s="440"/>
      <c r="B654" s="440"/>
      <c r="C654" s="440"/>
      <c r="D654" s="440"/>
      <c r="E654" s="440"/>
      <c r="F654" s="440"/>
      <c r="G654" s="440"/>
      <c r="H654" s="440"/>
      <c r="I654" s="440"/>
      <c r="J654" s="440"/>
      <c r="K654" s="440"/>
      <c r="L654" s="669"/>
      <c r="M654" s="440"/>
      <c r="N654" s="440"/>
      <c r="O654" s="440"/>
      <c r="P654" s="440"/>
      <c r="Q654" s="440"/>
      <c r="R654" s="440"/>
      <c r="S654" s="440"/>
      <c r="T654" s="440"/>
      <c r="U654" s="440"/>
      <c r="V654" s="440"/>
      <c r="W654" s="440"/>
      <c r="X654" s="440"/>
      <c r="Y654" s="440"/>
      <c r="Z654" s="440"/>
      <c r="AA654" s="440"/>
      <c r="AB654" s="440"/>
      <c r="AC654" s="440"/>
      <c r="AD654" s="440"/>
      <c r="AE654" s="440"/>
      <c r="AF654" s="440"/>
      <c r="AG654" s="440"/>
      <c r="AH654" s="440"/>
      <c r="AI654" s="440"/>
      <c r="AJ654" s="440"/>
    </row>
    <row r="655" customFormat="false" ht="16.5" hidden="false" customHeight="true" outlineLevel="0" collapsed="false">
      <c r="A655" s="440"/>
      <c r="B655" s="440"/>
      <c r="C655" s="440"/>
      <c r="D655" s="440"/>
      <c r="E655" s="440"/>
      <c r="F655" s="440"/>
      <c r="G655" s="440"/>
      <c r="H655" s="440"/>
      <c r="I655" s="440"/>
      <c r="J655" s="440"/>
      <c r="K655" s="440"/>
      <c r="L655" s="669"/>
      <c r="M655" s="440"/>
      <c r="N655" s="440"/>
      <c r="O655" s="440"/>
      <c r="P655" s="440"/>
      <c r="Q655" s="440"/>
      <c r="R655" s="440"/>
      <c r="S655" s="440"/>
      <c r="T655" s="440"/>
      <c r="U655" s="440"/>
      <c r="V655" s="440"/>
      <c r="W655" s="440"/>
      <c r="X655" s="440"/>
      <c r="Y655" s="440"/>
      <c r="Z655" s="440"/>
      <c r="AA655" s="440"/>
      <c r="AB655" s="440"/>
      <c r="AC655" s="440"/>
      <c r="AD655" s="440"/>
      <c r="AE655" s="440"/>
      <c r="AF655" s="440"/>
      <c r="AG655" s="440"/>
      <c r="AH655" s="440"/>
      <c r="AI655" s="440"/>
      <c r="AJ655" s="440"/>
    </row>
    <row r="656" customFormat="false" ht="16.5" hidden="false" customHeight="true" outlineLevel="0" collapsed="false">
      <c r="A656" s="440"/>
      <c r="B656" s="440"/>
      <c r="C656" s="440"/>
      <c r="D656" s="440"/>
      <c r="E656" s="440"/>
      <c r="F656" s="440"/>
      <c r="G656" s="440"/>
      <c r="H656" s="440"/>
      <c r="I656" s="440"/>
      <c r="J656" s="440"/>
      <c r="K656" s="440"/>
      <c r="L656" s="669"/>
      <c r="M656" s="440"/>
      <c r="N656" s="440"/>
      <c r="O656" s="440"/>
      <c r="P656" s="440"/>
      <c r="Q656" s="440"/>
      <c r="R656" s="440"/>
      <c r="S656" s="440"/>
      <c r="T656" s="440"/>
      <c r="U656" s="440"/>
      <c r="V656" s="440"/>
      <c r="W656" s="440"/>
      <c r="X656" s="440"/>
      <c r="Y656" s="440"/>
      <c r="Z656" s="440"/>
      <c r="AA656" s="440"/>
      <c r="AB656" s="440"/>
      <c r="AC656" s="440"/>
      <c r="AD656" s="440"/>
      <c r="AE656" s="440"/>
      <c r="AF656" s="440"/>
      <c r="AG656" s="440"/>
      <c r="AH656" s="440"/>
      <c r="AI656" s="440"/>
      <c r="AJ656" s="440"/>
    </row>
    <row r="657" customFormat="false" ht="16.5" hidden="false" customHeight="true" outlineLevel="0" collapsed="false">
      <c r="A657" s="440"/>
      <c r="B657" s="440"/>
      <c r="C657" s="440"/>
      <c r="D657" s="440"/>
      <c r="E657" s="440"/>
      <c r="F657" s="440"/>
      <c r="G657" s="440"/>
      <c r="H657" s="440"/>
      <c r="I657" s="440"/>
      <c r="J657" s="440"/>
      <c r="K657" s="440"/>
      <c r="L657" s="669"/>
      <c r="M657" s="440"/>
      <c r="N657" s="440"/>
      <c r="O657" s="440"/>
      <c r="P657" s="440"/>
      <c r="Q657" s="440"/>
      <c r="R657" s="440"/>
      <c r="S657" s="440"/>
      <c r="T657" s="440"/>
      <c r="U657" s="440"/>
      <c r="V657" s="440"/>
      <c r="W657" s="440"/>
      <c r="X657" s="440"/>
      <c r="Y657" s="440"/>
      <c r="Z657" s="440"/>
      <c r="AA657" s="440"/>
      <c r="AB657" s="440"/>
      <c r="AC657" s="440"/>
      <c r="AD657" s="440"/>
      <c r="AE657" s="440"/>
      <c r="AF657" s="440"/>
      <c r="AG657" s="440"/>
      <c r="AH657" s="440"/>
      <c r="AI657" s="440"/>
      <c r="AJ657" s="440"/>
    </row>
    <row r="658" customFormat="false" ht="16.5" hidden="false" customHeight="true" outlineLevel="0" collapsed="false">
      <c r="A658" s="440"/>
      <c r="B658" s="440"/>
      <c r="C658" s="440"/>
      <c r="D658" s="440"/>
      <c r="E658" s="440"/>
      <c r="F658" s="440"/>
      <c r="G658" s="440"/>
      <c r="H658" s="440"/>
      <c r="I658" s="440"/>
      <c r="J658" s="440"/>
      <c r="K658" s="440"/>
      <c r="L658" s="669"/>
      <c r="M658" s="440"/>
      <c r="N658" s="440"/>
      <c r="O658" s="440"/>
      <c r="P658" s="440"/>
      <c r="Q658" s="440"/>
      <c r="R658" s="440"/>
      <c r="S658" s="440"/>
      <c r="T658" s="440"/>
      <c r="U658" s="440"/>
      <c r="V658" s="440"/>
      <c r="W658" s="440"/>
      <c r="X658" s="440"/>
      <c r="Y658" s="440"/>
      <c r="Z658" s="440"/>
      <c r="AA658" s="440"/>
      <c r="AB658" s="440"/>
      <c r="AC658" s="440"/>
      <c r="AD658" s="440"/>
      <c r="AE658" s="440"/>
      <c r="AF658" s="440"/>
      <c r="AG658" s="440"/>
      <c r="AH658" s="440"/>
      <c r="AI658" s="440"/>
      <c r="AJ658" s="440"/>
    </row>
    <row r="659" customFormat="false" ht="16.5" hidden="false" customHeight="true" outlineLevel="0" collapsed="false">
      <c r="A659" s="440"/>
      <c r="B659" s="440"/>
      <c r="C659" s="440"/>
      <c r="D659" s="440"/>
      <c r="E659" s="440"/>
      <c r="F659" s="440"/>
      <c r="G659" s="440"/>
      <c r="H659" s="440"/>
      <c r="I659" s="440"/>
      <c r="J659" s="440"/>
      <c r="K659" s="440"/>
      <c r="L659" s="669"/>
      <c r="M659" s="440"/>
      <c r="N659" s="440"/>
      <c r="O659" s="440"/>
      <c r="P659" s="440"/>
      <c r="Q659" s="440"/>
      <c r="R659" s="440"/>
      <c r="S659" s="440"/>
      <c r="T659" s="440"/>
      <c r="U659" s="440"/>
      <c r="V659" s="440"/>
      <c r="W659" s="440"/>
      <c r="X659" s="440"/>
      <c r="Y659" s="440"/>
      <c r="Z659" s="440"/>
      <c r="AA659" s="440"/>
      <c r="AB659" s="440"/>
      <c r="AC659" s="440"/>
      <c r="AD659" s="440"/>
      <c r="AE659" s="440"/>
      <c r="AF659" s="440"/>
      <c r="AG659" s="440"/>
      <c r="AH659" s="440"/>
      <c r="AI659" s="440"/>
      <c r="AJ659" s="440"/>
    </row>
    <row r="660" customFormat="false" ht="16.5" hidden="false" customHeight="true" outlineLevel="0" collapsed="false">
      <c r="A660" s="440"/>
      <c r="B660" s="440"/>
      <c r="C660" s="440"/>
      <c r="D660" s="440"/>
      <c r="E660" s="440"/>
      <c r="F660" s="440"/>
      <c r="G660" s="440"/>
      <c r="H660" s="440"/>
      <c r="I660" s="440"/>
      <c r="J660" s="440"/>
      <c r="K660" s="440"/>
      <c r="L660" s="669"/>
      <c r="M660" s="440"/>
      <c r="N660" s="440"/>
      <c r="O660" s="440"/>
      <c r="P660" s="440"/>
      <c r="Q660" s="440"/>
      <c r="R660" s="440"/>
      <c r="S660" s="440"/>
      <c r="T660" s="440"/>
      <c r="U660" s="440"/>
      <c r="V660" s="440"/>
      <c r="W660" s="440"/>
      <c r="X660" s="440"/>
      <c r="Y660" s="440"/>
      <c r="Z660" s="440"/>
      <c r="AA660" s="440"/>
      <c r="AB660" s="440"/>
      <c r="AC660" s="440"/>
      <c r="AD660" s="440"/>
      <c r="AE660" s="440"/>
      <c r="AF660" s="440"/>
      <c r="AG660" s="440"/>
      <c r="AH660" s="440"/>
      <c r="AI660" s="440"/>
      <c r="AJ660" s="440"/>
    </row>
    <row r="661" customFormat="false" ht="16.5" hidden="false" customHeight="true" outlineLevel="0" collapsed="false">
      <c r="A661" s="440"/>
      <c r="B661" s="440"/>
      <c r="C661" s="440"/>
      <c r="D661" s="440"/>
      <c r="E661" s="440"/>
      <c r="F661" s="440"/>
      <c r="G661" s="440"/>
      <c r="H661" s="440"/>
      <c r="I661" s="440"/>
      <c r="J661" s="440"/>
      <c r="K661" s="440"/>
      <c r="L661" s="669"/>
      <c r="M661" s="440"/>
      <c r="N661" s="440"/>
      <c r="O661" s="440"/>
      <c r="P661" s="440"/>
      <c r="Q661" s="440"/>
      <c r="R661" s="440"/>
      <c r="S661" s="440"/>
      <c r="T661" s="440"/>
      <c r="U661" s="440"/>
      <c r="V661" s="440"/>
      <c r="W661" s="440"/>
      <c r="X661" s="440"/>
      <c r="Y661" s="440"/>
      <c r="Z661" s="440"/>
      <c r="AA661" s="440"/>
      <c r="AB661" s="440"/>
      <c r="AC661" s="440"/>
      <c r="AD661" s="440"/>
      <c r="AE661" s="440"/>
      <c r="AF661" s="440"/>
      <c r="AG661" s="440"/>
      <c r="AH661" s="440"/>
      <c r="AI661" s="440"/>
      <c r="AJ661" s="440"/>
    </row>
    <row r="662" customFormat="false" ht="16.5" hidden="false" customHeight="true" outlineLevel="0" collapsed="false">
      <c r="A662" s="440"/>
      <c r="B662" s="440"/>
      <c r="C662" s="440"/>
      <c r="D662" s="440"/>
      <c r="E662" s="440"/>
      <c r="F662" s="440"/>
      <c r="G662" s="440"/>
      <c r="H662" s="440"/>
      <c r="I662" s="440"/>
      <c r="J662" s="440"/>
      <c r="K662" s="440"/>
      <c r="L662" s="669"/>
      <c r="M662" s="440"/>
      <c r="N662" s="440"/>
      <c r="O662" s="440"/>
      <c r="P662" s="440"/>
      <c r="Q662" s="440"/>
      <c r="R662" s="440"/>
      <c r="S662" s="440"/>
      <c r="T662" s="440"/>
      <c r="U662" s="440"/>
      <c r="V662" s="440"/>
      <c r="W662" s="440"/>
      <c r="X662" s="440"/>
      <c r="Y662" s="440"/>
      <c r="Z662" s="440"/>
      <c r="AA662" s="440"/>
      <c r="AB662" s="440"/>
      <c r="AC662" s="440"/>
      <c r="AD662" s="440"/>
      <c r="AE662" s="440"/>
      <c r="AF662" s="440"/>
      <c r="AG662" s="440"/>
      <c r="AH662" s="440"/>
      <c r="AI662" s="440"/>
      <c r="AJ662" s="440"/>
    </row>
    <row r="663" customFormat="false" ht="16.5" hidden="false" customHeight="true" outlineLevel="0" collapsed="false">
      <c r="A663" s="440"/>
      <c r="B663" s="440"/>
      <c r="C663" s="440"/>
      <c r="D663" s="440"/>
      <c r="E663" s="440"/>
      <c r="F663" s="440"/>
      <c r="G663" s="440"/>
      <c r="H663" s="440"/>
      <c r="I663" s="440"/>
      <c r="J663" s="440"/>
      <c r="K663" s="440"/>
      <c r="L663" s="669"/>
      <c r="M663" s="440"/>
      <c r="N663" s="440"/>
      <c r="O663" s="440"/>
      <c r="P663" s="440"/>
      <c r="Q663" s="440"/>
      <c r="R663" s="440"/>
      <c r="S663" s="440"/>
      <c r="T663" s="440"/>
      <c r="U663" s="440"/>
      <c r="V663" s="440"/>
      <c r="W663" s="440"/>
      <c r="X663" s="440"/>
      <c r="Y663" s="440"/>
      <c r="Z663" s="440"/>
      <c r="AA663" s="440"/>
      <c r="AB663" s="440"/>
      <c r="AC663" s="440"/>
      <c r="AD663" s="440"/>
      <c r="AE663" s="440"/>
      <c r="AF663" s="440"/>
      <c r="AG663" s="440"/>
      <c r="AH663" s="440"/>
      <c r="AI663" s="440"/>
      <c r="AJ663" s="440"/>
    </row>
    <row r="664" customFormat="false" ht="16.5" hidden="false" customHeight="true" outlineLevel="0" collapsed="false">
      <c r="A664" s="440"/>
      <c r="B664" s="440"/>
      <c r="C664" s="440"/>
      <c r="D664" s="440"/>
      <c r="E664" s="440"/>
      <c r="F664" s="440"/>
      <c r="G664" s="440"/>
      <c r="H664" s="440"/>
      <c r="I664" s="440"/>
      <c r="J664" s="440"/>
      <c r="K664" s="440"/>
      <c r="L664" s="669"/>
      <c r="M664" s="440"/>
      <c r="N664" s="440"/>
      <c r="O664" s="440"/>
      <c r="P664" s="440"/>
      <c r="Q664" s="440"/>
      <c r="R664" s="440"/>
      <c r="S664" s="440"/>
      <c r="T664" s="440"/>
      <c r="U664" s="440"/>
      <c r="V664" s="440"/>
      <c r="W664" s="440"/>
      <c r="X664" s="440"/>
      <c r="Y664" s="440"/>
      <c r="Z664" s="440"/>
      <c r="AA664" s="440"/>
      <c r="AB664" s="440"/>
      <c r="AC664" s="440"/>
      <c r="AD664" s="440"/>
      <c r="AE664" s="440"/>
      <c r="AF664" s="440"/>
      <c r="AG664" s="440"/>
      <c r="AH664" s="440"/>
      <c r="AI664" s="440"/>
      <c r="AJ664" s="440"/>
    </row>
    <row r="665" customFormat="false" ht="16.5" hidden="false" customHeight="true" outlineLevel="0" collapsed="false">
      <c r="A665" s="440"/>
      <c r="B665" s="440"/>
      <c r="C665" s="440"/>
      <c r="D665" s="440"/>
      <c r="E665" s="440"/>
      <c r="F665" s="440"/>
      <c r="G665" s="440"/>
      <c r="H665" s="440"/>
      <c r="I665" s="440"/>
      <c r="J665" s="440"/>
      <c r="K665" s="440"/>
      <c r="L665" s="669"/>
      <c r="M665" s="440"/>
      <c r="N665" s="440"/>
      <c r="O665" s="440"/>
      <c r="P665" s="440"/>
      <c r="Q665" s="440"/>
      <c r="R665" s="440"/>
      <c r="S665" s="440"/>
      <c r="T665" s="440"/>
      <c r="U665" s="440"/>
      <c r="V665" s="440"/>
      <c r="W665" s="440"/>
      <c r="X665" s="440"/>
      <c r="Y665" s="440"/>
      <c r="Z665" s="440"/>
      <c r="AA665" s="440"/>
      <c r="AB665" s="440"/>
      <c r="AC665" s="440"/>
      <c r="AD665" s="440"/>
      <c r="AE665" s="440"/>
      <c r="AF665" s="440"/>
      <c r="AG665" s="440"/>
      <c r="AH665" s="440"/>
      <c r="AI665" s="440"/>
      <c r="AJ665" s="440"/>
    </row>
    <row r="666" customFormat="false" ht="16.5" hidden="false" customHeight="true" outlineLevel="0" collapsed="false">
      <c r="A666" s="440"/>
      <c r="B666" s="440"/>
      <c r="C666" s="440"/>
      <c r="D666" s="440"/>
      <c r="E666" s="440"/>
      <c r="F666" s="440"/>
      <c r="G666" s="440"/>
      <c r="H666" s="440"/>
      <c r="I666" s="440"/>
      <c r="J666" s="440"/>
      <c r="K666" s="440"/>
      <c r="L666" s="669"/>
      <c r="M666" s="440"/>
      <c r="N666" s="440"/>
      <c r="O666" s="440"/>
      <c r="P666" s="440"/>
      <c r="Q666" s="440"/>
      <c r="R666" s="440"/>
      <c r="S666" s="440"/>
      <c r="T666" s="440"/>
      <c r="U666" s="440"/>
      <c r="V666" s="440"/>
      <c r="W666" s="440"/>
      <c r="X666" s="440"/>
      <c r="Y666" s="440"/>
      <c r="Z666" s="440"/>
      <c r="AA666" s="440"/>
      <c r="AB666" s="440"/>
      <c r="AC666" s="440"/>
      <c r="AD666" s="440"/>
      <c r="AE666" s="440"/>
      <c r="AF666" s="440"/>
      <c r="AG666" s="440"/>
      <c r="AH666" s="440"/>
      <c r="AI666" s="440"/>
      <c r="AJ666" s="440"/>
    </row>
    <row r="667" customFormat="false" ht="16.5" hidden="false" customHeight="true" outlineLevel="0" collapsed="false">
      <c r="A667" s="440"/>
      <c r="B667" s="440"/>
      <c r="C667" s="440"/>
      <c r="D667" s="440"/>
      <c r="E667" s="440"/>
      <c r="F667" s="440"/>
      <c r="G667" s="440"/>
      <c r="H667" s="440"/>
      <c r="I667" s="440"/>
      <c r="J667" s="440"/>
      <c r="K667" s="440"/>
      <c r="L667" s="669"/>
      <c r="M667" s="440"/>
      <c r="N667" s="440"/>
      <c r="O667" s="440"/>
      <c r="P667" s="440"/>
      <c r="Q667" s="440"/>
      <c r="R667" s="440"/>
      <c r="S667" s="440"/>
      <c r="T667" s="440"/>
      <c r="U667" s="440"/>
      <c r="V667" s="440"/>
      <c r="W667" s="440"/>
      <c r="X667" s="440"/>
      <c r="Y667" s="440"/>
      <c r="Z667" s="440"/>
      <c r="AA667" s="440"/>
      <c r="AB667" s="440"/>
      <c r="AC667" s="440"/>
      <c r="AD667" s="440"/>
      <c r="AE667" s="440"/>
      <c r="AF667" s="440"/>
      <c r="AG667" s="440"/>
      <c r="AH667" s="440"/>
      <c r="AI667" s="440"/>
      <c r="AJ667" s="440"/>
    </row>
    <row r="668" customFormat="false" ht="16.5" hidden="false" customHeight="true" outlineLevel="0" collapsed="false">
      <c r="A668" s="440"/>
      <c r="B668" s="440"/>
      <c r="C668" s="440"/>
      <c r="D668" s="440"/>
      <c r="E668" s="440"/>
      <c r="F668" s="440"/>
      <c r="G668" s="440"/>
      <c r="H668" s="440"/>
      <c r="I668" s="440"/>
      <c r="J668" s="440"/>
      <c r="K668" s="440"/>
      <c r="L668" s="669"/>
      <c r="M668" s="440"/>
      <c r="N668" s="440"/>
      <c r="O668" s="440"/>
      <c r="P668" s="440"/>
      <c r="Q668" s="440"/>
      <c r="R668" s="440"/>
      <c r="S668" s="440"/>
      <c r="T668" s="440"/>
      <c r="U668" s="440"/>
      <c r="V668" s="440"/>
      <c r="W668" s="440"/>
      <c r="X668" s="440"/>
      <c r="Y668" s="440"/>
      <c r="Z668" s="440"/>
      <c r="AA668" s="440"/>
      <c r="AB668" s="440"/>
      <c r="AC668" s="440"/>
      <c r="AD668" s="440"/>
      <c r="AE668" s="440"/>
      <c r="AF668" s="440"/>
      <c r="AG668" s="440"/>
      <c r="AH668" s="440"/>
      <c r="AI668" s="440"/>
      <c r="AJ668" s="440"/>
    </row>
    <row r="669" customFormat="false" ht="16.5" hidden="false" customHeight="true" outlineLevel="0" collapsed="false">
      <c r="A669" s="440"/>
      <c r="B669" s="440"/>
      <c r="C669" s="440"/>
      <c r="D669" s="440"/>
      <c r="E669" s="440"/>
      <c r="F669" s="440"/>
      <c r="G669" s="440"/>
      <c r="H669" s="440"/>
      <c r="I669" s="440"/>
      <c r="J669" s="440"/>
      <c r="K669" s="440"/>
      <c r="L669" s="669"/>
      <c r="M669" s="440"/>
      <c r="N669" s="440"/>
      <c r="O669" s="440"/>
      <c r="P669" s="440"/>
      <c r="Q669" s="440"/>
      <c r="R669" s="440"/>
      <c r="S669" s="440"/>
      <c r="T669" s="440"/>
      <c r="U669" s="440"/>
      <c r="V669" s="440"/>
      <c r="W669" s="440"/>
      <c r="X669" s="440"/>
      <c r="Y669" s="440"/>
      <c r="Z669" s="440"/>
      <c r="AA669" s="440"/>
      <c r="AB669" s="440"/>
      <c r="AC669" s="440"/>
      <c r="AD669" s="440"/>
      <c r="AE669" s="440"/>
      <c r="AF669" s="440"/>
      <c r="AG669" s="440"/>
      <c r="AH669" s="440"/>
      <c r="AI669" s="440"/>
      <c r="AJ669" s="440"/>
    </row>
    <row r="670" customFormat="false" ht="16.5" hidden="false" customHeight="true" outlineLevel="0" collapsed="false">
      <c r="A670" s="440"/>
      <c r="B670" s="440"/>
      <c r="C670" s="440"/>
      <c r="D670" s="440"/>
      <c r="E670" s="440"/>
      <c r="F670" s="440"/>
      <c r="G670" s="440"/>
      <c r="H670" s="440"/>
      <c r="I670" s="440"/>
      <c r="J670" s="440"/>
      <c r="K670" s="440"/>
      <c r="L670" s="669"/>
      <c r="M670" s="440"/>
      <c r="N670" s="440"/>
      <c r="O670" s="440"/>
      <c r="P670" s="440"/>
      <c r="Q670" s="440"/>
      <c r="R670" s="440"/>
      <c r="S670" s="440"/>
      <c r="T670" s="440"/>
      <c r="U670" s="440"/>
      <c r="V670" s="440"/>
      <c r="W670" s="440"/>
      <c r="X670" s="440"/>
      <c r="Y670" s="440"/>
      <c r="Z670" s="440"/>
      <c r="AA670" s="440"/>
      <c r="AB670" s="440"/>
      <c r="AC670" s="440"/>
      <c r="AD670" s="440"/>
      <c r="AE670" s="440"/>
      <c r="AF670" s="440"/>
      <c r="AG670" s="440"/>
      <c r="AH670" s="440"/>
      <c r="AI670" s="440"/>
      <c r="AJ670" s="440"/>
    </row>
    <row r="671" customFormat="false" ht="16.5" hidden="false" customHeight="true" outlineLevel="0" collapsed="false">
      <c r="A671" s="440"/>
      <c r="B671" s="440"/>
      <c r="C671" s="440"/>
      <c r="D671" s="440"/>
      <c r="E671" s="440"/>
      <c r="F671" s="440"/>
      <c r="G671" s="440"/>
      <c r="H671" s="440"/>
      <c r="I671" s="440"/>
      <c r="J671" s="440"/>
      <c r="K671" s="440"/>
      <c r="L671" s="669"/>
      <c r="M671" s="440"/>
      <c r="N671" s="440"/>
      <c r="O671" s="440"/>
      <c r="P671" s="440"/>
      <c r="Q671" s="440"/>
      <c r="R671" s="440"/>
      <c r="S671" s="440"/>
      <c r="T671" s="440"/>
      <c r="U671" s="440"/>
      <c r="V671" s="440"/>
      <c r="W671" s="440"/>
      <c r="X671" s="440"/>
      <c r="Y671" s="440"/>
      <c r="Z671" s="440"/>
      <c r="AA671" s="440"/>
      <c r="AB671" s="440"/>
      <c r="AC671" s="440"/>
      <c r="AD671" s="440"/>
      <c r="AE671" s="440"/>
      <c r="AF671" s="440"/>
      <c r="AG671" s="440"/>
      <c r="AH671" s="440"/>
      <c r="AI671" s="440"/>
      <c r="AJ671" s="440"/>
    </row>
    <row r="672" customFormat="false" ht="16.5" hidden="false" customHeight="true" outlineLevel="0" collapsed="false">
      <c r="A672" s="440"/>
      <c r="B672" s="440"/>
      <c r="C672" s="440"/>
      <c r="D672" s="440"/>
      <c r="E672" s="440"/>
      <c r="F672" s="440"/>
      <c r="G672" s="440"/>
      <c r="H672" s="440"/>
      <c r="I672" s="440"/>
      <c r="J672" s="440"/>
      <c r="K672" s="440"/>
      <c r="L672" s="669"/>
      <c r="M672" s="440"/>
      <c r="N672" s="440"/>
      <c r="O672" s="440"/>
      <c r="P672" s="440"/>
      <c r="Q672" s="440"/>
      <c r="R672" s="440"/>
      <c r="S672" s="440"/>
      <c r="T672" s="440"/>
      <c r="U672" s="440"/>
      <c r="V672" s="440"/>
      <c r="W672" s="440"/>
      <c r="X672" s="440"/>
      <c r="Y672" s="440"/>
      <c r="Z672" s="440"/>
      <c r="AA672" s="440"/>
      <c r="AB672" s="440"/>
      <c r="AC672" s="440"/>
      <c r="AD672" s="440"/>
      <c r="AE672" s="440"/>
      <c r="AF672" s="440"/>
      <c r="AG672" s="440"/>
      <c r="AH672" s="440"/>
      <c r="AI672" s="440"/>
      <c r="AJ672" s="440"/>
    </row>
    <row r="673" customFormat="false" ht="16.5" hidden="false" customHeight="true" outlineLevel="0" collapsed="false">
      <c r="A673" s="440"/>
      <c r="B673" s="440"/>
      <c r="C673" s="440"/>
      <c r="D673" s="440"/>
      <c r="E673" s="440"/>
      <c r="F673" s="440"/>
      <c r="G673" s="440"/>
      <c r="H673" s="440"/>
      <c r="I673" s="440"/>
      <c r="J673" s="440"/>
      <c r="K673" s="440"/>
      <c r="L673" s="669"/>
      <c r="M673" s="440"/>
      <c r="N673" s="440"/>
      <c r="O673" s="440"/>
      <c r="P673" s="440"/>
      <c r="Q673" s="440"/>
      <c r="R673" s="440"/>
      <c r="S673" s="440"/>
      <c r="T673" s="440"/>
      <c r="U673" s="440"/>
      <c r="V673" s="440"/>
      <c r="W673" s="440"/>
      <c r="X673" s="440"/>
      <c r="Y673" s="440"/>
      <c r="Z673" s="440"/>
      <c r="AA673" s="440"/>
      <c r="AB673" s="440"/>
      <c r="AC673" s="440"/>
      <c r="AD673" s="440"/>
      <c r="AE673" s="440"/>
      <c r="AF673" s="440"/>
      <c r="AG673" s="440"/>
      <c r="AH673" s="440"/>
      <c r="AI673" s="440"/>
      <c r="AJ673" s="440"/>
    </row>
    <row r="674" customFormat="false" ht="16.5" hidden="false" customHeight="true" outlineLevel="0" collapsed="false">
      <c r="A674" s="440"/>
      <c r="B674" s="440"/>
      <c r="C674" s="440"/>
      <c r="D674" s="440"/>
      <c r="E674" s="440"/>
      <c r="F674" s="440"/>
      <c r="G674" s="440"/>
      <c r="H674" s="440"/>
      <c r="I674" s="440"/>
      <c r="J674" s="440"/>
      <c r="K674" s="440"/>
      <c r="L674" s="669"/>
      <c r="M674" s="440"/>
      <c r="N674" s="440"/>
      <c r="O674" s="440"/>
      <c r="P674" s="440"/>
      <c r="Q674" s="440"/>
      <c r="R674" s="440"/>
      <c r="S674" s="440"/>
      <c r="T674" s="440"/>
      <c r="U674" s="440"/>
      <c r="V674" s="440"/>
      <c r="W674" s="440"/>
      <c r="X674" s="440"/>
      <c r="Y674" s="440"/>
      <c r="Z674" s="440"/>
      <c r="AA674" s="440"/>
      <c r="AB674" s="440"/>
      <c r="AC674" s="440"/>
      <c r="AD674" s="440"/>
      <c r="AE674" s="440"/>
      <c r="AF674" s="440"/>
      <c r="AG674" s="440"/>
      <c r="AH674" s="440"/>
      <c r="AI674" s="440"/>
      <c r="AJ674" s="440"/>
    </row>
    <row r="675" customFormat="false" ht="16.5" hidden="false" customHeight="true" outlineLevel="0" collapsed="false">
      <c r="A675" s="440"/>
      <c r="B675" s="440"/>
      <c r="C675" s="440"/>
      <c r="D675" s="440"/>
      <c r="E675" s="440"/>
      <c r="F675" s="440"/>
      <c r="G675" s="440"/>
      <c r="H675" s="440"/>
      <c r="I675" s="440"/>
      <c r="J675" s="440"/>
      <c r="K675" s="440"/>
      <c r="L675" s="669"/>
      <c r="M675" s="440"/>
      <c r="N675" s="440"/>
      <c r="O675" s="440"/>
      <c r="P675" s="440"/>
      <c r="Q675" s="440"/>
      <c r="R675" s="440"/>
      <c r="S675" s="440"/>
      <c r="T675" s="440"/>
      <c r="U675" s="440"/>
      <c r="V675" s="440"/>
      <c r="W675" s="440"/>
      <c r="X675" s="440"/>
      <c r="Y675" s="440"/>
      <c r="Z675" s="440"/>
      <c r="AA675" s="440"/>
      <c r="AB675" s="440"/>
      <c r="AC675" s="440"/>
      <c r="AD675" s="440"/>
      <c r="AE675" s="440"/>
      <c r="AF675" s="440"/>
      <c r="AG675" s="440"/>
      <c r="AH675" s="440"/>
      <c r="AI675" s="440"/>
      <c r="AJ675" s="440"/>
    </row>
    <row r="676" customFormat="false" ht="16.5" hidden="false" customHeight="true" outlineLevel="0" collapsed="false">
      <c r="A676" s="440"/>
      <c r="B676" s="440"/>
      <c r="C676" s="440"/>
      <c r="D676" s="440"/>
      <c r="E676" s="440"/>
      <c r="F676" s="440"/>
      <c r="G676" s="440"/>
      <c r="H676" s="440"/>
      <c r="I676" s="440"/>
      <c r="J676" s="440"/>
      <c r="K676" s="440"/>
      <c r="L676" s="669"/>
      <c r="M676" s="440"/>
      <c r="N676" s="440"/>
      <c r="O676" s="440"/>
      <c r="P676" s="440"/>
      <c r="Q676" s="440"/>
      <c r="R676" s="440"/>
      <c r="S676" s="440"/>
      <c r="T676" s="440"/>
      <c r="U676" s="440"/>
      <c r="V676" s="440"/>
      <c r="W676" s="440"/>
      <c r="X676" s="440"/>
      <c r="Y676" s="440"/>
      <c r="Z676" s="440"/>
      <c r="AA676" s="440"/>
      <c r="AB676" s="440"/>
      <c r="AC676" s="440"/>
      <c r="AD676" s="440"/>
      <c r="AE676" s="440"/>
      <c r="AF676" s="440"/>
      <c r="AG676" s="440"/>
      <c r="AH676" s="440"/>
      <c r="AI676" s="440"/>
      <c r="AJ676" s="440"/>
    </row>
    <row r="677" customFormat="false" ht="16.5" hidden="false" customHeight="true" outlineLevel="0" collapsed="false">
      <c r="A677" s="440"/>
      <c r="B677" s="440"/>
      <c r="C677" s="440"/>
      <c r="D677" s="440"/>
      <c r="E677" s="440"/>
      <c r="F677" s="440"/>
      <c r="G677" s="440"/>
      <c r="H677" s="440"/>
      <c r="I677" s="440"/>
      <c r="J677" s="440"/>
      <c r="K677" s="440"/>
      <c r="L677" s="669"/>
      <c r="M677" s="440"/>
      <c r="N677" s="440"/>
      <c r="O677" s="440"/>
      <c r="P677" s="440"/>
      <c r="Q677" s="440"/>
      <c r="R677" s="440"/>
      <c r="S677" s="440"/>
      <c r="T677" s="440"/>
      <c r="U677" s="440"/>
      <c r="V677" s="440"/>
      <c r="W677" s="440"/>
      <c r="X677" s="440"/>
      <c r="Y677" s="440"/>
      <c r="Z677" s="440"/>
      <c r="AA677" s="440"/>
      <c r="AB677" s="440"/>
      <c r="AC677" s="440"/>
      <c r="AD677" s="440"/>
      <c r="AE677" s="440"/>
      <c r="AF677" s="440"/>
      <c r="AG677" s="440"/>
      <c r="AH677" s="440"/>
      <c r="AI677" s="440"/>
      <c r="AJ677" s="440"/>
    </row>
    <row r="678" customFormat="false" ht="16.5" hidden="false" customHeight="true" outlineLevel="0" collapsed="false">
      <c r="A678" s="440"/>
      <c r="B678" s="440"/>
      <c r="C678" s="440"/>
      <c r="D678" s="440"/>
      <c r="E678" s="440"/>
      <c r="F678" s="440"/>
      <c r="G678" s="440"/>
      <c r="H678" s="440"/>
      <c r="I678" s="440"/>
      <c r="J678" s="440"/>
      <c r="K678" s="440"/>
      <c r="L678" s="669"/>
      <c r="M678" s="440"/>
      <c r="N678" s="440"/>
      <c r="O678" s="440"/>
      <c r="P678" s="440"/>
      <c r="Q678" s="440"/>
      <c r="R678" s="440"/>
      <c r="S678" s="440"/>
      <c r="T678" s="440"/>
      <c r="U678" s="440"/>
      <c r="V678" s="440"/>
      <c r="W678" s="440"/>
      <c r="X678" s="440"/>
      <c r="Y678" s="440"/>
      <c r="Z678" s="440"/>
      <c r="AA678" s="440"/>
      <c r="AB678" s="440"/>
      <c r="AC678" s="440"/>
      <c r="AD678" s="440"/>
      <c r="AE678" s="440"/>
      <c r="AF678" s="440"/>
      <c r="AG678" s="440"/>
      <c r="AH678" s="440"/>
      <c r="AI678" s="440"/>
      <c r="AJ678" s="440"/>
    </row>
    <row r="679" customFormat="false" ht="16.5" hidden="false" customHeight="true" outlineLevel="0" collapsed="false">
      <c r="A679" s="440"/>
      <c r="B679" s="440"/>
      <c r="C679" s="440"/>
      <c r="D679" s="440"/>
      <c r="E679" s="440"/>
      <c r="F679" s="440"/>
      <c r="G679" s="440"/>
      <c r="H679" s="440"/>
      <c r="I679" s="440"/>
      <c r="J679" s="440"/>
      <c r="K679" s="440"/>
      <c r="L679" s="669"/>
      <c r="M679" s="440"/>
      <c r="N679" s="440"/>
      <c r="O679" s="440"/>
      <c r="P679" s="440"/>
      <c r="Q679" s="440"/>
      <c r="R679" s="440"/>
      <c r="S679" s="440"/>
      <c r="T679" s="440"/>
      <c r="U679" s="440"/>
      <c r="V679" s="440"/>
      <c r="W679" s="440"/>
      <c r="X679" s="440"/>
      <c r="Y679" s="440"/>
      <c r="Z679" s="440"/>
      <c r="AA679" s="440"/>
      <c r="AB679" s="440"/>
      <c r="AC679" s="440"/>
      <c r="AD679" s="440"/>
      <c r="AE679" s="440"/>
      <c r="AF679" s="440"/>
      <c r="AG679" s="440"/>
      <c r="AH679" s="440"/>
      <c r="AI679" s="440"/>
      <c r="AJ679" s="440"/>
    </row>
    <row r="680" customFormat="false" ht="16.5" hidden="false" customHeight="true" outlineLevel="0" collapsed="false">
      <c r="A680" s="440"/>
      <c r="B680" s="440"/>
      <c r="C680" s="440"/>
      <c r="D680" s="440"/>
      <c r="E680" s="440"/>
      <c r="F680" s="440"/>
      <c r="G680" s="440"/>
      <c r="H680" s="440"/>
      <c r="I680" s="440"/>
      <c r="J680" s="440"/>
      <c r="K680" s="440"/>
      <c r="L680" s="669"/>
      <c r="M680" s="440"/>
      <c r="N680" s="440"/>
      <c r="O680" s="440"/>
      <c r="P680" s="440"/>
      <c r="Q680" s="440"/>
      <c r="R680" s="440"/>
      <c r="S680" s="440"/>
      <c r="T680" s="440"/>
      <c r="U680" s="440"/>
      <c r="V680" s="440"/>
      <c r="W680" s="440"/>
      <c r="X680" s="440"/>
      <c r="Y680" s="440"/>
      <c r="Z680" s="440"/>
      <c r="AA680" s="440"/>
      <c r="AB680" s="440"/>
      <c r="AC680" s="440"/>
      <c r="AD680" s="440"/>
      <c r="AE680" s="440"/>
      <c r="AF680" s="440"/>
      <c r="AG680" s="440"/>
      <c r="AH680" s="440"/>
      <c r="AI680" s="440"/>
      <c r="AJ680" s="440"/>
    </row>
    <row r="681" customFormat="false" ht="16.5" hidden="false" customHeight="true" outlineLevel="0" collapsed="false">
      <c r="A681" s="440"/>
      <c r="B681" s="440"/>
      <c r="C681" s="440"/>
      <c r="D681" s="440"/>
      <c r="E681" s="440"/>
      <c r="F681" s="440"/>
      <c r="G681" s="440"/>
      <c r="H681" s="440"/>
      <c r="I681" s="440"/>
      <c r="J681" s="440"/>
      <c r="K681" s="440"/>
      <c r="L681" s="669"/>
      <c r="M681" s="440"/>
      <c r="N681" s="440"/>
      <c r="O681" s="440"/>
      <c r="P681" s="440"/>
      <c r="Q681" s="440"/>
      <c r="R681" s="440"/>
      <c r="S681" s="440"/>
      <c r="T681" s="440"/>
      <c r="U681" s="440"/>
      <c r="V681" s="440"/>
      <c r="W681" s="440"/>
      <c r="X681" s="440"/>
      <c r="Y681" s="440"/>
      <c r="Z681" s="440"/>
      <c r="AA681" s="440"/>
      <c r="AB681" s="440"/>
      <c r="AC681" s="440"/>
      <c r="AD681" s="440"/>
      <c r="AE681" s="440"/>
      <c r="AF681" s="440"/>
      <c r="AG681" s="440"/>
      <c r="AH681" s="440"/>
      <c r="AI681" s="440"/>
      <c r="AJ681" s="440"/>
    </row>
    <row r="682" customFormat="false" ht="16.5" hidden="false" customHeight="true" outlineLevel="0" collapsed="false">
      <c r="A682" s="440"/>
      <c r="B682" s="440"/>
      <c r="C682" s="440"/>
      <c r="D682" s="440"/>
      <c r="E682" s="440"/>
      <c r="F682" s="440"/>
      <c r="G682" s="440"/>
      <c r="H682" s="440"/>
      <c r="I682" s="440"/>
      <c r="J682" s="440"/>
      <c r="K682" s="440"/>
      <c r="L682" s="669"/>
      <c r="M682" s="440"/>
      <c r="N682" s="440"/>
      <c r="O682" s="440"/>
      <c r="P682" s="440"/>
      <c r="Q682" s="440"/>
      <c r="R682" s="440"/>
      <c r="S682" s="440"/>
      <c r="T682" s="440"/>
      <c r="U682" s="440"/>
      <c r="V682" s="440"/>
      <c r="W682" s="440"/>
      <c r="X682" s="440"/>
      <c r="Y682" s="440"/>
      <c r="Z682" s="440"/>
      <c r="AA682" s="440"/>
      <c r="AB682" s="440"/>
      <c r="AC682" s="440"/>
      <c r="AD682" s="440"/>
      <c r="AE682" s="440"/>
      <c r="AF682" s="440"/>
      <c r="AG682" s="440"/>
      <c r="AH682" s="440"/>
      <c r="AI682" s="440"/>
      <c r="AJ682" s="440"/>
    </row>
    <row r="683" customFormat="false" ht="16.5" hidden="false" customHeight="true" outlineLevel="0" collapsed="false">
      <c r="A683" s="440"/>
      <c r="B683" s="440"/>
      <c r="C683" s="440"/>
      <c r="D683" s="440"/>
      <c r="E683" s="440"/>
      <c r="F683" s="440"/>
      <c r="G683" s="440"/>
      <c r="H683" s="440"/>
      <c r="I683" s="440"/>
      <c r="J683" s="440"/>
      <c r="K683" s="440"/>
      <c r="L683" s="669"/>
      <c r="M683" s="440"/>
      <c r="N683" s="440"/>
      <c r="O683" s="440"/>
      <c r="P683" s="440"/>
      <c r="Q683" s="440"/>
      <c r="R683" s="440"/>
      <c r="S683" s="440"/>
      <c r="T683" s="440"/>
      <c r="U683" s="440"/>
      <c r="V683" s="440"/>
      <c r="W683" s="440"/>
      <c r="X683" s="440"/>
      <c r="Y683" s="440"/>
      <c r="Z683" s="440"/>
      <c r="AA683" s="440"/>
      <c r="AB683" s="440"/>
      <c r="AC683" s="440"/>
      <c r="AD683" s="440"/>
      <c r="AE683" s="440"/>
      <c r="AF683" s="440"/>
      <c r="AG683" s="440"/>
      <c r="AH683" s="440"/>
      <c r="AI683" s="440"/>
      <c r="AJ683" s="440"/>
    </row>
    <row r="684" customFormat="false" ht="16.5" hidden="false" customHeight="true" outlineLevel="0" collapsed="false">
      <c r="A684" s="440"/>
      <c r="B684" s="440"/>
      <c r="C684" s="440"/>
      <c r="D684" s="440"/>
      <c r="E684" s="440"/>
      <c r="F684" s="440"/>
      <c r="G684" s="440"/>
      <c r="H684" s="440"/>
      <c r="I684" s="440"/>
      <c r="J684" s="440"/>
      <c r="K684" s="440"/>
      <c r="L684" s="669"/>
      <c r="M684" s="440"/>
      <c r="N684" s="440"/>
      <c r="O684" s="440"/>
      <c r="P684" s="440"/>
      <c r="Q684" s="440"/>
      <c r="R684" s="440"/>
      <c r="S684" s="440"/>
      <c r="T684" s="440"/>
      <c r="U684" s="440"/>
      <c r="V684" s="440"/>
      <c r="W684" s="440"/>
      <c r="X684" s="440"/>
      <c r="Y684" s="440"/>
      <c r="Z684" s="440"/>
      <c r="AA684" s="440"/>
      <c r="AB684" s="440"/>
      <c r="AC684" s="440"/>
      <c r="AD684" s="440"/>
      <c r="AE684" s="440"/>
      <c r="AF684" s="440"/>
      <c r="AG684" s="440"/>
      <c r="AH684" s="440"/>
      <c r="AI684" s="440"/>
      <c r="AJ684" s="440"/>
    </row>
    <row r="685" customFormat="false" ht="16.5" hidden="false" customHeight="true" outlineLevel="0" collapsed="false">
      <c r="A685" s="440"/>
      <c r="B685" s="440"/>
      <c r="C685" s="440"/>
      <c r="D685" s="440"/>
      <c r="E685" s="440"/>
      <c r="F685" s="440"/>
      <c r="G685" s="440"/>
      <c r="H685" s="440"/>
      <c r="I685" s="440"/>
      <c r="J685" s="440"/>
      <c r="K685" s="440"/>
      <c r="L685" s="669"/>
      <c r="M685" s="440"/>
      <c r="N685" s="440"/>
      <c r="O685" s="440"/>
      <c r="P685" s="440"/>
      <c r="Q685" s="440"/>
      <c r="R685" s="440"/>
      <c r="S685" s="440"/>
      <c r="T685" s="440"/>
      <c r="U685" s="440"/>
      <c r="V685" s="440"/>
      <c r="W685" s="440"/>
      <c r="X685" s="440"/>
      <c r="Y685" s="440"/>
      <c r="Z685" s="440"/>
      <c r="AA685" s="440"/>
      <c r="AB685" s="440"/>
      <c r="AC685" s="440"/>
      <c r="AD685" s="440"/>
      <c r="AE685" s="440"/>
      <c r="AF685" s="440"/>
      <c r="AG685" s="440"/>
      <c r="AH685" s="440"/>
      <c r="AI685" s="440"/>
      <c r="AJ685" s="440"/>
    </row>
    <row r="686" customFormat="false" ht="16.5" hidden="false" customHeight="true" outlineLevel="0" collapsed="false">
      <c r="A686" s="440"/>
      <c r="B686" s="440"/>
      <c r="C686" s="440"/>
      <c r="D686" s="440"/>
      <c r="E686" s="440"/>
      <c r="F686" s="440"/>
      <c r="G686" s="440"/>
      <c r="H686" s="440"/>
      <c r="I686" s="440"/>
      <c r="J686" s="440"/>
      <c r="K686" s="440"/>
      <c r="L686" s="669"/>
      <c r="M686" s="440"/>
      <c r="N686" s="440"/>
      <c r="O686" s="440"/>
      <c r="P686" s="440"/>
      <c r="Q686" s="440"/>
      <c r="R686" s="440"/>
      <c r="S686" s="440"/>
      <c r="T686" s="440"/>
      <c r="U686" s="440"/>
      <c r="V686" s="440"/>
      <c r="W686" s="440"/>
      <c r="X686" s="440"/>
      <c r="Y686" s="440"/>
      <c r="Z686" s="440"/>
      <c r="AA686" s="440"/>
      <c r="AB686" s="440"/>
      <c r="AC686" s="440"/>
      <c r="AD686" s="440"/>
      <c r="AE686" s="440"/>
      <c r="AF686" s="440"/>
      <c r="AG686" s="440"/>
      <c r="AH686" s="440"/>
      <c r="AI686" s="440"/>
      <c r="AJ686" s="440"/>
    </row>
    <row r="687" customFormat="false" ht="16.5" hidden="false" customHeight="true" outlineLevel="0" collapsed="false">
      <c r="A687" s="440"/>
      <c r="B687" s="440"/>
      <c r="C687" s="440"/>
      <c r="D687" s="440"/>
      <c r="E687" s="440"/>
      <c r="F687" s="440"/>
      <c r="G687" s="440"/>
      <c r="H687" s="440"/>
      <c r="I687" s="440"/>
      <c r="J687" s="440"/>
      <c r="K687" s="440"/>
      <c r="L687" s="669"/>
      <c r="M687" s="440"/>
      <c r="N687" s="440"/>
      <c r="O687" s="440"/>
      <c r="P687" s="440"/>
      <c r="Q687" s="440"/>
      <c r="R687" s="440"/>
      <c r="S687" s="440"/>
      <c r="T687" s="440"/>
      <c r="U687" s="440"/>
      <c r="V687" s="440"/>
      <c r="W687" s="440"/>
      <c r="X687" s="440"/>
      <c r="Y687" s="440"/>
      <c r="Z687" s="440"/>
      <c r="AA687" s="440"/>
      <c r="AB687" s="440"/>
      <c r="AC687" s="440"/>
      <c r="AD687" s="440"/>
      <c r="AE687" s="440"/>
      <c r="AF687" s="440"/>
      <c r="AG687" s="440"/>
      <c r="AH687" s="440"/>
      <c r="AI687" s="440"/>
      <c r="AJ687" s="440"/>
    </row>
    <row r="688" customFormat="false" ht="16.5" hidden="false" customHeight="true" outlineLevel="0" collapsed="false">
      <c r="A688" s="440"/>
      <c r="B688" s="440"/>
      <c r="C688" s="440"/>
      <c r="D688" s="440"/>
      <c r="E688" s="440"/>
      <c r="F688" s="440"/>
      <c r="G688" s="440"/>
      <c r="H688" s="440"/>
      <c r="I688" s="440"/>
      <c r="J688" s="440"/>
      <c r="K688" s="440"/>
      <c r="L688" s="669"/>
      <c r="M688" s="440"/>
      <c r="N688" s="440"/>
      <c r="O688" s="440"/>
      <c r="P688" s="440"/>
      <c r="Q688" s="440"/>
      <c r="R688" s="440"/>
      <c r="S688" s="440"/>
      <c r="T688" s="440"/>
      <c r="U688" s="440"/>
      <c r="V688" s="440"/>
      <c r="W688" s="440"/>
      <c r="X688" s="440"/>
      <c r="Y688" s="440"/>
      <c r="Z688" s="440"/>
      <c r="AA688" s="440"/>
      <c r="AB688" s="440"/>
      <c r="AC688" s="440"/>
      <c r="AD688" s="440"/>
      <c r="AE688" s="440"/>
      <c r="AF688" s="440"/>
      <c r="AG688" s="440"/>
      <c r="AH688" s="440"/>
      <c r="AI688" s="440"/>
      <c r="AJ688" s="440"/>
    </row>
    <row r="689" customFormat="false" ht="16.5" hidden="false" customHeight="true" outlineLevel="0" collapsed="false">
      <c r="A689" s="440"/>
      <c r="B689" s="440"/>
      <c r="C689" s="440"/>
      <c r="D689" s="440"/>
      <c r="E689" s="440"/>
      <c r="F689" s="440"/>
      <c r="G689" s="440"/>
      <c r="H689" s="440"/>
      <c r="I689" s="440"/>
      <c r="J689" s="440"/>
      <c r="K689" s="440"/>
      <c r="L689" s="669"/>
      <c r="M689" s="440"/>
      <c r="N689" s="440"/>
      <c r="O689" s="440"/>
      <c r="P689" s="440"/>
      <c r="Q689" s="440"/>
      <c r="R689" s="440"/>
      <c r="S689" s="440"/>
      <c r="T689" s="440"/>
      <c r="U689" s="440"/>
      <c r="V689" s="440"/>
      <c r="W689" s="440"/>
      <c r="X689" s="440"/>
      <c r="Y689" s="440"/>
      <c r="Z689" s="440"/>
      <c r="AA689" s="440"/>
      <c r="AB689" s="440"/>
      <c r="AC689" s="440"/>
      <c r="AD689" s="440"/>
      <c r="AE689" s="440"/>
      <c r="AF689" s="440"/>
      <c r="AG689" s="440"/>
      <c r="AH689" s="440"/>
      <c r="AI689" s="440"/>
      <c r="AJ689" s="440"/>
    </row>
    <row r="690" customFormat="false" ht="16.5" hidden="false" customHeight="true" outlineLevel="0" collapsed="false">
      <c r="A690" s="440"/>
      <c r="B690" s="440"/>
      <c r="C690" s="440"/>
      <c r="D690" s="440"/>
      <c r="E690" s="440"/>
      <c r="F690" s="440"/>
      <c r="G690" s="440"/>
      <c r="H690" s="440"/>
      <c r="I690" s="440"/>
      <c r="J690" s="440"/>
      <c r="K690" s="440"/>
      <c r="L690" s="669"/>
      <c r="M690" s="440"/>
      <c r="N690" s="440"/>
      <c r="O690" s="440"/>
      <c r="P690" s="440"/>
      <c r="Q690" s="440"/>
      <c r="R690" s="440"/>
      <c r="S690" s="440"/>
      <c r="T690" s="440"/>
      <c r="U690" s="440"/>
      <c r="V690" s="440"/>
      <c r="W690" s="440"/>
      <c r="X690" s="440"/>
      <c r="Y690" s="440"/>
      <c r="Z690" s="440"/>
      <c r="AA690" s="440"/>
      <c r="AB690" s="440"/>
      <c r="AC690" s="440"/>
      <c r="AD690" s="440"/>
      <c r="AE690" s="440"/>
      <c r="AF690" s="440"/>
      <c r="AG690" s="440"/>
      <c r="AH690" s="440"/>
      <c r="AI690" s="440"/>
      <c r="AJ690" s="440"/>
    </row>
    <row r="691" customFormat="false" ht="16.5" hidden="false" customHeight="true" outlineLevel="0" collapsed="false">
      <c r="A691" s="440"/>
      <c r="B691" s="440"/>
      <c r="C691" s="440"/>
      <c r="D691" s="440"/>
      <c r="E691" s="440"/>
      <c r="F691" s="440"/>
      <c r="G691" s="440"/>
      <c r="H691" s="440"/>
      <c r="I691" s="440"/>
      <c r="J691" s="440"/>
      <c r="K691" s="440"/>
      <c r="L691" s="669"/>
      <c r="M691" s="440"/>
      <c r="N691" s="440"/>
      <c r="O691" s="440"/>
      <c r="P691" s="440"/>
      <c r="Q691" s="440"/>
      <c r="R691" s="440"/>
      <c r="S691" s="440"/>
      <c r="T691" s="440"/>
      <c r="U691" s="440"/>
      <c r="V691" s="440"/>
      <c r="W691" s="440"/>
      <c r="X691" s="440"/>
      <c r="Y691" s="440"/>
      <c r="Z691" s="440"/>
      <c r="AA691" s="440"/>
      <c r="AB691" s="440"/>
      <c r="AC691" s="440"/>
      <c r="AD691" s="440"/>
      <c r="AE691" s="440"/>
      <c r="AF691" s="440"/>
      <c r="AG691" s="440"/>
      <c r="AH691" s="440"/>
      <c r="AI691" s="440"/>
      <c r="AJ691" s="440"/>
    </row>
    <row r="692" customFormat="false" ht="16.5" hidden="false" customHeight="true" outlineLevel="0" collapsed="false">
      <c r="A692" s="440"/>
      <c r="B692" s="440"/>
      <c r="C692" s="440"/>
      <c r="D692" s="440"/>
      <c r="E692" s="440"/>
      <c r="F692" s="440"/>
      <c r="G692" s="440"/>
      <c r="H692" s="440"/>
      <c r="I692" s="440"/>
      <c r="J692" s="440"/>
      <c r="K692" s="440"/>
      <c r="L692" s="669"/>
      <c r="M692" s="440"/>
      <c r="N692" s="440"/>
      <c r="O692" s="440"/>
      <c r="P692" s="440"/>
      <c r="Q692" s="440"/>
      <c r="R692" s="440"/>
      <c r="S692" s="440"/>
      <c r="T692" s="440"/>
      <c r="U692" s="440"/>
      <c r="V692" s="440"/>
      <c r="W692" s="440"/>
      <c r="X692" s="440"/>
      <c r="Y692" s="440"/>
      <c r="Z692" s="440"/>
      <c r="AA692" s="440"/>
      <c r="AB692" s="440"/>
      <c r="AC692" s="440"/>
      <c r="AD692" s="440"/>
      <c r="AE692" s="440"/>
      <c r="AF692" s="440"/>
      <c r="AG692" s="440"/>
      <c r="AH692" s="440"/>
      <c r="AI692" s="440"/>
      <c r="AJ692" s="440"/>
    </row>
    <row r="693" customFormat="false" ht="16.5" hidden="false" customHeight="true" outlineLevel="0" collapsed="false">
      <c r="A693" s="440"/>
      <c r="B693" s="440"/>
      <c r="C693" s="440"/>
      <c r="D693" s="440"/>
      <c r="E693" s="440"/>
      <c r="F693" s="440"/>
      <c r="G693" s="440"/>
      <c r="H693" s="440"/>
      <c r="I693" s="440"/>
      <c r="J693" s="440"/>
      <c r="K693" s="440"/>
      <c r="L693" s="669"/>
      <c r="M693" s="440"/>
      <c r="N693" s="440"/>
      <c r="O693" s="440"/>
      <c r="P693" s="440"/>
      <c r="Q693" s="440"/>
      <c r="R693" s="440"/>
      <c r="S693" s="440"/>
      <c r="T693" s="440"/>
      <c r="U693" s="440"/>
      <c r="V693" s="440"/>
      <c r="W693" s="440"/>
      <c r="X693" s="440"/>
      <c r="Y693" s="440"/>
      <c r="Z693" s="440"/>
      <c r="AA693" s="440"/>
      <c r="AB693" s="440"/>
      <c r="AC693" s="440"/>
      <c r="AD693" s="440"/>
      <c r="AE693" s="440"/>
      <c r="AF693" s="440"/>
      <c r="AG693" s="440"/>
      <c r="AH693" s="440"/>
      <c r="AI693" s="440"/>
      <c r="AJ693" s="440"/>
    </row>
    <row r="694" customFormat="false" ht="16.5" hidden="false" customHeight="true" outlineLevel="0" collapsed="false">
      <c r="A694" s="440"/>
      <c r="B694" s="440"/>
      <c r="C694" s="440"/>
      <c r="D694" s="440"/>
      <c r="E694" s="440"/>
      <c r="F694" s="440"/>
      <c r="G694" s="440"/>
      <c r="H694" s="440"/>
      <c r="I694" s="440"/>
      <c r="J694" s="440"/>
      <c r="K694" s="440"/>
      <c r="L694" s="669"/>
      <c r="M694" s="440"/>
      <c r="N694" s="440"/>
      <c r="O694" s="440"/>
      <c r="P694" s="440"/>
      <c r="Q694" s="440"/>
      <c r="R694" s="440"/>
      <c r="S694" s="440"/>
      <c r="T694" s="440"/>
      <c r="U694" s="440"/>
      <c r="V694" s="440"/>
      <c r="W694" s="440"/>
      <c r="X694" s="440"/>
      <c r="Y694" s="440"/>
      <c r="Z694" s="440"/>
      <c r="AA694" s="440"/>
      <c r="AB694" s="440"/>
      <c r="AC694" s="440"/>
      <c r="AD694" s="440"/>
      <c r="AE694" s="440"/>
      <c r="AF694" s="440"/>
      <c r="AG694" s="440"/>
      <c r="AH694" s="440"/>
      <c r="AI694" s="440"/>
      <c r="AJ694" s="440"/>
    </row>
    <row r="695" customFormat="false" ht="16.5" hidden="false" customHeight="true" outlineLevel="0" collapsed="false">
      <c r="A695" s="440"/>
      <c r="B695" s="440"/>
      <c r="C695" s="440"/>
      <c r="D695" s="440"/>
      <c r="E695" s="440"/>
      <c r="F695" s="440"/>
      <c r="G695" s="440"/>
      <c r="H695" s="440"/>
      <c r="I695" s="440"/>
      <c r="J695" s="440"/>
      <c r="K695" s="440"/>
      <c r="L695" s="669"/>
      <c r="M695" s="440"/>
      <c r="N695" s="440"/>
      <c r="O695" s="440"/>
      <c r="P695" s="440"/>
      <c r="Q695" s="440"/>
      <c r="R695" s="440"/>
      <c r="S695" s="440"/>
      <c r="T695" s="440"/>
      <c r="U695" s="440"/>
      <c r="V695" s="440"/>
      <c r="W695" s="440"/>
      <c r="X695" s="440"/>
      <c r="Y695" s="440"/>
      <c r="Z695" s="440"/>
      <c r="AA695" s="440"/>
      <c r="AB695" s="440"/>
      <c r="AC695" s="440"/>
      <c r="AD695" s="440"/>
      <c r="AE695" s="440"/>
      <c r="AF695" s="440"/>
      <c r="AG695" s="440"/>
      <c r="AH695" s="440"/>
      <c r="AI695" s="440"/>
      <c r="AJ695" s="440"/>
    </row>
    <row r="696" customFormat="false" ht="16.5" hidden="false" customHeight="true" outlineLevel="0" collapsed="false">
      <c r="A696" s="440"/>
      <c r="B696" s="440"/>
      <c r="C696" s="440"/>
      <c r="D696" s="440"/>
      <c r="E696" s="440"/>
      <c r="F696" s="440"/>
      <c r="G696" s="440"/>
      <c r="H696" s="440"/>
      <c r="I696" s="440"/>
      <c r="J696" s="440"/>
      <c r="K696" s="440"/>
      <c r="L696" s="669"/>
      <c r="M696" s="440"/>
      <c r="N696" s="440"/>
      <c r="O696" s="440"/>
      <c r="P696" s="440"/>
      <c r="Q696" s="440"/>
      <c r="R696" s="440"/>
      <c r="S696" s="440"/>
      <c r="T696" s="440"/>
      <c r="U696" s="440"/>
      <c r="V696" s="440"/>
      <c r="W696" s="440"/>
      <c r="X696" s="440"/>
      <c r="Y696" s="440"/>
      <c r="Z696" s="440"/>
      <c r="AA696" s="440"/>
      <c r="AB696" s="440"/>
      <c r="AC696" s="440"/>
      <c r="AD696" s="440"/>
      <c r="AE696" s="440"/>
      <c r="AF696" s="440"/>
      <c r="AG696" s="440"/>
      <c r="AH696" s="440"/>
      <c r="AI696" s="440"/>
      <c r="AJ696" s="440"/>
    </row>
    <row r="697" customFormat="false" ht="16.5" hidden="false" customHeight="true" outlineLevel="0" collapsed="false">
      <c r="A697" s="440"/>
      <c r="B697" s="440"/>
      <c r="C697" s="440"/>
      <c r="D697" s="440"/>
      <c r="E697" s="440"/>
      <c r="F697" s="440"/>
      <c r="G697" s="440"/>
      <c r="H697" s="440"/>
      <c r="I697" s="440"/>
      <c r="J697" s="440"/>
      <c r="K697" s="440"/>
      <c r="L697" s="669"/>
      <c r="M697" s="440"/>
      <c r="N697" s="440"/>
      <c r="O697" s="440"/>
      <c r="P697" s="440"/>
      <c r="Q697" s="440"/>
      <c r="R697" s="440"/>
      <c r="S697" s="440"/>
      <c r="T697" s="440"/>
      <c r="U697" s="440"/>
      <c r="V697" s="440"/>
      <c r="W697" s="440"/>
      <c r="X697" s="440"/>
      <c r="Y697" s="440"/>
      <c r="Z697" s="440"/>
      <c r="AA697" s="440"/>
      <c r="AB697" s="440"/>
      <c r="AC697" s="440"/>
      <c r="AD697" s="440"/>
      <c r="AE697" s="440"/>
      <c r="AF697" s="440"/>
      <c r="AG697" s="440"/>
      <c r="AH697" s="440"/>
      <c r="AI697" s="440"/>
      <c r="AJ697" s="440"/>
    </row>
    <row r="698" customFormat="false" ht="16.5" hidden="false" customHeight="true" outlineLevel="0" collapsed="false">
      <c r="A698" s="440"/>
      <c r="B698" s="440"/>
      <c r="C698" s="440"/>
      <c r="D698" s="440"/>
      <c r="E698" s="440"/>
      <c r="F698" s="440"/>
      <c r="G698" s="440"/>
      <c r="H698" s="440"/>
      <c r="I698" s="440"/>
      <c r="J698" s="440"/>
      <c r="K698" s="440"/>
      <c r="L698" s="669"/>
      <c r="M698" s="440"/>
      <c r="N698" s="440"/>
      <c r="O698" s="440"/>
      <c r="P698" s="440"/>
      <c r="Q698" s="440"/>
      <c r="R698" s="440"/>
      <c r="S698" s="440"/>
      <c r="T698" s="440"/>
      <c r="U698" s="440"/>
      <c r="V698" s="440"/>
      <c r="W698" s="440"/>
      <c r="X698" s="440"/>
      <c r="Y698" s="440"/>
      <c r="Z698" s="440"/>
      <c r="AA698" s="440"/>
      <c r="AB698" s="440"/>
      <c r="AC698" s="440"/>
      <c r="AD698" s="440"/>
      <c r="AE698" s="440"/>
      <c r="AF698" s="440"/>
      <c r="AG698" s="440"/>
      <c r="AH698" s="440"/>
      <c r="AI698" s="440"/>
      <c r="AJ698" s="440"/>
    </row>
    <row r="699" customFormat="false" ht="16.5" hidden="false" customHeight="true" outlineLevel="0" collapsed="false">
      <c r="A699" s="440"/>
      <c r="B699" s="440"/>
      <c r="C699" s="440"/>
      <c r="D699" s="440"/>
      <c r="E699" s="440"/>
      <c r="F699" s="440"/>
      <c r="G699" s="440"/>
      <c r="H699" s="440"/>
      <c r="I699" s="440"/>
      <c r="J699" s="440"/>
      <c r="K699" s="440"/>
      <c r="L699" s="669"/>
      <c r="M699" s="440"/>
      <c r="N699" s="440"/>
      <c r="O699" s="440"/>
      <c r="P699" s="440"/>
      <c r="Q699" s="440"/>
      <c r="R699" s="440"/>
      <c r="S699" s="440"/>
      <c r="T699" s="440"/>
      <c r="U699" s="440"/>
      <c r="V699" s="440"/>
      <c r="W699" s="440"/>
      <c r="X699" s="440"/>
      <c r="Y699" s="440"/>
      <c r="Z699" s="440"/>
      <c r="AA699" s="440"/>
      <c r="AB699" s="440"/>
      <c r="AC699" s="440"/>
      <c r="AD699" s="440"/>
      <c r="AE699" s="440"/>
      <c r="AF699" s="440"/>
      <c r="AG699" s="440"/>
      <c r="AH699" s="440"/>
      <c r="AI699" s="440"/>
      <c r="AJ699" s="440"/>
    </row>
    <row r="700" customFormat="false" ht="16.5" hidden="false" customHeight="true" outlineLevel="0" collapsed="false">
      <c r="A700" s="440"/>
      <c r="B700" s="440"/>
      <c r="C700" s="440"/>
      <c r="D700" s="440"/>
      <c r="E700" s="440"/>
      <c r="F700" s="440"/>
      <c r="G700" s="440"/>
      <c r="H700" s="440"/>
      <c r="I700" s="440"/>
      <c r="J700" s="440"/>
      <c r="K700" s="440"/>
      <c r="L700" s="669"/>
      <c r="M700" s="440"/>
      <c r="N700" s="440"/>
      <c r="O700" s="440"/>
      <c r="P700" s="440"/>
      <c r="Q700" s="440"/>
      <c r="R700" s="440"/>
      <c r="S700" s="440"/>
      <c r="T700" s="440"/>
      <c r="U700" s="440"/>
      <c r="V700" s="440"/>
      <c r="W700" s="440"/>
      <c r="X700" s="440"/>
      <c r="Y700" s="440"/>
      <c r="Z700" s="440"/>
      <c r="AA700" s="440"/>
      <c r="AB700" s="440"/>
      <c r="AC700" s="440"/>
      <c r="AD700" s="440"/>
      <c r="AE700" s="440"/>
      <c r="AF700" s="440"/>
      <c r="AG700" s="440"/>
      <c r="AH700" s="440"/>
      <c r="AI700" s="440"/>
      <c r="AJ700" s="440"/>
    </row>
    <row r="701" customFormat="false" ht="16.5" hidden="false" customHeight="true" outlineLevel="0" collapsed="false">
      <c r="A701" s="440"/>
      <c r="B701" s="440"/>
      <c r="C701" s="440"/>
      <c r="D701" s="440"/>
      <c r="E701" s="440"/>
      <c r="F701" s="440"/>
      <c r="G701" s="440"/>
      <c r="H701" s="440"/>
      <c r="I701" s="440"/>
      <c r="J701" s="440"/>
      <c r="K701" s="440"/>
      <c r="L701" s="669"/>
      <c r="M701" s="440"/>
      <c r="N701" s="440"/>
      <c r="O701" s="440"/>
      <c r="P701" s="440"/>
      <c r="Q701" s="440"/>
      <c r="R701" s="440"/>
      <c r="S701" s="440"/>
      <c r="T701" s="440"/>
      <c r="U701" s="440"/>
      <c r="V701" s="440"/>
      <c r="W701" s="440"/>
      <c r="X701" s="440"/>
      <c r="Y701" s="440"/>
      <c r="Z701" s="440"/>
      <c r="AA701" s="440"/>
      <c r="AB701" s="440"/>
      <c r="AC701" s="440"/>
      <c r="AD701" s="440"/>
      <c r="AE701" s="440"/>
      <c r="AF701" s="440"/>
      <c r="AG701" s="440"/>
      <c r="AH701" s="440"/>
      <c r="AI701" s="440"/>
      <c r="AJ701" s="440"/>
    </row>
    <row r="702" customFormat="false" ht="16.5" hidden="false" customHeight="true" outlineLevel="0" collapsed="false">
      <c r="A702" s="440"/>
      <c r="B702" s="440"/>
      <c r="C702" s="440"/>
      <c r="D702" s="440"/>
      <c r="E702" s="440"/>
      <c r="F702" s="440"/>
      <c r="G702" s="440"/>
      <c r="H702" s="440"/>
      <c r="I702" s="440"/>
      <c r="J702" s="440"/>
      <c r="K702" s="440"/>
      <c r="L702" s="669"/>
      <c r="M702" s="440"/>
      <c r="N702" s="440"/>
      <c r="O702" s="440"/>
      <c r="P702" s="440"/>
      <c r="Q702" s="440"/>
      <c r="R702" s="440"/>
      <c r="S702" s="440"/>
      <c r="T702" s="440"/>
      <c r="U702" s="440"/>
      <c r="V702" s="440"/>
      <c r="W702" s="440"/>
      <c r="X702" s="440"/>
      <c r="Y702" s="440"/>
      <c r="Z702" s="440"/>
      <c r="AA702" s="440"/>
      <c r="AB702" s="440"/>
      <c r="AC702" s="440"/>
      <c r="AD702" s="440"/>
      <c r="AE702" s="440"/>
      <c r="AF702" s="440"/>
      <c r="AG702" s="440"/>
      <c r="AH702" s="440"/>
      <c r="AI702" s="440"/>
      <c r="AJ702" s="440"/>
    </row>
    <row r="703" customFormat="false" ht="16.5" hidden="false" customHeight="true" outlineLevel="0" collapsed="false">
      <c r="A703" s="440"/>
      <c r="B703" s="440"/>
      <c r="C703" s="440"/>
      <c r="D703" s="440"/>
      <c r="E703" s="440"/>
      <c r="F703" s="440"/>
      <c r="G703" s="440"/>
      <c r="H703" s="440"/>
      <c r="I703" s="440"/>
      <c r="J703" s="440"/>
      <c r="K703" s="440"/>
      <c r="L703" s="669"/>
      <c r="M703" s="440"/>
      <c r="N703" s="440"/>
      <c r="O703" s="440"/>
      <c r="P703" s="440"/>
      <c r="Q703" s="440"/>
      <c r="R703" s="440"/>
      <c r="S703" s="440"/>
      <c r="T703" s="440"/>
      <c r="U703" s="440"/>
      <c r="V703" s="440"/>
      <c r="W703" s="440"/>
      <c r="X703" s="440"/>
      <c r="Y703" s="440"/>
      <c r="Z703" s="440"/>
      <c r="AA703" s="440"/>
      <c r="AB703" s="440"/>
      <c r="AC703" s="440"/>
      <c r="AD703" s="440"/>
      <c r="AE703" s="440"/>
      <c r="AF703" s="440"/>
      <c r="AG703" s="440"/>
      <c r="AH703" s="440"/>
      <c r="AI703" s="440"/>
      <c r="AJ703" s="440"/>
    </row>
    <row r="704" customFormat="false" ht="16.5" hidden="false" customHeight="true" outlineLevel="0" collapsed="false">
      <c r="A704" s="440"/>
      <c r="B704" s="440"/>
      <c r="C704" s="440"/>
      <c r="D704" s="440"/>
      <c r="E704" s="440"/>
      <c r="F704" s="440"/>
      <c r="G704" s="440"/>
      <c r="H704" s="440"/>
      <c r="I704" s="440"/>
      <c r="J704" s="440"/>
      <c r="K704" s="440"/>
      <c r="L704" s="669"/>
      <c r="M704" s="440"/>
      <c r="N704" s="440"/>
      <c r="O704" s="440"/>
      <c r="P704" s="440"/>
      <c r="Q704" s="440"/>
      <c r="R704" s="440"/>
      <c r="S704" s="440"/>
      <c r="T704" s="440"/>
      <c r="U704" s="440"/>
      <c r="V704" s="440"/>
      <c r="W704" s="440"/>
      <c r="X704" s="440"/>
      <c r="Y704" s="440"/>
      <c r="Z704" s="440"/>
      <c r="AA704" s="440"/>
      <c r="AB704" s="440"/>
      <c r="AC704" s="440"/>
      <c r="AD704" s="440"/>
      <c r="AE704" s="440"/>
      <c r="AF704" s="440"/>
      <c r="AG704" s="440"/>
      <c r="AH704" s="440"/>
      <c r="AI704" s="440"/>
      <c r="AJ704" s="440"/>
    </row>
    <row r="705" customFormat="false" ht="16.5" hidden="false" customHeight="true" outlineLevel="0" collapsed="false">
      <c r="A705" s="440"/>
      <c r="B705" s="440"/>
      <c r="C705" s="440"/>
      <c r="D705" s="440"/>
      <c r="E705" s="440"/>
      <c r="F705" s="440"/>
      <c r="G705" s="440"/>
      <c r="H705" s="440"/>
      <c r="I705" s="440"/>
      <c r="J705" s="440"/>
      <c r="K705" s="440"/>
      <c r="L705" s="669"/>
      <c r="M705" s="440"/>
      <c r="N705" s="440"/>
      <c r="O705" s="440"/>
      <c r="P705" s="440"/>
      <c r="Q705" s="440"/>
      <c r="R705" s="440"/>
      <c r="S705" s="440"/>
      <c r="T705" s="440"/>
      <c r="U705" s="440"/>
      <c r="V705" s="440"/>
      <c r="W705" s="440"/>
      <c r="X705" s="440"/>
      <c r="Y705" s="440"/>
      <c r="Z705" s="440"/>
      <c r="AA705" s="440"/>
      <c r="AB705" s="440"/>
      <c r="AC705" s="440"/>
      <c r="AD705" s="440"/>
      <c r="AE705" s="440"/>
      <c r="AF705" s="440"/>
      <c r="AG705" s="440"/>
      <c r="AH705" s="440"/>
      <c r="AI705" s="440"/>
      <c r="AJ705" s="440"/>
    </row>
    <row r="706" customFormat="false" ht="16.5" hidden="false" customHeight="true" outlineLevel="0" collapsed="false">
      <c r="A706" s="440"/>
      <c r="B706" s="440"/>
      <c r="C706" s="440"/>
      <c r="D706" s="440"/>
      <c r="E706" s="440"/>
      <c r="F706" s="440"/>
      <c r="G706" s="440"/>
      <c r="H706" s="440"/>
      <c r="I706" s="440"/>
      <c r="J706" s="440"/>
      <c r="K706" s="440"/>
      <c r="L706" s="669"/>
      <c r="M706" s="440"/>
      <c r="N706" s="440"/>
      <c r="O706" s="440"/>
      <c r="P706" s="440"/>
      <c r="Q706" s="440"/>
      <c r="R706" s="440"/>
      <c r="S706" s="440"/>
      <c r="T706" s="440"/>
      <c r="U706" s="440"/>
      <c r="V706" s="440"/>
      <c r="W706" s="440"/>
      <c r="X706" s="440"/>
      <c r="Y706" s="440"/>
      <c r="Z706" s="440"/>
      <c r="AA706" s="440"/>
      <c r="AB706" s="440"/>
      <c r="AC706" s="440"/>
      <c r="AD706" s="440"/>
      <c r="AE706" s="440"/>
      <c r="AF706" s="440"/>
      <c r="AG706" s="440"/>
      <c r="AH706" s="440"/>
      <c r="AI706" s="440"/>
      <c r="AJ706" s="440"/>
    </row>
    <row r="707" customFormat="false" ht="16.5" hidden="false" customHeight="true" outlineLevel="0" collapsed="false">
      <c r="A707" s="440"/>
      <c r="B707" s="440"/>
      <c r="C707" s="440"/>
      <c r="D707" s="440"/>
      <c r="E707" s="440"/>
      <c r="F707" s="440"/>
      <c r="G707" s="440"/>
      <c r="H707" s="440"/>
      <c r="I707" s="440"/>
      <c r="J707" s="440"/>
      <c r="K707" s="440"/>
      <c r="L707" s="669"/>
      <c r="M707" s="440"/>
      <c r="N707" s="440"/>
      <c r="O707" s="440"/>
      <c r="P707" s="440"/>
      <c r="Q707" s="440"/>
      <c r="R707" s="440"/>
      <c r="S707" s="440"/>
      <c r="T707" s="440"/>
      <c r="U707" s="440"/>
      <c r="V707" s="440"/>
      <c r="W707" s="440"/>
      <c r="X707" s="440"/>
      <c r="Y707" s="440"/>
      <c r="Z707" s="440"/>
      <c r="AA707" s="440"/>
      <c r="AB707" s="440"/>
      <c r="AC707" s="440"/>
      <c r="AD707" s="440"/>
      <c r="AE707" s="440"/>
      <c r="AF707" s="440"/>
      <c r="AG707" s="440"/>
      <c r="AH707" s="440"/>
      <c r="AI707" s="440"/>
      <c r="AJ707" s="440"/>
    </row>
    <row r="708" customFormat="false" ht="16.5" hidden="false" customHeight="true" outlineLevel="0" collapsed="false">
      <c r="A708" s="440"/>
      <c r="B708" s="440"/>
      <c r="C708" s="440"/>
      <c r="D708" s="440"/>
      <c r="E708" s="440"/>
      <c r="F708" s="440"/>
      <c r="G708" s="440"/>
      <c r="H708" s="440"/>
      <c r="I708" s="440"/>
      <c r="J708" s="440"/>
      <c r="K708" s="440"/>
      <c r="L708" s="669"/>
      <c r="M708" s="440"/>
      <c r="N708" s="440"/>
      <c r="O708" s="440"/>
      <c r="P708" s="440"/>
      <c r="Q708" s="440"/>
      <c r="R708" s="440"/>
      <c r="S708" s="440"/>
      <c r="T708" s="440"/>
      <c r="U708" s="440"/>
      <c r="V708" s="440"/>
      <c r="W708" s="440"/>
      <c r="X708" s="440"/>
      <c r="Y708" s="440"/>
      <c r="Z708" s="440"/>
      <c r="AA708" s="440"/>
      <c r="AB708" s="440"/>
      <c r="AC708" s="440"/>
      <c r="AD708" s="440"/>
      <c r="AE708" s="440"/>
      <c r="AF708" s="440"/>
      <c r="AG708" s="440"/>
      <c r="AH708" s="440"/>
      <c r="AI708" s="440"/>
      <c r="AJ708" s="440"/>
    </row>
    <row r="709" customFormat="false" ht="16.5" hidden="false" customHeight="true" outlineLevel="0" collapsed="false">
      <c r="A709" s="440"/>
      <c r="B709" s="440"/>
      <c r="C709" s="440"/>
      <c r="D709" s="440"/>
      <c r="E709" s="440"/>
      <c r="F709" s="440"/>
      <c r="G709" s="440"/>
      <c r="H709" s="440"/>
      <c r="I709" s="440"/>
      <c r="J709" s="440"/>
      <c r="K709" s="440"/>
      <c r="L709" s="669"/>
      <c r="M709" s="440"/>
      <c r="N709" s="440"/>
      <c r="O709" s="440"/>
      <c r="P709" s="440"/>
      <c r="Q709" s="440"/>
      <c r="R709" s="440"/>
      <c r="S709" s="440"/>
      <c r="T709" s="440"/>
      <c r="U709" s="440"/>
      <c r="V709" s="440"/>
      <c r="W709" s="440"/>
      <c r="X709" s="440"/>
      <c r="Y709" s="440"/>
      <c r="Z709" s="440"/>
      <c r="AA709" s="440"/>
      <c r="AB709" s="440"/>
      <c r="AC709" s="440"/>
      <c r="AD709" s="440"/>
      <c r="AE709" s="440"/>
      <c r="AF709" s="440"/>
      <c r="AG709" s="440"/>
      <c r="AH709" s="440"/>
      <c r="AI709" s="440"/>
      <c r="AJ709" s="440"/>
    </row>
    <row r="710" customFormat="false" ht="16.5" hidden="false" customHeight="true" outlineLevel="0" collapsed="false">
      <c r="A710" s="440"/>
      <c r="B710" s="440"/>
      <c r="C710" s="440"/>
      <c r="D710" s="440"/>
      <c r="E710" s="440"/>
      <c r="F710" s="440"/>
      <c r="G710" s="440"/>
      <c r="H710" s="440"/>
      <c r="I710" s="440"/>
      <c r="J710" s="440"/>
      <c r="K710" s="440"/>
      <c r="L710" s="669"/>
      <c r="M710" s="440"/>
      <c r="N710" s="440"/>
      <c r="O710" s="440"/>
      <c r="P710" s="440"/>
      <c r="Q710" s="440"/>
      <c r="R710" s="440"/>
      <c r="S710" s="440"/>
      <c r="T710" s="440"/>
      <c r="U710" s="440"/>
      <c r="V710" s="440"/>
      <c r="W710" s="440"/>
      <c r="X710" s="440"/>
      <c r="Y710" s="440"/>
      <c r="Z710" s="440"/>
      <c r="AA710" s="440"/>
      <c r="AB710" s="440"/>
      <c r="AC710" s="440"/>
      <c r="AD710" s="440"/>
      <c r="AE710" s="440"/>
      <c r="AF710" s="440"/>
      <c r="AG710" s="440"/>
      <c r="AH710" s="440"/>
      <c r="AI710" s="440"/>
      <c r="AJ710" s="440"/>
    </row>
    <row r="711" customFormat="false" ht="16.5" hidden="false" customHeight="true" outlineLevel="0" collapsed="false">
      <c r="A711" s="440"/>
      <c r="B711" s="440"/>
      <c r="C711" s="440"/>
      <c r="D711" s="440"/>
      <c r="E711" s="440"/>
      <c r="F711" s="440"/>
      <c r="G711" s="440"/>
      <c r="H711" s="440"/>
      <c r="I711" s="440"/>
      <c r="J711" s="440"/>
      <c r="K711" s="440"/>
      <c r="L711" s="669"/>
      <c r="M711" s="440"/>
      <c r="N711" s="440"/>
      <c r="O711" s="440"/>
      <c r="P711" s="440"/>
      <c r="Q711" s="440"/>
      <c r="R711" s="440"/>
      <c r="S711" s="440"/>
      <c r="T711" s="440"/>
      <c r="U711" s="440"/>
      <c r="V711" s="440"/>
      <c r="W711" s="440"/>
      <c r="X711" s="440"/>
      <c r="Y711" s="440"/>
      <c r="Z711" s="440"/>
      <c r="AA711" s="440"/>
      <c r="AB711" s="440"/>
      <c r="AC711" s="440"/>
      <c r="AD711" s="440"/>
      <c r="AE711" s="440"/>
      <c r="AF711" s="440"/>
      <c r="AG711" s="440"/>
      <c r="AH711" s="440"/>
      <c r="AI711" s="440"/>
      <c r="AJ711" s="440"/>
    </row>
    <row r="712" customFormat="false" ht="16.5" hidden="false" customHeight="true" outlineLevel="0" collapsed="false">
      <c r="A712" s="440"/>
      <c r="B712" s="440"/>
      <c r="C712" s="440"/>
      <c r="D712" s="440"/>
      <c r="E712" s="440"/>
      <c r="F712" s="440"/>
      <c r="G712" s="440"/>
      <c r="H712" s="440"/>
      <c r="I712" s="440"/>
      <c r="J712" s="440"/>
      <c r="K712" s="440"/>
      <c r="L712" s="669"/>
      <c r="M712" s="440"/>
      <c r="N712" s="440"/>
      <c r="O712" s="440"/>
      <c r="P712" s="440"/>
      <c r="Q712" s="440"/>
      <c r="R712" s="440"/>
      <c r="S712" s="440"/>
      <c r="T712" s="440"/>
      <c r="U712" s="440"/>
      <c r="V712" s="440"/>
      <c r="W712" s="440"/>
      <c r="X712" s="440"/>
      <c r="Y712" s="440"/>
      <c r="Z712" s="440"/>
      <c r="AA712" s="440"/>
      <c r="AB712" s="440"/>
      <c r="AC712" s="440"/>
      <c r="AD712" s="440"/>
      <c r="AE712" s="440"/>
      <c r="AF712" s="440"/>
      <c r="AG712" s="440"/>
      <c r="AH712" s="440"/>
      <c r="AI712" s="440"/>
      <c r="AJ712" s="440"/>
    </row>
    <row r="713" customFormat="false" ht="16.5" hidden="false" customHeight="true" outlineLevel="0" collapsed="false">
      <c r="A713" s="440"/>
      <c r="B713" s="440"/>
      <c r="C713" s="440"/>
      <c r="D713" s="440"/>
      <c r="E713" s="440"/>
      <c r="F713" s="440"/>
      <c r="G713" s="440"/>
      <c r="H713" s="440"/>
      <c r="I713" s="440"/>
      <c r="J713" s="440"/>
      <c r="K713" s="440"/>
      <c r="L713" s="669"/>
      <c r="M713" s="440"/>
      <c r="N713" s="440"/>
      <c r="O713" s="440"/>
      <c r="P713" s="440"/>
      <c r="Q713" s="440"/>
      <c r="R713" s="440"/>
      <c r="S713" s="440"/>
      <c r="T713" s="440"/>
      <c r="U713" s="440"/>
      <c r="V713" s="440"/>
      <c r="W713" s="440"/>
      <c r="X713" s="440"/>
      <c r="Y713" s="440"/>
      <c r="Z713" s="440"/>
      <c r="AA713" s="440"/>
      <c r="AB713" s="440"/>
      <c r="AC713" s="440"/>
      <c r="AD713" s="440"/>
      <c r="AE713" s="440"/>
      <c r="AF713" s="440"/>
      <c r="AG713" s="440"/>
      <c r="AH713" s="440"/>
      <c r="AI713" s="440"/>
      <c r="AJ713" s="440"/>
    </row>
    <row r="714" customFormat="false" ht="16.5" hidden="false" customHeight="true" outlineLevel="0" collapsed="false">
      <c r="A714" s="440"/>
      <c r="B714" s="440"/>
      <c r="C714" s="440"/>
      <c r="D714" s="440"/>
      <c r="E714" s="440"/>
      <c r="F714" s="440"/>
      <c r="G714" s="440"/>
      <c r="H714" s="440"/>
      <c r="I714" s="440"/>
      <c r="J714" s="440"/>
      <c r="K714" s="440"/>
      <c r="L714" s="669"/>
      <c r="M714" s="440"/>
      <c r="N714" s="440"/>
      <c r="O714" s="440"/>
      <c r="P714" s="440"/>
      <c r="Q714" s="440"/>
      <c r="R714" s="440"/>
      <c r="S714" s="440"/>
      <c r="T714" s="440"/>
      <c r="U714" s="440"/>
      <c r="V714" s="440"/>
      <c r="W714" s="440"/>
      <c r="X714" s="440"/>
      <c r="Y714" s="440"/>
      <c r="Z714" s="440"/>
      <c r="AA714" s="440"/>
      <c r="AB714" s="440"/>
      <c r="AC714" s="440"/>
      <c r="AD714" s="440"/>
      <c r="AE714" s="440"/>
      <c r="AF714" s="440"/>
      <c r="AG714" s="440"/>
      <c r="AH714" s="440"/>
      <c r="AI714" s="440"/>
      <c r="AJ714" s="440"/>
    </row>
    <row r="715" customFormat="false" ht="16.5" hidden="false" customHeight="true" outlineLevel="0" collapsed="false">
      <c r="A715" s="440"/>
      <c r="B715" s="440"/>
      <c r="C715" s="440"/>
      <c r="D715" s="440"/>
      <c r="E715" s="440"/>
      <c r="F715" s="440"/>
      <c r="G715" s="440"/>
      <c r="H715" s="440"/>
      <c r="I715" s="440"/>
      <c r="J715" s="440"/>
      <c r="K715" s="440"/>
      <c r="L715" s="669"/>
      <c r="M715" s="440"/>
      <c r="N715" s="440"/>
      <c r="O715" s="440"/>
      <c r="P715" s="440"/>
      <c r="Q715" s="440"/>
      <c r="R715" s="440"/>
      <c r="S715" s="440"/>
      <c r="T715" s="440"/>
      <c r="U715" s="440"/>
      <c r="V715" s="440"/>
      <c r="W715" s="440"/>
      <c r="X715" s="440"/>
      <c r="Y715" s="440"/>
      <c r="Z715" s="440"/>
      <c r="AA715" s="440"/>
      <c r="AB715" s="440"/>
      <c r="AC715" s="440"/>
      <c r="AD715" s="440"/>
      <c r="AE715" s="440"/>
      <c r="AF715" s="440"/>
      <c r="AG715" s="440"/>
      <c r="AH715" s="440"/>
      <c r="AI715" s="440"/>
      <c r="AJ715" s="440"/>
    </row>
    <row r="716" customFormat="false" ht="16.5" hidden="false" customHeight="true" outlineLevel="0" collapsed="false">
      <c r="A716" s="440"/>
      <c r="B716" s="440"/>
      <c r="C716" s="440"/>
      <c r="D716" s="440"/>
      <c r="E716" s="440"/>
      <c r="F716" s="440"/>
      <c r="G716" s="440"/>
      <c r="H716" s="440"/>
      <c r="I716" s="440"/>
      <c r="J716" s="440"/>
      <c r="K716" s="440"/>
      <c r="L716" s="669"/>
      <c r="M716" s="440"/>
      <c r="N716" s="440"/>
      <c r="O716" s="440"/>
      <c r="P716" s="440"/>
      <c r="Q716" s="440"/>
      <c r="R716" s="440"/>
      <c r="S716" s="440"/>
      <c r="T716" s="440"/>
      <c r="U716" s="440"/>
      <c r="V716" s="440"/>
      <c r="W716" s="440"/>
      <c r="X716" s="440"/>
      <c r="Y716" s="440"/>
      <c r="Z716" s="440"/>
      <c r="AA716" s="440"/>
      <c r="AB716" s="440"/>
      <c r="AC716" s="440"/>
      <c r="AD716" s="440"/>
      <c r="AE716" s="440"/>
      <c r="AF716" s="440"/>
      <c r="AG716" s="440"/>
      <c r="AH716" s="440"/>
      <c r="AI716" s="440"/>
      <c r="AJ716" s="440"/>
    </row>
    <row r="717" customFormat="false" ht="16.5" hidden="false" customHeight="true" outlineLevel="0" collapsed="false">
      <c r="A717" s="440"/>
      <c r="B717" s="440"/>
      <c r="C717" s="440"/>
      <c r="D717" s="440"/>
      <c r="E717" s="440"/>
      <c r="F717" s="440"/>
      <c r="G717" s="440"/>
      <c r="H717" s="440"/>
      <c r="I717" s="440"/>
      <c r="J717" s="440"/>
      <c r="K717" s="440"/>
      <c r="L717" s="669"/>
      <c r="M717" s="440"/>
      <c r="N717" s="440"/>
      <c r="O717" s="440"/>
      <c r="P717" s="440"/>
      <c r="Q717" s="440"/>
      <c r="R717" s="440"/>
      <c r="S717" s="440"/>
      <c r="T717" s="440"/>
      <c r="U717" s="440"/>
      <c r="V717" s="440"/>
      <c r="W717" s="440"/>
      <c r="X717" s="440"/>
      <c r="Y717" s="440"/>
      <c r="Z717" s="440"/>
      <c r="AA717" s="440"/>
      <c r="AB717" s="440"/>
      <c r="AC717" s="440"/>
      <c r="AD717" s="440"/>
      <c r="AE717" s="440"/>
      <c r="AF717" s="440"/>
      <c r="AG717" s="440"/>
      <c r="AH717" s="440"/>
      <c r="AI717" s="440"/>
      <c r="AJ717" s="440"/>
    </row>
    <row r="718" customFormat="false" ht="16.5" hidden="false" customHeight="true" outlineLevel="0" collapsed="false">
      <c r="A718" s="440"/>
      <c r="B718" s="440"/>
      <c r="C718" s="440"/>
      <c r="D718" s="440"/>
      <c r="E718" s="440"/>
      <c r="F718" s="440"/>
      <c r="G718" s="440"/>
      <c r="H718" s="440"/>
      <c r="I718" s="440"/>
      <c r="J718" s="440"/>
      <c r="K718" s="440"/>
      <c r="L718" s="669"/>
      <c r="M718" s="440"/>
      <c r="N718" s="440"/>
      <c r="O718" s="440"/>
      <c r="P718" s="440"/>
      <c r="Q718" s="440"/>
      <c r="R718" s="440"/>
      <c r="S718" s="440"/>
      <c r="T718" s="440"/>
      <c r="U718" s="440"/>
      <c r="V718" s="440"/>
      <c r="W718" s="440"/>
      <c r="X718" s="440"/>
      <c r="Y718" s="440"/>
      <c r="Z718" s="440"/>
      <c r="AA718" s="440"/>
      <c r="AB718" s="440"/>
      <c r="AC718" s="440"/>
      <c r="AD718" s="440"/>
      <c r="AE718" s="440"/>
      <c r="AF718" s="440"/>
      <c r="AG718" s="440"/>
      <c r="AH718" s="440"/>
      <c r="AI718" s="440"/>
      <c r="AJ718" s="440"/>
    </row>
    <row r="719" customFormat="false" ht="16.5" hidden="false" customHeight="true" outlineLevel="0" collapsed="false">
      <c r="A719" s="440"/>
      <c r="B719" s="440"/>
      <c r="C719" s="440"/>
      <c r="D719" s="440"/>
      <c r="E719" s="440"/>
      <c r="F719" s="440"/>
      <c r="G719" s="440"/>
      <c r="H719" s="440"/>
      <c r="I719" s="440"/>
      <c r="J719" s="440"/>
      <c r="K719" s="440"/>
      <c r="L719" s="669"/>
      <c r="M719" s="440"/>
      <c r="N719" s="440"/>
      <c r="O719" s="440"/>
      <c r="P719" s="440"/>
      <c r="Q719" s="440"/>
      <c r="R719" s="440"/>
      <c r="S719" s="440"/>
      <c r="T719" s="440"/>
      <c r="U719" s="440"/>
      <c r="V719" s="440"/>
      <c r="W719" s="440"/>
      <c r="X719" s="440"/>
      <c r="Y719" s="440"/>
      <c r="Z719" s="440"/>
      <c r="AA719" s="440"/>
      <c r="AB719" s="440"/>
      <c r="AC719" s="440"/>
      <c r="AD719" s="440"/>
      <c r="AE719" s="440"/>
      <c r="AF719" s="440"/>
      <c r="AG719" s="440"/>
      <c r="AH719" s="440"/>
      <c r="AI719" s="440"/>
      <c r="AJ719" s="440"/>
    </row>
    <row r="720" customFormat="false" ht="16.5" hidden="false" customHeight="true" outlineLevel="0" collapsed="false">
      <c r="A720" s="440"/>
      <c r="B720" s="440"/>
      <c r="C720" s="440"/>
      <c r="D720" s="440"/>
      <c r="E720" s="440"/>
      <c r="F720" s="440"/>
      <c r="G720" s="440"/>
      <c r="H720" s="440"/>
      <c r="I720" s="440"/>
      <c r="J720" s="440"/>
      <c r="K720" s="440"/>
      <c r="L720" s="669"/>
      <c r="M720" s="440"/>
      <c r="N720" s="440"/>
      <c r="O720" s="440"/>
      <c r="P720" s="440"/>
      <c r="Q720" s="440"/>
      <c r="R720" s="440"/>
      <c r="S720" s="440"/>
      <c r="T720" s="440"/>
      <c r="U720" s="440"/>
      <c r="V720" s="440"/>
      <c r="W720" s="440"/>
      <c r="X720" s="440"/>
      <c r="Y720" s="440"/>
      <c r="Z720" s="440"/>
      <c r="AA720" s="440"/>
      <c r="AB720" s="440"/>
      <c r="AC720" s="440"/>
      <c r="AD720" s="440"/>
      <c r="AE720" s="440"/>
      <c r="AF720" s="440"/>
      <c r="AG720" s="440"/>
      <c r="AH720" s="440"/>
      <c r="AI720" s="440"/>
      <c r="AJ720" s="440"/>
    </row>
    <row r="721" customFormat="false" ht="16.5" hidden="false" customHeight="true" outlineLevel="0" collapsed="false">
      <c r="A721" s="440"/>
      <c r="B721" s="440"/>
      <c r="C721" s="440"/>
      <c r="D721" s="440"/>
      <c r="E721" s="440"/>
      <c r="F721" s="440"/>
      <c r="G721" s="440"/>
      <c r="H721" s="440"/>
      <c r="I721" s="440"/>
      <c r="J721" s="440"/>
      <c r="K721" s="440"/>
      <c r="L721" s="669"/>
      <c r="M721" s="440"/>
      <c r="N721" s="440"/>
      <c r="O721" s="440"/>
      <c r="P721" s="440"/>
      <c r="Q721" s="440"/>
      <c r="R721" s="440"/>
      <c r="S721" s="440"/>
      <c r="T721" s="440"/>
      <c r="U721" s="440"/>
      <c r="V721" s="440"/>
      <c r="W721" s="440"/>
      <c r="X721" s="440"/>
      <c r="Y721" s="440"/>
      <c r="Z721" s="440"/>
      <c r="AA721" s="440"/>
      <c r="AB721" s="440"/>
      <c r="AC721" s="440"/>
      <c r="AD721" s="440"/>
      <c r="AE721" s="440"/>
      <c r="AF721" s="440"/>
      <c r="AG721" s="440"/>
      <c r="AH721" s="440"/>
      <c r="AI721" s="440"/>
      <c r="AJ721" s="440"/>
    </row>
    <row r="722" customFormat="false" ht="16.5" hidden="false" customHeight="true" outlineLevel="0" collapsed="false">
      <c r="A722" s="440"/>
      <c r="B722" s="440"/>
      <c r="C722" s="440"/>
      <c r="D722" s="440"/>
      <c r="E722" s="440"/>
      <c r="F722" s="440"/>
      <c r="G722" s="440"/>
      <c r="H722" s="440"/>
      <c r="I722" s="440"/>
      <c r="J722" s="440"/>
      <c r="K722" s="440"/>
      <c r="L722" s="669"/>
      <c r="M722" s="440"/>
      <c r="N722" s="440"/>
      <c r="O722" s="440"/>
      <c r="P722" s="440"/>
      <c r="Q722" s="440"/>
      <c r="R722" s="440"/>
      <c r="S722" s="440"/>
      <c r="T722" s="440"/>
      <c r="U722" s="440"/>
      <c r="V722" s="440"/>
      <c r="W722" s="440"/>
      <c r="X722" s="440"/>
      <c r="Y722" s="440"/>
      <c r="Z722" s="440"/>
      <c r="AA722" s="440"/>
      <c r="AB722" s="440"/>
      <c r="AC722" s="440"/>
      <c r="AD722" s="440"/>
      <c r="AE722" s="440"/>
      <c r="AF722" s="440"/>
      <c r="AG722" s="440"/>
      <c r="AH722" s="440"/>
      <c r="AI722" s="440"/>
      <c r="AJ722" s="440"/>
    </row>
    <row r="723" customFormat="false" ht="16.5" hidden="false" customHeight="true" outlineLevel="0" collapsed="false">
      <c r="A723" s="440"/>
      <c r="B723" s="440"/>
      <c r="C723" s="440"/>
      <c r="D723" s="440"/>
      <c r="E723" s="440"/>
      <c r="F723" s="440"/>
      <c r="G723" s="440"/>
      <c r="H723" s="440"/>
      <c r="I723" s="440"/>
      <c r="J723" s="440"/>
      <c r="K723" s="440"/>
      <c r="L723" s="669"/>
      <c r="M723" s="440"/>
      <c r="N723" s="440"/>
      <c r="O723" s="440"/>
      <c r="P723" s="440"/>
      <c r="Q723" s="440"/>
      <c r="R723" s="440"/>
      <c r="S723" s="440"/>
      <c r="T723" s="440"/>
      <c r="U723" s="440"/>
      <c r="V723" s="440"/>
      <c r="W723" s="440"/>
      <c r="X723" s="440"/>
      <c r="Y723" s="440"/>
      <c r="Z723" s="440"/>
      <c r="AA723" s="440"/>
      <c r="AB723" s="440"/>
      <c r="AC723" s="440"/>
      <c r="AD723" s="440"/>
      <c r="AE723" s="440"/>
      <c r="AF723" s="440"/>
      <c r="AG723" s="440"/>
      <c r="AH723" s="440"/>
      <c r="AI723" s="440"/>
      <c r="AJ723" s="440"/>
    </row>
    <row r="724" customFormat="false" ht="16.5" hidden="false" customHeight="true" outlineLevel="0" collapsed="false">
      <c r="A724" s="440"/>
      <c r="B724" s="440"/>
      <c r="C724" s="440"/>
      <c r="D724" s="440"/>
      <c r="E724" s="440"/>
      <c r="F724" s="440"/>
      <c r="G724" s="440"/>
      <c r="H724" s="440"/>
      <c r="I724" s="440"/>
      <c r="J724" s="440"/>
      <c r="K724" s="440"/>
      <c r="L724" s="669"/>
      <c r="M724" s="440"/>
      <c r="N724" s="440"/>
      <c r="O724" s="440"/>
      <c r="P724" s="440"/>
      <c r="Q724" s="440"/>
      <c r="R724" s="440"/>
      <c r="S724" s="440"/>
      <c r="T724" s="440"/>
      <c r="U724" s="440"/>
      <c r="V724" s="440"/>
      <c r="W724" s="440"/>
      <c r="X724" s="440"/>
      <c r="Y724" s="440"/>
      <c r="Z724" s="440"/>
      <c r="AA724" s="440"/>
      <c r="AB724" s="440"/>
      <c r="AC724" s="440"/>
      <c r="AD724" s="440"/>
      <c r="AE724" s="440"/>
      <c r="AF724" s="440"/>
      <c r="AG724" s="440"/>
      <c r="AH724" s="440"/>
      <c r="AI724" s="440"/>
      <c r="AJ724" s="440"/>
    </row>
    <row r="725" customFormat="false" ht="16.5" hidden="false" customHeight="true" outlineLevel="0" collapsed="false">
      <c r="A725" s="440"/>
      <c r="B725" s="440"/>
      <c r="C725" s="440"/>
      <c r="D725" s="440"/>
      <c r="E725" s="440"/>
      <c r="F725" s="440"/>
      <c r="G725" s="440"/>
      <c r="H725" s="440"/>
      <c r="I725" s="440"/>
      <c r="J725" s="440"/>
      <c r="K725" s="440"/>
      <c r="L725" s="669"/>
      <c r="M725" s="440"/>
      <c r="N725" s="440"/>
      <c r="O725" s="440"/>
      <c r="P725" s="440"/>
      <c r="Q725" s="440"/>
      <c r="R725" s="440"/>
      <c r="S725" s="440"/>
      <c r="T725" s="440"/>
      <c r="U725" s="440"/>
      <c r="V725" s="440"/>
      <c r="W725" s="440"/>
      <c r="X725" s="440"/>
      <c r="Y725" s="440"/>
      <c r="Z725" s="440"/>
      <c r="AA725" s="440"/>
      <c r="AB725" s="440"/>
      <c r="AC725" s="440"/>
      <c r="AD725" s="440"/>
      <c r="AE725" s="440"/>
      <c r="AF725" s="440"/>
      <c r="AG725" s="440"/>
      <c r="AH725" s="440"/>
      <c r="AI725" s="440"/>
      <c r="AJ725" s="440"/>
    </row>
    <row r="726" customFormat="false" ht="16.5" hidden="false" customHeight="true" outlineLevel="0" collapsed="false">
      <c r="A726" s="440"/>
      <c r="B726" s="440"/>
      <c r="C726" s="440"/>
      <c r="D726" s="440"/>
      <c r="E726" s="440"/>
      <c r="F726" s="440"/>
      <c r="G726" s="440"/>
      <c r="H726" s="440"/>
      <c r="I726" s="440"/>
      <c r="J726" s="440"/>
      <c r="K726" s="440"/>
      <c r="L726" s="669"/>
      <c r="M726" s="440"/>
      <c r="N726" s="440"/>
      <c r="O726" s="440"/>
      <c r="P726" s="440"/>
      <c r="Q726" s="440"/>
      <c r="R726" s="440"/>
      <c r="S726" s="440"/>
      <c r="T726" s="440"/>
      <c r="U726" s="440"/>
      <c r="V726" s="440"/>
      <c r="W726" s="440"/>
      <c r="X726" s="440"/>
      <c r="Y726" s="440"/>
      <c r="Z726" s="440"/>
      <c r="AA726" s="440"/>
      <c r="AB726" s="440"/>
      <c r="AC726" s="440"/>
      <c r="AD726" s="440"/>
      <c r="AE726" s="440"/>
      <c r="AF726" s="440"/>
      <c r="AG726" s="440"/>
      <c r="AH726" s="440"/>
      <c r="AI726" s="440"/>
      <c r="AJ726" s="440"/>
    </row>
    <row r="727" customFormat="false" ht="16.5" hidden="false" customHeight="true" outlineLevel="0" collapsed="false">
      <c r="A727" s="440"/>
      <c r="B727" s="440"/>
      <c r="C727" s="440"/>
      <c r="D727" s="440"/>
      <c r="E727" s="440"/>
      <c r="F727" s="440"/>
      <c r="G727" s="440"/>
      <c r="H727" s="440"/>
      <c r="I727" s="440"/>
      <c r="J727" s="440"/>
      <c r="K727" s="440"/>
      <c r="L727" s="669"/>
      <c r="M727" s="440"/>
      <c r="N727" s="440"/>
      <c r="O727" s="440"/>
      <c r="P727" s="440"/>
      <c r="Q727" s="440"/>
      <c r="R727" s="440"/>
      <c r="S727" s="440"/>
      <c r="T727" s="440"/>
      <c r="U727" s="440"/>
      <c r="V727" s="440"/>
      <c r="W727" s="440"/>
      <c r="X727" s="440"/>
      <c r="Y727" s="440"/>
      <c r="Z727" s="440"/>
      <c r="AA727" s="440"/>
      <c r="AB727" s="440"/>
      <c r="AC727" s="440"/>
      <c r="AD727" s="440"/>
      <c r="AE727" s="440"/>
      <c r="AF727" s="440"/>
      <c r="AG727" s="440"/>
      <c r="AH727" s="440"/>
      <c r="AI727" s="440"/>
      <c r="AJ727" s="440"/>
    </row>
    <row r="728" customFormat="false" ht="16.5" hidden="false" customHeight="true" outlineLevel="0" collapsed="false">
      <c r="A728" s="440"/>
      <c r="B728" s="440"/>
      <c r="C728" s="440"/>
      <c r="D728" s="440"/>
      <c r="E728" s="440"/>
      <c r="F728" s="440"/>
      <c r="G728" s="440"/>
      <c r="H728" s="440"/>
      <c r="I728" s="440"/>
      <c r="J728" s="440"/>
      <c r="K728" s="440"/>
      <c r="L728" s="669"/>
      <c r="M728" s="440"/>
      <c r="N728" s="440"/>
      <c r="O728" s="440"/>
      <c r="P728" s="440"/>
      <c r="Q728" s="440"/>
      <c r="R728" s="440"/>
      <c r="S728" s="440"/>
      <c r="T728" s="440"/>
      <c r="U728" s="440"/>
      <c r="V728" s="440"/>
      <c r="W728" s="440"/>
      <c r="X728" s="440"/>
      <c r="Y728" s="440"/>
      <c r="Z728" s="440"/>
      <c r="AA728" s="440"/>
      <c r="AB728" s="440"/>
      <c r="AC728" s="440"/>
      <c r="AD728" s="440"/>
      <c r="AE728" s="440"/>
      <c r="AF728" s="440"/>
      <c r="AG728" s="440"/>
      <c r="AH728" s="440"/>
      <c r="AI728" s="440"/>
      <c r="AJ728" s="440"/>
    </row>
    <row r="729" customFormat="false" ht="16.5" hidden="false" customHeight="true" outlineLevel="0" collapsed="false">
      <c r="A729" s="440"/>
      <c r="B729" s="440"/>
      <c r="C729" s="440"/>
      <c r="D729" s="440"/>
      <c r="E729" s="440"/>
      <c r="F729" s="440"/>
      <c r="G729" s="440"/>
      <c r="H729" s="440"/>
      <c r="I729" s="440"/>
      <c r="J729" s="440"/>
      <c r="K729" s="440"/>
      <c r="L729" s="669"/>
      <c r="M729" s="440"/>
      <c r="N729" s="440"/>
      <c r="O729" s="440"/>
      <c r="P729" s="440"/>
      <c r="Q729" s="440"/>
      <c r="R729" s="440"/>
      <c r="S729" s="440"/>
      <c r="T729" s="440"/>
      <c r="U729" s="440"/>
      <c r="V729" s="440"/>
      <c r="W729" s="440"/>
      <c r="X729" s="440"/>
      <c r="Y729" s="440"/>
      <c r="Z729" s="440"/>
      <c r="AA729" s="440"/>
      <c r="AB729" s="440"/>
      <c r="AC729" s="440"/>
      <c r="AD729" s="440"/>
      <c r="AE729" s="440"/>
      <c r="AF729" s="440"/>
      <c r="AG729" s="440"/>
      <c r="AH729" s="440"/>
      <c r="AI729" s="440"/>
      <c r="AJ729" s="440"/>
    </row>
    <row r="730" customFormat="false" ht="16.5" hidden="false" customHeight="true" outlineLevel="0" collapsed="false">
      <c r="A730" s="440"/>
      <c r="B730" s="440"/>
      <c r="C730" s="440"/>
      <c r="D730" s="440"/>
      <c r="E730" s="440"/>
      <c r="F730" s="440"/>
      <c r="G730" s="440"/>
      <c r="H730" s="440"/>
      <c r="I730" s="440"/>
      <c r="J730" s="440"/>
      <c r="K730" s="440"/>
      <c r="L730" s="669"/>
      <c r="M730" s="440"/>
      <c r="N730" s="440"/>
      <c r="O730" s="440"/>
      <c r="P730" s="440"/>
      <c r="Q730" s="440"/>
      <c r="R730" s="440"/>
      <c r="S730" s="440"/>
      <c r="T730" s="440"/>
      <c r="U730" s="440"/>
      <c r="V730" s="440"/>
      <c r="W730" s="440"/>
      <c r="X730" s="440"/>
      <c r="Y730" s="440"/>
      <c r="Z730" s="440"/>
      <c r="AA730" s="440"/>
      <c r="AB730" s="440"/>
      <c r="AC730" s="440"/>
      <c r="AD730" s="440"/>
      <c r="AE730" s="440"/>
      <c r="AF730" s="440"/>
      <c r="AG730" s="440"/>
      <c r="AH730" s="440"/>
      <c r="AI730" s="440"/>
      <c r="AJ730" s="440"/>
    </row>
    <row r="731" customFormat="false" ht="16.5" hidden="false" customHeight="true" outlineLevel="0" collapsed="false">
      <c r="A731" s="440"/>
      <c r="B731" s="440"/>
      <c r="C731" s="440"/>
      <c r="D731" s="440"/>
      <c r="E731" s="440"/>
      <c r="F731" s="440"/>
      <c r="G731" s="440"/>
      <c r="H731" s="440"/>
      <c r="I731" s="440"/>
      <c r="J731" s="440"/>
      <c r="K731" s="440"/>
      <c r="L731" s="669"/>
      <c r="M731" s="440"/>
      <c r="N731" s="440"/>
      <c r="O731" s="440"/>
      <c r="P731" s="440"/>
      <c r="Q731" s="440"/>
      <c r="R731" s="440"/>
      <c r="S731" s="440"/>
      <c r="T731" s="440"/>
      <c r="U731" s="440"/>
      <c r="V731" s="440"/>
      <c r="W731" s="440"/>
      <c r="X731" s="440"/>
      <c r="Y731" s="440"/>
      <c r="Z731" s="440"/>
      <c r="AA731" s="440"/>
      <c r="AB731" s="440"/>
      <c r="AC731" s="440"/>
      <c r="AD731" s="440"/>
      <c r="AE731" s="440"/>
      <c r="AF731" s="440"/>
      <c r="AG731" s="440"/>
      <c r="AH731" s="440"/>
      <c r="AI731" s="440"/>
      <c r="AJ731" s="440"/>
    </row>
    <row r="732" customFormat="false" ht="16.5" hidden="false" customHeight="true" outlineLevel="0" collapsed="false">
      <c r="A732" s="440"/>
      <c r="B732" s="440"/>
      <c r="C732" s="440"/>
      <c r="D732" s="440"/>
      <c r="E732" s="440"/>
      <c r="F732" s="440"/>
      <c r="G732" s="440"/>
      <c r="H732" s="440"/>
      <c r="I732" s="440"/>
      <c r="J732" s="440"/>
      <c r="K732" s="440"/>
      <c r="L732" s="669"/>
      <c r="M732" s="440"/>
      <c r="N732" s="440"/>
      <c r="O732" s="440"/>
      <c r="P732" s="440"/>
      <c r="Q732" s="440"/>
      <c r="R732" s="440"/>
      <c r="S732" s="440"/>
      <c r="T732" s="440"/>
      <c r="U732" s="440"/>
      <c r="V732" s="440"/>
      <c r="W732" s="440"/>
      <c r="X732" s="440"/>
      <c r="Y732" s="440"/>
      <c r="Z732" s="440"/>
      <c r="AA732" s="440"/>
      <c r="AB732" s="440"/>
      <c r="AC732" s="440"/>
      <c r="AD732" s="440"/>
      <c r="AE732" s="440"/>
      <c r="AF732" s="440"/>
      <c r="AG732" s="440"/>
      <c r="AH732" s="440"/>
      <c r="AI732" s="440"/>
      <c r="AJ732" s="440"/>
    </row>
    <row r="733" customFormat="false" ht="16.5" hidden="false" customHeight="true" outlineLevel="0" collapsed="false">
      <c r="A733" s="440"/>
      <c r="B733" s="440"/>
      <c r="C733" s="440"/>
      <c r="D733" s="440"/>
      <c r="E733" s="440"/>
      <c r="F733" s="440"/>
      <c r="G733" s="440"/>
      <c r="H733" s="440"/>
      <c r="I733" s="440"/>
      <c r="J733" s="440"/>
      <c r="K733" s="440"/>
      <c r="L733" s="669"/>
      <c r="M733" s="440"/>
      <c r="N733" s="440"/>
      <c r="O733" s="440"/>
      <c r="P733" s="440"/>
      <c r="Q733" s="440"/>
      <c r="R733" s="440"/>
      <c r="S733" s="440"/>
      <c r="T733" s="440"/>
      <c r="U733" s="440"/>
      <c r="V733" s="440"/>
      <c r="W733" s="440"/>
      <c r="X733" s="440"/>
      <c r="Y733" s="440"/>
      <c r="Z733" s="440"/>
      <c r="AA733" s="440"/>
      <c r="AB733" s="440"/>
      <c r="AC733" s="440"/>
      <c r="AD733" s="440"/>
      <c r="AE733" s="440"/>
      <c r="AF733" s="440"/>
      <c r="AG733" s="440"/>
      <c r="AH733" s="440"/>
      <c r="AI733" s="440"/>
      <c r="AJ733" s="440"/>
    </row>
    <row r="734" customFormat="false" ht="16.5" hidden="false" customHeight="true" outlineLevel="0" collapsed="false">
      <c r="A734" s="440"/>
      <c r="B734" s="440"/>
      <c r="C734" s="440"/>
      <c r="D734" s="440"/>
      <c r="E734" s="440"/>
      <c r="F734" s="440"/>
      <c r="G734" s="440"/>
      <c r="H734" s="440"/>
      <c r="I734" s="440"/>
      <c r="J734" s="440"/>
      <c r="K734" s="440"/>
      <c r="L734" s="669"/>
      <c r="M734" s="440"/>
      <c r="N734" s="440"/>
      <c r="O734" s="440"/>
      <c r="P734" s="440"/>
      <c r="Q734" s="440"/>
      <c r="R734" s="440"/>
      <c r="S734" s="440"/>
      <c r="T734" s="440"/>
      <c r="U734" s="440"/>
      <c r="V734" s="440"/>
      <c r="W734" s="440"/>
      <c r="X734" s="440"/>
      <c r="Y734" s="440"/>
      <c r="Z734" s="440"/>
      <c r="AA734" s="440"/>
      <c r="AB734" s="440"/>
      <c r="AC734" s="440"/>
      <c r="AD734" s="440"/>
      <c r="AE734" s="440"/>
      <c r="AF734" s="440"/>
      <c r="AG734" s="440"/>
      <c r="AH734" s="440"/>
      <c r="AI734" s="440"/>
      <c r="AJ734" s="440"/>
    </row>
    <row r="735" customFormat="false" ht="16.5" hidden="false" customHeight="true" outlineLevel="0" collapsed="false">
      <c r="A735" s="440"/>
      <c r="B735" s="440"/>
      <c r="C735" s="440"/>
      <c r="D735" s="440"/>
      <c r="E735" s="440"/>
      <c r="F735" s="440"/>
      <c r="G735" s="440"/>
      <c r="H735" s="440"/>
      <c r="I735" s="440"/>
      <c r="J735" s="440"/>
      <c r="K735" s="440"/>
      <c r="L735" s="669"/>
      <c r="M735" s="440"/>
      <c r="N735" s="440"/>
      <c r="O735" s="440"/>
      <c r="P735" s="440"/>
      <c r="Q735" s="440"/>
      <c r="R735" s="440"/>
      <c r="S735" s="440"/>
      <c r="T735" s="440"/>
      <c r="U735" s="440"/>
      <c r="V735" s="440"/>
      <c r="W735" s="440"/>
      <c r="X735" s="440"/>
      <c r="Y735" s="440"/>
      <c r="Z735" s="440"/>
      <c r="AA735" s="440"/>
      <c r="AB735" s="440"/>
      <c r="AC735" s="440"/>
      <c r="AD735" s="440"/>
      <c r="AE735" s="440"/>
      <c r="AF735" s="440"/>
      <c r="AG735" s="440"/>
      <c r="AH735" s="440"/>
      <c r="AI735" s="440"/>
      <c r="AJ735" s="440"/>
    </row>
    <row r="736" customFormat="false" ht="16.5" hidden="false" customHeight="true" outlineLevel="0" collapsed="false">
      <c r="A736" s="440"/>
      <c r="B736" s="440"/>
      <c r="C736" s="440"/>
      <c r="D736" s="440"/>
      <c r="E736" s="440"/>
      <c r="F736" s="440"/>
      <c r="G736" s="440"/>
      <c r="H736" s="440"/>
      <c r="I736" s="440"/>
      <c r="J736" s="440"/>
      <c r="K736" s="440"/>
      <c r="L736" s="669"/>
      <c r="M736" s="440"/>
      <c r="N736" s="440"/>
      <c r="O736" s="440"/>
      <c r="P736" s="440"/>
      <c r="Q736" s="440"/>
      <c r="R736" s="440"/>
      <c r="S736" s="440"/>
      <c r="T736" s="440"/>
      <c r="U736" s="440"/>
      <c r="V736" s="440"/>
      <c r="W736" s="440"/>
      <c r="X736" s="440"/>
      <c r="Y736" s="440"/>
      <c r="Z736" s="440"/>
      <c r="AA736" s="440"/>
      <c r="AB736" s="440"/>
      <c r="AC736" s="440"/>
      <c r="AD736" s="440"/>
      <c r="AE736" s="440"/>
      <c r="AF736" s="440"/>
      <c r="AG736" s="440"/>
      <c r="AH736" s="440"/>
      <c r="AI736" s="440"/>
      <c r="AJ736" s="440"/>
    </row>
    <row r="737" customFormat="false" ht="16.5" hidden="false" customHeight="true" outlineLevel="0" collapsed="false">
      <c r="A737" s="440"/>
      <c r="B737" s="440"/>
      <c r="C737" s="440"/>
      <c r="D737" s="440"/>
      <c r="E737" s="440"/>
      <c r="F737" s="440"/>
      <c r="G737" s="440"/>
      <c r="H737" s="440"/>
      <c r="I737" s="440"/>
      <c r="J737" s="440"/>
      <c r="K737" s="440"/>
      <c r="L737" s="669"/>
      <c r="M737" s="440"/>
      <c r="N737" s="440"/>
      <c r="O737" s="440"/>
      <c r="P737" s="440"/>
      <c r="Q737" s="440"/>
      <c r="R737" s="440"/>
      <c r="S737" s="440"/>
      <c r="T737" s="440"/>
      <c r="U737" s="440"/>
      <c r="V737" s="440"/>
      <c r="W737" s="440"/>
      <c r="X737" s="440"/>
      <c r="Y737" s="440"/>
      <c r="Z737" s="440"/>
      <c r="AA737" s="440"/>
      <c r="AB737" s="440"/>
      <c r="AC737" s="440"/>
      <c r="AD737" s="440"/>
      <c r="AE737" s="440"/>
      <c r="AF737" s="440"/>
      <c r="AG737" s="440"/>
      <c r="AH737" s="440"/>
      <c r="AI737" s="440"/>
      <c r="AJ737" s="440"/>
    </row>
    <row r="738" customFormat="false" ht="16.5" hidden="false" customHeight="true" outlineLevel="0" collapsed="false">
      <c r="A738" s="440"/>
      <c r="B738" s="440"/>
      <c r="C738" s="440"/>
      <c r="D738" s="440"/>
      <c r="E738" s="440"/>
      <c r="F738" s="440"/>
      <c r="G738" s="440"/>
      <c r="H738" s="440"/>
      <c r="I738" s="440"/>
      <c r="J738" s="440"/>
      <c r="K738" s="440"/>
      <c r="L738" s="669"/>
      <c r="M738" s="440"/>
      <c r="N738" s="440"/>
      <c r="O738" s="440"/>
      <c r="P738" s="440"/>
      <c r="Q738" s="440"/>
      <c r="R738" s="440"/>
      <c r="S738" s="440"/>
      <c r="T738" s="440"/>
      <c r="U738" s="440"/>
      <c r="V738" s="440"/>
      <c r="W738" s="440"/>
      <c r="X738" s="440"/>
      <c r="Y738" s="440"/>
      <c r="Z738" s="440"/>
      <c r="AA738" s="440"/>
      <c r="AB738" s="440"/>
      <c r="AC738" s="440"/>
      <c r="AD738" s="440"/>
      <c r="AE738" s="440"/>
      <c r="AF738" s="440"/>
      <c r="AG738" s="440"/>
      <c r="AH738" s="440"/>
      <c r="AI738" s="440"/>
      <c r="AJ738" s="440"/>
    </row>
    <row r="739" customFormat="false" ht="16.5" hidden="false" customHeight="true" outlineLevel="0" collapsed="false">
      <c r="A739" s="440"/>
      <c r="B739" s="440"/>
      <c r="C739" s="440"/>
      <c r="D739" s="440"/>
      <c r="E739" s="440"/>
      <c r="F739" s="440"/>
      <c r="G739" s="440"/>
      <c r="H739" s="440"/>
      <c r="I739" s="440"/>
      <c r="J739" s="440"/>
      <c r="K739" s="440"/>
      <c r="L739" s="669"/>
      <c r="M739" s="440"/>
      <c r="N739" s="440"/>
      <c r="O739" s="440"/>
      <c r="P739" s="440"/>
      <c r="Q739" s="440"/>
      <c r="R739" s="440"/>
      <c r="S739" s="440"/>
      <c r="T739" s="440"/>
      <c r="U739" s="440"/>
      <c r="V739" s="440"/>
      <c r="W739" s="440"/>
      <c r="X739" s="440"/>
      <c r="Y739" s="440"/>
      <c r="Z739" s="440"/>
      <c r="AA739" s="440"/>
      <c r="AB739" s="440"/>
      <c r="AC739" s="440"/>
      <c r="AD739" s="440"/>
      <c r="AE739" s="440"/>
      <c r="AF739" s="440"/>
      <c r="AG739" s="440"/>
      <c r="AH739" s="440"/>
      <c r="AI739" s="440"/>
      <c r="AJ739" s="440"/>
    </row>
    <row r="740" customFormat="false" ht="16.5" hidden="false" customHeight="true" outlineLevel="0" collapsed="false">
      <c r="A740" s="440"/>
      <c r="B740" s="440"/>
      <c r="C740" s="440"/>
      <c r="D740" s="440"/>
      <c r="E740" s="440"/>
      <c r="F740" s="440"/>
      <c r="G740" s="440"/>
      <c r="H740" s="440"/>
      <c r="I740" s="440"/>
      <c r="J740" s="440"/>
      <c r="K740" s="440"/>
      <c r="L740" s="669"/>
      <c r="M740" s="440"/>
      <c r="N740" s="440"/>
      <c r="O740" s="440"/>
      <c r="P740" s="440"/>
      <c r="Q740" s="440"/>
      <c r="R740" s="440"/>
      <c r="S740" s="440"/>
      <c r="T740" s="440"/>
      <c r="U740" s="440"/>
      <c r="V740" s="440"/>
      <c r="W740" s="440"/>
      <c r="X740" s="440"/>
      <c r="Y740" s="440"/>
      <c r="Z740" s="440"/>
      <c r="AA740" s="440"/>
      <c r="AB740" s="440"/>
      <c r="AC740" s="440"/>
      <c r="AD740" s="440"/>
      <c r="AE740" s="440"/>
      <c r="AF740" s="440"/>
      <c r="AG740" s="440"/>
      <c r="AH740" s="440"/>
      <c r="AI740" s="440"/>
      <c r="AJ740" s="440"/>
    </row>
    <row r="741" customFormat="false" ht="16.5" hidden="false" customHeight="true" outlineLevel="0" collapsed="false">
      <c r="A741" s="440"/>
      <c r="B741" s="440"/>
      <c r="C741" s="440"/>
      <c r="D741" s="440"/>
      <c r="E741" s="440"/>
      <c r="F741" s="440"/>
      <c r="G741" s="440"/>
      <c r="H741" s="440"/>
      <c r="I741" s="440"/>
      <c r="J741" s="440"/>
      <c r="K741" s="440"/>
      <c r="L741" s="669"/>
      <c r="M741" s="440"/>
      <c r="N741" s="440"/>
      <c r="O741" s="440"/>
      <c r="P741" s="440"/>
      <c r="Q741" s="440"/>
      <c r="R741" s="440"/>
      <c r="S741" s="440"/>
      <c r="T741" s="440"/>
      <c r="U741" s="440"/>
      <c r="V741" s="440"/>
      <c r="W741" s="440"/>
      <c r="X741" s="440"/>
      <c r="Y741" s="440"/>
      <c r="Z741" s="440"/>
      <c r="AA741" s="440"/>
      <c r="AB741" s="440"/>
      <c r="AC741" s="440"/>
      <c r="AD741" s="440"/>
      <c r="AE741" s="440"/>
      <c r="AF741" s="440"/>
      <c r="AG741" s="440"/>
      <c r="AH741" s="440"/>
      <c r="AI741" s="440"/>
      <c r="AJ741" s="440"/>
    </row>
    <row r="742" customFormat="false" ht="16.5" hidden="false" customHeight="true" outlineLevel="0" collapsed="false">
      <c r="A742" s="440"/>
      <c r="B742" s="440"/>
      <c r="C742" s="440"/>
      <c r="D742" s="440"/>
      <c r="E742" s="440"/>
      <c r="F742" s="440"/>
      <c r="G742" s="440"/>
      <c r="H742" s="440"/>
      <c r="I742" s="440"/>
      <c r="J742" s="440"/>
      <c r="K742" s="440"/>
      <c r="L742" s="669"/>
      <c r="M742" s="440"/>
      <c r="N742" s="440"/>
      <c r="O742" s="440"/>
      <c r="P742" s="440"/>
      <c r="Q742" s="440"/>
      <c r="R742" s="440"/>
      <c r="S742" s="440"/>
      <c r="T742" s="440"/>
      <c r="U742" s="440"/>
      <c r="V742" s="440"/>
      <c r="W742" s="440"/>
      <c r="X742" s="440"/>
      <c r="Y742" s="440"/>
      <c r="Z742" s="440"/>
      <c r="AA742" s="440"/>
      <c r="AB742" s="440"/>
      <c r="AC742" s="440"/>
      <c r="AD742" s="440"/>
      <c r="AE742" s="440"/>
      <c r="AF742" s="440"/>
      <c r="AG742" s="440"/>
      <c r="AH742" s="440"/>
      <c r="AI742" s="440"/>
      <c r="AJ742" s="440"/>
    </row>
    <row r="743" customFormat="false" ht="16.5" hidden="false" customHeight="true" outlineLevel="0" collapsed="false">
      <c r="A743" s="440"/>
      <c r="B743" s="440"/>
      <c r="C743" s="440"/>
      <c r="D743" s="440"/>
      <c r="E743" s="440"/>
      <c r="F743" s="440"/>
      <c r="G743" s="440"/>
      <c r="H743" s="440"/>
      <c r="I743" s="440"/>
      <c r="J743" s="440"/>
      <c r="K743" s="440"/>
      <c r="L743" s="669"/>
      <c r="M743" s="440"/>
      <c r="N743" s="440"/>
      <c r="O743" s="440"/>
      <c r="P743" s="440"/>
      <c r="Q743" s="440"/>
      <c r="R743" s="440"/>
      <c r="S743" s="440"/>
      <c r="T743" s="440"/>
      <c r="U743" s="440"/>
      <c r="V743" s="440"/>
      <c r="W743" s="440"/>
      <c r="X743" s="440"/>
      <c r="Y743" s="440"/>
      <c r="Z743" s="440"/>
      <c r="AA743" s="440"/>
      <c r="AB743" s="440"/>
      <c r="AC743" s="440"/>
      <c r="AD743" s="440"/>
      <c r="AE743" s="440"/>
      <c r="AF743" s="440"/>
      <c r="AG743" s="440"/>
      <c r="AH743" s="440"/>
      <c r="AI743" s="440"/>
      <c r="AJ743" s="440"/>
    </row>
    <row r="744" customFormat="false" ht="16.5" hidden="false" customHeight="true" outlineLevel="0" collapsed="false">
      <c r="A744" s="440"/>
      <c r="B744" s="440"/>
      <c r="C744" s="440"/>
      <c r="D744" s="440"/>
      <c r="E744" s="440"/>
      <c r="F744" s="440"/>
      <c r="G744" s="440"/>
      <c r="H744" s="440"/>
      <c r="I744" s="440"/>
      <c r="J744" s="440"/>
      <c r="K744" s="440"/>
      <c r="L744" s="669"/>
      <c r="M744" s="440"/>
      <c r="N744" s="440"/>
      <c r="O744" s="440"/>
      <c r="P744" s="440"/>
      <c r="Q744" s="440"/>
      <c r="R744" s="440"/>
      <c r="S744" s="440"/>
      <c r="T744" s="440"/>
      <c r="U744" s="440"/>
      <c r="V744" s="440"/>
      <c r="W744" s="440"/>
      <c r="X744" s="440"/>
      <c r="Y744" s="440"/>
      <c r="Z744" s="440"/>
      <c r="AA744" s="440"/>
      <c r="AB744" s="440"/>
      <c r="AC744" s="440"/>
      <c r="AD744" s="440"/>
      <c r="AE744" s="440"/>
      <c r="AF744" s="440"/>
      <c r="AG744" s="440"/>
      <c r="AH744" s="440"/>
      <c r="AI744" s="440"/>
      <c r="AJ744" s="440"/>
    </row>
    <row r="745" customFormat="false" ht="16.5" hidden="false" customHeight="true" outlineLevel="0" collapsed="false">
      <c r="A745" s="440"/>
      <c r="B745" s="440"/>
      <c r="C745" s="440"/>
      <c r="D745" s="440"/>
      <c r="E745" s="440"/>
      <c r="F745" s="440"/>
      <c r="G745" s="440"/>
      <c r="H745" s="440"/>
      <c r="I745" s="440"/>
      <c r="J745" s="440"/>
      <c r="K745" s="440"/>
      <c r="L745" s="669"/>
      <c r="M745" s="440"/>
      <c r="N745" s="440"/>
      <c r="O745" s="440"/>
      <c r="P745" s="440"/>
      <c r="Q745" s="440"/>
      <c r="R745" s="440"/>
      <c r="S745" s="440"/>
      <c r="T745" s="440"/>
      <c r="U745" s="440"/>
      <c r="V745" s="440"/>
      <c r="W745" s="440"/>
      <c r="X745" s="440"/>
      <c r="Y745" s="440"/>
      <c r="Z745" s="440"/>
      <c r="AA745" s="440"/>
      <c r="AB745" s="440"/>
      <c r="AC745" s="440"/>
      <c r="AD745" s="440"/>
      <c r="AE745" s="440"/>
      <c r="AF745" s="440"/>
      <c r="AG745" s="440"/>
      <c r="AH745" s="440"/>
      <c r="AI745" s="440"/>
      <c r="AJ745" s="440"/>
    </row>
    <row r="746" customFormat="false" ht="16.5" hidden="false" customHeight="true" outlineLevel="0" collapsed="false">
      <c r="A746" s="440"/>
      <c r="B746" s="440"/>
      <c r="C746" s="440"/>
      <c r="D746" s="440"/>
      <c r="E746" s="440"/>
      <c r="F746" s="440"/>
      <c r="G746" s="440"/>
      <c r="H746" s="440"/>
      <c r="I746" s="440"/>
      <c r="J746" s="440"/>
      <c r="K746" s="440"/>
      <c r="L746" s="669"/>
      <c r="M746" s="440"/>
      <c r="N746" s="440"/>
      <c r="O746" s="440"/>
      <c r="P746" s="440"/>
      <c r="Q746" s="440"/>
      <c r="R746" s="440"/>
      <c r="S746" s="440"/>
      <c r="T746" s="440"/>
      <c r="U746" s="440"/>
      <c r="V746" s="440"/>
      <c r="W746" s="440"/>
      <c r="X746" s="440"/>
      <c r="Y746" s="440"/>
      <c r="Z746" s="440"/>
      <c r="AA746" s="440"/>
      <c r="AB746" s="440"/>
      <c r="AC746" s="440"/>
      <c r="AD746" s="440"/>
      <c r="AE746" s="440"/>
      <c r="AF746" s="440"/>
      <c r="AG746" s="440"/>
      <c r="AH746" s="440"/>
      <c r="AI746" s="440"/>
      <c r="AJ746" s="440"/>
    </row>
    <row r="747" customFormat="false" ht="16.5" hidden="false" customHeight="true" outlineLevel="0" collapsed="false">
      <c r="A747" s="440"/>
      <c r="B747" s="440"/>
      <c r="C747" s="440"/>
      <c r="D747" s="440"/>
      <c r="E747" s="440"/>
      <c r="F747" s="440"/>
      <c r="G747" s="440"/>
      <c r="H747" s="440"/>
      <c r="I747" s="440"/>
      <c r="J747" s="440"/>
      <c r="K747" s="440"/>
      <c r="L747" s="669"/>
      <c r="M747" s="440"/>
      <c r="N747" s="440"/>
      <c r="O747" s="440"/>
      <c r="P747" s="440"/>
      <c r="Q747" s="440"/>
      <c r="R747" s="440"/>
      <c r="S747" s="440"/>
      <c r="T747" s="440"/>
      <c r="U747" s="440"/>
      <c r="V747" s="440"/>
      <c r="W747" s="440"/>
      <c r="X747" s="440"/>
      <c r="Y747" s="440"/>
      <c r="Z747" s="440"/>
      <c r="AA747" s="440"/>
      <c r="AB747" s="440"/>
      <c r="AC747" s="440"/>
      <c r="AD747" s="440"/>
      <c r="AE747" s="440"/>
      <c r="AF747" s="440"/>
      <c r="AG747" s="440"/>
      <c r="AH747" s="440"/>
      <c r="AI747" s="440"/>
      <c r="AJ747" s="440"/>
    </row>
    <row r="748" customFormat="false" ht="16.5" hidden="false" customHeight="true" outlineLevel="0" collapsed="false">
      <c r="A748" s="440"/>
      <c r="B748" s="440"/>
      <c r="C748" s="440"/>
      <c r="D748" s="440"/>
      <c r="E748" s="440"/>
      <c r="F748" s="440"/>
      <c r="G748" s="440"/>
      <c r="H748" s="440"/>
      <c r="I748" s="440"/>
      <c r="J748" s="440"/>
      <c r="K748" s="440"/>
      <c r="L748" s="669"/>
      <c r="M748" s="440"/>
      <c r="N748" s="440"/>
      <c r="O748" s="440"/>
      <c r="P748" s="440"/>
      <c r="Q748" s="440"/>
      <c r="R748" s="440"/>
      <c r="S748" s="440"/>
      <c r="T748" s="440"/>
      <c r="U748" s="440"/>
      <c r="V748" s="440"/>
      <c r="W748" s="440"/>
      <c r="X748" s="440"/>
      <c r="Y748" s="440"/>
      <c r="Z748" s="440"/>
      <c r="AA748" s="440"/>
      <c r="AB748" s="440"/>
      <c r="AC748" s="440"/>
      <c r="AD748" s="440"/>
      <c r="AE748" s="440"/>
      <c r="AF748" s="440"/>
      <c r="AG748" s="440"/>
      <c r="AH748" s="440"/>
      <c r="AI748" s="440"/>
      <c r="AJ748" s="440"/>
    </row>
    <row r="749" customFormat="false" ht="16.5" hidden="false" customHeight="true" outlineLevel="0" collapsed="false">
      <c r="A749" s="440"/>
      <c r="B749" s="440"/>
      <c r="C749" s="440"/>
      <c r="D749" s="440"/>
      <c r="E749" s="440"/>
      <c r="F749" s="440"/>
      <c r="G749" s="440"/>
      <c r="H749" s="440"/>
      <c r="I749" s="440"/>
      <c r="J749" s="440"/>
      <c r="K749" s="440"/>
      <c r="L749" s="669"/>
      <c r="M749" s="440"/>
      <c r="N749" s="440"/>
      <c r="O749" s="440"/>
      <c r="P749" s="440"/>
      <c r="Q749" s="440"/>
      <c r="R749" s="440"/>
      <c r="S749" s="440"/>
      <c r="T749" s="440"/>
      <c r="U749" s="440"/>
      <c r="V749" s="440"/>
      <c r="W749" s="440"/>
      <c r="X749" s="440"/>
      <c r="Y749" s="440"/>
      <c r="Z749" s="440"/>
      <c r="AA749" s="440"/>
      <c r="AB749" s="440"/>
      <c r="AC749" s="440"/>
      <c r="AD749" s="440"/>
      <c r="AE749" s="440"/>
      <c r="AF749" s="440"/>
      <c r="AG749" s="440"/>
      <c r="AH749" s="440"/>
      <c r="AI749" s="440"/>
      <c r="AJ749" s="440"/>
    </row>
    <row r="750" customFormat="false" ht="16.5" hidden="false" customHeight="true" outlineLevel="0" collapsed="false">
      <c r="A750" s="440"/>
      <c r="B750" s="440"/>
      <c r="C750" s="440"/>
      <c r="D750" s="440"/>
      <c r="E750" s="440"/>
      <c r="F750" s="440"/>
      <c r="G750" s="440"/>
      <c r="H750" s="440"/>
      <c r="I750" s="440"/>
      <c r="J750" s="440"/>
      <c r="K750" s="440"/>
      <c r="L750" s="669"/>
      <c r="M750" s="440"/>
      <c r="N750" s="440"/>
      <c r="O750" s="440"/>
      <c r="P750" s="440"/>
      <c r="Q750" s="440"/>
      <c r="R750" s="440"/>
      <c r="S750" s="440"/>
      <c r="T750" s="440"/>
      <c r="U750" s="440"/>
      <c r="V750" s="440"/>
      <c r="W750" s="440"/>
      <c r="X750" s="440"/>
      <c r="Y750" s="440"/>
      <c r="Z750" s="440"/>
      <c r="AA750" s="440"/>
      <c r="AB750" s="440"/>
      <c r="AC750" s="440"/>
      <c r="AD750" s="440"/>
      <c r="AE750" s="440"/>
      <c r="AF750" s="440"/>
      <c r="AG750" s="440"/>
      <c r="AH750" s="440"/>
      <c r="AI750" s="440"/>
      <c r="AJ750" s="440"/>
    </row>
    <row r="751" customFormat="false" ht="16.5" hidden="false" customHeight="true" outlineLevel="0" collapsed="false">
      <c r="A751" s="440"/>
      <c r="B751" s="440"/>
      <c r="C751" s="440"/>
      <c r="D751" s="440"/>
      <c r="E751" s="440"/>
      <c r="F751" s="440"/>
      <c r="G751" s="440"/>
      <c r="H751" s="440"/>
      <c r="I751" s="440"/>
      <c r="J751" s="440"/>
      <c r="K751" s="440"/>
      <c r="L751" s="669"/>
      <c r="M751" s="440"/>
      <c r="N751" s="440"/>
      <c r="O751" s="440"/>
      <c r="P751" s="440"/>
      <c r="Q751" s="440"/>
      <c r="R751" s="440"/>
      <c r="S751" s="440"/>
      <c r="T751" s="440"/>
      <c r="U751" s="440"/>
      <c r="V751" s="440"/>
      <c r="W751" s="440"/>
      <c r="X751" s="440"/>
      <c r="Y751" s="440"/>
      <c r="Z751" s="440"/>
      <c r="AA751" s="440"/>
      <c r="AB751" s="440"/>
      <c r="AC751" s="440"/>
      <c r="AD751" s="440"/>
      <c r="AE751" s="440"/>
      <c r="AF751" s="440"/>
      <c r="AG751" s="440"/>
      <c r="AH751" s="440"/>
      <c r="AI751" s="440"/>
      <c r="AJ751" s="440"/>
    </row>
    <row r="752" customFormat="false" ht="16.5" hidden="false" customHeight="true" outlineLevel="0" collapsed="false">
      <c r="A752" s="440"/>
      <c r="B752" s="440"/>
      <c r="C752" s="440"/>
      <c r="D752" s="440"/>
      <c r="E752" s="440"/>
      <c r="F752" s="440"/>
      <c r="G752" s="440"/>
      <c r="H752" s="440"/>
      <c r="I752" s="440"/>
      <c r="J752" s="440"/>
      <c r="K752" s="440"/>
      <c r="L752" s="669"/>
      <c r="M752" s="440"/>
      <c r="N752" s="440"/>
      <c r="O752" s="440"/>
      <c r="P752" s="440"/>
      <c r="Q752" s="440"/>
      <c r="R752" s="440"/>
      <c r="S752" s="440"/>
      <c r="T752" s="440"/>
      <c r="U752" s="440"/>
      <c r="V752" s="440"/>
      <c r="W752" s="440"/>
      <c r="X752" s="440"/>
      <c r="Y752" s="440"/>
      <c r="Z752" s="440"/>
      <c r="AA752" s="440"/>
      <c r="AB752" s="440"/>
      <c r="AC752" s="440"/>
      <c r="AD752" s="440"/>
      <c r="AE752" s="440"/>
      <c r="AF752" s="440"/>
      <c r="AG752" s="440"/>
      <c r="AH752" s="440"/>
      <c r="AI752" s="440"/>
      <c r="AJ752" s="440"/>
    </row>
    <row r="753" customFormat="false" ht="16.5" hidden="false" customHeight="true" outlineLevel="0" collapsed="false">
      <c r="A753" s="440"/>
      <c r="B753" s="440"/>
      <c r="C753" s="440"/>
      <c r="D753" s="440"/>
      <c r="E753" s="440"/>
      <c r="F753" s="440"/>
      <c r="G753" s="440"/>
      <c r="H753" s="440"/>
      <c r="I753" s="440"/>
      <c r="J753" s="440"/>
      <c r="K753" s="440"/>
      <c r="L753" s="669"/>
      <c r="M753" s="440"/>
      <c r="N753" s="440"/>
      <c r="O753" s="440"/>
      <c r="P753" s="440"/>
      <c r="Q753" s="440"/>
      <c r="R753" s="440"/>
      <c r="S753" s="440"/>
      <c r="T753" s="440"/>
      <c r="U753" s="440"/>
      <c r="V753" s="440"/>
      <c r="W753" s="440"/>
      <c r="X753" s="440"/>
      <c r="Y753" s="440"/>
      <c r="Z753" s="440"/>
      <c r="AA753" s="440"/>
      <c r="AB753" s="440"/>
      <c r="AC753" s="440"/>
      <c r="AD753" s="440"/>
      <c r="AE753" s="440"/>
      <c r="AF753" s="440"/>
      <c r="AG753" s="440"/>
      <c r="AH753" s="440"/>
      <c r="AI753" s="440"/>
      <c r="AJ753" s="440"/>
    </row>
    <row r="754" customFormat="false" ht="16.5" hidden="false" customHeight="true" outlineLevel="0" collapsed="false">
      <c r="A754" s="440"/>
      <c r="B754" s="440"/>
      <c r="C754" s="440"/>
      <c r="D754" s="440"/>
      <c r="E754" s="440"/>
      <c r="F754" s="440"/>
      <c r="G754" s="440"/>
      <c r="H754" s="440"/>
      <c r="I754" s="440"/>
      <c r="J754" s="440"/>
      <c r="K754" s="440"/>
      <c r="L754" s="669"/>
      <c r="M754" s="440"/>
      <c r="N754" s="440"/>
      <c r="O754" s="440"/>
      <c r="P754" s="440"/>
      <c r="Q754" s="440"/>
      <c r="R754" s="440"/>
      <c r="S754" s="440"/>
      <c r="T754" s="440"/>
      <c r="U754" s="440"/>
      <c r="V754" s="440"/>
      <c r="W754" s="440"/>
      <c r="X754" s="440"/>
      <c r="Y754" s="440"/>
      <c r="Z754" s="440"/>
      <c r="AA754" s="440"/>
      <c r="AB754" s="440"/>
      <c r="AC754" s="440"/>
      <c r="AD754" s="440"/>
      <c r="AE754" s="440"/>
      <c r="AF754" s="440"/>
      <c r="AG754" s="440"/>
      <c r="AH754" s="440"/>
      <c r="AI754" s="440"/>
      <c r="AJ754" s="440"/>
    </row>
    <row r="755" customFormat="false" ht="16.5" hidden="false" customHeight="true" outlineLevel="0" collapsed="false">
      <c r="A755" s="440"/>
      <c r="B755" s="440"/>
      <c r="C755" s="440"/>
      <c r="D755" s="440"/>
      <c r="E755" s="440"/>
      <c r="F755" s="440"/>
      <c r="G755" s="440"/>
      <c r="H755" s="440"/>
      <c r="I755" s="440"/>
      <c r="J755" s="440"/>
      <c r="K755" s="440"/>
      <c r="L755" s="669"/>
      <c r="M755" s="440"/>
      <c r="N755" s="440"/>
      <c r="O755" s="440"/>
      <c r="P755" s="440"/>
      <c r="Q755" s="440"/>
      <c r="R755" s="440"/>
      <c r="S755" s="440"/>
      <c r="T755" s="440"/>
      <c r="U755" s="440"/>
      <c r="V755" s="440"/>
      <c r="W755" s="440"/>
      <c r="X755" s="440"/>
      <c r="Y755" s="440"/>
      <c r="Z755" s="440"/>
      <c r="AA755" s="440"/>
      <c r="AB755" s="440"/>
      <c r="AC755" s="440"/>
      <c r="AD755" s="440"/>
      <c r="AE755" s="440"/>
      <c r="AF755" s="440"/>
      <c r="AG755" s="440"/>
      <c r="AH755" s="440"/>
      <c r="AI755" s="440"/>
      <c r="AJ755" s="440"/>
    </row>
    <row r="756" customFormat="false" ht="16.5" hidden="false" customHeight="true" outlineLevel="0" collapsed="false">
      <c r="A756" s="440"/>
      <c r="B756" s="440"/>
      <c r="C756" s="440"/>
      <c r="D756" s="440"/>
      <c r="E756" s="440"/>
      <c r="F756" s="440"/>
      <c r="G756" s="440"/>
      <c r="H756" s="440"/>
      <c r="I756" s="440"/>
      <c r="J756" s="440"/>
      <c r="K756" s="440"/>
      <c r="L756" s="669"/>
      <c r="M756" s="440"/>
      <c r="N756" s="440"/>
      <c r="O756" s="440"/>
      <c r="P756" s="440"/>
      <c r="Q756" s="440"/>
      <c r="R756" s="440"/>
      <c r="S756" s="440"/>
      <c r="T756" s="440"/>
      <c r="U756" s="440"/>
      <c r="V756" s="440"/>
      <c r="W756" s="440"/>
      <c r="X756" s="440"/>
      <c r="Y756" s="440"/>
      <c r="Z756" s="440"/>
      <c r="AA756" s="440"/>
      <c r="AB756" s="440"/>
      <c r="AC756" s="440"/>
      <c r="AD756" s="440"/>
      <c r="AE756" s="440"/>
      <c r="AF756" s="440"/>
      <c r="AG756" s="440"/>
      <c r="AH756" s="440"/>
      <c r="AI756" s="440"/>
      <c r="AJ756" s="440"/>
    </row>
    <row r="757" customFormat="false" ht="16.5" hidden="false" customHeight="true" outlineLevel="0" collapsed="false">
      <c r="A757" s="440"/>
      <c r="B757" s="440"/>
      <c r="C757" s="440"/>
      <c r="D757" s="440"/>
      <c r="E757" s="440"/>
      <c r="F757" s="440"/>
      <c r="G757" s="440"/>
      <c r="H757" s="440"/>
      <c r="I757" s="440"/>
      <c r="J757" s="440"/>
      <c r="K757" s="440"/>
      <c r="L757" s="669"/>
      <c r="M757" s="440"/>
      <c r="N757" s="440"/>
      <c r="O757" s="440"/>
      <c r="P757" s="440"/>
      <c r="Q757" s="440"/>
      <c r="R757" s="440"/>
      <c r="S757" s="440"/>
      <c r="T757" s="440"/>
      <c r="U757" s="440"/>
      <c r="V757" s="440"/>
      <c r="W757" s="440"/>
      <c r="X757" s="440"/>
      <c r="Y757" s="440"/>
      <c r="Z757" s="440"/>
      <c r="AA757" s="440"/>
      <c r="AB757" s="440"/>
      <c r="AC757" s="440"/>
      <c r="AD757" s="440"/>
      <c r="AE757" s="440"/>
      <c r="AF757" s="440"/>
      <c r="AG757" s="440"/>
      <c r="AH757" s="440"/>
      <c r="AI757" s="440"/>
      <c r="AJ757" s="440"/>
    </row>
    <row r="758" customFormat="false" ht="16.5" hidden="false" customHeight="true" outlineLevel="0" collapsed="false">
      <c r="A758" s="440"/>
      <c r="B758" s="440"/>
      <c r="C758" s="440"/>
      <c r="D758" s="440"/>
      <c r="E758" s="440"/>
      <c r="F758" s="440"/>
      <c r="G758" s="440"/>
      <c r="H758" s="440"/>
      <c r="I758" s="440"/>
      <c r="J758" s="440"/>
      <c r="K758" s="440"/>
      <c r="L758" s="669"/>
      <c r="M758" s="440"/>
      <c r="N758" s="440"/>
      <c r="O758" s="440"/>
      <c r="P758" s="440"/>
      <c r="Q758" s="440"/>
      <c r="R758" s="440"/>
      <c r="S758" s="440"/>
      <c r="T758" s="440"/>
      <c r="U758" s="440"/>
      <c r="V758" s="440"/>
      <c r="W758" s="440"/>
      <c r="X758" s="440"/>
      <c r="Y758" s="440"/>
      <c r="Z758" s="440"/>
      <c r="AA758" s="440"/>
      <c r="AB758" s="440"/>
      <c r="AC758" s="440"/>
      <c r="AD758" s="440"/>
      <c r="AE758" s="440"/>
      <c r="AF758" s="440"/>
      <c r="AG758" s="440"/>
      <c r="AH758" s="440"/>
      <c r="AI758" s="440"/>
      <c r="AJ758" s="440"/>
    </row>
    <row r="759" customFormat="false" ht="16.5" hidden="false" customHeight="true" outlineLevel="0" collapsed="false">
      <c r="A759" s="440"/>
      <c r="B759" s="440"/>
      <c r="C759" s="440"/>
      <c r="D759" s="440"/>
      <c r="E759" s="440"/>
      <c r="F759" s="440"/>
      <c r="G759" s="440"/>
      <c r="H759" s="440"/>
      <c r="I759" s="440"/>
      <c r="J759" s="440"/>
      <c r="K759" s="440"/>
      <c r="L759" s="669"/>
      <c r="M759" s="440"/>
      <c r="N759" s="440"/>
      <c r="O759" s="440"/>
      <c r="P759" s="440"/>
      <c r="Q759" s="440"/>
      <c r="R759" s="440"/>
      <c r="S759" s="440"/>
      <c r="T759" s="440"/>
      <c r="U759" s="440"/>
      <c r="V759" s="440"/>
      <c r="W759" s="440"/>
      <c r="X759" s="440"/>
      <c r="Y759" s="440"/>
      <c r="Z759" s="440"/>
      <c r="AA759" s="440"/>
      <c r="AB759" s="440"/>
      <c r="AC759" s="440"/>
      <c r="AD759" s="440"/>
      <c r="AE759" s="440"/>
      <c r="AF759" s="440"/>
      <c r="AG759" s="440"/>
      <c r="AH759" s="440"/>
      <c r="AI759" s="440"/>
      <c r="AJ759" s="440"/>
    </row>
    <row r="760" customFormat="false" ht="16.5" hidden="false" customHeight="true" outlineLevel="0" collapsed="false">
      <c r="A760" s="440"/>
      <c r="B760" s="440"/>
      <c r="C760" s="440"/>
      <c r="D760" s="440"/>
      <c r="E760" s="440"/>
      <c r="F760" s="440"/>
      <c r="G760" s="440"/>
      <c r="H760" s="440"/>
      <c r="I760" s="440"/>
      <c r="J760" s="440"/>
      <c r="K760" s="440"/>
      <c r="L760" s="669"/>
      <c r="M760" s="440"/>
      <c r="N760" s="440"/>
      <c r="O760" s="440"/>
      <c r="P760" s="440"/>
      <c r="Q760" s="440"/>
      <c r="R760" s="440"/>
      <c r="S760" s="440"/>
      <c r="T760" s="440"/>
      <c r="U760" s="440"/>
      <c r="V760" s="440"/>
      <c r="W760" s="440"/>
      <c r="X760" s="440"/>
      <c r="Y760" s="440"/>
      <c r="Z760" s="440"/>
      <c r="AA760" s="440"/>
      <c r="AB760" s="440"/>
      <c r="AC760" s="440"/>
      <c r="AD760" s="440"/>
      <c r="AE760" s="440"/>
      <c r="AF760" s="440"/>
      <c r="AG760" s="440"/>
      <c r="AH760" s="440"/>
      <c r="AI760" s="440"/>
      <c r="AJ760" s="440"/>
    </row>
    <row r="761" customFormat="false" ht="16.5" hidden="false" customHeight="true" outlineLevel="0" collapsed="false">
      <c r="A761" s="440"/>
      <c r="B761" s="440"/>
      <c r="C761" s="440"/>
      <c r="D761" s="440"/>
      <c r="E761" s="440"/>
      <c r="F761" s="440"/>
      <c r="G761" s="440"/>
      <c r="H761" s="440"/>
      <c r="I761" s="440"/>
      <c r="J761" s="440"/>
      <c r="K761" s="440"/>
      <c r="L761" s="669"/>
      <c r="M761" s="440"/>
      <c r="N761" s="440"/>
      <c r="O761" s="440"/>
      <c r="P761" s="440"/>
      <c r="Q761" s="440"/>
      <c r="R761" s="440"/>
      <c r="S761" s="440"/>
      <c r="T761" s="440"/>
      <c r="U761" s="440"/>
      <c r="V761" s="440"/>
      <c r="W761" s="440"/>
      <c r="X761" s="440"/>
      <c r="Y761" s="440"/>
      <c r="Z761" s="440"/>
      <c r="AA761" s="440"/>
      <c r="AB761" s="440"/>
      <c r="AC761" s="440"/>
      <c r="AD761" s="440"/>
      <c r="AE761" s="440"/>
      <c r="AF761" s="440"/>
      <c r="AG761" s="440"/>
      <c r="AH761" s="440"/>
      <c r="AI761" s="440"/>
      <c r="AJ761" s="440"/>
    </row>
    <row r="762" customFormat="false" ht="16.5" hidden="false" customHeight="true" outlineLevel="0" collapsed="false">
      <c r="A762" s="440"/>
      <c r="B762" s="440"/>
      <c r="C762" s="440"/>
      <c r="D762" s="440"/>
      <c r="E762" s="440"/>
      <c r="F762" s="440"/>
      <c r="G762" s="440"/>
      <c r="H762" s="440"/>
      <c r="I762" s="440"/>
      <c r="J762" s="440"/>
      <c r="K762" s="440"/>
      <c r="L762" s="669"/>
      <c r="M762" s="440"/>
      <c r="N762" s="440"/>
      <c r="O762" s="440"/>
      <c r="P762" s="440"/>
      <c r="Q762" s="440"/>
      <c r="R762" s="440"/>
      <c r="S762" s="440"/>
      <c r="T762" s="440"/>
      <c r="U762" s="440"/>
      <c r="V762" s="440"/>
      <c r="W762" s="440"/>
      <c r="X762" s="440"/>
      <c r="Y762" s="440"/>
      <c r="Z762" s="440"/>
      <c r="AA762" s="440"/>
      <c r="AB762" s="440"/>
      <c r="AC762" s="440"/>
      <c r="AD762" s="440"/>
      <c r="AE762" s="440"/>
      <c r="AF762" s="440"/>
      <c r="AG762" s="440"/>
      <c r="AH762" s="440"/>
      <c r="AI762" s="440"/>
      <c r="AJ762" s="440"/>
    </row>
    <row r="763" customFormat="false" ht="16.5" hidden="false" customHeight="true" outlineLevel="0" collapsed="false">
      <c r="A763" s="440"/>
      <c r="B763" s="440"/>
      <c r="C763" s="440"/>
      <c r="D763" s="440"/>
      <c r="E763" s="440"/>
      <c r="F763" s="440"/>
      <c r="G763" s="440"/>
      <c r="H763" s="440"/>
      <c r="I763" s="440"/>
      <c r="J763" s="440"/>
      <c r="K763" s="440"/>
      <c r="L763" s="669"/>
      <c r="M763" s="440"/>
      <c r="N763" s="440"/>
      <c r="O763" s="440"/>
      <c r="P763" s="440"/>
      <c r="Q763" s="440"/>
      <c r="R763" s="440"/>
      <c r="S763" s="440"/>
      <c r="T763" s="440"/>
      <c r="U763" s="440"/>
      <c r="V763" s="440"/>
      <c r="W763" s="440"/>
      <c r="X763" s="440"/>
      <c r="Y763" s="440"/>
      <c r="Z763" s="440"/>
      <c r="AA763" s="440"/>
      <c r="AB763" s="440"/>
      <c r="AC763" s="440"/>
      <c r="AD763" s="440"/>
      <c r="AE763" s="440"/>
      <c r="AF763" s="440"/>
      <c r="AG763" s="440"/>
      <c r="AH763" s="440"/>
      <c r="AI763" s="440"/>
      <c r="AJ763" s="440"/>
    </row>
    <row r="764" customFormat="false" ht="16.5" hidden="false" customHeight="true" outlineLevel="0" collapsed="false">
      <c r="A764" s="440"/>
      <c r="B764" s="440"/>
      <c r="C764" s="440"/>
      <c r="D764" s="440"/>
      <c r="E764" s="440"/>
      <c r="F764" s="440"/>
      <c r="G764" s="440"/>
      <c r="H764" s="440"/>
      <c r="I764" s="440"/>
      <c r="J764" s="440"/>
      <c r="K764" s="440"/>
      <c r="L764" s="669"/>
      <c r="M764" s="440"/>
      <c r="N764" s="440"/>
      <c r="O764" s="440"/>
      <c r="P764" s="440"/>
      <c r="Q764" s="440"/>
      <c r="R764" s="440"/>
      <c r="S764" s="440"/>
      <c r="T764" s="440"/>
      <c r="U764" s="440"/>
      <c r="V764" s="440"/>
      <c r="W764" s="440"/>
      <c r="X764" s="440"/>
      <c r="Y764" s="440"/>
      <c r="Z764" s="440"/>
      <c r="AA764" s="440"/>
      <c r="AB764" s="440"/>
      <c r="AC764" s="440"/>
      <c r="AD764" s="440"/>
      <c r="AE764" s="440"/>
      <c r="AF764" s="440"/>
      <c r="AG764" s="440"/>
      <c r="AH764" s="440"/>
      <c r="AI764" s="440"/>
      <c r="AJ764" s="440"/>
    </row>
    <row r="765" customFormat="false" ht="16.5" hidden="false" customHeight="true" outlineLevel="0" collapsed="false">
      <c r="A765" s="440"/>
      <c r="B765" s="440"/>
      <c r="C765" s="440"/>
      <c r="D765" s="440"/>
      <c r="E765" s="440"/>
      <c r="F765" s="440"/>
      <c r="G765" s="440"/>
      <c r="H765" s="440"/>
      <c r="I765" s="440"/>
      <c r="J765" s="440"/>
      <c r="K765" s="440"/>
      <c r="L765" s="669"/>
      <c r="M765" s="440"/>
      <c r="N765" s="440"/>
      <c r="O765" s="440"/>
      <c r="P765" s="440"/>
      <c r="Q765" s="440"/>
      <c r="R765" s="440"/>
      <c r="S765" s="440"/>
      <c r="T765" s="440"/>
      <c r="U765" s="440"/>
      <c r="V765" s="440"/>
      <c r="W765" s="440"/>
      <c r="X765" s="440"/>
      <c r="Y765" s="440"/>
      <c r="Z765" s="440"/>
      <c r="AA765" s="440"/>
      <c r="AB765" s="440"/>
      <c r="AC765" s="440"/>
      <c r="AD765" s="440"/>
      <c r="AE765" s="440"/>
      <c r="AF765" s="440"/>
      <c r="AG765" s="440"/>
      <c r="AH765" s="440"/>
      <c r="AI765" s="440"/>
      <c r="AJ765" s="440"/>
    </row>
    <row r="766" customFormat="false" ht="16.5" hidden="false" customHeight="true" outlineLevel="0" collapsed="false">
      <c r="A766" s="440"/>
      <c r="B766" s="440"/>
      <c r="C766" s="440"/>
      <c r="D766" s="440"/>
      <c r="E766" s="440"/>
      <c r="F766" s="440"/>
      <c r="G766" s="440"/>
      <c r="H766" s="440"/>
      <c r="I766" s="440"/>
      <c r="J766" s="440"/>
      <c r="K766" s="440"/>
      <c r="L766" s="669"/>
      <c r="M766" s="440"/>
      <c r="N766" s="440"/>
      <c r="O766" s="440"/>
      <c r="P766" s="440"/>
      <c r="Q766" s="440"/>
      <c r="R766" s="440"/>
      <c r="S766" s="440"/>
      <c r="T766" s="440"/>
      <c r="U766" s="440"/>
      <c r="V766" s="440"/>
      <c r="W766" s="440"/>
      <c r="X766" s="440"/>
      <c r="Y766" s="440"/>
      <c r="Z766" s="440"/>
      <c r="AA766" s="440"/>
      <c r="AB766" s="440"/>
      <c r="AC766" s="440"/>
      <c r="AD766" s="440"/>
      <c r="AE766" s="440"/>
      <c r="AF766" s="440"/>
      <c r="AG766" s="440"/>
      <c r="AH766" s="440"/>
      <c r="AI766" s="440"/>
      <c r="AJ766" s="440"/>
    </row>
    <row r="767" customFormat="false" ht="16.5" hidden="false" customHeight="true" outlineLevel="0" collapsed="false">
      <c r="A767" s="440"/>
      <c r="B767" s="440"/>
      <c r="C767" s="440"/>
      <c r="D767" s="440"/>
      <c r="E767" s="440"/>
      <c r="F767" s="440"/>
      <c r="G767" s="440"/>
      <c r="H767" s="440"/>
      <c r="I767" s="440"/>
      <c r="J767" s="440"/>
      <c r="K767" s="440"/>
      <c r="L767" s="669"/>
      <c r="M767" s="440"/>
      <c r="N767" s="440"/>
      <c r="O767" s="440"/>
      <c r="P767" s="440"/>
      <c r="Q767" s="440"/>
      <c r="R767" s="440"/>
      <c r="S767" s="440"/>
      <c r="T767" s="440"/>
      <c r="U767" s="440"/>
      <c r="V767" s="440"/>
      <c r="W767" s="440"/>
      <c r="X767" s="440"/>
      <c r="Y767" s="440"/>
      <c r="Z767" s="440"/>
      <c r="AA767" s="440"/>
      <c r="AB767" s="440"/>
      <c r="AC767" s="440"/>
      <c r="AD767" s="440"/>
      <c r="AE767" s="440"/>
      <c r="AF767" s="440"/>
      <c r="AG767" s="440"/>
      <c r="AH767" s="440"/>
      <c r="AI767" s="440"/>
      <c r="AJ767" s="440"/>
    </row>
    <row r="768" customFormat="false" ht="16.5" hidden="false" customHeight="true" outlineLevel="0" collapsed="false">
      <c r="A768" s="440"/>
      <c r="B768" s="440"/>
      <c r="C768" s="440"/>
      <c r="D768" s="440"/>
      <c r="E768" s="440"/>
      <c r="F768" s="440"/>
      <c r="G768" s="440"/>
      <c r="H768" s="440"/>
      <c r="I768" s="440"/>
      <c r="J768" s="440"/>
      <c r="K768" s="440"/>
      <c r="L768" s="669"/>
      <c r="M768" s="440"/>
      <c r="N768" s="440"/>
      <c r="O768" s="440"/>
      <c r="P768" s="440"/>
      <c r="Q768" s="440"/>
      <c r="R768" s="440"/>
      <c r="S768" s="440"/>
      <c r="T768" s="440"/>
      <c r="U768" s="440"/>
      <c r="V768" s="440"/>
      <c r="W768" s="440"/>
      <c r="X768" s="440"/>
      <c r="Y768" s="440"/>
      <c r="Z768" s="440"/>
      <c r="AA768" s="440"/>
      <c r="AB768" s="440"/>
      <c r="AC768" s="440"/>
      <c r="AD768" s="440"/>
      <c r="AE768" s="440"/>
      <c r="AF768" s="440"/>
      <c r="AG768" s="440"/>
      <c r="AH768" s="440"/>
      <c r="AI768" s="440"/>
      <c r="AJ768" s="440"/>
    </row>
    <row r="769" customFormat="false" ht="16.5" hidden="false" customHeight="true" outlineLevel="0" collapsed="false">
      <c r="A769" s="440"/>
      <c r="B769" s="440"/>
      <c r="C769" s="440"/>
      <c r="D769" s="440"/>
      <c r="E769" s="440"/>
      <c r="F769" s="440"/>
      <c r="G769" s="440"/>
      <c r="H769" s="440"/>
      <c r="I769" s="440"/>
      <c r="J769" s="440"/>
      <c r="K769" s="440"/>
      <c r="L769" s="669"/>
      <c r="M769" s="440"/>
      <c r="N769" s="440"/>
      <c r="O769" s="440"/>
      <c r="P769" s="440"/>
      <c r="Q769" s="440"/>
      <c r="R769" s="440"/>
      <c r="S769" s="440"/>
      <c r="T769" s="440"/>
      <c r="U769" s="440"/>
      <c r="V769" s="440"/>
      <c r="W769" s="440"/>
      <c r="X769" s="440"/>
      <c r="Y769" s="440"/>
      <c r="Z769" s="440"/>
      <c r="AA769" s="440"/>
      <c r="AB769" s="440"/>
      <c r="AC769" s="440"/>
      <c r="AD769" s="440"/>
      <c r="AE769" s="440"/>
      <c r="AF769" s="440"/>
      <c r="AG769" s="440"/>
      <c r="AH769" s="440"/>
      <c r="AI769" s="440"/>
      <c r="AJ769" s="440"/>
    </row>
    <row r="770" customFormat="false" ht="16.5" hidden="false" customHeight="true" outlineLevel="0" collapsed="false">
      <c r="A770" s="440"/>
      <c r="B770" s="440"/>
      <c r="C770" s="440"/>
      <c r="D770" s="440"/>
      <c r="E770" s="440"/>
      <c r="F770" s="440"/>
      <c r="G770" s="440"/>
      <c r="H770" s="440"/>
      <c r="I770" s="440"/>
      <c r="J770" s="440"/>
      <c r="K770" s="440"/>
      <c r="L770" s="669"/>
      <c r="M770" s="440"/>
      <c r="N770" s="440"/>
      <c r="O770" s="440"/>
      <c r="P770" s="440"/>
      <c r="Q770" s="440"/>
      <c r="R770" s="440"/>
      <c r="S770" s="440"/>
      <c r="T770" s="440"/>
      <c r="U770" s="440"/>
      <c r="V770" s="440"/>
      <c r="W770" s="440"/>
      <c r="X770" s="440"/>
      <c r="Y770" s="440"/>
      <c r="Z770" s="440"/>
      <c r="AA770" s="440"/>
      <c r="AB770" s="440"/>
      <c r="AC770" s="440"/>
      <c r="AD770" s="440"/>
      <c r="AE770" s="440"/>
      <c r="AF770" s="440"/>
      <c r="AG770" s="440"/>
      <c r="AH770" s="440"/>
      <c r="AI770" s="440"/>
      <c r="AJ770" s="440"/>
    </row>
    <row r="771" customFormat="false" ht="16.5" hidden="false" customHeight="true" outlineLevel="0" collapsed="false">
      <c r="A771" s="440"/>
      <c r="B771" s="440"/>
      <c r="C771" s="440"/>
      <c r="D771" s="440"/>
      <c r="E771" s="440"/>
      <c r="F771" s="440"/>
      <c r="G771" s="440"/>
      <c r="H771" s="440"/>
      <c r="I771" s="440"/>
      <c r="J771" s="440"/>
      <c r="K771" s="440"/>
      <c r="L771" s="669"/>
      <c r="M771" s="440"/>
      <c r="N771" s="440"/>
      <c r="O771" s="440"/>
      <c r="P771" s="440"/>
      <c r="Q771" s="440"/>
      <c r="R771" s="440"/>
      <c r="S771" s="440"/>
      <c r="T771" s="440"/>
      <c r="U771" s="440"/>
      <c r="V771" s="440"/>
      <c r="W771" s="440"/>
      <c r="X771" s="440"/>
      <c r="Y771" s="440"/>
      <c r="Z771" s="440"/>
      <c r="AA771" s="440"/>
      <c r="AB771" s="440"/>
      <c r="AC771" s="440"/>
      <c r="AD771" s="440"/>
      <c r="AE771" s="440"/>
      <c r="AF771" s="440"/>
      <c r="AG771" s="440"/>
      <c r="AH771" s="440"/>
      <c r="AI771" s="440"/>
      <c r="AJ771" s="440"/>
    </row>
    <row r="772" customFormat="false" ht="16.5" hidden="false" customHeight="true" outlineLevel="0" collapsed="false">
      <c r="A772" s="440"/>
      <c r="B772" s="440"/>
      <c r="C772" s="440"/>
      <c r="D772" s="440"/>
      <c r="E772" s="440"/>
      <c r="F772" s="440"/>
      <c r="G772" s="440"/>
      <c r="H772" s="440"/>
      <c r="I772" s="440"/>
      <c r="J772" s="440"/>
      <c r="K772" s="440"/>
      <c r="L772" s="669"/>
      <c r="M772" s="440"/>
      <c r="N772" s="440"/>
      <c r="O772" s="440"/>
      <c r="P772" s="440"/>
      <c r="Q772" s="440"/>
      <c r="R772" s="440"/>
      <c r="S772" s="440"/>
      <c r="T772" s="440"/>
      <c r="U772" s="440"/>
      <c r="V772" s="440"/>
      <c r="W772" s="440"/>
      <c r="X772" s="440"/>
      <c r="Y772" s="440"/>
      <c r="Z772" s="440"/>
      <c r="AA772" s="440"/>
      <c r="AB772" s="440"/>
      <c r="AC772" s="440"/>
      <c r="AD772" s="440"/>
      <c r="AE772" s="440"/>
      <c r="AF772" s="440"/>
      <c r="AG772" s="440"/>
      <c r="AH772" s="440"/>
      <c r="AI772" s="440"/>
      <c r="AJ772" s="440"/>
    </row>
    <row r="773" customFormat="false" ht="16.5" hidden="false" customHeight="true" outlineLevel="0" collapsed="false">
      <c r="A773" s="440"/>
      <c r="B773" s="440"/>
      <c r="C773" s="440"/>
      <c r="D773" s="440"/>
      <c r="E773" s="440"/>
      <c r="F773" s="440"/>
      <c r="G773" s="440"/>
      <c r="H773" s="440"/>
      <c r="I773" s="440"/>
      <c r="J773" s="440"/>
      <c r="K773" s="440"/>
      <c r="L773" s="669"/>
      <c r="M773" s="440"/>
      <c r="N773" s="440"/>
      <c r="O773" s="440"/>
      <c r="P773" s="440"/>
      <c r="Q773" s="440"/>
      <c r="R773" s="440"/>
      <c r="S773" s="440"/>
      <c r="T773" s="440"/>
      <c r="U773" s="440"/>
      <c r="V773" s="440"/>
      <c r="W773" s="440"/>
      <c r="X773" s="440"/>
      <c r="Y773" s="440"/>
      <c r="Z773" s="440"/>
      <c r="AA773" s="440"/>
      <c r="AB773" s="440"/>
      <c r="AC773" s="440"/>
      <c r="AD773" s="440"/>
      <c r="AE773" s="440"/>
      <c r="AF773" s="440"/>
      <c r="AG773" s="440"/>
      <c r="AH773" s="440"/>
      <c r="AI773" s="440"/>
      <c r="AJ773" s="440"/>
    </row>
    <row r="774" customFormat="false" ht="16.5" hidden="false" customHeight="true" outlineLevel="0" collapsed="false">
      <c r="A774" s="440"/>
      <c r="B774" s="440"/>
      <c r="C774" s="440"/>
      <c r="D774" s="440"/>
      <c r="E774" s="440"/>
      <c r="F774" s="440"/>
      <c r="G774" s="440"/>
      <c r="H774" s="440"/>
      <c r="I774" s="440"/>
      <c r="J774" s="440"/>
      <c r="K774" s="440"/>
      <c r="L774" s="669"/>
      <c r="M774" s="440"/>
      <c r="N774" s="440"/>
      <c r="O774" s="440"/>
      <c r="P774" s="440"/>
      <c r="Q774" s="440"/>
      <c r="R774" s="440"/>
      <c r="S774" s="440"/>
      <c r="T774" s="440"/>
      <c r="U774" s="440"/>
      <c r="V774" s="440"/>
      <c r="W774" s="440"/>
      <c r="X774" s="440"/>
      <c r="Y774" s="440"/>
      <c r="Z774" s="440"/>
      <c r="AA774" s="440"/>
      <c r="AB774" s="440"/>
      <c r="AC774" s="440"/>
      <c r="AD774" s="440"/>
      <c r="AE774" s="440"/>
      <c r="AF774" s="440"/>
      <c r="AG774" s="440"/>
      <c r="AH774" s="440"/>
      <c r="AI774" s="440"/>
      <c r="AJ774" s="440"/>
    </row>
    <row r="775" customFormat="false" ht="16.5" hidden="false" customHeight="true" outlineLevel="0" collapsed="false">
      <c r="A775" s="440"/>
      <c r="B775" s="440"/>
      <c r="C775" s="440"/>
      <c r="D775" s="440"/>
      <c r="E775" s="440"/>
      <c r="F775" s="440"/>
      <c r="G775" s="440"/>
      <c r="H775" s="440"/>
      <c r="I775" s="440"/>
      <c r="J775" s="440"/>
      <c r="K775" s="440"/>
      <c r="L775" s="669"/>
      <c r="M775" s="440"/>
      <c r="N775" s="440"/>
      <c r="O775" s="440"/>
      <c r="P775" s="440"/>
      <c r="Q775" s="440"/>
      <c r="R775" s="440"/>
      <c r="S775" s="440"/>
      <c r="T775" s="440"/>
      <c r="U775" s="440"/>
      <c r="V775" s="440"/>
      <c r="W775" s="440"/>
      <c r="X775" s="440"/>
      <c r="Y775" s="440"/>
      <c r="Z775" s="440"/>
      <c r="AA775" s="440"/>
      <c r="AB775" s="440"/>
      <c r="AC775" s="440"/>
      <c r="AD775" s="440"/>
      <c r="AE775" s="440"/>
      <c r="AF775" s="440"/>
      <c r="AG775" s="440"/>
      <c r="AH775" s="440"/>
      <c r="AI775" s="440"/>
      <c r="AJ775" s="440"/>
    </row>
    <row r="776" customFormat="false" ht="16.5" hidden="false" customHeight="true" outlineLevel="0" collapsed="false">
      <c r="A776" s="440"/>
      <c r="B776" s="440"/>
      <c r="C776" s="440"/>
      <c r="D776" s="440"/>
      <c r="E776" s="440"/>
      <c r="F776" s="440"/>
      <c r="G776" s="440"/>
      <c r="H776" s="440"/>
      <c r="I776" s="440"/>
      <c r="J776" s="440"/>
      <c r="K776" s="440"/>
      <c r="L776" s="669"/>
      <c r="M776" s="440"/>
      <c r="N776" s="440"/>
      <c r="O776" s="440"/>
      <c r="P776" s="440"/>
      <c r="Q776" s="440"/>
      <c r="R776" s="440"/>
      <c r="S776" s="440"/>
      <c r="T776" s="440"/>
      <c r="U776" s="440"/>
      <c r="V776" s="440"/>
      <c r="W776" s="440"/>
      <c r="X776" s="440"/>
      <c r="Y776" s="440"/>
      <c r="Z776" s="440"/>
      <c r="AA776" s="440"/>
      <c r="AB776" s="440"/>
      <c r="AC776" s="440"/>
      <c r="AD776" s="440"/>
      <c r="AE776" s="440"/>
      <c r="AF776" s="440"/>
      <c r="AG776" s="440"/>
      <c r="AH776" s="440"/>
      <c r="AI776" s="440"/>
      <c r="AJ776" s="440"/>
    </row>
    <row r="777" customFormat="false" ht="16.5" hidden="false" customHeight="true" outlineLevel="0" collapsed="false">
      <c r="A777" s="440"/>
      <c r="B777" s="440"/>
      <c r="C777" s="440"/>
      <c r="D777" s="440"/>
      <c r="E777" s="440"/>
      <c r="F777" s="440"/>
      <c r="G777" s="440"/>
      <c r="H777" s="440"/>
      <c r="I777" s="440"/>
      <c r="J777" s="440"/>
      <c r="K777" s="440"/>
      <c r="L777" s="669"/>
      <c r="M777" s="440"/>
      <c r="N777" s="440"/>
      <c r="O777" s="440"/>
      <c r="P777" s="440"/>
      <c r="Q777" s="440"/>
      <c r="R777" s="440"/>
      <c r="S777" s="440"/>
      <c r="T777" s="440"/>
      <c r="U777" s="440"/>
      <c r="V777" s="440"/>
      <c r="W777" s="440"/>
      <c r="X777" s="440"/>
      <c r="Y777" s="440"/>
      <c r="Z777" s="440"/>
      <c r="AA777" s="440"/>
      <c r="AB777" s="440"/>
      <c r="AC777" s="440"/>
      <c r="AD777" s="440"/>
      <c r="AE777" s="440"/>
      <c r="AF777" s="440"/>
      <c r="AG777" s="440"/>
      <c r="AH777" s="440"/>
      <c r="AI777" s="440"/>
      <c r="AJ777" s="440"/>
    </row>
    <row r="778" customFormat="false" ht="16.5" hidden="false" customHeight="true" outlineLevel="0" collapsed="false">
      <c r="A778" s="440"/>
      <c r="B778" s="440"/>
      <c r="C778" s="440"/>
      <c r="D778" s="440"/>
      <c r="E778" s="440"/>
      <c r="F778" s="440"/>
      <c r="G778" s="440"/>
      <c r="H778" s="440"/>
      <c r="I778" s="440"/>
      <c r="J778" s="440"/>
      <c r="K778" s="440"/>
      <c r="L778" s="669"/>
      <c r="M778" s="440"/>
      <c r="N778" s="440"/>
      <c r="O778" s="440"/>
      <c r="P778" s="440"/>
      <c r="Q778" s="440"/>
      <c r="R778" s="440"/>
      <c r="S778" s="440"/>
      <c r="T778" s="440"/>
      <c r="U778" s="440"/>
      <c r="V778" s="440"/>
      <c r="W778" s="440"/>
      <c r="X778" s="440"/>
      <c r="Y778" s="440"/>
      <c r="Z778" s="440"/>
      <c r="AA778" s="440"/>
      <c r="AB778" s="440"/>
      <c r="AC778" s="440"/>
      <c r="AD778" s="440"/>
      <c r="AE778" s="440"/>
      <c r="AF778" s="440"/>
      <c r="AG778" s="440"/>
      <c r="AH778" s="440"/>
      <c r="AI778" s="440"/>
      <c r="AJ778" s="440"/>
    </row>
    <row r="779" customFormat="false" ht="16.5" hidden="false" customHeight="true" outlineLevel="0" collapsed="false">
      <c r="A779" s="440"/>
      <c r="B779" s="440"/>
      <c r="C779" s="440"/>
      <c r="D779" s="440"/>
      <c r="E779" s="440"/>
      <c r="F779" s="440"/>
      <c r="G779" s="440"/>
      <c r="H779" s="440"/>
      <c r="I779" s="440"/>
      <c r="J779" s="440"/>
      <c r="K779" s="440"/>
      <c r="L779" s="669"/>
      <c r="M779" s="440"/>
      <c r="N779" s="440"/>
      <c r="O779" s="440"/>
      <c r="P779" s="440"/>
      <c r="Q779" s="440"/>
      <c r="R779" s="440"/>
      <c r="S779" s="440"/>
      <c r="T779" s="440"/>
      <c r="U779" s="440"/>
      <c r="V779" s="440"/>
      <c r="W779" s="440"/>
      <c r="X779" s="440"/>
      <c r="Y779" s="440"/>
      <c r="Z779" s="440"/>
      <c r="AA779" s="440"/>
      <c r="AB779" s="440"/>
      <c r="AC779" s="440"/>
      <c r="AD779" s="440"/>
      <c r="AE779" s="440"/>
      <c r="AF779" s="440"/>
      <c r="AG779" s="440"/>
      <c r="AH779" s="440"/>
      <c r="AI779" s="440"/>
      <c r="AJ779" s="440"/>
    </row>
    <row r="780" customFormat="false" ht="16.5" hidden="false" customHeight="true" outlineLevel="0" collapsed="false">
      <c r="A780" s="440"/>
      <c r="B780" s="440"/>
      <c r="C780" s="440"/>
      <c r="D780" s="440"/>
      <c r="E780" s="440"/>
      <c r="F780" s="440"/>
      <c r="G780" s="440"/>
      <c r="H780" s="440"/>
      <c r="I780" s="440"/>
      <c r="J780" s="440"/>
      <c r="K780" s="440"/>
      <c r="L780" s="669"/>
      <c r="M780" s="440"/>
      <c r="N780" s="440"/>
      <c r="O780" s="440"/>
      <c r="P780" s="440"/>
      <c r="Q780" s="440"/>
      <c r="R780" s="440"/>
      <c r="S780" s="440"/>
      <c r="T780" s="440"/>
      <c r="U780" s="440"/>
      <c r="V780" s="440"/>
      <c r="W780" s="440"/>
      <c r="X780" s="440"/>
      <c r="Y780" s="440"/>
      <c r="Z780" s="440"/>
      <c r="AA780" s="440"/>
      <c r="AB780" s="440"/>
      <c r="AC780" s="440"/>
      <c r="AD780" s="440"/>
      <c r="AE780" s="440"/>
      <c r="AF780" s="440"/>
      <c r="AG780" s="440"/>
      <c r="AH780" s="440"/>
      <c r="AI780" s="440"/>
      <c r="AJ780" s="440"/>
    </row>
    <row r="781" customFormat="false" ht="16.5" hidden="false" customHeight="true" outlineLevel="0" collapsed="false">
      <c r="A781" s="440"/>
      <c r="B781" s="440"/>
      <c r="C781" s="440"/>
      <c r="D781" s="440"/>
      <c r="E781" s="440"/>
      <c r="F781" s="440"/>
      <c r="G781" s="440"/>
      <c r="H781" s="440"/>
      <c r="I781" s="440"/>
      <c r="J781" s="440"/>
      <c r="K781" s="440"/>
      <c r="L781" s="669"/>
      <c r="M781" s="440"/>
      <c r="N781" s="440"/>
      <c r="O781" s="440"/>
      <c r="P781" s="440"/>
      <c r="Q781" s="440"/>
      <c r="R781" s="440"/>
      <c r="S781" s="440"/>
      <c r="T781" s="440"/>
      <c r="U781" s="440"/>
      <c r="V781" s="440"/>
      <c r="W781" s="440"/>
      <c r="X781" s="440"/>
      <c r="Y781" s="440"/>
      <c r="Z781" s="440"/>
      <c r="AA781" s="440"/>
      <c r="AB781" s="440"/>
      <c r="AC781" s="440"/>
      <c r="AD781" s="440"/>
      <c r="AE781" s="440"/>
      <c r="AF781" s="440"/>
      <c r="AG781" s="440"/>
      <c r="AH781" s="440"/>
      <c r="AI781" s="440"/>
      <c r="AJ781" s="440"/>
    </row>
    <row r="782" customFormat="false" ht="16.5" hidden="false" customHeight="true" outlineLevel="0" collapsed="false">
      <c r="A782" s="440"/>
      <c r="B782" s="440"/>
      <c r="C782" s="440"/>
      <c r="D782" s="440"/>
      <c r="E782" s="440"/>
      <c r="F782" s="440"/>
      <c r="G782" s="440"/>
      <c r="H782" s="440"/>
      <c r="I782" s="440"/>
      <c r="J782" s="440"/>
      <c r="K782" s="440"/>
      <c r="L782" s="669"/>
      <c r="M782" s="440"/>
      <c r="N782" s="440"/>
      <c r="O782" s="440"/>
      <c r="P782" s="440"/>
      <c r="Q782" s="440"/>
      <c r="R782" s="440"/>
      <c r="S782" s="440"/>
      <c r="T782" s="440"/>
      <c r="U782" s="440"/>
      <c r="V782" s="440"/>
      <c r="W782" s="440"/>
      <c r="X782" s="440"/>
      <c r="Y782" s="440"/>
      <c r="Z782" s="440"/>
      <c r="AA782" s="440"/>
      <c r="AB782" s="440"/>
      <c r="AC782" s="440"/>
      <c r="AD782" s="440"/>
      <c r="AE782" s="440"/>
      <c r="AF782" s="440"/>
      <c r="AG782" s="440"/>
      <c r="AH782" s="440"/>
      <c r="AI782" s="440"/>
      <c r="AJ782" s="440"/>
    </row>
    <row r="783" customFormat="false" ht="16.5" hidden="false" customHeight="true" outlineLevel="0" collapsed="false">
      <c r="A783" s="440"/>
      <c r="B783" s="440"/>
      <c r="C783" s="440"/>
      <c r="D783" s="440"/>
      <c r="E783" s="440"/>
      <c r="F783" s="440"/>
      <c r="G783" s="440"/>
      <c r="H783" s="440"/>
      <c r="I783" s="440"/>
      <c r="J783" s="440"/>
      <c r="K783" s="440"/>
      <c r="L783" s="669"/>
      <c r="M783" s="440"/>
      <c r="N783" s="440"/>
      <c r="O783" s="440"/>
      <c r="P783" s="440"/>
      <c r="Q783" s="440"/>
      <c r="R783" s="440"/>
      <c r="S783" s="440"/>
      <c r="T783" s="440"/>
      <c r="U783" s="440"/>
      <c r="V783" s="440"/>
      <c r="W783" s="440"/>
      <c r="X783" s="440"/>
      <c r="Y783" s="440"/>
      <c r="Z783" s="440"/>
      <c r="AA783" s="440"/>
      <c r="AB783" s="440"/>
      <c r="AC783" s="440"/>
      <c r="AD783" s="440"/>
      <c r="AE783" s="440"/>
      <c r="AF783" s="440"/>
      <c r="AG783" s="440"/>
      <c r="AH783" s="440"/>
      <c r="AI783" s="440"/>
      <c r="AJ783" s="440"/>
    </row>
    <row r="784" customFormat="false" ht="16.5" hidden="false" customHeight="true" outlineLevel="0" collapsed="false">
      <c r="A784" s="440"/>
      <c r="B784" s="440"/>
      <c r="C784" s="440"/>
      <c r="D784" s="440"/>
      <c r="E784" s="440"/>
      <c r="F784" s="440"/>
      <c r="G784" s="440"/>
      <c r="H784" s="440"/>
      <c r="I784" s="440"/>
      <c r="J784" s="440"/>
      <c r="K784" s="440"/>
      <c r="L784" s="669"/>
      <c r="M784" s="440"/>
      <c r="N784" s="440"/>
      <c r="O784" s="440"/>
      <c r="P784" s="440"/>
      <c r="Q784" s="440"/>
      <c r="R784" s="440"/>
      <c r="S784" s="440"/>
      <c r="T784" s="440"/>
      <c r="U784" s="440"/>
      <c r="V784" s="440"/>
      <c r="W784" s="440"/>
      <c r="X784" s="440"/>
      <c r="Y784" s="440"/>
      <c r="Z784" s="440"/>
      <c r="AA784" s="440"/>
      <c r="AB784" s="440"/>
      <c r="AC784" s="440"/>
      <c r="AD784" s="440"/>
      <c r="AE784" s="440"/>
      <c r="AF784" s="440"/>
      <c r="AG784" s="440"/>
      <c r="AH784" s="440"/>
      <c r="AI784" s="440"/>
      <c r="AJ784" s="440"/>
    </row>
    <row r="785" customFormat="false" ht="16.5" hidden="false" customHeight="true" outlineLevel="0" collapsed="false">
      <c r="A785" s="440"/>
      <c r="B785" s="440"/>
      <c r="C785" s="440"/>
      <c r="D785" s="440"/>
      <c r="E785" s="440"/>
      <c r="F785" s="440"/>
      <c r="G785" s="440"/>
      <c r="H785" s="440"/>
      <c r="I785" s="440"/>
      <c r="J785" s="440"/>
      <c r="K785" s="440"/>
      <c r="L785" s="669"/>
      <c r="M785" s="440"/>
      <c r="N785" s="440"/>
      <c r="O785" s="440"/>
      <c r="P785" s="440"/>
      <c r="Q785" s="440"/>
      <c r="R785" s="440"/>
      <c r="S785" s="440"/>
      <c r="T785" s="440"/>
      <c r="U785" s="440"/>
      <c r="V785" s="440"/>
      <c r="W785" s="440"/>
      <c r="X785" s="440"/>
      <c r="Y785" s="440"/>
      <c r="Z785" s="440"/>
      <c r="AA785" s="440"/>
      <c r="AB785" s="440"/>
      <c r="AC785" s="440"/>
      <c r="AD785" s="440"/>
      <c r="AE785" s="440"/>
      <c r="AF785" s="440"/>
      <c r="AG785" s="440"/>
      <c r="AH785" s="440"/>
      <c r="AI785" s="440"/>
      <c r="AJ785" s="440"/>
    </row>
    <row r="786" customFormat="false" ht="16.5" hidden="false" customHeight="true" outlineLevel="0" collapsed="false">
      <c r="A786" s="440"/>
      <c r="B786" s="440"/>
      <c r="C786" s="440"/>
      <c r="D786" s="440"/>
      <c r="E786" s="440"/>
      <c r="F786" s="440"/>
      <c r="G786" s="440"/>
      <c r="H786" s="440"/>
      <c r="I786" s="440"/>
      <c r="J786" s="440"/>
      <c r="K786" s="440"/>
      <c r="L786" s="669"/>
      <c r="M786" s="440"/>
      <c r="N786" s="440"/>
      <c r="O786" s="440"/>
      <c r="P786" s="440"/>
      <c r="Q786" s="440"/>
      <c r="R786" s="440"/>
      <c r="S786" s="440"/>
      <c r="T786" s="440"/>
      <c r="U786" s="440"/>
      <c r="V786" s="440"/>
      <c r="W786" s="440"/>
      <c r="X786" s="440"/>
      <c r="Y786" s="440"/>
      <c r="Z786" s="440"/>
      <c r="AA786" s="440"/>
      <c r="AB786" s="440"/>
      <c r="AC786" s="440"/>
      <c r="AD786" s="440"/>
      <c r="AE786" s="440"/>
      <c r="AF786" s="440"/>
      <c r="AG786" s="440"/>
      <c r="AH786" s="440"/>
      <c r="AI786" s="440"/>
      <c r="AJ786" s="440"/>
    </row>
    <row r="787" customFormat="false" ht="16.5" hidden="false" customHeight="true" outlineLevel="0" collapsed="false">
      <c r="A787" s="440"/>
      <c r="B787" s="440"/>
      <c r="C787" s="440"/>
      <c r="D787" s="440"/>
      <c r="E787" s="440"/>
      <c r="F787" s="440"/>
      <c r="G787" s="440"/>
      <c r="H787" s="440"/>
      <c r="I787" s="440"/>
      <c r="J787" s="440"/>
      <c r="K787" s="440"/>
      <c r="L787" s="669"/>
      <c r="M787" s="440"/>
      <c r="N787" s="440"/>
      <c r="O787" s="440"/>
      <c r="P787" s="440"/>
      <c r="Q787" s="440"/>
      <c r="R787" s="440"/>
      <c r="S787" s="440"/>
      <c r="T787" s="440"/>
      <c r="U787" s="440"/>
      <c r="V787" s="440"/>
      <c r="W787" s="440"/>
      <c r="X787" s="440"/>
      <c r="Y787" s="440"/>
      <c r="Z787" s="440"/>
      <c r="AA787" s="440"/>
      <c r="AB787" s="440"/>
      <c r="AC787" s="440"/>
      <c r="AD787" s="440"/>
      <c r="AE787" s="440"/>
      <c r="AF787" s="440"/>
      <c r="AG787" s="440"/>
      <c r="AH787" s="440"/>
      <c r="AI787" s="440"/>
      <c r="AJ787" s="440"/>
    </row>
    <row r="788" customFormat="false" ht="16.5" hidden="false" customHeight="true" outlineLevel="0" collapsed="false">
      <c r="A788" s="440"/>
      <c r="B788" s="440"/>
      <c r="C788" s="440"/>
      <c r="D788" s="440"/>
      <c r="E788" s="440"/>
      <c r="F788" s="440"/>
      <c r="G788" s="440"/>
      <c r="H788" s="440"/>
      <c r="I788" s="440"/>
      <c r="J788" s="440"/>
      <c r="K788" s="440"/>
      <c r="L788" s="669"/>
      <c r="M788" s="440"/>
      <c r="N788" s="440"/>
      <c r="O788" s="440"/>
      <c r="P788" s="440"/>
      <c r="Q788" s="440"/>
      <c r="R788" s="440"/>
      <c r="S788" s="440"/>
      <c r="T788" s="440"/>
      <c r="U788" s="440"/>
      <c r="V788" s="440"/>
      <c r="W788" s="440"/>
      <c r="X788" s="440"/>
      <c r="Y788" s="440"/>
      <c r="Z788" s="440"/>
      <c r="AA788" s="440"/>
      <c r="AB788" s="440"/>
      <c r="AC788" s="440"/>
      <c r="AD788" s="440"/>
      <c r="AE788" s="440"/>
      <c r="AF788" s="440"/>
      <c r="AG788" s="440"/>
      <c r="AH788" s="440"/>
      <c r="AI788" s="440"/>
      <c r="AJ788" s="440"/>
    </row>
    <row r="789" customFormat="false" ht="16.5" hidden="false" customHeight="true" outlineLevel="0" collapsed="false">
      <c r="A789" s="440"/>
      <c r="B789" s="440"/>
      <c r="C789" s="440"/>
      <c r="D789" s="440"/>
      <c r="E789" s="440"/>
      <c r="F789" s="440"/>
      <c r="G789" s="440"/>
      <c r="H789" s="440"/>
      <c r="I789" s="440"/>
      <c r="J789" s="440"/>
      <c r="K789" s="440"/>
      <c r="L789" s="669"/>
      <c r="M789" s="440"/>
      <c r="N789" s="440"/>
      <c r="O789" s="440"/>
      <c r="P789" s="440"/>
      <c r="Q789" s="440"/>
      <c r="R789" s="440"/>
      <c r="S789" s="440"/>
      <c r="T789" s="440"/>
      <c r="U789" s="440"/>
      <c r="V789" s="440"/>
      <c r="W789" s="440"/>
      <c r="X789" s="440"/>
      <c r="Y789" s="440"/>
      <c r="Z789" s="440"/>
      <c r="AA789" s="440"/>
      <c r="AB789" s="440"/>
      <c r="AC789" s="440"/>
      <c r="AD789" s="440"/>
      <c r="AE789" s="440"/>
      <c r="AF789" s="440"/>
      <c r="AG789" s="440"/>
      <c r="AH789" s="440"/>
      <c r="AI789" s="440"/>
      <c r="AJ789" s="440"/>
    </row>
    <row r="790" customFormat="false" ht="16.5" hidden="false" customHeight="true" outlineLevel="0" collapsed="false">
      <c r="A790" s="440"/>
      <c r="B790" s="440"/>
      <c r="C790" s="440"/>
      <c r="D790" s="440"/>
      <c r="E790" s="440"/>
      <c r="F790" s="440"/>
      <c r="G790" s="440"/>
      <c r="H790" s="440"/>
      <c r="I790" s="440"/>
      <c r="J790" s="440"/>
      <c r="K790" s="440"/>
      <c r="L790" s="669"/>
      <c r="M790" s="440"/>
      <c r="N790" s="440"/>
      <c r="O790" s="440"/>
      <c r="P790" s="440"/>
      <c r="Q790" s="440"/>
      <c r="R790" s="440"/>
      <c r="S790" s="440"/>
      <c r="T790" s="440"/>
      <c r="U790" s="440"/>
      <c r="V790" s="440"/>
      <c r="W790" s="440"/>
      <c r="X790" s="440"/>
      <c r="Y790" s="440"/>
      <c r="Z790" s="440"/>
      <c r="AA790" s="440"/>
      <c r="AB790" s="440"/>
      <c r="AC790" s="440"/>
      <c r="AD790" s="440"/>
      <c r="AE790" s="440"/>
      <c r="AF790" s="440"/>
      <c r="AG790" s="440"/>
      <c r="AH790" s="440"/>
      <c r="AI790" s="440"/>
      <c r="AJ790" s="440"/>
    </row>
    <row r="791" customFormat="false" ht="16.5" hidden="false" customHeight="true" outlineLevel="0" collapsed="false">
      <c r="A791" s="440"/>
      <c r="B791" s="440"/>
      <c r="C791" s="440"/>
      <c r="D791" s="440"/>
      <c r="E791" s="440"/>
      <c r="F791" s="440"/>
      <c r="G791" s="440"/>
      <c r="H791" s="440"/>
      <c r="I791" s="440"/>
      <c r="J791" s="440"/>
      <c r="K791" s="440"/>
      <c r="L791" s="669"/>
      <c r="M791" s="440"/>
      <c r="N791" s="440"/>
      <c r="O791" s="440"/>
      <c r="P791" s="440"/>
      <c r="Q791" s="440"/>
      <c r="R791" s="440"/>
      <c r="S791" s="440"/>
      <c r="T791" s="440"/>
      <c r="U791" s="440"/>
      <c r="V791" s="440"/>
      <c r="W791" s="440"/>
      <c r="X791" s="440"/>
      <c r="Y791" s="440"/>
      <c r="Z791" s="440"/>
      <c r="AA791" s="440"/>
      <c r="AB791" s="440"/>
      <c r="AC791" s="440"/>
      <c r="AD791" s="440"/>
      <c r="AE791" s="440"/>
      <c r="AF791" s="440"/>
      <c r="AG791" s="440"/>
      <c r="AH791" s="440"/>
      <c r="AI791" s="440"/>
      <c r="AJ791" s="440"/>
    </row>
    <row r="792" customFormat="false" ht="16.5" hidden="false" customHeight="true" outlineLevel="0" collapsed="false">
      <c r="A792" s="440"/>
      <c r="B792" s="440"/>
      <c r="C792" s="440"/>
      <c r="D792" s="440"/>
      <c r="E792" s="440"/>
      <c r="F792" s="440"/>
      <c r="G792" s="440"/>
      <c r="H792" s="440"/>
      <c r="I792" s="440"/>
      <c r="J792" s="440"/>
      <c r="K792" s="440"/>
      <c r="L792" s="669"/>
      <c r="M792" s="440"/>
      <c r="N792" s="440"/>
      <c r="O792" s="440"/>
      <c r="P792" s="440"/>
      <c r="Q792" s="440"/>
      <c r="R792" s="440"/>
      <c r="S792" s="440"/>
      <c r="T792" s="440"/>
      <c r="U792" s="440"/>
      <c r="V792" s="440"/>
      <c r="W792" s="440"/>
      <c r="X792" s="440"/>
      <c r="Y792" s="440"/>
      <c r="Z792" s="440"/>
      <c r="AA792" s="440"/>
      <c r="AB792" s="440"/>
      <c r="AC792" s="440"/>
      <c r="AD792" s="440"/>
      <c r="AE792" s="440"/>
      <c r="AF792" s="440"/>
      <c r="AG792" s="440"/>
      <c r="AH792" s="440"/>
      <c r="AI792" s="440"/>
      <c r="AJ792" s="440"/>
    </row>
    <row r="793" customFormat="false" ht="16.5" hidden="false" customHeight="true" outlineLevel="0" collapsed="false">
      <c r="A793" s="440"/>
      <c r="B793" s="440"/>
      <c r="C793" s="440"/>
      <c r="D793" s="440"/>
      <c r="E793" s="440"/>
      <c r="F793" s="440"/>
      <c r="G793" s="440"/>
      <c r="H793" s="440"/>
      <c r="I793" s="440"/>
      <c r="J793" s="440"/>
      <c r="K793" s="440"/>
      <c r="L793" s="669"/>
      <c r="M793" s="440"/>
      <c r="N793" s="440"/>
      <c r="O793" s="440"/>
      <c r="P793" s="440"/>
      <c r="Q793" s="440"/>
      <c r="R793" s="440"/>
      <c r="S793" s="440"/>
      <c r="T793" s="440"/>
      <c r="U793" s="440"/>
      <c r="V793" s="440"/>
      <c r="W793" s="440"/>
      <c r="X793" s="440"/>
      <c r="Y793" s="440"/>
      <c r="Z793" s="440"/>
      <c r="AA793" s="440"/>
      <c r="AB793" s="440"/>
      <c r="AC793" s="440"/>
      <c r="AD793" s="440"/>
      <c r="AE793" s="440"/>
      <c r="AF793" s="440"/>
      <c r="AG793" s="440"/>
      <c r="AH793" s="440"/>
      <c r="AI793" s="440"/>
      <c r="AJ793" s="440"/>
    </row>
    <row r="794" customFormat="false" ht="16.5" hidden="false" customHeight="true" outlineLevel="0" collapsed="false">
      <c r="A794" s="440"/>
      <c r="B794" s="440"/>
      <c r="C794" s="440"/>
      <c r="D794" s="440"/>
      <c r="E794" s="440"/>
      <c r="F794" s="440"/>
      <c r="G794" s="440"/>
      <c r="H794" s="440"/>
      <c r="I794" s="440"/>
      <c r="J794" s="440"/>
      <c r="K794" s="440"/>
      <c r="L794" s="669"/>
      <c r="M794" s="440"/>
      <c r="N794" s="440"/>
      <c r="O794" s="440"/>
      <c r="P794" s="440"/>
      <c r="Q794" s="440"/>
      <c r="R794" s="440"/>
      <c r="S794" s="440"/>
      <c r="T794" s="440"/>
      <c r="U794" s="440"/>
      <c r="V794" s="440"/>
      <c r="W794" s="440"/>
      <c r="X794" s="440"/>
      <c r="Y794" s="440"/>
      <c r="Z794" s="440"/>
      <c r="AA794" s="440"/>
      <c r="AB794" s="440"/>
      <c r="AC794" s="440"/>
      <c r="AD794" s="440"/>
      <c r="AE794" s="440"/>
      <c r="AF794" s="440"/>
      <c r="AG794" s="440"/>
      <c r="AH794" s="440"/>
      <c r="AI794" s="440"/>
      <c r="AJ794" s="440"/>
    </row>
    <row r="795" customFormat="false" ht="16.5" hidden="false" customHeight="true" outlineLevel="0" collapsed="false">
      <c r="A795" s="440"/>
      <c r="B795" s="440"/>
      <c r="C795" s="440"/>
      <c r="D795" s="440"/>
      <c r="E795" s="440"/>
      <c r="F795" s="440"/>
      <c r="G795" s="440"/>
      <c r="H795" s="440"/>
      <c r="I795" s="440"/>
      <c r="J795" s="440"/>
      <c r="K795" s="440"/>
      <c r="L795" s="669"/>
      <c r="M795" s="440"/>
      <c r="N795" s="440"/>
      <c r="O795" s="440"/>
      <c r="P795" s="440"/>
      <c r="Q795" s="440"/>
      <c r="R795" s="440"/>
      <c r="S795" s="440"/>
      <c r="T795" s="440"/>
      <c r="U795" s="440"/>
      <c r="V795" s="440"/>
      <c r="W795" s="440"/>
      <c r="X795" s="440"/>
      <c r="Y795" s="440"/>
      <c r="Z795" s="440"/>
      <c r="AA795" s="440"/>
      <c r="AB795" s="440"/>
      <c r="AC795" s="440"/>
      <c r="AD795" s="440"/>
      <c r="AE795" s="440"/>
      <c r="AF795" s="440"/>
      <c r="AG795" s="440"/>
      <c r="AH795" s="440"/>
      <c r="AI795" s="440"/>
      <c r="AJ795" s="440"/>
    </row>
    <row r="796" customFormat="false" ht="16.5" hidden="false" customHeight="true" outlineLevel="0" collapsed="false">
      <c r="A796" s="440"/>
      <c r="B796" s="440"/>
      <c r="C796" s="440"/>
      <c r="D796" s="440"/>
      <c r="E796" s="440"/>
      <c r="F796" s="440"/>
      <c r="G796" s="440"/>
      <c r="H796" s="440"/>
      <c r="I796" s="440"/>
      <c r="J796" s="440"/>
      <c r="K796" s="440"/>
      <c r="L796" s="669"/>
      <c r="M796" s="440"/>
      <c r="N796" s="440"/>
      <c r="O796" s="440"/>
      <c r="P796" s="440"/>
      <c r="Q796" s="440"/>
      <c r="R796" s="440"/>
      <c r="S796" s="440"/>
      <c r="T796" s="440"/>
      <c r="U796" s="440"/>
      <c r="V796" s="440"/>
      <c r="W796" s="440"/>
      <c r="X796" s="440"/>
      <c r="Y796" s="440"/>
      <c r="Z796" s="440"/>
      <c r="AA796" s="440"/>
      <c r="AB796" s="440"/>
      <c r="AC796" s="440"/>
      <c r="AD796" s="440"/>
      <c r="AE796" s="440"/>
      <c r="AF796" s="440"/>
      <c r="AG796" s="440"/>
      <c r="AH796" s="440"/>
      <c r="AI796" s="440"/>
      <c r="AJ796" s="440"/>
    </row>
    <row r="797" customFormat="false" ht="16.5" hidden="false" customHeight="true" outlineLevel="0" collapsed="false">
      <c r="A797" s="440"/>
      <c r="B797" s="440"/>
      <c r="C797" s="440"/>
      <c r="D797" s="440"/>
      <c r="E797" s="440"/>
      <c r="F797" s="440"/>
      <c r="G797" s="440"/>
      <c r="H797" s="440"/>
      <c r="I797" s="440"/>
      <c r="J797" s="440"/>
      <c r="K797" s="440"/>
      <c r="L797" s="669"/>
      <c r="M797" s="440"/>
      <c r="N797" s="440"/>
      <c r="O797" s="440"/>
      <c r="P797" s="440"/>
      <c r="Q797" s="440"/>
      <c r="R797" s="440"/>
      <c r="S797" s="440"/>
      <c r="T797" s="440"/>
      <c r="U797" s="440"/>
      <c r="V797" s="440"/>
      <c r="W797" s="440"/>
      <c r="X797" s="440"/>
      <c r="Y797" s="440"/>
      <c r="Z797" s="440"/>
      <c r="AA797" s="440"/>
      <c r="AB797" s="440"/>
      <c r="AC797" s="440"/>
      <c r="AD797" s="440"/>
      <c r="AE797" s="440"/>
      <c r="AF797" s="440"/>
      <c r="AG797" s="440"/>
      <c r="AH797" s="440"/>
      <c r="AI797" s="440"/>
      <c r="AJ797" s="440"/>
    </row>
    <row r="798" customFormat="false" ht="16.5" hidden="false" customHeight="true" outlineLevel="0" collapsed="false">
      <c r="A798" s="440"/>
      <c r="B798" s="440"/>
      <c r="C798" s="440"/>
      <c r="D798" s="440"/>
      <c r="E798" s="440"/>
      <c r="F798" s="440"/>
      <c r="G798" s="440"/>
      <c r="H798" s="440"/>
      <c r="I798" s="440"/>
      <c r="J798" s="440"/>
      <c r="K798" s="440"/>
      <c r="L798" s="669"/>
      <c r="M798" s="440"/>
      <c r="N798" s="440"/>
      <c r="O798" s="440"/>
      <c r="P798" s="440"/>
      <c r="Q798" s="440"/>
      <c r="R798" s="440"/>
      <c r="S798" s="440"/>
      <c r="T798" s="440"/>
      <c r="U798" s="440"/>
      <c r="V798" s="440"/>
      <c r="W798" s="440"/>
      <c r="X798" s="440"/>
      <c r="Y798" s="440"/>
      <c r="Z798" s="440"/>
      <c r="AA798" s="440"/>
      <c r="AB798" s="440"/>
      <c r="AC798" s="440"/>
      <c r="AD798" s="440"/>
      <c r="AE798" s="440"/>
      <c r="AF798" s="440"/>
      <c r="AG798" s="440"/>
      <c r="AH798" s="440"/>
      <c r="AI798" s="440"/>
      <c r="AJ798" s="440"/>
    </row>
    <row r="799" customFormat="false" ht="16.5" hidden="false" customHeight="true" outlineLevel="0" collapsed="false">
      <c r="A799" s="440"/>
      <c r="B799" s="440"/>
      <c r="C799" s="440"/>
      <c r="D799" s="440"/>
      <c r="E799" s="440"/>
      <c r="F799" s="440"/>
      <c r="G799" s="440"/>
      <c r="H799" s="440"/>
      <c r="I799" s="440"/>
      <c r="J799" s="440"/>
      <c r="K799" s="440"/>
      <c r="L799" s="669"/>
      <c r="M799" s="440"/>
      <c r="N799" s="440"/>
      <c r="O799" s="440"/>
      <c r="P799" s="440"/>
      <c r="Q799" s="440"/>
      <c r="R799" s="440"/>
      <c r="S799" s="440"/>
      <c r="T799" s="440"/>
      <c r="U799" s="440"/>
      <c r="V799" s="440"/>
      <c r="W799" s="440"/>
      <c r="X799" s="440"/>
      <c r="Y799" s="440"/>
      <c r="Z799" s="440"/>
      <c r="AA799" s="440"/>
      <c r="AB799" s="440"/>
      <c r="AC799" s="440"/>
      <c r="AD799" s="440"/>
      <c r="AE799" s="440"/>
      <c r="AF799" s="440"/>
      <c r="AG799" s="440"/>
      <c r="AH799" s="440"/>
      <c r="AI799" s="440"/>
      <c r="AJ799" s="440"/>
    </row>
    <row r="800" customFormat="false" ht="16.5" hidden="false" customHeight="true" outlineLevel="0" collapsed="false">
      <c r="A800" s="440"/>
      <c r="B800" s="440"/>
      <c r="C800" s="440"/>
      <c r="D800" s="440"/>
      <c r="E800" s="440"/>
      <c r="F800" s="440"/>
      <c r="G800" s="440"/>
      <c r="H800" s="440"/>
      <c r="I800" s="440"/>
      <c r="J800" s="440"/>
      <c r="K800" s="440"/>
      <c r="L800" s="669"/>
      <c r="M800" s="440"/>
      <c r="N800" s="440"/>
      <c r="O800" s="440"/>
      <c r="P800" s="440"/>
      <c r="Q800" s="440"/>
      <c r="R800" s="440"/>
      <c r="S800" s="440"/>
      <c r="T800" s="440"/>
      <c r="U800" s="440"/>
      <c r="V800" s="440"/>
      <c r="W800" s="440"/>
      <c r="X800" s="440"/>
      <c r="Y800" s="440"/>
      <c r="Z800" s="440"/>
      <c r="AA800" s="440"/>
      <c r="AB800" s="440"/>
      <c r="AC800" s="440"/>
      <c r="AD800" s="440"/>
      <c r="AE800" s="440"/>
      <c r="AF800" s="440"/>
      <c r="AG800" s="440"/>
      <c r="AH800" s="440"/>
      <c r="AI800" s="440"/>
      <c r="AJ800" s="440"/>
    </row>
    <row r="801" customFormat="false" ht="16.5" hidden="false" customHeight="true" outlineLevel="0" collapsed="false">
      <c r="A801" s="440"/>
      <c r="B801" s="440"/>
      <c r="C801" s="440"/>
      <c r="D801" s="440"/>
      <c r="E801" s="440"/>
      <c r="F801" s="440"/>
      <c r="G801" s="440"/>
      <c r="H801" s="440"/>
      <c r="I801" s="440"/>
      <c r="J801" s="440"/>
      <c r="K801" s="440"/>
      <c r="L801" s="669"/>
      <c r="M801" s="440"/>
      <c r="N801" s="440"/>
      <c r="O801" s="440"/>
      <c r="P801" s="440"/>
      <c r="Q801" s="440"/>
      <c r="R801" s="440"/>
      <c r="S801" s="440"/>
      <c r="T801" s="440"/>
      <c r="U801" s="440"/>
      <c r="V801" s="440"/>
      <c r="W801" s="440"/>
      <c r="X801" s="440"/>
      <c r="Y801" s="440"/>
      <c r="Z801" s="440"/>
      <c r="AA801" s="440"/>
      <c r="AB801" s="440"/>
      <c r="AC801" s="440"/>
      <c r="AD801" s="440"/>
      <c r="AE801" s="440"/>
      <c r="AF801" s="440"/>
      <c r="AG801" s="440"/>
      <c r="AH801" s="440"/>
      <c r="AI801" s="440"/>
      <c r="AJ801" s="440"/>
    </row>
    <row r="802" customFormat="false" ht="16.5" hidden="false" customHeight="true" outlineLevel="0" collapsed="false">
      <c r="A802" s="440"/>
      <c r="B802" s="440"/>
      <c r="C802" s="440"/>
      <c r="D802" s="440"/>
      <c r="E802" s="440"/>
      <c r="F802" s="440"/>
      <c r="G802" s="440"/>
      <c r="H802" s="440"/>
      <c r="I802" s="440"/>
      <c r="J802" s="440"/>
      <c r="K802" s="440"/>
      <c r="L802" s="669"/>
      <c r="M802" s="440"/>
      <c r="N802" s="440"/>
      <c r="O802" s="440"/>
      <c r="P802" s="440"/>
      <c r="Q802" s="440"/>
      <c r="R802" s="440"/>
      <c r="S802" s="440"/>
      <c r="T802" s="440"/>
      <c r="U802" s="440"/>
      <c r="V802" s="440"/>
      <c r="W802" s="440"/>
      <c r="X802" s="440"/>
      <c r="Y802" s="440"/>
      <c r="Z802" s="440"/>
      <c r="AA802" s="440"/>
      <c r="AB802" s="440"/>
      <c r="AC802" s="440"/>
      <c r="AD802" s="440"/>
      <c r="AE802" s="440"/>
      <c r="AF802" s="440"/>
      <c r="AG802" s="440"/>
      <c r="AH802" s="440"/>
      <c r="AI802" s="440"/>
      <c r="AJ802" s="440"/>
    </row>
    <row r="803" customFormat="false" ht="16.5" hidden="false" customHeight="true" outlineLevel="0" collapsed="false">
      <c r="A803" s="440"/>
      <c r="B803" s="440"/>
      <c r="C803" s="440"/>
      <c r="D803" s="440"/>
      <c r="E803" s="440"/>
      <c r="F803" s="440"/>
      <c r="G803" s="440"/>
      <c r="H803" s="440"/>
      <c r="I803" s="440"/>
      <c r="J803" s="440"/>
      <c r="K803" s="440"/>
      <c r="L803" s="669"/>
      <c r="M803" s="440"/>
      <c r="N803" s="440"/>
      <c r="O803" s="440"/>
      <c r="P803" s="440"/>
      <c r="Q803" s="440"/>
      <c r="R803" s="440"/>
      <c r="S803" s="440"/>
      <c r="T803" s="440"/>
      <c r="U803" s="440"/>
      <c r="V803" s="440"/>
      <c r="W803" s="440"/>
      <c r="X803" s="440"/>
      <c r="Y803" s="440"/>
      <c r="Z803" s="440"/>
      <c r="AA803" s="440"/>
      <c r="AB803" s="440"/>
      <c r="AC803" s="440"/>
      <c r="AD803" s="440"/>
      <c r="AE803" s="440"/>
      <c r="AF803" s="440"/>
      <c r="AG803" s="440"/>
      <c r="AH803" s="440"/>
      <c r="AI803" s="440"/>
      <c r="AJ803" s="440"/>
    </row>
    <row r="804" customFormat="false" ht="16.5" hidden="false" customHeight="true" outlineLevel="0" collapsed="false">
      <c r="A804" s="440"/>
      <c r="B804" s="440"/>
      <c r="C804" s="440"/>
      <c r="D804" s="440"/>
      <c r="E804" s="440"/>
      <c r="F804" s="440"/>
      <c r="G804" s="440"/>
      <c r="H804" s="440"/>
      <c r="I804" s="440"/>
      <c r="J804" s="440"/>
      <c r="K804" s="440"/>
      <c r="L804" s="669"/>
      <c r="M804" s="440"/>
      <c r="N804" s="440"/>
      <c r="O804" s="440"/>
      <c r="P804" s="440"/>
      <c r="Q804" s="440"/>
      <c r="R804" s="440"/>
      <c r="S804" s="440"/>
      <c r="T804" s="440"/>
      <c r="U804" s="440"/>
      <c r="V804" s="440"/>
      <c r="W804" s="440"/>
      <c r="X804" s="440"/>
      <c r="Y804" s="440"/>
      <c r="Z804" s="440"/>
      <c r="AA804" s="440"/>
      <c r="AB804" s="440"/>
      <c r="AC804" s="440"/>
      <c r="AD804" s="440"/>
      <c r="AE804" s="440"/>
      <c r="AF804" s="440"/>
      <c r="AG804" s="440"/>
      <c r="AH804" s="440"/>
      <c r="AI804" s="440"/>
      <c r="AJ804" s="440"/>
    </row>
    <row r="805" customFormat="false" ht="16.5" hidden="false" customHeight="true" outlineLevel="0" collapsed="false">
      <c r="A805" s="440"/>
      <c r="B805" s="440"/>
      <c r="C805" s="440"/>
      <c r="D805" s="440"/>
      <c r="E805" s="440"/>
      <c r="F805" s="440"/>
      <c r="G805" s="440"/>
      <c r="H805" s="440"/>
      <c r="I805" s="440"/>
      <c r="J805" s="440"/>
      <c r="K805" s="440"/>
      <c r="L805" s="669"/>
      <c r="M805" s="440"/>
      <c r="N805" s="440"/>
      <c r="O805" s="440"/>
      <c r="P805" s="440"/>
      <c r="Q805" s="440"/>
      <c r="R805" s="440"/>
      <c r="S805" s="440"/>
      <c r="T805" s="440"/>
      <c r="U805" s="440"/>
      <c r="V805" s="440"/>
      <c r="W805" s="440"/>
      <c r="X805" s="440"/>
      <c r="Y805" s="440"/>
      <c r="Z805" s="440"/>
      <c r="AA805" s="440"/>
      <c r="AB805" s="440"/>
      <c r="AC805" s="440"/>
      <c r="AD805" s="440"/>
      <c r="AE805" s="440"/>
      <c r="AF805" s="440"/>
      <c r="AG805" s="440"/>
      <c r="AH805" s="440"/>
      <c r="AI805" s="440"/>
      <c r="AJ805" s="440"/>
    </row>
    <row r="806" customFormat="false" ht="16.5" hidden="false" customHeight="true" outlineLevel="0" collapsed="false">
      <c r="A806" s="440"/>
      <c r="B806" s="440"/>
      <c r="C806" s="440"/>
      <c r="D806" s="440"/>
      <c r="E806" s="440"/>
      <c r="F806" s="440"/>
      <c r="G806" s="440"/>
      <c r="H806" s="440"/>
      <c r="I806" s="440"/>
      <c r="J806" s="440"/>
      <c r="K806" s="440"/>
      <c r="L806" s="669"/>
      <c r="M806" s="440"/>
      <c r="N806" s="440"/>
      <c r="O806" s="440"/>
      <c r="P806" s="440"/>
      <c r="Q806" s="440"/>
      <c r="R806" s="440"/>
      <c r="S806" s="440"/>
      <c r="T806" s="440"/>
      <c r="U806" s="440"/>
      <c r="V806" s="440"/>
      <c r="W806" s="440"/>
      <c r="X806" s="440"/>
      <c r="Y806" s="440"/>
      <c r="Z806" s="440"/>
      <c r="AA806" s="440"/>
      <c r="AB806" s="440"/>
      <c r="AC806" s="440"/>
      <c r="AD806" s="440"/>
      <c r="AE806" s="440"/>
      <c r="AF806" s="440"/>
      <c r="AG806" s="440"/>
      <c r="AH806" s="440"/>
      <c r="AI806" s="440"/>
      <c r="AJ806" s="440"/>
    </row>
    <row r="807" customFormat="false" ht="16.5" hidden="false" customHeight="true" outlineLevel="0" collapsed="false">
      <c r="A807" s="440"/>
      <c r="B807" s="440"/>
      <c r="C807" s="440"/>
      <c r="D807" s="440"/>
      <c r="E807" s="440"/>
      <c r="F807" s="440"/>
      <c r="G807" s="440"/>
      <c r="H807" s="440"/>
      <c r="I807" s="440"/>
      <c r="J807" s="440"/>
      <c r="K807" s="440"/>
      <c r="L807" s="669"/>
      <c r="M807" s="440"/>
      <c r="N807" s="440"/>
      <c r="O807" s="440"/>
      <c r="P807" s="440"/>
      <c r="Q807" s="440"/>
      <c r="R807" s="440"/>
      <c r="S807" s="440"/>
      <c r="T807" s="440"/>
      <c r="U807" s="440"/>
      <c r="V807" s="440"/>
      <c r="W807" s="440"/>
      <c r="X807" s="440"/>
      <c r="Y807" s="440"/>
      <c r="Z807" s="440"/>
      <c r="AA807" s="440"/>
      <c r="AB807" s="440"/>
      <c r="AC807" s="440"/>
      <c r="AD807" s="440"/>
      <c r="AE807" s="440"/>
      <c r="AF807" s="440"/>
      <c r="AG807" s="440"/>
      <c r="AH807" s="440"/>
      <c r="AI807" s="440"/>
      <c r="AJ807" s="440"/>
    </row>
    <row r="808" customFormat="false" ht="16.5" hidden="false" customHeight="true" outlineLevel="0" collapsed="false">
      <c r="A808" s="440"/>
      <c r="B808" s="440"/>
      <c r="C808" s="440"/>
      <c r="D808" s="440"/>
      <c r="E808" s="440"/>
      <c r="F808" s="440"/>
      <c r="G808" s="440"/>
      <c r="H808" s="440"/>
      <c r="I808" s="440"/>
      <c r="J808" s="440"/>
      <c r="K808" s="440"/>
      <c r="L808" s="669"/>
      <c r="M808" s="440"/>
      <c r="N808" s="440"/>
      <c r="O808" s="440"/>
      <c r="P808" s="440"/>
      <c r="Q808" s="440"/>
      <c r="R808" s="440"/>
      <c r="S808" s="440"/>
      <c r="T808" s="440"/>
      <c r="U808" s="440"/>
      <c r="V808" s="440"/>
      <c r="W808" s="440"/>
      <c r="X808" s="440"/>
      <c r="Y808" s="440"/>
      <c r="Z808" s="440"/>
      <c r="AA808" s="440"/>
      <c r="AB808" s="440"/>
      <c r="AC808" s="440"/>
      <c r="AD808" s="440"/>
      <c r="AE808" s="440"/>
      <c r="AF808" s="440"/>
      <c r="AG808" s="440"/>
      <c r="AH808" s="440"/>
      <c r="AI808" s="440"/>
      <c r="AJ808" s="440"/>
    </row>
    <row r="809" customFormat="false" ht="16.5" hidden="false" customHeight="true" outlineLevel="0" collapsed="false">
      <c r="A809" s="440"/>
      <c r="B809" s="440"/>
      <c r="C809" s="440"/>
      <c r="D809" s="440"/>
      <c r="E809" s="440"/>
      <c r="F809" s="440"/>
      <c r="G809" s="440"/>
      <c r="H809" s="440"/>
      <c r="I809" s="440"/>
      <c r="J809" s="440"/>
      <c r="K809" s="440"/>
      <c r="L809" s="669"/>
      <c r="M809" s="440"/>
      <c r="N809" s="440"/>
      <c r="O809" s="440"/>
      <c r="P809" s="440"/>
      <c r="Q809" s="440"/>
      <c r="R809" s="440"/>
      <c r="S809" s="440"/>
      <c r="T809" s="440"/>
      <c r="U809" s="440"/>
      <c r="V809" s="440"/>
      <c r="W809" s="440"/>
      <c r="X809" s="440"/>
      <c r="Y809" s="440"/>
      <c r="Z809" s="440"/>
      <c r="AA809" s="440"/>
      <c r="AB809" s="440"/>
      <c r="AC809" s="440"/>
      <c r="AD809" s="440"/>
      <c r="AE809" s="440"/>
      <c r="AF809" s="440"/>
      <c r="AG809" s="440"/>
      <c r="AH809" s="440"/>
      <c r="AI809" s="440"/>
      <c r="AJ809" s="440"/>
    </row>
    <row r="810" customFormat="false" ht="16.5" hidden="false" customHeight="true" outlineLevel="0" collapsed="false">
      <c r="A810" s="440"/>
      <c r="B810" s="440"/>
      <c r="C810" s="440"/>
      <c r="D810" s="440"/>
      <c r="E810" s="440"/>
      <c r="F810" s="440"/>
      <c r="G810" s="440"/>
      <c r="H810" s="440"/>
      <c r="I810" s="440"/>
      <c r="J810" s="440"/>
      <c r="K810" s="440"/>
      <c r="L810" s="669"/>
      <c r="M810" s="440"/>
      <c r="N810" s="440"/>
      <c r="O810" s="440"/>
      <c r="P810" s="440"/>
      <c r="Q810" s="440"/>
      <c r="R810" s="440"/>
      <c r="S810" s="440"/>
      <c r="T810" s="440"/>
      <c r="U810" s="440"/>
      <c r="V810" s="440"/>
      <c r="W810" s="440"/>
      <c r="X810" s="440"/>
      <c r="Y810" s="440"/>
      <c r="Z810" s="440"/>
      <c r="AA810" s="440"/>
      <c r="AB810" s="440"/>
      <c r="AC810" s="440"/>
      <c r="AD810" s="440"/>
      <c r="AE810" s="440"/>
      <c r="AF810" s="440"/>
      <c r="AG810" s="440"/>
      <c r="AH810" s="440"/>
      <c r="AI810" s="440"/>
      <c r="AJ810" s="440"/>
    </row>
    <row r="811" customFormat="false" ht="16.5" hidden="false" customHeight="true" outlineLevel="0" collapsed="false">
      <c r="A811" s="440"/>
      <c r="B811" s="440"/>
      <c r="C811" s="440"/>
      <c r="D811" s="440"/>
      <c r="E811" s="440"/>
      <c r="F811" s="440"/>
      <c r="G811" s="440"/>
      <c r="H811" s="440"/>
      <c r="I811" s="440"/>
      <c r="J811" s="440"/>
      <c r="K811" s="440"/>
      <c r="L811" s="669"/>
      <c r="M811" s="440"/>
      <c r="N811" s="440"/>
      <c r="O811" s="440"/>
      <c r="P811" s="440"/>
      <c r="Q811" s="440"/>
      <c r="R811" s="440"/>
      <c r="S811" s="440"/>
      <c r="T811" s="440"/>
      <c r="U811" s="440"/>
      <c r="V811" s="440"/>
      <c r="W811" s="440"/>
      <c r="X811" s="440"/>
      <c r="Y811" s="440"/>
      <c r="Z811" s="440"/>
      <c r="AA811" s="440"/>
      <c r="AB811" s="440"/>
      <c r="AC811" s="440"/>
      <c r="AD811" s="440"/>
      <c r="AE811" s="440"/>
      <c r="AF811" s="440"/>
      <c r="AG811" s="440"/>
      <c r="AH811" s="440"/>
      <c r="AI811" s="440"/>
      <c r="AJ811" s="440"/>
    </row>
    <row r="812" customFormat="false" ht="16.5" hidden="false" customHeight="true" outlineLevel="0" collapsed="false">
      <c r="A812" s="440"/>
      <c r="B812" s="440"/>
      <c r="C812" s="440"/>
      <c r="D812" s="440"/>
      <c r="E812" s="440"/>
      <c r="F812" s="440"/>
      <c r="G812" s="440"/>
      <c r="H812" s="440"/>
      <c r="I812" s="440"/>
      <c r="J812" s="440"/>
      <c r="K812" s="440"/>
      <c r="L812" s="669"/>
      <c r="M812" s="440"/>
      <c r="N812" s="440"/>
      <c r="O812" s="440"/>
      <c r="P812" s="440"/>
      <c r="Q812" s="440"/>
      <c r="R812" s="440"/>
      <c r="S812" s="440"/>
      <c r="T812" s="440"/>
      <c r="U812" s="440"/>
      <c r="V812" s="440"/>
      <c r="W812" s="440"/>
      <c r="X812" s="440"/>
      <c r="Y812" s="440"/>
      <c r="Z812" s="440"/>
      <c r="AA812" s="440"/>
      <c r="AB812" s="440"/>
      <c r="AC812" s="440"/>
      <c r="AD812" s="440"/>
      <c r="AE812" s="440"/>
      <c r="AF812" s="440"/>
      <c r="AG812" s="440"/>
      <c r="AH812" s="440"/>
      <c r="AI812" s="440"/>
      <c r="AJ812" s="440"/>
    </row>
    <row r="813" customFormat="false" ht="16.5" hidden="false" customHeight="true" outlineLevel="0" collapsed="false">
      <c r="A813" s="440"/>
      <c r="B813" s="440"/>
      <c r="C813" s="440"/>
      <c r="D813" s="440"/>
      <c r="E813" s="440"/>
      <c r="F813" s="440"/>
      <c r="G813" s="440"/>
      <c r="H813" s="440"/>
      <c r="I813" s="440"/>
      <c r="J813" s="440"/>
      <c r="K813" s="440"/>
      <c r="L813" s="669"/>
      <c r="M813" s="440"/>
      <c r="N813" s="440"/>
      <c r="O813" s="440"/>
      <c r="P813" s="440"/>
      <c r="Q813" s="440"/>
      <c r="R813" s="440"/>
      <c r="S813" s="440"/>
      <c r="T813" s="440"/>
      <c r="U813" s="440"/>
      <c r="V813" s="440"/>
      <c r="W813" s="440"/>
      <c r="X813" s="440"/>
      <c r="Y813" s="440"/>
      <c r="Z813" s="440"/>
      <c r="AA813" s="440"/>
      <c r="AB813" s="440"/>
      <c r="AC813" s="440"/>
      <c r="AD813" s="440"/>
      <c r="AE813" s="440"/>
      <c r="AF813" s="440"/>
      <c r="AG813" s="440"/>
      <c r="AH813" s="440"/>
      <c r="AI813" s="440"/>
      <c r="AJ813" s="440"/>
    </row>
    <row r="814" customFormat="false" ht="16.5" hidden="false" customHeight="true" outlineLevel="0" collapsed="false">
      <c r="A814" s="440"/>
      <c r="B814" s="440"/>
      <c r="C814" s="440"/>
      <c r="D814" s="440"/>
      <c r="E814" s="440"/>
      <c r="F814" s="440"/>
      <c r="G814" s="440"/>
      <c r="H814" s="440"/>
      <c r="I814" s="440"/>
      <c r="J814" s="440"/>
      <c r="K814" s="440"/>
      <c r="L814" s="669"/>
      <c r="M814" s="440"/>
      <c r="N814" s="440"/>
      <c r="O814" s="440"/>
      <c r="P814" s="440"/>
      <c r="Q814" s="440"/>
      <c r="R814" s="440"/>
      <c r="S814" s="440"/>
      <c r="T814" s="440"/>
      <c r="U814" s="440"/>
      <c r="V814" s="440"/>
      <c r="W814" s="440"/>
      <c r="X814" s="440"/>
      <c r="Y814" s="440"/>
      <c r="Z814" s="440"/>
      <c r="AA814" s="440"/>
      <c r="AB814" s="440"/>
      <c r="AC814" s="440"/>
      <c r="AD814" s="440"/>
      <c r="AE814" s="440"/>
      <c r="AF814" s="440"/>
      <c r="AG814" s="440"/>
      <c r="AH814" s="440"/>
      <c r="AI814" s="440"/>
      <c r="AJ814" s="440"/>
    </row>
    <row r="815" customFormat="false" ht="16.5" hidden="false" customHeight="true" outlineLevel="0" collapsed="false">
      <c r="A815" s="440"/>
      <c r="B815" s="440"/>
      <c r="C815" s="440"/>
      <c r="D815" s="440"/>
      <c r="E815" s="440"/>
      <c r="F815" s="440"/>
      <c r="G815" s="440"/>
      <c r="H815" s="440"/>
      <c r="I815" s="440"/>
      <c r="J815" s="440"/>
      <c r="K815" s="440"/>
      <c r="L815" s="669"/>
      <c r="M815" s="440"/>
      <c r="N815" s="440"/>
      <c r="O815" s="440"/>
      <c r="P815" s="440"/>
      <c r="Q815" s="440"/>
      <c r="R815" s="440"/>
      <c r="S815" s="440"/>
      <c r="T815" s="440"/>
      <c r="U815" s="440"/>
      <c r="V815" s="440"/>
      <c r="W815" s="440"/>
      <c r="X815" s="440"/>
      <c r="Y815" s="440"/>
      <c r="Z815" s="440"/>
      <c r="AA815" s="440"/>
      <c r="AB815" s="440"/>
      <c r="AC815" s="440"/>
      <c r="AD815" s="440"/>
      <c r="AE815" s="440"/>
      <c r="AF815" s="440"/>
      <c r="AG815" s="440"/>
      <c r="AH815" s="440"/>
      <c r="AI815" s="440"/>
      <c r="AJ815" s="440"/>
    </row>
    <row r="816" customFormat="false" ht="16.5" hidden="false" customHeight="true" outlineLevel="0" collapsed="false">
      <c r="A816" s="440"/>
      <c r="B816" s="440"/>
      <c r="C816" s="440"/>
      <c r="D816" s="440"/>
      <c r="E816" s="440"/>
      <c r="F816" s="440"/>
      <c r="G816" s="440"/>
      <c r="H816" s="440"/>
      <c r="I816" s="440"/>
      <c r="J816" s="440"/>
      <c r="K816" s="440"/>
      <c r="L816" s="669"/>
      <c r="M816" s="440"/>
      <c r="N816" s="440"/>
      <c r="O816" s="440"/>
      <c r="P816" s="440"/>
      <c r="Q816" s="440"/>
      <c r="R816" s="440"/>
      <c r="S816" s="440"/>
      <c r="T816" s="440"/>
      <c r="U816" s="440"/>
      <c r="V816" s="440"/>
      <c r="W816" s="440"/>
      <c r="X816" s="440"/>
      <c r="Y816" s="440"/>
      <c r="Z816" s="440"/>
      <c r="AA816" s="440"/>
      <c r="AB816" s="440"/>
      <c r="AC816" s="440"/>
      <c r="AD816" s="440"/>
      <c r="AE816" s="440"/>
      <c r="AF816" s="440"/>
      <c r="AG816" s="440"/>
      <c r="AH816" s="440"/>
      <c r="AI816" s="440"/>
      <c r="AJ816" s="440"/>
    </row>
    <row r="817" customFormat="false" ht="16.5" hidden="false" customHeight="true" outlineLevel="0" collapsed="false">
      <c r="A817" s="440"/>
      <c r="B817" s="440"/>
      <c r="C817" s="440"/>
      <c r="D817" s="440"/>
      <c r="E817" s="440"/>
      <c r="F817" s="440"/>
      <c r="G817" s="440"/>
      <c r="H817" s="440"/>
      <c r="I817" s="440"/>
      <c r="J817" s="440"/>
      <c r="K817" s="440"/>
      <c r="L817" s="669"/>
      <c r="M817" s="440"/>
      <c r="N817" s="440"/>
      <c r="O817" s="440"/>
      <c r="P817" s="440"/>
      <c r="Q817" s="440"/>
      <c r="R817" s="440"/>
      <c r="S817" s="440"/>
      <c r="T817" s="440"/>
      <c r="U817" s="440"/>
      <c r="V817" s="440"/>
      <c r="W817" s="440"/>
      <c r="X817" s="440"/>
      <c r="Y817" s="440"/>
      <c r="Z817" s="440"/>
      <c r="AA817" s="440"/>
      <c r="AB817" s="440"/>
      <c r="AC817" s="440"/>
      <c r="AD817" s="440"/>
      <c r="AE817" s="440"/>
      <c r="AF817" s="440"/>
      <c r="AG817" s="440"/>
      <c r="AH817" s="440"/>
      <c r="AI817" s="440"/>
      <c r="AJ817" s="440"/>
    </row>
    <row r="818" customFormat="false" ht="16.5" hidden="false" customHeight="true" outlineLevel="0" collapsed="false">
      <c r="A818" s="440"/>
      <c r="B818" s="440"/>
      <c r="C818" s="440"/>
      <c r="D818" s="440"/>
      <c r="E818" s="440"/>
      <c r="F818" s="440"/>
      <c r="G818" s="440"/>
      <c r="H818" s="440"/>
      <c r="I818" s="440"/>
      <c r="J818" s="440"/>
      <c r="K818" s="440"/>
      <c r="L818" s="669"/>
      <c r="M818" s="440"/>
      <c r="N818" s="440"/>
      <c r="O818" s="440"/>
      <c r="P818" s="440"/>
      <c r="Q818" s="440"/>
      <c r="R818" s="440"/>
      <c r="S818" s="440"/>
      <c r="T818" s="440"/>
      <c r="U818" s="440"/>
      <c r="V818" s="440"/>
      <c r="W818" s="440"/>
      <c r="X818" s="440"/>
      <c r="Y818" s="440"/>
      <c r="Z818" s="440"/>
      <c r="AA818" s="440"/>
      <c r="AB818" s="440"/>
      <c r="AC818" s="440"/>
      <c r="AD818" s="440"/>
      <c r="AE818" s="440"/>
      <c r="AF818" s="440"/>
      <c r="AG818" s="440"/>
      <c r="AH818" s="440"/>
      <c r="AI818" s="440"/>
      <c r="AJ818" s="440"/>
    </row>
    <row r="819" customFormat="false" ht="16.5" hidden="false" customHeight="true" outlineLevel="0" collapsed="false">
      <c r="A819" s="440"/>
      <c r="B819" s="440"/>
      <c r="C819" s="440"/>
      <c r="D819" s="440"/>
      <c r="E819" s="440"/>
      <c r="F819" s="440"/>
      <c r="G819" s="440"/>
      <c r="H819" s="440"/>
      <c r="I819" s="440"/>
      <c r="J819" s="440"/>
      <c r="K819" s="440"/>
      <c r="L819" s="669"/>
      <c r="M819" s="440"/>
      <c r="N819" s="440"/>
      <c r="O819" s="440"/>
      <c r="P819" s="440"/>
      <c r="Q819" s="440"/>
      <c r="R819" s="440"/>
      <c r="S819" s="440"/>
      <c r="T819" s="440"/>
      <c r="U819" s="440"/>
      <c r="V819" s="440"/>
      <c r="W819" s="440"/>
      <c r="X819" s="440"/>
      <c r="Y819" s="440"/>
      <c r="Z819" s="440"/>
      <c r="AA819" s="440"/>
      <c r="AB819" s="440"/>
      <c r="AC819" s="440"/>
      <c r="AD819" s="440"/>
      <c r="AE819" s="440"/>
      <c r="AF819" s="440"/>
      <c r="AG819" s="440"/>
      <c r="AH819" s="440"/>
      <c r="AI819" s="440"/>
      <c r="AJ819" s="440"/>
    </row>
    <row r="820" customFormat="false" ht="16.5" hidden="false" customHeight="true" outlineLevel="0" collapsed="false">
      <c r="A820" s="440"/>
      <c r="B820" s="440"/>
      <c r="C820" s="440"/>
      <c r="D820" s="440"/>
      <c r="E820" s="440"/>
      <c r="F820" s="440"/>
      <c r="G820" s="440"/>
      <c r="H820" s="440"/>
      <c r="I820" s="440"/>
      <c r="J820" s="440"/>
      <c r="K820" s="440"/>
      <c r="L820" s="669"/>
      <c r="M820" s="440"/>
      <c r="N820" s="440"/>
      <c r="O820" s="440"/>
      <c r="P820" s="440"/>
      <c r="Q820" s="440"/>
      <c r="R820" s="440"/>
      <c r="S820" s="440"/>
      <c r="T820" s="440"/>
      <c r="U820" s="440"/>
      <c r="V820" s="440"/>
      <c r="W820" s="440"/>
      <c r="X820" s="440"/>
      <c r="Y820" s="440"/>
      <c r="Z820" s="440"/>
      <c r="AA820" s="440"/>
      <c r="AB820" s="440"/>
      <c r="AC820" s="440"/>
      <c r="AD820" s="440"/>
      <c r="AE820" s="440"/>
      <c r="AF820" s="440"/>
      <c r="AG820" s="440"/>
      <c r="AH820" s="440"/>
      <c r="AI820" s="440"/>
      <c r="AJ820" s="440"/>
    </row>
    <row r="821" customFormat="false" ht="16.5" hidden="false" customHeight="true" outlineLevel="0" collapsed="false">
      <c r="A821" s="440"/>
      <c r="B821" s="440"/>
      <c r="C821" s="440"/>
      <c r="D821" s="440"/>
      <c r="E821" s="440"/>
      <c r="F821" s="440"/>
      <c r="G821" s="440"/>
      <c r="H821" s="440"/>
      <c r="I821" s="440"/>
      <c r="J821" s="440"/>
      <c r="K821" s="440"/>
      <c r="L821" s="669"/>
      <c r="M821" s="440"/>
      <c r="N821" s="440"/>
      <c r="O821" s="440"/>
      <c r="P821" s="440"/>
      <c r="Q821" s="440"/>
      <c r="R821" s="440"/>
      <c r="S821" s="440"/>
      <c r="T821" s="440"/>
      <c r="U821" s="440"/>
      <c r="V821" s="440"/>
      <c r="W821" s="440"/>
      <c r="X821" s="440"/>
      <c r="Y821" s="440"/>
      <c r="Z821" s="440"/>
      <c r="AA821" s="440"/>
      <c r="AB821" s="440"/>
      <c r="AC821" s="440"/>
      <c r="AD821" s="440"/>
      <c r="AE821" s="440"/>
      <c r="AF821" s="440"/>
      <c r="AG821" s="440"/>
      <c r="AH821" s="440"/>
      <c r="AI821" s="440"/>
      <c r="AJ821" s="440"/>
    </row>
    <row r="822" customFormat="false" ht="16.5" hidden="false" customHeight="true" outlineLevel="0" collapsed="false">
      <c r="A822" s="440"/>
      <c r="B822" s="440"/>
      <c r="C822" s="440"/>
      <c r="D822" s="440"/>
      <c r="E822" s="440"/>
      <c r="F822" s="440"/>
      <c r="G822" s="440"/>
      <c r="H822" s="440"/>
      <c r="I822" s="440"/>
      <c r="J822" s="440"/>
      <c r="K822" s="440"/>
      <c r="L822" s="669"/>
      <c r="M822" s="440"/>
      <c r="N822" s="440"/>
      <c r="O822" s="440"/>
      <c r="P822" s="440"/>
      <c r="Q822" s="440"/>
      <c r="R822" s="440"/>
      <c r="S822" s="440"/>
      <c r="T822" s="440"/>
      <c r="U822" s="440"/>
      <c r="V822" s="440"/>
      <c r="W822" s="440"/>
      <c r="X822" s="440"/>
      <c r="Y822" s="440"/>
      <c r="Z822" s="440"/>
      <c r="AA822" s="440"/>
      <c r="AB822" s="440"/>
      <c r="AC822" s="440"/>
      <c r="AD822" s="440"/>
      <c r="AE822" s="440"/>
      <c r="AF822" s="440"/>
      <c r="AG822" s="440"/>
      <c r="AH822" s="440"/>
      <c r="AI822" s="440"/>
      <c r="AJ822" s="440"/>
    </row>
    <row r="823" customFormat="false" ht="16.5" hidden="false" customHeight="true" outlineLevel="0" collapsed="false">
      <c r="A823" s="440"/>
      <c r="B823" s="440"/>
      <c r="C823" s="440"/>
      <c r="D823" s="440"/>
      <c r="E823" s="440"/>
      <c r="F823" s="440"/>
      <c r="G823" s="440"/>
      <c r="H823" s="440"/>
      <c r="I823" s="440"/>
      <c r="J823" s="440"/>
      <c r="K823" s="440"/>
      <c r="L823" s="669"/>
      <c r="M823" s="440"/>
      <c r="N823" s="440"/>
      <c r="O823" s="440"/>
      <c r="P823" s="440"/>
      <c r="Q823" s="440"/>
      <c r="R823" s="440"/>
      <c r="S823" s="440"/>
      <c r="T823" s="440"/>
      <c r="U823" s="440"/>
      <c r="V823" s="440"/>
      <c r="W823" s="440"/>
      <c r="X823" s="440"/>
      <c r="Y823" s="440"/>
      <c r="Z823" s="440"/>
      <c r="AA823" s="440"/>
      <c r="AB823" s="440"/>
      <c r="AC823" s="440"/>
      <c r="AD823" s="440"/>
      <c r="AE823" s="440"/>
      <c r="AF823" s="440"/>
      <c r="AG823" s="440"/>
      <c r="AH823" s="440"/>
      <c r="AI823" s="440"/>
      <c r="AJ823" s="440"/>
    </row>
    <row r="824" customFormat="false" ht="16.5" hidden="false" customHeight="true" outlineLevel="0" collapsed="false">
      <c r="A824" s="440"/>
      <c r="B824" s="440"/>
      <c r="C824" s="440"/>
      <c r="D824" s="440"/>
      <c r="E824" s="440"/>
      <c r="F824" s="440"/>
      <c r="G824" s="440"/>
      <c r="H824" s="440"/>
      <c r="I824" s="440"/>
      <c r="J824" s="440"/>
      <c r="K824" s="440"/>
      <c r="L824" s="669"/>
      <c r="M824" s="440"/>
      <c r="N824" s="440"/>
      <c r="O824" s="440"/>
      <c r="P824" s="440"/>
      <c r="Q824" s="440"/>
      <c r="R824" s="440"/>
      <c r="S824" s="440"/>
      <c r="T824" s="440"/>
      <c r="U824" s="440"/>
      <c r="V824" s="440"/>
      <c r="W824" s="440"/>
      <c r="X824" s="440"/>
      <c r="Y824" s="440"/>
      <c r="Z824" s="440"/>
      <c r="AA824" s="440"/>
      <c r="AB824" s="440"/>
      <c r="AC824" s="440"/>
      <c r="AD824" s="440"/>
      <c r="AE824" s="440"/>
      <c r="AF824" s="440"/>
      <c r="AG824" s="440"/>
      <c r="AH824" s="440"/>
      <c r="AI824" s="440"/>
      <c r="AJ824" s="440"/>
    </row>
    <row r="825" customFormat="false" ht="16.5" hidden="false" customHeight="true" outlineLevel="0" collapsed="false">
      <c r="A825" s="440"/>
      <c r="B825" s="440"/>
      <c r="C825" s="440"/>
      <c r="D825" s="440"/>
      <c r="E825" s="440"/>
      <c r="F825" s="440"/>
      <c r="G825" s="440"/>
      <c r="H825" s="440"/>
      <c r="I825" s="440"/>
      <c r="J825" s="440"/>
      <c r="K825" s="440"/>
      <c r="L825" s="669"/>
      <c r="M825" s="440"/>
      <c r="N825" s="440"/>
      <c r="O825" s="440"/>
      <c r="P825" s="440"/>
      <c r="Q825" s="440"/>
      <c r="R825" s="440"/>
      <c r="S825" s="440"/>
      <c r="T825" s="440"/>
      <c r="U825" s="440"/>
      <c r="V825" s="440"/>
      <c r="W825" s="440"/>
      <c r="X825" s="440"/>
      <c r="Y825" s="440"/>
      <c r="Z825" s="440"/>
      <c r="AA825" s="440"/>
      <c r="AB825" s="440"/>
      <c r="AC825" s="440"/>
      <c r="AD825" s="440"/>
      <c r="AE825" s="440"/>
      <c r="AF825" s="440"/>
      <c r="AG825" s="440"/>
      <c r="AH825" s="440"/>
      <c r="AI825" s="440"/>
      <c r="AJ825" s="440"/>
    </row>
    <row r="826" customFormat="false" ht="16.5" hidden="false" customHeight="true" outlineLevel="0" collapsed="false">
      <c r="A826" s="440"/>
      <c r="B826" s="440"/>
      <c r="C826" s="440"/>
      <c r="D826" s="440"/>
      <c r="E826" s="440"/>
      <c r="F826" s="440"/>
      <c r="G826" s="440"/>
      <c r="H826" s="440"/>
      <c r="I826" s="440"/>
      <c r="J826" s="440"/>
      <c r="K826" s="440"/>
      <c r="L826" s="669"/>
      <c r="M826" s="440"/>
      <c r="N826" s="440"/>
      <c r="O826" s="440"/>
      <c r="P826" s="440"/>
      <c r="Q826" s="440"/>
      <c r="R826" s="440"/>
      <c r="S826" s="440"/>
      <c r="T826" s="440"/>
      <c r="U826" s="440"/>
      <c r="V826" s="440"/>
      <c r="W826" s="440"/>
      <c r="X826" s="440"/>
      <c r="Y826" s="440"/>
      <c r="Z826" s="440"/>
      <c r="AA826" s="440"/>
      <c r="AB826" s="440"/>
      <c r="AC826" s="440"/>
      <c r="AD826" s="440"/>
      <c r="AE826" s="440"/>
      <c r="AF826" s="440"/>
      <c r="AG826" s="440"/>
      <c r="AH826" s="440"/>
      <c r="AI826" s="440"/>
      <c r="AJ826" s="440"/>
    </row>
    <row r="827" customFormat="false" ht="16.5" hidden="false" customHeight="true" outlineLevel="0" collapsed="false">
      <c r="A827" s="440"/>
      <c r="B827" s="440"/>
      <c r="C827" s="440"/>
      <c r="D827" s="440"/>
      <c r="E827" s="440"/>
      <c r="F827" s="440"/>
      <c r="G827" s="440"/>
      <c r="H827" s="440"/>
      <c r="I827" s="440"/>
      <c r="J827" s="440"/>
      <c r="K827" s="440"/>
      <c r="L827" s="669"/>
      <c r="M827" s="440"/>
      <c r="N827" s="440"/>
      <c r="O827" s="440"/>
      <c r="P827" s="440"/>
      <c r="Q827" s="440"/>
      <c r="R827" s="440"/>
      <c r="S827" s="440"/>
      <c r="T827" s="440"/>
      <c r="U827" s="440"/>
      <c r="V827" s="440"/>
      <c r="W827" s="440"/>
      <c r="X827" s="440"/>
      <c r="Y827" s="440"/>
      <c r="Z827" s="440"/>
      <c r="AA827" s="440"/>
      <c r="AB827" s="440"/>
      <c r="AC827" s="440"/>
      <c r="AD827" s="440"/>
      <c r="AE827" s="440"/>
      <c r="AF827" s="440"/>
      <c r="AG827" s="440"/>
      <c r="AH827" s="440"/>
      <c r="AI827" s="440"/>
      <c r="AJ827" s="440"/>
    </row>
    <row r="828" customFormat="false" ht="16.5" hidden="false" customHeight="true" outlineLevel="0" collapsed="false">
      <c r="A828" s="440"/>
      <c r="B828" s="440"/>
      <c r="C828" s="440"/>
      <c r="D828" s="440"/>
      <c r="E828" s="440"/>
      <c r="F828" s="440"/>
      <c r="G828" s="440"/>
      <c r="H828" s="440"/>
      <c r="I828" s="440"/>
      <c r="J828" s="440"/>
      <c r="K828" s="440"/>
      <c r="L828" s="669"/>
      <c r="M828" s="440"/>
      <c r="N828" s="440"/>
      <c r="O828" s="440"/>
      <c r="P828" s="440"/>
      <c r="Q828" s="440"/>
      <c r="R828" s="440"/>
      <c r="S828" s="440"/>
      <c r="T828" s="440"/>
      <c r="U828" s="440"/>
      <c r="V828" s="440"/>
      <c r="W828" s="440"/>
      <c r="X828" s="440"/>
      <c r="Y828" s="440"/>
      <c r="Z828" s="440"/>
      <c r="AA828" s="440"/>
      <c r="AB828" s="440"/>
      <c r="AC828" s="440"/>
      <c r="AD828" s="440"/>
      <c r="AE828" s="440"/>
      <c r="AF828" s="440"/>
      <c r="AG828" s="440"/>
      <c r="AH828" s="440"/>
      <c r="AI828" s="440"/>
      <c r="AJ828" s="440"/>
    </row>
    <row r="829" customFormat="false" ht="16.5" hidden="false" customHeight="true" outlineLevel="0" collapsed="false">
      <c r="A829" s="440"/>
      <c r="B829" s="440"/>
      <c r="C829" s="440"/>
      <c r="D829" s="440"/>
      <c r="E829" s="440"/>
      <c r="F829" s="440"/>
      <c r="G829" s="440"/>
      <c r="H829" s="440"/>
      <c r="I829" s="440"/>
      <c r="J829" s="440"/>
      <c r="K829" s="440"/>
      <c r="L829" s="669"/>
      <c r="M829" s="440"/>
      <c r="N829" s="440"/>
      <c r="O829" s="440"/>
      <c r="P829" s="440"/>
      <c r="Q829" s="440"/>
      <c r="R829" s="440"/>
      <c r="S829" s="440"/>
      <c r="T829" s="440"/>
      <c r="U829" s="440"/>
      <c r="V829" s="440"/>
      <c r="W829" s="440"/>
      <c r="X829" s="440"/>
      <c r="Y829" s="440"/>
      <c r="Z829" s="440"/>
      <c r="AA829" s="440"/>
      <c r="AB829" s="440"/>
      <c r="AC829" s="440"/>
      <c r="AD829" s="440"/>
      <c r="AE829" s="440"/>
      <c r="AF829" s="440"/>
      <c r="AG829" s="440"/>
      <c r="AH829" s="440"/>
      <c r="AI829" s="440"/>
      <c r="AJ829" s="440"/>
    </row>
    <row r="830" customFormat="false" ht="16.5" hidden="false" customHeight="true" outlineLevel="0" collapsed="false">
      <c r="A830" s="440"/>
      <c r="B830" s="440"/>
      <c r="C830" s="440"/>
      <c r="D830" s="440"/>
      <c r="E830" s="440"/>
      <c r="F830" s="440"/>
      <c r="G830" s="440"/>
      <c r="H830" s="440"/>
      <c r="I830" s="440"/>
      <c r="J830" s="440"/>
      <c r="K830" s="440"/>
      <c r="L830" s="669"/>
      <c r="M830" s="440"/>
      <c r="N830" s="440"/>
      <c r="O830" s="440"/>
      <c r="P830" s="440"/>
      <c r="Q830" s="440"/>
      <c r="R830" s="440"/>
      <c r="S830" s="440"/>
      <c r="T830" s="440"/>
      <c r="U830" s="440"/>
      <c r="V830" s="440"/>
      <c r="W830" s="440"/>
      <c r="X830" s="440"/>
      <c r="Y830" s="440"/>
      <c r="Z830" s="440"/>
      <c r="AA830" s="440"/>
      <c r="AB830" s="440"/>
      <c r="AC830" s="440"/>
      <c r="AD830" s="440"/>
      <c r="AE830" s="440"/>
      <c r="AF830" s="440"/>
      <c r="AG830" s="440"/>
      <c r="AH830" s="440"/>
      <c r="AI830" s="440"/>
      <c r="AJ830" s="440"/>
    </row>
    <row r="831" customFormat="false" ht="16.5" hidden="false" customHeight="true" outlineLevel="0" collapsed="false">
      <c r="A831" s="440"/>
      <c r="B831" s="440"/>
      <c r="C831" s="440"/>
      <c r="D831" s="440"/>
      <c r="E831" s="440"/>
      <c r="F831" s="440"/>
      <c r="G831" s="440"/>
      <c r="H831" s="440"/>
      <c r="I831" s="440"/>
      <c r="J831" s="440"/>
      <c r="K831" s="440"/>
      <c r="L831" s="669"/>
      <c r="M831" s="440"/>
      <c r="N831" s="440"/>
      <c r="O831" s="440"/>
      <c r="P831" s="440"/>
      <c r="Q831" s="440"/>
      <c r="R831" s="440"/>
      <c r="S831" s="440"/>
      <c r="T831" s="440"/>
      <c r="U831" s="440"/>
      <c r="V831" s="440"/>
      <c r="W831" s="440"/>
      <c r="X831" s="440"/>
      <c r="Y831" s="440"/>
      <c r="Z831" s="440"/>
      <c r="AA831" s="440"/>
      <c r="AB831" s="440"/>
      <c r="AC831" s="440"/>
      <c r="AD831" s="440"/>
      <c r="AE831" s="440"/>
      <c r="AF831" s="440"/>
      <c r="AG831" s="440"/>
      <c r="AH831" s="440"/>
      <c r="AI831" s="440"/>
      <c r="AJ831" s="440"/>
    </row>
    <row r="832" customFormat="false" ht="16.5" hidden="false" customHeight="true" outlineLevel="0" collapsed="false">
      <c r="A832" s="440"/>
      <c r="B832" s="440"/>
      <c r="C832" s="440"/>
      <c r="D832" s="440"/>
      <c r="E832" s="440"/>
      <c r="F832" s="440"/>
      <c r="G832" s="440"/>
      <c r="H832" s="440"/>
      <c r="I832" s="440"/>
      <c r="J832" s="440"/>
      <c r="K832" s="440"/>
      <c r="L832" s="669"/>
      <c r="M832" s="440"/>
      <c r="N832" s="440"/>
      <c r="O832" s="440"/>
      <c r="P832" s="440"/>
      <c r="Q832" s="440"/>
      <c r="R832" s="440"/>
      <c r="S832" s="440"/>
      <c r="T832" s="440"/>
      <c r="U832" s="440"/>
      <c r="V832" s="440"/>
      <c r="W832" s="440"/>
      <c r="X832" s="440"/>
      <c r="Y832" s="440"/>
      <c r="Z832" s="440"/>
      <c r="AA832" s="440"/>
      <c r="AB832" s="440"/>
      <c r="AC832" s="440"/>
      <c r="AD832" s="440"/>
      <c r="AE832" s="440"/>
      <c r="AF832" s="440"/>
      <c r="AG832" s="440"/>
      <c r="AH832" s="440"/>
      <c r="AI832" s="440"/>
      <c r="AJ832" s="440"/>
    </row>
    <row r="833" customFormat="false" ht="16.5" hidden="false" customHeight="true" outlineLevel="0" collapsed="false">
      <c r="A833" s="440"/>
      <c r="B833" s="440"/>
      <c r="C833" s="440"/>
      <c r="D833" s="440"/>
      <c r="E833" s="440"/>
      <c r="F833" s="440"/>
      <c r="G833" s="440"/>
      <c r="H833" s="440"/>
      <c r="I833" s="440"/>
      <c r="J833" s="440"/>
      <c r="K833" s="440"/>
      <c r="L833" s="669"/>
      <c r="M833" s="440"/>
      <c r="N833" s="440"/>
      <c r="O833" s="440"/>
      <c r="P833" s="440"/>
      <c r="Q833" s="440"/>
      <c r="R833" s="440"/>
      <c r="S833" s="440"/>
      <c r="T833" s="440"/>
      <c r="U833" s="440"/>
      <c r="V833" s="440"/>
      <c r="W833" s="440"/>
      <c r="X833" s="440"/>
      <c r="Y833" s="440"/>
      <c r="Z833" s="440"/>
      <c r="AA833" s="440"/>
      <c r="AB833" s="440"/>
      <c r="AC833" s="440"/>
      <c r="AD833" s="440"/>
      <c r="AE833" s="440"/>
      <c r="AF833" s="440"/>
      <c r="AG833" s="440"/>
      <c r="AH833" s="440"/>
      <c r="AI833" s="440"/>
      <c r="AJ833" s="440"/>
    </row>
    <row r="834" customFormat="false" ht="16.5" hidden="false" customHeight="true" outlineLevel="0" collapsed="false">
      <c r="A834" s="440"/>
      <c r="B834" s="440"/>
      <c r="C834" s="440"/>
      <c r="D834" s="440"/>
      <c r="E834" s="440"/>
      <c r="F834" s="440"/>
      <c r="G834" s="440"/>
      <c r="H834" s="440"/>
      <c r="I834" s="440"/>
      <c r="J834" s="440"/>
      <c r="K834" s="440"/>
      <c r="L834" s="669"/>
      <c r="M834" s="440"/>
      <c r="N834" s="440"/>
      <c r="O834" s="440"/>
      <c r="P834" s="440"/>
      <c r="Q834" s="440"/>
      <c r="R834" s="440"/>
      <c r="S834" s="440"/>
      <c r="T834" s="440"/>
      <c r="U834" s="440"/>
      <c r="V834" s="440"/>
      <c r="W834" s="440"/>
      <c r="X834" s="440"/>
      <c r="Y834" s="440"/>
      <c r="Z834" s="440"/>
      <c r="AA834" s="440"/>
      <c r="AB834" s="440"/>
      <c r="AC834" s="440"/>
      <c r="AD834" s="440"/>
      <c r="AE834" s="440"/>
      <c r="AF834" s="440"/>
      <c r="AG834" s="440"/>
      <c r="AH834" s="440"/>
      <c r="AI834" s="440"/>
      <c r="AJ834" s="440"/>
    </row>
    <row r="835" customFormat="false" ht="16.5" hidden="false" customHeight="true" outlineLevel="0" collapsed="false">
      <c r="A835" s="440"/>
      <c r="B835" s="440"/>
      <c r="C835" s="440"/>
      <c r="D835" s="440"/>
      <c r="E835" s="440"/>
      <c r="F835" s="440"/>
      <c r="G835" s="440"/>
      <c r="H835" s="440"/>
      <c r="I835" s="440"/>
      <c r="J835" s="440"/>
      <c r="K835" s="440"/>
      <c r="L835" s="669"/>
      <c r="M835" s="440"/>
      <c r="N835" s="440"/>
      <c r="O835" s="440"/>
      <c r="P835" s="440"/>
      <c r="Q835" s="440"/>
      <c r="R835" s="440"/>
      <c r="S835" s="440"/>
      <c r="T835" s="440"/>
      <c r="U835" s="440"/>
      <c r="V835" s="440"/>
      <c r="W835" s="440"/>
      <c r="X835" s="440"/>
      <c r="Y835" s="440"/>
      <c r="Z835" s="440"/>
      <c r="AA835" s="440"/>
      <c r="AB835" s="440"/>
      <c r="AC835" s="440"/>
      <c r="AD835" s="440"/>
      <c r="AE835" s="440"/>
      <c r="AF835" s="440"/>
      <c r="AG835" s="440"/>
      <c r="AH835" s="440"/>
      <c r="AI835" s="440"/>
      <c r="AJ835" s="440"/>
    </row>
    <row r="836" customFormat="false" ht="16.5" hidden="false" customHeight="true" outlineLevel="0" collapsed="false">
      <c r="A836" s="440"/>
      <c r="B836" s="440"/>
      <c r="C836" s="440"/>
      <c r="D836" s="440"/>
      <c r="E836" s="440"/>
      <c r="F836" s="440"/>
      <c r="G836" s="440"/>
      <c r="H836" s="440"/>
      <c r="I836" s="440"/>
      <c r="J836" s="440"/>
      <c r="K836" s="440"/>
      <c r="L836" s="669"/>
      <c r="M836" s="440"/>
      <c r="N836" s="440"/>
      <c r="O836" s="440"/>
      <c r="P836" s="440"/>
      <c r="Q836" s="440"/>
      <c r="R836" s="440"/>
      <c r="S836" s="440"/>
      <c r="T836" s="440"/>
      <c r="U836" s="440"/>
      <c r="V836" s="440"/>
      <c r="W836" s="440"/>
      <c r="X836" s="440"/>
      <c r="Y836" s="440"/>
      <c r="Z836" s="440"/>
      <c r="AA836" s="440"/>
      <c r="AB836" s="440"/>
      <c r="AC836" s="440"/>
      <c r="AD836" s="440"/>
      <c r="AE836" s="440"/>
      <c r="AF836" s="440"/>
      <c r="AG836" s="440"/>
      <c r="AH836" s="440"/>
      <c r="AI836" s="440"/>
      <c r="AJ836" s="440"/>
    </row>
    <row r="837" customFormat="false" ht="16.5" hidden="false" customHeight="true" outlineLevel="0" collapsed="false">
      <c r="A837" s="440"/>
      <c r="B837" s="440"/>
      <c r="C837" s="440"/>
      <c r="D837" s="440"/>
      <c r="E837" s="440"/>
      <c r="F837" s="440"/>
      <c r="G837" s="440"/>
      <c r="H837" s="440"/>
      <c r="I837" s="440"/>
      <c r="J837" s="440"/>
      <c r="K837" s="440"/>
      <c r="L837" s="669"/>
      <c r="M837" s="440"/>
      <c r="N837" s="440"/>
      <c r="O837" s="440"/>
      <c r="P837" s="440"/>
      <c r="Q837" s="440"/>
      <c r="R837" s="440"/>
      <c r="S837" s="440"/>
      <c r="T837" s="440"/>
      <c r="U837" s="440"/>
      <c r="V837" s="440"/>
      <c r="W837" s="440"/>
      <c r="X837" s="440"/>
      <c r="Y837" s="440"/>
      <c r="Z837" s="440"/>
      <c r="AA837" s="440"/>
      <c r="AB837" s="440"/>
      <c r="AC837" s="440"/>
      <c r="AD837" s="440"/>
      <c r="AE837" s="440"/>
      <c r="AF837" s="440"/>
      <c r="AG837" s="440"/>
      <c r="AH837" s="440"/>
      <c r="AI837" s="440"/>
      <c r="AJ837" s="440"/>
    </row>
    <row r="838" customFormat="false" ht="16.5" hidden="false" customHeight="true" outlineLevel="0" collapsed="false">
      <c r="A838" s="440"/>
      <c r="B838" s="440"/>
      <c r="C838" s="440"/>
      <c r="D838" s="440"/>
      <c r="E838" s="440"/>
      <c r="F838" s="440"/>
      <c r="G838" s="440"/>
      <c r="H838" s="440"/>
      <c r="I838" s="440"/>
      <c r="J838" s="440"/>
      <c r="K838" s="440"/>
      <c r="L838" s="669"/>
      <c r="M838" s="440"/>
      <c r="N838" s="440"/>
      <c r="O838" s="440"/>
      <c r="P838" s="440"/>
      <c r="Q838" s="440"/>
      <c r="R838" s="440"/>
      <c r="S838" s="440"/>
      <c r="T838" s="440"/>
      <c r="U838" s="440"/>
      <c r="V838" s="440"/>
      <c r="W838" s="440"/>
      <c r="X838" s="440"/>
      <c r="Y838" s="440"/>
      <c r="Z838" s="440"/>
      <c r="AA838" s="440"/>
      <c r="AB838" s="440"/>
      <c r="AC838" s="440"/>
      <c r="AD838" s="440"/>
      <c r="AE838" s="440"/>
      <c r="AF838" s="440"/>
      <c r="AG838" s="440"/>
      <c r="AH838" s="440"/>
      <c r="AI838" s="440"/>
      <c r="AJ838" s="440"/>
    </row>
    <row r="839" customFormat="false" ht="16.5" hidden="false" customHeight="true" outlineLevel="0" collapsed="false">
      <c r="A839" s="440"/>
      <c r="B839" s="440"/>
      <c r="C839" s="440"/>
      <c r="D839" s="440"/>
      <c r="E839" s="440"/>
      <c r="F839" s="440"/>
      <c r="G839" s="440"/>
      <c r="H839" s="440"/>
      <c r="I839" s="440"/>
      <c r="J839" s="440"/>
      <c r="K839" s="440"/>
      <c r="L839" s="669"/>
      <c r="M839" s="440"/>
      <c r="N839" s="440"/>
      <c r="O839" s="440"/>
      <c r="P839" s="440"/>
      <c r="Q839" s="440"/>
      <c r="R839" s="440"/>
      <c r="S839" s="440"/>
      <c r="T839" s="440"/>
      <c r="U839" s="440"/>
      <c r="V839" s="440"/>
      <c r="W839" s="440"/>
      <c r="X839" s="440"/>
      <c r="Y839" s="440"/>
      <c r="Z839" s="440"/>
      <c r="AA839" s="440"/>
      <c r="AB839" s="440"/>
      <c r="AC839" s="440"/>
      <c r="AD839" s="440"/>
      <c r="AE839" s="440"/>
      <c r="AF839" s="440"/>
      <c r="AG839" s="440"/>
      <c r="AH839" s="440"/>
      <c r="AI839" s="440"/>
      <c r="AJ839" s="440"/>
    </row>
    <row r="840" customFormat="false" ht="16.5" hidden="false" customHeight="true" outlineLevel="0" collapsed="false">
      <c r="A840" s="440"/>
      <c r="B840" s="440"/>
      <c r="C840" s="440"/>
      <c r="D840" s="440"/>
      <c r="E840" s="440"/>
      <c r="F840" s="440"/>
      <c r="G840" s="440"/>
      <c r="H840" s="440"/>
      <c r="I840" s="440"/>
      <c r="J840" s="440"/>
      <c r="K840" s="440"/>
      <c r="L840" s="669"/>
      <c r="M840" s="440"/>
      <c r="N840" s="440"/>
      <c r="O840" s="440"/>
      <c r="P840" s="440"/>
      <c r="Q840" s="440"/>
      <c r="R840" s="440"/>
      <c r="S840" s="440"/>
      <c r="T840" s="440"/>
      <c r="U840" s="440"/>
      <c r="V840" s="440"/>
      <c r="W840" s="440"/>
      <c r="X840" s="440"/>
      <c r="Y840" s="440"/>
      <c r="Z840" s="440"/>
      <c r="AA840" s="440"/>
      <c r="AB840" s="440"/>
      <c r="AC840" s="440"/>
      <c r="AD840" s="440"/>
      <c r="AE840" s="440"/>
      <c r="AF840" s="440"/>
      <c r="AG840" s="440"/>
      <c r="AH840" s="440"/>
      <c r="AI840" s="440"/>
      <c r="AJ840" s="440"/>
    </row>
    <row r="841" customFormat="false" ht="16.5" hidden="false" customHeight="true" outlineLevel="0" collapsed="false">
      <c r="A841" s="440"/>
      <c r="B841" s="440"/>
      <c r="C841" s="440"/>
      <c r="D841" s="440"/>
      <c r="E841" s="440"/>
      <c r="F841" s="440"/>
      <c r="G841" s="440"/>
      <c r="H841" s="440"/>
      <c r="I841" s="440"/>
      <c r="J841" s="440"/>
      <c r="K841" s="440"/>
      <c r="L841" s="669"/>
      <c r="M841" s="440"/>
      <c r="N841" s="440"/>
      <c r="O841" s="440"/>
      <c r="P841" s="440"/>
      <c r="Q841" s="440"/>
      <c r="R841" s="440"/>
      <c r="S841" s="440"/>
      <c r="T841" s="440"/>
      <c r="U841" s="440"/>
      <c r="V841" s="440"/>
      <c r="W841" s="440"/>
      <c r="X841" s="440"/>
      <c r="Y841" s="440"/>
      <c r="Z841" s="440"/>
      <c r="AA841" s="440"/>
      <c r="AB841" s="440"/>
      <c r="AC841" s="440"/>
      <c r="AD841" s="440"/>
      <c r="AE841" s="440"/>
      <c r="AF841" s="440"/>
      <c r="AG841" s="440"/>
      <c r="AH841" s="440"/>
      <c r="AI841" s="440"/>
      <c r="AJ841" s="440"/>
    </row>
    <row r="842" customFormat="false" ht="16.5" hidden="false" customHeight="true" outlineLevel="0" collapsed="false">
      <c r="A842" s="440"/>
      <c r="B842" s="440"/>
      <c r="C842" s="440"/>
      <c r="D842" s="440"/>
      <c r="E842" s="440"/>
      <c r="F842" s="440"/>
      <c r="G842" s="440"/>
      <c r="H842" s="440"/>
      <c r="I842" s="440"/>
      <c r="J842" s="440"/>
      <c r="K842" s="440"/>
      <c r="L842" s="669"/>
      <c r="M842" s="440"/>
      <c r="N842" s="440"/>
      <c r="O842" s="440"/>
      <c r="P842" s="440"/>
      <c r="Q842" s="440"/>
      <c r="R842" s="440"/>
      <c r="S842" s="440"/>
      <c r="T842" s="440"/>
      <c r="U842" s="440"/>
      <c r="V842" s="440"/>
      <c r="W842" s="440"/>
      <c r="X842" s="440"/>
      <c r="Y842" s="440"/>
      <c r="Z842" s="440"/>
      <c r="AA842" s="440"/>
      <c r="AB842" s="440"/>
      <c r="AC842" s="440"/>
      <c r="AD842" s="440"/>
      <c r="AE842" s="440"/>
      <c r="AF842" s="440"/>
      <c r="AG842" s="440"/>
      <c r="AH842" s="440"/>
      <c r="AI842" s="440"/>
      <c r="AJ842" s="440"/>
    </row>
    <row r="843" customFormat="false" ht="16.5" hidden="false" customHeight="true" outlineLevel="0" collapsed="false">
      <c r="A843" s="440"/>
      <c r="B843" s="440"/>
      <c r="C843" s="440"/>
      <c r="D843" s="440"/>
      <c r="E843" s="440"/>
      <c r="F843" s="440"/>
      <c r="G843" s="440"/>
      <c r="H843" s="440"/>
      <c r="I843" s="440"/>
      <c r="J843" s="440"/>
      <c r="K843" s="440"/>
      <c r="L843" s="669"/>
      <c r="M843" s="440"/>
      <c r="N843" s="440"/>
      <c r="O843" s="440"/>
      <c r="P843" s="440"/>
      <c r="Q843" s="440"/>
      <c r="R843" s="440"/>
      <c r="S843" s="440"/>
      <c r="T843" s="440"/>
      <c r="U843" s="440"/>
      <c r="V843" s="440"/>
      <c r="W843" s="440"/>
      <c r="X843" s="440"/>
      <c r="Y843" s="440"/>
      <c r="Z843" s="440"/>
      <c r="AA843" s="440"/>
      <c r="AB843" s="440"/>
      <c r="AC843" s="440"/>
      <c r="AD843" s="440"/>
      <c r="AE843" s="440"/>
      <c r="AF843" s="440"/>
      <c r="AG843" s="440"/>
      <c r="AH843" s="440"/>
      <c r="AI843" s="440"/>
      <c r="AJ843" s="440"/>
    </row>
    <row r="844" customFormat="false" ht="16.5" hidden="false" customHeight="true" outlineLevel="0" collapsed="false">
      <c r="A844" s="440"/>
      <c r="B844" s="440"/>
      <c r="C844" s="440"/>
      <c r="D844" s="440"/>
      <c r="E844" s="440"/>
      <c r="F844" s="440"/>
      <c r="G844" s="440"/>
      <c r="H844" s="440"/>
      <c r="I844" s="440"/>
      <c r="J844" s="440"/>
      <c r="K844" s="440"/>
      <c r="L844" s="669"/>
      <c r="M844" s="440"/>
      <c r="N844" s="440"/>
      <c r="O844" s="440"/>
      <c r="P844" s="440"/>
      <c r="Q844" s="440"/>
      <c r="R844" s="440"/>
      <c r="S844" s="440"/>
      <c r="T844" s="440"/>
      <c r="U844" s="440"/>
      <c r="V844" s="440"/>
      <c r="W844" s="440"/>
      <c r="X844" s="440"/>
      <c r="Y844" s="440"/>
      <c r="Z844" s="440"/>
      <c r="AA844" s="440"/>
      <c r="AB844" s="440"/>
      <c r="AC844" s="440"/>
      <c r="AD844" s="440"/>
      <c r="AE844" s="440"/>
      <c r="AF844" s="440"/>
      <c r="AG844" s="440"/>
      <c r="AH844" s="440"/>
      <c r="AI844" s="440"/>
      <c r="AJ844" s="440"/>
    </row>
    <row r="845" customFormat="false" ht="16.5" hidden="false" customHeight="true" outlineLevel="0" collapsed="false">
      <c r="A845" s="440"/>
      <c r="B845" s="440"/>
      <c r="C845" s="440"/>
      <c r="D845" s="440"/>
      <c r="E845" s="440"/>
      <c r="F845" s="440"/>
      <c r="G845" s="440"/>
      <c r="H845" s="440"/>
      <c r="I845" s="440"/>
      <c r="J845" s="440"/>
      <c r="K845" s="440"/>
      <c r="L845" s="669"/>
      <c r="M845" s="440"/>
      <c r="N845" s="440"/>
      <c r="O845" s="440"/>
      <c r="P845" s="440"/>
      <c r="Q845" s="440"/>
      <c r="R845" s="440"/>
      <c r="S845" s="440"/>
      <c r="T845" s="440"/>
      <c r="U845" s="440"/>
      <c r="V845" s="440"/>
      <c r="W845" s="440"/>
      <c r="X845" s="440"/>
      <c r="Y845" s="440"/>
      <c r="Z845" s="440"/>
      <c r="AA845" s="440"/>
      <c r="AB845" s="440"/>
      <c r="AC845" s="440"/>
      <c r="AD845" s="440"/>
      <c r="AE845" s="440"/>
      <c r="AF845" s="440"/>
      <c r="AG845" s="440"/>
      <c r="AH845" s="440"/>
      <c r="AI845" s="440"/>
      <c r="AJ845" s="440"/>
    </row>
    <row r="846" customFormat="false" ht="16.5" hidden="false" customHeight="true" outlineLevel="0" collapsed="false">
      <c r="A846" s="440"/>
      <c r="B846" s="440"/>
      <c r="C846" s="440"/>
      <c r="D846" s="440"/>
      <c r="E846" s="440"/>
      <c r="F846" s="440"/>
      <c r="G846" s="440"/>
      <c r="H846" s="440"/>
      <c r="I846" s="440"/>
      <c r="J846" s="440"/>
      <c r="K846" s="440"/>
      <c r="L846" s="669"/>
      <c r="M846" s="440"/>
      <c r="N846" s="440"/>
      <c r="O846" s="440"/>
      <c r="P846" s="440"/>
      <c r="Q846" s="440"/>
      <c r="R846" s="440"/>
      <c r="S846" s="440"/>
      <c r="T846" s="440"/>
      <c r="U846" s="440"/>
      <c r="V846" s="440"/>
      <c r="W846" s="440"/>
      <c r="X846" s="440"/>
      <c r="Y846" s="440"/>
      <c r="Z846" s="440"/>
      <c r="AA846" s="440"/>
      <c r="AB846" s="440"/>
      <c r="AC846" s="440"/>
      <c r="AD846" s="440"/>
      <c r="AE846" s="440"/>
      <c r="AF846" s="440"/>
      <c r="AG846" s="440"/>
      <c r="AH846" s="440"/>
      <c r="AI846" s="440"/>
      <c r="AJ846" s="440"/>
    </row>
    <row r="847" customFormat="false" ht="16.5" hidden="false" customHeight="true" outlineLevel="0" collapsed="false">
      <c r="A847" s="440"/>
      <c r="B847" s="440"/>
      <c r="C847" s="440"/>
      <c r="D847" s="440"/>
      <c r="E847" s="440"/>
      <c r="F847" s="440"/>
      <c r="G847" s="440"/>
      <c r="H847" s="440"/>
      <c r="I847" s="440"/>
      <c r="J847" s="440"/>
      <c r="K847" s="440"/>
      <c r="L847" s="669"/>
      <c r="M847" s="440"/>
      <c r="N847" s="440"/>
      <c r="O847" s="440"/>
      <c r="P847" s="440"/>
      <c r="Q847" s="440"/>
      <c r="R847" s="440"/>
      <c r="S847" s="440"/>
      <c r="T847" s="440"/>
      <c r="U847" s="440"/>
      <c r="V847" s="440"/>
      <c r="W847" s="440"/>
      <c r="X847" s="440"/>
      <c r="Y847" s="440"/>
      <c r="Z847" s="440"/>
      <c r="AA847" s="440"/>
      <c r="AB847" s="440"/>
      <c r="AC847" s="440"/>
      <c r="AD847" s="440"/>
      <c r="AE847" s="440"/>
      <c r="AF847" s="440"/>
      <c r="AG847" s="440"/>
      <c r="AH847" s="440"/>
      <c r="AI847" s="440"/>
      <c r="AJ847" s="440"/>
    </row>
    <row r="848" customFormat="false" ht="16.5" hidden="false" customHeight="true" outlineLevel="0" collapsed="false">
      <c r="A848" s="440"/>
      <c r="B848" s="440"/>
      <c r="C848" s="440"/>
      <c r="D848" s="440"/>
      <c r="E848" s="440"/>
      <c r="F848" s="440"/>
      <c r="G848" s="440"/>
      <c r="H848" s="440"/>
      <c r="I848" s="440"/>
      <c r="J848" s="440"/>
      <c r="K848" s="440"/>
      <c r="L848" s="669"/>
      <c r="M848" s="440"/>
      <c r="N848" s="440"/>
      <c r="O848" s="440"/>
      <c r="P848" s="440"/>
      <c r="Q848" s="440"/>
      <c r="R848" s="440"/>
      <c r="S848" s="440"/>
      <c r="T848" s="440"/>
      <c r="U848" s="440"/>
      <c r="V848" s="440"/>
      <c r="W848" s="440"/>
      <c r="X848" s="440"/>
      <c r="Y848" s="440"/>
      <c r="Z848" s="440"/>
      <c r="AA848" s="440"/>
      <c r="AB848" s="440"/>
      <c r="AC848" s="440"/>
      <c r="AD848" s="440"/>
      <c r="AE848" s="440"/>
      <c r="AF848" s="440"/>
      <c r="AG848" s="440"/>
      <c r="AH848" s="440"/>
      <c r="AI848" s="440"/>
      <c r="AJ848" s="440"/>
    </row>
    <row r="849" customFormat="false" ht="16.5" hidden="false" customHeight="true" outlineLevel="0" collapsed="false">
      <c r="A849" s="440"/>
      <c r="B849" s="440"/>
      <c r="C849" s="440"/>
      <c r="D849" s="440"/>
      <c r="E849" s="440"/>
      <c r="F849" s="440"/>
      <c r="G849" s="440"/>
      <c r="H849" s="440"/>
      <c r="I849" s="440"/>
      <c r="J849" s="440"/>
      <c r="K849" s="440"/>
      <c r="L849" s="669"/>
      <c r="M849" s="440"/>
      <c r="N849" s="440"/>
      <c r="O849" s="440"/>
      <c r="P849" s="440"/>
      <c r="Q849" s="440"/>
      <c r="R849" s="440"/>
      <c r="S849" s="440"/>
      <c r="T849" s="440"/>
      <c r="U849" s="440"/>
      <c r="V849" s="440"/>
      <c r="W849" s="440"/>
      <c r="X849" s="440"/>
      <c r="Y849" s="440"/>
      <c r="Z849" s="440"/>
      <c r="AA849" s="440"/>
      <c r="AB849" s="440"/>
      <c r="AC849" s="440"/>
      <c r="AD849" s="440"/>
      <c r="AE849" s="440"/>
      <c r="AF849" s="440"/>
      <c r="AG849" s="440"/>
      <c r="AH849" s="440"/>
      <c r="AI849" s="440"/>
      <c r="AJ849" s="440"/>
    </row>
    <row r="850" customFormat="false" ht="16.5" hidden="false" customHeight="true" outlineLevel="0" collapsed="false">
      <c r="A850" s="440"/>
      <c r="B850" s="440"/>
      <c r="C850" s="440"/>
      <c r="D850" s="440"/>
      <c r="E850" s="440"/>
      <c r="F850" s="440"/>
      <c r="G850" s="440"/>
      <c r="H850" s="440"/>
      <c r="I850" s="440"/>
      <c r="J850" s="440"/>
      <c r="K850" s="440"/>
      <c r="L850" s="669"/>
      <c r="M850" s="440"/>
      <c r="N850" s="440"/>
      <c r="O850" s="440"/>
      <c r="P850" s="440"/>
      <c r="Q850" s="440"/>
      <c r="R850" s="440"/>
      <c r="S850" s="440"/>
      <c r="T850" s="440"/>
      <c r="U850" s="440"/>
      <c r="V850" s="440"/>
      <c r="W850" s="440"/>
      <c r="X850" s="440"/>
      <c r="Y850" s="440"/>
      <c r="Z850" s="440"/>
      <c r="AA850" s="440"/>
      <c r="AB850" s="440"/>
      <c r="AC850" s="440"/>
      <c r="AD850" s="440"/>
      <c r="AE850" s="440"/>
      <c r="AF850" s="440"/>
      <c r="AG850" s="440"/>
      <c r="AH850" s="440"/>
      <c r="AI850" s="440"/>
      <c r="AJ850" s="440"/>
    </row>
    <row r="851" customFormat="false" ht="16.5" hidden="false" customHeight="true" outlineLevel="0" collapsed="false">
      <c r="A851" s="440"/>
      <c r="B851" s="440"/>
      <c r="C851" s="440"/>
      <c r="D851" s="440"/>
      <c r="E851" s="440"/>
      <c r="F851" s="440"/>
      <c r="G851" s="440"/>
      <c r="H851" s="440"/>
      <c r="I851" s="440"/>
      <c r="J851" s="440"/>
      <c r="K851" s="440"/>
      <c r="L851" s="669"/>
      <c r="M851" s="440"/>
      <c r="N851" s="440"/>
      <c r="O851" s="440"/>
      <c r="P851" s="440"/>
      <c r="Q851" s="440"/>
      <c r="R851" s="440"/>
      <c r="S851" s="440"/>
      <c r="T851" s="440"/>
      <c r="U851" s="440"/>
      <c r="V851" s="440"/>
      <c r="W851" s="440"/>
      <c r="X851" s="440"/>
      <c r="Y851" s="440"/>
      <c r="Z851" s="440"/>
      <c r="AA851" s="440"/>
      <c r="AB851" s="440"/>
      <c r="AC851" s="440"/>
      <c r="AD851" s="440"/>
      <c r="AE851" s="440"/>
      <c r="AF851" s="440"/>
      <c r="AG851" s="440"/>
      <c r="AH851" s="440"/>
      <c r="AI851" s="440"/>
      <c r="AJ851" s="440"/>
    </row>
    <row r="852" customFormat="false" ht="16.5" hidden="false" customHeight="true" outlineLevel="0" collapsed="false">
      <c r="A852" s="440"/>
      <c r="B852" s="440"/>
      <c r="C852" s="440"/>
      <c r="D852" s="440"/>
      <c r="E852" s="440"/>
      <c r="F852" s="440"/>
      <c r="G852" s="440"/>
      <c r="H852" s="440"/>
      <c r="I852" s="440"/>
      <c r="J852" s="440"/>
      <c r="K852" s="440"/>
      <c r="L852" s="669"/>
      <c r="M852" s="440"/>
      <c r="N852" s="440"/>
      <c r="O852" s="440"/>
      <c r="P852" s="440"/>
      <c r="Q852" s="440"/>
      <c r="R852" s="440"/>
      <c r="S852" s="440"/>
      <c r="T852" s="440"/>
      <c r="U852" s="440"/>
      <c r="V852" s="440"/>
      <c r="W852" s="440"/>
      <c r="X852" s="440"/>
      <c r="Y852" s="440"/>
      <c r="Z852" s="440"/>
      <c r="AA852" s="440"/>
      <c r="AB852" s="440"/>
      <c r="AC852" s="440"/>
      <c r="AD852" s="440"/>
      <c r="AE852" s="440"/>
      <c r="AF852" s="440"/>
      <c r="AG852" s="440"/>
      <c r="AH852" s="440"/>
      <c r="AI852" s="440"/>
      <c r="AJ852" s="440"/>
    </row>
    <row r="853" customFormat="false" ht="16.5" hidden="false" customHeight="true" outlineLevel="0" collapsed="false">
      <c r="A853" s="440"/>
      <c r="B853" s="440"/>
      <c r="C853" s="440"/>
      <c r="D853" s="440"/>
      <c r="E853" s="440"/>
      <c r="F853" s="440"/>
      <c r="G853" s="440"/>
      <c r="H853" s="440"/>
      <c r="I853" s="440"/>
      <c r="J853" s="440"/>
      <c r="K853" s="440"/>
      <c r="L853" s="669"/>
      <c r="M853" s="440"/>
      <c r="N853" s="440"/>
      <c r="O853" s="440"/>
      <c r="P853" s="440"/>
      <c r="Q853" s="440"/>
      <c r="R853" s="440"/>
      <c r="S853" s="440"/>
      <c r="T853" s="440"/>
      <c r="U853" s="440"/>
      <c r="V853" s="440"/>
      <c r="W853" s="440"/>
      <c r="X853" s="440"/>
      <c r="Y853" s="440"/>
      <c r="Z853" s="440"/>
      <c r="AA853" s="440"/>
      <c r="AB853" s="440"/>
      <c r="AC853" s="440"/>
      <c r="AD853" s="440"/>
      <c r="AE853" s="440"/>
      <c r="AF853" s="440"/>
      <c r="AG853" s="440"/>
      <c r="AH853" s="440"/>
      <c r="AI853" s="440"/>
      <c r="AJ853" s="440"/>
    </row>
    <row r="854" customFormat="false" ht="16.5" hidden="false" customHeight="true" outlineLevel="0" collapsed="false">
      <c r="A854" s="440"/>
      <c r="B854" s="440"/>
      <c r="C854" s="440"/>
      <c r="D854" s="440"/>
      <c r="E854" s="440"/>
      <c r="F854" s="440"/>
      <c r="G854" s="440"/>
      <c r="H854" s="440"/>
      <c r="I854" s="440"/>
      <c r="J854" s="440"/>
      <c r="K854" s="440"/>
      <c r="L854" s="669"/>
      <c r="M854" s="440"/>
      <c r="N854" s="440"/>
      <c r="O854" s="440"/>
      <c r="P854" s="440"/>
      <c r="Q854" s="440"/>
      <c r="R854" s="440"/>
      <c r="S854" s="440"/>
      <c r="T854" s="440"/>
      <c r="U854" s="440"/>
      <c r="V854" s="440"/>
      <c r="W854" s="440"/>
      <c r="X854" s="440"/>
      <c r="Y854" s="440"/>
      <c r="Z854" s="440"/>
      <c r="AA854" s="440"/>
      <c r="AB854" s="440"/>
      <c r="AC854" s="440"/>
      <c r="AD854" s="440"/>
      <c r="AE854" s="440"/>
      <c r="AF854" s="440"/>
      <c r="AG854" s="440"/>
      <c r="AH854" s="440"/>
      <c r="AI854" s="440"/>
      <c r="AJ854" s="440"/>
    </row>
    <row r="855" customFormat="false" ht="16.5" hidden="false" customHeight="true" outlineLevel="0" collapsed="false">
      <c r="A855" s="440"/>
      <c r="B855" s="440"/>
      <c r="C855" s="440"/>
      <c r="D855" s="440"/>
      <c r="E855" s="440"/>
      <c r="F855" s="440"/>
      <c r="G855" s="440"/>
      <c r="H855" s="440"/>
      <c r="I855" s="440"/>
      <c r="J855" s="440"/>
      <c r="K855" s="440"/>
      <c r="L855" s="669"/>
      <c r="M855" s="440"/>
      <c r="N855" s="440"/>
      <c r="O855" s="440"/>
      <c r="P855" s="440"/>
      <c r="Q855" s="440"/>
      <c r="R855" s="440"/>
      <c r="S855" s="440"/>
      <c r="T855" s="440"/>
      <c r="U855" s="440"/>
      <c r="V855" s="440"/>
      <c r="W855" s="440"/>
      <c r="X855" s="440"/>
      <c r="Y855" s="440"/>
      <c r="Z855" s="440"/>
      <c r="AA855" s="440"/>
      <c r="AB855" s="440"/>
      <c r="AC855" s="440"/>
      <c r="AD855" s="440"/>
      <c r="AE855" s="440"/>
      <c r="AF855" s="440"/>
      <c r="AG855" s="440"/>
      <c r="AH855" s="440"/>
      <c r="AI855" s="440"/>
      <c r="AJ855" s="440"/>
    </row>
    <row r="856" customFormat="false" ht="16.5" hidden="false" customHeight="true" outlineLevel="0" collapsed="false">
      <c r="A856" s="440"/>
      <c r="B856" s="440"/>
      <c r="C856" s="440"/>
      <c r="D856" s="440"/>
      <c r="E856" s="440"/>
      <c r="F856" s="440"/>
      <c r="G856" s="440"/>
      <c r="H856" s="440"/>
      <c r="I856" s="440"/>
      <c r="J856" s="440"/>
      <c r="K856" s="440"/>
      <c r="L856" s="669"/>
      <c r="M856" s="440"/>
      <c r="N856" s="440"/>
      <c r="O856" s="440"/>
      <c r="P856" s="440"/>
      <c r="Q856" s="440"/>
      <c r="R856" s="440"/>
      <c r="S856" s="440"/>
      <c r="T856" s="440"/>
      <c r="U856" s="440"/>
      <c r="V856" s="440"/>
      <c r="W856" s="440"/>
      <c r="X856" s="440"/>
      <c r="Y856" s="440"/>
      <c r="Z856" s="440"/>
      <c r="AA856" s="440"/>
      <c r="AB856" s="440"/>
      <c r="AC856" s="440"/>
      <c r="AD856" s="440"/>
      <c r="AE856" s="440"/>
      <c r="AF856" s="440"/>
      <c r="AG856" s="440"/>
      <c r="AH856" s="440"/>
      <c r="AI856" s="440"/>
      <c r="AJ856" s="440"/>
    </row>
    <row r="857" customFormat="false" ht="16.5" hidden="false" customHeight="true" outlineLevel="0" collapsed="false">
      <c r="A857" s="440"/>
      <c r="B857" s="440"/>
      <c r="C857" s="440"/>
      <c r="D857" s="440"/>
      <c r="E857" s="440"/>
      <c r="F857" s="440"/>
      <c r="G857" s="440"/>
      <c r="H857" s="440"/>
      <c r="I857" s="440"/>
      <c r="J857" s="440"/>
      <c r="K857" s="440"/>
      <c r="L857" s="669"/>
      <c r="M857" s="440"/>
      <c r="N857" s="440"/>
      <c r="O857" s="440"/>
      <c r="P857" s="440"/>
      <c r="Q857" s="440"/>
      <c r="R857" s="440"/>
      <c r="S857" s="440"/>
      <c r="T857" s="440"/>
      <c r="U857" s="440"/>
      <c r="V857" s="440"/>
      <c r="W857" s="440"/>
      <c r="X857" s="440"/>
      <c r="Y857" s="440"/>
      <c r="Z857" s="440"/>
      <c r="AA857" s="440"/>
      <c r="AB857" s="440"/>
      <c r="AC857" s="440"/>
      <c r="AD857" s="440"/>
      <c r="AE857" s="440"/>
      <c r="AF857" s="440"/>
      <c r="AG857" s="440"/>
      <c r="AH857" s="440"/>
      <c r="AI857" s="440"/>
      <c r="AJ857" s="440"/>
    </row>
    <row r="858" customFormat="false" ht="16.5" hidden="false" customHeight="true" outlineLevel="0" collapsed="false">
      <c r="A858" s="440"/>
      <c r="B858" s="440"/>
      <c r="C858" s="440"/>
      <c r="D858" s="440"/>
      <c r="E858" s="440"/>
      <c r="F858" s="440"/>
      <c r="G858" s="440"/>
      <c r="H858" s="440"/>
      <c r="I858" s="440"/>
      <c r="J858" s="440"/>
      <c r="K858" s="440"/>
      <c r="L858" s="669"/>
      <c r="M858" s="440"/>
      <c r="N858" s="440"/>
      <c r="O858" s="440"/>
      <c r="P858" s="440"/>
      <c r="Q858" s="440"/>
      <c r="R858" s="440"/>
      <c r="S858" s="440"/>
      <c r="T858" s="440"/>
      <c r="U858" s="440"/>
      <c r="V858" s="440"/>
      <c r="W858" s="440"/>
      <c r="X858" s="440"/>
      <c r="Y858" s="440"/>
      <c r="Z858" s="440"/>
      <c r="AA858" s="440"/>
      <c r="AB858" s="440"/>
      <c r="AC858" s="440"/>
      <c r="AD858" s="440"/>
      <c r="AE858" s="440"/>
      <c r="AF858" s="440"/>
      <c r="AG858" s="440"/>
      <c r="AH858" s="440"/>
      <c r="AI858" s="440"/>
      <c r="AJ858" s="440"/>
    </row>
    <row r="859" customFormat="false" ht="16.5" hidden="false" customHeight="true" outlineLevel="0" collapsed="false">
      <c r="A859" s="440"/>
      <c r="B859" s="440"/>
      <c r="C859" s="440"/>
      <c r="D859" s="440"/>
      <c r="E859" s="440"/>
      <c r="F859" s="440"/>
      <c r="G859" s="440"/>
      <c r="H859" s="440"/>
      <c r="I859" s="440"/>
      <c r="J859" s="440"/>
      <c r="K859" s="440"/>
      <c r="L859" s="669"/>
      <c r="M859" s="440"/>
      <c r="N859" s="440"/>
      <c r="O859" s="440"/>
      <c r="P859" s="440"/>
      <c r="Q859" s="440"/>
      <c r="R859" s="440"/>
      <c r="S859" s="440"/>
      <c r="T859" s="440"/>
      <c r="U859" s="440"/>
      <c r="V859" s="440"/>
      <c r="W859" s="440"/>
      <c r="X859" s="440"/>
      <c r="Y859" s="440"/>
      <c r="Z859" s="440"/>
      <c r="AA859" s="440"/>
      <c r="AB859" s="440"/>
      <c r="AC859" s="440"/>
      <c r="AD859" s="440"/>
      <c r="AE859" s="440"/>
      <c r="AF859" s="440"/>
      <c r="AG859" s="440"/>
      <c r="AH859" s="440"/>
      <c r="AI859" s="440"/>
      <c r="AJ859" s="440"/>
    </row>
    <row r="860" customFormat="false" ht="16.5" hidden="false" customHeight="true" outlineLevel="0" collapsed="false">
      <c r="A860" s="440"/>
      <c r="B860" s="440"/>
      <c r="C860" s="440"/>
      <c r="D860" s="440"/>
      <c r="E860" s="440"/>
      <c r="F860" s="440"/>
      <c r="G860" s="440"/>
      <c r="H860" s="440"/>
      <c r="I860" s="440"/>
      <c r="J860" s="440"/>
      <c r="K860" s="440"/>
      <c r="L860" s="669"/>
      <c r="M860" s="440"/>
      <c r="N860" s="440"/>
      <c r="O860" s="440"/>
      <c r="P860" s="440"/>
      <c r="Q860" s="440"/>
      <c r="R860" s="440"/>
      <c r="S860" s="440"/>
      <c r="T860" s="440"/>
      <c r="U860" s="440"/>
      <c r="V860" s="440"/>
      <c r="W860" s="440"/>
      <c r="X860" s="440"/>
      <c r="Y860" s="440"/>
      <c r="Z860" s="440"/>
      <c r="AA860" s="440"/>
      <c r="AB860" s="440"/>
      <c r="AC860" s="440"/>
      <c r="AD860" s="440"/>
      <c r="AE860" s="440"/>
      <c r="AF860" s="440"/>
      <c r="AG860" s="440"/>
      <c r="AH860" s="440"/>
      <c r="AI860" s="440"/>
      <c r="AJ860" s="440"/>
    </row>
    <row r="861" customFormat="false" ht="16.5" hidden="false" customHeight="true" outlineLevel="0" collapsed="false">
      <c r="A861" s="440"/>
      <c r="B861" s="440"/>
      <c r="C861" s="440"/>
      <c r="D861" s="440"/>
      <c r="E861" s="440"/>
      <c r="F861" s="440"/>
      <c r="G861" s="440"/>
      <c r="H861" s="440"/>
      <c r="I861" s="440"/>
      <c r="J861" s="440"/>
      <c r="K861" s="440"/>
      <c r="L861" s="669"/>
      <c r="M861" s="440"/>
      <c r="N861" s="440"/>
      <c r="O861" s="440"/>
      <c r="P861" s="440"/>
      <c r="Q861" s="440"/>
      <c r="R861" s="440"/>
      <c r="S861" s="440"/>
      <c r="T861" s="440"/>
      <c r="U861" s="440"/>
      <c r="V861" s="440"/>
      <c r="W861" s="440"/>
      <c r="X861" s="440"/>
      <c r="Y861" s="440"/>
      <c r="Z861" s="440"/>
      <c r="AA861" s="440"/>
      <c r="AB861" s="440"/>
      <c r="AC861" s="440"/>
      <c r="AD861" s="440"/>
      <c r="AE861" s="440"/>
      <c r="AF861" s="440"/>
      <c r="AG861" s="440"/>
      <c r="AH861" s="440"/>
      <c r="AI861" s="440"/>
      <c r="AJ861" s="440"/>
    </row>
    <row r="862" customFormat="false" ht="16.5" hidden="false" customHeight="true" outlineLevel="0" collapsed="false">
      <c r="A862" s="440"/>
      <c r="B862" s="440"/>
      <c r="C862" s="440"/>
      <c r="D862" s="440"/>
      <c r="E862" s="440"/>
      <c r="F862" s="440"/>
      <c r="G862" s="440"/>
      <c r="H862" s="440"/>
      <c r="I862" s="440"/>
      <c r="J862" s="440"/>
      <c r="K862" s="440"/>
      <c r="L862" s="669"/>
      <c r="M862" s="440"/>
      <c r="N862" s="440"/>
      <c r="O862" s="440"/>
      <c r="P862" s="440"/>
      <c r="Q862" s="440"/>
      <c r="R862" s="440"/>
      <c r="S862" s="440"/>
      <c r="T862" s="440"/>
      <c r="U862" s="440"/>
      <c r="V862" s="440"/>
      <c r="W862" s="440"/>
      <c r="X862" s="440"/>
      <c r="Y862" s="440"/>
      <c r="Z862" s="440"/>
      <c r="AA862" s="440"/>
      <c r="AB862" s="440"/>
      <c r="AC862" s="440"/>
      <c r="AD862" s="440"/>
      <c r="AE862" s="440"/>
      <c r="AF862" s="440"/>
      <c r="AG862" s="440"/>
      <c r="AH862" s="440"/>
      <c r="AI862" s="440"/>
      <c r="AJ862" s="440"/>
    </row>
    <row r="863" customFormat="false" ht="16.5" hidden="false" customHeight="true" outlineLevel="0" collapsed="false">
      <c r="A863" s="440"/>
      <c r="B863" s="440"/>
      <c r="C863" s="440"/>
      <c r="D863" s="440"/>
      <c r="E863" s="440"/>
      <c r="F863" s="440"/>
      <c r="G863" s="440"/>
      <c r="H863" s="440"/>
      <c r="I863" s="440"/>
      <c r="J863" s="440"/>
      <c r="K863" s="440"/>
      <c r="L863" s="669"/>
      <c r="M863" s="440"/>
      <c r="N863" s="440"/>
      <c r="O863" s="440"/>
      <c r="P863" s="440"/>
      <c r="Q863" s="440"/>
      <c r="R863" s="440"/>
      <c r="S863" s="440"/>
      <c r="T863" s="440"/>
      <c r="U863" s="440"/>
      <c r="V863" s="440"/>
      <c r="W863" s="440"/>
      <c r="X863" s="440"/>
      <c r="Y863" s="440"/>
      <c r="Z863" s="440"/>
      <c r="AA863" s="440"/>
      <c r="AB863" s="440"/>
      <c r="AC863" s="440"/>
      <c r="AD863" s="440"/>
      <c r="AE863" s="440"/>
      <c r="AF863" s="440"/>
      <c r="AG863" s="440"/>
      <c r="AH863" s="440"/>
      <c r="AI863" s="440"/>
      <c r="AJ863" s="440"/>
    </row>
    <row r="864" customFormat="false" ht="16.5" hidden="false" customHeight="true" outlineLevel="0" collapsed="false">
      <c r="A864" s="440"/>
      <c r="B864" s="440"/>
      <c r="C864" s="440"/>
      <c r="D864" s="440"/>
      <c r="E864" s="440"/>
      <c r="F864" s="440"/>
      <c r="G864" s="440"/>
      <c r="H864" s="440"/>
      <c r="I864" s="440"/>
      <c r="J864" s="440"/>
      <c r="K864" s="440"/>
      <c r="L864" s="669"/>
      <c r="M864" s="440"/>
      <c r="N864" s="440"/>
      <c r="O864" s="440"/>
      <c r="P864" s="440"/>
      <c r="Q864" s="440"/>
      <c r="R864" s="440"/>
      <c r="S864" s="440"/>
      <c r="T864" s="440"/>
      <c r="U864" s="440"/>
      <c r="V864" s="440"/>
      <c r="W864" s="440"/>
      <c r="X864" s="440"/>
      <c r="Y864" s="440"/>
      <c r="Z864" s="440"/>
      <c r="AA864" s="440"/>
      <c r="AB864" s="440"/>
      <c r="AC864" s="440"/>
      <c r="AD864" s="440"/>
      <c r="AE864" s="440"/>
      <c r="AF864" s="440"/>
      <c r="AG864" s="440"/>
      <c r="AH864" s="440"/>
      <c r="AI864" s="440"/>
      <c r="AJ864" s="440"/>
    </row>
    <row r="865" customFormat="false" ht="16.5" hidden="false" customHeight="true" outlineLevel="0" collapsed="false">
      <c r="A865" s="440"/>
      <c r="B865" s="440"/>
      <c r="C865" s="440"/>
      <c r="D865" s="440"/>
      <c r="E865" s="440"/>
      <c r="F865" s="440"/>
      <c r="G865" s="440"/>
      <c r="H865" s="440"/>
      <c r="I865" s="440"/>
      <c r="J865" s="440"/>
      <c r="K865" s="440"/>
      <c r="L865" s="669"/>
      <c r="M865" s="440"/>
      <c r="N865" s="440"/>
      <c r="O865" s="440"/>
      <c r="P865" s="440"/>
      <c r="Q865" s="440"/>
      <c r="R865" s="440"/>
      <c r="S865" s="440"/>
      <c r="T865" s="440"/>
      <c r="U865" s="440"/>
      <c r="V865" s="440"/>
      <c r="W865" s="440"/>
      <c r="X865" s="440"/>
      <c r="Y865" s="440"/>
      <c r="Z865" s="440"/>
      <c r="AA865" s="440"/>
      <c r="AB865" s="440"/>
      <c r="AC865" s="440"/>
      <c r="AD865" s="440"/>
      <c r="AE865" s="440"/>
      <c r="AF865" s="440"/>
      <c r="AG865" s="440"/>
      <c r="AH865" s="440"/>
      <c r="AI865" s="440"/>
      <c r="AJ865" s="440"/>
    </row>
    <row r="866" customFormat="false" ht="16.5" hidden="false" customHeight="true" outlineLevel="0" collapsed="false">
      <c r="A866" s="440"/>
      <c r="B866" s="440"/>
      <c r="C866" s="440"/>
      <c r="D866" s="440"/>
      <c r="E866" s="440"/>
      <c r="F866" s="440"/>
      <c r="G866" s="440"/>
      <c r="H866" s="440"/>
      <c r="I866" s="440"/>
      <c r="J866" s="440"/>
      <c r="K866" s="440"/>
      <c r="L866" s="669"/>
      <c r="M866" s="440"/>
      <c r="N866" s="440"/>
      <c r="O866" s="440"/>
      <c r="P866" s="440"/>
      <c r="Q866" s="440"/>
      <c r="R866" s="440"/>
      <c r="S866" s="440"/>
      <c r="T866" s="440"/>
      <c r="U866" s="440"/>
      <c r="V866" s="440"/>
      <c r="W866" s="440"/>
      <c r="X866" s="440"/>
      <c r="Y866" s="440"/>
      <c r="Z866" s="440"/>
      <c r="AA866" s="440"/>
      <c r="AB866" s="440"/>
      <c r="AC866" s="440"/>
      <c r="AD866" s="440"/>
      <c r="AE866" s="440"/>
      <c r="AF866" s="440"/>
      <c r="AG866" s="440"/>
      <c r="AH866" s="440"/>
      <c r="AI866" s="440"/>
      <c r="AJ866" s="440"/>
    </row>
    <row r="867" customFormat="false" ht="16.5" hidden="false" customHeight="true" outlineLevel="0" collapsed="false">
      <c r="A867" s="440"/>
      <c r="B867" s="440"/>
      <c r="C867" s="440"/>
      <c r="D867" s="440"/>
      <c r="E867" s="440"/>
      <c r="F867" s="440"/>
      <c r="G867" s="440"/>
      <c r="H867" s="440"/>
      <c r="I867" s="440"/>
      <c r="J867" s="440"/>
      <c r="K867" s="440"/>
      <c r="L867" s="669"/>
      <c r="M867" s="440"/>
      <c r="N867" s="440"/>
      <c r="O867" s="440"/>
      <c r="P867" s="440"/>
      <c r="Q867" s="440"/>
      <c r="R867" s="440"/>
      <c r="S867" s="440"/>
      <c r="T867" s="440"/>
      <c r="U867" s="440"/>
      <c r="V867" s="440"/>
      <c r="W867" s="440"/>
      <c r="X867" s="440"/>
      <c r="Y867" s="440"/>
      <c r="Z867" s="440"/>
      <c r="AA867" s="440"/>
      <c r="AB867" s="440"/>
      <c r="AC867" s="440"/>
      <c r="AD867" s="440"/>
      <c r="AE867" s="440"/>
      <c r="AF867" s="440"/>
      <c r="AG867" s="440"/>
      <c r="AH867" s="440"/>
      <c r="AI867" s="440"/>
      <c r="AJ867" s="440"/>
    </row>
    <row r="868" customFormat="false" ht="16.5" hidden="false" customHeight="true" outlineLevel="0" collapsed="false">
      <c r="A868" s="440"/>
      <c r="B868" s="440"/>
      <c r="C868" s="440"/>
      <c r="D868" s="440"/>
      <c r="E868" s="440"/>
      <c r="F868" s="440"/>
      <c r="G868" s="440"/>
      <c r="H868" s="440"/>
      <c r="I868" s="440"/>
      <c r="J868" s="440"/>
      <c r="K868" s="440"/>
      <c r="L868" s="669"/>
      <c r="M868" s="440"/>
      <c r="N868" s="440"/>
      <c r="O868" s="440"/>
      <c r="P868" s="440"/>
      <c r="Q868" s="440"/>
      <c r="R868" s="440"/>
      <c r="S868" s="440"/>
      <c r="T868" s="440"/>
      <c r="U868" s="440"/>
      <c r="V868" s="440"/>
      <c r="W868" s="440"/>
      <c r="X868" s="440"/>
      <c r="Y868" s="440"/>
      <c r="Z868" s="440"/>
      <c r="AA868" s="440"/>
      <c r="AB868" s="440"/>
      <c r="AC868" s="440"/>
      <c r="AD868" s="440"/>
      <c r="AE868" s="440"/>
      <c r="AF868" s="440"/>
      <c r="AG868" s="440"/>
      <c r="AH868" s="440"/>
      <c r="AI868" s="440"/>
      <c r="AJ868" s="440"/>
    </row>
    <row r="869" customFormat="false" ht="16.5" hidden="false" customHeight="true" outlineLevel="0" collapsed="false">
      <c r="A869" s="440"/>
      <c r="B869" s="440"/>
      <c r="C869" s="440"/>
      <c r="D869" s="440"/>
      <c r="E869" s="440"/>
      <c r="F869" s="440"/>
      <c r="G869" s="440"/>
      <c r="H869" s="440"/>
      <c r="I869" s="440"/>
      <c r="J869" s="440"/>
      <c r="K869" s="440"/>
      <c r="L869" s="669"/>
      <c r="M869" s="440"/>
      <c r="N869" s="440"/>
      <c r="O869" s="440"/>
      <c r="P869" s="440"/>
      <c r="Q869" s="440"/>
      <c r="R869" s="440"/>
      <c r="S869" s="440"/>
      <c r="T869" s="440"/>
      <c r="U869" s="440"/>
      <c r="V869" s="440"/>
      <c r="W869" s="440"/>
      <c r="X869" s="440"/>
      <c r="Y869" s="440"/>
      <c r="Z869" s="440"/>
      <c r="AA869" s="440"/>
      <c r="AB869" s="440"/>
      <c r="AC869" s="440"/>
      <c r="AD869" s="440"/>
      <c r="AE869" s="440"/>
      <c r="AF869" s="440"/>
      <c r="AG869" s="440"/>
      <c r="AH869" s="440"/>
      <c r="AI869" s="440"/>
      <c r="AJ869" s="440"/>
    </row>
    <row r="870" customFormat="false" ht="16.5" hidden="false" customHeight="true" outlineLevel="0" collapsed="false">
      <c r="A870" s="440"/>
      <c r="B870" s="440"/>
      <c r="C870" s="440"/>
      <c r="D870" s="440"/>
      <c r="E870" s="440"/>
      <c r="F870" s="440"/>
      <c r="G870" s="440"/>
      <c r="H870" s="440"/>
      <c r="I870" s="440"/>
      <c r="J870" s="440"/>
      <c r="K870" s="440"/>
      <c r="L870" s="669"/>
      <c r="M870" s="440"/>
      <c r="N870" s="440"/>
      <c r="O870" s="440"/>
      <c r="P870" s="440"/>
      <c r="Q870" s="440"/>
      <c r="R870" s="440"/>
      <c r="S870" s="440"/>
      <c r="T870" s="440"/>
      <c r="U870" s="440"/>
      <c r="V870" s="440"/>
      <c r="W870" s="440"/>
      <c r="X870" s="440"/>
      <c r="Y870" s="440"/>
      <c r="Z870" s="440"/>
      <c r="AA870" s="440"/>
      <c r="AB870" s="440"/>
      <c r="AC870" s="440"/>
      <c r="AD870" s="440"/>
      <c r="AE870" s="440"/>
      <c r="AF870" s="440"/>
      <c r="AG870" s="440"/>
      <c r="AH870" s="440"/>
      <c r="AI870" s="440"/>
      <c r="AJ870" s="440"/>
    </row>
    <row r="871" customFormat="false" ht="16.5" hidden="false" customHeight="true" outlineLevel="0" collapsed="false">
      <c r="A871" s="440"/>
      <c r="B871" s="440"/>
      <c r="C871" s="440"/>
      <c r="D871" s="440"/>
      <c r="E871" s="440"/>
      <c r="F871" s="440"/>
      <c r="G871" s="440"/>
      <c r="H871" s="440"/>
      <c r="I871" s="440"/>
      <c r="J871" s="440"/>
      <c r="K871" s="440"/>
      <c r="L871" s="669"/>
      <c r="M871" s="440"/>
      <c r="N871" s="440"/>
      <c r="O871" s="440"/>
      <c r="P871" s="440"/>
      <c r="Q871" s="440"/>
      <c r="R871" s="440"/>
      <c r="S871" s="440"/>
      <c r="T871" s="440"/>
      <c r="U871" s="440"/>
      <c r="V871" s="440"/>
      <c r="W871" s="440"/>
      <c r="X871" s="440"/>
      <c r="Y871" s="440"/>
      <c r="Z871" s="440"/>
      <c r="AA871" s="440"/>
      <c r="AB871" s="440"/>
      <c r="AC871" s="440"/>
      <c r="AD871" s="440"/>
      <c r="AE871" s="440"/>
      <c r="AF871" s="440"/>
      <c r="AG871" s="440"/>
      <c r="AH871" s="440"/>
      <c r="AI871" s="440"/>
      <c r="AJ871" s="440"/>
    </row>
    <row r="872" customFormat="false" ht="16.5" hidden="false" customHeight="true" outlineLevel="0" collapsed="false">
      <c r="A872" s="440"/>
      <c r="B872" s="440"/>
      <c r="C872" s="440"/>
      <c r="D872" s="440"/>
      <c r="E872" s="440"/>
      <c r="F872" s="440"/>
      <c r="G872" s="440"/>
      <c r="H872" s="440"/>
      <c r="I872" s="440"/>
      <c r="J872" s="440"/>
      <c r="K872" s="440"/>
      <c r="L872" s="669"/>
      <c r="M872" s="440"/>
      <c r="N872" s="440"/>
      <c r="O872" s="440"/>
      <c r="P872" s="440"/>
      <c r="Q872" s="440"/>
      <c r="R872" s="440"/>
      <c r="S872" s="440"/>
      <c r="T872" s="440"/>
      <c r="U872" s="440"/>
      <c r="V872" s="440"/>
      <c r="W872" s="440"/>
      <c r="X872" s="440"/>
      <c r="Y872" s="440"/>
      <c r="Z872" s="440"/>
      <c r="AA872" s="440"/>
      <c r="AB872" s="440"/>
      <c r="AC872" s="440"/>
      <c r="AD872" s="440"/>
      <c r="AE872" s="440"/>
      <c r="AF872" s="440"/>
      <c r="AG872" s="440"/>
      <c r="AH872" s="440"/>
      <c r="AI872" s="440"/>
      <c r="AJ872" s="440"/>
    </row>
    <row r="873" customFormat="false" ht="16.5" hidden="false" customHeight="true" outlineLevel="0" collapsed="false">
      <c r="A873" s="440"/>
      <c r="B873" s="440"/>
      <c r="C873" s="440"/>
      <c r="D873" s="440"/>
      <c r="E873" s="440"/>
      <c r="F873" s="440"/>
      <c r="G873" s="440"/>
      <c r="H873" s="440"/>
      <c r="I873" s="440"/>
      <c r="J873" s="440"/>
      <c r="K873" s="440"/>
      <c r="L873" s="669"/>
      <c r="M873" s="440"/>
      <c r="N873" s="440"/>
      <c r="O873" s="440"/>
      <c r="P873" s="440"/>
      <c r="Q873" s="440"/>
      <c r="R873" s="440"/>
      <c r="S873" s="440"/>
      <c r="T873" s="440"/>
      <c r="U873" s="440"/>
      <c r="V873" s="440"/>
      <c r="W873" s="440"/>
      <c r="X873" s="440"/>
      <c r="Y873" s="440"/>
      <c r="Z873" s="440"/>
      <c r="AA873" s="440"/>
      <c r="AB873" s="440"/>
      <c r="AC873" s="440"/>
      <c r="AD873" s="440"/>
      <c r="AE873" s="440"/>
      <c r="AF873" s="440"/>
      <c r="AG873" s="440"/>
      <c r="AH873" s="440"/>
      <c r="AI873" s="440"/>
      <c r="AJ873" s="440"/>
    </row>
    <row r="874" customFormat="false" ht="16.5" hidden="false" customHeight="true" outlineLevel="0" collapsed="false">
      <c r="A874" s="440"/>
      <c r="B874" s="440"/>
      <c r="C874" s="440"/>
      <c r="D874" s="440"/>
      <c r="E874" s="440"/>
      <c r="F874" s="440"/>
      <c r="G874" s="440"/>
      <c r="H874" s="440"/>
      <c r="I874" s="440"/>
      <c r="J874" s="440"/>
      <c r="K874" s="440"/>
      <c r="L874" s="669"/>
      <c r="M874" s="440"/>
      <c r="N874" s="440"/>
      <c r="O874" s="440"/>
      <c r="P874" s="440"/>
      <c r="Q874" s="440"/>
      <c r="R874" s="440"/>
      <c r="S874" s="440"/>
      <c r="T874" s="440"/>
      <c r="U874" s="440"/>
      <c r="V874" s="440"/>
      <c r="W874" s="440"/>
      <c r="X874" s="440"/>
      <c r="Y874" s="440"/>
      <c r="Z874" s="440"/>
      <c r="AA874" s="440"/>
      <c r="AB874" s="440"/>
      <c r="AC874" s="440"/>
      <c r="AD874" s="440"/>
      <c r="AE874" s="440"/>
      <c r="AF874" s="440"/>
      <c r="AG874" s="440"/>
      <c r="AH874" s="440"/>
      <c r="AI874" s="440"/>
      <c r="AJ874" s="440"/>
    </row>
    <row r="875" customFormat="false" ht="16.5" hidden="false" customHeight="true" outlineLevel="0" collapsed="false">
      <c r="A875" s="440"/>
      <c r="B875" s="440"/>
      <c r="C875" s="440"/>
      <c r="D875" s="440"/>
      <c r="E875" s="440"/>
      <c r="F875" s="440"/>
      <c r="G875" s="440"/>
      <c r="H875" s="440"/>
      <c r="I875" s="440"/>
      <c r="J875" s="440"/>
      <c r="K875" s="440"/>
      <c r="L875" s="669"/>
      <c r="M875" s="440"/>
      <c r="N875" s="440"/>
      <c r="O875" s="440"/>
      <c r="P875" s="440"/>
      <c r="Q875" s="440"/>
      <c r="R875" s="440"/>
      <c r="S875" s="440"/>
      <c r="T875" s="440"/>
      <c r="U875" s="440"/>
      <c r="V875" s="440"/>
      <c r="W875" s="440"/>
      <c r="X875" s="440"/>
      <c r="Y875" s="440"/>
      <c r="Z875" s="440"/>
      <c r="AA875" s="440"/>
      <c r="AB875" s="440"/>
      <c r="AC875" s="440"/>
      <c r="AD875" s="440"/>
      <c r="AE875" s="440"/>
      <c r="AF875" s="440"/>
      <c r="AG875" s="440"/>
      <c r="AH875" s="440"/>
      <c r="AI875" s="440"/>
      <c r="AJ875" s="440"/>
    </row>
    <row r="876" customFormat="false" ht="16.5" hidden="false" customHeight="true" outlineLevel="0" collapsed="false">
      <c r="A876" s="440"/>
      <c r="B876" s="440"/>
      <c r="C876" s="440"/>
      <c r="D876" s="440"/>
      <c r="E876" s="440"/>
      <c r="F876" s="440"/>
      <c r="G876" s="440"/>
      <c r="H876" s="440"/>
      <c r="I876" s="440"/>
      <c r="J876" s="440"/>
      <c r="K876" s="440"/>
      <c r="L876" s="669"/>
      <c r="M876" s="440"/>
      <c r="N876" s="440"/>
      <c r="O876" s="440"/>
      <c r="P876" s="440"/>
      <c r="Q876" s="440"/>
      <c r="R876" s="440"/>
      <c r="S876" s="440"/>
      <c r="T876" s="440"/>
      <c r="U876" s="440"/>
      <c r="V876" s="440"/>
      <c r="W876" s="440"/>
      <c r="X876" s="440"/>
      <c r="Y876" s="440"/>
      <c r="Z876" s="440"/>
      <c r="AA876" s="440"/>
      <c r="AB876" s="440"/>
      <c r="AC876" s="440"/>
      <c r="AD876" s="440"/>
      <c r="AE876" s="440"/>
      <c r="AF876" s="440"/>
      <c r="AG876" s="440"/>
      <c r="AH876" s="440"/>
      <c r="AI876" s="440"/>
      <c r="AJ876" s="440"/>
    </row>
    <row r="877" customFormat="false" ht="16.5" hidden="false" customHeight="true" outlineLevel="0" collapsed="false">
      <c r="A877" s="440"/>
      <c r="B877" s="440"/>
      <c r="C877" s="440"/>
      <c r="D877" s="440"/>
      <c r="E877" s="440"/>
      <c r="F877" s="440"/>
      <c r="G877" s="440"/>
      <c r="H877" s="440"/>
      <c r="I877" s="440"/>
      <c r="J877" s="440"/>
      <c r="K877" s="440"/>
      <c r="L877" s="669"/>
      <c r="M877" s="440"/>
      <c r="N877" s="440"/>
      <c r="O877" s="440"/>
      <c r="P877" s="440"/>
      <c r="Q877" s="440"/>
      <c r="R877" s="440"/>
      <c r="S877" s="440"/>
      <c r="T877" s="440"/>
      <c r="U877" s="440"/>
      <c r="V877" s="440"/>
      <c r="W877" s="440"/>
      <c r="X877" s="440"/>
      <c r="Y877" s="440"/>
      <c r="Z877" s="440"/>
      <c r="AA877" s="440"/>
      <c r="AB877" s="440"/>
      <c r="AC877" s="440"/>
      <c r="AD877" s="440"/>
      <c r="AE877" s="440"/>
      <c r="AF877" s="440"/>
      <c r="AG877" s="440"/>
      <c r="AH877" s="440"/>
      <c r="AI877" s="440"/>
      <c r="AJ877" s="440"/>
    </row>
    <row r="878" customFormat="false" ht="16.5" hidden="false" customHeight="true" outlineLevel="0" collapsed="false">
      <c r="A878" s="440"/>
      <c r="B878" s="440"/>
      <c r="C878" s="440"/>
      <c r="D878" s="440"/>
      <c r="E878" s="440"/>
      <c r="F878" s="440"/>
      <c r="G878" s="440"/>
      <c r="H878" s="440"/>
      <c r="I878" s="440"/>
      <c r="J878" s="440"/>
      <c r="K878" s="440"/>
      <c r="L878" s="669"/>
      <c r="M878" s="440"/>
      <c r="N878" s="440"/>
      <c r="O878" s="440"/>
      <c r="P878" s="440"/>
      <c r="Q878" s="440"/>
      <c r="R878" s="440"/>
      <c r="S878" s="440"/>
      <c r="T878" s="440"/>
      <c r="U878" s="440"/>
      <c r="V878" s="440"/>
      <c r="W878" s="440"/>
      <c r="X878" s="440"/>
      <c r="Y878" s="440"/>
      <c r="Z878" s="440"/>
      <c r="AA878" s="440"/>
      <c r="AB878" s="440"/>
      <c r="AC878" s="440"/>
      <c r="AD878" s="440"/>
      <c r="AE878" s="440"/>
      <c r="AF878" s="440"/>
      <c r="AG878" s="440"/>
      <c r="AH878" s="440"/>
      <c r="AI878" s="440"/>
      <c r="AJ878" s="440"/>
    </row>
    <row r="879" customFormat="false" ht="16.5" hidden="false" customHeight="true" outlineLevel="0" collapsed="false">
      <c r="A879" s="440"/>
      <c r="B879" s="440"/>
      <c r="C879" s="440"/>
      <c r="D879" s="440"/>
      <c r="E879" s="440"/>
      <c r="F879" s="440"/>
      <c r="G879" s="440"/>
      <c r="H879" s="440"/>
      <c r="I879" s="440"/>
      <c r="J879" s="440"/>
      <c r="K879" s="440"/>
      <c r="L879" s="669"/>
      <c r="M879" s="440"/>
      <c r="N879" s="440"/>
      <c r="O879" s="440"/>
      <c r="P879" s="440"/>
      <c r="Q879" s="440"/>
      <c r="R879" s="440"/>
      <c r="S879" s="440"/>
      <c r="T879" s="440"/>
      <c r="U879" s="440"/>
      <c r="V879" s="440"/>
      <c r="W879" s="440"/>
      <c r="X879" s="440"/>
      <c r="Y879" s="440"/>
      <c r="Z879" s="440"/>
      <c r="AA879" s="440"/>
      <c r="AB879" s="440"/>
      <c r="AC879" s="440"/>
      <c r="AD879" s="440"/>
      <c r="AE879" s="440"/>
      <c r="AF879" s="440"/>
      <c r="AG879" s="440"/>
      <c r="AH879" s="440"/>
      <c r="AI879" s="440"/>
      <c r="AJ879" s="440"/>
    </row>
    <row r="880" customFormat="false" ht="16.5" hidden="false" customHeight="true" outlineLevel="0" collapsed="false">
      <c r="A880" s="440"/>
      <c r="B880" s="440"/>
      <c r="C880" s="440"/>
      <c r="D880" s="440"/>
      <c r="E880" s="440"/>
      <c r="F880" s="440"/>
      <c r="G880" s="440"/>
      <c r="H880" s="440"/>
      <c r="I880" s="440"/>
      <c r="J880" s="440"/>
      <c r="K880" s="440"/>
      <c r="L880" s="669"/>
      <c r="M880" s="440"/>
      <c r="N880" s="440"/>
      <c r="O880" s="440"/>
      <c r="P880" s="440"/>
      <c r="Q880" s="440"/>
      <c r="R880" s="440"/>
      <c r="S880" s="440"/>
      <c r="T880" s="440"/>
      <c r="U880" s="440"/>
      <c r="V880" s="440"/>
      <c r="W880" s="440"/>
      <c r="X880" s="440"/>
      <c r="Y880" s="440"/>
      <c r="Z880" s="440"/>
      <c r="AA880" s="440"/>
      <c r="AB880" s="440"/>
      <c r="AC880" s="440"/>
      <c r="AD880" s="440"/>
      <c r="AE880" s="440"/>
      <c r="AF880" s="440"/>
      <c r="AG880" s="440"/>
      <c r="AH880" s="440"/>
      <c r="AI880" s="440"/>
      <c r="AJ880" s="440"/>
    </row>
    <row r="881" customFormat="false" ht="16.5" hidden="false" customHeight="true" outlineLevel="0" collapsed="false">
      <c r="A881" s="440"/>
      <c r="B881" s="440"/>
      <c r="C881" s="440"/>
      <c r="D881" s="440"/>
      <c r="E881" s="440"/>
      <c r="F881" s="440"/>
      <c r="G881" s="440"/>
      <c r="H881" s="440"/>
      <c r="I881" s="440"/>
      <c r="J881" s="440"/>
      <c r="K881" s="440"/>
      <c r="L881" s="669"/>
      <c r="M881" s="440"/>
      <c r="N881" s="440"/>
      <c r="O881" s="440"/>
      <c r="P881" s="440"/>
      <c r="Q881" s="440"/>
      <c r="R881" s="440"/>
      <c r="S881" s="440"/>
      <c r="T881" s="440"/>
      <c r="U881" s="440"/>
      <c r="V881" s="440"/>
      <c r="W881" s="440"/>
      <c r="X881" s="440"/>
      <c r="Y881" s="440"/>
      <c r="Z881" s="440"/>
      <c r="AA881" s="440"/>
      <c r="AB881" s="440"/>
      <c r="AC881" s="440"/>
      <c r="AD881" s="440"/>
      <c r="AE881" s="440"/>
      <c r="AF881" s="440"/>
      <c r="AG881" s="440"/>
      <c r="AH881" s="440"/>
      <c r="AI881" s="440"/>
      <c r="AJ881" s="440"/>
    </row>
    <row r="882" customFormat="false" ht="16.5" hidden="false" customHeight="true" outlineLevel="0" collapsed="false">
      <c r="A882" s="440"/>
      <c r="B882" s="440"/>
      <c r="C882" s="440"/>
      <c r="D882" s="440"/>
      <c r="E882" s="440"/>
      <c r="F882" s="440"/>
      <c r="G882" s="440"/>
      <c r="H882" s="440"/>
      <c r="I882" s="440"/>
      <c r="J882" s="440"/>
      <c r="K882" s="440"/>
      <c r="L882" s="669"/>
      <c r="M882" s="440"/>
      <c r="N882" s="440"/>
      <c r="O882" s="440"/>
      <c r="P882" s="440"/>
      <c r="Q882" s="440"/>
      <c r="R882" s="440"/>
      <c r="S882" s="440"/>
      <c r="T882" s="440"/>
      <c r="U882" s="440"/>
      <c r="V882" s="440"/>
      <c r="W882" s="440"/>
      <c r="X882" s="440"/>
      <c r="Y882" s="440"/>
      <c r="Z882" s="440"/>
      <c r="AA882" s="440"/>
      <c r="AB882" s="440"/>
      <c r="AC882" s="440"/>
      <c r="AD882" s="440"/>
      <c r="AE882" s="440"/>
      <c r="AF882" s="440"/>
      <c r="AG882" s="440"/>
      <c r="AH882" s="440"/>
      <c r="AI882" s="440"/>
      <c r="AJ882" s="440"/>
    </row>
    <row r="883" customFormat="false" ht="16.5" hidden="false" customHeight="true" outlineLevel="0" collapsed="false">
      <c r="A883" s="440"/>
      <c r="B883" s="440"/>
      <c r="C883" s="440"/>
      <c r="D883" s="440"/>
      <c r="E883" s="440"/>
      <c r="F883" s="440"/>
      <c r="G883" s="440"/>
      <c r="H883" s="440"/>
      <c r="I883" s="440"/>
      <c r="J883" s="440"/>
      <c r="K883" s="440"/>
      <c r="L883" s="669"/>
      <c r="M883" s="440"/>
      <c r="N883" s="440"/>
      <c r="O883" s="440"/>
      <c r="P883" s="440"/>
      <c r="Q883" s="440"/>
      <c r="R883" s="440"/>
      <c r="S883" s="440"/>
      <c r="T883" s="440"/>
      <c r="U883" s="440"/>
      <c r="V883" s="440"/>
      <c r="W883" s="440"/>
      <c r="X883" s="440"/>
      <c r="Y883" s="440"/>
      <c r="Z883" s="440"/>
      <c r="AA883" s="440"/>
      <c r="AB883" s="440"/>
      <c r="AC883" s="440"/>
      <c r="AD883" s="440"/>
      <c r="AE883" s="440"/>
      <c r="AF883" s="440"/>
      <c r="AG883" s="440"/>
      <c r="AH883" s="440"/>
      <c r="AI883" s="440"/>
      <c r="AJ883" s="440"/>
    </row>
    <row r="884" customFormat="false" ht="16.5" hidden="false" customHeight="true" outlineLevel="0" collapsed="false">
      <c r="A884" s="440"/>
      <c r="B884" s="440"/>
      <c r="C884" s="440"/>
      <c r="D884" s="440"/>
      <c r="E884" s="440"/>
      <c r="F884" s="440"/>
      <c r="G884" s="440"/>
      <c r="H884" s="440"/>
      <c r="I884" s="440"/>
      <c r="J884" s="440"/>
      <c r="K884" s="440"/>
      <c r="L884" s="669"/>
      <c r="M884" s="440"/>
      <c r="N884" s="440"/>
      <c r="O884" s="440"/>
      <c r="P884" s="440"/>
      <c r="Q884" s="440"/>
      <c r="R884" s="440"/>
      <c r="S884" s="440"/>
      <c r="T884" s="440"/>
      <c r="U884" s="440"/>
      <c r="V884" s="440"/>
      <c r="W884" s="440"/>
      <c r="X884" s="440"/>
      <c r="Y884" s="440"/>
      <c r="Z884" s="440"/>
      <c r="AA884" s="440"/>
      <c r="AB884" s="440"/>
      <c r="AC884" s="440"/>
      <c r="AD884" s="440"/>
      <c r="AE884" s="440"/>
      <c r="AF884" s="440"/>
      <c r="AG884" s="440"/>
      <c r="AH884" s="440"/>
      <c r="AI884" s="440"/>
      <c r="AJ884" s="440"/>
    </row>
    <row r="885" customFormat="false" ht="16.5" hidden="false" customHeight="true" outlineLevel="0" collapsed="false">
      <c r="A885" s="440"/>
      <c r="B885" s="440"/>
      <c r="C885" s="440"/>
      <c r="D885" s="440"/>
      <c r="E885" s="440"/>
      <c r="F885" s="440"/>
      <c r="G885" s="440"/>
      <c r="H885" s="440"/>
      <c r="I885" s="440"/>
      <c r="J885" s="440"/>
      <c r="K885" s="440"/>
      <c r="L885" s="669"/>
      <c r="M885" s="440"/>
      <c r="N885" s="440"/>
      <c r="O885" s="440"/>
      <c r="P885" s="440"/>
      <c r="Q885" s="440"/>
      <c r="R885" s="440"/>
      <c r="S885" s="440"/>
      <c r="T885" s="440"/>
      <c r="U885" s="440"/>
      <c r="V885" s="440"/>
      <c r="W885" s="440"/>
      <c r="X885" s="440"/>
      <c r="Y885" s="440"/>
      <c r="Z885" s="440"/>
      <c r="AA885" s="440"/>
      <c r="AB885" s="440"/>
      <c r="AC885" s="440"/>
      <c r="AD885" s="440"/>
      <c r="AE885" s="440"/>
      <c r="AF885" s="440"/>
      <c r="AG885" s="440"/>
      <c r="AH885" s="440"/>
      <c r="AI885" s="440"/>
      <c r="AJ885" s="440"/>
    </row>
    <row r="886" customFormat="false" ht="16.5" hidden="false" customHeight="true" outlineLevel="0" collapsed="false">
      <c r="A886" s="440"/>
      <c r="B886" s="440"/>
      <c r="C886" s="440"/>
      <c r="D886" s="440"/>
      <c r="E886" s="440"/>
      <c r="F886" s="440"/>
      <c r="G886" s="440"/>
      <c r="H886" s="440"/>
      <c r="I886" s="440"/>
      <c r="J886" s="440"/>
      <c r="K886" s="440"/>
      <c r="L886" s="669"/>
      <c r="M886" s="440"/>
      <c r="N886" s="440"/>
      <c r="O886" s="440"/>
      <c r="P886" s="440"/>
      <c r="Q886" s="440"/>
      <c r="R886" s="440"/>
      <c r="S886" s="440"/>
      <c r="T886" s="440"/>
      <c r="U886" s="440"/>
      <c r="V886" s="440"/>
      <c r="W886" s="440"/>
      <c r="X886" s="440"/>
      <c r="Y886" s="440"/>
      <c r="Z886" s="440"/>
      <c r="AA886" s="440"/>
      <c r="AB886" s="440"/>
      <c r="AC886" s="440"/>
      <c r="AD886" s="440"/>
      <c r="AE886" s="440"/>
      <c r="AF886" s="440"/>
      <c r="AG886" s="440"/>
      <c r="AH886" s="440"/>
      <c r="AI886" s="440"/>
      <c r="AJ886" s="440"/>
    </row>
    <row r="887" customFormat="false" ht="16.5" hidden="false" customHeight="true" outlineLevel="0" collapsed="false">
      <c r="A887" s="440"/>
      <c r="B887" s="440"/>
      <c r="C887" s="440"/>
      <c r="D887" s="440"/>
      <c r="E887" s="440"/>
      <c r="F887" s="440"/>
      <c r="G887" s="440"/>
      <c r="H887" s="440"/>
      <c r="I887" s="440"/>
      <c r="J887" s="440"/>
      <c r="K887" s="440"/>
      <c r="L887" s="669"/>
      <c r="M887" s="440"/>
      <c r="N887" s="440"/>
      <c r="O887" s="440"/>
      <c r="P887" s="440"/>
      <c r="Q887" s="440"/>
      <c r="R887" s="440"/>
      <c r="S887" s="440"/>
      <c r="T887" s="440"/>
      <c r="U887" s="440"/>
      <c r="V887" s="440"/>
      <c r="W887" s="440"/>
      <c r="X887" s="440"/>
      <c r="Y887" s="440"/>
      <c r="Z887" s="440"/>
      <c r="AA887" s="440"/>
      <c r="AB887" s="440"/>
      <c r="AC887" s="440"/>
      <c r="AD887" s="440"/>
      <c r="AE887" s="440"/>
      <c r="AF887" s="440"/>
      <c r="AG887" s="440"/>
      <c r="AH887" s="440"/>
      <c r="AI887" s="440"/>
      <c r="AJ887" s="440"/>
    </row>
    <row r="888" customFormat="false" ht="16.5" hidden="false" customHeight="true" outlineLevel="0" collapsed="false">
      <c r="A888" s="440"/>
      <c r="B888" s="440"/>
      <c r="C888" s="440"/>
      <c r="D888" s="440"/>
      <c r="E888" s="440"/>
      <c r="F888" s="440"/>
      <c r="G888" s="440"/>
      <c r="H888" s="440"/>
      <c r="I888" s="440"/>
      <c r="J888" s="440"/>
      <c r="K888" s="440"/>
      <c r="L888" s="669"/>
      <c r="M888" s="440"/>
      <c r="N888" s="440"/>
      <c r="O888" s="440"/>
      <c r="P888" s="440"/>
      <c r="Q888" s="440"/>
      <c r="R888" s="440"/>
      <c r="S888" s="440"/>
      <c r="T888" s="440"/>
      <c r="U888" s="440"/>
      <c r="V888" s="440"/>
      <c r="W888" s="440"/>
      <c r="X888" s="440"/>
      <c r="Y888" s="440"/>
      <c r="Z888" s="440"/>
      <c r="AA888" s="440"/>
      <c r="AB888" s="440"/>
      <c r="AC888" s="440"/>
      <c r="AD888" s="440"/>
      <c r="AE888" s="440"/>
      <c r="AF888" s="440"/>
      <c r="AG888" s="440"/>
      <c r="AH888" s="440"/>
      <c r="AI888" s="440"/>
      <c r="AJ888" s="440"/>
    </row>
    <row r="889" customFormat="false" ht="16.5" hidden="false" customHeight="true" outlineLevel="0" collapsed="false">
      <c r="A889" s="440"/>
      <c r="B889" s="440"/>
      <c r="C889" s="440"/>
      <c r="D889" s="440"/>
      <c r="E889" s="440"/>
      <c r="F889" s="440"/>
      <c r="G889" s="440"/>
      <c r="H889" s="440"/>
      <c r="I889" s="440"/>
      <c r="J889" s="440"/>
      <c r="K889" s="440"/>
      <c r="L889" s="669"/>
      <c r="M889" s="440"/>
      <c r="N889" s="440"/>
      <c r="O889" s="440"/>
      <c r="P889" s="440"/>
      <c r="Q889" s="440"/>
      <c r="R889" s="440"/>
      <c r="S889" s="440"/>
      <c r="T889" s="440"/>
      <c r="U889" s="440"/>
      <c r="V889" s="440"/>
      <c r="W889" s="440"/>
      <c r="X889" s="440"/>
      <c r="Y889" s="440"/>
      <c r="Z889" s="440"/>
      <c r="AA889" s="440"/>
      <c r="AB889" s="440"/>
      <c r="AC889" s="440"/>
      <c r="AD889" s="440"/>
      <c r="AE889" s="440"/>
      <c r="AF889" s="440"/>
      <c r="AG889" s="440"/>
      <c r="AH889" s="440"/>
      <c r="AI889" s="440"/>
      <c r="AJ889" s="440"/>
    </row>
    <row r="890" customFormat="false" ht="16.5" hidden="false" customHeight="true" outlineLevel="0" collapsed="false">
      <c r="A890" s="440"/>
      <c r="B890" s="440"/>
      <c r="C890" s="440"/>
      <c r="D890" s="440"/>
      <c r="E890" s="440"/>
      <c r="F890" s="440"/>
      <c r="G890" s="440"/>
      <c r="H890" s="440"/>
      <c r="I890" s="440"/>
      <c r="J890" s="440"/>
      <c r="K890" s="440"/>
      <c r="L890" s="669"/>
      <c r="M890" s="440"/>
      <c r="N890" s="440"/>
      <c r="O890" s="440"/>
      <c r="P890" s="440"/>
      <c r="Q890" s="440"/>
      <c r="R890" s="440"/>
      <c r="S890" s="440"/>
      <c r="T890" s="440"/>
      <c r="U890" s="440"/>
      <c r="V890" s="440"/>
      <c r="W890" s="440"/>
      <c r="X890" s="440"/>
      <c r="Y890" s="440"/>
      <c r="Z890" s="440"/>
      <c r="AA890" s="440"/>
      <c r="AB890" s="440"/>
      <c r="AC890" s="440"/>
      <c r="AD890" s="440"/>
      <c r="AE890" s="440"/>
      <c r="AF890" s="440"/>
      <c r="AG890" s="440"/>
      <c r="AH890" s="440"/>
      <c r="AI890" s="440"/>
      <c r="AJ890" s="440"/>
    </row>
    <row r="891" customFormat="false" ht="16.5" hidden="false" customHeight="true" outlineLevel="0" collapsed="false">
      <c r="A891" s="440"/>
      <c r="B891" s="440"/>
      <c r="C891" s="440"/>
      <c r="D891" s="440"/>
      <c r="E891" s="440"/>
      <c r="F891" s="440"/>
      <c r="G891" s="440"/>
      <c r="H891" s="440"/>
      <c r="I891" s="440"/>
      <c r="J891" s="440"/>
      <c r="K891" s="440"/>
      <c r="L891" s="669"/>
      <c r="M891" s="440"/>
      <c r="N891" s="440"/>
      <c r="O891" s="440"/>
      <c r="P891" s="440"/>
      <c r="Q891" s="440"/>
      <c r="R891" s="440"/>
      <c r="S891" s="440"/>
      <c r="T891" s="440"/>
      <c r="U891" s="440"/>
      <c r="V891" s="440"/>
      <c r="W891" s="440"/>
      <c r="X891" s="440"/>
      <c r="Y891" s="440"/>
      <c r="Z891" s="440"/>
      <c r="AA891" s="440"/>
      <c r="AB891" s="440"/>
      <c r="AC891" s="440"/>
      <c r="AD891" s="440"/>
      <c r="AE891" s="440"/>
      <c r="AF891" s="440"/>
      <c r="AG891" s="440"/>
      <c r="AH891" s="440"/>
      <c r="AI891" s="440"/>
      <c r="AJ891" s="440"/>
    </row>
    <row r="892" customFormat="false" ht="16.5" hidden="false" customHeight="true" outlineLevel="0" collapsed="false">
      <c r="A892" s="440"/>
      <c r="B892" s="440"/>
      <c r="C892" s="440"/>
      <c r="D892" s="440"/>
      <c r="E892" s="440"/>
      <c r="F892" s="440"/>
      <c r="G892" s="440"/>
      <c r="H892" s="440"/>
      <c r="I892" s="440"/>
      <c r="J892" s="440"/>
      <c r="K892" s="440"/>
      <c r="L892" s="669"/>
      <c r="M892" s="440"/>
      <c r="N892" s="440"/>
      <c r="O892" s="440"/>
      <c r="P892" s="440"/>
      <c r="Q892" s="440"/>
      <c r="R892" s="440"/>
      <c r="S892" s="440"/>
      <c r="T892" s="440"/>
      <c r="U892" s="440"/>
      <c r="V892" s="440"/>
      <c r="W892" s="440"/>
      <c r="X892" s="440"/>
      <c r="Y892" s="440"/>
      <c r="Z892" s="440"/>
      <c r="AA892" s="440"/>
      <c r="AB892" s="440"/>
      <c r="AC892" s="440"/>
      <c r="AD892" s="440"/>
      <c r="AE892" s="440"/>
      <c r="AF892" s="440"/>
      <c r="AG892" s="440"/>
      <c r="AH892" s="440"/>
      <c r="AI892" s="440"/>
      <c r="AJ892" s="440"/>
    </row>
    <row r="893" customFormat="false" ht="16.5" hidden="false" customHeight="true" outlineLevel="0" collapsed="false">
      <c r="A893" s="440"/>
      <c r="B893" s="440"/>
      <c r="C893" s="440"/>
      <c r="D893" s="440"/>
      <c r="E893" s="440"/>
      <c r="F893" s="440"/>
      <c r="G893" s="440"/>
      <c r="H893" s="440"/>
      <c r="I893" s="440"/>
      <c r="J893" s="440"/>
      <c r="K893" s="440"/>
      <c r="L893" s="669"/>
      <c r="M893" s="440"/>
      <c r="N893" s="440"/>
      <c r="O893" s="440"/>
      <c r="P893" s="440"/>
      <c r="Q893" s="440"/>
      <c r="R893" s="440"/>
      <c r="S893" s="440"/>
      <c r="T893" s="440"/>
      <c r="U893" s="440"/>
      <c r="V893" s="440"/>
      <c r="W893" s="440"/>
      <c r="X893" s="440"/>
      <c r="Y893" s="440"/>
      <c r="Z893" s="440"/>
      <c r="AA893" s="440"/>
      <c r="AB893" s="440"/>
      <c r="AC893" s="440"/>
      <c r="AD893" s="440"/>
      <c r="AE893" s="440"/>
      <c r="AF893" s="440"/>
      <c r="AG893" s="440"/>
      <c r="AH893" s="440"/>
      <c r="AI893" s="440"/>
      <c r="AJ893" s="440"/>
    </row>
    <row r="894" customFormat="false" ht="16.5" hidden="false" customHeight="true" outlineLevel="0" collapsed="false">
      <c r="A894" s="440"/>
      <c r="B894" s="440"/>
      <c r="C894" s="440"/>
      <c r="D894" s="440"/>
      <c r="E894" s="440"/>
      <c r="F894" s="440"/>
      <c r="G894" s="440"/>
      <c r="H894" s="440"/>
      <c r="I894" s="440"/>
      <c r="J894" s="440"/>
      <c r="K894" s="440"/>
      <c r="L894" s="669"/>
      <c r="M894" s="440"/>
      <c r="N894" s="440"/>
      <c r="O894" s="440"/>
      <c r="P894" s="440"/>
      <c r="Q894" s="440"/>
      <c r="R894" s="440"/>
      <c r="S894" s="440"/>
      <c r="T894" s="440"/>
      <c r="U894" s="440"/>
      <c r="V894" s="440"/>
      <c r="W894" s="440"/>
      <c r="X894" s="440"/>
      <c r="Y894" s="440"/>
      <c r="Z894" s="440"/>
      <c r="AA894" s="440"/>
      <c r="AB894" s="440"/>
      <c r="AC894" s="440"/>
      <c r="AD894" s="440"/>
      <c r="AE894" s="440"/>
      <c r="AF894" s="440"/>
      <c r="AG894" s="440"/>
      <c r="AH894" s="440"/>
      <c r="AI894" s="440"/>
      <c r="AJ894" s="440"/>
    </row>
    <row r="895" customFormat="false" ht="16.5" hidden="false" customHeight="true" outlineLevel="0" collapsed="false">
      <c r="A895" s="440"/>
      <c r="B895" s="440"/>
      <c r="C895" s="440"/>
      <c r="D895" s="440"/>
      <c r="E895" s="440"/>
      <c r="F895" s="440"/>
      <c r="G895" s="440"/>
      <c r="H895" s="440"/>
      <c r="I895" s="440"/>
      <c r="J895" s="440"/>
      <c r="K895" s="440"/>
      <c r="L895" s="669"/>
      <c r="M895" s="440"/>
      <c r="N895" s="440"/>
      <c r="O895" s="440"/>
      <c r="P895" s="440"/>
      <c r="Q895" s="440"/>
      <c r="R895" s="440"/>
      <c r="S895" s="440"/>
      <c r="T895" s="440"/>
      <c r="U895" s="440"/>
      <c r="V895" s="440"/>
      <c r="W895" s="440"/>
      <c r="X895" s="440"/>
      <c r="Y895" s="440"/>
      <c r="Z895" s="440"/>
      <c r="AA895" s="440"/>
      <c r="AB895" s="440"/>
      <c r="AC895" s="440"/>
      <c r="AD895" s="440"/>
      <c r="AE895" s="440"/>
      <c r="AF895" s="440"/>
      <c r="AG895" s="440"/>
      <c r="AH895" s="440"/>
      <c r="AI895" s="440"/>
      <c r="AJ895" s="440"/>
    </row>
    <row r="896" customFormat="false" ht="16.5" hidden="false" customHeight="true" outlineLevel="0" collapsed="false">
      <c r="A896" s="440"/>
      <c r="B896" s="440"/>
      <c r="C896" s="440"/>
      <c r="D896" s="440"/>
      <c r="E896" s="440"/>
      <c r="F896" s="440"/>
      <c r="G896" s="440"/>
      <c r="H896" s="440"/>
      <c r="I896" s="440"/>
      <c r="J896" s="440"/>
      <c r="K896" s="440"/>
      <c r="L896" s="669"/>
      <c r="M896" s="440"/>
      <c r="N896" s="440"/>
      <c r="O896" s="440"/>
      <c r="P896" s="440"/>
      <c r="Q896" s="440"/>
      <c r="R896" s="440"/>
      <c r="S896" s="440"/>
      <c r="T896" s="440"/>
      <c r="U896" s="440"/>
      <c r="V896" s="440"/>
      <c r="W896" s="440"/>
      <c r="X896" s="440"/>
      <c r="Y896" s="440"/>
      <c r="Z896" s="440"/>
      <c r="AA896" s="440"/>
      <c r="AB896" s="440"/>
      <c r="AC896" s="440"/>
      <c r="AD896" s="440"/>
      <c r="AE896" s="440"/>
      <c r="AF896" s="440"/>
      <c r="AG896" s="440"/>
      <c r="AH896" s="440"/>
      <c r="AI896" s="440"/>
      <c r="AJ896" s="440"/>
    </row>
    <row r="897" customFormat="false" ht="16.5" hidden="false" customHeight="true" outlineLevel="0" collapsed="false">
      <c r="A897" s="440"/>
      <c r="B897" s="440"/>
      <c r="C897" s="440"/>
      <c r="D897" s="440"/>
      <c r="E897" s="440"/>
      <c r="F897" s="440"/>
      <c r="G897" s="440"/>
      <c r="H897" s="440"/>
      <c r="I897" s="440"/>
      <c r="J897" s="440"/>
      <c r="K897" s="440"/>
      <c r="L897" s="669"/>
      <c r="M897" s="440"/>
      <c r="N897" s="440"/>
      <c r="O897" s="440"/>
      <c r="P897" s="440"/>
      <c r="Q897" s="440"/>
      <c r="R897" s="440"/>
      <c r="S897" s="440"/>
      <c r="T897" s="440"/>
      <c r="U897" s="440"/>
      <c r="V897" s="440"/>
      <c r="W897" s="440"/>
      <c r="X897" s="440"/>
      <c r="Y897" s="440"/>
      <c r="Z897" s="440"/>
      <c r="AA897" s="440"/>
      <c r="AB897" s="440"/>
      <c r="AC897" s="440"/>
      <c r="AD897" s="440"/>
      <c r="AE897" s="440"/>
      <c r="AF897" s="440"/>
      <c r="AG897" s="440"/>
      <c r="AH897" s="440"/>
      <c r="AI897" s="440"/>
      <c r="AJ897" s="440"/>
    </row>
    <row r="898" customFormat="false" ht="16.5" hidden="false" customHeight="true" outlineLevel="0" collapsed="false">
      <c r="A898" s="440"/>
      <c r="B898" s="440"/>
      <c r="C898" s="440"/>
      <c r="D898" s="440"/>
      <c r="E898" s="440"/>
      <c r="F898" s="440"/>
      <c r="G898" s="440"/>
      <c r="H898" s="440"/>
      <c r="I898" s="440"/>
      <c r="J898" s="440"/>
      <c r="K898" s="440"/>
      <c r="L898" s="669"/>
      <c r="M898" s="440"/>
      <c r="N898" s="440"/>
      <c r="O898" s="440"/>
      <c r="P898" s="440"/>
      <c r="Q898" s="440"/>
      <c r="R898" s="440"/>
      <c r="S898" s="440"/>
      <c r="T898" s="440"/>
      <c r="U898" s="440"/>
      <c r="V898" s="440"/>
      <c r="W898" s="440"/>
      <c r="X898" s="440"/>
      <c r="Y898" s="440"/>
      <c r="Z898" s="440"/>
      <c r="AA898" s="440"/>
      <c r="AB898" s="440"/>
      <c r="AC898" s="440"/>
      <c r="AD898" s="440"/>
      <c r="AE898" s="440"/>
      <c r="AF898" s="440"/>
      <c r="AG898" s="440"/>
      <c r="AH898" s="440"/>
      <c r="AI898" s="440"/>
      <c r="AJ898" s="440"/>
    </row>
    <row r="899" customFormat="false" ht="16.5" hidden="false" customHeight="true" outlineLevel="0" collapsed="false">
      <c r="A899" s="440"/>
      <c r="B899" s="440"/>
      <c r="C899" s="440"/>
      <c r="D899" s="440"/>
      <c r="E899" s="440"/>
      <c r="F899" s="440"/>
      <c r="G899" s="440"/>
      <c r="H899" s="440"/>
      <c r="I899" s="440"/>
      <c r="J899" s="440"/>
      <c r="K899" s="440"/>
      <c r="L899" s="669"/>
      <c r="M899" s="440"/>
      <c r="N899" s="440"/>
      <c r="O899" s="440"/>
      <c r="P899" s="440"/>
      <c r="Q899" s="440"/>
      <c r="R899" s="440"/>
      <c r="S899" s="440"/>
      <c r="T899" s="440"/>
      <c r="U899" s="440"/>
      <c r="V899" s="440"/>
      <c r="W899" s="440"/>
      <c r="X899" s="440"/>
      <c r="Y899" s="440"/>
      <c r="Z899" s="440"/>
      <c r="AA899" s="440"/>
      <c r="AB899" s="440"/>
      <c r="AC899" s="440"/>
      <c r="AD899" s="440"/>
      <c r="AE899" s="440"/>
      <c r="AF899" s="440"/>
      <c r="AG899" s="440"/>
      <c r="AH899" s="440"/>
      <c r="AI899" s="440"/>
      <c r="AJ899" s="440"/>
    </row>
    <row r="900" customFormat="false" ht="16.5" hidden="false" customHeight="true" outlineLevel="0" collapsed="false">
      <c r="A900" s="440"/>
      <c r="B900" s="440"/>
      <c r="C900" s="440"/>
      <c r="D900" s="440"/>
      <c r="E900" s="440"/>
      <c r="F900" s="440"/>
      <c r="G900" s="440"/>
      <c r="H900" s="440"/>
      <c r="I900" s="440"/>
      <c r="J900" s="440"/>
      <c r="K900" s="440"/>
      <c r="L900" s="669"/>
      <c r="M900" s="440"/>
      <c r="N900" s="440"/>
      <c r="O900" s="440"/>
      <c r="P900" s="440"/>
      <c r="Q900" s="440"/>
      <c r="R900" s="440"/>
      <c r="S900" s="440"/>
      <c r="T900" s="440"/>
      <c r="U900" s="440"/>
      <c r="V900" s="440"/>
      <c r="W900" s="440"/>
      <c r="X900" s="440"/>
      <c r="Y900" s="440"/>
      <c r="Z900" s="440"/>
      <c r="AA900" s="440"/>
      <c r="AB900" s="440"/>
      <c r="AC900" s="440"/>
      <c r="AD900" s="440"/>
      <c r="AE900" s="440"/>
      <c r="AF900" s="440"/>
      <c r="AG900" s="440"/>
      <c r="AH900" s="440"/>
      <c r="AI900" s="440"/>
      <c r="AJ900" s="440"/>
    </row>
    <row r="901" customFormat="false" ht="16.5" hidden="false" customHeight="true" outlineLevel="0" collapsed="false">
      <c r="A901" s="440"/>
      <c r="B901" s="440"/>
      <c r="C901" s="440"/>
      <c r="D901" s="440"/>
      <c r="E901" s="440"/>
      <c r="F901" s="440"/>
      <c r="G901" s="440"/>
      <c r="H901" s="440"/>
      <c r="I901" s="440"/>
      <c r="J901" s="440"/>
      <c r="K901" s="440"/>
      <c r="L901" s="669"/>
      <c r="M901" s="440"/>
      <c r="N901" s="440"/>
      <c r="O901" s="440"/>
      <c r="P901" s="440"/>
      <c r="Q901" s="440"/>
      <c r="R901" s="440"/>
      <c r="S901" s="440"/>
      <c r="T901" s="440"/>
      <c r="U901" s="440"/>
      <c r="V901" s="440"/>
      <c r="W901" s="440"/>
      <c r="X901" s="440"/>
      <c r="Y901" s="440"/>
      <c r="Z901" s="440"/>
      <c r="AA901" s="440"/>
      <c r="AB901" s="440"/>
      <c r="AC901" s="440"/>
      <c r="AD901" s="440"/>
      <c r="AE901" s="440"/>
      <c r="AF901" s="440"/>
      <c r="AG901" s="440"/>
      <c r="AH901" s="440"/>
      <c r="AI901" s="440"/>
      <c r="AJ901" s="440"/>
    </row>
    <row r="902" customFormat="false" ht="16.5" hidden="false" customHeight="true" outlineLevel="0" collapsed="false">
      <c r="A902" s="440"/>
      <c r="B902" s="440"/>
      <c r="C902" s="440"/>
      <c r="D902" s="440"/>
      <c r="E902" s="440"/>
      <c r="F902" s="440"/>
      <c r="G902" s="440"/>
      <c r="H902" s="440"/>
      <c r="I902" s="440"/>
      <c r="J902" s="440"/>
      <c r="K902" s="440"/>
      <c r="L902" s="669"/>
      <c r="M902" s="440"/>
      <c r="N902" s="440"/>
      <c r="O902" s="440"/>
      <c r="P902" s="440"/>
      <c r="Q902" s="440"/>
      <c r="R902" s="440"/>
      <c r="S902" s="440"/>
      <c r="T902" s="440"/>
      <c r="U902" s="440"/>
      <c r="V902" s="440"/>
      <c r="W902" s="440"/>
      <c r="X902" s="440"/>
      <c r="Y902" s="440"/>
      <c r="Z902" s="440"/>
      <c r="AA902" s="440"/>
      <c r="AB902" s="440"/>
      <c r="AC902" s="440"/>
      <c r="AD902" s="440"/>
      <c r="AE902" s="440"/>
      <c r="AF902" s="440"/>
      <c r="AG902" s="440"/>
      <c r="AH902" s="440"/>
      <c r="AI902" s="440"/>
      <c r="AJ902" s="440"/>
    </row>
    <row r="903" customFormat="false" ht="16.5" hidden="false" customHeight="true" outlineLevel="0" collapsed="false">
      <c r="A903" s="440"/>
      <c r="B903" s="440"/>
      <c r="C903" s="440"/>
      <c r="D903" s="440"/>
      <c r="E903" s="440"/>
      <c r="F903" s="440"/>
      <c r="G903" s="440"/>
      <c r="H903" s="440"/>
      <c r="I903" s="440"/>
      <c r="J903" s="440"/>
      <c r="K903" s="440"/>
      <c r="L903" s="669"/>
      <c r="M903" s="440"/>
      <c r="N903" s="440"/>
      <c r="O903" s="440"/>
      <c r="P903" s="440"/>
      <c r="Q903" s="440"/>
      <c r="R903" s="440"/>
      <c r="S903" s="440"/>
      <c r="T903" s="440"/>
      <c r="U903" s="440"/>
      <c r="V903" s="440"/>
      <c r="W903" s="440"/>
      <c r="X903" s="440"/>
      <c r="Y903" s="440"/>
      <c r="Z903" s="440"/>
      <c r="AA903" s="440"/>
      <c r="AB903" s="440"/>
      <c r="AC903" s="440"/>
      <c r="AD903" s="440"/>
      <c r="AE903" s="440"/>
      <c r="AF903" s="440"/>
      <c r="AG903" s="440"/>
      <c r="AH903" s="440"/>
      <c r="AI903" s="440"/>
      <c r="AJ903" s="440"/>
    </row>
    <row r="904" customFormat="false" ht="16.5" hidden="false" customHeight="true" outlineLevel="0" collapsed="false">
      <c r="A904" s="440"/>
      <c r="B904" s="440"/>
      <c r="C904" s="440"/>
      <c r="D904" s="440"/>
      <c r="E904" s="440"/>
      <c r="F904" s="440"/>
      <c r="G904" s="440"/>
      <c r="H904" s="440"/>
      <c r="I904" s="440"/>
      <c r="J904" s="440"/>
      <c r="K904" s="440"/>
      <c r="L904" s="669"/>
      <c r="M904" s="440"/>
      <c r="N904" s="440"/>
      <c r="O904" s="440"/>
      <c r="P904" s="440"/>
      <c r="Q904" s="440"/>
      <c r="R904" s="440"/>
      <c r="S904" s="440"/>
      <c r="T904" s="440"/>
      <c r="U904" s="440"/>
      <c r="V904" s="440"/>
      <c r="W904" s="440"/>
      <c r="X904" s="440"/>
      <c r="Y904" s="440"/>
      <c r="Z904" s="440"/>
      <c r="AA904" s="440"/>
      <c r="AB904" s="440"/>
      <c r="AC904" s="440"/>
      <c r="AD904" s="440"/>
      <c r="AE904" s="440"/>
      <c r="AF904" s="440"/>
      <c r="AG904" s="440"/>
      <c r="AH904" s="440"/>
      <c r="AI904" s="440"/>
      <c r="AJ904" s="440"/>
    </row>
    <row r="905" customFormat="false" ht="16.5" hidden="false" customHeight="true" outlineLevel="0" collapsed="false">
      <c r="A905" s="440"/>
      <c r="B905" s="440"/>
      <c r="C905" s="440"/>
      <c r="D905" s="440"/>
      <c r="E905" s="440"/>
      <c r="F905" s="440"/>
      <c r="G905" s="440"/>
      <c r="H905" s="440"/>
      <c r="I905" s="440"/>
      <c r="J905" s="440"/>
      <c r="K905" s="440"/>
      <c r="L905" s="669"/>
      <c r="M905" s="440"/>
      <c r="N905" s="440"/>
      <c r="O905" s="440"/>
      <c r="P905" s="440"/>
      <c r="Q905" s="440"/>
      <c r="R905" s="440"/>
      <c r="S905" s="440"/>
      <c r="T905" s="440"/>
      <c r="U905" s="440"/>
      <c r="V905" s="440"/>
      <c r="W905" s="440"/>
      <c r="X905" s="440"/>
      <c r="Y905" s="440"/>
      <c r="Z905" s="440"/>
      <c r="AA905" s="440"/>
      <c r="AB905" s="440"/>
      <c r="AC905" s="440"/>
      <c r="AD905" s="440"/>
      <c r="AE905" s="440"/>
      <c r="AF905" s="440"/>
      <c r="AG905" s="440"/>
      <c r="AH905" s="440"/>
      <c r="AI905" s="440"/>
      <c r="AJ905" s="440"/>
    </row>
    <row r="906" customFormat="false" ht="16.5" hidden="false" customHeight="true" outlineLevel="0" collapsed="false">
      <c r="A906" s="440"/>
      <c r="B906" s="440"/>
      <c r="C906" s="440"/>
      <c r="D906" s="440"/>
      <c r="E906" s="440"/>
      <c r="F906" s="440"/>
      <c r="G906" s="440"/>
      <c r="H906" s="440"/>
      <c r="I906" s="440"/>
      <c r="J906" s="440"/>
      <c r="K906" s="440"/>
      <c r="L906" s="669"/>
      <c r="M906" s="440"/>
      <c r="N906" s="440"/>
      <c r="O906" s="440"/>
      <c r="P906" s="440"/>
      <c r="Q906" s="440"/>
      <c r="R906" s="440"/>
      <c r="S906" s="440"/>
      <c r="T906" s="440"/>
      <c r="U906" s="440"/>
      <c r="V906" s="440"/>
      <c r="W906" s="440"/>
      <c r="X906" s="440"/>
      <c r="Y906" s="440"/>
      <c r="Z906" s="440"/>
      <c r="AA906" s="440"/>
      <c r="AB906" s="440"/>
      <c r="AC906" s="440"/>
      <c r="AD906" s="440"/>
      <c r="AE906" s="440"/>
      <c r="AF906" s="440"/>
      <c r="AG906" s="440"/>
      <c r="AH906" s="440"/>
      <c r="AI906" s="440"/>
      <c r="AJ906" s="440"/>
    </row>
    <row r="907" customFormat="false" ht="16.5" hidden="false" customHeight="true" outlineLevel="0" collapsed="false">
      <c r="A907" s="440"/>
      <c r="B907" s="440"/>
      <c r="C907" s="440"/>
      <c r="D907" s="440"/>
      <c r="E907" s="440"/>
      <c r="F907" s="440"/>
      <c r="G907" s="440"/>
      <c r="H907" s="440"/>
      <c r="I907" s="440"/>
      <c r="J907" s="440"/>
      <c r="K907" s="440"/>
      <c r="L907" s="669"/>
      <c r="M907" s="440"/>
      <c r="N907" s="440"/>
      <c r="O907" s="440"/>
      <c r="P907" s="440"/>
      <c r="Q907" s="440"/>
      <c r="R907" s="440"/>
      <c r="S907" s="440"/>
      <c r="T907" s="440"/>
      <c r="U907" s="440"/>
      <c r="V907" s="440"/>
      <c r="W907" s="440"/>
      <c r="X907" s="440"/>
      <c r="Y907" s="440"/>
      <c r="Z907" s="440"/>
      <c r="AA907" s="440"/>
      <c r="AB907" s="440"/>
      <c r="AC907" s="440"/>
      <c r="AD907" s="440"/>
      <c r="AE907" s="440"/>
      <c r="AF907" s="440"/>
      <c r="AG907" s="440"/>
      <c r="AH907" s="440"/>
      <c r="AI907" s="440"/>
      <c r="AJ907" s="440"/>
    </row>
    <row r="908" customFormat="false" ht="16.5" hidden="false" customHeight="true" outlineLevel="0" collapsed="false">
      <c r="A908" s="440"/>
      <c r="B908" s="440"/>
      <c r="C908" s="440"/>
      <c r="D908" s="440"/>
      <c r="E908" s="440"/>
      <c r="F908" s="440"/>
      <c r="G908" s="440"/>
      <c r="H908" s="440"/>
      <c r="I908" s="440"/>
      <c r="J908" s="440"/>
      <c r="K908" s="440"/>
      <c r="L908" s="669"/>
      <c r="M908" s="440"/>
      <c r="N908" s="440"/>
      <c r="O908" s="440"/>
      <c r="P908" s="440"/>
      <c r="Q908" s="440"/>
      <c r="R908" s="440"/>
      <c r="S908" s="440"/>
      <c r="T908" s="440"/>
      <c r="U908" s="440"/>
      <c r="V908" s="440"/>
      <c r="W908" s="440"/>
      <c r="X908" s="440"/>
      <c r="Y908" s="440"/>
      <c r="Z908" s="440"/>
      <c r="AA908" s="440"/>
      <c r="AB908" s="440"/>
      <c r="AC908" s="440"/>
      <c r="AD908" s="440"/>
      <c r="AE908" s="440"/>
      <c r="AF908" s="440"/>
      <c r="AG908" s="440"/>
      <c r="AH908" s="440"/>
      <c r="AI908" s="440"/>
      <c r="AJ908" s="440"/>
    </row>
    <row r="909" customFormat="false" ht="16.5" hidden="false" customHeight="true" outlineLevel="0" collapsed="false">
      <c r="A909" s="440"/>
      <c r="B909" s="440"/>
      <c r="C909" s="440"/>
      <c r="D909" s="440"/>
      <c r="E909" s="440"/>
      <c r="F909" s="440"/>
      <c r="G909" s="440"/>
      <c r="H909" s="440"/>
      <c r="I909" s="440"/>
      <c r="J909" s="440"/>
      <c r="K909" s="440"/>
      <c r="L909" s="669"/>
      <c r="M909" s="440"/>
      <c r="N909" s="440"/>
      <c r="O909" s="440"/>
      <c r="P909" s="440"/>
      <c r="Q909" s="440"/>
      <c r="R909" s="440"/>
      <c r="S909" s="440"/>
      <c r="T909" s="440"/>
      <c r="U909" s="440"/>
      <c r="V909" s="440"/>
      <c r="W909" s="440"/>
      <c r="X909" s="440"/>
      <c r="Y909" s="440"/>
      <c r="Z909" s="440"/>
      <c r="AA909" s="440"/>
      <c r="AB909" s="440"/>
      <c r="AC909" s="440"/>
      <c r="AD909" s="440"/>
      <c r="AE909" s="440"/>
      <c r="AF909" s="440"/>
      <c r="AG909" s="440"/>
      <c r="AH909" s="440"/>
      <c r="AI909" s="440"/>
      <c r="AJ909" s="440"/>
    </row>
    <row r="910" customFormat="false" ht="16.5" hidden="false" customHeight="true" outlineLevel="0" collapsed="false">
      <c r="A910" s="440"/>
      <c r="B910" s="440"/>
      <c r="C910" s="440"/>
      <c r="D910" s="440"/>
      <c r="E910" s="440"/>
      <c r="F910" s="440"/>
      <c r="G910" s="440"/>
      <c r="H910" s="440"/>
      <c r="I910" s="440"/>
      <c r="J910" s="440"/>
      <c r="K910" s="440"/>
      <c r="L910" s="669"/>
      <c r="M910" s="440"/>
      <c r="N910" s="440"/>
      <c r="O910" s="440"/>
      <c r="P910" s="440"/>
      <c r="Q910" s="440"/>
      <c r="R910" s="440"/>
      <c r="S910" s="440"/>
      <c r="T910" s="440"/>
      <c r="U910" s="440"/>
      <c r="V910" s="440"/>
      <c r="W910" s="440"/>
      <c r="X910" s="440"/>
      <c r="Y910" s="440"/>
      <c r="Z910" s="440"/>
      <c r="AA910" s="440"/>
      <c r="AB910" s="440"/>
      <c r="AC910" s="440"/>
      <c r="AD910" s="440"/>
      <c r="AE910" s="440"/>
      <c r="AF910" s="440"/>
      <c r="AG910" s="440"/>
      <c r="AH910" s="440"/>
      <c r="AI910" s="440"/>
      <c r="AJ910" s="440"/>
    </row>
    <row r="911" customFormat="false" ht="16.5" hidden="false" customHeight="true" outlineLevel="0" collapsed="false">
      <c r="A911" s="440"/>
      <c r="B911" s="440"/>
      <c r="C911" s="440"/>
      <c r="D911" s="440"/>
      <c r="E911" s="440"/>
      <c r="F911" s="440"/>
      <c r="G911" s="440"/>
      <c r="H911" s="440"/>
      <c r="I911" s="440"/>
      <c r="J911" s="440"/>
      <c r="K911" s="440"/>
      <c r="L911" s="669"/>
      <c r="M911" s="440"/>
      <c r="N911" s="440"/>
      <c r="O911" s="440"/>
      <c r="P911" s="440"/>
      <c r="Q911" s="440"/>
      <c r="R911" s="440"/>
      <c r="S911" s="440"/>
      <c r="T911" s="440"/>
      <c r="U911" s="440"/>
      <c r="V911" s="440"/>
      <c r="W911" s="440"/>
      <c r="X911" s="440"/>
      <c r="Y911" s="440"/>
      <c r="Z911" s="440"/>
      <c r="AA911" s="440"/>
      <c r="AB911" s="440"/>
      <c r="AC911" s="440"/>
      <c r="AD911" s="440"/>
      <c r="AE911" s="440"/>
      <c r="AF911" s="440"/>
      <c r="AG911" s="440"/>
      <c r="AH911" s="440"/>
      <c r="AI911" s="440"/>
      <c r="AJ911" s="440"/>
    </row>
    <row r="912" customFormat="false" ht="16.5" hidden="false" customHeight="true" outlineLevel="0" collapsed="false">
      <c r="A912" s="440"/>
      <c r="B912" s="440"/>
      <c r="C912" s="440"/>
      <c r="D912" s="440"/>
      <c r="E912" s="440"/>
      <c r="F912" s="440"/>
      <c r="G912" s="440"/>
      <c r="H912" s="440"/>
      <c r="I912" s="440"/>
      <c r="J912" s="440"/>
      <c r="K912" s="440"/>
      <c r="L912" s="669"/>
      <c r="M912" s="440"/>
      <c r="N912" s="440"/>
      <c r="O912" s="440"/>
      <c r="P912" s="440"/>
      <c r="Q912" s="440"/>
      <c r="R912" s="440"/>
      <c r="S912" s="440"/>
      <c r="T912" s="440"/>
      <c r="U912" s="440"/>
      <c r="V912" s="440"/>
      <c r="W912" s="440"/>
      <c r="X912" s="440"/>
      <c r="Y912" s="440"/>
      <c r="Z912" s="440"/>
      <c r="AA912" s="440"/>
      <c r="AB912" s="440"/>
      <c r="AC912" s="440"/>
      <c r="AD912" s="440"/>
      <c r="AE912" s="440"/>
      <c r="AF912" s="440"/>
      <c r="AG912" s="440"/>
      <c r="AH912" s="440"/>
      <c r="AI912" s="440"/>
      <c r="AJ912" s="440"/>
    </row>
    <row r="913" customFormat="false" ht="16.5" hidden="false" customHeight="true" outlineLevel="0" collapsed="false">
      <c r="A913" s="440"/>
      <c r="B913" s="440"/>
      <c r="C913" s="440"/>
      <c r="D913" s="440"/>
      <c r="E913" s="440"/>
      <c r="F913" s="440"/>
      <c r="G913" s="440"/>
      <c r="H913" s="440"/>
      <c r="I913" s="440"/>
      <c r="J913" s="440"/>
      <c r="K913" s="440"/>
      <c r="L913" s="669"/>
      <c r="M913" s="440"/>
      <c r="N913" s="440"/>
      <c r="O913" s="440"/>
      <c r="P913" s="440"/>
      <c r="Q913" s="440"/>
      <c r="R913" s="440"/>
      <c r="S913" s="440"/>
      <c r="T913" s="440"/>
      <c r="U913" s="440"/>
      <c r="V913" s="440"/>
      <c r="W913" s="440"/>
      <c r="X913" s="440"/>
      <c r="Y913" s="440"/>
      <c r="Z913" s="440"/>
      <c r="AA913" s="440"/>
      <c r="AB913" s="440"/>
      <c r="AC913" s="440"/>
      <c r="AD913" s="440"/>
      <c r="AE913" s="440"/>
      <c r="AF913" s="440"/>
      <c r="AG913" s="440"/>
      <c r="AH913" s="440"/>
      <c r="AI913" s="440"/>
      <c r="AJ913" s="440"/>
    </row>
    <row r="914" customFormat="false" ht="16.5" hidden="false" customHeight="true" outlineLevel="0" collapsed="false">
      <c r="A914" s="440"/>
      <c r="B914" s="440"/>
      <c r="C914" s="440"/>
      <c r="D914" s="440"/>
      <c r="E914" s="440"/>
      <c r="F914" s="440"/>
      <c r="G914" s="440"/>
      <c r="H914" s="440"/>
      <c r="I914" s="440"/>
      <c r="J914" s="440"/>
      <c r="K914" s="440"/>
      <c r="L914" s="669"/>
      <c r="M914" s="440"/>
      <c r="N914" s="440"/>
      <c r="O914" s="440"/>
      <c r="P914" s="440"/>
      <c r="Q914" s="440"/>
      <c r="R914" s="440"/>
      <c r="S914" s="440"/>
      <c r="T914" s="440"/>
      <c r="U914" s="440"/>
      <c r="V914" s="440"/>
      <c r="W914" s="440"/>
      <c r="X914" s="440"/>
      <c r="Y914" s="440"/>
      <c r="Z914" s="440"/>
      <c r="AA914" s="440"/>
      <c r="AB914" s="440"/>
      <c r="AC914" s="440"/>
      <c r="AD914" s="440"/>
      <c r="AE914" s="440"/>
      <c r="AF914" s="440"/>
      <c r="AG914" s="440"/>
      <c r="AH914" s="440"/>
      <c r="AI914" s="440"/>
      <c r="AJ914" s="440"/>
    </row>
    <row r="915" customFormat="false" ht="16.5" hidden="false" customHeight="true" outlineLevel="0" collapsed="false">
      <c r="A915" s="440"/>
      <c r="B915" s="440"/>
      <c r="C915" s="440"/>
      <c r="D915" s="440"/>
      <c r="E915" s="440"/>
      <c r="F915" s="440"/>
      <c r="G915" s="440"/>
      <c r="H915" s="440"/>
      <c r="I915" s="440"/>
      <c r="J915" s="440"/>
      <c r="K915" s="440"/>
      <c r="L915" s="669"/>
      <c r="M915" s="440"/>
      <c r="N915" s="440"/>
      <c r="O915" s="440"/>
      <c r="P915" s="440"/>
      <c r="Q915" s="440"/>
      <c r="R915" s="440"/>
      <c r="S915" s="440"/>
      <c r="T915" s="440"/>
      <c r="U915" s="440"/>
      <c r="V915" s="440"/>
      <c r="W915" s="440"/>
      <c r="X915" s="440"/>
      <c r="Y915" s="440"/>
      <c r="Z915" s="440"/>
      <c r="AA915" s="440"/>
      <c r="AB915" s="440"/>
      <c r="AC915" s="440"/>
      <c r="AD915" s="440"/>
      <c r="AE915" s="440"/>
      <c r="AF915" s="440"/>
      <c r="AG915" s="440"/>
      <c r="AH915" s="440"/>
      <c r="AI915" s="440"/>
      <c r="AJ915" s="440"/>
    </row>
    <row r="916" customFormat="false" ht="16.5" hidden="false" customHeight="true" outlineLevel="0" collapsed="false">
      <c r="A916" s="440"/>
      <c r="B916" s="440"/>
      <c r="C916" s="440"/>
      <c r="D916" s="440"/>
      <c r="E916" s="440"/>
      <c r="F916" s="440"/>
      <c r="G916" s="440"/>
      <c r="H916" s="440"/>
      <c r="I916" s="440"/>
      <c r="J916" s="440"/>
      <c r="K916" s="440"/>
      <c r="L916" s="669"/>
      <c r="M916" s="440"/>
      <c r="N916" s="440"/>
      <c r="O916" s="440"/>
      <c r="P916" s="440"/>
      <c r="Q916" s="440"/>
      <c r="R916" s="440"/>
      <c r="S916" s="440"/>
      <c r="T916" s="440"/>
      <c r="U916" s="440"/>
      <c r="V916" s="440"/>
      <c r="W916" s="440"/>
      <c r="X916" s="440"/>
      <c r="Y916" s="440"/>
      <c r="Z916" s="440"/>
      <c r="AA916" s="440"/>
      <c r="AB916" s="440"/>
      <c r="AC916" s="440"/>
      <c r="AD916" s="440"/>
      <c r="AE916" s="440"/>
      <c r="AF916" s="440"/>
      <c r="AG916" s="440"/>
      <c r="AH916" s="440"/>
      <c r="AI916" s="440"/>
      <c r="AJ916" s="440"/>
    </row>
    <row r="917" customFormat="false" ht="16.5" hidden="false" customHeight="true" outlineLevel="0" collapsed="false">
      <c r="A917" s="440"/>
      <c r="B917" s="440"/>
      <c r="C917" s="440"/>
      <c r="D917" s="440"/>
      <c r="E917" s="440"/>
      <c r="F917" s="440"/>
      <c r="G917" s="440"/>
      <c r="H917" s="440"/>
      <c r="I917" s="440"/>
      <c r="J917" s="440"/>
      <c r="K917" s="440"/>
      <c r="L917" s="669"/>
      <c r="M917" s="440"/>
      <c r="N917" s="440"/>
      <c r="O917" s="440"/>
      <c r="P917" s="440"/>
      <c r="Q917" s="440"/>
      <c r="R917" s="440"/>
      <c r="S917" s="440"/>
      <c r="T917" s="440"/>
      <c r="U917" s="440"/>
      <c r="V917" s="440"/>
      <c r="W917" s="440"/>
      <c r="X917" s="440"/>
      <c r="Y917" s="440"/>
      <c r="Z917" s="440"/>
      <c r="AA917" s="440"/>
      <c r="AB917" s="440"/>
      <c r="AC917" s="440"/>
      <c r="AD917" s="440"/>
      <c r="AE917" s="440"/>
      <c r="AF917" s="440"/>
      <c r="AG917" s="440"/>
      <c r="AH917" s="440"/>
      <c r="AI917" s="440"/>
      <c r="AJ917" s="440"/>
    </row>
    <row r="918" customFormat="false" ht="16.5" hidden="false" customHeight="true" outlineLevel="0" collapsed="false">
      <c r="A918" s="440"/>
      <c r="B918" s="440"/>
      <c r="C918" s="440"/>
      <c r="D918" s="440"/>
      <c r="E918" s="440"/>
      <c r="F918" s="440"/>
      <c r="G918" s="440"/>
      <c r="H918" s="440"/>
      <c r="I918" s="440"/>
      <c r="J918" s="440"/>
      <c r="K918" s="440"/>
      <c r="L918" s="669"/>
      <c r="M918" s="440"/>
      <c r="N918" s="440"/>
      <c r="O918" s="440"/>
      <c r="P918" s="440"/>
      <c r="Q918" s="440"/>
      <c r="R918" s="440"/>
      <c r="S918" s="440"/>
      <c r="T918" s="440"/>
      <c r="U918" s="440"/>
      <c r="V918" s="440"/>
      <c r="W918" s="440"/>
      <c r="X918" s="440"/>
      <c r="Y918" s="440"/>
      <c r="Z918" s="440"/>
      <c r="AA918" s="440"/>
      <c r="AB918" s="440"/>
      <c r="AC918" s="440"/>
      <c r="AD918" s="440"/>
      <c r="AE918" s="440"/>
      <c r="AF918" s="440"/>
      <c r="AG918" s="440"/>
      <c r="AH918" s="440"/>
      <c r="AI918" s="440"/>
      <c r="AJ918" s="440"/>
    </row>
    <row r="919" customFormat="false" ht="16.5" hidden="false" customHeight="true" outlineLevel="0" collapsed="false">
      <c r="A919" s="440"/>
      <c r="B919" s="440"/>
      <c r="C919" s="440"/>
      <c r="D919" s="440"/>
      <c r="E919" s="440"/>
      <c r="F919" s="440"/>
      <c r="G919" s="440"/>
      <c r="H919" s="440"/>
      <c r="I919" s="440"/>
      <c r="J919" s="440"/>
      <c r="K919" s="440"/>
      <c r="L919" s="669"/>
      <c r="M919" s="440"/>
      <c r="N919" s="440"/>
      <c r="O919" s="440"/>
      <c r="P919" s="440"/>
      <c r="Q919" s="440"/>
      <c r="R919" s="440"/>
      <c r="S919" s="440"/>
      <c r="T919" s="440"/>
      <c r="U919" s="440"/>
      <c r="V919" s="440"/>
      <c r="W919" s="440"/>
      <c r="X919" s="440"/>
      <c r="Y919" s="440"/>
      <c r="Z919" s="440"/>
      <c r="AA919" s="440"/>
      <c r="AB919" s="440"/>
      <c r="AC919" s="440"/>
      <c r="AD919" s="440"/>
      <c r="AE919" s="440"/>
      <c r="AF919" s="440"/>
      <c r="AG919" s="440"/>
      <c r="AH919" s="440"/>
      <c r="AI919" s="440"/>
      <c r="AJ919" s="440"/>
    </row>
    <row r="920" customFormat="false" ht="16.5" hidden="false" customHeight="true" outlineLevel="0" collapsed="false">
      <c r="A920" s="440"/>
      <c r="B920" s="440"/>
      <c r="C920" s="440"/>
      <c r="D920" s="440"/>
      <c r="E920" s="440"/>
      <c r="F920" s="440"/>
      <c r="G920" s="440"/>
      <c r="H920" s="440"/>
      <c r="I920" s="440"/>
      <c r="J920" s="440"/>
      <c r="K920" s="440"/>
      <c r="L920" s="669"/>
      <c r="M920" s="440"/>
      <c r="N920" s="440"/>
      <c r="O920" s="440"/>
      <c r="P920" s="440"/>
      <c r="Q920" s="440"/>
      <c r="R920" s="440"/>
      <c r="S920" s="440"/>
      <c r="T920" s="440"/>
      <c r="U920" s="440"/>
      <c r="V920" s="440"/>
      <c r="W920" s="440"/>
      <c r="X920" s="440"/>
      <c r="Y920" s="440"/>
      <c r="Z920" s="440"/>
      <c r="AA920" s="440"/>
      <c r="AB920" s="440"/>
      <c r="AC920" s="440"/>
      <c r="AD920" s="440"/>
      <c r="AE920" s="440"/>
      <c r="AF920" s="440"/>
      <c r="AG920" s="440"/>
      <c r="AH920" s="440"/>
      <c r="AI920" s="440"/>
      <c r="AJ920" s="440"/>
    </row>
    <row r="921" customFormat="false" ht="16.5" hidden="false" customHeight="true" outlineLevel="0" collapsed="false">
      <c r="A921" s="440"/>
      <c r="B921" s="440"/>
      <c r="C921" s="440"/>
      <c r="D921" s="440"/>
      <c r="E921" s="440"/>
      <c r="F921" s="440"/>
      <c r="G921" s="440"/>
      <c r="H921" s="440"/>
      <c r="I921" s="440"/>
      <c r="J921" s="440"/>
      <c r="K921" s="440"/>
      <c r="L921" s="669"/>
      <c r="M921" s="440"/>
      <c r="N921" s="440"/>
      <c r="O921" s="440"/>
      <c r="P921" s="440"/>
      <c r="Q921" s="440"/>
      <c r="R921" s="440"/>
      <c r="S921" s="440"/>
      <c r="T921" s="440"/>
      <c r="U921" s="440"/>
      <c r="V921" s="440"/>
      <c r="W921" s="440"/>
      <c r="X921" s="440"/>
      <c r="Y921" s="440"/>
      <c r="Z921" s="440"/>
      <c r="AA921" s="440"/>
      <c r="AB921" s="440"/>
      <c r="AC921" s="440"/>
      <c r="AD921" s="440"/>
      <c r="AE921" s="440"/>
      <c r="AF921" s="440"/>
      <c r="AG921" s="440"/>
      <c r="AH921" s="440"/>
      <c r="AI921" s="440"/>
      <c r="AJ921" s="440"/>
    </row>
    <row r="922" customFormat="false" ht="16.5" hidden="false" customHeight="true" outlineLevel="0" collapsed="false">
      <c r="A922" s="440"/>
      <c r="B922" s="440"/>
      <c r="C922" s="440"/>
      <c r="D922" s="440"/>
      <c r="E922" s="440"/>
      <c r="F922" s="440"/>
      <c r="G922" s="440"/>
      <c r="H922" s="440"/>
      <c r="I922" s="440"/>
      <c r="J922" s="440"/>
      <c r="K922" s="440"/>
      <c r="L922" s="669"/>
      <c r="M922" s="440"/>
      <c r="N922" s="440"/>
      <c r="O922" s="440"/>
      <c r="P922" s="440"/>
      <c r="Q922" s="440"/>
      <c r="R922" s="440"/>
      <c r="S922" s="440"/>
      <c r="T922" s="440"/>
      <c r="U922" s="440"/>
      <c r="V922" s="440"/>
      <c r="W922" s="440"/>
      <c r="X922" s="440"/>
      <c r="Y922" s="440"/>
      <c r="Z922" s="440"/>
      <c r="AA922" s="440"/>
      <c r="AB922" s="440"/>
      <c r="AC922" s="440"/>
      <c r="AD922" s="440"/>
      <c r="AE922" s="440"/>
      <c r="AF922" s="440"/>
      <c r="AG922" s="440"/>
      <c r="AH922" s="440"/>
      <c r="AI922" s="440"/>
      <c r="AJ922" s="440"/>
    </row>
    <row r="923" customFormat="false" ht="16.5" hidden="false" customHeight="true" outlineLevel="0" collapsed="false">
      <c r="A923" s="440"/>
      <c r="B923" s="440"/>
      <c r="C923" s="440"/>
      <c r="D923" s="440"/>
      <c r="E923" s="440"/>
      <c r="F923" s="440"/>
      <c r="G923" s="440"/>
      <c r="H923" s="440"/>
      <c r="I923" s="440"/>
      <c r="J923" s="440"/>
      <c r="K923" s="440"/>
      <c r="L923" s="669"/>
      <c r="M923" s="440"/>
      <c r="N923" s="440"/>
      <c r="O923" s="440"/>
      <c r="P923" s="440"/>
      <c r="Q923" s="440"/>
      <c r="R923" s="440"/>
      <c r="S923" s="440"/>
      <c r="T923" s="440"/>
      <c r="U923" s="440"/>
      <c r="V923" s="440"/>
      <c r="W923" s="440"/>
      <c r="X923" s="440"/>
      <c r="Y923" s="440"/>
      <c r="Z923" s="440"/>
      <c r="AA923" s="440"/>
      <c r="AB923" s="440"/>
      <c r="AC923" s="440"/>
      <c r="AD923" s="440"/>
      <c r="AE923" s="440"/>
      <c r="AF923" s="440"/>
      <c r="AG923" s="440"/>
      <c r="AH923" s="440"/>
      <c r="AI923" s="440"/>
      <c r="AJ923" s="440"/>
    </row>
    <row r="924" customFormat="false" ht="16.5" hidden="false" customHeight="true" outlineLevel="0" collapsed="false">
      <c r="A924" s="440"/>
      <c r="B924" s="440"/>
      <c r="C924" s="440"/>
      <c r="D924" s="440"/>
      <c r="E924" s="440"/>
      <c r="F924" s="440"/>
      <c r="G924" s="440"/>
      <c r="H924" s="440"/>
      <c r="I924" s="440"/>
      <c r="J924" s="440"/>
      <c r="K924" s="440"/>
      <c r="L924" s="669"/>
      <c r="M924" s="440"/>
      <c r="N924" s="440"/>
      <c r="O924" s="440"/>
      <c r="P924" s="440"/>
      <c r="Q924" s="440"/>
      <c r="R924" s="440"/>
      <c r="S924" s="440"/>
      <c r="T924" s="440"/>
      <c r="U924" s="440"/>
      <c r="V924" s="440"/>
      <c r="W924" s="440"/>
      <c r="X924" s="440"/>
      <c r="Y924" s="440"/>
      <c r="Z924" s="440"/>
      <c r="AA924" s="440"/>
      <c r="AB924" s="440"/>
      <c r="AC924" s="440"/>
      <c r="AD924" s="440"/>
      <c r="AE924" s="440"/>
      <c r="AF924" s="440"/>
      <c r="AG924" s="440"/>
      <c r="AH924" s="440"/>
      <c r="AI924" s="440"/>
      <c r="AJ924" s="440"/>
    </row>
    <row r="925" customFormat="false" ht="16.5" hidden="false" customHeight="true" outlineLevel="0" collapsed="false">
      <c r="A925" s="440"/>
      <c r="B925" s="440"/>
      <c r="C925" s="440"/>
      <c r="D925" s="440"/>
      <c r="E925" s="440"/>
      <c r="F925" s="440"/>
      <c r="G925" s="440"/>
      <c r="H925" s="440"/>
      <c r="I925" s="440"/>
      <c r="J925" s="440"/>
      <c r="K925" s="440"/>
      <c r="L925" s="669"/>
      <c r="M925" s="440"/>
      <c r="N925" s="440"/>
      <c r="O925" s="440"/>
      <c r="P925" s="440"/>
      <c r="Q925" s="440"/>
      <c r="R925" s="440"/>
      <c r="S925" s="440"/>
      <c r="T925" s="440"/>
      <c r="U925" s="440"/>
      <c r="V925" s="440"/>
      <c r="W925" s="440"/>
      <c r="X925" s="440"/>
      <c r="Y925" s="440"/>
      <c r="Z925" s="440"/>
      <c r="AA925" s="440"/>
      <c r="AB925" s="440"/>
      <c r="AC925" s="440"/>
      <c r="AD925" s="440"/>
      <c r="AE925" s="440"/>
      <c r="AF925" s="440"/>
      <c r="AG925" s="440"/>
      <c r="AH925" s="440"/>
      <c r="AI925" s="440"/>
      <c r="AJ925" s="440"/>
    </row>
    <row r="926" customFormat="false" ht="16.5" hidden="false" customHeight="true" outlineLevel="0" collapsed="false">
      <c r="A926" s="440"/>
      <c r="B926" s="440"/>
      <c r="C926" s="440"/>
      <c r="D926" s="440"/>
      <c r="E926" s="440"/>
      <c r="F926" s="440"/>
      <c r="G926" s="440"/>
      <c r="H926" s="440"/>
      <c r="I926" s="440"/>
      <c r="J926" s="440"/>
      <c r="K926" s="440"/>
      <c r="L926" s="669"/>
      <c r="M926" s="440"/>
      <c r="N926" s="440"/>
      <c r="O926" s="440"/>
      <c r="P926" s="440"/>
      <c r="Q926" s="440"/>
      <c r="R926" s="440"/>
      <c r="S926" s="440"/>
      <c r="T926" s="440"/>
      <c r="U926" s="440"/>
      <c r="V926" s="440"/>
      <c r="W926" s="440"/>
      <c r="X926" s="440"/>
      <c r="Y926" s="440"/>
      <c r="Z926" s="440"/>
      <c r="AA926" s="440"/>
      <c r="AB926" s="440"/>
      <c r="AC926" s="440"/>
      <c r="AD926" s="440"/>
      <c r="AE926" s="440"/>
      <c r="AF926" s="440"/>
      <c r="AG926" s="440"/>
      <c r="AH926" s="440"/>
      <c r="AI926" s="440"/>
      <c r="AJ926" s="440"/>
    </row>
    <row r="927" customFormat="false" ht="16.5" hidden="false" customHeight="true" outlineLevel="0" collapsed="false">
      <c r="A927" s="440"/>
      <c r="B927" s="440"/>
      <c r="C927" s="440"/>
      <c r="D927" s="440"/>
      <c r="E927" s="440"/>
      <c r="F927" s="440"/>
      <c r="G927" s="440"/>
      <c r="H927" s="440"/>
      <c r="I927" s="440"/>
      <c r="J927" s="440"/>
      <c r="K927" s="440"/>
      <c r="L927" s="669"/>
      <c r="M927" s="440"/>
      <c r="N927" s="440"/>
      <c r="O927" s="440"/>
      <c r="P927" s="440"/>
      <c r="Q927" s="440"/>
      <c r="R927" s="440"/>
      <c r="S927" s="440"/>
      <c r="T927" s="440"/>
      <c r="U927" s="440"/>
      <c r="V927" s="440"/>
      <c r="W927" s="440"/>
      <c r="X927" s="440"/>
      <c r="Y927" s="440"/>
      <c r="Z927" s="440"/>
      <c r="AA927" s="440"/>
      <c r="AB927" s="440"/>
      <c r="AC927" s="440"/>
      <c r="AD927" s="440"/>
      <c r="AE927" s="440"/>
      <c r="AF927" s="440"/>
      <c r="AG927" s="440"/>
      <c r="AH927" s="440"/>
      <c r="AI927" s="440"/>
      <c r="AJ927" s="440"/>
    </row>
    <row r="928" customFormat="false" ht="16.5" hidden="false" customHeight="true" outlineLevel="0" collapsed="false">
      <c r="A928" s="440"/>
      <c r="B928" s="440"/>
      <c r="C928" s="440"/>
      <c r="D928" s="440"/>
      <c r="E928" s="440"/>
      <c r="F928" s="440"/>
      <c r="G928" s="440"/>
      <c r="H928" s="440"/>
      <c r="I928" s="440"/>
      <c r="J928" s="440"/>
      <c r="K928" s="440"/>
      <c r="L928" s="669"/>
      <c r="M928" s="440"/>
      <c r="N928" s="440"/>
      <c r="O928" s="440"/>
      <c r="P928" s="440"/>
      <c r="Q928" s="440"/>
      <c r="R928" s="440"/>
      <c r="S928" s="440"/>
      <c r="T928" s="440"/>
      <c r="U928" s="440"/>
      <c r="V928" s="440"/>
      <c r="W928" s="440"/>
      <c r="X928" s="440"/>
      <c r="Y928" s="440"/>
      <c r="Z928" s="440"/>
      <c r="AA928" s="440"/>
      <c r="AB928" s="440"/>
      <c r="AC928" s="440"/>
      <c r="AD928" s="440"/>
      <c r="AE928" s="440"/>
      <c r="AF928" s="440"/>
      <c r="AG928" s="440"/>
      <c r="AH928" s="440"/>
      <c r="AI928" s="440"/>
      <c r="AJ928" s="440"/>
    </row>
    <row r="929" customFormat="false" ht="16.5" hidden="false" customHeight="true" outlineLevel="0" collapsed="false">
      <c r="A929" s="440"/>
      <c r="B929" s="440"/>
      <c r="C929" s="440"/>
      <c r="D929" s="440"/>
      <c r="E929" s="440"/>
      <c r="F929" s="440"/>
      <c r="G929" s="440"/>
      <c r="H929" s="440"/>
      <c r="I929" s="440"/>
      <c r="J929" s="440"/>
      <c r="K929" s="440"/>
      <c r="L929" s="669"/>
      <c r="M929" s="440"/>
      <c r="N929" s="440"/>
      <c r="O929" s="440"/>
      <c r="P929" s="440"/>
      <c r="Q929" s="440"/>
      <c r="R929" s="440"/>
      <c r="S929" s="440"/>
      <c r="T929" s="440"/>
      <c r="U929" s="440"/>
      <c r="V929" s="440"/>
      <c r="W929" s="440"/>
      <c r="X929" s="440"/>
      <c r="Y929" s="440"/>
      <c r="Z929" s="440"/>
      <c r="AA929" s="440"/>
      <c r="AB929" s="440"/>
      <c r="AC929" s="440"/>
      <c r="AD929" s="440"/>
      <c r="AE929" s="440"/>
      <c r="AF929" s="440"/>
      <c r="AG929" s="440"/>
      <c r="AH929" s="440"/>
      <c r="AI929" s="440"/>
      <c r="AJ929" s="440"/>
    </row>
    <row r="930" customFormat="false" ht="16.5" hidden="false" customHeight="true" outlineLevel="0" collapsed="false">
      <c r="A930" s="440"/>
      <c r="B930" s="440"/>
      <c r="C930" s="440"/>
      <c r="D930" s="440"/>
      <c r="E930" s="440"/>
      <c r="F930" s="440"/>
      <c r="G930" s="440"/>
      <c r="H930" s="440"/>
      <c r="I930" s="440"/>
      <c r="J930" s="440"/>
      <c r="K930" s="440"/>
      <c r="L930" s="669"/>
      <c r="M930" s="440"/>
      <c r="N930" s="440"/>
      <c r="O930" s="440"/>
      <c r="P930" s="440"/>
      <c r="Q930" s="440"/>
      <c r="R930" s="440"/>
      <c r="S930" s="440"/>
      <c r="T930" s="440"/>
      <c r="U930" s="440"/>
      <c r="V930" s="440"/>
      <c r="W930" s="440"/>
      <c r="X930" s="440"/>
      <c r="Y930" s="440"/>
      <c r="Z930" s="440"/>
      <c r="AA930" s="440"/>
      <c r="AB930" s="440"/>
      <c r="AC930" s="440"/>
      <c r="AD930" s="440"/>
      <c r="AE930" s="440"/>
      <c r="AF930" s="440"/>
      <c r="AG930" s="440"/>
      <c r="AH930" s="440"/>
      <c r="AI930" s="440"/>
      <c r="AJ930" s="440"/>
    </row>
    <row r="931" customFormat="false" ht="16.5" hidden="false" customHeight="true" outlineLevel="0" collapsed="false">
      <c r="A931" s="440"/>
      <c r="B931" s="440"/>
      <c r="C931" s="440"/>
      <c r="D931" s="440"/>
      <c r="E931" s="440"/>
      <c r="F931" s="440"/>
      <c r="G931" s="440"/>
      <c r="H931" s="440"/>
      <c r="I931" s="440"/>
      <c r="J931" s="440"/>
      <c r="K931" s="440"/>
      <c r="L931" s="669"/>
      <c r="M931" s="440"/>
      <c r="N931" s="440"/>
      <c r="O931" s="440"/>
      <c r="P931" s="440"/>
      <c r="Q931" s="440"/>
      <c r="R931" s="440"/>
      <c r="S931" s="440"/>
      <c r="T931" s="440"/>
      <c r="U931" s="440"/>
      <c r="V931" s="440"/>
      <c r="W931" s="440"/>
      <c r="X931" s="440"/>
      <c r="Y931" s="440"/>
      <c r="Z931" s="440"/>
      <c r="AA931" s="440"/>
      <c r="AB931" s="440"/>
      <c r="AC931" s="440"/>
      <c r="AD931" s="440"/>
      <c r="AE931" s="440"/>
      <c r="AF931" s="440"/>
      <c r="AG931" s="440"/>
      <c r="AH931" s="440"/>
      <c r="AI931" s="440"/>
      <c r="AJ931" s="440"/>
    </row>
    <row r="932" customFormat="false" ht="16.5" hidden="false" customHeight="true" outlineLevel="0" collapsed="false">
      <c r="A932" s="440"/>
      <c r="B932" s="440"/>
      <c r="C932" s="440"/>
      <c r="D932" s="440"/>
      <c r="E932" s="440"/>
      <c r="F932" s="440"/>
      <c r="G932" s="440"/>
      <c r="H932" s="440"/>
      <c r="I932" s="440"/>
      <c r="J932" s="440"/>
      <c r="K932" s="440"/>
      <c r="L932" s="669"/>
      <c r="M932" s="440"/>
      <c r="N932" s="440"/>
      <c r="O932" s="440"/>
      <c r="P932" s="440"/>
      <c r="Q932" s="440"/>
      <c r="R932" s="440"/>
      <c r="S932" s="440"/>
      <c r="T932" s="440"/>
      <c r="U932" s="440"/>
      <c r="V932" s="440"/>
      <c r="W932" s="440"/>
      <c r="X932" s="440"/>
      <c r="Y932" s="440"/>
      <c r="Z932" s="440"/>
      <c r="AA932" s="440"/>
      <c r="AB932" s="440"/>
      <c r="AC932" s="440"/>
      <c r="AD932" s="440"/>
      <c r="AE932" s="440"/>
      <c r="AF932" s="440"/>
      <c r="AG932" s="440"/>
      <c r="AH932" s="440"/>
      <c r="AI932" s="440"/>
      <c r="AJ932" s="440"/>
    </row>
    <row r="933" customFormat="false" ht="16.5" hidden="false" customHeight="true" outlineLevel="0" collapsed="false">
      <c r="A933" s="440"/>
      <c r="B933" s="440"/>
      <c r="C933" s="440"/>
      <c r="D933" s="440"/>
      <c r="E933" s="440"/>
      <c r="F933" s="440"/>
      <c r="G933" s="440"/>
      <c r="H933" s="440"/>
      <c r="I933" s="440"/>
      <c r="J933" s="440"/>
      <c r="K933" s="440"/>
      <c r="L933" s="669"/>
      <c r="M933" s="440"/>
      <c r="N933" s="440"/>
      <c r="O933" s="440"/>
      <c r="P933" s="440"/>
      <c r="Q933" s="440"/>
      <c r="R933" s="440"/>
      <c r="S933" s="440"/>
      <c r="T933" s="440"/>
      <c r="U933" s="440"/>
      <c r="V933" s="440"/>
      <c r="W933" s="440"/>
      <c r="X933" s="440"/>
      <c r="Y933" s="440"/>
      <c r="Z933" s="440"/>
      <c r="AA933" s="440"/>
      <c r="AB933" s="440"/>
      <c r="AC933" s="440"/>
      <c r="AD933" s="440"/>
      <c r="AE933" s="440"/>
      <c r="AF933" s="440"/>
      <c r="AG933" s="440"/>
      <c r="AH933" s="440"/>
      <c r="AI933" s="440"/>
      <c r="AJ933" s="440"/>
    </row>
    <row r="934" customFormat="false" ht="16.5" hidden="false" customHeight="true" outlineLevel="0" collapsed="false">
      <c r="A934" s="440"/>
      <c r="B934" s="440"/>
      <c r="C934" s="440"/>
      <c r="D934" s="440"/>
      <c r="E934" s="440"/>
      <c r="F934" s="440"/>
      <c r="G934" s="440"/>
      <c r="H934" s="440"/>
      <c r="I934" s="440"/>
      <c r="J934" s="440"/>
      <c r="K934" s="440"/>
      <c r="L934" s="669"/>
      <c r="M934" s="440"/>
      <c r="N934" s="440"/>
      <c r="O934" s="440"/>
      <c r="P934" s="440"/>
      <c r="Q934" s="440"/>
      <c r="R934" s="440"/>
      <c r="S934" s="440"/>
      <c r="T934" s="440"/>
      <c r="U934" s="440"/>
      <c r="V934" s="440"/>
      <c r="W934" s="440"/>
      <c r="X934" s="440"/>
      <c r="Y934" s="440"/>
      <c r="Z934" s="440"/>
      <c r="AA934" s="440"/>
      <c r="AB934" s="440"/>
      <c r="AC934" s="440"/>
      <c r="AD934" s="440"/>
      <c r="AE934" s="440"/>
      <c r="AF934" s="440"/>
      <c r="AG934" s="440"/>
      <c r="AH934" s="440"/>
      <c r="AI934" s="440"/>
      <c r="AJ934" s="440"/>
    </row>
    <row r="935" customFormat="false" ht="16.5" hidden="false" customHeight="true" outlineLevel="0" collapsed="false">
      <c r="A935" s="440"/>
      <c r="B935" s="440"/>
      <c r="C935" s="440"/>
      <c r="D935" s="440"/>
      <c r="E935" s="440"/>
      <c r="F935" s="440"/>
      <c r="G935" s="440"/>
      <c r="H935" s="440"/>
      <c r="I935" s="440"/>
      <c r="J935" s="440"/>
      <c r="K935" s="440"/>
      <c r="L935" s="669"/>
      <c r="M935" s="440"/>
      <c r="N935" s="440"/>
      <c r="O935" s="440"/>
      <c r="P935" s="440"/>
      <c r="Q935" s="440"/>
      <c r="R935" s="440"/>
      <c r="S935" s="440"/>
      <c r="T935" s="440"/>
      <c r="U935" s="440"/>
      <c r="V935" s="440"/>
      <c r="W935" s="440"/>
      <c r="X935" s="440"/>
      <c r="Y935" s="440"/>
      <c r="Z935" s="440"/>
      <c r="AA935" s="440"/>
      <c r="AB935" s="440"/>
      <c r="AC935" s="440"/>
      <c r="AD935" s="440"/>
      <c r="AE935" s="440"/>
      <c r="AF935" s="440"/>
      <c r="AG935" s="440"/>
      <c r="AH935" s="440"/>
      <c r="AI935" s="440"/>
      <c r="AJ935" s="440"/>
    </row>
    <row r="936" customFormat="false" ht="16.5" hidden="false" customHeight="true" outlineLevel="0" collapsed="false">
      <c r="A936" s="440"/>
      <c r="B936" s="440"/>
      <c r="C936" s="440"/>
      <c r="D936" s="440"/>
      <c r="E936" s="440"/>
      <c r="F936" s="440"/>
      <c r="G936" s="440"/>
      <c r="H936" s="440"/>
      <c r="I936" s="440"/>
      <c r="J936" s="440"/>
      <c r="K936" s="440"/>
      <c r="L936" s="669"/>
      <c r="M936" s="440"/>
      <c r="N936" s="440"/>
      <c r="O936" s="440"/>
      <c r="P936" s="440"/>
      <c r="Q936" s="440"/>
      <c r="R936" s="440"/>
      <c r="S936" s="440"/>
      <c r="T936" s="440"/>
      <c r="U936" s="440"/>
      <c r="V936" s="440"/>
      <c r="W936" s="440"/>
      <c r="X936" s="440"/>
      <c r="Y936" s="440"/>
      <c r="Z936" s="440"/>
      <c r="AA936" s="440"/>
      <c r="AB936" s="440"/>
      <c r="AC936" s="440"/>
      <c r="AD936" s="440"/>
      <c r="AE936" s="440"/>
      <c r="AF936" s="440"/>
      <c r="AG936" s="440"/>
      <c r="AH936" s="440"/>
      <c r="AI936" s="440"/>
      <c r="AJ936" s="440"/>
    </row>
    <row r="937" customFormat="false" ht="16.5" hidden="false" customHeight="true" outlineLevel="0" collapsed="false">
      <c r="A937" s="440"/>
      <c r="B937" s="440"/>
      <c r="C937" s="440"/>
      <c r="D937" s="440"/>
      <c r="E937" s="440"/>
      <c r="F937" s="440"/>
      <c r="G937" s="440"/>
      <c r="H937" s="440"/>
      <c r="I937" s="440"/>
      <c r="J937" s="440"/>
      <c r="K937" s="440"/>
      <c r="L937" s="669"/>
      <c r="M937" s="440"/>
      <c r="N937" s="440"/>
      <c r="O937" s="440"/>
      <c r="P937" s="440"/>
      <c r="Q937" s="440"/>
      <c r="R937" s="440"/>
      <c r="S937" s="440"/>
      <c r="T937" s="440"/>
      <c r="U937" s="440"/>
      <c r="V937" s="440"/>
      <c r="W937" s="440"/>
      <c r="X937" s="440"/>
      <c r="Y937" s="440"/>
      <c r="Z937" s="440"/>
      <c r="AA937" s="440"/>
      <c r="AB937" s="440"/>
      <c r="AC937" s="440"/>
      <c r="AD937" s="440"/>
      <c r="AE937" s="440"/>
      <c r="AF937" s="440"/>
      <c r="AG937" s="440"/>
      <c r="AH937" s="440"/>
      <c r="AI937" s="440"/>
      <c r="AJ937" s="440"/>
    </row>
    <row r="938" customFormat="false" ht="16.5" hidden="false" customHeight="true" outlineLevel="0" collapsed="false">
      <c r="A938" s="440"/>
      <c r="B938" s="440"/>
      <c r="C938" s="440"/>
      <c r="D938" s="440"/>
      <c r="E938" s="440"/>
      <c r="F938" s="440"/>
      <c r="G938" s="440"/>
      <c r="H938" s="440"/>
      <c r="I938" s="440"/>
      <c r="J938" s="440"/>
      <c r="K938" s="440"/>
      <c r="L938" s="669"/>
      <c r="M938" s="440"/>
      <c r="N938" s="440"/>
      <c r="O938" s="440"/>
      <c r="P938" s="440"/>
      <c r="Q938" s="440"/>
      <c r="R938" s="440"/>
      <c r="S938" s="440"/>
      <c r="T938" s="440"/>
      <c r="U938" s="440"/>
      <c r="V938" s="440"/>
      <c r="W938" s="440"/>
      <c r="X938" s="440"/>
      <c r="Y938" s="440"/>
      <c r="Z938" s="440"/>
      <c r="AA938" s="440"/>
      <c r="AB938" s="440"/>
      <c r="AC938" s="440"/>
      <c r="AD938" s="440"/>
      <c r="AE938" s="440"/>
      <c r="AF938" s="440"/>
      <c r="AG938" s="440"/>
      <c r="AH938" s="440"/>
      <c r="AI938" s="440"/>
      <c r="AJ938" s="440"/>
    </row>
    <row r="939" customFormat="false" ht="16.5" hidden="false" customHeight="true" outlineLevel="0" collapsed="false">
      <c r="A939" s="440"/>
      <c r="B939" s="440"/>
      <c r="C939" s="440"/>
      <c r="D939" s="440"/>
      <c r="E939" s="440"/>
      <c r="F939" s="440"/>
      <c r="G939" s="440"/>
      <c r="H939" s="440"/>
      <c r="I939" s="440"/>
      <c r="J939" s="440"/>
      <c r="K939" s="440"/>
      <c r="L939" s="669"/>
      <c r="M939" s="440"/>
      <c r="N939" s="440"/>
      <c r="O939" s="440"/>
      <c r="P939" s="440"/>
      <c r="Q939" s="440"/>
      <c r="R939" s="440"/>
      <c r="S939" s="440"/>
      <c r="T939" s="440"/>
      <c r="U939" s="440"/>
      <c r="V939" s="440"/>
      <c r="W939" s="440"/>
      <c r="X939" s="440"/>
      <c r="Y939" s="440"/>
      <c r="Z939" s="440"/>
      <c r="AA939" s="440"/>
      <c r="AB939" s="440"/>
      <c r="AC939" s="440"/>
      <c r="AD939" s="440"/>
      <c r="AE939" s="440"/>
      <c r="AF939" s="440"/>
      <c r="AG939" s="440"/>
      <c r="AH939" s="440"/>
      <c r="AI939" s="440"/>
      <c r="AJ939" s="440"/>
    </row>
    <row r="940" customFormat="false" ht="16.5" hidden="false" customHeight="true" outlineLevel="0" collapsed="false">
      <c r="A940" s="440"/>
      <c r="B940" s="440"/>
      <c r="C940" s="440"/>
      <c r="D940" s="440"/>
      <c r="E940" s="440"/>
      <c r="F940" s="440"/>
      <c r="G940" s="440"/>
      <c r="H940" s="440"/>
      <c r="I940" s="440"/>
      <c r="J940" s="440"/>
      <c r="K940" s="440"/>
      <c r="L940" s="669"/>
      <c r="M940" s="440"/>
      <c r="N940" s="440"/>
      <c r="O940" s="440"/>
      <c r="P940" s="440"/>
      <c r="Q940" s="440"/>
      <c r="R940" s="440"/>
      <c r="S940" s="440"/>
      <c r="T940" s="440"/>
      <c r="U940" s="440"/>
      <c r="V940" s="440"/>
      <c r="W940" s="440"/>
      <c r="X940" s="440"/>
      <c r="Y940" s="440"/>
      <c r="Z940" s="440"/>
      <c r="AA940" s="440"/>
      <c r="AB940" s="440"/>
      <c r="AC940" s="440"/>
      <c r="AD940" s="440"/>
      <c r="AE940" s="440"/>
      <c r="AF940" s="440"/>
      <c r="AG940" s="440"/>
      <c r="AH940" s="440"/>
      <c r="AI940" s="440"/>
      <c r="AJ940" s="440"/>
    </row>
    <row r="941" customFormat="false" ht="16.5" hidden="false" customHeight="true" outlineLevel="0" collapsed="false">
      <c r="A941" s="440"/>
      <c r="B941" s="440"/>
      <c r="C941" s="440"/>
      <c r="D941" s="440"/>
      <c r="E941" s="440"/>
      <c r="F941" s="440"/>
      <c r="G941" s="440"/>
      <c r="H941" s="440"/>
      <c r="I941" s="440"/>
      <c r="J941" s="440"/>
      <c r="K941" s="440"/>
      <c r="L941" s="669"/>
      <c r="M941" s="440"/>
      <c r="N941" s="440"/>
      <c r="O941" s="440"/>
      <c r="P941" s="440"/>
      <c r="Q941" s="440"/>
      <c r="R941" s="440"/>
      <c r="S941" s="440"/>
      <c r="T941" s="440"/>
      <c r="U941" s="440"/>
      <c r="V941" s="440"/>
      <c r="W941" s="440"/>
      <c r="X941" s="440"/>
      <c r="Y941" s="440"/>
      <c r="Z941" s="440"/>
      <c r="AA941" s="440"/>
      <c r="AB941" s="440"/>
      <c r="AC941" s="440"/>
      <c r="AD941" s="440"/>
      <c r="AE941" s="440"/>
      <c r="AF941" s="440"/>
      <c r="AG941" s="440"/>
      <c r="AH941" s="440"/>
      <c r="AI941" s="440"/>
      <c r="AJ941" s="440"/>
    </row>
    <row r="942" customFormat="false" ht="16.5" hidden="false" customHeight="true" outlineLevel="0" collapsed="false">
      <c r="A942" s="440"/>
      <c r="B942" s="440"/>
      <c r="C942" s="440"/>
      <c r="D942" s="440"/>
      <c r="E942" s="440"/>
      <c r="F942" s="440"/>
      <c r="G942" s="440"/>
      <c r="H942" s="440"/>
      <c r="I942" s="440"/>
      <c r="J942" s="440"/>
      <c r="K942" s="440"/>
      <c r="L942" s="669"/>
      <c r="M942" s="440"/>
      <c r="N942" s="440"/>
      <c r="O942" s="440"/>
      <c r="P942" s="440"/>
      <c r="Q942" s="440"/>
      <c r="R942" s="440"/>
      <c r="S942" s="440"/>
      <c r="T942" s="440"/>
      <c r="U942" s="440"/>
      <c r="V942" s="440"/>
      <c r="W942" s="440"/>
      <c r="X942" s="440"/>
      <c r="Y942" s="440"/>
      <c r="Z942" s="440"/>
      <c r="AA942" s="440"/>
      <c r="AB942" s="440"/>
      <c r="AC942" s="440"/>
      <c r="AD942" s="440"/>
      <c r="AE942" s="440"/>
      <c r="AF942" s="440"/>
      <c r="AG942" s="440"/>
      <c r="AH942" s="440"/>
      <c r="AI942" s="440"/>
      <c r="AJ942" s="440"/>
    </row>
    <row r="943" customFormat="false" ht="16.5" hidden="false" customHeight="true" outlineLevel="0" collapsed="false">
      <c r="A943" s="440"/>
      <c r="B943" s="440"/>
      <c r="C943" s="440"/>
      <c r="D943" s="440"/>
      <c r="E943" s="440"/>
      <c r="F943" s="440"/>
      <c r="G943" s="440"/>
      <c r="H943" s="440"/>
      <c r="I943" s="440"/>
      <c r="J943" s="440"/>
      <c r="K943" s="440"/>
      <c r="L943" s="669"/>
      <c r="M943" s="440"/>
      <c r="N943" s="440"/>
      <c r="O943" s="440"/>
      <c r="P943" s="440"/>
      <c r="Q943" s="440"/>
      <c r="R943" s="440"/>
      <c r="S943" s="440"/>
      <c r="T943" s="440"/>
      <c r="U943" s="440"/>
      <c r="V943" s="440"/>
      <c r="W943" s="440"/>
      <c r="X943" s="440"/>
      <c r="Y943" s="440"/>
      <c r="Z943" s="440"/>
      <c r="AA943" s="440"/>
      <c r="AB943" s="440"/>
      <c r="AC943" s="440"/>
      <c r="AD943" s="440"/>
      <c r="AE943" s="440"/>
      <c r="AF943" s="440"/>
      <c r="AG943" s="440"/>
      <c r="AH943" s="440"/>
      <c r="AI943" s="440"/>
      <c r="AJ943" s="440"/>
    </row>
    <row r="944" customFormat="false" ht="16.5" hidden="false" customHeight="true" outlineLevel="0" collapsed="false">
      <c r="A944" s="440"/>
      <c r="B944" s="440"/>
      <c r="C944" s="440"/>
      <c r="D944" s="440"/>
      <c r="E944" s="440"/>
      <c r="F944" s="440"/>
      <c r="G944" s="440"/>
      <c r="H944" s="440"/>
      <c r="I944" s="440"/>
      <c r="J944" s="440"/>
      <c r="K944" s="440"/>
      <c r="L944" s="669"/>
      <c r="M944" s="440"/>
      <c r="N944" s="440"/>
      <c r="O944" s="440"/>
      <c r="P944" s="440"/>
      <c r="Q944" s="440"/>
      <c r="R944" s="440"/>
      <c r="S944" s="440"/>
      <c r="T944" s="440"/>
      <c r="U944" s="440"/>
      <c r="V944" s="440"/>
      <c r="W944" s="440"/>
      <c r="X944" s="440"/>
      <c r="Y944" s="440"/>
      <c r="Z944" s="440"/>
      <c r="AA944" s="440"/>
      <c r="AB944" s="440"/>
      <c r="AC944" s="440"/>
      <c r="AD944" s="440"/>
      <c r="AE944" s="440"/>
      <c r="AF944" s="440"/>
      <c r="AG944" s="440"/>
      <c r="AH944" s="440"/>
      <c r="AI944" s="440"/>
      <c r="AJ944" s="440"/>
    </row>
    <row r="945" customFormat="false" ht="16.5" hidden="false" customHeight="true" outlineLevel="0" collapsed="false">
      <c r="A945" s="440"/>
      <c r="B945" s="440"/>
      <c r="C945" s="440"/>
      <c r="D945" s="440"/>
      <c r="E945" s="440"/>
      <c r="F945" s="440"/>
      <c r="G945" s="440"/>
      <c r="H945" s="440"/>
      <c r="I945" s="440"/>
      <c r="J945" s="440"/>
      <c r="K945" s="440"/>
      <c r="L945" s="669"/>
      <c r="M945" s="440"/>
      <c r="N945" s="440"/>
      <c r="O945" s="440"/>
      <c r="P945" s="440"/>
      <c r="Q945" s="440"/>
      <c r="R945" s="440"/>
      <c r="S945" s="440"/>
      <c r="T945" s="440"/>
      <c r="U945" s="440"/>
      <c r="V945" s="440"/>
      <c r="W945" s="440"/>
      <c r="X945" s="440"/>
      <c r="Y945" s="440"/>
      <c r="Z945" s="440"/>
      <c r="AA945" s="440"/>
      <c r="AB945" s="440"/>
      <c r="AC945" s="440"/>
      <c r="AD945" s="440"/>
      <c r="AE945" s="440"/>
      <c r="AF945" s="440"/>
      <c r="AG945" s="440"/>
      <c r="AH945" s="440"/>
      <c r="AI945" s="440"/>
      <c r="AJ945" s="440"/>
    </row>
    <row r="946" customFormat="false" ht="16.5" hidden="false" customHeight="true" outlineLevel="0" collapsed="false">
      <c r="A946" s="440"/>
      <c r="B946" s="440"/>
      <c r="C946" s="440"/>
      <c r="D946" s="440"/>
      <c r="E946" s="440"/>
      <c r="F946" s="440"/>
      <c r="G946" s="440"/>
      <c r="H946" s="440"/>
      <c r="I946" s="440"/>
      <c r="J946" s="440"/>
      <c r="K946" s="440"/>
      <c r="L946" s="669"/>
      <c r="M946" s="440"/>
      <c r="N946" s="440"/>
      <c r="O946" s="440"/>
      <c r="P946" s="440"/>
      <c r="Q946" s="440"/>
      <c r="R946" s="440"/>
      <c r="S946" s="440"/>
      <c r="T946" s="440"/>
      <c r="U946" s="440"/>
      <c r="V946" s="440"/>
      <c r="W946" s="440"/>
      <c r="X946" s="440"/>
      <c r="Y946" s="440"/>
      <c r="Z946" s="440"/>
      <c r="AA946" s="440"/>
      <c r="AB946" s="440"/>
      <c r="AC946" s="440"/>
      <c r="AD946" s="440"/>
      <c r="AE946" s="440"/>
      <c r="AF946" s="440"/>
      <c r="AG946" s="440"/>
      <c r="AH946" s="440"/>
      <c r="AI946" s="440"/>
      <c r="AJ946" s="440"/>
    </row>
    <row r="947" customFormat="false" ht="16.5" hidden="false" customHeight="true" outlineLevel="0" collapsed="false">
      <c r="A947" s="440"/>
      <c r="B947" s="440"/>
      <c r="C947" s="440"/>
      <c r="D947" s="440"/>
      <c r="E947" s="440"/>
      <c r="F947" s="440"/>
      <c r="G947" s="440"/>
      <c r="H947" s="440"/>
      <c r="I947" s="440"/>
      <c r="J947" s="440"/>
      <c r="K947" s="440"/>
      <c r="L947" s="669"/>
      <c r="M947" s="440"/>
      <c r="N947" s="440"/>
      <c r="O947" s="440"/>
      <c r="P947" s="440"/>
      <c r="Q947" s="440"/>
      <c r="R947" s="440"/>
      <c r="S947" s="440"/>
      <c r="T947" s="440"/>
      <c r="U947" s="440"/>
      <c r="V947" s="440"/>
      <c r="W947" s="440"/>
      <c r="X947" s="440"/>
      <c r="Y947" s="440"/>
      <c r="Z947" s="440"/>
      <c r="AA947" s="440"/>
      <c r="AB947" s="440"/>
      <c r="AC947" s="440"/>
      <c r="AD947" s="440"/>
      <c r="AE947" s="440"/>
      <c r="AF947" s="440"/>
      <c r="AG947" s="440"/>
      <c r="AH947" s="440"/>
      <c r="AI947" s="440"/>
      <c r="AJ947" s="440"/>
    </row>
    <row r="948" customFormat="false" ht="16.5" hidden="false" customHeight="true" outlineLevel="0" collapsed="false">
      <c r="A948" s="440"/>
      <c r="B948" s="440"/>
      <c r="C948" s="440"/>
      <c r="D948" s="440"/>
      <c r="E948" s="440"/>
      <c r="F948" s="440"/>
      <c r="G948" s="440"/>
      <c r="H948" s="440"/>
      <c r="I948" s="440"/>
      <c r="J948" s="440"/>
      <c r="K948" s="440"/>
      <c r="L948" s="669"/>
      <c r="M948" s="440"/>
      <c r="N948" s="440"/>
      <c r="O948" s="440"/>
      <c r="P948" s="440"/>
      <c r="Q948" s="440"/>
      <c r="R948" s="440"/>
      <c r="S948" s="440"/>
      <c r="T948" s="440"/>
      <c r="U948" s="440"/>
      <c r="V948" s="440"/>
      <c r="W948" s="440"/>
      <c r="X948" s="440"/>
      <c r="Y948" s="440"/>
      <c r="Z948" s="440"/>
      <c r="AA948" s="440"/>
      <c r="AB948" s="440"/>
      <c r="AC948" s="440"/>
      <c r="AD948" s="440"/>
      <c r="AE948" s="440"/>
      <c r="AF948" s="440"/>
      <c r="AG948" s="440"/>
      <c r="AH948" s="440"/>
      <c r="AI948" s="440"/>
      <c r="AJ948" s="440"/>
    </row>
    <row r="949" customFormat="false" ht="16.5" hidden="false" customHeight="true" outlineLevel="0" collapsed="false">
      <c r="A949" s="440"/>
      <c r="B949" s="440"/>
      <c r="C949" s="440"/>
      <c r="D949" s="440"/>
      <c r="E949" s="440"/>
      <c r="F949" s="440"/>
      <c r="G949" s="440"/>
      <c r="H949" s="440"/>
      <c r="I949" s="440"/>
      <c r="J949" s="440"/>
      <c r="K949" s="440"/>
      <c r="L949" s="669"/>
      <c r="M949" s="440"/>
      <c r="N949" s="440"/>
      <c r="O949" s="440"/>
      <c r="P949" s="440"/>
      <c r="Q949" s="440"/>
      <c r="R949" s="440"/>
      <c r="S949" s="440"/>
      <c r="T949" s="440"/>
      <c r="U949" s="440"/>
      <c r="V949" s="440"/>
      <c r="W949" s="440"/>
      <c r="X949" s="440"/>
      <c r="Y949" s="440"/>
      <c r="Z949" s="440"/>
      <c r="AA949" s="440"/>
      <c r="AB949" s="440"/>
      <c r="AC949" s="440"/>
      <c r="AD949" s="440"/>
      <c r="AE949" s="440"/>
      <c r="AF949" s="440"/>
      <c r="AG949" s="440"/>
      <c r="AH949" s="440"/>
      <c r="AI949" s="440"/>
      <c r="AJ949" s="440"/>
    </row>
    <row r="950" customFormat="false" ht="16.5" hidden="false" customHeight="true" outlineLevel="0" collapsed="false">
      <c r="A950" s="440"/>
      <c r="B950" s="440"/>
      <c r="C950" s="440"/>
      <c r="D950" s="440"/>
      <c r="E950" s="440"/>
      <c r="F950" s="440"/>
      <c r="G950" s="440"/>
      <c r="H950" s="440"/>
      <c r="I950" s="440"/>
      <c r="J950" s="440"/>
      <c r="K950" s="440"/>
      <c r="L950" s="669"/>
      <c r="M950" s="440"/>
      <c r="N950" s="440"/>
      <c r="O950" s="440"/>
      <c r="P950" s="440"/>
      <c r="Q950" s="440"/>
      <c r="R950" s="440"/>
      <c r="S950" s="440"/>
      <c r="T950" s="440"/>
      <c r="U950" s="440"/>
      <c r="V950" s="440"/>
      <c r="W950" s="440"/>
      <c r="X950" s="440"/>
      <c r="Y950" s="440"/>
      <c r="Z950" s="440"/>
      <c r="AA950" s="440"/>
      <c r="AB950" s="440"/>
      <c r="AC950" s="440"/>
      <c r="AD950" s="440"/>
      <c r="AE950" s="440"/>
      <c r="AF950" s="440"/>
      <c r="AG950" s="440"/>
      <c r="AH950" s="440"/>
      <c r="AI950" s="440"/>
      <c r="AJ950" s="440"/>
    </row>
    <row r="951" customFormat="false" ht="16.5" hidden="false" customHeight="true" outlineLevel="0" collapsed="false">
      <c r="A951" s="440"/>
      <c r="B951" s="440"/>
      <c r="C951" s="440"/>
      <c r="D951" s="440"/>
      <c r="E951" s="440"/>
      <c r="F951" s="440"/>
      <c r="G951" s="440"/>
      <c r="H951" s="440"/>
      <c r="I951" s="440"/>
      <c r="J951" s="440"/>
      <c r="K951" s="440"/>
      <c r="L951" s="669"/>
      <c r="M951" s="440"/>
      <c r="N951" s="440"/>
      <c r="O951" s="440"/>
      <c r="P951" s="440"/>
      <c r="Q951" s="440"/>
      <c r="R951" s="440"/>
      <c r="S951" s="440"/>
      <c r="T951" s="440"/>
      <c r="U951" s="440"/>
      <c r="V951" s="440"/>
      <c r="W951" s="440"/>
      <c r="X951" s="440"/>
      <c r="Y951" s="440"/>
      <c r="Z951" s="440"/>
      <c r="AA951" s="440"/>
      <c r="AB951" s="440"/>
      <c r="AC951" s="440"/>
      <c r="AD951" s="440"/>
      <c r="AE951" s="440"/>
      <c r="AF951" s="440"/>
      <c r="AG951" s="440"/>
      <c r="AH951" s="440"/>
      <c r="AI951" s="440"/>
      <c r="AJ951" s="440"/>
    </row>
    <row r="952" customFormat="false" ht="16.5" hidden="false" customHeight="true" outlineLevel="0" collapsed="false">
      <c r="A952" s="440"/>
      <c r="B952" s="440"/>
      <c r="C952" s="440"/>
      <c r="D952" s="440"/>
      <c r="E952" s="440"/>
      <c r="F952" s="440"/>
      <c r="G952" s="440"/>
      <c r="H952" s="440"/>
      <c r="I952" s="440"/>
      <c r="J952" s="440"/>
      <c r="K952" s="440"/>
      <c r="L952" s="669"/>
      <c r="M952" s="440"/>
      <c r="N952" s="440"/>
      <c r="O952" s="440"/>
      <c r="P952" s="440"/>
      <c r="Q952" s="440"/>
      <c r="R952" s="440"/>
      <c r="S952" s="440"/>
      <c r="T952" s="440"/>
      <c r="U952" s="440"/>
      <c r="V952" s="440"/>
      <c r="W952" s="440"/>
      <c r="X952" s="440"/>
      <c r="Y952" s="440"/>
      <c r="Z952" s="440"/>
      <c r="AA952" s="440"/>
      <c r="AB952" s="440"/>
      <c r="AC952" s="440"/>
      <c r="AD952" s="440"/>
      <c r="AE952" s="440"/>
      <c r="AF952" s="440"/>
      <c r="AG952" s="440"/>
      <c r="AH952" s="440"/>
      <c r="AI952" s="440"/>
      <c r="AJ952" s="440"/>
    </row>
    <row r="953" customFormat="false" ht="16.5" hidden="false" customHeight="true" outlineLevel="0" collapsed="false">
      <c r="A953" s="440"/>
      <c r="B953" s="440"/>
      <c r="C953" s="440"/>
      <c r="D953" s="440"/>
      <c r="E953" s="440"/>
      <c r="F953" s="440"/>
      <c r="G953" s="440"/>
      <c r="H953" s="440"/>
      <c r="I953" s="440"/>
      <c r="J953" s="440"/>
      <c r="K953" s="440"/>
      <c r="L953" s="669"/>
      <c r="M953" s="440"/>
      <c r="N953" s="440"/>
      <c r="O953" s="440"/>
      <c r="P953" s="440"/>
      <c r="Q953" s="440"/>
      <c r="R953" s="440"/>
      <c r="S953" s="440"/>
      <c r="T953" s="440"/>
      <c r="U953" s="440"/>
      <c r="V953" s="440"/>
      <c r="W953" s="440"/>
      <c r="X953" s="440"/>
      <c r="Y953" s="440"/>
      <c r="Z953" s="440"/>
      <c r="AA953" s="440"/>
      <c r="AB953" s="440"/>
      <c r="AC953" s="440"/>
      <c r="AD953" s="440"/>
      <c r="AE953" s="440"/>
      <c r="AF953" s="440"/>
      <c r="AG953" s="440"/>
      <c r="AH953" s="440"/>
      <c r="AI953" s="440"/>
      <c r="AJ953" s="440"/>
    </row>
    <row r="954" customFormat="false" ht="16.5" hidden="false" customHeight="true" outlineLevel="0" collapsed="false">
      <c r="A954" s="440"/>
      <c r="B954" s="440"/>
      <c r="C954" s="440"/>
      <c r="D954" s="440"/>
      <c r="E954" s="440"/>
      <c r="F954" s="440"/>
      <c r="G954" s="440"/>
      <c r="H954" s="440"/>
      <c r="I954" s="440"/>
      <c r="J954" s="440"/>
      <c r="K954" s="440"/>
      <c r="L954" s="669"/>
      <c r="M954" s="440"/>
      <c r="N954" s="440"/>
      <c r="O954" s="440"/>
      <c r="P954" s="440"/>
      <c r="Q954" s="440"/>
      <c r="R954" s="440"/>
      <c r="S954" s="440"/>
      <c r="T954" s="440"/>
      <c r="U954" s="440"/>
      <c r="V954" s="440"/>
      <c r="W954" s="440"/>
      <c r="X954" s="440"/>
      <c r="Y954" s="440"/>
      <c r="Z954" s="440"/>
      <c r="AA954" s="440"/>
      <c r="AB954" s="440"/>
      <c r="AC954" s="440"/>
      <c r="AD954" s="440"/>
      <c r="AE954" s="440"/>
      <c r="AF954" s="440"/>
      <c r="AG954" s="440"/>
      <c r="AH954" s="440"/>
      <c r="AI954" s="440"/>
      <c r="AJ954" s="440"/>
    </row>
    <row r="955" customFormat="false" ht="16.5" hidden="false" customHeight="true" outlineLevel="0" collapsed="false">
      <c r="A955" s="440"/>
      <c r="B955" s="440"/>
      <c r="C955" s="440"/>
      <c r="D955" s="440"/>
      <c r="E955" s="440"/>
      <c r="F955" s="440"/>
      <c r="G955" s="440"/>
      <c r="H955" s="440"/>
      <c r="I955" s="440"/>
      <c r="J955" s="440"/>
      <c r="K955" s="440"/>
      <c r="L955" s="669"/>
      <c r="M955" s="440"/>
      <c r="N955" s="440"/>
      <c r="O955" s="440"/>
      <c r="P955" s="440"/>
      <c r="Q955" s="440"/>
      <c r="R955" s="440"/>
      <c r="S955" s="440"/>
      <c r="T955" s="440"/>
      <c r="U955" s="440"/>
      <c r="V955" s="440"/>
      <c r="W955" s="440"/>
      <c r="X955" s="440"/>
      <c r="Y955" s="440"/>
      <c r="Z955" s="440"/>
      <c r="AA955" s="440"/>
      <c r="AB955" s="440"/>
      <c r="AC955" s="440"/>
      <c r="AD955" s="440"/>
      <c r="AE955" s="440"/>
      <c r="AF955" s="440"/>
      <c r="AG955" s="440"/>
      <c r="AH955" s="440"/>
      <c r="AI955" s="440"/>
      <c r="AJ955" s="440"/>
    </row>
    <row r="956" customFormat="false" ht="16.5" hidden="false" customHeight="true" outlineLevel="0" collapsed="false">
      <c r="A956" s="440"/>
      <c r="B956" s="440"/>
      <c r="C956" s="440"/>
      <c r="D956" s="440"/>
      <c r="E956" s="440"/>
      <c r="F956" s="440"/>
      <c r="G956" s="440"/>
      <c r="H956" s="440"/>
      <c r="I956" s="440"/>
      <c r="J956" s="440"/>
      <c r="K956" s="440"/>
      <c r="L956" s="669"/>
      <c r="M956" s="440"/>
      <c r="N956" s="440"/>
      <c r="O956" s="440"/>
      <c r="P956" s="440"/>
      <c r="Q956" s="440"/>
      <c r="R956" s="440"/>
      <c r="S956" s="440"/>
      <c r="T956" s="440"/>
      <c r="U956" s="440"/>
      <c r="V956" s="440"/>
      <c r="W956" s="440"/>
      <c r="X956" s="440"/>
      <c r="Y956" s="440"/>
      <c r="Z956" s="440"/>
      <c r="AA956" s="440"/>
      <c r="AB956" s="440"/>
      <c r="AC956" s="440"/>
      <c r="AD956" s="440"/>
      <c r="AE956" s="440"/>
      <c r="AF956" s="440"/>
      <c r="AG956" s="440"/>
      <c r="AH956" s="440"/>
      <c r="AI956" s="440"/>
      <c r="AJ956" s="440"/>
    </row>
    <row r="957" customFormat="false" ht="16.5" hidden="false" customHeight="true" outlineLevel="0" collapsed="false">
      <c r="A957" s="440"/>
      <c r="B957" s="440"/>
      <c r="C957" s="440"/>
      <c r="D957" s="440"/>
      <c r="E957" s="440"/>
      <c r="F957" s="440"/>
      <c r="G957" s="440"/>
      <c r="H957" s="440"/>
      <c r="I957" s="440"/>
      <c r="J957" s="440"/>
      <c r="K957" s="440"/>
      <c r="L957" s="669"/>
      <c r="M957" s="440"/>
      <c r="N957" s="440"/>
      <c r="O957" s="440"/>
      <c r="P957" s="440"/>
      <c r="Q957" s="440"/>
      <c r="R957" s="440"/>
      <c r="S957" s="440"/>
      <c r="T957" s="440"/>
      <c r="U957" s="440"/>
      <c r="V957" s="440"/>
      <c r="W957" s="440"/>
      <c r="X957" s="440"/>
      <c r="Y957" s="440"/>
      <c r="Z957" s="440"/>
      <c r="AA957" s="440"/>
      <c r="AB957" s="440"/>
      <c r="AC957" s="440"/>
      <c r="AD957" s="440"/>
      <c r="AE957" s="440"/>
      <c r="AF957" s="440"/>
      <c r="AG957" s="440"/>
      <c r="AH957" s="440"/>
      <c r="AI957" s="440"/>
      <c r="AJ957" s="440"/>
    </row>
    <row r="958" customFormat="false" ht="16.5" hidden="false" customHeight="true" outlineLevel="0" collapsed="false">
      <c r="A958" s="440"/>
      <c r="B958" s="440"/>
      <c r="C958" s="440"/>
      <c r="D958" s="440"/>
      <c r="E958" s="440"/>
      <c r="F958" s="440"/>
      <c r="G958" s="440"/>
      <c r="H958" s="440"/>
      <c r="I958" s="440"/>
      <c r="J958" s="440"/>
      <c r="K958" s="440"/>
      <c r="L958" s="669"/>
      <c r="M958" s="440"/>
      <c r="N958" s="440"/>
      <c r="O958" s="440"/>
      <c r="P958" s="440"/>
      <c r="Q958" s="440"/>
      <c r="R958" s="440"/>
      <c r="S958" s="440"/>
      <c r="T958" s="440"/>
      <c r="U958" s="440"/>
      <c r="V958" s="440"/>
      <c r="W958" s="440"/>
      <c r="X958" s="440"/>
      <c r="Y958" s="440"/>
      <c r="Z958" s="440"/>
      <c r="AA958" s="440"/>
      <c r="AB958" s="440"/>
      <c r="AC958" s="440"/>
      <c r="AD958" s="440"/>
      <c r="AE958" s="440"/>
      <c r="AF958" s="440"/>
      <c r="AG958" s="440"/>
      <c r="AH958" s="440"/>
      <c r="AI958" s="440"/>
      <c r="AJ958" s="440"/>
    </row>
    <row r="959" customFormat="false" ht="16.5" hidden="false" customHeight="true" outlineLevel="0" collapsed="false">
      <c r="A959" s="440"/>
      <c r="B959" s="440"/>
      <c r="C959" s="440"/>
      <c r="D959" s="440"/>
      <c r="E959" s="440"/>
      <c r="F959" s="440"/>
      <c r="G959" s="440"/>
      <c r="H959" s="440"/>
      <c r="I959" s="440"/>
      <c r="J959" s="440"/>
      <c r="K959" s="440"/>
      <c r="L959" s="669"/>
      <c r="M959" s="440"/>
      <c r="N959" s="440"/>
      <c r="O959" s="440"/>
      <c r="P959" s="440"/>
      <c r="Q959" s="440"/>
      <c r="R959" s="440"/>
      <c r="S959" s="440"/>
      <c r="T959" s="440"/>
      <c r="U959" s="440"/>
      <c r="V959" s="440"/>
      <c r="W959" s="440"/>
      <c r="X959" s="440"/>
      <c r="Y959" s="440"/>
      <c r="Z959" s="440"/>
      <c r="AA959" s="440"/>
      <c r="AB959" s="440"/>
      <c r="AC959" s="440"/>
      <c r="AD959" s="440"/>
      <c r="AE959" s="440"/>
      <c r="AF959" s="440"/>
      <c r="AG959" s="440"/>
      <c r="AH959" s="440"/>
      <c r="AI959" s="440"/>
      <c r="AJ959" s="440"/>
    </row>
    <row r="960" customFormat="false" ht="16.5" hidden="false" customHeight="true" outlineLevel="0" collapsed="false">
      <c r="A960" s="440"/>
      <c r="B960" s="440"/>
      <c r="C960" s="440"/>
      <c r="D960" s="440"/>
      <c r="E960" s="440"/>
      <c r="F960" s="440"/>
      <c r="G960" s="440"/>
      <c r="H960" s="440"/>
      <c r="I960" s="440"/>
      <c r="J960" s="440"/>
      <c r="K960" s="440"/>
      <c r="L960" s="669"/>
      <c r="M960" s="440"/>
      <c r="N960" s="440"/>
      <c r="O960" s="440"/>
      <c r="P960" s="440"/>
      <c r="Q960" s="440"/>
      <c r="R960" s="440"/>
      <c r="S960" s="440"/>
      <c r="T960" s="440"/>
      <c r="U960" s="440"/>
      <c r="V960" s="440"/>
      <c r="W960" s="440"/>
      <c r="X960" s="440"/>
      <c r="Y960" s="440"/>
      <c r="Z960" s="440"/>
      <c r="AA960" s="440"/>
      <c r="AB960" s="440"/>
      <c r="AC960" s="440"/>
      <c r="AD960" s="440"/>
      <c r="AE960" s="440"/>
      <c r="AF960" s="440"/>
      <c r="AG960" s="440"/>
      <c r="AH960" s="440"/>
      <c r="AI960" s="440"/>
      <c r="AJ960" s="440"/>
    </row>
    <row r="961" customFormat="false" ht="16.5" hidden="false" customHeight="true" outlineLevel="0" collapsed="false">
      <c r="A961" s="440"/>
      <c r="B961" s="440"/>
      <c r="C961" s="440"/>
      <c r="D961" s="440"/>
      <c r="E961" s="440"/>
      <c r="F961" s="440"/>
      <c r="G961" s="440"/>
      <c r="H961" s="440"/>
      <c r="I961" s="440"/>
      <c r="J961" s="440"/>
      <c r="K961" s="440"/>
      <c r="L961" s="669"/>
      <c r="M961" s="440"/>
      <c r="N961" s="440"/>
      <c r="O961" s="440"/>
      <c r="P961" s="440"/>
      <c r="Q961" s="440"/>
      <c r="R961" s="440"/>
      <c r="S961" s="440"/>
      <c r="T961" s="440"/>
      <c r="U961" s="440"/>
      <c r="V961" s="440"/>
      <c r="W961" s="440"/>
      <c r="X961" s="440"/>
      <c r="Y961" s="440"/>
      <c r="Z961" s="440"/>
      <c r="AA961" s="440"/>
      <c r="AB961" s="440"/>
      <c r="AC961" s="440"/>
      <c r="AD961" s="440"/>
      <c r="AE961" s="440"/>
      <c r="AF961" s="440"/>
      <c r="AG961" s="440"/>
      <c r="AH961" s="440"/>
      <c r="AI961" s="440"/>
      <c r="AJ961" s="440"/>
    </row>
    <row r="962" customFormat="false" ht="16.5" hidden="false" customHeight="true" outlineLevel="0" collapsed="false">
      <c r="A962" s="440"/>
      <c r="B962" s="440"/>
      <c r="C962" s="440"/>
      <c r="D962" s="440"/>
      <c r="E962" s="440"/>
      <c r="F962" s="440"/>
      <c r="G962" s="440"/>
      <c r="H962" s="440"/>
      <c r="I962" s="440"/>
      <c r="J962" s="440"/>
      <c r="K962" s="440"/>
      <c r="L962" s="669"/>
      <c r="M962" s="440"/>
      <c r="N962" s="440"/>
      <c r="O962" s="440"/>
      <c r="P962" s="440"/>
      <c r="Q962" s="440"/>
      <c r="R962" s="440"/>
      <c r="S962" s="440"/>
      <c r="T962" s="440"/>
      <c r="U962" s="440"/>
      <c r="V962" s="440"/>
      <c r="W962" s="440"/>
      <c r="X962" s="440"/>
      <c r="Y962" s="440"/>
      <c r="Z962" s="440"/>
      <c r="AA962" s="440"/>
      <c r="AB962" s="440"/>
      <c r="AC962" s="440"/>
      <c r="AD962" s="440"/>
      <c r="AE962" s="440"/>
      <c r="AF962" s="440"/>
      <c r="AG962" s="440"/>
      <c r="AH962" s="440"/>
      <c r="AI962" s="440"/>
      <c r="AJ962" s="440"/>
    </row>
    <row r="963" customFormat="false" ht="16.5" hidden="false" customHeight="true" outlineLevel="0" collapsed="false">
      <c r="A963" s="440"/>
      <c r="B963" s="440"/>
      <c r="C963" s="440"/>
      <c r="D963" s="440"/>
      <c r="E963" s="440"/>
      <c r="F963" s="440"/>
      <c r="G963" s="440"/>
      <c r="H963" s="440"/>
      <c r="I963" s="440"/>
      <c r="J963" s="440"/>
      <c r="K963" s="440"/>
      <c r="L963" s="669"/>
      <c r="M963" s="440"/>
      <c r="N963" s="440"/>
      <c r="O963" s="440"/>
      <c r="P963" s="440"/>
      <c r="Q963" s="440"/>
      <c r="R963" s="440"/>
      <c r="S963" s="440"/>
      <c r="T963" s="440"/>
      <c r="U963" s="440"/>
      <c r="V963" s="440"/>
      <c r="W963" s="440"/>
      <c r="X963" s="440"/>
      <c r="Y963" s="440"/>
      <c r="Z963" s="440"/>
      <c r="AA963" s="440"/>
      <c r="AB963" s="440"/>
      <c r="AC963" s="440"/>
      <c r="AD963" s="440"/>
      <c r="AE963" s="440"/>
      <c r="AF963" s="440"/>
      <c r="AG963" s="440"/>
      <c r="AH963" s="440"/>
      <c r="AI963" s="440"/>
      <c r="AJ963" s="440"/>
    </row>
    <row r="964" customFormat="false" ht="16.5" hidden="false" customHeight="true" outlineLevel="0" collapsed="false">
      <c r="A964" s="440"/>
      <c r="B964" s="440"/>
      <c r="C964" s="440"/>
      <c r="D964" s="440"/>
      <c r="E964" s="440"/>
      <c r="F964" s="440"/>
      <c r="G964" s="440"/>
      <c r="H964" s="440"/>
      <c r="I964" s="440"/>
      <c r="J964" s="440"/>
      <c r="K964" s="440"/>
      <c r="L964" s="669"/>
      <c r="M964" s="440"/>
      <c r="N964" s="440"/>
      <c r="O964" s="440"/>
      <c r="P964" s="440"/>
      <c r="Q964" s="440"/>
      <c r="R964" s="440"/>
      <c r="S964" s="440"/>
      <c r="T964" s="440"/>
      <c r="U964" s="440"/>
      <c r="V964" s="440"/>
      <c r="W964" s="440"/>
      <c r="X964" s="440"/>
      <c r="Y964" s="440"/>
      <c r="Z964" s="440"/>
      <c r="AA964" s="440"/>
      <c r="AB964" s="440"/>
      <c r="AC964" s="440"/>
      <c r="AD964" s="440"/>
      <c r="AE964" s="440"/>
      <c r="AF964" s="440"/>
      <c r="AG964" s="440"/>
      <c r="AH964" s="440"/>
      <c r="AI964" s="440"/>
      <c r="AJ964" s="440"/>
    </row>
    <row r="965" customFormat="false" ht="16.5" hidden="false" customHeight="true" outlineLevel="0" collapsed="false">
      <c r="A965" s="440"/>
      <c r="B965" s="440"/>
      <c r="C965" s="440"/>
      <c r="D965" s="440"/>
      <c r="E965" s="440"/>
      <c r="F965" s="440"/>
      <c r="G965" s="440"/>
      <c r="H965" s="440"/>
      <c r="I965" s="440"/>
      <c r="J965" s="440"/>
      <c r="K965" s="440"/>
      <c r="L965" s="669"/>
      <c r="M965" s="440"/>
      <c r="N965" s="440"/>
      <c r="O965" s="440"/>
      <c r="P965" s="440"/>
      <c r="Q965" s="440"/>
      <c r="R965" s="440"/>
      <c r="S965" s="440"/>
      <c r="T965" s="440"/>
      <c r="U965" s="440"/>
      <c r="V965" s="440"/>
      <c r="W965" s="440"/>
      <c r="X965" s="440"/>
      <c r="Y965" s="440"/>
      <c r="Z965" s="440"/>
      <c r="AA965" s="440"/>
      <c r="AB965" s="440"/>
      <c r="AC965" s="440"/>
      <c r="AD965" s="440"/>
      <c r="AE965" s="440"/>
      <c r="AF965" s="440"/>
      <c r="AG965" s="440"/>
      <c r="AH965" s="440"/>
      <c r="AI965" s="440"/>
      <c r="AJ965" s="440"/>
    </row>
    <row r="966" customFormat="false" ht="16.5" hidden="false" customHeight="true" outlineLevel="0" collapsed="false">
      <c r="A966" s="440"/>
      <c r="B966" s="440"/>
      <c r="C966" s="440"/>
      <c r="D966" s="440"/>
      <c r="E966" s="440"/>
      <c r="F966" s="440"/>
      <c r="G966" s="440"/>
      <c r="H966" s="440"/>
      <c r="I966" s="440"/>
      <c r="J966" s="440"/>
      <c r="K966" s="440"/>
      <c r="L966" s="669"/>
      <c r="M966" s="440"/>
      <c r="N966" s="440"/>
      <c r="O966" s="440"/>
      <c r="P966" s="440"/>
      <c r="Q966" s="440"/>
      <c r="R966" s="440"/>
      <c r="S966" s="440"/>
      <c r="T966" s="440"/>
      <c r="U966" s="440"/>
      <c r="V966" s="440"/>
      <c r="W966" s="440"/>
      <c r="X966" s="440"/>
      <c r="Y966" s="440"/>
      <c r="Z966" s="440"/>
      <c r="AA966" s="440"/>
      <c r="AB966" s="440"/>
      <c r="AC966" s="440"/>
      <c r="AD966" s="440"/>
      <c r="AE966" s="440"/>
      <c r="AF966" s="440"/>
      <c r="AG966" s="440"/>
      <c r="AH966" s="440"/>
      <c r="AI966" s="440"/>
      <c r="AJ966" s="440"/>
    </row>
    <row r="967" customFormat="false" ht="16.5" hidden="false" customHeight="true" outlineLevel="0" collapsed="false">
      <c r="A967" s="440"/>
      <c r="B967" s="440"/>
      <c r="C967" s="440"/>
      <c r="D967" s="440"/>
      <c r="E967" s="440"/>
      <c r="F967" s="440"/>
      <c r="G967" s="440"/>
      <c r="H967" s="440"/>
      <c r="I967" s="440"/>
      <c r="J967" s="440"/>
      <c r="K967" s="440"/>
      <c r="L967" s="669"/>
      <c r="M967" s="440"/>
      <c r="N967" s="440"/>
      <c r="O967" s="440"/>
      <c r="P967" s="440"/>
      <c r="Q967" s="440"/>
      <c r="R967" s="440"/>
      <c r="S967" s="440"/>
      <c r="T967" s="440"/>
      <c r="U967" s="440"/>
      <c r="V967" s="440"/>
      <c r="W967" s="440"/>
      <c r="X967" s="440"/>
      <c r="Y967" s="440"/>
      <c r="Z967" s="440"/>
      <c r="AA967" s="440"/>
      <c r="AB967" s="440"/>
      <c r="AC967" s="440"/>
      <c r="AD967" s="440"/>
      <c r="AE967" s="440"/>
      <c r="AF967" s="440"/>
      <c r="AG967" s="440"/>
      <c r="AH967" s="440"/>
      <c r="AI967" s="440"/>
      <c r="AJ967" s="440"/>
    </row>
    <row r="968" customFormat="false" ht="16.5" hidden="false" customHeight="true" outlineLevel="0" collapsed="false">
      <c r="A968" s="440"/>
      <c r="B968" s="440"/>
      <c r="C968" s="440"/>
      <c r="D968" s="440"/>
      <c r="E968" s="440"/>
      <c r="F968" s="440"/>
      <c r="G968" s="440"/>
      <c r="H968" s="440"/>
      <c r="I968" s="440"/>
      <c r="J968" s="440"/>
      <c r="K968" s="440"/>
      <c r="L968" s="669"/>
      <c r="M968" s="440"/>
      <c r="N968" s="440"/>
      <c r="O968" s="440"/>
      <c r="P968" s="440"/>
      <c r="Q968" s="440"/>
      <c r="R968" s="440"/>
      <c r="S968" s="440"/>
      <c r="T968" s="440"/>
      <c r="U968" s="440"/>
      <c r="V968" s="440"/>
      <c r="W968" s="440"/>
      <c r="X968" s="440"/>
      <c r="Y968" s="440"/>
      <c r="Z968" s="440"/>
      <c r="AA968" s="440"/>
      <c r="AB968" s="440"/>
      <c r="AC968" s="440"/>
      <c r="AD968" s="440"/>
      <c r="AE968" s="440"/>
      <c r="AF968" s="440"/>
      <c r="AG968" s="440"/>
      <c r="AH968" s="440"/>
      <c r="AI968" s="440"/>
      <c r="AJ968" s="440"/>
    </row>
    <row r="969" customFormat="false" ht="16.5" hidden="false" customHeight="true" outlineLevel="0" collapsed="false">
      <c r="A969" s="440"/>
      <c r="B969" s="440"/>
      <c r="C969" s="440"/>
      <c r="D969" s="440"/>
      <c r="E969" s="440"/>
      <c r="F969" s="440"/>
      <c r="G969" s="440"/>
      <c r="H969" s="440"/>
      <c r="I969" s="440"/>
      <c r="J969" s="440"/>
      <c r="K969" s="440"/>
      <c r="L969" s="669"/>
      <c r="M969" s="440"/>
      <c r="N969" s="440"/>
      <c r="O969" s="440"/>
      <c r="P969" s="440"/>
      <c r="Q969" s="440"/>
      <c r="R969" s="440"/>
      <c r="S969" s="440"/>
      <c r="T969" s="440"/>
      <c r="U969" s="440"/>
      <c r="V969" s="440"/>
      <c r="W969" s="440"/>
      <c r="X969" s="440"/>
      <c r="Y969" s="440"/>
      <c r="Z969" s="440"/>
      <c r="AA969" s="440"/>
      <c r="AB969" s="440"/>
      <c r="AC969" s="440"/>
      <c r="AD969" s="440"/>
      <c r="AE969" s="440"/>
      <c r="AF969" s="440"/>
      <c r="AG969" s="440"/>
      <c r="AH969" s="440"/>
      <c r="AI969" s="440"/>
      <c r="AJ969" s="440"/>
    </row>
    <row r="970" customFormat="false" ht="16.5" hidden="false" customHeight="true" outlineLevel="0" collapsed="false">
      <c r="A970" s="440"/>
      <c r="B970" s="440"/>
      <c r="C970" s="440"/>
      <c r="D970" s="440"/>
      <c r="E970" s="440"/>
      <c r="F970" s="440"/>
      <c r="G970" s="440"/>
      <c r="H970" s="440"/>
      <c r="I970" s="440"/>
      <c r="J970" s="440"/>
      <c r="K970" s="440"/>
      <c r="L970" s="669"/>
      <c r="M970" s="440"/>
      <c r="N970" s="440"/>
      <c r="O970" s="440"/>
      <c r="P970" s="440"/>
      <c r="Q970" s="440"/>
      <c r="R970" s="440"/>
      <c r="S970" s="440"/>
      <c r="T970" s="440"/>
      <c r="U970" s="440"/>
      <c r="V970" s="440"/>
      <c r="W970" s="440"/>
      <c r="X970" s="440"/>
      <c r="Y970" s="440"/>
      <c r="Z970" s="440"/>
      <c r="AA970" s="440"/>
      <c r="AB970" s="440"/>
      <c r="AC970" s="440"/>
      <c r="AD970" s="440"/>
      <c r="AE970" s="440"/>
      <c r="AF970" s="440"/>
      <c r="AG970" s="440"/>
      <c r="AH970" s="440"/>
      <c r="AI970" s="440"/>
      <c r="AJ970" s="440"/>
    </row>
    <row r="971" customFormat="false" ht="16.5" hidden="false" customHeight="true" outlineLevel="0" collapsed="false">
      <c r="A971" s="440"/>
      <c r="B971" s="440"/>
      <c r="C971" s="440"/>
      <c r="D971" s="440"/>
      <c r="E971" s="440"/>
      <c r="F971" s="440"/>
      <c r="G971" s="440"/>
      <c r="H971" s="440"/>
      <c r="I971" s="440"/>
      <c r="J971" s="440"/>
      <c r="K971" s="440"/>
      <c r="L971" s="669"/>
      <c r="M971" s="440"/>
      <c r="N971" s="440"/>
      <c r="O971" s="440"/>
      <c r="P971" s="440"/>
      <c r="Q971" s="440"/>
      <c r="R971" s="440"/>
      <c r="S971" s="440"/>
      <c r="T971" s="440"/>
      <c r="U971" s="440"/>
      <c r="V971" s="440"/>
      <c r="W971" s="440"/>
      <c r="X971" s="440"/>
      <c r="Y971" s="440"/>
      <c r="Z971" s="440"/>
      <c r="AA971" s="440"/>
      <c r="AB971" s="440"/>
      <c r="AC971" s="440"/>
      <c r="AD971" s="440"/>
      <c r="AE971" s="440"/>
      <c r="AF971" s="440"/>
      <c r="AG971" s="440"/>
      <c r="AH971" s="440"/>
      <c r="AI971" s="440"/>
      <c r="AJ971" s="440"/>
    </row>
    <row r="972" customFormat="false" ht="16.5" hidden="false" customHeight="true" outlineLevel="0" collapsed="false">
      <c r="A972" s="440"/>
      <c r="B972" s="440"/>
      <c r="C972" s="440"/>
      <c r="D972" s="440"/>
      <c r="E972" s="440"/>
      <c r="F972" s="440"/>
      <c r="G972" s="440"/>
      <c r="H972" s="440"/>
      <c r="I972" s="440"/>
      <c r="J972" s="440"/>
      <c r="K972" s="440"/>
      <c r="L972" s="669"/>
      <c r="M972" s="440"/>
      <c r="N972" s="440"/>
      <c r="O972" s="440"/>
      <c r="P972" s="440"/>
      <c r="Q972" s="440"/>
      <c r="R972" s="440"/>
      <c r="S972" s="440"/>
      <c r="T972" s="440"/>
      <c r="U972" s="440"/>
      <c r="V972" s="440"/>
      <c r="W972" s="440"/>
      <c r="X972" s="440"/>
      <c r="Y972" s="440"/>
      <c r="Z972" s="440"/>
      <c r="AA972" s="440"/>
      <c r="AB972" s="440"/>
      <c r="AC972" s="440"/>
      <c r="AD972" s="440"/>
      <c r="AE972" s="440"/>
      <c r="AF972" s="440"/>
      <c r="AG972" s="440"/>
      <c r="AH972" s="440"/>
      <c r="AI972" s="440"/>
      <c r="AJ972" s="440"/>
    </row>
    <row r="973" customFormat="false" ht="16.5" hidden="false" customHeight="true" outlineLevel="0" collapsed="false">
      <c r="A973" s="440"/>
      <c r="B973" s="440"/>
      <c r="C973" s="440"/>
      <c r="D973" s="440"/>
      <c r="E973" s="440"/>
      <c r="F973" s="440"/>
      <c r="G973" s="440"/>
      <c r="H973" s="440"/>
      <c r="I973" s="440"/>
      <c r="J973" s="440"/>
      <c r="K973" s="440"/>
      <c r="L973" s="669"/>
      <c r="M973" s="440"/>
      <c r="N973" s="440"/>
      <c r="O973" s="440"/>
      <c r="P973" s="440"/>
      <c r="Q973" s="440"/>
      <c r="R973" s="440"/>
      <c r="S973" s="440"/>
      <c r="T973" s="440"/>
      <c r="U973" s="440"/>
      <c r="V973" s="440"/>
      <c r="W973" s="440"/>
      <c r="X973" s="440"/>
      <c r="Y973" s="440"/>
      <c r="Z973" s="440"/>
      <c r="AA973" s="440"/>
      <c r="AB973" s="440"/>
      <c r="AC973" s="440"/>
      <c r="AD973" s="440"/>
      <c r="AE973" s="440"/>
      <c r="AF973" s="440"/>
      <c r="AG973" s="440"/>
      <c r="AH973" s="440"/>
      <c r="AI973" s="440"/>
      <c r="AJ973" s="440"/>
    </row>
    <row r="974" customFormat="false" ht="16.5" hidden="false" customHeight="true" outlineLevel="0" collapsed="false">
      <c r="A974" s="440"/>
      <c r="B974" s="440"/>
      <c r="C974" s="440"/>
      <c r="D974" s="440"/>
      <c r="E974" s="440"/>
      <c r="F974" s="440"/>
      <c r="G974" s="440"/>
      <c r="H974" s="440"/>
      <c r="I974" s="440"/>
      <c r="J974" s="440"/>
      <c r="K974" s="440"/>
      <c r="L974" s="669"/>
      <c r="M974" s="440"/>
      <c r="N974" s="440"/>
      <c r="O974" s="440"/>
      <c r="P974" s="440"/>
      <c r="Q974" s="440"/>
      <c r="R974" s="440"/>
      <c r="S974" s="440"/>
      <c r="T974" s="440"/>
      <c r="U974" s="440"/>
      <c r="V974" s="440"/>
      <c r="W974" s="440"/>
      <c r="X974" s="440"/>
      <c r="Y974" s="440"/>
      <c r="Z974" s="440"/>
      <c r="AA974" s="440"/>
      <c r="AB974" s="440"/>
      <c r="AC974" s="440"/>
      <c r="AD974" s="440"/>
      <c r="AE974" s="440"/>
      <c r="AF974" s="440"/>
      <c r="AG974" s="440"/>
      <c r="AH974" s="440"/>
      <c r="AI974" s="440"/>
      <c r="AJ974" s="440"/>
    </row>
    <row r="975" customFormat="false" ht="16.5" hidden="false" customHeight="true" outlineLevel="0" collapsed="false">
      <c r="A975" s="440"/>
      <c r="B975" s="440"/>
      <c r="C975" s="440"/>
      <c r="D975" s="440"/>
      <c r="E975" s="440"/>
      <c r="F975" s="440"/>
      <c r="G975" s="440"/>
      <c r="H975" s="440"/>
      <c r="I975" s="440"/>
      <c r="J975" s="440"/>
      <c r="K975" s="440"/>
      <c r="L975" s="669"/>
      <c r="M975" s="440"/>
      <c r="N975" s="440"/>
      <c r="O975" s="440"/>
      <c r="P975" s="440"/>
      <c r="Q975" s="440"/>
      <c r="R975" s="440"/>
      <c r="S975" s="440"/>
      <c r="T975" s="440"/>
      <c r="U975" s="440"/>
      <c r="V975" s="440"/>
      <c r="W975" s="440"/>
      <c r="X975" s="440"/>
      <c r="Y975" s="440"/>
      <c r="Z975" s="440"/>
      <c r="AA975" s="440"/>
      <c r="AB975" s="440"/>
      <c r="AC975" s="440"/>
      <c r="AD975" s="440"/>
      <c r="AE975" s="440"/>
      <c r="AF975" s="440"/>
      <c r="AG975" s="440"/>
      <c r="AH975" s="440"/>
      <c r="AI975" s="440"/>
      <c r="AJ975" s="440"/>
    </row>
    <row r="976" customFormat="false" ht="16.5" hidden="false" customHeight="true" outlineLevel="0" collapsed="false">
      <c r="A976" s="440"/>
      <c r="B976" s="440"/>
      <c r="C976" s="440"/>
      <c r="D976" s="440"/>
      <c r="E976" s="440"/>
      <c r="F976" s="440"/>
      <c r="G976" s="440"/>
      <c r="H976" s="440"/>
      <c r="I976" s="440"/>
      <c r="J976" s="440"/>
      <c r="K976" s="440"/>
      <c r="L976" s="669"/>
      <c r="M976" s="440"/>
      <c r="N976" s="440"/>
      <c r="O976" s="440"/>
      <c r="P976" s="440"/>
      <c r="Q976" s="440"/>
      <c r="R976" s="440"/>
      <c r="S976" s="440"/>
      <c r="T976" s="440"/>
      <c r="U976" s="440"/>
      <c r="V976" s="440"/>
      <c r="W976" s="440"/>
      <c r="X976" s="440"/>
      <c r="Y976" s="440"/>
      <c r="Z976" s="440"/>
      <c r="AA976" s="440"/>
      <c r="AB976" s="440"/>
      <c r="AC976" s="440"/>
      <c r="AD976" s="440"/>
      <c r="AE976" s="440"/>
      <c r="AF976" s="440"/>
      <c r="AG976" s="440"/>
      <c r="AH976" s="440"/>
      <c r="AI976" s="440"/>
      <c r="AJ976" s="440"/>
    </row>
    <row r="977" customFormat="false" ht="16.5" hidden="false" customHeight="true" outlineLevel="0" collapsed="false">
      <c r="A977" s="440"/>
      <c r="B977" s="440"/>
      <c r="C977" s="440"/>
      <c r="D977" s="440"/>
      <c r="E977" s="440"/>
      <c r="F977" s="440"/>
      <c r="G977" s="440"/>
      <c r="H977" s="440"/>
      <c r="I977" s="440"/>
      <c r="J977" s="440"/>
      <c r="K977" s="440"/>
      <c r="L977" s="669"/>
      <c r="M977" s="440"/>
      <c r="N977" s="440"/>
      <c r="O977" s="440"/>
      <c r="P977" s="440"/>
      <c r="Q977" s="440"/>
      <c r="R977" s="440"/>
      <c r="S977" s="440"/>
      <c r="T977" s="440"/>
      <c r="U977" s="440"/>
      <c r="V977" s="440"/>
      <c r="W977" s="440"/>
      <c r="X977" s="440"/>
      <c r="Y977" s="440"/>
      <c r="Z977" s="440"/>
      <c r="AA977" s="440"/>
      <c r="AB977" s="440"/>
      <c r="AC977" s="440"/>
      <c r="AD977" s="440"/>
      <c r="AE977" s="440"/>
      <c r="AF977" s="440"/>
      <c r="AG977" s="440"/>
      <c r="AH977" s="440"/>
      <c r="AI977" s="440"/>
      <c r="AJ977" s="440"/>
    </row>
    <row r="978" customFormat="false" ht="16.5" hidden="false" customHeight="true" outlineLevel="0" collapsed="false">
      <c r="A978" s="440"/>
      <c r="B978" s="440"/>
      <c r="C978" s="440"/>
      <c r="D978" s="440"/>
      <c r="E978" s="440"/>
      <c r="F978" s="440"/>
      <c r="G978" s="440"/>
      <c r="H978" s="440"/>
      <c r="I978" s="440"/>
      <c r="J978" s="440"/>
      <c r="K978" s="440"/>
      <c r="L978" s="669"/>
      <c r="M978" s="440"/>
      <c r="N978" s="440"/>
      <c r="O978" s="440"/>
      <c r="P978" s="440"/>
      <c r="Q978" s="440"/>
      <c r="R978" s="440"/>
      <c r="S978" s="440"/>
      <c r="T978" s="440"/>
      <c r="U978" s="440"/>
      <c r="V978" s="440"/>
      <c r="W978" s="440"/>
      <c r="X978" s="440"/>
      <c r="Y978" s="440"/>
      <c r="Z978" s="440"/>
      <c r="AA978" s="440"/>
      <c r="AB978" s="440"/>
      <c r="AC978" s="440"/>
      <c r="AD978" s="440"/>
      <c r="AE978" s="440"/>
      <c r="AF978" s="440"/>
      <c r="AG978" s="440"/>
      <c r="AH978" s="440"/>
      <c r="AI978" s="440"/>
      <c r="AJ978" s="440"/>
    </row>
    <row r="979" customFormat="false" ht="16.5" hidden="false" customHeight="true" outlineLevel="0" collapsed="false">
      <c r="A979" s="440"/>
      <c r="B979" s="440"/>
      <c r="C979" s="440"/>
      <c r="D979" s="440"/>
      <c r="E979" s="440"/>
      <c r="F979" s="440"/>
      <c r="G979" s="440"/>
      <c r="H979" s="440"/>
      <c r="I979" s="440"/>
      <c r="J979" s="440"/>
      <c r="K979" s="440"/>
      <c r="L979" s="669"/>
      <c r="M979" s="440"/>
      <c r="N979" s="440"/>
      <c r="O979" s="440"/>
      <c r="P979" s="440"/>
      <c r="Q979" s="440"/>
      <c r="R979" s="440"/>
      <c r="S979" s="440"/>
      <c r="T979" s="440"/>
      <c r="U979" s="440"/>
      <c r="V979" s="440"/>
      <c r="W979" s="440"/>
      <c r="X979" s="440"/>
      <c r="Y979" s="440"/>
      <c r="Z979" s="440"/>
      <c r="AA979" s="440"/>
      <c r="AB979" s="440"/>
      <c r="AC979" s="440"/>
      <c r="AD979" s="440"/>
      <c r="AE979" s="440"/>
      <c r="AF979" s="440"/>
      <c r="AG979" s="440"/>
      <c r="AH979" s="440"/>
      <c r="AI979" s="440"/>
      <c r="AJ979" s="440"/>
    </row>
    <row r="980" customFormat="false" ht="16.5" hidden="false" customHeight="true" outlineLevel="0" collapsed="false">
      <c r="A980" s="440"/>
      <c r="B980" s="440"/>
      <c r="C980" s="440"/>
      <c r="D980" s="440"/>
      <c r="E980" s="440"/>
      <c r="F980" s="440"/>
      <c r="G980" s="440"/>
      <c r="H980" s="440"/>
      <c r="I980" s="440"/>
      <c r="J980" s="440"/>
      <c r="K980" s="440"/>
      <c r="L980" s="669"/>
      <c r="M980" s="440"/>
      <c r="N980" s="440"/>
      <c r="O980" s="440"/>
      <c r="P980" s="440"/>
      <c r="Q980" s="440"/>
      <c r="R980" s="440"/>
      <c r="S980" s="440"/>
      <c r="T980" s="440"/>
      <c r="U980" s="440"/>
      <c r="V980" s="440"/>
      <c r="W980" s="440"/>
      <c r="X980" s="440"/>
      <c r="Y980" s="440"/>
      <c r="Z980" s="440"/>
      <c r="AA980" s="440"/>
      <c r="AB980" s="440"/>
      <c r="AC980" s="440"/>
      <c r="AD980" s="440"/>
      <c r="AE980" s="440"/>
      <c r="AF980" s="440"/>
      <c r="AG980" s="440"/>
      <c r="AH980" s="440"/>
      <c r="AI980" s="440"/>
      <c r="AJ980" s="440"/>
    </row>
    <row r="981" customFormat="false" ht="16.5" hidden="false" customHeight="true" outlineLevel="0" collapsed="false">
      <c r="A981" s="440"/>
      <c r="B981" s="440"/>
      <c r="C981" s="440"/>
      <c r="D981" s="440"/>
      <c r="E981" s="440"/>
      <c r="F981" s="440"/>
      <c r="G981" s="440"/>
      <c r="H981" s="440"/>
      <c r="I981" s="440"/>
      <c r="J981" s="440"/>
      <c r="K981" s="440"/>
      <c r="L981" s="669"/>
      <c r="M981" s="440"/>
      <c r="N981" s="440"/>
      <c r="O981" s="440"/>
      <c r="P981" s="440"/>
      <c r="Q981" s="440"/>
      <c r="R981" s="440"/>
      <c r="S981" s="440"/>
      <c r="T981" s="440"/>
      <c r="U981" s="440"/>
      <c r="V981" s="440"/>
      <c r="W981" s="440"/>
      <c r="X981" s="440"/>
      <c r="Y981" s="440"/>
      <c r="Z981" s="440"/>
      <c r="AA981" s="440"/>
      <c r="AB981" s="440"/>
      <c r="AC981" s="440"/>
      <c r="AD981" s="440"/>
      <c r="AE981" s="440"/>
      <c r="AF981" s="440"/>
      <c r="AG981" s="440"/>
      <c r="AH981" s="440"/>
      <c r="AI981" s="440"/>
      <c r="AJ981" s="440"/>
    </row>
    <row r="982" customFormat="false" ht="16.5" hidden="false" customHeight="true" outlineLevel="0" collapsed="false">
      <c r="A982" s="440"/>
      <c r="B982" s="440"/>
      <c r="C982" s="440"/>
      <c r="D982" s="440"/>
      <c r="E982" s="440"/>
      <c r="F982" s="440"/>
      <c r="G982" s="440"/>
      <c r="H982" s="440"/>
      <c r="I982" s="440"/>
      <c r="J982" s="440"/>
      <c r="K982" s="440"/>
      <c r="L982" s="669"/>
      <c r="M982" s="440"/>
      <c r="N982" s="440"/>
      <c r="O982" s="440"/>
      <c r="P982" s="440"/>
      <c r="Q982" s="440"/>
      <c r="R982" s="440"/>
      <c r="S982" s="440"/>
      <c r="T982" s="440"/>
      <c r="U982" s="440"/>
      <c r="V982" s="440"/>
      <c r="W982" s="440"/>
      <c r="X982" s="440"/>
      <c r="Y982" s="440"/>
      <c r="Z982" s="440"/>
      <c r="AA982" s="440"/>
      <c r="AB982" s="440"/>
      <c r="AC982" s="440"/>
      <c r="AD982" s="440"/>
      <c r="AE982" s="440"/>
      <c r="AF982" s="440"/>
      <c r="AG982" s="440"/>
      <c r="AH982" s="440"/>
      <c r="AI982" s="440"/>
      <c r="AJ982" s="440"/>
    </row>
    <row r="983" customFormat="false" ht="16.5" hidden="false" customHeight="true" outlineLevel="0" collapsed="false">
      <c r="A983" s="440"/>
      <c r="B983" s="440"/>
      <c r="C983" s="440"/>
      <c r="D983" s="440"/>
      <c r="E983" s="440"/>
      <c r="F983" s="440"/>
      <c r="G983" s="440"/>
      <c r="H983" s="440"/>
      <c r="I983" s="440"/>
      <c r="J983" s="440"/>
      <c r="K983" s="440"/>
      <c r="L983" s="669"/>
      <c r="M983" s="440"/>
      <c r="N983" s="440"/>
      <c r="O983" s="440"/>
      <c r="P983" s="440"/>
      <c r="Q983" s="440"/>
      <c r="R983" s="440"/>
      <c r="S983" s="440"/>
      <c r="T983" s="440"/>
      <c r="U983" s="440"/>
      <c r="V983" s="440"/>
      <c r="W983" s="440"/>
      <c r="X983" s="440"/>
      <c r="Y983" s="440"/>
      <c r="Z983" s="440"/>
      <c r="AA983" s="440"/>
      <c r="AB983" s="440"/>
      <c r="AC983" s="440"/>
      <c r="AD983" s="440"/>
      <c r="AE983" s="440"/>
      <c r="AF983" s="440"/>
      <c r="AG983" s="440"/>
      <c r="AH983" s="440"/>
      <c r="AI983" s="440"/>
      <c r="AJ983" s="440"/>
    </row>
    <row r="984" customFormat="false" ht="16.5" hidden="false" customHeight="true" outlineLevel="0" collapsed="false">
      <c r="A984" s="440"/>
      <c r="B984" s="440"/>
      <c r="C984" s="440"/>
      <c r="D984" s="440"/>
      <c r="E984" s="440"/>
      <c r="F984" s="440"/>
      <c r="G984" s="440"/>
      <c r="H984" s="440"/>
      <c r="I984" s="440"/>
      <c r="J984" s="440"/>
      <c r="K984" s="440"/>
      <c r="L984" s="669"/>
      <c r="M984" s="440"/>
      <c r="N984" s="440"/>
      <c r="O984" s="440"/>
      <c r="P984" s="440"/>
      <c r="Q984" s="440"/>
      <c r="R984" s="440"/>
      <c r="S984" s="440"/>
      <c r="T984" s="440"/>
      <c r="U984" s="440"/>
      <c r="V984" s="440"/>
      <c r="W984" s="440"/>
      <c r="X984" s="440"/>
      <c r="Y984" s="440"/>
      <c r="Z984" s="440"/>
      <c r="AA984" s="440"/>
      <c r="AB984" s="440"/>
      <c r="AC984" s="440"/>
      <c r="AD984" s="440"/>
      <c r="AE984" s="440"/>
      <c r="AF984" s="440"/>
      <c r="AG984" s="440"/>
      <c r="AH984" s="440"/>
      <c r="AI984" s="440"/>
      <c r="AJ984" s="440"/>
    </row>
    <row r="985" customFormat="false" ht="16.5" hidden="false" customHeight="true" outlineLevel="0" collapsed="false">
      <c r="A985" s="440"/>
      <c r="B985" s="440"/>
      <c r="C985" s="440"/>
      <c r="D985" s="440"/>
      <c r="E985" s="440"/>
      <c r="F985" s="440"/>
      <c r="G985" s="440"/>
      <c r="H985" s="440"/>
      <c r="I985" s="440"/>
      <c r="J985" s="440"/>
      <c r="K985" s="440"/>
      <c r="L985" s="669"/>
      <c r="M985" s="440"/>
      <c r="N985" s="440"/>
      <c r="O985" s="440"/>
      <c r="P985" s="440"/>
      <c r="Q985" s="440"/>
      <c r="R985" s="440"/>
      <c r="S985" s="440"/>
      <c r="T985" s="440"/>
      <c r="U985" s="440"/>
      <c r="V985" s="440"/>
      <c r="W985" s="440"/>
      <c r="X985" s="440"/>
      <c r="Y985" s="440"/>
      <c r="Z985" s="440"/>
      <c r="AA985" s="440"/>
      <c r="AB985" s="440"/>
      <c r="AC985" s="440"/>
      <c r="AD985" s="440"/>
      <c r="AE985" s="440"/>
      <c r="AF985" s="440"/>
      <c r="AG985" s="440"/>
      <c r="AH985" s="440"/>
      <c r="AI985" s="440"/>
      <c r="AJ985" s="440"/>
    </row>
    <row r="986" customFormat="false" ht="16.5" hidden="false" customHeight="true" outlineLevel="0" collapsed="false">
      <c r="A986" s="440"/>
      <c r="B986" s="440"/>
      <c r="C986" s="440"/>
      <c r="D986" s="440"/>
      <c r="E986" s="440"/>
      <c r="F986" s="440"/>
      <c r="G986" s="440"/>
      <c r="H986" s="440"/>
      <c r="I986" s="440"/>
      <c r="J986" s="440"/>
      <c r="K986" s="440"/>
      <c r="L986" s="669"/>
      <c r="M986" s="440"/>
      <c r="N986" s="440"/>
      <c r="O986" s="440"/>
      <c r="P986" s="440"/>
      <c r="Q986" s="440"/>
      <c r="R986" s="440"/>
      <c r="S986" s="440"/>
      <c r="T986" s="440"/>
      <c r="U986" s="440"/>
      <c r="V986" s="440"/>
      <c r="W986" s="440"/>
      <c r="X986" s="440"/>
      <c r="Y986" s="440"/>
      <c r="Z986" s="440"/>
      <c r="AA986" s="440"/>
      <c r="AB986" s="440"/>
      <c r="AC986" s="440"/>
      <c r="AD986" s="440"/>
      <c r="AE986" s="440"/>
      <c r="AF986" s="440"/>
      <c r="AG986" s="440"/>
      <c r="AH986" s="440"/>
      <c r="AI986" s="440"/>
      <c r="AJ986" s="440"/>
    </row>
    <row r="987" customFormat="false" ht="16.5" hidden="false" customHeight="true" outlineLevel="0" collapsed="false">
      <c r="A987" s="440"/>
      <c r="B987" s="440"/>
      <c r="C987" s="440"/>
      <c r="D987" s="440"/>
      <c r="E987" s="440"/>
      <c r="F987" s="440"/>
      <c r="G987" s="440"/>
      <c r="H987" s="440"/>
      <c r="I987" s="440"/>
      <c r="J987" s="440"/>
      <c r="K987" s="440"/>
      <c r="L987" s="669"/>
      <c r="M987" s="440"/>
      <c r="N987" s="440"/>
      <c r="O987" s="440"/>
      <c r="P987" s="440"/>
      <c r="Q987" s="440"/>
      <c r="R987" s="440"/>
      <c r="S987" s="440"/>
      <c r="T987" s="440"/>
      <c r="U987" s="440"/>
      <c r="V987" s="440"/>
      <c r="W987" s="440"/>
      <c r="X987" s="440"/>
      <c r="Y987" s="440"/>
      <c r="Z987" s="440"/>
      <c r="AA987" s="440"/>
      <c r="AB987" s="440"/>
      <c r="AC987" s="440"/>
      <c r="AD987" s="440"/>
      <c r="AE987" s="440"/>
      <c r="AF987" s="440"/>
      <c r="AG987" s="440"/>
      <c r="AH987" s="440"/>
      <c r="AI987" s="440"/>
      <c r="AJ987" s="440"/>
    </row>
    <row r="988" customFormat="false" ht="16.5" hidden="false" customHeight="true" outlineLevel="0" collapsed="false">
      <c r="A988" s="440"/>
      <c r="B988" s="440"/>
      <c r="C988" s="440"/>
      <c r="D988" s="440"/>
      <c r="E988" s="440"/>
      <c r="F988" s="440"/>
      <c r="G988" s="440"/>
      <c r="H988" s="440"/>
      <c r="I988" s="440"/>
      <c r="J988" s="440"/>
      <c r="K988" s="440"/>
      <c r="L988" s="669"/>
      <c r="M988" s="440"/>
      <c r="N988" s="440"/>
      <c r="O988" s="440"/>
      <c r="P988" s="440"/>
      <c r="Q988" s="440"/>
      <c r="R988" s="440"/>
      <c r="S988" s="440"/>
      <c r="T988" s="440"/>
      <c r="U988" s="440"/>
      <c r="V988" s="440"/>
      <c r="W988" s="440"/>
      <c r="X988" s="440"/>
      <c r="Y988" s="440"/>
      <c r="Z988" s="440"/>
      <c r="AA988" s="440"/>
      <c r="AB988" s="440"/>
      <c r="AC988" s="440"/>
      <c r="AD988" s="440"/>
      <c r="AE988" s="440"/>
      <c r="AF988" s="440"/>
      <c r="AG988" s="440"/>
      <c r="AH988" s="440"/>
      <c r="AI988" s="440"/>
      <c r="AJ988" s="440"/>
    </row>
    <row r="989" customFormat="false" ht="16.5" hidden="false" customHeight="true" outlineLevel="0" collapsed="false">
      <c r="A989" s="440"/>
      <c r="B989" s="440"/>
      <c r="C989" s="440"/>
      <c r="D989" s="440"/>
      <c r="E989" s="440"/>
      <c r="F989" s="440"/>
      <c r="G989" s="440"/>
      <c r="H989" s="440"/>
      <c r="I989" s="440"/>
      <c r="J989" s="440"/>
      <c r="K989" s="440"/>
      <c r="L989" s="669"/>
      <c r="M989" s="440"/>
      <c r="N989" s="440"/>
      <c r="O989" s="440"/>
      <c r="P989" s="440"/>
      <c r="Q989" s="440"/>
      <c r="R989" s="440"/>
      <c r="S989" s="440"/>
      <c r="T989" s="440"/>
      <c r="U989" s="440"/>
      <c r="V989" s="440"/>
      <c r="W989" s="440"/>
      <c r="X989" s="440"/>
      <c r="Y989" s="440"/>
      <c r="Z989" s="440"/>
      <c r="AA989" s="440"/>
      <c r="AB989" s="440"/>
      <c r="AC989" s="440"/>
      <c r="AD989" s="440"/>
      <c r="AE989" s="440"/>
      <c r="AF989" s="440"/>
      <c r="AG989" s="440"/>
      <c r="AH989" s="440"/>
      <c r="AI989" s="440"/>
      <c r="AJ989" s="440"/>
    </row>
    <row r="990" customFormat="false" ht="16.5" hidden="false" customHeight="true" outlineLevel="0" collapsed="false">
      <c r="A990" s="440"/>
      <c r="B990" s="440"/>
      <c r="C990" s="440"/>
      <c r="D990" s="440"/>
      <c r="E990" s="440"/>
      <c r="F990" s="440"/>
      <c r="G990" s="440"/>
      <c r="H990" s="440"/>
      <c r="I990" s="440"/>
      <c r="J990" s="440"/>
      <c r="K990" s="440"/>
      <c r="L990" s="669"/>
      <c r="M990" s="440"/>
      <c r="N990" s="440"/>
      <c r="O990" s="440"/>
      <c r="P990" s="440"/>
      <c r="Q990" s="440"/>
      <c r="R990" s="440"/>
      <c r="S990" s="440"/>
      <c r="T990" s="440"/>
      <c r="U990" s="440"/>
      <c r="V990" s="440"/>
      <c r="W990" s="440"/>
      <c r="X990" s="440"/>
      <c r="Y990" s="440"/>
      <c r="Z990" s="440"/>
      <c r="AA990" s="440"/>
      <c r="AB990" s="440"/>
      <c r="AC990" s="440"/>
      <c r="AD990" s="440"/>
      <c r="AE990" s="440"/>
      <c r="AF990" s="440"/>
      <c r="AG990" s="440"/>
      <c r="AH990" s="440"/>
      <c r="AI990" s="440"/>
      <c r="AJ990" s="440"/>
    </row>
    <row r="991" customFormat="false" ht="16.5" hidden="false" customHeight="true" outlineLevel="0" collapsed="false">
      <c r="A991" s="440"/>
      <c r="B991" s="440"/>
      <c r="C991" s="440"/>
      <c r="D991" s="440"/>
      <c r="E991" s="440"/>
      <c r="F991" s="440"/>
      <c r="G991" s="440"/>
      <c r="H991" s="440"/>
      <c r="I991" s="440"/>
      <c r="J991" s="440"/>
      <c r="K991" s="440"/>
      <c r="L991" s="669"/>
      <c r="M991" s="440"/>
      <c r="N991" s="440"/>
      <c r="O991" s="440"/>
      <c r="P991" s="440"/>
      <c r="Q991" s="440"/>
      <c r="R991" s="440"/>
      <c r="S991" s="440"/>
      <c r="T991" s="440"/>
      <c r="U991" s="440"/>
      <c r="V991" s="440"/>
      <c r="W991" s="440"/>
      <c r="X991" s="440"/>
      <c r="Y991" s="440"/>
      <c r="Z991" s="440"/>
      <c r="AA991" s="440"/>
      <c r="AB991" s="440"/>
      <c r="AC991" s="440"/>
      <c r="AD991" s="440"/>
      <c r="AE991" s="440"/>
      <c r="AF991" s="440"/>
      <c r="AG991" s="440"/>
      <c r="AH991" s="440"/>
      <c r="AI991" s="440"/>
      <c r="AJ991" s="440"/>
    </row>
    <row r="992" customFormat="false" ht="16.5" hidden="false" customHeight="true" outlineLevel="0" collapsed="false">
      <c r="A992" s="440"/>
      <c r="B992" s="440"/>
      <c r="C992" s="440"/>
      <c r="D992" s="440"/>
      <c r="E992" s="440"/>
      <c r="F992" s="440"/>
      <c r="G992" s="440"/>
      <c r="H992" s="440"/>
      <c r="I992" s="440"/>
      <c r="J992" s="440"/>
      <c r="K992" s="440"/>
      <c r="L992" s="669"/>
      <c r="M992" s="440"/>
      <c r="N992" s="440"/>
      <c r="O992" s="440"/>
      <c r="P992" s="440"/>
      <c r="Q992" s="440"/>
      <c r="R992" s="440"/>
      <c r="S992" s="440"/>
      <c r="T992" s="440"/>
      <c r="U992" s="440"/>
      <c r="V992" s="440"/>
      <c r="W992" s="440"/>
      <c r="X992" s="440"/>
      <c r="Y992" s="440"/>
      <c r="Z992" s="440"/>
      <c r="AA992" s="440"/>
      <c r="AB992" s="440"/>
      <c r="AC992" s="440"/>
      <c r="AD992" s="440"/>
      <c r="AE992" s="440"/>
      <c r="AF992" s="440"/>
      <c r="AG992" s="440"/>
      <c r="AH992" s="440"/>
      <c r="AI992" s="440"/>
      <c r="AJ992" s="440"/>
    </row>
    <row r="993" customFormat="false" ht="16.5" hidden="false" customHeight="true" outlineLevel="0" collapsed="false">
      <c r="A993" s="440"/>
      <c r="B993" s="440"/>
      <c r="C993" s="440"/>
      <c r="D993" s="440"/>
      <c r="E993" s="440"/>
      <c r="F993" s="440"/>
      <c r="G993" s="440"/>
      <c r="H993" s="440"/>
      <c r="I993" s="440"/>
      <c r="J993" s="440"/>
      <c r="K993" s="440"/>
      <c r="L993" s="669"/>
      <c r="M993" s="440"/>
      <c r="N993" s="440"/>
      <c r="O993" s="440"/>
      <c r="P993" s="440"/>
      <c r="Q993" s="440"/>
      <c r="R993" s="440"/>
      <c r="S993" s="440"/>
      <c r="T993" s="440"/>
      <c r="U993" s="440"/>
      <c r="V993" s="440"/>
      <c r="W993" s="440"/>
      <c r="X993" s="440"/>
      <c r="Y993" s="440"/>
      <c r="Z993" s="440"/>
      <c r="AA993" s="440"/>
      <c r="AB993" s="440"/>
      <c r="AC993" s="440"/>
      <c r="AD993" s="440"/>
      <c r="AE993" s="440"/>
      <c r="AF993" s="440"/>
      <c r="AG993" s="440"/>
      <c r="AH993" s="440"/>
      <c r="AI993" s="440"/>
      <c r="AJ993" s="440"/>
    </row>
    <row r="994" customFormat="false" ht="16.5" hidden="false" customHeight="true" outlineLevel="0" collapsed="false">
      <c r="A994" s="440"/>
      <c r="B994" s="440"/>
      <c r="C994" s="440"/>
      <c r="D994" s="440"/>
      <c r="E994" s="440"/>
      <c r="F994" s="440"/>
      <c r="G994" s="440"/>
      <c r="H994" s="440"/>
      <c r="I994" s="440"/>
      <c r="J994" s="440"/>
      <c r="K994" s="440"/>
      <c r="L994" s="669"/>
      <c r="M994" s="440"/>
      <c r="N994" s="440"/>
      <c r="O994" s="440"/>
      <c r="P994" s="440"/>
      <c r="Q994" s="440"/>
      <c r="R994" s="440"/>
      <c r="S994" s="440"/>
      <c r="T994" s="440"/>
      <c r="U994" s="440"/>
      <c r="V994" s="440"/>
      <c r="W994" s="440"/>
      <c r="X994" s="440"/>
      <c r="Y994" s="440"/>
      <c r="Z994" s="440"/>
      <c r="AA994" s="440"/>
      <c r="AB994" s="440"/>
      <c r="AC994" s="440"/>
      <c r="AD994" s="440"/>
      <c r="AE994" s="440"/>
      <c r="AF994" s="440"/>
      <c r="AG994" s="440"/>
      <c r="AH994" s="440"/>
      <c r="AI994" s="440"/>
      <c r="AJ994" s="440"/>
    </row>
    <row r="995" customFormat="false" ht="16.5" hidden="false" customHeight="true" outlineLevel="0" collapsed="false">
      <c r="A995" s="440"/>
      <c r="B995" s="440"/>
      <c r="C995" s="440"/>
      <c r="D995" s="440"/>
      <c r="E995" s="440"/>
      <c r="F995" s="440"/>
      <c r="G995" s="440"/>
      <c r="H995" s="440"/>
      <c r="I995" s="440"/>
      <c r="J995" s="440"/>
      <c r="K995" s="440"/>
      <c r="L995" s="669"/>
      <c r="M995" s="440"/>
      <c r="N995" s="440"/>
      <c r="O995" s="440"/>
      <c r="P995" s="440"/>
      <c r="Q995" s="440"/>
      <c r="R995" s="440"/>
      <c r="S995" s="440"/>
      <c r="T995" s="440"/>
      <c r="U995" s="440"/>
      <c r="V995" s="440"/>
      <c r="W995" s="440"/>
      <c r="X995" s="440"/>
      <c r="Y995" s="440"/>
      <c r="Z995" s="440"/>
      <c r="AA995" s="440"/>
      <c r="AB995" s="440"/>
      <c r="AC995" s="440"/>
      <c r="AD995" s="440"/>
      <c r="AE995" s="440"/>
      <c r="AF995" s="440"/>
      <c r="AG995" s="440"/>
      <c r="AH995" s="440"/>
      <c r="AI995" s="440"/>
      <c r="AJ995" s="440"/>
    </row>
    <row r="996" customFormat="false" ht="16.5" hidden="false" customHeight="true" outlineLevel="0" collapsed="false">
      <c r="A996" s="440"/>
      <c r="B996" s="440"/>
      <c r="C996" s="440"/>
      <c r="D996" s="440"/>
      <c r="E996" s="440"/>
      <c r="F996" s="440"/>
      <c r="G996" s="440"/>
      <c r="H996" s="440"/>
      <c r="I996" s="440"/>
      <c r="J996" s="440"/>
      <c r="K996" s="440"/>
      <c r="L996" s="669"/>
      <c r="M996" s="440"/>
      <c r="N996" s="440"/>
      <c r="O996" s="440"/>
      <c r="P996" s="440"/>
      <c r="Q996" s="440"/>
      <c r="R996" s="440"/>
      <c r="S996" s="440"/>
      <c r="T996" s="440"/>
      <c r="U996" s="440"/>
      <c r="V996" s="440"/>
      <c r="W996" s="440"/>
      <c r="X996" s="440"/>
      <c r="Y996" s="440"/>
      <c r="Z996" s="440"/>
      <c r="AA996" s="440"/>
      <c r="AB996" s="440"/>
      <c r="AC996" s="440"/>
      <c r="AD996" s="440"/>
      <c r="AE996" s="440"/>
      <c r="AF996" s="440"/>
      <c r="AG996" s="440"/>
      <c r="AH996" s="440"/>
      <c r="AI996" s="440"/>
      <c r="AJ996" s="440"/>
    </row>
    <row r="997" customFormat="false" ht="16.5" hidden="false" customHeight="true" outlineLevel="0" collapsed="false">
      <c r="A997" s="440"/>
      <c r="B997" s="440"/>
      <c r="C997" s="440"/>
      <c r="D997" s="440"/>
      <c r="E997" s="440"/>
      <c r="F997" s="440"/>
      <c r="G997" s="440"/>
      <c r="H997" s="440"/>
      <c r="I997" s="440"/>
      <c r="J997" s="440"/>
      <c r="K997" s="440"/>
      <c r="L997" s="669"/>
      <c r="M997" s="440"/>
      <c r="N997" s="440"/>
      <c r="O997" s="440"/>
      <c r="P997" s="440"/>
      <c r="Q997" s="440"/>
      <c r="R997" s="440"/>
      <c r="S997" s="440"/>
      <c r="T997" s="440"/>
      <c r="U997" s="440"/>
      <c r="V997" s="440"/>
      <c r="W997" s="440"/>
      <c r="X997" s="440"/>
      <c r="Y997" s="440"/>
      <c r="Z997" s="440"/>
      <c r="AA997" s="440"/>
      <c r="AB997" s="440"/>
      <c r="AC997" s="440"/>
      <c r="AD997" s="440"/>
      <c r="AE997" s="440"/>
      <c r="AF997" s="440"/>
      <c r="AG997" s="440"/>
      <c r="AH997" s="440"/>
      <c r="AI997" s="440"/>
      <c r="AJ997" s="440"/>
    </row>
    <row r="998" customFormat="false" ht="16.5" hidden="false" customHeight="true" outlineLevel="0" collapsed="false">
      <c r="A998" s="440"/>
      <c r="B998" s="440"/>
      <c r="C998" s="440"/>
      <c r="D998" s="440"/>
      <c r="E998" s="440"/>
      <c r="F998" s="440"/>
      <c r="G998" s="440"/>
      <c r="H998" s="440"/>
      <c r="I998" s="440"/>
      <c r="J998" s="440"/>
      <c r="K998" s="440"/>
      <c r="L998" s="669"/>
      <c r="M998" s="440"/>
      <c r="N998" s="440"/>
      <c r="O998" s="440"/>
      <c r="P998" s="440"/>
      <c r="Q998" s="440"/>
      <c r="R998" s="440"/>
      <c r="S998" s="440"/>
      <c r="T998" s="440"/>
      <c r="U998" s="440"/>
      <c r="V998" s="440"/>
      <c r="W998" s="440"/>
      <c r="X998" s="440"/>
      <c r="Y998" s="440"/>
      <c r="Z998" s="440"/>
      <c r="AA998" s="440"/>
      <c r="AB998" s="440"/>
      <c r="AC998" s="440"/>
      <c r="AD998" s="440"/>
      <c r="AE998" s="440"/>
      <c r="AF998" s="440"/>
      <c r="AG998" s="440"/>
      <c r="AH998" s="440"/>
      <c r="AI998" s="440"/>
      <c r="AJ998" s="440"/>
    </row>
    <row r="999" customFormat="false" ht="16.5" hidden="false" customHeight="true" outlineLevel="0" collapsed="false">
      <c r="A999" s="440"/>
      <c r="B999" s="440"/>
      <c r="C999" s="440"/>
      <c r="D999" s="440"/>
      <c r="E999" s="440"/>
      <c r="F999" s="440"/>
      <c r="G999" s="440"/>
      <c r="H999" s="440"/>
      <c r="I999" s="440"/>
      <c r="J999" s="440"/>
      <c r="K999" s="440"/>
      <c r="L999" s="669"/>
      <c r="M999" s="440"/>
      <c r="N999" s="440"/>
      <c r="O999" s="440"/>
      <c r="P999" s="440"/>
      <c r="Q999" s="440"/>
      <c r="R999" s="440"/>
      <c r="S999" s="440"/>
      <c r="T999" s="440"/>
      <c r="U999" s="440"/>
      <c r="V999" s="440"/>
      <c r="W999" s="440"/>
      <c r="X999" s="440"/>
      <c r="Y999" s="440"/>
      <c r="Z999" s="440"/>
      <c r="AA999" s="440"/>
      <c r="AB999" s="440"/>
      <c r="AC999" s="440"/>
      <c r="AD999" s="440"/>
      <c r="AE999" s="440"/>
      <c r="AF999" s="440"/>
      <c r="AG999" s="440"/>
      <c r="AH999" s="440"/>
      <c r="AI999" s="440"/>
      <c r="AJ999" s="440"/>
    </row>
    <row r="1000" customFormat="false" ht="16.5" hidden="false" customHeight="true" outlineLevel="0" collapsed="false">
      <c r="A1000" s="440"/>
      <c r="B1000" s="440"/>
      <c r="C1000" s="440"/>
      <c r="D1000" s="440"/>
      <c r="E1000" s="440"/>
      <c r="F1000" s="440"/>
      <c r="G1000" s="440"/>
      <c r="H1000" s="440"/>
      <c r="I1000" s="440"/>
      <c r="J1000" s="440"/>
      <c r="K1000" s="440"/>
      <c r="L1000" s="669"/>
      <c r="M1000" s="440"/>
      <c r="N1000" s="440"/>
      <c r="O1000" s="440"/>
      <c r="P1000" s="440"/>
      <c r="Q1000" s="440"/>
      <c r="R1000" s="440"/>
      <c r="S1000" s="440"/>
      <c r="T1000" s="440"/>
      <c r="U1000" s="440"/>
      <c r="V1000" s="440"/>
      <c r="W1000" s="440"/>
      <c r="X1000" s="440"/>
      <c r="Y1000" s="440"/>
      <c r="Z1000" s="440"/>
      <c r="AA1000" s="440"/>
      <c r="AB1000" s="440"/>
      <c r="AC1000" s="440"/>
      <c r="AD1000" s="440"/>
      <c r="AE1000" s="440"/>
      <c r="AF1000" s="440"/>
      <c r="AG1000" s="440"/>
      <c r="AH1000" s="440"/>
      <c r="AI1000" s="440"/>
      <c r="AJ1000" s="440"/>
    </row>
    <row r="1001" customFormat="false" ht="16.5" hidden="false" customHeight="true" outlineLevel="0" collapsed="false">
      <c r="A1001" s="440"/>
      <c r="B1001" s="440"/>
      <c r="C1001" s="440"/>
      <c r="D1001" s="440"/>
      <c r="E1001" s="440"/>
      <c r="F1001" s="440"/>
      <c r="G1001" s="440"/>
      <c r="H1001" s="440"/>
      <c r="I1001" s="440"/>
      <c r="J1001" s="440"/>
      <c r="K1001" s="440"/>
      <c r="L1001" s="669"/>
      <c r="M1001" s="440"/>
      <c r="N1001" s="440"/>
      <c r="O1001" s="440"/>
      <c r="P1001" s="440"/>
      <c r="Q1001" s="440"/>
      <c r="R1001" s="440"/>
      <c r="S1001" s="440"/>
      <c r="T1001" s="440"/>
      <c r="U1001" s="440"/>
      <c r="V1001" s="440"/>
      <c r="W1001" s="440"/>
      <c r="X1001" s="440"/>
      <c r="Y1001" s="440"/>
      <c r="Z1001" s="440"/>
      <c r="AA1001" s="440"/>
      <c r="AB1001" s="440"/>
      <c r="AC1001" s="440"/>
      <c r="AD1001" s="440"/>
      <c r="AE1001" s="440"/>
      <c r="AF1001" s="440"/>
      <c r="AG1001" s="440"/>
      <c r="AH1001" s="440"/>
      <c r="AI1001" s="440"/>
      <c r="AJ1001" s="440"/>
    </row>
    <row r="1002" customFormat="false" ht="16.5" hidden="false" customHeight="true" outlineLevel="0" collapsed="false">
      <c r="A1002" s="440"/>
      <c r="B1002" s="440"/>
      <c r="C1002" s="440"/>
      <c r="D1002" s="440"/>
      <c r="E1002" s="440"/>
      <c r="F1002" s="440"/>
      <c r="G1002" s="440"/>
      <c r="H1002" s="440"/>
      <c r="I1002" s="440"/>
      <c r="J1002" s="440"/>
      <c r="K1002" s="440"/>
      <c r="L1002" s="669"/>
      <c r="M1002" s="440"/>
      <c r="N1002" s="440"/>
      <c r="O1002" s="440"/>
      <c r="P1002" s="440"/>
      <c r="Q1002" s="440"/>
      <c r="R1002" s="440"/>
      <c r="S1002" s="440"/>
      <c r="T1002" s="440"/>
      <c r="U1002" s="440"/>
      <c r="V1002" s="440"/>
      <c r="W1002" s="440"/>
      <c r="X1002" s="440"/>
      <c r="Y1002" s="440"/>
      <c r="Z1002" s="440"/>
      <c r="AA1002" s="440"/>
      <c r="AB1002" s="440"/>
      <c r="AC1002" s="440"/>
      <c r="AD1002" s="440"/>
      <c r="AE1002" s="440"/>
      <c r="AF1002" s="440"/>
      <c r="AG1002" s="440"/>
      <c r="AH1002" s="440"/>
      <c r="AI1002" s="440"/>
      <c r="AJ1002" s="440"/>
    </row>
    <row r="1003" customFormat="false" ht="16.5" hidden="false" customHeight="true" outlineLevel="0" collapsed="false">
      <c r="A1003" s="440"/>
      <c r="B1003" s="440"/>
      <c r="C1003" s="440"/>
      <c r="D1003" s="440"/>
      <c r="E1003" s="440"/>
      <c r="F1003" s="440"/>
      <c r="G1003" s="440"/>
      <c r="H1003" s="440"/>
      <c r="I1003" s="440"/>
      <c r="J1003" s="440"/>
      <c r="K1003" s="440"/>
      <c r="L1003" s="669"/>
      <c r="M1003" s="440"/>
      <c r="N1003" s="440"/>
      <c r="O1003" s="440"/>
      <c r="P1003" s="440"/>
      <c r="Q1003" s="440"/>
      <c r="R1003" s="440"/>
      <c r="S1003" s="440"/>
      <c r="T1003" s="440"/>
      <c r="U1003" s="440"/>
      <c r="V1003" s="440"/>
      <c r="W1003" s="440"/>
      <c r="X1003" s="440"/>
      <c r="Y1003" s="440"/>
      <c r="Z1003" s="440"/>
      <c r="AA1003" s="440"/>
      <c r="AB1003" s="440"/>
      <c r="AC1003" s="440"/>
      <c r="AD1003" s="440"/>
      <c r="AE1003" s="440"/>
      <c r="AF1003" s="440"/>
      <c r="AG1003" s="440"/>
      <c r="AH1003" s="440"/>
      <c r="AI1003" s="440"/>
      <c r="AJ1003" s="440"/>
    </row>
    <row r="1004" customFormat="false" ht="16.5" hidden="false" customHeight="true" outlineLevel="0" collapsed="false">
      <c r="A1004" s="440"/>
      <c r="B1004" s="440"/>
      <c r="C1004" s="440"/>
      <c r="D1004" s="440"/>
      <c r="E1004" s="440"/>
      <c r="F1004" s="440"/>
      <c r="G1004" s="440"/>
      <c r="H1004" s="440"/>
      <c r="I1004" s="440"/>
      <c r="J1004" s="440"/>
      <c r="K1004" s="440"/>
      <c r="L1004" s="669"/>
      <c r="M1004" s="440"/>
      <c r="N1004" s="440"/>
      <c r="O1004" s="440"/>
      <c r="P1004" s="440"/>
      <c r="Q1004" s="440"/>
      <c r="R1004" s="440"/>
      <c r="S1004" s="440"/>
      <c r="T1004" s="440"/>
      <c r="U1004" s="440"/>
      <c r="V1004" s="440"/>
      <c r="W1004" s="440"/>
      <c r="X1004" s="440"/>
      <c r="Y1004" s="440"/>
      <c r="Z1004" s="440"/>
      <c r="AA1004" s="440"/>
      <c r="AB1004" s="440"/>
      <c r="AC1004" s="440"/>
      <c r="AD1004" s="440"/>
      <c r="AE1004" s="440"/>
      <c r="AF1004" s="440"/>
      <c r="AG1004" s="440"/>
      <c r="AH1004" s="440"/>
      <c r="AI1004" s="440"/>
      <c r="AJ1004" s="440"/>
    </row>
    <row r="1005" customFormat="false" ht="16.5" hidden="false" customHeight="true" outlineLevel="0" collapsed="false">
      <c r="A1005" s="440"/>
      <c r="B1005" s="440"/>
      <c r="C1005" s="440"/>
      <c r="D1005" s="440"/>
      <c r="E1005" s="440"/>
      <c r="F1005" s="440"/>
      <c r="G1005" s="440"/>
      <c r="H1005" s="440"/>
      <c r="I1005" s="440"/>
      <c r="J1005" s="440"/>
      <c r="K1005" s="440"/>
      <c r="L1005" s="669"/>
      <c r="M1005" s="440"/>
      <c r="N1005" s="440"/>
      <c r="O1005" s="440"/>
      <c r="P1005" s="440"/>
      <c r="Q1005" s="440"/>
      <c r="R1005" s="440"/>
      <c r="S1005" s="440"/>
      <c r="T1005" s="440"/>
      <c r="U1005" s="440"/>
      <c r="V1005" s="440"/>
      <c r="W1005" s="440"/>
      <c r="X1005" s="440"/>
      <c r="Y1005" s="440"/>
      <c r="Z1005" s="440"/>
      <c r="AA1005" s="440"/>
      <c r="AB1005" s="440"/>
      <c r="AC1005" s="440"/>
      <c r="AD1005" s="440"/>
      <c r="AE1005" s="440"/>
      <c r="AF1005" s="440"/>
      <c r="AG1005" s="440"/>
      <c r="AH1005" s="440"/>
      <c r="AI1005" s="440"/>
      <c r="AJ1005" s="440"/>
    </row>
    <row r="1006" customFormat="false" ht="16.5" hidden="false" customHeight="true" outlineLevel="0" collapsed="false">
      <c r="A1006" s="440"/>
      <c r="B1006" s="440"/>
      <c r="C1006" s="440"/>
      <c r="D1006" s="440"/>
      <c r="E1006" s="440"/>
      <c r="F1006" s="440"/>
      <c r="G1006" s="440"/>
      <c r="H1006" s="440"/>
      <c r="I1006" s="440"/>
      <c r="J1006" s="440"/>
      <c r="K1006" s="440"/>
      <c r="L1006" s="669"/>
      <c r="M1006" s="440"/>
      <c r="N1006" s="440"/>
      <c r="O1006" s="440"/>
      <c r="P1006" s="440"/>
      <c r="Q1006" s="440"/>
      <c r="R1006" s="440"/>
      <c r="S1006" s="440"/>
      <c r="T1006" s="440"/>
      <c r="U1006" s="440"/>
      <c r="V1006" s="440"/>
      <c r="W1006" s="440"/>
      <c r="X1006" s="440"/>
      <c r="Y1006" s="440"/>
      <c r="Z1006" s="440"/>
      <c r="AA1006" s="440"/>
      <c r="AB1006" s="440"/>
      <c r="AC1006" s="440"/>
      <c r="AD1006" s="440"/>
      <c r="AE1006" s="440"/>
      <c r="AF1006" s="440"/>
      <c r="AG1006" s="440"/>
      <c r="AH1006" s="440"/>
      <c r="AI1006" s="440"/>
      <c r="AJ1006" s="440"/>
    </row>
    <row r="1007" customFormat="false" ht="16.5" hidden="false" customHeight="true" outlineLevel="0" collapsed="false">
      <c r="A1007" s="440"/>
      <c r="B1007" s="440"/>
      <c r="C1007" s="440"/>
      <c r="D1007" s="440"/>
      <c r="E1007" s="440"/>
      <c r="F1007" s="440"/>
      <c r="G1007" s="440"/>
      <c r="H1007" s="440"/>
      <c r="I1007" s="440"/>
      <c r="J1007" s="440"/>
      <c r="K1007" s="440"/>
      <c r="L1007" s="669"/>
      <c r="M1007" s="440"/>
      <c r="N1007" s="440"/>
      <c r="O1007" s="440"/>
      <c r="P1007" s="440"/>
      <c r="Q1007" s="440"/>
      <c r="R1007" s="440"/>
      <c r="S1007" s="440"/>
      <c r="T1007" s="440"/>
      <c r="U1007" s="440"/>
      <c r="V1007" s="440"/>
      <c r="W1007" s="440"/>
      <c r="X1007" s="440"/>
      <c r="Y1007" s="440"/>
      <c r="Z1007" s="440"/>
      <c r="AA1007" s="440"/>
      <c r="AB1007" s="440"/>
      <c r="AC1007" s="440"/>
      <c r="AD1007" s="440"/>
      <c r="AE1007" s="440"/>
      <c r="AF1007" s="440"/>
      <c r="AG1007" s="440"/>
      <c r="AH1007" s="440"/>
      <c r="AI1007" s="440"/>
      <c r="AJ1007" s="440"/>
    </row>
    <row r="1008" customFormat="false" ht="16.5" hidden="false" customHeight="true" outlineLevel="0" collapsed="false">
      <c r="A1008" s="440"/>
      <c r="B1008" s="440"/>
      <c r="C1008" s="440"/>
      <c r="D1008" s="440"/>
      <c r="E1008" s="440"/>
      <c r="F1008" s="440"/>
      <c r="G1008" s="440"/>
      <c r="H1008" s="440"/>
      <c r="I1008" s="440"/>
      <c r="J1008" s="440"/>
      <c r="K1008" s="440"/>
      <c r="L1008" s="669"/>
      <c r="M1008" s="440"/>
      <c r="N1008" s="440"/>
      <c r="O1008" s="440"/>
      <c r="P1008" s="440"/>
      <c r="Q1008" s="440"/>
      <c r="R1008" s="440"/>
      <c r="S1008" s="440"/>
      <c r="T1008" s="440"/>
      <c r="U1008" s="440"/>
      <c r="V1008" s="440"/>
      <c r="W1008" s="440"/>
      <c r="X1008" s="440"/>
      <c r="Y1008" s="440"/>
      <c r="Z1008" s="440"/>
      <c r="AA1008" s="440"/>
      <c r="AB1008" s="440"/>
      <c r="AC1008" s="440"/>
      <c r="AD1008" s="440"/>
      <c r="AE1008" s="440"/>
      <c r="AF1008" s="440"/>
      <c r="AG1008" s="440"/>
      <c r="AH1008" s="440"/>
      <c r="AI1008" s="440"/>
      <c r="AJ1008" s="440"/>
    </row>
    <row r="1009" customFormat="false" ht="16.5" hidden="false" customHeight="true" outlineLevel="0" collapsed="false">
      <c r="A1009" s="440"/>
      <c r="B1009" s="440"/>
      <c r="C1009" s="440"/>
      <c r="D1009" s="440"/>
      <c r="E1009" s="440"/>
      <c r="F1009" s="440"/>
      <c r="G1009" s="440"/>
      <c r="H1009" s="440"/>
      <c r="I1009" s="440"/>
      <c r="J1009" s="440"/>
      <c r="K1009" s="440"/>
      <c r="L1009" s="669"/>
      <c r="M1009" s="440"/>
      <c r="N1009" s="440"/>
      <c r="O1009" s="440"/>
      <c r="P1009" s="440"/>
      <c r="Q1009" s="440"/>
      <c r="R1009" s="440"/>
      <c r="S1009" s="440"/>
      <c r="T1009" s="440"/>
      <c r="U1009" s="440"/>
      <c r="V1009" s="440"/>
      <c r="W1009" s="440"/>
      <c r="X1009" s="440"/>
      <c r="Y1009" s="440"/>
      <c r="Z1009" s="440"/>
      <c r="AA1009" s="440"/>
      <c r="AB1009" s="440"/>
      <c r="AC1009" s="440"/>
      <c r="AD1009" s="440"/>
      <c r="AE1009" s="440"/>
      <c r="AF1009" s="440"/>
      <c r="AG1009" s="440"/>
      <c r="AH1009" s="440"/>
      <c r="AI1009" s="440"/>
      <c r="AJ1009" s="440"/>
    </row>
    <row r="1010" customFormat="false" ht="16.5" hidden="false" customHeight="true" outlineLevel="0" collapsed="false">
      <c r="A1010" s="440"/>
      <c r="B1010" s="440"/>
      <c r="C1010" s="440"/>
      <c r="D1010" s="440"/>
      <c r="E1010" s="440"/>
      <c r="F1010" s="440"/>
      <c r="G1010" s="440"/>
      <c r="H1010" s="440"/>
      <c r="I1010" s="440"/>
      <c r="J1010" s="440"/>
      <c r="K1010" s="440"/>
      <c r="L1010" s="669"/>
      <c r="M1010" s="440"/>
      <c r="N1010" s="440"/>
      <c r="O1010" s="440"/>
      <c r="P1010" s="440"/>
      <c r="Q1010" s="440"/>
      <c r="R1010" s="440"/>
      <c r="S1010" s="440"/>
      <c r="T1010" s="440"/>
      <c r="U1010" s="440"/>
      <c r="V1010" s="440"/>
      <c r="W1010" s="440"/>
      <c r="X1010" s="440"/>
      <c r="Y1010" s="440"/>
      <c r="Z1010" s="440"/>
      <c r="AA1010" s="440"/>
      <c r="AB1010" s="440"/>
      <c r="AC1010" s="440"/>
      <c r="AD1010" s="440"/>
      <c r="AE1010" s="440"/>
      <c r="AF1010" s="440"/>
      <c r="AG1010" s="440"/>
      <c r="AH1010" s="440"/>
      <c r="AI1010" s="440"/>
      <c r="AJ1010" s="440"/>
    </row>
    <row r="1011" customFormat="false" ht="16.5" hidden="false" customHeight="true" outlineLevel="0" collapsed="false">
      <c r="A1011" s="440"/>
      <c r="B1011" s="440"/>
      <c r="C1011" s="440"/>
      <c r="D1011" s="440"/>
      <c r="E1011" s="440"/>
      <c r="F1011" s="440"/>
      <c r="G1011" s="440"/>
      <c r="H1011" s="440"/>
      <c r="I1011" s="440"/>
      <c r="J1011" s="440"/>
      <c r="K1011" s="440"/>
      <c r="L1011" s="669"/>
      <c r="M1011" s="440"/>
      <c r="N1011" s="440"/>
      <c r="O1011" s="440"/>
      <c r="P1011" s="440"/>
      <c r="Q1011" s="440"/>
      <c r="R1011" s="440"/>
      <c r="S1011" s="440"/>
      <c r="T1011" s="440"/>
      <c r="U1011" s="440"/>
      <c r="V1011" s="440"/>
      <c r="W1011" s="440"/>
      <c r="X1011" s="440"/>
      <c r="Y1011" s="440"/>
      <c r="Z1011" s="440"/>
      <c r="AA1011" s="440"/>
      <c r="AB1011" s="440"/>
      <c r="AC1011" s="440"/>
      <c r="AD1011" s="440"/>
      <c r="AE1011" s="440"/>
      <c r="AF1011" s="440"/>
      <c r="AG1011" s="440"/>
      <c r="AH1011" s="440"/>
      <c r="AI1011" s="440"/>
      <c r="AJ1011" s="440"/>
    </row>
    <row r="1012" customFormat="false" ht="16.5" hidden="false" customHeight="true" outlineLevel="0" collapsed="false">
      <c r="A1012" s="440"/>
      <c r="B1012" s="440"/>
      <c r="C1012" s="440"/>
      <c r="D1012" s="440"/>
      <c r="E1012" s="440"/>
      <c r="F1012" s="440"/>
      <c r="G1012" s="440"/>
      <c r="H1012" s="440"/>
      <c r="I1012" s="440"/>
      <c r="J1012" s="440"/>
      <c r="K1012" s="440"/>
      <c r="L1012" s="669"/>
      <c r="M1012" s="440"/>
      <c r="N1012" s="440"/>
      <c r="O1012" s="440"/>
      <c r="P1012" s="440"/>
      <c r="Q1012" s="440"/>
      <c r="R1012" s="440"/>
      <c r="S1012" s="440"/>
      <c r="T1012" s="440"/>
      <c r="U1012" s="440"/>
      <c r="V1012" s="440"/>
      <c r="W1012" s="440"/>
      <c r="X1012" s="440"/>
      <c r="Y1012" s="440"/>
      <c r="Z1012" s="440"/>
      <c r="AA1012" s="440"/>
      <c r="AB1012" s="440"/>
      <c r="AC1012" s="440"/>
      <c r="AD1012" s="440"/>
      <c r="AE1012" s="440"/>
      <c r="AF1012" s="440"/>
      <c r="AG1012" s="440"/>
      <c r="AH1012" s="440"/>
      <c r="AI1012" s="440"/>
      <c r="AJ1012" s="440"/>
    </row>
    <row r="1013" customFormat="false" ht="16.5" hidden="false" customHeight="true" outlineLevel="0" collapsed="false">
      <c r="A1013" s="440"/>
      <c r="B1013" s="440"/>
      <c r="C1013" s="440"/>
      <c r="D1013" s="440"/>
      <c r="E1013" s="440"/>
      <c r="F1013" s="440"/>
      <c r="G1013" s="440"/>
      <c r="H1013" s="440"/>
      <c r="I1013" s="440"/>
      <c r="J1013" s="440"/>
      <c r="K1013" s="440"/>
      <c r="L1013" s="669"/>
      <c r="M1013" s="440"/>
      <c r="N1013" s="440"/>
      <c r="O1013" s="440"/>
      <c r="P1013" s="440"/>
      <c r="Q1013" s="440"/>
      <c r="R1013" s="440"/>
      <c r="S1013" s="440"/>
      <c r="T1013" s="440"/>
      <c r="U1013" s="440"/>
      <c r="V1013" s="440"/>
      <c r="W1013" s="440"/>
      <c r="X1013" s="440"/>
      <c r="Y1013" s="440"/>
      <c r="Z1013" s="440"/>
      <c r="AA1013" s="440"/>
      <c r="AB1013" s="440"/>
      <c r="AC1013" s="440"/>
      <c r="AD1013" s="440"/>
      <c r="AE1013" s="440"/>
      <c r="AF1013" s="440"/>
      <c r="AG1013" s="440"/>
      <c r="AH1013" s="440"/>
      <c r="AI1013" s="440"/>
      <c r="AJ1013" s="440"/>
    </row>
    <row r="1014" customFormat="false" ht="16.5" hidden="false" customHeight="true" outlineLevel="0" collapsed="false">
      <c r="A1014" s="440"/>
      <c r="B1014" s="440"/>
      <c r="C1014" s="440"/>
      <c r="D1014" s="440"/>
      <c r="E1014" s="440"/>
      <c r="F1014" s="440"/>
      <c r="G1014" s="440"/>
      <c r="H1014" s="440"/>
      <c r="I1014" s="440"/>
      <c r="J1014" s="440"/>
      <c r="K1014" s="440"/>
      <c r="L1014" s="669"/>
      <c r="M1014" s="440"/>
      <c r="N1014" s="440"/>
      <c r="O1014" s="440"/>
      <c r="P1014" s="440"/>
      <c r="Q1014" s="440"/>
      <c r="R1014" s="440"/>
      <c r="S1014" s="440"/>
      <c r="T1014" s="440"/>
      <c r="U1014" s="440"/>
      <c r="V1014" s="440"/>
      <c r="W1014" s="440"/>
      <c r="X1014" s="440"/>
      <c r="Y1014" s="440"/>
      <c r="Z1014" s="440"/>
      <c r="AA1014" s="440"/>
      <c r="AB1014" s="440"/>
      <c r="AC1014" s="440"/>
      <c r="AD1014" s="440"/>
      <c r="AE1014" s="440"/>
      <c r="AF1014" s="440"/>
      <c r="AG1014" s="440"/>
      <c r="AH1014" s="440"/>
      <c r="AI1014" s="440"/>
      <c r="AJ1014" s="440"/>
    </row>
    <row r="1015" customFormat="false" ht="16.5" hidden="false" customHeight="true" outlineLevel="0" collapsed="false">
      <c r="A1015" s="440"/>
      <c r="B1015" s="440"/>
      <c r="C1015" s="440"/>
      <c r="D1015" s="440"/>
      <c r="E1015" s="440"/>
      <c r="F1015" s="440"/>
      <c r="G1015" s="440"/>
      <c r="H1015" s="440"/>
      <c r="I1015" s="440"/>
      <c r="J1015" s="440"/>
      <c r="K1015" s="440"/>
      <c r="L1015" s="669"/>
      <c r="M1015" s="440"/>
      <c r="N1015" s="440"/>
      <c r="O1015" s="440"/>
      <c r="P1015" s="440"/>
      <c r="Q1015" s="440"/>
      <c r="R1015" s="440"/>
      <c r="S1015" s="440"/>
      <c r="T1015" s="440"/>
      <c r="U1015" s="440"/>
      <c r="V1015" s="440"/>
      <c r="W1015" s="440"/>
      <c r="X1015" s="440"/>
      <c r="Y1015" s="440"/>
      <c r="Z1015" s="440"/>
      <c r="AA1015" s="440"/>
      <c r="AB1015" s="440"/>
      <c r="AC1015" s="440"/>
      <c r="AD1015" s="440"/>
      <c r="AE1015" s="440"/>
      <c r="AF1015" s="440"/>
      <c r="AG1015" s="440"/>
      <c r="AH1015" s="440"/>
      <c r="AI1015" s="440"/>
      <c r="AJ1015" s="440"/>
    </row>
    <row r="1016" customFormat="false" ht="16.5" hidden="false" customHeight="true" outlineLevel="0" collapsed="false">
      <c r="A1016" s="440"/>
      <c r="B1016" s="440"/>
      <c r="C1016" s="440"/>
      <c r="D1016" s="440"/>
      <c r="E1016" s="440"/>
      <c r="F1016" s="440"/>
      <c r="G1016" s="440"/>
      <c r="H1016" s="440"/>
      <c r="I1016" s="440"/>
      <c r="J1016" s="440"/>
      <c r="K1016" s="440"/>
      <c r="L1016" s="669"/>
      <c r="M1016" s="440"/>
      <c r="N1016" s="440"/>
      <c r="O1016" s="440"/>
      <c r="P1016" s="440"/>
      <c r="Q1016" s="440"/>
      <c r="R1016" s="440"/>
      <c r="S1016" s="440"/>
      <c r="T1016" s="440"/>
      <c r="U1016" s="440"/>
      <c r="V1016" s="440"/>
      <c r="W1016" s="440"/>
      <c r="X1016" s="440"/>
      <c r="Y1016" s="440"/>
      <c r="Z1016" s="440"/>
      <c r="AA1016" s="440"/>
      <c r="AB1016" s="440"/>
      <c r="AC1016" s="440"/>
      <c r="AD1016" s="440"/>
      <c r="AE1016" s="440"/>
      <c r="AF1016" s="440"/>
      <c r="AG1016" s="440"/>
      <c r="AH1016" s="440"/>
      <c r="AI1016" s="440"/>
      <c r="AJ1016" s="440"/>
    </row>
    <row r="1017" customFormat="false" ht="16.5" hidden="false" customHeight="true" outlineLevel="0" collapsed="false">
      <c r="A1017" s="440"/>
      <c r="B1017" s="440"/>
      <c r="C1017" s="440"/>
      <c r="D1017" s="440"/>
      <c r="E1017" s="440"/>
      <c r="F1017" s="440"/>
      <c r="G1017" s="440"/>
      <c r="H1017" s="440"/>
      <c r="I1017" s="440"/>
      <c r="J1017" s="440"/>
      <c r="K1017" s="440"/>
      <c r="L1017" s="669"/>
      <c r="M1017" s="440"/>
      <c r="N1017" s="440"/>
      <c r="O1017" s="440"/>
      <c r="P1017" s="440"/>
      <c r="Q1017" s="440"/>
      <c r="R1017" s="440"/>
      <c r="S1017" s="440"/>
      <c r="T1017" s="440"/>
      <c r="U1017" s="440"/>
      <c r="V1017" s="440"/>
      <c r="W1017" s="440"/>
      <c r="X1017" s="440"/>
      <c r="Y1017" s="440"/>
      <c r="Z1017" s="440"/>
      <c r="AA1017" s="440"/>
      <c r="AB1017" s="440"/>
      <c r="AC1017" s="440"/>
      <c r="AD1017" s="440"/>
      <c r="AE1017" s="440"/>
      <c r="AF1017" s="440"/>
      <c r="AG1017" s="440"/>
      <c r="AH1017" s="440"/>
      <c r="AI1017" s="440"/>
      <c r="AJ1017" s="440"/>
    </row>
    <row r="1018" customFormat="false" ht="16.5" hidden="false" customHeight="true" outlineLevel="0" collapsed="false">
      <c r="A1018" s="440"/>
      <c r="B1018" s="440"/>
      <c r="C1018" s="440"/>
      <c r="D1018" s="440"/>
      <c r="E1018" s="440"/>
      <c r="F1018" s="440"/>
      <c r="G1018" s="440"/>
      <c r="H1018" s="440"/>
      <c r="I1018" s="440"/>
      <c r="J1018" s="440"/>
      <c r="K1018" s="440"/>
      <c r="L1018" s="669"/>
      <c r="M1018" s="440"/>
      <c r="N1018" s="440"/>
      <c r="O1018" s="440"/>
      <c r="P1018" s="440"/>
      <c r="Q1018" s="440"/>
      <c r="R1018" s="440"/>
      <c r="S1018" s="440"/>
      <c r="T1018" s="440"/>
      <c r="U1018" s="440"/>
      <c r="V1018" s="440"/>
      <c r="W1018" s="440"/>
      <c r="X1018" s="440"/>
      <c r="Y1018" s="440"/>
      <c r="Z1018" s="440"/>
      <c r="AA1018" s="440"/>
      <c r="AB1018" s="440"/>
      <c r="AC1018" s="440"/>
      <c r="AD1018" s="440"/>
      <c r="AE1018" s="440"/>
      <c r="AF1018" s="440"/>
      <c r="AG1018" s="440"/>
      <c r="AH1018" s="440"/>
      <c r="AI1018" s="440"/>
      <c r="AJ1018" s="440"/>
    </row>
    <row r="1019" customFormat="false" ht="16.5" hidden="false" customHeight="true" outlineLevel="0" collapsed="false">
      <c r="A1019" s="440"/>
      <c r="B1019" s="440"/>
      <c r="C1019" s="440"/>
      <c r="D1019" s="440"/>
      <c r="E1019" s="440"/>
      <c r="F1019" s="440"/>
      <c r="G1019" s="440"/>
      <c r="H1019" s="440"/>
      <c r="I1019" s="440"/>
      <c r="J1019" s="440"/>
      <c r="K1019" s="440"/>
      <c r="L1019" s="669"/>
      <c r="M1019" s="440"/>
      <c r="N1019" s="440"/>
      <c r="O1019" s="440"/>
      <c r="P1019" s="440"/>
      <c r="Q1019" s="440"/>
      <c r="R1019" s="440"/>
      <c r="S1019" s="440"/>
      <c r="T1019" s="440"/>
      <c r="U1019" s="440"/>
      <c r="V1019" s="440"/>
      <c r="W1019" s="440"/>
      <c r="X1019" s="440"/>
      <c r="Y1019" s="440"/>
      <c r="Z1019" s="440"/>
      <c r="AA1019" s="440"/>
      <c r="AB1019" s="440"/>
      <c r="AC1019" s="440"/>
      <c r="AD1019" s="440"/>
      <c r="AE1019" s="440"/>
      <c r="AF1019" s="440"/>
      <c r="AG1019" s="440"/>
      <c r="AH1019" s="440"/>
      <c r="AI1019" s="440"/>
      <c r="AJ1019" s="440"/>
    </row>
    <row r="1020" customFormat="false" ht="16.5" hidden="false" customHeight="true" outlineLevel="0" collapsed="false">
      <c r="A1020" s="440"/>
      <c r="B1020" s="440"/>
      <c r="C1020" s="440"/>
      <c r="D1020" s="440"/>
      <c r="E1020" s="440"/>
      <c r="F1020" s="440"/>
      <c r="G1020" s="440"/>
      <c r="H1020" s="440"/>
      <c r="I1020" s="440"/>
      <c r="J1020" s="440"/>
      <c r="K1020" s="440"/>
      <c r="L1020" s="669"/>
      <c r="M1020" s="440"/>
      <c r="N1020" s="440"/>
      <c r="O1020" s="440"/>
      <c r="P1020" s="440"/>
      <c r="Q1020" s="440"/>
      <c r="R1020" s="440"/>
      <c r="S1020" s="440"/>
      <c r="T1020" s="440"/>
      <c r="U1020" s="440"/>
      <c r="V1020" s="440"/>
      <c r="W1020" s="440"/>
      <c r="X1020" s="440"/>
      <c r="Y1020" s="440"/>
      <c r="Z1020" s="440"/>
      <c r="AA1020" s="440"/>
      <c r="AB1020" s="440"/>
      <c r="AC1020" s="440"/>
      <c r="AD1020" s="440"/>
      <c r="AE1020" s="440"/>
      <c r="AF1020" s="440"/>
      <c r="AG1020" s="440"/>
      <c r="AH1020" s="440"/>
      <c r="AI1020" s="440"/>
      <c r="AJ1020" s="440"/>
    </row>
    <row r="1021" customFormat="false" ht="16.5" hidden="false" customHeight="true" outlineLevel="0" collapsed="false">
      <c r="A1021" s="440"/>
      <c r="B1021" s="440"/>
      <c r="C1021" s="440"/>
      <c r="D1021" s="440"/>
      <c r="E1021" s="440"/>
      <c r="F1021" s="440"/>
      <c r="G1021" s="440"/>
      <c r="H1021" s="440"/>
      <c r="I1021" s="440"/>
      <c r="J1021" s="440"/>
      <c r="K1021" s="440"/>
      <c r="L1021" s="669"/>
      <c r="M1021" s="440"/>
      <c r="N1021" s="440"/>
      <c r="O1021" s="440"/>
      <c r="P1021" s="440"/>
      <c r="Q1021" s="440"/>
      <c r="R1021" s="440"/>
      <c r="S1021" s="440"/>
      <c r="T1021" s="440"/>
      <c r="U1021" s="440"/>
      <c r="V1021" s="440"/>
      <c r="W1021" s="440"/>
      <c r="X1021" s="440"/>
      <c r="Y1021" s="440"/>
      <c r="Z1021" s="440"/>
      <c r="AA1021" s="440"/>
      <c r="AB1021" s="440"/>
      <c r="AC1021" s="440"/>
      <c r="AD1021" s="440"/>
      <c r="AE1021" s="440"/>
      <c r="AF1021" s="440"/>
      <c r="AG1021" s="440"/>
      <c r="AH1021" s="440"/>
      <c r="AI1021" s="440"/>
      <c r="AJ1021" s="440"/>
    </row>
    <row r="1022" customFormat="false" ht="16.5" hidden="false" customHeight="true" outlineLevel="0" collapsed="false">
      <c r="A1022" s="440"/>
      <c r="B1022" s="440"/>
      <c r="C1022" s="440"/>
      <c r="D1022" s="440"/>
      <c r="E1022" s="440"/>
      <c r="F1022" s="440"/>
      <c r="G1022" s="440"/>
      <c r="H1022" s="440"/>
      <c r="I1022" s="440"/>
      <c r="J1022" s="440"/>
      <c r="K1022" s="440"/>
      <c r="L1022" s="669"/>
      <c r="M1022" s="440"/>
      <c r="N1022" s="440"/>
      <c r="O1022" s="440"/>
      <c r="P1022" s="440"/>
      <c r="Q1022" s="440"/>
      <c r="R1022" s="440"/>
      <c r="S1022" s="440"/>
      <c r="T1022" s="440"/>
      <c r="U1022" s="440"/>
      <c r="V1022" s="440"/>
      <c r="W1022" s="440"/>
      <c r="X1022" s="440"/>
      <c r="Y1022" s="440"/>
      <c r="Z1022" s="440"/>
      <c r="AA1022" s="440"/>
      <c r="AB1022" s="440"/>
      <c r="AC1022" s="440"/>
      <c r="AD1022" s="440"/>
      <c r="AE1022" s="440"/>
      <c r="AF1022" s="440"/>
      <c r="AG1022" s="440"/>
      <c r="AH1022" s="440"/>
      <c r="AI1022" s="440"/>
      <c r="AJ1022" s="440"/>
    </row>
    <row r="1023" customFormat="false" ht="16.5" hidden="false" customHeight="true" outlineLevel="0" collapsed="false">
      <c r="A1023" s="440"/>
      <c r="B1023" s="440"/>
      <c r="C1023" s="440"/>
      <c r="D1023" s="440"/>
      <c r="E1023" s="440"/>
      <c r="F1023" s="440"/>
      <c r="G1023" s="440"/>
      <c r="H1023" s="440"/>
      <c r="I1023" s="440"/>
      <c r="J1023" s="440"/>
      <c r="K1023" s="440"/>
      <c r="L1023" s="669"/>
      <c r="M1023" s="440"/>
      <c r="N1023" s="440"/>
      <c r="O1023" s="440"/>
      <c r="P1023" s="440"/>
      <c r="Q1023" s="440"/>
      <c r="R1023" s="440"/>
      <c r="S1023" s="440"/>
      <c r="T1023" s="440"/>
      <c r="U1023" s="440"/>
      <c r="V1023" s="440"/>
      <c r="W1023" s="440"/>
      <c r="X1023" s="440"/>
      <c r="Y1023" s="440"/>
      <c r="Z1023" s="440"/>
      <c r="AA1023" s="440"/>
      <c r="AB1023" s="440"/>
      <c r="AC1023" s="440"/>
      <c r="AD1023" s="440"/>
      <c r="AE1023" s="440"/>
      <c r="AF1023" s="440"/>
      <c r="AG1023" s="440"/>
      <c r="AH1023" s="440"/>
      <c r="AI1023" s="440"/>
      <c r="AJ1023" s="440"/>
    </row>
    <row r="1024" customFormat="false" ht="16.5" hidden="false" customHeight="true" outlineLevel="0" collapsed="false">
      <c r="A1024" s="440"/>
      <c r="B1024" s="440"/>
      <c r="C1024" s="440"/>
      <c r="D1024" s="440"/>
      <c r="E1024" s="440"/>
      <c r="F1024" s="440"/>
      <c r="G1024" s="440"/>
      <c r="H1024" s="440"/>
      <c r="I1024" s="440"/>
      <c r="J1024" s="440"/>
      <c r="K1024" s="440"/>
      <c r="L1024" s="669"/>
      <c r="M1024" s="440"/>
      <c r="N1024" s="440"/>
      <c r="O1024" s="440"/>
      <c r="P1024" s="440"/>
      <c r="Q1024" s="440"/>
      <c r="R1024" s="440"/>
      <c r="S1024" s="440"/>
      <c r="T1024" s="440"/>
      <c r="U1024" s="440"/>
      <c r="V1024" s="440"/>
      <c r="W1024" s="440"/>
      <c r="X1024" s="440"/>
      <c r="Y1024" s="440"/>
      <c r="Z1024" s="440"/>
      <c r="AA1024" s="440"/>
      <c r="AB1024" s="440"/>
      <c r="AC1024" s="440"/>
      <c r="AD1024" s="440"/>
      <c r="AE1024" s="440"/>
      <c r="AF1024" s="440"/>
      <c r="AG1024" s="440"/>
      <c r="AH1024" s="440"/>
      <c r="AI1024" s="440"/>
      <c r="AJ1024" s="440"/>
    </row>
    <row r="1025" customFormat="false" ht="16.5" hidden="false" customHeight="true" outlineLevel="0" collapsed="false">
      <c r="A1025" s="440"/>
      <c r="B1025" s="440"/>
      <c r="C1025" s="440"/>
      <c r="D1025" s="440"/>
      <c r="E1025" s="440"/>
      <c r="F1025" s="440"/>
      <c r="G1025" s="440"/>
      <c r="H1025" s="440"/>
      <c r="I1025" s="440"/>
      <c r="J1025" s="440"/>
      <c r="K1025" s="440"/>
      <c r="L1025" s="669"/>
      <c r="M1025" s="440"/>
      <c r="N1025" s="440"/>
      <c r="O1025" s="440"/>
      <c r="P1025" s="440"/>
      <c r="Q1025" s="440"/>
      <c r="R1025" s="440"/>
      <c r="S1025" s="440"/>
      <c r="T1025" s="440"/>
      <c r="U1025" s="440"/>
      <c r="V1025" s="440"/>
      <c r="W1025" s="440"/>
      <c r="X1025" s="440"/>
      <c r="Y1025" s="440"/>
      <c r="Z1025" s="440"/>
      <c r="AA1025" s="440"/>
      <c r="AB1025" s="440"/>
      <c r="AC1025" s="440"/>
      <c r="AD1025" s="440"/>
      <c r="AE1025" s="440"/>
      <c r="AF1025" s="440"/>
      <c r="AG1025" s="440"/>
      <c r="AH1025" s="440"/>
      <c r="AI1025" s="440"/>
      <c r="AJ1025" s="440"/>
    </row>
    <row r="1026" customFormat="false" ht="16.5" hidden="false" customHeight="true" outlineLevel="0" collapsed="false">
      <c r="A1026" s="440"/>
      <c r="B1026" s="440"/>
      <c r="C1026" s="440"/>
      <c r="D1026" s="440"/>
      <c r="E1026" s="440"/>
      <c r="F1026" s="440"/>
      <c r="G1026" s="440"/>
      <c r="H1026" s="440"/>
      <c r="I1026" s="440"/>
      <c r="J1026" s="440"/>
      <c r="K1026" s="440"/>
      <c r="L1026" s="669"/>
      <c r="M1026" s="440"/>
      <c r="N1026" s="440"/>
      <c r="O1026" s="440"/>
      <c r="P1026" s="440"/>
      <c r="Q1026" s="440"/>
      <c r="R1026" s="440"/>
      <c r="S1026" s="440"/>
      <c r="T1026" s="440"/>
      <c r="U1026" s="440"/>
      <c r="V1026" s="440"/>
      <c r="W1026" s="440"/>
      <c r="X1026" s="440"/>
      <c r="Y1026" s="440"/>
      <c r="Z1026" s="440"/>
      <c r="AA1026" s="440"/>
      <c r="AB1026" s="440"/>
      <c r="AC1026" s="440"/>
      <c r="AD1026" s="440"/>
      <c r="AE1026" s="440"/>
      <c r="AF1026" s="440"/>
      <c r="AG1026" s="440"/>
      <c r="AH1026" s="440"/>
      <c r="AI1026" s="440"/>
      <c r="AJ1026" s="440"/>
    </row>
    <row r="1027" customFormat="false" ht="16.5" hidden="false" customHeight="true" outlineLevel="0" collapsed="false">
      <c r="A1027" s="440"/>
      <c r="B1027" s="440"/>
      <c r="C1027" s="440"/>
      <c r="D1027" s="440"/>
      <c r="E1027" s="440"/>
      <c r="F1027" s="440"/>
      <c r="G1027" s="440"/>
      <c r="H1027" s="440"/>
      <c r="I1027" s="440"/>
      <c r="J1027" s="440"/>
      <c r="K1027" s="440"/>
      <c r="L1027" s="669"/>
      <c r="M1027" s="440"/>
      <c r="N1027" s="440"/>
      <c r="O1027" s="440"/>
      <c r="P1027" s="440"/>
      <c r="Q1027" s="440"/>
      <c r="R1027" s="440"/>
      <c r="S1027" s="440"/>
      <c r="T1027" s="440"/>
      <c r="U1027" s="440"/>
      <c r="V1027" s="440"/>
      <c r="W1027" s="440"/>
      <c r="X1027" s="440"/>
      <c r="Y1027" s="440"/>
      <c r="Z1027" s="440"/>
      <c r="AA1027" s="440"/>
      <c r="AB1027" s="440"/>
      <c r="AC1027" s="440"/>
      <c r="AD1027" s="440"/>
      <c r="AE1027" s="440"/>
      <c r="AF1027" s="440"/>
      <c r="AG1027" s="440"/>
      <c r="AH1027" s="440"/>
      <c r="AI1027" s="440"/>
      <c r="AJ1027" s="440"/>
    </row>
    <row r="1028" customFormat="false" ht="16.5" hidden="false" customHeight="true" outlineLevel="0" collapsed="false">
      <c r="A1028" s="440"/>
      <c r="B1028" s="440"/>
      <c r="C1028" s="440"/>
      <c r="D1028" s="440"/>
      <c r="E1028" s="440"/>
      <c r="F1028" s="440"/>
      <c r="G1028" s="440"/>
      <c r="H1028" s="440"/>
      <c r="I1028" s="440"/>
      <c r="J1028" s="440"/>
      <c r="K1028" s="440"/>
      <c r="L1028" s="669"/>
      <c r="M1028" s="440"/>
      <c r="N1028" s="440"/>
      <c r="O1028" s="440"/>
      <c r="P1028" s="440"/>
      <c r="Q1028" s="440"/>
      <c r="R1028" s="440"/>
      <c r="S1028" s="440"/>
      <c r="T1028" s="440"/>
      <c r="U1028" s="440"/>
      <c r="V1028" s="440"/>
      <c r="W1028" s="440"/>
      <c r="X1028" s="440"/>
      <c r="Y1028" s="440"/>
      <c r="Z1028" s="440"/>
      <c r="AA1028" s="440"/>
      <c r="AB1028" s="440"/>
      <c r="AC1028" s="440"/>
      <c r="AD1028" s="440"/>
      <c r="AE1028" s="440"/>
      <c r="AF1028" s="440"/>
      <c r="AG1028" s="440"/>
      <c r="AH1028" s="440"/>
      <c r="AI1028" s="440"/>
      <c r="AJ1028" s="440"/>
    </row>
    <row r="1029" customFormat="false" ht="16.5" hidden="false" customHeight="true" outlineLevel="0" collapsed="false">
      <c r="A1029" s="440"/>
      <c r="B1029" s="440"/>
      <c r="C1029" s="440"/>
      <c r="D1029" s="440"/>
      <c r="E1029" s="440"/>
      <c r="F1029" s="440"/>
      <c r="G1029" s="440"/>
      <c r="H1029" s="440"/>
      <c r="I1029" s="440"/>
      <c r="J1029" s="440"/>
      <c r="K1029" s="440"/>
      <c r="L1029" s="669"/>
      <c r="M1029" s="440"/>
      <c r="N1029" s="440"/>
      <c r="O1029" s="440"/>
      <c r="P1029" s="440"/>
      <c r="Q1029" s="440"/>
      <c r="R1029" s="440"/>
      <c r="S1029" s="440"/>
      <c r="T1029" s="440"/>
      <c r="U1029" s="440"/>
      <c r="V1029" s="440"/>
      <c r="W1029" s="440"/>
      <c r="X1029" s="440"/>
      <c r="Y1029" s="440"/>
      <c r="Z1029" s="440"/>
      <c r="AA1029" s="440"/>
      <c r="AB1029" s="440"/>
      <c r="AC1029" s="440"/>
      <c r="AD1029" s="440"/>
      <c r="AE1029" s="440"/>
      <c r="AF1029" s="440"/>
      <c r="AG1029" s="440"/>
      <c r="AH1029" s="440"/>
      <c r="AI1029" s="440"/>
      <c r="AJ1029" s="440"/>
    </row>
    <row r="1030" customFormat="false" ht="16.5" hidden="false" customHeight="true" outlineLevel="0" collapsed="false">
      <c r="A1030" s="440"/>
      <c r="B1030" s="440"/>
      <c r="C1030" s="440"/>
      <c r="D1030" s="440"/>
      <c r="E1030" s="440"/>
      <c r="F1030" s="440"/>
      <c r="G1030" s="440"/>
      <c r="H1030" s="440"/>
      <c r="I1030" s="440"/>
      <c r="J1030" s="440"/>
      <c r="K1030" s="440"/>
      <c r="L1030" s="669"/>
      <c r="M1030" s="440"/>
      <c r="N1030" s="440"/>
      <c r="O1030" s="440"/>
      <c r="P1030" s="440"/>
      <c r="Q1030" s="440"/>
      <c r="R1030" s="440"/>
      <c r="S1030" s="440"/>
      <c r="T1030" s="440"/>
      <c r="U1030" s="440"/>
      <c r="V1030" s="440"/>
      <c r="W1030" s="440"/>
      <c r="X1030" s="440"/>
      <c r="Y1030" s="440"/>
      <c r="Z1030" s="440"/>
      <c r="AA1030" s="440"/>
      <c r="AB1030" s="440"/>
      <c r="AC1030" s="440"/>
      <c r="AD1030" s="440"/>
      <c r="AE1030" s="440"/>
      <c r="AF1030" s="440"/>
      <c r="AG1030" s="440"/>
      <c r="AH1030" s="440"/>
      <c r="AI1030" s="440"/>
      <c r="AJ1030" s="440"/>
    </row>
    <row r="1031" customFormat="false" ht="16.5" hidden="false" customHeight="true" outlineLevel="0" collapsed="false">
      <c r="A1031" s="440"/>
      <c r="B1031" s="440"/>
      <c r="C1031" s="440"/>
      <c r="D1031" s="440"/>
      <c r="E1031" s="440"/>
      <c r="F1031" s="440"/>
      <c r="G1031" s="440"/>
      <c r="H1031" s="440"/>
      <c r="I1031" s="440"/>
      <c r="J1031" s="440"/>
      <c r="K1031" s="440"/>
      <c r="L1031" s="669"/>
      <c r="M1031" s="440"/>
      <c r="N1031" s="440"/>
      <c r="O1031" s="440"/>
      <c r="P1031" s="440"/>
      <c r="Q1031" s="440"/>
      <c r="R1031" s="440"/>
      <c r="S1031" s="440"/>
      <c r="T1031" s="440"/>
      <c r="U1031" s="440"/>
      <c r="V1031" s="440"/>
      <c r="W1031" s="440"/>
      <c r="X1031" s="440"/>
      <c r="Y1031" s="440"/>
      <c r="Z1031" s="440"/>
      <c r="AA1031" s="440"/>
      <c r="AB1031" s="440"/>
      <c r="AC1031" s="440"/>
      <c r="AD1031" s="440"/>
      <c r="AE1031" s="440"/>
      <c r="AF1031" s="440"/>
      <c r="AG1031" s="440"/>
      <c r="AH1031" s="440"/>
      <c r="AI1031" s="440"/>
      <c r="AJ1031" s="440"/>
    </row>
    <row r="1032" customFormat="false" ht="16.5" hidden="false" customHeight="true" outlineLevel="0" collapsed="false">
      <c r="A1032" s="440"/>
      <c r="B1032" s="440"/>
      <c r="C1032" s="440"/>
      <c r="D1032" s="440"/>
      <c r="E1032" s="440"/>
      <c r="F1032" s="440"/>
      <c r="G1032" s="440"/>
      <c r="H1032" s="440"/>
      <c r="I1032" s="440"/>
      <c r="J1032" s="440"/>
      <c r="K1032" s="440"/>
      <c r="L1032" s="669"/>
      <c r="M1032" s="440"/>
      <c r="N1032" s="440"/>
      <c r="O1032" s="440"/>
      <c r="P1032" s="440"/>
      <c r="Q1032" s="440"/>
      <c r="R1032" s="440"/>
      <c r="S1032" s="440"/>
      <c r="T1032" s="440"/>
      <c r="U1032" s="440"/>
      <c r="V1032" s="440"/>
      <c r="W1032" s="440"/>
      <c r="X1032" s="440"/>
      <c r="Y1032" s="440"/>
      <c r="Z1032" s="440"/>
      <c r="AA1032" s="440"/>
      <c r="AB1032" s="440"/>
      <c r="AC1032" s="440"/>
      <c r="AD1032" s="440"/>
      <c r="AE1032" s="440"/>
      <c r="AF1032" s="440"/>
      <c r="AG1032" s="440"/>
      <c r="AH1032" s="440"/>
      <c r="AI1032" s="440"/>
      <c r="AJ1032" s="440"/>
    </row>
    <row r="1033" customFormat="false" ht="16.5" hidden="false" customHeight="true" outlineLevel="0" collapsed="false">
      <c r="A1033" s="440"/>
      <c r="B1033" s="440"/>
      <c r="C1033" s="440"/>
      <c r="D1033" s="440"/>
      <c r="E1033" s="440"/>
      <c r="F1033" s="440"/>
      <c r="G1033" s="440"/>
      <c r="H1033" s="440"/>
      <c r="I1033" s="440"/>
      <c r="J1033" s="440"/>
      <c r="K1033" s="440"/>
      <c r="L1033" s="669"/>
      <c r="M1033" s="440"/>
      <c r="N1033" s="440"/>
      <c r="O1033" s="440"/>
      <c r="P1033" s="440"/>
      <c r="Q1033" s="440"/>
      <c r="R1033" s="440"/>
      <c r="S1033" s="440"/>
      <c r="T1033" s="440"/>
      <c r="U1033" s="440"/>
      <c r="V1033" s="440"/>
      <c r="W1033" s="440"/>
      <c r="X1033" s="440"/>
      <c r="Y1033" s="440"/>
      <c r="Z1033" s="440"/>
      <c r="AA1033" s="440"/>
      <c r="AB1033" s="440"/>
      <c r="AC1033" s="440"/>
      <c r="AD1033" s="440"/>
      <c r="AE1033" s="440"/>
      <c r="AF1033" s="440"/>
      <c r="AG1033" s="440"/>
      <c r="AH1033" s="440"/>
      <c r="AI1033" s="440"/>
      <c r="AJ1033" s="440"/>
    </row>
    <row r="1034" customFormat="false" ht="16.5" hidden="false" customHeight="true" outlineLevel="0" collapsed="false">
      <c r="A1034" s="440"/>
      <c r="B1034" s="440"/>
      <c r="C1034" s="440"/>
      <c r="D1034" s="440"/>
      <c r="E1034" s="440"/>
      <c r="F1034" s="440"/>
      <c r="G1034" s="440"/>
      <c r="H1034" s="440"/>
      <c r="I1034" s="440"/>
      <c r="J1034" s="440"/>
      <c r="K1034" s="440"/>
      <c r="L1034" s="669"/>
      <c r="M1034" s="440"/>
      <c r="N1034" s="440"/>
      <c r="O1034" s="440"/>
      <c r="P1034" s="440"/>
      <c r="Q1034" s="440"/>
      <c r="R1034" s="440"/>
      <c r="S1034" s="440"/>
      <c r="T1034" s="440"/>
      <c r="U1034" s="440"/>
      <c r="V1034" s="440"/>
      <c r="W1034" s="440"/>
      <c r="X1034" s="440"/>
      <c r="Y1034" s="440"/>
      <c r="Z1034" s="440"/>
      <c r="AA1034" s="440"/>
      <c r="AB1034" s="440"/>
      <c r="AC1034" s="440"/>
      <c r="AD1034" s="440"/>
      <c r="AE1034" s="440"/>
      <c r="AF1034" s="440"/>
      <c r="AG1034" s="440"/>
      <c r="AH1034" s="440"/>
      <c r="AI1034" s="440"/>
      <c r="AJ1034" s="440"/>
    </row>
    <row r="1035" customFormat="false" ht="16.5" hidden="false" customHeight="true" outlineLevel="0" collapsed="false">
      <c r="A1035" s="440"/>
      <c r="B1035" s="440"/>
      <c r="C1035" s="440"/>
      <c r="D1035" s="440"/>
      <c r="E1035" s="440"/>
      <c r="F1035" s="440"/>
      <c r="G1035" s="440"/>
      <c r="H1035" s="440"/>
      <c r="I1035" s="440"/>
      <c r="J1035" s="440"/>
      <c r="K1035" s="440"/>
      <c r="L1035" s="669"/>
      <c r="M1035" s="440"/>
      <c r="N1035" s="440"/>
      <c r="O1035" s="440"/>
      <c r="P1035" s="440"/>
      <c r="Q1035" s="440"/>
      <c r="R1035" s="440"/>
      <c r="S1035" s="440"/>
      <c r="T1035" s="440"/>
      <c r="U1035" s="440"/>
      <c r="V1035" s="440"/>
      <c r="W1035" s="440"/>
      <c r="X1035" s="440"/>
      <c r="Y1035" s="440"/>
      <c r="Z1035" s="440"/>
      <c r="AA1035" s="440"/>
      <c r="AB1035" s="440"/>
      <c r="AC1035" s="440"/>
      <c r="AD1035" s="440"/>
      <c r="AE1035" s="440"/>
      <c r="AF1035" s="440"/>
      <c r="AG1035" s="440"/>
      <c r="AH1035" s="440"/>
      <c r="AI1035" s="440"/>
      <c r="AJ1035" s="440"/>
    </row>
    <row r="1036" customFormat="false" ht="16.5" hidden="false" customHeight="true" outlineLevel="0" collapsed="false">
      <c r="A1036" s="440"/>
      <c r="B1036" s="440"/>
      <c r="C1036" s="440"/>
      <c r="D1036" s="440"/>
      <c r="E1036" s="440"/>
      <c r="F1036" s="440"/>
      <c r="G1036" s="440"/>
      <c r="H1036" s="440"/>
      <c r="I1036" s="440"/>
      <c r="J1036" s="440"/>
      <c r="K1036" s="440"/>
      <c r="L1036" s="669"/>
      <c r="M1036" s="440"/>
      <c r="N1036" s="440"/>
      <c r="O1036" s="440"/>
      <c r="P1036" s="440"/>
      <c r="Q1036" s="440"/>
      <c r="R1036" s="440"/>
      <c r="S1036" s="440"/>
      <c r="T1036" s="440"/>
      <c r="U1036" s="440"/>
      <c r="V1036" s="440"/>
      <c r="W1036" s="440"/>
      <c r="X1036" s="440"/>
      <c r="Y1036" s="440"/>
      <c r="Z1036" s="440"/>
      <c r="AA1036" s="440"/>
      <c r="AB1036" s="440"/>
      <c r="AC1036" s="440"/>
      <c r="AD1036" s="440"/>
      <c r="AE1036" s="440"/>
      <c r="AF1036" s="440"/>
      <c r="AG1036" s="440"/>
      <c r="AH1036" s="440"/>
      <c r="AI1036" s="440"/>
      <c r="AJ1036" s="440"/>
    </row>
    <row r="1037" customFormat="false" ht="16.5" hidden="false" customHeight="true" outlineLevel="0" collapsed="false">
      <c r="A1037" s="440"/>
      <c r="B1037" s="440"/>
      <c r="C1037" s="440"/>
      <c r="D1037" s="440"/>
      <c r="E1037" s="440"/>
      <c r="F1037" s="440"/>
      <c r="G1037" s="440"/>
      <c r="H1037" s="440"/>
      <c r="I1037" s="440"/>
      <c r="J1037" s="440"/>
      <c r="K1037" s="440"/>
      <c r="L1037" s="669"/>
      <c r="M1037" s="440"/>
      <c r="N1037" s="440"/>
      <c r="O1037" s="440"/>
      <c r="P1037" s="440"/>
      <c r="Q1037" s="440"/>
      <c r="R1037" s="440"/>
      <c r="S1037" s="440"/>
      <c r="T1037" s="440"/>
      <c r="U1037" s="440"/>
      <c r="V1037" s="440"/>
      <c r="W1037" s="440"/>
      <c r="X1037" s="440"/>
      <c r="Y1037" s="440"/>
      <c r="Z1037" s="440"/>
      <c r="AA1037" s="440"/>
      <c r="AB1037" s="440"/>
      <c r="AC1037" s="440"/>
      <c r="AD1037" s="440"/>
      <c r="AE1037" s="440"/>
      <c r="AF1037" s="440"/>
      <c r="AG1037" s="440"/>
      <c r="AH1037" s="440"/>
      <c r="AI1037" s="440"/>
      <c r="AJ1037" s="440"/>
    </row>
    <row r="1038" customFormat="false" ht="16.5" hidden="false" customHeight="true" outlineLevel="0" collapsed="false">
      <c r="A1038" s="440"/>
      <c r="B1038" s="440"/>
      <c r="C1038" s="440"/>
      <c r="D1038" s="440"/>
      <c r="E1038" s="440"/>
      <c r="F1038" s="440"/>
      <c r="G1038" s="440"/>
      <c r="H1038" s="440"/>
      <c r="I1038" s="440"/>
      <c r="J1038" s="440"/>
      <c r="K1038" s="440"/>
      <c r="L1038" s="669"/>
      <c r="M1038" s="440"/>
      <c r="N1038" s="440"/>
      <c r="O1038" s="440"/>
      <c r="P1038" s="440"/>
      <c r="Q1038" s="440"/>
      <c r="R1038" s="440"/>
      <c r="S1038" s="440"/>
      <c r="T1038" s="440"/>
      <c r="U1038" s="440"/>
      <c r="V1038" s="440"/>
      <c r="W1038" s="440"/>
      <c r="X1038" s="440"/>
      <c r="Y1038" s="440"/>
      <c r="Z1038" s="440"/>
      <c r="AA1038" s="440"/>
      <c r="AB1038" s="440"/>
      <c r="AC1038" s="440"/>
      <c r="AD1038" s="440"/>
      <c r="AE1038" s="440"/>
      <c r="AF1038" s="440"/>
      <c r="AG1038" s="440"/>
      <c r="AH1038" s="440"/>
      <c r="AI1038" s="440"/>
      <c r="AJ1038" s="440"/>
    </row>
    <row r="1039" customFormat="false" ht="16.5" hidden="false" customHeight="true" outlineLevel="0" collapsed="false">
      <c r="A1039" s="440"/>
      <c r="B1039" s="440"/>
      <c r="C1039" s="440"/>
      <c r="D1039" s="440"/>
      <c r="E1039" s="440"/>
      <c r="F1039" s="440"/>
      <c r="G1039" s="440"/>
      <c r="H1039" s="440"/>
      <c r="I1039" s="440"/>
      <c r="J1039" s="440"/>
      <c r="K1039" s="440"/>
      <c r="L1039" s="669"/>
      <c r="M1039" s="440"/>
      <c r="N1039" s="440"/>
      <c r="O1039" s="440"/>
      <c r="P1039" s="440"/>
      <c r="Q1039" s="440"/>
      <c r="R1039" s="440"/>
      <c r="S1039" s="440"/>
      <c r="T1039" s="440"/>
      <c r="U1039" s="440"/>
      <c r="V1039" s="440"/>
      <c r="W1039" s="440"/>
      <c r="X1039" s="440"/>
      <c r="Y1039" s="440"/>
      <c r="Z1039" s="440"/>
      <c r="AA1039" s="440"/>
      <c r="AB1039" s="440"/>
      <c r="AC1039" s="440"/>
      <c r="AD1039" s="440"/>
      <c r="AE1039" s="440"/>
      <c r="AF1039" s="440"/>
      <c r="AG1039" s="440"/>
      <c r="AH1039" s="440"/>
      <c r="AI1039" s="440"/>
      <c r="AJ1039" s="440"/>
    </row>
    <row r="1040" customFormat="false" ht="16.5" hidden="false" customHeight="true" outlineLevel="0" collapsed="false">
      <c r="A1040" s="440"/>
      <c r="B1040" s="440"/>
      <c r="C1040" s="440"/>
      <c r="D1040" s="440"/>
      <c r="E1040" s="440"/>
      <c r="F1040" s="440"/>
      <c r="G1040" s="440"/>
      <c r="H1040" s="440"/>
      <c r="I1040" s="440"/>
      <c r="J1040" s="440"/>
      <c r="K1040" s="440"/>
      <c r="L1040" s="669"/>
      <c r="M1040" s="440"/>
      <c r="N1040" s="440"/>
      <c r="O1040" s="440"/>
      <c r="P1040" s="440"/>
      <c r="Q1040" s="440"/>
      <c r="R1040" s="440"/>
      <c r="S1040" s="440"/>
      <c r="T1040" s="440"/>
      <c r="U1040" s="440"/>
      <c r="V1040" s="440"/>
      <c r="W1040" s="440"/>
      <c r="X1040" s="440"/>
      <c r="Y1040" s="440"/>
      <c r="Z1040" s="440"/>
      <c r="AA1040" s="440"/>
      <c r="AB1040" s="440"/>
      <c r="AC1040" s="440"/>
      <c r="AD1040" s="440"/>
      <c r="AE1040" s="440"/>
      <c r="AF1040" s="440"/>
      <c r="AG1040" s="440"/>
      <c r="AH1040" s="440"/>
      <c r="AI1040" s="440"/>
      <c r="AJ1040" s="440"/>
    </row>
    <row r="1041" customFormat="false" ht="16.5" hidden="false" customHeight="true" outlineLevel="0" collapsed="false">
      <c r="A1041" s="440"/>
      <c r="B1041" s="440"/>
      <c r="C1041" s="440"/>
      <c r="D1041" s="440"/>
      <c r="E1041" s="440"/>
      <c r="F1041" s="440"/>
      <c r="G1041" s="440"/>
      <c r="H1041" s="440"/>
      <c r="I1041" s="440"/>
      <c r="J1041" s="440"/>
      <c r="K1041" s="440"/>
      <c r="L1041" s="669"/>
      <c r="M1041" s="440"/>
      <c r="N1041" s="440"/>
      <c r="O1041" s="440"/>
      <c r="P1041" s="440"/>
      <c r="Q1041" s="440"/>
      <c r="R1041" s="440"/>
      <c r="S1041" s="440"/>
      <c r="T1041" s="440"/>
      <c r="U1041" s="440"/>
      <c r="V1041" s="440"/>
      <c r="W1041" s="440"/>
      <c r="X1041" s="440"/>
      <c r="Y1041" s="440"/>
      <c r="Z1041" s="440"/>
      <c r="AA1041" s="440"/>
      <c r="AB1041" s="440"/>
      <c r="AC1041" s="440"/>
      <c r="AD1041" s="440"/>
      <c r="AE1041" s="440"/>
      <c r="AF1041" s="440"/>
      <c r="AG1041" s="440"/>
      <c r="AH1041" s="440"/>
      <c r="AI1041" s="440"/>
      <c r="AJ1041" s="440"/>
    </row>
  </sheetData>
  <mergeCells count="7">
    <mergeCell ref="E1:L1"/>
    <mergeCell ref="F2:H2"/>
    <mergeCell ref="J2:L2"/>
    <mergeCell ref="B35:L35"/>
    <mergeCell ref="B36:L36"/>
    <mergeCell ref="B38:L38"/>
    <mergeCell ref="B39:J3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7.56"/>
    <col collapsed="false" customWidth="true" hidden="false" outlineLevel="0" max="5" min="5" style="679" width="5.85"/>
    <col collapsed="false" customWidth="true" hidden="false" outlineLevel="0" max="7" min="6" style="681" width="14.85"/>
    <col collapsed="false" customWidth="true" hidden="false" outlineLevel="0" max="8" min="8" style="679" width="14.85"/>
    <col collapsed="false" customWidth="true" hidden="false" outlineLevel="0" max="9" min="9" style="679" width="15.56"/>
    <col collapsed="false" customWidth="false" hidden="false" outlineLevel="0" max="257" min="10" style="679" width="7.99"/>
  </cols>
  <sheetData>
    <row r="1" s="682" customFormat="true" ht="21.75" hidden="false" customHeight="true" outlineLevel="0" collapsed="false">
      <c r="A1" s="602" t="s">
        <v>117</v>
      </c>
      <c r="E1" s="683" t="s">
        <v>118</v>
      </c>
      <c r="G1" s="776"/>
    </row>
    <row r="2" customFormat="false" ht="33" hidden="false" customHeight="true" outlineLevel="0" collapsed="false">
      <c r="A2" s="777"/>
      <c r="B2" s="777"/>
      <c r="C2" s="777"/>
      <c r="D2" s="777"/>
      <c r="E2" s="777"/>
      <c r="F2" s="778" t="s">
        <v>443</v>
      </c>
      <c r="G2" s="778" t="s">
        <v>417</v>
      </c>
      <c r="H2" s="778" t="s">
        <v>1091</v>
      </c>
      <c r="I2" s="779" t="s">
        <v>1092</v>
      </c>
    </row>
    <row r="3" customFormat="false" ht="16.5" hidden="false" customHeight="true" outlineLevel="0" collapsed="false">
      <c r="A3" s="780" t="s">
        <v>1093</v>
      </c>
      <c r="B3" s="781"/>
      <c r="C3" s="781"/>
      <c r="D3" s="781"/>
      <c r="E3" s="781"/>
    </row>
    <row r="4" customFormat="false" ht="16.5" hidden="false" customHeight="true" outlineLevel="0" collapsed="false">
      <c r="B4" s="679" t="s">
        <v>1094</v>
      </c>
      <c r="F4" s="782" t="n">
        <v>65.5</v>
      </c>
      <c r="G4" s="782" t="n">
        <v>77.7</v>
      </c>
      <c r="H4" s="679" t="n">
        <v>76.3</v>
      </c>
      <c r="I4" s="679" t="n">
        <v>77.5</v>
      </c>
      <c r="J4" s="783"/>
      <c r="K4" s="783"/>
      <c r="L4" s="783"/>
    </row>
    <row r="5" customFormat="false" ht="16.5" hidden="false" customHeight="true" outlineLevel="0" collapsed="false">
      <c r="B5" s="679" t="s">
        <v>941</v>
      </c>
      <c r="C5" s="784"/>
      <c r="F5" s="782" t="n">
        <v>67.4</v>
      </c>
      <c r="G5" s="782" t="n">
        <v>80.2</v>
      </c>
      <c r="H5" s="679" t="n">
        <v>81.1</v>
      </c>
      <c r="I5" s="785" t="n">
        <v>80.3</v>
      </c>
      <c r="J5" s="783"/>
    </row>
    <row r="6" customFormat="false" ht="16.5" hidden="false" customHeight="true" outlineLevel="0" collapsed="false">
      <c r="B6" s="679" t="s">
        <v>945</v>
      </c>
      <c r="C6" s="784"/>
      <c r="F6" s="782" t="n">
        <v>67.5</v>
      </c>
      <c r="G6" s="782" t="n">
        <v>82.4</v>
      </c>
      <c r="H6" s="679" t="n">
        <v>83.1</v>
      </c>
      <c r="I6" s="679" t="n">
        <v>82.4</v>
      </c>
      <c r="J6" s="783"/>
    </row>
    <row r="7" customFormat="false" ht="16.5" hidden="false" customHeight="true" outlineLevel="0" collapsed="false">
      <c r="B7" s="679" t="s">
        <v>526</v>
      </c>
      <c r="C7" s="784"/>
      <c r="F7" s="782" t="n">
        <v>68</v>
      </c>
      <c r="G7" s="782" t="n">
        <v>84.2</v>
      </c>
      <c r="H7" s="679" t="n">
        <v>84.4</v>
      </c>
      <c r="I7" s="679" t="n">
        <v>84.2</v>
      </c>
      <c r="J7" s="783"/>
    </row>
    <row r="8" customFormat="false" ht="16.5" hidden="false" customHeight="true" outlineLevel="0" collapsed="false">
      <c r="B8" s="679" t="s">
        <v>959</v>
      </c>
      <c r="C8" s="784"/>
      <c r="F8" s="782" t="n">
        <v>64.8</v>
      </c>
      <c r="G8" s="782" t="n">
        <v>85.3</v>
      </c>
      <c r="H8" s="679" t="n">
        <v>76.6</v>
      </c>
      <c r="I8" s="679" t="n">
        <v>83.9</v>
      </c>
      <c r="J8" s="783"/>
    </row>
    <row r="9" customFormat="false" ht="16.5" hidden="false" customHeight="true" outlineLevel="0" collapsed="false">
      <c r="B9" s="679" t="s">
        <v>494</v>
      </c>
      <c r="C9" s="784"/>
      <c r="F9" s="785" t="n">
        <v>73</v>
      </c>
      <c r="G9" s="679" t="n">
        <v>83.8</v>
      </c>
      <c r="H9" s="679" t="n">
        <v>85.8</v>
      </c>
      <c r="I9" s="679" t="n">
        <v>84.3</v>
      </c>
      <c r="J9" s="783"/>
    </row>
    <row r="10" customFormat="false" ht="16.5" hidden="false" customHeight="true" outlineLevel="0" collapsed="false">
      <c r="C10" s="784"/>
      <c r="F10" s="679"/>
      <c r="G10" s="679"/>
      <c r="J10" s="783"/>
    </row>
    <row r="11" customFormat="false" ht="16.5" hidden="false" customHeight="true" outlineLevel="0" collapsed="false">
      <c r="A11" s="780" t="s">
        <v>1095</v>
      </c>
      <c r="B11" s="781"/>
      <c r="C11" s="781"/>
      <c r="D11" s="781"/>
      <c r="E11" s="781"/>
    </row>
    <row r="12" customFormat="false" ht="16.5" hidden="false" customHeight="true" outlineLevel="0" collapsed="false">
      <c r="B12" s="679" t="s">
        <v>1094</v>
      </c>
      <c r="F12" s="782" t="n">
        <v>62.3</v>
      </c>
      <c r="G12" s="782" t="n">
        <v>77.2</v>
      </c>
      <c r="H12" s="679" t="n">
        <v>78.6</v>
      </c>
      <c r="I12" s="679" t="n">
        <v>77.4</v>
      </c>
      <c r="J12" s="783"/>
      <c r="K12" s="783"/>
      <c r="L12" s="783"/>
    </row>
    <row r="13" customFormat="false" ht="16.5" hidden="false" customHeight="true" outlineLevel="0" collapsed="false">
      <c r="B13" s="679" t="s">
        <v>941</v>
      </c>
      <c r="F13" s="782" t="n">
        <v>64.6</v>
      </c>
      <c r="G13" s="782" t="n">
        <v>79.7</v>
      </c>
      <c r="H13" s="785" t="n">
        <v>81.3</v>
      </c>
      <c r="I13" s="679" t="n">
        <v>79.9</v>
      </c>
      <c r="J13" s="783"/>
    </row>
    <row r="14" customFormat="false" ht="16.5" hidden="false" customHeight="true" outlineLevel="0" collapsed="false">
      <c r="B14" s="679" t="s">
        <v>945</v>
      </c>
      <c r="F14" s="782" t="n">
        <v>66.6</v>
      </c>
      <c r="G14" s="782" t="n">
        <v>81.3</v>
      </c>
      <c r="H14" s="679" t="n">
        <v>83.9</v>
      </c>
      <c r="I14" s="679" t="n">
        <v>81.6</v>
      </c>
      <c r="J14" s="783"/>
    </row>
    <row r="15" customFormat="false" ht="16.5" hidden="false" customHeight="true" outlineLevel="0" collapsed="false">
      <c r="B15" s="679" t="s">
        <v>526</v>
      </c>
      <c r="F15" s="782" t="n">
        <v>62.8</v>
      </c>
      <c r="G15" s="782" t="n">
        <v>83.8</v>
      </c>
      <c r="H15" s="679" t="n">
        <v>87.1</v>
      </c>
      <c r="I15" s="679" t="n">
        <v>84.1</v>
      </c>
      <c r="J15" s="783"/>
    </row>
    <row r="16" customFormat="false" ht="16.5" hidden="false" customHeight="true" outlineLevel="0" collapsed="false">
      <c r="B16" s="679" t="s">
        <v>959</v>
      </c>
      <c r="F16" s="782" t="n">
        <v>63.7</v>
      </c>
      <c r="G16" s="782" t="n">
        <v>81.9</v>
      </c>
      <c r="H16" s="679" t="n">
        <v>81.4</v>
      </c>
      <c r="I16" s="679" t="n">
        <v>81.8</v>
      </c>
      <c r="J16" s="783"/>
    </row>
    <row r="17" customFormat="false" ht="16.5" hidden="false" customHeight="true" outlineLevel="0" collapsed="false">
      <c r="B17" s="679" t="s">
        <v>494</v>
      </c>
      <c r="F17" s="782" t="n">
        <v>68.3</v>
      </c>
      <c r="G17" s="782" t="n">
        <v>82.9</v>
      </c>
      <c r="H17" s="679" t="n">
        <v>82.9</v>
      </c>
      <c r="I17" s="679" t="n">
        <v>82.9</v>
      </c>
      <c r="J17" s="783"/>
    </row>
    <row r="18" customFormat="false" ht="16.5" hidden="false" customHeight="true" outlineLevel="0" collapsed="false">
      <c r="F18" s="786"/>
      <c r="G18" s="786"/>
      <c r="J18" s="783"/>
    </row>
    <row r="19" customFormat="false" ht="16.5" hidden="false" customHeight="true" outlineLevel="0" collapsed="false">
      <c r="A19" s="780" t="s">
        <v>1096</v>
      </c>
      <c r="B19" s="781"/>
      <c r="C19" s="781"/>
      <c r="D19" s="781"/>
      <c r="E19" s="781"/>
    </row>
    <row r="20" customFormat="false" ht="16.5" hidden="false" customHeight="true" outlineLevel="0" collapsed="false">
      <c r="B20" s="679" t="s">
        <v>1094</v>
      </c>
      <c r="F20" s="782" t="n">
        <v>62.4</v>
      </c>
      <c r="G20" s="782" t="n">
        <v>77.1</v>
      </c>
      <c r="H20" s="679" t="n">
        <v>77.6</v>
      </c>
      <c r="I20" s="679" t="n">
        <v>77.1</v>
      </c>
    </row>
    <row r="21" customFormat="false" ht="16.5" hidden="false" customHeight="true" outlineLevel="0" collapsed="false">
      <c r="B21" s="679" t="s">
        <v>941</v>
      </c>
      <c r="F21" s="782" t="n">
        <v>62.5</v>
      </c>
      <c r="G21" s="782" t="n">
        <v>79.7</v>
      </c>
      <c r="H21" s="679" t="n">
        <v>81.3</v>
      </c>
      <c r="I21" s="679" t="n">
        <v>79.9</v>
      </c>
    </row>
    <row r="22" customFormat="false" ht="16.5" hidden="false" customHeight="true" outlineLevel="0" collapsed="false">
      <c r="B22" s="679" t="s">
        <v>945</v>
      </c>
      <c r="F22" s="782" t="n">
        <v>65.1</v>
      </c>
      <c r="G22" s="782" t="n">
        <v>81</v>
      </c>
      <c r="H22" s="679" t="n">
        <v>83.1</v>
      </c>
      <c r="I22" s="679" t="n">
        <v>81.2</v>
      </c>
    </row>
    <row r="23" customFormat="false" ht="16.5" hidden="false" customHeight="true" outlineLevel="0" collapsed="false">
      <c r="B23" s="679" t="s">
        <v>526</v>
      </c>
      <c r="F23" s="782" t="n">
        <v>67.3</v>
      </c>
      <c r="G23" s="782" t="n">
        <v>84.2</v>
      </c>
      <c r="H23" s="679" t="n">
        <v>85.5</v>
      </c>
      <c r="I23" s="679" t="n">
        <v>84.4</v>
      </c>
    </row>
    <row r="24" customFormat="false" ht="16.5" hidden="false" customHeight="true" outlineLevel="0" collapsed="false">
      <c r="B24" s="679" t="s">
        <v>959</v>
      </c>
      <c r="F24" s="782" t="n">
        <v>64.8</v>
      </c>
      <c r="G24" s="782" t="n">
        <v>82</v>
      </c>
      <c r="H24" s="785" t="n">
        <v>77.9</v>
      </c>
      <c r="I24" s="679" t="n">
        <v>81.4</v>
      </c>
    </row>
    <row r="25" customFormat="false" ht="16.5" hidden="false" customHeight="true" outlineLevel="0" collapsed="false">
      <c r="B25" s="679" t="s">
        <v>494</v>
      </c>
      <c r="C25" s="781"/>
      <c r="D25" s="781"/>
      <c r="E25" s="781"/>
      <c r="F25" s="785" t="n">
        <v>67.1</v>
      </c>
      <c r="G25" s="785" t="n">
        <v>82.6</v>
      </c>
      <c r="H25" s="679" t="n">
        <v>78.1</v>
      </c>
      <c r="I25" s="679" t="n">
        <v>81.8</v>
      </c>
    </row>
    <row r="26" customFormat="false" ht="16.5" hidden="false" customHeight="true" outlineLevel="0" collapsed="false">
      <c r="B26" s="781"/>
      <c r="C26" s="781"/>
      <c r="D26" s="781"/>
      <c r="E26" s="781"/>
      <c r="F26" s="690"/>
      <c r="G26" s="690"/>
    </row>
    <row r="27" customFormat="false" ht="16.5" hidden="false" customHeight="true" outlineLevel="0" collapsed="false">
      <c r="A27" s="780" t="s">
        <v>1097</v>
      </c>
      <c r="B27" s="781"/>
      <c r="C27" s="781"/>
      <c r="D27" s="781"/>
      <c r="E27" s="781"/>
      <c r="F27" s="690"/>
      <c r="G27" s="690"/>
    </row>
    <row r="28" customFormat="false" ht="16.5" hidden="false" customHeight="true" outlineLevel="0" collapsed="false">
      <c r="B28" s="679" t="s">
        <v>1094</v>
      </c>
      <c r="F28" s="782" t="n">
        <v>62.9</v>
      </c>
      <c r="G28" s="782" t="n">
        <v>76.4</v>
      </c>
      <c r="H28" s="785" t="n">
        <v>76.6</v>
      </c>
      <c r="I28" s="785" t="n">
        <v>76.4</v>
      </c>
      <c r="J28" s="681"/>
      <c r="K28" s="681"/>
      <c r="L28" s="681"/>
      <c r="M28" s="681"/>
    </row>
    <row r="29" customFormat="false" ht="16.5" hidden="false" customHeight="true" outlineLevel="0" collapsed="false">
      <c r="B29" s="679" t="s">
        <v>941</v>
      </c>
      <c r="F29" s="782" t="n">
        <v>62.9</v>
      </c>
      <c r="G29" s="782" t="n">
        <v>78.9</v>
      </c>
      <c r="H29" s="679" t="n">
        <v>79.5</v>
      </c>
      <c r="I29" s="785" t="n">
        <v>79</v>
      </c>
    </row>
    <row r="30" customFormat="false" ht="16.5" hidden="false" customHeight="true" outlineLevel="0" collapsed="false">
      <c r="B30" s="679" t="s">
        <v>945</v>
      </c>
      <c r="F30" s="782" t="n">
        <v>64.8</v>
      </c>
      <c r="G30" s="782" t="n">
        <v>79.2</v>
      </c>
      <c r="H30" s="679" t="n">
        <v>82.3</v>
      </c>
      <c r="I30" s="679" t="n">
        <v>79.6</v>
      </c>
    </row>
    <row r="31" customFormat="false" ht="16.5" hidden="false" customHeight="true" outlineLevel="0" collapsed="false">
      <c r="B31" s="679" t="s">
        <v>526</v>
      </c>
      <c r="F31" s="782" t="n">
        <v>64.2</v>
      </c>
      <c r="G31" s="782" t="n">
        <v>81.3</v>
      </c>
      <c r="H31" s="679" t="n">
        <v>86.9</v>
      </c>
      <c r="I31" s="679" t="n">
        <v>82.2</v>
      </c>
    </row>
    <row r="32" customFormat="false" ht="16.5" hidden="false" customHeight="true" outlineLevel="0" collapsed="false">
      <c r="A32" s="717"/>
      <c r="B32" s="717" t="s">
        <v>959</v>
      </c>
      <c r="C32" s="717"/>
      <c r="D32" s="717"/>
      <c r="E32" s="717"/>
      <c r="F32" s="717" t="n">
        <v>63.8</v>
      </c>
      <c r="G32" s="787" t="n">
        <v>79.3</v>
      </c>
      <c r="H32" s="717" t="n">
        <v>80.1</v>
      </c>
      <c r="I32" s="717" t="n">
        <v>79.5</v>
      </c>
    </row>
    <row r="33" customFormat="false" ht="16.5" hidden="false" customHeight="true" outlineLevel="0" collapsed="false">
      <c r="A33" s="691"/>
      <c r="B33" s="691" t="s">
        <v>494</v>
      </c>
      <c r="C33" s="691"/>
      <c r="D33" s="691"/>
      <c r="E33" s="691"/>
      <c r="F33" s="788" t="n">
        <v>68</v>
      </c>
      <c r="G33" s="788" t="n">
        <v>82.7</v>
      </c>
      <c r="H33" s="691" t="n">
        <v>81.9</v>
      </c>
      <c r="I33" s="691" t="n">
        <v>82.6</v>
      </c>
    </row>
    <row r="34" customFormat="false" ht="3.75" hidden="false" customHeight="true" outlineLevel="0" collapsed="false">
      <c r="A34" s="717"/>
      <c r="B34" s="717"/>
      <c r="C34" s="717"/>
      <c r="D34" s="717"/>
      <c r="E34" s="717"/>
      <c r="F34" s="787"/>
      <c r="G34" s="787"/>
      <c r="H34" s="717"/>
      <c r="I34" s="717"/>
    </row>
    <row r="35" customFormat="false" ht="16.5" hidden="false" customHeight="true" outlineLevel="0" collapsed="false">
      <c r="A35" s="701" t="s">
        <v>395</v>
      </c>
      <c r="D35" s="789" t="s">
        <v>1098</v>
      </c>
      <c r="E35" s="789"/>
      <c r="F35" s="789"/>
      <c r="G35" s="789"/>
    </row>
  </sheetData>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42"/>
    <col collapsed="false" customWidth="true" hidden="false" outlineLevel="0" max="3" min="2" style="679" width="2.42"/>
    <col collapsed="false" customWidth="true" hidden="false" outlineLevel="0" max="4" min="4" style="679" width="21.99"/>
    <col collapsed="false" customWidth="true" hidden="false" outlineLevel="0" max="5" min="5" style="679" width="1.56"/>
    <col collapsed="false" customWidth="true" hidden="false" outlineLevel="0" max="14" min="6" style="681" width="8.14"/>
    <col collapsed="false" customWidth="false" hidden="false" outlineLevel="0" max="257" min="15" style="679" width="7.99"/>
  </cols>
  <sheetData>
    <row r="1" s="682" customFormat="true" ht="18" hidden="false" customHeight="true" outlineLevel="0" collapsed="false">
      <c r="A1" s="602" t="s">
        <v>119</v>
      </c>
      <c r="B1" s="602"/>
      <c r="C1" s="602"/>
      <c r="D1" s="602"/>
      <c r="E1" s="683" t="s">
        <v>1099</v>
      </c>
      <c r="F1" s="602"/>
      <c r="G1" s="683"/>
      <c r="H1" s="683"/>
      <c r="I1" s="683"/>
      <c r="J1" s="683"/>
      <c r="K1" s="683"/>
      <c r="L1" s="683"/>
      <c r="M1" s="683"/>
      <c r="N1" s="683"/>
    </row>
    <row r="2" customFormat="false" ht="16.5" hidden="false" customHeight="true" outlineLevel="0" collapsed="false">
      <c r="A2" s="777"/>
      <c r="B2" s="777"/>
      <c r="C2" s="777"/>
      <c r="D2" s="777"/>
      <c r="E2" s="777"/>
      <c r="F2" s="778" t="s">
        <v>398</v>
      </c>
      <c r="G2" s="778" t="s">
        <v>1100</v>
      </c>
      <c r="H2" s="778" t="s">
        <v>383</v>
      </c>
      <c r="I2" s="778" t="s">
        <v>399</v>
      </c>
      <c r="J2" s="778" t="s">
        <v>400</v>
      </c>
      <c r="K2" s="778" t="s">
        <v>512</v>
      </c>
      <c r="L2" s="778" t="s">
        <v>513</v>
      </c>
      <c r="M2" s="778" t="s">
        <v>385</v>
      </c>
      <c r="N2" s="778" t="s">
        <v>386</v>
      </c>
    </row>
    <row r="3" customFormat="false" ht="16.5" hidden="false" customHeight="true" outlineLevel="0" collapsed="false">
      <c r="A3" s="780" t="s">
        <v>1093</v>
      </c>
      <c r="B3" s="781"/>
      <c r="C3" s="781"/>
      <c r="D3" s="781"/>
      <c r="E3" s="781"/>
      <c r="F3" s="690"/>
      <c r="G3" s="690"/>
      <c r="H3" s="690"/>
      <c r="I3" s="690"/>
      <c r="J3" s="690"/>
      <c r="K3" s="690"/>
      <c r="L3" s="690"/>
      <c r="M3" s="690"/>
      <c r="N3" s="690"/>
    </row>
    <row r="4" customFormat="false" ht="16.5" hidden="false" customHeight="true" outlineLevel="0" collapsed="false">
      <c r="B4" s="679" t="s">
        <v>443</v>
      </c>
      <c r="F4" s="782" t="n">
        <v>65.9</v>
      </c>
      <c r="G4" s="782" t="n">
        <v>64.5</v>
      </c>
      <c r="H4" s="782" t="n">
        <v>73.8</v>
      </c>
      <c r="I4" s="782" t="n">
        <v>57.5</v>
      </c>
      <c r="J4" s="782" t="n">
        <v>76</v>
      </c>
      <c r="K4" s="782" t="n">
        <v>72.5</v>
      </c>
      <c r="L4" s="782" t="n">
        <v>83.1</v>
      </c>
      <c r="M4" s="782" t="n">
        <v>62.3</v>
      </c>
      <c r="N4" s="782" t="n">
        <v>66.6</v>
      </c>
    </row>
    <row r="5" customFormat="false" ht="16.5" hidden="false" customHeight="true" outlineLevel="0" collapsed="false">
      <c r="B5" s="679" t="s">
        <v>417</v>
      </c>
      <c r="F5" s="782" t="n">
        <v>78.8</v>
      </c>
      <c r="G5" s="782" t="n">
        <v>77.4</v>
      </c>
      <c r="H5" s="782" t="n">
        <v>81.8</v>
      </c>
      <c r="I5" s="782" t="n">
        <v>75.8</v>
      </c>
      <c r="J5" s="782" t="n">
        <v>87.2</v>
      </c>
      <c r="K5" s="782" t="n">
        <v>80.1</v>
      </c>
      <c r="L5" s="782" t="n">
        <v>79.9</v>
      </c>
      <c r="M5" s="782" t="n">
        <v>79.5</v>
      </c>
      <c r="N5" s="782" t="n">
        <v>79.2</v>
      </c>
    </row>
    <row r="6" customFormat="false" ht="16.5" hidden="false" customHeight="true" outlineLevel="0" collapsed="false">
      <c r="B6" s="679" t="s">
        <v>1091</v>
      </c>
      <c r="F6" s="782" t="n">
        <v>81</v>
      </c>
      <c r="G6" s="782" t="n">
        <v>76.9</v>
      </c>
      <c r="H6" s="782" t="n">
        <v>77.6</v>
      </c>
      <c r="I6" s="782" t="n">
        <v>71.7</v>
      </c>
      <c r="J6" s="782" t="n">
        <v>89.5</v>
      </c>
      <c r="K6" s="782" t="n">
        <v>88.4</v>
      </c>
      <c r="L6" s="782" t="n">
        <v>85.3</v>
      </c>
      <c r="M6" s="782" t="n">
        <v>71.5</v>
      </c>
      <c r="N6" s="782" t="n">
        <v>79</v>
      </c>
    </row>
    <row r="7" customFormat="false" ht="16.5" hidden="false" customHeight="true" outlineLevel="0" collapsed="false">
      <c r="B7" s="679" t="s">
        <v>1101</v>
      </c>
      <c r="F7" s="782" t="n">
        <v>79.1</v>
      </c>
      <c r="G7" s="782" t="n">
        <v>77.4</v>
      </c>
      <c r="H7" s="782" t="n">
        <v>81.4</v>
      </c>
      <c r="I7" s="782" t="n">
        <v>75</v>
      </c>
      <c r="J7" s="782" t="n">
        <v>87.4</v>
      </c>
      <c r="K7" s="782" t="n">
        <v>80.2</v>
      </c>
      <c r="L7" s="782" t="n">
        <v>80.2</v>
      </c>
      <c r="M7" s="782" t="n">
        <v>79.4</v>
      </c>
      <c r="N7" s="782" t="n">
        <v>79.2</v>
      </c>
    </row>
    <row r="9" customFormat="false" ht="16.5" hidden="false" customHeight="true" outlineLevel="0" collapsed="false">
      <c r="A9" s="780" t="s">
        <v>1095</v>
      </c>
      <c r="B9" s="781"/>
      <c r="C9" s="781"/>
      <c r="D9" s="781"/>
      <c r="E9" s="781"/>
      <c r="F9" s="690"/>
      <c r="G9" s="690"/>
      <c r="H9" s="690"/>
      <c r="I9" s="690"/>
      <c r="J9" s="690"/>
      <c r="K9" s="690"/>
      <c r="L9" s="690"/>
      <c r="M9" s="690"/>
      <c r="N9" s="690"/>
    </row>
    <row r="10" customFormat="false" ht="16.5" hidden="false" customHeight="true" outlineLevel="0" collapsed="false">
      <c r="B10" s="679" t="s">
        <v>443</v>
      </c>
      <c r="F10" s="782" t="n">
        <v>65.4</v>
      </c>
      <c r="G10" s="782" t="n">
        <v>61.7</v>
      </c>
      <c r="H10" s="782" t="n">
        <v>69.3</v>
      </c>
      <c r="I10" s="782" t="n">
        <v>56.2</v>
      </c>
      <c r="J10" s="782" t="n">
        <v>73.8</v>
      </c>
      <c r="K10" s="782" t="n">
        <v>71.3</v>
      </c>
      <c r="L10" s="782" t="n">
        <v>70.1</v>
      </c>
      <c r="M10" s="782" t="n">
        <v>58</v>
      </c>
      <c r="N10" s="782" t="n">
        <v>64.3</v>
      </c>
    </row>
    <row r="11" customFormat="false" ht="16.5" hidden="false" customHeight="true" outlineLevel="0" collapsed="false">
      <c r="B11" s="679" t="s">
        <v>417</v>
      </c>
      <c r="F11" s="782" t="n">
        <v>78.3</v>
      </c>
      <c r="G11" s="782" t="n">
        <v>77.4</v>
      </c>
      <c r="H11" s="782" t="n">
        <v>79.5</v>
      </c>
      <c r="I11" s="782" t="n">
        <v>75.8</v>
      </c>
      <c r="J11" s="782" t="n">
        <v>87.6</v>
      </c>
      <c r="K11" s="782" t="n">
        <v>79.8</v>
      </c>
      <c r="L11" s="782" t="n">
        <v>80.2</v>
      </c>
      <c r="M11" s="782" t="n">
        <v>73.3</v>
      </c>
      <c r="N11" s="782" t="n">
        <v>78.6</v>
      </c>
    </row>
    <row r="12" customFormat="false" ht="16.5" hidden="false" customHeight="true" outlineLevel="0" collapsed="false">
      <c r="B12" s="679" t="s">
        <v>1091</v>
      </c>
      <c r="F12" s="782" t="n">
        <v>81.6</v>
      </c>
      <c r="G12" s="782" t="n">
        <v>79.5</v>
      </c>
      <c r="H12" s="782" t="n">
        <v>78.6</v>
      </c>
      <c r="I12" s="782" t="n">
        <v>73.2</v>
      </c>
      <c r="J12" s="782" t="n">
        <v>89.2</v>
      </c>
      <c r="K12" s="782" t="n">
        <v>85.2</v>
      </c>
      <c r="L12" s="782" t="n">
        <v>80.7</v>
      </c>
      <c r="M12" s="782" t="n">
        <v>79.6</v>
      </c>
      <c r="N12" s="782" t="n">
        <v>80.1</v>
      </c>
    </row>
    <row r="13" customFormat="false" ht="16.5" hidden="false" customHeight="true" outlineLevel="0" collapsed="false">
      <c r="B13" s="679" t="s">
        <v>1101</v>
      </c>
      <c r="F13" s="782" t="n">
        <v>78.9</v>
      </c>
      <c r="G13" s="782" t="n">
        <v>77.6</v>
      </c>
      <c r="H13" s="782" t="n">
        <v>79.4</v>
      </c>
      <c r="I13" s="782" t="n">
        <v>75.4</v>
      </c>
      <c r="J13" s="782" t="n">
        <v>87.7</v>
      </c>
      <c r="K13" s="782" t="n">
        <v>80</v>
      </c>
      <c r="L13" s="782" t="n">
        <v>80.2</v>
      </c>
      <c r="M13" s="782" t="n">
        <v>73.3</v>
      </c>
      <c r="N13" s="782" t="n">
        <v>78.8</v>
      </c>
    </row>
    <row r="15" customFormat="false" ht="16.5" hidden="false" customHeight="true" outlineLevel="0" collapsed="false">
      <c r="A15" s="780" t="s">
        <v>1096</v>
      </c>
      <c r="B15" s="781"/>
      <c r="C15" s="781"/>
      <c r="D15" s="781"/>
      <c r="E15" s="781"/>
      <c r="F15" s="690"/>
      <c r="G15" s="690"/>
      <c r="H15" s="690"/>
      <c r="I15" s="690"/>
      <c r="J15" s="690"/>
      <c r="K15" s="690"/>
      <c r="L15" s="690"/>
      <c r="M15" s="690"/>
      <c r="N15" s="690"/>
    </row>
    <row r="16" customFormat="false" ht="16.5" hidden="false" customHeight="true" outlineLevel="0" collapsed="false">
      <c r="B16" s="679" t="s">
        <v>443</v>
      </c>
      <c r="F16" s="782" t="n">
        <v>63.2</v>
      </c>
      <c r="G16" s="782" t="n">
        <v>61.9</v>
      </c>
      <c r="H16" s="782" t="n">
        <v>69.6</v>
      </c>
      <c r="I16" s="782" t="n">
        <v>57</v>
      </c>
      <c r="J16" s="782" t="n">
        <v>75.1</v>
      </c>
      <c r="K16" s="782" t="n">
        <v>72.6</v>
      </c>
      <c r="L16" s="782" t="n">
        <v>63.8</v>
      </c>
      <c r="M16" s="782" t="n">
        <v>59.4</v>
      </c>
      <c r="N16" s="782" t="n">
        <v>64.1</v>
      </c>
    </row>
    <row r="17" customFormat="false" ht="16.5" hidden="false" customHeight="true" outlineLevel="0" collapsed="false">
      <c r="B17" s="679" t="s">
        <v>417</v>
      </c>
      <c r="F17" s="782" t="n">
        <v>77.9</v>
      </c>
      <c r="G17" s="782" t="n">
        <v>78.2</v>
      </c>
      <c r="H17" s="782" t="n">
        <v>78.3</v>
      </c>
      <c r="I17" s="782" t="n">
        <v>74.3</v>
      </c>
      <c r="J17" s="782" t="n">
        <v>87.9</v>
      </c>
      <c r="K17" s="782" t="n">
        <v>80.5</v>
      </c>
      <c r="L17" s="782" t="n">
        <v>79.4</v>
      </c>
      <c r="M17" s="782" t="n">
        <v>77.2</v>
      </c>
      <c r="N17" s="782" t="n">
        <v>78.5</v>
      </c>
    </row>
    <row r="18" customFormat="false" ht="16.5" hidden="false" customHeight="true" outlineLevel="0" collapsed="false">
      <c r="B18" s="679" t="s">
        <v>1091</v>
      </c>
      <c r="F18" s="782" t="n">
        <v>81</v>
      </c>
      <c r="G18" s="782" t="n">
        <v>77.1</v>
      </c>
      <c r="H18" s="782" t="n">
        <v>77.9</v>
      </c>
      <c r="I18" s="782" t="n">
        <v>71.6</v>
      </c>
      <c r="J18" s="782" t="n">
        <v>89.2</v>
      </c>
      <c r="K18" s="782" t="n">
        <v>90.7</v>
      </c>
      <c r="L18" s="782" t="n">
        <v>83.6</v>
      </c>
      <c r="M18" s="782" t="n">
        <v>83.7</v>
      </c>
      <c r="N18" s="782" t="n">
        <v>78.9</v>
      </c>
    </row>
    <row r="19" customFormat="false" ht="16.5" hidden="false" customHeight="true" outlineLevel="0" collapsed="false">
      <c r="B19" s="679" t="s">
        <v>1101</v>
      </c>
      <c r="F19" s="782" t="n">
        <v>78.4</v>
      </c>
      <c r="G19" s="782" t="n">
        <v>78.1</v>
      </c>
      <c r="H19" s="782" t="n">
        <v>78.3</v>
      </c>
      <c r="I19" s="782" t="n">
        <v>73.8</v>
      </c>
      <c r="J19" s="782" t="n">
        <v>88</v>
      </c>
      <c r="K19" s="782" t="n">
        <v>80.9</v>
      </c>
      <c r="L19" s="782" t="n">
        <v>79.5</v>
      </c>
      <c r="M19" s="782" t="n">
        <v>77.5</v>
      </c>
      <c r="N19" s="782" t="n">
        <v>78.6</v>
      </c>
    </row>
    <row r="20" customFormat="false" ht="16.5" hidden="false" customHeight="true" outlineLevel="0" collapsed="false">
      <c r="A20" s="790"/>
      <c r="B20" s="791"/>
      <c r="C20" s="791"/>
      <c r="D20" s="791"/>
      <c r="E20" s="791"/>
      <c r="F20" s="782"/>
      <c r="G20" s="782"/>
      <c r="H20" s="782"/>
      <c r="I20" s="782"/>
      <c r="J20" s="782"/>
      <c r="K20" s="782"/>
      <c r="L20" s="782"/>
      <c r="M20" s="782"/>
      <c r="N20" s="782"/>
    </row>
    <row r="21" customFormat="false" ht="16.5" hidden="false" customHeight="true" outlineLevel="0" collapsed="false">
      <c r="A21" s="780" t="s">
        <v>1097</v>
      </c>
      <c r="F21" s="782"/>
      <c r="G21" s="782"/>
      <c r="H21" s="782"/>
      <c r="I21" s="782"/>
      <c r="J21" s="782"/>
      <c r="K21" s="782"/>
      <c r="L21" s="782"/>
      <c r="M21" s="782"/>
      <c r="N21" s="782"/>
    </row>
    <row r="22" customFormat="false" ht="16.5" hidden="false" customHeight="true" outlineLevel="0" collapsed="false">
      <c r="B22" s="679" t="s">
        <v>443</v>
      </c>
      <c r="F22" s="782" t="n">
        <v>61.5</v>
      </c>
      <c r="G22" s="782" t="n">
        <v>64.4</v>
      </c>
      <c r="H22" s="782" t="n">
        <v>71.9</v>
      </c>
      <c r="I22" s="782" t="n">
        <v>50.1</v>
      </c>
      <c r="J22" s="782" t="n">
        <v>74.3</v>
      </c>
      <c r="K22" s="782" t="n">
        <v>70.7</v>
      </c>
      <c r="L22" s="782" t="n">
        <v>75.9</v>
      </c>
      <c r="M22" s="782" t="n">
        <v>62.4</v>
      </c>
      <c r="N22" s="782" t="n">
        <v>63.8</v>
      </c>
    </row>
    <row r="23" customFormat="false" ht="16.5" hidden="false" customHeight="true" outlineLevel="0" collapsed="false">
      <c r="B23" s="679" t="s">
        <v>417</v>
      </c>
      <c r="F23" s="782" t="n">
        <v>76.4</v>
      </c>
      <c r="G23" s="782" t="n">
        <v>77.3</v>
      </c>
      <c r="H23" s="782" t="n">
        <v>78.3</v>
      </c>
      <c r="I23" s="782" t="n">
        <v>74.1</v>
      </c>
      <c r="J23" s="782" t="n">
        <v>88</v>
      </c>
      <c r="K23" s="782" t="n">
        <v>77.4</v>
      </c>
      <c r="L23" s="782" t="n">
        <v>79.4</v>
      </c>
      <c r="M23" s="782" t="n">
        <v>76.8</v>
      </c>
      <c r="N23" s="782" t="n">
        <v>77.7</v>
      </c>
    </row>
    <row r="24" customFormat="false" ht="16.5" hidden="false" customHeight="true" outlineLevel="0" collapsed="false">
      <c r="B24" s="679" t="s">
        <v>1091</v>
      </c>
      <c r="F24" s="782" t="n">
        <v>79.7</v>
      </c>
      <c r="G24" s="782" t="n">
        <v>76.9</v>
      </c>
      <c r="H24" s="782" t="n">
        <v>76.5</v>
      </c>
      <c r="I24" s="782" t="n">
        <v>74.4</v>
      </c>
      <c r="J24" s="782" t="n">
        <v>89.1</v>
      </c>
      <c r="K24" s="782" t="n">
        <v>86</v>
      </c>
      <c r="L24" s="782" t="n">
        <v>93.6</v>
      </c>
      <c r="M24" s="782" t="n">
        <v>79.3</v>
      </c>
      <c r="N24" s="782" t="n">
        <v>78.2</v>
      </c>
    </row>
    <row r="25" customFormat="false" ht="16.5" hidden="false" customHeight="true" outlineLevel="0" collapsed="false">
      <c r="B25" s="679" t="s">
        <v>1101</v>
      </c>
      <c r="F25" s="782" t="n">
        <v>76.9</v>
      </c>
      <c r="G25" s="782" t="n">
        <v>77.2</v>
      </c>
      <c r="H25" s="782" t="n">
        <v>78.2</v>
      </c>
      <c r="I25" s="782" t="n">
        <v>74.2</v>
      </c>
      <c r="J25" s="782" t="n">
        <v>88.1</v>
      </c>
      <c r="K25" s="782" t="n">
        <v>77.8</v>
      </c>
      <c r="L25" s="782" t="n">
        <v>79.7</v>
      </c>
      <c r="M25" s="782" t="n">
        <v>76.9</v>
      </c>
      <c r="N25" s="782" t="n">
        <v>77.8</v>
      </c>
    </row>
    <row r="26" customFormat="false" ht="3.95" hidden="false" customHeight="true" outlineLevel="0" collapsed="false">
      <c r="A26" s="700"/>
      <c r="B26" s="700"/>
      <c r="C26" s="700"/>
      <c r="D26" s="700"/>
      <c r="E26" s="700"/>
      <c r="F26" s="714"/>
      <c r="G26" s="714"/>
      <c r="H26" s="714"/>
      <c r="I26" s="714"/>
      <c r="J26" s="714"/>
      <c r="K26" s="714"/>
      <c r="L26" s="714"/>
      <c r="M26" s="714"/>
      <c r="N26" s="714"/>
    </row>
    <row r="27" customFormat="false" ht="30.95" hidden="false" customHeight="true" outlineLevel="0" collapsed="false">
      <c r="A27" s="792" t="s">
        <v>392</v>
      </c>
      <c r="B27" s="793" t="s">
        <v>1102</v>
      </c>
      <c r="C27" s="793"/>
      <c r="D27" s="793"/>
      <c r="E27" s="793"/>
      <c r="F27" s="793"/>
      <c r="G27" s="793"/>
      <c r="H27" s="793"/>
      <c r="I27" s="793"/>
      <c r="J27" s="793"/>
      <c r="K27" s="793"/>
      <c r="L27" s="793"/>
      <c r="M27" s="793"/>
      <c r="N27" s="793"/>
    </row>
    <row r="28" customFormat="false" ht="16.5" hidden="false" customHeight="true" outlineLevel="0" collapsed="false">
      <c r="A28" s="701" t="s">
        <v>395</v>
      </c>
      <c r="D28" s="789" t="s">
        <v>1098</v>
      </c>
      <c r="F28" s="679"/>
      <c r="G28" s="679"/>
      <c r="H28" s="679"/>
      <c r="I28" s="679"/>
      <c r="J28" s="679"/>
      <c r="K28" s="679"/>
      <c r="L28" s="679"/>
      <c r="M28" s="679"/>
      <c r="N28" s="679"/>
    </row>
  </sheetData>
  <mergeCells count="1">
    <mergeCell ref="B27:N27"/>
  </mergeCells>
  <printOptions headings="false" gridLines="false" gridLinesSet="true" horizontalCentered="false" verticalCentered="false"/>
  <pageMargins left="0.790277777777778" right="0.790277777777778" top="1.37986111111111" bottom="0.979861111111111" header="1.1" footer="0.5"/>
  <pageSetup paperSize="9" scale="98"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7.56"/>
    <col collapsed="false" customWidth="true" hidden="false" outlineLevel="0" max="5" min="5" style="679" width="14.85"/>
    <col collapsed="false" customWidth="true" hidden="false" outlineLevel="0" max="6" min="6" style="681" width="17.85"/>
    <col collapsed="false" customWidth="true" hidden="false" outlineLevel="0" max="7" min="7" style="681" width="16.84"/>
    <col collapsed="false" customWidth="true" hidden="false" outlineLevel="0" max="8" min="8" style="679" width="14.85"/>
    <col collapsed="false" customWidth="false" hidden="false" outlineLevel="0" max="257" min="9" style="679" width="7.99"/>
  </cols>
  <sheetData>
    <row r="1" s="682" customFormat="true" ht="35.1" hidden="false" customHeight="true" outlineLevel="0" collapsed="false">
      <c r="A1" s="602" t="s">
        <v>121</v>
      </c>
      <c r="B1" s="602"/>
      <c r="C1" s="602"/>
      <c r="D1" s="602"/>
      <c r="E1" s="794" t="s">
        <v>122</v>
      </c>
      <c r="F1" s="794"/>
      <c r="G1" s="794"/>
      <c r="H1" s="794"/>
    </row>
    <row r="2" customFormat="false" ht="33" hidden="false" customHeight="true" outlineLevel="0" collapsed="false">
      <c r="A2" s="777"/>
      <c r="B2" s="777"/>
      <c r="C2" s="777"/>
      <c r="D2" s="777"/>
      <c r="E2" s="777"/>
      <c r="F2" s="778" t="s">
        <v>443</v>
      </c>
      <c r="G2" s="778" t="s">
        <v>417</v>
      </c>
      <c r="H2" s="778" t="s">
        <v>1091</v>
      </c>
    </row>
    <row r="3" customFormat="false" ht="16.5" hidden="false" customHeight="true" outlineLevel="0" collapsed="false">
      <c r="A3" s="780" t="s">
        <v>1093</v>
      </c>
      <c r="B3" s="781"/>
      <c r="C3" s="781"/>
      <c r="D3" s="781"/>
      <c r="E3" s="781"/>
    </row>
    <row r="4" customFormat="false" ht="16.5" hidden="false" customHeight="true" outlineLevel="0" collapsed="false">
      <c r="A4" s="795" t="s">
        <v>1103</v>
      </c>
      <c r="B4" s="796"/>
    </row>
    <row r="5" customFormat="false" ht="16.5" hidden="false" customHeight="true" outlineLevel="0" collapsed="false">
      <c r="A5" s="797"/>
      <c r="B5" s="797" t="s">
        <v>1104</v>
      </c>
      <c r="F5" s="782" t="n">
        <v>72.782830971043</v>
      </c>
      <c r="G5" s="782" t="n">
        <v>78.776949634265</v>
      </c>
      <c r="H5" s="782" t="n">
        <v>82.2239581652087</v>
      </c>
    </row>
    <row r="6" customFormat="false" ht="16.5" hidden="false" customHeight="true" outlineLevel="0" collapsed="false">
      <c r="A6" s="797"/>
      <c r="B6" s="797" t="s">
        <v>1105</v>
      </c>
      <c r="F6" s="782" t="n">
        <v>67.6695212999561</v>
      </c>
      <c r="G6" s="782" t="n">
        <v>76.0418934768041</v>
      </c>
      <c r="H6" s="782" t="n">
        <v>78.6586500618769</v>
      </c>
    </row>
    <row r="7" customFormat="false" ht="16.5" hidden="false" customHeight="true" outlineLevel="0" collapsed="false">
      <c r="A7" s="797"/>
      <c r="B7" s="797" t="s">
        <v>1106</v>
      </c>
      <c r="F7" s="782" t="n">
        <v>72.8818517300639</v>
      </c>
      <c r="G7" s="782" t="n">
        <v>84.3363658262771</v>
      </c>
      <c r="H7" s="782" t="n">
        <v>81.8390385218402</v>
      </c>
    </row>
    <row r="8" customFormat="false" ht="16.5" hidden="false" customHeight="true" outlineLevel="0" collapsed="false">
      <c r="A8" s="797"/>
      <c r="B8" s="797" t="s">
        <v>1107</v>
      </c>
      <c r="F8" s="782" t="n">
        <v>66.6804291102533</v>
      </c>
      <c r="G8" s="782" t="n">
        <v>77.8686501766369</v>
      </c>
      <c r="H8" s="782" t="n">
        <v>76.0107403328556</v>
      </c>
    </row>
    <row r="9" customFormat="false" ht="16.5" hidden="false" customHeight="true" outlineLevel="0" collapsed="false">
      <c r="A9" s="797"/>
      <c r="B9" s="797" t="s">
        <v>1108</v>
      </c>
      <c r="F9" s="782" t="n">
        <v>54.7234273471614</v>
      </c>
      <c r="G9" s="782" t="n">
        <v>66.8580507926651</v>
      </c>
      <c r="H9" s="782" t="n">
        <v>66.4927884902325</v>
      </c>
    </row>
    <row r="10" customFormat="false" ht="16.5" hidden="false" customHeight="true" outlineLevel="0" collapsed="false">
      <c r="A10" s="798" t="s">
        <v>1109</v>
      </c>
      <c r="B10" s="797"/>
      <c r="F10" s="782"/>
      <c r="G10" s="782"/>
      <c r="H10" s="782"/>
    </row>
    <row r="11" customFormat="false" ht="16.5" hidden="false" customHeight="true" outlineLevel="0" collapsed="false">
      <c r="A11" s="798"/>
      <c r="B11" s="797" t="s">
        <v>1110</v>
      </c>
      <c r="F11" s="782" t="n">
        <v>62.5750471879785</v>
      </c>
      <c r="G11" s="782" t="n">
        <v>74.4009058117789</v>
      </c>
      <c r="H11" s="782" t="n">
        <v>77.11209036654</v>
      </c>
    </row>
    <row r="12" customFormat="false" ht="16.5" hidden="false" customHeight="true" outlineLevel="0" collapsed="false">
      <c r="A12" s="798"/>
      <c r="B12" s="797" t="s">
        <v>1111</v>
      </c>
      <c r="F12" s="782" t="n">
        <v>68.1790477810378</v>
      </c>
      <c r="G12" s="782" t="n">
        <v>85.1464721215166</v>
      </c>
      <c r="H12" s="782" t="n">
        <v>87.8346920883174</v>
      </c>
    </row>
    <row r="13" customFormat="false" ht="16.5" hidden="false" customHeight="true" outlineLevel="0" collapsed="false">
      <c r="A13" s="797"/>
      <c r="B13" s="797" t="s">
        <v>1112</v>
      </c>
      <c r="F13" s="782" t="n">
        <v>76.2124182257901</v>
      </c>
      <c r="G13" s="782" t="n">
        <v>87.5431577444825</v>
      </c>
      <c r="H13" s="782" t="n">
        <v>90.8272049256785</v>
      </c>
    </row>
    <row r="14" customFormat="false" ht="16.5" hidden="false" customHeight="true" outlineLevel="0" collapsed="false">
      <c r="F14" s="782"/>
      <c r="G14" s="782"/>
      <c r="H14" s="782"/>
    </row>
    <row r="15" customFormat="false" ht="16.5" hidden="false" customHeight="true" outlineLevel="0" collapsed="false">
      <c r="A15" s="780" t="s">
        <v>1095</v>
      </c>
    </row>
    <row r="16" customFormat="false" ht="16.5" hidden="false" customHeight="true" outlineLevel="0" collapsed="false">
      <c r="A16" s="795" t="s">
        <v>1103</v>
      </c>
      <c r="B16" s="796"/>
    </row>
    <row r="17" customFormat="false" ht="16.5" hidden="false" customHeight="true" outlineLevel="0" collapsed="false">
      <c r="A17" s="797"/>
      <c r="B17" s="797" t="s">
        <v>1104</v>
      </c>
      <c r="F17" s="782" t="n">
        <v>66.958621616983</v>
      </c>
      <c r="G17" s="782" t="n">
        <v>78.7980794387232</v>
      </c>
      <c r="H17" s="782" t="n">
        <v>82.9291481729949</v>
      </c>
    </row>
    <row r="18" customFormat="false" ht="16.5" hidden="false" customHeight="true" outlineLevel="0" collapsed="false">
      <c r="A18" s="797"/>
      <c r="B18" s="797" t="s">
        <v>1105</v>
      </c>
      <c r="F18" s="782" t="n">
        <v>68.7326780244975</v>
      </c>
      <c r="G18" s="782" t="n">
        <v>75.5019719903615</v>
      </c>
      <c r="H18" s="782" t="n">
        <v>83.2394379984032</v>
      </c>
      <c r="I18" s="783"/>
      <c r="J18" s="783"/>
      <c r="K18" s="795"/>
      <c r="L18" s="796"/>
    </row>
    <row r="19" customFormat="false" ht="16.5" hidden="false" customHeight="true" outlineLevel="0" collapsed="false">
      <c r="A19" s="797"/>
      <c r="B19" s="797" t="s">
        <v>1106</v>
      </c>
      <c r="C19" s="784"/>
      <c r="F19" s="782" t="n">
        <v>71.2754120939428</v>
      </c>
      <c r="G19" s="782" t="n">
        <v>83.3755415333853</v>
      </c>
      <c r="H19" s="782" t="n">
        <v>81.5095919908926</v>
      </c>
      <c r="I19" s="783"/>
      <c r="K19" s="797"/>
      <c r="L19" s="797"/>
    </row>
    <row r="20" customFormat="false" ht="16.5" hidden="false" customHeight="true" outlineLevel="0" collapsed="false">
      <c r="A20" s="797"/>
      <c r="B20" s="797" t="s">
        <v>1107</v>
      </c>
      <c r="C20" s="784"/>
      <c r="F20" s="782" t="n">
        <v>63.2005801163492</v>
      </c>
      <c r="G20" s="782" t="n">
        <v>77.351794320475</v>
      </c>
      <c r="H20" s="782" t="n">
        <v>75.5732311512994</v>
      </c>
      <c r="I20" s="783"/>
      <c r="K20" s="797"/>
      <c r="L20" s="797"/>
    </row>
    <row r="21" customFormat="false" ht="16.5" hidden="false" customHeight="true" outlineLevel="0" collapsed="false">
      <c r="A21" s="797"/>
      <c r="B21" s="797" t="s">
        <v>1108</v>
      </c>
      <c r="C21" s="784"/>
      <c r="F21" s="782" t="n">
        <v>52.8940437332484</v>
      </c>
      <c r="G21" s="782" t="n">
        <v>65.9963315480179</v>
      </c>
      <c r="H21" s="782" t="n">
        <v>66.7391052977353</v>
      </c>
      <c r="I21" s="783"/>
      <c r="K21" s="797"/>
      <c r="L21" s="797"/>
    </row>
    <row r="22" customFormat="false" ht="16.5" hidden="false" customHeight="true" outlineLevel="0" collapsed="false">
      <c r="A22" s="798" t="s">
        <v>1109</v>
      </c>
      <c r="B22" s="797"/>
      <c r="C22" s="784"/>
      <c r="F22" s="782"/>
      <c r="G22" s="782"/>
      <c r="H22" s="782"/>
      <c r="I22" s="783"/>
      <c r="K22" s="797"/>
      <c r="L22" s="797"/>
    </row>
    <row r="23" customFormat="false" ht="16.5" hidden="false" customHeight="true" outlineLevel="0" collapsed="false">
      <c r="A23" s="798"/>
      <c r="B23" s="797" t="s">
        <v>1110</v>
      </c>
      <c r="C23" s="784"/>
      <c r="F23" s="782" t="n">
        <v>59.1399013921411</v>
      </c>
      <c r="G23" s="782" t="n">
        <v>74.3978583176497</v>
      </c>
      <c r="H23" s="782" t="n">
        <v>79.3300971319733</v>
      </c>
      <c r="I23" s="783"/>
      <c r="K23" s="797"/>
      <c r="L23" s="797"/>
    </row>
    <row r="24" customFormat="false" ht="16.5" hidden="false" customHeight="true" outlineLevel="0" collapsed="false">
      <c r="A24" s="798"/>
      <c r="B24" s="797" t="s">
        <v>1111</v>
      </c>
      <c r="C24" s="784"/>
      <c r="F24" s="782" t="n">
        <v>62.9484950257644</v>
      </c>
      <c r="G24" s="782" t="n">
        <v>83.3362723856741</v>
      </c>
      <c r="H24" s="782" t="n">
        <v>84.5543658942016</v>
      </c>
      <c r="I24" s="783"/>
      <c r="K24" s="798"/>
      <c r="L24" s="797"/>
    </row>
    <row r="25" customFormat="false" ht="16.5" hidden="false" customHeight="true" outlineLevel="0" collapsed="false">
      <c r="A25" s="797"/>
      <c r="B25" s="797" t="s">
        <v>1112</v>
      </c>
      <c r="C25" s="781"/>
      <c r="D25" s="781"/>
      <c r="E25" s="781"/>
      <c r="F25" s="782" t="n">
        <v>65.8683818214673</v>
      </c>
      <c r="G25" s="782" t="n">
        <v>79.2722662116912</v>
      </c>
      <c r="H25" s="782" t="n">
        <v>79.8472304400244</v>
      </c>
      <c r="K25" s="798"/>
      <c r="L25" s="797"/>
    </row>
    <row r="26" customFormat="false" ht="16.5" hidden="false" customHeight="true" outlineLevel="0" collapsed="false">
      <c r="F26" s="782"/>
      <c r="G26" s="782"/>
      <c r="I26" s="783"/>
      <c r="J26" s="783"/>
      <c r="K26" s="798"/>
      <c r="L26" s="797"/>
    </row>
    <row r="27" customFormat="false" ht="16.5" hidden="false" customHeight="true" outlineLevel="0" collapsed="false">
      <c r="A27" s="780" t="s">
        <v>1096</v>
      </c>
      <c r="F27" s="782"/>
      <c r="G27" s="782"/>
      <c r="H27" s="785"/>
      <c r="I27" s="783"/>
      <c r="K27" s="797"/>
      <c r="L27" s="797"/>
    </row>
    <row r="28" customFormat="false" ht="16.5" hidden="false" customHeight="true" outlineLevel="0" collapsed="false">
      <c r="A28" s="795" t="s">
        <v>1103</v>
      </c>
      <c r="B28" s="796"/>
      <c r="F28" s="782"/>
      <c r="G28" s="782"/>
      <c r="I28" s="783"/>
    </row>
    <row r="29" customFormat="false" ht="16.5" hidden="false" customHeight="true" outlineLevel="0" collapsed="false">
      <c r="A29" s="797"/>
      <c r="B29" s="797" t="s">
        <v>1104</v>
      </c>
      <c r="F29" s="782" t="n">
        <v>68.8903840398794</v>
      </c>
      <c r="G29" s="782" t="n">
        <v>78.6570041178708</v>
      </c>
      <c r="H29" s="782" t="n">
        <v>82.1372348264144</v>
      </c>
      <c r="I29" s="783"/>
    </row>
    <row r="30" customFormat="false" ht="16.5" hidden="false" customHeight="true" outlineLevel="0" collapsed="false">
      <c r="A30" s="797"/>
      <c r="B30" s="797" t="s">
        <v>1105</v>
      </c>
      <c r="F30" s="782" t="n">
        <v>64.9587284395032</v>
      </c>
      <c r="G30" s="782" t="n">
        <v>75.6279461209152</v>
      </c>
      <c r="H30" s="782" t="n">
        <v>78.4383191384624</v>
      </c>
      <c r="I30" s="783"/>
    </row>
    <row r="31" customFormat="false" ht="16.5" hidden="false" customHeight="true" outlineLevel="0" collapsed="false">
      <c r="A31" s="797"/>
      <c r="B31" s="797" t="s">
        <v>1106</v>
      </c>
      <c r="C31" s="784"/>
      <c r="F31" s="782" t="n">
        <v>69.9402284184811</v>
      </c>
      <c r="G31" s="782" t="n">
        <v>83.258087232643</v>
      </c>
      <c r="H31" s="782" t="n">
        <v>81.6030900988162</v>
      </c>
      <c r="I31" s="783"/>
    </row>
    <row r="32" customFormat="false" ht="16.5" hidden="false" customHeight="true" outlineLevel="0" collapsed="false">
      <c r="A32" s="797"/>
      <c r="B32" s="797" t="s">
        <v>1107</v>
      </c>
      <c r="C32" s="784"/>
      <c r="F32" s="782" t="n">
        <v>63.854033290653</v>
      </c>
      <c r="G32" s="782" t="n">
        <v>77.9239397090199</v>
      </c>
      <c r="H32" s="782" t="n">
        <v>74.3410007994904</v>
      </c>
      <c r="I32" s="783"/>
    </row>
    <row r="33" customFormat="false" ht="16.5" hidden="false" customHeight="true" outlineLevel="0" collapsed="false">
      <c r="A33" s="797"/>
      <c r="B33" s="797" t="s">
        <v>1108</v>
      </c>
      <c r="C33" s="784"/>
      <c r="D33" s="781"/>
      <c r="E33" s="781"/>
      <c r="F33" s="782" t="n">
        <v>53.1326654316258</v>
      </c>
      <c r="G33" s="782" t="n">
        <v>66.2778689017973</v>
      </c>
      <c r="H33" s="782" t="n">
        <v>66.2625560166813</v>
      </c>
    </row>
    <row r="34" customFormat="false" ht="16.5" hidden="false" customHeight="true" outlineLevel="0" collapsed="false">
      <c r="A34" s="798" t="s">
        <v>1109</v>
      </c>
      <c r="B34" s="797"/>
      <c r="C34" s="784"/>
      <c r="F34" s="782"/>
      <c r="G34" s="782"/>
      <c r="H34" s="782"/>
    </row>
    <row r="35" customFormat="false" ht="16.5" hidden="false" customHeight="true" outlineLevel="0" collapsed="false">
      <c r="A35" s="798"/>
      <c r="B35" s="797" t="s">
        <v>1110</v>
      </c>
      <c r="C35" s="784"/>
      <c r="F35" s="782" t="n">
        <v>63.7017474903429</v>
      </c>
      <c r="G35" s="782" t="n">
        <v>73.8466259242705</v>
      </c>
      <c r="H35" s="782" t="n">
        <v>80.3153781988807</v>
      </c>
    </row>
    <row r="36" customFormat="false" ht="16.5" hidden="false" customHeight="true" outlineLevel="0" collapsed="false">
      <c r="A36" s="798"/>
      <c r="B36" s="797" t="s">
        <v>1111</v>
      </c>
      <c r="C36" s="784"/>
      <c r="F36" s="782" t="n">
        <v>55.6873515636402</v>
      </c>
      <c r="G36" s="782" t="n">
        <v>80.0848594883075</v>
      </c>
      <c r="H36" s="782" t="n">
        <v>82.6684682650873</v>
      </c>
    </row>
    <row r="37" customFormat="false" ht="16.5" hidden="false" customHeight="true" outlineLevel="0" collapsed="false">
      <c r="A37" s="797"/>
      <c r="B37" s="797" t="s">
        <v>1112</v>
      </c>
      <c r="C37" s="781"/>
      <c r="F37" s="782" t="n">
        <v>59.9407519120974</v>
      </c>
      <c r="G37" s="782" t="n">
        <v>77.9189088430558</v>
      </c>
      <c r="H37" s="782" t="n">
        <v>77.8395319870316</v>
      </c>
    </row>
    <row r="38" customFormat="false" ht="16.5" hidden="false" customHeight="true" outlineLevel="0" collapsed="false">
      <c r="B38" s="781"/>
      <c r="C38" s="781"/>
      <c r="D38" s="781"/>
      <c r="E38" s="781"/>
      <c r="F38" s="690"/>
      <c r="G38" s="690"/>
    </row>
    <row r="39" customFormat="false" ht="16.5" hidden="false" customHeight="true" outlineLevel="0" collapsed="false">
      <c r="A39" s="780" t="s">
        <v>1097</v>
      </c>
      <c r="B39" s="781"/>
      <c r="C39" s="781"/>
      <c r="D39" s="781"/>
      <c r="E39" s="781"/>
      <c r="F39" s="690"/>
      <c r="G39" s="690"/>
    </row>
    <row r="40" customFormat="false" ht="16.5" hidden="false" customHeight="true" outlineLevel="0" collapsed="false">
      <c r="A40" s="795" t="s">
        <v>1103</v>
      </c>
      <c r="B40" s="796"/>
      <c r="D40" s="781"/>
      <c r="E40" s="781"/>
      <c r="F40" s="690"/>
      <c r="G40" s="690"/>
    </row>
    <row r="41" customFormat="false" ht="16.5" hidden="false" customHeight="true" outlineLevel="0" collapsed="false">
      <c r="A41" s="797"/>
      <c r="B41" s="797" t="s">
        <v>1104</v>
      </c>
      <c r="F41" s="782" t="n">
        <v>67.1126737907423</v>
      </c>
      <c r="G41" s="782" t="n">
        <v>78.0135118730784</v>
      </c>
      <c r="H41" s="782" t="n">
        <v>79.6400518860592</v>
      </c>
      <c r="I41" s="681"/>
      <c r="J41" s="681"/>
      <c r="K41" s="681"/>
      <c r="L41" s="681"/>
    </row>
    <row r="42" customFormat="false" ht="16.5" hidden="false" customHeight="true" outlineLevel="0" collapsed="false">
      <c r="A42" s="797"/>
      <c r="B42" s="797" t="s">
        <v>1105</v>
      </c>
      <c r="F42" s="782" t="n">
        <v>65.1766755346502</v>
      </c>
      <c r="G42" s="782" t="n">
        <v>75.6269988277643</v>
      </c>
      <c r="H42" s="782" t="n">
        <v>77.8695517554695</v>
      </c>
    </row>
    <row r="43" customFormat="false" ht="16.5" hidden="false" customHeight="true" outlineLevel="0" collapsed="false">
      <c r="A43" s="797"/>
      <c r="B43" s="797" t="s">
        <v>1106</v>
      </c>
      <c r="C43" s="784"/>
      <c r="F43" s="782" t="n">
        <v>71.7431708487907</v>
      </c>
      <c r="G43" s="782" t="n">
        <v>82.4502920167131</v>
      </c>
      <c r="H43" s="782" t="n">
        <v>81.4711919163767</v>
      </c>
    </row>
    <row r="44" customFormat="false" ht="16.5" hidden="false" customHeight="true" outlineLevel="0" collapsed="false">
      <c r="A44" s="797"/>
      <c r="B44" s="797" t="s">
        <v>1107</v>
      </c>
      <c r="C44" s="784"/>
      <c r="F44" s="782" t="n">
        <v>62.64835406338</v>
      </c>
      <c r="G44" s="782" t="n">
        <v>76.4139969166193</v>
      </c>
      <c r="H44" s="782" t="n">
        <v>76.5336391265481</v>
      </c>
    </row>
    <row r="45" customFormat="false" ht="16.5" hidden="false" customHeight="true" outlineLevel="0" collapsed="false">
      <c r="A45" s="797"/>
      <c r="B45" s="797" t="s">
        <v>1108</v>
      </c>
      <c r="C45" s="784"/>
      <c r="D45" s="717"/>
      <c r="E45" s="717"/>
      <c r="F45" s="782" t="n">
        <v>51.0301674441634</v>
      </c>
      <c r="G45" s="782" t="n">
        <v>66.2006796239933</v>
      </c>
      <c r="H45" s="782" t="n">
        <v>69.023853939096</v>
      </c>
    </row>
    <row r="46" customFormat="false" ht="16.5" hidden="false" customHeight="true" outlineLevel="0" collapsed="false">
      <c r="A46" s="798" t="s">
        <v>1109</v>
      </c>
      <c r="B46" s="797"/>
      <c r="C46" s="784"/>
      <c r="F46" s="782"/>
      <c r="G46" s="782"/>
      <c r="H46" s="782"/>
      <c r="I46" s="681"/>
      <c r="J46" s="681"/>
      <c r="K46" s="681"/>
      <c r="L46" s="681"/>
    </row>
    <row r="47" customFormat="false" ht="16.5" hidden="false" customHeight="true" outlineLevel="0" collapsed="false">
      <c r="A47" s="798"/>
      <c r="B47" s="797" t="s">
        <v>1110</v>
      </c>
      <c r="C47" s="784"/>
      <c r="F47" s="782" t="n">
        <v>60.6698680767259</v>
      </c>
      <c r="G47" s="782" t="n">
        <v>72.519069708616</v>
      </c>
      <c r="H47" s="782" t="n">
        <v>76.9616237647695</v>
      </c>
    </row>
    <row r="48" customFormat="false" ht="16.5" hidden="false" customHeight="true" outlineLevel="0" collapsed="false">
      <c r="A48" s="798"/>
      <c r="B48" s="797" t="s">
        <v>1111</v>
      </c>
      <c r="C48" s="784"/>
      <c r="F48" s="782" t="n">
        <v>67.316568699765</v>
      </c>
      <c r="G48" s="782" t="n">
        <v>83.6637398976365</v>
      </c>
      <c r="H48" s="782" t="n">
        <v>83.7634649910233</v>
      </c>
    </row>
    <row r="49" customFormat="false" ht="16.5" hidden="false" customHeight="true" outlineLevel="0" collapsed="false">
      <c r="A49" s="799"/>
      <c r="B49" s="799" t="s">
        <v>1112</v>
      </c>
      <c r="C49" s="800"/>
      <c r="D49" s="691"/>
      <c r="E49" s="691"/>
      <c r="F49" s="801" t="n">
        <v>69.4250779102848</v>
      </c>
      <c r="G49" s="801" t="n">
        <v>85.1834258549189</v>
      </c>
      <c r="H49" s="801" t="n">
        <v>68.2359254671887</v>
      </c>
    </row>
    <row r="50" customFormat="false" ht="3.75" hidden="false" customHeight="true" outlineLevel="0" collapsed="false">
      <c r="E50" s="789"/>
      <c r="F50" s="789"/>
      <c r="G50" s="789"/>
    </row>
    <row r="51" customFormat="false" ht="16.5" hidden="false" customHeight="true" outlineLevel="0" collapsed="false">
      <c r="A51" s="792" t="s">
        <v>392</v>
      </c>
      <c r="B51" s="802" t="s">
        <v>1113</v>
      </c>
      <c r="C51" s="802"/>
      <c r="D51" s="802"/>
      <c r="E51" s="802"/>
      <c r="F51" s="802"/>
      <c r="G51" s="802"/>
      <c r="H51" s="802"/>
      <c r="I51" s="792"/>
      <c r="J51" s="792"/>
      <c r="K51" s="792"/>
      <c r="L51" s="792"/>
      <c r="M51" s="792"/>
      <c r="N51" s="792"/>
    </row>
    <row r="52" customFormat="false" ht="16.5" hidden="false" customHeight="true" outlineLevel="0" collapsed="false">
      <c r="A52" s="701" t="s">
        <v>395</v>
      </c>
      <c r="D52" s="789" t="s">
        <v>1098</v>
      </c>
    </row>
  </sheetData>
  <mergeCells count="2">
    <mergeCell ref="E1:H1"/>
    <mergeCell ref="B51:H5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3" width="3.28"/>
    <col collapsed="false" customWidth="true" hidden="false" outlineLevel="0" max="3" min="2" style="93" width="2.42"/>
    <col collapsed="false" customWidth="true" hidden="false" outlineLevel="0" max="4" min="4" style="93" width="6.7"/>
    <col collapsed="false" customWidth="true" hidden="false" outlineLevel="0" max="5" min="5" style="93" width="10.85"/>
    <col collapsed="false" customWidth="true" hidden="false" outlineLevel="0" max="6" min="6" style="94" width="17.28"/>
    <col collapsed="false" customWidth="true" hidden="false" outlineLevel="0" max="7" min="7" style="94" width="22.85"/>
    <col collapsed="false" customWidth="true" hidden="false" outlineLevel="0" max="9" min="8" style="94" width="14.41"/>
    <col collapsed="false" customWidth="true" hidden="false" outlineLevel="0" max="10" min="10" style="94" width="1.56"/>
    <col collapsed="false" customWidth="true" hidden="false" outlineLevel="0" max="12" min="11" style="94" width="14.41"/>
    <col collapsed="false" customWidth="true" hidden="false" outlineLevel="0" max="13" min="13" style="93" width="1.56"/>
    <col collapsed="false" customWidth="true" hidden="false" outlineLevel="0" max="14" min="14" style="93" width="14.41"/>
    <col collapsed="false" customWidth="false" hidden="false" outlineLevel="0" max="257" min="15" style="93" width="7.99"/>
  </cols>
  <sheetData>
    <row r="1" s="95" customFormat="true" ht="34.5" hidden="false" customHeight="true" outlineLevel="0" collapsed="false">
      <c r="A1" s="95" t="s">
        <v>13</v>
      </c>
      <c r="E1" s="96" t="s">
        <v>442</v>
      </c>
      <c r="F1" s="96"/>
      <c r="G1" s="96"/>
      <c r="H1" s="96"/>
      <c r="I1" s="96"/>
      <c r="J1" s="96"/>
      <c r="K1" s="96"/>
      <c r="L1" s="96"/>
      <c r="M1" s="96"/>
      <c r="N1" s="96"/>
    </row>
    <row r="2" customFormat="false" ht="16.5" hidden="false" customHeight="true" outlineLevel="0" collapsed="false">
      <c r="A2" s="97"/>
      <c r="B2" s="97"/>
      <c r="C2" s="97"/>
      <c r="D2" s="97"/>
      <c r="E2" s="98"/>
      <c r="F2" s="99"/>
      <c r="G2" s="99"/>
      <c r="H2" s="100" t="s">
        <v>443</v>
      </c>
      <c r="I2" s="100"/>
      <c r="J2" s="101"/>
      <c r="K2" s="100" t="s">
        <v>417</v>
      </c>
      <c r="L2" s="100"/>
      <c r="M2" s="102"/>
      <c r="N2" s="103" t="s">
        <v>444</v>
      </c>
    </row>
    <row r="3" customFormat="false" ht="16.5" hidden="false" customHeight="true" outlineLevel="0" collapsed="false">
      <c r="A3" s="104"/>
      <c r="B3" s="104"/>
      <c r="C3" s="104"/>
      <c r="D3" s="104"/>
      <c r="E3" s="104"/>
      <c r="F3" s="105"/>
      <c r="G3" s="105"/>
      <c r="H3" s="106" t="s">
        <v>445</v>
      </c>
      <c r="I3" s="106" t="s">
        <v>446</v>
      </c>
      <c r="J3" s="107"/>
      <c r="K3" s="106" t="s">
        <v>445</v>
      </c>
      <c r="L3" s="106" t="s">
        <v>446</v>
      </c>
      <c r="M3" s="104"/>
      <c r="N3" s="104"/>
    </row>
    <row r="4" customFormat="false" ht="16.5" hidden="false" customHeight="true" outlineLevel="0" collapsed="false">
      <c r="A4" s="108" t="n">
        <v>2001</v>
      </c>
      <c r="B4" s="108"/>
      <c r="C4" s="108"/>
      <c r="D4" s="109"/>
      <c r="E4" s="109"/>
      <c r="F4" s="109"/>
      <c r="H4" s="110"/>
      <c r="I4" s="110"/>
      <c r="J4" s="110"/>
      <c r="K4" s="110"/>
      <c r="L4" s="110"/>
    </row>
    <row r="5" customFormat="false" ht="16.5" hidden="false" customHeight="true" outlineLevel="0" collapsed="false">
      <c r="A5" s="111"/>
      <c r="B5" s="93" t="s">
        <v>447</v>
      </c>
      <c r="D5" s="109"/>
      <c r="E5" s="109"/>
      <c r="F5" s="109"/>
      <c r="H5" s="112" t="n">
        <v>16.2</v>
      </c>
      <c r="I5" s="112" t="n">
        <v>11.9</v>
      </c>
      <c r="J5" s="112"/>
      <c r="K5" s="112" t="n">
        <v>13.8</v>
      </c>
      <c r="L5" s="112" t="n">
        <v>2.1</v>
      </c>
      <c r="M5" s="112"/>
      <c r="N5" s="112" t="n">
        <v>1.2</v>
      </c>
    </row>
    <row r="6" customFormat="false" ht="16.5" hidden="false" customHeight="true" outlineLevel="0" collapsed="false">
      <c r="B6" s="93" t="s">
        <v>448</v>
      </c>
      <c r="D6" s="109"/>
      <c r="E6" s="109"/>
      <c r="F6" s="109"/>
      <c r="H6" s="112" t="n">
        <v>17.3</v>
      </c>
      <c r="I6" s="112" t="n">
        <v>6</v>
      </c>
      <c r="J6" s="112"/>
      <c r="K6" s="112" t="n">
        <v>11.5</v>
      </c>
      <c r="L6" s="112" t="n">
        <v>1.9</v>
      </c>
      <c r="M6" s="112"/>
      <c r="N6" s="112" t="n">
        <v>1.5</v>
      </c>
    </row>
    <row r="7" customFormat="false" ht="16.5" hidden="false" customHeight="true" outlineLevel="0" collapsed="false">
      <c r="B7" s="93" t="s">
        <v>449</v>
      </c>
      <c r="C7" s="109"/>
      <c r="D7" s="109"/>
      <c r="E7" s="109"/>
      <c r="F7" s="109"/>
      <c r="H7" s="112" t="n">
        <v>21.8</v>
      </c>
      <c r="I7" s="112" t="n">
        <v>8.2</v>
      </c>
      <c r="J7" s="112"/>
      <c r="K7" s="112" t="n">
        <v>20.9</v>
      </c>
      <c r="L7" s="112" t="n">
        <v>1.4</v>
      </c>
      <c r="M7" s="112"/>
      <c r="N7" s="112" t="n">
        <v>1</v>
      </c>
    </row>
    <row r="8" customFormat="false" ht="16.5" hidden="false" customHeight="true" outlineLevel="0" collapsed="false">
      <c r="B8" s="93" t="s">
        <v>450</v>
      </c>
      <c r="C8" s="109"/>
      <c r="D8" s="109"/>
      <c r="E8" s="109"/>
      <c r="F8" s="109"/>
      <c r="H8" s="112" t="n">
        <v>11</v>
      </c>
      <c r="I8" s="112" t="n">
        <v>11.7</v>
      </c>
      <c r="J8" s="112"/>
      <c r="K8" s="112" t="n">
        <v>2.9</v>
      </c>
      <c r="L8" s="112" t="n">
        <v>4.3</v>
      </c>
      <c r="M8" s="112"/>
      <c r="N8" s="112" t="n">
        <v>3.8</v>
      </c>
    </row>
    <row r="9" customFormat="false" ht="16.5" hidden="false" customHeight="true" outlineLevel="0" collapsed="false">
      <c r="B9" s="93" t="s">
        <v>451</v>
      </c>
      <c r="C9" s="109"/>
      <c r="D9" s="109"/>
      <c r="E9" s="109"/>
      <c r="F9" s="109"/>
      <c r="H9" s="112" t="s">
        <v>452</v>
      </c>
      <c r="I9" s="112" t="s">
        <v>452</v>
      </c>
      <c r="J9" s="112"/>
      <c r="K9" s="112" t="s">
        <v>452</v>
      </c>
      <c r="L9" s="112" t="s">
        <v>452</v>
      </c>
      <c r="M9" s="112"/>
      <c r="N9" s="112" t="s">
        <v>452</v>
      </c>
    </row>
    <row r="10" customFormat="false" ht="16.5" hidden="false" customHeight="true" outlineLevel="0" collapsed="false">
      <c r="B10" s="93" t="s">
        <v>453</v>
      </c>
      <c r="C10" s="109"/>
      <c r="D10" s="109"/>
      <c r="E10" s="109"/>
      <c r="F10" s="109"/>
      <c r="H10" s="112" t="n">
        <v>46.5</v>
      </c>
      <c r="I10" s="112" t="n">
        <v>5.3</v>
      </c>
      <c r="J10" s="112"/>
      <c r="K10" s="112" t="n">
        <v>51.7</v>
      </c>
      <c r="L10" s="112" t="n">
        <v>0.5</v>
      </c>
      <c r="M10" s="112"/>
      <c r="N10" s="112" t="n">
        <v>0.9</v>
      </c>
    </row>
    <row r="11" customFormat="false" ht="16.5" hidden="false" customHeight="true" outlineLevel="0" collapsed="false">
      <c r="B11" s="93" t="s">
        <v>454</v>
      </c>
      <c r="D11" s="109"/>
      <c r="E11" s="109"/>
      <c r="F11" s="109"/>
      <c r="H11" s="112" t="n">
        <v>19.4</v>
      </c>
      <c r="I11" s="112" t="n">
        <v>6.8</v>
      </c>
      <c r="J11" s="112"/>
      <c r="K11" s="112" t="n">
        <v>17</v>
      </c>
      <c r="L11" s="112" t="n">
        <v>1.1</v>
      </c>
      <c r="M11" s="112"/>
      <c r="N11" s="112" t="n">
        <v>1.1</v>
      </c>
    </row>
    <row r="12" customFormat="false" ht="16.5" hidden="false" customHeight="true" outlineLevel="0" collapsed="false">
      <c r="A12" s="113"/>
      <c r="B12" s="93" t="s">
        <v>455</v>
      </c>
      <c r="C12" s="109"/>
      <c r="D12" s="109"/>
      <c r="E12" s="109"/>
      <c r="F12" s="109"/>
      <c r="H12" s="112" t="n">
        <v>1.6</v>
      </c>
      <c r="I12" s="112" t="n">
        <v>24.1</v>
      </c>
      <c r="J12" s="112"/>
      <c r="K12" s="112" t="n">
        <v>0.3</v>
      </c>
      <c r="L12" s="112" t="n">
        <v>14.5</v>
      </c>
      <c r="M12" s="112"/>
      <c r="N12" s="112" t="n">
        <v>5.3</v>
      </c>
    </row>
    <row r="13" customFormat="false" ht="16.5" hidden="false" customHeight="true" outlineLevel="0" collapsed="false">
      <c r="A13" s="111"/>
      <c r="B13" s="93" t="s">
        <v>456</v>
      </c>
      <c r="C13" s="109"/>
      <c r="D13" s="109"/>
      <c r="E13" s="109"/>
      <c r="F13" s="109"/>
      <c r="H13" s="112" t="n">
        <v>1.2</v>
      </c>
      <c r="I13" s="112" t="n">
        <v>61.6</v>
      </c>
      <c r="J13" s="112"/>
      <c r="K13" s="112" t="n">
        <v>1.7</v>
      </c>
      <c r="L13" s="112" t="n">
        <v>5</v>
      </c>
      <c r="M13" s="112"/>
      <c r="N13" s="112" t="n">
        <v>0.7</v>
      </c>
    </row>
    <row r="14" customFormat="false" ht="16.5" hidden="false" customHeight="true" outlineLevel="0" collapsed="false">
      <c r="A14" s="113"/>
      <c r="B14" s="93" t="s">
        <v>457</v>
      </c>
      <c r="C14" s="109"/>
      <c r="D14" s="109"/>
      <c r="E14" s="109"/>
      <c r="F14" s="109"/>
      <c r="H14" s="112" t="n">
        <v>0.7</v>
      </c>
      <c r="I14" s="112" t="n">
        <v>38.9</v>
      </c>
      <c r="J14" s="112"/>
      <c r="K14" s="112" t="n">
        <v>1.6</v>
      </c>
      <c r="L14" s="112" t="n">
        <v>7.6</v>
      </c>
      <c r="M14" s="112"/>
      <c r="N14" s="112" t="n">
        <v>0.4</v>
      </c>
    </row>
    <row r="15" customFormat="false" ht="16.5" hidden="false" customHeight="true" outlineLevel="0" collapsed="false">
      <c r="A15" s="109"/>
      <c r="B15" s="114" t="s">
        <v>458</v>
      </c>
      <c r="C15" s="114"/>
      <c r="D15" s="114"/>
      <c r="E15" s="114"/>
      <c r="F15" s="114"/>
      <c r="G15" s="114"/>
      <c r="H15" s="115" t="n">
        <v>78</v>
      </c>
      <c r="I15" s="115" t="n">
        <v>2</v>
      </c>
      <c r="J15" s="115"/>
      <c r="K15" s="115" t="n">
        <v>78</v>
      </c>
      <c r="L15" s="115" t="n">
        <v>0.4</v>
      </c>
      <c r="M15" s="115"/>
      <c r="N15" s="115" t="n">
        <v>1</v>
      </c>
    </row>
    <row r="16" customFormat="false" ht="16.5" hidden="false" customHeight="true" outlineLevel="0" collapsed="false">
      <c r="A16" s="116"/>
      <c r="B16" s="117" t="s">
        <v>459</v>
      </c>
      <c r="C16" s="116"/>
      <c r="D16" s="116"/>
      <c r="E16" s="116"/>
      <c r="F16" s="116"/>
      <c r="G16" s="118"/>
      <c r="H16" s="119" t="n">
        <v>22</v>
      </c>
      <c r="I16" s="119" t="n">
        <v>4.1</v>
      </c>
      <c r="J16" s="119"/>
      <c r="K16" s="119" t="n">
        <v>22</v>
      </c>
      <c r="L16" s="119" t="n">
        <v>1.4</v>
      </c>
      <c r="M16" s="119"/>
      <c r="N16" s="119" t="n">
        <v>1</v>
      </c>
    </row>
    <row r="17" customFormat="false" ht="16.5" hidden="false" customHeight="true" outlineLevel="0" collapsed="false">
      <c r="A17" s="108" t="s">
        <v>460</v>
      </c>
      <c r="B17" s="108"/>
      <c r="C17" s="108"/>
    </row>
    <row r="18" customFormat="false" ht="16.5" hidden="false" customHeight="true" outlineLevel="0" collapsed="false">
      <c r="A18" s="111"/>
      <c r="B18" s="93" t="s">
        <v>461</v>
      </c>
      <c r="H18" s="112" t="n">
        <v>17.6</v>
      </c>
      <c r="I18" s="112" t="n">
        <v>5.9</v>
      </c>
      <c r="J18" s="120"/>
      <c r="K18" s="112" t="n">
        <v>14.7</v>
      </c>
      <c r="L18" s="112" t="n">
        <v>1.7</v>
      </c>
      <c r="M18" s="112"/>
      <c r="N18" s="112" t="n">
        <v>1.2</v>
      </c>
    </row>
    <row r="19" customFormat="false" ht="16.5" hidden="false" customHeight="true" outlineLevel="0" collapsed="false">
      <c r="B19" s="93" t="s">
        <v>448</v>
      </c>
      <c r="D19" s="109"/>
      <c r="E19" s="109"/>
      <c r="F19" s="109"/>
      <c r="H19" s="112" t="n">
        <v>16.1</v>
      </c>
      <c r="I19" s="112" t="n">
        <v>4.3</v>
      </c>
      <c r="J19" s="120"/>
      <c r="K19" s="112" t="n">
        <v>10.2</v>
      </c>
      <c r="L19" s="112" t="n">
        <v>2.4</v>
      </c>
      <c r="M19" s="112"/>
      <c r="N19" s="112" t="n">
        <v>1.6</v>
      </c>
    </row>
    <row r="20" customFormat="false" ht="16.5" hidden="false" customHeight="true" outlineLevel="0" collapsed="false">
      <c r="B20" s="93" t="s">
        <v>462</v>
      </c>
      <c r="C20" s="109"/>
      <c r="E20" s="109"/>
      <c r="F20" s="109"/>
      <c r="H20" s="112" t="n">
        <v>18.4</v>
      </c>
      <c r="I20" s="112" t="n">
        <v>4.8</v>
      </c>
      <c r="J20" s="120"/>
      <c r="K20" s="112" t="n">
        <v>15.9</v>
      </c>
      <c r="L20" s="112" t="n">
        <v>1.7</v>
      </c>
      <c r="M20" s="112"/>
      <c r="N20" s="112" t="n">
        <v>1.2</v>
      </c>
    </row>
    <row r="21" customFormat="false" ht="16.5" hidden="false" customHeight="true" outlineLevel="0" collapsed="false">
      <c r="B21" s="93" t="s">
        <v>450</v>
      </c>
      <c r="C21" s="109"/>
      <c r="E21" s="109"/>
      <c r="F21" s="109"/>
      <c r="H21" s="112" t="n">
        <v>12.3</v>
      </c>
      <c r="I21" s="112" t="n">
        <v>5.5</v>
      </c>
      <c r="J21" s="120"/>
      <c r="K21" s="112" t="n">
        <v>3.6</v>
      </c>
      <c r="L21" s="112" t="n">
        <v>3.8</v>
      </c>
      <c r="M21" s="112"/>
      <c r="N21" s="112" t="n">
        <v>3.4</v>
      </c>
    </row>
    <row r="22" customFormat="false" ht="16.5" hidden="false" customHeight="true" outlineLevel="0" collapsed="false">
      <c r="B22" s="93" t="s">
        <v>451</v>
      </c>
      <c r="C22" s="109"/>
      <c r="E22" s="109"/>
      <c r="F22" s="109"/>
      <c r="H22" s="112" t="s">
        <v>452</v>
      </c>
      <c r="I22" s="112" t="s">
        <v>452</v>
      </c>
      <c r="J22" s="120"/>
      <c r="K22" s="112" t="s">
        <v>452</v>
      </c>
      <c r="L22" s="112" t="s">
        <v>452</v>
      </c>
      <c r="M22" s="112"/>
      <c r="N22" s="112" t="s">
        <v>452</v>
      </c>
    </row>
    <row r="23" customFormat="false" ht="16.5" hidden="false" customHeight="true" outlineLevel="0" collapsed="false">
      <c r="B23" s="93" t="s">
        <v>463</v>
      </c>
      <c r="C23" s="109"/>
      <c r="E23" s="109"/>
      <c r="F23" s="109"/>
      <c r="H23" s="112" t="n">
        <v>46.9</v>
      </c>
      <c r="I23" s="112" t="n">
        <v>2.2</v>
      </c>
      <c r="J23" s="120"/>
      <c r="K23" s="112" t="n">
        <v>50.9</v>
      </c>
      <c r="L23" s="112" t="n">
        <v>0.6</v>
      </c>
      <c r="M23" s="112"/>
      <c r="N23" s="112" t="n">
        <v>0.7</v>
      </c>
    </row>
    <row r="24" customFormat="false" ht="16.5" hidden="false" customHeight="true" outlineLevel="0" collapsed="false">
      <c r="B24" s="93" t="s">
        <v>464</v>
      </c>
      <c r="D24" s="109"/>
      <c r="E24" s="109"/>
      <c r="F24" s="109"/>
      <c r="H24" s="112" t="n">
        <v>21.7</v>
      </c>
      <c r="I24" s="112" t="n">
        <v>5</v>
      </c>
      <c r="J24" s="120"/>
      <c r="K24" s="112" t="n">
        <v>17.3</v>
      </c>
      <c r="L24" s="112" t="n">
        <v>1.6</v>
      </c>
      <c r="M24" s="112"/>
      <c r="N24" s="112" t="n">
        <v>1.3</v>
      </c>
    </row>
    <row r="25" customFormat="false" ht="16.5" hidden="false" customHeight="true" outlineLevel="0" collapsed="false">
      <c r="A25" s="113"/>
      <c r="B25" s="93" t="s">
        <v>455</v>
      </c>
      <c r="C25" s="109"/>
      <c r="D25" s="109"/>
      <c r="E25" s="109"/>
      <c r="F25" s="109"/>
      <c r="H25" s="112" t="n">
        <v>3</v>
      </c>
      <c r="I25" s="112" t="n">
        <v>11.7</v>
      </c>
      <c r="J25" s="120"/>
      <c r="K25" s="112" t="n">
        <v>0.3</v>
      </c>
      <c r="L25" s="112" t="n">
        <v>15</v>
      </c>
      <c r="M25" s="112"/>
      <c r="N25" s="112" t="n">
        <v>10</v>
      </c>
    </row>
    <row r="26" customFormat="false" ht="16.5" hidden="false" customHeight="true" outlineLevel="0" collapsed="false">
      <c r="A26" s="111"/>
      <c r="B26" s="93" t="s">
        <v>465</v>
      </c>
      <c r="C26" s="109"/>
      <c r="D26" s="109"/>
      <c r="E26" s="109"/>
      <c r="F26" s="109"/>
      <c r="H26" s="112" t="n">
        <v>1.3</v>
      </c>
      <c r="I26" s="112" t="n">
        <v>15.5</v>
      </c>
      <c r="J26" s="120"/>
      <c r="K26" s="112" t="n">
        <v>1.9</v>
      </c>
      <c r="L26" s="112" t="n">
        <v>5.5</v>
      </c>
      <c r="M26" s="112"/>
      <c r="N26" s="112" t="n">
        <v>0.7</v>
      </c>
    </row>
    <row r="27" customFormat="false" ht="16.5" hidden="false" customHeight="true" outlineLevel="0" collapsed="false">
      <c r="A27" s="113"/>
      <c r="B27" s="93" t="s">
        <v>457</v>
      </c>
      <c r="C27" s="109"/>
      <c r="D27" s="109"/>
      <c r="E27" s="109"/>
      <c r="F27" s="109"/>
      <c r="H27" s="112" t="n">
        <v>2</v>
      </c>
      <c r="I27" s="112" t="n">
        <v>16.9</v>
      </c>
      <c r="J27" s="120"/>
      <c r="K27" s="112" t="n">
        <v>2.9</v>
      </c>
      <c r="L27" s="112" t="n">
        <v>4</v>
      </c>
      <c r="M27" s="112"/>
      <c r="N27" s="112" t="n">
        <v>0.7</v>
      </c>
    </row>
    <row r="28" customFormat="false" ht="16.5" hidden="false" customHeight="true" outlineLevel="0" collapsed="false">
      <c r="A28" s="109"/>
      <c r="B28" s="114" t="s">
        <v>466</v>
      </c>
      <c r="C28" s="121"/>
      <c r="D28" s="121"/>
      <c r="E28" s="121"/>
      <c r="F28" s="121"/>
      <c r="G28" s="121"/>
      <c r="H28" s="115" t="n">
        <v>75.7</v>
      </c>
      <c r="I28" s="115" t="n">
        <v>0.9</v>
      </c>
      <c r="J28" s="120"/>
      <c r="K28" s="115" t="n">
        <v>76.2</v>
      </c>
      <c r="L28" s="115" t="n">
        <v>0.4</v>
      </c>
      <c r="M28" s="115"/>
      <c r="N28" s="115" t="n">
        <v>1</v>
      </c>
    </row>
    <row r="29" customFormat="false" ht="16.5" hidden="false" customHeight="true" outlineLevel="0" collapsed="false">
      <c r="A29" s="122"/>
      <c r="B29" s="123" t="s">
        <v>467</v>
      </c>
      <c r="C29" s="122"/>
      <c r="D29" s="122"/>
      <c r="E29" s="122"/>
      <c r="F29" s="122"/>
      <c r="G29" s="105"/>
      <c r="H29" s="124" t="n">
        <v>24.3</v>
      </c>
      <c r="I29" s="124" t="n">
        <v>2.7</v>
      </c>
      <c r="J29" s="125"/>
      <c r="K29" s="124" t="n">
        <v>23.8</v>
      </c>
      <c r="L29" s="124" t="n">
        <v>1.3</v>
      </c>
      <c r="M29" s="124"/>
      <c r="N29" s="124" t="n">
        <v>1</v>
      </c>
    </row>
    <row r="30" customFormat="false" ht="3.75" hidden="false" customHeight="true" outlineLevel="0" collapsed="false">
      <c r="A30" s="116"/>
      <c r="B30" s="117"/>
      <c r="C30" s="116"/>
      <c r="D30" s="116"/>
      <c r="E30" s="116"/>
      <c r="F30" s="116"/>
      <c r="G30" s="99"/>
      <c r="H30" s="119"/>
      <c r="I30" s="119"/>
      <c r="J30" s="126"/>
      <c r="K30" s="119"/>
      <c r="L30" s="119"/>
      <c r="M30" s="119"/>
      <c r="N30" s="119"/>
    </row>
    <row r="31" customFormat="false" ht="30.95" hidden="false" customHeight="true" outlineLevel="0" collapsed="false">
      <c r="A31" s="127" t="s">
        <v>392</v>
      </c>
      <c r="B31" s="128" t="s">
        <v>468</v>
      </c>
      <c r="C31" s="128"/>
      <c r="D31" s="128"/>
      <c r="E31" s="128"/>
      <c r="F31" s="128"/>
      <c r="G31" s="128"/>
      <c r="H31" s="128"/>
      <c r="I31" s="128"/>
      <c r="J31" s="128"/>
      <c r="K31" s="128"/>
      <c r="L31" s="128"/>
      <c r="M31" s="128"/>
      <c r="N31" s="128"/>
    </row>
    <row r="32" s="131" customFormat="true" ht="16.5" hidden="false" customHeight="true" outlineLevel="0" collapsed="false">
      <c r="A32" s="129" t="s">
        <v>406</v>
      </c>
      <c r="B32" s="130" t="s">
        <v>469</v>
      </c>
      <c r="C32" s="130"/>
      <c r="D32" s="130"/>
      <c r="E32" s="130"/>
      <c r="F32" s="130"/>
      <c r="G32" s="130"/>
      <c r="H32" s="130"/>
      <c r="I32" s="130"/>
      <c r="J32" s="130"/>
      <c r="K32" s="130"/>
      <c r="L32" s="130"/>
      <c r="M32" s="130"/>
      <c r="N32" s="130"/>
    </row>
    <row r="33" s="131" customFormat="true" ht="16.5" hidden="false" customHeight="true" outlineLevel="0" collapsed="false">
      <c r="A33" s="131" t="s">
        <v>408</v>
      </c>
      <c r="B33" s="130" t="s">
        <v>470</v>
      </c>
      <c r="C33" s="130"/>
      <c r="D33" s="130"/>
      <c r="E33" s="130"/>
      <c r="F33" s="130"/>
      <c r="G33" s="130"/>
      <c r="H33" s="130"/>
      <c r="I33" s="130"/>
      <c r="J33" s="130"/>
      <c r="K33" s="130"/>
      <c r="L33" s="130"/>
      <c r="M33" s="130"/>
      <c r="N33" s="130"/>
    </row>
    <row r="34" s="131" customFormat="true" ht="16.9" hidden="false" customHeight="true" outlineLevel="0" collapsed="false">
      <c r="A34" s="132" t="s">
        <v>410</v>
      </c>
      <c r="B34" s="130" t="s">
        <v>471</v>
      </c>
      <c r="C34" s="130"/>
      <c r="D34" s="130"/>
      <c r="E34" s="130"/>
      <c r="F34" s="130"/>
      <c r="G34" s="130"/>
      <c r="H34" s="130"/>
      <c r="I34" s="130"/>
      <c r="J34" s="130"/>
      <c r="K34" s="130"/>
      <c r="L34" s="130"/>
      <c r="M34" s="130"/>
      <c r="N34" s="130"/>
    </row>
    <row r="35" s="131" customFormat="true" ht="16.9" hidden="false" customHeight="true" outlineLevel="0" collapsed="false">
      <c r="A35" s="132" t="s">
        <v>412</v>
      </c>
      <c r="B35" s="130" t="s">
        <v>472</v>
      </c>
      <c r="C35" s="130"/>
      <c r="D35" s="130"/>
      <c r="E35" s="130"/>
      <c r="F35" s="130"/>
      <c r="G35" s="130"/>
      <c r="H35" s="130"/>
      <c r="I35" s="130"/>
      <c r="J35" s="130"/>
      <c r="K35" s="130"/>
      <c r="L35" s="130"/>
      <c r="M35" s="130"/>
      <c r="N35" s="130"/>
    </row>
    <row r="36" s="131" customFormat="true" ht="16.5" hidden="false" customHeight="true" outlineLevel="0" collapsed="false">
      <c r="A36" s="133" t="s">
        <v>473</v>
      </c>
      <c r="B36" s="134"/>
      <c r="C36" s="135"/>
      <c r="D36" s="135"/>
      <c r="E36" s="135"/>
      <c r="F36" s="135"/>
      <c r="G36" s="135"/>
      <c r="H36" s="135"/>
      <c r="I36" s="135"/>
      <c r="J36" s="135"/>
      <c r="K36" s="135"/>
      <c r="L36" s="135"/>
      <c r="M36" s="134"/>
      <c r="N36" s="134"/>
    </row>
    <row r="37" customFormat="false" ht="42.95" hidden="false" customHeight="true" outlineLevel="0" collapsed="false">
      <c r="A37" s="136" t="s">
        <v>395</v>
      </c>
      <c r="B37" s="135"/>
      <c r="C37" s="135"/>
      <c r="D37" s="128" t="s">
        <v>474</v>
      </c>
      <c r="E37" s="128"/>
      <c r="F37" s="128"/>
      <c r="G37" s="128"/>
      <c r="H37" s="128"/>
      <c r="I37" s="128"/>
      <c r="J37" s="128"/>
      <c r="K37" s="128"/>
      <c r="L37" s="128"/>
      <c r="M37" s="128"/>
      <c r="N37" s="128"/>
      <c r="O37" s="137"/>
      <c r="P37" s="137"/>
      <c r="Q37" s="137"/>
      <c r="R37" s="137"/>
      <c r="S37" s="137"/>
    </row>
  </sheetData>
  <mergeCells count="11">
    <mergeCell ref="E1:N1"/>
    <mergeCell ref="H2:I2"/>
    <mergeCell ref="K2:L2"/>
    <mergeCell ref="A4:C4"/>
    <mergeCell ref="A17:C17"/>
    <mergeCell ref="B31:N31"/>
    <mergeCell ref="B32:N32"/>
    <mergeCell ref="B33:N33"/>
    <mergeCell ref="B34:N34"/>
    <mergeCell ref="B35:N35"/>
    <mergeCell ref="D37:N37"/>
  </mergeCells>
  <printOptions headings="false" gridLines="false" gridLinesSet="true" horizontalCentered="false" verticalCentered="false"/>
  <pageMargins left="0.747916666666667" right="0.747916666666667" top="0.984027777777778" bottom="1.18125" header="0.511805555555556" footer="0.511805555555556"/>
  <pageSetup paperSize="9" scale="83"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9"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7.56"/>
    <col collapsed="false" customWidth="true" hidden="false" outlineLevel="0" max="5" min="5" style="679" width="2.84"/>
    <col collapsed="false" customWidth="true" hidden="false" outlineLevel="0" max="15" min="6" style="681" width="10.99"/>
    <col collapsed="false" customWidth="false" hidden="false" outlineLevel="0" max="257" min="16" style="679" width="7.99"/>
  </cols>
  <sheetData>
    <row r="1" s="682" customFormat="true" ht="18" hidden="false" customHeight="true" outlineLevel="0" collapsed="false">
      <c r="A1" s="602" t="s">
        <v>123</v>
      </c>
      <c r="E1" s="803" t="s">
        <v>1114</v>
      </c>
      <c r="F1" s="803"/>
      <c r="G1" s="803"/>
      <c r="H1" s="803"/>
      <c r="I1" s="803"/>
      <c r="J1" s="803"/>
      <c r="K1" s="803"/>
      <c r="L1" s="803"/>
      <c r="M1" s="803"/>
      <c r="N1" s="803"/>
      <c r="O1" s="803"/>
    </row>
    <row r="2" s="805" customFormat="true" ht="16.5" hidden="false" customHeight="true" outlineLevel="0" collapsed="false">
      <c r="A2" s="804"/>
      <c r="B2" s="804"/>
      <c r="C2" s="804"/>
      <c r="D2" s="804"/>
      <c r="E2" s="804"/>
      <c r="F2" s="778" t="s">
        <v>398</v>
      </c>
      <c r="G2" s="778" t="s">
        <v>511</v>
      </c>
      <c r="H2" s="778" t="s">
        <v>383</v>
      </c>
      <c r="I2" s="778" t="s">
        <v>399</v>
      </c>
      <c r="J2" s="778" t="s">
        <v>400</v>
      </c>
      <c r="K2" s="778" t="s">
        <v>512</v>
      </c>
      <c r="L2" s="778" t="s">
        <v>513</v>
      </c>
      <c r="M2" s="778" t="s">
        <v>385</v>
      </c>
      <c r="N2" s="778" t="s">
        <v>1115</v>
      </c>
      <c r="O2" s="778" t="s">
        <v>515</v>
      </c>
    </row>
    <row r="3" customFormat="false" ht="16.5" hidden="false" customHeight="true" outlineLevel="0" collapsed="false">
      <c r="A3" s="806" t="s">
        <v>443</v>
      </c>
    </row>
    <row r="4" customFormat="false" ht="16.5" hidden="false" customHeight="true" outlineLevel="0" collapsed="false">
      <c r="B4" s="679" t="s">
        <v>491</v>
      </c>
      <c r="F4" s="782" t="n">
        <v>70.37</v>
      </c>
      <c r="G4" s="782" t="n">
        <v>74.06</v>
      </c>
      <c r="H4" s="782" t="n">
        <v>66.66</v>
      </c>
      <c r="I4" s="782" t="n">
        <v>57.51</v>
      </c>
      <c r="J4" s="782" t="n">
        <v>60.93</v>
      </c>
      <c r="K4" s="782" t="n">
        <v>76.88</v>
      </c>
      <c r="L4" s="782" t="n">
        <v>77.5</v>
      </c>
      <c r="M4" s="782" t="n">
        <v>30.14</v>
      </c>
      <c r="N4" s="782" t="n">
        <v>64.46</v>
      </c>
      <c r="O4" s="782" t="n">
        <v>63.46</v>
      </c>
    </row>
    <row r="5" customFormat="false" ht="16.5" hidden="false" customHeight="true" outlineLevel="0" collapsed="false">
      <c r="B5" s="679" t="s">
        <v>502</v>
      </c>
      <c r="F5" s="782" t="n">
        <v>76.46</v>
      </c>
      <c r="G5" s="782" t="n">
        <v>75.9</v>
      </c>
      <c r="H5" s="782" t="n">
        <v>72.03</v>
      </c>
      <c r="I5" s="782" t="n">
        <v>66.51</v>
      </c>
      <c r="J5" s="782" t="n">
        <v>69.01</v>
      </c>
      <c r="K5" s="782" t="n">
        <v>81.21</v>
      </c>
      <c r="L5" s="782" t="n">
        <v>76.49</v>
      </c>
      <c r="M5" s="782" t="n">
        <v>39.31</v>
      </c>
      <c r="N5" s="782" t="n">
        <v>75.79</v>
      </c>
      <c r="O5" s="782" t="n">
        <v>69.73</v>
      </c>
    </row>
    <row r="6" customFormat="false" ht="16.5" hidden="false" customHeight="true" outlineLevel="0" collapsed="false">
      <c r="B6" s="679" t="s">
        <v>527</v>
      </c>
      <c r="F6" s="782" t="n">
        <v>74.29</v>
      </c>
      <c r="G6" s="782" t="n">
        <v>75.21</v>
      </c>
      <c r="H6" s="782" t="n">
        <v>70.05</v>
      </c>
      <c r="I6" s="782" t="n">
        <v>63.37</v>
      </c>
      <c r="J6" s="782" t="n">
        <v>66.03</v>
      </c>
      <c r="K6" s="782" t="n">
        <v>79.66</v>
      </c>
      <c r="L6" s="782" t="n">
        <v>76.97</v>
      </c>
      <c r="M6" s="782" t="n">
        <v>35.96</v>
      </c>
      <c r="N6" s="782" t="n">
        <v>73.08</v>
      </c>
      <c r="O6" s="782" t="n">
        <v>67.48</v>
      </c>
    </row>
    <row r="7" customFormat="false" ht="16.5" hidden="false" customHeight="true" outlineLevel="0" collapsed="false">
      <c r="F7" s="807"/>
      <c r="G7" s="807"/>
      <c r="H7" s="807"/>
      <c r="I7" s="807"/>
      <c r="J7" s="807"/>
      <c r="K7" s="807"/>
      <c r="L7" s="807"/>
      <c r="M7" s="807"/>
      <c r="N7" s="807"/>
      <c r="O7" s="807"/>
    </row>
    <row r="8" customFormat="false" ht="16.5" hidden="false" customHeight="true" outlineLevel="0" collapsed="false">
      <c r="A8" s="806" t="s">
        <v>417</v>
      </c>
      <c r="F8" s="807"/>
      <c r="G8" s="807"/>
      <c r="H8" s="807"/>
      <c r="I8" s="807"/>
      <c r="J8" s="807"/>
      <c r="K8" s="807"/>
      <c r="L8" s="807"/>
      <c r="M8" s="807"/>
      <c r="N8" s="807"/>
      <c r="O8" s="807"/>
    </row>
    <row r="9" customFormat="false" ht="16.5" hidden="false" customHeight="true" outlineLevel="0" collapsed="false">
      <c r="B9" s="679" t="s">
        <v>491</v>
      </c>
      <c r="F9" s="782" t="n">
        <v>85.52</v>
      </c>
      <c r="G9" s="782" t="n">
        <v>86.56</v>
      </c>
      <c r="H9" s="782" t="n">
        <v>84.02</v>
      </c>
      <c r="I9" s="782" t="n">
        <v>86.88</v>
      </c>
      <c r="J9" s="782" t="n">
        <v>83.9</v>
      </c>
      <c r="K9" s="782" t="n">
        <v>84.22</v>
      </c>
      <c r="L9" s="782" t="n">
        <v>88.69</v>
      </c>
      <c r="M9" s="782" t="n">
        <v>77.7</v>
      </c>
      <c r="N9" s="782" t="n">
        <v>89.57</v>
      </c>
      <c r="O9" s="782" t="n">
        <v>85.62</v>
      </c>
    </row>
    <row r="10" customFormat="false" ht="16.5" hidden="false" customHeight="true" outlineLevel="0" collapsed="false">
      <c r="B10" s="679" t="s">
        <v>502</v>
      </c>
      <c r="F10" s="782" t="n">
        <v>90.36</v>
      </c>
      <c r="G10" s="782" t="n">
        <v>91.46</v>
      </c>
      <c r="H10" s="782" t="n">
        <v>89.35</v>
      </c>
      <c r="I10" s="782" t="n">
        <v>92.15</v>
      </c>
      <c r="J10" s="782" t="n">
        <v>89.55</v>
      </c>
      <c r="K10" s="782" t="n">
        <v>89.73</v>
      </c>
      <c r="L10" s="782" t="n">
        <v>92.22</v>
      </c>
      <c r="M10" s="782" t="n">
        <v>81.17</v>
      </c>
      <c r="N10" s="782" t="n">
        <v>94.5</v>
      </c>
      <c r="O10" s="782" t="n">
        <v>90.62</v>
      </c>
    </row>
    <row r="11" customFormat="false" ht="16.5" hidden="false" customHeight="true" outlineLevel="0" collapsed="false">
      <c r="B11" s="679" t="s">
        <v>527</v>
      </c>
      <c r="F11" s="782" t="n">
        <v>88.27</v>
      </c>
      <c r="G11" s="782" t="n">
        <v>89.33</v>
      </c>
      <c r="H11" s="782" t="n">
        <v>87.13</v>
      </c>
      <c r="I11" s="782" t="n">
        <v>89.92</v>
      </c>
      <c r="J11" s="782" t="n">
        <v>87.23</v>
      </c>
      <c r="K11" s="782" t="n">
        <v>87.19</v>
      </c>
      <c r="L11" s="782" t="n">
        <v>90.53</v>
      </c>
      <c r="M11" s="782" t="n">
        <v>80.01</v>
      </c>
      <c r="N11" s="782" t="n">
        <v>93.1</v>
      </c>
      <c r="O11" s="782" t="n">
        <v>88.49</v>
      </c>
    </row>
    <row r="12" customFormat="false" ht="16.5" hidden="false" customHeight="true" outlineLevel="0" collapsed="false">
      <c r="F12" s="782"/>
      <c r="G12" s="782"/>
      <c r="H12" s="782"/>
      <c r="I12" s="782"/>
      <c r="J12" s="782"/>
      <c r="K12" s="782"/>
      <c r="L12" s="782"/>
      <c r="M12" s="782"/>
      <c r="N12" s="782"/>
      <c r="O12" s="782"/>
    </row>
    <row r="13" customFormat="false" ht="16.5" hidden="false" customHeight="true" outlineLevel="0" collapsed="false">
      <c r="A13" s="806" t="s">
        <v>527</v>
      </c>
      <c r="F13" s="782"/>
      <c r="G13" s="782"/>
      <c r="H13" s="782"/>
      <c r="I13" s="782"/>
      <c r="J13" s="782"/>
      <c r="K13" s="782"/>
      <c r="L13" s="782"/>
      <c r="M13" s="782"/>
      <c r="N13" s="782"/>
      <c r="O13" s="782"/>
    </row>
    <row r="14" customFormat="false" ht="16.5" hidden="false" customHeight="true" outlineLevel="0" collapsed="false">
      <c r="B14" s="679" t="s">
        <v>491</v>
      </c>
      <c r="F14" s="782" t="n">
        <v>85.38</v>
      </c>
      <c r="G14" s="782" t="n">
        <v>86.51</v>
      </c>
      <c r="H14" s="782" t="n">
        <v>83.8</v>
      </c>
      <c r="I14" s="782" t="n">
        <v>86.47</v>
      </c>
      <c r="J14" s="782" t="n">
        <v>83.7</v>
      </c>
      <c r="K14" s="782" t="n">
        <v>84.14</v>
      </c>
      <c r="L14" s="782" t="n">
        <v>88.59</v>
      </c>
      <c r="M14" s="782" t="n">
        <v>68.06</v>
      </c>
      <c r="N14" s="782" t="n">
        <v>89.02</v>
      </c>
      <c r="O14" s="782" t="n">
        <v>85.4</v>
      </c>
    </row>
    <row r="15" customFormat="false" ht="16.5" hidden="false" customHeight="true" outlineLevel="0" collapsed="false">
      <c r="B15" s="679" t="s">
        <v>502</v>
      </c>
      <c r="F15" s="782" t="n">
        <v>90.19</v>
      </c>
      <c r="G15" s="782" t="n">
        <v>91.38</v>
      </c>
      <c r="H15" s="782" t="n">
        <v>89.09</v>
      </c>
      <c r="I15" s="782" t="n">
        <v>91.66</v>
      </c>
      <c r="J15" s="782" t="n">
        <v>89.34</v>
      </c>
      <c r="K15" s="782" t="n">
        <v>89.59</v>
      </c>
      <c r="L15" s="782" t="n">
        <v>92.09</v>
      </c>
      <c r="M15" s="782" t="n">
        <v>73.61</v>
      </c>
      <c r="N15" s="782" t="n">
        <v>93.98</v>
      </c>
      <c r="O15" s="782" t="n">
        <v>90.35</v>
      </c>
    </row>
    <row r="16" customFormat="false" ht="16.5" hidden="false" customHeight="true" outlineLevel="0" collapsed="false">
      <c r="B16" s="679" t="s">
        <v>527</v>
      </c>
      <c r="F16" s="782" t="n">
        <v>88.12</v>
      </c>
      <c r="G16" s="782" t="n">
        <v>89.27</v>
      </c>
      <c r="H16" s="782" t="n">
        <v>86.89</v>
      </c>
      <c r="I16" s="782" t="n">
        <v>89.47</v>
      </c>
      <c r="J16" s="782" t="n">
        <v>87.03</v>
      </c>
      <c r="K16" s="782" t="n">
        <v>87.09</v>
      </c>
      <c r="L16" s="782" t="n">
        <v>90.42</v>
      </c>
      <c r="M16" s="782" t="n">
        <v>71.73</v>
      </c>
      <c r="N16" s="782" t="n">
        <v>92.58</v>
      </c>
      <c r="O16" s="782" t="n">
        <v>88.24</v>
      </c>
    </row>
    <row r="17" customFormat="false" ht="3.95" hidden="false" customHeight="true" outlineLevel="0" collapsed="false">
      <c r="A17" s="700"/>
      <c r="B17" s="700"/>
      <c r="C17" s="700"/>
      <c r="D17" s="700"/>
      <c r="E17" s="700"/>
      <c r="F17" s="714"/>
      <c r="G17" s="714"/>
      <c r="H17" s="714"/>
      <c r="I17" s="714"/>
      <c r="J17" s="714"/>
      <c r="K17" s="714"/>
      <c r="L17" s="714"/>
      <c r="M17" s="714"/>
      <c r="N17" s="714"/>
      <c r="O17" s="714"/>
    </row>
    <row r="18" customFormat="false" ht="16.5" hidden="false" customHeight="true" outlineLevel="0" collapsed="false">
      <c r="A18" s="808" t="s">
        <v>392</v>
      </c>
      <c r="B18" s="809" t="s">
        <v>1116</v>
      </c>
      <c r="C18" s="808"/>
      <c r="D18" s="808"/>
      <c r="E18" s="808"/>
      <c r="F18" s="808"/>
      <c r="G18" s="808"/>
      <c r="H18" s="808"/>
      <c r="I18" s="808"/>
      <c r="J18" s="808"/>
      <c r="K18" s="808"/>
      <c r="L18" s="808"/>
      <c r="M18" s="808"/>
      <c r="N18" s="808"/>
      <c r="O18" s="808"/>
    </row>
    <row r="19" customFormat="false" ht="16.5" hidden="false" customHeight="true" outlineLevel="0" collapsed="false">
      <c r="A19" s="810" t="s">
        <v>1117</v>
      </c>
      <c r="B19" s="808"/>
      <c r="C19" s="808"/>
      <c r="D19" s="811" t="s">
        <v>1118</v>
      </c>
      <c r="E19" s="811"/>
      <c r="F19" s="811"/>
      <c r="G19" s="811"/>
      <c r="H19" s="811"/>
      <c r="I19" s="811"/>
      <c r="J19" s="811"/>
      <c r="K19" s="811"/>
      <c r="L19" s="811"/>
      <c r="M19" s="811"/>
      <c r="N19" s="811"/>
      <c r="O19" s="811"/>
    </row>
    <row r="21" customFormat="false" ht="16.5" hidden="false" customHeight="true" outlineLevel="0" collapsed="false">
      <c r="F21" s="679"/>
    </row>
  </sheetData>
  <mergeCells count="2">
    <mergeCell ref="E1:O1"/>
    <mergeCell ref="D19:O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7.56"/>
    <col collapsed="false" customWidth="true" hidden="false" outlineLevel="0" max="5" min="5" style="679" width="4.14"/>
    <col collapsed="false" customWidth="true" hidden="false" outlineLevel="0" max="15" min="6" style="681" width="10.99"/>
    <col collapsed="false" customWidth="false" hidden="false" outlineLevel="0" max="257" min="16" style="679" width="7.99"/>
  </cols>
  <sheetData>
    <row r="1" s="682" customFormat="true" ht="18" hidden="false" customHeight="true" outlineLevel="0" collapsed="false">
      <c r="A1" s="602" t="s">
        <v>125</v>
      </c>
      <c r="E1" s="803" t="s">
        <v>1119</v>
      </c>
      <c r="F1" s="803"/>
      <c r="G1" s="803"/>
      <c r="H1" s="803"/>
      <c r="I1" s="803"/>
      <c r="J1" s="803"/>
      <c r="K1" s="803"/>
      <c r="L1" s="803"/>
      <c r="M1" s="803"/>
      <c r="N1" s="803"/>
      <c r="O1" s="803"/>
    </row>
    <row r="2" s="805" customFormat="true" ht="16.5" hidden="false" customHeight="true" outlineLevel="0" collapsed="false">
      <c r="A2" s="804"/>
      <c r="B2" s="804"/>
      <c r="C2" s="804"/>
      <c r="D2" s="804"/>
      <c r="E2" s="804"/>
      <c r="F2" s="778" t="s">
        <v>398</v>
      </c>
      <c r="G2" s="778" t="s">
        <v>511</v>
      </c>
      <c r="H2" s="778" t="s">
        <v>383</v>
      </c>
      <c r="I2" s="778" t="s">
        <v>399</v>
      </c>
      <c r="J2" s="778" t="s">
        <v>400</v>
      </c>
      <c r="K2" s="778" t="s">
        <v>512</v>
      </c>
      <c r="L2" s="778" t="s">
        <v>513</v>
      </c>
      <c r="M2" s="778" t="s">
        <v>385</v>
      </c>
      <c r="N2" s="778" t="s">
        <v>1115</v>
      </c>
      <c r="O2" s="778" t="s">
        <v>515</v>
      </c>
    </row>
    <row r="3" customFormat="false" ht="16.5" hidden="false" customHeight="true" outlineLevel="0" collapsed="false">
      <c r="A3" s="806" t="s">
        <v>443</v>
      </c>
    </row>
    <row r="4" customFormat="false" ht="16.5" hidden="false" customHeight="true" outlineLevel="0" collapsed="false">
      <c r="B4" s="679" t="s">
        <v>491</v>
      </c>
      <c r="F4" s="782" t="n">
        <v>68.3</v>
      </c>
      <c r="G4" s="782" t="n">
        <v>68.2</v>
      </c>
      <c r="H4" s="782" t="n">
        <v>65.5</v>
      </c>
      <c r="I4" s="782" t="n">
        <v>55</v>
      </c>
      <c r="J4" s="782" t="n">
        <v>58.2</v>
      </c>
      <c r="K4" s="782" t="n">
        <v>74.7</v>
      </c>
      <c r="L4" s="782" t="n">
        <v>78.7</v>
      </c>
      <c r="M4" s="782" t="n">
        <v>34.1</v>
      </c>
      <c r="N4" s="782" t="n">
        <v>63.3</v>
      </c>
      <c r="O4" s="782" t="n">
        <v>61.7</v>
      </c>
    </row>
    <row r="5" customFormat="false" ht="16.5" hidden="false" customHeight="true" outlineLevel="0" collapsed="false">
      <c r="B5" s="679" t="s">
        <v>502</v>
      </c>
      <c r="F5" s="782" t="n">
        <v>76</v>
      </c>
      <c r="G5" s="782" t="n">
        <v>76.8</v>
      </c>
      <c r="H5" s="782" t="n">
        <v>69.5</v>
      </c>
      <c r="I5" s="782" t="n">
        <v>64.7</v>
      </c>
      <c r="J5" s="782" t="n">
        <v>64.7</v>
      </c>
      <c r="K5" s="782" t="n">
        <v>79.4</v>
      </c>
      <c r="L5" s="782" t="n">
        <v>81.8</v>
      </c>
      <c r="M5" s="782" t="n">
        <v>42</v>
      </c>
      <c r="N5" s="782" t="n">
        <v>75.7</v>
      </c>
      <c r="O5" s="782" t="n">
        <v>68.6</v>
      </c>
    </row>
    <row r="6" customFormat="false" ht="16.5" hidden="false" customHeight="true" outlineLevel="0" collapsed="false">
      <c r="B6" s="679" t="s">
        <v>527</v>
      </c>
      <c r="F6" s="782" t="n">
        <v>73.1</v>
      </c>
      <c r="G6" s="782" t="n">
        <v>73.4</v>
      </c>
      <c r="H6" s="782" t="n">
        <v>68</v>
      </c>
      <c r="I6" s="782" t="n">
        <v>61.4</v>
      </c>
      <c r="J6" s="782" t="n">
        <v>62.2</v>
      </c>
      <c r="K6" s="782" t="n">
        <v>77.7</v>
      </c>
      <c r="L6" s="782" t="n">
        <v>80.4</v>
      </c>
      <c r="M6" s="782" t="n">
        <v>39.1</v>
      </c>
      <c r="N6" s="782" t="n">
        <v>72.5</v>
      </c>
      <c r="O6" s="782" t="n">
        <v>66.1</v>
      </c>
    </row>
    <row r="7" customFormat="false" ht="16.5" hidden="false" customHeight="true" outlineLevel="0" collapsed="false">
      <c r="F7" s="782"/>
      <c r="G7" s="782"/>
      <c r="H7" s="782"/>
      <c r="I7" s="782"/>
      <c r="J7" s="782"/>
      <c r="K7" s="782"/>
      <c r="L7" s="782"/>
      <c r="M7" s="782"/>
      <c r="N7" s="782"/>
      <c r="O7" s="782"/>
    </row>
    <row r="8" customFormat="false" ht="16.5" hidden="false" customHeight="true" outlineLevel="0" collapsed="false">
      <c r="A8" s="806" t="s">
        <v>417</v>
      </c>
      <c r="F8" s="782"/>
      <c r="G8" s="782"/>
      <c r="H8" s="782"/>
      <c r="I8" s="782"/>
      <c r="J8" s="782"/>
      <c r="K8" s="782"/>
      <c r="L8" s="782"/>
      <c r="M8" s="782"/>
      <c r="N8" s="782"/>
      <c r="O8" s="782"/>
    </row>
    <row r="9" customFormat="false" ht="16.5" hidden="false" customHeight="true" outlineLevel="0" collapsed="false">
      <c r="B9" s="679" t="s">
        <v>491</v>
      </c>
      <c r="F9" s="782" t="n">
        <v>85.4</v>
      </c>
      <c r="G9" s="782" t="n">
        <v>86.4</v>
      </c>
      <c r="H9" s="782" t="n">
        <v>83.6</v>
      </c>
      <c r="I9" s="782" t="n">
        <v>86.2</v>
      </c>
      <c r="J9" s="782" t="n">
        <v>83.1</v>
      </c>
      <c r="K9" s="782" t="n">
        <v>85</v>
      </c>
      <c r="L9" s="782" t="n">
        <v>87.5</v>
      </c>
      <c r="M9" s="782" t="n">
        <v>74.9</v>
      </c>
      <c r="N9" s="782" t="n">
        <v>88.5</v>
      </c>
      <c r="O9" s="782" t="n">
        <v>85.3</v>
      </c>
    </row>
    <row r="10" customFormat="false" ht="16.5" hidden="false" customHeight="true" outlineLevel="0" collapsed="false">
      <c r="B10" s="679" t="s">
        <v>502</v>
      </c>
      <c r="F10" s="782" t="n">
        <v>90.1</v>
      </c>
      <c r="G10" s="782" t="n">
        <v>91</v>
      </c>
      <c r="H10" s="782" t="n">
        <v>89</v>
      </c>
      <c r="I10" s="782" t="n">
        <v>91.5</v>
      </c>
      <c r="J10" s="782" t="n">
        <v>89.4</v>
      </c>
      <c r="K10" s="782" t="n">
        <v>89.8</v>
      </c>
      <c r="L10" s="782" t="n">
        <v>91.3</v>
      </c>
      <c r="M10" s="782" t="n">
        <v>81.2</v>
      </c>
      <c r="N10" s="782" t="n">
        <v>93.8</v>
      </c>
      <c r="O10" s="782" t="n">
        <v>90.3</v>
      </c>
    </row>
    <row r="11" customFormat="false" ht="16.5" hidden="false" customHeight="true" outlineLevel="0" collapsed="false">
      <c r="B11" s="679" t="s">
        <v>527</v>
      </c>
      <c r="F11" s="782" t="n">
        <v>88.1</v>
      </c>
      <c r="G11" s="782" t="n">
        <v>89</v>
      </c>
      <c r="H11" s="782" t="n">
        <v>86.8</v>
      </c>
      <c r="I11" s="782" t="n">
        <v>89.3</v>
      </c>
      <c r="J11" s="782" t="n">
        <v>86.8</v>
      </c>
      <c r="K11" s="782" t="n">
        <v>87.5</v>
      </c>
      <c r="L11" s="782" t="n">
        <v>89.5</v>
      </c>
      <c r="M11" s="782" t="n">
        <v>79.1</v>
      </c>
      <c r="N11" s="782" t="n">
        <v>92.3</v>
      </c>
      <c r="O11" s="782" t="n">
        <v>88.1</v>
      </c>
    </row>
    <row r="12" customFormat="false" ht="16.5" hidden="false" customHeight="true" outlineLevel="0" collapsed="false">
      <c r="F12" s="782"/>
      <c r="G12" s="782"/>
      <c r="H12" s="782"/>
      <c r="I12" s="782"/>
      <c r="J12" s="782"/>
      <c r="K12" s="782"/>
      <c r="L12" s="782"/>
      <c r="M12" s="782"/>
      <c r="N12" s="782"/>
      <c r="O12" s="782"/>
    </row>
    <row r="13" customFormat="false" ht="16.5" hidden="false" customHeight="true" outlineLevel="0" collapsed="false">
      <c r="A13" s="806" t="s">
        <v>527</v>
      </c>
      <c r="F13" s="782"/>
      <c r="G13" s="782"/>
      <c r="H13" s="782"/>
      <c r="I13" s="782"/>
      <c r="J13" s="782"/>
      <c r="K13" s="782"/>
      <c r="L13" s="782"/>
      <c r="M13" s="782"/>
      <c r="N13" s="782"/>
      <c r="O13" s="782"/>
    </row>
    <row r="14" customFormat="false" ht="16.5" hidden="false" customHeight="true" outlineLevel="0" collapsed="false">
      <c r="B14" s="679" t="s">
        <v>491</v>
      </c>
      <c r="F14" s="782" t="n">
        <v>85.2</v>
      </c>
      <c r="G14" s="782" t="n">
        <v>86.3</v>
      </c>
      <c r="H14" s="782" t="n">
        <v>83.4</v>
      </c>
      <c r="I14" s="782" t="n">
        <v>85.8</v>
      </c>
      <c r="J14" s="782" t="n">
        <v>82.9</v>
      </c>
      <c r="K14" s="782" t="n">
        <v>84.8</v>
      </c>
      <c r="L14" s="782" t="n">
        <v>87.4</v>
      </c>
      <c r="M14" s="782" t="n">
        <v>66.6</v>
      </c>
      <c r="N14" s="782" t="n">
        <v>88</v>
      </c>
      <c r="O14" s="782" t="n">
        <v>85</v>
      </c>
    </row>
    <row r="15" customFormat="false" ht="16.5" hidden="false" customHeight="true" outlineLevel="0" collapsed="false">
      <c r="B15" s="679" t="s">
        <v>502</v>
      </c>
      <c r="F15" s="782" t="n">
        <v>90</v>
      </c>
      <c r="G15" s="782" t="n">
        <v>91</v>
      </c>
      <c r="H15" s="782" t="n">
        <v>88.7</v>
      </c>
      <c r="I15" s="782" t="n">
        <v>91</v>
      </c>
      <c r="J15" s="782" t="n">
        <v>89.1</v>
      </c>
      <c r="K15" s="782" t="n">
        <v>89.6</v>
      </c>
      <c r="L15" s="782" t="n">
        <v>91.2</v>
      </c>
      <c r="M15" s="782" t="n">
        <v>74</v>
      </c>
      <c r="N15" s="782" t="n">
        <v>93.3</v>
      </c>
      <c r="O15" s="782" t="n">
        <v>90</v>
      </c>
    </row>
    <row r="16" customFormat="false" ht="16.5" hidden="false" customHeight="true" outlineLevel="0" collapsed="false">
      <c r="B16" s="679" t="s">
        <v>527</v>
      </c>
      <c r="F16" s="782" t="n">
        <v>87.9</v>
      </c>
      <c r="G16" s="782" t="n">
        <v>88.9</v>
      </c>
      <c r="H16" s="782" t="n">
        <v>86.5</v>
      </c>
      <c r="I16" s="782" t="n">
        <v>88.8</v>
      </c>
      <c r="J16" s="782" t="n">
        <v>86.6</v>
      </c>
      <c r="K16" s="782" t="n">
        <v>87.4</v>
      </c>
      <c r="L16" s="782" t="n">
        <v>89.4</v>
      </c>
      <c r="M16" s="782" t="n">
        <v>71.5</v>
      </c>
      <c r="N16" s="782" t="n">
        <v>91.8</v>
      </c>
      <c r="O16" s="782" t="n">
        <v>87.9</v>
      </c>
    </row>
    <row r="17" customFormat="false" ht="3.95" hidden="false" customHeight="true" outlineLevel="0" collapsed="false">
      <c r="A17" s="700"/>
      <c r="B17" s="700"/>
      <c r="C17" s="700"/>
      <c r="D17" s="700"/>
      <c r="E17" s="700"/>
      <c r="F17" s="714"/>
      <c r="G17" s="714"/>
      <c r="H17" s="714"/>
      <c r="I17" s="714"/>
      <c r="J17" s="714"/>
      <c r="K17" s="714"/>
      <c r="L17" s="714"/>
      <c r="M17" s="714"/>
      <c r="N17" s="714"/>
      <c r="O17" s="714"/>
    </row>
    <row r="18" customFormat="false" ht="16.5" hidden="false" customHeight="true" outlineLevel="0" collapsed="false">
      <c r="A18" s="792" t="s">
        <v>392</v>
      </c>
      <c r="B18" s="812" t="s">
        <v>1116</v>
      </c>
      <c r="C18" s="792"/>
      <c r="D18" s="792"/>
      <c r="E18" s="792"/>
      <c r="F18" s="792"/>
      <c r="G18" s="792"/>
      <c r="H18" s="792"/>
      <c r="I18" s="792"/>
      <c r="J18" s="792"/>
      <c r="K18" s="792"/>
      <c r="L18" s="792"/>
      <c r="M18" s="792"/>
      <c r="N18" s="792"/>
      <c r="O18" s="792"/>
    </row>
    <row r="19" customFormat="false" ht="16.5" hidden="false" customHeight="true" outlineLevel="0" collapsed="false">
      <c r="A19" s="701" t="s">
        <v>1117</v>
      </c>
      <c r="D19" s="813" t="s">
        <v>1118</v>
      </c>
      <c r="E19" s="813"/>
      <c r="F19" s="813"/>
      <c r="G19" s="813"/>
      <c r="H19" s="813"/>
      <c r="I19" s="813"/>
      <c r="J19" s="813"/>
      <c r="K19" s="813"/>
      <c r="L19" s="813"/>
      <c r="M19" s="813"/>
      <c r="N19" s="813"/>
      <c r="O19" s="813"/>
    </row>
  </sheetData>
  <mergeCells count="2">
    <mergeCell ref="E1:O1"/>
    <mergeCell ref="D19:O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3" min="2" style="679" width="2.42"/>
    <col collapsed="false" customWidth="true" hidden="false" outlineLevel="0" max="4" min="4" style="679" width="7.56"/>
    <col collapsed="false" customWidth="true" hidden="false" outlineLevel="0" max="5" min="5" style="679" width="3.56"/>
    <col collapsed="false" customWidth="true" hidden="false" outlineLevel="0" max="15" min="6" style="681" width="10.99"/>
    <col collapsed="false" customWidth="false" hidden="false" outlineLevel="0" max="257" min="16" style="679" width="7.99"/>
  </cols>
  <sheetData>
    <row r="1" s="682" customFormat="true" ht="18" hidden="false" customHeight="true" outlineLevel="0" collapsed="false">
      <c r="A1" s="602" t="s">
        <v>127</v>
      </c>
      <c r="E1" s="803" t="s">
        <v>1120</v>
      </c>
      <c r="F1" s="803"/>
      <c r="G1" s="803"/>
      <c r="H1" s="803"/>
      <c r="I1" s="803"/>
      <c r="J1" s="803"/>
      <c r="K1" s="803"/>
      <c r="L1" s="803"/>
      <c r="M1" s="803"/>
      <c r="N1" s="803"/>
      <c r="O1" s="803"/>
    </row>
    <row r="2" s="805" customFormat="true" ht="16.5" hidden="false" customHeight="true" outlineLevel="0" collapsed="false">
      <c r="A2" s="804"/>
      <c r="B2" s="804"/>
      <c r="C2" s="804"/>
      <c r="D2" s="804"/>
      <c r="E2" s="804"/>
      <c r="F2" s="778" t="s">
        <v>398</v>
      </c>
      <c r="G2" s="778" t="s">
        <v>511</v>
      </c>
      <c r="H2" s="778" t="s">
        <v>383</v>
      </c>
      <c r="I2" s="778" t="s">
        <v>399</v>
      </c>
      <c r="J2" s="778" t="s">
        <v>400</v>
      </c>
      <c r="K2" s="778" t="s">
        <v>512</v>
      </c>
      <c r="L2" s="778" t="s">
        <v>513</v>
      </c>
      <c r="M2" s="778" t="s">
        <v>385</v>
      </c>
      <c r="N2" s="778" t="s">
        <v>1115</v>
      </c>
      <c r="O2" s="778" t="s">
        <v>515</v>
      </c>
    </row>
    <row r="3" customFormat="false" ht="16.5" hidden="false" customHeight="true" outlineLevel="0" collapsed="false">
      <c r="A3" s="806" t="s">
        <v>443</v>
      </c>
    </row>
    <row r="4" customFormat="false" ht="16.5" hidden="false" customHeight="true" outlineLevel="0" collapsed="false">
      <c r="B4" s="679" t="s">
        <v>491</v>
      </c>
      <c r="F4" s="782" t="n">
        <v>68.2</v>
      </c>
      <c r="G4" s="782" t="n">
        <v>68.5</v>
      </c>
      <c r="H4" s="782" t="n">
        <v>63.3</v>
      </c>
      <c r="I4" s="782" t="n">
        <v>57.1</v>
      </c>
      <c r="J4" s="782" t="n">
        <v>51.4</v>
      </c>
      <c r="K4" s="782" t="n">
        <v>76.8</v>
      </c>
      <c r="L4" s="782" t="n">
        <v>75.1</v>
      </c>
      <c r="M4" s="782" t="n">
        <v>37.7</v>
      </c>
      <c r="N4" s="782" t="n">
        <v>61.8</v>
      </c>
      <c r="O4" s="782" t="n">
        <v>61.5</v>
      </c>
    </row>
    <row r="5" customFormat="false" ht="16.5" hidden="false" customHeight="true" outlineLevel="0" collapsed="false">
      <c r="B5" s="679" t="s">
        <v>502</v>
      </c>
      <c r="F5" s="782" t="n">
        <v>76.8</v>
      </c>
      <c r="G5" s="782" t="n">
        <v>72.6</v>
      </c>
      <c r="H5" s="782" t="n">
        <v>70.7</v>
      </c>
      <c r="I5" s="782" t="n">
        <v>64.8</v>
      </c>
      <c r="J5" s="782" t="n">
        <v>59.9</v>
      </c>
      <c r="K5" s="782" t="n">
        <v>76.9</v>
      </c>
      <c r="L5" s="782" t="n">
        <v>81.8</v>
      </c>
      <c r="M5" s="782" t="n">
        <v>44.2</v>
      </c>
      <c r="N5" s="782" t="n">
        <v>74</v>
      </c>
      <c r="O5" s="782" t="n">
        <v>68.2</v>
      </c>
    </row>
    <row r="6" customFormat="false" ht="16.5" hidden="false" customHeight="true" outlineLevel="0" collapsed="false">
      <c r="B6" s="679" t="s">
        <v>527</v>
      </c>
      <c r="F6" s="782" t="n">
        <v>73.4</v>
      </c>
      <c r="G6" s="782" t="n">
        <v>71</v>
      </c>
      <c r="H6" s="782" t="n">
        <v>68.1</v>
      </c>
      <c r="I6" s="782" t="n">
        <v>62.1</v>
      </c>
      <c r="J6" s="782" t="n">
        <v>56.5</v>
      </c>
      <c r="K6" s="782" t="n">
        <v>76.9</v>
      </c>
      <c r="L6" s="782" t="n">
        <v>78.6</v>
      </c>
      <c r="M6" s="782" t="n">
        <v>42</v>
      </c>
      <c r="N6" s="782" t="n">
        <v>71.2</v>
      </c>
      <c r="O6" s="782" t="n">
        <v>65.7</v>
      </c>
    </row>
    <row r="7" customFormat="false" ht="16.5" hidden="false" customHeight="true" outlineLevel="0" collapsed="false">
      <c r="F7" s="782"/>
      <c r="G7" s="782"/>
      <c r="H7" s="782"/>
      <c r="I7" s="782"/>
      <c r="J7" s="782"/>
      <c r="K7" s="782"/>
      <c r="L7" s="782"/>
      <c r="M7" s="782"/>
      <c r="N7" s="782"/>
      <c r="O7" s="782"/>
    </row>
    <row r="8" customFormat="false" ht="16.5" hidden="false" customHeight="true" outlineLevel="0" collapsed="false">
      <c r="A8" s="806" t="s">
        <v>1054</v>
      </c>
      <c r="F8" s="782"/>
      <c r="G8" s="782"/>
      <c r="H8" s="782"/>
      <c r="I8" s="782"/>
      <c r="J8" s="782"/>
      <c r="K8" s="782"/>
      <c r="L8" s="782"/>
      <c r="M8" s="782"/>
      <c r="N8" s="782"/>
      <c r="O8" s="782"/>
    </row>
    <row r="9" customFormat="false" ht="16.5" hidden="false" customHeight="true" outlineLevel="0" collapsed="false">
      <c r="B9" s="679" t="s">
        <v>491</v>
      </c>
      <c r="F9" s="782" t="n">
        <v>84.7</v>
      </c>
      <c r="G9" s="782" t="n">
        <v>85.9</v>
      </c>
      <c r="H9" s="782" t="n">
        <v>82.6</v>
      </c>
      <c r="I9" s="782" t="n">
        <v>85.9</v>
      </c>
      <c r="J9" s="782" t="n">
        <v>81.7</v>
      </c>
      <c r="K9" s="782" t="n">
        <v>83.9</v>
      </c>
      <c r="L9" s="782" t="n">
        <v>86.8</v>
      </c>
      <c r="M9" s="782" t="n">
        <v>70.1</v>
      </c>
      <c r="N9" s="782" t="n">
        <v>87.6</v>
      </c>
      <c r="O9" s="782" t="n">
        <v>84.5</v>
      </c>
    </row>
    <row r="10" customFormat="false" ht="16.5" hidden="false" customHeight="true" outlineLevel="0" collapsed="false">
      <c r="B10" s="679" t="s">
        <v>502</v>
      </c>
      <c r="F10" s="782" t="n">
        <v>89.6</v>
      </c>
      <c r="G10" s="782" t="n">
        <v>90.5</v>
      </c>
      <c r="H10" s="782" t="n">
        <v>88</v>
      </c>
      <c r="I10" s="782" t="n">
        <v>91.2</v>
      </c>
      <c r="J10" s="782" t="n">
        <v>88.3</v>
      </c>
      <c r="K10" s="782" t="n">
        <v>89</v>
      </c>
      <c r="L10" s="782" t="n">
        <v>91</v>
      </c>
      <c r="M10" s="782" t="n">
        <v>79.3</v>
      </c>
      <c r="N10" s="782" t="n">
        <v>92.8</v>
      </c>
      <c r="O10" s="782" t="n">
        <v>89.6</v>
      </c>
    </row>
    <row r="11" customFormat="false" ht="16.5" hidden="false" customHeight="true" outlineLevel="0" collapsed="false">
      <c r="B11" s="679" t="s">
        <v>527</v>
      </c>
      <c r="F11" s="782" t="n">
        <v>87.5</v>
      </c>
      <c r="G11" s="782" t="n">
        <v>88.5</v>
      </c>
      <c r="H11" s="782" t="n">
        <v>85.8</v>
      </c>
      <c r="I11" s="782" t="n">
        <v>88.9</v>
      </c>
      <c r="J11" s="782" t="n">
        <v>85.6</v>
      </c>
      <c r="K11" s="782" t="n">
        <v>86.6</v>
      </c>
      <c r="L11" s="782" t="n">
        <v>89</v>
      </c>
      <c r="M11" s="782" t="n">
        <v>76.1</v>
      </c>
      <c r="N11" s="782" t="n">
        <v>91.3</v>
      </c>
      <c r="O11" s="782" t="n">
        <v>87.4</v>
      </c>
    </row>
    <row r="12" customFormat="false" ht="16.5" hidden="false" customHeight="true" outlineLevel="0" collapsed="false">
      <c r="F12" s="782"/>
      <c r="G12" s="782"/>
      <c r="H12" s="782"/>
      <c r="I12" s="782"/>
      <c r="J12" s="782"/>
      <c r="K12" s="782"/>
      <c r="L12" s="782"/>
      <c r="M12" s="782"/>
      <c r="N12" s="782"/>
      <c r="O12" s="782"/>
    </row>
    <row r="13" customFormat="false" ht="16.5" hidden="false" customHeight="true" outlineLevel="0" collapsed="false">
      <c r="A13" s="806" t="s">
        <v>527</v>
      </c>
      <c r="F13" s="782"/>
      <c r="G13" s="782"/>
      <c r="H13" s="782"/>
      <c r="I13" s="782"/>
      <c r="J13" s="782"/>
      <c r="K13" s="782"/>
      <c r="L13" s="782"/>
      <c r="M13" s="782"/>
      <c r="N13" s="782"/>
      <c r="O13" s="782"/>
    </row>
    <row r="14" customFormat="false" ht="16.5" hidden="false" customHeight="true" outlineLevel="0" collapsed="false">
      <c r="B14" s="679" t="s">
        <v>491</v>
      </c>
      <c r="F14" s="782" t="n">
        <v>84.5</v>
      </c>
      <c r="G14" s="782" t="n">
        <v>85.8</v>
      </c>
      <c r="H14" s="782" t="n">
        <v>82.4</v>
      </c>
      <c r="I14" s="782" t="n">
        <v>85.4</v>
      </c>
      <c r="J14" s="782" t="n">
        <v>81.5</v>
      </c>
      <c r="K14" s="782" t="n">
        <v>83.8</v>
      </c>
      <c r="L14" s="782" t="n">
        <v>86.7</v>
      </c>
      <c r="M14" s="782" t="n">
        <v>64.3</v>
      </c>
      <c r="N14" s="782" t="n">
        <v>87.1</v>
      </c>
      <c r="O14" s="782" t="n">
        <v>84.3</v>
      </c>
    </row>
    <row r="15" customFormat="false" ht="16.5" hidden="false" customHeight="true" outlineLevel="0" collapsed="false">
      <c r="B15" s="679" t="s">
        <v>502</v>
      </c>
      <c r="F15" s="782" t="n">
        <v>89.5</v>
      </c>
      <c r="G15" s="782" t="n">
        <v>90.5</v>
      </c>
      <c r="H15" s="782" t="n">
        <v>87.8</v>
      </c>
      <c r="I15" s="782" t="n">
        <v>90.5</v>
      </c>
      <c r="J15" s="782" t="n">
        <v>88</v>
      </c>
      <c r="K15" s="782" t="n">
        <v>88.8</v>
      </c>
      <c r="L15" s="782" t="n">
        <v>90.9</v>
      </c>
      <c r="M15" s="782" t="n">
        <v>72.9</v>
      </c>
      <c r="N15" s="782" t="n">
        <v>92.3</v>
      </c>
      <c r="O15" s="782" t="n">
        <v>89.4</v>
      </c>
    </row>
    <row r="16" customFormat="false" ht="16.5" hidden="false" customHeight="true" outlineLevel="0" collapsed="false">
      <c r="B16" s="679" t="s">
        <v>527</v>
      </c>
      <c r="F16" s="782" t="n">
        <v>87.3</v>
      </c>
      <c r="G16" s="782" t="n">
        <v>88.4</v>
      </c>
      <c r="H16" s="782" t="n">
        <v>85.5</v>
      </c>
      <c r="I16" s="782" t="n">
        <v>88.3</v>
      </c>
      <c r="J16" s="782" t="n">
        <v>85.3</v>
      </c>
      <c r="K16" s="782" t="n">
        <v>86.5</v>
      </c>
      <c r="L16" s="782" t="n">
        <v>88.9</v>
      </c>
      <c r="M16" s="782" t="n">
        <v>70</v>
      </c>
      <c r="N16" s="782" t="n">
        <v>90.8</v>
      </c>
      <c r="O16" s="782" t="n">
        <v>87.2</v>
      </c>
    </row>
    <row r="17" customFormat="false" ht="3.95" hidden="false" customHeight="true" outlineLevel="0" collapsed="false">
      <c r="A17" s="700"/>
      <c r="B17" s="700"/>
      <c r="C17" s="700"/>
      <c r="D17" s="700"/>
      <c r="E17" s="700"/>
      <c r="F17" s="714"/>
      <c r="G17" s="714"/>
      <c r="H17" s="714"/>
      <c r="I17" s="714"/>
      <c r="J17" s="714"/>
      <c r="K17" s="714"/>
      <c r="L17" s="714"/>
      <c r="M17" s="714"/>
      <c r="N17" s="714"/>
      <c r="O17" s="714"/>
    </row>
    <row r="18" customFormat="false" ht="16.5" hidden="false" customHeight="true" outlineLevel="0" collapsed="false">
      <c r="A18" s="792" t="s">
        <v>392</v>
      </c>
      <c r="B18" s="812" t="s">
        <v>1116</v>
      </c>
      <c r="C18" s="792"/>
      <c r="D18" s="792"/>
      <c r="E18" s="792"/>
      <c r="F18" s="792"/>
      <c r="G18" s="792"/>
      <c r="H18" s="792"/>
      <c r="I18" s="792"/>
      <c r="J18" s="792"/>
      <c r="K18" s="792"/>
      <c r="L18" s="792"/>
      <c r="M18" s="792"/>
      <c r="N18" s="792"/>
      <c r="O18" s="792"/>
    </row>
    <row r="19" customFormat="false" ht="16.5" hidden="false" customHeight="true" outlineLevel="0" collapsed="false">
      <c r="A19" s="701" t="s">
        <v>1117</v>
      </c>
      <c r="D19" s="813" t="s">
        <v>1118</v>
      </c>
      <c r="E19" s="813"/>
      <c r="F19" s="813"/>
      <c r="G19" s="813"/>
      <c r="H19" s="813"/>
      <c r="I19" s="813"/>
      <c r="J19" s="813"/>
      <c r="K19" s="813"/>
      <c r="L19" s="813"/>
      <c r="M19" s="813"/>
      <c r="N19" s="813"/>
      <c r="O19" s="813"/>
    </row>
  </sheetData>
  <mergeCells count="2">
    <mergeCell ref="E1:O1"/>
    <mergeCell ref="D19:O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679" width="3.28"/>
    <col collapsed="false" customWidth="true" hidden="false" outlineLevel="0" max="2" min="2" style="679" width="2.56"/>
    <col collapsed="false" customWidth="true" hidden="false" outlineLevel="0" max="3" min="3" style="679" width="2.42"/>
    <col collapsed="false" customWidth="true" hidden="false" outlineLevel="0" max="4" min="4" style="679" width="7.56"/>
    <col collapsed="false" customWidth="true" hidden="false" outlineLevel="0" max="5" min="5" style="679" width="3.14"/>
    <col collapsed="false" customWidth="true" hidden="false" outlineLevel="0" max="15" min="6" style="681" width="10.99"/>
    <col collapsed="false" customWidth="false" hidden="false" outlineLevel="0" max="257" min="16" style="679" width="7.99"/>
  </cols>
  <sheetData>
    <row r="1" s="682" customFormat="true" ht="18" hidden="false" customHeight="true" outlineLevel="0" collapsed="false">
      <c r="A1" s="602" t="s">
        <v>129</v>
      </c>
      <c r="E1" s="803" t="s">
        <v>1121</v>
      </c>
      <c r="F1" s="803"/>
      <c r="G1" s="803"/>
      <c r="H1" s="803"/>
      <c r="I1" s="803"/>
      <c r="J1" s="803"/>
      <c r="K1" s="803"/>
      <c r="L1" s="803"/>
      <c r="M1" s="803"/>
      <c r="N1" s="803"/>
      <c r="O1" s="803"/>
    </row>
    <row r="2" s="805" customFormat="true" ht="16.5" hidden="false" customHeight="true" outlineLevel="0" collapsed="false">
      <c r="A2" s="804"/>
      <c r="B2" s="804"/>
      <c r="C2" s="804"/>
      <c r="D2" s="804"/>
      <c r="E2" s="804"/>
      <c r="F2" s="778" t="s">
        <v>398</v>
      </c>
      <c r="G2" s="778" t="s">
        <v>511</v>
      </c>
      <c r="H2" s="778" t="s">
        <v>383</v>
      </c>
      <c r="I2" s="778" t="s">
        <v>399</v>
      </c>
      <c r="J2" s="778" t="s">
        <v>400</v>
      </c>
      <c r="K2" s="778" t="s">
        <v>512</v>
      </c>
      <c r="L2" s="778" t="s">
        <v>513</v>
      </c>
      <c r="M2" s="778" t="s">
        <v>385</v>
      </c>
      <c r="N2" s="778" t="s">
        <v>1115</v>
      </c>
      <c r="O2" s="778" t="s">
        <v>515</v>
      </c>
    </row>
    <row r="3" customFormat="false" ht="16.5" hidden="false" customHeight="true" outlineLevel="0" collapsed="false">
      <c r="A3" s="806" t="s">
        <v>443</v>
      </c>
    </row>
    <row r="4" customFormat="false" ht="16.5" hidden="false" customHeight="true" outlineLevel="0" collapsed="false">
      <c r="B4" s="679" t="s">
        <v>491</v>
      </c>
      <c r="F4" s="782" t="n">
        <v>66.2</v>
      </c>
      <c r="G4" s="782" t="n">
        <v>66.5</v>
      </c>
      <c r="H4" s="782" t="n">
        <v>64.4</v>
      </c>
      <c r="I4" s="782" t="n">
        <v>53.2</v>
      </c>
      <c r="J4" s="782" t="n">
        <v>65.5</v>
      </c>
      <c r="K4" s="782" t="n">
        <v>72.7</v>
      </c>
      <c r="L4" s="782" t="n">
        <v>35.6</v>
      </c>
      <c r="M4" s="782" t="n">
        <v>67.8</v>
      </c>
      <c r="N4" s="782" t="n">
        <v>73</v>
      </c>
      <c r="O4" s="782" t="n">
        <v>61</v>
      </c>
    </row>
    <row r="5" customFormat="false" ht="16.5" hidden="false" customHeight="true" outlineLevel="0" collapsed="false">
      <c r="B5" s="679" t="s">
        <v>502</v>
      </c>
      <c r="F5" s="782" t="n">
        <v>74.8</v>
      </c>
      <c r="G5" s="782" t="n">
        <v>77.8</v>
      </c>
      <c r="H5" s="782" t="n">
        <v>68.3</v>
      </c>
      <c r="I5" s="782" t="n">
        <v>59.4</v>
      </c>
      <c r="J5" s="782" t="n">
        <v>66.1</v>
      </c>
      <c r="K5" s="782" t="n">
        <v>79.8</v>
      </c>
      <c r="L5" s="782" t="n">
        <v>45.6</v>
      </c>
      <c r="M5" s="782" t="n">
        <v>79.5</v>
      </c>
      <c r="N5" s="782" t="n">
        <v>85.6</v>
      </c>
      <c r="O5" s="782" t="n">
        <v>67.4</v>
      </c>
    </row>
    <row r="6" customFormat="false" ht="16.5" hidden="false" customHeight="true" outlineLevel="0" collapsed="false">
      <c r="B6" s="679" t="s">
        <v>527</v>
      </c>
      <c r="F6" s="782" t="n">
        <v>71.5</v>
      </c>
      <c r="G6" s="782" t="n">
        <v>73.6</v>
      </c>
      <c r="H6" s="782" t="n">
        <v>66.9</v>
      </c>
      <c r="I6" s="782" t="n">
        <v>57.3</v>
      </c>
      <c r="J6" s="782" t="n">
        <v>65.8</v>
      </c>
      <c r="K6" s="782" t="n">
        <v>77.1</v>
      </c>
      <c r="L6" s="782" t="n">
        <v>42.6</v>
      </c>
      <c r="M6" s="782" t="n">
        <v>73.9</v>
      </c>
      <c r="N6" s="782" t="n">
        <v>83.4</v>
      </c>
      <c r="O6" s="782" t="n">
        <v>65.1</v>
      </c>
    </row>
    <row r="7" customFormat="false" ht="16.5" hidden="false" customHeight="true" outlineLevel="0" collapsed="false">
      <c r="F7" s="782"/>
      <c r="G7" s="782"/>
      <c r="H7" s="782"/>
      <c r="I7" s="782"/>
      <c r="J7" s="782"/>
      <c r="K7" s="782"/>
      <c r="L7" s="782"/>
      <c r="M7" s="782"/>
      <c r="N7" s="782"/>
      <c r="O7" s="782"/>
    </row>
    <row r="8" customFormat="false" ht="16.5" hidden="false" customHeight="true" outlineLevel="0" collapsed="false">
      <c r="A8" s="806" t="s">
        <v>1122</v>
      </c>
      <c r="F8" s="782"/>
      <c r="G8" s="782"/>
      <c r="H8" s="782"/>
      <c r="I8" s="782"/>
      <c r="J8" s="782"/>
      <c r="K8" s="782"/>
      <c r="L8" s="782"/>
      <c r="M8" s="782"/>
      <c r="N8" s="782"/>
      <c r="O8" s="782"/>
    </row>
    <row r="9" customFormat="false" ht="16.5" hidden="false" customHeight="true" outlineLevel="0" collapsed="false">
      <c r="B9" s="679" t="s">
        <v>491</v>
      </c>
      <c r="F9" s="782" t="n">
        <v>84.1</v>
      </c>
      <c r="G9" s="782" t="n">
        <v>85.3</v>
      </c>
      <c r="H9" s="782" t="n">
        <v>83.1</v>
      </c>
      <c r="I9" s="782" t="n">
        <v>85.4</v>
      </c>
      <c r="J9" s="782" t="n">
        <v>84.4</v>
      </c>
      <c r="K9" s="782" t="n">
        <v>84.7</v>
      </c>
      <c r="L9" s="782" t="n">
        <v>71.2</v>
      </c>
      <c r="M9" s="782" t="n">
        <v>87.2</v>
      </c>
      <c r="N9" s="782" t="n">
        <v>87.4</v>
      </c>
      <c r="O9" s="782" t="n">
        <v>84.4</v>
      </c>
    </row>
    <row r="10" customFormat="false" ht="16.5" hidden="false" customHeight="true" outlineLevel="0" collapsed="false">
      <c r="B10" s="679" t="s">
        <v>502</v>
      </c>
      <c r="F10" s="782" t="n">
        <v>89</v>
      </c>
      <c r="G10" s="782" t="n">
        <v>90</v>
      </c>
      <c r="H10" s="782" t="n">
        <v>88.3</v>
      </c>
      <c r="I10" s="782" t="n">
        <v>90.7</v>
      </c>
      <c r="J10" s="782" t="n">
        <v>90.5</v>
      </c>
      <c r="K10" s="782" t="n">
        <v>89.3</v>
      </c>
      <c r="L10" s="782" t="n">
        <v>80.5</v>
      </c>
      <c r="M10" s="782" t="n">
        <v>91.2</v>
      </c>
      <c r="N10" s="782" t="n">
        <v>92.9</v>
      </c>
      <c r="O10" s="782" t="n">
        <v>89.5</v>
      </c>
    </row>
    <row r="11" customFormat="false" ht="16.5" hidden="false" customHeight="true" outlineLevel="0" collapsed="false">
      <c r="B11" s="679" t="s">
        <v>527</v>
      </c>
      <c r="F11" s="782" t="n">
        <v>86.9</v>
      </c>
      <c r="G11" s="782" t="n">
        <v>87.9</v>
      </c>
      <c r="H11" s="782" t="n">
        <v>86.1</v>
      </c>
      <c r="I11" s="782" t="n">
        <v>88.4</v>
      </c>
      <c r="J11" s="782" t="n">
        <v>87.9</v>
      </c>
      <c r="K11" s="782" t="n">
        <v>87.2</v>
      </c>
      <c r="L11" s="782" t="n">
        <v>77.2</v>
      </c>
      <c r="M11" s="782" t="n">
        <v>89.3</v>
      </c>
      <c r="N11" s="782" t="n">
        <v>91.4</v>
      </c>
      <c r="O11" s="782" t="n">
        <v>87.3</v>
      </c>
    </row>
    <row r="12" customFormat="false" ht="3.95" hidden="false" customHeight="true" outlineLevel="0" collapsed="false">
      <c r="A12" s="700"/>
      <c r="B12" s="700"/>
      <c r="C12" s="700"/>
      <c r="D12" s="700"/>
      <c r="E12" s="700"/>
      <c r="F12" s="714"/>
      <c r="G12" s="714"/>
      <c r="H12" s="714"/>
      <c r="I12" s="714"/>
      <c r="J12" s="714"/>
      <c r="K12" s="714"/>
      <c r="L12" s="714"/>
      <c r="M12" s="714"/>
      <c r="N12" s="714"/>
      <c r="O12" s="714"/>
    </row>
    <row r="13" customFormat="false" ht="16.5" hidden="false" customHeight="true" outlineLevel="0" collapsed="false">
      <c r="A13" s="792" t="s">
        <v>392</v>
      </c>
      <c r="B13" s="793" t="s">
        <v>1123</v>
      </c>
      <c r="C13" s="793"/>
      <c r="D13" s="793"/>
      <c r="E13" s="793"/>
      <c r="F13" s="793"/>
      <c r="G13" s="793"/>
      <c r="H13" s="793"/>
      <c r="I13" s="793"/>
      <c r="J13" s="793"/>
      <c r="K13" s="793"/>
      <c r="L13" s="793"/>
      <c r="M13" s="793"/>
      <c r="N13" s="793"/>
      <c r="O13" s="793"/>
    </row>
    <row r="14" customFormat="false" ht="16.5" hidden="false" customHeight="true" outlineLevel="0" collapsed="false">
      <c r="A14" s="792" t="s">
        <v>406</v>
      </c>
      <c r="B14" s="812" t="s">
        <v>1116</v>
      </c>
      <c r="C14" s="792"/>
      <c r="D14" s="792"/>
      <c r="E14" s="792"/>
      <c r="F14" s="792"/>
      <c r="G14" s="792"/>
      <c r="H14" s="792"/>
      <c r="I14" s="792"/>
      <c r="J14" s="792"/>
      <c r="K14" s="792"/>
      <c r="L14" s="792"/>
      <c r="M14" s="792"/>
      <c r="N14" s="792"/>
      <c r="O14" s="792"/>
    </row>
    <row r="15" customFormat="false" ht="16.5" hidden="false" customHeight="true" outlineLevel="0" collapsed="false">
      <c r="A15" s="701" t="s">
        <v>1117</v>
      </c>
      <c r="D15" s="813" t="s">
        <v>1118</v>
      </c>
      <c r="E15" s="813"/>
      <c r="F15" s="813"/>
      <c r="G15" s="813"/>
      <c r="H15" s="813"/>
      <c r="I15" s="813"/>
      <c r="J15" s="813"/>
      <c r="K15" s="813"/>
      <c r="L15" s="813"/>
      <c r="M15" s="813"/>
      <c r="N15" s="813"/>
      <c r="O15" s="813"/>
    </row>
  </sheetData>
  <mergeCells count="3">
    <mergeCell ref="E1:O1"/>
    <mergeCell ref="B13:O13"/>
    <mergeCell ref="D15:O1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814" width="3.28"/>
    <col collapsed="false" customWidth="true" hidden="false" outlineLevel="0" max="3" min="2" style="814" width="2.42"/>
    <col collapsed="false" customWidth="true" hidden="false" outlineLevel="0" max="4" min="4" style="814" width="6.7"/>
    <col collapsed="false" customWidth="true" hidden="false" outlineLevel="0" max="5" min="5" style="814" width="10.99"/>
    <col collapsed="false" customWidth="true" hidden="false" outlineLevel="0" max="6" min="6" style="815" width="16.13"/>
    <col collapsed="false" customWidth="true" hidden="false" outlineLevel="0" max="7" min="7" style="815" width="8.85"/>
    <col collapsed="false" customWidth="true" hidden="false" outlineLevel="0" max="8" min="8" style="815" width="1.56"/>
    <col collapsed="false" customWidth="true" hidden="false" outlineLevel="0" max="9" min="9" style="815" width="16.13"/>
    <col collapsed="false" customWidth="true" hidden="false" outlineLevel="0" max="10" min="10" style="815" width="9.7"/>
    <col collapsed="false" customWidth="true" hidden="false" outlineLevel="0" max="11" min="11" style="815" width="1.56"/>
    <col collapsed="false" customWidth="true" hidden="false" outlineLevel="0" max="12" min="12" style="815" width="16.13"/>
    <col collapsed="false" customWidth="true" hidden="false" outlineLevel="0" max="13" min="13" style="815" width="9.56"/>
    <col collapsed="false" customWidth="true" hidden="false" outlineLevel="0" max="14" min="14" style="815" width="1.56"/>
    <col collapsed="false" customWidth="true" hidden="false" outlineLevel="0" max="15" min="15" style="815" width="16.13"/>
    <col collapsed="false" customWidth="true" hidden="false" outlineLevel="0" max="16" min="16" style="815" width="8.56"/>
    <col collapsed="false" customWidth="true" hidden="false" outlineLevel="0" max="19" min="17" style="815" width="8.14"/>
    <col collapsed="false" customWidth="false" hidden="false" outlineLevel="0" max="257" min="20" style="814" width="7.99"/>
  </cols>
  <sheetData>
    <row r="1" s="820" customFormat="true" ht="35.1" hidden="false" customHeight="true" outlineLevel="0" collapsed="false">
      <c r="A1" s="816" t="s">
        <v>132</v>
      </c>
      <c r="B1" s="817"/>
      <c r="C1" s="817"/>
      <c r="D1" s="817"/>
      <c r="E1" s="818" t="s">
        <v>1124</v>
      </c>
      <c r="F1" s="818"/>
      <c r="G1" s="818"/>
      <c r="H1" s="818"/>
      <c r="I1" s="818"/>
      <c r="J1" s="818"/>
      <c r="K1" s="818"/>
      <c r="L1" s="818"/>
      <c r="M1" s="818"/>
      <c r="N1" s="818"/>
      <c r="O1" s="818"/>
      <c r="P1" s="818"/>
      <c r="Q1" s="819"/>
      <c r="R1" s="819"/>
      <c r="S1" s="819"/>
    </row>
    <row r="2" s="820" customFormat="true" ht="16.5" hidden="false" customHeight="true" outlineLevel="0" collapsed="false">
      <c r="A2" s="821"/>
      <c r="B2" s="822"/>
      <c r="C2" s="822"/>
      <c r="D2" s="822"/>
      <c r="E2" s="823"/>
      <c r="F2" s="824" t="s">
        <v>443</v>
      </c>
      <c r="G2" s="824"/>
      <c r="H2" s="824"/>
      <c r="I2" s="824"/>
      <c r="J2" s="824"/>
      <c r="K2" s="825"/>
      <c r="L2" s="824" t="s">
        <v>417</v>
      </c>
      <c r="M2" s="824"/>
      <c r="N2" s="824"/>
      <c r="O2" s="824"/>
      <c r="P2" s="824"/>
      <c r="Q2" s="819"/>
      <c r="R2" s="819"/>
      <c r="S2" s="819"/>
    </row>
    <row r="3" customFormat="false" ht="16.5" hidden="false" customHeight="true" outlineLevel="0" collapsed="false">
      <c r="A3" s="826"/>
      <c r="B3" s="826"/>
      <c r="C3" s="826"/>
      <c r="D3" s="826"/>
      <c r="E3" s="826"/>
      <c r="F3" s="827" t="s">
        <v>1125</v>
      </c>
      <c r="G3" s="827"/>
      <c r="H3" s="828"/>
      <c r="I3" s="827" t="s">
        <v>1126</v>
      </c>
      <c r="J3" s="827"/>
      <c r="K3" s="829"/>
      <c r="L3" s="827" t="s">
        <v>1125</v>
      </c>
      <c r="M3" s="827"/>
      <c r="N3" s="828"/>
      <c r="O3" s="827" t="s">
        <v>1126</v>
      </c>
      <c r="P3" s="827"/>
      <c r="Q3" s="830"/>
      <c r="R3" s="830"/>
      <c r="S3" s="830"/>
      <c r="T3" s="830"/>
    </row>
    <row r="4" customFormat="false" ht="30" hidden="false" customHeight="true" outlineLevel="0" collapsed="false">
      <c r="A4" s="831"/>
      <c r="B4" s="831"/>
      <c r="C4" s="831"/>
      <c r="D4" s="831"/>
      <c r="E4" s="831"/>
      <c r="F4" s="832" t="s">
        <v>1127</v>
      </c>
      <c r="G4" s="833" t="s">
        <v>446</v>
      </c>
      <c r="H4" s="833"/>
      <c r="I4" s="834" t="s">
        <v>1128</v>
      </c>
      <c r="J4" s="833" t="s">
        <v>446</v>
      </c>
      <c r="K4" s="833"/>
      <c r="L4" s="832" t="s">
        <v>1127</v>
      </c>
      <c r="M4" s="833" t="s">
        <v>446</v>
      </c>
      <c r="N4" s="833"/>
      <c r="O4" s="834" t="s">
        <v>1128</v>
      </c>
      <c r="P4" s="833" t="s">
        <v>446</v>
      </c>
      <c r="Q4" s="835"/>
      <c r="R4" s="835"/>
      <c r="S4" s="835"/>
      <c r="T4" s="835"/>
    </row>
    <row r="5" customFormat="false" ht="16.5" hidden="false" customHeight="true" outlineLevel="0" collapsed="false">
      <c r="A5" s="836" t="s">
        <v>1129</v>
      </c>
      <c r="B5" s="837"/>
      <c r="C5" s="837"/>
      <c r="D5" s="837"/>
      <c r="E5" s="837"/>
      <c r="F5" s="838"/>
      <c r="G5" s="838"/>
      <c r="H5" s="838"/>
      <c r="I5" s="839"/>
      <c r="J5" s="838"/>
      <c r="K5" s="838"/>
      <c r="L5" s="838"/>
      <c r="M5" s="838"/>
      <c r="N5" s="838"/>
      <c r="O5" s="839"/>
      <c r="P5" s="838"/>
      <c r="Q5" s="835"/>
      <c r="R5" s="835"/>
      <c r="S5" s="835"/>
      <c r="T5" s="835"/>
    </row>
    <row r="6" customFormat="false" ht="16.5" hidden="false" customHeight="true" outlineLevel="0" collapsed="false">
      <c r="B6" s="840" t="s">
        <v>491</v>
      </c>
      <c r="E6" s="841"/>
      <c r="F6" s="841"/>
      <c r="G6" s="841"/>
      <c r="H6" s="841"/>
      <c r="I6" s="841"/>
      <c r="J6" s="841"/>
      <c r="K6" s="841"/>
      <c r="L6" s="841"/>
      <c r="M6" s="841"/>
      <c r="N6" s="841"/>
      <c r="O6" s="841"/>
      <c r="P6" s="841"/>
      <c r="T6" s="815"/>
      <c r="U6" s="842"/>
      <c r="V6" s="843"/>
      <c r="W6" s="842"/>
      <c r="X6" s="815"/>
      <c r="Y6" s="815"/>
      <c r="Z6" s="842"/>
      <c r="AA6" s="842"/>
      <c r="AB6" s="843"/>
      <c r="AD6" s="844"/>
      <c r="AE6" s="844"/>
      <c r="AF6" s="844"/>
      <c r="AG6" s="844"/>
      <c r="AH6" s="844"/>
      <c r="AI6" s="844"/>
    </row>
    <row r="7" customFormat="false" ht="16.5" hidden="false" customHeight="true" outlineLevel="0" collapsed="false">
      <c r="C7" s="814" t="s">
        <v>1130</v>
      </c>
      <c r="F7" s="841" t="n">
        <v>61.3</v>
      </c>
      <c r="G7" s="841" t="n">
        <v>5.1</v>
      </c>
      <c r="H7" s="841"/>
      <c r="I7" s="841" t="n">
        <v>30.8</v>
      </c>
      <c r="J7" s="841" t="n">
        <v>10.6</v>
      </c>
      <c r="K7" s="841"/>
      <c r="L7" s="841" t="n">
        <v>75.1</v>
      </c>
      <c r="M7" s="841" t="n">
        <v>2</v>
      </c>
      <c r="N7" s="841"/>
      <c r="O7" s="841" t="n">
        <v>9.2</v>
      </c>
      <c r="P7" s="841" t="n">
        <v>11.1</v>
      </c>
      <c r="Q7" s="814"/>
      <c r="R7" s="845"/>
      <c r="S7" s="845"/>
      <c r="U7" s="845"/>
      <c r="V7" s="845"/>
      <c r="X7" s="845"/>
      <c r="Y7" s="845"/>
      <c r="AA7" s="845"/>
      <c r="AB7" s="845"/>
      <c r="AD7" s="844"/>
      <c r="AE7" s="844"/>
      <c r="AF7" s="844"/>
      <c r="AG7" s="844"/>
      <c r="AH7" s="844"/>
      <c r="AI7" s="844"/>
    </row>
    <row r="8" customFormat="false" ht="16.5" hidden="false" customHeight="true" outlineLevel="0" collapsed="false">
      <c r="C8" s="814" t="s">
        <v>1131</v>
      </c>
      <c r="F8" s="841" t="n">
        <v>83.3</v>
      </c>
      <c r="G8" s="841" t="n">
        <v>2.6</v>
      </c>
      <c r="H8" s="841"/>
      <c r="I8" s="841" t="n">
        <v>12.4</v>
      </c>
      <c r="J8" s="841" t="n">
        <v>17.7</v>
      </c>
      <c r="K8" s="841"/>
      <c r="L8" s="841" t="n">
        <v>94.7</v>
      </c>
      <c r="M8" s="841" t="n">
        <v>0.7</v>
      </c>
      <c r="N8" s="841"/>
      <c r="O8" s="841" t="n">
        <v>4.3</v>
      </c>
      <c r="P8" s="841" t="n">
        <v>17.6</v>
      </c>
      <c r="Q8" s="814"/>
      <c r="R8" s="845"/>
      <c r="S8" s="845"/>
      <c r="U8" s="845"/>
      <c r="V8" s="845"/>
      <c r="X8" s="845"/>
      <c r="Y8" s="845"/>
      <c r="AA8" s="845"/>
      <c r="AB8" s="845"/>
      <c r="AD8" s="844"/>
      <c r="AE8" s="844"/>
      <c r="AF8" s="844"/>
      <c r="AG8" s="844"/>
      <c r="AH8" s="844"/>
      <c r="AI8" s="844"/>
    </row>
    <row r="9" customFormat="false" ht="16.5" hidden="false" customHeight="true" outlineLevel="0" collapsed="false">
      <c r="C9" s="814" t="s">
        <v>1132</v>
      </c>
      <c r="F9" s="841" t="n">
        <v>80.7</v>
      </c>
      <c r="G9" s="841" t="n">
        <v>2.8</v>
      </c>
      <c r="H9" s="841"/>
      <c r="I9" s="841" t="n">
        <v>8.6</v>
      </c>
      <c r="J9" s="841" t="n">
        <v>20.3</v>
      </c>
      <c r="K9" s="841"/>
      <c r="L9" s="841" t="n">
        <v>93.5</v>
      </c>
      <c r="M9" s="841" t="n">
        <v>0.9</v>
      </c>
      <c r="N9" s="841"/>
      <c r="O9" s="841" t="n">
        <v>2.6</v>
      </c>
      <c r="P9" s="841" t="n">
        <v>17.5</v>
      </c>
      <c r="Q9" s="814"/>
      <c r="R9" s="845"/>
      <c r="S9" s="845"/>
      <c r="U9" s="845"/>
      <c r="V9" s="845"/>
      <c r="X9" s="845"/>
      <c r="Y9" s="845"/>
      <c r="AA9" s="845"/>
      <c r="AB9" s="845"/>
      <c r="AD9" s="844"/>
      <c r="AE9" s="844"/>
      <c r="AF9" s="844"/>
      <c r="AG9" s="844"/>
      <c r="AH9" s="844"/>
      <c r="AI9" s="844"/>
    </row>
    <row r="10" customFormat="false" ht="16.5" hidden="false" customHeight="true" outlineLevel="0" collapsed="false">
      <c r="C10" s="814" t="s">
        <v>1133</v>
      </c>
      <c r="F10" s="841" t="n">
        <v>68.5</v>
      </c>
      <c r="G10" s="841" t="n">
        <v>4.8</v>
      </c>
      <c r="H10" s="841"/>
      <c r="I10" s="841" t="n">
        <v>7.4</v>
      </c>
      <c r="J10" s="841" t="n">
        <v>40.2</v>
      </c>
      <c r="K10" s="841"/>
      <c r="L10" s="841" t="n">
        <v>90.1</v>
      </c>
      <c r="M10" s="841" t="n">
        <v>1</v>
      </c>
      <c r="N10" s="841"/>
      <c r="O10" s="841" t="n">
        <v>2.2</v>
      </c>
      <c r="P10" s="841" t="n">
        <v>18.3</v>
      </c>
      <c r="Q10" s="814"/>
      <c r="R10" s="845"/>
      <c r="S10" s="845"/>
      <c r="U10" s="845"/>
      <c r="V10" s="845"/>
      <c r="X10" s="845"/>
      <c r="Y10" s="845"/>
      <c r="AA10" s="845"/>
      <c r="AB10" s="845"/>
      <c r="AD10" s="844"/>
      <c r="AE10" s="844"/>
      <c r="AF10" s="844"/>
      <c r="AG10" s="844"/>
      <c r="AH10" s="844"/>
      <c r="AI10" s="844"/>
    </row>
    <row r="11" customFormat="false" ht="16.5" hidden="false" customHeight="true" outlineLevel="0" collapsed="false">
      <c r="C11" s="814" t="s">
        <v>1134</v>
      </c>
      <c r="F11" s="841" t="n">
        <v>30.9</v>
      </c>
      <c r="G11" s="841" t="n">
        <v>14</v>
      </c>
      <c r="H11" s="841"/>
      <c r="I11" s="841" t="n">
        <v>4.5</v>
      </c>
      <c r="J11" s="841" t="n">
        <v>84.1</v>
      </c>
      <c r="K11" s="841"/>
      <c r="L11" s="841" t="n">
        <v>66.9</v>
      </c>
      <c r="M11" s="841" t="n">
        <v>2.6</v>
      </c>
      <c r="N11" s="841"/>
      <c r="O11" s="841" t="n">
        <v>3.3</v>
      </c>
      <c r="P11" s="841" t="n">
        <v>22.6</v>
      </c>
      <c r="Q11" s="814"/>
      <c r="R11" s="845"/>
      <c r="S11" s="845"/>
      <c r="U11" s="845"/>
      <c r="V11" s="845"/>
      <c r="X11" s="845"/>
      <c r="Y11" s="845"/>
      <c r="AA11" s="845"/>
      <c r="AB11" s="845"/>
      <c r="AD11" s="844"/>
      <c r="AE11" s="844"/>
      <c r="AF11" s="844"/>
      <c r="AG11" s="844"/>
      <c r="AH11" s="844"/>
      <c r="AI11" s="844"/>
    </row>
    <row r="12" customFormat="false" ht="16.5" hidden="false" customHeight="true" outlineLevel="0" collapsed="false">
      <c r="C12" s="814" t="s">
        <v>1135</v>
      </c>
      <c r="F12" s="841" t="n">
        <v>69.4</v>
      </c>
      <c r="G12" s="841" t="n">
        <v>2</v>
      </c>
      <c r="H12" s="841"/>
      <c r="I12" s="841" t="n">
        <v>16.1</v>
      </c>
      <c r="J12" s="841" t="n">
        <v>9</v>
      </c>
      <c r="K12" s="841"/>
      <c r="L12" s="841" t="n">
        <v>85</v>
      </c>
      <c r="M12" s="841" t="n">
        <v>0.5</v>
      </c>
      <c r="N12" s="841"/>
      <c r="O12" s="841" t="n">
        <v>4.2</v>
      </c>
      <c r="P12" s="841" t="n">
        <v>6.5</v>
      </c>
      <c r="Q12" s="814"/>
      <c r="R12" s="845"/>
      <c r="S12" s="845"/>
      <c r="U12" s="845"/>
      <c r="V12" s="845"/>
      <c r="X12" s="845"/>
      <c r="Y12" s="845"/>
      <c r="AA12" s="845"/>
      <c r="AB12" s="845"/>
      <c r="AD12" s="844"/>
      <c r="AE12" s="844"/>
      <c r="AF12" s="844"/>
      <c r="AG12" s="844"/>
      <c r="AH12" s="844"/>
      <c r="AI12" s="844"/>
    </row>
    <row r="13" customFormat="false" ht="16.5" hidden="false" customHeight="true" outlineLevel="0" collapsed="false">
      <c r="C13" s="814" t="s">
        <v>1136</v>
      </c>
      <c r="F13" s="841" t="n">
        <v>67.8</v>
      </c>
      <c r="G13" s="841" t="n">
        <v>2.2</v>
      </c>
      <c r="H13" s="841"/>
      <c r="I13" s="841" t="n">
        <v>13.1605565489723</v>
      </c>
      <c r="J13" s="841" t="n">
        <v>10.8139367236802</v>
      </c>
      <c r="K13" s="841"/>
      <c r="L13" s="841" t="n">
        <v>85.5657699272936</v>
      </c>
      <c r="M13" s="841" t="n">
        <v>0.500894328947474</v>
      </c>
      <c r="N13" s="841"/>
      <c r="O13" s="841" t="n">
        <v>4.34575019938166</v>
      </c>
      <c r="P13" s="841" t="n">
        <v>6.6</v>
      </c>
      <c r="Q13" s="814"/>
      <c r="R13" s="845"/>
      <c r="S13" s="845"/>
      <c r="U13" s="845"/>
      <c r="V13" s="845"/>
      <c r="X13" s="845"/>
      <c r="Y13" s="845"/>
      <c r="AA13" s="845"/>
      <c r="AB13" s="845"/>
      <c r="AD13" s="844"/>
      <c r="AE13" s="844"/>
      <c r="AF13" s="844"/>
      <c r="AG13" s="844"/>
      <c r="AH13" s="844"/>
      <c r="AI13" s="844"/>
    </row>
    <row r="14" customFormat="false" ht="16.5" hidden="false" customHeight="true" outlineLevel="0" collapsed="false">
      <c r="B14" s="840" t="s">
        <v>502</v>
      </c>
      <c r="E14" s="841"/>
      <c r="F14" s="841"/>
      <c r="G14" s="841"/>
      <c r="H14" s="841"/>
      <c r="I14" s="841"/>
      <c r="J14" s="841"/>
      <c r="K14" s="841"/>
      <c r="L14" s="841"/>
      <c r="M14" s="841"/>
      <c r="N14" s="841"/>
      <c r="O14" s="841"/>
      <c r="P14" s="841"/>
      <c r="R14" s="845"/>
      <c r="S14" s="845"/>
      <c r="T14" s="815"/>
      <c r="U14" s="845"/>
      <c r="V14" s="845"/>
      <c r="X14" s="845"/>
      <c r="Y14" s="845"/>
      <c r="AA14" s="845"/>
      <c r="AB14" s="845"/>
      <c r="AD14" s="844"/>
      <c r="AE14" s="844"/>
      <c r="AF14" s="844"/>
      <c r="AG14" s="844"/>
      <c r="AH14" s="844"/>
      <c r="AI14" s="844"/>
    </row>
    <row r="15" customFormat="false" ht="16.5" hidden="false" customHeight="true" outlineLevel="0" collapsed="false">
      <c r="C15" s="814" t="s">
        <v>1130</v>
      </c>
      <c r="F15" s="841" t="n">
        <v>50.4</v>
      </c>
      <c r="G15" s="841" t="n">
        <v>5.4</v>
      </c>
      <c r="H15" s="841"/>
      <c r="I15" s="841" t="n">
        <v>24.2</v>
      </c>
      <c r="J15" s="841" t="n">
        <v>12.1</v>
      </c>
      <c r="K15" s="841"/>
      <c r="L15" s="841" t="n">
        <v>74.5</v>
      </c>
      <c r="M15" s="841" t="n">
        <v>1.6</v>
      </c>
      <c r="N15" s="841"/>
      <c r="O15" s="841" t="n">
        <v>9.3</v>
      </c>
      <c r="P15" s="841" t="n">
        <v>11.9</v>
      </c>
      <c r="Q15" s="814"/>
      <c r="R15" s="845"/>
      <c r="S15" s="845"/>
      <c r="U15" s="845"/>
      <c r="V15" s="845"/>
      <c r="X15" s="845"/>
      <c r="Y15" s="845"/>
      <c r="AA15" s="845"/>
      <c r="AB15" s="845"/>
      <c r="AD15" s="844"/>
      <c r="AE15" s="844"/>
      <c r="AF15" s="844"/>
      <c r="AG15" s="844"/>
      <c r="AH15" s="844"/>
      <c r="AI15" s="844"/>
    </row>
    <row r="16" customFormat="false" ht="16.5" hidden="false" customHeight="true" outlineLevel="0" collapsed="false">
      <c r="C16" s="814" t="s">
        <v>1131</v>
      </c>
      <c r="F16" s="841" t="n">
        <v>52.1</v>
      </c>
      <c r="G16" s="841" t="n">
        <v>5.3</v>
      </c>
      <c r="H16" s="841"/>
      <c r="I16" s="841" t="n">
        <v>12.2</v>
      </c>
      <c r="J16" s="841" t="n">
        <v>17.2</v>
      </c>
      <c r="K16" s="841"/>
      <c r="L16" s="841" t="n">
        <v>75.1</v>
      </c>
      <c r="M16" s="841" t="n">
        <v>1.7</v>
      </c>
      <c r="N16" s="841"/>
      <c r="O16" s="841" t="n">
        <v>4.2</v>
      </c>
      <c r="P16" s="841" t="n">
        <v>15.5</v>
      </c>
      <c r="Q16" s="814"/>
      <c r="R16" s="845"/>
      <c r="S16" s="845"/>
      <c r="U16" s="845"/>
      <c r="V16" s="845"/>
      <c r="X16" s="845"/>
      <c r="Y16" s="845"/>
      <c r="AA16" s="845"/>
      <c r="AB16" s="845"/>
      <c r="AD16" s="844"/>
      <c r="AE16" s="844"/>
      <c r="AF16" s="844"/>
      <c r="AG16" s="844"/>
      <c r="AH16" s="844"/>
      <c r="AI16" s="844"/>
    </row>
    <row r="17" customFormat="false" ht="16.5" hidden="false" customHeight="true" outlineLevel="0" collapsed="false">
      <c r="C17" s="814" t="s">
        <v>1132</v>
      </c>
      <c r="F17" s="841" t="n">
        <v>59.6</v>
      </c>
      <c r="G17" s="841" t="n">
        <v>4.5</v>
      </c>
      <c r="H17" s="841"/>
      <c r="I17" s="841" t="n">
        <v>9.8</v>
      </c>
      <c r="J17" s="841" t="n">
        <v>18.8</v>
      </c>
      <c r="K17" s="841"/>
      <c r="L17" s="841" t="n">
        <v>74.6</v>
      </c>
      <c r="M17" s="841" t="n">
        <v>1.5</v>
      </c>
      <c r="N17" s="841"/>
      <c r="O17" s="841" t="n">
        <v>3.2</v>
      </c>
      <c r="P17" s="841" t="n">
        <v>16.9</v>
      </c>
      <c r="Q17" s="814"/>
      <c r="R17" s="845"/>
      <c r="S17" s="845"/>
      <c r="U17" s="845"/>
      <c r="V17" s="845"/>
      <c r="X17" s="845"/>
      <c r="Y17" s="845"/>
      <c r="AA17" s="845"/>
      <c r="AB17" s="845"/>
      <c r="AD17" s="844"/>
      <c r="AE17" s="844"/>
      <c r="AF17" s="844"/>
      <c r="AG17" s="844"/>
      <c r="AH17" s="844"/>
      <c r="AI17" s="844"/>
    </row>
    <row r="18" customFormat="false" ht="16.5" hidden="false" customHeight="true" outlineLevel="0" collapsed="false">
      <c r="C18" s="814" t="s">
        <v>1133</v>
      </c>
      <c r="F18" s="841" t="n">
        <v>52.3</v>
      </c>
      <c r="G18" s="841" t="n">
        <v>6.5</v>
      </c>
      <c r="H18" s="841"/>
      <c r="I18" s="841" t="n">
        <v>11.3</v>
      </c>
      <c r="J18" s="841" t="n">
        <v>24.8</v>
      </c>
      <c r="K18" s="841"/>
      <c r="L18" s="841" t="n">
        <v>75.3</v>
      </c>
      <c r="M18" s="841" t="n">
        <v>1.6</v>
      </c>
      <c r="N18" s="841"/>
      <c r="O18" s="841" t="n">
        <v>2.9</v>
      </c>
      <c r="P18" s="841" t="n">
        <v>17.8</v>
      </c>
      <c r="Q18" s="814"/>
      <c r="R18" s="845"/>
      <c r="S18" s="845"/>
      <c r="U18" s="845"/>
      <c r="V18" s="845"/>
      <c r="X18" s="845"/>
      <c r="Y18" s="845"/>
      <c r="AA18" s="845"/>
      <c r="AB18" s="845"/>
      <c r="AD18" s="844"/>
      <c r="AE18" s="844"/>
      <c r="AF18" s="844"/>
      <c r="AG18" s="844"/>
      <c r="AH18" s="844"/>
      <c r="AI18" s="844"/>
    </row>
    <row r="19" customFormat="false" ht="16.5" hidden="false" customHeight="true" outlineLevel="0" collapsed="false">
      <c r="C19" s="814" t="s">
        <v>1134</v>
      </c>
      <c r="F19" s="841" t="n">
        <v>28.5</v>
      </c>
      <c r="G19" s="841" t="n">
        <v>16.4</v>
      </c>
      <c r="H19" s="841"/>
      <c r="I19" s="841" t="n">
        <v>3</v>
      </c>
      <c r="J19" s="841" t="n">
        <v>58.2</v>
      </c>
      <c r="K19" s="841"/>
      <c r="L19" s="841" t="n">
        <v>45.2</v>
      </c>
      <c r="M19" s="841" t="n">
        <v>3.3</v>
      </c>
      <c r="N19" s="841"/>
      <c r="O19" s="841" t="n">
        <v>1.9</v>
      </c>
      <c r="P19" s="841" t="n">
        <v>26.2</v>
      </c>
      <c r="Q19" s="814"/>
      <c r="R19" s="845"/>
      <c r="S19" s="845"/>
      <c r="U19" s="845"/>
      <c r="V19" s="845"/>
      <c r="X19" s="845"/>
      <c r="Y19" s="845"/>
      <c r="AA19" s="845"/>
      <c r="AB19" s="845"/>
      <c r="AD19" s="844"/>
      <c r="AE19" s="844"/>
      <c r="AF19" s="844"/>
      <c r="AG19" s="844"/>
      <c r="AH19" s="844"/>
      <c r="AI19" s="844"/>
    </row>
    <row r="20" customFormat="false" ht="16.5" hidden="false" customHeight="true" outlineLevel="0" collapsed="false">
      <c r="C20" s="814" t="s">
        <v>1135</v>
      </c>
      <c r="F20" s="841" t="n">
        <v>51.4</v>
      </c>
      <c r="G20" s="841" t="n">
        <v>3</v>
      </c>
      <c r="H20" s="841"/>
      <c r="I20" s="841" t="n">
        <v>14.8</v>
      </c>
      <c r="J20" s="841" t="n">
        <v>8.4</v>
      </c>
      <c r="K20" s="841"/>
      <c r="L20" s="841" t="n">
        <v>70.1</v>
      </c>
      <c r="M20" s="841" t="n">
        <v>0.9</v>
      </c>
      <c r="N20" s="841"/>
      <c r="O20" s="841" t="n">
        <v>4.5</v>
      </c>
      <c r="P20" s="841" t="n">
        <v>6.4</v>
      </c>
      <c r="Q20" s="814"/>
      <c r="R20" s="845"/>
      <c r="S20" s="845"/>
      <c r="U20" s="845"/>
      <c r="V20" s="845"/>
      <c r="X20" s="845"/>
      <c r="Y20" s="845"/>
      <c r="AA20" s="845"/>
      <c r="AB20" s="845"/>
      <c r="AD20" s="844"/>
      <c r="AE20" s="844"/>
      <c r="AF20" s="844"/>
      <c r="AG20" s="844"/>
      <c r="AH20" s="844"/>
      <c r="AI20" s="844"/>
    </row>
    <row r="21" customFormat="false" ht="16.5" hidden="false" customHeight="true" outlineLevel="0" collapsed="false">
      <c r="C21" s="814" t="s">
        <v>1136</v>
      </c>
      <c r="F21" s="841" t="n">
        <v>50.171531825604</v>
      </c>
      <c r="G21" s="841" t="n">
        <v>3.18572761923539</v>
      </c>
      <c r="H21" s="841"/>
      <c r="I21" s="841" t="n">
        <v>12.6103589683192</v>
      </c>
      <c r="J21" s="841" t="n">
        <v>9.58123190514067</v>
      </c>
      <c r="K21" s="841"/>
      <c r="L21" s="841" t="n">
        <v>70.694310184644</v>
      </c>
      <c r="M21" s="841" t="n">
        <v>0.901373392643175</v>
      </c>
      <c r="N21" s="841"/>
      <c r="O21" s="841" t="n">
        <v>4.41565999079468</v>
      </c>
      <c r="P21" s="841" t="n">
        <v>6.45198964952454</v>
      </c>
      <c r="Q21" s="814"/>
      <c r="R21" s="845"/>
      <c r="S21" s="845"/>
      <c r="U21" s="845"/>
      <c r="V21" s="845"/>
      <c r="X21" s="845"/>
      <c r="Y21" s="845"/>
      <c r="AA21" s="845"/>
      <c r="AB21" s="845"/>
      <c r="AD21" s="844"/>
      <c r="AE21" s="844"/>
      <c r="AF21" s="844"/>
      <c r="AG21" s="844"/>
      <c r="AH21" s="844"/>
      <c r="AI21" s="844"/>
    </row>
    <row r="22" customFormat="false" ht="16.5" hidden="false" customHeight="true" outlineLevel="0" collapsed="false">
      <c r="B22" s="840" t="s">
        <v>503</v>
      </c>
      <c r="E22" s="841"/>
      <c r="F22" s="841"/>
      <c r="G22" s="841"/>
      <c r="H22" s="841"/>
      <c r="I22" s="841"/>
      <c r="J22" s="841"/>
      <c r="K22" s="841"/>
      <c r="L22" s="841"/>
      <c r="M22" s="841"/>
      <c r="N22" s="841"/>
      <c r="O22" s="841"/>
      <c r="P22" s="841"/>
      <c r="R22" s="845"/>
      <c r="S22" s="845"/>
      <c r="T22" s="815"/>
      <c r="U22" s="845"/>
      <c r="V22" s="845"/>
      <c r="X22" s="845"/>
      <c r="Y22" s="845"/>
      <c r="AA22" s="845"/>
      <c r="AB22" s="845"/>
      <c r="AD22" s="844"/>
      <c r="AE22" s="844"/>
      <c r="AF22" s="844"/>
      <c r="AG22" s="844"/>
      <c r="AH22" s="844"/>
      <c r="AI22" s="844"/>
    </row>
    <row r="23" customFormat="false" ht="16.5" hidden="false" customHeight="true" outlineLevel="0" collapsed="false">
      <c r="C23" s="814" t="s">
        <v>1130</v>
      </c>
      <c r="F23" s="841" t="n">
        <v>55.8</v>
      </c>
      <c r="G23" s="841" t="n">
        <v>3.6</v>
      </c>
      <c r="H23" s="841"/>
      <c r="I23" s="841" t="n">
        <v>27.8</v>
      </c>
      <c r="J23" s="841" t="n">
        <v>8.3</v>
      </c>
      <c r="K23" s="841"/>
      <c r="L23" s="841" t="n">
        <v>74.8</v>
      </c>
      <c r="M23" s="841" t="n">
        <v>1.2</v>
      </c>
      <c r="N23" s="841"/>
      <c r="O23" s="841" t="n">
        <v>9.2</v>
      </c>
      <c r="P23" s="841" t="n">
        <v>8.8</v>
      </c>
      <c r="Q23" s="814"/>
      <c r="R23" s="845"/>
      <c r="S23" s="845"/>
      <c r="U23" s="845"/>
      <c r="V23" s="845"/>
      <c r="X23" s="845"/>
      <c r="Y23" s="845"/>
      <c r="AA23" s="845"/>
      <c r="AB23" s="845"/>
      <c r="AD23" s="844"/>
      <c r="AE23" s="844"/>
      <c r="AF23" s="844"/>
      <c r="AG23" s="844"/>
      <c r="AH23" s="844"/>
      <c r="AI23" s="844"/>
    </row>
    <row r="24" customFormat="false" ht="16.5" hidden="false" customHeight="true" outlineLevel="0" collapsed="false">
      <c r="C24" s="814" t="s">
        <v>1131</v>
      </c>
      <c r="F24" s="841" t="n">
        <v>66.7</v>
      </c>
      <c r="G24" s="841" t="n">
        <v>2.7</v>
      </c>
      <c r="H24" s="841"/>
      <c r="I24" s="841" t="n">
        <v>12.3</v>
      </c>
      <c r="J24" s="841" t="n">
        <v>13.6</v>
      </c>
      <c r="K24" s="841"/>
      <c r="L24" s="841" t="n">
        <v>84.8</v>
      </c>
      <c r="M24" s="841" t="n">
        <v>0.9</v>
      </c>
      <c r="N24" s="841"/>
      <c r="O24" s="841" t="n">
        <v>4.3</v>
      </c>
      <c r="P24" s="841" t="n">
        <v>12.7</v>
      </c>
      <c r="Q24" s="814"/>
      <c r="R24" s="845"/>
      <c r="S24" s="845"/>
      <c r="U24" s="845"/>
      <c r="V24" s="845"/>
      <c r="X24" s="845"/>
      <c r="Y24" s="845"/>
      <c r="AA24" s="845"/>
      <c r="AB24" s="845"/>
      <c r="AD24" s="844"/>
      <c r="AE24" s="844"/>
      <c r="AF24" s="844"/>
      <c r="AG24" s="844"/>
      <c r="AH24" s="844"/>
      <c r="AI24" s="844"/>
    </row>
    <row r="25" customFormat="false" ht="16.5" hidden="false" customHeight="true" outlineLevel="0" collapsed="false">
      <c r="C25" s="814" t="s">
        <v>1132</v>
      </c>
      <c r="F25" s="841" t="n">
        <v>69.3</v>
      </c>
      <c r="G25" s="841" t="n">
        <v>2.7</v>
      </c>
      <c r="H25" s="841"/>
      <c r="I25" s="841" t="n">
        <v>9.2</v>
      </c>
      <c r="J25" s="841" t="n">
        <v>14.8</v>
      </c>
      <c r="K25" s="841"/>
      <c r="L25" s="841" t="n">
        <v>84</v>
      </c>
      <c r="M25" s="841" t="n">
        <v>0.9</v>
      </c>
      <c r="N25" s="841"/>
      <c r="O25" s="841" t="n">
        <v>2.9</v>
      </c>
      <c r="P25" s="841" t="n">
        <v>12.3</v>
      </c>
      <c r="Q25" s="814"/>
      <c r="R25" s="845"/>
      <c r="S25" s="845"/>
      <c r="U25" s="845"/>
      <c r="V25" s="845"/>
      <c r="X25" s="845"/>
      <c r="Y25" s="845"/>
      <c r="AA25" s="845"/>
      <c r="AB25" s="845"/>
      <c r="AD25" s="844"/>
      <c r="AE25" s="844"/>
      <c r="AF25" s="844"/>
      <c r="AG25" s="844"/>
      <c r="AH25" s="844"/>
      <c r="AI25" s="844"/>
    </row>
    <row r="26" customFormat="false" ht="16.5" hidden="false" customHeight="true" outlineLevel="0" collapsed="false">
      <c r="C26" s="814" t="s">
        <v>1133</v>
      </c>
      <c r="F26" s="841" t="n">
        <v>60</v>
      </c>
      <c r="G26" s="841" t="n">
        <v>4</v>
      </c>
      <c r="H26" s="841"/>
      <c r="I26" s="841" t="n">
        <v>9.1</v>
      </c>
      <c r="J26" s="841" t="n">
        <v>22.5</v>
      </c>
      <c r="K26" s="841"/>
      <c r="L26" s="841" t="n">
        <v>82.7</v>
      </c>
      <c r="M26" s="841" t="n">
        <v>1</v>
      </c>
      <c r="N26" s="841"/>
      <c r="O26" s="841" t="n">
        <v>2.5</v>
      </c>
      <c r="P26" s="841" t="n">
        <v>13.5</v>
      </c>
      <c r="Q26" s="814"/>
      <c r="R26" s="845"/>
      <c r="S26" s="845"/>
      <c r="U26" s="845"/>
      <c r="V26" s="845"/>
      <c r="X26" s="845"/>
      <c r="Y26" s="845"/>
      <c r="AA26" s="845"/>
      <c r="AB26" s="845"/>
      <c r="AD26" s="844"/>
      <c r="AE26" s="844"/>
      <c r="AF26" s="844"/>
      <c r="AG26" s="844"/>
      <c r="AH26" s="844"/>
      <c r="AI26" s="844"/>
    </row>
    <row r="27" customFormat="false" ht="16.5" hidden="false" customHeight="true" outlineLevel="0" collapsed="false">
      <c r="C27" s="814" t="s">
        <v>1134</v>
      </c>
      <c r="F27" s="841" t="n">
        <v>29.6</v>
      </c>
      <c r="G27" s="841" t="n">
        <v>11.1</v>
      </c>
      <c r="H27" s="841"/>
      <c r="I27" s="841" t="n">
        <v>3.8</v>
      </c>
      <c r="J27" s="841" t="n">
        <v>54.5</v>
      </c>
      <c r="K27" s="841"/>
      <c r="L27" s="841" t="n">
        <v>56.1</v>
      </c>
      <c r="M27" s="841" t="n">
        <v>1.9</v>
      </c>
      <c r="N27" s="841"/>
      <c r="O27" s="841" t="n">
        <v>2.7</v>
      </c>
      <c r="P27" s="841" t="n">
        <v>18.7</v>
      </c>
      <c r="Q27" s="814"/>
      <c r="R27" s="845"/>
      <c r="S27" s="845"/>
      <c r="U27" s="845"/>
      <c r="V27" s="845"/>
      <c r="X27" s="845"/>
      <c r="Y27" s="845"/>
      <c r="AA27" s="845"/>
      <c r="AB27" s="845"/>
      <c r="AD27" s="844"/>
      <c r="AE27" s="844"/>
      <c r="AF27" s="844"/>
      <c r="AG27" s="844"/>
      <c r="AH27" s="844"/>
      <c r="AI27" s="844"/>
    </row>
    <row r="28" customFormat="false" ht="16.5" hidden="false" customHeight="true" outlineLevel="0" collapsed="false">
      <c r="C28" s="814" t="s">
        <v>1135</v>
      </c>
      <c r="F28" s="841" t="n">
        <v>60</v>
      </c>
      <c r="G28" s="841" t="n">
        <v>1.9</v>
      </c>
      <c r="H28" s="841"/>
      <c r="I28" s="841" t="n">
        <v>15.5</v>
      </c>
      <c r="J28" s="841" t="n">
        <v>6.8</v>
      </c>
      <c r="K28" s="841"/>
      <c r="L28" s="841" t="n">
        <v>77.6</v>
      </c>
      <c r="M28" s="841" t="n">
        <v>0.5</v>
      </c>
      <c r="N28" s="841"/>
      <c r="O28" s="841" t="n">
        <v>4.3</v>
      </c>
      <c r="P28" s="841" t="n">
        <v>5</v>
      </c>
      <c r="Q28" s="837"/>
      <c r="R28" s="845"/>
      <c r="S28" s="845"/>
      <c r="U28" s="845"/>
      <c r="V28" s="845"/>
      <c r="X28" s="845"/>
      <c r="Y28" s="845"/>
      <c r="AA28" s="845"/>
      <c r="AB28" s="845"/>
      <c r="AD28" s="844"/>
      <c r="AE28" s="844"/>
      <c r="AF28" s="844"/>
      <c r="AG28" s="844"/>
      <c r="AH28" s="844"/>
      <c r="AI28" s="844"/>
    </row>
    <row r="29" customFormat="false" ht="16.5" hidden="false" customHeight="true" outlineLevel="0" collapsed="false">
      <c r="A29" s="837"/>
      <c r="B29" s="837"/>
      <c r="C29" s="814" t="s">
        <v>1136</v>
      </c>
      <c r="D29" s="837"/>
      <c r="E29" s="841"/>
      <c r="F29" s="841" t="n">
        <v>58.4689411399906</v>
      </c>
      <c r="G29" s="841" t="n">
        <v>2.02811531803991</v>
      </c>
      <c r="H29" s="841"/>
      <c r="I29" s="841" t="n">
        <v>12.9068437152338</v>
      </c>
      <c r="J29" s="841" t="n">
        <v>7.95834070817963</v>
      </c>
      <c r="K29" s="841"/>
      <c r="L29" s="841" t="n">
        <v>78.0882761863854</v>
      </c>
      <c r="M29" s="841" t="n">
        <v>0.500789231989214</v>
      </c>
      <c r="N29" s="841"/>
      <c r="O29" s="841" t="n">
        <v>4.38769584843166</v>
      </c>
      <c r="P29" s="841" t="n">
        <v>5.01977439832445</v>
      </c>
      <c r="Q29" s="846"/>
      <c r="R29" s="845"/>
      <c r="S29" s="845"/>
      <c r="U29" s="845"/>
      <c r="V29" s="845"/>
      <c r="X29" s="845"/>
      <c r="Y29" s="845"/>
      <c r="AA29" s="845"/>
      <c r="AB29" s="845"/>
      <c r="AD29" s="844"/>
      <c r="AE29" s="844"/>
      <c r="AF29" s="844"/>
      <c r="AG29" s="844"/>
      <c r="AH29" s="844"/>
      <c r="AI29" s="844"/>
    </row>
    <row r="30" s="850" customFormat="true" ht="16.5" hidden="false" customHeight="true" outlineLevel="0" collapsed="false">
      <c r="A30" s="836" t="s">
        <v>1137</v>
      </c>
      <c r="B30" s="836"/>
      <c r="C30" s="836"/>
      <c r="D30" s="836"/>
      <c r="E30" s="847"/>
      <c r="F30" s="847"/>
      <c r="G30" s="847"/>
      <c r="H30" s="847"/>
      <c r="I30" s="847"/>
      <c r="J30" s="847"/>
      <c r="K30" s="847"/>
      <c r="L30" s="847"/>
      <c r="M30" s="847"/>
      <c r="N30" s="847"/>
      <c r="O30" s="847"/>
      <c r="P30" s="847"/>
      <c r="Q30" s="848"/>
      <c r="R30" s="849"/>
      <c r="S30" s="849"/>
      <c r="U30" s="849"/>
      <c r="V30" s="849"/>
      <c r="X30" s="849"/>
      <c r="Y30" s="849"/>
      <c r="AA30" s="849"/>
      <c r="AB30" s="849"/>
      <c r="AD30" s="851"/>
      <c r="AE30" s="851"/>
      <c r="AF30" s="851"/>
      <c r="AG30" s="851"/>
      <c r="AH30" s="851"/>
      <c r="AI30" s="851"/>
    </row>
    <row r="31" customFormat="false" ht="16.5" hidden="false" customHeight="true" outlineLevel="0" collapsed="false">
      <c r="B31" s="840" t="s">
        <v>491</v>
      </c>
      <c r="E31" s="841"/>
      <c r="F31" s="841"/>
      <c r="G31" s="841"/>
      <c r="H31" s="841"/>
      <c r="I31" s="841"/>
      <c r="J31" s="841"/>
      <c r="K31" s="841"/>
      <c r="L31" s="841"/>
      <c r="M31" s="841"/>
      <c r="N31" s="841"/>
      <c r="O31" s="841"/>
      <c r="P31" s="841"/>
      <c r="Q31" s="843"/>
      <c r="T31" s="815"/>
      <c r="U31" s="842"/>
      <c r="V31" s="842"/>
      <c r="W31" s="842"/>
      <c r="X31" s="842"/>
      <c r="Y31" s="842"/>
      <c r="Z31" s="842"/>
    </row>
    <row r="32" customFormat="false" ht="16.5" hidden="false" customHeight="true" outlineLevel="0" collapsed="false">
      <c r="C32" s="814" t="s">
        <v>398</v>
      </c>
      <c r="E32" s="841"/>
      <c r="F32" s="841" t="n">
        <v>66.8901023051653</v>
      </c>
      <c r="G32" s="841" t="n">
        <v>4.732</v>
      </c>
      <c r="H32" s="841"/>
      <c r="I32" s="841" t="n">
        <v>11.1664448891598</v>
      </c>
      <c r="J32" s="841" t="n">
        <v>21.137</v>
      </c>
      <c r="K32" s="841"/>
      <c r="L32" s="841" t="n">
        <v>86.5315313000486</v>
      </c>
      <c r="M32" s="841" t="n">
        <v>1.00147825743927</v>
      </c>
      <c r="N32" s="841"/>
      <c r="O32" s="841" t="n">
        <v>4.75474665024701</v>
      </c>
      <c r="P32" s="841" t="n">
        <v>13.555</v>
      </c>
      <c r="Q32" s="843"/>
      <c r="T32" s="815"/>
      <c r="U32" s="842"/>
      <c r="V32" s="842"/>
      <c r="W32" s="842"/>
      <c r="X32" s="842"/>
      <c r="Y32" s="842"/>
      <c r="Z32" s="842"/>
    </row>
    <row r="33" customFormat="false" ht="16.5" hidden="false" customHeight="true" outlineLevel="0" collapsed="false">
      <c r="C33" s="814" t="s">
        <v>511</v>
      </c>
      <c r="E33" s="841"/>
      <c r="F33" s="841" t="n">
        <v>71.731905917966</v>
      </c>
      <c r="G33" s="841" t="n">
        <v>5.552</v>
      </c>
      <c r="H33" s="841"/>
      <c r="I33" s="841" t="n">
        <v>15.7697128158655</v>
      </c>
      <c r="J33" s="841" t="n">
        <v>27.58</v>
      </c>
      <c r="K33" s="841"/>
      <c r="L33" s="841" t="n">
        <v>83.8234264759624</v>
      </c>
      <c r="M33" s="841" t="n">
        <v>1.30126136544193</v>
      </c>
      <c r="N33" s="841"/>
      <c r="O33" s="841" t="n">
        <v>3.94988003732463</v>
      </c>
      <c r="P33" s="841" t="n">
        <v>14.268</v>
      </c>
      <c r="Q33" s="843"/>
      <c r="T33" s="815"/>
      <c r="U33" s="842"/>
      <c r="V33" s="842"/>
      <c r="W33" s="842"/>
      <c r="X33" s="842"/>
      <c r="Y33" s="842"/>
      <c r="Z33" s="842"/>
    </row>
    <row r="34" customFormat="false" ht="16.5" hidden="false" customHeight="true" outlineLevel="0" collapsed="false">
      <c r="C34" s="814" t="s">
        <v>383</v>
      </c>
      <c r="E34" s="841"/>
      <c r="F34" s="841" t="n">
        <v>75.3520386917967</v>
      </c>
      <c r="G34" s="841" t="n">
        <v>3.308</v>
      </c>
      <c r="H34" s="841"/>
      <c r="I34" s="841" t="n">
        <v>16.4849049245511</v>
      </c>
      <c r="J34" s="841" t="n">
        <v>25.528</v>
      </c>
      <c r="K34" s="841"/>
      <c r="L34" s="841" t="n">
        <v>86.3286599970346</v>
      </c>
      <c r="M34" s="841" t="n">
        <v>1.30400304467617</v>
      </c>
      <c r="N34" s="841"/>
      <c r="O34" s="841" t="n">
        <v>4.38000096645079</v>
      </c>
      <c r="P34" s="841" t="n">
        <v>17.765</v>
      </c>
      <c r="T34" s="815"/>
      <c r="U34" s="842"/>
      <c r="V34" s="842"/>
      <c r="W34" s="842"/>
      <c r="X34" s="842"/>
      <c r="Y34" s="842"/>
      <c r="Z34" s="842"/>
    </row>
    <row r="35" customFormat="false" ht="16.5" hidden="false" customHeight="true" outlineLevel="0" collapsed="false">
      <c r="C35" s="814" t="s">
        <v>399</v>
      </c>
      <c r="F35" s="841" t="n">
        <v>67.2</v>
      </c>
      <c r="G35" s="841" t="n">
        <v>7.083</v>
      </c>
      <c r="H35" s="841"/>
      <c r="I35" s="841" t="n">
        <v>14</v>
      </c>
      <c r="J35" s="841" t="n">
        <v>22.246</v>
      </c>
      <c r="K35" s="841"/>
      <c r="L35" s="841" t="n">
        <v>86.3</v>
      </c>
      <c r="M35" s="841" t="n">
        <v>1.6</v>
      </c>
      <c r="N35" s="841"/>
      <c r="O35" s="841" t="n">
        <v>3.7</v>
      </c>
      <c r="P35" s="841" t="n">
        <v>23.118</v>
      </c>
      <c r="T35" s="815"/>
      <c r="U35" s="842"/>
      <c r="V35" s="852"/>
      <c r="W35" s="852"/>
      <c r="X35" s="842"/>
      <c r="Y35" s="852"/>
      <c r="Z35" s="852"/>
    </row>
    <row r="36" customFormat="false" ht="16.5" hidden="false" customHeight="true" outlineLevel="0" collapsed="false">
      <c r="C36" s="814" t="s">
        <v>400</v>
      </c>
      <c r="F36" s="841" t="n">
        <v>61.4</v>
      </c>
      <c r="G36" s="841" t="n">
        <v>6.459</v>
      </c>
      <c r="H36" s="841"/>
      <c r="I36" s="841" t="n">
        <v>11.3</v>
      </c>
      <c r="J36" s="841" t="n">
        <v>33.409</v>
      </c>
      <c r="K36" s="841"/>
      <c r="L36" s="841" t="n">
        <v>85</v>
      </c>
      <c r="M36" s="841" t="n">
        <v>1.4</v>
      </c>
      <c r="N36" s="841"/>
      <c r="O36" s="841" t="n">
        <v>4.4</v>
      </c>
      <c r="P36" s="841" t="n">
        <v>16.559</v>
      </c>
      <c r="T36" s="815"/>
    </row>
    <row r="37" customFormat="false" ht="16.5" hidden="false" customHeight="true" outlineLevel="0" collapsed="false">
      <c r="C37" s="814" t="s">
        <v>512</v>
      </c>
      <c r="F37" s="841" t="n">
        <v>67.7709389098672</v>
      </c>
      <c r="G37" s="841" t="n">
        <v>5.394</v>
      </c>
      <c r="H37" s="841"/>
      <c r="I37" s="841" t="n">
        <v>11.530278886535</v>
      </c>
      <c r="J37" s="841" t="n">
        <v>26.314</v>
      </c>
      <c r="K37" s="841"/>
      <c r="L37" s="841" t="n">
        <v>80.9411785131412</v>
      </c>
      <c r="M37" s="841" t="n">
        <v>1.61830923982956</v>
      </c>
      <c r="N37" s="841"/>
      <c r="O37" s="841" t="n">
        <v>5.94887512991148</v>
      </c>
      <c r="P37" s="841" t="n">
        <v>22.564</v>
      </c>
      <c r="T37" s="815"/>
      <c r="V37" s="852"/>
      <c r="W37" s="852"/>
      <c r="X37" s="852"/>
      <c r="Y37" s="852"/>
      <c r="Z37" s="852"/>
    </row>
    <row r="38" customFormat="false" ht="16.5" hidden="false" customHeight="true" outlineLevel="0" collapsed="false">
      <c r="C38" s="853" t="s">
        <v>847</v>
      </c>
      <c r="F38" s="841" t="n">
        <v>55.6966150081221</v>
      </c>
      <c r="G38" s="841" t="n">
        <v>10.458</v>
      </c>
      <c r="H38" s="841"/>
      <c r="I38" s="841" t="n">
        <v>11.7147225343086</v>
      </c>
      <c r="J38" s="841" t="n">
        <v>25.789</v>
      </c>
      <c r="K38" s="841"/>
      <c r="L38" s="841" t="s">
        <v>452</v>
      </c>
      <c r="M38" s="841" t="s">
        <v>452</v>
      </c>
      <c r="N38" s="841"/>
      <c r="O38" s="841" t="s">
        <v>452</v>
      </c>
      <c r="P38" s="841" t="s">
        <v>452</v>
      </c>
    </row>
    <row r="39" customFormat="false" ht="16.5" hidden="false" customHeight="true" outlineLevel="0" collapsed="false">
      <c r="C39" s="853" t="s">
        <v>513</v>
      </c>
      <c r="F39" s="841" t="n">
        <v>76.3000379552402</v>
      </c>
      <c r="G39" s="841" t="n">
        <v>9.398</v>
      </c>
      <c r="H39" s="841"/>
      <c r="I39" s="841" t="n">
        <v>5</v>
      </c>
      <c r="J39" s="841" t="n">
        <v>68.603</v>
      </c>
      <c r="K39" s="841"/>
      <c r="L39" s="841" t="n">
        <v>90.3414372431416</v>
      </c>
      <c r="M39" s="841" t="n">
        <v>1.20115692963414</v>
      </c>
      <c r="N39" s="841"/>
      <c r="O39" s="841" t="n">
        <v>3.5</v>
      </c>
      <c r="P39" s="841" t="n">
        <v>23.606</v>
      </c>
      <c r="T39" s="815"/>
      <c r="U39" s="842"/>
      <c r="V39" s="852"/>
      <c r="W39" s="852"/>
      <c r="X39" s="852"/>
      <c r="Y39" s="852"/>
      <c r="Z39" s="852"/>
    </row>
    <row r="40" customFormat="false" ht="16.5" hidden="false" customHeight="true" outlineLevel="0" collapsed="false">
      <c r="C40" s="814" t="s">
        <v>386</v>
      </c>
      <c r="F40" s="841" t="n">
        <v>67.8030799997206</v>
      </c>
      <c r="G40" s="841" t="n">
        <v>2.187</v>
      </c>
      <c r="H40" s="841"/>
      <c r="I40" s="841" t="n">
        <v>13.1621639828405</v>
      </c>
      <c r="J40" s="841" t="n">
        <v>10.783</v>
      </c>
      <c r="K40" s="841"/>
      <c r="L40" s="841" t="n">
        <v>85.565777165955</v>
      </c>
      <c r="M40" s="841" t="n">
        <v>0.5</v>
      </c>
      <c r="N40" s="841"/>
      <c r="O40" s="841" t="n">
        <v>4.34575072706913</v>
      </c>
      <c r="P40" s="841" t="n">
        <v>6.565</v>
      </c>
      <c r="T40" s="815"/>
      <c r="U40" s="854"/>
      <c r="V40" s="837"/>
      <c r="W40" s="837"/>
      <c r="X40" s="837"/>
      <c r="Y40" s="837"/>
      <c r="Z40" s="837"/>
    </row>
    <row r="41" customFormat="false" ht="16.5" hidden="false" customHeight="true" outlineLevel="0" collapsed="false">
      <c r="B41" s="840" t="s">
        <v>502</v>
      </c>
      <c r="E41" s="841"/>
      <c r="F41" s="841"/>
      <c r="G41" s="841"/>
      <c r="H41" s="841"/>
      <c r="I41" s="841"/>
      <c r="J41" s="841"/>
      <c r="K41" s="841"/>
      <c r="L41" s="841"/>
      <c r="M41" s="841"/>
      <c r="N41" s="841"/>
      <c r="O41" s="841"/>
      <c r="P41" s="841"/>
      <c r="T41" s="815"/>
      <c r="U41" s="842"/>
      <c r="V41" s="842"/>
      <c r="W41" s="842"/>
      <c r="X41" s="842"/>
      <c r="Y41" s="842"/>
      <c r="Z41" s="842"/>
    </row>
    <row r="42" customFormat="false" ht="16.5" hidden="false" customHeight="true" outlineLevel="0" collapsed="false">
      <c r="C42" s="814" t="s">
        <v>398</v>
      </c>
      <c r="E42" s="841"/>
      <c r="F42" s="841" t="n">
        <v>49.9460622776722</v>
      </c>
      <c r="G42" s="841" t="n">
        <v>7.159</v>
      </c>
      <c r="H42" s="841"/>
      <c r="I42" s="841" t="n">
        <v>13.1219625481652</v>
      </c>
      <c r="J42" s="841" t="n">
        <v>20.802</v>
      </c>
      <c r="K42" s="841"/>
      <c r="L42" s="841" t="n">
        <v>68.6499663209694</v>
      </c>
      <c r="M42" s="841" t="n">
        <v>1.90308354641147</v>
      </c>
      <c r="N42" s="841"/>
      <c r="O42" s="841" t="n">
        <v>4.0905956752572</v>
      </c>
      <c r="P42" s="841" t="n">
        <v>16.1788184850242</v>
      </c>
      <c r="T42" s="815"/>
      <c r="U42" s="842"/>
      <c r="V42" s="842"/>
      <c r="W42" s="842"/>
      <c r="X42" s="842"/>
      <c r="Y42" s="842"/>
      <c r="Z42" s="842"/>
    </row>
    <row r="43" customFormat="false" ht="16.5" hidden="false" customHeight="true" outlineLevel="0" collapsed="false">
      <c r="C43" s="814" t="s">
        <v>511</v>
      </c>
      <c r="E43" s="841"/>
      <c r="F43" s="841" t="n">
        <v>52.584203801863</v>
      </c>
      <c r="G43" s="841" t="n">
        <v>9.601</v>
      </c>
      <c r="H43" s="841"/>
      <c r="I43" s="841" t="n">
        <v>7.62677780066729</v>
      </c>
      <c r="J43" s="841" t="n">
        <v>48.237</v>
      </c>
      <c r="K43" s="841"/>
      <c r="L43" s="841" t="n">
        <v>71.7089387578302</v>
      </c>
      <c r="M43" s="841" t="n">
        <v>1.80151568338848</v>
      </c>
      <c r="N43" s="841"/>
      <c r="O43" s="841" t="n">
        <v>5.02034170807002</v>
      </c>
      <c r="P43" s="841" t="n">
        <v>14.9349621724615</v>
      </c>
      <c r="T43" s="815"/>
      <c r="U43" s="842"/>
      <c r="V43" s="842"/>
      <c r="W43" s="842"/>
      <c r="X43" s="842"/>
      <c r="Y43" s="842"/>
      <c r="Z43" s="842"/>
    </row>
    <row r="44" customFormat="false" ht="16.5" hidden="false" customHeight="true" outlineLevel="0" collapsed="false">
      <c r="C44" s="814" t="s">
        <v>383</v>
      </c>
      <c r="E44" s="841"/>
      <c r="F44" s="841" t="n">
        <v>51.8865924988597</v>
      </c>
      <c r="G44" s="841" t="n">
        <v>7.345</v>
      </c>
      <c r="H44" s="841"/>
      <c r="I44" s="841" t="n">
        <v>13.8051108382829</v>
      </c>
      <c r="J44" s="841" t="n">
        <v>17.726</v>
      </c>
      <c r="K44" s="841"/>
      <c r="L44" s="841" t="n">
        <v>72.6765711043821</v>
      </c>
      <c r="M44" s="841" t="n">
        <v>1.7</v>
      </c>
      <c r="N44" s="841"/>
      <c r="O44" s="841" t="n">
        <v>4.83473386812504</v>
      </c>
      <c r="P44" s="841" t="n">
        <v>14.0261434436007</v>
      </c>
      <c r="T44" s="815"/>
      <c r="U44" s="842"/>
      <c r="V44" s="842"/>
      <c r="W44" s="842"/>
      <c r="X44" s="842"/>
      <c r="Y44" s="842"/>
      <c r="Z44" s="842"/>
    </row>
    <row r="45" customFormat="false" ht="16.5" hidden="false" customHeight="true" outlineLevel="0" collapsed="false">
      <c r="C45" s="814" t="s">
        <v>399</v>
      </c>
      <c r="F45" s="841" t="n">
        <v>49.2</v>
      </c>
      <c r="G45" s="841" t="n">
        <v>6.156</v>
      </c>
      <c r="H45" s="841"/>
      <c r="I45" s="841" t="n">
        <v>14.4</v>
      </c>
      <c r="J45" s="841" t="n">
        <v>34.907</v>
      </c>
      <c r="K45" s="841"/>
      <c r="L45" s="841" t="n">
        <v>68.5</v>
      </c>
      <c r="M45" s="841" t="n">
        <v>2.6</v>
      </c>
      <c r="N45" s="841"/>
      <c r="O45" s="841" t="n">
        <v>3.73248169506655</v>
      </c>
      <c r="P45" s="841" t="n">
        <v>20.6</v>
      </c>
      <c r="T45" s="815"/>
      <c r="U45" s="842"/>
      <c r="V45" s="852"/>
      <c r="W45" s="852"/>
      <c r="X45" s="842"/>
      <c r="Y45" s="852"/>
      <c r="Z45" s="852"/>
    </row>
    <row r="46" customFormat="false" ht="16.5" hidden="false" customHeight="true" outlineLevel="0" collapsed="false">
      <c r="C46" s="814" t="s">
        <v>400</v>
      </c>
      <c r="F46" s="841" t="n">
        <v>47.5</v>
      </c>
      <c r="G46" s="841" t="n">
        <v>8.503</v>
      </c>
      <c r="H46" s="841"/>
      <c r="I46" s="841" t="n">
        <v>8.7</v>
      </c>
      <c r="J46" s="841" t="n">
        <v>29.447</v>
      </c>
      <c r="K46" s="841"/>
      <c r="L46" s="841" t="n">
        <v>72.7</v>
      </c>
      <c r="M46" s="841" t="n">
        <v>1.7</v>
      </c>
      <c r="N46" s="841"/>
      <c r="O46" s="841" t="n">
        <v>3.67148911735016</v>
      </c>
      <c r="P46" s="841" t="n">
        <v>17.8</v>
      </c>
      <c r="T46" s="815"/>
    </row>
    <row r="47" customFormat="false" ht="16.5" hidden="false" customHeight="true" outlineLevel="0" collapsed="false">
      <c r="C47" s="814" t="s">
        <v>512</v>
      </c>
      <c r="F47" s="841" t="n">
        <v>52.8208199059357</v>
      </c>
      <c r="G47" s="841" t="n">
        <v>7.392</v>
      </c>
      <c r="H47" s="841"/>
      <c r="I47" s="841" t="n">
        <v>22.1358499478281</v>
      </c>
      <c r="J47" s="841" t="n">
        <v>18.546</v>
      </c>
      <c r="K47" s="841"/>
      <c r="L47" s="841" t="n">
        <v>67.3443437883231</v>
      </c>
      <c r="M47" s="841" t="n">
        <v>2.62495433466327</v>
      </c>
      <c r="N47" s="841"/>
      <c r="O47" s="841" t="n">
        <v>4.96274859273337</v>
      </c>
      <c r="P47" s="841" t="n">
        <v>22.9458371521671</v>
      </c>
      <c r="T47" s="815"/>
      <c r="V47" s="852"/>
      <c r="W47" s="852"/>
      <c r="X47" s="852"/>
      <c r="Y47" s="852"/>
      <c r="Z47" s="852"/>
    </row>
    <row r="48" customFormat="false" ht="16.5" hidden="false" customHeight="true" outlineLevel="0" collapsed="false">
      <c r="C48" s="853" t="s">
        <v>847</v>
      </c>
      <c r="F48" s="841" t="n">
        <v>46.8505036352296</v>
      </c>
      <c r="G48" s="841" t="n">
        <v>6.471</v>
      </c>
      <c r="H48" s="841"/>
      <c r="I48" s="841" t="n">
        <v>10.652070831016</v>
      </c>
      <c r="J48" s="841" t="n">
        <v>27.683</v>
      </c>
      <c r="K48" s="841"/>
      <c r="L48" s="841" t="s">
        <v>452</v>
      </c>
      <c r="M48" s="841" t="s">
        <v>452</v>
      </c>
      <c r="N48" s="841"/>
      <c r="O48" s="841" t="s">
        <v>452</v>
      </c>
      <c r="P48" s="841" t="s">
        <v>452</v>
      </c>
    </row>
    <row r="49" customFormat="false" ht="16.5" hidden="false" customHeight="true" outlineLevel="0" collapsed="false">
      <c r="C49" s="853" t="s">
        <v>513</v>
      </c>
      <c r="F49" s="841" t="n">
        <v>65.1423229307728</v>
      </c>
      <c r="G49" s="841" t="n">
        <v>7.994</v>
      </c>
      <c r="H49" s="841"/>
      <c r="I49" s="841" t="n">
        <v>9.15528878876217</v>
      </c>
      <c r="J49" s="841" t="n">
        <v>39.638</v>
      </c>
      <c r="K49" s="841"/>
      <c r="L49" s="841" t="n">
        <v>77.7280725959247</v>
      </c>
      <c r="M49" s="841" t="n">
        <v>2.30099227971069</v>
      </c>
      <c r="N49" s="841"/>
      <c r="O49" s="841" t="n">
        <v>3.99371768245356</v>
      </c>
      <c r="P49" s="841" t="n">
        <v>25.2890320108503</v>
      </c>
      <c r="T49" s="815"/>
      <c r="U49" s="842"/>
      <c r="V49" s="852"/>
      <c r="W49" s="852"/>
      <c r="X49" s="852"/>
      <c r="Y49" s="852"/>
      <c r="Z49" s="852"/>
    </row>
    <row r="50" customFormat="false" ht="16.5" hidden="false" customHeight="true" outlineLevel="0" collapsed="false">
      <c r="C50" s="814" t="s">
        <v>386</v>
      </c>
      <c r="F50" s="841" t="n">
        <v>50.1719344785481</v>
      </c>
      <c r="G50" s="841" t="n">
        <v>3.18573880155157</v>
      </c>
      <c r="H50" s="841"/>
      <c r="I50" s="841" t="n">
        <v>12.6088357267817</v>
      </c>
      <c r="J50" s="841" t="n">
        <v>9.552</v>
      </c>
      <c r="K50" s="841"/>
      <c r="L50" s="841" t="n">
        <v>70.6943139774504</v>
      </c>
      <c r="M50" s="841" t="n">
        <v>0.9</v>
      </c>
      <c r="N50" s="841"/>
      <c r="O50" s="841" t="n">
        <v>4.4156645879522</v>
      </c>
      <c r="P50" s="841" t="n">
        <v>6.5</v>
      </c>
      <c r="T50" s="815"/>
      <c r="U50" s="854"/>
      <c r="V50" s="837"/>
      <c r="W50" s="837"/>
      <c r="X50" s="837"/>
      <c r="Y50" s="837"/>
      <c r="Z50" s="837"/>
    </row>
    <row r="51" customFormat="false" ht="16.5" hidden="false" customHeight="true" outlineLevel="0" collapsed="false">
      <c r="B51" s="840" t="s">
        <v>503</v>
      </c>
      <c r="E51" s="841"/>
      <c r="F51" s="841"/>
      <c r="G51" s="841"/>
      <c r="H51" s="841"/>
      <c r="I51" s="841"/>
      <c r="J51" s="841"/>
      <c r="K51" s="841"/>
      <c r="L51" s="841"/>
      <c r="M51" s="841"/>
      <c r="N51" s="841"/>
      <c r="O51" s="841"/>
      <c r="P51" s="841"/>
      <c r="T51" s="815"/>
      <c r="U51" s="842"/>
      <c r="V51" s="842"/>
      <c r="W51" s="842"/>
      <c r="X51" s="842"/>
      <c r="Y51" s="842"/>
      <c r="Z51" s="842"/>
    </row>
    <row r="52" customFormat="false" ht="16.5" hidden="false" customHeight="true" outlineLevel="0" collapsed="false">
      <c r="C52" s="814" t="s">
        <v>398</v>
      </c>
      <c r="E52" s="841"/>
      <c r="F52" s="841" t="n">
        <v>57.9273515265288</v>
      </c>
      <c r="G52" s="841" t="n">
        <v>4.40529297615335</v>
      </c>
      <c r="H52" s="841"/>
      <c r="I52" s="841" t="n">
        <v>11.9497551427914</v>
      </c>
      <c r="J52" s="841" t="n">
        <v>15.957</v>
      </c>
      <c r="K52" s="841"/>
      <c r="L52" s="841" t="n">
        <v>77.6184461348244</v>
      </c>
      <c r="M52" s="841" t="n">
        <v>1.00150118069204</v>
      </c>
      <c r="N52" s="841"/>
      <c r="O52" s="841" t="n">
        <v>4.48888847391782</v>
      </c>
      <c r="P52" s="841" t="n">
        <v>10.281</v>
      </c>
      <c r="T52" s="815"/>
      <c r="U52" s="842"/>
      <c r="V52" s="842"/>
      <c r="W52" s="842"/>
      <c r="X52" s="842"/>
      <c r="Y52" s="842"/>
      <c r="Z52" s="842"/>
    </row>
    <row r="53" customFormat="false" ht="16.5" hidden="false" customHeight="true" outlineLevel="0" collapsed="false">
      <c r="C53" s="814" t="s">
        <v>511</v>
      </c>
      <c r="E53" s="841"/>
      <c r="F53" s="841" t="n">
        <v>61.8756451152582</v>
      </c>
      <c r="G53" s="841" t="n">
        <v>5.76599220775749</v>
      </c>
      <c r="H53" s="841"/>
      <c r="I53" s="841" t="n">
        <v>11.8047792476674</v>
      </c>
      <c r="J53" s="841" t="n">
        <v>23.667</v>
      </c>
      <c r="K53" s="841"/>
      <c r="L53" s="841" t="n">
        <v>77.6687743988483</v>
      </c>
      <c r="M53" s="841" t="n">
        <v>1.20099982568908</v>
      </c>
      <c r="N53" s="841"/>
      <c r="O53" s="841" t="n">
        <v>4.48550803419621</v>
      </c>
      <c r="P53" s="841" t="n">
        <v>11.091</v>
      </c>
      <c r="T53" s="815"/>
      <c r="U53" s="842"/>
      <c r="V53" s="842"/>
      <c r="W53" s="842"/>
      <c r="X53" s="842"/>
      <c r="Y53" s="842"/>
      <c r="Z53" s="842"/>
    </row>
    <row r="54" customFormat="false" ht="16.5" hidden="false" customHeight="true" outlineLevel="0" collapsed="false">
      <c r="C54" s="814" t="s">
        <v>383</v>
      </c>
      <c r="E54" s="841"/>
      <c r="F54" s="841" t="n">
        <v>62.7791639873773</v>
      </c>
      <c r="G54" s="841" t="n">
        <v>4.02026255916611</v>
      </c>
      <c r="H54" s="841"/>
      <c r="I54" s="841" t="n">
        <v>14.8948890313671</v>
      </c>
      <c r="J54" s="841" t="n">
        <v>17.175</v>
      </c>
      <c r="K54" s="841"/>
      <c r="L54" s="841" t="n">
        <v>79.4222174598627</v>
      </c>
      <c r="M54" s="841" t="n">
        <v>1.00208216260996</v>
      </c>
      <c r="N54" s="841"/>
      <c r="O54" s="841" t="n">
        <v>4.58401156176118</v>
      </c>
      <c r="P54" s="841" t="n">
        <v>11.448</v>
      </c>
      <c r="T54" s="815"/>
      <c r="U54" s="842"/>
      <c r="V54" s="842"/>
      <c r="W54" s="842"/>
      <c r="X54" s="842"/>
      <c r="Y54" s="842"/>
      <c r="Z54" s="842"/>
    </row>
    <row r="55" customFormat="false" ht="16.5" hidden="false" customHeight="true" outlineLevel="0" collapsed="false">
      <c r="C55" s="814" t="s">
        <v>399</v>
      </c>
      <c r="F55" s="841" t="n">
        <v>57.7</v>
      </c>
      <c r="G55" s="841" t="n">
        <v>4.8</v>
      </c>
      <c r="H55" s="841"/>
      <c r="I55" s="841" t="n">
        <v>13.6</v>
      </c>
      <c r="J55" s="841" t="n">
        <v>18.778</v>
      </c>
      <c r="K55" s="841"/>
      <c r="L55" s="841" t="n">
        <v>77.4</v>
      </c>
      <c r="M55" s="841" t="n">
        <v>1.4</v>
      </c>
      <c r="N55" s="841"/>
      <c r="O55" s="841" t="n">
        <v>3.7</v>
      </c>
      <c r="P55" s="841" t="n">
        <v>14.053</v>
      </c>
      <c r="T55" s="815"/>
      <c r="U55" s="842"/>
      <c r="V55" s="852"/>
      <c r="W55" s="852"/>
      <c r="X55" s="842"/>
      <c r="Y55" s="852"/>
      <c r="Z55" s="852"/>
    </row>
    <row r="56" customFormat="false" ht="16.5" hidden="false" customHeight="true" outlineLevel="0" collapsed="false">
      <c r="C56" s="814" t="s">
        <v>400</v>
      </c>
      <c r="F56" s="841" t="n">
        <v>53.8</v>
      </c>
      <c r="G56" s="841" t="n">
        <v>5.8</v>
      </c>
      <c r="H56" s="841"/>
      <c r="I56" s="841" t="n">
        <v>10.3</v>
      </c>
      <c r="J56" s="841" t="n">
        <v>21.242</v>
      </c>
      <c r="K56" s="841"/>
      <c r="L56" s="841" t="n">
        <v>78.8</v>
      </c>
      <c r="M56" s="841" t="n">
        <v>1.2</v>
      </c>
      <c r="N56" s="841"/>
      <c r="O56" s="841" t="n">
        <v>4.1</v>
      </c>
      <c r="P56" s="841" t="n">
        <v>12.2</v>
      </c>
      <c r="T56" s="815"/>
    </row>
    <row r="57" customFormat="false" ht="16.5" hidden="false" customHeight="true" outlineLevel="0" collapsed="false">
      <c r="C57" s="814" t="s">
        <v>512</v>
      </c>
      <c r="F57" s="841" t="n">
        <v>59.9502748195304</v>
      </c>
      <c r="G57" s="841" t="n">
        <v>4.91504120146139</v>
      </c>
      <c r="H57" s="841"/>
      <c r="I57" s="841" t="n">
        <v>16.0998852021583</v>
      </c>
      <c r="J57" s="841" t="n">
        <v>16.812</v>
      </c>
      <c r="K57" s="841"/>
      <c r="L57" s="841" t="n">
        <v>74.0449847391561</v>
      </c>
      <c r="M57" s="841" t="n">
        <v>1.31362384428412</v>
      </c>
      <c r="N57" s="841"/>
      <c r="O57" s="841" t="n">
        <v>5.4827959914745</v>
      </c>
      <c r="P57" s="841" t="n">
        <v>16.9240085163536</v>
      </c>
      <c r="T57" s="815"/>
      <c r="V57" s="852"/>
      <c r="W57" s="852"/>
      <c r="X57" s="852"/>
      <c r="Y57" s="852"/>
      <c r="Z57" s="852"/>
    </row>
    <row r="58" customFormat="false" ht="16.5" hidden="false" customHeight="true" outlineLevel="0" collapsed="false">
      <c r="C58" s="853" t="s">
        <v>847</v>
      </c>
      <c r="F58" s="841" t="n">
        <v>51.0895023313343</v>
      </c>
      <c r="G58" s="841" t="n">
        <v>6.8293931049326</v>
      </c>
      <c r="H58" s="841"/>
      <c r="I58" s="841" t="n">
        <v>11.3548001928995</v>
      </c>
      <c r="J58" s="841" t="n">
        <v>21.675</v>
      </c>
      <c r="K58" s="841"/>
      <c r="L58" s="841" t="s">
        <v>452</v>
      </c>
      <c r="M58" s="841" t="s">
        <v>452</v>
      </c>
      <c r="N58" s="841"/>
      <c r="O58" s="841" t="s">
        <v>452</v>
      </c>
      <c r="P58" s="841" t="s">
        <v>452</v>
      </c>
    </row>
    <row r="59" customFormat="false" ht="16.5" hidden="false" customHeight="true" outlineLevel="0" collapsed="false">
      <c r="C59" s="853" t="s">
        <v>513</v>
      </c>
      <c r="F59" s="841" t="n">
        <v>70.7371721820341</v>
      </c>
      <c r="G59" s="841" t="n">
        <v>6.8125013046864</v>
      </c>
      <c r="H59" s="841"/>
      <c r="I59" s="841" t="n">
        <v>7.15619482620028</v>
      </c>
      <c r="J59" s="841" t="n">
        <v>34.137</v>
      </c>
      <c r="K59" s="841"/>
      <c r="L59" s="841" t="n">
        <v>83.9711402664886</v>
      </c>
      <c r="M59" s="841" t="n">
        <v>1.30067816232693</v>
      </c>
      <c r="N59" s="841"/>
      <c r="O59" s="841" t="n">
        <v>3.77158837667693</v>
      </c>
      <c r="P59" s="841" t="n">
        <v>15.3881444323306</v>
      </c>
      <c r="T59" s="815"/>
      <c r="U59" s="842"/>
      <c r="V59" s="852"/>
      <c r="W59" s="852"/>
      <c r="X59" s="852"/>
      <c r="Y59" s="852"/>
      <c r="Z59" s="852"/>
    </row>
    <row r="60" customFormat="false" ht="16.5" hidden="false" customHeight="true" outlineLevel="0" collapsed="false">
      <c r="A60" s="831"/>
      <c r="B60" s="831"/>
      <c r="C60" s="831" t="s">
        <v>386</v>
      </c>
      <c r="D60" s="831"/>
      <c r="E60" s="855"/>
      <c r="F60" s="855" t="n">
        <v>58.4686255997961</v>
      </c>
      <c r="G60" s="855" t="n">
        <v>2.02811454281338</v>
      </c>
      <c r="H60" s="855"/>
      <c r="I60" s="855" t="n">
        <v>12.9069982816774</v>
      </c>
      <c r="J60" s="855" t="n">
        <v>8.008</v>
      </c>
      <c r="K60" s="855"/>
      <c r="L60" s="855" t="n">
        <v>78.0882768229452</v>
      </c>
      <c r="M60" s="855" t="n">
        <v>0.5</v>
      </c>
      <c r="N60" s="855"/>
      <c r="O60" s="855" t="n">
        <v>4.38769985094709</v>
      </c>
      <c r="P60" s="855" t="n">
        <v>5</v>
      </c>
      <c r="Q60" s="856"/>
    </row>
    <row r="61" customFormat="false" ht="3.75" hidden="false" customHeight="true" outlineLevel="0" collapsed="false">
      <c r="A61" s="857"/>
      <c r="B61" s="857"/>
      <c r="C61" s="857"/>
      <c r="D61" s="857"/>
      <c r="E61" s="857"/>
      <c r="F61" s="858"/>
      <c r="G61" s="858"/>
      <c r="H61" s="858"/>
      <c r="I61" s="858"/>
      <c r="J61" s="858"/>
      <c r="K61" s="858"/>
      <c r="L61" s="858"/>
      <c r="M61" s="858"/>
      <c r="N61" s="858"/>
      <c r="O61" s="858"/>
      <c r="P61" s="858"/>
      <c r="Q61" s="843"/>
    </row>
    <row r="62" s="837" customFormat="true" ht="16.5" hidden="false" customHeight="true" outlineLevel="0" collapsed="false">
      <c r="A62" s="837" t="s">
        <v>1138</v>
      </c>
      <c r="Q62" s="843"/>
      <c r="R62" s="843"/>
      <c r="S62" s="843"/>
      <c r="T62" s="843"/>
      <c r="U62" s="843"/>
      <c r="V62" s="843"/>
      <c r="W62" s="843"/>
      <c r="X62" s="843"/>
      <c r="Y62" s="843"/>
      <c r="Z62" s="843"/>
    </row>
    <row r="63" customFormat="false" ht="30.95" hidden="false" customHeight="true" outlineLevel="0" collapsed="false">
      <c r="A63" s="859" t="s">
        <v>392</v>
      </c>
      <c r="B63" s="860" t="s">
        <v>1139</v>
      </c>
      <c r="C63" s="860"/>
      <c r="D63" s="860"/>
      <c r="E63" s="860"/>
      <c r="F63" s="860"/>
      <c r="G63" s="860"/>
      <c r="H63" s="860"/>
      <c r="I63" s="860"/>
      <c r="J63" s="860"/>
      <c r="K63" s="860"/>
      <c r="L63" s="860"/>
      <c r="M63" s="860"/>
      <c r="N63" s="860"/>
      <c r="O63" s="860"/>
      <c r="P63" s="860"/>
      <c r="U63" s="861"/>
    </row>
    <row r="64" customFormat="false" ht="30.95" hidden="false" customHeight="true" outlineLevel="0" collapsed="false">
      <c r="A64" s="859" t="s">
        <v>406</v>
      </c>
      <c r="B64" s="862" t="s">
        <v>1140</v>
      </c>
      <c r="C64" s="862"/>
      <c r="D64" s="862"/>
      <c r="E64" s="862"/>
      <c r="F64" s="862"/>
      <c r="G64" s="862"/>
      <c r="H64" s="862"/>
      <c r="I64" s="862"/>
      <c r="J64" s="862"/>
      <c r="K64" s="862"/>
      <c r="L64" s="862"/>
      <c r="M64" s="862"/>
      <c r="N64" s="862"/>
      <c r="O64" s="862"/>
      <c r="P64" s="862"/>
      <c r="Q64" s="814"/>
      <c r="R64" s="814"/>
      <c r="S64" s="814"/>
    </row>
    <row r="65" customFormat="false" ht="16.5" hidden="false" customHeight="true" outlineLevel="0" collapsed="false">
      <c r="A65" s="814" t="s">
        <v>1141</v>
      </c>
    </row>
    <row r="66" customFormat="false" ht="42.95" hidden="false" customHeight="true" outlineLevel="0" collapsed="false">
      <c r="A66" s="863" t="s">
        <v>781</v>
      </c>
      <c r="D66" s="860" t="s">
        <v>1142</v>
      </c>
      <c r="E66" s="860"/>
      <c r="F66" s="860"/>
      <c r="G66" s="860"/>
      <c r="H66" s="860"/>
      <c r="I66" s="860"/>
      <c r="J66" s="860"/>
      <c r="K66" s="860"/>
      <c r="L66" s="860"/>
      <c r="M66" s="860"/>
      <c r="N66" s="860"/>
      <c r="O66" s="860"/>
      <c r="P66" s="860"/>
      <c r="U66" s="864"/>
      <c r="V66" s="865"/>
      <c r="W66" s="865"/>
      <c r="X66" s="865"/>
      <c r="Y66" s="865"/>
      <c r="Z66" s="865"/>
    </row>
    <row r="76" customFormat="false" ht="16.5" hidden="false" customHeight="true" outlineLevel="0" collapsed="false">
      <c r="U76" s="864"/>
      <c r="V76" s="865"/>
      <c r="W76" s="865"/>
      <c r="X76" s="865"/>
      <c r="Y76" s="865"/>
      <c r="Z76" s="865"/>
    </row>
  </sheetData>
  <mergeCells count="19">
    <mergeCell ref="E1:P1"/>
    <mergeCell ref="F2:J2"/>
    <mergeCell ref="L2:P2"/>
    <mergeCell ref="F3:G3"/>
    <mergeCell ref="I3:J3"/>
    <mergeCell ref="L3:M3"/>
    <mergeCell ref="O3:P3"/>
    <mergeCell ref="V35:W35"/>
    <mergeCell ref="Y35:Z35"/>
    <mergeCell ref="V37:Z37"/>
    <mergeCell ref="V45:W45"/>
    <mergeCell ref="Y45:Z45"/>
    <mergeCell ref="V47:Z47"/>
    <mergeCell ref="V55:W55"/>
    <mergeCell ref="Y55:Z55"/>
    <mergeCell ref="V57:Z57"/>
    <mergeCell ref="B63:P63"/>
    <mergeCell ref="B64:P64"/>
    <mergeCell ref="D66:P66"/>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3" manualBreakCount="3">
    <brk id="21" man="true" max="16383" min="0"/>
    <brk id="40" man="true" max="16383" min="0"/>
    <brk id="60"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814" width="3.28"/>
    <col collapsed="false" customWidth="true" hidden="false" outlineLevel="0" max="3" min="2" style="814" width="2.42"/>
    <col collapsed="false" customWidth="true" hidden="false" outlineLevel="0" max="4" min="4" style="814" width="6.7"/>
    <col collapsed="false" customWidth="true" hidden="false" outlineLevel="0" max="5" min="5" style="814" width="10.99"/>
    <col collapsed="false" customWidth="true" hidden="false" outlineLevel="0" max="6" min="6" style="815" width="16.13"/>
    <col collapsed="false" customWidth="true" hidden="false" outlineLevel="0" max="7" min="7" style="815" width="9.28"/>
    <col collapsed="false" customWidth="true" hidden="false" outlineLevel="0" max="8" min="8" style="815" width="1.56"/>
    <col collapsed="false" customWidth="true" hidden="false" outlineLevel="0" max="9" min="9" style="815" width="16.13"/>
    <col collapsed="false" customWidth="true" hidden="false" outlineLevel="0" max="10" min="10" style="815" width="9.99"/>
    <col collapsed="false" customWidth="true" hidden="false" outlineLevel="0" max="11" min="11" style="815" width="1.56"/>
    <col collapsed="false" customWidth="true" hidden="false" outlineLevel="0" max="12" min="12" style="815" width="16.13"/>
    <col collapsed="false" customWidth="true" hidden="false" outlineLevel="0" max="13" min="13" style="815" width="8.41"/>
    <col collapsed="false" customWidth="true" hidden="false" outlineLevel="0" max="14" min="14" style="815" width="1.56"/>
    <col collapsed="false" customWidth="true" hidden="false" outlineLevel="0" max="15" min="15" style="815" width="16.13"/>
    <col collapsed="false" customWidth="true" hidden="false" outlineLevel="0" max="16" min="16" style="815" width="8.99"/>
    <col collapsed="false" customWidth="true" hidden="false" outlineLevel="0" max="19" min="17" style="815" width="8.14"/>
    <col collapsed="false" customWidth="false" hidden="false" outlineLevel="0" max="257" min="20" style="814" width="7.99"/>
  </cols>
  <sheetData>
    <row r="1" s="820" customFormat="true" ht="35.1" hidden="false" customHeight="true" outlineLevel="0" collapsed="false">
      <c r="A1" s="816" t="s">
        <v>134</v>
      </c>
      <c r="B1" s="817"/>
      <c r="C1" s="817"/>
      <c r="D1" s="817"/>
      <c r="E1" s="818" t="s">
        <v>1143</v>
      </c>
      <c r="F1" s="818"/>
      <c r="G1" s="818"/>
      <c r="H1" s="818"/>
      <c r="I1" s="818"/>
      <c r="J1" s="818"/>
      <c r="K1" s="818"/>
      <c r="L1" s="818"/>
      <c r="M1" s="818"/>
      <c r="N1" s="818"/>
      <c r="O1" s="818"/>
      <c r="P1" s="818"/>
      <c r="Q1" s="819"/>
      <c r="R1" s="819"/>
      <c r="S1" s="819"/>
    </row>
    <row r="2" s="820" customFormat="true" ht="16.5" hidden="false" customHeight="true" outlineLevel="0" collapsed="false">
      <c r="A2" s="821"/>
      <c r="B2" s="822"/>
      <c r="C2" s="822"/>
      <c r="D2" s="822"/>
      <c r="E2" s="823"/>
      <c r="F2" s="824" t="s">
        <v>443</v>
      </c>
      <c r="G2" s="824"/>
      <c r="H2" s="824"/>
      <c r="I2" s="824"/>
      <c r="J2" s="824"/>
      <c r="K2" s="825"/>
      <c r="L2" s="824" t="s">
        <v>417</v>
      </c>
      <c r="M2" s="824"/>
      <c r="N2" s="824"/>
      <c r="O2" s="824"/>
      <c r="P2" s="824"/>
      <c r="Q2" s="819"/>
      <c r="R2" s="819"/>
      <c r="S2" s="819"/>
    </row>
    <row r="3" customFormat="false" ht="16.5" hidden="false" customHeight="true" outlineLevel="0" collapsed="false">
      <c r="A3" s="826"/>
      <c r="B3" s="826"/>
      <c r="C3" s="826"/>
      <c r="D3" s="826"/>
      <c r="E3" s="826"/>
      <c r="F3" s="827" t="s">
        <v>1125</v>
      </c>
      <c r="G3" s="827"/>
      <c r="H3" s="828"/>
      <c r="I3" s="827" t="s">
        <v>1126</v>
      </c>
      <c r="J3" s="827"/>
      <c r="K3" s="829"/>
      <c r="L3" s="827" t="s">
        <v>1125</v>
      </c>
      <c r="M3" s="827"/>
      <c r="N3" s="828"/>
      <c r="O3" s="827" t="s">
        <v>1126</v>
      </c>
      <c r="P3" s="827"/>
      <c r="Q3" s="830"/>
      <c r="R3" s="830"/>
      <c r="S3" s="830"/>
      <c r="T3" s="830"/>
    </row>
    <row r="4" customFormat="false" ht="30" hidden="false" customHeight="true" outlineLevel="0" collapsed="false">
      <c r="A4" s="831"/>
      <c r="B4" s="831"/>
      <c r="C4" s="831"/>
      <c r="D4" s="831"/>
      <c r="E4" s="831"/>
      <c r="F4" s="832" t="s">
        <v>1127</v>
      </c>
      <c r="G4" s="833" t="s">
        <v>446</v>
      </c>
      <c r="H4" s="833"/>
      <c r="I4" s="834" t="s">
        <v>1128</v>
      </c>
      <c r="J4" s="833" t="s">
        <v>446</v>
      </c>
      <c r="K4" s="833"/>
      <c r="L4" s="832" t="s">
        <v>1127</v>
      </c>
      <c r="M4" s="833" t="s">
        <v>446</v>
      </c>
      <c r="N4" s="833"/>
      <c r="O4" s="834" t="s">
        <v>1128</v>
      </c>
      <c r="P4" s="833" t="s">
        <v>446</v>
      </c>
      <c r="Q4" s="835"/>
      <c r="R4" s="835"/>
      <c r="S4" s="835"/>
      <c r="T4" s="835"/>
    </row>
    <row r="5" customFormat="false" ht="16.5" hidden="false" customHeight="true" outlineLevel="0" collapsed="false">
      <c r="A5" s="840" t="s">
        <v>491</v>
      </c>
      <c r="E5" s="841"/>
      <c r="F5" s="841"/>
      <c r="G5" s="841"/>
      <c r="H5" s="841"/>
      <c r="I5" s="841"/>
      <c r="J5" s="841"/>
      <c r="K5" s="841"/>
      <c r="L5" s="841"/>
      <c r="M5" s="841"/>
      <c r="N5" s="841"/>
      <c r="O5" s="841"/>
      <c r="P5" s="841"/>
      <c r="T5" s="815"/>
      <c r="U5" s="842"/>
      <c r="V5" s="842"/>
      <c r="W5" s="842"/>
      <c r="X5" s="842"/>
      <c r="Y5" s="842"/>
      <c r="Z5" s="842"/>
    </row>
    <row r="6" customFormat="false" ht="16.5" hidden="false" customHeight="true" outlineLevel="0" collapsed="false">
      <c r="B6" s="866" t="s">
        <v>1094</v>
      </c>
      <c r="D6" s="867"/>
      <c r="E6" s="841"/>
      <c r="F6" s="841" t="n">
        <v>68.0514543430721</v>
      </c>
      <c r="G6" s="841" t="n">
        <v>5.06649110722614</v>
      </c>
      <c r="H6" s="841"/>
      <c r="I6" s="841" t="n">
        <v>8.70556860859219</v>
      </c>
      <c r="J6" s="841" t="n">
        <v>26.7844792315488</v>
      </c>
      <c r="K6" s="841"/>
      <c r="L6" s="841" t="n">
        <v>86.1126312827642</v>
      </c>
      <c r="M6" s="841" t="n">
        <v>0.700576076826315</v>
      </c>
      <c r="N6" s="841"/>
      <c r="O6" s="841" t="n">
        <v>4.20232412322208</v>
      </c>
      <c r="P6" s="841" t="n">
        <v>9.44485549304639</v>
      </c>
      <c r="T6" s="815"/>
      <c r="U6" s="842"/>
      <c r="V6" s="842"/>
      <c r="W6" s="842"/>
      <c r="X6" s="842"/>
      <c r="Y6" s="842"/>
      <c r="Z6" s="842"/>
    </row>
    <row r="7" customFormat="false" ht="16.5" hidden="false" customHeight="true" outlineLevel="0" collapsed="false">
      <c r="B7" s="866" t="s">
        <v>941</v>
      </c>
      <c r="D7" s="867"/>
      <c r="E7" s="841"/>
      <c r="F7" s="841" t="n">
        <v>70.5095708519837</v>
      </c>
      <c r="G7" s="841" t="n">
        <v>4.6255562108552</v>
      </c>
      <c r="H7" s="841"/>
      <c r="I7" s="841" t="n">
        <v>15.0495059336126</v>
      </c>
      <c r="J7" s="841" t="n">
        <v>17.3710436071203</v>
      </c>
      <c r="K7" s="841"/>
      <c r="L7" s="841" t="n">
        <v>83.9292005728416</v>
      </c>
      <c r="M7" s="841" t="n">
        <v>1.52561439089618</v>
      </c>
      <c r="N7" s="841"/>
      <c r="O7" s="841" t="n">
        <v>4.71692370747725</v>
      </c>
      <c r="P7" s="841" t="n">
        <v>15.3699741003024</v>
      </c>
      <c r="T7" s="815"/>
      <c r="U7" s="842"/>
      <c r="V7" s="842"/>
      <c r="W7" s="842"/>
      <c r="X7" s="842"/>
      <c r="Y7" s="842"/>
      <c r="Z7" s="842"/>
    </row>
    <row r="8" customFormat="false" ht="16.5" hidden="false" customHeight="true" outlineLevel="0" collapsed="false">
      <c r="B8" s="866" t="s">
        <v>945</v>
      </c>
      <c r="D8" s="867"/>
      <c r="E8" s="841"/>
      <c r="F8" s="841" t="n">
        <v>66.0333064047516</v>
      </c>
      <c r="G8" s="841" t="n">
        <v>4.64313917947966</v>
      </c>
      <c r="H8" s="841"/>
      <c r="I8" s="841" t="n">
        <v>17.4801143939302</v>
      </c>
      <c r="J8" s="841" t="n">
        <v>26.231360959162</v>
      </c>
      <c r="K8" s="841"/>
      <c r="L8" s="841" t="n">
        <v>85.3209571058052</v>
      </c>
      <c r="M8" s="841" t="n">
        <v>1.71454645833881</v>
      </c>
      <c r="N8" s="841"/>
      <c r="O8" s="841" t="n">
        <v>4.74036248451798</v>
      </c>
      <c r="P8" s="841" t="n">
        <v>24.723203523532</v>
      </c>
      <c r="T8" s="815"/>
      <c r="U8" s="842"/>
      <c r="V8" s="842"/>
      <c r="W8" s="842"/>
      <c r="X8" s="842"/>
      <c r="Y8" s="842"/>
      <c r="Z8" s="842"/>
    </row>
    <row r="9" customFormat="false" ht="16.5" hidden="false" customHeight="true" outlineLevel="0" collapsed="false">
      <c r="B9" s="866" t="s">
        <v>952</v>
      </c>
      <c r="D9" s="867"/>
      <c r="E9" s="841"/>
      <c r="F9" s="841" t="n">
        <v>68.3439976051752</v>
      </c>
      <c r="G9" s="841" t="n">
        <v>2.69770482538587</v>
      </c>
      <c r="H9" s="841"/>
      <c r="I9" s="841" t="n">
        <v>13.1556619908763</v>
      </c>
      <c r="J9" s="841" t="n">
        <v>12.9531870814545</v>
      </c>
      <c r="K9" s="841"/>
      <c r="L9" s="841" t="n">
        <v>85.5400852886017</v>
      </c>
      <c r="M9" s="841" t="n">
        <v>0.500883100619962</v>
      </c>
      <c r="N9" s="841"/>
      <c r="O9" s="841" t="n">
        <v>4.36707376698136</v>
      </c>
      <c r="P9" s="841" t="n">
        <v>6.62172529957454</v>
      </c>
      <c r="T9" s="815"/>
      <c r="U9" s="842"/>
      <c r="V9" s="842"/>
      <c r="W9" s="842"/>
      <c r="X9" s="842"/>
      <c r="Y9" s="842"/>
      <c r="Z9" s="842"/>
    </row>
    <row r="10" customFormat="false" ht="16.5" hidden="false" customHeight="true" outlineLevel="0" collapsed="false">
      <c r="B10" s="866" t="s">
        <v>526</v>
      </c>
      <c r="D10" s="867"/>
      <c r="E10" s="841"/>
      <c r="F10" s="841" t="n">
        <v>69.6651436557224</v>
      </c>
      <c r="G10" s="841" t="n">
        <v>5.61298788645627</v>
      </c>
      <c r="H10" s="841"/>
      <c r="I10" s="841" t="n">
        <v>12.3804028548377</v>
      </c>
      <c r="J10" s="841" t="n">
        <v>26.7389235722729</v>
      </c>
      <c r="K10" s="841"/>
      <c r="L10" s="841" t="n">
        <v>87.0710767508196</v>
      </c>
      <c r="M10" s="841" t="n">
        <v>3.82672098260924</v>
      </c>
      <c r="N10" s="841"/>
      <c r="O10" s="841" t="n">
        <v>2.56799272601118</v>
      </c>
      <c r="P10" s="841" t="n">
        <v>62.7454084569038</v>
      </c>
      <c r="T10" s="815"/>
      <c r="U10" s="842"/>
      <c r="V10" s="842"/>
      <c r="W10" s="842"/>
      <c r="X10" s="842"/>
      <c r="Y10" s="842"/>
      <c r="Z10" s="842"/>
    </row>
    <row r="11" customFormat="false" ht="16.5" hidden="false" customHeight="true" outlineLevel="0" collapsed="false">
      <c r="B11" s="866" t="s">
        <v>1144</v>
      </c>
      <c r="D11" s="867"/>
      <c r="E11" s="841"/>
      <c r="F11" s="841" t="s">
        <v>452</v>
      </c>
      <c r="G11" s="841" t="s">
        <v>452</v>
      </c>
      <c r="H11" s="841"/>
      <c r="I11" s="841" t="s">
        <v>452</v>
      </c>
      <c r="J11" s="841" t="s">
        <v>452</v>
      </c>
      <c r="K11" s="841"/>
      <c r="L11" s="841" t="s">
        <v>452</v>
      </c>
      <c r="M11" s="841" t="s">
        <v>452</v>
      </c>
      <c r="N11" s="841"/>
      <c r="O11" s="841" t="s">
        <v>452</v>
      </c>
      <c r="P11" s="841" t="s">
        <v>452</v>
      </c>
      <c r="T11" s="815"/>
      <c r="U11" s="842"/>
      <c r="V11" s="842"/>
      <c r="W11" s="842"/>
      <c r="X11" s="842"/>
      <c r="Y11" s="842"/>
      <c r="Z11" s="842"/>
    </row>
    <row r="12" customFormat="false" ht="16.5" hidden="false" customHeight="true" outlineLevel="0" collapsed="false">
      <c r="B12" s="866" t="s">
        <v>1145</v>
      </c>
      <c r="D12" s="866"/>
      <c r="E12" s="867"/>
      <c r="F12" s="841" t="s">
        <v>452</v>
      </c>
      <c r="G12" s="841" t="s">
        <v>452</v>
      </c>
      <c r="H12" s="841"/>
      <c r="I12" s="841" t="s">
        <v>452</v>
      </c>
      <c r="J12" s="841" t="s">
        <v>452</v>
      </c>
      <c r="K12" s="841"/>
      <c r="L12" s="841" t="s">
        <v>452</v>
      </c>
      <c r="M12" s="841" t="s">
        <v>452</v>
      </c>
      <c r="N12" s="841"/>
      <c r="O12" s="841" t="s">
        <v>452</v>
      </c>
      <c r="P12" s="841" t="s">
        <v>452</v>
      </c>
      <c r="T12" s="815"/>
      <c r="U12" s="842"/>
      <c r="V12" s="842"/>
      <c r="W12" s="842"/>
      <c r="X12" s="842"/>
      <c r="Y12" s="842"/>
      <c r="Z12" s="842"/>
    </row>
    <row r="13" customFormat="false" ht="16.5" hidden="false" customHeight="true" outlineLevel="0" collapsed="false">
      <c r="B13" s="866" t="s">
        <v>515</v>
      </c>
      <c r="D13" s="866"/>
      <c r="E13" s="867"/>
      <c r="F13" s="841" t="n">
        <v>67.8033765893079</v>
      </c>
      <c r="G13" s="841" t="n">
        <v>2.14823938059847</v>
      </c>
      <c r="H13" s="841"/>
      <c r="I13" s="841" t="n">
        <v>13.1605565489723</v>
      </c>
      <c r="J13" s="841" t="n">
        <v>10.8139367236802</v>
      </c>
      <c r="K13" s="841"/>
      <c r="L13" s="841" t="n">
        <v>85.5657699272936</v>
      </c>
      <c r="M13" s="841" t="n">
        <v>0.500894328947474</v>
      </c>
      <c r="N13" s="841"/>
      <c r="O13" s="841" t="n">
        <v>4.34575019938166</v>
      </c>
      <c r="P13" s="841" t="n">
        <v>6.5206512403667</v>
      </c>
      <c r="T13" s="815"/>
      <c r="U13" s="842"/>
      <c r="V13" s="852"/>
      <c r="W13" s="852"/>
      <c r="X13" s="842"/>
      <c r="Y13" s="852"/>
      <c r="Z13" s="852"/>
    </row>
    <row r="14" customFormat="false" ht="16.5" hidden="false" customHeight="true" outlineLevel="0" collapsed="false">
      <c r="A14" s="840" t="s">
        <v>502</v>
      </c>
      <c r="E14" s="841"/>
      <c r="F14" s="841"/>
      <c r="G14" s="841"/>
      <c r="H14" s="841"/>
      <c r="I14" s="841"/>
      <c r="J14" s="841"/>
      <c r="K14" s="841"/>
      <c r="L14" s="841"/>
      <c r="M14" s="841"/>
      <c r="N14" s="841"/>
      <c r="O14" s="841"/>
      <c r="P14" s="841"/>
      <c r="T14" s="815"/>
    </row>
    <row r="15" customFormat="false" ht="16.5" hidden="false" customHeight="true" outlineLevel="0" collapsed="false">
      <c r="B15" s="866" t="s">
        <v>1094</v>
      </c>
      <c r="D15" s="867"/>
      <c r="E15" s="841"/>
      <c r="F15" s="841" t="n">
        <v>50.9351010270027</v>
      </c>
      <c r="G15" s="841" t="n">
        <v>6.31237346216798</v>
      </c>
      <c r="H15" s="841"/>
      <c r="I15" s="841" t="n">
        <v>11.0720210778177</v>
      </c>
      <c r="J15" s="841" t="n">
        <v>18.8208152503474</v>
      </c>
      <c r="K15" s="841"/>
      <c r="L15" s="841" t="n">
        <v>71.3437247157735</v>
      </c>
      <c r="M15" s="841" t="n">
        <v>1.10049102963321</v>
      </c>
      <c r="N15" s="841"/>
      <c r="O15" s="841" t="n">
        <v>4.23559577609213</v>
      </c>
      <c r="P15" s="841" t="n">
        <v>9.09513600300132</v>
      </c>
      <c r="T15" s="815"/>
      <c r="U15" s="842"/>
      <c r="V15" s="842"/>
      <c r="W15" s="842"/>
      <c r="X15" s="842"/>
      <c r="Y15" s="842"/>
      <c r="Z15" s="842"/>
    </row>
    <row r="16" customFormat="false" ht="16.5" hidden="false" customHeight="true" outlineLevel="0" collapsed="false">
      <c r="B16" s="866" t="s">
        <v>941</v>
      </c>
      <c r="D16" s="867"/>
      <c r="E16" s="841"/>
      <c r="F16" s="841" t="n">
        <v>49.6786479703986</v>
      </c>
      <c r="G16" s="841" t="n">
        <v>7.45045701274969</v>
      </c>
      <c r="H16" s="841"/>
      <c r="I16" s="841" t="n">
        <v>15.8874816851952</v>
      </c>
      <c r="J16" s="841" t="n">
        <v>20.4156290035857</v>
      </c>
      <c r="K16" s="841"/>
      <c r="L16" s="841" t="n">
        <v>70.3415819125056</v>
      </c>
      <c r="M16" s="841" t="n">
        <v>2.0162448727889</v>
      </c>
      <c r="N16" s="841"/>
      <c r="O16" s="841" t="n">
        <v>4.42488619490296</v>
      </c>
      <c r="P16" s="841" t="n">
        <v>19.6699503463857</v>
      </c>
      <c r="T16" s="815"/>
      <c r="U16" s="842"/>
      <c r="V16" s="842"/>
      <c r="W16" s="842"/>
      <c r="X16" s="842"/>
      <c r="Y16" s="842"/>
      <c r="Z16" s="842"/>
    </row>
    <row r="17" customFormat="false" ht="16.5" hidden="false" customHeight="true" outlineLevel="0" collapsed="false">
      <c r="B17" s="866" t="s">
        <v>945</v>
      </c>
      <c r="D17" s="867"/>
      <c r="E17" s="841"/>
      <c r="F17" s="841" t="n">
        <v>48.484300479842</v>
      </c>
      <c r="G17" s="841" t="n">
        <v>7.88724745774596</v>
      </c>
      <c r="H17" s="841"/>
      <c r="I17" s="841" t="n">
        <v>14.0260980888267</v>
      </c>
      <c r="J17" s="841" t="n">
        <v>22.062072840094</v>
      </c>
      <c r="K17" s="841"/>
      <c r="L17" s="841" t="n">
        <v>65.7506941594512</v>
      </c>
      <c r="M17" s="841" t="n">
        <v>2.94657553058518</v>
      </c>
      <c r="N17" s="841"/>
      <c r="O17" s="841" t="n">
        <v>6.02932836062536</v>
      </c>
      <c r="P17" s="841" t="n">
        <v>23.0781675870819</v>
      </c>
      <c r="T17" s="815"/>
      <c r="U17" s="842"/>
      <c r="V17" s="842"/>
      <c r="W17" s="842"/>
      <c r="X17" s="842"/>
      <c r="Y17" s="842"/>
      <c r="Z17" s="842"/>
    </row>
    <row r="18" customFormat="false" ht="16.5" hidden="false" customHeight="true" outlineLevel="0" collapsed="false">
      <c r="B18" s="866" t="s">
        <v>952</v>
      </c>
      <c r="D18" s="867"/>
      <c r="E18" s="841"/>
      <c r="F18" s="841" t="n">
        <v>49.7713796842005</v>
      </c>
      <c r="G18" s="841" t="n">
        <v>4.03539065675505</v>
      </c>
      <c r="H18" s="841"/>
      <c r="I18" s="841" t="n">
        <v>13.1136936378913</v>
      </c>
      <c r="J18" s="841" t="n">
        <v>11.3723840362139</v>
      </c>
      <c r="K18" s="841"/>
      <c r="L18" s="841" t="n">
        <v>70.5936838377757</v>
      </c>
      <c r="M18" s="841" t="n">
        <v>0.901274355042965</v>
      </c>
      <c r="N18" s="841"/>
      <c r="O18" s="841" t="n">
        <v>4.42507481874603</v>
      </c>
      <c r="P18" s="841" t="n">
        <v>6.45468275695782</v>
      </c>
      <c r="T18" s="815"/>
      <c r="U18" s="842"/>
      <c r="V18" s="842"/>
      <c r="W18" s="842"/>
      <c r="X18" s="842"/>
      <c r="Y18" s="842"/>
      <c r="Z18" s="842"/>
    </row>
    <row r="19" customFormat="false" ht="16.5" hidden="false" customHeight="true" outlineLevel="0" collapsed="false">
      <c r="B19" s="866" t="s">
        <v>526</v>
      </c>
      <c r="D19" s="867"/>
      <c r="E19" s="841"/>
      <c r="F19" s="841" t="n">
        <v>48.9240909541332</v>
      </c>
      <c r="G19" s="841" t="n">
        <v>7.64901346069993</v>
      </c>
      <c r="H19" s="841"/>
      <c r="I19" s="841" t="n">
        <v>11.0260479828822</v>
      </c>
      <c r="J19" s="841" t="n">
        <v>29.9347268471342</v>
      </c>
      <c r="K19" s="841"/>
      <c r="L19" s="841" t="n">
        <v>77.7966798131591</v>
      </c>
      <c r="M19" s="841" t="n">
        <v>7.10895135677472</v>
      </c>
      <c r="N19" s="841"/>
      <c r="O19" s="841" t="n">
        <v>3.97096227766408</v>
      </c>
      <c r="P19" s="841" t="n">
        <v>53.4</v>
      </c>
      <c r="T19" s="815"/>
      <c r="U19" s="842"/>
      <c r="V19" s="842"/>
      <c r="W19" s="842"/>
      <c r="X19" s="842"/>
      <c r="Y19" s="842"/>
      <c r="Z19" s="842"/>
    </row>
    <row r="20" customFormat="false" ht="16.5" hidden="false" customHeight="true" outlineLevel="0" collapsed="false">
      <c r="B20" s="866" t="s">
        <v>1144</v>
      </c>
      <c r="D20" s="867"/>
      <c r="E20" s="841"/>
      <c r="F20" s="841" t="s">
        <v>452</v>
      </c>
      <c r="G20" s="841" t="s">
        <v>452</v>
      </c>
      <c r="H20" s="841"/>
      <c r="I20" s="841" t="s">
        <v>452</v>
      </c>
      <c r="J20" s="841" t="s">
        <v>452</v>
      </c>
      <c r="K20" s="841"/>
      <c r="L20" s="841" t="s">
        <v>452</v>
      </c>
      <c r="M20" s="841" t="s">
        <v>452</v>
      </c>
      <c r="N20" s="841"/>
      <c r="O20" s="841" t="s">
        <v>452</v>
      </c>
      <c r="P20" s="841" t="s">
        <v>452</v>
      </c>
      <c r="T20" s="815"/>
      <c r="U20" s="842"/>
      <c r="V20" s="842"/>
      <c r="W20" s="842"/>
      <c r="X20" s="842"/>
      <c r="Y20" s="842"/>
      <c r="Z20" s="842"/>
    </row>
    <row r="21" customFormat="false" ht="16.5" hidden="false" customHeight="true" outlineLevel="0" collapsed="false">
      <c r="B21" s="866" t="s">
        <v>1145</v>
      </c>
      <c r="D21" s="866"/>
      <c r="E21" s="867"/>
      <c r="F21" s="841" t="s">
        <v>452</v>
      </c>
      <c r="G21" s="841" t="s">
        <v>452</v>
      </c>
      <c r="H21" s="841"/>
      <c r="I21" s="841" t="s">
        <v>452</v>
      </c>
      <c r="J21" s="841" t="s">
        <v>452</v>
      </c>
      <c r="K21" s="841"/>
      <c r="L21" s="841" t="s">
        <v>452</v>
      </c>
      <c r="M21" s="841" t="s">
        <v>452</v>
      </c>
      <c r="N21" s="841"/>
      <c r="O21" s="841" t="s">
        <v>452</v>
      </c>
      <c r="P21" s="841" t="s">
        <v>452</v>
      </c>
      <c r="T21" s="815"/>
      <c r="U21" s="842"/>
      <c r="V21" s="842"/>
      <c r="W21" s="842"/>
      <c r="X21" s="842"/>
      <c r="Y21" s="842"/>
      <c r="Z21" s="842"/>
    </row>
    <row r="22" customFormat="false" ht="16.5" hidden="false" customHeight="true" outlineLevel="0" collapsed="false">
      <c r="B22" s="866" t="s">
        <v>515</v>
      </c>
      <c r="D22" s="866"/>
      <c r="E22" s="867"/>
      <c r="F22" s="841" t="n">
        <v>50.171531825604</v>
      </c>
      <c r="G22" s="841" t="n">
        <v>3.18572761923539</v>
      </c>
      <c r="H22" s="841"/>
      <c r="I22" s="841" t="n">
        <v>12.6103589683192</v>
      </c>
      <c r="J22" s="841" t="n">
        <v>9.58123190514067</v>
      </c>
      <c r="K22" s="841"/>
      <c r="L22" s="841" t="n">
        <v>70.694310184644</v>
      </c>
      <c r="M22" s="841" t="n">
        <v>0.901373392643175</v>
      </c>
      <c r="N22" s="841"/>
      <c r="O22" s="841" t="n">
        <v>4.41565999079468</v>
      </c>
      <c r="P22" s="841" t="n">
        <v>6.45198964952454</v>
      </c>
      <c r="T22" s="815"/>
      <c r="U22" s="854"/>
      <c r="V22" s="837"/>
      <c r="W22" s="837"/>
      <c r="X22" s="837"/>
      <c r="Y22" s="837"/>
      <c r="Z22" s="837"/>
    </row>
    <row r="23" customFormat="false" ht="16.5" hidden="false" customHeight="true" outlineLevel="0" collapsed="false">
      <c r="A23" s="840" t="s">
        <v>503</v>
      </c>
      <c r="E23" s="841"/>
      <c r="F23" s="841"/>
      <c r="G23" s="841"/>
      <c r="H23" s="841"/>
      <c r="I23" s="841"/>
      <c r="J23" s="841"/>
      <c r="K23" s="841"/>
      <c r="L23" s="841"/>
      <c r="M23" s="841"/>
      <c r="N23" s="841"/>
      <c r="O23" s="841"/>
      <c r="P23" s="841"/>
      <c r="T23" s="815"/>
      <c r="U23" s="842"/>
      <c r="V23" s="842"/>
      <c r="W23" s="842"/>
      <c r="X23" s="842"/>
      <c r="Y23" s="842"/>
      <c r="Z23" s="842"/>
    </row>
    <row r="24" customFormat="false" ht="16.5" hidden="false" customHeight="true" outlineLevel="0" collapsed="false">
      <c r="B24" s="866" t="s">
        <v>1094</v>
      </c>
      <c r="D24" s="867"/>
      <c r="E24" s="841"/>
      <c r="F24" s="841" t="n">
        <v>58.6178223841433</v>
      </c>
      <c r="G24" s="841" t="n">
        <v>4.04075460637894</v>
      </c>
      <c r="H24" s="841"/>
      <c r="I24" s="841" t="n">
        <v>9.8867788643587</v>
      </c>
      <c r="J24" s="841" t="n">
        <v>16.7010741279549</v>
      </c>
      <c r="K24" s="841"/>
      <c r="L24" s="841" t="n">
        <v>78.6757638213204</v>
      </c>
      <c r="M24" s="841" t="n">
        <v>0.700369531035534</v>
      </c>
      <c r="N24" s="841"/>
      <c r="O24" s="841" t="n">
        <v>4.22103291695817</v>
      </c>
      <c r="P24" s="841" t="n">
        <v>6.94033232562556</v>
      </c>
      <c r="T24" s="815"/>
      <c r="U24" s="842"/>
      <c r="V24" s="842"/>
      <c r="W24" s="842"/>
      <c r="X24" s="842"/>
      <c r="Y24" s="842"/>
      <c r="Z24" s="842"/>
    </row>
    <row r="25" customFormat="false" ht="16.5" hidden="false" customHeight="true" outlineLevel="0" collapsed="false">
      <c r="B25" s="866" t="s">
        <v>941</v>
      </c>
      <c r="D25" s="867"/>
      <c r="E25" s="841"/>
      <c r="F25" s="841" t="n">
        <v>60.1881763521871</v>
      </c>
      <c r="G25" s="841" t="n">
        <v>3.98686037051283</v>
      </c>
      <c r="H25" s="841"/>
      <c r="I25" s="841" t="n">
        <v>15.0648350554169</v>
      </c>
      <c r="J25" s="841" t="n">
        <v>14.16748487923</v>
      </c>
      <c r="K25" s="841"/>
      <c r="L25" s="841" t="n">
        <v>77.1639054470019</v>
      </c>
      <c r="M25" s="841" t="n">
        <v>1.31565129792601</v>
      </c>
      <c r="N25" s="841"/>
      <c r="O25" s="841" t="n">
        <v>4.60374824437221</v>
      </c>
      <c r="P25" s="841" t="n">
        <v>13.109649983722</v>
      </c>
      <c r="T25" s="815"/>
      <c r="U25" s="842"/>
      <c r="V25" s="842"/>
      <c r="W25" s="842"/>
      <c r="X25" s="842"/>
      <c r="Y25" s="842"/>
      <c r="Z25" s="842"/>
    </row>
    <row r="26" customFormat="false" ht="16.5" hidden="false" customHeight="true" outlineLevel="0" collapsed="false">
      <c r="B26" s="866" t="s">
        <v>945</v>
      </c>
      <c r="D26" s="867"/>
      <c r="E26" s="841"/>
      <c r="F26" s="841" t="n">
        <v>56.6181460381743</v>
      </c>
      <c r="G26" s="841" t="n">
        <v>5.13367322114791</v>
      </c>
      <c r="H26" s="841"/>
      <c r="I26" s="841" t="n">
        <v>16.0002330982328</v>
      </c>
      <c r="J26" s="841" t="n">
        <v>19.2594753757957</v>
      </c>
      <c r="K26" s="841"/>
      <c r="L26" s="841" t="n">
        <v>75.433233634323</v>
      </c>
      <c r="M26" s="841" t="n">
        <v>1.81813680531505</v>
      </c>
      <c r="N26" s="841"/>
      <c r="O26" s="841" t="n">
        <v>5.24773648407085</v>
      </c>
      <c r="P26" s="841" t="n">
        <v>17.4698766102738</v>
      </c>
      <c r="T26" s="815"/>
      <c r="U26" s="842"/>
      <c r="V26" s="842"/>
      <c r="W26" s="842"/>
      <c r="X26" s="842"/>
      <c r="Y26" s="842"/>
      <c r="Z26" s="842"/>
    </row>
    <row r="27" customFormat="false" ht="16.5" hidden="false" customHeight="true" outlineLevel="0" collapsed="false">
      <c r="B27" s="866" t="s">
        <v>952</v>
      </c>
      <c r="D27" s="867"/>
      <c r="E27" s="841"/>
      <c r="F27" s="841" t="n">
        <v>58.4830766187421</v>
      </c>
      <c r="G27" s="841" t="n">
        <v>2.46014455186328</v>
      </c>
      <c r="H27" s="841"/>
      <c r="I27" s="841" t="n">
        <v>13.1578882506949</v>
      </c>
      <c r="J27" s="841" t="n">
        <v>9.48691499471286</v>
      </c>
      <c r="K27" s="841"/>
      <c r="L27" s="841" t="n">
        <v>78.0313305314725</v>
      </c>
      <c r="M27" s="841" t="n">
        <v>0.500760733476575</v>
      </c>
      <c r="N27" s="841"/>
      <c r="O27" s="841" t="n">
        <v>4.40377486493018</v>
      </c>
      <c r="P27" s="841" t="n">
        <v>4.91995530436036</v>
      </c>
      <c r="T27" s="815"/>
      <c r="U27" s="842"/>
      <c r="V27" s="842"/>
      <c r="W27" s="842"/>
      <c r="X27" s="842"/>
      <c r="Y27" s="842"/>
      <c r="Z27" s="842"/>
    </row>
    <row r="28" customFormat="false" ht="16.5" hidden="false" customHeight="true" outlineLevel="0" collapsed="false">
      <c r="B28" s="866" t="s">
        <v>526</v>
      </c>
      <c r="D28" s="867"/>
      <c r="E28" s="841"/>
      <c r="F28" s="841" t="n">
        <v>58.6653300614239</v>
      </c>
      <c r="G28" s="841" t="n">
        <v>5.6062334557284</v>
      </c>
      <c r="H28" s="841"/>
      <c r="I28" s="841" t="n">
        <v>11.9015276052315</v>
      </c>
      <c r="J28" s="841" t="n">
        <v>23.9961726489534</v>
      </c>
      <c r="K28" s="841"/>
      <c r="L28" s="841" t="n">
        <v>82.4472123059478</v>
      </c>
      <c r="M28" s="841" t="n">
        <v>4.14457042607842</v>
      </c>
      <c r="N28" s="841"/>
      <c r="O28" s="841" t="n">
        <v>3.28790252172518</v>
      </c>
      <c r="P28" s="841" t="n">
        <v>40.7020186115993</v>
      </c>
      <c r="T28" s="815"/>
      <c r="U28" s="842"/>
      <c r="V28" s="842"/>
      <c r="W28" s="842"/>
      <c r="X28" s="842"/>
      <c r="Y28" s="842"/>
      <c r="Z28" s="842"/>
    </row>
    <row r="29" customFormat="false" ht="16.5" hidden="false" customHeight="true" outlineLevel="0" collapsed="false">
      <c r="B29" s="866" t="s">
        <v>1144</v>
      </c>
      <c r="D29" s="867"/>
      <c r="E29" s="841"/>
      <c r="F29" s="841" t="s">
        <v>452</v>
      </c>
      <c r="G29" s="841" t="s">
        <v>452</v>
      </c>
      <c r="H29" s="841"/>
      <c r="I29" s="841" t="s">
        <v>452</v>
      </c>
      <c r="J29" s="841" t="s">
        <v>452</v>
      </c>
      <c r="K29" s="841"/>
      <c r="L29" s="841" t="s">
        <v>452</v>
      </c>
      <c r="M29" s="841" t="s">
        <v>452</v>
      </c>
      <c r="N29" s="841"/>
      <c r="O29" s="841" t="s">
        <v>452</v>
      </c>
      <c r="P29" s="841" t="s">
        <v>452</v>
      </c>
      <c r="T29" s="815"/>
      <c r="U29" s="842"/>
      <c r="V29" s="842"/>
      <c r="W29" s="842"/>
      <c r="X29" s="842"/>
      <c r="Y29" s="842"/>
      <c r="Z29" s="842"/>
    </row>
    <row r="30" customFormat="false" ht="16.5" hidden="false" customHeight="true" outlineLevel="0" collapsed="false">
      <c r="B30" s="866" t="s">
        <v>1145</v>
      </c>
      <c r="D30" s="866"/>
      <c r="E30" s="867"/>
      <c r="F30" s="841" t="s">
        <v>452</v>
      </c>
      <c r="G30" s="841" t="s">
        <v>452</v>
      </c>
      <c r="H30" s="841"/>
      <c r="I30" s="841" t="s">
        <v>452</v>
      </c>
      <c r="J30" s="841" t="s">
        <v>452</v>
      </c>
      <c r="K30" s="841"/>
      <c r="L30" s="841" t="s">
        <v>452</v>
      </c>
      <c r="M30" s="841" t="s">
        <v>452</v>
      </c>
      <c r="N30" s="841"/>
      <c r="O30" s="841" t="s">
        <v>452</v>
      </c>
      <c r="P30" s="841" t="s">
        <v>452</v>
      </c>
      <c r="T30" s="815"/>
      <c r="U30" s="842"/>
      <c r="V30" s="842"/>
      <c r="W30" s="842"/>
      <c r="X30" s="842"/>
      <c r="Y30" s="842"/>
      <c r="Z30" s="842"/>
    </row>
    <row r="31" customFormat="false" ht="16.5" hidden="false" customHeight="true" outlineLevel="0" collapsed="false">
      <c r="A31" s="831"/>
      <c r="B31" s="868" t="s">
        <v>515</v>
      </c>
      <c r="C31" s="831"/>
      <c r="D31" s="868"/>
      <c r="E31" s="869"/>
      <c r="F31" s="855" t="n">
        <v>58.4689411399906</v>
      </c>
      <c r="G31" s="855" t="n">
        <v>2.02811531803991</v>
      </c>
      <c r="H31" s="855"/>
      <c r="I31" s="855" t="n">
        <v>12.9068437152338</v>
      </c>
      <c r="J31" s="855" t="n">
        <v>7.95834070817963</v>
      </c>
      <c r="K31" s="855"/>
      <c r="L31" s="855" t="n">
        <v>78.0882761863854</v>
      </c>
      <c r="M31" s="855" t="n">
        <v>0.500789231989214</v>
      </c>
      <c r="N31" s="855"/>
      <c r="O31" s="855" t="n">
        <v>4.38769584843166</v>
      </c>
      <c r="P31" s="855" t="n">
        <v>5.01977439832445</v>
      </c>
      <c r="Q31" s="856"/>
    </row>
    <row r="32" customFormat="false" ht="3.75" hidden="false" customHeight="true" outlineLevel="0" collapsed="false">
      <c r="A32" s="837"/>
      <c r="B32" s="837"/>
      <c r="C32" s="837"/>
      <c r="D32" s="837"/>
      <c r="E32" s="837"/>
      <c r="Q32" s="843"/>
    </row>
    <row r="33" s="837" customFormat="true" ht="16.5" hidden="false" customHeight="true" outlineLevel="0" collapsed="false">
      <c r="A33" s="837" t="s">
        <v>1146</v>
      </c>
      <c r="Q33" s="843"/>
      <c r="R33" s="843"/>
      <c r="S33" s="843"/>
      <c r="T33" s="843"/>
      <c r="U33" s="843"/>
      <c r="V33" s="843"/>
      <c r="W33" s="843"/>
      <c r="X33" s="843"/>
      <c r="Y33" s="843"/>
      <c r="Z33" s="843"/>
    </row>
    <row r="34" customFormat="false" ht="30.95" hidden="false" customHeight="true" outlineLevel="0" collapsed="false">
      <c r="A34" s="859" t="s">
        <v>392</v>
      </c>
      <c r="B34" s="860" t="s">
        <v>1139</v>
      </c>
      <c r="C34" s="860"/>
      <c r="D34" s="860"/>
      <c r="E34" s="860"/>
      <c r="F34" s="860"/>
      <c r="G34" s="860"/>
      <c r="H34" s="860"/>
      <c r="I34" s="860"/>
      <c r="J34" s="860"/>
      <c r="K34" s="860"/>
      <c r="L34" s="860"/>
      <c r="M34" s="860"/>
      <c r="N34" s="860"/>
      <c r="O34" s="860"/>
      <c r="P34" s="860"/>
      <c r="U34" s="861"/>
    </row>
    <row r="35" customFormat="false" ht="30.95" hidden="false" customHeight="true" outlineLevel="0" collapsed="false">
      <c r="A35" s="859" t="s">
        <v>406</v>
      </c>
      <c r="B35" s="860" t="s">
        <v>1147</v>
      </c>
      <c r="C35" s="860"/>
      <c r="D35" s="860"/>
      <c r="E35" s="860"/>
      <c r="F35" s="860"/>
      <c r="G35" s="860"/>
      <c r="H35" s="860"/>
      <c r="I35" s="860"/>
      <c r="J35" s="860"/>
      <c r="K35" s="860"/>
      <c r="L35" s="860"/>
      <c r="M35" s="860"/>
      <c r="N35" s="860"/>
      <c r="O35" s="860"/>
      <c r="P35" s="860"/>
      <c r="Q35" s="870"/>
      <c r="R35" s="870"/>
      <c r="S35" s="843"/>
      <c r="T35" s="843"/>
      <c r="U35" s="843"/>
      <c r="V35" s="837"/>
      <c r="W35" s="871"/>
      <c r="X35" s="837"/>
      <c r="Y35" s="837"/>
      <c r="Z35" s="837"/>
      <c r="AA35" s="837"/>
      <c r="AB35" s="837"/>
    </row>
    <row r="36" customFormat="false" ht="16.5" hidden="false" customHeight="true" outlineLevel="0" collapsed="false">
      <c r="A36" s="814" t="s">
        <v>1148</v>
      </c>
    </row>
    <row r="37" customFormat="false" ht="42.95" hidden="false" customHeight="true" outlineLevel="0" collapsed="false">
      <c r="A37" s="863" t="s">
        <v>781</v>
      </c>
      <c r="D37" s="860" t="s">
        <v>1149</v>
      </c>
      <c r="E37" s="860"/>
      <c r="F37" s="860"/>
      <c r="G37" s="860"/>
      <c r="H37" s="860"/>
      <c r="I37" s="860"/>
      <c r="J37" s="860"/>
      <c r="K37" s="860"/>
      <c r="L37" s="860"/>
      <c r="M37" s="860"/>
      <c r="N37" s="860"/>
      <c r="O37" s="860"/>
      <c r="P37" s="860"/>
      <c r="U37" s="864"/>
      <c r="V37" s="865"/>
      <c r="W37" s="865"/>
      <c r="X37" s="865"/>
      <c r="Y37" s="865"/>
      <c r="Z37" s="865"/>
    </row>
    <row r="46" customFormat="false" ht="16.5" hidden="false" customHeight="true" outlineLevel="0" collapsed="false">
      <c r="U46" s="864"/>
      <c r="V46" s="865"/>
      <c r="W46" s="865"/>
      <c r="X46" s="865"/>
      <c r="Y46" s="865"/>
      <c r="Z46" s="865"/>
    </row>
  </sheetData>
  <mergeCells count="12">
    <mergeCell ref="E1:P1"/>
    <mergeCell ref="F2:J2"/>
    <mergeCell ref="L2:P2"/>
    <mergeCell ref="F3:G3"/>
    <mergeCell ref="I3:J3"/>
    <mergeCell ref="L3:M3"/>
    <mergeCell ref="O3:P3"/>
    <mergeCell ref="V13:W13"/>
    <mergeCell ref="Y13:Z13"/>
    <mergeCell ref="B34:P34"/>
    <mergeCell ref="B35:P35"/>
    <mergeCell ref="D37:P37"/>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1" manualBreakCount="1">
    <brk id="22"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814" width="3.28"/>
    <col collapsed="false" customWidth="true" hidden="false" outlineLevel="0" max="3" min="2" style="814" width="2.42"/>
    <col collapsed="false" customWidth="true" hidden="false" outlineLevel="0" max="4" min="4" style="814" width="6.7"/>
    <col collapsed="false" customWidth="true" hidden="false" outlineLevel="0" max="5" min="5" style="814" width="12.7"/>
    <col collapsed="false" customWidth="true" hidden="false" outlineLevel="0" max="6" min="6" style="815" width="16.13"/>
    <col collapsed="false" customWidth="true" hidden="false" outlineLevel="0" max="7" min="7" style="815" width="8.14"/>
    <col collapsed="false" customWidth="true" hidden="false" outlineLevel="0" max="8" min="8" style="815" width="1.56"/>
    <col collapsed="false" customWidth="true" hidden="false" outlineLevel="0" max="9" min="9" style="815" width="16.13"/>
    <col collapsed="false" customWidth="true" hidden="false" outlineLevel="0" max="10" min="10" style="815" width="8.14"/>
    <col collapsed="false" customWidth="true" hidden="false" outlineLevel="0" max="11" min="11" style="815" width="1.56"/>
    <col collapsed="false" customWidth="true" hidden="false" outlineLevel="0" max="12" min="12" style="815" width="16.13"/>
    <col collapsed="false" customWidth="true" hidden="false" outlineLevel="0" max="13" min="13" style="815" width="9.14"/>
    <col collapsed="false" customWidth="true" hidden="false" outlineLevel="0" max="14" min="14" style="815" width="1.56"/>
    <col collapsed="false" customWidth="true" hidden="false" outlineLevel="0" max="15" min="15" style="815" width="16.13"/>
    <col collapsed="false" customWidth="true" hidden="false" outlineLevel="0" max="16" min="16" style="815" width="9.56"/>
    <col collapsed="false" customWidth="true" hidden="false" outlineLevel="0" max="17" min="17" style="815" width="3.42"/>
    <col collapsed="false" customWidth="false" hidden="false" outlineLevel="0" max="257" min="18" style="814" width="7.99"/>
  </cols>
  <sheetData>
    <row r="1" s="820" customFormat="true" ht="35.1" hidden="false" customHeight="true" outlineLevel="0" collapsed="false">
      <c r="A1" s="816" t="s">
        <v>136</v>
      </c>
      <c r="B1" s="817"/>
      <c r="C1" s="817"/>
      <c r="D1" s="817"/>
      <c r="E1" s="818" t="s">
        <v>1150</v>
      </c>
      <c r="F1" s="818"/>
      <c r="G1" s="818"/>
      <c r="H1" s="818"/>
      <c r="I1" s="818"/>
      <c r="J1" s="818"/>
      <c r="K1" s="818"/>
      <c r="L1" s="818"/>
      <c r="M1" s="818"/>
      <c r="N1" s="818"/>
      <c r="O1" s="818"/>
      <c r="P1" s="818"/>
      <c r="Q1" s="819"/>
    </row>
    <row r="2" s="820" customFormat="true" ht="16.5" hidden="false" customHeight="true" outlineLevel="0" collapsed="false">
      <c r="A2" s="821"/>
      <c r="B2" s="822"/>
      <c r="C2" s="822"/>
      <c r="D2" s="822"/>
      <c r="E2" s="823"/>
      <c r="F2" s="824" t="s">
        <v>443</v>
      </c>
      <c r="G2" s="824"/>
      <c r="H2" s="824"/>
      <c r="I2" s="824"/>
      <c r="J2" s="824"/>
      <c r="K2" s="825"/>
      <c r="L2" s="824" t="s">
        <v>417</v>
      </c>
      <c r="M2" s="824"/>
      <c r="N2" s="824"/>
      <c r="O2" s="824"/>
      <c r="P2" s="824"/>
      <c r="Q2" s="819"/>
    </row>
    <row r="3" customFormat="false" ht="16.5" hidden="false" customHeight="true" outlineLevel="0" collapsed="false">
      <c r="A3" s="826"/>
      <c r="B3" s="826"/>
      <c r="C3" s="826"/>
      <c r="D3" s="826"/>
      <c r="E3" s="826"/>
      <c r="F3" s="827" t="s">
        <v>1125</v>
      </c>
      <c r="G3" s="827"/>
      <c r="H3" s="828"/>
      <c r="I3" s="827" t="s">
        <v>1126</v>
      </c>
      <c r="J3" s="827"/>
      <c r="K3" s="829"/>
      <c r="L3" s="827" t="s">
        <v>1125</v>
      </c>
      <c r="M3" s="827"/>
      <c r="N3" s="828"/>
      <c r="O3" s="827" t="s">
        <v>1126</v>
      </c>
      <c r="P3" s="827"/>
      <c r="Q3" s="830"/>
    </row>
    <row r="4" customFormat="false" ht="30" hidden="false" customHeight="true" outlineLevel="0" collapsed="false">
      <c r="A4" s="831"/>
      <c r="B4" s="831"/>
      <c r="C4" s="831"/>
      <c r="D4" s="831"/>
      <c r="E4" s="831"/>
      <c r="F4" s="832" t="s">
        <v>1127</v>
      </c>
      <c r="G4" s="833" t="s">
        <v>446</v>
      </c>
      <c r="H4" s="833"/>
      <c r="I4" s="834" t="s">
        <v>1128</v>
      </c>
      <c r="J4" s="833" t="s">
        <v>446</v>
      </c>
      <c r="K4" s="833"/>
      <c r="L4" s="832" t="s">
        <v>1127</v>
      </c>
      <c r="M4" s="833" t="s">
        <v>446</v>
      </c>
      <c r="N4" s="833"/>
      <c r="O4" s="834" t="s">
        <v>1128</v>
      </c>
      <c r="P4" s="833" t="s">
        <v>446</v>
      </c>
      <c r="Q4" s="835"/>
    </row>
    <row r="5" customFormat="false" ht="16.5" hidden="false" customHeight="true" outlineLevel="0" collapsed="false">
      <c r="A5" s="872" t="s">
        <v>1151</v>
      </c>
      <c r="E5" s="873"/>
      <c r="F5" s="839"/>
      <c r="G5" s="838"/>
      <c r="H5" s="873"/>
      <c r="I5" s="839"/>
      <c r="J5" s="838"/>
      <c r="K5" s="873"/>
      <c r="L5" s="839"/>
      <c r="M5" s="838"/>
      <c r="N5" s="873"/>
      <c r="O5" s="839"/>
      <c r="P5" s="838"/>
      <c r="Q5" s="846"/>
    </row>
    <row r="6" customFormat="false" ht="16.5" hidden="false" customHeight="true" outlineLevel="0" collapsed="false">
      <c r="B6" s="840" t="s">
        <v>491</v>
      </c>
      <c r="E6" s="841"/>
      <c r="F6" s="841"/>
      <c r="G6" s="841"/>
      <c r="H6" s="841"/>
      <c r="I6" s="841"/>
      <c r="J6" s="841"/>
      <c r="K6" s="841"/>
      <c r="L6" s="841"/>
      <c r="M6" s="841"/>
      <c r="N6" s="841"/>
      <c r="O6" s="841"/>
      <c r="P6" s="841"/>
    </row>
    <row r="7" customFormat="false" ht="16.5" hidden="false" customHeight="true" outlineLevel="0" collapsed="false">
      <c r="C7" s="814" t="s">
        <v>1152</v>
      </c>
      <c r="F7" s="841" t="n">
        <v>80.5</v>
      </c>
      <c r="G7" s="841" t="n">
        <v>3.9</v>
      </c>
      <c r="H7" s="841"/>
      <c r="I7" s="841" t="n">
        <v>38.6</v>
      </c>
      <c r="J7" s="841" t="n">
        <v>9.9</v>
      </c>
      <c r="K7" s="841"/>
      <c r="L7" s="841" t="s">
        <v>452</v>
      </c>
      <c r="M7" s="841" t="s">
        <v>452</v>
      </c>
      <c r="N7" s="841"/>
      <c r="O7" s="841" t="s">
        <v>452</v>
      </c>
      <c r="P7" s="841" t="s">
        <v>452</v>
      </c>
      <c r="Q7" s="814"/>
    </row>
    <row r="8" customFormat="false" ht="16.5" hidden="false" customHeight="true" outlineLevel="0" collapsed="false">
      <c r="C8" s="814" t="s">
        <v>1131</v>
      </c>
      <c r="F8" s="841" t="n">
        <v>82.7</v>
      </c>
      <c r="G8" s="841" t="n">
        <v>2.9</v>
      </c>
      <c r="H8" s="841"/>
      <c r="I8" s="841" t="n">
        <v>36.4</v>
      </c>
      <c r="J8" s="841" t="n">
        <v>11.7</v>
      </c>
      <c r="K8" s="841"/>
      <c r="L8" s="841" t="s">
        <v>452</v>
      </c>
      <c r="M8" s="841" t="s">
        <v>452</v>
      </c>
      <c r="N8" s="841"/>
      <c r="O8" s="841" t="s">
        <v>452</v>
      </c>
      <c r="P8" s="841" t="s">
        <v>452</v>
      </c>
      <c r="Q8" s="814"/>
    </row>
    <row r="9" customFormat="false" ht="16.5" hidden="false" customHeight="true" outlineLevel="0" collapsed="false">
      <c r="C9" s="814" t="s">
        <v>1132</v>
      </c>
      <c r="F9" s="841" t="n">
        <v>72.6</v>
      </c>
      <c r="G9" s="841" t="n">
        <v>4.8</v>
      </c>
      <c r="H9" s="841"/>
      <c r="I9" s="841" t="n">
        <v>24.5</v>
      </c>
      <c r="J9" s="841" t="n">
        <v>11.7</v>
      </c>
      <c r="K9" s="841"/>
      <c r="L9" s="841" t="s">
        <v>452</v>
      </c>
      <c r="M9" s="841" t="s">
        <v>452</v>
      </c>
      <c r="N9" s="841"/>
      <c r="O9" s="841" t="s">
        <v>452</v>
      </c>
      <c r="P9" s="841" t="s">
        <v>452</v>
      </c>
      <c r="Q9" s="814"/>
    </row>
    <row r="10" customFormat="false" ht="16.5" hidden="false" customHeight="true" outlineLevel="0" collapsed="false">
      <c r="C10" s="814" t="s">
        <v>1133</v>
      </c>
      <c r="F10" s="841" t="n">
        <v>65.3</v>
      </c>
      <c r="G10" s="841" t="n">
        <v>6.2</v>
      </c>
      <c r="H10" s="841"/>
      <c r="I10" s="841" t="n">
        <v>25.1</v>
      </c>
      <c r="J10" s="841" t="n">
        <v>24.5</v>
      </c>
      <c r="K10" s="841"/>
      <c r="L10" s="841" t="s">
        <v>452</v>
      </c>
      <c r="M10" s="841" t="s">
        <v>452</v>
      </c>
      <c r="N10" s="841"/>
      <c r="O10" s="841" t="s">
        <v>452</v>
      </c>
      <c r="P10" s="841" t="s">
        <v>452</v>
      </c>
      <c r="Q10" s="814"/>
    </row>
    <row r="11" customFormat="false" ht="16.5" hidden="false" customHeight="true" outlineLevel="0" collapsed="false">
      <c r="C11" s="814" t="s">
        <v>1134</v>
      </c>
      <c r="F11" s="841" t="n">
        <v>44</v>
      </c>
      <c r="G11" s="841" t="n">
        <v>24.8</v>
      </c>
      <c r="H11" s="841"/>
      <c r="I11" s="841" t="n">
        <v>9.7</v>
      </c>
      <c r="J11" s="841" t="n">
        <v>51.5</v>
      </c>
      <c r="K11" s="841"/>
      <c r="L11" s="841" t="s">
        <v>452</v>
      </c>
      <c r="M11" s="841" t="s">
        <v>452</v>
      </c>
      <c r="N11" s="841"/>
      <c r="O11" s="841" t="s">
        <v>452</v>
      </c>
      <c r="P11" s="841" t="s">
        <v>452</v>
      </c>
      <c r="Q11" s="814"/>
    </row>
    <row r="12" customFormat="false" ht="16.5" hidden="false" customHeight="true" outlineLevel="0" collapsed="false">
      <c r="C12" s="814" t="s">
        <v>1153</v>
      </c>
      <c r="F12" s="841" t="n">
        <v>74.7</v>
      </c>
      <c r="G12" s="841" t="n">
        <v>2.3</v>
      </c>
      <c r="H12" s="841"/>
      <c r="I12" s="841" t="n">
        <v>32</v>
      </c>
      <c r="J12" s="841" t="n">
        <v>5.9</v>
      </c>
      <c r="K12" s="841"/>
      <c r="L12" s="841" t="s">
        <v>452</v>
      </c>
      <c r="M12" s="841" t="s">
        <v>452</v>
      </c>
      <c r="N12" s="841"/>
      <c r="O12" s="841" t="s">
        <v>452</v>
      </c>
      <c r="P12" s="841" t="s">
        <v>452</v>
      </c>
      <c r="Q12" s="814"/>
    </row>
    <row r="13" customFormat="false" ht="16.5" hidden="false" customHeight="true" outlineLevel="0" collapsed="false">
      <c r="B13" s="840" t="s">
        <v>502</v>
      </c>
      <c r="E13" s="841"/>
      <c r="F13" s="814"/>
      <c r="G13" s="814"/>
      <c r="H13" s="841"/>
      <c r="I13" s="841"/>
      <c r="J13" s="841"/>
      <c r="K13" s="841"/>
      <c r="L13" s="841"/>
      <c r="M13" s="841"/>
      <c r="N13" s="841"/>
      <c r="O13" s="841"/>
      <c r="P13" s="841"/>
    </row>
    <row r="14" customFormat="false" ht="16.5" hidden="false" customHeight="true" outlineLevel="0" collapsed="false">
      <c r="C14" s="814" t="s">
        <v>1152</v>
      </c>
      <c r="F14" s="841" t="n">
        <v>47.9</v>
      </c>
      <c r="G14" s="841" t="n">
        <v>7.5</v>
      </c>
      <c r="H14" s="841"/>
      <c r="I14" s="841" t="n">
        <v>41.7</v>
      </c>
      <c r="J14" s="841" t="n">
        <v>13</v>
      </c>
      <c r="K14" s="841"/>
      <c r="L14" s="841" t="s">
        <v>452</v>
      </c>
      <c r="M14" s="841" t="s">
        <v>452</v>
      </c>
      <c r="N14" s="841"/>
      <c r="O14" s="841" t="s">
        <v>452</v>
      </c>
      <c r="P14" s="841" t="s">
        <v>452</v>
      </c>
      <c r="Q14" s="814"/>
    </row>
    <row r="15" customFormat="false" ht="16.5" hidden="false" customHeight="true" outlineLevel="0" collapsed="false">
      <c r="C15" s="814" t="s">
        <v>1131</v>
      </c>
      <c r="F15" s="841" t="n">
        <v>37.7</v>
      </c>
      <c r="G15" s="841" t="n">
        <v>5.4</v>
      </c>
      <c r="H15" s="841"/>
      <c r="I15" s="841" t="n">
        <v>25.2</v>
      </c>
      <c r="J15" s="841" t="n">
        <v>14.4</v>
      </c>
      <c r="K15" s="841"/>
      <c r="L15" s="841" t="s">
        <v>452</v>
      </c>
      <c r="M15" s="841" t="s">
        <v>452</v>
      </c>
      <c r="N15" s="841"/>
      <c r="O15" s="841" t="s">
        <v>452</v>
      </c>
      <c r="P15" s="841" t="s">
        <v>452</v>
      </c>
      <c r="Q15" s="814"/>
    </row>
    <row r="16" customFormat="false" ht="16.5" hidden="false" customHeight="true" outlineLevel="0" collapsed="false">
      <c r="C16" s="814" t="s">
        <v>1132</v>
      </c>
      <c r="F16" s="841" t="n">
        <v>48.8</v>
      </c>
      <c r="G16" s="841" t="n">
        <v>7.2</v>
      </c>
      <c r="H16" s="841"/>
      <c r="I16" s="841" t="n">
        <v>23.2</v>
      </c>
      <c r="J16" s="841" t="n">
        <v>25.8</v>
      </c>
      <c r="K16" s="841"/>
      <c r="L16" s="841" t="s">
        <v>452</v>
      </c>
      <c r="M16" s="841" t="s">
        <v>452</v>
      </c>
      <c r="N16" s="841"/>
      <c r="O16" s="841" t="s">
        <v>452</v>
      </c>
      <c r="P16" s="841" t="s">
        <v>452</v>
      </c>
      <c r="Q16" s="814"/>
    </row>
    <row r="17" customFormat="false" ht="16.5" hidden="false" customHeight="true" outlineLevel="0" collapsed="false">
      <c r="C17" s="814" t="s">
        <v>1133</v>
      </c>
      <c r="F17" s="841" t="n">
        <v>43.4</v>
      </c>
      <c r="G17" s="841" t="n">
        <v>9.4</v>
      </c>
      <c r="H17" s="841"/>
      <c r="I17" s="841" t="n">
        <v>6.7</v>
      </c>
      <c r="J17" s="841" t="n">
        <v>28.2</v>
      </c>
      <c r="K17" s="841"/>
      <c r="L17" s="841" t="s">
        <v>452</v>
      </c>
      <c r="M17" s="841" t="s">
        <v>452</v>
      </c>
      <c r="N17" s="841"/>
      <c r="O17" s="841" t="s">
        <v>452</v>
      </c>
      <c r="P17" s="841" t="s">
        <v>452</v>
      </c>
      <c r="Q17" s="814"/>
    </row>
    <row r="18" customFormat="false" ht="16.5" hidden="false" customHeight="true" outlineLevel="0" collapsed="false">
      <c r="C18" s="814" t="s">
        <v>1134</v>
      </c>
      <c r="F18" s="841" t="n">
        <v>11.2</v>
      </c>
      <c r="G18" s="841" t="n">
        <v>22.4</v>
      </c>
      <c r="H18" s="841"/>
      <c r="I18" s="841" t="n">
        <v>8.9</v>
      </c>
      <c r="J18" s="841" t="n">
        <v>72</v>
      </c>
      <c r="K18" s="841"/>
      <c r="L18" s="841" t="s">
        <v>452</v>
      </c>
      <c r="M18" s="841" t="s">
        <v>452</v>
      </c>
      <c r="N18" s="841"/>
      <c r="O18" s="841" t="s">
        <v>452</v>
      </c>
      <c r="P18" s="841" t="s">
        <v>452</v>
      </c>
      <c r="Q18" s="814"/>
    </row>
    <row r="19" customFormat="false" ht="16.5" hidden="false" customHeight="true" outlineLevel="0" collapsed="false">
      <c r="C19" s="814" t="s">
        <v>1153</v>
      </c>
      <c r="F19" s="841" t="n">
        <v>41.5</v>
      </c>
      <c r="G19" s="841" t="n">
        <v>3.5</v>
      </c>
      <c r="H19" s="841"/>
      <c r="I19" s="841" t="n">
        <v>26.8</v>
      </c>
      <c r="J19" s="841" t="n">
        <v>10.2</v>
      </c>
      <c r="K19" s="841"/>
      <c r="L19" s="841" t="s">
        <v>452</v>
      </c>
      <c r="M19" s="841" t="s">
        <v>452</v>
      </c>
      <c r="N19" s="841"/>
      <c r="O19" s="841" t="s">
        <v>452</v>
      </c>
      <c r="P19" s="841" t="s">
        <v>452</v>
      </c>
      <c r="Q19" s="814"/>
    </row>
    <row r="20" customFormat="false" ht="16.5" hidden="false" customHeight="true" outlineLevel="0" collapsed="false">
      <c r="B20" s="840" t="s">
        <v>503</v>
      </c>
      <c r="E20" s="841"/>
      <c r="F20" s="814"/>
      <c r="G20" s="814"/>
      <c r="H20" s="841"/>
      <c r="I20" s="841"/>
      <c r="J20" s="841"/>
      <c r="K20" s="841"/>
      <c r="L20" s="841"/>
      <c r="M20" s="841"/>
      <c r="N20" s="841"/>
      <c r="O20" s="841"/>
      <c r="P20" s="841"/>
    </row>
    <row r="21" customFormat="false" ht="16.5" hidden="false" customHeight="true" outlineLevel="0" collapsed="false">
      <c r="C21" s="814" t="s">
        <v>1152</v>
      </c>
      <c r="F21" s="841" t="n">
        <v>63.6</v>
      </c>
      <c r="G21" s="841" t="n">
        <v>3.9</v>
      </c>
      <c r="H21" s="841"/>
      <c r="I21" s="841" t="n">
        <v>39.8</v>
      </c>
      <c r="J21" s="841" t="n">
        <v>7.4</v>
      </c>
      <c r="K21" s="841"/>
      <c r="L21" s="841" t="s">
        <v>452</v>
      </c>
      <c r="M21" s="841" t="s">
        <v>452</v>
      </c>
      <c r="N21" s="841"/>
      <c r="O21" s="841" t="s">
        <v>452</v>
      </c>
      <c r="P21" s="841" t="s">
        <v>452</v>
      </c>
      <c r="Q21" s="814"/>
    </row>
    <row r="22" customFormat="false" ht="16.5" hidden="false" customHeight="true" outlineLevel="0" collapsed="false">
      <c r="C22" s="814" t="s">
        <v>1131</v>
      </c>
      <c r="F22" s="841" t="n">
        <v>58.7</v>
      </c>
      <c r="G22" s="841" t="n">
        <v>2.8</v>
      </c>
      <c r="H22" s="841"/>
      <c r="I22" s="841" t="n">
        <v>32.6</v>
      </c>
      <c r="J22" s="841" t="n">
        <v>10</v>
      </c>
      <c r="K22" s="841"/>
      <c r="L22" s="841" t="s">
        <v>452</v>
      </c>
      <c r="M22" s="841" t="s">
        <v>452</v>
      </c>
      <c r="N22" s="841"/>
      <c r="O22" s="841" t="s">
        <v>452</v>
      </c>
      <c r="P22" s="841" t="s">
        <v>452</v>
      </c>
      <c r="Q22" s="814"/>
    </row>
    <row r="23" customFormat="false" ht="16.5" hidden="false" customHeight="true" outlineLevel="0" collapsed="false">
      <c r="C23" s="814" t="s">
        <v>1132</v>
      </c>
      <c r="F23" s="841" t="n">
        <v>60.1</v>
      </c>
      <c r="G23" s="841" t="n">
        <v>4</v>
      </c>
      <c r="H23" s="841"/>
      <c r="I23" s="841" t="n">
        <v>23.9</v>
      </c>
      <c r="J23" s="841" t="n">
        <v>13.4</v>
      </c>
      <c r="K23" s="841"/>
      <c r="L23" s="841" t="s">
        <v>452</v>
      </c>
      <c r="M23" s="841" t="s">
        <v>452</v>
      </c>
      <c r="N23" s="841"/>
      <c r="O23" s="841" t="s">
        <v>452</v>
      </c>
      <c r="P23" s="841" t="s">
        <v>452</v>
      </c>
      <c r="Q23" s="814"/>
    </row>
    <row r="24" customFormat="false" ht="16.5" hidden="false" customHeight="true" outlineLevel="0" collapsed="false">
      <c r="C24" s="814" t="s">
        <v>1133</v>
      </c>
      <c r="F24" s="841" t="n">
        <v>54</v>
      </c>
      <c r="G24" s="841" t="n">
        <v>6.1</v>
      </c>
      <c r="H24" s="841"/>
      <c r="I24" s="841" t="n">
        <v>17.5</v>
      </c>
      <c r="J24" s="841" t="n">
        <v>22.3</v>
      </c>
      <c r="K24" s="841"/>
      <c r="L24" s="841" t="s">
        <v>452</v>
      </c>
      <c r="M24" s="841" t="s">
        <v>452</v>
      </c>
      <c r="N24" s="841"/>
      <c r="O24" s="841" t="s">
        <v>452</v>
      </c>
      <c r="P24" s="841" t="s">
        <v>452</v>
      </c>
      <c r="Q24" s="814"/>
    </row>
    <row r="25" customFormat="false" ht="16.5" hidden="false" customHeight="true" outlineLevel="0" collapsed="false">
      <c r="C25" s="814" t="s">
        <v>1134</v>
      </c>
      <c r="F25" s="841" t="n">
        <v>26.8</v>
      </c>
      <c r="G25" s="841" t="n">
        <v>20.3</v>
      </c>
      <c r="H25" s="841"/>
      <c r="I25" s="841" t="n">
        <v>9.5</v>
      </c>
      <c r="J25" s="841" t="n">
        <v>40.3</v>
      </c>
      <c r="K25" s="841"/>
      <c r="L25" s="841" t="s">
        <v>452</v>
      </c>
      <c r="M25" s="841" t="s">
        <v>452</v>
      </c>
      <c r="N25" s="841"/>
      <c r="O25" s="841" t="s">
        <v>452</v>
      </c>
      <c r="P25" s="841" t="s">
        <v>452</v>
      </c>
      <c r="Q25" s="814"/>
    </row>
    <row r="26" customFormat="false" ht="16.5" hidden="false" customHeight="true" outlineLevel="0" collapsed="false">
      <c r="C26" s="814" t="s">
        <v>1153</v>
      </c>
      <c r="F26" s="841" t="n">
        <v>57.3</v>
      </c>
      <c r="G26" s="841" t="n">
        <v>2.1</v>
      </c>
      <c r="H26" s="841"/>
      <c r="I26" s="841" t="n">
        <v>30</v>
      </c>
      <c r="J26" s="841" t="n">
        <v>5.1</v>
      </c>
      <c r="K26" s="841"/>
      <c r="L26" s="841" t="s">
        <v>452</v>
      </c>
      <c r="M26" s="841" t="s">
        <v>452</v>
      </c>
      <c r="N26" s="841"/>
      <c r="O26" s="841" t="s">
        <v>452</v>
      </c>
      <c r="P26" s="841" t="s">
        <v>452</v>
      </c>
      <c r="Q26" s="814"/>
    </row>
    <row r="27" customFormat="false" ht="16.5" hidden="false" customHeight="true" outlineLevel="0" collapsed="false">
      <c r="A27" s="872" t="s">
        <v>1154</v>
      </c>
      <c r="E27" s="873"/>
      <c r="F27" s="839"/>
      <c r="G27" s="838"/>
      <c r="H27" s="873"/>
      <c r="I27" s="839"/>
      <c r="J27" s="838"/>
      <c r="K27" s="873"/>
      <c r="L27" s="839"/>
      <c r="M27" s="838"/>
      <c r="N27" s="873"/>
      <c r="O27" s="839"/>
      <c r="P27" s="838"/>
      <c r="Q27" s="846"/>
    </row>
    <row r="28" customFormat="false" ht="16.5" hidden="false" customHeight="true" outlineLevel="0" collapsed="false">
      <c r="B28" s="840" t="s">
        <v>491</v>
      </c>
      <c r="E28" s="841"/>
      <c r="F28" s="841"/>
      <c r="G28" s="841"/>
      <c r="H28" s="841"/>
      <c r="I28" s="841"/>
      <c r="J28" s="841"/>
      <c r="K28" s="841"/>
      <c r="L28" s="841"/>
      <c r="M28" s="841"/>
      <c r="N28" s="841"/>
      <c r="O28" s="841"/>
      <c r="P28" s="841"/>
    </row>
    <row r="29" customFormat="false" ht="16.5" hidden="false" customHeight="true" outlineLevel="0" collapsed="false">
      <c r="C29" s="814" t="s">
        <v>1152</v>
      </c>
      <c r="F29" s="841" t="n">
        <v>81.9</v>
      </c>
      <c r="G29" s="841" t="n">
        <v>4.4</v>
      </c>
      <c r="H29" s="841"/>
      <c r="I29" s="841" t="n">
        <v>28.4</v>
      </c>
      <c r="J29" s="841" t="n">
        <v>10.1</v>
      </c>
      <c r="K29" s="841"/>
      <c r="L29" s="841" t="n">
        <v>83.9</v>
      </c>
      <c r="M29" s="841" t="n">
        <v>2.5</v>
      </c>
      <c r="N29" s="841"/>
      <c r="O29" s="841" t="n">
        <v>13.1</v>
      </c>
      <c r="P29" s="841" t="n">
        <v>17.3</v>
      </c>
      <c r="Q29" s="814"/>
    </row>
    <row r="30" customFormat="false" ht="16.5" hidden="false" customHeight="true" outlineLevel="0" collapsed="false">
      <c r="C30" s="814" t="s">
        <v>1131</v>
      </c>
      <c r="F30" s="841" t="n">
        <v>82.7</v>
      </c>
      <c r="G30" s="841" t="n">
        <v>2.3</v>
      </c>
      <c r="H30" s="841"/>
      <c r="I30" s="841" t="n">
        <v>21.7</v>
      </c>
      <c r="J30" s="841" t="n">
        <v>12.5</v>
      </c>
      <c r="K30" s="841"/>
      <c r="L30" s="841" t="n">
        <v>94</v>
      </c>
      <c r="M30" s="841" t="n">
        <v>1.4</v>
      </c>
      <c r="N30" s="841"/>
      <c r="O30" s="841" t="n">
        <v>4.6</v>
      </c>
      <c r="P30" s="841" t="n">
        <v>18.4</v>
      </c>
      <c r="Q30" s="814"/>
    </row>
    <row r="31" customFormat="false" ht="16.5" hidden="false" customHeight="true" outlineLevel="0" collapsed="false">
      <c r="C31" s="814" t="s">
        <v>1132</v>
      </c>
      <c r="F31" s="841" t="n">
        <v>80.2</v>
      </c>
      <c r="G31" s="841" t="n">
        <v>2.7</v>
      </c>
      <c r="H31" s="841"/>
      <c r="I31" s="841" t="n">
        <v>19.6</v>
      </c>
      <c r="J31" s="841" t="n">
        <v>15.9</v>
      </c>
      <c r="K31" s="841"/>
      <c r="L31" s="841" t="n">
        <v>92.9</v>
      </c>
      <c r="M31" s="841" t="n">
        <v>0.9</v>
      </c>
      <c r="N31" s="841"/>
      <c r="O31" s="841" t="n">
        <v>4.6</v>
      </c>
      <c r="P31" s="841" t="n">
        <v>25.3</v>
      </c>
      <c r="Q31" s="814"/>
    </row>
    <row r="32" customFormat="false" ht="16.5" hidden="false" customHeight="true" outlineLevel="0" collapsed="false">
      <c r="C32" s="814" t="s">
        <v>1133</v>
      </c>
      <c r="F32" s="841" t="n">
        <v>70.1</v>
      </c>
      <c r="G32" s="841" t="n">
        <v>4.6</v>
      </c>
      <c r="H32" s="841"/>
      <c r="I32" s="841" t="n">
        <v>12.5</v>
      </c>
      <c r="J32" s="841" t="n">
        <v>25.4</v>
      </c>
      <c r="K32" s="841"/>
      <c r="L32" s="841" t="n">
        <v>88.2</v>
      </c>
      <c r="M32" s="841" t="n">
        <v>1.6</v>
      </c>
      <c r="N32" s="841"/>
      <c r="O32" s="841" t="n">
        <v>4.2</v>
      </c>
      <c r="P32" s="841" t="n">
        <v>20.4</v>
      </c>
      <c r="Q32" s="814"/>
    </row>
    <row r="33" customFormat="false" ht="16.5" hidden="false" customHeight="true" outlineLevel="0" collapsed="false">
      <c r="C33" s="814" t="s">
        <v>1134</v>
      </c>
      <c r="F33" s="841" t="n">
        <v>39.5</v>
      </c>
      <c r="G33" s="841" t="n">
        <v>11.9</v>
      </c>
      <c r="H33" s="841"/>
      <c r="I33" s="841" t="n">
        <v>10.4</v>
      </c>
      <c r="J33" s="841" t="n">
        <v>46.1</v>
      </c>
      <c r="K33" s="841"/>
      <c r="L33" s="841" t="n">
        <v>68.4</v>
      </c>
      <c r="M33" s="841" t="n">
        <v>2.9</v>
      </c>
      <c r="N33" s="841"/>
      <c r="O33" s="841" t="n">
        <v>3.3</v>
      </c>
      <c r="P33" s="841" t="n">
        <v>25.3</v>
      </c>
      <c r="Q33" s="814"/>
    </row>
    <row r="34" customFormat="false" ht="16.5" hidden="false" customHeight="true" outlineLevel="0" collapsed="false">
      <c r="C34" s="814" t="s">
        <v>1153</v>
      </c>
      <c r="F34" s="841" t="n">
        <v>76.5</v>
      </c>
      <c r="G34" s="841" t="n">
        <v>1.8</v>
      </c>
      <c r="H34" s="841"/>
      <c r="I34" s="841" t="n">
        <v>20.9</v>
      </c>
      <c r="J34" s="841" t="n">
        <v>7</v>
      </c>
      <c r="K34" s="841"/>
      <c r="L34" s="841" t="n">
        <v>86.9</v>
      </c>
      <c r="M34" s="841" t="n">
        <v>0.8</v>
      </c>
      <c r="N34" s="841"/>
      <c r="O34" s="841" t="n">
        <v>5.6</v>
      </c>
      <c r="P34" s="841" t="n">
        <v>10.7</v>
      </c>
      <c r="Q34" s="814"/>
    </row>
    <row r="35" customFormat="false" ht="16.5" hidden="false" customHeight="true" outlineLevel="0" collapsed="false">
      <c r="C35" s="814" t="s">
        <v>1155</v>
      </c>
      <c r="F35" s="841" t="n">
        <v>62</v>
      </c>
      <c r="G35" s="841" t="n">
        <v>2.2</v>
      </c>
      <c r="H35" s="841"/>
      <c r="I35" s="841" t="n">
        <v>19</v>
      </c>
      <c r="J35" s="841" t="n">
        <v>7.5</v>
      </c>
      <c r="K35" s="841"/>
      <c r="L35" s="841" t="n">
        <v>75.5</v>
      </c>
      <c r="M35" s="841" t="n">
        <v>0.8</v>
      </c>
      <c r="N35" s="841"/>
      <c r="O35" s="841" t="n">
        <v>5.4</v>
      </c>
      <c r="P35" s="841" t="n">
        <v>10.6</v>
      </c>
      <c r="Q35" s="814"/>
    </row>
    <row r="36" customFormat="false" ht="16.5" hidden="false" customHeight="true" outlineLevel="0" collapsed="false">
      <c r="B36" s="840" t="s">
        <v>502</v>
      </c>
      <c r="E36" s="841"/>
      <c r="F36" s="841"/>
      <c r="G36" s="841"/>
      <c r="H36" s="841"/>
      <c r="I36" s="841"/>
      <c r="J36" s="841"/>
      <c r="K36" s="841"/>
      <c r="L36" s="841"/>
      <c r="M36" s="841"/>
      <c r="N36" s="841"/>
      <c r="O36" s="841"/>
      <c r="P36" s="841"/>
    </row>
    <row r="37" customFormat="false" ht="16.5" hidden="false" customHeight="true" outlineLevel="0" collapsed="false">
      <c r="C37" s="814" t="s">
        <v>1152</v>
      </c>
      <c r="F37" s="841" t="n">
        <v>54.9</v>
      </c>
      <c r="G37" s="841" t="n">
        <v>6.9</v>
      </c>
      <c r="H37" s="841"/>
      <c r="I37" s="841" t="n">
        <v>32</v>
      </c>
      <c r="J37" s="841" t="n">
        <v>14.5</v>
      </c>
      <c r="K37" s="841"/>
      <c r="L37" s="841" t="n">
        <v>80.7</v>
      </c>
      <c r="M37" s="841" t="n">
        <v>2.3</v>
      </c>
      <c r="N37" s="841"/>
      <c r="O37" s="841" t="n">
        <v>11.9</v>
      </c>
      <c r="P37" s="841" t="n">
        <v>21.1</v>
      </c>
      <c r="Q37" s="814"/>
    </row>
    <row r="38" customFormat="false" ht="16.5" hidden="false" customHeight="true" outlineLevel="0" collapsed="false">
      <c r="C38" s="814" t="s">
        <v>1131</v>
      </c>
      <c r="F38" s="841" t="n">
        <v>53.6</v>
      </c>
      <c r="G38" s="841" t="n">
        <v>4.2</v>
      </c>
      <c r="H38" s="841"/>
      <c r="I38" s="841" t="n">
        <v>20.8</v>
      </c>
      <c r="J38" s="841" t="n">
        <v>14.8</v>
      </c>
      <c r="K38" s="841"/>
      <c r="L38" s="841" t="n">
        <v>72.9</v>
      </c>
      <c r="M38" s="841" t="n">
        <v>1.7</v>
      </c>
      <c r="N38" s="841"/>
      <c r="O38" s="841" t="n">
        <v>6.8</v>
      </c>
      <c r="P38" s="841" t="n">
        <v>17.4</v>
      </c>
      <c r="Q38" s="814"/>
    </row>
    <row r="39" customFormat="false" ht="16.5" hidden="false" customHeight="true" outlineLevel="0" collapsed="false">
      <c r="C39" s="814" t="s">
        <v>1132</v>
      </c>
      <c r="F39" s="841" t="n">
        <v>59.8</v>
      </c>
      <c r="G39" s="841" t="n">
        <v>4.5</v>
      </c>
      <c r="H39" s="841"/>
      <c r="I39" s="841" t="n">
        <v>15.8</v>
      </c>
      <c r="J39" s="841" t="n">
        <v>17.2</v>
      </c>
      <c r="K39" s="841"/>
      <c r="L39" s="841" t="n">
        <v>75.9</v>
      </c>
      <c r="M39" s="841" t="n">
        <v>1.9</v>
      </c>
      <c r="N39" s="841"/>
      <c r="O39" s="841" t="n">
        <v>4</v>
      </c>
      <c r="P39" s="841" t="n">
        <v>14.6</v>
      </c>
      <c r="Q39" s="814"/>
    </row>
    <row r="40" customFormat="false" ht="16.5" hidden="false" customHeight="true" outlineLevel="0" collapsed="false">
      <c r="C40" s="814" t="s">
        <v>1133</v>
      </c>
      <c r="F40" s="841" t="n">
        <v>50.2</v>
      </c>
      <c r="G40" s="841" t="n">
        <v>6.1</v>
      </c>
      <c r="H40" s="841"/>
      <c r="I40" s="841" t="n">
        <v>11.4</v>
      </c>
      <c r="J40" s="841" t="n">
        <v>30</v>
      </c>
      <c r="K40" s="841"/>
      <c r="L40" s="841" t="n">
        <v>75.6</v>
      </c>
      <c r="M40" s="841" t="n">
        <v>2</v>
      </c>
      <c r="N40" s="841"/>
      <c r="O40" s="841" t="n">
        <v>4.6</v>
      </c>
      <c r="P40" s="841" t="n">
        <v>18.9</v>
      </c>
      <c r="Q40" s="814"/>
    </row>
    <row r="41" customFormat="false" ht="16.5" hidden="false" customHeight="true" outlineLevel="0" collapsed="false">
      <c r="C41" s="814" t="s">
        <v>1134</v>
      </c>
      <c r="F41" s="841" t="n">
        <v>34.9</v>
      </c>
      <c r="G41" s="841" t="n">
        <v>15.6</v>
      </c>
      <c r="H41" s="841"/>
      <c r="I41" s="841" t="n">
        <v>0.3</v>
      </c>
      <c r="J41" s="841" t="n">
        <v>106.3</v>
      </c>
      <c r="K41" s="841"/>
      <c r="L41" s="841" t="n">
        <v>43.4</v>
      </c>
      <c r="M41" s="841" t="n">
        <v>4.1</v>
      </c>
      <c r="N41" s="841"/>
      <c r="O41" s="841" t="n">
        <v>1.7</v>
      </c>
      <c r="P41" s="841" t="n">
        <v>51.4</v>
      </c>
      <c r="Q41" s="814"/>
    </row>
    <row r="42" customFormat="false" ht="16.5" hidden="false" customHeight="true" outlineLevel="0" collapsed="false">
      <c r="C42" s="814" t="s">
        <v>1153</v>
      </c>
      <c r="F42" s="841" t="n">
        <v>53.3</v>
      </c>
      <c r="G42" s="841" t="n">
        <v>2.8</v>
      </c>
      <c r="H42" s="841"/>
      <c r="I42" s="841" t="n">
        <v>19.4</v>
      </c>
      <c r="J42" s="841" t="n">
        <v>9.3</v>
      </c>
      <c r="K42" s="841"/>
      <c r="L42" s="841" t="n">
        <v>70.8</v>
      </c>
      <c r="M42" s="841" t="n">
        <v>0.9</v>
      </c>
      <c r="N42" s="841"/>
      <c r="O42" s="841" t="n">
        <v>6</v>
      </c>
      <c r="P42" s="841" t="n">
        <v>8.3</v>
      </c>
      <c r="Q42" s="814"/>
    </row>
    <row r="43" customFormat="false" ht="16.5" hidden="false" customHeight="true" outlineLevel="0" collapsed="false">
      <c r="C43" s="814" t="s">
        <v>1155</v>
      </c>
      <c r="F43" s="841" t="n">
        <v>43.2</v>
      </c>
      <c r="G43" s="841" t="n">
        <v>3.3</v>
      </c>
      <c r="H43" s="841"/>
      <c r="I43" s="841" t="n">
        <v>16.9</v>
      </c>
      <c r="J43" s="841" t="n">
        <v>9.4</v>
      </c>
      <c r="K43" s="841"/>
      <c r="L43" s="841" t="n">
        <v>59.1</v>
      </c>
      <c r="M43" s="841" t="n">
        <v>0.9</v>
      </c>
      <c r="N43" s="841"/>
      <c r="O43" s="841" t="n">
        <v>5.8</v>
      </c>
      <c r="P43" s="841" t="n">
        <v>8.1</v>
      </c>
      <c r="Q43" s="814"/>
    </row>
    <row r="44" customFormat="false" ht="16.5" hidden="false" customHeight="true" outlineLevel="0" collapsed="false">
      <c r="B44" s="840" t="s">
        <v>503</v>
      </c>
      <c r="E44" s="841"/>
      <c r="F44" s="841"/>
      <c r="G44" s="841"/>
      <c r="H44" s="841"/>
      <c r="I44" s="841"/>
      <c r="J44" s="841"/>
      <c r="K44" s="841"/>
      <c r="L44" s="841"/>
      <c r="M44" s="841"/>
      <c r="N44" s="841"/>
      <c r="O44" s="841"/>
      <c r="P44" s="841"/>
    </row>
    <row r="45" customFormat="false" ht="16.5" hidden="false" customHeight="true" outlineLevel="0" collapsed="false">
      <c r="C45" s="814" t="s">
        <v>1152</v>
      </c>
      <c r="F45" s="841" t="n">
        <v>68</v>
      </c>
      <c r="G45" s="841" t="n">
        <v>4.3</v>
      </c>
      <c r="H45" s="841"/>
      <c r="I45" s="841" t="n">
        <v>29.9</v>
      </c>
      <c r="J45" s="841" t="n">
        <v>9.4</v>
      </c>
      <c r="K45" s="841"/>
      <c r="L45" s="841" t="n">
        <v>82.3</v>
      </c>
      <c r="M45" s="841" t="n">
        <v>1.7</v>
      </c>
      <c r="N45" s="841"/>
      <c r="O45" s="841" t="n">
        <v>12.6</v>
      </c>
      <c r="P45" s="841" t="n">
        <v>14</v>
      </c>
      <c r="Q45" s="814"/>
    </row>
    <row r="46" customFormat="false" ht="16.5" hidden="false" customHeight="true" outlineLevel="0" collapsed="false">
      <c r="C46" s="814" t="s">
        <v>1131</v>
      </c>
      <c r="F46" s="841" t="n">
        <v>67.3</v>
      </c>
      <c r="G46" s="841" t="n">
        <v>2.2</v>
      </c>
      <c r="H46" s="841"/>
      <c r="I46" s="841" t="n">
        <v>21.3</v>
      </c>
      <c r="J46" s="841" t="n">
        <v>9.4</v>
      </c>
      <c r="K46" s="841"/>
      <c r="L46" s="841" t="n">
        <v>83.5</v>
      </c>
      <c r="M46" s="841" t="n">
        <v>1.2</v>
      </c>
      <c r="N46" s="841"/>
      <c r="O46" s="841" t="n">
        <v>5.6</v>
      </c>
      <c r="P46" s="841" t="n">
        <v>9.9</v>
      </c>
      <c r="Q46" s="814"/>
    </row>
    <row r="47" customFormat="false" ht="16.5" hidden="false" customHeight="true" outlineLevel="0" collapsed="false">
      <c r="C47" s="814" t="s">
        <v>1132</v>
      </c>
      <c r="F47" s="841" t="n">
        <v>69.4</v>
      </c>
      <c r="G47" s="841" t="n">
        <v>2.4</v>
      </c>
      <c r="H47" s="841"/>
      <c r="I47" s="841" t="n">
        <v>17.9</v>
      </c>
      <c r="J47" s="841" t="n">
        <v>12.3</v>
      </c>
      <c r="K47" s="841"/>
      <c r="L47" s="841" t="n">
        <v>84.4</v>
      </c>
      <c r="M47" s="841" t="n">
        <v>0.9</v>
      </c>
      <c r="N47" s="841"/>
      <c r="O47" s="841" t="n">
        <v>4.3</v>
      </c>
      <c r="P47" s="841" t="n">
        <v>17</v>
      </c>
      <c r="Q47" s="814"/>
    </row>
    <row r="48" customFormat="false" ht="16.5" hidden="false" customHeight="true" outlineLevel="0" collapsed="false">
      <c r="C48" s="814" t="s">
        <v>1133</v>
      </c>
      <c r="F48" s="841" t="n">
        <v>59.8</v>
      </c>
      <c r="G48" s="841" t="n">
        <v>3.9</v>
      </c>
      <c r="H48" s="841"/>
      <c r="I48" s="841" t="n">
        <v>12</v>
      </c>
      <c r="J48" s="841" t="n">
        <v>24</v>
      </c>
      <c r="K48" s="841"/>
      <c r="L48" s="841" t="n">
        <v>81.9</v>
      </c>
      <c r="M48" s="841" t="n">
        <v>1.2</v>
      </c>
      <c r="N48" s="841"/>
      <c r="O48" s="841" t="n">
        <v>4.4</v>
      </c>
      <c r="P48" s="841" t="n">
        <v>14.4</v>
      </c>
      <c r="Q48" s="814"/>
    </row>
    <row r="49" customFormat="false" ht="16.5" hidden="false" customHeight="true" outlineLevel="0" collapsed="false">
      <c r="C49" s="814" t="s">
        <v>1134</v>
      </c>
      <c r="F49" s="841" t="n">
        <v>37</v>
      </c>
      <c r="G49" s="841" t="n">
        <v>10.9</v>
      </c>
      <c r="H49" s="841"/>
      <c r="I49" s="841" t="n">
        <v>5.3</v>
      </c>
      <c r="J49" s="841" t="n">
        <v>46.7</v>
      </c>
      <c r="K49" s="841"/>
      <c r="L49" s="841" t="n">
        <v>56</v>
      </c>
      <c r="M49" s="841" t="n">
        <v>2.4</v>
      </c>
      <c r="N49" s="841"/>
      <c r="O49" s="841" t="n">
        <v>2.7</v>
      </c>
      <c r="P49" s="841" t="n">
        <v>21.4</v>
      </c>
      <c r="Q49" s="814"/>
    </row>
    <row r="50" customFormat="false" ht="16.5" hidden="false" customHeight="true" outlineLevel="0" collapsed="false">
      <c r="C50" s="814" t="s">
        <v>1153</v>
      </c>
      <c r="F50" s="841" t="n">
        <v>64.3</v>
      </c>
      <c r="G50" s="841" t="n">
        <v>1.7</v>
      </c>
      <c r="H50" s="841"/>
      <c r="I50" s="841" t="n">
        <v>20.3</v>
      </c>
      <c r="J50" s="841" t="n">
        <v>6</v>
      </c>
      <c r="K50" s="841"/>
      <c r="L50" s="841" t="n">
        <v>78.9</v>
      </c>
      <c r="M50" s="841" t="n">
        <v>0.6</v>
      </c>
      <c r="N50" s="841"/>
      <c r="O50" s="841" t="n">
        <v>5.8</v>
      </c>
      <c r="P50" s="841" t="n">
        <v>6.5</v>
      </c>
      <c r="Q50" s="814"/>
    </row>
    <row r="51" customFormat="false" ht="16.5" hidden="false" customHeight="true" outlineLevel="0" collapsed="false">
      <c r="C51" s="814" t="s">
        <v>1155</v>
      </c>
      <c r="F51" s="841" t="n">
        <v>52.1</v>
      </c>
      <c r="G51" s="841" t="n">
        <v>2.1</v>
      </c>
      <c r="H51" s="841"/>
      <c r="I51" s="841" t="n">
        <v>18.1</v>
      </c>
      <c r="J51" s="841" t="n">
        <v>6.3</v>
      </c>
      <c r="K51" s="841"/>
      <c r="L51" s="841" t="n">
        <v>67.2</v>
      </c>
      <c r="M51" s="841" t="n">
        <v>0.6</v>
      </c>
      <c r="N51" s="841"/>
      <c r="O51" s="841" t="n">
        <v>5.6</v>
      </c>
      <c r="P51" s="841" t="n">
        <v>6.4</v>
      </c>
      <c r="Q51" s="814"/>
    </row>
    <row r="52" customFormat="false" ht="16.5" hidden="false" customHeight="true" outlineLevel="0" collapsed="false">
      <c r="A52" s="872" t="s">
        <v>460</v>
      </c>
      <c r="E52" s="873"/>
      <c r="F52" s="841"/>
      <c r="G52" s="841"/>
      <c r="H52" s="841"/>
      <c r="I52" s="841"/>
      <c r="J52" s="841"/>
      <c r="K52" s="841"/>
      <c r="L52" s="841"/>
      <c r="M52" s="841"/>
      <c r="N52" s="841"/>
      <c r="O52" s="841"/>
      <c r="P52" s="841"/>
      <c r="Q52" s="846"/>
    </row>
    <row r="53" customFormat="false" ht="16.5" hidden="false" customHeight="true" outlineLevel="0" collapsed="false">
      <c r="B53" s="840" t="s">
        <v>491</v>
      </c>
      <c r="E53" s="841"/>
      <c r="F53" s="841"/>
      <c r="G53" s="841"/>
      <c r="H53" s="841"/>
      <c r="I53" s="841"/>
      <c r="J53" s="841"/>
      <c r="K53" s="841"/>
      <c r="L53" s="841"/>
      <c r="M53" s="841"/>
      <c r="N53" s="841"/>
      <c r="O53" s="841"/>
      <c r="P53" s="841"/>
    </row>
    <row r="54" customFormat="false" ht="16.5" hidden="false" customHeight="true" outlineLevel="0" collapsed="false">
      <c r="C54" s="814" t="s">
        <v>1152</v>
      </c>
      <c r="F54" s="841" t="n">
        <v>76.6</v>
      </c>
      <c r="G54" s="841" t="n">
        <v>3.4</v>
      </c>
      <c r="H54" s="841"/>
      <c r="I54" s="841" t="n">
        <v>21.4</v>
      </c>
      <c r="J54" s="841" t="n">
        <v>14.1</v>
      </c>
      <c r="K54" s="841"/>
      <c r="L54" s="841" t="n">
        <v>85</v>
      </c>
      <c r="M54" s="841" t="n">
        <v>2</v>
      </c>
      <c r="N54" s="841"/>
      <c r="O54" s="841" t="n">
        <v>8.1</v>
      </c>
      <c r="P54" s="841" t="n">
        <v>14.9</v>
      </c>
      <c r="Q54" s="814"/>
    </row>
    <row r="55" customFormat="false" ht="16.5" hidden="false" customHeight="true" outlineLevel="0" collapsed="false">
      <c r="C55" s="814" t="s">
        <v>1131</v>
      </c>
      <c r="F55" s="841" t="n">
        <v>83.3</v>
      </c>
      <c r="G55" s="841" t="n">
        <v>2.6</v>
      </c>
      <c r="H55" s="841"/>
      <c r="I55" s="841" t="n">
        <v>12.4</v>
      </c>
      <c r="J55" s="841" t="n">
        <v>17.7</v>
      </c>
      <c r="K55" s="841"/>
      <c r="L55" s="841" t="n">
        <v>94.7</v>
      </c>
      <c r="M55" s="841" t="n">
        <v>0.7</v>
      </c>
      <c r="N55" s="841"/>
      <c r="O55" s="841" t="n">
        <v>4.3</v>
      </c>
      <c r="P55" s="841" t="n">
        <v>17.6</v>
      </c>
      <c r="Q55" s="814"/>
    </row>
    <row r="56" customFormat="false" ht="16.5" hidden="false" customHeight="true" outlineLevel="0" collapsed="false">
      <c r="C56" s="814" t="s">
        <v>1132</v>
      </c>
      <c r="F56" s="841" t="n">
        <v>80.7</v>
      </c>
      <c r="G56" s="841" t="n">
        <v>2.8</v>
      </c>
      <c r="H56" s="841"/>
      <c r="I56" s="841" t="n">
        <v>8.6</v>
      </c>
      <c r="J56" s="841" t="n">
        <v>20.3</v>
      </c>
      <c r="K56" s="841"/>
      <c r="L56" s="841" t="n">
        <v>93.5</v>
      </c>
      <c r="M56" s="841" t="n">
        <v>0.9</v>
      </c>
      <c r="N56" s="841"/>
      <c r="O56" s="841" t="n">
        <v>2.6</v>
      </c>
      <c r="P56" s="841" t="n">
        <v>17.5</v>
      </c>
      <c r="Q56" s="814"/>
    </row>
    <row r="57" customFormat="false" ht="16.5" hidden="false" customHeight="true" outlineLevel="0" collapsed="false">
      <c r="C57" s="814" t="s">
        <v>1133</v>
      </c>
      <c r="F57" s="841" t="n">
        <v>68.5</v>
      </c>
      <c r="G57" s="841" t="n">
        <v>4.8</v>
      </c>
      <c r="H57" s="841"/>
      <c r="I57" s="841" t="n">
        <v>7.4</v>
      </c>
      <c r="J57" s="841" t="n">
        <v>40.2</v>
      </c>
      <c r="K57" s="841"/>
      <c r="L57" s="841" t="n">
        <v>90.1</v>
      </c>
      <c r="M57" s="841" t="n">
        <v>1</v>
      </c>
      <c r="N57" s="841"/>
      <c r="O57" s="841" t="n">
        <v>2.2</v>
      </c>
      <c r="P57" s="841" t="n">
        <v>18.3</v>
      </c>
      <c r="Q57" s="814"/>
    </row>
    <row r="58" customFormat="false" ht="16.5" hidden="false" customHeight="true" outlineLevel="0" collapsed="false">
      <c r="C58" s="814" t="s">
        <v>1134</v>
      </c>
      <c r="F58" s="841" t="n">
        <v>30.9</v>
      </c>
      <c r="G58" s="841" t="n">
        <v>14</v>
      </c>
      <c r="H58" s="841"/>
      <c r="I58" s="841" t="n">
        <v>4.5</v>
      </c>
      <c r="J58" s="841" t="n">
        <v>84.1</v>
      </c>
      <c r="K58" s="841"/>
      <c r="L58" s="841" t="n">
        <v>66.9</v>
      </c>
      <c r="M58" s="841" t="n">
        <v>2.6</v>
      </c>
      <c r="N58" s="841"/>
      <c r="O58" s="841" t="n">
        <v>3.3</v>
      </c>
      <c r="P58" s="841" t="n">
        <v>22.6</v>
      </c>
      <c r="Q58" s="814"/>
    </row>
    <row r="59" customFormat="false" ht="16.5" hidden="false" customHeight="true" outlineLevel="0" collapsed="false">
      <c r="C59" s="814" t="s">
        <v>1153</v>
      </c>
      <c r="F59" s="841" t="n">
        <v>74.3</v>
      </c>
      <c r="G59" s="841" t="n">
        <v>1.7</v>
      </c>
      <c r="H59" s="841"/>
      <c r="I59" s="841" t="n">
        <v>12.6</v>
      </c>
      <c r="J59" s="841" t="n">
        <v>9.7</v>
      </c>
      <c r="K59" s="841"/>
      <c r="L59" s="841" t="n">
        <v>87.2</v>
      </c>
      <c r="M59" s="841" t="n">
        <v>0.5</v>
      </c>
      <c r="N59" s="841"/>
      <c r="O59" s="841" t="n">
        <v>3.8</v>
      </c>
      <c r="P59" s="841" t="n">
        <v>7.6</v>
      </c>
      <c r="Q59" s="814"/>
    </row>
    <row r="60" customFormat="false" ht="16.5" hidden="false" customHeight="true" outlineLevel="0" collapsed="false">
      <c r="C60" s="814" t="s">
        <v>1155</v>
      </c>
      <c r="F60" s="841" t="n">
        <v>67.7</v>
      </c>
      <c r="G60" s="841" t="n">
        <v>2.2</v>
      </c>
      <c r="H60" s="841"/>
      <c r="I60" s="841" t="n">
        <v>10.9</v>
      </c>
      <c r="J60" s="841" t="n">
        <v>10.9</v>
      </c>
      <c r="K60" s="841"/>
      <c r="L60" s="841" t="n">
        <v>87.5</v>
      </c>
      <c r="M60" s="841" t="n">
        <v>0.5</v>
      </c>
      <c r="N60" s="841"/>
      <c r="O60" s="841" t="n">
        <v>3.8</v>
      </c>
      <c r="P60" s="841" t="n">
        <v>7.7</v>
      </c>
      <c r="Q60" s="814"/>
    </row>
    <row r="61" customFormat="false" ht="16.5" hidden="false" customHeight="true" outlineLevel="0" collapsed="false">
      <c r="B61" s="840" t="s">
        <v>502</v>
      </c>
      <c r="E61" s="841"/>
      <c r="F61" s="841"/>
      <c r="G61" s="841"/>
      <c r="H61" s="841"/>
      <c r="I61" s="841"/>
      <c r="J61" s="841"/>
      <c r="K61" s="841"/>
      <c r="L61" s="841"/>
      <c r="M61" s="841"/>
      <c r="N61" s="841"/>
      <c r="O61" s="841"/>
      <c r="P61" s="841"/>
    </row>
    <row r="62" customFormat="false" ht="16.5" hidden="false" customHeight="true" outlineLevel="0" collapsed="false">
      <c r="C62" s="814" t="s">
        <v>1152</v>
      </c>
      <c r="F62" s="841" t="n">
        <v>54.9</v>
      </c>
      <c r="G62" s="841" t="n">
        <v>6</v>
      </c>
      <c r="H62" s="841"/>
      <c r="I62" s="841" t="n">
        <v>21.6</v>
      </c>
      <c r="J62" s="841" t="n">
        <v>15.6</v>
      </c>
      <c r="K62" s="841"/>
      <c r="L62" s="841" t="n">
        <v>82.7</v>
      </c>
      <c r="M62" s="841" t="n">
        <v>1.7</v>
      </c>
      <c r="N62" s="841"/>
      <c r="O62" s="841" t="n">
        <v>6.7</v>
      </c>
      <c r="P62" s="841" t="n">
        <v>15.2</v>
      </c>
      <c r="Q62" s="814"/>
    </row>
    <row r="63" customFormat="false" ht="16.5" hidden="false" customHeight="true" outlineLevel="0" collapsed="false">
      <c r="C63" s="814" t="s">
        <v>1131</v>
      </c>
      <c r="F63" s="841" t="n">
        <v>52.1</v>
      </c>
      <c r="G63" s="841" t="n">
        <v>5.3</v>
      </c>
      <c r="H63" s="841"/>
      <c r="I63" s="841" t="n">
        <v>12.2</v>
      </c>
      <c r="J63" s="841" t="n">
        <v>17.2</v>
      </c>
      <c r="K63" s="841"/>
      <c r="L63" s="841" t="n">
        <v>75.1</v>
      </c>
      <c r="M63" s="841" t="n">
        <v>1.7</v>
      </c>
      <c r="N63" s="841"/>
      <c r="O63" s="841" t="n">
        <v>4.2</v>
      </c>
      <c r="P63" s="841" t="n">
        <v>15.5</v>
      </c>
      <c r="Q63" s="814"/>
    </row>
    <row r="64" customFormat="false" ht="16.5" hidden="false" customHeight="true" outlineLevel="0" collapsed="false">
      <c r="C64" s="814" t="s">
        <v>1132</v>
      </c>
      <c r="F64" s="841" t="n">
        <v>59.6</v>
      </c>
      <c r="G64" s="841" t="n">
        <v>4.5</v>
      </c>
      <c r="H64" s="841"/>
      <c r="I64" s="841" t="n">
        <v>9.8</v>
      </c>
      <c r="J64" s="841" t="n">
        <v>18.8</v>
      </c>
      <c r="K64" s="841"/>
      <c r="L64" s="841" t="n">
        <v>74.6</v>
      </c>
      <c r="M64" s="841" t="n">
        <v>1.5</v>
      </c>
      <c r="N64" s="841"/>
      <c r="O64" s="841" t="n">
        <v>3.2</v>
      </c>
      <c r="P64" s="841" t="n">
        <v>16.9</v>
      </c>
      <c r="Q64" s="814"/>
    </row>
    <row r="65" customFormat="false" ht="16.5" hidden="false" customHeight="true" outlineLevel="0" collapsed="false">
      <c r="C65" s="814" t="s">
        <v>1133</v>
      </c>
      <c r="F65" s="841" t="n">
        <v>52.3</v>
      </c>
      <c r="G65" s="841" t="n">
        <v>6.5</v>
      </c>
      <c r="H65" s="841"/>
      <c r="I65" s="841" t="n">
        <v>11.3</v>
      </c>
      <c r="J65" s="841" t="n">
        <v>24.8</v>
      </c>
      <c r="K65" s="841"/>
      <c r="L65" s="841" t="n">
        <v>75.3</v>
      </c>
      <c r="M65" s="841" t="n">
        <v>1.6</v>
      </c>
      <c r="N65" s="841"/>
      <c r="O65" s="841" t="n">
        <v>2.9</v>
      </c>
      <c r="P65" s="841" t="n">
        <v>17.8</v>
      </c>
      <c r="Q65" s="814"/>
    </row>
    <row r="66" customFormat="false" ht="16.5" hidden="false" customHeight="true" outlineLevel="0" collapsed="false">
      <c r="C66" s="814" t="s">
        <v>1134</v>
      </c>
      <c r="F66" s="841" t="n">
        <v>28.5</v>
      </c>
      <c r="G66" s="841" t="n">
        <v>16.4</v>
      </c>
      <c r="H66" s="841"/>
      <c r="I66" s="841" t="n">
        <v>3</v>
      </c>
      <c r="J66" s="841" t="n">
        <v>58.2</v>
      </c>
      <c r="K66" s="841"/>
      <c r="L66" s="841" t="n">
        <v>45.2</v>
      </c>
      <c r="M66" s="841" t="n">
        <v>3.3</v>
      </c>
      <c r="N66" s="841"/>
      <c r="O66" s="841" t="n">
        <v>1.9</v>
      </c>
      <c r="P66" s="841" t="n">
        <v>26.2</v>
      </c>
      <c r="Q66" s="814"/>
    </row>
    <row r="67" customFormat="false" ht="16.5" hidden="false" customHeight="true" outlineLevel="0" collapsed="false">
      <c r="C67" s="814" t="s">
        <v>1153</v>
      </c>
      <c r="F67" s="841" t="n">
        <v>52.6</v>
      </c>
      <c r="G67" s="841" t="n">
        <v>3.1</v>
      </c>
      <c r="H67" s="841"/>
      <c r="I67" s="841" t="n">
        <v>13.2</v>
      </c>
      <c r="J67" s="841" t="n">
        <v>8.9</v>
      </c>
      <c r="K67" s="841"/>
      <c r="L67" s="841" t="n">
        <v>71.1</v>
      </c>
      <c r="M67" s="841" t="n">
        <v>0.9</v>
      </c>
      <c r="N67" s="841"/>
      <c r="O67" s="841" t="n">
        <v>3.8</v>
      </c>
      <c r="P67" s="841" t="n">
        <v>6.7</v>
      </c>
      <c r="Q67" s="814"/>
    </row>
    <row r="68" customFormat="false" ht="16.5" hidden="false" customHeight="true" outlineLevel="0" collapsed="false">
      <c r="C68" s="814" t="s">
        <v>1155</v>
      </c>
      <c r="F68" s="841" t="n">
        <v>49.3</v>
      </c>
      <c r="G68" s="841" t="n">
        <v>3.7</v>
      </c>
      <c r="H68" s="841"/>
      <c r="I68" s="841" t="n">
        <v>11.5</v>
      </c>
      <c r="J68" s="841" t="n">
        <v>9.4</v>
      </c>
      <c r="K68" s="841"/>
      <c r="L68" s="841" t="n">
        <v>71.4</v>
      </c>
      <c r="M68" s="841" t="n">
        <v>0.9</v>
      </c>
      <c r="N68" s="841"/>
      <c r="O68" s="841" t="n">
        <v>3.9</v>
      </c>
      <c r="P68" s="841" t="n">
        <v>6.7</v>
      </c>
      <c r="Q68" s="814"/>
    </row>
    <row r="69" customFormat="false" ht="16.5" hidden="false" customHeight="true" outlineLevel="0" collapsed="false">
      <c r="B69" s="840" t="s">
        <v>503</v>
      </c>
      <c r="E69" s="841"/>
      <c r="F69" s="841"/>
      <c r="G69" s="841"/>
      <c r="H69" s="841"/>
      <c r="I69" s="841"/>
      <c r="J69" s="841"/>
      <c r="K69" s="841"/>
      <c r="L69" s="841"/>
      <c r="M69" s="841"/>
      <c r="N69" s="841"/>
      <c r="O69" s="841"/>
      <c r="P69" s="841"/>
    </row>
    <row r="70" customFormat="false" ht="16.5" hidden="false" customHeight="true" outlineLevel="0" collapsed="false">
      <c r="C70" s="814" t="s">
        <v>1152</v>
      </c>
      <c r="F70" s="841" t="n">
        <v>65.1</v>
      </c>
      <c r="G70" s="841" t="n">
        <v>3.3</v>
      </c>
      <c r="H70" s="841"/>
      <c r="I70" s="841" t="n">
        <v>21.5</v>
      </c>
      <c r="J70" s="841" t="n">
        <v>11.7</v>
      </c>
      <c r="K70" s="841"/>
      <c r="L70" s="841" t="n">
        <v>83.9</v>
      </c>
      <c r="M70" s="841" t="n">
        <v>1.1</v>
      </c>
      <c r="N70" s="841"/>
      <c r="O70" s="841" t="n">
        <v>7.4</v>
      </c>
      <c r="P70" s="841" t="n">
        <v>11.8</v>
      </c>
      <c r="Q70" s="814"/>
    </row>
    <row r="71" customFormat="false" ht="16.5" hidden="false" customHeight="true" outlineLevel="0" collapsed="false">
      <c r="C71" s="814" t="s">
        <v>1131</v>
      </c>
      <c r="F71" s="841" t="n">
        <v>66.7</v>
      </c>
      <c r="G71" s="841" t="n">
        <v>2.7</v>
      </c>
      <c r="H71" s="841"/>
      <c r="I71" s="841" t="n">
        <v>12.3</v>
      </c>
      <c r="J71" s="841" t="n">
        <v>13.6</v>
      </c>
      <c r="K71" s="841"/>
      <c r="L71" s="841" t="n">
        <v>84.8</v>
      </c>
      <c r="M71" s="841" t="n">
        <v>0.9</v>
      </c>
      <c r="N71" s="841"/>
      <c r="O71" s="841" t="n">
        <v>4.3</v>
      </c>
      <c r="P71" s="841" t="n">
        <v>12.7</v>
      </c>
      <c r="Q71" s="841"/>
    </row>
    <row r="72" customFormat="false" ht="16.5" hidden="false" customHeight="true" outlineLevel="0" collapsed="false">
      <c r="C72" s="814" t="s">
        <v>1132</v>
      </c>
      <c r="F72" s="841" t="n">
        <v>69.3</v>
      </c>
      <c r="G72" s="841" t="n">
        <v>2.7</v>
      </c>
      <c r="H72" s="841"/>
      <c r="I72" s="841" t="n">
        <v>9.2</v>
      </c>
      <c r="J72" s="841" t="n">
        <v>14.8</v>
      </c>
      <c r="K72" s="841"/>
      <c r="L72" s="841" t="n">
        <v>84</v>
      </c>
      <c r="M72" s="841" t="n">
        <v>0.9</v>
      </c>
      <c r="N72" s="841"/>
      <c r="O72" s="841" t="n">
        <v>2.9</v>
      </c>
      <c r="P72" s="841" t="n">
        <v>12.3</v>
      </c>
      <c r="Q72" s="841"/>
    </row>
    <row r="73" customFormat="false" ht="16.5" hidden="false" customHeight="true" outlineLevel="0" collapsed="false">
      <c r="C73" s="814" t="s">
        <v>1133</v>
      </c>
      <c r="F73" s="841" t="n">
        <v>60</v>
      </c>
      <c r="G73" s="841" t="n">
        <v>4</v>
      </c>
      <c r="H73" s="841"/>
      <c r="I73" s="841" t="n">
        <v>9.1</v>
      </c>
      <c r="J73" s="841" t="n">
        <v>22.5</v>
      </c>
      <c r="K73" s="841"/>
      <c r="L73" s="841" t="n">
        <v>82.7</v>
      </c>
      <c r="M73" s="841" t="n">
        <v>1</v>
      </c>
      <c r="N73" s="841"/>
      <c r="O73" s="841" t="n">
        <v>2.5</v>
      </c>
      <c r="P73" s="841" t="n">
        <v>13.5</v>
      </c>
      <c r="Q73" s="841"/>
    </row>
    <row r="74" customFormat="false" ht="16.5" hidden="false" customHeight="true" outlineLevel="0" collapsed="false">
      <c r="C74" s="814" t="s">
        <v>1134</v>
      </c>
      <c r="F74" s="841" t="n">
        <v>29.6</v>
      </c>
      <c r="G74" s="841" t="n">
        <v>11.1</v>
      </c>
      <c r="H74" s="841"/>
      <c r="I74" s="841" t="n">
        <v>3.8</v>
      </c>
      <c r="J74" s="841" t="n">
        <v>54.5</v>
      </c>
      <c r="K74" s="841"/>
      <c r="L74" s="841" t="n">
        <v>56.1</v>
      </c>
      <c r="M74" s="841" t="n">
        <v>1.9</v>
      </c>
      <c r="N74" s="841"/>
      <c r="O74" s="841" t="n">
        <v>2.7</v>
      </c>
      <c r="P74" s="841" t="n">
        <v>18.7</v>
      </c>
      <c r="Q74" s="841"/>
    </row>
    <row r="75" customFormat="false" ht="16.5" hidden="false" customHeight="true" outlineLevel="0" collapsed="false">
      <c r="C75" s="814" t="s">
        <v>1153</v>
      </c>
      <c r="F75" s="841" t="n">
        <v>62.7</v>
      </c>
      <c r="G75" s="841" t="n">
        <v>1.8</v>
      </c>
      <c r="H75" s="841"/>
      <c r="I75" s="841" t="n">
        <v>12.8</v>
      </c>
      <c r="J75" s="841" t="n">
        <v>7.4</v>
      </c>
      <c r="K75" s="841"/>
      <c r="L75" s="841" t="n">
        <v>79.1</v>
      </c>
      <c r="M75" s="841" t="n">
        <v>0.5</v>
      </c>
      <c r="N75" s="841"/>
      <c r="O75" s="841" t="n">
        <v>3.8</v>
      </c>
      <c r="P75" s="841" t="n">
        <v>5.5</v>
      </c>
      <c r="Q75" s="841"/>
    </row>
    <row r="76" customFormat="false" ht="16.5" hidden="false" customHeight="true" outlineLevel="0" collapsed="false">
      <c r="C76" s="831" t="s">
        <v>1155</v>
      </c>
      <c r="D76" s="831"/>
      <c r="E76" s="841"/>
      <c r="F76" s="841" t="n">
        <v>57.9</v>
      </c>
      <c r="G76" s="841" t="n">
        <v>2.3</v>
      </c>
      <c r="H76" s="841"/>
      <c r="I76" s="841" t="n">
        <v>11.2</v>
      </c>
      <c r="J76" s="841" t="n">
        <v>7.9</v>
      </c>
      <c r="K76" s="841"/>
      <c r="L76" s="841" t="n">
        <v>79.4</v>
      </c>
      <c r="M76" s="841" t="n">
        <v>0.5</v>
      </c>
      <c r="N76" s="841"/>
      <c r="O76" s="855" t="n">
        <v>3.8</v>
      </c>
      <c r="P76" s="855" t="n">
        <v>5.5</v>
      </c>
      <c r="Q76" s="841"/>
    </row>
    <row r="77" customFormat="false" ht="3.75" hidden="false" customHeight="true" outlineLevel="0" collapsed="false">
      <c r="A77" s="857"/>
      <c r="B77" s="857"/>
      <c r="C77" s="857"/>
      <c r="D77" s="857"/>
      <c r="E77" s="857"/>
      <c r="F77" s="858"/>
      <c r="G77" s="858"/>
      <c r="H77" s="858"/>
      <c r="I77" s="858"/>
      <c r="J77" s="858"/>
      <c r="K77" s="858"/>
      <c r="L77" s="858"/>
      <c r="M77" s="858"/>
      <c r="N77" s="858"/>
      <c r="O77" s="841"/>
      <c r="P77" s="841"/>
      <c r="Q77" s="841"/>
    </row>
    <row r="78" s="837" customFormat="true" ht="16.5" hidden="false" customHeight="true" outlineLevel="0" collapsed="false">
      <c r="A78" s="837" t="s">
        <v>1156</v>
      </c>
      <c r="Q78" s="843"/>
    </row>
    <row r="79" customFormat="false" ht="30.95" hidden="false" customHeight="true" outlineLevel="0" collapsed="false">
      <c r="A79" s="859" t="s">
        <v>392</v>
      </c>
      <c r="B79" s="860" t="s">
        <v>1139</v>
      </c>
      <c r="C79" s="860"/>
      <c r="D79" s="860"/>
      <c r="E79" s="860"/>
      <c r="F79" s="860"/>
      <c r="G79" s="860"/>
      <c r="H79" s="860"/>
      <c r="I79" s="860"/>
      <c r="J79" s="860"/>
      <c r="K79" s="860"/>
      <c r="L79" s="860"/>
      <c r="M79" s="860"/>
      <c r="N79" s="860"/>
      <c r="O79" s="860"/>
      <c r="P79" s="860"/>
    </row>
    <row r="80" customFormat="false" ht="30.95" hidden="false" customHeight="true" outlineLevel="0" collapsed="false">
      <c r="A80" s="859" t="s">
        <v>406</v>
      </c>
      <c r="B80" s="860" t="s">
        <v>1157</v>
      </c>
      <c r="C80" s="860"/>
      <c r="D80" s="860"/>
      <c r="E80" s="860"/>
      <c r="F80" s="860"/>
      <c r="G80" s="860"/>
      <c r="H80" s="860"/>
      <c r="I80" s="860"/>
      <c r="J80" s="860"/>
      <c r="K80" s="860"/>
      <c r="L80" s="860"/>
      <c r="M80" s="860"/>
      <c r="N80" s="860"/>
      <c r="O80" s="860"/>
      <c r="P80" s="860"/>
    </row>
    <row r="81" customFormat="false" ht="16.5" hidden="false" customHeight="true" outlineLevel="0" collapsed="false">
      <c r="A81" s="859" t="s">
        <v>408</v>
      </c>
      <c r="B81" s="860" t="s">
        <v>1158</v>
      </c>
      <c r="C81" s="860"/>
      <c r="D81" s="860"/>
      <c r="E81" s="860"/>
      <c r="F81" s="860"/>
      <c r="G81" s="860"/>
      <c r="H81" s="860"/>
      <c r="I81" s="860"/>
      <c r="J81" s="860"/>
      <c r="K81" s="860"/>
      <c r="L81" s="860"/>
      <c r="M81" s="860"/>
      <c r="N81" s="860"/>
      <c r="O81" s="860"/>
      <c r="P81" s="860"/>
    </row>
    <row r="82" customFormat="false" ht="16.5" hidden="false" customHeight="true" outlineLevel="0" collapsed="false">
      <c r="A82" s="814" t="s">
        <v>1148</v>
      </c>
      <c r="B82" s="860"/>
      <c r="C82" s="874"/>
      <c r="D82" s="874"/>
      <c r="E82" s="874"/>
      <c r="F82" s="874"/>
      <c r="G82" s="874"/>
      <c r="H82" s="874"/>
      <c r="I82" s="874"/>
      <c r="J82" s="874"/>
      <c r="K82" s="874"/>
      <c r="L82" s="874"/>
      <c r="M82" s="874"/>
      <c r="N82" s="874"/>
      <c r="O82" s="874"/>
      <c r="P82" s="874"/>
    </row>
    <row r="83" customFormat="false" ht="42.95" hidden="false" customHeight="true" outlineLevel="0" collapsed="false">
      <c r="A83" s="863" t="s">
        <v>781</v>
      </c>
      <c r="D83" s="860" t="s">
        <v>1159</v>
      </c>
      <c r="E83" s="860"/>
      <c r="F83" s="860"/>
      <c r="G83" s="860"/>
      <c r="H83" s="860"/>
      <c r="I83" s="860"/>
      <c r="J83" s="860"/>
      <c r="K83" s="860"/>
      <c r="L83" s="860"/>
      <c r="M83" s="860"/>
      <c r="N83" s="860"/>
      <c r="O83" s="860"/>
      <c r="P83" s="860"/>
    </row>
  </sheetData>
  <mergeCells count="11">
    <mergeCell ref="E1:P1"/>
    <mergeCell ref="F2:J2"/>
    <mergeCell ref="L2:P2"/>
    <mergeCell ref="F3:G3"/>
    <mergeCell ref="I3:J3"/>
    <mergeCell ref="L3:M3"/>
    <mergeCell ref="O3:P3"/>
    <mergeCell ref="B79:P79"/>
    <mergeCell ref="B80:P80"/>
    <mergeCell ref="B81:P81"/>
    <mergeCell ref="D83:P83"/>
  </mergeCells>
  <printOptions headings="false" gridLines="false" gridLinesSet="true" horizontalCentered="false" verticalCentered="false"/>
  <pageMargins left="0.747916666666667" right="0.747916666666667" top="0.984027777777778" bottom="1.18125"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3" manualBreakCount="3">
    <brk id="26" man="true" max="16383" min="0"/>
    <brk id="51" man="true" max="16383" min="0"/>
    <brk id="77"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814" width="3.28"/>
    <col collapsed="false" customWidth="true" hidden="false" outlineLevel="0" max="3" min="2" style="814" width="2.42"/>
    <col collapsed="false" customWidth="true" hidden="false" outlineLevel="0" max="4" min="4" style="875" width="6.7"/>
    <col collapsed="false" customWidth="true" hidden="false" outlineLevel="0" max="5" min="5" style="875" width="13.56"/>
    <col collapsed="false" customWidth="true" hidden="false" outlineLevel="0" max="6" min="6" style="814" width="8.41"/>
    <col collapsed="false" customWidth="true" hidden="false" outlineLevel="0" max="7" min="7" style="814" width="15.56"/>
    <col collapsed="false" customWidth="true" hidden="false" outlineLevel="0" max="8" min="8" style="864" width="20.85"/>
    <col collapsed="false" customWidth="true" hidden="false" outlineLevel="0" max="9" min="9" style="815" width="17.99"/>
    <col collapsed="false" customWidth="true" hidden="false" outlineLevel="0" max="10" min="10" style="876" width="18.99"/>
    <col collapsed="false" customWidth="true" hidden="false" outlineLevel="0" max="11" min="11" style="815" width="20.85"/>
    <col collapsed="false" customWidth="false" hidden="false" outlineLevel="0" max="12" min="12" style="814" width="7.99"/>
    <col collapsed="false" customWidth="true" hidden="false" outlineLevel="0" max="13" min="13" style="814" width="11.56"/>
    <col collapsed="false" customWidth="true" hidden="false" outlineLevel="0" max="14" min="14" style="877" width="14.56"/>
    <col collapsed="false" customWidth="true" hidden="false" outlineLevel="0" max="15" min="15" style="844" width="11.56"/>
    <col collapsed="false" customWidth="true" hidden="false" outlineLevel="0" max="17" min="16" style="844" width="14.41"/>
    <col collapsed="false" customWidth="true" hidden="false" outlineLevel="0" max="21" min="18" style="844" width="14.7"/>
    <col collapsed="false" customWidth="false" hidden="false" outlineLevel="0" max="257" min="22" style="814" width="7.99"/>
  </cols>
  <sheetData>
    <row r="1" customFormat="false" ht="34.5" hidden="false" customHeight="true" outlineLevel="0" collapsed="false">
      <c r="A1" s="816" t="s">
        <v>138</v>
      </c>
      <c r="B1" s="817"/>
      <c r="C1" s="817"/>
      <c r="D1" s="878"/>
      <c r="E1" s="879" t="s">
        <v>1160</v>
      </c>
      <c r="F1" s="879"/>
      <c r="G1" s="879"/>
      <c r="H1" s="879"/>
      <c r="I1" s="879"/>
      <c r="J1" s="879"/>
      <c r="K1" s="879"/>
      <c r="L1" s="820"/>
      <c r="M1" s="820"/>
    </row>
    <row r="2" customFormat="false" ht="30.95" hidden="false" customHeight="true" outlineLevel="0" collapsed="false">
      <c r="A2" s="880"/>
      <c r="B2" s="880"/>
      <c r="C2" s="880"/>
      <c r="D2" s="881"/>
      <c r="E2" s="881"/>
      <c r="F2" s="827" t="s">
        <v>1161</v>
      </c>
      <c r="G2" s="882" t="s">
        <v>1162</v>
      </c>
      <c r="H2" s="882" t="s">
        <v>1163</v>
      </c>
      <c r="I2" s="882" t="s">
        <v>997</v>
      </c>
      <c r="J2" s="882" t="s">
        <v>1164</v>
      </c>
      <c r="K2" s="882" t="s">
        <v>1165</v>
      </c>
      <c r="N2" s="883"/>
      <c r="O2" s="884"/>
      <c r="P2" s="884"/>
      <c r="Q2" s="884"/>
      <c r="R2" s="884"/>
      <c r="S2" s="884"/>
      <c r="T2" s="884"/>
      <c r="U2" s="884"/>
    </row>
    <row r="3" customFormat="false" ht="16.5" hidden="false" customHeight="true" outlineLevel="0" collapsed="false">
      <c r="A3" s="885" t="s">
        <v>1094</v>
      </c>
      <c r="I3" s="814"/>
      <c r="J3" s="886"/>
      <c r="K3" s="814"/>
    </row>
    <row r="4" customFormat="false" ht="16.5" hidden="false" customHeight="true" outlineLevel="0" collapsed="false">
      <c r="A4" s="885"/>
      <c r="B4" s="887" t="s">
        <v>1166</v>
      </c>
      <c r="E4" s="887"/>
      <c r="F4" s="815" t="s">
        <v>1023</v>
      </c>
      <c r="G4" s="841" t="n">
        <v>1.9</v>
      </c>
      <c r="H4" s="841" t="n">
        <v>43.7</v>
      </c>
      <c r="I4" s="841" t="n">
        <v>7</v>
      </c>
      <c r="J4" s="841" t="n">
        <v>33.3</v>
      </c>
      <c r="K4" s="841" t="n">
        <v>85.8</v>
      </c>
      <c r="L4" s="841"/>
      <c r="M4" s="888"/>
      <c r="N4" s="844"/>
    </row>
    <row r="5" customFormat="false" ht="16.5" hidden="false" customHeight="true" outlineLevel="0" collapsed="false">
      <c r="A5" s="885"/>
      <c r="B5" s="887" t="s">
        <v>1167</v>
      </c>
      <c r="E5" s="887"/>
      <c r="F5" s="815" t="s">
        <v>419</v>
      </c>
      <c r="G5" s="841" t="n">
        <v>2.2</v>
      </c>
      <c r="H5" s="841" t="n">
        <v>50.9</v>
      </c>
      <c r="I5" s="841" t="n">
        <v>8.1</v>
      </c>
      <c r="J5" s="841" t="n">
        <v>38.7</v>
      </c>
      <c r="K5" s="841" t="n">
        <v>100</v>
      </c>
      <c r="L5" s="841"/>
      <c r="M5" s="888"/>
    </row>
    <row r="6" customFormat="false" ht="16.5" hidden="false" customHeight="true" outlineLevel="0" collapsed="false">
      <c r="A6" s="885"/>
      <c r="B6" s="887" t="s">
        <v>1022</v>
      </c>
      <c r="E6" s="887"/>
      <c r="F6" s="815" t="s">
        <v>419</v>
      </c>
      <c r="G6" s="841" t="n">
        <v>20.5</v>
      </c>
      <c r="H6" s="841" t="n">
        <v>4.9</v>
      </c>
      <c r="I6" s="841" t="n">
        <v>13.3</v>
      </c>
      <c r="J6" s="841" t="n">
        <v>5.8</v>
      </c>
      <c r="K6" s="889" t="s">
        <v>486</v>
      </c>
      <c r="L6" s="841"/>
    </row>
    <row r="7" customFormat="false" ht="16.5" hidden="false" customHeight="true" outlineLevel="0" collapsed="false">
      <c r="A7" s="885" t="s">
        <v>941</v>
      </c>
      <c r="G7" s="841"/>
      <c r="H7" s="841"/>
      <c r="I7" s="841"/>
      <c r="J7" s="841"/>
      <c r="K7" s="841"/>
      <c r="L7" s="841"/>
      <c r="M7" s="888"/>
    </row>
    <row r="8" customFormat="false" ht="16.5" hidden="false" customHeight="true" outlineLevel="0" collapsed="false">
      <c r="A8" s="885"/>
      <c r="B8" s="887" t="s">
        <v>1166</v>
      </c>
      <c r="E8" s="887"/>
      <c r="F8" s="815" t="s">
        <v>1023</v>
      </c>
      <c r="G8" s="841" t="n">
        <v>1.6</v>
      </c>
      <c r="H8" s="841" t="n">
        <v>26.9</v>
      </c>
      <c r="I8" s="841" t="n">
        <v>6.7</v>
      </c>
      <c r="J8" s="841" t="n">
        <v>21.3</v>
      </c>
      <c r="K8" s="841" t="n">
        <v>56.5</v>
      </c>
      <c r="L8" s="841"/>
      <c r="M8" s="888"/>
      <c r="N8" s="844"/>
    </row>
    <row r="9" customFormat="false" ht="16.5" hidden="false" customHeight="true" outlineLevel="0" collapsed="false">
      <c r="A9" s="885"/>
      <c r="B9" s="887" t="s">
        <v>1167</v>
      </c>
      <c r="E9" s="887"/>
      <c r="F9" s="815" t="s">
        <v>419</v>
      </c>
      <c r="G9" s="841" t="n">
        <v>2.8</v>
      </c>
      <c r="H9" s="841" t="n">
        <v>47.6</v>
      </c>
      <c r="I9" s="841" t="n">
        <v>11.9</v>
      </c>
      <c r="J9" s="841" t="n">
        <v>37.7</v>
      </c>
      <c r="K9" s="841" t="n">
        <v>100</v>
      </c>
      <c r="L9" s="841"/>
      <c r="M9" s="888"/>
    </row>
    <row r="10" customFormat="false" ht="16.5" hidden="false" customHeight="true" outlineLevel="0" collapsed="false">
      <c r="A10" s="885"/>
      <c r="B10" s="887" t="s">
        <v>1022</v>
      </c>
      <c r="E10" s="887"/>
      <c r="F10" s="815" t="s">
        <v>419</v>
      </c>
      <c r="G10" s="841" t="n">
        <v>25.8</v>
      </c>
      <c r="H10" s="841" t="n">
        <v>6.1</v>
      </c>
      <c r="I10" s="841" t="n">
        <v>11.1</v>
      </c>
      <c r="J10" s="841" t="n">
        <v>6.3</v>
      </c>
      <c r="K10" s="889" t="s">
        <v>486</v>
      </c>
      <c r="L10" s="841"/>
      <c r="M10" s="888"/>
    </row>
    <row r="11" customFormat="false" ht="16.5" hidden="false" customHeight="true" outlineLevel="0" collapsed="false">
      <c r="A11" s="885" t="s">
        <v>945</v>
      </c>
      <c r="G11" s="841"/>
      <c r="H11" s="841"/>
      <c r="I11" s="841"/>
      <c r="J11" s="841"/>
      <c r="K11" s="841"/>
      <c r="L11" s="841"/>
      <c r="M11" s="888"/>
    </row>
    <row r="12" customFormat="false" ht="16.5" hidden="false" customHeight="true" outlineLevel="0" collapsed="false">
      <c r="B12" s="887" t="s">
        <v>1166</v>
      </c>
      <c r="E12" s="887"/>
      <c r="F12" s="815" t="s">
        <v>1023</v>
      </c>
      <c r="G12" s="841" t="n">
        <v>5.3</v>
      </c>
      <c r="H12" s="841" t="n">
        <v>24.2</v>
      </c>
      <c r="I12" s="841" t="n">
        <v>7.2</v>
      </c>
      <c r="J12" s="841" t="n">
        <v>26.5</v>
      </c>
      <c r="K12" s="841" t="n">
        <v>63.2</v>
      </c>
      <c r="L12" s="841"/>
      <c r="M12" s="888"/>
      <c r="N12" s="844"/>
    </row>
    <row r="13" customFormat="false" ht="16.5" hidden="false" customHeight="true" outlineLevel="0" collapsed="false">
      <c r="B13" s="887" t="s">
        <v>1167</v>
      </c>
      <c r="E13" s="887"/>
      <c r="F13" s="815" t="s">
        <v>419</v>
      </c>
      <c r="G13" s="841" t="n">
        <v>8.4</v>
      </c>
      <c r="H13" s="841" t="n">
        <v>38.4</v>
      </c>
      <c r="I13" s="841" t="n">
        <v>11.4</v>
      </c>
      <c r="J13" s="841" t="n">
        <v>41.9</v>
      </c>
      <c r="K13" s="841" t="n">
        <v>100</v>
      </c>
      <c r="L13" s="841"/>
      <c r="M13" s="888"/>
    </row>
    <row r="14" customFormat="false" ht="16.5" hidden="false" customHeight="true" outlineLevel="0" collapsed="false">
      <c r="A14" s="885"/>
      <c r="B14" s="887" t="s">
        <v>1022</v>
      </c>
      <c r="E14" s="887"/>
      <c r="F14" s="815" t="s">
        <v>419</v>
      </c>
      <c r="G14" s="841" t="n">
        <v>16.8</v>
      </c>
      <c r="H14" s="841" t="n">
        <v>7.5</v>
      </c>
      <c r="I14" s="841" t="n">
        <v>16.5</v>
      </c>
      <c r="J14" s="841" t="n">
        <v>6.7</v>
      </c>
      <c r="K14" s="889" t="s">
        <v>486</v>
      </c>
      <c r="L14" s="841"/>
      <c r="M14" s="888"/>
    </row>
    <row r="15" customFormat="false" ht="16.5" hidden="false" customHeight="true" outlineLevel="0" collapsed="false">
      <c r="A15" s="885" t="s">
        <v>1168</v>
      </c>
      <c r="G15" s="841"/>
      <c r="H15" s="841"/>
      <c r="I15" s="841"/>
      <c r="J15" s="841"/>
      <c r="K15" s="841"/>
      <c r="L15" s="841"/>
      <c r="M15" s="888"/>
    </row>
    <row r="16" customFormat="false" ht="16.5" hidden="false" customHeight="true" outlineLevel="0" collapsed="false">
      <c r="B16" s="887" t="s">
        <v>1166</v>
      </c>
      <c r="E16" s="887"/>
      <c r="F16" s="815" t="s">
        <v>1023</v>
      </c>
      <c r="G16" s="841" t="n">
        <v>6.9</v>
      </c>
      <c r="H16" s="841" t="n">
        <v>51.1</v>
      </c>
      <c r="I16" s="841" t="n">
        <v>13.9</v>
      </c>
      <c r="J16" s="841" t="n">
        <v>47.8</v>
      </c>
      <c r="K16" s="841" t="n">
        <v>119.7</v>
      </c>
      <c r="L16" s="841"/>
      <c r="M16" s="888"/>
      <c r="N16" s="844"/>
    </row>
    <row r="17" customFormat="false" ht="16.5" hidden="false" customHeight="true" outlineLevel="0" collapsed="false">
      <c r="B17" s="887" t="s">
        <v>1167</v>
      </c>
      <c r="E17" s="887"/>
      <c r="F17" s="815" t="s">
        <v>419</v>
      </c>
      <c r="G17" s="841" t="n">
        <v>5.7</v>
      </c>
      <c r="H17" s="841" t="n">
        <v>42.7</v>
      </c>
      <c r="I17" s="841" t="n">
        <v>11.6</v>
      </c>
      <c r="J17" s="841" t="n">
        <v>39.9</v>
      </c>
      <c r="K17" s="841" t="n">
        <v>100</v>
      </c>
      <c r="L17" s="841"/>
      <c r="M17" s="888"/>
    </row>
    <row r="18" customFormat="false" ht="16.5" hidden="false" customHeight="true" outlineLevel="0" collapsed="false">
      <c r="A18" s="885"/>
      <c r="B18" s="887" t="s">
        <v>1022</v>
      </c>
      <c r="E18" s="887"/>
      <c r="F18" s="815" t="s">
        <v>419</v>
      </c>
      <c r="G18" s="841" t="n">
        <v>13.9</v>
      </c>
      <c r="H18" s="841" t="n">
        <v>4.8</v>
      </c>
      <c r="I18" s="841" t="n">
        <v>10</v>
      </c>
      <c r="J18" s="841" t="n">
        <v>4.6</v>
      </c>
      <c r="K18" s="889" t="s">
        <v>486</v>
      </c>
      <c r="L18" s="841"/>
      <c r="M18" s="888"/>
    </row>
    <row r="19" customFormat="false" ht="16.5" hidden="false" customHeight="true" outlineLevel="0" collapsed="false">
      <c r="A19" s="885" t="s">
        <v>952</v>
      </c>
      <c r="G19" s="841"/>
      <c r="H19" s="841"/>
      <c r="I19" s="841"/>
      <c r="J19" s="841"/>
      <c r="K19" s="841"/>
    </row>
    <row r="20" customFormat="false" ht="16.5" hidden="false" customHeight="true" outlineLevel="0" collapsed="false">
      <c r="A20" s="885"/>
      <c r="B20" s="887" t="s">
        <v>1166</v>
      </c>
      <c r="E20" s="887"/>
      <c r="F20" s="815" t="s">
        <v>1023</v>
      </c>
      <c r="G20" s="841" t="n">
        <v>8.7</v>
      </c>
      <c r="H20" s="841" t="n">
        <v>94.9</v>
      </c>
      <c r="I20" s="841" t="n">
        <v>20.9</v>
      </c>
      <c r="J20" s="841" t="n">
        <v>81</v>
      </c>
      <c r="K20" s="841" t="n">
        <v>205.5</v>
      </c>
      <c r="L20" s="841"/>
      <c r="M20" s="888"/>
      <c r="N20" s="844"/>
    </row>
    <row r="21" customFormat="false" ht="16.5" hidden="false" customHeight="true" outlineLevel="0" collapsed="false">
      <c r="A21" s="885"/>
      <c r="B21" s="887" t="s">
        <v>1167</v>
      </c>
      <c r="E21" s="887"/>
      <c r="F21" s="815" t="s">
        <v>419</v>
      </c>
      <c r="G21" s="841" t="n">
        <v>4.3</v>
      </c>
      <c r="H21" s="841" t="n">
        <v>46.2</v>
      </c>
      <c r="I21" s="841" t="n">
        <v>10.2</v>
      </c>
      <c r="J21" s="841" t="n">
        <v>39.4</v>
      </c>
      <c r="K21" s="841" t="n">
        <v>100</v>
      </c>
      <c r="L21" s="841"/>
      <c r="M21" s="888"/>
    </row>
    <row r="22" customFormat="false" ht="16.5" hidden="false" customHeight="true" outlineLevel="0" collapsed="false">
      <c r="A22" s="885"/>
      <c r="B22" s="887" t="s">
        <v>1022</v>
      </c>
      <c r="E22" s="887"/>
      <c r="F22" s="815" t="s">
        <v>419</v>
      </c>
      <c r="G22" s="841" t="n">
        <v>11.7</v>
      </c>
      <c r="H22" s="841" t="n">
        <v>3.4</v>
      </c>
      <c r="I22" s="841" t="n">
        <v>7.9</v>
      </c>
      <c r="J22" s="841" t="n">
        <v>3.6</v>
      </c>
      <c r="K22" s="889" t="s">
        <v>486</v>
      </c>
      <c r="L22" s="841"/>
      <c r="M22" s="888"/>
    </row>
    <row r="23" customFormat="false" ht="16.5" hidden="false" customHeight="true" outlineLevel="0" collapsed="false">
      <c r="A23" s="885" t="s">
        <v>526</v>
      </c>
      <c r="G23" s="841"/>
      <c r="H23" s="841"/>
      <c r="I23" s="841"/>
      <c r="J23" s="841"/>
      <c r="K23" s="841"/>
      <c r="L23" s="841"/>
      <c r="M23" s="888"/>
    </row>
    <row r="24" customFormat="false" ht="16.5" hidden="false" customHeight="true" outlineLevel="0" collapsed="false">
      <c r="A24" s="885"/>
      <c r="B24" s="887" t="s">
        <v>1166</v>
      </c>
      <c r="E24" s="887"/>
      <c r="F24" s="815" t="s">
        <v>1023</v>
      </c>
      <c r="G24" s="841" t="n">
        <v>3</v>
      </c>
      <c r="H24" s="841" t="n">
        <v>8.8</v>
      </c>
      <c r="I24" s="841" t="n">
        <v>1.9</v>
      </c>
      <c r="J24" s="841" t="n">
        <v>9.3</v>
      </c>
      <c r="K24" s="841" t="n">
        <v>23</v>
      </c>
      <c r="L24" s="841"/>
      <c r="M24" s="888"/>
      <c r="N24" s="844"/>
    </row>
    <row r="25" customFormat="false" ht="16.5" hidden="false" customHeight="true" outlineLevel="0" collapsed="false">
      <c r="A25" s="885"/>
      <c r="B25" s="887" t="s">
        <v>1167</v>
      </c>
      <c r="E25" s="887"/>
      <c r="F25" s="815" t="s">
        <v>419</v>
      </c>
      <c r="G25" s="841" t="n">
        <v>13</v>
      </c>
      <c r="H25" s="841" t="n">
        <v>38.4</v>
      </c>
      <c r="I25" s="841" t="n">
        <v>8.1</v>
      </c>
      <c r="J25" s="841" t="n">
        <v>40.5</v>
      </c>
      <c r="K25" s="841" t="n">
        <v>100</v>
      </c>
      <c r="L25" s="841"/>
      <c r="M25" s="888"/>
    </row>
    <row r="26" customFormat="false" ht="16.5" hidden="false" customHeight="true" outlineLevel="0" collapsed="false">
      <c r="A26" s="885"/>
      <c r="B26" s="887" t="s">
        <v>1022</v>
      </c>
      <c r="E26" s="887"/>
      <c r="F26" s="815" t="s">
        <v>419</v>
      </c>
      <c r="G26" s="841" t="n">
        <v>23.3</v>
      </c>
      <c r="H26" s="841" t="n">
        <v>11.8</v>
      </c>
      <c r="I26" s="841" t="n">
        <v>19.5</v>
      </c>
      <c r="J26" s="841" t="n">
        <v>7.7</v>
      </c>
      <c r="K26" s="889" t="s">
        <v>486</v>
      </c>
      <c r="L26" s="841"/>
      <c r="M26" s="888"/>
    </row>
    <row r="27" customFormat="false" ht="16.5" hidden="false" customHeight="true" outlineLevel="0" collapsed="false">
      <c r="A27" s="885" t="s">
        <v>959</v>
      </c>
      <c r="G27" s="841"/>
      <c r="H27" s="841"/>
      <c r="I27" s="841"/>
      <c r="J27" s="841"/>
      <c r="K27" s="841"/>
      <c r="L27" s="841"/>
      <c r="M27" s="888"/>
    </row>
    <row r="28" customFormat="false" ht="16.5" hidden="false" customHeight="true" outlineLevel="0" collapsed="false">
      <c r="B28" s="887" t="s">
        <v>1166</v>
      </c>
      <c r="E28" s="887"/>
      <c r="F28" s="815" t="s">
        <v>1023</v>
      </c>
      <c r="G28" s="841" t="n">
        <v>18.8</v>
      </c>
      <c r="H28" s="841" t="n">
        <v>8.4</v>
      </c>
      <c r="I28" s="841" t="n">
        <v>3.4</v>
      </c>
      <c r="J28" s="841" t="n">
        <v>22.3</v>
      </c>
      <c r="K28" s="841" t="n">
        <v>52.9</v>
      </c>
      <c r="L28" s="841"/>
      <c r="M28" s="888"/>
      <c r="N28" s="844"/>
    </row>
    <row r="29" customFormat="false" ht="16.5" hidden="false" customHeight="true" outlineLevel="0" collapsed="false">
      <c r="B29" s="887" t="s">
        <v>1167</v>
      </c>
      <c r="E29" s="887"/>
      <c r="F29" s="815" t="s">
        <v>419</v>
      </c>
      <c r="G29" s="841" t="n">
        <v>35.6</v>
      </c>
      <c r="H29" s="841" t="n">
        <v>15.8</v>
      </c>
      <c r="I29" s="841" t="n">
        <v>6.4</v>
      </c>
      <c r="J29" s="841" t="n">
        <v>42.1</v>
      </c>
      <c r="K29" s="841" t="n">
        <v>100</v>
      </c>
      <c r="L29" s="841"/>
      <c r="M29" s="888"/>
    </row>
    <row r="30" customFormat="false" ht="16.5" hidden="false" customHeight="true" outlineLevel="0" collapsed="false">
      <c r="A30" s="885"/>
      <c r="B30" s="887" t="s">
        <v>1022</v>
      </c>
      <c r="E30" s="887"/>
      <c r="F30" s="815" t="s">
        <v>419</v>
      </c>
      <c r="G30" s="841" t="n">
        <v>7.1</v>
      </c>
      <c r="H30" s="841" t="n">
        <v>13.3</v>
      </c>
      <c r="I30" s="841" t="n">
        <v>14.8</v>
      </c>
      <c r="J30" s="841" t="n">
        <v>5.7</v>
      </c>
      <c r="K30" s="889" t="s">
        <v>486</v>
      </c>
      <c r="L30" s="841"/>
      <c r="M30" s="888"/>
    </row>
    <row r="31" customFormat="false" ht="16.5" hidden="false" customHeight="true" outlineLevel="0" collapsed="false">
      <c r="A31" s="885" t="s">
        <v>960</v>
      </c>
      <c r="G31" s="841"/>
      <c r="H31" s="841"/>
      <c r="I31" s="841"/>
      <c r="J31" s="841"/>
      <c r="K31" s="841"/>
      <c r="L31" s="841"/>
      <c r="M31" s="888"/>
    </row>
    <row r="32" customFormat="false" ht="16.5" hidden="false" customHeight="true" outlineLevel="0" collapsed="false">
      <c r="B32" s="887" t="s">
        <v>1166</v>
      </c>
      <c r="E32" s="887"/>
      <c r="F32" s="815" t="s">
        <v>1023</v>
      </c>
      <c r="G32" s="841" t="n">
        <v>21.8</v>
      </c>
      <c r="H32" s="841" t="n">
        <v>17.2</v>
      </c>
      <c r="I32" s="841" t="n">
        <v>5.3</v>
      </c>
      <c r="J32" s="841" t="n">
        <v>31.6</v>
      </c>
      <c r="K32" s="841" t="n">
        <v>75.9</v>
      </c>
      <c r="L32" s="841"/>
      <c r="M32" s="888"/>
      <c r="N32" s="844"/>
    </row>
    <row r="33" customFormat="false" ht="16.5" hidden="false" customHeight="true" outlineLevel="0" collapsed="false">
      <c r="A33" s="837"/>
      <c r="B33" s="887" t="s">
        <v>1167</v>
      </c>
      <c r="C33" s="837"/>
      <c r="E33" s="890"/>
      <c r="F33" s="843" t="s">
        <v>419</v>
      </c>
      <c r="G33" s="841" t="n">
        <v>28.8</v>
      </c>
      <c r="H33" s="841" t="n">
        <v>22.7</v>
      </c>
      <c r="I33" s="841" t="n">
        <v>6.9</v>
      </c>
      <c r="J33" s="841" t="n">
        <v>41.6</v>
      </c>
      <c r="K33" s="841" t="n">
        <v>100</v>
      </c>
      <c r="L33" s="841"/>
      <c r="M33" s="888"/>
    </row>
    <row r="34" s="837" customFormat="true" ht="16.5" hidden="false" customHeight="true" outlineLevel="0" collapsed="false">
      <c r="A34" s="891"/>
      <c r="B34" s="890" t="s">
        <v>1022</v>
      </c>
      <c r="E34" s="890"/>
      <c r="F34" s="843" t="s">
        <v>419</v>
      </c>
      <c r="G34" s="841" t="n">
        <v>6.9</v>
      </c>
      <c r="H34" s="841" t="n">
        <v>8.7</v>
      </c>
      <c r="I34" s="841" t="n">
        <v>11.6</v>
      </c>
      <c r="J34" s="841" t="n">
        <v>4.3</v>
      </c>
      <c r="K34" s="889" t="s">
        <v>486</v>
      </c>
      <c r="L34" s="841"/>
      <c r="M34" s="892"/>
      <c r="N34" s="893"/>
      <c r="O34" s="894"/>
      <c r="P34" s="894"/>
      <c r="Q34" s="894"/>
      <c r="R34" s="894"/>
      <c r="S34" s="894"/>
      <c r="T34" s="894"/>
      <c r="U34" s="894"/>
    </row>
    <row r="35" s="837" customFormat="true" ht="16.5" hidden="false" customHeight="true" outlineLevel="0" collapsed="false">
      <c r="A35" s="891" t="s">
        <v>908</v>
      </c>
      <c r="D35" s="895"/>
      <c r="E35" s="895"/>
      <c r="G35" s="841"/>
      <c r="H35" s="841"/>
      <c r="I35" s="841"/>
      <c r="J35" s="841"/>
      <c r="K35" s="841"/>
      <c r="L35" s="841"/>
      <c r="M35" s="892"/>
      <c r="N35" s="893"/>
      <c r="O35" s="894"/>
      <c r="P35" s="894"/>
      <c r="Q35" s="894"/>
      <c r="R35" s="894"/>
      <c r="S35" s="894"/>
      <c r="T35" s="894"/>
      <c r="U35" s="894"/>
    </row>
    <row r="36" s="837" customFormat="true" ht="16.5" hidden="false" customHeight="true" outlineLevel="0" collapsed="false">
      <c r="B36" s="890" t="s">
        <v>1166</v>
      </c>
      <c r="E36" s="890"/>
      <c r="F36" s="843" t="s">
        <v>1023</v>
      </c>
      <c r="G36" s="841" t="n">
        <v>30.6</v>
      </c>
      <c r="H36" s="841" t="n">
        <v>112.1</v>
      </c>
      <c r="I36" s="841" t="n">
        <v>26.2</v>
      </c>
      <c r="J36" s="841" t="n">
        <v>112.6</v>
      </c>
      <c r="K36" s="841" t="n">
        <v>281.4</v>
      </c>
      <c r="L36" s="841"/>
      <c r="M36" s="892"/>
      <c r="N36" s="894"/>
      <c r="O36" s="894"/>
      <c r="P36" s="894"/>
      <c r="Q36" s="894"/>
      <c r="R36" s="894"/>
      <c r="S36" s="894"/>
      <c r="T36" s="894"/>
      <c r="U36" s="894"/>
    </row>
    <row r="37" s="837" customFormat="true" ht="16.5" hidden="false" customHeight="true" outlineLevel="0" collapsed="false">
      <c r="B37" s="887" t="s">
        <v>1167</v>
      </c>
      <c r="E37" s="890"/>
      <c r="F37" s="843" t="s">
        <v>419</v>
      </c>
      <c r="G37" s="841" t="n">
        <v>10.9</v>
      </c>
      <c r="H37" s="841" t="n">
        <v>39.8</v>
      </c>
      <c r="I37" s="841" t="n">
        <v>9.3</v>
      </c>
      <c r="J37" s="841" t="n">
        <v>40</v>
      </c>
      <c r="K37" s="841" t="n">
        <v>100</v>
      </c>
      <c r="L37" s="841"/>
      <c r="M37" s="892"/>
      <c r="N37" s="893"/>
      <c r="O37" s="894"/>
      <c r="P37" s="894"/>
      <c r="Q37" s="894"/>
      <c r="R37" s="894"/>
      <c r="S37" s="894"/>
      <c r="T37" s="894"/>
      <c r="U37" s="894"/>
    </row>
    <row r="38" s="837" customFormat="true" ht="16.5" hidden="false" customHeight="true" outlineLevel="0" collapsed="false">
      <c r="A38" s="896"/>
      <c r="B38" s="897" t="s">
        <v>1022</v>
      </c>
      <c r="C38" s="831"/>
      <c r="D38" s="831"/>
      <c r="E38" s="897"/>
      <c r="F38" s="898" t="s">
        <v>419</v>
      </c>
      <c r="G38" s="855" t="n">
        <v>6</v>
      </c>
      <c r="H38" s="855" t="n">
        <v>3.2</v>
      </c>
      <c r="I38" s="855" t="n">
        <v>6.9</v>
      </c>
      <c r="J38" s="855" t="n">
        <v>2.8</v>
      </c>
      <c r="K38" s="899" t="s">
        <v>486</v>
      </c>
      <c r="L38" s="841"/>
      <c r="M38" s="892"/>
      <c r="N38" s="893"/>
      <c r="O38" s="894"/>
      <c r="P38" s="894"/>
      <c r="Q38" s="894"/>
      <c r="R38" s="894"/>
      <c r="S38" s="894"/>
      <c r="T38" s="894"/>
      <c r="U38" s="894"/>
    </row>
    <row r="39" s="837" customFormat="true" ht="3.75" hidden="false" customHeight="true" outlineLevel="0" collapsed="false">
      <c r="A39" s="857"/>
      <c r="B39" s="857"/>
      <c r="C39" s="857"/>
      <c r="D39" s="900"/>
      <c r="E39" s="895"/>
      <c r="G39" s="814"/>
      <c r="H39" s="864"/>
      <c r="I39" s="843"/>
      <c r="J39" s="901"/>
      <c r="K39" s="843"/>
      <c r="M39" s="892"/>
      <c r="N39" s="893"/>
      <c r="O39" s="894"/>
      <c r="P39" s="894"/>
      <c r="Q39" s="894"/>
      <c r="R39" s="894"/>
      <c r="S39" s="894"/>
      <c r="T39" s="894"/>
      <c r="U39" s="894"/>
    </row>
    <row r="40" s="837" customFormat="true" ht="16.5" hidden="false" customHeight="true" outlineLevel="0" collapsed="false">
      <c r="A40" s="837" t="s">
        <v>1146</v>
      </c>
      <c r="O40" s="843"/>
      <c r="P40" s="843"/>
      <c r="Q40" s="843"/>
      <c r="R40" s="843"/>
      <c r="S40" s="843"/>
      <c r="T40" s="843"/>
      <c r="U40" s="843"/>
      <c r="V40" s="843"/>
      <c r="W40" s="843"/>
      <c r="X40" s="843"/>
    </row>
    <row r="41" customFormat="false" ht="30.95" hidden="false" customHeight="true" outlineLevel="0" collapsed="false">
      <c r="A41" s="859" t="s">
        <v>392</v>
      </c>
      <c r="B41" s="860" t="s">
        <v>1169</v>
      </c>
      <c r="C41" s="860"/>
      <c r="D41" s="860"/>
      <c r="E41" s="860"/>
      <c r="F41" s="860"/>
      <c r="G41" s="860"/>
      <c r="H41" s="860"/>
      <c r="I41" s="860"/>
      <c r="J41" s="860"/>
      <c r="K41" s="860"/>
      <c r="L41" s="902"/>
      <c r="M41" s="902"/>
      <c r="N41" s="902"/>
      <c r="O41" s="815"/>
      <c r="P41" s="815"/>
      <c r="Q41" s="815"/>
      <c r="R41" s="814"/>
      <c r="S41" s="861"/>
      <c r="T41" s="814"/>
      <c r="U41" s="814"/>
    </row>
    <row r="42" customFormat="false" ht="16.5" hidden="false" customHeight="true" outlineLevel="0" collapsed="false">
      <c r="A42" s="814" t="s">
        <v>1170</v>
      </c>
      <c r="D42" s="814"/>
      <c r="E42" s="814"/>
      <c r="F42" s="815"/>
      <c r="G42" s="815"/>
      <c r="H42" s="815"/>
      <c r="J42" s="815"/>
      <c r="L42" s="815"/>
      <c r="M42" s="815"/>
      <c r="N42" s="815"/>
      <c r="O42" s="815"/>
      <c r="P42" s="815"/>
      <c r="Q42" s="815"/>
      <c r="R42" s="815"/>
      <c r="S42" s="815"/>
      <c r="T42" s="814"/>
      <c r="U42" s="814"/>
    </row>
    <row r="43" customFormat="false" ht="42.95" hidden="false" customHeight="true" outlineLevel="0" collapsed="false">
      <c r="A43" s="863" t="s">
        <v>781</v>
      </c>
      <c r="D43" s="860" t="s">
        <v>1171</v>
      </c>
      <c r="E43" s="860"/>
      <c r="F43" s="860"/>
      <c r="G43" s="860"/>
      <c r="H43" s="860"/>
      <c r="I43" s="860"/>
      <c r="J43" s="860"/>
      <c r="K43" s="860"/>
      <c r="L43" s="902"/>
      <c r="M43" s="902"/>
      <c r="N43" s="902"/>
      <c r="O43" s="815"/>
      <c r="P43" s="815"/>
      <c r="Q43" s="815"/>
      <c r="R43" s="814"/>
      <c r="S43" s="864"/>
      <c r="T43" s="865"/>
      <c r="U43" s="865"/>
      <c r="V43" s="865"/>
      <c r="W43" s="865"/>
      <c r="X43" s="865"/>
    </row>
    <row r="44" customFormat="false" ht="16.5" hidden="false" customHeight="true" outlineLevel="0" collapsed="false">
      <c r="O44" s="903"/>
      <c r="P44" s="903"/>
      <c r="Q44" s="903"/>
      <c r="R44" s="903"/>
      <c r="S44" s="903"/>
      <c r="T44" s="903"/>
      <c r="U44" s="903"/>
    </row>
    <row r="45" customFormat="false" ht="16.5" hidden="false" customHeight="true" outlineLevel="0" collapsed="false">
      <c r="I45" s="814"/>
      <c r="J45" s="886"/>
      <c r="K45" s="814"/>
    </row>
    <row r="46" customFormat="false" ht="16.5" hidden="false" customHeight="true" outlineLevel="0" collapsed="false">
      <c r="I46" s="814"/>
      <c r="J46" s="886"/>
      <c r="K46" s="814"/>
    </row>
    <row r="47" customFormat="false" ht="16.5" hidden="false" customHeight="true" outlineLevel="0" collapsed="false">
      <c r="I47" s="814"/>
      <c r="J47" s="886"/>
      <c r="K47" s="814"/>
    </row>
    <row r="48" customFormat="false" ht="16.5" hidden="false" customHeight="true" outlineLevel="0" collapsed="false">
      <c r="I48" s="814"/>
      <c r="J48" s="886"/>
      <c r="K48" s="814"/>
    </row>
    <row r="49" customFormat="false" ht="16.5" hidden="false" customHeight="true" outlineLevel="0" collapsed="false">
      <c r="I49" s="814"/>
      <c r="J49" s="886"/>
      <c r="K49" s="814"/>
    </row>
    <row r="51" customFormat="false" ht="16.5" hidden="false" customHeight="true" outlineLevel="0" collapsed="false">
      <c r="I51" s="814"/>
      <c r="J51" s="886"/>
      <c r="K51" s="814"/>
    </row>
    <row r="52" customFormat="false" ht="16.5" hidden="false" customHeight="true" outlineLevel="0" collapsed="false">
      <c r="I52" s="814"/>
      <c r="J52" s="886"/>
      <c r="K52" s="814"/>
    </row>
    <row r="53" customFormat="false" ht="16.5" hidden="false" customHeight="true" outlineLevel="0" collapsed="false">
      <c r="I53" s="814"/>
      <c r="J53" s="886"/>
      <c r="K53" s="814"/>
    </row>
    <row r="54" customFormat="false" ht="16.5" hidden="false" customHeight="true" outlineLevel="0" collapsed="false">
      <c r="I54" s="814"/>
      <c r="J54" s="886"/>
      <c r="K54" s="814"/>
    </row>
    <row r="56" customFormat="false" ht="16.5" hidden="false" customHeight="true" outlineLevel="0" collapsed="false">
      <c r="I56" s="814"/>
      <c r="J56" s="886"/>
      <c r="K56" s="814"/>
    </row>
    <row r="57" customFormat="false" ht="16.5" hidden="false" customHeight="true" outlineLevel="0" collapsed="false">
      <c r="I57" s="814"/>
      <c r="J57" s="886"/>
      <c r="K57" s="814"/>
    </row>
    <row r="58" customFormat="false" ht="16.5" hidden="false" customHeight="true" outlineLevel="0" collapsed="false">
      <c r="I58" s="814"/>
      <c r="J58" s="886"/>
      <c r="K58" s="814"/>
    </row>
    <row r="59" customFormat="false" ht="16.5" hidden="false" customHeight="true" outlineLevel="0" collapsed="false">
      <c r="I59" s="814"/>
      <c r="J59" s="886"/>
      <c r="K59" s="814"/>
    </row>
    <row r="60" customFormat="false" ht="16.5" hidden="false" customHeight="true" outlineLevel="0" collapsed="false">
      <c r="I60" s="814"/>
      <c r="J60" s="886"/>
      <c r="K60" s="814"/>
    </row>
    <row r="61" customFormat="false" ht="16.5" hidden="false" customHeight="true" outlineLevel="0" collapsed="false">
      <c r="I61" s="814"/>
      <c r="J61" s="886"/>
      <c r="K61" s="814"/>
    </row>
    <row r="62" customFormat="false" ht="16.5" hidden="false" customHeight="true" outlineLevel="0" collapsed="false">
      <c r="I62" s="814"/>
      <c r="J62" s="886"/>
      <c r="K62" s="814"/>
    </row>
    <row r="63" customFormat="false" ht="16.5" hidden="false" customHeight="true" outlineLevel="0" collapsed="false">
      <c r="I63" s="814"/>
      <c r="J63" s="886"/>
      <c r="K63" s="814"/>
    </row>
    <row r="64" customFormat="false" ht="16.5" hidden="false" customHeight="true" outlineLevel="0" collapsed="false">
      <c r="I64" s="814"/>
      <c r="J64" s="886"/>
      <c r="K64" s="814"/>
    </row>
    <row r="66" customFormat="false" ht="16.5" hidden="false" customHeight="true" outlineLevel="0" collapsed="false">
      <c r="I66" s="814"/>
      <c r="J66" s="886"/>
      <c r="K66" s="814"/>
    </row>
    <row r="67" customFormat="false" ht="16.5" hidden="false" customHeight="true" outlineLevel="0" collapsed="false">
      <c r="I67" s="814"/>
      <c r="J67" s="886"/>
      <c r="K67" s="814"/>
    </row>
    <row r="68" customFormat="false" ht="16.5" hidden="false" customHeight="true" outlineLevel="0" collapsed="false">
      <c r="I68" s="814"/>
      <c r="J68" s="886"/>
      <c r="K68" s="814"/>
    </row>
    <row r="69" customFormat="false" ht="16.5" hidden="false" customHeight="true" outlineLevel="0" collapsed="false">
      <c r="I69" s="814"/>
      <c r="J69" s="886"/>
      <c r="K69" s="814"/>
    </row>
    <row r="71" customFormat="false" ht="16.5" hidden="false" customHeight="true" outlineLevel="0" collapsed="false">
      <c r="I71" s="814"/>
      <c r="J71" s="886"/>
      <c r="K71" s="814"/>
    </row>
    <row r="72" customFormat="false" ht="16.5" hidden="false" customHeight="true" outlineLevel="0" collapsed="false">
      <c r="I72" s="814"/>
      <c r="J72" s="886"/>
      <c r="K72" s="814"/>
    </row>
    <row r="73" customFormat="false" ht="16.5" hidden="false" customHeight="true" outlineLevel="0" collapsed="false">
      <c r="I73" s="814"/>
      <c r="J73" s="886"/>
      <c r="K73" s="814"/>
    </row>
    <row r="74" customFormat="false" ht="16.5" hidden="false" customHeight="true" outlineLevel="0" collapsed="false">
      <c r="I74" s="814"/>
      <c r="J74" s="886"/>
      <c r="K74" s="814"/>
    </row>
    <row r="75" customFormat="false" ht="16.5" hidden="false" customHeight="true" outlineLevel="0" collapsed="false">
      <c r="I75" s="814"/>
      <c r="J75" s="886"/>
      <c r="K75" s="814"/>
    </row>
    <row r="76" customFormat="false" ht="16.5" hidden="false" customHeight="true" outlineLevel="0" collapsed="false">
      <c r="I76" s="814"/>
      <c r="J76" s="886"/>
      <c r="K76" s="814"/>
    </row>
    <row r="77" customFormat="false" ht="16.5" hidden="false" customHeight="true" outlineLevel="0" collapsed="false">
      <c r="I77" s="814"/>
      <c r="J77" s="886"/>
      <c r="K77" s="814"/>
    </row>
    <row r="78" customFormat="false" ht="16.5" hidden="false" customHeight="true" outlineLevel="0" collapsed="false">
      <c r="I78" s="814"/>
      <c r="J78" s="886"/>
      <c r="K78" s="814"/>
    </row>
    <row r="79" customFormat="false" ht="16.5" hidden="false" customHeight="true" outlineLevel="0" collapsed="false">
      <c r="I79" s="814"/>
      <c r="J79" s="886"/>
      <c r="K79" s="814"/>
    </row>
    <row r="81" customFormat="false" ht="16.5" hidden="false" customHeight="true" outlineLevel="0" collapsed="false">
      <c r="I81" s="814"/>
      <c r="J81" s="886"/>
      <c r="K81" s="814"/>
    </row>
    <row r="82" customFormat="false" ht="16.5" hidden="false" customHeight="true" outlineLevel="0" collapsed="false">
      <c r="I82" s="814"/>
      <c r="J82" s="886"/>
      <c r="K82" s="814"/>
    </row>
    <row r="83" customFormat="false" ht="16.5" hidden="false" customHeight="true" outlineLevel="0" collapsed="false">
      <c r="I83" s="814"/>
      <c r="J83" s="886"/>
      <c r="K83" s="814"/>
    </row>
    <row r="84" customFormat="false" ht="16.5" hidden="false" customHeight="true" outlineLevel="0" collapsed="false">
      <c r="I84" s="814"/>
      <c r="J84" s="886"/>
      <c r="K84" s="814"/>
    </row>
    <row r="87" customFormat="false" ht="16.5" hidden="false" customHeight="true" outlineLevel="0" collapsed="false">
      <c r="I87" s="814"/>
      <c r="J87" s="886"/>
      <c r="K87" s="814"/>
    </row>
    <row r="88" customFormat="false" ht="16.5" hidden="false" customHeight="true" outlineLevel="0" collapsed="false">
      <c r="I88" s="814"/>
      <c r="J88" s="886"/>
      <c r="K88" s="814"/>
    </row>
    <row r="89" customFormat="false" ht="16.5" hidden="false" customHeight="true" outlineLevel="0" collapsed="false">
      <c r="I89" s="814"/>
      <c r="J89" s="886"/>
      <c r="K89" s="814"/>
    </row>
    <row r="90" customFormat="false" ht="16.5" hidden="false" customHeight="true" outlineLevel="0" collapsed="false">
      <c r="I90" s="814"/>
      <c r="J90" s="886"/>
      <c r="K90" s="814"/>
    </row>
    <row r="91" customFormat="false" ht="16.5" hidden="false" customHeight="true" outlineLevel="0" collapsed="false">
      <c r="I91" s="814"/>
      <c r="J91" s="886"/>
      <c r="K91" s="814"/>
    </row>
    <row r="92" customFormat="false" ht="16.5" hidden="false" customHeight="true" outlineLevel="0" collapsed="false">
      <c r="I92" s="814"/>
      <c r="J92" s="886"/>
      <c r="K92" s="814"/>
    </row>
    <row r="93" customFormat="false" ht="16.5" hidden="false" customHeight="true" outlineLevel="0" collapsed="false">
      <c r="I93" s="814"/>
      <c r="J93" s="886"/>
      <c r="K93" s="814"/>
    </row>
    <row r="94" customFormat="false" ht="16.5" hidden="false" customHeight="true" outlineLevel="0" collapsed="false">
      <c r="I94" s="814"/>
      <c r="J94" s="886"/>
      <c r="K94" s="814"/>
    </row>
    <row r="95" customFormat="false" ht="16.5" hidden="false" customHeight="true" outlineLevel="0" collapsed="false">
      <c r="I95" s="814"/>
      <c r="J95" s="886"/>
      <c r="K95" s="814"/>
    </row>
    <row r="96" customFormat="false" ht="16.5" hidden="false" customHeight="true" outlineLevel="0" collapsed="false">
      <c r="I96" s="814"/>
      <c r="J96" s="886"/>
      <c r="K96" s="814"/>
    </row>
    <row r="97" customFormat="false" ht="16.5" hidden="false" customHeight="true" outlineLevel="0" collapsed="false">
      <c r="I97" s="814"/>
      <c r="J97" s="886"/>
      <c r="K97" s="814"/>
    </row>
    <row r="98" customFormat="false" ht="16.5" hidden="false" customHeight="true" outlineLevel="0" collapsed="false">
      <c r="I98" s="814"/>
      <c r="J98" s="886"/>
      <c r="K98" s="814"/>
    </row>
    <row r="99" customFormat="false" ht="16.5" hidden="false" customHeight="true" outlineLevel="0" collapsed="false">
      <c r="I99" s="814"/>
      <c r="J99" s="886"/>
      <c r="K99" s="814"/>
    </row>
    <row r="100" customFormat="false" ht="16.5" hidden="false" customHeight="true" outlineLevel="0" collapsed="false">
      <c r="I100" s="814"/>
      <c r="J100" s="886"/>
      <c r="K100" s="814"/>
    </row>
    <row r="101" customFormat="false" ht="16.5" hidden="false" customHeight="true" outlineLevel="0" collapsed="false">
      <c r="I101" s="814"/>
      <c r="J101" s="886"/>
      <c r="K101" s="814"/>
    </row>
    <row r="102" customFormat="false" ht="16.5" hidden="false" customHeight="true" outlineLevel="0" collapsed="false">
      <c r="I102" s="814"/>
      <c r="J102" s="886"/>
      <c r="K102" s="814"/>
    </row>
    <row r="103" customFormat="false" ht="16.5" hidden="false" customHeight="true" outlineLevel="0" collapsed="false">
      <c r="I103" s="814"/>
      <c r="J103" s="886"/>
      <c r="K103" s="814"/>
    </row>
    <row r="104" customFormat="false" ht="16.5" hidden="false" customHeight="true" outlineLevel="0" collapsed="false">
      <c r="I104" s="814"/>
      <c r="J104" s="886"/>
      <c r="K104" s="814"/>
    </row>
    <row r="105" customFormat="false" ht="16.5" hidden="false" customHeight="true" outlineLevel="0" collapsed="false">
      <c r="I105" s="814"/>
      <c r="J105" s="886"/>
      <c r="K105" s="814"/>
    </row>
    <row r="106" customFormat="false" ht="16.5" hidden="false" customHeight="true" outlineLevel="0" collapsed="false">
      <c r="I106" s="814"/>
      <c r="J106" s="886"/>
      <c r="K106" s="814"/>
    </row>
    <row r="107" customFormat="false" ht="16.5" hidden="false" customHeight="true" outlineLevel="0" collapsed="false">
      <c r="I107" s="814"/>
      <c r="J107" s="886"/>
      <c r="K107" s="814"/>
    </row>
    <row r="108" customFormat="false" ht="16.5" hidden="false" customHeight="true" outlineLevel="0" collapsed="false">
      <c r="I108" s="814"/>
      <c r="J108" s="886"/>
      <c r="K108" s="814"/>
    </row>
    <row r="109" customFormat="false" ht="16.5" hidden="false" customHeight="true" outlineLevel="0" collapsed="false">
      <c r="I109" s="814"/>
      <c r="J109" s="886"/>
      <c r="K109" s="814"/>
    </row>
    <row r="110" customFormat="false" ht="16.5" hidden="false" customHeight="true" outlineLevel="0" collapsed="false">
      <c r="I110" s="814"/>
      <c r="J110" s="886"/>
      <c r="K110" s="814"/>
    </row>
    <row r="111" customFormat="false" ht="16.5" hidden="false" customHeight="true" outlineLevel="0" collapsed="false">
      <c r="I111" s="814"/>
      <c r="J111" s="886"/>
      <c r="K111" s="814"/>
    </row>
    <row r="112" customFormat="false" ht="16.5" hidden="false" customHeight="true" outlineLevel="0" collapsed="false">
      <c r="I112" s="814"/>
      <c r="J112" s="886"/>
      <c r="K112" s="814"/>
    </row>
    <row r="113" customFormat="false" ht="16.5" hidden="false" customHeight="true" outlineLevel="0" collapsed="false">
      <c r="I113" s="814"/>
      <c r="J113" s="886"/>
      <c r="K113" s="814"/>
    </row>
  </sheetData>
  <mergeCells count="3">
    <mergeCell ref="E1:K1"/>
    <mergeCell ref="B41:K41"/>
    <mergeCell ref="D43:K43"/>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1" manualBreakCount="1">
    <brk id="22"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837" width="3.7"/>
    <col collapsed="false" customWidth="true" hidden="false" outlineLevel="0" max="3" min="2" style="837" width="2.42"/>
    <col collapsed="false" customWidth="true" hidden="false" outlineLevel="0" max="4" min="4" style="837" width="6.7"/>
    <col collapsed="false" customWidth="true" hidden="false" outlineLevel="0" max="5" min="5" style="837" width="13.99"/>
    <col collapsed="false" customWidth="true" hidden="false" outlineLevel="0" max="6" min="6" style="837" width="5.99"/>
    <col collapsed="false" customWidth="true" hidden="false" outlineLevel="0" max="7" min="7" style="837" width="8.99"/>
    <col collapsed="false" customWidth="true" hidden="false" outlineLevel="0" max="8" min="8" style="842" width="11.28"/>
    <col collapsed="false" customWidth="true" hidden="false" outlineLevel="0" max="9" min="9" style="843" width="12.85"/>
    <col collapsed="false" customWidth="true" hidden="false" outlineLevel="0" max="10" min="10" style="901" width="10.85"/>
    <col collapsed="false" customWidth="true" hidden="false" outlineLevel="0" max="11" min="11" style="843" width="12.28"/>
    <col collapsed="false" customWidth="false" hidden="false" outlineLevel="0" max="257" min="12" style="837" width="7.99"/>
  </cols>
  <sheetData>
    <row r="1" s="822" customFormat="true" ht="50.25" hidden="false" customHeight="true" outlineLevel="0" collapsed="false">
      <c r="A1" s="821" t="s">
        <v>140</v>
      </c>
      <c r="E1" s="823" t="s">
        <v>1172</v>
      </c>
      <c r="F1" s="823"/>
      <c r="G1" s="823"/>
      <c r="H1" s="823"/>
      <c r="I1" s="823"/>
      <c r="J1" s="823"/>
      <c r="K1" s="823"/>
    </row>
    <row r="2" customFormat="false" ht="42" hidden="false" customHeight="true" outlineLevel="0" collapsed="false">
      <c r="A2" s="880"/>
      <c r="B2" s="880"/>
      <c r="C2" s="880"/>
      <c r="D2" s="880"/>
      <c r="E2" s="880"/>
      <c r="F2" s="827" t="s">
        <v>1161</v>
      </c>
      <c r="G2" s="882" t="s">
        <v>1162</v>
      </c>
      <c r="H2" s="882" t="s">
        <v>1163</v>
      </c>
      <c r="I2" s="882" t="s">
        <v>997</v>
      </c>
      <c r="J2" s="882" t="s">
        <v>1164</v>
      </c>
      <c r="K2" s="882" t="s">
        <v>1165</v>
      </c>
    </row>
    <row r="3" s="836" customFormat="true" ht="16.5" hidden="false" customHeight="true" outlineLevel="0" collapsed="false">
      <c r="A3" s="836" t="s">
        <v>1137</v>
      </c>
      <c r="G3" s="904"/>
      <c r="H3" s="904"/>
      <c r="I3" s="904"/>
      <c r="J3" s="904"/>
      <c r="K3" s="904"/>
    </row>
    <row r="4" customFormat="false" ht="16.5" hidden="false" customHeight="true" outlineLevel="0" collapsed="false">
      <c r="A4" s="866"/>
      <c r="B4" s="837" t="s">
        <v>398</v>
      </c>
    </row>
    <row r="5" customFormat="false" ht="16.5" hidden="false" customHeight="true" outlineLevel="0" collapsed="false">
      <c r="A5" s="866"/>
      <c r="C5" s="837" t="s">
        <v>1166</v>
      </c>
      <c r="F5" s="815" t="s">
        <v>1023</v>
      </c>
      <c r="G5" s="905" t="n">
        <v>3.9</v>
      </c>
      <c r="H5" s="905" t="n">
        <v>37.3</v>
      </c>
      <c r="I5" s="905" t="n">
        <v>7.4</v>
      </c>
      <c r="J5" s="905" t="n">
        <v>33.7</v>
      </c>
      <c r="K5" s="905" t="n">
        <v>82.3</v>
      </c>
    </row>
    <row r="6" customFormat="false" ht="16.5" hidden="false" customHeight="true" outlineLevel="0" collapsed="false">
      <c r="A6" s="866"/>
      <c r="C6" s="890" t="s">
        <v>1167</v>
      </c>
      <c r="F6" s="843" t="s">
        <v>419</v>
      </c>
      <c r="G6" s="905" t="n">
        <v>4.8</v>
      </c>
      <c r="H6" s="905" t="n">
        <v>45.3</v>
      </c>
      <c r="I6" s="905" t="n">
        <v>9</v>
      </c>
      <c r="J6" s="905" t="n">
        <v>40.9</v>
      </c>
      <c r="K6" s="905" t="n">
        <v>100</v>
      </c>
    </row>
    <row r="7" customFormat="false" ht="16.5" hidden="false" customHeight="true" outlineLevel="0" collapsed="false">
      <c r="A7" s="866"/>
      <c r="C7" s="837" t="s">
        <v>1022</v>
      </c>
      <c r="F7" s="843" t="s">
        <v>419</v>
      </c>
      <c r="G7" s="905" t="n">
        <v>21.3</v>
      </c>
      <c r="H7" s="905" t="n">
        <v>6.1</v>
      </c>
      <c r="I7" s="905" t="n">
        <v>14.3</v>
      </c>
      <c r="J7" s="905" t="n">
        <v>6.1</v>
      </c>
      <c r="K7" s="905" t="s">
        <v>486</v>
      </c>
    </row>
    <row r="8" customFormat="false" ht="16.5" hidden="false" customHeight="true" outlineLevel="0" collapsed="false">
      <c r="A8" s="866"/>
      <c r="B8" s="837" t="s">
        <v>511</v>
      </c>
      <c r="G8" s="905"/>
      <c r="H8" s="905"/>
      <c r="I8" s="905"/>
      <c r="J8" s="905"/>
      <c r="K8" s="905"/>
    </row>
    <row r="9" customFormat="false" ht="16.5" hidden="false" customHeight="true" outlineLevel="0" collapsed="false">
      <c r="A9" s="866"/>
      <c r="C9" s="837" t="s">
        <v>1166</v>
      </c>
      <c r="F9" s="815" t="s">
        <v>1023</v>
      </c>
      <c r="G9" s="905" t="n">
        <v>0.6</v>
      </c>
      <c r="H9" s="905" t="n">
        <v>8.9</v>
      </c>
      <c r="I9" s="905" t="n">
        <v>1.7</v>
      </c>
      <c r="J9" s="905" t="n">
        <v>6.4</v>
      </c>
      <c r="K9" s="905" t="n">
        <v>17.6</v>
      </c>
    </row>
    <row r="10" customFormat="false" ht="16.5" hidden="false" customHeight="true" outlineLevel="0" collapsed="false">
      <c r="A10" s="866"/>
      <c r="C10" s="890" t="s">
        <v>1167</v>
      </c>
      <c r="F10" s="843" t="s">
        <v>419</v>
      </c>
      <c r="G10" s="906" t="n">
        <v>3.7</v>
      </c>
      <c r="H10" s="905" t="n">
        <v>50.7</v>
      </c>
      <c r="I10" s="905" t="n">
        <v>9.5</v>
      </c>
      <c r="J10" s="905" t="n">
        <v>36.2</v>
      </c>
      <c r="K10" s="905" t="n">
        <v>100</v>
      </c>
    </row>
    <row r="11" customFormat="false" ht="16.5" hidden="false" customHeight="true" outlineLevel="0" collapsed="false">
      <c r="A11" s="866"/>
      <c r="C11" s="837" t="s">
        <v>1022</v>
      </c>
      <c r="F11" s="843" t="s">
        <v>419</v>
      </c>
      <c r="G11" s="905" t="n">
        <v>26.8</v>
      </c>
      <c r="H11" s="905" t="n">
        <v>7.8</v>
      </c>
      <c r="I11" s="905" t="n">
        <v>16.9</v>
      </c>
      <c r="J11" s="905" t="n">
        <v>9.5</v>
      </c>
      <c r="K11" s="905" t="s">
        <v>486</v>
      </c>
    </row>
    <row r="12" customFormat="false" ht="16.5" hidden="false" customHeight="true" outlineLevel="0" collapsed="false">
      <c r="A12" s="866"/>
      <c r="B12" s="837" t="s">
        <v>383</v>
      </c>
      <c r="G12" s="905"/>
      <c r="H12" s="905"/>
      <c r="I12" s="905"/>
      <c r="J12" s="905"/>
      <c r="K12" s="905"/>
    </row>
    <row r="13" customFormat="false" ht="16.5" hidden="false" customHeight="true" outlineLevel="0" collapsed="false">
      <c r="A13" s="866"/>
      <c r="C13" s="837" t="s">
        <v>1166</v>
      </c>
      <c r="F13" s="815" t="s">
        <v>1023</v>
      </c>
      <c r="G13" s="905" t="n">
        <v>6.9</v>
      </c>
      <c r="H13" s="905" t="n">
        <v>34.4</v>
      </c>
      <c r="I13" s="905" t="n">
        <v>8.5</v>
      </c>
      <c r="J13" s="905" t="n">
        <v>25.8</v>
      </c>
      <c r="K13" s="905" t="n">
        <v>75.5</v>
      </c>
    </row>
    <row r="14" customFormat="false" ht="16.5" hidden="false" customHeight="true" outlineLevel="0" collapsed="false">
      <c r="A14" s="866"/>
      <c r="C14" s="890" t="s">
        <v>1167</v>
      </c>
      <c r="F14" s="843" t="s">
        <v>419</v>
      </c>
      <c r="G14" s="905" t="n">
        <v>9.2</v>
      </c>
      <c r="H14" s="905" t="n">
        <v>45.5</v>
      </c>
      <c r="I14" s="905" t="n">
        <v>11.2</v>
      </c>
      <c r="J14" s="905" t="n">
        <v>34.1</v>
      </c>
      <c r="K14" s="905" t="n">
        <v>100</v>
      </c>
    </row>
    <row r="15" customFormat="false" ht="16.5" hidden="false" customHeight="true" outlineLevel="0" collapsed="false">
      <c r="A15" s="866"/>
      <c r="C15" s="837" t="s">
        <v>1022</v>
      </c>
      <c r="F15" s="843" t="s">
        <v>419</v>
      </c>
      <c r="G15" s="905" t="n">
        <v>14.9</v>
      </c>
      <c r="H15" s="905" t="n">
        <v>6.4</v>
      </c>
      <c r="I15" s="905" t="n">
        <v>13.4</v>
      </c>
      <c r="J15" s="905" t="n">
        <v>7.1</v>
      </c>
      <c r="K15" s="905" t="s">
        <v>486</v>
      </c>
    </row>
    <row r="16" customFormat="false" ht="16.5" hidden="false" customHeight="true" outlineLevel="0" collapsed="false">
      <c r="A16" s="866"/>
      <c r="B16" s="837" t="s">
        <v>399</v>
      </c>
      <c r="G16" s="905"/>
      <c r="H16" s="905"/>
      <c r="I16" s="905"/>
      <c r="J16" s="905"/>
      <c r="K16" s="905"/>
    </row>
    <row r="17" customFormat="false" ht="16.5" hidden="false" customHeight="true" outlineLevel="0" collapsed="false">
      <c r="A17" s="866"/>
      <c r="C17" s="837" t="s">
        <v>1166</v>
      </c>
      <c r="F17" s="815" t="s">
        <v>1023</v>
      </c>
      <c r="G17" s="905" t="n">
        <v>8.3</v>
      </c>
      <c r="H17" s="905" t="n">
        <v>11.8</v>
      </c>
      <c r="I17" s="905" t="n">
        <v>3.8</v>
      </c>
      <c r="J17" s="905" t="n">
        <v>16.3</v>
      </c>
      <c r="K17" s="905" t="n">
        <v>40.3</v>
      </c>
    </row>
    <row r="18" customFormat="false" ht="16.5" hidden="false" customHeight="true" outlineLevel="0" collapsed="false">
      <c r="A18" s="866"/>
      <c r="C18" s="890" t="s">
        <v>1167</v>
      </c>
      <c r="F18" s="843" t="s">
        <v>419</v>
      </c>
      <c r="G18" s="905" t="n">
        <v>20.7</v>
      </c>
      <c r="H18" s="905" t="n">
        <v>29.4</v>
      </c>
      <c r="I18" s="905" t="n">
        <v>9.5</v>
      </c>
      <c r="J18" s="905" t="n">
        <v>40.5</v>
      </c>
      <c r="K18" s="905" t="n">
        <v>100</v>
      </c>
    </row>
    <row r="19" customFormat="false" ht="16.5" hidden="false" customHeight="true" outlineLevel="0" collapsed="false">
      <c r="A19" s="866"/>
      <c r="C19" s="837" t="s">
        <v>1022</v>
      </c>
      <c r="F19" s="843" t="s">
        <v>419</v>
      </c>
      <c r="G19" s="905" t="n">
        <v>10.4</v>
      </c>
      <c r="H19" s="905" t="n">
        <v>10.8</v>
      </c>
      <c r="I19" s="905" t="n">
        <v>15.8</v>
      </c>
      <c r="J19" s="905" t="n">
        <v>6.6</v>
      </c>
      <c r="K19" s="905" t="s">
        <v>486</v>
      </c>
    </row>
    <row r="20" customFormat="false" ht="16.5" hidden="false" customHeight="true" outlineLevel="0" collapsed="false">
      <c r="A20" s="866"/>
      <c r="B20" s="837" t="s">
        <v>400</v>
      </c>
      <c r="G20" s="907"/>
      <c r="H20" s="907"/>
      <c r="I20" s="907"/>
      <c r="J20" s="907"/>
      <c r="K20" s="907"/>
    </row>
    <row r="21" customFormat="false" ht="16.5" hidden="false" customHeight="true" outlineLevel="0" collapsed="false">
      <c r="A21" s="866"/>
      <c r="C21" s="837" t="s">
        <v>1166</v>
      </c>
      <c r="F21" s="815" t="s">
        <v>1023</v>
      </c>
      <c r="G21" s="905" t="n">
        <v>2</v>
      </c>
      <c r="H21" s="905" t="n">
        <v>5.7</v>
      </c>
      <c r="I21" s="905" t="n">
        <v>1.1</v>
      </c>
      <c r="J21" s="905" t="n">
        <v>7.2</v>
      </c>
      <c r="K21" s="905" t="n">
        <v>15.9</v>
      </c>
    </row>
    <row r="22" customFormat="false" ht="16.5" hidden="false" customHeight="true" outlineLevel="0" collapsed="false">
      <c r="A22" s="866"/>
      <c r="C22" s="890" t="s">
        <v>1167</v>
      </c>
      <c r="F22" s="843" t="s">
        <v>419</v>
      </c>
      <c r="G22" s="905" t="n">
        <v>12.5</v>
      </c>
      <c r="H22" s="905" t="n">
        <v>35.7</v>
      </c>
      <c r="I22" s="905" t="n">
        <v>6.9</v>
      </c>
      <c r="J22" s="905" t="n">
        <v>45</v>
      </c>
      <c r="K22" s="905" t="n">
        <v>100</v>
      </c>
    </row>
    <row r="23" customFormat="false" ht="16.5" hidden="false" customHeight="true" outlineLevel="0" collapsed="false">
      <c r="A23" s="866"/>
      <c r="C23" s="837" t="s">
        <v>1022</v>
      </c>
      <c r="F23" s="843" t="s">
        <v>419</v>
      </c>
      <c r="G23" s="905" t="n">
        <v>14.4</v>
      </c>
      <c r="H23" s="905" t="n">
        <v>9.3</v>
      </c>
      <c r="I23" s="905" t="n">
        <v>19</v>
      </c>
      <c r="J23" s="905" t="n">
        <v>6.6</v>
      </c>
      <c r="K23" s="905" t="s">
        <v>486</v>
      </c>
    </row>
    <row r="24" customFormat="false" ht="16.5" hidden="false" customHeight="true" outlineLevel="0" collapsed="false">
      <c r="A24" s="866"/>
      <c r="B24" s="837" t="s">
        <v>512</v>
      </c>
      <c r="G24" s="905"/>
      <c r="H24" s="905"/>
      <c r="I24" s="905"/>
      <c r="J24" s="905"/>
      <c r="K24" s="905"/>
    </row>
    <row r="25" customFormat="false" ht="16.5" hidden="false" customHeight="true" outlineLevel="0" collapsed="false">
      <c r="A25" s="866"/>
      <c r="C25" s="837" t="s">
        <v>1166</v>
      </c>
      <c r="F25" s="815" t="s">
        <v>1023</v>
      </c>
      <c r="G25" s="905" t="s">
        <v>1013</v>
      </c>
      <c r="H25" s="905" t="n">
        <v>5.2</v>
      </c>
      <c r="I25" s="905" t="n">
        <v>1.3</v>
      </c>
      <c r="J25" s="905" t="n">
        <v>4.2</v>
      </c>
      <c r="K25" s="905" t="n">
        <v>10.8</v>
      </c>
    </row>
    <row r="26" customFormat="false" ht="16.5" hidden="false" customHeight="true" outlineLevel="0" collapsed="false">
      <c r="A26" s="866"/>
      <c r="C26" s="890" t="s">
        <v>1167</v>
      </c>
      <c r="F26" s="843" t="s">
        <v>419</v>
      </c>
      <c r="G26" s="905" t="n">
        <v>0.4</v>
      </c>
      <c r="H26" s="905" t="n">
        <v>48.5</v>
      </c>
      <c r="I26" s="905" t="n">
        <v>12</v>
      </c>
      <c r="J26" s="905" t="n">
        <v>39.2</v>
      </c>
      <c r="K26" s="905" t="n">
        <v>100</v>
      </c>
    </row>
    <row r="27" customFormat="false" ht="16.5" hidden="false" customHeight="true" outlineLevel="0" collapsed="false">
      <c r="A27" s="866"/>
      <c r="C27" s="837" t="s">
        <v>1022</v>
      </c>
      <c r="F27" s="843" t="s">
        <v>419</v>
      </c>
      <c r="G27" s="905" t="n">
        <v>75.3</v>
      </c>
      <c r="H27" s="905" t="n">
        <v>6.4</v>
      </c>
      <c r="I27" s="905" t="n">
        <v>14.3</v>
      </c>
      <c r="J27" s="905" t="n">
        <v>7.1</v>
      </c>
      <c r="K27" s="905" t="s">
        <v>486</v>
      </c>
    </row>
    <row r="28" customFormat="false" ht="16.5" hidden="false" customHeight="true" outlineLevel="0" collapsed="false">
      <c r="A28" s="866"/>
      <c r="B28" s="837" t="s">
        <v>513</v>
      </c>
      <c r="G28" s="905" t="n">
        <v>0</v>
      </c>
      <c r="H28" s="905" t="n">
        <v>0</v>
      </c>
      <c r="I28" s="905" t="n">
        <v>0</v>
      </c>
      <c r="J28" s="905" t="n">
        <v>0</v>
      </c>
      <c r="K28" s="905" t="n">
        <v>0</v>
      </c>
    </row>
    <row r="29" customFormat="false" ht="16.5" hidden="false" customHeight="true" outlineLevel="0" collapsed="false">
      <c r="A29" s="866"/>
      <c r="C29" s="837" t="s">
        <v>1166</v>
      </c>
      <c r="F29" s="815" t="s">
        <v>1023</v>
      </c>
      <c r="G29" s="905" t="s">
        <v>1013</v>
      </c>
      <c r="H29" s="905" t="n">
        <v>1.6</v>
      </c>
      <c r="I29" s="905" t="n">
        <v>0.1</v>
      </c>
      <c r="J29" s="905" t="n">
        <v>0.7</v>
      </c>
      <c r="K29" s="905" t="n">
        <v>2.6</v>
      </c>
    </row>
    <row r="30" customFormat="false" ht="16.5" hidden="false" customHeight="true" outlineLevel="0" collapsed="false">
      <c r="C30" s="890" t="s">
        <v>1167</v>
      </c>
      <c r="F30" s="843" t="s">
        <v>419</v>
      </c>
      <c r="G30" s="905" t="n">
        <v>0.7</v>
      </c>
      <c r="H30" s="905" t="n">
        <v>64.5</v>
      </c>
      <c r="I30" s="905" t="n">
        <v>5.8</v>
      </c>
      <c r="J30" s="905" t="n">
        <v>29</v>
      </c>
      <c r="K30" s="905" t="n">
        <v>100</v>
      </c>
    </row>
    <row r="31" customFormat="false" ht="16.5" hidden="false" customHeight="true" outlineLevel="0" collapsed="false">
      <c r="C31" s="837" t="s">
        <v>1022</v>
      </c>
      <c r="F31" s="843" t="s">
        <v>419</v>
      </c>
      <c r="G31" s="905" t="n">
        <v>103.3</v>
      </c>
      <c r="H31" s="905" t="n">
        <v>6.3</v>
      </c>
      <c r="I31" s="905" t="n">
        <v>31.6</v>
      </c>
      <c r="J31" s="905" t="n">
        <v>15.1</v>
      </c>
      <c r="K31" s="905" t="s">
        <v>486</v>
      </c>
    </row>
    <row r="32" customFormat="false" ht="16.5" hidden="false" customHeight="true" outlineLevel="0" collapsed="false">
      <c r="B32" s="837" t="s">
        <v>385</v>
      </c>
      <c r="G32" s="905"/>
      <c r="H32" s="905"/>
      <c r="I32" s="905"/>
      <c r="J32" s="905"/>
      <c r="K32" s="905"/>
    </row>
    <row r="33" customFormat="false" ht="16.5" hidden="false" customHeight="true" outlineLevel="0" collapsed="false">
      <c r="C33" s="837" t="s">
        <v>1166</v>
      </c>
      <c r="F33" s="815" t="s">
        <v>1023</v>
      </c>
      <c r="G33" s="905" t="n">
        <v>8.7</v>
      </c>
      <c r="H33" s="905" t="n">
        <v>7.1</v>
      </c>
      <c r="I33" s="905" t="n">
        <v>2.3</v>
      </c>
      <c r="J33" s="905" t="n">
        <v>18.3</v>
      </c>
      <c r="K33" s="905" t="n">
        <v>36.3</v>
      </c>
    </row>
    <row r="34" customFormat="false" ht="16.5" hidden="false" customHeight="true" outlineLevel="0" collapsed="false">
      <c r="C34" s="890" t="s">
        <v>1167</v>
      </c>
      <c r="F34" s="843" t="s">
        <v>419</v>
      </c>
      <c r="G34" s="905" t="n">
        <v>23.9</v>
      </c>
      <c r="H34" s="905" t="n">
        <v>19.4</v>
      </c>
      <c r="I34" s="905" t="n">
        <v>6.3</v>
      </c>
      <c r="J34" s="905" t="n">
        <v>50.4</v>
      </c>
      <c r="K34" s="905" t="n">
        <v>100</v>
      </c>
    </row>
    <row r="35" customFormat="false" ht="16.5" hidden="false" customHeight="true" outlineLevel="0" collapsed="false">
      <c r="C35" s="837" t="s">
        <v>1022</v>
      </c>
      <c r="F35" s="843" t="s">
        <v>419</v>
      </c>
      <c r="G35" s="905" t="n">
        <v>10.6</v>
      </c>
      <c r="H35" s="905" t="n">
        <v>10.2</v>
      </c>
      <c r="I35" s="905" t="n">
        <v>21.5</v>
      </c>
      <c r="J35" s="905" t="n">
        <v>6.2</v>
      </c>
      <c r="K35" s="905" t="s">
        <v>486</v>
      </c>
    </row>
    <row r="36" customFormat="false" ht="16.5" hidden="false" customHeight="true" outlineLevel="0" collapsed="false">
      <c r="B36" s="837" t="s">
        <v>527</v>
      </c>
      <c r="G36" s="905"/>
      <c r="H36" s="905"/>
      <c r="I36" s="905"/>
      <c r="J36" s="905"/>
      <c r="K36" s="905"/>
    </row>
    <row r="37" customFormat="false" ht="16.5" hidden="false" customHeight="true" outlineLevel="0" collapsed="false">
      <c r="C37" s="837" t="s">
        <v>1166</v>
      </c>
      <c r="F37" s="815" t="s">
        <v>1023</v>
      </c>
      <c r="G37" s="905" t="n">
        <v>30.6</v>
      </c>
      <c r="H37" s="905" t="n">
        <v>112.1</v>
      </c>
      <c r="I37" s="905" t="n">
        <v>26.2</v>
      </c>
      <c r="J37" s="905" t="n">
        <v>112.6</v>
      </c>
      <c r="K37" s="905" t="n">
        <v>281.4</v>
      </c>
    </row>
    <row r="38" customFormat="false" ht="16.5" hidden="false" customHeight="true" outlineLevel="0" collapsed="false">
      <c r="C38" s="890" t="s">
        <v>1167</v>
      </c>
      <c r="F38" s="843" t="s">
        <v>419</v>
      </c>
      <c r="G38" s="905" t="n">
        <v>10.9</v>
      </c>
      <c r="H38" s="905" t="n">
        <v>39.8</v>
      </c>
      <c r="I38" s="905" t="n">
        <v>9.3</v>
      </c>
      <c r="J38" s="905" t="n">
        <v>40</v>
      </c>
      <c r="K38" s="905" t="n">
        <v>100</v>
      </c>
    </row>
    <row r="39" customFormat="false" ht="16.5" hidden="false" customHeight="true" outlineLevel="0" collapsed="false">
      <c r="C39" s="837" t="s">
        <v>1022</v>
      </c>
      <c r="F39" s="843" t="s">
        <v>419</v>
      </c>
      <c r="G39" s="905" t="n">
        <v>6</v>
      </c>
      <c r="H39" s="905" t="n">
        <v>3.2</v>
      </c>
      <c r="I39" s="905" t="n">
        <v>6.9</v>
      </c>
      <c r="J39" s="905" t="n">
        <v>2.8</v>
      </c>
      <c r="K39" s="905" t="s">
        <v>486</v>
      </c>
    </row>
    <row r="40" s="836" customFormat="true" ht="16.5" hidden="false" customHeight="true" outlineLevel="0" collapsed="false">
      <c r="A40" s="836" t="s">
        <v>1129</v>
      </c>
      <c r="F40" s="837"/>
      <c r="G40" s="908"/>
      <c r="H40" s="908"/>
      <c r="I40" s="908"/>
      <c r="J40" s="908"/>
      <c r="K40" s="908"/>
    </row>
    <row r="41" customFormat="false" ht="16.5" hidden="false" customHeight="true" outlineLevel="0" collapsed="false">
      <c r="A41" s="866"/>
      <c r="B41" s="837" t="s">
        <v>1173</v>
      </c>
      <c r="G41" s="905"/>
      <c r="H41" s="909"/>
      <c r="I41" s="905"/>
      <c r="J41" s="905"/>
      <c r="K41" s="905"/>
    </row>
    <row r="42" customFormat="false" ht="16.5" hidden="false" customHeight="true" outlineLevel="0" collapsed="false">
      <c r="A42" s="866"/>
      <c r="C42" s="837" t="s">
        <v>1166</v>
      </c>
      <c r="F42" s="815" t="s">
        <v>1023</v>
      </c>
      <c r="G42" s="905" t="n">
        <v>8.1</v>
      </c>
      <c r="H42" s="905" t="n">
        <v>29</v>
      </c>
      <c r="I42" s="905" t="n">
        <v>14.3</v>
      </c>
      <c r="J42" s="905" t="n">
        <v>40.7</v>
      </c>
      <c r="K42" s="905" t="n">
        <v>92.1</v>
      </c>
    </row>
    <row r="43" customFormat="false" ht="16.5" hidden="false" customHeight="true" outlineLevel="0" collapsed="false">
      <c r="C43" s="890" t="s">
        <v>1167</v>
      </c>
      <c r="F43" s="843" t="s">
        <v>419</v>
      </c>
      <c r="G43" s="905" t="n">
        <v>8.8</v>
      </c>
      <c r="H43" s="905" t="n">
        <v>31.5</v>
      </c>
      <c r="I43" s="905" t="n">
        <v>15.5</v>
      </c>
      <c r="J43" s="905" t="n">
        <v>44.2</v>
      </c>
      <c r="K43" s="905" t="n">
        <v>100</v>
      </c>
    </row>
    <row r="44" customFormat="false" ht="16.5" hidden="false" customHeight="true" outlineLevel="0" collapsed="false">
      <c r="C44" s="837" t="s">
        <v>1022</v>
      </c>
      <c r="F44" s="843" t="s">
        <v>419</v>
      </c>
      <c r="G44" s="905" t="n">
        <v>11.4</v>
      </c>
      <c r="H44" s="905" t="n">
        <v>6.1</v>
      </c>
      <c r="I44" s="905" t="n">
        <v>8.7</v>
      </c>
      <c r="J44" s="905" t="n">
        <v>4.5</v>
      </c>
      <c r="K44" s="905" t="s">
        <v>486</v>
      </c>
    </row>
    <row r="45" customFormat="false" ht="16.5" hidden="false" customHeight="true" outlineLevel="0" collapsed="false">
      <c r="B45" s="837" t="s">
        <v>1174</v>
      </c>
      <c r="G45" s="905"/>
      <c r="H45" s="909"/>
      <c r="I45" s="905"/>
      <c r="J45" s="905"/>
      <c r="K45" s="905"/>
    </row>
    <row r="46" customFormat="false" ht="16.5" hidden="false" customHeight="true" outlineLevel="0" collapsed="false">
      <c r="C46" s="837" t="s">
        <v>1166</v>
      </c>
      <c r="F46" s="815" t="s">
        <v>1023</v>
      </c>
      <c r="G46" s="905" t="n">
        <v>9.9</v>
      </c>
      <c r="H46" s="905" t="n">
        <v>30.9</v>
      </c>
      <c r="I46" s="905" t="n">
        <v>5.7</v>
      </c>
      <c r="J46" s="905" t="n">
        <v>23.2</v>
      </c>
      <c r="K46" s="905" t="n">
        <v>69.8</v>
      </c>
    </row>
    <row r="47" customFormat="false" ht="16.5" hidden="false" customHeight="true" outlineLevel="0" collapsed="false">
      <c r="C47" s="890" t="s">
        <v>1167</v>
      </c>
      <c r="F47" s="843" t="s">
        <v>419</v>
      </c>
      <c r="G47" s="905" t="n">
        <v>14.2</v>
      </c>
      <c r="H47" s="905" t="n">
        <v>44.2</v>
      </c>
      <c r="I47" s="905" t="n">
        <v>8.2</v>
      </c>
      <c r="J47" s="905" t="n">
        <v>33.3</v>
      </c>
      <c r="K47" s="905" t="n">
        <v>100</v>
      </c>
    </row>
    <row r="48" customFormat="false" ht="16.5" hidden="false" customHeight="true" outlineLevel="0" collapsed="false">
      <c r="C48" s="837" t="s">
        <v>1022</v>
      </c>
      <c r="F48" s="843" t="s">
        <v>419</v>
      </c>
      <c r="G48" s="905" t="n">
        <v>9</v>
      </c>
      <c r="H48" s="905" t="n">
        <v>4.6</v>
      </c>
      <c r="I48" s="905" t="n">
        <v>13.6</v>
      </c>
      <c r="J48" s="905" t="n">
        <v>5.5</v>
      </c>
      <c r="K48" s="905" t="s">
        <v>486</v>
      </c>
    </row>
    <row r="49" customFormat="false" ht="16.5" hidden="false" customHeight="true" outlineLevel="0" collapsed="false">
      <c r="B49" s="837" t="s">
        <v>1175</v>
      </c>
      <c r="G49" s="905"/>
      <c r="H49" s="909"/>
      <c r="I49" s="905"/>
      <c r="J49" s="905"/>
      <c r="K49" s="905"/>
    </row>
    <row r="50" customFormat="false" ht="16.5" hidden="false" customHeight="true" outlineLevel="0" collapsed="false">
      <c r="C50" s="837" t="s">
        <v>1166</v>
      </c>
      <c r="F50" s="815" t="s">
        <v>1023</v>
      </c>
      <c r="G50" s="905" t="n">
        <v>7.6</v>
      </c>
      <c r="H50" s="905" t="n">
        <v>29.6</v>
      </c>
      <c r="I50" s="905" t="n">
        <v>3.8</v>
      </c>
      <c r="J50" s="905" t="n">
        <v>18.1</v>
      </c>
      <c r="K50" s="905" t="n">
        <v>59.1</v>
      </c>
    </row>
    <row r="51" customFormat="false" ht="16.5" hidden="false" customHeight="true" outlineLevel="0" collapsed="false">
      <c r="C51" s="890" t="s">
        <v>1167</v>
      </c>
      <c r="F51" s="843" t="s">
        <v>419</v>
      </c>
      <c r="G51" s="905" t="n">
        <v>12.8</v>
      </c>
      <c r="H51" s="905" t="n">
        <v>50.1</v>
      </c>
      <c r="I51" s="905" t="n">
        <v>6.4</v>
      </c>
      <c r="J51" s="905" t="n">
        <v>30.7</v>
      </c>
      <c r="K51" s="905" t="n">
        <v>100</v>
      </c>
    </row>
    <row r="52" customFormat="false" ht="16.5" hidden="false" customHeight="true" outlineLevel="0" collapsed="false">
      <c r="C52" s="837" t="s">
        <v>1022</v>
      </c>
      <c r="F52" s="843" t="s">
        <v>419</v>
      </c>
      <c r="G52" s="905" t="n">
        <v>10.4</v>
      </c>
      <c r="H52" s="905" t="n">
        <v>4.6</v>
      </c>
      <c r="I52" s="905" t="n">
        <v>14.6</v>
      </c>
      <c r="J52" s="905" t="n">
        <v>6.1</v>
      </c>
      <c r="K52" s="905" t="s">
        <v>486</v>
      </c>
    </row>
    <row r="53" customFormat="false" ht="16.5" hidden="false" customHeight="true" outlineLevel="0" collapsed="false">
      <c r="B53" s="837" t="s">
        <v>1176</v>
      </c>
      <c r="G53" s="905"/>
      <c r="H53" s="909"/>
      <c r="I53" s="905"/>
      <c r="J53" s="905"/>
      <c r="K53" s="905"/>
    </row>
    <row r="54" customFormat="false" ht="16.5" hidden="false" customHeight="true" outlineLevel="0" collapsed="false">
      <c r="C54" s="837" t="s">
        <v>1166</v>
      </c>
      <c r="F54" s="815" t="s">
        <v>1023</v>
      </c>
      <c r="G54" s="905" t="n">
        <v>3.8</v>
      </c>
      <c r="H54" s="905" t="n">
        <v>17.8</v>
      </c>
      <c r="I54" s="905" t="n">
        <v>2.2</v>
      </c>
      <c r="J54" s="905" t="n">
        <v>15.8</v>
      </c>
      <c r="K54" s="905" t="n">
        <v>39.6</v>
      </c>
    </row>
    <row r="55" customFormat="false" ht="16.5" hidden="false" customHeight="true" outlineLevel="0" collapsed="false">
      <c r="C55" s="890" t="s">
        <v>1167</v>
      </c>
      <c r="F55" s="843" t="s">
        <v>419</v>
      </c>
      <c r="G55" s="905" t="n">
        <v>9.6</v>
      </c>
      <c r="H55" s="905" t="n">
        <v>44.9</v>
      </c>
      <c r="I55" s="905" t="n">
        <v>5.5</v>
      </c>
      <c r="J55" s="905" t="n">
        <v>40</v>
      </c>
      <c r="K55" s="905" t="n">
        <v>100</v>
      </c>
    </row>
    <row r="56" customFormat="false" ht="16.5" hidden="false" customHeight="true" outlineLevel="0" collapsed="false">
      <c r="C56" s="837" t="s">
        <v>1022</v>
      </c>
      <c r="F56" s="843" t="s">
        <v>419</v>
      </c>
      <c r="G56" s="905" t="n">
        <v>12.9</v>
      </c>
      <c r="H56" s="905" t="n">
        <v>5.5</v>
      </c>
      <c r="I56" s="905" t="n">
        <v>23.1</v>
      </c>
      <c r="J56" s="905" t="n">
        <v>5.9</v>
      </c>
      <c r="K56" s="905" t="s">
        <v>486</v>
      </c>
    </row>
    <row r="57" customFormat="false" ht="16.5" hidden="false" customHeight="true" outlineLevel="0" collapsed="false">
      <c r="B57" s="837" t="s">
        <v>1177</v>
      </c>
      <c r="G57" s="905"/>
      <c r="H57" s="909"/>
      <c r="I57" s="905"/>
      <c r="J57" s="905"/>
      <c r="K57" s="905"/>
    </row>
    <row r="58" customFormat="false" ht="16.5" hidden="false" customHeight="true" outlineLevel="0" collapsed="false">
      <c r="C58" s="837" t="s">
        <v>1166</v>
      </c>
      <c r="F58" s="815" t="s">
        <v>1023</v>
      </c>
      <c r="G58" s="905" t="n">
        <v>1.1</v>
      </c>
      <c r="H58" s="905" t="n">
        <v>4.8</v>
      </c>
      <c r="I58" s="905" t="n">
        <v>0.2</v>
      </c>
      <c r="J58" s="905" t="n">
        <v>14.7</v>
      </c>
      <c r="K58" s="905" t="n">
        <v>20.9</v>
      </c>
    </row>
    <row r="59" customFormat="false" ht="16.5" hidden="false" customHeight="true" outlineLevel="0" collapsed="false">
      <c r="C59" s="890" t="s">
        <v>1167</v>
      </c>
      <c r="F59" s="843" t="s">
        <v>419</v>
      </c>
      <c r="G59" s="905" t="n">
        <v>5.4</v>
      </c>
      <c r="H59" s="905" t="n">
        <v>23</v>
      </c>
      <c r="I59" s="905" t="n">
        <v>1.1</v>
      </c>
      <c r="J59" s="905" t="n">
        <v>70.4</v>
      </c>
      <c r="K59" s="905" t="n">
        <v>100</v>
      </c>
    </row>
    <row r="60" customFormat="false" ht="16.5" hidden="false" customHeight="true" outlineLevel="0" collapsed="false">
      <c r="C60" s="837" t="s">
        <v>1022</v>
      </c>
      <c r="F60" s="843" t="s">
        <v>419</v>
      </c>
      <c r="G60" s="905" t="n">
        <v>23</v>
      </c>
      <c r="H60" s="905" t="n">
        <v>12.7</v>
      </c>
      <c r="I60" s="905" t="n">
        <v>54.9</v>
      </c>
      <c r="J60" s="905" t="n">
        <v>4.7</v>
      </c>
      <c r="K60" s="905" t="s">
        <v>486</v>
      </c>
    </row>
    <row r="61" customFormat="false" ht="16.5" hidden="false" customHeight="true" outlineLevel="0" collapsed="false">
      <c r="B61" s="837" t="s">
        <v>1178</v>
      </c>
      <c r="G61" s="905"/>
      <c r="H61" s="909"/>
      <c r="I61" s="905"/>
      <c r="J61" s="905"/>
      <c r="K61" s="905"/>
    </row>
    <row r="62" customFormat="false" ht="16.5" hidden="false" customHeight="true" outlineLevel="0" collapsed="false">
      <c r="C62" s="837" t="s">
        <v>1166</v>
      </c>
      <c r="F62" s="815" t="s">
        <v>1023</v>
      </c>
      <c r="G62" s="905" t="n">
        <v>30.6</v>
      </c>
      <c r="H62" s="905" t="n">
        <v>112.1</v>
      </c>
      <c r="I62" s="905" t="n">
        <v>26.2</v>
      </c>
      <c r="J62" s="905" t="n">
        <v>112.6</v>
      </c>
      <c r="K62" s="905" t="n">
        <v>281.4</v>
      </c>
    </row>
    <row r="63" customFormat="false" ht="16.5" hidden="false" customHeight="true" outlineLevel="0" collapsed="false">
      <c r="C63" s="890" t="s">
        <v>1167</v>
      </c>
      <c r="F63" s="843" t="s">
        <v>419</v>
      </c>
      <c r="G63" s="905" t="n">
        <v>10.9</v>
      </c>
      <c r="H63" s="905" t="n">
        <v>39.8</v>
      </c>
      <c r="I63" s="905" t="n">
        <v>9.3</v>
      </c>
      <c r="J63" s="905" t="n">
        <v>40</v>
      </c>
      <c r="K63" s="905" t="n">
        <v>100</v>
      </c>
    </row>
    <row r="64" customFormat="false" ht="16.5" hidden="false" customHeight="true" outlineLevel="0" collapsed="false">
      <c r="C64" s="837" t="s">
        <v>1022</v>
      </c>
      <c r="F64" s="843" t="s">
        <v>419</v>
      </c>
      <c r="G64" s="905" t="n">
        <v>6</v>
      </c>
      <c r="H64" s="905" t="n">
        <v>3.2</v>
      </c>
      <c r="I64" s="905" t="n">
        <v>6.9</v>
      </c>
      <c r="J64" s="905" t="n">
        <v>2.8</v>
      </c>
      <c r="K64" s="905" t="s">
        <v>486</v>
      </c>
    </row>
    <row r="65" s="836" customFormat="true" ht="16.5" hidden="false" customHeight="true" outlineLevel="0" collapsed="false">
      <c r="A65" s="836" t="s">
        <v>1179</v>
      </c>
      <c r="G65" s="908"/>
      <c r="H65" s="910"/>
      <c r="I65" s="908"/>
      <c r="J65" s="908"/>
      <c r="K65" s="908"/>
    </row>
    <row r="66" customFormat="false" ht="16.5" hidden="false" customHeight="true" outlineLevel="0" collapsed="false">
      <c r="A66" s="866"/>
      <c r="B66" s="837" t="s">
        <v>491</v>
      </c>
      <c r="G66" s="905"/>
      <c r="H66" s="909"/>
      <c r="I66" s="905"/>
      <c r="J66" s="905"/>
      <c r="K66" s="905"/>
    </row>
    <row r="67" customFormat="false" ht="16.5" hidden="false" customHeight="true" outlineLevel="0" collapsed="false">
      <c r="A67" s="866"/>
      <c r="C67" s="837" t="s">
        <v>1166</v>
      </c>
      <c r="F67" s="843" t="s">
        <v>1023</v>
      </c>
      <c r="G67" s="905" t="n">
        <v>17</v>
      </c>
      <c r="H67" s="905" t="n">
        <v>61.1</v>
      </c>
      <c r="I67" s="905" t="n">
        <v>15</v>
      </c>
      <c r="J67" s="905" t="n">
        <v>41.1</v>
      </c>
      <c r="K67" s="905" t="n">
        <v>134.2</v>
      </c>
    </row>
    <row r="68" customFormat="false" ht="16.5" hidden="false" customHeight="true" outlineLevel="0" collapsed="false">
      <c r="C68" s="890" t="s">
        <v>1167</v>
      </c>
      <c r="F68" s="843" t="s">
        <v>419</v>
      </c>
      <c r="G68" s="905" t="n">
        <v>12.7</v>
      </c>
      <c r="H68" s="905" t="n">
        <v>45.5</v>
      </c>
      <c r="I68" s="905" t="n">
        <v>11.2</v>
      </c>
      <c r="J68" s="905" t="n">
        <v>30.6</v>
      </c>
      <c r="K68" s="905" t="n">
        <v>100</v>
      </c>
    </row>
    <row r="69" customFormat="false" ht="16.5" hidden="false" customHeight="true" outlineLevel="0" collapsed="false">
      <c r="C69" s="837" t="s">
        <v>1022</v>
      </c>
      <c r="F69" s="843" t="s">
        <v>419</v>
      </c>
      <c r="G69" s="905" t="n">
        <v>7.5</v>
      </c>
      <c r="H69" s="905" t="n">
        <v>3.5</v>
      </c>
      <c r="I69" s="905" t="n">
        <v>9.4</v>
      </c>
      <c r="J69" s="905" t="n">
        <v>4.6</v>
      </c>
      <c r="K69" s="905" t="s">
        <v>486</v>
      </c>
    </row>
    <row r="70" customFormat="false" ht="16.5" hidden="false" customHeight="true" outlineLevel="0" collapsed="false">
      <c r="B70" s="837" t="s">
        <v>502</v>
      </c>
      <c r="G70" s="905"/>
      <c r="H70" s="909"/>
      <c r="I70" s="905"/>
      <c r="J70" s="905"/>
      <c r="K70" s="905"/>
    </row>
    <row r="71" customFormat="false" ht="16.5" hidden="false" customHeight="true" outlineLevel="0" collapsed="false">
      <c r="C71" s="837" t="s">
        <v>1166</v>
      </c>
      <c r="F71" s="843" t="s">
        <v>1023</v>
      </c>
      <c r="G71" s="905" t="n">
        <v>13.5</v>
      </c>
      <c r="H71" s="905" t="n">
        <v>51</v>
      </c>
      <c r="I71" s="905" t="n">
        <v>11.2</v>
      </c>
      <c r="J71" s="905" t="n">
        <v>71.5</v>
      </c>
      <c r="K71" s="905" t="n">
        <v>147.2</v>
      </c>
    </row>
    <row r="72" customFormat="false" ht="16.5" hidden="false" customHeight="true" outlineLevel="0" collapsed="false">
      <c r="C72" s="890" t="s">
        <v>1167</v>
      </c>
      <c r="F72" s="843" t="s">
        <v>419</v>
      </c>
      <c r="G72" s="905" t="n">
        <v>9.2</v>
      </c>
      <c r="H72" s="905" t="n">
        <v>34.6</v>
      </c>
      <c r="I72" s="905" t="n">
        <v>7.6</v>
      </c>
      <c r="J72" s="905" t="n">
        <v>48.6</v>
      </c>
      <c r="K72" s="905" t="n">
        <v>100</v>
      </c>
    </row>
    <row r="73" customFormat="false" ht="16.5" hidden="false" customHeight="true" outlineLevel="0" collapsed="false">
      <c r="C73" s="837" t="s">
        <v>1022</v>
      </c>
      <c r="F73" s="843" t="s">
        <v>419</v>
      </c>
      <c r="G73" s="905" t="n">
        <v>7.6</v>
      </c>
      <c r="H73" s="905" t="n">
        <v>4.6</v>
      </c>
      <c r="I73" s="905" t="n">
        <v>8.3</v>
      </c>
      <c r="J73" s="905" t="n">
        <v>3.2</v>
      </c>
      <c r="K73" s="905" t="s">
        <v>486</v>
      </c>
    </row>
    <row r="74" customFormat="false" ht="16.5" hidden="false" customHeight="true" outlineLevel="0" collapsed="false">
      <c r="B74" s="837" t="s">
        <v>527</v>
      </c>
      <c r="G74" s="905"/>
      <c r="H74" s="909"/>
      <c r="I74" s="905"/>
      <c r="J74" s="905"/>
      <c r="K74" s="905"/>
    </row>
    <row r="75" customFormat="false" ht="16.5" hidden="false" customHeight="true" outlineLevel="0" collapsed="false">
      <c r="C75" s="837" t="s">
        <v>1166</v>
      </c>
      <c r="F75" s="843" t="s">
        <v>1023</v>
      </c>
      <c r="G75" s="905" t="n">
        <v>30.6</v>
      </c>
      <c r="H75" s="905" t="n">
        <v>112.1</v>
      </c>
      <c r="I75" s="905" t="n">
        <v>26.2</v>
      </c>
      <c r="J75" s="905" t="n">
        <v>112.6</v>
      </c>
      <c r="K75" s="905" t="n">
        <v>281.4</v>
      </c>
    </row>
    <row r="76" customFormat="false" ht="16.5" hidden="false" customHeight="true" outlineLevel="0" collapsed="false">
      <c r="C76" s="890" t="s">
        <v>1167</v>
      </c>
      <c r="F76" s="843" t="s">
        <v>419</v>
      </c>
      <c r="G76" s="905" t="n">
        <v>10.9</v>
      </c>
      <c r="H76" s="905" t="n">
        <v>39.8</v>
      </c>
      <c r="I76" s="905" t="n">
        <v>9.3</v>
      </c>
      <c r="J76" s="905" t="n">
        <v>40</v>
      </c>
      <c r="K76" s="905" t="n">
        <v>100</v>
      </c>
    </row>
    <row r="77" customFormat="false" ht="16.5" hidden="false" customHeight="true" outlineLevel="0" collapsed="false">
      <c r="A77" s="831"/>
      <c r="B77" s="831"/>
      <c r="C77" s="831" t="s">
        <v>1022</v>
      </c>
      <c r="D77" s="831"/>
      <c r="E77" s="831"/>
      <c r="F77" s="898" t="s">
        <v>419</v>
      </c>
      <c r="G77" s="911" t="n">
        <v>6</v>
      </c>
      <c r="H77" s="911" t="n">
        <v>3.2</v>
      </c>
      <c r="I77" s="911" t="n">
        <v>6.9</v>
      </c>
      <c r="J77" s="911" t="n">
        <v>2.8</v>
      </c>
      <c r="K77" s="911" t="s">
        <v>486</v>
      </c>
    </row>
    <row r="78" customFormat="false" ht="3.95" hidden="false" customHeight="true" outlineLevel="0" collapsed="false">
      <c r="I78" s="837"/>
      <c r="J78" s="912"/>
      <c r="K78" s="837"/>
    </row>
    <row r="79" customFormat="false" ht="15.75" hidden="false" customHeight="true" outlineLevel="0" collapsed="false">
      <c r="A79" s="837" t="s">
        <v>1146</v>
      </c>
      <c r="I79" s="837"/>
      <c r="J79" s="912"/>
      <c r="K79" s="837"/>
    </row>
    <row r="80" customFormat="false" ht="42.95" hidden="false" customHeight="true" outlineLevel="0" collapsed="false">
      <c r="A80" s="859" t="s">
        <v>392</v>
      </c>
      <c r="B80" s="860" t="s">
        <v>1139</v>
      </c>
      <c r="C80" s="860"/>
      <c r="D80" s="860"/>
      <c r="E80" s="860"/>
      <c r="F80" s="860"/>
      <c r="G80" s="860"/>
      <c r="H80" s="860"/>
      <c r="I80" s="860"/>
      <c r="J80" s="860"/>
      <c r="K80" s="860"/>
    </row>
    <row r="81" s="814" customFormat="true" ht="16.5" hidden="false" customHeight="true" outlineLevel="0" collapsed="false">
      <c r="A81" s="814" t="s">
        <v>1170</v>
      </c>
      <c r="F81" s="815"/>
      <c r="G81" s="815"/>
      <c r="H81" s="815"/>
      <c r="I81" s="815"/>
      <c r="J81" s="815"/>
      <c r="K81" s="815"/>
      <c r="L81" s="815"/>
      <c r="M81" s="815"/>
    </row>
    <row r="82" customFormat="false" ht="42.95" hidden="false" customHeight="true" outlineLevel="0" collapsed="false">
      <c r="A82" s="913" t="s">
        <v>781</v>
      </c>
      <c r="D82" s="914" t="s">
        <v>1180</v>
      </c>
      <c r="E82" s="914"/>
      <c r="F82" s="914"/>
      <c r="G82" s="914"/>
      <c r="H82" s="914"/>
      <c r="I82" s="914"/>
      <c r="J82" s="914"/>
      <c r="K82" s="914"/>
    </row>
    <row r="83" customFormat="false" ht="16.5" hidden="false" customHeight="true" outlineLevel="0" collapsed="false">
      <c r="I83" s="837"/>
      <c r="J83" s="912"/>
      <c r="K83" s="837"/>
    </row>
    <row r="84" customFormat="false" ht="16.5" hidden="false" customHeight="true" outlineLevel="0" collapsed="false">
      <c r="I84" s="837"/>
      <c r="J84" s="912"/>
      <c r="K84" s="837"/>
    </row>
    <row r="85" customFormat="false" ht="16.5" hidden="false" customHeight="true" outlineLevel="0" collapsed="false">
      <c r="I85" s="837"/>
      <c r="J85" s="912"/>
      <c r="K85" s="837"/>
    </row>
    <row r="86" customFormat="false" ht="16.5" hidden="false" customHeight="true" outlineLevel="0" collapsed="false">
      <c r="I86" s="837"/>
      <c r="J86" s="912"/>
      <c r="K86" s="837"/>
    </row>
    <row r="87" customFormat="false" ht="16.5" hidden="false" customHeight="true" outlineLevel="0" collapsed="false">
      <c r="I87" s="837"/>
      <c r="J87" s="912"/>
      <c r="K87" s="837"/>
    </row>
    <row r="88" customFormat="false" ht="16.5" hidden="false" customHeight="true" outlineLevel="0" collapsed="false">
      <c r="I88" s="837"/>
      <c r="J88" s="912"/>
      <c r="K88" s="837"/>
    </row>
    <row r="89" customFormat="false" ht="16.5" hidden="false" customHeight="true" outlineLevel="0" collapsed="false">
      <c r="I89" s="837"/>
      <c r="J89" s="912"/>
      <c r="K89" s="837"/>
    </row>
    <row r="90" customFormat="false" ht="16.5" hidden="false" customHeight="true" outlineLevel="0" collapsed="false">
      <c r="I90" s="837"/>
      <c r="J90" s="912"/>
      <c r="K90" s="837"/>
    </row>
    <row r="91" customFormat="false" ht="16.5" hidden="false" customHeight="true" outlineLevel="0" collapsed="false">
      <c r="I91" s="837"/>
      <c r="J91" s="912"/>
      <c r="K91" s="837"/>
    </row>
    <row r="92" customFormat="false" ht="16.5" hidden="false" customHeight="true" outlineLevel="0" collapsed="false">
      <c r="I92" s="837"/>
      <c r="J92" s="912"/>
      <c r="K92" s="837"/>
    </row>
    <row r="93" customFormat="false" ht="16.5" hidden="false" customHeight="true" outlineLevel="0" collapsed="false">
      <c r="I93" s="837"/>
      <c r="J93" s="912"/>
      <c r="K93" s="837"/>
    </row>
    <row r="94" customFormat="false" ht="16.5" hidden="false" customHeight="true" outlineLevel="0" collapsed="false">
      <c r="I94" s="837"/>
      <c r="J94" s="912"/>
      <c r="K94" s="837"/>
    </row>
    <row r="95" customFormat="false" ht="16.5" hidden="false" customHeight="true" outlineLevel="0" collapsed="false">
      <c r="I95" s="837"/>
      <c r="J95" s="912"/>
      <c r="K95" s="837"/>
    </row>
    <row r="96" customFormat="false" ht="16.5" hidden="false" customHeight="true" outlineLevel="0" collapsed="false">
      <c r="I96" s="837"/>
      <c r="J96" s="912"/>
      <c r="K96" s="837"/>
    </row>
    <row r="97" customFormat="false" ht="16.5" hidden="false" customHeight="true" outlineLevel="0" collapsed="false">
      <c r="I97" s="837"/>
      <c r="J97" s="912"/>
      <c r="K97" s="837"/>
    </row>
    <row r="98" customFormat="false" ht="16.5" hidden="false" customHeight="true" outlineLevel="0" collapsed="false">
      <c r="I98" s="837"/>
      <c r="J98" s="912"/>
      <c r="K98" s="837"/>
    </row>
    <row r="99" customFormat="false" ht="16.5" hidden="false" customHeight="true" outlineLevel="0" collapsed="false">
      <c r="I99" s="837"/>
      <c r="J99" s="912"/>
      <c r="K99" s="837"/>
    </row>
    <row r="100" customFormat="false" ht="16.5" hidden="false" customHeight="true" outlineLevel="0" collapsed="false">
      <c r="I100" s="837"/>
      <c r="J100" s="912"/>
      <c r="K100" s="837"/>
    </row>
    <row r="101" customFormat="false" ht="16.5" hidden="false" customHeight="true" outlineLevel="0" collapsed="false">
      <c r="I101" s="837"/>
      <c r="J101" s="912"/>
      <c r="K101" s="837"/>
    </row>
  </sheetData>
  <mergeCells count="3">
    <mergeCell ref="E1:K1"/>
    <mergeCell ref="B80:K80"/>
    <mergeCell ref="D82:K82"/>
  </mergeCells>
  <printOptions headings="false" gridLines="false" gridLinesSet="true" horizontalCentered="false" verticalCentered="false"/>
  <pageMargins left="0.747916666666667" right="0.747916666666667" top="0.984027777777778" bottom="1.18125"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1" manualBreakCount="1">
    <brk id="39"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15" width="3.28"/>
    <col collapsed="false" customWidth="true" hidden="false" outlineLevel="0" max="3" min="2" style="915" width="2.42"/>
    <col collapsed="false" customWidth="true" hidden="false" outlineLevel="0" max="4" min="4" style="915" width="6.7"/>
    <col collapsed="false" customWidth="true" hidden="false" outlineLevel="0" max="5" min="5" style="915" width="13.14"/>
    <col collapsed="false" customWidth="true" hidden="false" outlineLevel="0" max="6" min="6" style="916" width="16.13"/>
    <col collapsed="false" customWidth="true" hidden="false" outlineLevel="0" max="7" min="7" style="916" width="9.28"/>
    <col collapsed="false" customWidth="true" hidden="false" outlineLevel="0" max="8" min="8" style="916" width="1.56"/>
    <col collapsed="false" customWidth="true" hidden="false" outlineLevel="0" max="9" min="9" style="917" width="16.13"/>
    <col collapsed="false" customWidth="true" hidden="false" outlineLevel="0" max="10" min="10" style="815" width="9.85"/>
    <col collapsed="false" customWidth="true" hidden="false" outlineLevel="0" max="11" min="11" style="917" width="1.56"/>
    <col collapsed="false" customWidth="true" hidden="false" outlineLevel="0" max="12" min="12" style="916" width="13.56"/>
    <col collapsed="false" customWidth="true" hidden="false" outlineLevel="0" max="13" min="13" style="916" width="9.28"/>
    <col collapsed="false" customWidth="true" hidden="false" outlineLevel="0" max="14" min="14" style="915" width="1.56"/>
    <col collapsed="false" customWidth="true" hidden="false" outlineLevel="0" max="15" min="15" style="915" width="16.13"/>
    <col collapsed="false" customWidth="true" hidden="false" outlineLevel="0" max="16" min="16" style="915" width="9.56"/>
    <col collapsed="false" customWidth="false" hidden="false" outlineLevel="0" max="257" min="17" style="915" width="7.99"/>
  </cols>
  <sheetData>
    <row r="1" s="919" customFormat="true" ht="35.1" hidden="false" customHeight="true" outlineLevel="0" collapsed="false">
      <c r="A1" s="816" t="s">
        <v>142</v>
      </c>
      <c r="B1" s="816"/>
      <c r="C1" s="816"/>
      <c r="D1" s="816"/>
      <c r="E1" s="918" t="s">
        <v>1181</v>
      </c>
      <c r="F1" s="918"/>
      <c r="G1" s="918"/>
      <c r="H1" s="918"/>
      <c r="I1" s="918"/>
      <c r="J1" s="918"/>
      <c r="K1" s="918"/>
      <c r="L1" s="918"/>
      <c r="M1" s="918"/>
      <c r="N1" s="918"/>
      <c r="O1" s="918"/>
      <c r="P1" s="918"/>
    </row>
    <row r="2" s="821" customFormat="true" ht="16.5" hidden="false" customHeight="true" outlineLevel="0" collapsed="false">
      <c r="E2" s="823"/>
      <c r="F2" s="920" t="s">
        <v>443</v>
      </c>
      <c r="G2" s="920"/>
      <c r="H2" s="920"/>
      <c r="I2" s="920"/>
      <c r="J2" s="920"/>
      <c r="K2" s="921"/>
      <c r="L2" s="920" t="s">
        <v>417</v>
      </c>
      <c r="M2" s="920"/>
      <c r="N2" s="920"/>
      <c r="O2" s="920"/>
      <c r="P2" s="920"/>
    </row>
    <row r="3" s="866" customFormat="true" ht="41.25" hidden="false" customHeight="true" outlineLevel="0" collapsed="false">
      <c r="A3" s="922"/>
      <c r="B3" s="922"/>
      <c r="C3" s="922"/>
      <c r="D3" s="922"/>
      <c r="E3" s="922"/>
      <c r="F3" s="923" t="s">
        <v>1128</v>
      </c>
      <c r="G3" s="924" t="s">
        <v>446</v>
      </c>
      <c r="H3" s="924"/>
      <c r="I3" s="923" t="s">
        <v>1182</v>
      </c>
      <c r="J3" s="924" t="s">
        <v>446</v>
      </c>
      <c r="K3" s="925"/>
      <c r="L3" s="923" t="s">
        <v>1128</v>
      </c>
      <c r="M3" s="924" t="s">
        <v>446</v>
      </c>
      <c r="N3" s="925"/>
      <c r="O3" s="923" t="s">
        <v>1182</v>
      </c>
      <c r="P3" s="924" t="s">
        <v>446</v>
      </c>
    </row>
    <row r="4" s="866" customFormat="true" ht="16.5" hidden="false" customHeight="true" outlineLevel="0" collapsed="false">
      <c r="A4" s="926" t="s">
        <v>1129</v>
      </c>
      <c r="B4" s="915"/>
      <c r="C4" s="826"/>
      <c r="D4" s="826"/>
      <c r="E4" s="826"/>
      <c r="F4" s="927"/>
      <c r="G4" s="928"/>
      <c r="H4" s="928"/>
      <c r="I4" s="929"/>
      <c r="J4" s="930"/>
      <c r="K4" s="929"/>
      <c r="L4" s="906"/>
      <c r="M4" s="931"/>
      <c r="N4" s="932"/>
      <c r="O4" s="932"/>
      <c r="P4" s="932"/>
    </row>
    <row r="5" s="866" customFormat="true" ht="16.5" hidden="false" customHeight="true" outlineLevel="0" collapsed="false">
      <c r="A5" s="915"/>
      <c r="B5" s="853" t="s">
        <v>1173</v>
      </c>
      <c r="C5" s="915"/>
      <c r="D5" s="826"/>
      <c r="E5" s="826"/>
      <c r="F5" s="933" t="n">
        <v>6.513</v>
      </c>
      <c r="G5" s="933" t="n">
        <v>18.322</v>
      </c>
      <c r="H5" s="933"/>
      <c r="I5" s="930" t="n">
        <v>23.442</v>
      </c>
      <c r="J5" s="930" t="n">
        <v>17.402</v>
      </c>
      <c r="K5" s="930"/>
      <c r="L5" s="934" t="n">
        <v>1.067</v>
      </c>
      <c r="M5" s="934" t="n">
        <v>22.152</v>
      </c>
      <c r="N5" s="934"/>
      <c r="O5" s="930" t="n">
        <v>11.555</v>
      </c>
      <c r="P5" s="930" t="n">
        <v>22.337</v>
      </c>
    </row>
    <row r="6" s="866" customFormat="true" ht="16.5" hidden="false" customHeight="true" outlineLevel="0" collapsed="false">
      <c r="A6" s="915"/>
      <c r="B6" s="853" t="s">
        <v>1174</v>
      </c>
      <c r="C6" s="915"/>
      <c r="D6" s="826"/>
      <c r="E6" s="826"/>
      <c r="F6" s="933" t="n">
        <v>3.869</v>
      </c>
      <c r="G6" s="933" t="n">
        <v>22.474</v>
      </c>
      <c r="H6" s="933"/>
      <c r="I6" s="930" t="n">
        <v>31.394</v>
      </c>
      <c r="J6" s="930" t="n">
        <v>21.689</v>
      </c>
      <c r="K6" s="930"/>
      <c r="L6" s="934" t="n">
        <v>0.689</v>
      </c>
      <c r="M6" s="934" t="n">
        <v>28.562</v>
      </c>
      <c r="N6" s="934"/>
      <c r="O6" s="930" t="n">
        <v>16.161</v>
      </c>
      <c r="P6" s="930" t="n">
        <v>27.191</v>
      </c>
    </row>
    <row r="7" s="866" customFormat="true" ht="16.5" hidden="false" customHeight="true" outlineLevel="0" collapsed="false">
      <c r="A7" s="915"/>
      <c r="B7" s="853" t="s">
        <v>1175</v>
      </c>
      <c r="C7" s="915"/>
      <c r="D7" s="826"/>
      <c r="E7" s="826"/>
      <c r="F7" s="933" t="n">
        <v>5.062</v>
      </c>
      <c r="G7" s="933" t="n">
        <v>21.949</v>
      </c>
      <c r="H7" s="933"/>
      <c r="I7" s="930" t="n">
        <v>55.143</v>
      </c>
      <c r="J7" s="930" t="n">
        <v>12.744</v>
      </c>
      <c r="K7" s="934"/>
      <c r="L7" s="934" t="n">
        <v>0.76</v>
      </c>
      <c r="M7" s="934" t="n">
        <v>22.875</v>
      </c>
      <c r="N7" s="934"/>
      <c r="O7" s="930" t="n">
        <v>26.444</v>
      </c>
      <c r="P7" s="930" t="n">
        <v>18.375</v>
      </c>
    </row>
    <row r="8" s="866" customFormat="true" ht="16.5" hidden="false" customHeight="true" outlineLevel="0" collapsed="false">
      <c r="A8" s="915"/>
      <c r="B8" s="853" t="s">
        <v>1176</v>
      </c>
      <c r="C8" s="915"/>
      <c r="D8" s="826"/>
      <c r="E8" s="826"/>
      <c r="F8" s="933" t="n">
        <v>6</v>
      </c>
      <c r="G8" s="933" t="n">
        <v>31.19</v>
      </c>
      <c r="H8" s="933"/>
      <c r="I8" s="930" t="n">
        <v>65.608</v>
      </c>
      <c r="J8" s="930" t="n">
        <v>17.668</v>
      </c>
      <c r="K8" s="930"/>
      <c r="L8" s="934" t="n">
        <v>1.218</v>
      </c>
      <c r="M8" s="934" t="n">
        <v>19.736</v>
      </c>
      <c r="N8" s="934"/>
      <c r="O8" s="930" t="n">
        <v>48.209</v>
      </c>
      <c r="P8" s="930" t="n">
        <v>13.921</v>
      </c>
    </row>
    <row r="9" s="866" customFormat="true" ht="16.5" hidden="false" customHeight="true" outlineLevel="0" collapsed="false">
      <c r="A9" s="915"/>
      <c r="B9" s="853" t="s">
        <v>1177</v>
      </c>
      <c r="C9" s="915"/>
      <c r="D9" s="826"/>
      <c r="E9" s="826"/>
      <c r="F9" s="933" t="n">
        <v>1.011</v>
      </c>
      <c r="G9" s="933" t="n">
        <v>54.667</v>
      </c>
      <c r="H9" s="933"/>
      <c r="I9" s="930" t="n">
        <v>26.87</v>
      </c>
      <c r="J9" s="930" t="n">
        <v>97.276</v>
      </c>
      <c r="K9" s="930"/>
      <c r="L9" s="934" t="n">
        <v>1.075</v>
      </c>
      <c r="M9" s="934" t="n">
        <v>28.86</v>
      </c>
      <c r="N9" s="934"/>
      <c r="O9" s="930" t="n">
        <v>39.604</v>
      </c>
      <c r="P9" s="930" t="n">
        <v>23.31</v>
      </c>
    </row>
    <row r="10" s="866" customFormat="true" ht="16.5" hidden="false" customHeight="true" outlineLevel="0" collapsed="false">
      <c r="A10" s="915"/>
      <c r="B10" s="853" t="s">
        <v>1183</v>
      </c>
      <c r="C10" s="915"/>
      <c r="D10" s="826"/>
      <c r="E10" s="826"/>
      <c r="F10" s="933" t="n">
        <v>5.158</v>
      </c>
      <c r="G10" s="933" t="n">
        <v>11.871</v>
      </c>
      <c r="H10" s="933"/>
      <c r="I10" s="930" t="n">
        <v>33.261</v>
      </c>
      <c r="J10" s="930" t="n">
        <v>9.625</v>
      </c>
      <c r="K10" s="930"/>
      <c r="L10" s="934" t="n">
        <v>0.941</v>
      </c>
      <c r="M10" s="934" t="n">
        <v>10.515</v>
      </c>
      <c r="N10" s="934"/>
      <c r="O10" s="930" t="n">
        <v>21.704</v>
      </c>
      <c r="P10" s="930" t="n">
        <v>10.089</v>
      </c>
    </row>
    <row r="11" s="866" customFormat="true" ht="16.5" hidden="false" customHeight="true" outlineLevel="0" collapsed="false">
      <c r="A11" s="826" t="s">
        <v>1184</v>
      </c>
      <c r="B11" s="915"/>
      <c r="F11" s="933"/>
      <c r="G11" s="933"/>
      <c r="H11" s="933"/>
      <c r="I11" s="935"/>
      <c r="J11" s="936"/>
      <c r="K11" s="934"/>
      <c r="L11" s="934"/>
      <c r="M11" s="934"/>
      <c r="N11" s="934"/>
      <c r="O11" s="930"/>
      <c r="P11" s="930"/>
    </row>
    <row r="12" s="866" customFormat="true" ht="16.5" hidden="false" customHeight="true" outlineLevel="0" collapsed="false">
      <c r="A12" s="915"/>
      <c r="B12" s="853" t="s">
        <v>491</v>
      </c>
      <c r="C12" s="915"/>
      <c r="F12" s="933" t="n">
        <v>4.6</v>
      </c>
      <c r="G12" s="933" t="n">
        <v>18.5</v>
      </c>
      <c r="H12" s="933"/>
      <c r="I12" s="930" t="n">
        <v>42.376</v>
      </c>
      <c r="J12" s="930" t="n">
        <v>23.4</v>
      </c>
      <c r="K12" s="930"/>
      <c r="L12" s="934" t="n">
        <v>0.977</v>
      </c>
      <c r="M12" s="934" t="n">
        <v>13.611</v>
      </c>
      <c r="N12" s="934"/>
      <c r="O12" s="930" t="n">
        <v>31.767</v>
      </c>
      <c r="P12" s="930" t="n">
        <v>14.939</v>
      </c>
    </row>
    <row r="13" s="866" customFormat="true" ht="16.5" hidden="false" customHeight="true" outlineLevel="0" collapsed="false">
      <c r="A13" s="915"/>
      <c r="B13" s="853" t="s">
        <v>502</v>
      </c>
      <c r="C13" s="915"/>
      <c r="F13" s="933" t="n">
        <v>4.848</v>
      </c>
      <c r="G13" s="933" t="n">
        <v>18.633</v>
      </c>
      <c r="H13" s="933"/>
      <c r="I13" s="930" t="n">
        <v>41.32</v>
      </c>
      <c r="J13" s="930" t="n">
        <v>24.872</v>
      </c>
      <c r="K13" s="930"/>
      <c r="L13" s="934" t="n">
        <v>0.871</v>
      </c>
      <c r="M13" s="934" t="n">
        <v>14.928</v>
      </c>
      <c r="N13" s="934"/>
      <c r="O13" s="930" t="n">
        <v>21.272</v>
      </c>
      <c r="P13" s="930" t="n">
        <v>16.679</v>
      </c>
    </row>
    <row r="14" s="866" customFormat="true" ht="16.5" hidden="false" customHeight="true" outlineLevel="0" collapsed="false">
      <c r="B14" s="853" t="s">
        <v>527</v>
      </c>
      <c r="F14" s="930" t="n">
        <v>4.717</v>
      </c>
      <c r="G14" s="930" t="n">
        <v>13.893</v>
      </c>
      <c r="H14" s="930"/>
      <c r="I14" s="930" t="n">
        <v>41.591</v>
      </c>
      <c r="J14" s="930" t="n">
        <v>17.752</v>
      </c>
      <c r="K14" s="930"/>
      <c r="L14" s="934" t="n">
        <v>0.945</v>
      </c>
      <c r="M14" s="934" t="n">
        <v>10.557</v>
      </c>
      <c r="N14" s="934"/>
      <c r="O14" s="930" t="n">
        <v>27.437</v>
      </c>
      <c r="P14" s="930" t="n">
        <v>11.264</v>
      </c>
    </row>
    <row r="15" s="866" customFormat="true" ht="16.5" hidden="false" customHeight="true" outlineLevel="0" collapsed="false">
      <c r="A15" s="826" t="s">
        <v>1185</v>
      </c>
      <c r="B15" s="915"/>
      <c r="C15" s="826"/>
      <c r="D15" s="826"/>
      <c r="E15" s="826"/>
      <c r="F15" s="936"/>
      <c r="G15" s="936"/>
      <c r="H15" s="936"/>
      <c r="I15" s="930"/>
      <c r="J15" s="930"/>
      <c r="K15" s="934"/>
      <c r="L15" s="934"/>
      <c r="M15" s="934"/>
      <c r="N15" s="934"/>
      <c r="O15" s="930"/>
      <c r="P15" s="930"/>
    </row>
    <row r="16" s="866" customFormat="true" ht="16.5" hidden="false" customHeight="true" outlineLevel="0" collapsed="false">
      <c r="A16" s="915"/>
      <c r="B16" s="853" t="s">
        <v>398</v>
      </c>
      <c r="C16" s="915"/>
      <c r="D16" s="826"/>
      <c r="E16" s="826"/>
      <c r="F16" s="933" t="n">
        <v>6.587</v>
      </c>
      <c r="G16" s="933" t="n">
        <v>24.3172105748118</v>
      </c>
      <c r="H16" s="933"/>
      <c r="I16" s="930" t="s">
        <v>452</v>
      </c>
      <c r="J16" s="930" t="s">
        <v>452</v>
      </c>
      <c r="K16" s="930"/>
      <c r="L16" s="934" t="n">
        <v>1.09</v>
      </c>
      <c r="M16" s="934" t="n">
        <v>17.4301845176135</v>
      </c>
      <c r="N16" s="934"/>
      <c r="O16" s="930" t="s">
        <v>452</v>
      </c>
      <c r="P16" s="930" t="s">
        <v>452</v>
      </c>
    </row>
    <row r="17" s="866" customFormat="true" ht="16.5" hidden="false" customHeight="true" outlineLevel="0" collapsed="false">
      <c r="A17" s="915"/>
      <c r="B17" s="853" t="s">
        <v>511</v>
      </c>
      <c r="C17" s="915"/>
      <c r="D17" s="826"/>
      <c r="E17" s="826"/>
      <c r="F17" s="933" t="n">
        <v>3.88</v>
      </c>
      <c r="G17" s="933" t="n">
        <v>44.5982468741503</v>
      </c>
      <c r="H17" s="933"/>
      <c r="I17" s="930" t="s">
        <v>452</v>
      </c>
      <c r="J17" s="930" t="s">
        <v>452</v>
      </c>
      <c r="K17" s="930"/>
      <c r="L17" s="934" t="n">
        <v>1.088</v>
      </c>
      <c r="M17" s="934" t="n">
        <v>18.7071148305068</v>
      </c>
      <c r="N17" s="934"/>
      <c r="O17" s="930" t="s">
        <v>452</v>
      </c>
      <c r="P17" s="930" t="s">
        <v>452</v>
      </c>
    </row>
    <row r="18" s="866" customFormat="true" ht="16.5" hidden="false" customHeight="true" outlineLevel="0" collapsed="false">
      <c r="A18" s="915"/>
      <c r="B18" s="853" t="s">
        <v>383</v>
      </c>
      <c r="C18" s="915"/>
      <c r="D18" s="826"/>
      <c r="E18" s="826"/>
      <c r="F18" s="933" t="n">
        <v>3.898</v>
      </c>
      <c r="G18" s="933" t="n">
        <v>36.1178887838371</v>
      </c>
      <c r="H18" s="933"/>
      <c r="I18" s="930" t="s">
        <v>452</v>
      </c>
      <c r="J18" s="930" t="s">
        <v>452</v>
      </c>
      <c r="K18" s="930"/>
      <c r="L18" s="934" t="n">
        <v>0.582</v>
      </c>
      <c r="M18" s="934" t="n">
        <v>37.4092649695203</v>
      </c>
      <c r="N18" s="934"/>
      <c r="O18" s="930" t="s">
        <v>452</v>
      </c>
      <c r="P18" s="930" t="s">
        <v>452</v>
      </c>
    </row>
    <row r="19" s="866" customFormat="true" ht="16.5" hidden="false" customHeight="true" outlineLevel="0" collapsed="false">
      <c r="A19" s="915"/>
      <c r="B19" s="853" t="s">
        <v>399</v>
      </c>
      <c r="C19" s="915"/>
      <c r="D19" s="826"/>
      <c r="E19" s="826"/>
      <c r="F19" s="933" t="n">
        <v>4.263</v>
      </c>
      <c r="G19" s="933" t="n">
        <v>33.5512484782498</v>
      </c>
      <c r="H19" s="933"/>
      <c r="I19" s="930" t="s">
        <v>452</v>
      </c>
      <c r="J19" s="930" t="s">
        <v>452</v>
      </c>
      <c r="K19" s="930"/>
      <c r="L19" s="934" t="n">
        <v>0.889</v>
      </c>
      <c r="M19" s="934" t="n">
        <v>29.1350014354473</v>
      </c>
      <c r="N19" s="934"/>
      <c r="O19" s="930" t="s">
        <v>452</v>
      </c>
      <c r="P19" s="930" t="s">
        <v>452</v>
      </c>
    </row>
    <row r="20" s="866" customFormat="true" ht="16.5" hidden="false" customHeight="true" outlineLevel="0" collapsed="false">
      <c r="A20" s="915"/>
      <c r="B20" s="853" t="s">
        <v>400</v>
      </c>
      <c r="C20" s="915"/>
      <c r="D20" s="826"/>
      <c r="E20" s="826"/>
      <c r="F20" s="933" t="n">
        <v>4.108</v>
      </c>
      <c r="G20" s="933" t="n">
        <v>45.0629006192473</v>
      </c>
      <c r="H20" s="933"/>
      <c r="I20" s="930" t="s">
        <v>452</v>
      </c>
      <c r="J20" s="930" t="s">
        <v>452</v>
      </c>
      <c r="K20" s="930"/>
      <c r="L20" s="934" t="n">
        <v>0.855</v>
      </c>
      <c r="M20" s="934" t="n">
        <v>34.9681107195845</v>
      </c>
      <c r="N20" s="934"/>
      <c r="O20" s="930" t="s">
        <v>452</v>
      </c>
      <c r="P20" s="930" t="s">
        <v>452</v>
      </c>
    </row>
    <row r="21" s="866" customFormat="true" ht="16.5" hidden="false" customHeight="true" outlineLevel="0" collapsed="false">
      <c r="A21" s="915"/>
      <c r="B21" s="853" t="s">
        <v>512</v>
      </c>
      <c r="C21" s="915"/>
      <c r="D21" s="826"/>
      <c r="E21" s="826"/>
      <c r="F21" s="933" t="n">
        <v>3.673</v>
      </c>
      <c r="G21" s="933" t="n">
        <v>34.846301735777</v>
      </c>
      <c r="H21" s="933"/>
      <c r="I21" s="930" t="s">
        <v>452</v>
      </c>
      <c r="J21" s="930" t="s">
        <v>452</v>
      </c>
      <c r="K21" s="930"/>
      <c r="L21" s="934" t="n">
        <v>1.821</v>
      </c>
      <c r="M21" s="934" t="n">
        <v>25.5038764052693</v>
      </c>
      <c r="N21" s="934"/>
      <c r="O21" s="930" t="s">
        <v>452</v>
      </c>
      <c r="P21" s="930" t="s">
        <v>452</v>
      </c>
    </row>
    <row r="22" s="866" customFormat="true" ht="16.5" hidden="false" customHeight="true" outlineLevel="0" collapsed="false">
      <c r="A22" s="915"/>
      <c r="B22" s="853" t="s">
        <v>1186</v>
      </c>
      <c r="C22" s="915"/>
      <c r="D22" s="826"/>
      <c r="E22" s="826"/>
      <c r="F22" s="933" t="n">
        <v>5.25</v>
      </c>
      <c r="G22" s="933" t="n">
        <v>31.6663412930223</v>
      </c>
      <c r="H22" s="933"/>
      <c r="I22" s="930" t="s">
        <v>452</v>
      </c>
      <c r="J22" s="930" t="s">
        <v>452</v>
      </c>
      <c r="K22" s="930"/>
      <c r="L22" s="930" t="s">
        <v>452</v>
      </c>
      <c r="M22" s="930" t="n">
        <v>0</v>
      </c>
      <c r="N22" s="934"/>
      <c r="O22" s="930" t="s">
        <v>452</v>
      </c>
      <c r="P22" s="930" t="s">
        <v>452</v>
      </c>
    </row>
    <row r="23" s="866" customFormat="true" ht="16.5" hidden="false" customHeight="true" outlineLevel="0" collapsed="false">
      <c r="A23" s="915"/>
      <c r="B23" s="853" t="s">
        <v>513</v>
      </c>
      <c r="C23" s="915"/>
      <c r="D23" s="826"/>
      <c r="E23" s="826"/>
      <c r="F23" s="933" t="n">
        <v>1.19</v>
      </c>
      <c r="G23" s="933" t="n">
        <v>86.0974210387967</v>
      </c>
      <c r="H23" s="933"/>
      <c r="I23" s="930" t="s">
        <v>452</v>
      </c>
      <c r="J23" s="930" t="s">
        <v>452</v>
      </c>
      <c r="K23" s="930"/>
      <c r="L23" s="934" t="n">
        <v>0.475</v>
      </c>
      <c r="M23" s="934" t="n">
        <v>41.598278020993</v>
      </c>
      <c r="N23" s="934"/>
      <c r="O23" s="930" t="s">
        <v>452</v>
      </c>
      <c r="P23" s="930" t="s">
        <v>452</v>
      </c>
    </row>
    <row r="24" s="866" customFormat="true" ht="16.5" hidden="false" customHeight="true" outlineLevel="0" collapsed="false">
      <c r="A24" s="868"/>
      <c r="B24" s="937" t="s">
        <v>386</v>
      </c>
      <c r="C24" s="868"/>
      <c r="D24" s="922"/>
      <c r="E24" s="922"/>
      <c r="F24" s="938" t="n">
        <v>4.717</v>
      </c>
      <c r="G24" s="938" t="n">
        <v>13.893</v>
      </c>
      <c r="H24" s="938"/>
      <c r="I24" s="938" t="s">
        <v>452</v>
      </c>
      <c r="J24" s="938" t="s">
        <v>452</v>
      </c>
      <c r="K24" s="938"/>
      <c r="L24" s="939" t="n">
        <v>0.945</v>
      </c>
      <c r="M24" s="939" t="n">
        <v>10.559</v>
      </c>
      <c r="N24" s="939"/>
      <c r="O24" s="938" t="s">
        <v>452</v>
      </c>
      <c r="P24" s="938" t="s">
        <v>452</v>
      </c>
    </row>
    <row r="25" s="866" customFormat="true" ht="3.95" hidden="false" customHeight="true" outlineLevel="0" collapsed="false">
      <c r="F25" s="940"/>
      <c r="G25" s="940"/>
      <c r="H25" s="940"/>
      <c r="I25" s="941"/>
      <c r="J25" s="843"/>
      <c r="K25" s="941"/>
      <c r="L25" s="940"/>
      <c r="M25" s="940"/>
      <c r="N25" s="915"/>
      <c r="O25" s="915"/>
      <c r="P25" s="915"/>
    </row>
    <row r="26" s="837" customFormat="true" ht="16.5" hidden="false" customHeight="true" outlineLevel="0" collapsed="false">
      <c r="A26" s="837" t="s">
        <v>1156</v>
      </c>
      <c r="Q26" s="843"/>
      <c r="R26" s="843"/>
      <c r="S26" s="843"/>
      <c r="T26" s="843"/>
      <c r="U26" s="843"/>
      <c r="V26" s="843"/>
    </row>
    <row r="27" s="837" customFormat="true" ht="30.95" hidden="false" customHeight="true" outlineLevel="0" collapsed="false">
      <c r="A27" s="859" t="s">
        <v>392</v>
      </c>
      <c r="B27" s="860" t="s">
        <v>1139</v>
      </c>
      <c r="C27" s="860"/>
      <c r="D27" s="860"/>
      <c r="E27" s="860"/>
      <c r="F27" s="860"/>
      <c r="G27" s="860"/>
      <c r="H27" s="860"/>
      <c r="I27" s="860"/>
      <c r="J27" s="860"/>
      <c r="K27" s="860"/>
      <c r="L27" s="860"/>
      <c r="M27" s="860"/>
      <c r="N27" s="860"/>
      <c r="O27" s="860"/>
      <c r="P27" s="860"/>
    </row>
    <row r="28" s="837" customFormat="true" ht="30.95" hidden="false" customHeight="true" outlineLevel="0" collapsed="false">
      <c r="A28" s="859" t="s">
        <v>406</v>
      </c>
      <c r="B28" s="862" t="s">
        <v>1140</v>
      </c>
      <c r="C28" s="862"/>
      <c r="D28" s="862"/>
      <c r="E28" s="862"/>
      <c r="F28" s="862"/>
      <c r="G28" s="862"/>
      <c r="H28" s="862"/>
      <c r="I28" s="862"/>
      <c r="J28" s="862"/>
      <c r="K28" s="862"/>
      <c r="L28" s="862"/>
      <c r="M28" s="862"/>
      <c r="N28" s="862"/>
      <c r="O28" s="862"/>
      <c r="P28" s="862"/>
    </row>
    <row r="29" s="837" customFormat="true" ht="16.5" hidden="false" customHeight="true" outlineLevel="0" collapsed="false">
      <c r="A29" s="860" t="s">
        <v>1187</v>
      </c>
      <c r="B29" s="860"/>
      <c r="C29" s="860"/>
      <c r="D29" s="860"/>
      <c r="E29" s="860"/>
      <c r="F29" s="860"/>
      <c r="G29" s="860"/>
      <c r="H29" s="860"/>
      <c r="I29" s="860"/>
      <c r="J29" s="860"/>
      <c r="K29" s="860"/>
      <c r="L29" s="860"/>
      <c r="M29" s="860"/>
      <c r="N29" s="860"/>
      <c r="O29" s="860"/>
      <c r="P29" s="860"/>
    </row>
    <row r="30" s="837" customFormat="true" ht="42.95" hidden="false" customHeight="true" outlineLevel="0" collapsed="false">
      <c r="A30" s="863" t="s">
        <v>781</v>
      </c>
      <c r="B30" s="814"/>
      <c r="C30" s="814"/>
      <c r="D30" s="860" t="s">
        <v>1149</v>
      </c>
      <c r="E30" s="860"/>
      <c r="F30" s="860"/>
      <c r="G30" s="860"/>
      <c r="H30" s="860"/>
      <c r="I30" s="860"/>
      <c r="J30" s="860"/>
      <c r="K30" s="860"/>
      <c r="L30" s="860"/>
      <c r="M30" s="860"/>
      <c r="N30" s="860"/>
      <c r="O30" s="860"/>
      <c r="P30" s="860"/>
      <c r="Q30" s="842"/>
      <c r="R30" s="942"/>
      <c r="S30" s="942"/>
      <c r="T30" s="942"/>
      <c r="U30" s="942"/>
      <c r="V30" s="942"/>
    </row>
    <row r="31" s="866" customFormat="true" ht="16.5" hidden="false" customHeight="true" outlineLevel="0" collapsed="false">
      <c r="A31" s="915"/>
      <c r="B31" s="915"/>
      <c r="C31" s="915"/>
      <c r="D31" s="915"/>
      <c r="E31" s="915"/>
      <c r="F31" s="916"/>
      <c r="G31" s="916"/>
      <c r="H31" s="916"/>
      <c r="I31" s="917"/>
      <c r="J31" s="815"/>
      <c r="K31" s="917"/>
      <c r="L31" s="916"/>
      <c r="M31" s="916"/>
      <c r="N31" s="915"/>
      <c r="O31" s="915"/>
      <c r="P31" s="915"/>
    </row>
    <row r="32" s="866" customFormat="true" ht="16.5" hidden="false" customHeight="true" outlineLevel="0" collapsed="false">
      <c r="A32" s="915"/>
      <c r="B32" s="915"/>
      <c r="C32" s="915"/>
      <c r="D32" s="915"/>
      <c r="E32" s="915"/>
      <c r="F32" s="916"/>
      <c r="G32" s="916"/>
      <c r="H32" s="916"/>
      <c r="I32" s="917"/>
      <c r="J32" s="815"/>
      <c r="K32" s="917"/>
      <c r="L32" s="916"/>
      <c r="M32" s="916"/>
      <c r="N32" s="915"/>
      <c r="O32" s="915"/>
      <c r="P32" s="915"/>
    </row>
  </sheetData>
  <mergeCells count="7">
    <mergeCell ref="E1:P1"/>
    <mergeCell ref="F2:J2"/>
    <mergeCell ref="L2:P2"/>
    <mergeCell ref="B27:P27"/>
    <mergeCell ref="B28:P28"/>
    <mergeCell ref="A29:P29"/>
    <mergeCell ref="D30:P30"/>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1" manualBreakCount="1">
    <brk id="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3" width="3.28"/>
    <col collapsed="false" customWidth="true" hidden="false" outlineLevel="0" max="3" min="2" style="93" width="2.42"/>
    <col collapsed="false" customWidth="true" hidden="false" outlineLevel="0" max="4" min="4" style="93" width="6.7"/>
    <col collapsed="false" customWidth="true" hidden="false" outlineLevel="0" max="5" min="5" style="93" width="9.99"/>
    <col collapsed="false" customWidth="true" hidden="false" outlineLevel="0" max="7" min="6" style="93" width="13.7"/>
    <col collapsed="false" customWidth="true" hidden="false" outlineLevel="0" max="8" min="8" style="94" width="1.56"/>
    <col collapsed="false" customWidth="true" hidden="false" outlineLevel="0" max="10" min="9" style="94" width="13.7"/>
    <col collapsed="false" customWidth="true" hidden="false" outlineLevel="0" max="11" min="11" style="138" width="8.28"/>
    <col collapsed="false" customWidth="true" hidden="false" outlineLevel="0" max="12" min="12" style="138" width="10.71"/>
    <col collapsed="false" customWidth="true" hidden="false" outlineLevel="0" max="13" min="13" style="138" width="12.56"/>
    <col collapsed="false" customWidth="true" hidden="false" outlineLevel="0" max="14" min="14" style="138" width="13.56"/>
    <col collapsed="false" customWidth="true" hidden="false" outlineLevel="0" max="15" min="15" style="94" width="8.28"/>
    <col collapsed="false" customWidth="true" hidden="false" outlineLevel="0" max="16" min="16" style="94" width="1.56"/>
    <col collapsed="false" customWidth="true" hidden="false" outlineLevel="0" max="17" min="17" style="94" width="12.56"/>
    <col collapsed="false" customWidth="true" hidden="false" outlineLevel="0" max="18" min="18" style="93" width="13.56"/>
    <col collapsed="false" customWidth="true" hidden="false" outlineLevel="0" max="19" min="19" style="93" width="8.28"/>
    <col collapsed="false" customWidth="false" hidden="false" outlineLevel="0" max="257" min="20" style="93" width="7.99"/>
  </cols>
  <sheetData>
    <row r="1" s="95" customFormat="true" ht="34.9" hidden="false" customHeight="true" outlineLevel="0" collapsed="false">
      <c r="A1" s="95" t="s">
        <v>15</v>
      </c>
      <c r="E1" s="96" t="s">
        <v>475</v>
      </c>
      <c r="F1" s="96"/>
      <c r="G1" s="96"/>
      <c r="H1" s="96"/>
      <c r="I1" s="96"/>
      <c r="J1" s="96"/>
      <c r="K1" s="138"/>
      <c r="L1" s="138"/>
      <c r="M1" s="138"/>
      <c r="N1" s="138"/>
      <c r="O1" s="139"/>
      <c r="P1" s="139"/>
      <c r="Q1" s="139"/>
    </row>
    <row r="2" customFormat="false" ht="16.5" hidden="false" customHeight="true" outlineLevel="0" collapsed="false">
      <c r="A2" s="140"/>
      <c r="B2" s="140"/>
      <c r="C2" s="140"/>
      <c r="D2" s="140"/>
      <c r="E2" s="140"/>
      <c r="F2" s="141" t="s">
        <v>443</v>
      </c>
      <c r="G2" s="141"/>
      <c r="H2" s="142"/>
      <c r="I2" s="141" t="s">
        <v>417</v>
      </c>
      <c r="J2" s="141"/>
      <c r="O2" s="93"/>
      <c r="P2" s="93"/>
      <c r="Q2" s="93"/>
    </row>
    <row r="3" customFormat="false" ht="16.5" hidden="false" customHeight="true" outlineLevel="0" collapsed="false">
      <c r="A3" s="143"/>
      <c r="B3" s="143"/>
      <c r="C3" s="143"/>
      <c r="D3" s="143"/>
      <c r="E3" s="143"/>
      <c r="F3" s="144" t="s">
        <v>476</v>
      </c>
      <c r="G3" s="144" t="s">
        <v>446</v>
      </c>
      <c r="H3" s="145"/>
      <c r="I3" s="144" t="s">
        <v>476</v>
      </c>
      <c r="J3" s="144" t="s">
        <v>446</v>
      </c>
      <c r="O3" s="93"/>
      <c r="P3" s="93"/>
      <c r="Q3" s="93"/>
    </row>
    <row r="4" customFormat="false" ht="16.5" hidden="false" customHeight="true" outlineLevel="0" collapsed="false">
      <c r="A4" s="93" t="s">
        <v>461</v>
      </c>
      <c r="E4" s="146"/>
      <c r="F4" s="147"/>
      <c r="G4" s="147"/>
      <c r="H4" s="138"/>
      <c r="I4" s="147"/>
      <c r="J4" s="147"/>
      <c r="O4" s="93"/>
      <c r="P4" s="93"/>
      <c r="Q4" s="93"/>
    </row>
    <row r="5" customFormat="false" ht="16.5" hidden="false" customHeight="true" outlineLevel="0" collapsed="false">
      <c r="B5" s="93" t="s">
        <v>477</v>
      </c>
      <c r="F5" s="146" t="n">
        <v>0.2</v>
      </c>
      <c r="G5" s="146" t="n">
        <v>40</v>
      </c>
      <c r="H5" s="146"/>
      <c r="I5" s="146" t="n">
        <v>0.1</v>
      </c>
      <c r="J5" s="146" t="n">
        <v>44.4</v>
      </c>
      <c r="O5" s="93"/>
      <c r="P5" s="93"/>
      <c r="Q5" s="93"/>
    </row>
    <row r="6" customFormat="false" ht="16.5" hidden="false" customHeight="true" outlineLevel="0" collapsed="false">
      <c r="B6" s="93" t="s">
        <v>478</v>
      </c>
      <c r="F6" s="146" t="n">
        <v>2.4</v>
      </c>
      <c r="G6" s="146" t="n">
        <v>24.6</v>
      </c>
      <c r="H6" s="146"/>
      <c r="I6" s="146" t="n">
        <v>1.2</v>
      </c>
      <c r="J6" s="146" t="n">
        <v>14.9</v>
      </c>
      <c r="O6" s="93"/>
      <c r="P6" s="93"/>
      <c r="Q6" s="93"/>
    </row>
    <row r="7" customFormat="false" ht="16.5" hidden="false" customHeight="true" outlineLevel="0" collapsed="false">
      <c r="B7" s="93" t="s">
        <v>479</v>
      </c>
      <c r="F7" s="146" t="n">
        <v>7.7</v>
      </c>
      <c r="G7" s="146" t="n">
        <v>12.4</v>
      </c>
      <c r="H7" s="146"/>
      <c r="I7" s="146" t="n">
        <v>4.2</v>
      </c>
      <c r="J7" s="146" t="n">
        <v>8.6</v>
      </c>
      <c r="O7" s="93"/>
      <c r="P7" s="93"/>
      <c r="Q7" s="93"/>
    </row>
    <row r="8" customFormat="false" ht="16.5" hidden="false" customHeight="true" outlineLevel="0" collapsed="false">
      <c r="B8" s="93" t="s">
        <v>480</v>
      </c>
      <c r="F8" s="146" t="n">
        <v>15.7</v>
      </c>
      <c r="G8" s="146" t="n">
        <v>10</v>
      </c>
      <c r="H8" s="146"/>
      <c r="I8" s="146" t="n">
        <v>9.7</v>
      </c>
      <c r="J8" s="146" t="n">
        <v>5.5</v>
      </c>
      <c r="O8" s="93"/>
      <c r="P8" s="93"/>
      <c r="Q8" s="93"/>
    </row>
    <row r="9" customFormat="false" ht="16.5" hidden="false" customHeight="true" outlineLevel="0" collapsed="false">
      <c r="B9" s="93" t="s">
        <v>481</v>
      </c>
      <c r="F9" s="146" t="n">
        <v>29</v>
      </c>
      <c r="G9" s="146" t="n">
        <v>7.9</v>
      </c>
      <c r="H9" s="146"/>
      <c r="I9" s="146" t="n">
        <v>19.9</v>
      </c>
      <c r="J9" s="146" t="n">
        <v>4.3</v>
      </c>
      <c r="O9" s="93"/>
      <c r="P9" s="93"/>
      <c r="Q9" s="93"/>
    </row>
    <row r="10" customFormat="false" ht="16.5" hidden="false" customHeight="true" outlineLevel="0" collapsed="false">
      <c r="B10" s="93" t="s">
        <v>482</v>
      </c>
      <c r="F10" s="146" t="n">
        <v>44.1</v>
      </c>
      <c r="G10" s="146" t="n">
        <v>6.9</v>
      </c>
      <c r="H10" s="146"/>
      <c r="I10" s="146" t="n">
        <v>44.4</v>
      </c>
      <c r="J10" s="146" t="n">
        <v>1.9</v>
      </c>
      <c r="O10" s="93"/>
      <c r="P10" s="93"/>
      <c r="Q10" s="93"/>
    </row>
    <row r="11" customFormat="false" ht="9" hidden="false" customHeight="true" outlineLevel="0" collapsed="false">
      <c r="F11" s="120"/>
      <c r="G11" s="120"/>
      <c r="H11" s="120"/>
      <c r="I11" s="120"/>
      <c r="J11" s="120"/>
      <c r="O11" s="93"/>
      <c r="P11" s="93"/>
      <c r="Q11" s="93"/>
    </row>
    <row r="12" customFormat="false" ht="16.5" hidden="false" customHeight="true" outlineLevel="0" collapsed="false">
      <c r="A12" s="93" t="s">
        <v>448</v>
      </c>
      <c r="E12" s="146"/>
      <c r="F12" s="120"/>
      <c r="G12" s="120"/>
      <c r="H12" s="120"/>
      <c r="I12" s="120"/>
      <c r="J12" s="120"/>
      <c r="O12" s="93"/>
      <c r="P12" s="93"/>
      <c r="Q12" s="93"/>
    </row>
    <row r="13" customFormat="false" ht="16.5" hidden="false" customHeight="true" outlineLevel="0" collapsed="false">
      <c r="B13" s="93" t="s">
        <v>477</v>
      </c>
      <c r="F13" s="146" t="n">
        <v>13.9</v>
      </c>
      <c r="G13" s="146" t="n">
        <v>7</v>
      </c>
      <c r="H13" s="146"/>
      <c r="I13" s="146" t="n">
        <v>11.4</v>
      </c>
      <c r="J13" s="146" t="n">
        <v>5.9</v>
      </c>
      <c r="O13" s="93"/>
      <c r="P13" s="93"/>
      <c r="Q13" s="93"/>
    </row>
    <row r="14" customFormat="false" ht="16.5" hidden="false" customHeight="true" outlineLevel="0" collapsed="false">
      <c r="B14" s="93" t="s">
        <v>478</v>
      </c>
      <c r="F14" s="146" t="n">
        <v>15.1</v>
      </c>
      <c r="G14" s="146" t="n">
        <v>9.4</v>
      </c>
      <c r="H14" s="146"/>
      <c r="I14" s="146" t="n">
        <v>12.5</v>
      </c>
      <c r="J14" s="146" t="n">
        <v>6.5</v>
      </c>
      <c r="O14" s="93"/>
      <c r="P14" s="93"/>
      <c r="Q14" s="93"/>
    </row>
    <row r="15" customFormat="false" ht="16.5" hidden="false" customHeight="true" outlineLevel="0" collapsed="false">
      <c r="B15" s="93" t="s">
        <v>479</v>
      </c>
      <c r="F15" s="146" t="n">
        <v>15.8</v>
      </c>
      <c r="G15" s="146" t="n">
        <v>8.3</v>
      </c>
      <c r="H15" s="146"/>
      <c r="I15" s="146" t="n">
        <v>10.6</v>
      </c>
      <c r="J15" s="146" t="n">
        <v>5.4</v>
      </c>
      <c r="O15" s="93"/>
      <c r="P15" s="93"/>
      <c r="Q15" s="93"/>
    </row>
    <row r="16" customFormat="false" ht="16.5" hidden="false" customHeight="true" outlineLevel="0" collapsed="false">
      <c r="B16" s="93" t="s">
        <v>480</v>
      </c>
      <c r="F16" s="146" t="n">
        <v>12.4</v>
      </c>
      <c r="G16" s="146" t="n">
        <v>9.5</v>
      </c>
      <c r="H16" s="146"/>
      <c r="I16" s="146" t="n">
        <v>8.7</v>
      </c>
      <c r="J16" s="146" t="n">
        <v>6.3</v>
      </c>
      <c r="O16" s="93"/>
      <c r="P16" s="93"/>
      <c r="Q16" s="93"/>
    </row>
    <row r="17" customFormat="false" ht="16.5" hidden="false" customHeight="true" outlineLevel="0" collapsed="false">
      <c r="B17" s="93" t="s">
        <v>481</v>
      </c>
      <c r="F17" s="146" t="n">
        <v>19.4</v>
      </c>
      <c r="G17" s="146" t="n">
        <v>10</v>
      </c>
      <c r="H17" s="146"/>
      <c r="I17" s="146" t="n">
        <v>9.1</v>
      </c>
      <c r="J17" s="146" t="n">
        <v>6.8</v>
      </c>
      <c r="O17" s="93"/>
      <c r="P17" s="93"/>
      <c r="Q17" s="93"/>
    </row>
    <row r="18" customFormat="false" ht="16.5" hidden="false" customHeight="true" outlineLevel="0" collapsed="false">
      <c r="B18" s="93" t="s">
        <v>482</v>
      </c>
      <c r="F18" s="146" t="n">
        <v>19.4</v>
      </c>
      <c r="G18" s="146" t="n">
        <v>10.4</v>
      </c>
      <c r="H18" s="146"/>
      <c r="I18" s="146" t="n">
        <v>9.1</v>
      </c>
      <c r="J18" s="146" t="n">
        <v>4.6</v>
      </c>
      <c r="O18" s="93"/>
      <c r="P18" s="93"/>
      <c r="Q18" s="93"/>
    </row>
    <row r="19" customFormat="false" ht="9" hidden="false" customHeight="true" outlineLevel="0" collapsed="false">
      <c r="F19" s="120"/>
      <c r="G19" s="120"/>
      <c r="H19" s="120"/>
      <c r="I19" s="120"/>
      <c r="J19" s="120"/>
      <c r="O19" s="93"/>
      <c r="P19" s="93"/>
      <c r="Q19" s="93"/>
    </row>
    <row r="20" customFormat="false" ht="16.5" hidden="false" customHeight="true" outlineLevel="0" collapsed="false">
      <c r="A20" s="93" t="s">
        <v>462</v>
      </c>
      <c r="E20" s="146"/>
      <c r="F20" s="120"/>
      <c r="G20" s="120"/>
      <c r="H20" s="120"/>
      <c r="I20" s="120"/>
      <c r="J20" s="120"/>
      <c r="O20" s="93"/>
      <c r="P20" s="93"/>
      <c r="Q20" s="93"/>
    </row>
    <row r="21" customFormat="false" ht="16.5" hidden="false" customHeight="true" outlineLevel="0" collapsed="false">
      <c r="B21" s="93" t="s">
        <v>477</v>
      </c>
      <c r="F21" s="146" t="n">
        <v>0.5</v>
      </c>
      <c r="G21" s="146" t="n">
        <v>36.7</v>
      </c>
      <c r="H21" s="146"/>
      <c r="I21" s="146" t="n">
        <v>0.8</v>
      </c>
      <c r="J21" s="146" t="n">
        <v>17.2</v>
      </c>
      <c r="O21" s="93"/>
      <c r="P21" s="93"/>
      <c r="Q21" s="93"/>
    </row>
    <row r="22" customFormat="false" ht="16.5" hidden="false" customHeight="true" outlineLevel="0" collapsed="false">
      <c r="B22" s="93" t="s">
        <v>478</v>
      </c>
      <c r="F22" s="146" t="n">
        <v>10.2</v>
      </c>
      <c r="G22" s="146" t="n">
        <v>10.6</v>
      </c>
      <c r="H22" s="146"/>
      <c r="I22" s="146" t="n">
        <v>10.1</v>
      </c>
      <c r="J22" s="146" t="n">
        <v>6.4</v>
      </c>
      <c r="O22" s="93"/>
      <c r="P22" s="93"/>
      <c r="Q22" s="93"/>
    </row>
    <row r="23" customFormat="false" ht="16.5" hidden="false" customHeight="true" outlineLevel="0" collapsed="false">
      <c r="B23" s="93" t="s">
        <v>479</v>
      </c>
      <c r="F23" s="146" t="n">
        <v>22.3</v>
      </c>
      <c r="G23" s="146" t="n">
        <v>7.4</v>
      </c>
      <c r="H23" s="146"/>
      <c r="I23" s="146" t="n">
        <v>16.7</v>
      </c>
      <c r="J23" s="146" t="n">
        <v>4.5</v>
      </c>
      <c r="O23" s="93"/>
      <c r="P23" s="93"/>
      <c r="Q23" s="93"/>
    </row>
    <row r="24" customFormat="false" ht="16.5" hidden="false" customHeight="true" outlineLevel="0" collapsed="false">
      <c r="B24" s="93" t="s">
        <v>480</v>
      </c>
      <c r="F24" s="146" t="n">
        <v>29.8</v>
      </c>
      <c r="G24" s="146" t="n">
        <v>8.2</v>
      </c>
      <c r="H24" s="146"/>
      <c r="I24" s="146" t="n">
        <v>22.3</v>
      </c>
      <c r="J24" s="146" t="n">
        <v>3.8</v>
      </c>
      <c r="O24" s="93"/>
      <c r="P24" s="93"/>
      <c r="Q24" s="93"/>
    </row>
    <row r="25" customFormat="false" ht="16.5" hidden="false" customHeight="true" outlineLevel="0" collapsed="false">
      <c r="B25" s="93" t="s">
        <v>481</v>
      </c>
      <c r="F25" s="146" t="n">
        <v>27.8</v>
      </c>
      <c r="G25" s="146" t="n">
        <v>7.4</v>
      </c>
      <c r="H25" s="146"/>
      <c r="I25" s="146" t="n">
        <v>23.1</v>
      </c>
      <c r="J25" s="146" t="n">
        <v>3.7</v>
      </c>
      <c r="O25" s="93"/>
      <c r="P25" s="93"/>
      <c r="Q25" s="93"/>
    </row>
    <row r="26" customFormat="false" ht="16.5" hidden="false" customHeight="true" outlineLevel="0" collapsed="false">
      <c r="B26" s="93" t="s">
        <v>482</v>
      </c>
      <c r="F26" s="146" t="n">
        <v>23.7</v>
      </c>
      <c r="G26" s="146" t="n">
        <v>10</v>
      </c>
      <c r="H26" s="146"/>
      <c r="I26" s="146" t="n">
        <v>24.3</v>
      </c>
      <c r="J26" s="146" t="n">
        <v>2.6</v>
      </c>
      <c r="O26" s="93"/>
      <c r="P26" s="93"/>
      <c r="Q26" s="93"/>
    </row>
    <row r="27" customFormat="false" ht="9" hidden="false" customHeight="true" outlineLevel="0" collapsed="false">
      <c r="F27" s="120"/>
      <c r="G27" s="120"/>
      <c r="H27" s="120"/>
      <c r="I27" s="120"/>
      <c r="J27" s="120"/>
      <c r="O27" s="93"/>
      <c r="P27" s="93"/>
      <c r="Q27" s="93"/>
    </row>
    <row r="28" customFormat="false" ht="16.5" hidden="false" customHeight="true" outlineLevel="0" collapsed="false">
      <c r="A28" s="93" t="s">
        <v>450</v>
      </c>
      <c r="D28" s="148"/>
      <c r="F28" s="120"/>
      <c r="G28" s="120"/>
      <c r="H28" s="120"/>
      <c r="I28" s="120"/>
      <c r="J28" s="120"/>
      <c r="O28" s="93"/>
      <c r="P28" s="93"/>
      <c r="Q28" s="93"/>
    </row>
    <row r="29" customFormat="false" ht="16.5" hidden="false" customHeight="true" outlineLevel="0" collapsed="false">
      <c r="B29" s="93" t="s">
        <v>477</v>
      </c>
      <c r="F29" s="146" t="n">
        <v>0.2</v>
      </c>
      <c r="G29" s="146" t="n">
        <v>59.1</v>
      </c>
      <c r="H29" s="146"/>
      <c r="I29" s="146" t="n">
        <v>0.2</v>
      </c>
      <c r="J29" s="146" t="n">
        <v>42.5</v>
      </c>
      <c r="O29" s="93"/>
      <c r="P29" s="93"/>
      <c r="Q29" s="93"/>
    </row>
    <row r="30" customFormat="false" ht="16.5" hidden="false" customHeight="true" outlineLevel="0" collapsed="false">
      <c r="B30" s="93" t="s">
        <v>478</v>
      </c>
      <c r="F30" s="146" t="n">
        <v>1</v>
      </c>
      <c r="G30" s="146" t="n">
        <v>27.5</v>
      </c>
      <c r="H30" s="146"/>
      <c r="I30" s="146" t="n">
        <v>0.5</v>
      </c>
      <c r="J30" s="146" t="n">
        <v>38.8</v>
      </c>
      <c r="O30" s="93"/>
      <c r="P30" s="93"/>
      <c r="Q30" s="93"/>
    </row>
    <row r="31" customFormat="false" ht="16.5" hidden="false" customHeight="true" outlineLevel="0" collapsed="false">
      <c r="B31" s="93" t="s">
        <v>479</v>
      </c>
      <c r="F31" s="146" t="n">
        <v>4.3</v>
      </c>
      <c r="G31" s="146" t="n">
        <v>17.1</v>
      </c>
      <c r="H31" s="146"/>
      <c r="I31" s="146" t="n">
        <v>0.6</v>
      </c>
      <c r="J31" s="146" t="n">
        <v>22.8</v>
      </c>
      <c r="O31" s="93"/>
      <c r="P31" s="93"/>
      <c r="Q31" s="93"/>
    </row>
    <row r="32" customFormat="false" ht="16.5" hidden="false" customHeight="true" outlineLevel="0" collapsed="false">
      <c r="B32" s="93" t="s">
        <v>480</v>
      </c>
      <c r="F32" s="146" t="n">
        <v>10</v>
      </c>
      <c r="G32" s="146" t="n">
        <v>11.7</v>
      </c>
      <c r="H32" s="146"/>
      <c r="I32" s="146" t="n">
        <v>2</v>
      </c>
      <c r="J32" s="146" t="n">
        <v>12.5</v>
      </c>
      <c r="O32" s="93"/>
      <c r="P32" s="93"/>
      <c r="Q32" s="93"/>
    </row>
    <row r="33" customFormat="false" ht="16.5" hidden="false" customHeight="true" outlineLevel="0" collapsed="false">
      <c r="B33" s="93" t="s">
        <v>481</v>
      </c>
      <c r="F33" s="146" t="n">
        <v>20.7</v>
      </c>
      <c r="G33" s="146" t="n">
        <v>8.5</v>
      </c>
      <c r="H33" s="146"/>
      <c r="I33" s="146" t="n">
        <v>4</v>
      </c>
      <c r="J33" s="146" t="n">
        <v>9.1</v>
      </c>
      <c r="O33" s="93"/>
      <c r="P33" s="93"/>
      <c r="Q33" s="93"/>
    </row>
    <row r="34" customFormat="false" ht="16.5" hidden="false" customHeight="true" outlineLevel="0" collapsed="false">
      <c r="B34" s="93" t="s">
        <v>482</v>
      </c>
      <c r="F34" s="146" t="n">
        <v>32.1</v>
      </c>
      <c r="G34" s="146" t="n">
        <v>8.2</v>
      </c>
      <c r="H34" s="146"/>
      <c r="I34" s="146" t="n">
        <v>11.6</v>
      </c>
      <c r="J34" s="146" t="n">
        <v>4.3</v>
      </c>
      <c r="O34" s="93"/>
      <c r="P34" s="93"/>
      <c r="Q34" s="93"/>
    </row>
    <row r="35" customFormat="false" ht="9" hidden="false" customHeight="true" outlineLevel="0" collapsed="false">
      <c r="F35" s="120"/>
      <c r="G35" s="120"/>
      <c r="H35" s="120"/>
      <c r="I35" s="120"/>
      <c r="J35" s="120"/>
      <c r="O35" s="93"/>
      <c r="P35" s="93"/>
      <c r="Q35" s="93"/>
    </row>
    <row r="36" customFormat="false" ht="16.5" hidden="false" customHeight="true" outlineLevel="0" collapsed="false">
      <c r="A36" s="93" t="s">
        <v>483</v>
      </c>
      <c r="C36" s="149"/>
      <c r="F36" s="120"/>
      <c r="G36" s="120"/>
      <c r="H36" s="120"/>
      <c r="I36" s="120"/>
      <c r="J36" s="120"/>
      <c r="O36" s="93"/>
      <c r="P36" s="93"/>
      <c r="Q36" s="93"/>
    </row>
    <row r="37" customFormat="false" ht="16.5" hidden="false" customHeight="true" outlineLevel="0" collapsed="false">
      <c r="B37" s="93" t="s">
        <v>477</v>
      </c>
      <c r="F37" s="146" t="n">
        <v>9.5</v>
      </c>
      <c r="G37" s="146" t="n">
        <v>8</v>
      </c>
      <c r="H37" s="146"/>
      <c r="I37" s="146" t="n">
        <v>3</v>
      </c>
      <c r="J37" s="146" t="n">
        <v>10.5</v>
      </c>
      <c r="O37" s="93"/>
      <c r="P37" s="93"/>
      <c r="Q37" s="93"/>
    </row>
    <row r="38" customFormat="false" ht="16.5" hidden="false" customHeight="true" outlineLevel="0" collapsed="false">
      <c r="B38" s="93" t="s">
        <v>478</v>
      </c>
      <c r="F38" s="146" t="n">
        <v>7.7</v>
      </c>
      <c r="G38" s="146" t="n">
        <v>12.8</v>
      </c>
      <c r="H38" s="146"/>
      <c r="I38" s="146" t="n">
        <v>3.8</v>
      </c>
      <c r="J38" s="146" t="n">
        <v>13.6</v>
      </c>
      <c r="O38" s="93"/>
      <c r="P38" s="93"/>
      <c r="Q38" s="93"/>
    </row>
    <row r="39" customFormat="false" ht="16.5" hidden="false" customHeight="true" outlineLevel="0" collapsed="false">
      <c r="B39" s="93" t="s">
        <v>479</v>
      </c>
      <c r="F39" s="146" t="n">
        <v>12.1</v>
      </c>
      <c r="G39" s="146" t="n">
        <v>8.8</v>
      </c>
      <c r="H39" s="146"/>
      <c r="I39" s="146" t="n">
        <v>7.1</v>
      </c>
      <c r="J39" s="146" t="n">
        <v>8</v>
      </c>
      <c r="O39" s="93"/>
      <c r="P39" s="93"/>
      <c r="Q39" s="93"/>
    </row>
    <row r="40" customFormat="false" ht="16.5" hidden="false" customHeight="true" outlineLevel="0" collapsed="false">
      <c r="B40" s="93" t="s">
        <v>480</v>
      </c>
      <c r="F40" s="146" t="n">
        <v>14.5</v>
      </c>
      <c r="G40" s="146" t="n">
        <v>9.5</v>
      </c>
      <c r="H40" s="146"/>
      <c r="I40" s="146" t="n">
        <v>10.7</v>
      </c>
      <c r="J40" s="146" t="n">
        <v>5.4</v>
      </c>
      <c r="O40" s="93"/>
      <c r="P40" s="93"/>
      <c r="Q40" s="93"/>
    </row>
    <row r="41" customFormat="false" ht="16.5" hidden="false" customHeight="true" outlineLevel="0" collapsed="false">
      <c r="B41" s="93" t="s">
        <v>481</v>
      </c>
      <c r="F41" s="146" t="n">
        <v>19.6</v>
      </c>
      <c r="G41" s="146" t="n">
        <v>12.1</v>
      </c>
      <c r="H41" s="146"/>
      <c r="I41" s="146" t="n">
        <v>13.6</v>
      </c>
      <c r="J41" s="146" t="n">
        <v>4.8</v>
      </c>
      <c r="O41" s="93"/>
      <c r="P41" s="93"/>
      <c r="Q41" s="93"/>
    </row>
    <row r="42" customFormat="false" ht="16.5" hidden="false" customHeight="true" outlineLevel="0" collapsed="false">
      <c r="A42" s="150"/>
      <c r="B42" s="93" t="s">
        <v>482</v>
      </c>
      <c r="C42" s="150"/>
      <c r="D42" s="150"/>
      <c r="E42" s="150"/>
      <c r="F42" s="151" t="n">
        <v>27</v>
      </c>
      <c r="G42" s="151" t="n">
        <v>8.3</v>
      </c>
      <c r="H42" s="151"/>
      <c r="I42" s="151" t="n">
        <v>29.8</v>
      </c>
      <c r="J42" s="151" t="n">
        <v>2.5</v>
      </c>
      <c r="O42" s="93"/>
      <c r="P42" s="93"/>
      <c r="Q42" s="93"/>
    </row>
    <row r="43" customFormat="false" ht="9" hidden="false" customHeight="true" outlineLevel="0" collapsed="false">
      <c r="A43" s="150"/>
      <c r="B43" s="150"/>
      <c r="C43" s="150"/>
      <c r="D43" s="150"/>
      <c r="E43" s="150"/>
      <c r="F43" s="126"/>
      <c r="G43" s="126"/>
      <c r="H43" s="126"/>
      <c r="I43" s="126"/>
      <c r="J43" s="126"/>
      <c r="O43" s="93"/>
      <c r="P43" s="93"/>
      <c r="Q43" s="93"/>
    </row>
    <row r="44" customFormat="false" ht="16.5" hidden="false" customHeight="true" outlineLevel="0" collapsed="false">
      <c r="A44" s="150" t="s">
        <v>484</v>
      </c>
      <c r="B44" s="150"/>
      <c r="C44" s="152"/>
      <c r="D44" s="150"/>
      <c r="E44" s="150"/>
      <c r="F44" s="126"/>
      <c r="G44" s="126"/>
      <c r="H44" s="126"/>
      <c r="I44" s="126"/>
      <c r="J44" s="126"/>
      <c r="O44" s="93"/>
      <c r="P44" s="93"/>
      <c r="Q44" s="93"/>
    </row>
    <row r="45" customFormat="false" ht="16.5" hidden="false" customHeight="true" outlineLevel="0" collapsed="false">
      <c r="B45" s="93" t="s">
        <v>477</v>
      </c>
      <c r="F45" s="146" t="n">
        <v>8.5</v>
      </c>
      <c r="G45" s="146" t="n">
        <v>10.7</v>
      </c>
      <c r="H45" s="146"/>
      <c r="I45" s="146" t="n">
        <v>10.5</v>
      </c>
      <c r="J45" s="146" t="n">
        <v>5.4</v>
      </c>
      <c r="O45" s="93"/>
      <c r="P45" s="93"/>
      <c r="Q45" s="93"/>
    </row>
    <row r="46" customFormat="false" ht="16.5" hidden="false" customHeight="true" outlineLevel="0" collapsed="false">
      <c r="B46" s="93" t="s">
        <v>478</v>
      </c>
      <c r="F46" s="146" t="n">
        <v>20.7</v>
      </c>
      <c r="G46" s="146" t="n">
        <v>7.9</v>
      </c>
      <c r="H46" s="146"/>
      <c r="I46" s="146" t="n">
        <v>30.1</v>
      </c>
      <c r="J46" s="146" t="n">
        <v>3.7</v>
      </c>
      <c r="O46" s="93"/>
      <c r="P46" s="93"/>
      <c r="Q46" s="93"/>
    </row>
    <row r="47" customFormat="false" ht="16.5" hidden="false" customHeight="true" outlineLevel="0" collapsed="false">
      <c r="B47" s="93" t="s">
        <v>479</v>
      </c>
      <c r="F47" s="146" t="n">
        <v>28.1</v>
      </c>
      <c r="G47" s="146" t="n">
        <v>7.4</v>
      </c>
      <c r="H47" s="146"/>
      <c r="I47" s="146" t="n">
        <v>36.3</v>
      </c>
      <c r="J47" s="146" t="n">
        <v>2.9</v>
      </c>
      <c r="O47" s="93"/>
      <c r="P47" s="93"/>
      <c r="Q47" s="93"/>
    </row>
    <row r="48" customFormat="false" ht="16.5" hidden="false" customHeight="true" outlineLevel="0" collapsed="false">
      <c r="B48" s="93" t="s">
        <v>480</v>
      </c>
      <c r="F48" s="146" t="n">
        <v>44.4</v>
      </c>
      <c r="G48" s="146" t="n">
        <v>4.7</v>
      </c>
      <c r="H48" s="146"/>
      <c r="I48" s="146" t="n">
        <v>41.9</v>
      </c>
      <c r="J48" s="146" t="n">
        <v>2.3</v>
      </c>
      <c r="O48" s="93"/>
      <c r="P48" s="93"/>
      <c r="Q48" s="93"/>
    </row>
    <row r="49" customFormat="false" ht="16.5" hidden="false" customHeight="true" outlineLevel="0" collapsed="false">
      <c r="B49" s="93" t="s">
        <v>481</v>
      </c>
      <c r="F49" s="146" t="n">
        <v>83.1</v>
      </c>
      <c r="G49" s="146" t="n">
        <v>2.3</v>
      </c>
      <c r="H49" s="146"/>
      <c r="I49" s="146" t="n">
        <v>85.5</v>
      </c>
      <c r="J49" s="146" t="n">
        <v>1</v>
      </c>
      <c r="O49" s="93"/>
      <c r="P49" s="93"/>
      <c r="Q49" s="93"/>
    </row>
    <row r="50" customFormat="false" ht="16.5" hidden="false" customHeight="true" outlineLevel="0" collapsed="false">
      <c r="B50" s="93" t="s">
        <v>482</v>
      </c>
      <c r="F50" s="146" t="n">
        <v>91</v>
      </c>
      <c r="G50" s="146" t="n">
        <v>1.4</v>
      </c>
      <c r="H50" s="146"/>
      <c r="I50" s="146" t="n">
        <v>96.3</v>
      </c>
      <c r="J50" s="146" t="n">
        <v>0.3</v>
      </c>
      <c r="O50" s="93"/>
      <c r="P50" s="93"/>
      <c r="Q50" s="93"/>
    </row>
    <row r="51" customFormat="false" ht="9" hidden="false" customHeight="true" outlineLevel="0" collapsed="false">
      <c r="B51" s="149"/>
      <c r="F51" s="120"/>
      <c r="G51" s="120"/>
      <c r="H51" s="120"/>
      <c r="I51" s="120"/>
      <c r="J51" s="120"/>
      <c r="O51" s="93"/>
      <c r="P51" s="93"/>
      <c r="Q51" s="93"/>
    </row>
    <row r="52" customFormat="false" ht="16.5" hidden="false" customHeight="true" outlineLevel="0" collapsed="false">
      <c r="A52" s="93" t="s">
        <v>485</v>
      </c>
      <c r="F52" s="146"/>
      <c r="G52" s="146"/>
      <c r="H52" s="146"/>
      <c r="I52" s="146"/>
      <c r="J52" s="146"/>
      <c r="O52" s="93"/>
      <c r="P52" s="93"/>
      <c r="Q52" s="93"/>
    </row>
    <row r="53" customFormat="false" ht="16.5" hidden="false" customHeight="true" outlineLevel="0" collapsed="false">
      <c r="B53" s="93" t="s">
        <v>477</v>
      </c>
      <c r="F53" s="146" t="n">
        <v>1.5</v>
      </c>
      <c r="G53" s="146" t="n">
        <v>20.4</v>
      </c>
      <c r="H53" s="146"/>
      <c r="I53" s="146" t="n">
        <v>1.3</v>
      </c>
      <c r="J53" s="146" t="n">
        <v>16.8</v>
      </c>
      <c r="O53" s="93"/>
      <c r="P53" s="93"/>
      <c r="Q53" s="93"/>
    </row>
    <row r="54" customFormat="false" ht="16.5" hidden="false" customHeight="true" outlineLevel="0" collapsed="false">
      <c r="B54" s="93" t="s">
        <v>478</v>
      </c>
      <c r="F54" s="146" t="n">
        <v>3.3</v>
      </c>
      <c r="G54" s="146" t="n">
        <v>16.8</v>
      </c>
      <c r="H54" s="146"/>
      <c r="I54" s="146" t="n">
        <v>3.1</v>
      </c>
      <c r="J54" s="146" t="n">
        <v>12.1</v>
      </c>
      <c r="O54" s="93"/>
      <c r="P54" s="93"/>
      <c r="Q54" s="93"/>
    </row>
    <row r="55" customFormat="false" ht="16.5" hidden="false" customHeight="true" outlineLevel="0" collapsed="false">
      <c r="B55" s="93" t="s">
        <v>479</v>
      </c>
      <c r="F55" s="146" t="n">
        <v>10.8</v>
      </c>
      <c r="G55" s="146" t="n">
        <v>11.5</v>
      </c>
      <c r="H55" s="146"/>
      <c r="I55" s="146" t="n">
        <v>7.9</v>
      </c>
      <c r="J55" s="146" t="n">
        <v>6.9</v>
      </c>
      <c r="O55" s="93"/>
      <c r="P55" s="93"/>
      <c r="Q55" s="93"/>
    </row>
    <row r="56" customFormat="false" ht="16.5" hidden="false" customHeight="true" outlineLevel="0" collapsed="false">
      <c r="B56" s="93" t="s">
        <v>480</v>
      </c>
      <c r="F56" s="146" t="n">
        <v>20.7</v>
      </c>
      <c r="G56" s="146" t="n">
        <v>8</v>
      </c>
      <c r="H56" s="146"/>
      <c r="I56" s="146" t="n">
        <v>12.4</v>
      </c>
      <c r="J56" s="146" t="n">
        <v>4.3</v>
      </c>
      <c r="O56" s="93"/>
      <c r="P56" s="93"/>
      <c r="Q56" s="93"/>
    </row>
    <row r="57" customFormat="false" ht="16.5" hidden="false" customHeight="true" outlineLevel="0" collapsed="false">
      <c r="B57" s="93" t="s">
        <v>481</v>
      </c>
      <c r="F57" s="146" t="n">
        <v>31.4</v>
      </c>
      <c r="G57" s="146" t="n">
        <v>7</v>
      </c>
      <c r="H57" s="146"/>
      <c r="I57" s="146" t="n">
        <v>22.4</v>
      </c>
      <c r="J57" s="146" t="n">
        <v>4.4</v>
      </c>
      <c r="O57" s="93"/>
      <c r="P57" s="93"/>
      <c r="Q57" s="93"/>
    </row>
    <row r="58" customFormat="false" ht="16.15" hidden="false" customHeight="true" outlineLevel="0" collapsed="false">
      <c r="B58" s="93" t="s">
        <v>482</v>
      </c>
      <c r="F58" s="146" t="n">
        <v>54</v>
      </c>
      <c r="G58" s="146" t="n">
        <v>5.4</v>
      </c>
      <c r="H58" s="146"/>
      <c r="I58" s="146" t="n">
        <v>47.8</v>
      </c>
      <c r="J58" s="146" t="n">
        <v>1.6</v>
      </c>
      <c r="O58" s="93"/>
      <c r="P58" s="93"/>
      <c r="Q58" s="93"/>
    </row>
    <row r="59" customFormat="false" ht="9" hidden="false" customHeight="true" outlineLevel="0" collapsed="false">
      <c r="B59" s="153"/>
      <c r="F59" s="120"/>
      <c r="G59" s="120"/>
      <c r="H59" s="120"/>
      <c r="I59" s="120"/>
      <c r="J59" s="120"/>
      <c r="O59" s="93"/>
      <c r="P59" s="93"/>
      <c r="Q59" s="93"/>
    </row>
    <row r="60" customFormat="false" ht="16.5" hidden="false" customHeight="true" outlineLevel="0" collapsed="false">
      <c r="A60" s="93" t="s">
        <v>455</v>
      </c>
      <c r="F60" s="146"/>
      <c r="G60" s="146"/>
      <c r="H60" s="146"/>
      <c r="I60" s="146"/>
      <c r="J60" s="146"/>
      <c r="O60" s="93"/>
      <c r="P60" s="93"/>
      <c r="Q60" s="93"/>
    </row>
    <row r="61" customFormat="false" ht="16.5" hidden="false" customHeight="true" outlineLevel="0" collapsed="false">
      <c r="B61" s="93" t="s">
        <v>477</v>
      </c>
      <c r="F61" s="146" t="n">
        <v>0.4</v>
      </c>
      <c r="G61" s="146" t="n">
        <v>29.7</v>
      </c>
      <c r="H61" s="146"/>
      <c r="I61" s="146" t="n">
        <v>0.4</v>
      </c>
      <c r="J61" s="146" t="n">
        <v>30.5</v>
      </c>
      <c r="O61" s="93"/>
      <c r="P61" s="93"/>
      <c r="Q61" s="93"/>
    </row>
    <row r="62" customFormat="false" ht="16.5" hidden="false" customHeight="true" outlineLevel="0" collapsed="false">
      <c r="B62" s="93" t="s">
        <v>478</v>
      </c>
      <c r="F62" s="146" t="n">
        <v>1.9</v>
      </c>
      <c r="G62" s="146" t="n">
        <v>30.2</v>
      </c>
      <c r="H62" s="146"/>
      <c r="I62" s="146" t="n">
        <v>0.2</v>
      </c>
      <c r="J62" s="146" t="n">
        <v>40.9</v>
      </c>
      <c r="O62" s="93"/>
      <c r="P62" s="93"/>
      <c r="Q62" s="93"/>
    </row>
    <row r="63" customFormat="false" ht="16.5" hidden="false" customHeight="true" outlineLevel="0" collapsed="false">
      <c r="B63" s="93" t="s">
        <v>479</v>
      </c>
      <c r="F63" s="146" t="n">
        <v>1.5</v>
      </c>
      <c r="G63" s="146" t="n">
        <v>26.6</v>
      </c>
      <c r="H63" s="146"/>
      <c r="I63" s="146" t="n">
        <v>0.1</v>
      </c>
      <c r="J63" s="146" t="n">
        <v>58.9</v>
      </c>
      <c r="O63" s="93"/>
      <c r="P63" s="93"/>
      <c r="Q63" s="93"/>
    </row>
    <row r="64" customFormat="false" ht="16.5" hidden="false" customHeight="true" outlineLevel="0" collapsed="false">
      <c r="B64" s="93" t="s">
        <v>480</v>
      </c>
      <c r="F64" s="146" t="n">
        <v>2</v>
      </c>
      <c r="G64" s="146" t="n">
        <v>21.6</v>
      </c>
      <c r="H64" s="146"/>
      <c r="I64" s="146" t="n">
        <v>0.2</v>
      </c>
      <c r="J64" s="146" t="n">
        <v>33.7</v>
      </c>
      <c r="O64" s="93"/>
      <c r="P64" s="93"/>
      <c r="Q64" s="93"/>
    </row>
    <row r="65" customFormat="false" ht="16.5" hidden="false" customHeight="true" outlineLevel="0" collapsed="false">
      <c r="B65" s="93" t="s">
        <v>481</v>
      </c>
      <c r="F65" s="146" t="n">
        <v>4.5</v>
      </c>
      <c r="G65" s="146" t="n">
        <v>17.4</v>
      </c>
      <c r="H65" s="146"/>
      <c r="I65" s="146" t="n">
        <v>0.1</v>
      </c>
      <c r="J65" s="146" t="n">
        <v>50.9</v>
      </c>
      <c r="O65" s="93"/>
      <c r="P65" s="93"/>
      <c r="Q65" s="93"/>
    </row>
    <row r="66" customFormat="false" ht="16.15" hidden="false" customHeight="true" outlineLevel="0" collapsed="false">
      <c r="B66" s="93" t="s">
        <v>482</v>
      </c>
      <c r="F66" s="146" t="n">
        <v>6.7</v>
      </c>
      <c r="G66" s="146" t="n">
        <v>21.1</v>
      </c>
      <c r="H66" s="146"/>
      <c r="I66" s="146" t="n">
        <v>0.4</v>
      </c>
      <c r="J66" s="146" t="n">
        <v>26.3</v>
      </c>
      <c r="O66" s="93"/>
      <c r="P66" s="93"/>
      <c r="Q66" s="93"/>
    </row>
    <row r="67" customFormat="false" ht="9" hidden="false" customHeight="true" outlineLevel="0" collapsed="false">
      <c r="B67" s="146"/>
      <c r="F67" s="120"/>
      <c r="G67" s="120"/>
      <c r="H67" s="120"/>
      <c r="I67" s="120"/>
      <c r="J67" s="120"/>
      <c r="O67" s="93"/>
      <c r="P67" s="93"/>
      <c r="Q67" s="93"/>
    </row>
    <row r="68" customFormat="false" ht="16.5" hidden="false" customHeight="true" outlineLevel="0" collapsed="false">
      <c r="A68" s="93" t="s">
        <v>465</v>
      </c>
      <c r="F68" s="146"/>
      <c r="G68" s="146"/>
      <c r="H68" s="146"/>
      <c r="I68" s="146"/>
      <c r="J68" s="146"/>
      <c r="O68" s="93"/>
      <c r="P68" s="93"/>
      <c r="Q68" s="93"/>
    </row>
    <row r="69" customFormat="false" ht="16.5" hidden="false" customHeight="true" outlineLevel="0" collapsed="false">
      <c r="B69" s="93" t="s">
        <v>477</v>
      </c>
      <c r="F69" s="154" t="s">
        <v>452</v>
      </c>
      <c r="G69" s="154" t="s">
        <v>452</v>
      </c>
      <c r="H69" s="146"/>
      <c r="I69" s="146" t="n">
        <v>0.2</v>
      </c>
      <c r="J69" s="146" t="n">
        <v>45.5</v>
      </c>
      <c r="O69" s="93"/>
      <c r="P69" s="93"/>
      <c r="Q69" s="93"/>
    </row>
    <row r="70" customFormat="false" ht="16.5" hidden="false" customHeight="true" outlineLevel="0" collapsed="false">
      <c r="B70" s="93" t="s">
        <v>478</v>
      </c>
      <c r="F70" s="146" t="n">
        <v>0.3</v>
      </c>
      <c r="G70" s="146" t="n">
        <v>53.9</v>
      </c>
      <c r="H70" s="146"/>
      <c r="I70" s="146" t="n">
        <v>0.3</v>
      </c>
      <c r="J70" s="146" t="n">
        <v>41.4</v>
      </c>
      <c r="O70" s="93"/>
      <c r="P70" s="93"/>
      <c r="Q70" s="93"/>
    </row>
    <row r="71" customFormat="false" ht="16.5" hidden="false" customHeight="true" outlineLevel="0" collapsed="false">
      <c r="B71" s="93" t="s">
        <v>479</v>
      </c>
      <c r="F71" s="146" t="n">
        <v>1.4</v>
      </c>
      <c r="G71" s="146" t="n">
        <v>31.1</v>
      </c>
      <c r="H71" s="146"/>
      <c r="I71" s="146" t="n">
        <v>0.7</v>
      </c>
      <c r="J71" s="146" t="n">
        <v>27.1</v>
      </c>
      <c r="O71" s="93"/>
      <c r="P71" s="93"/>
      <c r="Q71" s="93"/>
    </row>
    <row r="72" customFormat="false" ht="16.5" hidden="false" customHeight="true" outlineLevel="0" collapsed="false">
      <c r="B72" s="93" t="s">
        <v>480</v>
      </c>
      <c r="F72" s="146" t="n">
        <v>1.4</v>
      </c>
      <c r="G72" s="146" t="n">
        <v>32.1</v>
      </c>
      <c r="H72" s="146"/>
      <c r="I72" s="146" t="n">
        <v>1.2</v>
      </c>
      <c r="J72" s="146" t="n">
        <v>15.9</v>
      </c>
      <c r="O72" s="93"/>
      <c r="P72" s="93"/>
      <c r="Q72" s="93"/>
    </row>
    <row r="73" customFormat="false" ht="16.5" hidden="false" customHeight="true" outlineLevel="0" collapsed="false">
      <c r="B73" s="93" t="s">
        <v>481</v>
      </c>
      <c r="F73" s="146" t="n">
        <v>2.2</v>
      </c>
      <c r="G73" s="146" t="n">
        <v>34.1</v>
      </c>
      <c r="H73" s="146"/>
      <c r="I73" s="146" t="n">
        <v>2.6</v>
      </c>
      <c r="J73" s="146" t="n">
        <v>13.5</v>
      </c>
      <c r="O73" s="93"/>
      <c r="P73" s="93"/>
      <c r="Q73" s="93"/>
    </row>
    <row r="74" customFormat="false" ht="16.15" hidden="false" customHeight="true" outlineLevel="0" collapsed="false">
      <c r="B74" s="93" t="s">
        <v>482</v>
      </c>
      <c r="F74" s="146" t="n">
        <v>2.2</v>
      </c>
      <c r="G74" s="146" t="n">
        <v>28.5</v>
      </c>
      <c r="H74" s="146"/>
      <c r="I74" s="146" t="n">
        <v>5.4</v>
      </c>
      <c r="J74" s="146" t="n">
        <v>6</v>
      </c>
      <c r="O74" s="93"/>
      <c r="P74" s="93"/>
      <c r="Q74" s="93"/>
    </row>
    <row r="75" customFormat="false" ht="9" hidden="false" customHeight="true" outlineLevel="0" collapsed="false">
      <c r="A75" s="153"/>
      <c r="F75" s="120"/>
      <c r="G75" s="120"/>
      <c r="H75" s="120"/>
      <c r="I75" s="120"/>
      <c r="J75" s="120"/>
      <c r="O75" s="93"/>
      <c r="P75" s="93"/>
      <c r="Q75" s="93"/>
    </row>
    <row r="76" customFormat="false" ht="16.5" hidden="false" customHeight="true" outlineLevel="0" collapsed="false">
      <c r="A76" s="93" t="s">
        <v>457</v>
      </c>
      <c r="F76" s="146"/>
      <c r="G76" s="146"/>
      <c r="H76" s="146"/>
      <c r="I76" s="146"/>
      <c r="J76" s="146"/>
      <c r="O76" s="93"/>
      <c r="P76" s="93"/>
      <c r="Q76" s="93"/>
    </row>
    <row r="77" customFormat="false" ht="16.5" hidden="false" customHeight="true" outlineLevel="0" collapsed="false">
      <c r="B77" s="93" t="s">
        <v>477</v>
      </c>
      <c r="F77" s="154" t="s">
        <v>452</v>
      </c>
      <c r="G77" s="154" t="s">
        <v>452</v>
      </c>
      <c r="H77" s="146"/>
      <c r="I77" s="154" t="s">
        <v>452</v>
      </c>
      <c r="J77" s="154" t="s">
        <v>452</v>
      </c>
      <c r="O77" s="93"/>
      <c r="P77" s="93"/>
      <c r="Q77" s="93"/>
    </row>
    <row r="78" customFormat="false" ht="16.5" hidden="false" customHeight="true" outlineLevel="0" collapsed="false">
      <c r="B78" s="93" t="s">
        <v>478</v>
      </c>
      <c r="F78" s="146" t="n">
        <v>0.3</v>
      </c>
      <c r="G78" s="146" t="n">
        <v>60.6</v>
      </c>
      <c r="H78" s="146"/>
      <c r="I78" s="154" t="s">
        <v>486</v>
      </c>
      <c r="J78" s="146" t="n">
        <v>66</v>
      </c>
      <c r="O78" s="93"/>
      <c r="P78" s="93"/>
      <c r="Q78" s="93"/>
    </row>
    <row r="79" customFormat="false" ht="16.5" hidden="false" customHeight="true" outlineLevel="0" collapsed="false">
      <c r="B79" s="93" t="s">
        <v>479</v>
      </c>
      <c r="F79" s="146" t="n">
        <v>0.5</v>
      </c>
      <c r="G79" s="146" t="n">
        <v>54.3</v>
      </c>
      <c r="H79" s="146"/>
      <c r="I79" s="146" t="n">
        <v>0.5</v>
      </c>
      <c r="J79" s="146" t="n">
        <v>32.8</v>
      </c>
      <c r="O79" s="93"/>
      <c r="P79" s="93"/>
      <c r="Q79" s="93"/>
    </row>
    <row r="80" customFormat="false" ht="16.5" hidden="false" customHeight="true" outlineLevel="0" collapsed="false">
      <c r="B80" s="93" t="s">
        <v>480</v>
      </c>
      <c r="F80" s="146" t="n">
        <v>1</v>
      </c>
      <c r="G80" s="146" t="n">
        <v>40.5</v>
      </c>
      <c r="H80" s="146"/>
      <c r="I80" s="146" t="n">
        <v>0.9</v>
      </c>
      <c r="J80" s="146" t="n">
        <v>21</v>
      </c>
      <c r="O80" s="93"/>
      <c r="P80" s="93"/>
      <c r="Q80" s="93"/>
    </row>
    <row r="81" customFormat="false" ht="16.5" hidden="false" customHeight="true" outlineLevel="0" collapsed="false">
      <c r="B81" s="93" t="s">
        <v>481</v>
      </c>
      <c r="F81" s="146" t="n">
        <v>3</v>
      </c>
      <c r="G81" s="146" t="n">
        <v>24</v>
      </c>
      <c r="H81" s="146"/>
      <c r="I81" s="146" t="n">
        <v>2.2</v>
      </c>
      <c r="J81" s="146" t="n">
        <v>11.4</v>
      </c>
      <c r="O81" s="93"/>
      <c r="P81" s="93"/>
      <c r="Q81" s="93"/>
    </row>
    <row r="82" customFormat="false" ht="16.5" hidden="false" customHeight="true" outlineLevel="0" collapsed="false">
      <c r="B82" s="93" t="s">
        <v>482</v>
      </c>
      <c r="F82" s="146" t="n">
        <v>6</v>
      </c>
      <c r="G82" s="146" t="n">
        <v>21.8</v>
      </c>
      <c r="H82" s="146"/>
      <c r="I82" s="146" t="n">
        <v>10.6</v>
      </c>
      <c r="J82" s="146" t="n">
        <v>4.4</v>
      </c>
      <c r="O82" s="93"/>
      <c r="P82" s="93"/>
      <c r="Q82" s="93"/>
    </row>
    <row r="83" customFormat="false" ht="9" hidden="false" customHeight="true" outlineLevel="0" collapsed="false">
      <c r="A83" s="150"/>
      <c r="B83" s="150"/>
      <c r="C83" s="150"/>
      <c r="D83" s="150"/>
      <c r="E83" s="150"/>
      <c r="F83" s="151"/>
      <c r="G83" s="151"/>
      <c r="H83" s="151"/>
      <c r="I83" s="151"/>
      <c r="J83" s="151"/>
      <c r="O83" s="93"/>
      <c r="P83" s="93"/>
      <c r="Q83" s="93"/>
    </row>
    <row r="84" customFormat="false" ht="16.5" hidden="false" customHeight="true" outlineLevel="0" collapsed="false">
      <c r="A84" s="117" t="s">
        <v>466</v>
      </c>
      <c r="B84" s="150"/>
      <c r="C84" s="150"/>
      <c r="D84" s="150"/>
      <c r="E84" s="150"/>
      <c r="F84" s="151"/>
      <c r="G84" s="151"/>
      <c r="H84" s="151"/>
      <c r="I84" s="151"/>
      <c r="J84" s="151"/>
      <c r="O84" s="93"/>
      <c r="P84" s="93"/>
      <c r="Q84" s="93"/>
    </row>
    <row r="85" customFormat="false" ht="16.5" hidden="false" customHeight="true" outlineLevel="0" collapsed="false">
      <c r="A85" s="150"/>
      <c r="B85" s="155" t="s">
        <v>477</v>
      </c>
      <c r="C85" s="150"/>
      <c r="D85" s="150"/>
      <c r="E85" s="150"/>
      <c r="F85" s="156" t="n">
        <v>44</v>
      </c>
      <c r="G85" s="156" t="n">
        <v>3.3</v>
      </c>
      <c r="H85" s="156"/>
      <c r="I85" s="156" t="n">
        <v>41.2</v>
      </c>
      <c r="J85" s="156" t="n">
        <v>2.2</v>
      </c>
      <c r="O85" s="93"/>
      <c r="P85" s="93"/>
      <c r="Q85" s="93"/>
    </row>
    <row r="86" customFormat="false" ht="16.5" hidden="false" customHeight="true" outlineLevel="0" collapsed="false">
      <c r="B86" s="155" t="s">
        <v>478</v>
      </c>
      <c r="F86" s="153" t="n">
        <v>59.2</v>
      </c>
      <c r="G86" s="153" t="n">
        <v>3.3</v>
      </c>
      <c r="H86" s="153"/>
      <c r="I86" s="153" t="n">
        <v>65.9</v>
      </c>
      <c r="J86" s="153" t="n">
        <v>2</v>
      </c>
      <c r="O86" s="93"/>
      <c r="P86" s="93"/>
      <c r="Q86" s="93"/>
    </row>
    <row r="87" customFormat="false" ht="16.5" hidden="false" customHeight="true" outlineLevel="0" collapsed="false">
      <c r="B87" s="155" t="s">
        <v>479</v>
      </c>
      <c r="F87" s="153" t="n">
        <v>76.5</v>
      </c>
      <c r="G87" s="153" t="n">
        <v>2.2</v>
      </c>
      <c r="H87" s="153"/>
      <c r="I87" s="153" t="n">
        <v>77.1</v>
      </c>
      <c r="J87" s="153" t="n">
        <v>1.1</v>
      </c>
      <c r="O87" s="93"/>
      <c r="P87" s="93"/>
      <c r="Q87" s="93"/>
    </row>
    <row r="88" customFormat="false" ht="16.5" hidden="false" customHeight="true" outlineLevel="0" collapsed="false">
      <c r="B88" s="155" t="s">
        <v>480</v>
      </c>
      <c r="F88" s="153" t="n">
        <v>84</v>
      </c>
      <c r="G88" s="153" t="n">
        <v>1.8</v>
      </c>
      <c r="H88" s="153"/>
      <c r="I88" s="153" t="n">
        <v>81.2</v>
      </c>
      <c r="J88" s="153" t="n">
        <v>1</v>
      </c>
      <c r="O88" s="93"/>
      <c r="P88" s="93"/>
      <c r="Q88" s="93"/>
    </row>
    <row r="89" customFormat="false" ht="16.5" hidden="false" customHeight="true" outlineLevel="0" collapsed="false">
      <c r="B89" s="155" t="s">
        <v>481</v>
      </c>
      <c r="F89" s="153" t="n">
        <v>94.5</v>
      </c>
      <c r="G89" s="153" t="n">
        <v>1.3</v>
      </c>
      <c r="H89" s="153"/>
      <c r="I89" s="153" t="n">
        <v>95</v>
      </c>
      <c r="J89" s="153" t="n">
        <v>0.5</v>
      </c>
      <c r="O89" s="93"/>
      <c r="P89" s="93"/>
      <c r="Q89" s="93"/>
    </row>
    <row r="90" customFormat="false" ht="16.5" hidden="false" customHeight="true" outlineLevel="0" collapsed="false">
      <c r="B90" s="155" t="s">
        <v>482</v>
      </c>
      <c r="F90" s="153" t="n">
        <v>97.2</v>
      </c>
      <c r="G90" s="153" t="n">
        <v>0.6</v>
      </c>
      <c r="H90" s="153"/>
      <c r="I90" s="153" t="n">
        <v>99.5</v>
      </c>
      <c r="J90" s="153" t="n">
        <v>0.1</v>
      </c>
      <c r="O90" s="93"/>
      <c r="P90" s="93"/>
      <c r="Q90" s="93"/>
    </row>
    <row r="91" customFormat="false" ht="9" hidden="false" customHeight="true" outlineLevel="0" collapsed="false">
      <c r="F91" s="153"/>
      <c r="G91" s="153"/>
      <c r="H91" s="153"/>
      <c r="I91" s="153"/>
      <c r="J91" s="153"/>
      <c r="O91" s="93"/>
      <c r="P91" s="93"/>
      <c r="Q91" s="93"/>
    </row>
    <row r="92" customFormat="false" ht="16.5" hidden="false" customHeight="true" outlineLevel="0" collapsed="false">
      <c r="A92" s="155" t="s">
        <v>487</v>
      </c>
      <c r="F92" s="153"/>
      <c r="G92" s="153"/>
      <c r="H92" s="153"/>
      <c r="I92" s="153"/>
      <c r="J92" s="153"/>
      <c r="O92" s="93"/>
      <c r="P92" s="93"/>
      <c r="Q92" s="93"/>
    </row>
    <row r="93" customFormat="false" ht="16.5" hidden="false" customHeight="true" outlineLevel="0" collapsed="false">
      <c r="A93" s="155"/>
      <c r="B93" s="117" t="s">
        <v>477</v>
      </c>
      <c r="F93" s="153" t="n">
        <v>56</v>
      </c>
      <c r="G93" s="153" t="n">
        <v>2.6</v>
      </c>
      <c r="H93" s="153"/>
      <c r="I93" s="153" t="n">
        <v>58.8</v>
      </c>
      <c r="J93" s="153" t="n">
        <v>1.6</v>
      </c>
      <c r="O93" s="93"/>
      <c r="P93" s="93"/>
      <c r="Q93" s="93"/>
    </row>
    <row r="94" customFormat="false" ht="16.5" hidden="false" customHeight="true" outlineLevel="0" collapsed="false">
      <c r="A94" s="155"/>
      <c r="B94" s="117" t="s">
        <v>478</v>
      </c>
      <c r="F94" s="153" t="n">
        <v>40.8</v>
      </c>
      <c r="G94" s="153" t="n">
        <v>4.8</v>
      </c>
      <c r="H94" s="153"/>
      <c r="I94" s="153" t="n">
        <v>34.1</v>
      </c>
      <c r="J94" s="153" t="n">
        <v>3.9</v>
      </c>
      <c r="O94" s="93"/>
      <c r="P94" s="93"/>
      <c r="Q94" s="93"/>
    </row>
    <row r="95" customFormat="false" ht="16.5" hidden="false" customHeight="true" outlineLevel="0" collapsed="false">
      <c r="A95" s="155"/>
      <c r="B95" s="117" t="s">
        <v>479</v>
      </c>
      <c r="F95" s="153" t="n">
        <v>23.5</v>
      </c>
      <c r="G95" s="153" t="n">
        <v>7.1</v>
      </c>
      <c r="H95" s="153"/>
      <c r="I95" s="153" t="n">
        <v>22.9</v>
      </c>
      <c r="J95" s="153" t="n">
        <v>3.7</v>
      </c>
      <c r="O95" s="93"/>
      <c r="P95" s="93"/>
      <c r="Q95" s="93"/>
    </row>
    <row r="96" customFormat="false" ht="16.5" hidden="false" customHeight="true" outlineLevel="0" collapsed="false">
      <c r="A96" s="155"/>
      <c r="B96" s="117" t="s">
        <v>480</v>
      </c>
      <c r="F96" s="153" t="n">
        <v>16</v>
      </c>
      <c r="G96" s="153" t="n">
        <v>9.7</v>
      </c>
      <c r="H96" s="153"/>
      <c r="I96" s="153" t="n">
        <v>18.8</v>
      </c>
      <c r="J96" s="153" t="n">
        <v>4.2</v>
      </c>
      <c r="O96" s="93"/>
      <c r="P96" s="93"/>
      <c r="Q96" s="93"/>
    </row>
    <row r="97" customFormat="false" ht="16.5" hidden="false" customHeight="true" outlineLevel="0" collapsed="false">
      <c r="B97" s="117" t="s">
        <v>481</v>
      </c>
      <c r="F97" s="153" t="n">
        <v>5.5</v>
      </c>
      <c r="G97" s="153" t="n">
        <v>22.3</v>
      </c>
      <c r="H97" s="153"/>
      <c r="I97" s="153" t="n">
        <v>5</v>
      </c>
      <c r="J97" s="153" t="n">
        <v>9.1</v>
      </c>
      <c r="O97" s="93"/>
      <c r="P97" s="93"/>
      <c r="Q97" s="93"/>
    </row>
    <row r="98" customFormat="false" ht="16.5" hidden="false" customHeight="true" outlineLevel="0" collapsed="false">
      <c r="A98" s="104"/>
      <c r="B98" s="123" t="s">
        <v>482</v>
      </c>
      <c r="C98" s="104"/>
      <c r="D98" s="104"/>
      <c r="E98" s="104"/>
      <c r="F98" s="157" t="n">
        <v>2.8</v>
      </c>
      <c r="G98" s="157" t="n">
        <v>21.6</v>
      </c>
      <c r="H98" s="157"/>
      <c r="I98" s="157" t="n">
        <v>0.5</v>
      </c>
      <c r="J98" s="157" t="n">
        <v>24.1</v>
      </c>
      <c r="O98" s="93"/>
      <c r="P98" s="93"/>
      <c r="Q98" s="93"/>
    </row>
    <row r="99" customFormat="false" ht="3.75" hidden="false" customHeight="true" outlineLevel="0" collapsed="false">
      <c r="A99" s="150"/>
      <c r="B99" s="117"/>
      <c r="C99" s="150"/>
      <c r="D99" s="150"/>
      <c r="E99" s="150"/>
      <c r="F99" s="153"/>
      <c r="G99" s="153"/>
      <c r="H99" s="153"/>
      <c r="I99" s="153"/>
      <c r="J99" s="153"/>
      <c r="O99" s="93"/>
      <c r="P99" s="93"/>
      <c r="Q99" s="93"/>
    </row>
    <row r="100" customFormat="false" ht="54.95" hidden="false" customHeight="true" outlineLevel="0" collapsed="false">
      <c r="A100" s="158" t="s">
        <v>392</v>
      </c>
      <c r="B100" s="159" t="s">
        <v>468</v>
      </c>
      <c r="C100" s="159"/>
      <c r="D100" s="159"/>
      <c r="E100" s="159"/>
      <c r="F100" s="159"/>
      <c r="G100" s="159"/>
      <c r="H100" s="159"/>
      <c r="I100" s="159"/>
      <c r="J100" s="159"/>
      <c r="O100" s="93"/>
      <c r="P100" s="93"/>
      <c r="Q100" s="93"/>
    </row>
    <row r="101" customFormat="false" ht="16.5" hidden="false" customHeight="true" outlineLevel="0" collapsed="false">
      <c r="A101" s="160" t="s">
        <v>488</v>
      </c>
      <c r="B101" s="161"/>
      <c r="C101" s="161"/>
      <c r="D101" s="161"/>
      <c r="E101" s="161"/>
      <c r="F101" s="161"/>
      <c r="G101" s="161"/>
      <c r="H101" s="161"/>
      <c r="I101" s="161"/>
      <c r="O101" s="93"/>
      <c r="P101" s="93"/>
      <c r="Q101" s="93"/>
    </row>
    <row r="102" customFormat="false" ht="42.95" hidden="false" customHeight="true" outlineLevel="0" collapsed="false">
      <c r="A102" s="162" t="s">
        <v>395</v>
      </c>
      <c r="B102" s="163"/>
      <c r="D102" s="130" t="s">
        <v>489</v>
      </c>
      <c r="E102" s="130"/>
      <c r="F102" s="130"/>
      <c r="G102" s="130"/>
      <c r="H102" s="130"/>
      <c r="I102" s="130"/>
      <c r="J102" s="130"/>
      <c r="K102" s="164"/>
      <c r="O102" s="93"/>
      <c r="P102" s="93"/>
      <c r="Q102" s="93"/>
    </row>
  </sheetData>
  <mergeCells count="5">
    <mergeCell ref="E1:J1"/>
    <mergeCell ref="F2:G2"/>
    <mergeCell ref="I2:J2"/>
    <mergeCell ref="B100:J100"/>
    <mergeCell ref="D102:J102"/>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2" manualBreakCount="2">
    <brk id="43" man="true" max="16383" min="0"/>
    <brk id="83"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43" width="3.28"/>
    <col collapsed="false" customWidth="true" hidden="false" outlineLevel="0" max="3" min="2" style="943" width="2.42"/>
    <col collapsed="false" customWidth="true" hidden="false" outlineLevel="0" max="4" min="4" style="943" width="6.7"/>
    <col collapsed="false" customWidth="true" hidden="false" outlineLevel="0" max="5" min="5" style="943" width="10.13"/>
    <col collapsed="false" customWidth="true" hidden="false" outlineLevel="0" max="6" min="6" style="944" width="17.42"/>
    <col collapsed="false" customWidth="true" hidden="false" outlineLevel="0" max="7" min="7" style="944" width="11.56"/>
    <col collapsed="false" customWidth="true" hidden="false" outlineLevel="0" max="8" min="8" style="944" width="1.56"/>
    <col collapsed="false" customWidth="true" hidden="false" outlineLevel="0" max="9" min="9" style="944" width="17.42"/>
    <col collapsed="false" customWidth="true" hidden="false" outlineLevel="0" max="10" min="10" style="944" width="12.28"/>
    <col collapsed="false" customWidth="true" hidden="false" outlineLevel="0" max="11" min="11" style="944" width="8.14"/>
    <col collapsed="false" customWidth="false" hidden="false" outlineLevel="0" max="257" min="12" style="943" width="7.99"/>
  </cols>
  <sheetData>
    <row r="1" s="949" customFormat="true" ht="38.25" hidden="false" customHeight="true" outlineLevel="0" collapsed="false">
      <c r="A1" s="945" t="s">
        <v>144</v>
      </c>
      <c r="B1" s="946"/>
      <c r="C1" s="946"/>
      <c r="D1" s="946"/>
      <c r="E1" s="947" t="s">
        <v>1188</v>
      </c>
      <c r="F1" s="947"/>
      <c r="G1" s="947"/>
      <c r="H1" s="947"/>
      <c r="I1" s="947"/>
      <c r="J1" s="947"/>
      <c r="K1" s="948"/>
    </row>
    <row r="2" s="954" customFormat="true" ht="16.5" hidden="false" customHeight="true" outlineLevel="0" collapsed="false">
      <c r="A2" s="950"/>
      <c r="B2" s="950"/>
      <c r="C2" s="950"/>
      <c r="D2" s="950"/>
      <c r="E2" s="950"/>
      <c r="F2" s="951" t="s">
        <v>1125</v>
      </c>
      <c r="G2" s="951"/>
      <c r="H2" s="952"/>
      <c r="I2" s="951" t="s">
        <v>1126</v>
      </c>
      <c r="J2" s="951"/>
      <c r="K2" s="953"/>
    </row>
    <row r="3" customFormat="false" ht="30" hidden="false" customHeight="true" outlineLevel="0" collapsed="false">
      <c r="A3" s="955"/>
      <c r="B3" s="955"/>
      <c r="C3" s="955"/>
      <c r="D3" s="955"/>
      <c r="E3" s="955"/>
      <c r="F3" s="832" t="s">
        <v>1127</v>
      </c>
      <c r="G3" s="956" t="s">
        <v>446</v>
      </c>
      <c r="H3" s="956"/>
      <c r="I3" s="834" t="s">
        <v>1128</v>
      </c>
      <c r="J3" s="956" t="s">
        <v>446</v>
      </c>
      <c r="K3" s="957"/>
    </row>
    <row r="4" customFormat="false" ht="16.5" hidden="false" customHeight="true" outlineLevel="0" collapsed="false">
      <c r="A4" s="958" t="s">
        <v>491</v>
      </c>
      <c r="C4" s="959"/>
      <c r="D4" s="959"/>
      <c r="E4" s="960"/>
      <c r="F4" s="961"/>
      <c r="G4" s="961"/>
      <c r="H4" s="961"/>
      <c r="I4" s="961"/>
      <c r="J4" s="961"/>
      <c r="K4" s="962"/>
      <c r="L4" s="963"/>
      <c r="M4" s="963"/>
      <c r="N4" s="963"/>
      <c r="O4" s="963"/>
      <c r="P4" s="963"/>
      <c r="Q4" s="963"/>
    </row>
    <row r="5" customFormat="false" ht="16.5" hidden="false" customHeight="true" outlineLevel="0" collapsed="false">
      <c r="A5" s="958"/>
      <c r="B5" s="959" t="s">
        <v>1094</v>
      </c>
      <c r="D5" s="959"/>
      <c r="E5" s="960"/>
      <c r="F5" s="961" t="n">
        <v>71.3</v>
      </c>
      <c r="G5" s="961" t="n">
        <v>4.5</v>
      </c>
      <c r="H5" s="961"/>
      <c r="I5" s="961" t="n">
        <v>12.7</v>
      </c>
      <c r="J5" s="961" t="n">
        <v>20.5</v>
      </c>
      <c r="K5" s="962"/>
      <c r="L5" s="963"/>
      <c r="M5" s="963"/>
      <c r="N5" s="963"/>
      <c r="O5" s="963"/>
      <c r="P5" s="963"/>
      <c r="Q5" s="963"/>
    </row>
    <row r="6" customFormat="false" ht="16.5" hidden="false" customHeight="true" outlineLevel="0" collapsed="false">
      <c r="A6" s="958"/>
      <c r="B6" s="959" t="s">
        <v>941</v>
      </c>
      <c r="D6" s="959"/>
      <c r="E6" s="960"/>
      <c r="F6" s="961" t="n">
        <v>71.5</v>
      </c>
      <c r="G6" s="961" t="n">
        <v>4.4</v>
      </c>
      <c r="H6" s="961"/>
      <c r="I6" s="961" t="n">
        <v>19.2</v>
      </c>
      <c r="J6" s="961" t="n">
        <v>14.9</v>
      </c>
      <c r="K6" s="962"/>
      <c r="L6" s="963"/>
      <c r="M6" s="963"/>
      <c r="N6" s="963"/>
      <c r="O6" s="963"/>
      <c r="P6" s="963"/>
      <c r="Q6" s="963"/>
    </row>
    <row r="7" customFormat="false" ht="16.5" hidden="false" customHeight="true" outlineLevel="0" collapsed="false">
      <c r="A7" s="958"/>
      <c r="B7" s="959" t="s">
        <v>945</v>
      </c>
      <c r="D7" s="959"/>
      <c r="E7" s="960"/>
      <c r="F7" s="961" t="n">
        <v>68.1</v>
      </c>
      <c r="G7" s="961" t="n">
        <v>4.3</v>
      </c>
      <c r="H7" s="961"/>
      <c r="I7" s="961" t="n">
        <v>22</v>
      </c>
      <c r="J7" s="961" t="n">
        <v>20.2</v>
      </c>
      <c r="K7" s="962"/>
      <c r="L7" s="963"/>
      <c r="M7" s="963"/>
      <c r="N7" s="963"/>
      <c r="O7" s="963"/>
      <c r="P7" s="963"/>
      <c r="Q7" s="963"/>
    </row>
    <row r="8" customFormat="false" ht="16.5" hidden="false" customHeight="true" outlineLevel="0" collapsed="false">
      <c r="A8" s="959"/>
      <c r="B8" s="964" t="s">
        <v>952</v>
      </c>
      <c r="D8" s="964"/>
      <c r="E8" s="965"/>
      <c r="F8" s="966" t="n">
        <v>70.4</v>
      </c>
      <c r="G8" s="966" t="n">
        <v>2.5</v>
      </c>
      <c r="H8" s="966"/>
      <c r="I8" s="966" t="n">
        <v>17.4</v>
      </c>
      <c r="J8" s="966" t="n">
        <v>10.4</v>
      </c>
      <c r="K8" s="962"/>
      <c r="L8" s="963"/>
      <c r="M8" s="967"/>
      <c r="N8" s="967"/>
      <c r="O8" s="963"/>
      <c r="P8" s="967"/>
      <c r="Q8" s="967"/>
    </row>
    <row r="9" customFormat="false" ht="16.5" hidden="false" customHeight="true" outlineLevel="0" collapsed="false">
      <c r="A9" s="959"/>
      <c r="B9" s="964" t="s">
        <v>526</v>
      </c>
      <c r="D9" s="964"/>
      <c r="E9" s="965"/>
      <c r="F9" s="966" t="n">
        <v>71.7</v>
      </c>
      <c r="G9" s="966" t="n">
        <v>5.2</v>
      </c>
      <c r="H9" s="966"/>
      <c r="I9" s="966" t="n">
        <v>14.5</v>
      </c>
      <c r="J9" s="966" t="n">
        <v>21.7</v>
      </c>
      <c r="K9" s="962"/>
      <c r="L9" s="963"/>
      <c r="M9" s="967"/>
      <c r="N9" s="967"/>
      <c r="O9" s="963"/>
      <c r="P9" s="967"/>
      <c r="Q9" s="967"/>
    </row>
    <row r="10" customFormat="false" ht="16.5" hidden="false" customHeight="true" outlineLevel="0" collapsed="false">
      <c r="A10" s="959"/>
      <c r="B10" s="964" t="s">
        <v>959</v>
      </c>
      <c r="D10" s="964"/>
      <c r="E10" s="965"/>
      <c r="F10" s="966" t="n">
        <v>64.6</v>
      </c>
      <c r="G10" s="966" t="n">
        <v>6</v>
      </c>
      <c r="H10" s="966"/>
      <c r="I10" s="966" t="n">
        <v>11.3</v>
      </c>
      <c r="J10" s="966" t="n">
        <v>19.7</v>
      </c>
      <c r="K10" s="962"/>
      <c r="L10" s="963"/>
      <c r="M10" s="967"/>
      <c r="N10" s="967"/>
      <c r="O10" s="963"/>
      <c r="P10" s="967"/>
      <c r="Q10" s="967"/>
    </row>
    <row r="11" customFormat="false" ht="16.5" hidden="false" customHeight="true" outlineLevel="0" collapsed="false">
      <c r="A11" s="959"/>
      <c r="B11" s="964" t="s">
        <v>1145</v>
      </c>
      <c r="D11" s="964"/>
      <c r="E11" s="965"/>
      <c r="F11" s="966" t="n">
        <v>66.7</v>
      </c>
      <c r="G11" s="966" t="n">
        <v>4.2</v>
      </c>
      <c r="H11" s="966"/>
      <c r="I11" s="966" t="n">
        <v>12.3</v>
      </c>
      <c r="J11" s="966" t="n">
        <v>14.2</v>
      </c>
      <c r="K11" s="962"/>
      <c r="L11" s="959"/>
      <c r="M11" s="959"/>
      <c r="N11" s="959"/>
      <c r="O11" s="959"/>
      <c r="P11" s="959"/>
      <c r="Q11" s="959"/>
    </row>
    <row r="12" customFormat="false" ht="16.5" hidden="false" customHeight="true" outlineLevel="0" collapsed="false">
      <c r="A12" s="959"/>
      <c r="B12" s="964" t="s">
        <v>1189</v>
      </c>
      <c r="D12" s="964"/>
      <c r="E12" s="965"/>
      <c r="F12" s="966" t="n">
        <v>69.4</v>
      </c>
      <c r="G12" s="966" t="n">
        <v>2</v>
      </c>
      <c r="H12" s="966"/>
      <c r="I12" s="966" t="n">
        <v>16.1</v>
      </c>
      <c r="J12" s="966" t="n">
        <v>9</v>
      </c>
      <c r="K12" s="962"/>
      <c r="L12" s="963"/>
      <c r="M12" s="967"/>
      <c r="N12" s="967"/>
      <c r="O12" s="967"/>
      <c r="P12" s="967"/>
      <c r="Q12" s="967"/>
    </row>
    <row r="13" customFormat="false" ht="16.5" hidden="false" customHeight="true" outlineLevel="0" collapsed="false">
      <c r="A13" s="958" t="s">
        <v>502</v>
      </c>
      <c r="B13" s="959"/>
      <c r="D13" s="959"/>
      <c r="E13" s="960"/>
      <c r="F13" s="961"/>
      <c r="G13" s="961"/>
      <c r="H13" s="961"/>
      <c r="I13" s="961"/>
      <c r="J13" s="961"/>
      <c r="K13" s="962"/>
      <c r="L13" s="963"/>
      <c r="M13" s="963"/>
      <c r="N13" s="963"/>
      <c r="O13" s="963"/>
      <c r="P13" s="963"/>
      <c r="Q13" s="963"/>
    </row>
    <row r="14" customFormat="false" ht="16.5" hidden="false" customHeight="true" outlineLevel="0" collapsed="false">
      <c r="A14" s="958"/>
      <c r="B14" s="959" t="s">
        <v>1094</v>
      </c>
      <c r="D14" s="959"/>
      <c r="E14" s="960"/>
      <c r="F14" s="961" t="n">
        <v>52.9</v>
      </c>
      <c r="G14" s="961" t="n">
        <v>5.9</v>
      </c>
      <c r="H14" s="961"/>
      <c r="I14" s="961" t="n">
        <v>14</v>
      </c>
      <c r="J14" s="961" t="n">
        <v>16.1</v>
      </c>
      <c r="K14" s="962"/>
      <c r="L14" s="963"/>
      <c r="M14" s="963"/>
      <c r="N14" s="963"/>
      <c r="O14" s="963"/>
      <c r="P14" s="963"/>
      <c r="Q14" s="963"/>
    </row>
    <row r="15" customFormat="false" ht="16.5" hidden="false" customHeight="true" outlineLevel="0" collapsed="false">
      <c r="A15" s="958"/>
      <c r="B15" s="959" t="s">
        <v>941</v>
      </c>
      <c r="D15" s="959"/>
      <c r="E15" s="960"/>
      <c r="F15" s="961" t="n">
        <v>52.7</v>
      </c>
      <c r="G15" s="961" t="n">
        <v>7.1</v>
      </c>
      <c r="H15" s="961"/>
      <c r="I15" s="961" t="n">
        <v>19</v>
      </c>
      <c r="J15" s="961" t="n">
        <v>16.9</v>
      </c>
      <c r="K15" s="962"/>
      <c r="L15" s="963"/>
      <c r="M15" s="963"/>
      <c r="N15" s="963"/>
      <c r="O15" s="963"/>
      <c r="P15" s="963"/>
      <c r="Q15" s="963"/>
    </row>
    <row r="16" customFormat="false" ht="16.5" hidden="false" customHeight="true" outlineLevel="0" collapsed="false">
      <c r="A16" s="958"/>
      <c r="B16" s="959" t="s">
        <v>945</v>
      </c>
      <c r="D16" s="959"/>
      <c r="E16" s="960"/>
      <c r="F16" s="961" t="n">
        <v>48.7</v>
      </c>
      <c r="G16" s="961" t="n">
        <v>7.4</v>
      </c>
      <c r="H16" s="961"/>
      <c r="I16" s="961" t="n">
        <v>16.5</v>
      </c>
      <c r="J16" s="961" t="n">
        <v>19.7</v>
      </c>
      <c r="K16" s="962"/>
      <c r="L16" s="963"/>
      <c r="M16" s="963"/>
      <c r="N16" s="963"/>
      <c r="O16" s="963"/>
      <c r="P16" s="963"/>
      <c r="Q16" s="963"/>
    </row>
    <row r="17" s="959" customFormat="true" ht="16.5" hidden="false" customHeight="true" outlineLevel="0" collapsed="false">
      <c r="B17" s="964" t="s">
        <v>952</v>
      </c>
      <c r="D17" s="964"/>
      <c r="E17" s="965"/>
      <c r="F17" s="966" t="n">
        <v>51.6</v>
      </c>
      <c r="G17" s="968" t="n">
        <v>3.8</v>
      </c>
      <c r="H17" s="968"/>
      <c r="I17" s="966" t="n">
        <v>16</v>
      </c>
      <c r="J17" s="966" t="n">
        <v>9.8</v>
      </c>
      <c r="K17" s="962"/>
    </row>
    <row r="18" s="959" customFormat="true" ht="16.5" hidden="false" customHeight="true" outlineLevel="0" collapsed="false">
      <c r="B18" s="964" t="s">
        <v>526</v>
      </c>
      <c r="D18" s="964"/>
      <c r="E18" s="965"/>
      <c r="F18" s="966" t="n">
        <v>48.9</v>
      </c>
      <c r="G18" s="968" t="n">
        <v>7.3</v>
      </c>
      <c r="H18" s="968"/>
      <c r="I18" s="966" t="n">
        <v>12.4</v>
      </c>
      <c r="J18" s="966" t="n">
        <v>26.8</v>
      </c>
      <c r="K18" s="962"/>
    </row>
    <row r="19" s="959" customFormat="true" ht="16.5" hidden="false" customHeight="true" outlineLevel="0" collapsed="false">
      <c r="B19" s="964" t="s">
        <v>959</v>
      </c>
      <c r="D19" s="964"/>
      <c r="E19" s="965"/>
      <c r="F19" s="966" t="n">
        <v>51.8</v>
      </c>
      <c r="G19" s="968" t="n">
        <v>4.6</v>
      </c>
      <c r="H19" s="968"/>
      <c r="I19" s="966" t="n">
        <v>10.9</v>
      </c>
      <c r="J19" s="966" t="n">
        <v>17.8</v>
      </c>
      <c r="K19" s="962"/>
    </row>
    <row r="20" customFormat="false" ht="16.5" hidden="false" customHeight="true" outlineLevel="0" collapsed="false">
      <c r="A20" s="959"/>
      <c r="B20" s="964" t="s">
        <v>1145</v>
      </c>
      <c r="D20" s="964"/>
      <c r="E20" s="965"/>
      <c r="F20" s="966" t="n">
        <v>50.9</v>
      </c>
      <c r="G20" s="961" t="n">
        <v>3.6</v>
      </c>
      <c r="H20" s="961"/>
      <c r="I20" s="966" t="n">
        <v>11.4</v>
      </c>
      <c r="J20" s="966" t="n">
        <v>14.6</v>
      </c>
      <c r="K20" s="962"/>
      <c r="L20" s="959"/>
      <c r="M20" s="959"/>
      <c r="N20" s="959"/>
      <c r="O20" s="959"/>
      <c r="P20" s="959"/>
      <c r="Q20" s="959"/>
    </row>
    <row r="21" customFormat="false" ht="16.5" hidden="false" customHeight="true" outlineLevel="0" collapsed="false">
      <c r="A21" s="959"/>
      <c r="B21" s="964" t="s">
        <v>1189</v>
      </c>
      <c r="D21" s="964"/>
      <c r="E21" s="965"/>
      <c r="F21" s="966" t="n">
        <v>51.4</v>
      </c>
      <c r="G21" s="966" t="n">
        <v>3</v>
      </c>
      <c r="H21" s="966"/>
      <c r="I21" s="966" t="n">
        <v>14.8</v>
      </c>
      <c r="J21" s="966" t="n">
        <v>8.4</v>
      </c>
      <c r="K21" s="962"/>
      <c r="L21" s="959"/>
      <c r="M21" s="959"/>
      <c r="N21" s="959"/>
      <c r="O21" s="959"/>
      <c r="P21" s="959"/>
      <c r="Q21" s="959"/>
    </row>
    <row r="22" customFormat="false" ht="16.5" hidden="false" customHeight="true" outlineLevel="0" collapsed="false">
      <c r="A22" s="958" t="s">
        <v>503</v>
      </c>
      <c r="B22" s="959"/>
      <c r="D22" s="959"/>
      <c r="E22" s="960"/>
      <c r="F22" s="961"/>
      <c r="G22" s="961"/>
      <c r="H22" s="961"/>
      <c r="I22" s="961"/>
      <c r="J22" s="961"/>
      <c r="K22" s="962"/>
      <c r="L22" s="959"/>
      <c r="M22" s="959"/>
      <c r="N22" s="959"/>
      <c r="O22" s="959"/>
      <c r="P22" s="959"/>
      <c r="Q22" s="959"/>
    </row>
    <row r="23" customFormat="false" ht="16.5" hidden="false" customHeight="true" outlineLevel="0" collapsed="false">
      <c r="A23" s="958"/>
      <c r="B23" s="959" t="s">
        <v>1094</v>
      </c>
      <c r="D23" s="959"/>
      <c r="E23" s="960"/>
      <c r="F23" s="961" t="n">
        <v>61.3</v>
      </c>
      <c r="G23" s="961" t="n">
        <v>3.7</v>
      </c>
      <c r="H23" s="961"/>
      <c r="I23" s="961" t="n">
        <v>13.3</v>
      </c>
      <c r="J23" s="961" t="n">
        <v>13.6</v>
      </c>
      <c r="K23" s="962"/>
      <c r="L23" s="959"/>
      <c r="M23" s="959"/>
      <c r="N23" s="959"/>
      <c r="O23" s="959"/>
      <c r="P23" s="959"/>
      <c r="Q23" s="959"/>
    </row>
    <row r="24" customFormat="false" ht="16.5" hidden="false" customHeight="true" outlineLevel="0" collapsed="false">
      <c r="A24" s="958"/>
      <c r="B24" s="959" t="s">
        <v>941</v>
      </c>
      <c r="D24" s="959"/>
      <c r="E24" s="960"/>
      <c r="F24" s="961" t="n">
        <v>62.3</v>
      </c>
      <c r="G24" s="961" t="n">
        <v>3.8</v>
      </c>
      <c r="H24" s="961"/>
      <c r="I24" s="961" t="n">
        <v>19.1</v>
      </c>
      <c r="J24" s="961" t="n">
        <v>12</v>
      </c>
      <c r="K24" s="962"/>
      <c r="L24" s="959"/>
      <c r="M24" s="959"/>
      <c r="N24" s="959"/>
      <c r="O24" s="959"/>
      <c r="P24" s="959"/>
      <c r="Q24" s="959"/>
    </row>
    <row r="25" customFormat="false" ht="16.5" hidden="false" customHeight="true" outlineLevel="0" collapsed="false">
      <c r="A25" s="958"/>
      <c r="B25" s="959" t="s">
        <v>945</v>
      </c>
      <c r="D25" s="959"/>
      <c r="E25" s="960"/>
      <c r="F25" s="961" t="n">
        <v>58.1</v>
      </c>
      <c r="G25" s="961" t="n">
        <v>4.8</v>
      </c>
      <c r="H25" s="961"/>
      <c r="I25" s="961" t="n">
        <v>19.6</v>
      </c>
      <c r="J25" s="961" t="n">
        <v>16.1</v>
      </c>
      <c r="K25" s="962"/>
      <c r="L25" s="959"/>
      <c r="M25" s="959"/>
      <c r="N25" s="959"/>
      <c r="O25" s="959"/>
      <c r="P25" s="959"/>
      <c r="Q25" s="959"/>
    </row>
    <row r="26" customFormat="false" ht="16.5" hidden="false" customHeight="true" outlineLevel="0" collapsed="false">
      <c r="A26" s="959"/>
      <c r="B26" s="964" t="s">
        <v>952</v>
      </c>
      <c r="D26" s="964"/>
      <c r="E26" s="965"/>
      <c r="F26" s="966" t="n">
        <v>60.6</v>
      </c>
      <c r="G26" s="961" t="n">
        <v>2.3</v>
      </c>
      <c r="H26" s="961"/>
      <c r="I26" s="966" t="n">
        <v>16.8</v>
      </c>
      <c r="J26" s="966" t="n">
        <v>7.9</v>
      </c>
      <c r="K26" s="962"/>
      <c r="L26" s="959"/>
      <c r="M26" s="959"/>
      <c r="N26" s="959"/>
      <c r="O26" s="959"/>
      <c r="P26" s="959"/>
      <c r="Q26" s="959"/>
    </row>
    <row r="27" customFormat="false" ht="16.5" hidden="false" customHeight="true" outlineLevel="0" collapsed="false">
      <c r="A27" s="959"/>
      <c r="B27" s="964" t="s">
        <v>526</v>
      </c>
      <c r="D27" s="964"/>
      <c r="E27" s="965"/>
      <c r="F27" s="966" t="n">
        <v>59.5</v>
      </c>
      <c r="G27" s="961" t="n">
        <v>5.3</v>
      </c>
      <c r="H27" s="961"/>
      <c r="I27" s="966" t="n">
        <v>13.6</v>
      </c>
      <c r="J27" s="966" t="n">
        <v>20.6</v>
      </c>
      <c r="K27" s="962"/>
      <c r="L27" s="959"/>
      <c r="M27" s="959"/>
      <c r="N27" s="959"/>
      <c r="O27" s="959"/>
      <c r="P27" s="959"/>
      <c r="Q27" s="959"/>
    </row>
    <row r="28" customFormat="false" ht="16.5" hidden="false" customHeight="true" outlineLevel="0" collapsed="false">
      <c r="A28" s="959"/>
      <c r="B28" s="964" t="s">
        <v>959</v>
      </c>
      <c r="D28" s="964"/>
      <c r="E28" s="965"/>
      <c r="F28" s="966" t="n">
        <v>57.9</v>
      </c>
      <c r="G28" s="961" t="n">
        <v>4.1</v>
      </c>
      <c r="H28" s="961"/>
      <c r="I28" s="966" t="n">
        <v>11.1</v>
      </c>
      <c r="J28" s="966" t="n">
        <v>14.4</v>
      </c>
      <c r="K28" s="962"/>
      <c r="L28" s="959"/>
      <c r="M28" s="959"/>
      <c r="N28" s="959"/>
      <c r="O28" s="959"/>
      <c r="P28" s="959"/>
      <c r="Q28" s="959"/>
    </row>
    <row r="29" customFormat="false" ht="16.5" hidden="false" customHeight="true" outlineLevel="0" collapsed="false">
      <c r="A29" s="959"/>
      <c r="B29" s="964" t="s">
        <v>1145</v>
      </c>
      <c r="D29" s="964"/>
      <c r="E29" s="965"/>
      <c r="F29" s="966" t="n">
        <v>58.4</v>
      </c>
      <c r="G29" s="961" t="n">
        <v>3.1</v>
      </c>
      <c r="H29" s="961"/>
      <c r="I29" s="966" t="n">
        <v>11.9</v>
      </c>
      <c r="J29" s="966" t="n">
        <v>11.4</v>
      </c>
      <c r="K29" s="962"/>
      <c r="L29" s="959"/>
      <c r="M29" s="959"/>
      <c r="N29" s="959"/>
      <c r="O29" s="959"/>
      <c r="P29" s="959"/>
      <c r="Q29" s="959"/>
    </row>
    <row r="30" s="959" customFormat="true" ht="16.5" hidden="false" customHeight="true" outlineLevel="0" collapsed="false">
      <c r="A30" s="955"/>
      <c r="B30" s="969" t="s">
        <v>1189</v>
      </c>
      <c r="C30" s="955"/>
      <c r="D30" s="969"/>
      <c r="E30" s="970"/>
      <c r="F30" s="971" t="n">
        <v>60</v>
      </c>
      <c r="G30" s="971" t="n">
        <v>1.9</v>
      </c>
      <c r="H30" s="971"/>
      <c r="I30" s="971" t="n">
        <v>15.5</v>
      </c>
      <c r="J30" s="971" t="n">
        <v>6.8</v>
      </c>
      <c r="K30" s="962"/>
    </row>
    <row r="31" s="959" customFormat="true" ht="3.75" hidden="false" customHeight="true" outlineLevel="0" collapsed="false">
      <c r="C31" s="964"/>
      <c r="D31" s="964"/>
      <c r="E31" s="965"/>
      <c r="F31" s="966"/>
      <c r="G31" s="966"/>
      <c r="H31" s="966"/>
      <c r="I31" s="966"/>
      <c r="J31" s="966"/>
      <c r="K31" s="962"/>
    </row>
    <row r="32" s="959" customFormat="true" ht="16.5" hidden="false" customHeight="true" outlineLevel="0" collapsed="false">
      <c r="A32" s="959" t="s">
        <v>1156</v>
      </c>
      <c r="K32" s="962"/>
      <c r="L32" s="962"/>
      <c r="M32" s="962"/>
      <c r="N32" s="962"/>
      <c r="O32" s="962"/>
      <c r="P32" s="962"/>
      <c r="Q32" s="962"/>
    </row>
    <row r="33" s="959" customFormat="true" ht="42.95" hidden="false" customHeight="true" outlineLevel="0" collapsed="false">
      <c r="A33" s="972" t="s">
        <v>392</v>
      </c>
      <c r="B33" s="973" t="s">
        <v>1139</v>
      </c>
      <c r="C33" s="973"/>
      <c r="D33" s="973"/>
      <c r="E33" s="973"/>
      <c r="F33" s="973"/>
      <c r="G33" s="973"/>
      <c r="H33" s="973"/>
      <c r="I33" s="973"/>
      <c r="J33" s="973"/>
      <c r="K33" s="962"/>
      <c r="L33" s="974"/>
    </row>
    <row r="34" customFormat="false" ht="42.95" hidden="false" customHeight="true" outlineLevel="0" collapsed="false">
      <c r="A34" s="975" t="s">
        <v>781</v>
      </c>
      <c r="B34" s="959"/>
      <c r="C34" s="959"/>
      <c r="D34" s="973" t="s">
        <v>1190</v>
      </c>
      <c r="E34" s="973"/>
      <c r="F34" s="973"/>
      <c r="G34" s="973"/>
      <c r="H34" s="973"/>
      <c r="I34" s="973"/>
      <c r="J34" s="973"/>
      <c r="K34" s="962"/>
      <c r="L34" s="963"/>
      <c r="M34" s="976"/>
      <c r="N34" s="976"/>
      <c r="O34" s="976"/>
      <c r="P34" s="976"/>
      <c r="Q34" s="976"/>
    </row>
    <row r="35" customFormat="false" ht="16.5" hidden="false" customHeight="true" outlineLevel="0" collapsed="false">
      <c r="B35" s="959"/>
      <c r="C35" s="959"/>
      <c r="D35" s="959"/>
      <c r="E35" s="959"/>
      <c r="F35" s="962"/>
      <c r="G35" s="962"/>
      <c r="H35" s="962"/>
      <c r="I35" s="962"/>
      <c r="J35" s="962"/>
      <c r="K35" s="962"/>
      <c r="L35" s="959"/>
      <c r="M35" s="959"/>
      <c r="N35" s="959"/>
      <c r="O35" s="959"/>
      <c r="P35" s="959"/>
      <c r="Q35" s="959"/>
    </row>
    <row r="36" customFormat="false" ht="16.5" hidden="false" customHeight="true" outlineLevel="0" collapsed="false">
      <c r="B36" s="959"/>
      <c r="C36" s="959"/>
      <c r="D36" s="959"/>
      <c r="E36" s="959"/>
      <c r="F36" s="962"/>
      <c r="G36" s="962"/>
      <c r="H36" s="962"/>
      <c r="I36" s="962"/>
      <c r="J36" s="962"/>
      <c r="K36" s="962"/>
      <c r="L36" s="959"/>
      <c r="M36" s="959"/>
      <c r="N36" s="959"/>
      <c r="O36" s="959"/>
      <c r="P36" s="959"/>
      <c r="Q36" s="959"/>
    </row>
    <row r="37" customFormat="false" ht="16.5" hidden="false" customHeight="true" outlineLevel="0" collapsed="false">
      <c r="B37" s="959"/>
      <c r="C37" s="959"/>
      <c r="D37" s="959"/>
      <c r="E37" s="959"/>
      <c r="F37" s="962"/>
      <c r="G37" s="962"/>
      <c r="H37" s="962"/>
      <c r="I37" s="962"/>
      <c r="J37" s="962"/>
      <c r="K37" s="962"/>
      <c r="L37" s="959"/>
      <c r="M37" s="959"/>
      <c r="N37" s="959"/>
      <c r="O37" s="959"/>
      <c r="P37" s="959"/>
      <c r="Q37" s="959"/>
    </row>
    <row r="38" customFormat="false" ht="16.5" hidden="false" customHeight="true" outlineLevel="0" collapsed="false">
      <c r="B38" s="959"/>
      <c r="C38" s="959"/>
      <c r="D38" s="959"/>
      <c r="E38" s="959"/>
      <c r="F38" s="962"/>
      <c r="G38" s="962"/>
      <c r="H38" s="962"/>
      <c r="I38" s="962"/>
      <c r="J38" s="962"/>
      <c r="K38" s="962"/>
      <c r="L38" s="959"/>
      <c r="M38" s="959"/>
      <c r="N38" s="959"/>
      <c r="O38" s="959"/>
      <c r="P38" s="959"/>
      <c r="Q38" s="959"/>
    </row>
    <row r="39" customFormat="false" ht="16.5" hidden="false" customHeight="true" outlineLevel="0" collapsed="false">
      <c r="B39" s="959"/>
      <c r="C39" s="959"/>
      <c r="D39" s="959"/>
      <c r="E39" s="959"/>
      <c r="F39" s="962"/>
      <c r="G39" s="962"/>
      <c r="H39" s="962"/>
      <c r="I39" s="962"/>
      <c r="J39" s="962"/>
      <c r="K39" s="962"/>
      <c r="L39" s="959"/>
      <c r="M39" s="959"/>
      <c r="N39" s="962"/>
      <c r="O39" s="959"/>
      <c r="P39" s="959"/>
      <c r="Q39" s="959"/>
    </row>
    <row r="40" customFormat="false" ht="16.5" hidden="false" customHeight="true" outlineLevel="0" collapsed="false">
      <c r="B40" s="959"/>
      <c r="C40" s="959"/>
      <c r="D40" s="959"/>
      <c r="E40" s="959"/>
      <c r="F40" s="962"/>
      <c r="G40" s="962"/>
      <c r="H40" s="962"/>
      <c r="I40" s="962"/>
      <c r="J40" s="962"/>
      <c r="K40" s="962"/>
      <c r="L40" s="959"/>
      <c r="M40" s="959"/>
      <c r="N40" s="959"/>
      <c r="O40" s="959"/>
      <c r="P40" s="959"/>
      <c r="Q40" s="959"/>
    </row>
    <row r="41" customFormat="false" ht="16.5" hidden="false" customHeight="true" outlineLevel="0" collapsed="false">
      <c r="N41" s="977"/>
    </row>
    <row r="42" customFormat="false" ht="16.5" hidden="false" customHeight="true" outlineLevel="0" collapsed="false">
      <c r="N42" s="976"/>
    </row>
    <row r="43" customFormat="false" ht="16.5" hidden="false" customHeight="true" outlineLevel="0" collapsed="false">
      <c r="N43" s="959"/>
    </row>
    <row r="44" customFormat="false" ht="16.5" hidden="false" customHeight="true" outlineLevel="0" collapsed="false">
      <c r="N44" s="959"/>
    </row>
    <row r="45" customFormat="false" ht="16.5" hidden="false" customHeight="true" outlineLevel="0" collapsed="false">
      <c r="N45" s="959"/>
    </row>
    <row r="46" customFormat="false" ht="16.5" hidden="false" customHeight="true" outlineLevel="0" collapsed="false">
      <c r="N46" s="959"/>
    </row>
  </sheetData>
  <mergeCells count="6">
    <mergeCell ref="E1:J1"/>
    <mergeCell ref="F2:G2"/>
    <mergeCell ref="I2:J2"/>
    <mergeCell ref="P8:Q8"/>
    <mergeCell ref="B33:J33"/>
    <mergeCell ref="D34:J34"/>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15" width="3.28"/>
    <col collapsed="false" customWidth="true" hidden="false" outlineLevel="0" max="3" min="2" style="915" width="2.42"/>
    <col collapsed="false" customWidth="true" hidden="false" outlineLevel="0" max="4" min="4" style="915" width="6.7"/>
    <col collapsed="false" customWidth="true" hidden="false" outlineLevel="0" max="5" min="5" style="915" width="10.99"/>
    <col collapsed="false" customWidth="true" hidden="false" outlineLevel="0" max="6" min="6" style="916" width="16.56"/>
    <col collapsed="false" customWidth="true" hidden="false" outlineLevel="0" max="7" min="7" style="916" width="12.28"/>
    <col collapsed="false" customWidth="true" hidden="false" outlineLevel="0" max="8" min="8" style="916" width="1.56"/>
    <col collapsed="false" customWidth="true" hidden="false" outlineLevel="0" max="9" min="9" style="917" width="16.56"/>
    <col collapsed="false" customWidth="true" hidden="false" outlineLevel="0" max="10" min="10" style="815" width="12.28"/>
    <col collapsed="false" customWidth="false" hidden="false" outlineLevel="0" max="257" min="11" style="915" width="7.99"/>
  </cols>
  <sheetData>
    <row r="1" s="919" customFormat="true" ht="35.1" hidden="false" customHeight="true" outlineLevel="0" collapsed="false">
      <c r="A1" s="816" t="s">
        <v>146</v>
      </c>
      <c r="B1" s="816"/>
      <c r="C1" s="816"/>
      <c r="D1" s="816"/>
      <c r="E1" s="918" t="s">
        <v>1191</v>
      </c>
      <c r="F1" s="918"/>
      <c r="G1" s="918"/>
      <c r="H1" s="918"/>
      <c r="I1" s="918"/>
      <c r="J1" s="918"/>
    </row>
    <row r="2" s="866" customFormat="true" ht="30.95" hidden="false" customHeight="true" outlineLevel="0" collapsed="false">
      <c r="A2" s="880"/>
      <c r="B2" s="880"/>
      <c r="C2" s="880"/>
      <c r="D2" s="880"/>
      <c r="E2" s="922"/>
      <c r="F2" s="978" t="s">
        <v>1128</v>
      </c>
      <c r="G2" s="979" t="s">
        <v>446</v>
      </c>
      <c r="H2" s="979"/>
      <c r="I2" s="980" t="s">
        <v>1182</v>
      </c>
      <c r="J2" s="979" t="s">
        <v>446</v>
      </c>
    </row>
    <row r="3" s="866" customFormat="true" ht="16.5" hidden="false" customHeight="true" outlineLevel="0" collapsed="false">
      <c r="A3" s="836" t="s">
        <v>1192</v>
      </c>
      <c r="B3" s="915"/>
      <c r="C3" s="826"/>
      <c r="D3" s="826"/>
      <c r="E3" s="826"/>
      <c r="F3" s="826"/>
      <c r="G3" s="839"/>
      <c r="H3" s="839"/>
      <c r="I3" s="981"/>
      <c r="J3" s="982"/>
    </row>
    <row r="4" s="866" customFormat="true" ht="16.5" hidden="false" customHeight="true" outlineLevel="0" collapsed="false">
      <c r="A4" s="915"/>
      <c r="B4" s="826" t="s">
        <v>1193</v>
      </c>
      <c r="C4" s="915"/>
      <c r="D4" s="826"/>
      <c r="E4" s="826"/>
      <c r="F4" s="826"/>
      <c r="G4" s="839"/>
      <c r="H4" s="839"/>
      <c r="I4" s="981"/>
      <c r="J4" s="982"/>
    </row>
    <row r="5" s="959" customFormat="true" ht="16.5" hidden="false" customHeight="true" outlineLevel="0" collapsed="false">
      <c r="A5" s="943"/>
      <c r="B5" s="958"/>
      <c r="C5" s="959" t="s">
        <v>1094</v>
      </c>
      <c r="D5" s="943"/>
      <c r="F5" s="960" t="n">
        <v>15.6</v>
      </c>
      <c r="G5" s="961" t="n">
        <v>17.5</v>
      </c>
      <c r="H5" s="961"/>
      <c r="I5" s="961" t="n">
        <v>56.6</v>
      </c>
      <c r="J5" s="961" t="n">
        <v>12.2</v>
      </c>
      <c r="K5" s="963"/>
      <c r="L5" s="963"/>
      <c r="M5" s="963"/>
    </row>
    <row r="6" s="959" customFormat="true" ht="16.5" hidden="false" customHeight="true" outlineLevel="0" collapsed="false">
      <c r="A6" s="943"/>
      <c r="B6" s="958"/>
      <c r="C6" s="959" t="s">
        <v>941</v>
      </c>
      <c r="D6" s="943"/>
      <c r="F6" s="960" t="n">
        <v>19.4</v>
      </c>
      <c r="G6" s="961" t="n">
        <v>18.7</v>
      </c>
      <c r="H6" s="961"/>
      <c r="I6" s="961" t="n">
        <v>49.7</v>
      </c>
      <c r="J6" s="961" t="n">
        <v>13.4</v>
      </c>
      <c r="K6" s="963"/>
      <c r="L6" s="963"/>
      <c r="M6" s="963"/>
    </row>
    <row r="7" s="959" customFormat="true" ht="16.5" hidden="false" customHeight="true" outlineLevel="0" collapsed="false">
      <c r="A7" s="943"/>
      <c r="B7" s="958"/>
      <c r="C7" s="959" t="s">
        <v>945</v>
      </c>
      <c r="D7" s="943"/>
      <c r="F7" s="960" t="n">
        <v>13.8</v>
      </c>
      <c r="G7" s="961" t="n">
        <v>14.7</v>
      </c>
      <c r="H7" s="961"/>
      <c r="I7" s="961" t="n">
        <v>41.3</v>
      </c>
      <c r="J7" s="961" t="n">
        <v>11.9</v>
      </c>
      <c r="K7" s="963"/>
      <c r="L7" s="963"/>
      <c r="M7" s="963"/>
    </row>
    <row r="8" s="959" customFormat="true" ht="16.5" hidden="false" customHeight="true" outlineLevel="0" collapsed="false">
      <c r="A8" s="943"/>
      <c r="C8" s="964" t="s">
        <v>952</v>
      </c>
      <c r="D8" s="943"/>
      <c r="E8" s="964"/>
      <c r="F8" s="965" t="n">
        <v>15.9</v>
      </c>
      <c r="G8" s="966" t="n">
        <v>9.2</v>
      </c>
      <c r="H8" s="966"/>
      <c r="I8" s="966" t="n">
        <v>49.2</v>
      </c>
      <c r="J8" s="966" t="n">
        <v>7.4</v>
      </c>
      <c r="K8" s="963"/>
      <c r="L8" s="967"/>
      <c r="M8" s="967"/>
    </row>
    <row r="9" s="959" customFormat="true" ht="16.5" hidden="false" customHeight="true" outlineLevel="0" collapsed="false">
      <c r="A9" s="943"/>
      <c r="C9" s="964" t="s">
        <v>526</v>
      </c>
      <c r="D9" s="943"/>
      <c r="E9" s="964"/>
      <c r="F9" s="965" t="n">
        <v>8.6</v>
      </c>
      <c r="G9" s="966" t="n">
        <v>29.2</v>
      </c>
      <c r="H9" s="966"/>
      <c r="I9" s="966" t="n">
        <v>35.3</v>
      </c>
      <c r="J9" s="966" t="n">
        <v>15.5</v>
      </c>
      <c r="K9" s="963"/>
      <c r="L9" s="967"/>
      <c r="M9" s="967"/>
    </row>
    <row r="10" s="959" customFormat="true" ht="16.5" hidden="false" customHeight="true" outlineLevel="0" collapsed="false">
      <c r="A10" s="943"/>
      <c r="C10" s="964" t="s">
        <v>959</v>
      </c>
      <c r="D10" s="943"/>
      <c r="E10" s="964"/>
      <c r="F10" s="965" t="n">
        <v>10.7</v>
      </c>
      <c r="G10" s="966" t="n">
        <v>23</v>
      </c>
      <c r="H10" s="966"/>
      <c r="I10" s="966" t="n">
        <v>43.2</v>
      </c>
      <c r="J10" s="966" t="n">
        <v>15.8</v>
      </c>
      <c r="K10" s="963"/>
      <c r="L10" s="967"/>
      <c r="M10" s="967"/>
    </row>
    <row r="11" s="959" customFormat="true" ht="16.5" hidden="false" customHeight="true" outlineLevel="0" collapsed="false">
      <c r="A11" s="943"/>
      <c r="C11" s="964" t="s">
        <v>1145</v>
      </c>
      <c r="D11" s="943"/>
      <c r="E11" s="964"/>
      <c r="F11" s="965" t="n">
        <v>10.1</v>
      </c>
      <c r="G11" s="966" t="n">
        <v>17.8</v>
      </c>
      <c r="H11" s="966"/>
      <c r="I11" s="966" t="n">
        <v>41</v>
      </c>
      <c r="J11" s="966" t="n">
        <v>12.2</v>
      </c>
    </row>
    <row r="12" s="866" customFormat="true" ht="16.5" hidden="false" customHeight="true" outlineLevel="0" collapsed="false">
      <c r="A12" s="915"/>
      <c r="B12" s="840" t="s">
        <v>1179</v>
      </c>
      <c r="C12" s="915"/>
      <c r="D12" s="915"/>
      <c r="E12" s="915"/>
      <c r="F12" s="915"/>
      <c r="G12" s="928"/>
      <c r="H12" s="928"/>
      <c r="I12" s="983"/>
      <c r="J12" s="983"/>
    </row>
    <row r="13" s="866" customFormat="true" ht="16.5" hidden="false" customHeight="true" outlineLevel="0" collapsed="false">
      <c r="A13" s="915"/>
      <c r="B13" s="915"/>
      <c r="C13" s="853" t="s">
        <v>491</v>
      </c>
      <c r="D13" s="915"/>
      <c r="E13" s="915"/>
      <c r="F13" s="915" t="n">
        <v>16.4</v>
      </c>
      <c r="G13" s="928" t="n">
        <v>8.7</v>
      </c>
      <c r="H13" s="928"/>
      <c r="I13" s="905" t="n">
        <v>51.3</v>
      </c>
      <c r="J13" s="905" t="n">
        <v>6.9</v>
      </c>
    </row>
    <row r="14" s="866" customFormat="true" ht="16.5" hidden="false" customHeight="true" outlineLevel="0" collapsed="false">
      <c r="A14" s="915"/>
      <c r="C14" s="853" t="s">
        <v>502</v>
      </c>
      <c r="D14" s="915"/>
      <c r="F14" s="866" t="n">
        <v>10.5</v>
      </c>
      <c r="G14" s="928" t="n">
        <v>15.4</v>
      </c>
      <c r="H14" s="928"/>
      <c r="I14" s="905" t="n">
        <v>39.3</v>
      </c>
      <c r="J14" s="905" t="n">
        <v>10.8</v>
      </c>
    </row>
    <row r="15" s="866" customFormat="true" ht="16.5" hidden="false" customHeight="true" outlineLevel="0" collapsed="false">
      <c r="A15" s="915"/>
      <c r="C15" s="853" t="s">
        <v>527</v>
      </c>
      <c r="D15" s="915"/>
      <c r="F15" s="866" t="n">
        <v>14.2</v>
      </c>
      <c r="G15" s="928" t="n">
        <v>7.6</v>
      </c>
      <c r="H15" s="928"/>
      <c r="I15" s="905" t="n">
        <v>47.2</v>
      </c>
      <c r="J15" s="905" t="n">
        <v>6</v>
      </c>
    </row>
    <row r="16" s="866" customFormat="true" ht="16.5" hidden="false" customHeight="true" outlineLevel="0" collapsed="false">
      <c r="A16" s="872" t="s">
        <v>1097</v>
      </c>
      <c r="C16" s="853"/>
      <c r="D16" s="915"/>
      <c r="G16" s="928"/>
      <c r="H16" s="928"/>
      <c r="I16" s="905"/>
      <c r="J16" s="905"/>
    </row>
    <row r="17" s="866" customFormat="true" ht="16.5" hidden="false" customHeight="true" outlineLevel="0" collapsed="false">
      <c r="A17" s="915"/>
      <c r="B17" s="826" t="s">
        <v>1193</v>
      </c>
      <c r="C17" s="826"/>
      <c r="D17" s="915"/>
      <c r="E17" s="826"/>
      <c r="G17" s="928"/>
      <c r="H17" s="928"/>
      <c r="I17" s="905"/>
      <c r="J17" s="905"/>
    </row>
    <row r="18" s="866" customFormat="true" ht="16.5" hidden="false" customHeight="true" outlineLevel="0" collapsed="false">
      <c r="A18" s="915"/>
      <c r="B18" s="958"/>
      <c r="C18" s="959" t="s">
        <v>1094</v>
      </c>
      <c r="D18" s="915"/>
      <c r="E18" s="959"/>
      <c r="F18" s="984" t="n">
        <v>4.7</v>
      </c>
      <c r="G18" s="984" t="n">
        <v>25.2</v>
      </c>
      <c r="H18" s="984"/>
      <c r="I18" s="984" t="n">
        <v>22.4</v>
      </c>
      <c r="J18" s="984" t="n">
        <v>23.2</v>
      </c>
    </row>
    <row r="19" s="866" customFormat="true" ht="16.5" hidden="false" customHeight="true" outlineLevel="0" collapsed="false">
      <c r="A19" s="915"/>
      <c r="B19" s="958"/>
      <c r="C19" s="959" t="s">
        <v>941</v>
      </c>
      <c r="D19" s="915"/>
      <c r="E19" s="959"/>
      <c r="F19" s="984" t="n">
        <v>7.8</v>
      </c>
      <c r="G19" s="984" t="n">
        <v>22.4</v>
      </c>
      <c r="H19" s="984"/>
      <c r="I19" s="984" t="n">
        <v>29.6</v>
      </c>
      <c r="J19" s="984" t="n">
        <v>20.1</v>
      </c>
    </row>
    <row r="20" s="866" customFormat="true" ht="16.5" hidden="false" customHeight="true" outlineLevel="0" collapsed="false">
      <c r="A20" s="915"/>
      <c r="B20" s="958"/>
      <c r="C20" s="959" t="s">
        <v>945</v>
      </c>
      <c r="D20" s="915"/>
      <c r="E20" s="959"/>
      <c r="F20" s="984" t="n">
        <v>8.4</v>
      </c>
      <c r="G20" s="984" t="n">
        <v>17.2</v>
      </c>
      <c r="H20" s="984"/>
      <c r="I20" s="984" t="n">
        <v>30.5</v>
      </c>
      <c r="J20" s="984" t="n">
        <v>15</v>
      </c>
    </row>
    <row r="21" s="866" customFormat="true" ht="16.5" hidden="false" customHeight="true" outlineLevel="0" collapsed="false">
      <c r="A21" s="915"/>
      <c r="B21" s="959"/>
      <c r="C21" s="964" t="s">
        <v>952</v>
      </c>
      <c r="D21" s="915"/>
      <c r="E21" s="964"/>
      <c r="F21" s="841" t="n">
        <v>6.6</v>
      </c>
      <c r="G21" s="841" t="n">
        <v>12.7</v>
      </c>
      <c r="H21" s="841"/>
      <c r="I21" s="841" t="n">
        <v>27.1</v>
      </c>
      <c r="J21" s="841" t="n">
        <v>11.2</v>
      </c>
    </row>
    <row r="22" s="866" customFormat="true" ht="16.5" hidden="false" customHeight="true" outlineLevel="0" collapsed="false">
      <c r="A22" s="915"/>
      <c r="B22" s="959"/>
      <c r="C22" s="964" t="s">
        <v>526</v>
      </c>
      <c r="D22" s="915"/>
      <c r="E22" s="964"/>
      <c r="F22" s="984" t="n">
        <v>5</v>
      </c>
      <c r="G22" s="984" t="n">
        <v>19.8</v>
      </c>
      <c r="H22" s="984"/>
      <c r="I22" s="984" t="n">
        <v>33.5</v>
      </c>
      <c r="J22" s="984" t="n">
        <v>12.3</v>
      </c>
    </row>
    <row r="23" s="866" customFormat="true" ht="16.5" hidden="false" customHeight="true" outlineLevel="0" collapsed="false">
      <c r="A23" s="915"/>
      <c r="B23" s="959"/>
      <c r="C23" s="964" t="s">
        <v>959</v>
      </c>
      <c r="D23" s="915"/>
      <c r="E23" s="964"/>
      <c r="F23" s="984" t="n">
        <v>2.7</v>
      </c>
      <c r="G23" s="984" t="n">
        <v>25.7</v>
      </c>
      <c r="H23" s="984"/>
      <c r="I23" s="984" t="n">
        <v>40.1</v>
      </c>
      <c r="J23" s="984" t="n">
        <v>19.3</v>
      </c>
    </row>
    <row r="24" s="866" customFormat="true" ht="16.5" hidden="false" customHeight="true" outlineLevel="0" collapsed="false">
      <c r="A24" s="915"/>
      <c r="B24" s="959"/>
      <c r="C24" s="964" t="s">
        <v>1145</v>
      </c>
      <c r="D24" s="915"/>
      <c r="E24" s="964"/>
      <c r="F24" s="841" t="n">
        <v>3.4</v>
      </c>
      <c r="G24" s="841" t="n">
        <v>18.2</v>
      </c>
      <c r="H24" s="841"/>
      <c r="I24" s="841" t="n">
        <v>36.9</v>
      </c>
      <c r="J24" s="841" t="n">
        <v>12</v>
      </c>
    </row>
    <row r="25" s="866" customFormat="true" ht="16.5" hidden="false" customHeight="true" outlineLevel="0" collapsed="false">
      <c r="A25" s="915"/>
      <c r="B25" s="840" t="s">
        <v>1179</v>
      </c>
      <c r="C25" s="915"/>
      <c r="D25" s="915"/>
      <c r="E25" s="915"/>
      <c r="G25" s="928"/>
      <c r="H25" s="928"/>
      <c r="I25" s="905"/>
      <c r="J25" s="905"/>
    </row>
    <row r="26" s="866" customFormat="true" ht="16.5" hidden="false" customHeight="true" outlineLevel="0" collapsed="false">
      <c r="A26" s="915"/>
      <c r="B26" s="915"/>
      <c r="C26" s="853" t="s">
        <v>491</v>
      </c>
      <c r="D26" s="915"/>
      <c r="E26" s="915"/>
      <c r="F26" s="841" t="n">
        <v>6.6</v>
      </c>
      <c r="G26" s="841" t="n">
        <v>14</v>
      </c>
      <c r="H26" s="841"/>
      <c r="I26" s="841" t="n">
        <v>31.5</v>
      </c>
      <c r="J26" s="841" t="n">
        <v>11.3</v>
      </c>
    </row>
    <row r="27" s="866" customFormat="true" ht="16.5" hidden="false" customHeight="true" outlineLevel="0" collapsed="false">
      <c r="A27" s="915"/>
      <c r="C27" s="853" t="s">
        <v>502</v>
      </c>
      <c r="D27" s="915"/>
      <c r="F27" s="841" t="n">
        <v>4.6</v>
      </c>
      <c r="G27" s="841" t="n">
        <v>16.9</v>
      </c>
      <c r="H27" s="841"/>
      <c r="I27" s="841" t="n">
        <v>23.8</v>
      </c>
      <c r="J27" s="841" t="n">
        <v>15.9</v>
      </c>
    </row>
    <row r="28" s="866" customFormat="true" ht="16.5" hidden="false" customHeight="true" outlineLevel="0" collapsed="false">
      <c r="A28" s="915"/>
      <c r="C28" s="853" t="s">
        <v>527</v>
      </c>
      <c r="D28" s="915"/>
      <c r="F28" s="841" t="n">
        <v>5.7</v>
      </c>
      <c r="G28" s="841" t="n">
        <v>11</v>
      </c>
      <c r="H28" s="841"/>
      <c r="I28" s="841" t="n">
        <v>28.3</v>
      </c>
      <c r="J28" s="841" t="n">
        <v>9.6</v>
      </c>
    </row>
    <row r="29" s="866" customFormat="true" ht="16.5" hidden="false" customHeight="true" outlineLevel="0" collapsed="false">
      <c r="A29" s="836" t="s">
        <v>460</v>
      </c>
      <c r="B29" s="826"/>
      <c r="C29" s="826"/>
      <c r="D29" s="915"/>
      <c r="E29" s="826"/>
      <c r="F29" s="826"/>
      <c r="G29" s="839"/>
      <c r="H29" s="839"/>
      <c r="I29" s="981"/>
      <c r="J29" s="982"/>
    </row>
    <row r="30" s="866" customFormat="true" ht="16.5" hidden="false" customHeight="true" outlineLevel="0" collapsed="false">
      <c r="A30" s="915"/>
      <c r="B30" s="826" t="s">
        <v>1193</v>
      </c>
      <c r="C30" s="826"/>
      <c r="D30" s="915"/>
      <c r="E30" s="826"/>
      <c r="F30" s="826"/>
      <c r="G30" s="839"/>
      <c r="H30" s="839"/>
      <c r="I30" s="981"/>
      <c r="J30" s="982"/>
    </row>
    <row r="31" s="959" customFormat="true" ht="16.5" hidden="false" customHeight="true" outlineLevel="0" collapsed="false">
      <c r="A31" s="943"/>
      <c r="B31" s="958"/>
      <c r="C31" s="959" t="s">
        <v>1094</v>
      </c>
      <c r="D31" s="943"/>
      <c r="F31" s="960" t="n">
        <v>3.8</v>
      </c>
      <c r="G31" s="961" t="n">
        <v>25</v>
      </c>
      <c r="H31" s="961"/>
      <c r="I31" s="961" t="n">
        <v>38.1</v>
      </c>
      <c r="J31" s="961" t="n">
        <v>19</v>
      </c>
      <c r="K31" s="963"/>
      <c r="L31" s="963"/>
      <c r="M31" s="963"/>
    </row>
    <row r="32" s="959" customFormat="true" ht="16.5" hidden="false" customHeight="true" outlineLevel="0" collapsed="false">
      <c r="A32" s="943"/>
      <c r="B32" s="958"/>
      <c r="C32" s="959" t="s">
        <v>941</v>
      </c>
      <c r="D32" s="943"/>
      <c r="F32" s="960" t="n">
        <v>5.2</v>
      </c>
      <c r="G32" s="961" t="n">
        <v>22.2</v>
      </c>
      <c r="H32" s="961"/>
      <c r="I32" s="961" t="n">
        <v>33.6</v>
      </c>
      <c r="J32" s="961" t="n">
        <v>20.9</v>
      </c>
      <c r="K32" s="963"/>
      <c r="L32" s="963"/>
      <c r="M32" s="963"/>
    </row>
    <row r="33" s="959" customFormat="true" ht="16.5" hidden="false" customHeight="true" outlineLevel="0" collapsed="false">
      <c r="A33" s="943"/>
      <c r="B33" s="958"/>
      <c r="C33" s="959" t="s">
        <v>945</v>
      </c>
      <c r="D33" s="943"/>
      <c r="F33" s="960" t="n">
        <v>7.8</v>
      </c>
      <c r="G33" s="961" t="n">
        <v>28.5</v>
      </c>
      <c r="H33" s="961"/>
      <c r="I33" s="961" t="n">
        <v>47.6</v>
      </c>
      <c r="J33" s="961" t="n">
        <v>16.8</v>
      </c>
      <c r="K33" s="963"/>
      <c r="L33" s="963"/>
      <c r="M33" s="963"/>
    </row>
    <row r="34" s="959" customFormat="true" ht="16.5" hidden="false" customHeight="true" outlineLevel="0" collapsed="false">
      <c r="A34" s="943"/>
      <c r="C34" s="964" t="s">
        <v>952</v>
      </c>
      <c r="D34" s="943"/>
      <c r="E34" s="964"/>
      <c r="F34" s="965" t="n">
        <v>5.4</v>
      </c>
      <c r="G34" s="966" t="n">
        <v>15.1</v>
      </c>
      <c r="H34" s="966"/>
      <c r="I34" s="966" t="n">
        <v>40</v>
      </c>
      <c r="J34" s="966" t="n">
        <v>11.2</v>
      </c>
      <c r="K34" s="963"/>
      <c r="L34" s="967"/>
      <c r="M34" s="967"/>
    </row>
    <row r="35" s="959" customFormat="true" ht="16.5" hidden="false" customHeight="true" outlineLevel="0" collapsed="false">
      <c r="A35" s="943"/>
      <c r="C35" s="964" t="s">
        <v>526</v>
      </c>
      <c r="D35" s="943"/>
      <c r="E35" s="964"/>
      <c r="F35" s="965" t="n">
        <v>4.9</v>
      </c>
      <c r="G35" s="966" t="n">
        <v>27.3</v>
      </c>
      <c r="H35" s="966"/>
      <c r="I35" s="966" t="n">
        <v>38.5</v>
      </c>
      <c r="J35" s="966" t="n">
        <v>19</v>
      </c>
      <c r="K35" s="963"/>
      <c r="L35" s="967"/>
      <c r="M35" s="967"/>
    </row>
    <row r="36" s="959" customFormat="true" ht="16.5" hidden="false" customHeight="true" outlineLevel="0" collapsed="false">
      <c r="A36" s="943"/>
      <c r="C36" s="964" t="s">
        <v>959</v>
      </c>
      <c r="D36" s="943"/>
      <c r="E36" s="964"/>
      <c r="F36" s="965" t="n">
        <v>4.2</v>
      </c>
      <c r="G36" s="966" t="n">
        <v>24.2</v>
      </c>
      <c r="H36" s="966"/>
      <c r="I36" s="966" t="n">
        <v>39.3</v>
      </c>
      <c r="J36" s="966" t="n">
        <v>19.2</v>
      </c>
      <c r="K36" s="963"/>
      <c r="L36" s="967"/>
      <c r="M36" s="967"/>
    </row>
    <row r="37" s="959" customFormat="true" ht="16.5" hidden="false" customHeight="true" outlineLevel="0" collapsed="false">
      <c r="A37" s="943"/>
      <c r="C37" s="964" t="s">
        <v>1145</v>
      </c>
      <c r="D37" s="943"/>
      <c r="E37" s="964"/>
      <c r="F37" s="965" t="n">
        <v>4.4</v>
      </c>
      <c r="G37" s="966" t="n">
        <v>18.4</v>
      </c>
      <c r="H37" s="966"/>
      <c r="I37" s="966" t="n">
        <v>39.1</v>
      </c>
      <c r="J37" s="966" t="n">
        <v>14</v>
      </c>
    </row>
    <row r="38" s="866" customFormat="true" ht="16.5" hidden="false" customHeight="true" outlineLevel="0" collapsed="false">
      <c r="A38" s="915"/>
      <c r="B38" s="840" t="s">
        <v>1179</v>
      </c>
      <c r="C38" s="915"/>
      <c r="D38" s="915"/>
      <c r="E38" s="915"/>
      <c r="F38" s="915"/>
      <c r="G38" s="928"/>
      <c r="H38" s="928"/>
      <c r="I38" s="983"/>
      <c r="J38" s="983"/>
    </row>
    <row r="39" s="866" customFormat="true" ht="16.5" hidden="false" customHeight="true" outlineLevel="0" collapsed="false">
      <c r="A39" s="915"/>
      <c r="B39" s="915"/>
      <c r="C39" s="853" t="s">
        <v>491</v>
      </c>
      <c r="D39" s="915"/>
      <c r="E39" s="915"/>
      <c r="F39" s="966" t="n">
        <v>5</v>
      </c>
      <c r="G39" s="928" t="n">
        <v>16.4</v>
      </c>
      <c r="H39" s="928"/>
      <c r="I39" s="905" t="n">
        <v>39.7</v>
      </c>
      <c r="J39" s="905" t="n">
        <v>13</v>
      </c>
    </row>
    <row r="40" s="866" customFormat="true" ht="16.5" hidden="false" customHeight="true" outlineLevel="0" collapsed="false">
      <c r="A40" s="915"/>
      <c r="C40" s="853" t="s">
        <v>502</v>
      </c>
      <c r="D40" s="915"/>
      <c r="F40" s="866" t="n">
        <v>5.3</v>
      </c>
      <c r="G40" s="928" t="n">
        <v>17.1</v>
      </c>
      <c r="H40" s="928"/>
      <c r="I40" s="905" t="n">
        <v>39.8</v>
      </c>
      <c r="J40" s="905" t="n">
        <v>13.8</v>
      </c>
    </row>
    <row r="41" s="866" customFormat="true" ht="16.5" hidden="false" customHeight="true" outlineLevel="0" collapsed="false">
      <c r="A41" s="868"/>
      <c r="B41" s="868"/>
      <c r="C41" s="937" t="s">
        <v>527</v>
      </c>
      <c r="D41" s="868"/>
      <c r="E41" s="868"/>
      <c r="F41" s="911" t="n">
        <v>5.1</v>
      </c>
      <c r="G41" s="911" t="n">
        <v>12.3</v>
      </c>
      <c r="H41" s="911"/>
      <c r="I41" s="911" t="n">
        <v>39.7</v>
      </c>
      <c r="J41" s="911" t="n">
        <v>9.2</v>
      </c>
    </row>
    <row r="42" s="866" customFormat="true" ht="3.75" hidden="false" customHeight="true" outlineLevel="0" collapsed="false">
      <c r="F42" s="940"/>
      <c r="G42" s="940"/>
      <c r="H42" s="940"/>
      <c r="I42" s="941"/>
      <c r="J42" s="843"/>
    </row>
    <row r="43" s="837" customFormat="true" ht="16.5" hidden="false" customHeight="true" outlineLevel="0" collapsed="false">
      <c r="A43" s="837" t="s">
        <v>1194</v>
      </c>
      <c r="K43" s="843"/>
      <c r="L43" s="843"/>
      <c r="M43" s="843"/>
      <c r="N43" s="843"/>
      <c r="O43" s="843"/>
      <c r="P43" s="843"/>
      <c r="Q43" s="843"/>
      <c r="R43" s="843"/>
      <c r="S43" s="843"/>
      <c r="T43" s="843"/>
    </row>
    <row r="44" s="837" customFormat="true" ht="42.95" hidden="false" customHeight="true" outlineLevel="0" collapsed="false">
      <c r="A44" s="859" t="s">
        <v>392</v>
      </c>
      <c r="B44" s="860" t="s">
        <v>1139</v>
      </c>
      <c r="C44" s="860"/>
      <c r="D44" s="860"/>
      <c r="E44" s="860"/>
      <c r="F44" s="860"/>
      <c r="G44" s="860"/>
      <c r="H44" s="860"/>
      <c r="I44" s="860"/>
      <c r="J44" s="860"/>
    </row>
    <row r="45" s="837" customFormat="true" ht="30.95" hidden="false" customHeight="true" outlineLevel="0" collapsed="false">
      <c r="A45" s="985" t="s">
        <v>1195</v>
      </c>
      <c r="B45" s="985"/>
      <c r="C45" s="985"/>
      <c r="D45" s="985"/>
      <c r="E45" s="985"/>
      <c r="F45" s="985"/>
      <c r="G45" s="985"/>
      <c r="H45" s="985"/>
      <c r="I45" s="985"/>
      <c r="J45" s="985"/>
      <c r="K45" s="843"/>
      <c r="L45" s="843"/>
      <c r="M45" s="843"/>
    </row>
    <row r="46" s="814" customFormat="true" ht="54.95" hidden="false" customHeight="true" outlineLevel="0" collapsed="false">
      <c r="A46" s="863" t="s">
        <v>781</v>
      </c>
      <c r="D46" s="860" t="s">
        <v>1196</v>
      </c>
      <c r="E46" s="860"/>
      <c r="F46" s="860"/>
      <c r="G46" s="860"/>
      <c r="H46" s="860"/>
      <c r="I46" s="860"/>
      <c r="J46" s="860"/>
    </row>
  </sheetData>
  <mergeCells count="6">
    <mergeCell ref="E1:J1"/>
    <mergeCell ref="L8:M8"/>
    <mergeCell ref="L34:M34"/>
    <mergeCell ref="B44:J44"/>
    <mergeCell ref="A45:J45"/>
    <mergeCell ref="D46:J46"/>
  </mergeCells>
  <printOptions headings="false" gridLines="false" gridLinesSet="true" horizontalCentered="false" verticalCentered="false"/>
  <pageMargins left="0.747916666666667" right="0.747916666666667" top="0.984027777777778" bottom="1.18125" header="0.511805555555556" footer="0.511805555555556"/>
  <pageSetup paperSize="9" scale="91"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1" manualBreakCount="1">
    <brk id="42"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814" width="3.28"/>
    <col collapsed="false" customWidth="true" hidden="false" outlineLevel="0" max="3" min="2" style="814" width="2.42"/>
    <col collapsed="false" customWidth="true" hidden="false" outlineLevel="0" max="4" min="4" style="814" width="6.7"/>
    <col collapsed="false" customWidth="true" hidden="false" outlineLevel="0" max="5" min="5" style="814" width="11.42"/>
    <col collapsed="false" customWidth="true" hidden="false" outlineLevel="0" max="6" min="6" style="815" width="10.28"/>
    <col collapsed="false" customWidth="true" hidden="false" outlineLevel="0" max="7" min="7" style="815" width="13.85"/>
    <col collapsed="false" customWidth="true" hidden="false" outlineLevel="0" max="8" min="8" style="815" width="8.41"/>
    <col collapsed="false" customWidth="true" hidden="false" outlineLevel="0" max="9" min="9" style="815" width="1.56"/>
    <col collapsed="false" customWidth="true" hidden="false" outlineLevel="0" max="10" min="10" style="815" width="10.28"/>
    <col collapsed="false" customWidth="true" hidden="false" outlineLevel="0" max="11" min="11" style="815" width="13.85"/>
    <col collapsed="false" customWidth="true" hidden="false" outlineLevel="0" max="12" min="12" style="815" width="9.14"/>
    <col collapsed="false" customWidth="true" hidden="false" outlineLevel="0" max="13" min="13" style="815" width="1.56"/>
    <col collapsed="false" customWidth="true" hidden="false" outlineLevel="0" max="14" min="14" style="815" width="10.28"/>
    <col collapsed="false" customWidth="true" hidden="false" outlineLevel="0" max="15" min="15" style="814" width="13.85"/>
    <col collapsed="false" customWidth="true" hidden="false" outlineLevel="0" max="16" min="16" style="814" width="8.41"/>
    <col collapsed="false" customWidth="false" hidden="false" outlineLevel="0" max="257" min="17" style="814" width="7.99"/>
  </cols>
  <sheetData>
    <row r="1" s="820" customFormat="true" ht="35.1" hidden="false" customHeight="true" outlineLevel="0" collapsed="false">
      <c r="A1" s="817" t="s">
        <v>148</v>
      </c>
      <c r="B1" s="817"/>
      <c r="C1" s="817"/>
      <c r="D1" s="817"/>
      <c r="E1" s="986" t="s">
        <v>1197</v>
      </c>
      <c r="F1" s="986"/>
      <c r="G1" s="986"/>
      <c r="H1" s="986"/>
      <c r="I1" s="986"/>
      <c r="J1" s="986"/>
      <c r="K1" s="986"/>
      <c r="L1" s="986"/>
      <c r="M1" s="986"/>
      <c r="N1" s="986"/>
      <c r="O1" s="986"/>
      <c r="P1" s="986"/>
    </row>
    <row r="2" s="820" customFormat="true" ht="16.5" hidden="false" customHeight="true" outlineLevel="0" collapsed="false">
      <c r="A2" s="822"/>
      <c r="B2" s="822"/>
      <c r="C2" s="822"/>
      <c r="D2" s="822"/>
      <c r="E2" s="822"/>
      <c r="F2" s="987" t="s">
        <v>491</v>
      </c>
      <c r="G2" s="987"/>
      <c r="H2" s="987"/>
      <c r="I2" s="988"/>
      <c r="J2" s="987" t="s">
        <v>502</v>
      </c>
      <c r="K2" s="987"/>
      <c r="L2" s="987"/>
      <c r="M2" s="989"/>
      <c r="N2" s="987" t="s">
        <v>503</v>
      </c>
      <c r="O2" s="987"/>
      <c r="P2" s="987"/>
    </row>
    <row r="3" customFormat="false" ht="31.5" hidden="false" customHeight="true" outlineLevel="0" collapsed="false">
      <c r="A3" s="922"/>
      <c r="B3" s="922"/>
      <c r="C3" s="922"/>
      <c r="D3" s="922"/>
      <c r="E3" s="922"/>
      <c r="F3" s="990" t="s">
        <v>1198</v>
      </c>
      <c r="G3" s="990" t="s">
        <v>900</v>
      </c>
      <c r="H3" s="990" t="s">
        <v>446</v>
      </c>
      <c r="I3" s="990"/>
      <c r="J3" s="990" t="s">
        <v>1198</v>
      </c>
      <c r="K3" s="990" t="s">
        <v>900</v>
      </c>
      <c r="L3" s="990" t="s">
        <v>446</v>
      </c>
      <c r="M3" s="990"/>
      <c r="N3" s="990" t="s">
        <v>1198</v>
      </c>
      <c r="O3" s="990" t="s">
        <v>900</v>
      </c>
      <c r="P3" s="990" t="s">
        <v>446</v>
      </c>
    </row>
    <row r="4" customFormat="false" ht="16.5" hidden="false" customHeight="true" outlineLevel="0" collapsed="false">
      <c r="A4" s="991" t="n">
        <v>1994</v>
      </c>
      <c r="B4" s="991"/>
      <c r="C4" s="991"/>
      <c r="G4" s="864"/>
      <c r="H4" s="864"/>
      <c r="I4" s="864"/>
      <c r="J4" s="864"/>
      <c r="K4" s="864"/>
      <c r="L4" s="864"/>
      <c r="M4" s="864"/>
      <c r="N4" s="864"/>
    </row>
    <row r="5" customFormat="false" ht="16.5" hidden="false" customHeight="true" outlineLevel="0" collapsed="false">
      <c r="B5" s="992" t="s">
        <v>1199</v>
      </c>
      <c r="G5" s="864"/>
      <c r="H5" s="864"/>
      <c r="I5" s="864"/>
      <c r="J5" s="864"/>
      <c r="K5" s="864"/>
      <c r="L5" s="864"/>
      <c r="M5" s="864"/>
      <c r="N5" s="864"/>
    </row>
    <row r="6" customFormat="false" ht="16.5" hidden="false" customHeight="true" outlineLevel="0" collapsed="false">
      <c r="C6" s="993" t="s">
        <v>1200</v>
      </c>
      <c r="F6" s="876" t="n">
        <v>11.2</v>
      </c>
      <c r="G6" s="994" t="n">
        <v>12.9</v>
      </c>
      <c r="H6" s="994" t="n">
        <v>11.2</v>
      </c>
      <c r="I6" s="864"/>
      <c r="J6" s="995" t="n">
        <v>5.2</v>
      </c>
      <c r="K6" s="995" t="n">
        <v>5.4</v>
      </c>
      <c r="L6" s="995" t="n">
        <v>15.8</v>
      </c>
      <c r="M6" s="864"/>
      <c r="N6" s="995" t="n">
        <v>16.4</v>
      </c>
      <c r="O6" s="996" t="n">
        <v>9</v>
      </c>
      <c r="P6" s="996" t="n">
        <v>11.8</v>
      </c>
    </row>
    <row r="7" customFormat="false" ht="16.5" hidden="false" customHeight="true" outlineLevel="0" collapsed="false">
      <c r="C7" s="993" t="s">
        <v>1201</v>
      </c>
      <c r="F7" s="876" t="n">
        <v>33</v>
      </c>
      <c r="G7" s="994" t="n">
        <v>37.9</v>
      </c>
      <c r="H7" s="994" t="n">
        <v>4.9</v>
      </c>
      <c r="I7" s="864"/>
      <c r="J7" s="995" t="n">
        <v>24</v>
      </c>
      <c r="K7" s="995" t="n">
        <v>25</v>
      </c>
      <c r="L7" s="995" t="n">
        <v>6.2</v>
      </c>
      <c r="M7" s="864"/>
      <c r="N7" s="995" t="n">
        <v>57</v>
      </c>
      <c r="O7" s="996" t="n">
        <v>31.1</v>
      </c>
      <c r="P7" s="996" t="n">
        <v>4.1</v>
      </c>
    </row>
    <row r="8" customFormat="false" ht="16.5" hidden="false" customHeight="true" outlineLevel="0" collapsed="false">
      <c r="C8" s="993" t="s">
        <v>997</v>
      </c>
      <c r="F8" s="876" t="n">
        <v>25.3</v>
      </c>
      <c r="G8" s="994" t="n">
        <v>29.1</v>
      </c>
      <c r="H8" s="994" t="n">
        <v>5</v>
      </c>
      <c r="I8" s="864"/>
      <c r="J8" s="995" t="n">
        <v>17.9</v>
      </c>
      <c r="K8" s="995" t="n">
        <v>18.6</v>
      </c>
      <c r="L8" s="995" t="n">
        <v>7.4</v>
      </c>
      <c r="M8" s="864"/>
      <c r="N8" s="995" t="n">
        <v>43.3</v>
      </c>
      <c r="O8" s="996" t="n">
        <v>23.6</v>
      </c>
      <c r="P8" s="996" t="n">
        <v>4.2</v>
      </c>
    </row>
    <row r="9" customFormat="false" ht="16.5" hidden="false" customHeight="true" outlineLevel="0" collapsed="false">
      <c r="C9" s="993" t="s">
        <v>1202</v>
      </c>
      <c r="F9" s="876" t="n">
        <v>69.6</v>
      </c>
      <c r="G9" s="994" t="n">
        <v>79.9</v>
      </c>
      <c r="H9" s="994" t="n">
        <v>1.9</v>
      </c>
      <c r="I9" s="864"/>
      <c r="J9" s="995" t="n">
        <v>47.1</v>
      </c>
      <c r="K9" s="995" t="n">
        <v>49</v>
      </c>
      <c r="L9" s="995" t="n">
        <v>3.1</v>
      </c>
      <c r="M9" s="864"/>
      <c r="N9" s="995" t="n">
        <v>116.7</v>
      </c>
      <c r="O9" s="996" t="n">
        <v>63.7</v>
      </c>
      <c r="P9" s="996" t="n">
        <v>1.7</v>
      </c>
    </row>
    <row r="10" customFormat="false" ht="16.5" hidden="false" customHeight="true" outlineLevel="0" collapsed="false">
      <c r="C10" s="993" t="s">
        <v>1203</v>
      </c>
      <c r="F10" s="876" t="n">
        <v>17.5</v>
      </c>
      <c r="G10" s="876" t="n">
        <v>20.1</v>
      </c>
      <c r="H10" s="876" t="n">
        <v>7.5</v>
      </c>
      <c r="J10" s="856" t="n">
        <v>49</v>
      </c>
      <c r="K10" s="856" t="n">
        <v>51</v>
      </c>
      <c r="L10" s="856" t="n">
        <v>3</v>
      </c>
      <c r="N10" s="856" t="n">
        <v>66.5</v>
      </c>
      <c r="O10" s="996" t="n">
        <v>36.3</v>
      </c>
      <c r="P10" s="996" t="n">
        <v>3.1</v>
      </c>
    </row>
    <row r="11" customFormat="false" ht="16.5" hidden="false" customHeight="true" outlineLevel="0" collapsed="false">
      <c r="B11" s="840" t="s">
        <v>1204</v>
      </c>
      <c r="F11" s="876"/>
      <c r="G11" s="876"/>
      <c r="H11" s="876"/>
      <c r="J11" s="856"/>
      <c r="K11" s="856"/>
      <c r="L11" s="856"/>
      <c r="N11" s="856"/>
      <c r="O11" s="996"/>
      <c r="P11" s="996"/>
    </row>
    <row r="12" customFormat="false" ht="16.5" hidden="false" customHeight="true" outlineLevel="0" collapsed="false">
      <c r="A12" s="850"/>
      <c r="C12" s="993" t="s">
        <v>1200</v>
      </c>
      <c r="F12" s="876" t="n">
        <v>11.2</v>
      </c>
      <c r="G12" s="876" t="n">
        <v>16.1</v>
      </c>
      <c r="H12" s="876" t="n">
        <v>11</v>
      </c>
      <c r="J12" s="856" t="n">
        <v>5.2</v>
      </c>
      <c r="K12" s="856" t="n">
        <v>11</v>
      </c>
      <c r="L12" s="856" t="n">
        <v>15.7</v>
      </c>
      <c r="N12" s="856" t="n">
        <v>16.4</v>
      </c>
      <c r="O12" s="996" t="n">
        <v>14.1</v>
      </c>
      <c r="P12" s="996" t="n">
        <v>11.6</v>
      </c>
    </row>
    <row r="13" customFormat="false" ht="16.5" hidden="false" customHeight="true" outlineLevel="0" collapsed="false">
      <c r="A13" s="850"/>
      <c r="C13" s="993" t="s">
        <v>1201</v>
      </c>
      <c r="F13" s="876" t="n">
        <v>33</v>
      </c>
      <c r="G13" s="876" t="n">
        <v>47.5</v>
      </c>
      <c r="H13" s="876" t="n">
        <v>4</v>
      </c>
      <c r="J13" s="856" t="n">
        <v>24</v>
      </c>
      <c r="K13" s="856" t="n">
        <v>50.9</v>
      </c>
      <c r="L13" s="856" t="n">
        <v>5.3</v>
      </c>
      <c r="N13" s="856" t="n">
        <v>57</v>
      </c>
      <c r="O13" s="996" t="n">
        <v>48.9</v>
      </c>
      <c r="P13" s="996" t="n">
        <v>3.4</v>
      </c>
    </row>
    <row r="14" customFormat="false" ht="16.5" hidden="false" customHeight="true" outlineLevel="0" collapsed="false">
      <c r="A14" s="850"/>
      <c r="C14" s="993" t="s">
        <v>997</v>
      </c>
      <c r="F14" s="876" t="n">
        <v>44.3</v>
      </c>
      <c r="G14" s="876" t="n">
        <v>63.6</v>
      </c>
      <c r="H14" s="876" t="n">
        <v>3</v>
      </c>
      <c r="J14" s="856" t="n">
        <v>29.2</v>
      </c>
      <c r="K14" s="856" t="n">
        <v>61.9</v>
      </c>
      <c r="L14" s="856" t="n">
        <v>4.1</v>
      </c>
      <c r="N14" s="856" t="n">
        <v>73.4</v>
      </c>
      <c r="O14" s="996" t="n">
        <v>62.9</v>
      </c>
      <c r="P14" s="996" t="n">
        <v>2.5</v>
      </c>
    </row>
    <row r="15" customFormat="false" ht="16.5" hidden="false" customHeight="true" outlineLevel="0" collapsed="false">
      <c r="A15" s="850"/>
      <c r="C15" s="993" t="s">
        <v>1202</v>
      </c>
      <c r="F15" s="876" t="n">
        <v>25.3</v>
      </c>
      <c r="G15" s="876" t="n">
        <v>36.4</v>
      </c>
      <c r="H15" s="876" t="n">
        <v>5.3</v>
      </c>
      <c r="J15" s="856" t="n">
        <v>17.9</v>
      </c>
      <c r="K15" s="856" t="n">
        <v>38.1</v>
      </c>
      <c r="L15" s="856" t="n">
        <v>6.6</v>
      </c>
      <c r="N15" s="856" t="n">
        <v>43.3</v>
      </c>
      <c r="O15" s="996" t="n">
        <v>37.1</v>
      </c>
      <c r="P15" s="996" t="n">
        <v>4.2</v>
      </c>
    </row>
    <row r="16" customFormat="false" ht="16.5" hidden="false" customHeight="true" outlineLevel="0" collapsed="false">
      <c r="A16" s="850"/>
      <c r="C16" s="993" t="s">
        <v>1203</v>
      </c>
      <c r="F16" s="876" t="n">
        <v>69.6</v>
      </c>
      <c r="G16" s="876" t="n">
        <v>100</v>
      </c>
      <c r="H16" s="876" t="s">
        <v>486</v>
      </c>
      <c r="J16" s="856" t="n">
        <v>47.1</v>
      </c>
      <c r="K16" s="856" t="n">
        <v>100</v>
      </c>
      <c r="L16" s="856" t="n">
        <v>0</v>
      </c>
      <c r="N16" s="856" t="n">
        <v>116.7</v>
      </c>
      <c r="O16" s="996" t="n">
        <v>100</v>
      </c>
      <c r="P16" s="996" t="n">
        <v>0</v>
      </c>
    </row>
    <row r="17" customFormat="false" ht="16.5" hidden="false" customHeight="true" outlineLevel="0" collapsed="false">
      <c r="A17" s="997" t="n">
        <v>2002</v>
      </c>
      <c r="B17" s="997"/>
      <c r="C17" s="997"/>
      <c r="F17" s="876"/>
      <c r="G17" s="876"/>
      <c r="H17" s="876"/>
      <c r="J17" s="856"/>
      <c r="K17" s="856"/>
      <c r="L17" s="856"/>
      <c r="N17" s="856"/>
      <c r="O17" s="996"/>
      <c r="P17" s="996"/>
    </row>
    <row r="18" customFormat="false" ht="16.5" hidden="false" customHeight="true" outlineLevel="0" collapsed="false">
      <c r="B18" s="992" t="s">
        <v>1199</v>
      </c>
      <c r="F18" s="876"/>
      <c r="G18" s="876"/>
      <c r="H18" s="876"/>
      <c r="J18" s="856"/>
      <c r="K18" s="856"/>
      <c r="L18" s="856"/>
      <c r="N18" s="856"/>
      <c r="O18" s="996"/>
      <c r="P18" s="996"/>
    </row>
    <row r="19" customFormat="false" ht="16.5" hidden="false" customHeight="true" outlineLevel="0" collapsed="false">
      <c r="A19" s="850"/>
      <c r="C19" s="993" t="s">
        <v>1200</v>
      </c>
      <c r="F19" s="876" t="n">
        <v>20</v>
      </c>
      <c r="G19" s="876" t="n">
        <v>17.7</v>
      </c>
      <c r="H19" s="876" t="n">
        <v>6.6</v>
      </c>
      <c r="J19" s="856" t="n">
        <v>12.2</v>
      </c>
      <c r="K19" s="856" t="n">
        <v>9.7</v>
      </c>
      <c r="L19" s="856" t="n">
        <v>10.5</v>
      </c>
      <c r="N19" s="856" t="n">
        <v>32.2</v>
      </c>
      <c r="O19" s="996" t="n">
        <v>13.5</v>
      </c>
      <c r="P19" s="996" t="n">
        <v>7.1</v>
      </c>
    </row>
    <row r="20" customFormat="false" ht="16.5" hidden="false" customHeight="true" outlineLevel="0" collapsed="false">
      <c r="A20" s="850"/>
      <c r="C20" s="993" t="s">
        <v>1201</v>
      </c>
      <c r="F20" s="876" t="n">
        <v>48.5</v>
      </c>
      <c r="G20" s="876" t="n">
        <v>42.8</v>
      </c>
      <c r="H20" s="876" t="n">
        <v>3.7</v>
      </c>
      <c r="J20" s="856" t="n">
        <v>41.6</v>
      </c>
      <c r="K20" s="856" t="n">
        <v>33.3</v>
      </c>
      <c r="L20" s="856" t="n">
        <v>4.4</v>
      </c>
      <c r="N20" s="856" t="n">
        <v>90.1</v>
      </c>
      <c r="O20" s="996" t="n">
        <v>37.8</v>
      </c>
      <c r="P20" s="996" t="n">
        <v>3.2</v>
      </c>
    </row>
    <row r="21" customFormat="false" ht="16.5" hidden="false" customHeight="true" outlineLevel="0" collapsed="false">
      <c r="A21" s="850"/>
      <c r="C21" s="993" t="s">
        <v>997</v>
      </c>
      <c r="F21" s="876" t="n">
        <v>18.2</v>
      </c>
      <c r="G21" s="876" t="n">
        <v>16</v>
      </c>
      <c r="H21" s="876" t="n">
        <v>7.1</v>
      </c>
      <c r="J21" s="856" t="n">
        <v>12.9</v>
      </c>
      <c r="K21" s="856" t="n">
        <v>10.3</v>
      </c>
      <c r="L21" s="856" t="n">
        <v>9.4</v>
      </c>
      <c r="N21" s="856" t="n">
        <v>31.1</v>
      </c>
      <c r="O21" s="996" t="n">
        <v>13</v>
      </c>
      <c r="P21" s="996" t="n">
        <v>5.9</v>
      </c>
    </row>
    <row r="22" customFormat="false" ht="16.5" hidden="false" customHeight="true" outlineLevel="0" collapsed="false">
      <c r="A22" s="850"/>
      <c r="C22" s="993" t="s">
        <v>1202</v>
      </c>
      <c r="F22" s="876" t="n">
        <v>86.7</v>
      </c>
      <c r="G22" s="876" t="n">
        <v>76.5</v>
      </c>
      <c r="H22" s="876" t="n">
        <v>1.6</v>
      </c>
      <c r="J22" s="856" t="n">
        <v>66.7</v>
      </c>
      <c r="K22" s="856" t="n">
        <v>53.3</v>
      </c>
      <c r="L22" s="856" t="n">
        <v>2.7</v>
      </c>
      <c r="N22" s="856" t="n">
        <v>153.4</v>
      </c>
      <c r="O22" s="996" t="n">
        <v>64.3</v>
      </c>
      <c r="P22" s="996" t="n">
        <v>1.6</v>
      </c>
    </row>
    <row r="23" customFormat="false" ht="16.5" hidden="false" customHeight="true" outlineLevel="0" collapsed="false">
      <c r="A23" s="850"/>
      <c r="C23" s="993" t="s">
        <v>1203</v>
      </c>
      <c r="F23" s="876" t="n">
        <v>26.7</v>
      </c>
      <c r="G23" s="876" t="n">
        <v>23.5</v>
      </c>
      <c r="H23" s="876" t="n">
        <v>5.3</v>
      </c>
      <c r="J23" s="856" t="n">
        <v>58.5</v>
      </c>
      <c r="K23" s="856" t="n">
        <v>46.7</v>
      </c>
      <c r="L23" s="856" t="n">
        <v>3.1</v>
      </c>
      <c r="N23" s="856" t="n">
        <v>85.1</v>
      </c>
      <c r="O23" s="996" t="n">
        <v>35.7</v>
      </c>
      <c r="P23" s="996" t="n">
        <v>2.9</v>
      </c>
    </row>
    <row r="24" customFormat="false" ht="16.5" hidden="false" customHeight="true" outlineLevel="0" collapsed="false">
      <c r="B24" s="840" t="s">
        <v>1204</v>
      </c>
      <c r="F24" s="876"/>
      <c r="G24" s="876"/>
      <c r="H24" s="876"/>
      <c r="J24" s="856"/>
      <c r="K24" s="856"/>
      <c r="L24" s="856"/>
      <c r="N24" s="856"/>
      <c r="O24" s="996"/>
      <c r="P24" s="996"/>
    </row>
    <row r="25" customFormat="false" ht="16.5" hidden="false" customHeight="true" outlineLevel="0" collapsed="false">
      <c r="A25" s="850"/>
      <c r="C25" s="993" t="s">
        <v>1200</v>
      </c>
      <c r="F25" s="876" t="n">
        <v>20</v>
      </c>
      <c r="G25" s="876" t="n">
        <v>23.1</v>
      </c>
      <c r="H25" s="876" t="n">
        <v>6.4</v>
      </c>
      <c r="J25" s="856" t="n">
        <v>12.2</v>
      </c>
      <c r="K25" s="856" t="n">
        <v>18.2</v>
      </c>
      <c r="L25" s="856" t="n">
        <v>10</v>
      </c>
      <c r="N25" s="856" t="n">
        <v>32.2</v>
      </c>
      <c r="O25" s="996" t="n">
        <v>21</v>
      </c>
      <c r="P25" s="996" t="n">
        <v>6.9</v>
      </c>
    </row>
    <row r="26" customFormat="false" ht="16.5" hidden="false" customHeight="true" outlineLevel="0" collapsed="false">
      <c r="A26" s="850"/>
      <c r="C26" s="993" t="s">
        <v>1201</v>
      </c>
      <c r="F26" s="876" t="n">
        <v>48.5</v>
      </c>
      <c r="G26" s="876" t="n">
        <v>55.9</v>
      </c>
      <c r="H26" s="876" t="n">
        <v>3.1</v>
      </c>
      <c r="J26" s="856" t="n">
        <v>41.6</v>
      </c>
      <c r="K26" s="856" t="n">
        <v>62.4</v>
      </c>
      <c r="L26" s="856" t="n">
        <v>3.5</v>
      </c>
      <c r="N26" s="856" t="n">
        <v>90.1</v>
      </c>
      <c r="O26" s="996" t="n">
        <v>58.8</v>
      </c>
      <c r="P26" s="996" t="n">
        <v>2.6</v>
      </c>
    </row>
    <row r="27" customFormat="false" ht="16.5" hidden="false" customHeight="true" outlineLevel="0" collapsed="false">
      <c r="A27" s="850"/>
      <c r="C27" s="993" t="s">
        <v>997</v>
      </c>
      <c r="F27" s="876" t="n">
        <v>68.5</v>
      </c>
      <c r="G27" s="876" t="n">
        <v>79.1</v>
      </c>
      <c r="H27" s="876" t="n">
        <v>1.9</v>
      </c>
      <c r="J27" s="856" t="n">
        <v>53.8</v>
      </c>
      <c r="K27" s="856" t="n">
        <v>80.6</v>
      </c>
      <c r="L27" s="856" t="n">
        <v>2.2</v>
      </c>
      <c r="N27" s="856" t="n">
        <v>122.3</v>
      </c>
      <c r="O27" s="996" t="n">
        <v>79.7</v>
      </c>
      <c r="P27" s="996" t="n">
        <v>1.5</v>
      </c>
    </row>
    <row r="28" customFormat="false" ht="16.5" hidden="false" customHeight="true" outlineLevel="0" collapsed="false">
      <c r="A28" s="850"/>
      <c r="C28" s="993" t="s">
        <v>1202</v>
      </c>
      <c r="F28" s="876" t="n">
        <v>18.2</v>
      </c>
      <c r="G28" s="876" t="n">
        <v>20.9</v>
      </c>
      <c r="H28" s="876" t="n">
        <v>7</v>
      </c>
      <c r="J28" s="856" t="n">
        <v>12.9</v>
      </c>
      <c r="K28" s="856" t="n">
        <v>19.4</v>
      </c>
      <c r="L28" s="856" t="n">
        <v>9.3</v>
      </c>
      <c r="N28" s="856" t="n">
        <v>31.1</v>
      </c>
      <c r="O28" s="996" t="n">
        <v>20.3</v>
      </c>
      <c r="P28" s="996" t="n">
        <v>6</v>
      </c>
    </row>
    <row r="29" customFormat="false" ht="16.5" hidden="false" customHeight="true" outlineLevel="0" collapsed="false">
      <c r="A29" s="850"/>
      <c r="C29" s="993" t="s">
        <v>1203</v>
      </c>
      <c r="F29" s="876" t="n">
        <v>86.7</v>
      </c>
      <c r="G29" s="876" t="n">
        <v>100</v>
      </c>
      <c r="H29" s="876" t="s">
        <v>486</v>
      </c>
      <c r="J29" s="856" t="n">
        <v>66.7</v>
      </c>
      <c r="K29" s="856" t="n">
        <v>100</v>
      </c>
      <c r="L29" s="856" t="n">
        <v>0</v>
      </c>
      <c r="N29" s="856" t="n">
        <v>153.4</v>
      </c>
      <c r="O29" s="996" t="n">
        <v>100</v>
      </c>
      <c r="P29" s="996" t="n">
        <v>0</v>
      </c>
    </row>
    <row r="30" customFormat="false" ht="16.5" hidden="false" customHeight="true" outlineLevel="0" collapsed="false">
      <c r="A30" s="997" t="s">
        <v>460</v>
      </c>
      <c r="B30" s="997"/>
      <c r="C30" s="997"/>
      <c r="F30" s="876"/>
      <c r="G30" s="876"/>
      <c r="H30" s="876"/>
      <c r="J30" s="856"/>
      <c r="K30" s="856"/>
      <c r="L30" s="856"/>
      <c r="N30" s="856"/>
      <c r="O30" s="996"/>
      <c r="P30" s="996"/>
    </row>
    <row r="31" customFormat="false" ht="16.5" hidden="false" customHeight="true" outlineLevel="0" collapsed="false">
      <c r="A31" s="998"/>
      <c r="B31" s="992" t="s">
        <v>1199</v>
      </c>
      <c r="F31" s="876"/>
      <c r="G31" s="876"/>
      <c r="H31" s="876"/>
      <c r="J31" s="856"/>
      <c r="K31" s="856"/>
      <c r="L31" s="856"/>
      <c r="N31" s="856"/>
      <c r="O31" s="996"/>
      <c r="P31" s="996"/>
    </row>
    <row r="32" customFormat="false" ht="16.5" hidden="false" customHeight="true" outlineLevel="0" collapsed="false">
      <c r="A32" s="850"/>
      <c r="C32" s="993" t="s">
        <v>1200</v>
      </c>
      <c r="F32" s="876" t="n">
        <v>16.2</v>
      </c>
      <c r="G32" s="876" t="n">
        <v>14.1</v>
      </c>
      <c r="H32" s="876" t="n">
        <v>7.8</v>
      </c>
      <c r="J32" s="856" t="n">
        <v>13.2</v>
      </c>
      <c r="K32" s="856" t="n">
        <v>10.1</v>
      </c>
      <c r="L32" s="856" t="n">
        <v>7.7</v>
      </c>
      <c r="N32" s="856" t="n">
        <v>29.4</v>
      </c>
      <c r="O32" s="996" t="n">
        <v>11.9</v>
      </c>
      <c r="P32" s="996" t="n">
        <v>6</v>
      </c>
    </row>
    <row r="33" customFormat="false" ht="16.5" hidden="false" customHeight="true" outlineLevel="0" collapsed="false">
      <c r="A33" s="850"/>
      <c r="C33" s="993" t="s">
        <v>1201</v>
      </c>
      <c r="F33" s="876" t="n">
        <v>58.5</v>
      </c>
      <c r="G33" s="876" t="n">
        <v>50.9</v>
      </c>
      <c r="H33" s="876" t="n">
        <v>3.2</v>
      </c>
      <c r="J33" s="856" t="n">
        <v>46.6</v>
      </c>
      <c r="K33" s="856" t="n">
        <v>35.6</v>
      </c>
      <c r="L33" s="856" t="n">
        <v>4.7</v>
      </c>
      <c r="N33" s="856" t="n">
        <v>105.1</v>
      </c>
      <c r="O33" s="996" t="n">
        <v>42.7</v>
      </c>
      <c r="P33" s="996" t="n">
        <v>3.1</v>
      </c>
    </row>
    <row r="34" customFormat="false" ht="16.5" hidden="false" customHeight="true" outlineLevel="0" collapsed="false">
      <c r="A34" s="850"/>
      <c r="C34" s="993" t="s">
        <v>997</v>
      </c>
      <c r="F34" s="876" t="n">
        <v>10.7</v>
      </c>
      <c r="G34" s="876" t="n">
        <v>9.3</v>
      </c>
      <c r="H34" s="876" t="n">
        <v>9.7</v>
      </c>
      <c r="J34" s="856" t="n">
        <v>9.1</v>
      </c>
      <c r="K34" s="856" t="n">
        <v>6.9</v>
      </c>
      <c r="L34" s="856" t="n">
        <v>8.8</v>
      </c>
      <c r="N34" s="856" t="n">
        <v>19.8</v>
      </c>
      <c r="O34" s="996" t="n">
        <v>8.1</v>
      </c>
      <c r="P34" s="996" t="n">
        <v>7.3</v>
      </c>
    </row>
    <row r="35" customFormat="false" ht="16.5" hidden="false" customHeight="true" outlineLevel="0" collapsed="false">
      <c r="A35" s="850"/>
      <c r="C35" s="993" t="s">
        <v>1202</v>
      </c>
      <c r="F35" s="876" t="n">
        <v>85.4</v>
      </c>
      <c r="G35" s="876" t="n">
        <v>74.3</v>
      </c>
      <c r="H35" s="876" t="n">
        <v>1.7</v>
      </c>
      <c r="J35" s="856" t="n">
        <v>68.9</v>
      </c>
      <c r="K35" s="856" t="n">
        <v>52.6</v>
      </c>
      <c r="L35" s="856" t="n">
        <v>3.1</v>
      </c>
      <c r="N35" s="856" t="n">
        <v>154.3</v>
      </c>
      <c r="O35" s="996" t="n">
        <v>62.7</v>
      </c>
      <c r="P35" s="996" t="n">
        <v>1.8</v>
      </c>
    </row>
    <row r="36" customFormat="false" ht="16.5" hidden="false" customHeight="true" outlineLevel="0" collapsed="false">
      <c r="A36" s="850"/>
      <c r="C36" s="993" t="s">
        <v>1203</v>
      </c>
      <c r="F36" s="876" t="n">
        <v>29.6</v>
      </c>
      <c r="G36" s="876" t="n">
        <v>25.7</v>
      </c>
      <c r="H36" s="876" t="n">
        <v>5</v>
      </c>
      <c r="J36" s="856" t="n">
        <v>62.1</v>
      </c>
      <c r="K36" s="856" t="n">
        <v>47.4</v>
      </c>
      <c r="L36" s="856" t="n">
        <v>3.4</v>
      </c>
      <c r="N36" s="856" t="n">
        <v>91.7</v>
      </c>
      <c r="O36" s="996" t="n">
        <v>37.3</v>
      </c>
      <c r="P36" s="996" t="n">
        <v>3.1</v>
      </c>
    </row>
    <row r="37" customFormat="false" ht="16.5" hidden="false" customHeight="true" outlineLevel="0" collapsed="false">
      <c r="A37" s="840"/>
      <c r="B37" s="840" t="s">
        <v>1204</v>
      </c>
      <c r="F37" s="876"/>
      <c r="G37" s="876"/>
      <c r="H37" s="876"/>
      <c r="J37" s="856"/>
      <c r="K37" s="856"/>
      <c r="L37" s="856"/>
      <c r="N37" s="856"/>
      <c r="O37" s="996"/>
      <c r="P37" s="996"/>
    </row>
    <row r="38" customFormat="false" ht="16.5" hidden="false" customHeight="true" outlineLevel="0" collapsed="false">
      <c r="A38" s="850"/>
      <c r="C38" s="993" t="s">
        <v>1200</v>
      </c>
      <c r="F38" s="876" t="n">
        <v>16.2</v>
      </c>
      <c r="G38" s="876" t="n">
        <v>19</v>
      </c>
      <c r="H38" s="876" t="n">
        <v>7.7</v>
      </c>
      <c r="J38" s="856" t="n">
        <v>13.2</v>
      </c>
      <c r="K38" s="856" t="n">
        <v>19.2</v>
      </c>
      <c r="L38" s="856" t="n">
        <v>7.8</v>
      </c>
      <c r="N38" s="856" t="n">
        <v>29.4</v>
      </c>
      <c r="O38" s="996" t="n">
        <v>19</v>
      </c>
      <c r="P38" s="996" t="n">
        <v>6.1</v>
      </c>
    </row>
    <row r="39" customFormat="false" ht="16.5" hidden="false" customHeight="true" outlineLevel="0" collapsed="false">
      <c r="A39" s="850"/>
      <c r="C39" s="993" t="s">
        <v>1201</v>
      </c>
      <c r="F39" s="876" t="n">
        <v>58.5</v>
      </c>
      <c r="G39" s="876" t="n">
        <v>68.5</v>
      </c>
      <c r="H39" s="876" t="n">
        <v>2.6</v>
      </c>
      <c r="J39" s="856" t="n">
        <v>46.6</v>
      </c>
      <c r="K39" s="856" t="n">
        <v>67.6</v>
      </c>
      <c r="L39" s="856" t="n">
        <v>2.7</v>
      </c>
      <c r="N39" s="856" t="n">
        <v>105.1</v>
      </c>
      <c r="O39" s="996" t="n">
        <v>68.1</v>
      </c>
      <c r="P39" s="996" t="n">
        <v>2.1</v>
      </c>
    </row>
    <row r="40" customFormat="false" ht="16.5" hidden="false" customHeight="true" outlineLevel="0" collapsed="false">
      <c r="A40" s="850"/>
      <c r="C40" s="993" t="s">
        <v>997</v>
      </c>
      <c r="F40" s="876" t="n">
        <v>74.7</v>
      </c>
      <c r="G40" s="876" t="n">
        <v>87.4</v>
      </c>
      <c r="H40" s="876" t="n">
        <v>1.4</v>
      </c>
      <c r="J40" s="856" t="n">
        <v>59.8</v>
      </c>
      <c r="K40" s="856" t="n">
        <v>86.8</v>
      </c>
      <c r="L40" s="856" t="n">
        <v>1.4</v>
      </c>
      <c r="N40" s="856" t="n">
        <v>134.5</v>
      </c>
      <c r="O40" s="996" t="n">
        <v>87.2</v>
      </c>
      <c r="P40" s="996" t="n">
        <v>1.1</v>
      </c>
    </row>
    <row r="41" customFormat="false" ht="16.5" hidden="false" customHeight="true" outlineLevel="0" collapsed="false">
      <c r="A41" s="850"/>
      <c r="C41" s="993" t="s">
        <v>1202</v>
      </c>
      <c r="F41" s="876" t="n">
        <v>10.7</v>
      </c>
      <c r="G41" s="876" t="n">
        <v>12.6</v>
      </c>
      <c r="H41" s="876" t="n">
        <v>9.7</v>
      </c>
      <c r="J41" s="856" t="n">
        <v>9.1</v>
      </c>
      <c r="K41" s="856" t="n">
        <v>13.2</v>
      </c>
      <c r="L41" s="856" t="n">
        <v>8.9</v>
      </c>
      <c r="N41" s="856" t="n">
        <v>19.8</v>
      </c>
      <c r="O41" s="996" t="n">
        <v>12.8</v>
      </c>
      <c r="P41" s="996" t="n">
        <v>7.4</v>
      </c>
    </row>
    <row r="42" customFormat="false" ht="16.5" hidden="false" customHeight="true" outlineLevel="0" collapsed="false">
      <c r="A42" s="850"/>
      <c r="C42" s="993" t="s">
        <v>1203</v>
      </c>
      <c r="F42" s="876" t="n">
        <v>85.4</v>
      </c>
      <c r="G42" s="876" t="n">
        <v>100</v>
      </c>
      <c r="H42" s="876" t="s">
        <v>486</v>
      </c>
      <c r="J42" s="856" t="n">
        <v>68.9</v>
      </c>
      <c r="K42" s="856" t="n">
        <v>100</v>
      </c>
      <c r="L42" s="856" t="n">
        <v>0</v>
      </c>
      <c r="N42" s="999" t="n">
        <v>154.3</v>
      </c>
      <c r="O42" s="1000" t="n">
        <v>100</v>
      </c>
      <c r="P42" s="1000" t="n">
        <v>0</v>
      </c>
    </row>
    <row r="43" customFormat="false" ht="3.75" hidden="false" customHeight="true" outlineLevel="0" collapsed="false">
      <c r="A43" s="857"/>
      <c r="B43" s="857"/>
      <c r="C43" s="857"/>
      <c r="D43" s="857"/>
      <c r="E43" s="857"/>
      <c r="F43" s="858"/>
      <c r="G43" s="858"/>
      <c r="H43" s="858"/>
      <c r="I43" s="858"/>
      <c r="J43" s="858"/>
      <c r="K43" s="858"/>
      <c r="L43" s="858"/>
      <c r="M43" s="858"/>
      <c r="N43" s="843"/>
    </row>
    <row r="44" customFormat="false" ht="16.5" hidden="false" customHeight="true" outlineLevel="0" collapsed="false">
      <c r="A44" s="814" t="s">
        <v>392</v>
      </c>
      <c r="B44" s="1001" t="s">
        <v>1205</v>
      </c>
      <c r="C44" s="1001"/>
      <c r="D44" s="1001"/>
      <c r="E44" s="1001"/>
      <c r="F44" s="1001"/>
      <c r="G44" s="1001"/>
      <c r="H44" s="1001"/>
      <c r="I44" s="1001"/>
      <c r="J44" s="1001"/>
      <c r="K44" s="1001"/>
      <c r="L44" s="1001"/>
      <c r="M44" s="1001"/>
      <c r="N44" s="1001"/>
    </row>
    <row r="45" customFormat="false" ht="30.95" hidden="false" customHeight="true" outlineLevel="0" collapsed="false">
      <c r="A45" s="1002" t="s">
        <v>406</v>
      </c>
      <c r="B45" s="1001" t="s">
        <v>1206</v>
      </c>
      <c r="C45" s="1001"/>
      <c r="D45" s="1001"/>
      <c r="E45" s="1001"/>
      <c r="F45" s="1001"/>
      <c r="G45" s="1001"/>
      <c r="H45" s="1001"/>
      <c r="I45" s="1001"/>
      <c r="J45" s="1001"/>
      <c r="K45" s="1001"/>
      <c r="L45" s="1001"/>
      <c r="M45" s="1001"/>
      <c r="N45" s="1001"/>
      <c r="O45" s="1001"/>
      <c r="P45" s="1001"/>
    </row>
    <row r="46" customFormat="false" ht="16.5" hidden="false" customHeight="true" outlineLevel="0" collapsed="false">
      <c r="A46" s="814" t="s">
        <v>1207</v>
      </c>
    </row>
    <row r="47" customFormat="false" ht="42.95" hidden="false" customHeight="true" outlineLevel="0" collapsed="false">
      <c r="A47" s="1003" t="s">
        <v>395</v>
      </c>
      <c r="D47" s="1004" t="s">
        <v>1208</v>
      </c>
      <c r="E47" s="1004"/>
      <c r="F47" s="1004"/>
      <c r="G47" s="1004"/>
      <c r="H47" s="1004"/>
      <c r="I47" s="1004"/>
      <c r="J47" s="1004"/>
      <c r="K47" s="1004"/>
      <c r="L47" s="1004"/>
      <c r="M47" s="1004"/>
      <c r="N47" s="1004"/>
      <c r="O47" s="1004"/>
      <c r="P47" s="1004"/>
      <c r="Q47" s="1005"/>
    </row>
  </sheetData>
  <mergeCells count="10">
    <mergeCell ref="E1:P1"/>
    <mergeCell ref="F2:H2"/>
    <mergeCell ref="J2:L2"/>
    <mergeCell ref="N2:P2"/>
    <mergeCell ref="A4:C4"/>
    <mergeCell ref="A17:C17"/>
    <mergeCell ref="A30:C30"/>
    <mergeCell ref="B44:N44"/>
    <mergeCell ref="B45:P45"/>
    <mergeCell ref="D47:P47"/>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1" manualBreakCount="1">
    <brk id="23"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006" width="3.28"/>
    <col collapsed="false" customWidth="true" hidden="false" outlineLevel="0" max="3" min="2" style="1007" width="2.42"/>
    <col collapsed="false" customWidth="true" hidden="false" outlineLevel="0" max="4" min="4" style="1008" width="6.7"/>
    <col collapsed="false" customWidth="true" hidden="false" outlineLevel="0" max="5" min="5" style="1007" width="5.41"/>
    <col collapsed="false" customWidth="true" hidden="false" outlineLevel="0" max="6" min="6" style="1007" width="5.28"/>
    <col collapsed="false" customWidth="true" hidden="false" outlineLevel="0" max="7" min="7" style="1009" width="11.42"/>
    <col collapsed="false" customWidth="true" hidden="false" outlineLevel="0" max="8" min="8" style="1009" width="11.99"/>
    <col collapsed="false" customWidth="true" hidden="false" outlineLevel="0" max="9" min="9" style="1009" width="1.56"/>
    <col collapsed="false" customWidth="true" hidden="false" outlineLevel="0" max="10" min="10" style="1009" width="12.85"/>
    <col collapsed="false" customWidth="true" hidden="false" outlineLevel="0" max="11" min="11" style="1009" width="13.14"/>
    <col collapsed="false" customWidth="true" hidden="false" outlineLevel="0" max="12" min="12" style="1009" width="8.14"/>
    <col collapsed="false" customWidth="false" hidden="false" outlineLevel="0" max="17" min="13" style="1008" width="7.99"/>
    <col collapsed="false" customWidth="false" hidden="false" outlineLevel="0" max="257" min="18" style="1007" width="7.99"/>
  </cols>
  <sheetData>
    <row r="1" s="1016" customFormat="true" ht="35.1" hidden="false" customHeight="true" outlineLevel="0" collapsed="false">
      <c r="A1" s="1010" t="s">
        <v>151</v>
      </c>
      <c r="B1" s="1011"/>
      <c r="C1" s="1011"/>
      <c r="D1" s="1012"/>
      <c r="E1" s="1013" t="s">
        <v>1209</v>
      </c>
      <c r="F1" s="1013"/>
      <c r="G1" s="1013"/>
      <c r="H1" s="1013"/>
      <c r="I1" s="1013"/>
      <c r="J1" s="1013"/>
      <c r="K1" s="1013"/>
      <c r="L1" s="1014"/>
      <c r="M1" s="1015"/>
      <c r="N1" s="1015"/>
      <c r="O1" s="1015"/>
      <c r="P1" s="1015"/>
      <c r="Q1" s="1015"/>
    </row>
    <row r="2" customFormat="false" ht="16.5" hidden="false" customHeight="true" outlineLevel="0" collapsed="false">
      <c r="A2" s="1017"/>
      <c r="B2" s="1018"/>
      <c r="C2" s="1018"/>
      <c r="D2" s="1019"/>
      <c r="E2" s="1018"/>
      <c r="F2" s="1018"/>
      <c r="G2" s="1020" t="s">
        <v>443</v>
      </c>
      <c r="H2" s="1020"/>
      <c r="I2" s="1021"/>
      <c r="J2" s="1020" t="s">
        <v>417</v>
      </c>
      <c r="K2" s="1020"/>
      <c r="L2" s="1022"/>
      <c r="M2" s="1022"/>
    </row>
    <row r="3" customFormat="false" ht="16.5" hidden="false" customHeight="true" outlineLevel="0" collapsed="false">
      <c r="A3" s="1023"/>
      <c r="B3" s="1024"/>
      <c r="C3" s="1024"/>
      <c r="D3" s="1025"/>
      <c r="E3" s="1024"/>
      <c r="F3" s="1024"/>
      <c r="G3" s="1026" t="s">
        <v>1166</v>
      </c>
      <c r="H3" s="1027" t="s">
        <v>1022</v>
      </c>
      <c r="I3" s="1025"/>
      <c r="J3" s="1026" t="s">
        <v>1166</v>
      </c>
      <c r="K3" s="1027" t="s">
        <v>1022</v>
      </c>
      <c r="L3" s="835"/>
      <c r="M3" s="835"/>
      <c r="N3" s="1028"/>
      <c r="O3" s="1028"/>
      <c r="P3" s="1028"/>
      <c r="Q3" s="1028"/>
      <c r="R3" s="1024"/>
      <c r="S3" s="1024"/>
      <c r="T3" s="1024"/>
    </row>
    <row r="4" customFormat="false" ht="16.5" hidden="false" customHeight="true" outlineLevel="0" collapsed="false">
      <c r="A4" s="1029"/>
      <c r="B4" s="1030"/>
      <c r="C4" s="1030"/>
      <c r="D4" s="1026"/>
      <c r="E4" s="1030"/>
      <c r="F4" s="1030"/>
      <c r="G4" s="1026" t="s">
        <v>1210</v>
      </c>
      <c r="H4" s="1027" t="s">
        <v>419</v>
      </c>
      <c r="I4" s="1026"/>
      <c r="J4" s="1026" t="s">
        <v>1210</v>
      </c>
      <c r="K4" s="1027" t="s">
        <v>419</v>
      </c>
      <c r="L4" s="835"/>
      <c r="M4" s="835"/>
      <c r="N4" s="1028"/>
      <c r="O4" s="1028"/>
      <c r="P4" s="1028"/>
      <c r="Q4" s="1028"/>
      <c r="R4" s="1024"/>
      <c r="S4" s="1024"/>
      <c r="T4" s="1024"/>
    </row>
    <row r="5" customFormat="false" ht="16.5" hidden="false" customHeight="true" outlineLevel="0" collapsed="false">
      <c r="A5" s="1031" t="s">
        <v>1097</v>
      </c>
      <c r="B5" s="1032"/>
      <c r="C5" s="1032"/>
      <c r="E5" s="1024"/>
      <c r="F5" s="1024"/>
      <c r="G5" s="1033"/>
      <c r="H5" s="1033"/>
      <c r="I5" s="1033"/>
      <c r="J5" s="1033"/>
      <c r="K5" s="1033"/>
      <c r="L5" s="835"/>
      <c r="M5" s="835"/>
    </row>
    <row r="6" customFormat="false" ht="16.5" hidden="false" customHeight="true" outlineLevel="0" collapsed="false">
      <c r="B6" s="1034" t="s">
        <v>1137</v>
      </c>
      <c r="D6" s="1024"/>
      <c r="G6" s="1008"/>
      <c r="H6" s="1035"/>
      <c r="I6" s="1036"/>
      <c r="J6" s="1037"/>
      <c r="K6" s="1035"/>
      <c r="L6" s="1036"/>
      <c r="M6" s="1038"/>
      <c r="N6" s="1038"/>
      <c r="O6" s="1038"/>
      <c r="P6" s="1038"/>
      <c r="Q6" s="1038"/>
      <c r="R6" s="1038"/>
    </row>
    <row r="7" customFormat="false" ht="16.5" hidden="false" customHeight="true" outlineLevel="0" collapsed="false">
      <c r="C7" s="1024" t="s">
        <v>398</v>
      </c>
      <c r="D7" s="1007"/>
      <c r="G7" s="1039" t="n">
        <v>300</v>
      </c>
      <c r="H7" s="1035" t="n">
        <v>5.8</v>
      </c>
      <c r="I7" s="1036"/>
      <c r="J7" s="1040" t="n">
        <v>579</v>
      </c>
      <c r="K7" s="1035" t="n">
        <v>2</v>
      </c>
      <c r="L7" s="1036"/>
      <c r="M7" s="1038"/>
      <c r="N7" s="1038"/>
      <c r="O7" s="1038"/>
      <c r="P7" s="1038"/>
      <c r="Q7" s="1038"/>
      <c r="R7" s="1038"/>
    </row>
    <row r="8" customFormat="false" ht="16.5" hidden="false" customHeight="true" outlineLevel="0" collapsed="false">
      <c r="C8" s="1024" t="s">
        <v>511</v>
      </c>
      <c r="D8" s="1007"/>
      <c r="G8" s="1039" t="n">
        <v>335</v>
      </c>
      <c r="H8" s="1035" t="n">
        <v>6.6</v>
      </c>
      <c r="I8" s="1036"/>
      <c r="J8" s="1040" t="n">
        <v>537</v>
      </c>
      <c r="K8" s="1035" t="n">
        <v>1.6</v>
      </c>
      <c r="L8" s="1036"/>
      <c r="M8" s="1038"/>
      <c r="N8" s="1038"/>
      <c r="O8" s="1038"/>
      <c r="P8" s="1038"/>
      <c r="Q8" s="1038"/>
      <c r="R8" s="1038"/>
    </row>
    <row r="9" customFormat="false" ht="16.5" hidden="false" customHeight="true" outlineLevel="0" collapsed="false">
      <c r="C9" s="1024" t="s">
        <v>383</v>
      </c>
      <c r="D9" s="1007"/>
      <c r="G9" s="1039" t="n">
        <v>295</v>
      </c>
      <c r="H9" s="1035" t="n">
        <v>4.7</v>
      </c>
      <c r="I9" s="1036"/>
      <c r="J9" s="1040" t="n">
        <v>501</v>
      </c>
      <c r="K9" s="1035" t="n">
        <v>3.3</v>
      </c>
      <c r="L9" s="1036"/>
      <c r="M9" s="1038"/>
      <c r="N9" s="1038"/>
      <c r="O9" s="1038"/>
      <c r="P9" s="1038"/>
      <c r="Q9" s="1038"/>
      <c r="R9" s="1038"/>
    </row>
    <row r="10" customFormat="false" ht="16.5" hidden="false" customHeight="true" outlineLevel="0" collapsed="false">
      <c r="C10" s="1024" t="s">
        <v>399</v>
      </c>
      <c r="D10" s="1007"/>
      <c r="G10" s="1041" t="n">
        <v>288</v>
      </c>
      <c r="H10" s="1035" t="n">
        <v>4</v>
      </c>
      <c r="I10" s="1036"/>
      <c r="J10" s="1037" t="n">
        <v>539</v>
      </c>
      <c r="K10" s="1035" t="n">
        <v>3.1</v>
      </c>
      <c r="L10" s="1036"/>
      <c r="M10" s="1038"/>
      <c r="N10" s="1038"/>
      <c r="O10" s="1038"/>
      <c r="P10" s="1038"/>
      <c r="Q10" s="1038"/>
      <c r="R10" s="1038"/>
    </row>
    <row r="11" customFormat="false" ht="16.5" hidden="false" customHeight="true" outlineLevel="0" collapsed="false">
      <c r="C11" s="1024" t="s">
        <v>400</v>
      </c>
      <c r="D11" s="1007"/>
      <c r="G11" s="1041" t="n">
        <v>295</v>
      </c>
      <c r="H11" s="1035" t="n">
        <v>3.8</v>
      </c>
      <c r="I11" s="1036"/>
      <c r="J11" s="1037" t="n">
        <v>489</v>
      </c>
      <c r="K11" s="1035" t="n">
        <v>1.8</v>
      </c>
      <c r="L11" s="1036"/>
      <c r="M11" s="1038"/>
      <c r="N11" s="1038"/>
      <c r="O11" s="1038"/>
      <c r="P11" s="1038"/>
      <c r="Q11" s="1038"/>
      <c r="R11" s="1038"/>
    </row>
    <row r="12" customFormat="false" ht="16.5" hidden="false" customHeight="true" outlineLevel="0" collapsed="false">
      <c r="C12" s="1024" t="s">
        <v>512</v>
      </c>
      <c r="D12" s="1007"/>
      <c r="G12" s="1008" t="n">
        <v>319</v>
      </c>
      <c r="H12" s="1035" t="n">
        <v>5.3</v>
      </c>
      <c r="I12" s="1036"/>
      <c r="J12" s="1037" t="n">
        <v>424</v>
      </c>
      <c r="K12" s="1035" t="n">
        <v>2.6</v>
      </c>
      <c r="L12" s="1036"/>
      <c r="M12" s="1038"/>
      <c r="N12" s="1038"/>
      <c r="O12" s="1038"/>
      <c r="P12" s="1038"/>
      <c r="Q12" s="1038"/>
      <c r="R12" s="1038"/>
    </row>
    <row r="13" customFormat="false" ht="16.5" hidden="false" customHeight="true" outlineLevel="0" collapsed="false">
      <c r="C13" s="1024" t="s">
        <v>513</v>
      </c>
      <c r="D13" s="1007"/>
      <c r="G13" s="1008" t="n">
        <v>551</v>
      </c>
      <c r="H13" s="1035" t="n">
        <v>10</v>
      </c>
      <c r="I13" s="1036"/>
      <c r="J13" s="1037" t="n">
        <v>777</v>
      </c>
      <c r="K13" s="1035" t="n">
        <v>2.4</v>
      </c>
      <c r="L13" s="1036"/>
      <c r="M13" s="1038"/>
      <c r="N13" s="1038"/>
      <c r="O13" s="1038"/>
      <c r="P13" s="1038"/>
      <c r="Q13" s="1038"/>
      <c r="R13" s="1038"/>
    </row>
    <row r="14" customFormat="false" ht="16.5" hidden="false" customHeight="true" outlineLevel="0" collapsed="false">
      <c r="C14" s="1024" t="s">
        <v>385</v>
      </c>
      <c r="D14" s="1007"/>
      <c r="G14" s="1008" t="n">
        <v>266</v>
      </c>
      <c r="H14" s="1035" t="n">
        <v>2.1</v>
      </c>
      <c r="I14" s="1036"/>
      <c r="J14" s="1037" t="n">
        <v>701</v>
      </c>
      <c r="K14" s="1035" t="n">
        <v>2.5</v>
      </c>
      <c r="L14" s="1036"/>
      <c r="M14" s="1038"/>
      <c r="N14" s="1038"/>
      <c r="O14" s="1038"/>
      <c r="P14" s="1038"/>
      <c r="Q14" s="1038"/>
      <c r="R14" s="1038"/>
    </row>
    <row r="15" customFormat="false" ht="16.5" hidden="false" customHeight="true" outlineLevel="0" collapsed="false">
      <c r="C15" s="1024" t="s">
        <v>386</v>
      </c>
      <c r="D15" s="1007"/>
      <c r="G15" s="1008" t="n">
        <v>293</v>
      </c>
      <c r="H15" s="1035" t="n">
        <v>2.2</v>
      </c>
      <c r="I15" s="1036"/>
      <c r="J15" s="1037" t="n">
        <v>538</v>
      </c>
      <c r="K15" s="1035" t="n">
        <v>1</v>
      </c>
      <c r="L15" s="1036"/>
      <c r="M15" s="1038"/>
      <c r="N15" s="1038"/>
      <c r="O15" s="1038"/>
      <c r="P15" s="1038"/>
      <c r="Q15" s="1038"/>
      <c r="R15" s="1038"/>
    </row>
    <row r="16" customFormat="false" ht="16.5" hidden="false" customHeight="true" outlineLevel="0" collapsed="false">
      <c r="B16" s="1042" t="s">
        <v>1193</v>
      </c>
      <c r="G16" s="1008"/>
      <c r="J16" s="1037"/>
      <c r="K16" s="1035"/>
      <c r="L16" s="1038"/>
      <c r="M16" s="1038"/>
      <c r="N16" s="1038"/>
      <c r="O16" s="1038"/>
      <c r="P16" s="1038"/>
      <c r="Q16" s="1038"/>
      <c r="R16" s="1038"/>
    </row>
    <row r="17" customFormat="false" ht="16.5" hidden="false" customHeight="true" outlineLevel="0" collapsed="false">
      <c r="C17" s="1024" t="s">
        <v>1094</v>
      </c>
      <c r="D17" s="1024"/>
      <c r="G17" s="1040" t="n">
        <v>357</v>
      </c>
      <c r="H17" s="1035" t="n">
        <v>7.4</v>
      </c>
      <c r="I17" s="1038"/>
      <c r="J17" s="1040" t="n">
        <v>577</v>
      </c>
      <c r="K17" s="1035" t="n">
        <v>1.3</v>
      </c>
      <c r="L17" s="1038"/>
      <c r="M17" s="1038"/>
      <c r="N17" s="1038"/>
      <c r="O17" s="1038"/>
      <c r="P17" s="1038"/>
      <c r="Q17" s="1038"/>
      <c r="R17" s="1038"/>
    </row>
    <row r="18" customFormat="false" ht="16.5" hidden="false" customHeight="true" outlineLevel="0" collapsed="false">
      <c r="C18" s="1024" t="s">
        <v>1211</v>
      </c>
      <c r="D18" s="1024"/>
      <c r="G18" s="1040" t="n">
        <v>279</v>
      </c>
      <c r="H18" s="1035" t="n">
        <v>2.5</v>
      </c>
      <c r="I18" s="1038"/>
      <c r="J18" s="1040" t="n">
        <v>448</v>
      </c>
      <c r="K18" s="1035" t="n">
        <v>2.4</v>
      </c>
      <c r="L18" s="1038"/>
      <c r="M18" s="1038"/>
      <c r="N18" s="1038"/>
      <c r="O18" s="1038"/>
      <c r="P18" s="1038"/>
      <c r="Q18" s="1038"/>
      <c r="R18" s="1038"/>
    </row>
    <row r="19" customFormat="false" ht="16.5" hidden="false" customHeight="true" outlineLevel="0" collapsed="false">
      <c r="C19" s="1024" t="s">
        <v>526</v>
      </c>
      <c r="D19" s="1024"/>
      <c r="G19" s="1040" t="n">
        <v>284</v>
      </c>
      <c r="H19" s="1035" t="n">
        <v>1.9</v>
      </c>
      <c r="I19" s="1038"/>
      <c r="J19" s="1040" t="n">
        <v>590</v>
      </c>
      <c r="K19" s="1035" t="n">
        <v>13.4</v>
      </c>
      <c r="L19" s="1038"/>
      <c r="M19" s="1038"/>
      <c r="N19" s="1038"/>
      <c r="O19" s="1038"/>
      <c r="P19" s="1038"/>
      <c r="Q19" s="1038"/>
      <c r="R19" s="1038"/>
    </row>
    <row r="20" customFormat="false" ht="16.5" hidden="false" customHeight="true" outlineLevel="0" collapsed="false">
      <c r="C20" s="1024" t="s">
        <v>515</v>
      </c>
      <c r="D20" s="1024"/>
      <c r="E20" s="1024"/>
      <c r="F20" s="1024"/>
      <c r="G20" s="1040" t="n">
        <v>293</v>
      </c>
      <c r="H20" s="1035" t="n">
        <v>2.2</v>
      </c>
      <c r="I20" s="1033"/>
      <c r="J20" s="1043" t="n">
        <v>538</v>
      </c>
      <c r="K20" s="1035" t="n">
        <v>1</v>
      </c>
      <c r="L20" s="1038"/>
      <c r="M20" s="1038"/>
      <c r="N20" s="1038"/>
      <c r="O20" s="1038"/>
      <c r="P20" s="1038"/>
      <c r="Q20" s="1038"/>
      <c r="R20" s="1038"/>
    </row>
    <row r="21" customFormat="false" ht="16.5" hidden="false" customHeight="true" outlineLevel="0" collapsed="false">
      <c r="A21" s="1044" t="s">
        <v>460</v>
      </c>
      <c r="C21" s="1024"/>
      <c r="D21" s="1024"/>
      <c r="E21" s="1024"/>
      <c r="F21" s="1024"/>
      <c r="G21" s="1045"/>
      <c r="H21" s="1035"/>
      <c r="I21" s="1033"/>
      <c r="J21" s="1043"/>
      <c r="K21" s="1046"/>
      <c r="L21" s="1038"/>
      <c r="M21" s="1038"/>
      <c r="N21" s="1038"/>
      <c r="O21" s="1038"/>
      <c r="P21" s="1038"/>
      <c r="Q21" s="1038"/>
      <c r="R21" s="1038"/>
    </row>
    <row r="22" customFormat="false" ht="16.5" hidden="false" customHeight="true" outlineLevel="0" collapsed="false">
      <c r="B22" s="1034" t="s">
        <v>1137</v>
      </c>
      <c r="D22" s="1024"/>
      <c r="G22" s="1008"/>
      <c r="H22" s="1035"/>
      <c r="I22" s="1036"/>
      <c r="J22" s="1037"/>
      <c r="K22" s="1035"/>
      <c r="L22" s="1036"/>
      <c r="M22" s="1038"/>
      <c r="N22" s="1038"/>
      <c r="O22" s="1038"/>
      <c r="P22" s="1038"/>
      <c r="Q22" s="1038"/>
      <c r="R22" s="1038"/>
    </row>
    <row r="23" customFormat="false" ht="16.5" hidden="false" customHeight="true" outlineLevel="0" collapsed="false">
      <c r="C23" s="1024" t="s">
        <v>398</v>
      </c>
      <c r="D23" s="1024"/>
      <c r="G23" s="1039" t="n">
        <v>360</v>
      </c>
      <c r="H23" s="1035" t="n">
        <v>7.4</v>
      </c>
      <c r="I23" s="1036"/>
      <c r="J23" s="1040" t="n">
        <v>643</v>
      </c>
      <c r="K23" s="1035" t="n">
        <v>2.1</v>
      </c>
      <c r="L23" s="1036"/>
      <c r="M23" s="1038"/>
      <c r="N23" s="1038"/>
      <c r="O23" s="1038"/>
      <c r="P23" s="1038"/>
      <c r="Q23" s="1038"/>
      <c r="R23" s="1038"/>
    </row>
    <row r="24" customFormat="false" ht="16.5" hidden="false" customHeight="true" outlineLevel="0" collapsed="false">
      <c r="C24" s="1024" t="s">
        <v>511</v>
      </c>
      <c r="D24" s="1024"/>
      <c r="G24" s="1039" t="n">
        <v>371</v>
      </c>
      <c r="H24" s="1035" t="n">
        <v>12.9</v>
      </c>
      <c r="I24" s="1036"/>
      <c r="J24" s="1040" t="n">
        <v>592</v>
      </c>
      <c r="K24" s="1035" t="n">
        <v>1.7</v>
      </c>
      <c r="L24" s="1036"/>
      <c r="M24" s="1038"/>
      <c r="N24" s="1038"/>
      <c r="O24" s="1038"/>
      <c r="P24" s="1038"/>
      <c r="Q24" s="1038"/>
      <c r="R24" s="1038"/>
    </row>
    <row r="25" customFormat="false" ht="16.5" hidden="false" customHeight="true" outlineLevel="0" collapsed="false">
      <c r="C25" s="1024" t="s">
        <v>383</v>
      </c>
      <c r="D25" s="1024"/>
      <c r="G25" s="1039" t="n">
        <v>385</v>
      </c>
      <c r="H25" s="1035" t="n">
        <v>4.8</v>
      </c>
      <c r="I25" s="1036"/>
      <c r="J25" s="1040" t="n">
        <v>610</v>
      </c>
      <c r="K25" s="1035" t="n">
        <v>2.1</v>
      </c>
      <c r="L25" s="1036"/>
      <c r="M25" s="1038"/>
      <c r="N25" s="1038"/>
      <c r="O25" s="1038"/>
      <c r="P25" s="1038"/>
      <c r="Q25" s="1038"/>
      <c r="R25" s="1038"/>
    </row>
    <row r="26" customFormat="false" ht="16.5" hidden="false" customHeight="true" outlineLevel="0" collapsed="false">
      <c r="C26" s="1024" t="s">
        <v>399</v>
      </c>
      <c r="D26" s="1024"/>
      <c r="G26" s="1041" t="n">
        <v>308</v>
      </c>
      <c r="H26" s="1035" t="n">
        <v>3.9</v>
      </c>
      <c r="I26" s="1036"/>
      <c r="J26" s="1037" t="n">
        <v>627</v>
      </c>
      <c r="K26" s="1035" t="n">
        <v>2.7</v>
      </c>
      <c r="L26" s="1036"/>
      <c r="M26" s="1038"/>
      <c r="N26" s="1038"/>
      <c r="O26" s="1038"/>
      <c r="P26" s="1038"/>
      <c r="Q26" s="1038"/>
      <c r="R26" s="1038"/>
    </row>
    <row r="27" customFormat="false" ht="16.5" hidden="false" customHeight="true" outlineLevel="0" collapsed="false">
      <c r="C27" s="1024" t="s">
        <v>400</v>
      </c>
      <c r="D27" s="1024"/>
      <c r="G27" s="1041" t="n">
        <v>313</v>
      </c>
      <c r="H27" s="1035" t="n">
        <v>5.6</v>
      </c>
      <c r="I27" s="1036"/>
      <c r="J27" s="1037" t="n">
        <v>575</v>
      </c>
      <c r="K27" s="1035" t="n">
        <v>2</v>
      </c>
      <c r="L27" s="1036"/>
      <c r="M27" s="1038"/>
      <c r="N27" s="1038"/>
      <c r="O27" s="1038"/>
      <c r="P27" s="1038"/>
      <c r="Q27" s="1038"/>
      <c r="R27" s="1038"/>
    </row>
    <row r="28" customFormat="false" ht="16.5" hidden="false" customHeight="true" outlineLevel="0" collapsed="false">
      <c r="C28" s="1024" t="s">
        <v>512</v>
      </c>
      <c r="D28" s="1024"/>
      <c r="G28" s="1008" t="n">
        <v>348</v>
      </c>
      <c r="H28" s="1035" t="n">
        <v>5.7</v>
      </c>
      <c r="I28" s="1036"/>
      <c r="J28" s="1037" t="n">
        <v>516</v>
      </c>
      <c r="K28" s="1035" t="n">
        <v>3</v>
      </c>
      <c r="L28" s="1036"/>
      <c r="M28" s="1038"/>
      <c r="N28" s="1038"/>
      <c r="O28" s="1038"/>
      <c r="P28" s="1038"/>
      <c r="Q28" s="1038"/>
      <c r="R28" s="1038"/>
    </row>
    <row r="29" customFormat="false" ht="16.5" hidden="false" customHeight="true" outlineLevel="0" collapsed="false">
      <c r="C29" s="1024" t="s">
        <v>513</v>
      </c>
      <c r="D29" s="1024"/>
      <c r="G29" s="1008" t="n">
        <v>642</v>
      </c>
      <c r="H29" s="1035" t="n">
        <v>11.6</v>
      </c>
      <c r="I29" s="1036"/>
      <c r="J29" s="1037" t="n">
        <v>895</v>
      </c>
      <c r="K29" s="1035" t="n">
        <v>3.2</v>
      </c>
      <c r="L29" s="1036"/>
      <c r="M29" s="1038"/>
      <c r="N29" s="1038"/>
      <c r="O29" s="1038"/>
      <c r="P29" s="1038"/>
      <c r="Q29" s="1038"/>
      <c r="R29" s="1038"/>
    </row>
    <row r="30" customFormat="false" ht="16.5" hidden="false" customHeight="true" outlineLevel="0" collapsed="false">
      <c r="C30" s="1024" t="s">
        <v>385</v>
      </c>
      <c r="D30" s="1024"/>
      <c r="G30" s="1008" t="n">
        <v>283</v>
      </c>
      <c r="H30" s="1035" t="n">
        <v>2.2</v>
      </c>
      <c r="I30" s="1036"/>
      <c r="J30" s="1037" t="s">
        <v>929</v>
      </c>
      <c r="K30" s="1035" t="s">
        <v>929</v>
      </c>
      <c r="L30" s="1036"/>
      <c r="M30" s="1038"/>
      <c r="N30" s="1038"/>
      <c r="O30" s="1038"/>
      <c r="P30" s="1038"/>
      <c r="Q30" s="1038"/>
      <c r="R30" s="1038"/>
    </row>
    <row r="31" customFormat="false" ht="16.5" hidden="false" customHeight="true" outlineLevel="0" collapsed="false">
      <c r="C31" s="1024" t="s">
        <v>386</v>
      </c>
      <c r="D31" s="1024"/>
      <c r="G31" s="1008" t="n">
        <v>340</v>
      </c>
      <c r="H31" s="1035" t="n">
        <v>2.5</v>
      </c>
      <c r="I31" s="1036"/>
      <c r="J31" s="1037" t="n">
        <v>618</v>
      </c>
      <c r="K31" s="1035" t="n">
        <v>1</v>
      </c>
      <c r="L31" s="1036"/>
      <c r="M31" s="1038"/>
      <c r="N31" s="1038"/>
      <c r="O31" s="1038"/>
      <c r="P31" s="1038"/>
      <c r="Q31" s="1038"/>
      <c r="R31" s="1038"/>
    </row>
    <row r="32" customFormat="false" ht="16.5" hidden="false" customHeight="true" outlineLevel="0" collapsed="false">
      <c r="B32" s="1042" t="s">
        <v>1193</v>
      </c>
      <c r="G32" s="1008"/>
      <c r="J32" s="1037"/>
      <c r="K32" s="1035"/>
      <c r="L32" s="1038"/>
      <c r="M32" s="1038"/>
      <c r="N32" s="1038"/>
      <c r="O32" s="1038"/>
      <c r="P32" s="1038"/>
      <c r="Q32" s="1038"/>
      <c r="R32" s="1038"/>
    </row>
    <row r="33" customFormat="false" ht="16.5" hidden="false" customHeight="true" outlineLevel="0" collapsed="false">
      <c r="C33" s="1024" t="s">
        <v>1094</v>
      </c>
      <c r="D33" s="1024"/>
      <c r="G33" s="1047" t="n">
        <v>400</v>
      </c>
      <c r="H33" s="1035" t="n">
        <v>6.2</v>
      </c>
      <c r="I33" s="1038"/>
      <c r="J33" s="1040" t="n">
        <v>664</v>
      </c>
      <c r="K33" s="1035" t="n">
        <v>1</v>
      </c>
      <c r="L33" s="1038"/>
      <c r="M33" s="1038"/>
      <c r="N33" s="1038"/>
      <c r="O33" s="1038"/>
      <c r="P33" s="1038"/>
      <c r="Q33" s="1038"/>
      <c r="R33" s="1038"/>
    </row>
    <row r="34" customFormat="false" ht="16.5" hidden="false" customHeight="true" outlineLevel="0" collapsed="false">
      <c r="C34" s="1024" t="s">
        <v>1211</v>
      </c>
      <c r="D34" s="1024"/>
      <c r="G34" s="1047" t="n">
        <v>344</v>
      </c>
      <c r="H34" s="1035" t="n">
        <v>3.8</v>
      </c>
      <c r="I34" s="1038"/>
      <c r="J34" s="1040" t="n">
        <v>524</v>
      </c>
      <c r="K34" s="1035" t="n">
        <v>1.6</v>
      </c>
      <c r="L34" s="1038"/>
      <c r="M34" s="1038"/>
      <c r="N34" s="1038"/>
      <c r="O34" s="1038"/>
      <c r="P34" s="1038"/>
      <c r="Q34" s="1038"/>
      <c r="R34" s="1038"/>
    </row>
    <row r="35" customFormat="false" ht="16.5" hidden="false" customHeight="true" outlineLevel="0" collapsed="false">
      <c r="C35" s="1024" t="s">
        <v>526</v>
      </c>
      <c r="D35" s="1024"/>
      <c r="G35" s="1047" t="n">
        <v>301</v>
      </c>
      <c r="H35" s="1035" t="n">
        <v>2.2</v>
      </c>
      <c r="I35" s="1038"/>
      <c r="J35" s="1040" t="s">
        <v>929</v>
      </c>
      <c r="K35" s="1035" t="s">
        <v>929</v>
      </c>
      <c r="L35" s="1038"/>
      <c r="M35" s="1038"/>
      <c r="N35" s="1038"/>
      <c r="O35" s="1038"/>
      <c r="P35" s="1038"/>
      <c r="Q35" s="1038"/>
      <c r="R35" s="1038"/>
    </row>
    <row r="36" customFormat="false" ht="16.5" hidden="false" customHeight="true" outlineLevel="0" collapsed="false">
      <c r="A36" s="1029"/>
      <c r="B36" s="1030"/>
      <c r="C36" s="1030" t="s">
        <v>515</v>
      </c>
      <c r="D36" s="1030"/>
      <c r="E36" s="1030"/>
      <c r="F36" s="1030"/>
      <c r="G36" s="1048" t="n">
        <v>340</v>
      </c>
      <c r="H36" s="1049" t="n">
        <v>2.5</v>
      </c>
      <c r="I36" s="1050"/>
      <c r="J36" s="1051" t="n">
        <v>618</v>
      </c>
      <c r="K36" s="1049" t="n">
        <v>1</v>
      </c>
      <c r="L36" s="1038"/>
      <c r="M36" s="1038"/>
      <c r="N36" s="1038"/>
      <c r="O36" s="1038"/>
      <c r="P36" s="1038"/>
      <c r="Q36" s="1038"/>
      <c r="R36" s="1038"/>
    </row>
    <row r="37" customFormat="false" ht="3.75" hidden="false" customHeight="true" outlineLevel="0" collapsed="false">
      <c r="A37" s="1007"/>
      <c r="D37" s="1007"/>
      <c r="G37" s="1007"/>
      <c r="H37" s="1007"/>
      <c r="I37" s="1007"/>
      <c r="J37" s="1007"/>
      <c r="K37" s="1007"/>
      <c r="L37" s="1007"/>
      <c r="M37" s="1007"/>
      <c r="N37" s="1038"/>
      <c r="O37" s="1038"/>
      <c r="P37" s="1038"/>
      <c r="Q37" s="1038"/>
      <c r="R37" s="1038"/>
    </row>
    <row r="38" customFormat="false" ht="16.5" hidden="false" customHeight="true" outlineLevel="0" collapsed="false">
      <c r="A38" s="1024" t="s">
        <v>1146</v>
      </c>
      <c r="B38" s="1024"/>
      <c r="C38" s="1024"/>
      <c r="D38" s="1024"/>
      <c r="E38" s="1024"/>
      <c r="F38" s="1024"/>
      <c r="G38" s="1052"/>
      <c r="H38" s="1052"/>
      <c r="I38" s="1052"/>
      <c r="J38" s="1052"/>
      <c r="K38" s="1052"/>
      <c r="L38" s="1052"/>
      <c r="M38" s="1052"/>
      <c r="N38" s="1038"/>
      <c r="O38" s="1038"/>
      <c r="P38" s="1038"/>
      <c r="Q38" s="1038"/>
      <c r="R38" s="1038"/>
      <c r="S38" s="1038"/>
      <c r="T38" s="1038"/>
      <c r="U38" s="1038"/>
      <c r="V38" s="1038"/>
      <c r="W38" s="1038"/>
      <c r="X38" s="1038"/>
      <c r="Y38" s="1038"/>
    </row>
    <row r="39" customFormat="false" ht="41.25" hidden="false" customHeight="true" outlineLevel="0" collapsed="false">
      <c r="A39" s="1053" t="s">
        <v>392</v>
      </c>
      <c r="B39" s="1054" t="s">
        <v>1139</v>
      </c>
      <c r="C39" s="1054"/>
      <c r="D39" s="1054"/>
      <c r="E39" s="1054"/>
      <c r="F39" s="1054"/>
      <c r="G39" s="1054"/>
      <c r="H39" s="1054"/>
      <c r="I39" s="1054"/>
      <c r="J39" s="1054"/>
      <c r="K39" s="1054"/>
      <c r="L39" s="1055"/>
      <c r="M39" s="1055"/>
      <c r="N39" s="1038"/>
      <c r="O39" s="1038"/>
      <c r="P39" s="1038"/>
      <c r="Q39" s="1038"/>
      <c r="R39" s="1038"/>
      <c r="S39" s="1038"/>
      <c r="T39" s="1038"/>
      <c r="U39" s="1038"/>
      <c r="V39" s="1038"/>
      <c r="W39" s="1038"/>
      <c r="X39" s="1038"/>
      <c r="Y39" s="1038"/>
    </row>
    <row r="40" s="1056" customFormat="true" ht="31.5" hidden="false" customHeight="true" outlineLevel="0" collapsed="false">
      <c r="B40" s="1057" t="s">
        <v>1212</v>
      </c>
      <c r="C40" s="1057"/>
      <c r="D40" s="1057"/>
      <c r="E40" s="1057"/>
      <c r="F40" s="1057"/>
      <c r="G40" s="1057"/>
      <c r="H40" s="1057"/>
      <c r="I40" s="1057"/>
      <c r="J40" s="1057"/>
      <c r="K40" s="1057"/>
      <c r="N40" s="1058"/>
      <c r="O40" s="1058"/>
      <c r="P40" s="1058"/>
      <c r="Q40" s="1058"/>
    </row>
    <row r="41" customFormat="false" ht="42.95" hidden="false" customHeight="true" outlineLevel="0" collapsed="false">
      <c r="A41" s="1059" t="s">
        <v>1213</v>
      </c>
      <c r="D41" s="1054" t="s">
        <v>1214</v>
      </c>
      <c r="E41" s="1054"/>
      <c r="F41" s="1054"/>
      <c r="G41" s="1054"/>
      <c r="H41" s="1054"/>
      <c r="I41" s="1054"/>
      <c r="J41" s="1054"/>
      <c r="K41" s="1054"/>
      <c r="M41" s="1009"/>
    </row>
    <row r="42" customFormat="false" ht="16.5" hidden="false" customHeight="true" outlineLevel="0" collapsed="false">
      <c r="A42" s="1007"/>
      <c r="G42" s="1038"/>
      <c r="H42" s="1038"/>
      <c r="I42" s="1038"/>
      <c r="J42" s="1038"/>
      <c r="K42" s="1038"/>
    </row>
    <row r="43" customFormat="false" ht="16.5" hidden="false" customHeight="true" outlineLevel="0" collapsed="false">
      <c r="A43" s="1007"/>
      <c r="G43" s="1038"/>
      <c r="H43" s="1038"/>
      <c r="I43" s="1038"/>
      <c r="J43" s="1038"/>
      <c r="K43" s="1038"/>
      <c r="L43" s="1060"/>
    </row>
    <row r="44" customFormat="false" ht="16.5" hidden="false" customHeight="true" outlineLevel="0" collapsed="false">
      <c r="A44" s="1007"/>
      <c r="G44" s="1038"/>
      <c r="H44" s="1038"/>
      <c r="I44" s="1038"/>
      <c r="J44" s="1038"/>
      <c r="K44" s="1038"/>
      <c r="L44" s="1060"/>
    </row>
    <row r="45" customFormat="false" ht="16.5" hidden="false" customHeight="true" outlineLevel="0" collapsed="false">
      <c r="A45" s="1007"/>
      <c r="G45" s="1038"/>
      <c r="H45" s="1038"/>
      <c r="I45" s="1038"/>
      <c r="J45" s="1038"/>
      <c r="K45" s="1038"/>
      <c r="L45" s="1060"/>
    </row>
    <row r="46" customFormat="false" ht="16.5" hidden="false" customHeight="true" outlineLevel="0" collapsed="false">
      <c r="A46" s="1007"/>
      <c r="G46" s="1038"/>
      <c r="H46" s="1038"/>
      <c r="I46" s="1038"/>
      <c r="J46" s="1038"/>
      <c r="K46" s="1038"/>
      <c r="L46" s="1060"/>
    </row>
    <row r="47" customFormat="false" ht="16.5" hidden="false" customHeight="true" outlineLevel="0" collapsed="false">
      <c r="A47" s="1007"/>
      <c r="G47" s="1038"/>
      <c r="H47" s="1038"/>
      <c r="I47" s="1038"/>
      <c r="J47" s="1038"/>
      <c r="K47" s="1038"/>
      <c r="L47" s="1060"/>
    </row>
    <row r="48" customFormat="false" ht="16.5" hidden="false" customHeight="true" outlineLevel="0" collapsed="false">
      <c r="A48" s="1007"/>
      <c r="G48" s="1038"/>
      <c r="H48" s="1038"/>
      <c r="I48" s="1038"/>
      <c r="J48" s="1038"/>
      <c r="K48" s="1038"/>
      <c r="L48" s="1060"/>
    </row>
    <row r="49" customFormat="false" ht="16.5" hidden="false" customHeight="true" outlineLevel="0" collapsed="false">
      <c r="A49" s="1007"/>
      <c r="G49" s="1038"/>
      <c r="H49" s="1038"/>
      <c r="I49" s="1038"/>
      <c r="J49" s="1038"/>
      <c r="K49" s="1038"/>
      <c r="L49" s="1060"/>
    </row>
    <row r="50" customFormat="false" ht="16.5" hidden="false" customHeight="true" outlineLevel="0" collapsed="false">
      <c r="A50" s="1007"/>
      <c r="G50" s="1038"/>
      <c r="H50" s="1038"/>
      <c r="I50" s="1038"/>
      <c r="J50" s="1038"/>
      <c r="K50" s="1038"/>
      <c r="L50" s="1060"/>
    </row>
    <row r="51" customFormat="false" ht="16.5" hidden="false" customHeight="true" outlineLevel="0" collapsed="false">
      <c r="A51" s="1007"/>
      <c r="G51" s="1038"/>
      <c r="H51" s="1038"/>
      <c r="I51" s="1038"/>
      <c r="J51" s="1038"/>
      <c r="K51" s="1038"/>
      <c r="L51" s="1060"/>
    </row>
    <row r="52" customFormat="false" ht="16.5" hidden="false" customHeight="true" outlineLevel="0" collapsed="false">
      <c r="A52" s="1007"/>
      <c r="G52" s="1038"/>
      <c r="H52" s="1038"/>
      <c r="I52" s="1038"/>
      <c r="L52" s="1060"/>
    </row>
    <row r="53" customFormat="false" ht="16.5" hidden="false" customHeight="true" outlineLevel="0" collapsed="false">
      <c r="A53" s="1007"/>
      <c r="G53" s="1038"/>
      <c r="H53" s="1038"/>
      <c r="I53" s="1038"/>
      <c r="J53" s="1038"/>
      <c r="K53" s="1038"/>
      <c r="L53" s="1060"/>
    </row>
    <row r="54" customFormat="false" ht="16.5" hidden="false" customHeight="true" outlineLevel="0" collapsed="false">
      <c r="A54" s="1007"/>
      <c r="G54" s="1038"/>
      <c r="H54" s="1038"/>
      <c r="I54" s="1038"/>
      <c r="J54" s="1038"/>
      <c r="K54" s="1038"/>
      <c r="L54" s="1060"/>
    </row>
    <row r="55" customFormat="false" ht="16.5" hidden="false" customHeight="true" outlineLevel="0" collapsed="false">
      <c r="A55" s="1007"/>
      <c r="G55" s="1038"/>
      <c r="H55" s="1038"/>
      <c r="I55" s="1038"/>
      <c r="J55" s="1038"/>
      <c r="K55" s="1038"/>
      <c r="L55" s="1060"/>
    </row>
    <row r="56" customFormat="false" ht="16.5" hidden="false" customHeight="true" outlineLevel="0" collapsed="false">
      <c r="A56" s="1007"/>
      <c r="G56" s="1038"/>
      <c r="H56" s="1038"/>
      <c r="I56" s="1038"/>
      <c r="J56" s="1038"/>
      <c r="K56" s="1038"/>
      <c r="L56" s="1060"/>
    </row>
    <row r="57" customFormat="false" ht="16.5" hidden="false" customHeight="true" outlineLevel="0" collapsed="false">
      <c r="A57" s="1007"/>
      <c r="G57" s="1038"/>
      <c r="H57" s="1038"/>
      <c r="I57" s="1038"/>
      <c r="J57" s="1038"/>
      <c r="K57" s="1038"/>
      <c r="L57" s="1060"/>
    </row>
    <row r="58" customFormat="false" ht="16.5" hidden="false" customHeight="true" outlineLevel="0" collapsed="false">
      <c r="A58" s="1007"/>
      <c r="G58" s="1038"/>
      <c r="H58" s="1038"/>
      <c r="I58" s="1038"/>
      <c r="J58" s="1038"/>
      <c r="K58" s="1038"/>
      <c r="L58" s="1060"/>
    </row>
    <row r="59" customFormat="false" ht="16.5" hidden="false" customHeight="true" outlineLevel="0" collapsed="false">
      <c r="A59" s="1007"/>
      <c r="G59" s="1038"/>
      <c r="H59" s="1038"/>
      <c r="I59" s="1038"/>
      <c r="J59" s="1038"/>
      <c r="K59" s="1038"/>
      <c r="L59" s="1060"/>
    </row>
    <row r="60" customFormat="false" ht="16.5" hidden="false" customHeight="true" outlineLevel="0" collapsed="false">
      <c r="A60" s="1024"/>
      <c r="B60" s="1024"/>
      <c r="C60" s="1024"/>
      <c r="D60" s="1028"/>
      <c r="E60" s="1024"/>
      <c r="F60" s="1024"/>
      <c r="G60" s="1033"/>
      <c r="H60" s="1033"/>
      <c r="I60" s="1033"/>
      <c r="J60" s="1033"/>
      <c r="K60" s="1033"/>
      <c r="L60" s="1060"/>
    </row>
    <row r="61" customFormat="false" ht="16.5" hidden="false" customHeight="true" outlineLevel="0" collapsed="false">
      <c r="A61" s="1024"/>
      <c r="B61" s="1024"/>
      <c r="C61" s="1024"/>
      <c r="D61" s="1028"/>
      <c r="E61" s="1024"/>
      <c r="F61" s="1024"/>
      <c r="G61" s="1033"/>
      <c r="H61" s="1033"/>
      <c r="I61" s="1033"/>
      <c r="J61" s="1033"/>
      <c r="K61" s="1033"/>
      <c r="L61" s="1060"/>
    </row>
    <row r="62" customFormat="false" ht="16.5" hidden="false" customHeight="true" outlineLevel="0" collapsed="false">
      <c r="A62" s="1024"/>
      <c r="B62" s="1024"/>
      <c r="C62" s="1024"/>
      <c r="D62" s="1028"/>
      <c r="E62" s="1024"/>
      <c r="F62" s="1024"/>
      <c r="G62" s="1033"/>
      <c r="H62" s="1033"/>
      <c r="I62" s="1033"/>
      <c r="J62" s="1033"/>
      <c r="K62" s="1033"/>
      <c r="L62" s="1060"/>
    </row>
    <row r="63" customFormat="false" ht="16.5" hidden="false" customHeight="true" outlineLevel="0" collapsed="false">
      <c r="A63" s="1061"/>
      <c r="B63" s="1024"/>
      <c r="C63" s="1024"/>
      <c r="D63" s="1028"/>
      <c r="E63" s="1024"/>
      <c r="F63" s="1024"/>
      <c r="G63" s="1033"/>
      <c r="H63" s="1033"/>
      <c r="I63" s="1033"/>
      <c r="J63" s="1033"/>
      <c r="K63" s="1033"/>
      <c r="L63" s="1060"/>
    </row>
    <row r="64" customFormat="false" ht="16.5" hidden="false" customHeight="true" outlineLevel="0" collapsed="false">
      <c r="A64" s="1007"/>
      <c r="G64" s="1038"/>
      <c r="H64" s="1038"/>
      <c r="I64" s="1038"/>
      <c r="J64" s="1038"/>
      <c r="K64" s="1038"/>
      <c r="L64" s="1060"/>
    </row>
    <row r="65" customFormat="false" ht="16.5" hidden="false" customHeight="true" outlineLevel="0" collapsed="false">
      <c r="A65" s="1007"/>
      <c r="G65" s="1038"/>
      <c r="H65" s="1038"/>
      <c r="I65" s="1038"/>
      <c r="J65" s="1038"/>
      <c r="K65" s="1038"/>
      <c r="L65" s="1060"/>
    </row>
    <row r="66" customFormat="false" ht="16.5" hidden="false" customHeight="true" outlineLevel="0" collapsed="false">
      <c r="A66" s="1007"/>
      <c r="G66" s="1038"/>
      <c r="H66" s="1038"/>
      <c r="I66" s="1038"/>
      <c r="J66" s="1038"/>
      <c r="K66" s="1038"/>
      <c r="L66" s="1060"/>
    </row>
    <row r="67" customFormat="false" ht="16.5" hidden="false" customHeight="true" outlineLevel="0" collapsed="false">
      <c r="A67" s="1007"/>
      <c r="G67" s="1038"/>
      <c r="H67" s="1038"/>
      <c r="I67" s="1038"/>
      <c r="J67" s="1038"/>
      <c r="K67" s="1038"/>
      <c r="L67" s="1060"/>
    </row>
    <row r="68" customFormat="false" ht="16.5" hidden="false" customHeight="true" outlineLevel="0" collapsed="false">
      <c r="A68" s="1007"/>
      <c r="G68" s="1038"/>
      <c r="H68" s="1038"/>
      <c r="I68" s="1038"/>
      <c r="J68" s="1038"/>
      <c r="K68" s="1038"/>
      <c r="L68" s="1060"/>
    </row>
    <row r="69" customFormat="false" ht="16.5" hidden="false" customHeight="true" outlineLevel="0" collapsed="false">
      <c r="A69" s="1007"/>
      <c r="G69" s="1038"/>
      <c r="H69" s="1038"/>
      <c r="I69" s="1038"/>
      <c r="J69" s="1038"/>
      <c r="K69" s="1038"/>
      <c r="L69" s="1060"/>
    </row>
    <row r="70" customFormat="false" ht="16.5" hidden="false" customHeight="true" outlineLevel="0" collapsed="false">
      <c r="A70" s="1007"/>
      <c r="G70" s="1038"/>
      <c r="H70" s="1038"/>
      <c r="I70" s="1038"/>
      <c r="J70" s="1038"/>
      <c r="K70" s="1038"/>
      <c r="L70" s="1060"/>
    </row>
    <row r="71" customFormat="false" ht="16.5" hidden="false" customHeight="true" outlineLevel="0" collapsed="false">
      <c r="A71" s="1007"/>
      <c r="G71" s="1038"/>
      <c r="H71" s="1038"/>
      <c r="I71" s="1038"/>
      <c r="J71" s="1038"/>
      <c r="K71" s="1038"/>
      <c r="L71" s="1060"/>
    </row>
    <row r="72" customFormat="false" ht="16.5" hidden="false" customHeight="true" outlineLevel="0" collapsed="false">
      <c r="A72" s="1007"/>
      <c r="G72" s="1038"/>
      <c r="H72" s="1038"/>
      <c r="I72" s="1038"/>
      <c r="J72" s="1038"/>
      <c r="K72" s="1038"/>
      <c r="L72" s="1060"/>
    </row>
    <row r="73" customFormat="false" ht="16.5" hidden="false" customHeight="true" outlineLevel="0" collapsed="false">
      <c r="A73" s="1007"/>
      <c r="G73" s="1038"/>
      <c r="H73" s="1038"/>
      <c r="I73" s="1038"/>
      <c r="J73" s="1038"/>
      <c r="K73" s="1038"/>
      <c r="L73" s="1060"/>
    </row>
    <row r="74" customFormat="false" ht="16.5" hidden="false" customHeight="true" outlineLevel="0" collapsed="false">
      <c r="A74" s="1007"/>
      <c r="G74" s="1038"/>
      <c r="H74" s="1038"/>
      <c r="I74" s="1038"/>
      <c r="J74" s="1038"/>
      <c r="K74" s="1038"/>
      <c r="L74" s="1060"/>
    </row>
    <row r="75" customFormat="false" ht="16.5" hidden="false" customHeight="true" outlineLevel="0" collapsed="false">
      <c r="A75" s="1007"/>
      <c r="G75" s="1038"/>
      <c r="H75" s="1038"/>
      <c r="I75" s="1038"/>
      <c r="J75" s="1038"/>
      <c r="K75" s="1038"/>
      <c r="L75" s="1060"/>
    </row>
    <row r="76" customFormat="false" ht="16.5" hidden="false" customHeight="true" outlineLevel="0" collapsed="false">
      <c r="A76" s="1007"/>
      <c r="G76" s="1038"/>
      <c r="H76" s="1038"/>
      <c r="I76" s="1038"/>
      <c r="J76" s="1038"/>
      <c r="K76" s="1038"/>
      <c r="L76" s="1060"/>
    </row>
    <row r="77" customFormat="false" ht="16.5" hidden="false" customHeight="true" outlineLevel="0" collapsed="false">
      <c r="A77" s="1007"/>
      <c r="G77" s="1038"/>
      <c r="H77" s="1038"/>
      <c r="I77" s="1038"/>
      <c r="J77" s="1038"/>
      <c r="K77" s="1038"/>
      <c r="L77" s="1060"/>
    </row>
    <row r="78" customFormat="false" ht="16.5" hidden="false" customHeight="true" outlineLevel="0" collapsed="false">
      <c r="A78" s="1007"/>
      <c r="G78" s="1038"/>
      <c r="H78" s="1038"/>
      <c r="I78" s="1038"/>
      <c r="J78" s="1038"/>
      <c r="K78" s="1038"/>
      <c r="L78" s="1060"/>
    </row>
    <row r="79" customFormat="false" ht="16.5" hidden="false" customHeight="true" outlineLevel="0" collapsed="false">
      <c r="A79" s="1007"/>
      <c r="G79" s="1038"/>
      <c r="H79" s="1038"/>
      <c r="I79" s="1038"/>
      <c r="J79" s="1038"/>
      <c r="K79" s="1038"/>
      <c r="L79" s="1060"/>
    </row>
    <row r="80" customFormat="false" ht="16.5" hidden="false" customHeight="true" outlineLevel="0" collapsed="false">
      <c r="A80" s="1007"/>
      <c r="G80" s="1038"/>
      <c r="H80" s="1038"/>
      <c r="I80" s="1038"/>
      <c r="J80" s="1038"/>
      <c r="K80" s="1038"/>
      <c r="L80" s="1060"/>
    </row>
    <row r="81" customFormat="false" ht="16.5" hidden="false" customHeight="true" outlineLevel="0" collapsed="false">
      <c r="A81" s="1007"/>
      <c r="G81" s="1038"/>
      <c r="H81" s="1038"/>
      <c r="I81" s="1038"/>
      <c r="J81" s="1038"/>
      <c r="K81" s="1038"/>
      <c r="L81" s="1060"/>
    </row>
    <row r="82" customFormat="false" ht="16.5" hidden="false" customHeight="true" outlineLevel="0" collapsed="false">
      <c r="A82" s="1007"/>
      <c r="G82" s="1038"/>
      <c r="H82" s="1038"/>
      <c r="I82" s="1038"/>
      <c r="J82" s="1038"/>
      <c r="K82" s="1038"/>
      <c r="L82" s="1060"/>
    </row>
    <row r="83" customFormat="false" ht="16.5" hidden="false" customHeight="true" outlineLevel="0" collapsed="false">
      <c r="A83" s="1007"/>
      <c r="G83" s="1038"/>
      <c r="H83" s="1038"/>
      <c r="I83" s="1038"/>
      <c r="J83" s="1038"/>
      <c r="K83" s="1038"/>
      <c r="L83" s="1060"/>
    </row>
    <row r="84" customFormat="false" ht="16.5" hidden="false" customHeight="true" outlineLevel="0" collapsed="false">
      <c r="A84" s="1007"/>
      <c r="G84" s="1038"/>
      <c r="H84" s="1038"/>
      <c r="I84" s="1038"/>
      <c r="J84" s="1038"/>
      <c r="K84" s="1038"/>
      <c r="L84" s="1060"/>
    </row>
    <row r="85" customFormat="false" ht="16.5" hidden="false" customHeight="true" outlineLevel="0" collapsed="false">
      <c r="A85" s="1007"/>
      <c r="G85" s="1038"/>
      <c r="H85" s="1038"/>
      <c r="I85" s="1038"/>
      <c r="J85" s="1038"/>
      <c r="K85" s="1038"/>
      <c r="L85" s="1060"/>
    </row>
    <row r="86" customFormat="false" ht="16.5" hidden="false" customHeight="true" outlineLevel="0" collapsed="false">
      <c r="A86" s="1007"/>
      <c r="G86" s="1038"/>
      <c r="H86" s="1038"/>
      <c r="I86" s="1038"/>
      <c r="J86" s="1038"/>
      <c r="K86" s="1038"/>
      <c r="L86" s="1060"/>
    </row>
    <row r="87" customFormat="false" ht="16.5" hidden="false" customHeight="true" outlineLevel="0" collapsed="false">
      <c r="A87" s="1007"/>
      <c r="G87" s="1038"/>
      <c r="H87" s="1038"/>
      <c r="I87" s="1038"/>
      <c r="J87" s="1038"/>
      <c r="K87" s="1038"/>
      <c r="L87" s="1060"/>
    </row>
    <row r="88" customFormat="false" ht="16.5" hidden="false" customHeight="true" outlineLevel="0" collapsed="false">
      <c r="A88" s="1007"/>
      <c r="G88" s="1038"/>
      <c r="H88" s="1038"/>
      <c r="I88" s="1038"/>
      <c r="J88" s="1038"/>
      <c r="K88" s="1038"/>
      <c r="L88" s="1060"/>
    </row>
    <row r="89" customFormat="false" ht="16.5" hidden="false" customHeight="true" outlineLevel="0" collapsed="false">
      <c r="A89" s="1007"/>
      <c r="G89" s="1038"/>
      <c r="H89" s="1038"/>
      <c r="I89" s="1038"/>
      <c r="J89" s="1038"/>
      <c r="K89" s="1038"/>
      <c r="L89" s="1060"/>
    </row>
    <row r="90" customFormat="false" ht="16.5" hidden="false" customHeight="true" outlineLevel="0" collapsed="false">
      <c r="A90" s="1007"/>
      <c r="G90" s="1038"/>
      <c r="H90" s="1038"/>
      <c r="I90" s="1038"/>
      <c r="J90" s="1038"/>
      <c r="K90" s="1038"/>
      <c r="L90" s="1060"/>
    </row>
    <row r="91" customFormat="false" ht="16.5" hidden="false" customHeight="true" outlineLevel="0" collapsed="false">
      <c r="A91" s="1007"/>
      <c r="G91" s="1038"/>
      <c r="H91" s="1038"/>
      <c r="I91" s="1038"/>
      <c r="J91" s="1038"/>
      <c r="K91" s="1038"/>
      <c r="L91" s="1060"/>
    </row>
    <row r="92" customFormat="false" ht="16.5" hidden="false" customHeight="true" outlineLevel="0" collapsed="false">
      <c r="A92" s="1007"/>
      <c r="G92" s="1038"/>
      <c r="H92" s="1038"/>
      <c r="I92" s="1038"/>
      <c r="J92" s="1038"/>
      <c r="K92" s="1038"/>
      <c r="L92" s="1060"/>
    </row>
    <row r="93" customFormat="false" ht="16.5" hidden="false" customHeight="true" outlineLevel="0" collapsed="false">
      <c r="A93" s="1007"/>
      <c r="G93" s="1038"/>
      <c r="H93" s="1038"/>
      <c r="I93" s="1038"/>
      <c r="J93" s="1038"/>
      <c r="K93" s="1038"/>
      <c r="L93" s="1060"/>
    </row>
    <row r="94" customFormat="false" ht="16.5" hidden="false" customHeight="true" outlineLevel="0" collapsed="false">
      <c r="A94" s="1007"/>
      <c r="G94" s="1038"/>
      <c r="H94" s="1038"/>
      <c r="I94" s="1038"/>
      <c r="J94" s="1038"/>
      <c r="K94" s="1038"/>
      <c r="L94" s="1060"/>
    </row>
    <row r="95" customFormat="false" ht="16.5" hidden="false" customHeight="true" outlineLevel="0" collapsed="false">
      <c r="A95" s="1007"/>
      <c r="G95" s="1038"/>
      <c r="H95" s="1038"/>
      <c r="I95" s="1038"/>
      <c r="J95" s="1038"/>
      <c r="K95" s="1038"/>
      <c r="L95" s="1060"/>
    </row>
    <row r="96" customFormat="false" ht="16.5" hidden="false" customHeight="true" outlineLevel="0" collapsed="false">
      <c r="A96" s="1007"/>
      <c r="G96" s="1038"/>
      <c r="H96" s="1038"/>
      <c r="I96" s="1038"/>
      <c r="J96" s="1038"/>
      <c r="K96" s="1038"/>
      <c r="L96" s="1060"/>
    </row>
    <row r="97" customFormat="false" ht="16.5" hidden="false" customHeight="true" outlineLevel="0" collapsed="false">
      <c r="A97" s="1007"/>
      <c r="G97" s="1038"/>
      <c r="H97" s="1038"/>
      <c r="I97" s="1038"/>
      <c r="J97" s="1038"/>
      <c r="K97" s="1038"/>
      <c r="L97" s="1060"/>
    </row>
    <row r="98" customFormat="false" ht="16.5" hidden="false" customHeight="true" outlineLevel="0" collapsed="false">
      <c r="A98" s="1007"/>
      <c r="G98" s="1038"/>
      <c r="H98" s="1038"/>
      <c r="I98" s="1038"/>
      <c r="J98" s="1038"/>
      <c r="K98" s="1038"/>
      <c r="L98" s="1060"/>
    </row>
    <row r="99" customFormat="false" ht="16.5" hidden="false" customHeight="true" outlineLevel="0" collapsed="false">
      <c r="A99" s="1007"/>
      <c r="G99" s="1038"/>
      <c r="H99" s="1038"/>
      <c r="I99" s="1038"/>
      <c r="J99" s="1038"/>
      <c r="K99" s="1038"/>
      <c r="L99" s="1060"/>
    </row>
    <row r="100" customFormat="false" ht="16.5" hidden="false" customHeight="true" outlineLevel="0" collapsed="false">
      <c r="A100" s="1007"/>
      <c r="G100" s="1038"/>
      <c r="H100" s="1038"/>
      <c r="I100" s="1038"/>
      <c r="J100" s="1038"/>
      <c r="K100" s="1038"/>
      <c r="L100" s="1060"/>
    </row>
    <row r="101" customFormat="false" ht="16.5" hidden="false" customHeight="true" outlineLevel="0" collapsed="false">
      <c r="A101" s="1007"/>
      <c r="G101" s="1038"/>
      <c r="H101" s="1038"/>
      <c r="I101" s="1038"/>
      <c r="J101" s="1038"/>
      <c r="K101" s="1038"/>
      <c r="L101" s="1060"/>
    </row>
    <row r="102" customFormat="false" ht="16.5" hidden="false" customHeight="true" outlineLevel="0" collapsed="false">
      <c r="A102" s="1007"/>
      <c r="G102" s="1038"/>
      <c r="H102" s="1038"/>
      <c r="I102" s="1038"/>
      <c r="J102" s="1038"/>
      <c r="K102" s="1038"/>
      <c r="L102" s="1060"/>
    </row>
    <row r="103" customFormat="false" ht="16.5" hidden="false" customHeight="true" outlineLevel="0" collapsed="false">
      <c r="A103" s="1007"/>
      <c r="G103" s="1038"/>
      <c r="H103" s="1038"/>
      <c r="I103" s="1038"/>
      <c r="J103" s="1038"/>
      <c r="K103" s="1038"/>
      <c r="L103" s="1060"/>
    </row>
    <row r="104" customFormat="false" ht="16.5" hidden="false" customHeight="true" outlineLevel="0" collapsed="false">
      <c r="A104" s="1007"/>
      <c r="G104" s="1038"/>
      <c r="H104" s="1038"/>
      <c r="I104" s="1038"/>
      <c r="J104" s="1038"/>
      <c r="K104" s="1038"/>
      <c r="L104" s="1060"/>
    </row>
    <row r="105" customFormat="false" ht="16.5" hidden="false" customHeight="true" outlineLevel="0" collapsed="false">
      <c r="A105" s="1007"/>
      <c r="G105" s="1038"/>
      <c r="H105" s="1038"/>
      <c r="I105" s="1038"/>
      <c r="J105" s="1038"/>
      <c r="K105" s="1038"/>
      <c r="L105" s="1060"/>
    </row>
    <row r="106" customFormat="false" ht="16.5" hidden="false" customHeight="true" outlineLevel="0" collapsed="false">
      <c r="A106" s="1007"/>
      <c r="G106" s="1038"/>
      <c r="H106" s="1038"/>
      <c r="I106" s="1038"/>
      <c r="J106" s="1038"/>
      <c r="K106" s="1038"/>
      <c r="L106" s="1060"/>
    </row>
    <row r="107" customFormat="false" ht="16.5" hidden="false" customHeight="true" outlineLevel="0" collapsed="false">
      <c r="A107" s="1007"/>
      <c r="G107" s="1038"/>
      <c r="H107" s="1038"/>
      <c r="I107" s="1038"/>
      <c r="J107" s="1038"/>
      <c r="K107" s="1038"/>
      <c r="L107" s="1060"/>
    </row>
    <row r="108" customFormat="false" ht="16.5" hidden="false" customHeight="true" outlineLevel="0" collapsed="false">
      <c r="A108" s="1007"/>
      <c r="G108" s="1038"/>
      <c r="H108" s="1038"/>
      <c r="I108" s="1038"/>
      <c r="J108" s="1038"/>
      <c r="K108" s="1038"/>
      <c r="L108" s="1060"/>
    </row>
    <row r="109" customFormat="false" ht="16.5" hidden="false" customHeight="true" outlineLevel="0" collapsed="false">
      <c r="A109" s="1007"/>
      <c r="G109" s="1038"/>
      <c r="H109" s="1038"/>
      <c r="I109" s="1038"/>
      <c r="J109" s="1038"/>
      <c r="K109" s="1038"/>
      <c r="L109" s="1060"/>
    </row>
    <row r="110" customFormat="false" ht="16.5" hidden="false" customHeight="true" outlineLevel="0" collapsed="false">
      <c r="A110" s="1007"/>
      <c r="G110" s="1038"/>
      <c r="H110" s="1038"/>
      <c r="I110" s="1038"/>
      <c r="J110" s="1038"/>
      <c r="K110" s="1038"/>
      <c r="L110" s="1060"/>
    </row>
    <row r="111" customFormat="false" ht="16.5" hidden="false" customHeight="true" outlineLevel="0" collapsed="false">
      <c r="A111" s="1007"/>
      <c r="G111" s="1038"/>
      <c r="H111" s="1038"/>
      <c r="I111" s="1038"/>
      <c r="J111" s="1038"/>
      <c r="K111" s="1038"/>
      <c r="L111" s="1060"/>
    </row>
    <row r="112" customFormat="false" ht="16.5" hidden="false" customHeight="true" outlineLevel="0" collapsed="false">
      <c r="A112" s="1007"/>
      <c r="G112" s="1038"/>
      <c r="H112" s="1038"/>
      <c r="I112" s="1038"/>
      <c r="J112" s="1038"/>
      <c r="K112" s="1038"/>
      <c r="L112" s="1060"/>
    </row>
    <row r="113" customFormat="false" ht="16.5" hidden="false" customHeight="true" outlineLevel="0" collapsed="false">
      <c r="A113" s="1007"/>
      <c r="G113" s="1038"/>
      <c r="H113" s="1038"/>
      <c r="I113" s="1038"/>
      <c r="J113" s="1038"/>
      <c r="K113" s="1038"/>
      <c r="L113" s="1060"/>
    </row>
    <row r="114" customFormat="false" ht="16.5" hidden="false" customHeight="true" outlineLevel="0" collapsed="false">
      <c r="A114" s="1007"/>
      <c r="G114" s="1038"/>
      <c r="H114" s="1038"/>
      <c r="I114" s="1038"/>
      <c r="J114" s="1038"/>
      <c r="K114" s="1038"/>
      <c r="L114" s="1060"/>
    </row>
    <row r="115" customFormat="false" ht="16.5" hidden="false" customHeight="true" outlineLevel="0" collapsed="false">
      <c r="A115" s="1007"/>
      <c r="G115" s="1038"/>
      <c r="H115" s="1038"/>
      <c r="I115" s="1038"/>
      <c r="J115" s="1038"/>
      <c r="K115" s="1038"/>
      <c r="L115" s="1060"/>
    </row>
    <row r="116" customFormat="false" ht="16.5" hidden="false" customHeight="true" outlineLevel="0" collapsed="false">
      <c r="A116" s="1007"/>
      <c r="G116" s="1038"/>
      <c r="H116" s="1038"/>
      <c r="I116" s="1038"/>
      <c r="J116" s="1038"/>
      <c r="K116" s="1038"/>
      <c r="L116" s="1060"/>
    </row>
    <row r="117" customFormat="false" ht="16.5" hidden="false" customHeight="true" outlineLevel="0" collapsed="false">
      <c r="A117" s="1007"/>
      <c r="G117" s="1038"/>
      <c r="H117" s="1038"/>
      <c r="I117" s="1038"/>
      <c r="J117" s="1038"/>
      <c r="K117" s="1038"/>
      <c r="L117" s="1060"/>
    </row>
    <row r="118" customFormat="false" ht="16.5" hidden="false" customHeight="true" outlineLevel="0" collapsed="false">
      <c r="A118" s="1007"/>
      <c r="G118" s="1038"/>
      <c r="H118" s="1038"/>
      <c r="I118" s="1038"/>
      <c r="J118" s="1038"/>
      <c r="K118" s="1038"/>
      <c r="L118" s="1060"/>
    </row>
    <row r="119" customFormat="false" ht="16.5" hidden="false" customHeight="true" outlineLevel="0" collapsed="false">
      <c r="A119" s="1007"/>
      <c r="G119" s="1038"/>
      <c r="H119" s="1038"/>
      <c r="I119" s="1038"/>
      <c r="J119" s="1038"/>
      <c r="K119" s="1038"/>
      <c r="L119" s="1060"/>
    </row>
    <row r="120" customFormat="false" ht="16.5" hidden="false" customHeight="true" outlineLevel="0" collapsed="false">
      <c r="A120" s="1007"/>
      <c r="G120" s="1038"/>
      <c r="H120" s="1038"/>
      <c r="I120" s="1038"/>
      <c r="J120" s="1038"/>
      <c r="K120" s="1038"/>
      <c r="L120" s="1060"/>
    </row>
    <row r="121" customFormat="false" ht="16.5" hidden="false" customHeight="true" outlineLevel="0" collapsed="false">
      <c r="A121" s="1007"/>
      <c r="G121" s="1038"/>
      <c r="H121" s="1038"/>
      <c r="I121" s="1038"/>
      <c r="J121" s="1038"/>
      <c r="K121" s="1038"/>
      <c r="L121" s="1060"/>
    </row>
    <row r="122" customFormat="false" ht="16.5" hidden="false" customHeight="true" outlineLevel="0" collapsed="false">
      <c r="A122" s="1007"/>
      <c r="G122" s="1038"/>
      <c r="H122" s="1038"/>
      <c r="I122" s="1038"/>
      <c r="J122" s="1038"/>
      <c r="K122" s="1038"/>
      <c r="L122" s="1060"/>
    </row>
    <row r="123" customFormat="false" ht="16.5" hidden="false" customHeight="true" outlineLevel="0" collapsed="false">
      <c r="A123" s="1007"/>
      <c r="G123" s="1038"/>
      <c r="H123" s="1038"/>
      <c r="I123" s="1038"/>
      <c r="J123" s="1038"/>
      <c r="K123" s="1038"/>
      <c r="L123" s="1060"/>
    </row>
    <row r="124" customFormat="false" ht="16.5" hidden="false" customHeight="true" outlineLevel="0" collapsed="false">
      <c r="A124" s="1007"/>
      <c r="G124" s="1038"/>
      <c r="H124" s="1038"/>
      <c r="I124" s="1038"/>
      <c r="J124" s="1038"/>
      <c r="K124" s="1038"/>
      <c r="L124" s="1060"/>
    </row>
    <row r="125" customFormat="false" ht="16.5" hidden="false" customHeight="true" outlineLevel="0" collapsed="false">
      <c r="A125" s="1007"/>
      <c r="G125" s="1038"/>
      <c r="H125" s="1038"/>
      <c r="I125" s="1038"/>
      <c r="J125" s="1038"/>
      <c r="K125" s="1038"/>
      <c r="L125" s="1060"/>
    </row>
    <row r="126" customFormat="false" ht="16.5" hidden="false" customHeight="true" outlineLevel="0" collapsed="false">
      <c r="A126" s="1007"/>
      <c r="G126" s="1038"/>
      <c r="H126" s="1038"/>
      <c r="I126" s="1038"/>
      <c r="J126" s="1038"/>
      <c r="K126" s="1038"/>
      <c r="L126" s="1060"/>
    </row>
    <row r="127" customFormat="false" ht="16.5" hidden="false" customHeight="true" outlineLevel="0" collapsed="false">
      <c r="A127" s="1007"/>
      <c r="G127" s="1038"/>
      <c r="H127" s="1038"/>
      <c r="I127" s="1038"/>
      <c r="J127" s="1038"/>
      <c r="K127" s="1038"/>
      <c r="L127" s="1060"/>
    </row>
    <row r="128" customFormat="false" ht="16.5" hidden="false" customHeight="true" outlineLevel="0" collapsed="false">
      <c r="A128" s="1007"/>
      <c r="G128" s="1038"/>
      <c r="H128" s="1038"/>
      <c r="I128" s="1038"/>
      <c r="J128" s="1038"/>
      <c r="K128" s="1038"/>
      <c r="L128" s="1060"/>
    </row>
    <row r="129" customFormat="false" ht="16.5" hidden="false" customHeight="true" outlineLevel="0" collapsed="false">
      <c r="A129" s="1007"/>
      <c r="G129" s="1038"/>
      <c r="H129" s="1038"/>
      <c r="I129" s="1038"/>
      <c r="J129" s="1038"/>
      <c r="K129" s="1038"/>
      <c r="L129" s="1060"/>
    </row>
    <row r="130" customFormat="false" ht="16.5" hidden="false" customHeight="true" outlineLevel="0" collapsed="false">
      <c r="A130" s="1007"/>
      <c r="G130" s="1038"/>
      <c r="H130" s="1038"/>
      <c r="I130" s="1038"/>
      <c r="J130" s="1038"/>
      <c r="K130" s="1038"/>
      <c r="L130" s="1060"/>
    </row>
    <row r="131" customFormat="false" ht="16.5" hidden="false" customHeight="true" outlineLevel="0" collapsed="false">
      <c r="A131" s="1007"/>
      <c r="G131" s="1038"/>
      <c r="H131" s="1038"/>
      <c r="I131" s="1038"/>
      <c r="J131" s="1038"/>
      <c r="K131" s="1038"/>
      <c r="L131" s="1060"/>
    </row>
    <row r="132" customFormat="false" ht="16.5" hidden="false" customHeight="true" outlineLevel="0" collapsed="false">
      <c r="A132" s="1007"/>
      <c r="G132" s="1038"/>
      <c r="H132" s="1038"/>
      <c r="I132" s="1038"/>
      <c r="J132" s="1038"/>
      <c r="K132" s="1038"/>
      <c r="L132" s="1060"/>
    </row>
    <row r="133" customFormat="false" ht="16.5" hidden="false" customHeight="true" outlineLevel="0" collapsed="false">
      <c r="A133" s="1007"/>
      <c r="G133" s="1038"/>
      <c r="H133" s="1038"/>
      <c r="I133" s="1038"/>
      <c r="J133" s="1038"/>
      <c r="K133" s="1038"/>
      <c r="L133" s="1060"/>
    </row>
    <row r="134" customFormat="false" ht="16.5" hidden="false" customHeight="true" outlineLevel="0" collapsed="false">
      <c r="A134" s="1007"/>
      <c r="G134" s="1038"/>
      <c r="H134" s="1038"/>
      <c r="I134" s="1038"/>
      <c r="J134" s="1038"/>
      <c r="K134" s="1038"/>
      <c r="L134" s="1060"/>
    </row>
    <row r="135" customFormat="false" ht="16.5" hidden="false" customHeight="true" outlineLevel="0" collapsed="false">
      <c r="A135" s="1007"/>
      <c r="G135" s="1038"/>
      <c r="H135" s="1038"/>
      <c r="I135" s="1038"/>
      <c r="J135" s="1038"/>
      <c r="K135" s="1038"/>
      <c r="L135" s="1060"/>
    </row>
    <row r="136" customFormat="false" ht="16.5" hidden="false" customHeight="true" outlineLevel="0" collapsed="false">
      <c r="A136" s="1007"/>
      <c r="G136" s="1038"/>
      <c r="H136" s="1038"/>
      <c r="I136" s="1038"/>
      <c r="J136" s="1038"/>
      <c r="K136" s="1038"/>
      <c r="L136" s="1060"/>
    </row>
    <row r="137" customFormat="false" ht="16.5" hidden="false" customHeight="true" outlineLevel="0" collapsed="false">
      <c r="A137" s="1007"/>
      <c r="G137" s="1038"/>
      <c r="H137" s="1038"/>
      <c r="I137" s="1038"/>
      <c r="J137" s="1038"/>
      <c r="K137" s="1038"/>
      <c r="L137" s="1060"/>
    </row>
    <row r="138" customFormat="false" ht="16.5" hidden="false" customHeight="true" outlineLevel="0" collapsed="false">
      <c r="A138" s="1007"/>
      <c r="G138" s="1038"/>
      <c r="H138" s="1038"/>
      <c r="I138" s="1038"/>
      <c r="J138" s="1038"/>
      <c r="K138" s="1038"/>
      <c r="L138" s="1060"/>
    </row>
    <row r="139" customFormat="false" ht="16.5" hidden="false" customHeight="true" outlineLevel="0" collapsed="false">
      <c r="A139" s="1007"/>
      <c r="G139" s="1038"/>
      <c r="H139" s="1038"/>
      <c r="I139" s="1038"/>
      <c r="J139" s="1038"/>
      <c r="K139" s="1038"/>
      <c r="L139" s="1060"/>
    </row>
    <row r="140" customFormat="false" ht="16.5" hidden="false" customHeight="true" outlineLevel="0" collapsed="false">
      <c r="A140" s="1007"/>
      <c r="G140" s="1038"/>
      <c r="H140" s="1038"/>
      <c r="I140" s="1038"/>
      <c r="J140" s="1038"/>
      <c r="K140" s="1038"/>
      <c r="L140" s="1060"/>
    </row>
    <row r="141" customFormat="false" ht="16.5" hidden="false" customHeight="true" outlineLevel="0" collapsed="false">
      <c r="A141" s="1007"/>
      <c r="G141" s="1038"/>
      <c r="H141" s="1038"/>
      <c r="I141" s="1038"/>
      <c r="J141" s="1038"/>
      <c r="K141" s="1038"/>
      <c r="L141" s="1060"/>
    </row>
    <row r="142" customFormat="false" ht="16.5" hidden="false" customHeight="true" outlineLevel="0" collapsed="false">
      <c r="A142" s="1007"/>
      <c r="G142" s="1038"/>
      <c r="H142" s="1038"/>
      <c r="I142" s="1038"/>
      <c r="J142" s="1038"/>
      <c r="K142" s="1038"/>
      <c r="L142" s="1060"/>
    </row>
    <row r="143" customFormat="false" ht="16.5" hidden="false" customHeight="true" outlineLevel="0" collapsed="false">
      <c r="A143" s="1007"/>
      <c r="G143" s="1038"/>
      <c r="H143" s="1038"/>
      <c r="I143" s="1038"/>
      <c r="J143" s="1038"/>
      <c r="K143" s="1038"/>
      <c r="L143" s="1060"/>
    </row>
    <row r="144" customFormat="false" ht="16.5" hidden="false" customHeight="true" outlineLevel="0" collapsed="false">
      <c r="A144" s="1007"/>
      <c r="G144" s="1038"/>
      <c r="H144" s="1038"/>
      <c r="I144" s="1038"/>
      <c r="J144" s="1038"/>
      <c r="K144" s="1038"/>
      <c r="L144" s="1060"/>
    </row>
    <row r="145" customFormat="false" ht="16.5" hidden="false" customHeight="true" outlineLevel="0" collapsed="false">
      <c r="A145" s="1007"/>
      <c r="G145" s="1038"/>
      <c r="H145" s="1038"/>
      <c r="I145" s="1038"/>
      <c r="J145" s="1038"/>
      <c r="K145" s="1038"/>
      <c r="L145" s="1060"/>
    </row>
    <row r="146" customFormat="false" ht="16.5" hidden="false" customHeight="true" outlineLevel="0" collapsed="false">
      <c r="A146" s="1007"/>
      <c r="G146" s="1038"/>
      <c r="H146" s="1038"/>
      <c r="I146" s="1038"/>
      <c r="J146" s="1038"/>
      <c r="K146" s="1038"/>
      <c r="L146" s="1060"/>
    </row>
    <row r="147" customFormat="false" ht="16.5" hidden="false" customHeight="true" outlineLevel="0" collapsed="false">
      <c r="A147" s="1007"/>
      <c r="G147" s="1038"/>
      <c r="H147" s="1038"/>
      <c r="I147" s="1038"/>
      <c r="J147" s="1038"/>
      <c r="K147" s="1038"/>
      <c r="L147" s="1060"/>
    </row>
    <row r="148" customFormat="false" ht="16.5" hidden="false" customHeight="true" outlineLevel="0" collapsed="false">
      <c r="A148" s="1007"/>
      <c r="G148" s="1038"/>
      <c r="H148" s="1038"/>
      <c r="I148" s="1038"/>
      <c r="J148" s="1038"/>
      <c r="K148" s="1038"/>
      <c r="L148" s="1060"/>
    </row>
    <row r="149" customFormat="false" ht="16.5" hidden="false" customHeight="true" outlineLevel="0" collapsed="false">
      <c r="A149" s="1007"/>
      <c r="G149" s="1038"/>
      <c r="H149" s="1038"/>
      <c r="I149" s="1038"/>
      <c r="J149" s="1038"/>
      <c r="K149" s="1038"/>
      <c r="L149" s="1060"/>
    </row>
    <row r="150" customFormat="false" ht="16.5" hidden="false" customHeight="true" outlineLevel="0" collapsed="false">
      <c r="A150" s="1007"/>
      <c r="G150" s="1038"/>
      <c r="H150" s="1038"/>
      <c r="I150" s="1038"/>
      <c r="J150" s="1038"/>
      <c r="K150" s="1038"/>
      <c r="L150" s="1060"/>
    </row>
    <row r="151" customFormat="false" ht="16.5" hidden="false" customHeight="true" outlineLevel="0" collapsed="false">
      <c r="A151" s="1007"/>
      <c r="G151" s="1038"/>
      <c r="H151" s="1038"/>
      <c r="I151" s="1038"/>
      <c r="J151" s="1038"/>
      <c r="K151" s="1038"/>
      <c r="L151" s="1060"/>
    </row>
    <row r="152" customFormat="false" ht="16.5" hidden="false" customHeight="true" outlineLevel="0" collapsed="false">
      <c r="A152" s="1007"/>
      <c r="G152" s="1038"/>
      <c r="H152" s="1038"/>
      <c r="I152" s="1038"/>
      <c r="J152" s="1038"/>
      <c r="K152" s="1038"/>
      <c r="L152" s="1060"/>
    </row>
    <row r="153" customFormat="false" ht="16.5" hidden="false" customHeight="true" outlineLevel="0" collapsed="false">
      <c r="A153" s="1007"/>
      <c r="D153" s="1028"/>
      <c r="G153" s="1038"/>
      <c r="H153" s="1038"/>
      <c r="I153" s="1038"/>
      <c r="J153" s="1038"/>
      <c r="K153" s="1038"/>
      <c r="L153" s="1060"/>
    </row>
    <row r="154" customFormat="false" ht="16.5" hidden="false" customHeight="true" outlineLevel="0" collapsed="false">
      <c r="A154" s="1007"/>
      <c r="D154" s="1028"/>
      <c r="E154" s="1024"/>
      <c r="F154" s="1024"/>
      <c r="G154" s="1038"/>
      <c r="H154" s="1038"/>
      <c r="I154" s="1038"/>
      <c r="J154" s="1038"/>
      <c r="K154" s="1038"/>
      <c r="L154" s="1062"/>
    </row>
    <row r="155" customFormat="false" ht="17.25" hidden="false" customHeight="true" outlineLevel="0" collapsed="false">
      <c r="A155" s="1007"/>
      <c r="D155" s="1028"/>
      <c r="E155" s="1024"/>
      <c r="F155" s="1024"/>
      <c r="G155" s="1038"/>
      <c r="H155" s="1038"/>
      <c r="I155" s="1038"/>
      <c r="J155" s="1038"/>
      <c r="K155" s="1038"/>
      <c r="L155" s="1052"/>
    </row>
    <row r="156" customFormat="false" ht="16.5" hidden="false" customHeight="true" outlineLevel="0" collapsed="false">
      <c r="A156" s="1007"/>
      <c r="E156" s="1024"/>
      <c r="F156" s="1024"/>
      <c r="G156" s="1038"/>
      <c r="H156" s="1038"/>
      <c r="I156" s="1038"/>
      <c r="J156" s="1038"/>
      <c r="K156" s="1038"/>
      <c r="L156" s="1052"/>
    </row>
    <row r="157" customFormat="false" ht="16.5" hidden="false" customHeight="true" outlineLevel="0" collapsed="false">
      <c r="A157" s="1007"/>
      <c r="G157" s="1038"/>
      <c r="H157" s="1038"/>
      <c r="I157" s="1038"/>
      <c r="J157" s="1038"/>
      <c r="K157" s="1038"/>
    </row>
    <row r="158" customFormat="false" ht="16.5" hidden="false" customHeight="true" outlineLevel="0" collapsed="false">
      <c r="A158" s="1007"/>
      <c r="G158" s="1038"/>
      <c r="H158" s="1038"/>
      <c r="I158" s="1038"/>
      <c r="J158" s="1038"/>
      <c r="K158" s="1038"/>
    </row>
    <row r="159" customFormat="false" ht="16.5" hidden="false" customHeight="true" outlineLevel="0" collapsed="false">
      <c r="A159" s="1007"/>
      <c r="G159" s="1038"/>
      <c r="H159" s="1038"/>
      <c r="I159" s="1038"/>
      <c r="J159" s="1038"/>
      <c r="K159" s="1038"/>
    </row>
    <row r="160" customFormat="false" ht="16.5" hidden="false" customHeight="true" outlineLevel="0" collapsed="false">
      <c r="A160" s="1007"/>
      <c r="G160" s="1038"/>
      <c r="H160" s="1038"/>
      <c r="I160" s="1038"/>
      <c r="J160" s="1038"/>
      <c r="K160" s="1038"/>
    </row>
    <row r="161" customFormat="false" ht="16.5" hidden="false" customHeight="true" outlineLevel="0" collapsed="false">
      <c r="A161" s="1007"/>
      <c r="G161" s="1038"/>
      <c r="H161" s="1038"/>
      <c r="I161" s="1038"/>
      <c r="J161" s="1038"/>
      <c r="K161" s="1038"/>
    </row>
    <row r="162" customFormat="false" ht="16.5" hidden="false" customHeight="true" outlineLevel="0" collapsed="false">
      <c r="A162" s="1007"/>
      <c r="D162" s="1063"/>
      <c r="G162" s="1038"/>
      <c r="H162" s="1038"/>
      <c r="I162" s="1038"/>
      <c r="J162" s="1038"/>
      <c r="K162" s="1038"/>
    </row>
    <row r="163" customFormat="false" ht="16.5" hidden="false" customHeight="true" outlineLevel="0" collapsed="false">
      <c r="A163" s="1007"/>
      <c r="D163" s="1063"/>
      <c r="E163" s="1064"/>
      <c r="F163" s="1064"/>
      <c r="G163" s="1038"/>
      <c r="H163" s="1038"/>
      <c r="I163" s="1038"/>
      <c r="J163" s="1038"/>
      <c r="K163" s="1038"/>
    </row>
    <row r="164" customFormat="false" ht="16.5" hidden="false" customHeight="true" outlineLevel="0" collapsed="false">
      <c r="A164" s="1007"/>
      <c r="E164" s="1064"/>
      <c r="F164" s="1064"/>
      <c r="G164" s="1038"/>
      <c r="H164" s="1038"/>
      <c r="I164" s="1038"/>
      <c r="J164" s="1038"/>
      <c r="K164" s="1038"/>
    </row>
    <row r="165" customFormat="false" ht="16.5" hidden="false" customHeight="true" outlineLevel="0" collapsed="false">
      <c r="A165" s="1007"/>
      <c r="G165" s="1038"/>
      <c r="H165" s="1038"/>
      <c r="I165" s="1038"/>
      <c r="J165" s="1038"/>
      <c r="K165" s="1038"/>
    </row>
    <row r="166" customFormat="false" ht="16.5" hidden="false" customHeight="true" outlineLevel="0" collapsed="false">
      <c r="A166" s="1007"/>
      <c r="G166" s="1038"/>
      <c r="H166" s="1038"/>
      <c r="I166" s="1038"/>
      <c r="J166" s="1038"/>
      <c r="K166" s="1038"/>
    </row>
    <row r="167" customFormat="false" ht="16.5" hidden="false" customHeight="true" outlineLevel="0" collapsed="false">
      <c r="A167" s="1007"/>
      <c r="G167" s="1038"/>
      <c r="H167" s="1038"/>
      <c r="I167" s="1038"/>
      <c r="J167" s="1038"/>
      <c r="K167" s="1038"/>
    </row>
    <row r="168" customFormat="false" ht="16.5" hidden="false" customHeight="true" outlineLevel="0" collapsed="false">
      <c r="A168" s="1007"/>
      <c r="G168" s="1038"/>
      <c r="H168" s="1038"/>
      <c r="I168" s="1038"/>
      <c r="J168" s="1038"/>
      <c r="K168" s="1038"/>
    </row>
    <row r="169" customFormat="false" ht="16.5" hidden="false" customHeight="true" outlineLevel="0" collapsed="false">
      <c r="A169" s="1007"/>
      <c r="G169" s="1038"/>
      <c r="H169" s="1038"/>
      <c r="I169" s="1038"/>
      <c r="J169" s="1038"/>
      <c r="K169" s="1038"/>
    </row>
    <row r="170" customFormat="false" ht="16.5" hidden="false" customHeight="true" outlineLevel="0" collapsed="false">
      <c r="A170" s="1007"/>
      <c r="G170" s="1038"/>
      <c r="H170" s="1038"/>
      <c r="I170" s="1038"/>
      <c r="J170" s="1038"/>
      <c r="K170" s="1038"/>
    </row>
    <row r="171" customFormat="false" ht="16.5" hidden="false" customHeight="true" outlineLevel="0" collapsed="false">
      <c r="A171" s="1007"/>
      <c r="G171" s="1038"/>
      <c r="H171" s="1038"/>
      <c r="I171" s="1038"/>
      <c r="J171" s="1038"/>
      <c r="K171" s="1038"/>
    </row>
    <row r="172" customFormat="false" ht="16.5" hidden="false" customHeight="true" outlineLevel="0" collapsed="false">
      <c r="A172" s="1007"/>
      <c r="G172" s="1038"/>
      <c r="H172" s="1038"/>
      <c r="I172" s="1038"/>
      <c r="J172" s="1038"/>
      <c r="K172" s="1038"/>
    </row>
    <row r="173" customFormat="false" ht="16.5" hidden="false" customHeight="true" outlineLevel="0" collapsed="false">
      <c r="A173" s="1007"/>
      <c r="G173" s="1038"/>
      <c r="H173" s="1038"/>
      <c r="I173" s="1038"/>
      <c r="J173" s="1038"/>
      <c r="K173" s="1038"/>
    </row>
    <row r="174" customFormat="false" ht="16.5" hidden="false" customHeight="true" outlineLevel="0" collapsed="false">
      <c r="A174" s="1007"/>
      <c r="G174" s="1038"/>
      <c r="H174" s="1038"/>
      <c r="I174" s="1038"/>
      <c r="J174" s="1038"/>
      <c r="K174" s="1038"/>
    </row>
    <row r="175" customFormat="false" ht="16.5" hidden="false" customHeight="true" outlineLevel="0" collapsed="false">
      <c r="A175" s="1007"/>
      <c r="G175" s="1038"/>
      <c r="H175" s="1038"/>
      <c r="I175" s="1038"/>
      <c r="J175" s="1038"/>
      <c r="K175" s="1038"/>
    </row>
    <row r="176" customFormat="false" ht="16.5" hidden="false" customHeight="true" outlineLevel="0" collapsed="false">
      <c r="A176" s="1007"/>
      <c r="G176" s="1038"/>
      <c r="H176" s="1038"/>
      <c r="I176" s="1038"/>
      <c r="J176" s="1038"/>
      <c r="K176" s="1038"/>
    </row>
    <row r="177" customFormat="false" ht="16.5" hidden="false" customHeight="true" outlineLevel="0" collapsed="false">
      <c r="A177" s="1007"/>
      <c r="G177" s="1038"/>
      <c r="H177" s="1038"/>
      <c r="I177" s="1038"/>
      <c r="J177" s="1038"/>
      <c r="K177" s="1038"/>
    </row>
    <row r="178" customFormat="false" ht="16.5" hidden="false" customHeight="true" outlineLevel="0" collapsed="false">
      <c r="A178" s="1007"/>
      <c r="G178" s="1038"/>
      <c r="H178" s="1038"/>
      <c r="I178" s="1038"/>
      <c r="J178" s="1038"/>
      <c r="K178" s="1038"/>
    </row>
    <row r="179" customFormat="false" ht="16.5" hidden="false" customHeight="true" outlineLevel="0" collapsed="false">
      <c r="A179" s="1007"/>
      <c r="G179" s="1038"/>
      <c r="H179" s="1038"/>
      <c r="I179" s="1038"/>
      <c r="J179" s="1038"/>
      <c r="K179" s="1038"/>
    </row>
    <row r="180" customFormat="false" ht="16.5" hidden="false" customHeight="true" outlineLevel="0" collapsed="false">
      <c r="A180" s="1007"/>
      <c r="G180" s="1038"/>
      <c r="H180" s="1038"/>
      <c r="I180" s="1038"/>
      <c r="J180" s="1038"/>
      <c r="K180" s="1038"/>
    </row>
    <row r="181" customFormat="false" ht="16.5" hidden="false" customHeight="true" outlineLevel="0" collapsed="false">
      <c r="A181" s="1007"/>
      <c r="G181" s="1038"/>
      <c r="H181" s="1038"/>
      <c r="I181" s="1038"/>
      <c r="J181" s="1038"/>
      <c r="K181" s="1038"/>
    </row>
    <row r="182" customFormat="false" ht="16.5" hidden="false" customHeight="true" outlineLevel="0" collapsed="false">
      <c r="A182" s="1007"/>
      <c r="G182" s="1038"/>
      <c r="H182" s="1038"/>
      <c r="I182" s="1038"/>
      <c r="J182" s="1038"/>
      <c r="K182" s="1038"/>
    </row>
    <row r="183" customFormat="false" ht="16.5" hidden="false" customHeight="true" outlineLevel="0" collapsed="false">
      <c r="A183" s="1007"/>
      <c r="G183" s="1038"/>
      <c r="H183" s="1038"/>
      <c r="I183" s="1038"/>
      <c r="J183" s="1038"/>
      <c r="K183" s="1038"/>
    </row>
    <row r="184" customFormat="false" ht="16.5" hidden="false" customHeight="true" outlineLevel="0" collapsed="false">
      <c r="A184" s="1007"/>
      <c r="G184" s="1038"/>
      <c r="H184" s="1038"/>
      <c r="I184" s="1038"/>
      <c r="J184" s="1038"/>
      <c r="K184" s="1038"/>
    </row>
    <row r="185" customFormat="false" ht="16.5" hidden="false" customHeight="true" outlineLevel="0" collapsed="false">
      <c r="A185" s="1007"/>
      <c r="G185" s="1038"/>
      <c r="H185" s="1038"/>
      <c r="I185" s="1038"/>
      <c r="J185" s="1038"/>
      <c r="K185" s="1038"/>
    </row>
    <row r="186" customFormat="false" ht="16.5" hidden="false" customHeight="true" outlineLevel="0" collapsed="false">
      <c r="A186" s="1007"/>
      <c r="G186" s="1038"/>
      <c r="H186" s="1038"/>
      <c r="I186" s="1038"/>
      <c r="J186" s="1038"/>
      <c r="K186" s="1038"/>
    </row>
    <row r="187" customFormat="false" ht="16.5" hidden="false" customHeight="true" outlineLevel="0" collapsed="false">
      <c r="A187" s="1007"/>
      <c r="G187" s="1038"/>
      <c r="H187" s="1038"/>
      <c r="I187" s="1038"/>
      <c r="J187" s="1038"/>
      <c r="K187" s="1038"/>
    </row>
    <row r="188" customFormat="false" ht="16.5" hidden="false" customHeight="true" outlineLevel="0" collapsed="false">
      <c r="A188" s="1007"/>
      <c r="G188" s="1038"/>
      <c r="H188" s="1038"/>
      <c r="I188" s="1038"/>
      <c r="J188" s="1038"/>
      <c r="K188" s="1038"/>
    </row>
    <row r="189" customFormat="false" ht="16.5" hidden="false" customHeight="true" outlineLevel="0" collapsed="false">
      <c r="A189" s="1007"/>
      <c r="G189" s="1038"/>
      <c r="H189" s="1038"/>
      <c r="I189" s="1038"/>
      <c r="J189" s="1038"/>
      <c r="K189" s="1038"/>
    </row>
    <row r="190" customFormat="false" ht="16.5" hidden="false" customHeight="true" outlineLevel="0" collapsed="false">
      <c r="A190" s="1007"/>
      <c r="G190" s="1038"/>
      <c r="H190" s="1038"/>
      <c r="I190" s="1038"/>
      <c r="J190" s="1038"/>
      <c r="K190" s="1038"/>
    </row>
    <row r="191" customFormat="false" ht="16.5" hidden="false" customHeight="true" outlineLevel="0" collapsed="false">
      <c r="A191" s="1007"/>
      <c r="G191" s="1038"/>
      <c r="H191" s="1038"/>
      <c r="I191" s="1038"/>
      <c r="J191" s="1038"/>
      <c r="K191" s="1038"/>
    </row>
    <row r="192" customFormat="false" ht="16.5" hidden="false" customHeight="true" outlineLevel="0" collapsed="false">
      <c r="A192" s="1007"/>
      <c r="G192" s="1038"/>
      <c r="H192" s="1038"/>
      <c r="I192" s="1038"/>
      <c r="J192" s="1038"/>
      <c r="K192" s="1038"/>
    </row>
    <row r="193" customFormat="false" ht="16.5" hidden="false" customHeight="true" outlineLevel="0" collapsed="false">
      <c r="A193" s="1007"/>
      <c r="G193" s="1038"/>
      <c r="H193" s="1038"/>
      <c r="I193" s="1038"/>
      <c r="J193" s="1038"/>
      <c r="K193" s="1038"/>
    </row>
    <row r="194" customFormat="false" ht="16.5" hidden="false" customHeight="true" outlineLevel="0" collapsed="false">
      <c r="A194" s="1007"/>
      <c r="G194" s="1038"/>
      <c r="H194" s="1038"/>
      <c r="I194" s="1038"/>
      <c r="J194" s="1038"/>
      <c r="K194" s="1038"/>
    </row>
    <row r="195" customFormat="false" ht="16.5" hidden="false" customHeight="true" outlineLevel="0" collapsed="false">
      <c r="A195" s="1007"/>
      <c r="G195" s="1038"/>
      <c r="H195" s="1038"/>
      <c r="I195" s="1038"/>
      <c r="J195" s="1038"/>
      <c r="K195" s="1038"/>
    </row>
    <row r="196" customFormat="false" ht="16.5" hidden="false" customHeight="true" outlineLevel="0" collapsed="false">
      <c r="A196" s="1007"/>
      <c r="G196" s="1038"/>
      <c r="H196" s="1038"/>
      <c r="I196" s="1038"/>
      <c r="J196" s="1038"/>
      <c r="K196" s="1038"/>
    </row>
    <row r="197" customFormat="false" ht="16.5" hidden="false" customHeight="true" outlineLevel="0" collapsed="false">
      <c r="A197" s="1007"/>
      <c r="G197" s="1038"/>
      <c r="H197" s="1038"/>
      <c r="I197" s="1038"/>
      <c r="J197" s="1038"/>
      <c r="K197" s="1038"/>
    </row>
    <row r="198" customFormat="false" ht="16.5" hidden="false" customHeight="true" outlineLevel="0" collapsed="false">
      <c r="A198" s="1007"/>
      <c r="G198" s="1038"/>
      <c r="H198" s="1038"/>
      <c r="I198" s="1038"/>
      <c r="J198" s="1038"/>
      <c r="K198" s="1038"/>
    </row>
    <row r="199" customFormat="false" ht="16.5" hidden="false" customHeight="true" outlineLevel="0" collapsed="false">
      <c r="A199" s="1007"/>
      <c r="G199" s="1038"/>
      <c r="H199" s="1038"/>
      <c r="I199" s="1038"/>
      <c r="J199" s="1038"/>
      <c r="K199" s="1038"/>
    </row>
    <row r="200" customFormat="false" ht="16.5" hidden="false" customHeight="true" outlineLevel="0" collapsed="false">
      <c r="A200" s="1007"/>
      <c r="G200" s="1038"/>
      <c r="H200" s="1038"/>
      <c r="I200" s="1038"/>
      <c r="J200" s="1038"/>
      <c r="K200" s="1038"/>
    </row>
    <row r="201" customFormat="false" ht="16.5" hidden="false" customHeight="true" outlineLevel="0" collapsed="false">
      <c r="A201" s="1007"/>
      <c r="G201" s="1038"/>
      <c r="H201" s="1038"/>
      <c r="I201" s="1038"/>
      <c r="J201" s="1038"/>
      <c r="K201" s="1038"/>
    </row>
    <row r="202" customFormat="false" ht="16.5" hidden="false" customHeight="true" outlineLevel="0" collapsed="false">
      <c r="A202" s="1007"/>
      <c r="G202" s="1038"/>
      <c r="H202" s="1038"/>
      <c r="I202" s="1038"/>
      <c r="J202" s="1038"/>
      <c r="K202" s="1038"/>
    </row>
    <row r="203" customFormat="false" ht="16.5" hidden="false" customHeight="true" outlineLevel="0" collapsed="false">
      <c r="A203" s="1007"/>
      <c r="G203" s="1038"/>
      <c r="H203" s="1038"/>
      <c r="I203" s="1038"/>
      <c r="J203" s="1038"/>
      <c r="K203" s="1038"/>
    </row>
    <row r="204" customFormat="false" ht="16.5" hidden="false" customHeight="true" outlineLevel="0" collapsed="false">
      <c r="A204" s="1007"/>
      <c r="G204" s="1038"/>
      <c r="H204" s="1038"/>
      <c r="I204" s="1038"/>
      <c r="J204" s="1038"/>
      <c r="K204" s="1038"/>
    </row>
    <row r="205" customFormat="false" ht="16.5" hidden="false" customHeight="true" outlineLevel="0" collapsed="false">
      <c r="A205" s="1007"/>
      <c r="G205" s="1038"/>
      <c r="H205" s="1038"/>
      <c r="I205" s="1038"/>
      <c r="J205" s="1038"/>
      <c r="K205" s="1038"/>
    </row>
    <row r="206" customFormat="false" ht="16.5" hidden="false" customHeight="true" outlineLevel="0" collapsed="false">
      <c r="A206" s="1007"/>
      <c r="G206" s="1038"/>
      <c r="H206" s="1038"/>
      <c r="I206" s="1038"/>
      <c r="J206" s="1038"/>
      <c r="K206" s="1038"/>
    </row>
    <row r="207" customFormat="false" ht="16.5" hidden="false" customHeight="true" outlineLevel="0" collapsed="false">
      <c r="A207" s="1007"/>
      <c r="G207" s="1038"/>
      <c r="H207" s="1038"/>
      <c r="I207" s="1038"/>
      <c r="J207" s="1038"/>
      <c r="K207" s="1038"/>
    </row>
    <row r="208" customFormat="false" ht="16.5" hidden="false" customHeight="true" outlineLevel="0" collapsed="false">
      <c r="A208" s="1007"/>
      <c r="G208" s="1038"/>
      <c r="H208" s="1038"/>
      <c r="I208" s="1038"/>
      <c r="J208" s="1038"/>
      <c r="K208" s="1038"/>
    </row>
    <row r="209" customFormat="false" ht="16.5" hidden="false" customHeight="true" outlineLevel="0" collapsed="false">
      <c r="A209" s="1007"/>
      <c r="G209" s="1038"/>
      <c r="H209" s="1038"/>
      <c r="I209" s="1038"/>
      <c r="J209" s="1038"/>
      <c r="K209" s="1038"/>
    </row>
    <row r="210" customFormat="false" ht="16.5" hidden="false" customHeight="true" outlineLevel="0" collapsed="false">
      <c r="A210" s="1007"/>
      <c r="G210" s="1038"/>
      <c r="H210" s="1038"/>
      <c r="I210" s="1038"/>
      <c r="J210" s="1038"/>
      <c r="K210" s="1038"/>
    </row>
    <row r="211" customFormat="false" ht="16.5" hidden="false" customHeight="true" outlineLevel="0" collapsed="false">
      <c r="A211" s="1007"/>
      <c r="G211" s="1038"/>
      <c r="H211" s="1038"/>
      <c r="I211" s="1038"/>
      <c r="J211" s="1038"/>
      <c r="K211" s="1038"/>
    </row>
    <row r="212" customFormat="false" ht="16.5" hidden="false" customHeight="true" outlineLevel="0" collapsed="false">
      <c r="A212" s="1007"/>
      <c r="G212" s="1038"/>
      <c r="H212" s="1038"/>
      <c r="I212" s="1038"/>
      <c r="J212" s="1038"/>
      <c r="K212" s="1038"/>
    </row>
    <row r="213" customFormat="false" ht="16.5" hidden="false" customHeight="true" outlineLevel="0" collapsed="false">
      <c r="A213" s="1007"/>
      <c r="G213" s="1038"/>
      <c r="H213" s="1038"/>
      <c r="I213" s="1038"/>
      <c r="J213" s="1038"/>
      <c r="K213" s="1038"/>
    </row>
    <row r="214" customFormat="false" ht="16.5" hidden="false" customHeight="true" outlineLevel="0" collapsed="false">
      <c r="A214" s="1007"/>
      <c r="G214" s="1038"/>
      <c r="H214" s="1038"/>
      <c r="I214" s="1038"/>
      <c r="J214" s="1038"/>
      <c r="K214" s="1038"/>
    </row>
    <row r="215" customFormat="false" ht="16.5" hidden="false" customHeight="true" outlineLevel="0" collapsed="false">
      <c r="A215" s="1007"/>
      <c r="G215" s="1038"/>
      <c r="H215" s="1038"/>
      <c r="I215" s="1038"/>
      <c r="J215" s="1038"/>
      <c r="K215" s="1038"/>
    </row>
    <row r="216" customFormat="false" ht="16.5" hidden="false" customHeight="true" outlineLevel="0" collapsed="false">
      <c r="A216" s="1007"/>
      <c r="G216" s="1038"/>
      <c r="H216" s="1038"/>
      <c r="I216" s="1038"/>
      <c r="J216" s="1038"/>
      <c r="K216" s="1038"/>
    </row>
    <row r="217" customFormat="false" ht="16.5" hidden="false" customHeight="true" outlineLevel="0" collapsed="false">
      <c r="A217" s="1007"/>
      <c r="G217" s="1038"/>
      <c r="H217" s="1038"/>
      <c r="I217" s="1038"/>
      <c r="J217" s="1038"/>
      <c r="K217" s="1038"/>
    </row>
    <row r="218" customFormat="false" ht="16.5" hidden="false" customHeight="true" outlineLevel="0" collapsed="false">
      <c r="A218" s="1007"/>
      <c r="G218" s="1038"/>
      <c r="H218" s="1038"/>
      <c r="I218" s="1038"/>
      <c r="J218" s="1038"/>
      <c r="K218" s="1038"/>
    </row>
    <row r="219" customFormat="false" ht="16.5" hidden="false" customHeight="true" outlineLevel="0" collapsed="false">
      <c r="A219" s="1007"/>
      <c r="G219" s="1038"/>
      <c r="H219" s="1038"/>
      <c r="I219" s="1038"/>
      <c r="J219" s="1038"/>
      <c r="K219" s="1038"/>
    </row>
    <row r="220" customFormat="false" ht="16.5" hidden="false" customHeight="true" outlineLevel="0" collapsed="false">
      <c r="A220" s="1007"/>
      <c r="G220" s="1038"/>
      <c r="H220" s="1038"/>
      <c r="I220" s="1038"/>
      <c r="J220" s="1038"/>
      <c r="K220" s="1038"/>
    </row>
    <row r="221" customFormat="false" ht="16.5" hidden="false" customHeight="true" outlineLevel="0" collapsed="false">
      <c r="A221" s="1007"/>
      <c r="G221" s="1038"/>
      <c r="H221" s="1038"/>
      <c r="I221" s="1038"/>
      <c r="J221" s="1038"/>
      <c r="K221" s="1038"/>
    </row>
    <row r="222" customFormat="false" ht="16.5" hidden="false" customHeight="true" outlineLevel="0" collapsed="false">
      <c r="A222" s="1007"/>
      <c r="G222" s="1038"/>
      <c r="H222" s="1038"/>
      <c r="I222" s="1038"/>
      <c r="J222" s="1038"/>
      <c r="K222" s="1038"/>
    </row>
    <row r="223" customFormat="false" ht="16.5" hidden="false" customHeight="true" outlineLevel="0" collapsed="false">
      <c r="A223" s="1007"/>
      <c r="G223" s="1038"/>
      <c r="H223" s="1038"/>
      <c r="I223" s="1038"/>
      <c r="J223" s="1038"/>
      <c r="K223" s="1038"/>
    </row>
    <row r="224" customFormat="false" ht="16.5" hidden="false" customHeight="true" outlineLevel="0" collapsed="false">
      <c r="A224" s="1007"/>
      <c r="G224" s="1038"/>
      <c r="H224" s="1038"/>
      <c r="I224" s="1038"/>
      <c r="J224" s="1038"/>
      <c r="K224" s="1038"/>
    </row>
    <row r="225" customFormat="false" ht="16.5" hidden="false" customHeight="true" outlineLevel="0" collapsed="false">
      <c r="A225" s="1007"/>
      <c r="G225" s="1038"/>
      <c r="H225" s="1038"/>
      <c r="I225" s="1038"/>
      <c r="J225" s="1038"/>
      <c r="K225" s="1038"/>
    </row>
    <row r="226" customFormat="false" ht="16.5" hidden="false" customHeight="true" outlineLevel="0" collapsed="false">
      <c r="A226" s="1007"/>
      <c r="G226" s="1038"/>
      <c r="H226" s="1038"/>
      <c r="I226" s="1038"/>
      <c r="J226" s="1038"/>
      <c r="K226" s="1038"/>
    </row>
    <row r="227" customFormat="false" ht="16.5" hidden="false" customHeight="true" outlineLevel="0" collapsed="false">
      <c r="A227" s="1007"/>
      <c r="G227" s="1038"/>
      <c r="H227" s="1038"/>
      <c r="I227" s="1038"/>
      <c r="J227" s="1038"/>
      <c r="K227" s="1038"/>
    </row>
    <row r="228" customFormat="false" ht="16.5" hidden="false" customHeight="true" outlineLevel="0" collapsed="false">
      <c r="A228" s="1007"/>
      <c r="G228" s="1038"/>
      <c r="H228" s="1038"/>
      <c r="I228" s="1038"/>
      <c r="J228" s="1038"/>
      <c r="K228" s="1038"/>
    </row>
    <row r="229" customFormat="false" ht="16.5" hidden="false" customHeight="true" outlineLevel="0" collapsed="false">
      <c r="A229" s="1007"/>
      <c r="G229" s="1038"/>
      <c r="H229" s="1038"/>
      <c r="I229" s="1038"/>
      <c r="J229" s="1038"/>
      <c r="K229" s="1038"/>
    </row>
    <row r="230" customFormat="false" ht="16.5" hidden="false" customHeight="true" outlineLevel="0" collapsed="false">
      <c r="A230" s="1007"/>
      <c r="G230" s="1038"/>
      <c r="H230" s="1038"/>
      <c r="I230" s="1038"/>
      <c r="J230" s="1038"/>
      <c r="K230" s="1038"/>
    </row>
    <row r="231" customFormat="false" ht="16.5" hidden="false" customHeight="true" outlineLevel="0" collapsed="false">
      <c r="A231" s="1007"/>
      <c r="G231" s="1038"/>
      <c r="H231" s="1038"/>
      <c r="I231" s="1038"/>
      <c r="J231" s="1038"/>
      <c r="K231" s="1038"/>
    </row>
    <row r="232" customFormat="false" ht="16.5" hidden="false" customHeight="true" outlineLevel="0" collapsed="false">
      <c r="A232" s="1007"/>
      <c r="G232" s="1038"/>
      <c r="H232" s="1038"/>
      <c r="I232" s="1038"/>
      <c r="J232" s="1038"/>
      <c r="K232" s="1038"/>
    </row>
    <row r="233" customFormat="false" ht="16.5" hidden="false" customHeight="true" outlineLevel="0" collapsed="false">
      <c r="A233" s="1007"/>
      <c r="G233" s="1038"/>
      <c r="H233" s="1038"/>
      <c r="I233" s="1038"/>
      <c r="J233" s="1038"/>
      <c r="K233" s="1038"/>
    </row>
    <row r="234" customFormat="false" ht="16.5" hidden="false" customHeight="true" outlineLevel="0" collapsed="false">
      <c r="A234" s="1007"/>
      <c r="G234" s="1038"/>
      <c r="H234" s="1038"/>
      <c r="I234" s="1038"/>
      <c r="J234" s="1038"/>
      <c r="K234" s="1038"/>
    </row>
    <row r="235" customFormat="false" ht="16.5" hidden="false" customHeight="true" outlineLevel="0" collapsed="false">
      <c r="A235" s="1007"/>
      <c r="G235" s="1038"/>
      <c r="H235" s="1038"/>
      <c r="I235" s="1038"/>
      <c r="J235" s="1038"/>
      <c r="K235" s="1038"/>
    </row>
    <row r="236" customFormat="false" ht="16.5" hidden="false" customHeight="true" outlineLevel="0" collapsed="false">
      <c r="A236" s="1007"/>
      <c r="G236" s="1038"/>
      <c r="H236" s="1038"/>
      <c r="I236" s="1038"/>
      <c r="J236" s="1038"/>
      <c r="K236" s="1038"/>
    </row>
    <row r="237" customFormat="false" ht="16.5" hidden="false" customHeight="true" outlineLevel="0" collapsed="false">
      <c r="A237" s="1007"/>
      <c r="G237" s="1038"/>
      <c r="H237" s="1038"/>
      <c r="I237" s="1038"/>
      <c r="J237" s="1038"/>
      <c r="K237" s="1038"/>
    </row>
    <row r="238" customFormat="false" ht="16.5" hidden="false" customHeight="true" outlineLevel="0" collapsed="false">
      <c r="A238" s="1007"/>
      <c r="G238" s="1065"/>
      <c r="H238" s="1065"/>
      <c r="I238" s="1066"/>
      <c r="J238" s="1066"/>
      <c r="K238" s="1066"/>
    </row>
    <row r="239" customFormat="false" ht="16.5" hidden="false" customHeight="true" outlineLevel="0" collapsed="false">
      <c r="A239" s="1007"/>
      <c r="G239" s="1065"/>
      <c r="H239" s="1065"/>
      <c r="I239" s="1065"/>
      <c r="J239" s="1065"/>
      <c r="K239" s="1065"/>
    </row>
    <row r="240" customFormat="false" ht="16.5" hidden="false" customHeight="true" outlineLevel="0" collapsed="false">
      <c r="A240" s="1007"/>
      <c r="G240" s="1065"/>
      <c r="H240" s="1065"/>
      <c r="I240" s="1065"/>
      <c r="J240" s="1065"/>
      <c r="K240" s="1065"/>
    </row>
    <row r="241" customFormat="false" ht="16.5" hidden="false" customHeight="true" outlineLevel="0" collapsed="false">
      <c r="A241" s="1007"/>
      <c r="G241" s="1065"/>
      <c r="H241" s="1065"/>
      <c r="I241" s="1065"/>
      <c r="J241" s="1065"/>
      <c r="K241" s="1065"/>
    </row>
    <row r="242" customFormat="false" ht="16.5" hidden="false" customHeight="true" outlineLevel="0" collapsed="false">
      <c r="A242" s="1007"/>
      <c r="G242" s="1065"/>
      <c r="H242" s="1065"/>
      <c r="I242" s="1065"/>
      <c r="J242" s="1065"/>
      <c r="K242" s="1065"/>
    </row>
    <row r="243" customFormat="false" ht="16.5" hidden="false" customHeight="true" outlineLevel="0" collapsed="false">
      <c r="A243" s="1007"/>
      <c r="G243" s="1065"/>
      <c r="H243" s="1065"/>
      <c r="I243" s="1065"/>
      <c r="J243" s="1065"/>
      <c r="K243" s="1065"/>
    </row>
    <row r="244" customFormat="false" ht="16.5" hidden="false" customHeight="true" outlineLevel="0" collapsed="false">
      <c r="A244" s="1007"/>
      <c r="G244" s="1065"/>
      <c r="H244" s="1065"/>
      <c r="I244" s="1065"/>
      <c r="J244" s="1065"/>
      <c r="K244" s="1065"/>
    </row>
    <row r="245" customFormat="false" ht="16.5" hidden="false" customHeight="true" outlineLevel="0" collapsed="false">
      <c r="A245" s="1007"/>
      <c r="G245" s="1065"/>
      <c r="H245" s="1065"/>
      <c r="I245" s="1065"/>
      <c r="J245" s="1065"/>
      <c r="K245" s="1065"/>
    </row>
    <row r="246" customFormat="false" ht="16.5" hidden="false" customHeight="true" outlineLevel="0" collapsed="false">
      <c r="A246" s="1007"/>
    </row>
    <row r="247" customFormat="false" ht="16.5" hidden="false" customHeight="true" outlineLevel="0" collapsed="false">
      <c r="A247" s="1007"/>
    </row>
    <row r="248" customFormat="false" ht="16.5" hidden="false" customHeight="true" outlineLevel="0" collapsed="false">
      <c r="A248" s="1007"/>
    </row>
    <row r="249" customFormat="false" ht="16.5" hidden="false" customHeight="true" outlineLevel="0" collapsed="false">
      <c r="A249" s="1007"/>
    </row>
    <row r="250" customFormat="false" ht="16.5" hidden="false" customHeight="true" outlineLevel="0" collapsed="false">
      <c r="A250" s="1007"/>
    </row>
    <row r="251" customFormat="false" ht="16.5" hidden="false" customHeight="true" outlineLevel="0" collapsed="false">
      <c r="A251" s="1007"/>
    </row>
    <row r="252" customFormat="false" ht="16.5" hidden="false" customHeight="true" outlineLevel="0" collapsed="false">
      <c r="A252" s="1007"/>
    </row>
    <row r="253" customFormat="false" ht="16.5" hidden="false" customHeight="true" outlineLevel="0" collapsed="false">
      <c r="A253" s="1007"/>
    </row>
    <row r="254" customFormat="false" ht="16.5" hidden="false" customHeight="true" outlineLevel="0" collapsed="false">
      <c r="A254" s="1007"/>
    </row>
    <row r="255" customFormat="false" ht="16.5" hidden="false" customHeight="true" outlineLevel="0" collapsed="false">
      <c r="A255" s="1007"/>
    </row>
    <row r="256" customFormat="false" ht="16.5" hidden="false" customHeight="true" outlineLevel="0" collapsed="false">
      <c r="A256" s="1007"/>
    </row>
    <row r="257" customFormat="false" ht="16.5" hidden="false" customHeight="true" outlineLevel="0" collapsed="false">
      <c r="A257" s="1007"/>
    </row>
    <row r="258" customFormat="false" ht="16.5" hidden="false" customHeight="true" outlineLevel="0" collapsed="false">
      <c r="A258" s="1007"/>
    </row>
    <row r="259" customFormat="false" ht="16.5" hidden="false" customHeight="true" outlineLevel="0" collapsed="false">
      <c r="A259" s="1007"/>
    </row>
    <row r="260" customFormat="false" ht="16.5" hidden="false" customHeight="true" outlineLevel="0" collapsed="false">
      <c r="A260" s="1007"/>
    </row>
    <row r="261" customFormat="false" ht="16.5" hidden="false" customHeight="true" outlineLevel="0" collapsed="false">
      <c r="A261" s="1007"/>
    </row>
    <row r="262" customFormat="false" ht="16.5" hidden="false" customHeight="true" outlineLevel="0" collapsed="false">
      <c r="A262" s="1007"/>
    </row>
    <row r="263" customFormat="false" ht="16.5" hidden="false" customHeight="true" outlineLevel="0" collapsed="false">
      <c r="A263" s="1007"/>
    </row>
    <row r="264" customFormat="false" ht="16.5" hidden="false" customHeight="true" outlineLevel="0" collapsed="false">
      <c r="A264" s="1007"/>
    </row>
    <row r="265" customFormat="false" ht="16.5" hidden="false" customHeight="true" outlineLevel="0" collapsed="false">
      <c r="A265" s="1007"/>
    </row>
    <row r="266" customFormat="false" ht="16.5" hidden="false" customHeight="true" outlineLevel="0" collapsed="false">
      <c r="A266" s="1007"/>
    </row>
    <row r="267" customFormat="false" ht="16.5" hidden="false" customHeight="true" outlineLevel="0" collapsed="false">
      <c r="A267" s="1007"/>
    </row>
    <row r="268" customFormat="false" ht="16.5" hidden="false" customHeight="true" outlineLevel="0" collapsed="false">
      <c r="A268" s="1007"/>
    </row>
    <row r="269" customFormat="false" ht="16.5" hidden="false" customHeight="true" outlineLevel="0" collapsed="false">
      <c r="A269" s="1007"/>
    </row>
    <row r="270" customFormat="false" ht="16.5" hidden="false" customHeight="true" outlineLevel="0" collapsed="false">
      <c r="A270" s="1007"/>
    </row>
    <row r="271" customFormat="false" ht="16.5" hidden="false" customHeight="true" outlineLevel="0" collapsed="false">
      <c r="A271" s="1007"/>
    </row>
    <row r="272" customFormat="false" ht="16.5" hidden="false" customHeight="true" outlineLevel="0" collapsed="false">
      <c r="A272" s="1007"/>
    </row>
    <row r="273" customFormat="false" ht="16.5" hidden="false" customHeight="true" outlineLevel="0" collapsed="false">
      <c r="A273" s="1007"/>
    </row>
    <row r="274" customFormat="false" ht="16.5" hidden="false" customHeight="true" outlineLevel="0" collapsed="false">
      <c r="A274" s="1007"/>
    </row>
    <row r="275" customFormat="false" ht="16.5" hidden="false" customHeight="true" outlineLevel="0" collapsed="false">
      <c r="A275" s="1007"/>
    </row>
    <row r="276" customFormat="false" ht="16.5" hidden="false" customHeight="true" outlineLevel="0" collapsed="false">
      <c r="A276" s="1007"/>
    </row>
    <row r="277" customFormat="false" ht="16.5" hidden="false" customHeight="true" outlineLevel="0" collapsed="false">
      <c r="A277" s="1007"/>
    </row>
    <row r="278" customFormat="false" ht="16.5" hidden="false" customHeight="true" outlineLevel="0" collapsed="false">
      <c r="A278" s="1007"/>
    </row>
    <row r="279" customFormat="false" ht="16.5" hidden="false" customHeight="true" outlineLevel="0" collapsed="false">
      <c r="A279" s="1007"/>
    </row>
    <row r="280" customFormat="false" ht="16.5" hidden="false" customHeight="true" outlineLevel="0" collapsed="false">
      <c r="A280" s="1007"/>
    </row>
    <row r="281" customFormat="false" ht="16.5" hidden="false" customHeight="true" outlineLevel="0" collapsed="false">
      <c r="A281" s="1007"/>
    </row>
    <row r="282" customFormat="false" ht="16.5" hidden="false" customHeight="true" outlineLevel="0" collapsed="false">
      <c r="A282" s="1007"/>
    </row>
    <row r="283" customFormat="false" ht="16.5" hidden="false" customHeight="true" outlineLevel="0" collapsed="false">
      <c r="A283" s="1007"/>
    </row>
    <row r="284" customFormat="false" ht="16.5" hidden="false" customHeight="true" outlineLevel="0" collapsed="false">
      <c r="A284" s="1007"/>
    </row>
    <row r="285" customFormat="false" ht="16.5" hidden="false" customHeight="true" outlineLevel="0" collapsed="false">
      <c r="A285" s="1007"/>
    </row>
    <row r="286" customFormat="false" ht="16.5" hidden="false" customHeight="true" outlineLevel="0" collapsed="false">
      <c r="A286" s="1007"/>
    </row>
    <row r="287" customFormat="false" ht="16.5" hidden="false" customHeight="true" outlineLevel="0" collapsed="false">
      <c r="A287" s="1007"/>
    </row>
    <row r="288" customFormat="false" ht="16.5" hidden="false" customHeight="true" outlineLevel="0" collapsed="false">
      <c r="A288" s="1007"/>
    </row>
    <row r="289" customFormat="false" ht="16.5" hidden="false" customHeight="true" outlineLevel="0" collapsed="false">
      <c r="A289" s="1007"/>
    </row>
    <row r="290" customFormat="false" ht="16.5" hidden="false" customHeight="true" outlineLevel="0" collapsed="false">
      <c r="A290" s="1007"/>
    </row>
    <row r="291" customFormat="false" ht="16.5" hidden="false" customHeight="true" outlineLevel="0" collapsed="false">
      <c r="A291" s="1007"/>
    </row>
    <row r="292" customFormat="false" ht="16.5" hidden="false" customHeight="true" outlineLevel="0" collapsed="false">
      <c r="A292" s="1007"/>
    </row>
    <row r="293" customFormat="false" ht="16.5" hidden="false" customHeight="true" outlineLevel="0" collapsed="false">
      <c r="A293" s="1007"/>
    </row>
    <row r="294" customFormat="false" ht="16.5" hidden="false" customHeight="true" outlineLevel="0" collapsed="false">
      <c r="A294" s="1007"/>
    </row>
    <row r="295" customFormat="false" ht="16.5" hidden="false" customHeight="true" outlineLevel="0" collapsed="false">
      <c r="A295" s="1007"/>
    </row>
    <row r="296" customFormat="false" ht="16.5" hidden="false" customHeight="true" outlineLevel="0" collapsed="false">
      <c r="A296" s="1007"/>
    </row>
    <row r="297" customFormat="false" ht="16.5" hidden="false" customHeight="true" outlineLevel="0" collapsed="false">
      <c r="A297" s="1007"/>
    </row>
    <row r="298" customFormat="false" ht="16.5" hidden="false" customHeight="true" outlineLevel="0" collapsed="false">
      <c r="A298" s="1007"/>
    </row>
    <row r="299" customFormat="false" ht="16.5" hidden="false" customHeight="true" outlineLevel="0" collapsed="false">
      <c r="A299" s="1007"/>
    </row>
    <row r="300" customFormat="false" ht="16.5" hidden="false" customHeight="true" outlineLevel="0" collapsed="false">
      <c r="A300" s="1007"/>
    </row>
    <row r="301" customFormat="false" ht="16.5" hidden="false" customHeight="true" outlineLevel="0" collapsed="false">
      <c r="A301" s="1007"/>
    </row>
    <row r="302" customFormat="false" ht="16.5" hidden="false" customHeight="true" outlineLevel="0" collapsed="false">
      <c r="A302" s="1007"/>
    </row>
    <row r="303" customFormat="false" ht="16.5" hidden="false" customHeight="true" outlineLevel="0" collapsed="false">
      <c r="A303" s="1007"/>
    </row>
    <row r="304" customFormat="false" ht="16.5" hidden="false" customHeight="true" outlineLevel="0" collapsed="false">
      <c r="A304" s="1007"/>
    </row>
    <row r="305" customFormat="false" ht="16.5" hidden="false" customHeight="true" outlineLevel="0" collapsed="false">
      <c r="A305" s="1007"/>
    </row>
    <row r="306" customFormat="false" ht="16.5" hidden="false" customHeight="true" outlineLevel="0" collapsed="false">
      <c r="A306" s="1007"/>
    </row>
    <row r="307" customFormat="false" ht="16.5" hidden="false" customHeight="true" outlineLevel="0" collapsed="false">
      <c r="A307" s="1007"/>
    </row>
    <row r="308" customFormat="false" ht="16.5" hidden="false" customHeight="true" outlineLevel="0" collapsed="false">
      <c r="A308" s="1007"/>
    </row>
    <row r="309" customFormat="false" ht="16.5" hidden="false" customHeight="true" outlineLevel="0" collapsed="false">
      <c r="A309" s="1007"/>
    </row>
    <row r="310" customFormat="false" ht="16.5" hidden="false" customHeight="true" outlineLevel="0" collapsed="false">
      <c r="A310" s="1007"/>
    </row>
    <row r="311" customFormat="false" ht="16.5" hidden="false" customHeight="true" outlineLevel="0" collapsed="false">
      <c r="A311" s="1007"/>
    </row>
    <row r="312" customFormat="false" ht="16.5" hidden="false" customHeight="true" outlineLevel="0" collapsed="false">
      <c r="A312" s="1007"/>
    </row>
    <row r="313" customFormat="false" ht="16.5" hidden="false" customHeight="true" outlineLevel="0" collapsed="false">
      <c r="A313" s="1007"/>
    </row>
    <row r="314" customFormat="false" ht="16.5" hidden="false" customHeight="true" outlineLevel="0" collapsed="false">
      <c r="A314" s="1007"/>
    </row>
    <row r="315" customFormat="false" ht="16.5" hidden="false" customHeight="true" outlineLevel="0" collapsed="false">
      <c r="A315" s="1007"/>
    </row>
    <row r="316" customFormat="false" ht="16.5" hidden="false" customHeight="true" outlineLevel="0" collapsed="false">
      <c r="A316" s="1007"/>
    </row>
    <row r="317" customFormat="false" ht="16.5" hidden="false" customHeight="true" outlineLevel="0" collapsed="false">
      <c r="A317" s="1007"/>
    </row>
    <row r="318" customFormat="false" ht="16.5" hidden="false" customHeight="true" outlineLevel="0" collapsed="false">
      <c r="A318" s="1007"/>
    </row>
    <row r="319" customFormat="false" ht="16.5" hidden="false" customHeight="true" outlineLevel="0" collapsed="false">
      <c r="A319" s="1007"/>
    </row>
    <row r="320" customFormat="false" ht="16.5" hidden="false" customHeight="true" outlineLevel="0" collapsed="false">
      <c r="A320" s="1007"/>
    </row>
    <row r="321" customFormat="false" ht="16.5" hidden="false" customHeight="true" outlineLevel="0" collapsed="false">
      <c r="A321" s="1007"/>
    </row>
    <row r="322" customFormat="false" ht="16.5" hidden="false" customHeight="true" outlineLevel="0" collapsed="false">
      <c r="A322" s="1007"/>
    </row>
    <row r="323" customFormat="false" ht="16.5" hidden="false" customHeight="true" outlineLevel="0" collapsed="false">
      <c r="A323" s="1007"/>
    </row>
    <row r="324" customFormat="false" ht="16.5" hidden="false" customHeight="true" outlineLevel="0" collapsed="false">
      <c r="A324" s="1007"/>
    </row>
    <row r="325" customFormat="false" ht="16.5" hidden="false" customHeight="true" outlineLevel="0" collapsed="false">
      <c r="A325" s="1007"/>
    </row>
    <row r="326" customFormat="false" ht="16.5" hidden="false" customHeight="true" outlineLevel="0" collapsed="false">
      <c r="A326" s="1007"/>
    </row>
    <row r="327" customFormat="false" ht="16.5" hidden="false" customHeight="true" outlineLevel="0" collapsed="false">
      <c r="A327" s="1007"/>
    </row>
    <row r="328" customFormat="false" ht="16.5" hidden="false" customHeight="true" outlineLevel="0" collapsed="false">
      <c r="A328" s="1007"/>
    </row>
    <row r="329" customFormat="false" ht="16.5" hidden="false" customHeight="true" outlineLevel="0" collapsed="false">
      <c r="A329" s="1007"/>
    </row>
    <row r="330" customFormat="false" ht="16.5" hidden="false" customHeight="true" outlineLevel="0" collapsed="false">
      <c r="A330" s="1007"/>
    </row>
    <row r="331" customFormat="false" ht="16.5" hidden="false" customHeight="true" outlineLevel="0" collapsed="false">
      <c r="A331" s="1007"/>
    </row>
    <row r="332" customFormat="false" ht="16.5" hidden="false" customHeight="true" outlineLevel="0" collapsed="false">
      <c r="A332" s="1007"/>
    </row>
    <row r="333" customFormat="false" ht="16.5" hidden="false" customHeight="true" outlineLevel="0" collapsed="false">
      <c r="A333" s="1007"/>
    </row>
    <row r="334" customFormat="false" ht="16.5" hidden="false" customHeight="true" outlineLevel="0" collapsed="false">
      <c r="A334" s="1007"/>
    </row>
    <row r="335" customFormat="false" ht="16.5" hidden="false" customHeight="true" outlineLevel="0" collapsed="false">
      <c r="A335" s="1007"/>
    </row>
    <row r="336" customFormat="false" ht="16.5" hidden="false" customHeight="true" outlineLevel="0" collapsed="false">
      <c r="A336" s="1007"/>
    </row>
    <row r="337" customFormat="false" ht="16.5" hidden="false" customHeight="true" outlineLevel="0" collapsed="false">
      <c r="A337" s="1007"/>
    </row>
    <row r="338" customFormat="false" ht="16.5" hidden="false" customHeight="true" outlineLevel="0" collapsed="false">
      <c r="A338" s="1007"/>
    </row>
    <row r="339" customFormat="false" ht="16.5" hidden="false" customHeight="true" outlineLevel="0" collapsed="false">
      <c r="A339" s="1007"/>
    </row>
    <row r="340" customFormat="false" ht="16.5" hidden="false" customHeight="true" outlineLevel="0" collapsed="false">
      <c r="A340" s="1007"/>
    </row>
    <row r="341" customFormat="false" ht="16.5" hidden="false" customHeight="true" outlineLevel="0" collapsed="false">
      <c r="A341" s="1007"/>
    </row>
    <row r="342" customFormat="false" ht="16.5" hidden="false" customHeight="true" outlineLevel="0" collapsed="false">
      <c r="A342" s="1007"/>
    </row>
    <row r="343" customFormat="false" ht="16.5" hidden="false" customHeight="true" outlineLevel="0" collapsed="false">
      <c r="A343" s="1007"/>
    </row>
    <row r="344" customFormat="false" ht="16.5" hidden="false" customHeight="true" outlineLevel="0" collapsed="false">
      <c r="A344" s="1007"/>
    </row>
    <row r="345" customFormat="false" ht="16.5" hidden="false" customHeight="true" outlineLevel="0" collapsed="false">
      <c r="A345" s="1007"/>
    </row>
    <row r="346" customFormat="false" ht="16.5" hidden="false" customHeight="true" outlineLevel="0" collapsed="false">
      <c r="A346" s="1007"/>
    </row>
    <row r="347" customFormat="false" ht="16.5" hidden="false" customHeight="true" outlineLevel="0" collapsed="false">
      <c r="A347" s="1007"/>
    </row>
    <row r="348" customFormat="false" ht="16.5" hidden="false" customHeight="true" outlineLevel="0" collapsed="false">
      <c r="A348" s="1007"/>
    </row>
    <row r="349" customFormat="false" ht="16.5" hidden="false" customHeight="true" outlineLevel="0" collapsed="false">
      <c r="A349" s="1007"/>
    </row>
    <row r="350" customFormat="false" ht="16.5" hidden="false" customHeight="true" outlineLevel="0" collapsed="false">
      <c r="A350" s="1007"/>
    </row>
    <row r="351" customFormat="false" ht="16.5" hidden="false" customHeight="true" outlineLevel="0" collapsed="false">
      <c r="A351" s="1007"/>
    </row>
    <row r="352" customFormat="false" ht="16.5" hidden="false" customHeight="true" outlineLevel="0" collapsed="false">
      <c r="A352" s="1007"/>
    </row>
    <row r="353" customFormat="false" ht="16.5" hidden="false" customHeight="true" outlineLevel="0" collapsed="false">
      <c r="A353" s="1007"/>
    </row>
    <row r="354" customFormat="false" ht="16.5" hidden="false" customHeight="true" outlineLevel="0" collapsed="false">
      <c r="A354" s="1007"/>
    </row>
    <row r="355" customFormat="false" ht="16.5" hidden="false" customHeight="true" outlineLevel="0" collapsed="false">
      <c r="A355" s="1007"/>
    </row>
    <row r="356" customFormat="false" ht="16.5" hidden="false" customHeight="true" outlineLevel="0" collapsed="false">
      <c r="A356" s="1007"/>
    </row>
    <row r="357" customFormat="false" ht="16.5" hidden="false" customHeight="true" outlineLevel="0" collapsed="false">
      <c r="A357" s="1007"/>
    </row>
    <row r="358" customFormat="false" ht="16.5" hidden="false" customHeight="true" outlineLevel="0" collapsed="false">
      <c r="A358" s="1007"/>
    </row>
    <row r="359" customFormat="false" ht="16.5" hidden="false" customHeight="true" outlineLevel="0" collapsed="false">
      <c r="A359" s="1007"/>
    </row>
    <row r="360" customFormat="false" ht="16.5" hidden="false" customHeight="true" outlineLevel="0" collapsed="false">
      <c r="A360" s="1007"/>
    </row>
    <row r="361" customFormat="false" ht="16.5" hidden="false" customHeight="true" outlineLevel="0" collapsed="false">
      <c r="A361" s="1007"/>
    </row>
    <row r="362" customFormat="false" ht="16.5" hidden="false" customHeight="true" outlineLevel="0" collapsed="false">
      <c r="A362" s="1007"/>
    </row>
    <row r="363" customFormat="false" ht="16.5" hidden="false" customHeight="true" outlineLevel="0" collapsed="false">
      <c r="A363" s="1007"/>
    </row>
    <row r="364" customFormat="false" ht="16.5" hidden="false" customHeight="true" outlineLevel="0" collapsed="false">
      <c r="A364" s="1007"/>
    </row>
    <row r="365" customFormat="false" ht="16.5" hidden="false" customHeight="true" outlineLevel="0" collapsed="false">
      <c r="A365" s="1007"/>
    </row>
    <row r="366" customFormat="false" ht="16.5" hidden="false" customHeight="true" outlineLevel="0" collapsed="false">
      <c r="A366" s="1007"/>
    </row>
    <row r="367" customFormat="false" ht="16.5" hidden="false" customHeight="true" outlineLevel="0" collapsed="false">
      <c r="A367" s="1007"/>
    </row>
    <row r="368" customFormat="false" ht="16.5" hidden="false" customHeight="true" outlineLevel="0" collapsed="false">
      <c r="A368" s="1007"/>
    </row>
    <row r="369" customFormat="false" ht="16.5" hidden="false" customHeight="true" outlineLevel="0" collapsed="false">
      <c r="A369" s="1007"/>
    </row>
    <row r="370" customFormat="false" ht="16.5" hidden="false" customHeight="true" outlineLevel="0" collapsed="false">
      <c r="A370" s="1007"/>
    </row>
    <row r="371" customFormat="false" ht="16.5" hidden="false" customHeight="true" outlineLevel="0" collapsed="false">
      <c r="A371" s="1007"/>
    </row>
    <row r="372" customFormat="false" ht="16.5" hidden="false" customHeight="true" outlineLevel="0" collapsed="false">
      <c r="A372" s="1007"/>
    </row>
    <row r="373" customFormat="false" ht="16.5" hidden="false" customHeight="true" outlineLevel="0" collapsed="false">
      <c r="A373" s="1007"/>
    </row>
    <row r="374" customFormat="false" ht="16.5" hidden="false" customHeight="true" outlineLevel="0" collapsed="false">
      <c r="A374" s="1007"/>
    </row>
    <row r="375" customFormat="false" ht="16.5" hidden="false" customHeight="true" outlineLevel="0" collapsed="false">
      <c r="A375" s="1007"/>
    </row>
    <row r="376" customFormat="false" ht="16.5" hidden="false" customHeight="true" outlineLevel="0" collapsed="false">
      <c r="A376" s="1007"/>
    </row>
    <row r="377" customFormat="false" ht="16.5" hidden="false" customHeight="true" outlineLevel="0" collapsed="false">
      <c r="A377" s="1007"/>
    </row>
    <row r="378" customFormat="false" ht="16.5" hidden="false" customHeight="true" outlineLevel="0" collapsed="false">
      <c r="A378" s="1007"/>
    </row>
    <row r="379" customFormat="false" ht="16.5" hidden="false" customHeight="true" outlineLevel="0" collapsed="false">
      <c r="A379" s="1007"/>
    </row>
    <row r="380" customFormat="false" ht="16.5" hidden="false" customHeight="true" outlineLevel="0" collapsed="false">
      <c r="A380" s="1007"/>
    </row>
    <row r="381" customFormat="false" ht="16.5" hidden="false" customHeight="true" outlineLevel="0" collapsed="false">
      <c r="A381" s="1007"/>
    </row>
    <row r="382" customFormat="false" ht="16.5" hidden="false" customHeight="true" outlineLevel="0" collapsed="false">
      <c r="A382" s="1007"/>
    </row>
    <row r="383" customFormat="false" ht="16.5" hidden="false" customHeight="true" outlineLevel="0" collapsed="false">
      <c r="A383" s="1007"/>
    </row>
    <row r="384" customFormat="false" ht="16.5" hidden="false" customHeight="true" outlineLevel="0" collapsed="false">
      <c r="A384" s="1007"/>
    </row>
    <row r="385" customFormat="false" ht="16.5" hidden="false" customHeight="true" outlineLevel="0" collapsed="false">
      <c r="A385" s="1007"/>
    </row>
    <row r="386" customFormat="false" ht="16.5" hidden="false" customHeight="true" outlineLevel="0" collapsed="false">
      <c r="A386" s="1007"/>
    </row>
    <row r="387" customFormat="false" ht="16.5" hidden="false" customHeight="true" outlineLevel="0" collapsed="false">
      <c r="A387" s="1007"/>
    </row>
    <row r="388" customFormat="false" ht="16.5" hidden="false" customHeight="true" outlineLevel="0" collapsed="false">
      <c r="A388" s="1007"/>
    </row>
    <row r="389" customFormat="false" ht="16.5" hidden="false" customHeight="true" outlineLevel="0" collapsed="false">
      <c r="A389" s="1007"/>
    </row>
    <row r="390" customFormat="false" ht="16.5" hidden="false" customHeight="true" outlineLevel="0" collapsed="false">
      <c r="A390" s="1007"/>
    </row>
    <row r="391" customFormat="false" ht="16.5" hidden="false" customHeight="true" outlineLevel="0" collapsed="false">
      <c r="A391" s="1007"/>
    </row>
    <row r="392" customFormat="false" ht="16.5" hidden="false" customHeight="true" outlineLevel="0" collapsed="false">
      <c r="A392" s="1007"/>
    </row>
    <row r="393" customFormat="false" ht="16.5" hidden="false" customHeight="true" outlineLevel="0" collapsed="false">
      <c r="A393" s="1007"/>
    </row>
    <row r="394" customFormat="false" ht="16.5" hidden="false" customHeight="true" outlineLevel="0" collapsed="false">
      <c r="A394" s="1007"/>
    </row>
    <row r="395" customFormat="false" ht="16.5" hidden="false" customHeight="true" outlineLevel="0" collapsed="false">
      <c r="A395" s="1007"/>
    </row>
    <row r="396" customFormat="false" ht="16.5" hidden="false" customHeight="true" outlineLevel="0" collapsed="false">
      <c r="A396" s="1007"/>
    </row>
    <row r="397" customFormat="false" ht="16.5" hidden="false" customHeight="true" outlineLevel="0" collapsed="false">
      <c r="A397" s="1007"/>
    </row>
    <row r="398" customFormat="false" ht="16.5" hidden="false" customHeight="true" outlineLevel="0" collapsed="false">
      <c r="A398" s="1007"/>
    </row>
    <row r="399" customFormat="false" ht="16.5" hidden="false" customHeight="true" outlineLevel="0" collapsed="false">
      <c r="A399" s="1007"/>
    </row>
    <row r="400" customFormat="false" ht="16.5" hidden="false" customHeight="true" outlineLevel="0" collapsed="false">
      <c r="A400" s="1007"/>
    </row>
    <row r="401" customFormat="false" ht="16.5" hidden="false" customHeight="true" outlineLevel="0" collapsed="false">
      <c r="A401" s="1007"/>
    </row>
    <row r="402" customFormat="false" ht="16.5" hidden="false" customHeight="true" outlineLevel="0" collapsed="false">
      <c r="A402" s="1007"/>
    </row>
    <row r="403" customFormat="false" ht="16.5" hidden="false" customHeight="true" outlineLevel="0" collapsed="false">
      <c r="A403" s="1007"/>
    </row>
    <row r="404" customFormat="false" ht="16.5" hidden="false" customHeight="true" outlineLevel="0" collapsed="false">
      <c r="A404" s="1007"/>
    </row>
    <row r="405" customFormat="false" ht="16.5" hidden="false" customHeight="true" outlineLevel="0" collapsed="false">
      <c r="A405" s="1007"/>
    </row>
    <row r="406" customFormat="false" ht="16.5" hidden="false" customHeight="true" outlineLevel="0" collapsed="false">
      <c r="A406" s="1007"/>
    </row>
    <row r="407" customFormat="false" ht="16.5" hidden="false" customHeight="true" outlineLevel="0" collapsed="false">
      <c r="A407" s="1007"/>
    </row>
    <row r="408" customFormat="false" ht="16.5" hidden="false" customHeight="true" outlineLevel="0" collapsed="false">
      <c r="A408" s="1007"/>
    </row>
    <row r="409" customFormat="false" ht="16.5" hidden="false" customHeight="true" outlineLevel="0" collapsed="false">
      <c r="A409" s="1007"/>
    </row>
    <row r="410" customFormat="false" ht="16.5" hidden="false" customHeight="true" outlineLevel="0" collapsed="false">
      <c r="A410" s="1007"/>
    </row>
    <row r="411" customFormat="false" ht="16.5" hidden="false" customHeight="true" outlineLevel="0" collapsed="false">
      <c r="A411" s="1007"/>
    </row>
    <row r="412" customFormat="false" ht="16.5" hidden="false" customHeight="true" outlineLevel="0" collapsed="false">
      <c r="A412" s="1007"/>
    </row>
    <row r="413" customFormat="false" ht="16.5" hidden="false" customHeight="true" outlineLevel="0" collapsed="false">
      <c r="A413" s="1007"/>
    </row>
    <row r="414" customFormat="false" ht="16.5" hidden="false" customHeight="true" outlineLevel="0" collapsed="false">
      <c r="A414" s="1007"/>
    </row>
    <row r="415" customFormat="false" ht="16.5" hidden="false" customHeight="true" outlineLevel="0" collapsed="false">
      <c r="A415" s="1007"/>
    </row>
    <row r="416" customFormat="false" ht="16.5" hidden="false" customHeight="true" outlineLevel="0" collapsed="false">
      <c r="A416" s="1007"/>
    </row>
    <row r="417" customFormat="false" ht="16.5" hidden="false" customHeight="true" outlineLevel="0" collapsed="false">
      <c r="A417" s="1007"/>
    </row>
    <row r="418" customFormat="false" ht="16.5" hidden="false" customHeight="true" outlineLevel="0" collapsed="false">
      <c r="A418" s="1007"/>
    </row>
    <row r="419" customFormat="false" ht="16.5" hidden="false" customHeight="true" outlineLevel="0" collapsed="false">
      <c r="A419" s="1007"/>
    </row>
    <row r="420" customFormat="false" ht="16.5" hidden="false" customHeight="true" outlineLevel="0" collapsed="false">
      <c r="A420" s="1007"/>
    </row>
    <row r="421" customFormat="false" ht="16.5" hidden="false" customHeight="true" outlineLevel="0" collapsed="false">
      <c r="A421" s="1007"/>
    </row>
    <row r="422" customFormat="false" ht="16.5" hidden="false" customHeight="true" outlineLevel="0" collapsed="false">
      <c r="A422" s="1007"/>
    </row>
    <row r="423" customFormat="false" ht="16.5" hidden="false" customHeight="true" outlineLevel="0" collapsed="false">
      <c r="A423" s="1007"/>
    </row>
    <row r="424" customFormat="false" ht="16.5" hidden="false" customHeight="true" outlineLevel="0" collapsed="false">
      <c r="A424" s="1007"/>
    </row>
    <row r="425" customFormat="false" ht="16.5" hidden="false" customHeight="true" outlineLevel="0" collapsed="false">
      <c r="A425" s="1007"/>
    </row>
    <row r="426" customFormat="false" ht="16.5" hidden="false" customHeight="true" outlineLevel="0" collapsed="false">
      <c r="A426" s="1007"/>
    </row>
    <row r="427" customFormat="false" ht="16.5" hidden="false" customHeight="true" outlineLevel="0" collapsed="false">
      <c r="A427" s="1007"/>
    </row>
    <row r="428" customFormat="false" ht="16.5" hidden="false" customHeight="true" outlineLevel="0" collapsed="false">
      <c r="A428" s="1007"/>
    </row>
    <row r="429" customFormat="false" ht="16.5" hidden="false" customHeight="true" outlineLevel="0" collapsed="false">
      <c r="A429" s="1007"/>
    </row>
    <row r="430" customFormat="false" ht="16.5" hidden="false" customHeight="true" outlineLevel="0" collapsed="false">
      <c r="A430" s="1007"/>
    </row>
    <row r="431" customFormat="false" ht="16.5" hidden="false" customHeight="true" outlineLevel="0" collapsed="false">
      <c r="A431" s="1007"/>
    </row>
    <row r="432" customFormat="false" ht="16.5" hidden="false" customHeight="true" outlineLevel="0" collapsed="false">
      <c r="A432" s="1007"/>
    </row>
    <row r="433" customFormat="false" ht="16.5" hidden="false" customHeight="true" outlineLevel="0" collapsed="false">
      <c r="A433" s="1007"/>
    </row>
    <row r="434" customFormat="false" ht="16.5" hidden="false" customHeight="true" outlineLevel="0" collapsed="false">
      <c r="A434" s="1007"/>
    </row>
    <row r="435" customFormat="false" ht="16.5" hidden="false" customHeight="true" outlineLevel="0" collapsed="false">
      <c r="A435" s="1007"/>
    </row>
    <row r="436" customFormat="false" ht="16.5" hidden="false" customHeight="true" outlineLevel="0" collapsed="false">
      <c r="A436" s="1007"/>
    </row>
    <row r="437" customFormat="false" ht="16.5" hidden="false" customHeight="true" outlineLevel="0" collapsed="false">
      <c r="A437" s="1007"/>
    </row>
    <row r="438" customFormat="false" ht="16.5" hidden="false" customHeight="true" outlineLevel="0" collapsed="false">
      <c r="A438" s="1007"/>
    </row>
    <row r="439" customFormat="false" ht="16.5" hidden="false" customHeight="true" outlineLevel="0" collapsed="false">
      <c r="A439" s="1007"/>
    </row>
    <row r="440" customFormat="false" ht="16.5" hidden="false" customHeight="true" outlineLevel="0" collapsed="false">
      <c r="A440" s="1007"/>
    </row>
    <row r="441" customFormat="false" ht="16.5" hidden="false" customHeight="true" outlineLevel="0" collapsed="false">
      <c r="A441" s="1007"/>
    </row>
    <row r="442" customFormat="false" ht="16.5" hidden="false" customHeight="true" outlineLevel="0" collapsed="false">
      <c r="A442" s="1007"/>
    </row>
    <row r="443" customFormat="false" ht="16.5" hidden="false" customHeight="true" outlineLevel="0" collapsed="false">
      <c r="A443" s="1007"/>
    </row>
    <row r="444" customFormat="false" ht="16.5" hidden="false" customHeight="true" outlineLevel="0" collapsed="false">
      <c r="A444" s="1007"/>
    </row>
    <row r="445" customFormat="false" ht="16.5" hidden="false" customHeight="true" outlineLevel="0" collapsed="false">
      <c r="A445" s="1007"/>
    </row>
    <row r="446" customFormat="false" ht="16.5" hidden="false" customHeight="true" outlineLevel="0" collapsed="false">
      <c r="A446" s="1007"/>
    </row>
    <row r="447" customFormat="false" ht="16.5" hidden="false" customHeight="true" outlineLevel="0" collapsed="false">
      <c r="A447" s="1007"/>
    </row>
    <row r="448" customFormat="false" ht="16.5" hidden="false" customHeight="true" outlineLevel="0" collapsed="false">
      <c r="A448" s="1007"/>
    </row>
    <row r="449" customFormat="false" ht="16.5" hidden="false" customHeight="true" outlineLevel="0" collapsed="false">
      <c r="A449" s="1007"/>
    </row>
    <row r="454" customFormat="false" ht="16.5" hidden="false" customHeight="true" outlineLevel="0" collapsed="false">
      <c r="A454" s="1007"/>
    </row>
    <row r="455" customFormat="false" ht="16.5" hidden="false" customHeight="true" outlineLevel="0" collapsed="false">
      <c r="A455" s="1007"/>
    </row>
    <row r="456" customFormat="false" ht="16.5" hidden="false" customHeight="true" outlineLevel="0" collapsed="false">
      <c r="A456" s="1007"/>
    </row>
    <row r="457" customFormat="false" ht="16.5" hidden="false" customHeight="true" outlineLevel="0" collapsed="false">
      <c r="A457" s="1007"/>
    </row>
    <row r="458" customFormat="false" ht="16.5" hidden="false" customHeight="true" outlineLevel="0" collapsed="false">
      <c r="A458" s="1007"/>
    </row>
    <row r="459" customFormat="false" ht="16.5" hidden="false" customHeight="true" outlineLevel="0" collapsed="false">
      <c r="A459" s="1007"/>
    </row>
    <row r="460" customFormat="false" ht="16.5" hidden="false" customHeight="true" outlineLevel="0" collapsed="false">
      <c r="A460" s="1007"/>
    </row>
    <row r="461" customFormat="false" ht="16.5" hidden="false" customHeight="true" outlineLevel="0" collapsed="false">
      <c r="A461" s="1007"/>
    </row>
    <row r="462" customFormat="false" ht="16.5" hidden="false" customHeight="true" outlineLevel="0" collapsed="false">
      <c r="A462" s="1007"/>
    </row>
    <row r="463" customFormat="false" ht="16.5" hidden="false" customHeight="true" outlineLevel="0" collapsed="false">
      <c r="A463" s="1007"/>
    </row>
    <row r="464" customFormat="false" ht="16.5" hidden="false" customHeight="true" outlineLevel="0" collapsed="false">
      <c r="A464" s="1007"/>
    </row>
    <row r="465" customFormat="false" ht="16.5" hidden="false" customHeight="true" outlineLevel="0" collapsed="false">
      <c r="A465" s="1007"/>
    </row>
    <row r="466" customFormat="false" ht="16.5" hidden="false" customHeight="true" outlineLevel="0" collapsed="false">
      <c r="A466" s="1007"/>
    </row>
    <row r="467" customFormat="false" ht="16.5" hidden="false" customHeight="true" outlineLevel="0" collapsed="false">
      <c r="A467" s="1007"/>
    </row>
    <row r="468" customFormat="false" ht="16.5" hidden="false" customHeight="true" outlineLevel="0" collapsed="false">
      <c r="A468" s="1007"/>
    </row>
    <row r="469" customFormat="false" ht="16.5" hidden="false" customHeight="true" outlineLevel="0" collapsed="false">
      <c r="A469" s="1007"/>
    </row>
    <row r="470" customFormat="false" ht="16.5" hidden="false" customHeight="true" outlineLevel="0" collapsed="false">
      <c r="A470" s="1007"/>
    </row>
    <row r="471" customFormat="false" ht="16.5" hidden="false" customHeight="true" outlineLevel="0" collapsed="false">
      <c r="A471" s="1007"/>
    </row>
    <row r="472" customFormat="false" ht="16.5" hidden="false" customHeight="true" outlineLevel="0" collapsed="false">
      <c r="A472" s="1007"/>
    </row>
    <row r="473" customFormat="false" ht="16.5" hidden="false" customHeight="true" outlineLevel="0" collapsed="false">
      <c r="A473" s="1007"/>
    </row>
    <row r="474" customFormat="false" ht="16.5" hidden="false" customHeight="true" outlineLevel="0" collapsed="false">
      <c r="A474" s="1007"/>
    </row>
    <row r="475" customFormat="false" ht="16.5" hidden="false" customHeight="true" outlineLevel="0" collapsed="false">
      <c r="A475" s="1007"/>
    </row>
    <row r="476" customFormat="false" ht="16.5" hidden="false" customHeight="true" outlineLevel="0" collapsed="false">
      <c r="A476" s="1007"/>
    </row>
    <row r="477" customFormat="false" ht="16.5" hidden="false" customHeight="true" outlineLevel="0" collapsed="false">
      <c r="A477" s="1007"/>
    </row>
    <row r="478" customFormat="false" ht="16.5" hidden="false" customHeight="true" outlineLevel="0" collapsed="false">
      <c r="A478" s="1007"/>
    </row>
    <row r="479" customFormat="false" ht="16.5" hidden="false" customHeight="true" outlineLevel="0" collapsed="false">
      <c r="A479" s="1007"/>
    </row>
    <row r="480" customFormat="false" ht="16.5" hidden="false" customHeight="true" outlineLevel="0" collapsed="false">
      <c r="A480" s="1007"/>
    </row>
    <row r="481" customFormat="false" ht="16.5" hidden="false" customHeight="true" outlineLevel="0" collapsed="false">
      <c r="A481" s="1007"/>
    </row>
    <row r="482" customFormat="false" ht="16.5" hidden="false" customHeight="true" outlineLevel="0" collapsed="false">
      <c r="A482" s="1007"/>
    </row>
    <row r="483" customFormat="false" ht="16.5" hidden="false" customHeight="true" outlineLevel="0" collapsed="false">
      <c r="A483" s="1007"/>
    </row>
    <row r="484" customFormat="false" ht="16.5" hidden="false" customHeight="true" outlineLevel="0" collapsed="false">
      <c r="A484" s="1007"/>
    </row>
    <row r="485" customFormat="false" ht="16.5" hidden="false" customHeight="true" outlineLevel="0" collapsed="false">
      <c r="A485" s="1007"/>
    </row>
    <row r="486" customFormat="false" ht="16.5" hidden="false" customHeight="true" outlineLevel="0" collapsed="false">
      <c r="A486" s="1007"/>
    </row>
    <row r="487" customFormat="false" ht="16.5" hidden="false" customHeight="true" outlineLevel="0" collapsed="false">
      <c r="A487" s="1007"/>
    </row>
    <row r="488" customFormat="false" ht="16.5" hidden="false" customHeight="true" outlineLevel="0" collapsed="false">
      <c r="A488" s="1007"/>
    </row>
    <row r="489" customFormat="false" ht="16.5" hidden="false" customHeight="true" outlineLevel="0" collapsed="false">
      <c r="A489" s="1007"/>
    </row>
    <row r="490" customFormat="false" ht="16.5" hidden="false" customHeight="true" outlineLevel="0" collapsed="false">
      <c r="A490" s="1007"/>
    </row>
    <row r="491" customFormat="false" ht="16.5" hidden="false" customHeight="true" outlineLevel="0" collapsed="false">
      <c r="A491" s="1007"/>
    </row>
    <row r="492" customFormat="false" ht="16.5" hidden="false" customHeight="true" outlineLevel="0" collapsed="false">
      <c r="A492" s="1007"/>
    </row>
    <row r="493" customFormat="false" ht="16.5" hidden="false" customHeight="true" outlineLevel="0" collapsed="false">
      <c r="A493" s="1007"/>
    </row>
    <row r="494" customFormat="false" ht="16.5" hidden="false" customHeight="true" outlineLevel="0" collapsed="false">
      <c r="A494" s="1007"/>
    </row>
    <row r="495" customFormat="false" ht="16.5" hidden="false" customHeight="true" outlineLevel="0" collapsed="false">
      <c r="A495" s="1007"/>
    </row>
    <row r="496" customFormat="false" ht="16.5" hidden="false" customHeight="true" outlineLevel="0" collapsed="false">
      <c r="A496" s="1007"/>
    </row>
    <row r="497" customFormat="false" ht="16.5" hidden="false" customHeight="true" outlineLevel="0" collapsed="false">
      <c r="A497" s="1007"/>
    </row>
    <row r="498" customFormat="false" ht="16.5" hidden="false" customHeight="true" outlineLevel="0" collapsed="false">
      <c r="A498" s="1007"/>
    </row>
    <row r="499" customFormat="false" ht="16.5" hidden="false" customHeight="true" outlineLevel="0" collapsed="false">
      <c r="A499" s="1007"/>
    </row>
    <row r="500" customFormat="false" ht="16.5" hidden="false" customHeight="true" outlineLevel="0" collapsed="false">
      <c r="A500" s="1007"/>
    </row>
    <row r="501" customFormat="false" ht="16.5" hidden="false" customHeight="true" outlineLevel="0" collapsed="false">
      <c r="A501" s="1007"/>
    </row>
    <row r="502" customFormat="false" ht="16.5" hidden="false" customHeight="true" outlineLevel="0" collapsed="false">
      <c r="A502" s="1007"/>
    </row>
    <row r="503" customFormat="false" ht="16.5" hidden="false" customHeight="true" outlineLevel="0" collapsed="false">
      <c r="A503" s="1007"/>
    </row>
    <row r="504" customFormat="false" ht="16.5" hidden="false" customHeight="true" outlineLevel="0" collapsed="false">
      <c r="A504" s="1007"/>
    </row>
    <row r="505" customFormat="false" ht="16.5" hidden="false" customHeight="true" outlineLevel="0" collapsed="false">
      <c r="A505" s="1007"/>
    </row>
    <row r="506" customFormat="false" ht="16.5" hidden="false" customHeight="true" outlineLevel="0" collapsed="false">
      <c r="A506" s="1007"/>
    </row>
    <row r="507" customFormat="false" ht="16.5" hidden="false" customHeight="true" outlineLevel="0" collapsed="false">
      <c r="A507" s="1007"/>
    </row>
    <row r="508" customFormat="false" ht="16.5" hidden="false" customHeight="true" outlineLevel="0" collapsed="false">
      <c r="A508" s="1007"/>
    </row>
    <row r="509" customFormat="false" ht="16.5" hidden="false" customHeight="true" outlineLevel="0" collapsed="false">
      <c r="A509" s="1007"/>
    </row>
    <row r="510" customFormat="false" ht="16.5" hidden="false" customHeight="true" outlineLevel="0" collapsed="false">
      <c r="A510" s="1007"/>
    </row>
    <row r="511" customFormat="false" ht="16.5" hidden="false" customHeight="true" outlineLevel="0" collapsed="false">
      <c r="A511" s="1007"/>
    </row>
    <row r="512" customFormat="false" ht="16.5" hidden="false" customHeight="true" outlineLevel="0" collapsed="false">
      <c r="A512" s="1007"/>
    </row>
    <row r="513" customFormat="false" ht="16.5" hidden="false" customHeight="true" outlineLevel="0" collapsed="false">
      <c r="A513" s="1007"/>
    </row>
    <row r="514" customFormat="false" ht="16.5" hidden="false" customHeight="true" outlineLevel="0" collapsed="false">
      <c r="A514" s="1007"/>
    </row>
    <row r="515" customFormat="false" ht="16.5" hidden="false" customHeight="true" outlineLevel="0" collapsed="false">
      <c r="A515" s="1007"/>
    </row>
    <row r="516" customFormat="false" ht="16.5" hidden="false" customHeight="true" outlineLevel="0" collapsed="false">
      <c r="A516" s="1007"/>
    </row>
    <row r="517" customFormat="false" ht="16.5" hidden="false" customHeight="true" outlineLevel="0" collapsed="false">
      <c r="A517" s="1007"/>
    </row>
    <row r="518" customFormat="false" ht="16.5" hidden="false" customHeight="true" outlineLevel="0" collapsed="false">
      <c r="A518" s="1007"/>
    </row>
    <row r="519" customFormat="false" ht="16.5" hidden="false" customHeight="true" outlineLevel="0" collapsed="false">
      <c r="A519" s="1007"/>
    </row>
  </sheetData>
  <mergeCells count="6">
    <mergeCell ref="E1:K1"/>
    <mergeCell ref="G2:H2"/>
    <mergeCell ref="J2:K2"/>
    <mergeCell ref="B39:K39"/>
    <mergeCell ref="B40:K40"/>
    <mergeCell ref="D41:K41"/>
  </mergeCells>
  <printOptions headings="false" gridLines="false" gridLinesSet="true" horizontalCentered="false" verticalCentered="false"/>
  <pageMargins left="0.747916666666667" right="0.747916666666667" top="0.984027777777778" bottom="1.18125"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067" width="3.28"/>
    <col collapsed="false" customWidth="true" hidden="false" outlineLevel="0" max="3" min="2" style="1068" width="2.42"/>
    <col collapsed="false" customWidth="true" hidden="false" outlineLevel="0" max="4" min="4" style="1069" width="6.7"/>
    <col collapsed="false" customWidth="true" hidden="false" outlineLevel="0" max="5" min="5" style="1068" width="6.13"/>
    <col collapsed="false" customWidth="true" hidden="false" outlineLevel="0" max="6" min="6" style="1068" width="9.28"/>
    <col collapsed="false" customWidth="true" hidden="false" outlineLevel="0" max="7" min="7" style="1070" width="13.85"/>
    <col collapsed="false" customWidth="true" hidden="false" outlineLevel="0" max="8" min="8" style="1070" width="12.56"/>
    <col collapsed="false" customWidth="true" hidden="false" outlineLevel="0" max="9" min="9" style="1070" width="1.56"/>
    <col collapsed="false" customWidth="true" hidden="false" outlineLevel="0" max="10" min="10" style="1070" width="14.28"/>
    <col collapsed="false" customWidth="true" hidden="false" outlineLevel="0" max="11" min="11" style="1070" width="12.56"/>
    <col collapsed="false" customWidth="true" hidden="false" outlineLevel="0" max="12" min="12" style="1071" width="8.14"/>
    <col collapsed="false" customWidth="true" hidden="false" outlineLevel="0" max="13" min="13" style="1070" width="14.14"/>
    <col collapsed="false" customWidth="false" hidden="false" outlineLevel="0" max="18" min="14" style="1069" width="9.14"/>
    <col collapsed="false" customWidth="false" hidden="false" outlineLevel="0" max="257" min="19" style="1068" width="9.14"/>
  </cols>
  <sheetData>
    <row r="1" s="1073" customFormat="true" ht="54.75" hidden="false" customHeight="true" outlineLevel="0" collapsed="false">
      <c r="A1" s="1072" t="s">
        <v>153</v>
      </c>
      <c r="D1" s="1074"/>
      <c r="E1" s="1075" t="s">
        <v>1215</v>
      </c>
      <c r="F1" s="1075"/>
      <c r="G1" s="1075"/>
      <c r="H1" s="1075"/>
      <c r="I1" s="1075"/>
      <c r="J1" s="1075"/>
      <c r="K1" s="1075"/>
      <c r="L1" s="1076"/>
      <c r="M1" s="1077"/>
      <c r="N1" s="1074"/>
      <c r="O1" s="1074"/>
      <c r="P1" s="1074"/>
      <c r="Q1" s="1074"/>
      <c r="R1" s="1074"/>
    </row>
    <row r="2" customFormat="false" ht="16.5" hidden="false" customHeight="true" outlineLevel="0" collapsed="false">
      <c r="A2" s="1078"/>
      <c r="B2" s="1079"/>
      <c r="C2" s="1079"/>
      <c r="D2" s="1080"/>
      <c r="E2" s="1079"/>
      <c r="F2" s="1079"/>
      <c r="G2" s="1081" t="s">
        <v>1216</v>
      </c>
      <c r="H2" s="1081"/>
      <c r="I2" s="1082"/>
      <c r="J2" s="1081" t="s">
        <v>1217</v>
      </c>
      <c r="K2" s="1081"/>
      <c r="L2" s="1083"/>
      <c r="M2" s="1083"/>
      <c r="N2" s="1083"/>
    </row>
    <row r="3" customFormat="false" ht="16.5" hidden="false" customHeight="true" outlineLevel="0" collapsed="false">
      <c r="A3" s="1084"/>
      <c r="B3" s="1085"/>
      <c r="C3" s="1085"/>
      <c r="D3" s="1086"/>
      <c r="E3" s="1085"/>
      <c r="F3" s="1085"/>
      <c r="G3" s="1087" t="s">
        <v>1166</v>
      </c>
      <c r="H3" s="1088" t="s">
        <v>1022</v>
      </c>
      <c r="I3" s="1089"/>
      <c r="J3" s="1088" t="s">
        <v>1166</v>
      </c>
      <c r="K3" s="1088" t="s">
        <v>1022</v>
      </c>
      <c r="L3" s="1083"/>
      <c r="M3" s="1083"/>
      <c r="N3" s="1083"/>
    </row>
    <row r="4" customFormat="false" ht="16.5" hidden="false" customHeight="true" outlineLevel="0" collapsed="false">
      <c r="A4" s="1090"/>
      <c r="B4" s="1091"/>
      <c r="C4" s="1091"/>
      <c r="D4" s="1092"/>
      <c r="E4" s="1091"/>
      <c r="F4" s="1091"/>
      <c r="G4" s="1092" t="s">
        <v>1210</v>
      </c>
      <c r="H4" s="1093" t="s">
        <v>419</v>
      </c>
      <c r="I4" s="1092"/>
      <c r="J4" s="1092" t="s">
        <v>1210</v>
      </c>
      <c r="K4" s="1093" t="s">
        <v>419</v>
      </c>
      <c r="L4" s="1094"/>
      <c r="M4" s="957"/>
      <c r="N4" s="957"/>
    </row>
    <row r="5" customFormat="false" ht="16.5" hidden="false" customHeight="true" outlineLevel="0" collapsed="false">
      <c r="A5" s="1095" t="s">
        <v>1192</v>
      </c>
      <c r="B5" s="1096"/>
      <c r="C5" s="1097"/>
      <c r="D5" s="1098"/>
      <c r="E5" s="1097"/>
      <c r="F5" s="1099"/>
      <c r="G5" s="1100" t="n">
        <v>321.456834532374</v>
      </c>
      <c r="H5" s="1101" t="n">
        <v>16.009</v>
      </c>
      <c r="I5" s="1102"/>
      <c r="J5" s="1100" t="n">
        <v>392.767025089606</v>
      </c>
      <c r="K5" s="1096" t="n">
        <v>2.2</v>
      </c>
      <c r="L5" s="1097"/>
      <c r="M5" s="1097"/>
      <c r="N5" s="1097"/>
      <c r="O5" s="1068"/>
      <c r="P5" s="1068"/>
      <c r="Q5" s="1068"/>
      <c r="R5" s="1068"/>
    </row>
    <row r="6" customFormat="false" ht="16.5" hidden="false" customHeight="true" outlineLevel="0" collapsed="false">
      <c r="A6" s="1095" t="s">
        <v>1097</v>
      </c>
      <c r="B6" s="1096"/>
      <c r="C6" s="1097"/>
      <c r="D6" s="1098"/>
      <c r="E6" s="1097"/>
      <c r="F6" s="1099"/>
      <c r="G6" s="1100" t="n">
        <v>307.702508960574</v>
      </c>
      <c r="H6" s="1101" t="n">
        <v>2.2</v>
      </c>
      <c r="I6" s="1102"/>
      <c r="J6" s="1100" t="n">
        <v>413.770609318996</v>
      </c>
      <c r="K6" s="1103" t="n">
        <v>2.07261766893912</v>
      </c>
      <c r="L6" s="1097"/>
      <c r="M6" s="1097"/>
      <c r="N6" s="1097"/>
      <c r="O6" s="1068"/>
      <c r="P6" s="1068"/>
      <c r="Q6" s="1068"/>
      <c r="R6" s="1068"/>
    </row>
    <row r="7" customFormat="false" ht="16.5" hidden="false" customHeight="true" outlineLevel="0" collapsed="false">
      <c r="A7" s="1104" t="s">
        <v>460</v>
      </c>
      <c r="B7" s="1105"/>
      <c r="C7" s="1106"/>
      <c r="D7" s="1091"/>
      <c r="E7" s="1091"/>
      <c r="F7" s="1091"/>
      <c r="G7" s="1107" t="n">
        <v>340</v>
      </c>
      <c r="H7" s="1108" t="n">
        <v>2.5</v>
      </c>
      <c r="I7" s="1109"/>
      <c r="J7" s="1110" t="n">
        <v>454</v>
      </c>
      <c r="K7" s="1111" t="n">
        <v>2.4</v>
      </c>
      <c r="L7" s="1112"/>
      <c r="M7" s="1113"/>
      <c r="N7" s="1113"/>
      <c r="O7" s="1113"/>
      <c r="P7" s="1113"/>
      <c r="Q7" s="1113"/>
      <c r="R7" s="1113"/>
      <c r="S7" s="1113"/>
    </row>
    <row r="8" customFormat="false" ht="3.75" hidden="false" customHeight="true" outlineLevel="0" collapsed="false">
      <c r="A8" s="1068"/>
      <c r="D8" s="1068"/>
      <c r="G8" s="1068"/>
      <c r="H8" s="1068"/>
      <c r="I8" s="1068"/>
      <c r="J8" s="1068"/>
      <c r="K8" s="1068"/>
      <c r="L8" s="1068"/>
      <c r="M8" s="1114"/>
      <c r="N8" s="1115"/>
      <c r="O8" s="1113"/>
      <c r="P8" s="1113"/>
      <c r="Q8" s="1113"/>
      <c r="R8" s="1113"/>
      <c r="S8" s="1113"/>
    </row>
    <row r="9" customFormat="false" ht="16.5" hidden="false" customHeight="true" outlineLevel="0" collapsed="false">
      <c r="A9" s="1097" t="s">
        <v>1146</v>
      </c>
      <c r="B9" s="1097"/>
      <c r="C9" s="1097"/>
      <c r="D9" s="1097"/>
      <c r="E9" s="1097"/>
      <c r="F9" s="1097"/>
      <c r="G9" s="1116"/>
      <c r="H9" s="1116"/>
      <c r="I9" s="1116"/>
      <c r="J9" s="1116"/>
      <c r="K9" s="1116"/>
      <c r="L9" s="1116"/>
      <c r="M9" s="1117"/>
      <c r="N9" s="1117"/>
      <c r="O9" s="1113"/>
      <c r="P9" s="1113"/>
      <c r="Q9" s="1113"/>
      <c r="R9" s="1113"/>
      <c r="S9" s="1113"/>
      <c r="T9" s="1113"/>
      <c r="U9" s="1113"/>
      <c r="V9" s="1113"/>
      <c r="W9" s="1113"/>
      <c r="X9" s="1113"/>
      <c r="Y9" s="1113"/>
      <c r="Z9" s="1113"/>
    </row>
    <row r="10" customFormat="false" ht="42.95" hidden="false" customHeight="true" outlineLevel="0" collapsed="false">
      <c r="A10" s="1118" t="s">
        <v>392</v>
      </c>
      <c r="B10" s="1119" t="s">
        <v>1139</v>
      </c>
      <c r="C10" s="1119"/>
      <c r="D10" s="1119"/>
      <c r="E10" s="1119"/>
      <c r="F10" s="1119"/>
      <c r="G10" s="1119"/>
      <c r="H10" s="1119"/>
      <c r="I10" s="1119"/>
      <c r="J10" s="1119"/>
      <c r="K10" s="1119"/>
      <c r="L10" s="1120"/>
      <c r="M10" s="1120"/>
      <c r="N10" s="1120"/>
      <c r="O10" s="1113"/>
      <c r="P10" s="1113"/>
      <c r="Q10" s="1113"/>
      <c r="R10" s="1113"/>
      <c r="S10" s="1113"/>
      <c r="T10" s="1113"/>
      <c r="U10" s="1113"/>
      <c r="V10" s="1113"/>
      <c r="W10" s="1113"/>
      <c r="X10" s="1113"/>
      <c r="Y10" s="1113"/>
      <c r="Z10" s="1113"/>
    </row>
    <row r="11" customFormat="false" ht="30.95" hidden="false" customHeight="true" outlineLevel="0" collapsed="false">
      <c r="A11" s="1118" t="s">
        <v>406</v>
      </c>
      <c r="B11" s="1119" t="s">
        <v>1218</v>
      </c>
      <c r="C11" s="1119"/>
      <c r="D11" s="1119"/>
      <c r="E11" s="1119"/>
      <c r="F11" s="1119"/>
      <c r="G11" s="1119"/>
      <c r="H11" s="1119"/>
      <c r="I11" s="1119"/>
      <c r="J11" s="1119"/>
      <c r="K11" s="1119"/>
      <c r="L11" s="1120"/>
      <c r="M11" s="1120"/>
      <c r="N11" s="1120"/>
      <c r="O11" s="1113"/>
      <c r="P11" s="1113"/>
      <c r="Q11" s="1113"/>
      <c r="R11" s="1113"/>
      <c r="S11" s="1113"/>
      <c r="T11" s="1113"/>
      <c r="U11" s="1113"/>
      <c r="V11" s="1113"/>
      <c r="W11" s="1113"/>
      <c r="X11" s="1113"/>
      <c r="Y11" s="1113"/>
      <c r="Z11" s="1113"/>
    </row>
    <row r="12" customFormat="false" ht="42.95" hidden="false" customHeight="true" outlineLevel="0" collapsed="false">
      <c r="A12" s="1121" t="s">
        <v>781</v>
      </c>
      <c r="D12" s="1119" t="s">
        <v>1219</v>
      </c>
      <c r="E12" s="1119"/>
      <c r="F12" s="1119"/>
      <c r="G12" s="1119"/>
      <c r="H12" s="1119"/>
      <c r="I12" s="1119"/>
      <c r="J12" s="1119"/>
      <c r="K12" s="1119"/>
      <c r="L12" s="1070"/>
      <c r="N12" s="1070"/>
    </row>
    <row r="13" customFormat="false" ht="16.5" hidden="false" customHeight="true" outlineLevel="0" collapsed="false">
      <c r="A13" s="1097"/>
      <c r="B13" s="1097"/>
      <c r="D13" s="1097"/>
      <c r="G13" s="1122"/>
      <c r="H13" s="1122"/>
      <c r="I13" s="1122"/>
      <c r="J13" s="1122"/>
      <c r="K13" s="1122"/>
      <c r="L13" s="1123"/>
      <c r="M13" s="1124"/>
      <c r="N13" s="1124"/>
    </row>
    <row r="14" customFormat="false" ht="16.5" hidden="false" customHeight="true" outlineLevel="0" collapsed="false">
      <c r="A14" s="1068"/>
      <c r="M14" s="1124"/>
      <c r="N14" s="1124"/>
    </row>
    <row r="15" customFormat="false" ht="16.5" hidden="false" customHeight="true" outlineLevel="0" collapsed="false">
      <c r="A15" s="1068"/>
      <c r="G15" s="1113"/>
      <c r="H15" s="1113"/>
      <c r="I15" s="1113"/>
      <c r="J15" s="1113"/>
      <c r="K15" s="1113"/>
    </row>
    <row r="16" customFormat="false" ht="16.5" hidden="false" customHeight="true" outlineLevel="0" collapsed="false">
      <c r="A16" s="1068"/>
      <c r="G16" s="1113"/>
      <c r="H16" s="1113"/>
      <c r="I16" s="1113"/>
      <c r="J16" s="1113"/>
      <c r="K16" s="1113"/>
      <c r="L16" s="1125"/>
      <c r="M16" s="1126"/>
    </row>
    <row r="17" customFormat="false" ht="16.5" hidden="false" customHeight="true" outlineLevel="0" collapsed="false">
      <c r="A17" s="1068"/>
      <c r="G17" s="1113"/>
      <c r="H17" s="1113"/>
      <c r="I17" s="1113"/>
      <c r="J17" s="1113"/>
      <c r="K17" s="1113"/>
      <c r="L17" s="1125"/>
      <c r="M17" s="1126"/>
    </row>
    <row r="18" customFormat="false" ht="16.5" hidden="false" customHeight="true" outlineLevel="0" collapsed="false">
      <c r="A18" s="1068"/>
      <c r="G18" s="1113"/>
      <c r="H18" s="1113"/>
      <c r="I18" s="1113"/>
      <c r="J18" s="1113"/>
      <c r="K18" s="1113"/>
      <c r="L18" s="1125"/>
      <c r="M18" s="1126"/>
    </row>
    <row r="19" customFormat="false" ht="16.5" hidden="false" customHeight="true" outlineLevel="0" collapsed="false">
      <c r="A19" s="1068"/>
      <c r="G19" s="1113"/>
      <c r="H19" s="1113"/>
      <c r="I19" s="1113"/>
      <c r="J19" s="1113"/>
      <c r="K19" s="1113"/>
      <c r="L19" s="1125"/>
      <c r="M19" s="1126"/>
    </row>
    <row r="20" customFormat="false" ht="16.5" hidden="false" customHeight="true" outlineLevel="0" collapsed="false">
      <c r="A20" s="1068"/>
      <c r="G20" s="1113"/>
      <c r="H20" s="1113"/>
      <c r="I20" s="1113"/>
      <c r="J20" s="1113"/>
      <c r="K20" s="1113"/>
      <c r="L20" s="1125"/>
      <c r="M20" s="1126"/>
    </row>
    <row r="21" customFormat="false" ht="16.5" hidden="false" customHeight="true" outlineLevel="0" collapsed="false">
      <c r="A21" s="1068"/>
      <c r="G21" s="1113"/>
      <c r="H21" s="1113"/>
      <c r="I21" s="1113"/>
      <c r="J21" s="1113"/>
      <c r="K21" s="1113"/>
      <c r="L21" s="1125"/>
      <c r="M21" s="1126"/>
    </row>
    <row r="22" customFormat="false" ht="16.5" hidden="false" customHeight="true" outlineLevel="0" collapsed="false">
      <c r="A22" s="1068"/>
      <c r="G22" s="1113"/>
      <c r="H22" s="1113"/>
      <c r="I22" s="1113"/>
      <c r="J22" s="1113"/>
      <c r="K22" s="1113"/>
      <c r="L22" s="1125"/>
      <c r="M22" s="1126"/>
    </row>
    <row r="23" customFormat="false" ht="16.5" hidden="false" customHeight="true" outlineLevel="0" collapsed="false">
      <c r="A23" s="1068"/>
      <c r="G23" s="1113"/>
      <c r="H23" s="1113"/>
      <c r="I23" s="1113"/>
      <c r="J23" s="1113"/>
      <c r="K23" s="1113"/>
      <c r="L23" s="1125"/>
      <c r="M23" s="1126"/>
    </row>
    <row r="24" customFormat="false" ht="16.5" hidden="false" customHeight="true" outlineLevel="0" collapsed="false">
      <c r="A24" s="1068"/>
      <c r="G24" s="1113"/>
      <c r="H24" s="1113"/>
      <c r="I24" s="1113"/>
      <c r="J24" s="1113"/>
      <c r="K24" s="1113"/>
      <c r="L24" s="1125"/>
      <c r="M24" s="1126"/>
    </row>
    <row r="25" customFormat="false" ht="16.5" hidden="false" customHeight="true" outlineLevel="0" collapsed="false">
      <c r="A25" s="1068"/>
      <c r="G25" s="1113"/>
      <c r="H25" s="1113"/>
      <c r="I25" s="1113"/>
      <c r="L25" s="1125"/>
      <c r="M25" s="1126"/>
    </row>
    <row r="26" customFormat="false" ht="16.5" hidden="false" customHeight="true" outlineLevel="0" collapsed="false">
      <c r="A26" s="1068"/>
      <c r="G26" s="1113"/>
      <c r="H26" s="1113"/>
      <c r="I26" s="1113"/>
      <c r="J26" s="1113"/>
      <c r="K26" s="1113"/>
      <c r="L26" s="1125"/>
      <c r="M26" s="1126"/>
    </row>
    <row r="27" customFormat="false" ht="16.5" hidden="false" customHeight="true" outlineLevel="0" collapsed="false">
      <c r="A27" s="1068"/>
      <c r="G27" s="1113"/>
      <c r="H27" s="1113"/>
      <c r="I27" s="1113"/>
      <c r="J27" s="1113"/>
      <c r="K27" s="1113"/>
      <c r="L27" s="1125"/>
      <c r="M27" s="1126"/>
    </row>
    <row r="28" customFormat="false" ht="16.5" hidden="false" customHeight="true" outlineLevel="0" collapsed="false">
      <c r="A28" s="1068"/>
      <c r="G28" s="1113"/>
      <c r="H28" s="1113"/>
      <c r="I28" s="1113"/>
      <c r="J28" s="1113"/>
      <c r="K28" s="1113"/>
      <c r="L28" s="1125"/>
      <c r="M28" s="1126"/>
    </row>
    <row r="29" customFormat="false" ht="16.5" hidden="false" customHeight="true" outlineLevel="0" collapsed="false">
      <c r="A29" s="1068"/>
      <c r="G29" s="1113"/>
      <c r="H29" s="1113"/>
      <c r="I29" s="1113"/>
      <c r="J29" s="1113"/>
      <c r="K29" s="1113"/>
      <c r="L29" s="1125"/>
      <c r="M29" s="1126"/>
    </row>
    <row r="30" customFormat="false" ht="16.5" hidden="false" customHeight="true" outlineLevel="0" collapsed="false">
      <c r="A30" s="1068"/>
      <c r="G30" s="1113"/>
      <c r="H30" s="1113"/>
      <c r="I30" s="1113"/>
      <c r="J30" s="1113"/>
      <c r="K30" s="1113"/>
      <c r="L30" s="1125"/>
      <c r="M30" s="1126"/>
    </row>
    <row r="31" customFormat="false" ht="16.5" hidden="false" customHeight="true" outlineLevel="0" collapsed="false">
      <c r="A31" s="1068"/>
      <c r="G31" s="1113"/>
      <c r="H31" s="1113"/>
      <c r="I31" s="1113"/>
      <c r="J31" s="1113"/>
      <c r="K31" s="1113"/>
      <c r="L31" s="1125"/>
      <c r="M31" s="1126"/>
    </row>
    <row r="32" customFormat="false" ht="16.5" hidden="false" customHeight="true" outlineLevel="0" collapsed="false">
      <c r="A32" s="1068"/>
      <c r="G32" s="1113"/>
      <c r="H32" s="1113"/>
      <c r="I32" s="1113"/>
      <c r="J32" s="1113"/>
      <c r="K32" s="1113"/>
      <c r="L32" s="1125"/>
      <c r="M32" s="1126"/>
    </row>
    <row r="33" customFormat="false" ht="16.5" hidden="false" customHeight="true" outlineLevel="0" collapsed="false">
      <c r="A33" s="1097"/>
      <c r="B33" s="1097"/>
      <c r="C33" s="1097"/>
      <c r="D33" s="1098"/>
      <c r="E33" s="1097"/>
      <c r="F33" s="1097"/>
      <c r="G33" s="1127"/>
      <c r="H33" s="1127"/>
      <c r="I33" s="1127"/>
      <c r="J33" s="1127"/>
      <c r="K33" s="1127"/>
      <c r="L33" s="1125"/>
      <c r="M33" s="1126"/>
    </row>
    <row r="34" customFormat="false" ht="16.5" hidden="false" customHeight="true" outlineLevel="0" collapsed="false">
      <c r="A34" s="1097"/>
      <c r="B34" s="1097"/>
      <c r="C34" s="1097"/>
      <c r="D34" s="1098"/>
      <c r="E34" s="1097"/>
      <c r="F34" s="1097"/>
      <c r="G34" s="1127"/>
      <c r="H34" s="1127"/>
      <c r="I34" s="1127"/>
      <c r="J34" s="1127"/>
      <c r="K34" s="1127"/>
      <c r="L34" s="1125"/>
      <c r="M34" s="1126"/>
    </row>
    <row r="35" customFormat="false" ht="16.5" hidden="false" customHeight="true" outlineLevel="0" collapsed="false">
      <c r="A35" s="1097"/>
      <c r="B35" s="1097"/>
      <c r="C35" s="1097"/>
      <c r="D35" s="1098"/>
      <c r="E35" s="1097"/>
      <c r="F35" s="1097"/>
      <c r="G35" s="1127"/>
      <c r="H35" s="1127"/>
      <c r="I35" s="1127"/>
      <c r="J35" s="1127"/>
      <c r="K35" s="1127"/>
      <c r="L35" s="1125"/>
      <c r="M35" s="1126"/>
    </row>
    <row r="36" customFormat="false" ht="16.5" hidden="false" customHeight="true" outlineLevel="0" collapsed="false">
      <c r="A36" s="1128"/>
      <c r="B36" s="1097"/>
      <c r="C36" s="1097"/>
      <c r="D36" s="1098"/>
      <c r="E36" s="1097"/>
      <c r="F36" s="1097"/>
      <c r="G36" s="1127"/>
      <c r="H36" s="1127"/>
      <c r="I36" s="1127"/>
      <c r="J36" s="1127"/>
      <c r="K36" s="1127"/>
      <c r="L36" s="1125"/>
      <c r="M36" s="1126"/>
    </row>
    <row r="37" customFormat="false" ht="16.5" hidden="false" customHeight="true" outlineLevel="0" collapsed="false">
      <c r="A37" s="1068"/>
      <c r="G37" s="1113"/>
      <c r="H37" s="1113"/>
      <c r="I37" s="1113"/>
      <c r="J37" s="1113"/>
      <c r="K37" s="1113"/>
      <c r="L37" s="1125"/>
      <c r="M37" s="1126"/>
    </row>
    <row r="38" customFormat="false" ht="16.5" hidden="false" customHeight="true" outlineLevel="0" collapsed="false">
      <c r="A38" s="1068"/>
      <c r="G38" s="1113"/>
      <c r="H38" s="1113"/>
      <c r="I38" s="1113"/>
      <c r="J38" s="1113"/>
      <c r="K38" s="1113"/>
      <c r="L38" s="1125"/>
      <c r="M38" s="1126"/>
    </row>
    <row r="39" customFormat="false" ht="16.5" hidden="false" customHeight="true" outlineLevel="0" collapsed="false">
      <c r="A39" s="1068"/>
      <c r="G39" s="1113"/>
      <c r="H39" s="1113"/>
      <c r="I39" s="1113"/>
      <c r="J39" s="1113"/>
      <c r="K39" s="1113"/>
      <c r="L39" s="1125"/>
      <c r="M39" s="1126"/>
    </row>
    <row r="40" customFormat="false" ht="16.5" hidden="false" customHeight="true" outlineLevel="0" collapsed="false">
      <c r="A40" s="1068"/>
      <c r="G40" s="1113"/>
      <c r="H40" s="1113"/>
      <c r="I40" s="1113"/>
      <c r="J40" s="1113"/>
      <c r="K40" s="1113"/>
      <c r="L40" s="1125"/>
      <c r="M40" s="1126"/>
    </row>
    <row r="41" customFormat="false" ht="16.5" hidden="false" customHeight="true" outlineLevel="0" collapsed="false">
      <c r="A41" s="1068"/>
      <c r="G41" s="1113"/>
      <c r="H41" s="1113"/>
      <c r="I41" s="1113"/>
      <c r="J41" s="1113"/>
      <c r="K41" s="1113"/>
      <c r="L41" s="1125"/>
      <c r="M41" s="1126"/>
    </row>
    <row r="42" customFormat="false" ht="16.5" hidden="false" customHeight="true" outlineLevel="0" collapsed="false">
      <c r="A42" s="1068"/>
      <c r="G42" s="1113"/>
      <c r="H42" s="1113"/>
      <c r="I42" s="1113"/>
      <c r="J42" s="1113"/>
      <c r="K42" s="1113"/>
      <c r="L42" s="1125"/>
      <c r="M42" s="1126"/>
    </row>
    <row r="43" customFormat="false" ht="16.5" hidden="false" customHeight="true" outlineLevel="0" collapsed="false">
      <c r="A43" s="1068"/>
      <c r="G43" s="1113"/>
      <c r="H43" s="1113"/>
      <c r="I43" s="1113"/>
      <c r="J43" s="1113"/>
      <c r="K43" s="1113"/>
      <c r="L43" s="1125"/>
      <c r="M43" s="1126"/>
    </row>
    <row r="44" customFormat="false" ht="16.5" hidden="false" customHeight="true" outlineLevel="0" collapsed="false">
      <c r="A44" s="1068"/>
      <c r="G44" s="1113"/>
      <c r="H44" s="1113"/>
      <c r="I44" s="1113"/>
      <c r="J44" s="1113"/>
      <c r="K44" s="1113"/>
      <c r="L44" s="1125"/>
      <c r="M44" s="1126"/>
    </row>
    <row r="45" customFormat="false" ht="16.5" hidden="false" customHeight="true" outlineLevel="0" collapsed="false">
      <c r="A45" s="1068"/>
      <c r="G45" s="1113"/>
      <c r="H45" s="1113"/>
      <c r="I45" s="1113"/>
      <c r="J45" s="1113"/>
      <c r="K45" s="1113"/>
      <c r="L45" s="1125"/>
      <c r="M45" s="1126"/>
    </row>
    <row r="46" customFormat="false" ht="16.5" hidden="false" customHeight="true" outlineLevel="0" collapsed="false">
      <c r="A46" s="1068"/>
      <c r="G46" s="1113"/>
      <c r="H46" s="1113"/>
      <c r="I46" s="1113"/>
      <c r="J46" s="1113"/>
      <c r="K46" s="1113"/>
      <c r="L46" s="1125"/>
      <c r="M46" s="1126"/>
    </row>
    <row r="47" customFormat="false" ht="16.5" hidden="false" customHeight="true" outlineLevel="0" collapsed="false">
      <c r="A47" s="1068"/>
      <c r="G47" s="1113"/>
      <c r="H47" s="1113"/>
      <c r="I47" s="1113"/>
      <c r="J47" s="1113"/>
      <c r="K47" s="1113"/>
      <c r="L47" s="1125"/>
      <c r="M47" s="1126"/>
    </row>
    <row r="48" customFormat="false" ht="16.5" hidden="false" customHeight="true" outlineLevel="0" collapsed="false">
      <c r="A48" s="1068"/>
      <c r="G48" s="1113"/>
      <c r="H48" s="1113"/>
      <c r="I48" s="1113"/>
      <c r="J48" s="1113"/>
      <c r="K48" s="1113"/>
      <c r="L48" s="1125"/>
      <c r="M48" s="1126"/>
    </row>
    <row r="49" customFormat="false" ht="16.5" hidden="false" customHeight="true" outlineLevel="0" collapsed="false">
      <c r="A49" s="1068"/>
      <c r="G49" s="1113"/>
      <c r="H49" s="1113"/>
      <c r="I49" s="1113"/>
      <c r="J49" s="1113"/>
      <c r="K49" s="1113"/>
      <c r="L49" s="1125"/>
      <c r="M49" s="1126"/>
    </row>
    <row r="50" customFormat="false" ht="16.5" hidden="false" customHeight="true" outlineLevel="0" collapsed="false">
      <c r="A50" s="1068"/>
      <c r="G50" s="1113"/>
      <c r="H50" s="1113"/>
      <c r="I50" s="1113"/>
      <c r="J50" s="1113"/>
      <c r="K50" s="1113"/>
      <c r="L50" s="1125"/>
      <c r="M50" s="1126"/>
    </row>
    <row r="51" customFormat="false" ht="16.5" hidden="false" customHeight="true" outlineLevel="0" collapsed="false">
      <c r="A51" s="1068"/>
      <c r="G51" s="1113"/>
      <c r="H51" s="1113"/>
      <c r="I51" s="1113"/>
      <c r="J51" s="1113"/>
      <c r="K51" s="1113"/>
      <c r="L51" s="1125"/>
      <c r="M51" s="1126"/>
    </row>
    <row r="52" customFormat="false" ht="16.5" hidden="false" customHeight="true" outlineLevel="0" collapsed="false">
      <c r="A52" s="1068"/>
      <c r="G52" s="1113"/>
      <c r="H52" s="1113"/>
      <c r="I52" s="1113"/>
      <c r="J52" s="1113"/>
      <c r="K52" s="1113"/>
      <c r="L52" s="1125"/>
      <c r="M52" s="1126"/>
    </row>
    <row r="53" customFormat="false" ht="16.5" hidden="false" customHeight="true" outlineLevel="0" collapsed="false">
      <c r="A53" s="1068"/>
      <c r="G53" s="1113"/>
      <c r="H53" s="1113"/>
      <c r="I53" s="1113"/>
      <c r="J53" s="1113"/>
      <c r="K53" s="1113"/>
      <c r="L53" s="1125"/>
      <c r="M53" s="1126"/>
    </row>
    <row r="54" customFormat="false" ht="16.5" hidden="false" customHeight="true" outlineLevel="0" collapsed="false">
      <c r="A54" s="1068"/>
      <c r="G54" s="1113"/>
      <c r="H54" s="1113"/>
      <c r="I54" s="1113"/>
      <c r="J54" s="1113"/>
      <c r="K54" s="1113"/>
      <c r="L54" s="1125"/>
      <c r="M54" s="1126"/>
    </row>
    <row r="55" customFormat="false" ht="16.5" hidden="false" customHeight="true" outlineLevel="0" collapsed="false">
      <c r="A55" s="1068"/>
      <c r="G55" s="1113"/>
      <c r="H55" s="1113"/>
      <c r="I55" s="1113"/>
      <c r="J55" s="1113"/>
      <c r="K55" s="1113"/>
      <c r="L55" s="1125"/>
      <c r="M55" s="1126"/>
    </row>
    <row r="56" customFormat="false" ht="16.5" hidden="false" customHeight="true" outlineLevel="0" collapsed="false">
      <c r="A56" s="1068"/>
      <c r="G56" s="1113"/>
      <c r="H56" s="1113"/>
      <c r="I56" s="1113"/>
      <c r="J56" s="1113"/>
      <c r="K56" s="1113"/>
      <c r="L56" s="1125"/>
      <c r="M56" s="1126"/>
    </row>
    <row r="57" customFormat="false" ht="16.5" hidden="false" customHeight="true" outlineLevel="0" collapsed="false">
      <c r="A57" s="1068"/>
      <c r="G57" s="1113"/>
      <c r="H57" s="1113"/>
      <c r="I57" s="1113"/>
      <c r="J57" s="1113"/>
      <c r="K57" s="1113"/>
      <c r="L57" s="1125"/>
      <c r="M57" s="1126"/>
    </row>
    <row r="58" customFormat="false" ht="16.5" hidden="false" customHeight="true" outlineLevel="0" collapsed="false">
      <c r="A58" s="1068"/>
      <c r="G58" s="1113"/>
      <c r="H58" s="1113"/>
      <c r="I58" s="1113"/>
      <c r="J58" s="1113"/>
      <c r="K58" s="1113"/>
      <c r="L58" s="1125"/>
      <c r="M58" s="1126"/>
    </row>
    <row r="59" customFormat="false" ht="16.5" hidden="false" customHeight="true" outlineLevel="0" collapsed="false">
      <c r="A59" s="1068"/>
      <c r="G59" s="1113"/>
      <c r="H59" s="1113"/>
      <c r="I59" s="1113"/>
      <c r="J59" s="1113"/>
      <c r="K59" s="1113"/>
      <c r="L59" s="1125"/>
      <c r="M59" s="1126"/>
    </row>
    <row r="60" customFormat="false" ht="16.5" hidden="false" customHeight="true" outlineLevel="0" collapsed="false">
      <c r="A60" s="1068"/>
      <c r="G60" s="1113"/>
      <c r="H60" s="1113"/>
      <c r="I60" s="1113"/>
      <c r="J60" s="1113"/>
      <c r="K60" s="1113"/>
      <c r="L60" s="1125"/>
      <c r="M60" s="1126"/>
    </row>
    <row r="61" customFormat="false" ht="16.5" hidden="false" customHeight="true" outlineLevel="0" collapsed="false">
      <c r="A61" s="1068"/>
      <c r="G61" s="1113"/>
      <c r="H61" s="1113"/>
      <c r="I61" s="1113"/>
      <c r="J61" s="1113"/>
      <c r="K61" s="1113"/>
      <c r="L61" s="1125"/>
      <c r="M61" s="1126"/>
    </row>
    <row r="62" customFormat="false" ht="16.5" hidden="false" customHeight="true" outlineLevel="0" collapsed="false">
      <c r="A62" s="1068"/>
      <c r="G62" s="1113"/>
      <c r="H62" s="1113"/>
      <c r="I62" s="1113"/>
      <c r="J62" s="1113"/>
      <c r="K62" s="1113"/>
      <c r="L62" s="1125"/>
      <c r="M62" s="1126"/>
    </row>
    <row r="63" customFormat="false" ht="16.5" hidden="false" customHeight="true" outlineLevel="0" collapsed="false">
      <c r="A63" s="1068"/>
      <c r="G63" s="1113"/>
      <c r="H63" s="1113"/>
      <c r="I63" s="1113"/>
      <c r="J63" s="1113"/>
      <c r="K63" s="1113"/>
      <c r="L63" s="1125"/>
      <c r="M63" s="1126"/>
    </row>
    <row r="64" customFormat="false" ht="16.5" hidden="false" customHeight="true" outlineLevel="0" collapsed="false">
      <c r="A64" s="1068"/>
      <c r="G64" s="1113"/>
      <c r="H64" s="1113"/>
      <c r="I64" s="1113"/>
      <c r="J64" s="1113"/>
      <c r="K64" s="1113"/>
      <c r="L64" s="1125"/>
      <c r="M64" s="1126"/>
    </row>
    <row r="65" customFormat="false" ht="16.5" hidden="false" customHeight="true" outlineLevel="0" collapsed="false">
      <c r="A65" s="1068"/>
      <c r="G65" s="1113"/>
      <c r="H65" s="1113"/>
      <c r="I65" s="1113"/>
      <c r="J65" s="1113"/>
      <c r="K65" s="1113"/>
      <c r="L65" s="1125"/>
      <c r="M65" s="1126"/>
    </row>
    <row r="66" customFormat="false" ht="16.5" hidden="false" customHeight="true" outlineLevel="0" collapsed="false">
      <c r="A66" s="1068"/>
      <c r="G66" s="1113"/>
      <c r="H66" s="1113"/>
      <c r="I66" s="1113"/>
      <c r="J66" s="1113"/>
      <c r="K66" s="1113"/>
      <c r="L66" s="1125"/>
      <c r="M66" s="1126"/>
    </row>
    <row r="67" customFormat="false" ht="16.5" hidden="false" customHeight="true" outlineLevel="0" collapsed="false">
      <c r="A67" s="1068"/>
      <c r="G67" s="1113"/>
      <c r="H67" s="1113"/>
      <c r="I67" s="1113"/>
      <c r="J67" s="1113"/>
      <c r="K67" s="1113"/>
      <c r="L67" s="1125"/>
      <c r="M67" s="1126"/>
    </row>
    <row r="68" customFormat="false" ht="16.5" hidden="false" customHeight="true" outlineLevel="0" collapsed="false">
      <c r="A68" s="1068"/>
      <c r="G68" s="1113"/>
      <c r="H68" s="1113"/>
      <c r="I68" s="1113"/>
      <c r="J68" s="1113"/>
      <c r="K68" s="1113"/>
      <c r="L68" s="1125"/>
      <c r="M68" s="1126"/>
    </row>
    <row r="69" customFormat="false" ht="16.5" hidden="false" customHeight="true" outlineLevel="0" collapsed="false">
      <c r="A69" s="1068"/>
      <c r="G69" s="1113"/>
      <c r="H69" s="1113"/>
      <c r="I69" s="1113"/>
      <c r="J69" s="1113"/>
      <c r="K69" s="1113"/>
      <c r="L69" s="1125"/>
      <c r="M69" s="1126"/>
    </row>
    <row r="70" customFormat="false" ht="16.5" hidden="false" customHeight="true" outlineLevel="0" collapsed="false">
      <c r="A70" s="1068"/>
      <c r="G70" s="1113"/>
      <c r="H70" s="1113"/>
      <c r="I70" s="1113"/>
      <c r="J70" s="1113"/>
      <c r="K70" s="1113"/>
      <c r="L70" s="1125"/>
      <c r="M70" s="1126"/>
    </row>
    <row r="71" customFormat="false" ht="16.5" hidden="false" customHeight="true" outlineLevel="0" collapsed="false">
      <c r="A71" s="1068"/>
      <c r="G71" s="1113"/>
      <c r="H71" s="1113"/>
      <c r="I71" s="1113"/>
      <c r="J71" s="1113"/>
      <c r="K71" s="1113"/>
      <c r="L71" s="1125"/>
      <c r="M71" s="1126"/>
    </row>
    <row r="72" customFormat="false" ht="16.5" hidden="false" customHeight="true" outlineLevel="0" collapsed="false">
      <c r="A72" s="1068"/>
      <c r="G72" s="1113"/>
      <c r="H72" s="1113"/>
      <c r="I72" s="1113"/>
      <c r="J72" s="1113"/>
      <c r="K72" s="1113"/>
      <c r="L72" s="1125"/>
      <c r="M72" s="1126"/>
    </row>
    <row r="73" customFormat="false" ht="16.5" hidden="false" customHeight="true" outlineLevel="0" collapsed="false">
      <c r="A73" s="1068"/>
      <c r="G73" s="1113"/>
      <c r="H73" s="1113"/>
      <c r="I73" s="1113"/>
      <c r="J73" s="1113"/>
      <c r="K73" s="1113"/>
      <c r="L73" s="1125"/>
      <c r="M73" s="1126"/>
    </row>
    <row r="74" customFormat="false" ht="16.5" hidden="false" customHeight="true" outlineLevel="0" collapsed="false">
      <c r="A74" s="1068"/>
      <c r="G74" s="1113"/>
      <c r="H74" s="1113"/>
      <c r="I74" s="1113"/>
      <c r="J74" s="1113"/>
      <c r="K74" s="1113"/>
      <c r="L74" s="1125"/>
      <c r="M74" s="1126"/>
    </row>
    <row r="75" customFormat="false" ht="16.5" hidden="false" customHeight="true" outlineLevel="0" collapsed="false">
      <c r="A75" s="1068"/>
      <c r="G75" s="1113"/>
      <c r="H75" s="1113"/>
      <c r="I75" s="1113"/>
      <c r="J75" s="1113"/>
      <c r="K75" s="1113"/>
      <c r="L75" s="1125"/>
      <c r="M75" s="1126"/>
    </row>
    <row r="76" customFormat="false" ht="16.5" hidden="false" customHeight="true" outlineLevel="0" collapsed="false">
      <c r="A76" s="1068"/>
      <c r="G76" s="1113"/>
      <c r="H76" s="1113"/>
      <c r="I76" s="1113"/>
      <c r="J76" s="1113"/>
      <c r="K76" s="1113"/>
      <c r="L76" s="1125"/>
      <c r="M76" s="1126"/>
    </row>
    <row r="77" customFormat="false" ht="16.5" hidden="false" customHeight="true" outlineLevel="0" collapsed="false">
      <c r="A77" s="1068"/>
      <c r="G77" s="1113"/>
      <c r="H77" s="1113"/>
      <c r="I77" s="1113"/>
      <c r="J77" s="1113"/>
      <c r="K77" s="1113"/>
      <c r="L77" s="1125"/>
      <c r="M77" s="1126"/>
    </row>
    <row r="78" customFormat="false" ht="16.5" hidden="false" customHeight="true" outlineLevel="0" collapsed="false">
      <c r="A78" s="1068"/>
      <c r="G78" s="1113"/>
      <c r="H78" s="1113"/>
      <c r="I78" s="1113"/>
      <c r="J78" s="1113"/>
      <c r="K78" s="1113"/>
      <c r="L78" s="1125"/>
      <c r="M78" s="1126"/>
    </row>
    <row r="79" customFormat="false" ht="16.5" hidden="false" customHeight="true" outlineLevel="0" collapsed="false">
      <c r="A79" s="1068"/>
      <c r="G79" s="1113"/>
      <c r="H79" s="1113"/>
      <c r="I79" s="1113"/>
      <c r="J79" s="1113"/>
      <c r="K79" s="1113"/>
      <c r="L79" s="1125"/>
      <c r="M79" s="1126"/>
    </row>
    <row r="80" customFormat="false" ht="16.5" hidden="false" customHeight="true" outlineLevel="0" collapsed="false">
      <c r="A80" s="1068"/>
      <c r="G80" s="1113"/>
      <c r="H80" s="1113"/>
      <c r="I80" s="1113"/>
      <c r="J80" s="1113"/>
      <c r="K80" s="1113"/>
      <c r="L80" s="1125"/>
      <c r="M80" s="1126"/>
    </row>
    <row r="81" customFormat="false" ht="16.5" hidden="false" customHeight="true" outlineLevel="0" collapsed="false">
      <c r="A81" s="1068"/>
      <c r="G81" s="1113"/>
      <c r="H81" s="1113"/>
      <c r="I81" s="1113"/>
      <c r="J81" s="1113"/>
      <c r="K81" s="1113"/>
      <c r="L81" s="1125"/>
      <c r="M81" s="1126"/>
    </row>
    <row r="82" customFormat="false" ht="16.5" hidden="false" customHeight="true" outlineLevel="0" collapsed="false">
      <c r="A82" s="1068"/>
      <c r="G82" s="1113"/>
      <c r="H82" s="1113"/>
      <c r="I82" s="1113"/>
      <c r="J82" s="1113"/>
      <c r="K82" s="1113"/>
      <c r="L82" s="1125"/>
      <c r="M82" s="1126"/>
    </row>
    <row r="83" customFormat="false" ht="16.5" hidden="false" customHeight="true" outlineLevel="0" collapsed="false">
      <c r="A83" s="1068"/>
      <c r="G83" s="1113"/>
      <c r="H83" s="1113"/>
      <c r="I83" s="1113"/>
      <c r="J83" s="1113"/>
      <c r="K83" s="1113"/>
      <c r="L83" s="1125"/>
      <c r="M83" s="1126"/>
    </row>
    <row r="84" customFormat="false" ht="16.5" hidden="false" customHeight="true" outlineLevel="0" collapsed="false">
      <c r="A84" s="1068"/>
      <c r="G84" s="1113"/>
      <c r="H84" s="1113"/>
      <c r="I84" s="1113"/>
      <c r="J84" s="1113"/>
      <c r="K84" s="1113"/>
      <c r="L84" s="1125"/>
      <c r="M84" s="1126"/>
    </row>
    <row r="85" customFormat="false" ht="16.5" hidden="false" customHeight="true" outlineLevel="0" collapsed="false">
      <c r="A85" s="1068"/>
      <c r="G85" s="1113"/>
      <c r="H85" s="1113"/>
      <c r="I85" s="1113"/>
      <c r="J85" s="1113"/>
      <c r="K85" s="1113"/>
      <c r="L85" s="1125"/>
      <c r="M85" s="1126"/>
    </row>
    <row r="86" customFormat="false" ht="16.5" hidden="false" customHeight="true" outlineLevel="0" collapsed="false">
      <c r="A86" s="1068"/>
      <c r="G86" s="1113"/>
      <c r="H86" s="1113"/>
      <c r="I86" s="1113"/>
      <c r="J86" s="1113"/>
      <c r="K86" s="1113"/>
      <c r="L86" s="1125"/>
      <c r="M86" s="1126"/>
    </row>
    <row r="87" customFormat="false" ht="16.5" hidden="false" customHeight="true" outlineLevel="0" collapsed="false">
      <c r="A87" s="1068"/>
      <c r="G87" s="1113"/>
      <c r="H87" s="1113"/>
      <c r="I87" s="1113"/>
      <c r="J87" s="1113"/>
      <c r="K87" s="1113"/>
      <c r="L87" s="1125"/>
      <c r="M87" s="1126"/>
    </row>
    <row r="88" customFormat="false" ht="16.5" hidden="false" customHeight="true" outlineLevel="0" collapsed="false">
      <c r="A88" s="1068"/>
      <c r="G88" s="1113"/>
      <c r="H88" s="1113"/>
      <c r="I88" s="1113"/>
      <c r="J88" s="1113"/>
      <c r="K88" s="1113"/>
      <c r="L88" s="1125"/>
      <c r="M88" s="1126"/>
    </row>
    <row r="89" customFormat="false" ht="16.5" hidden="false" customHeight="true" outlineLevel="0" collapsed="false">
      <c r="A89" s="1068"/>
      <c r="G89" s="1113"/>
      <c r="H89" s="1113"/>
      <c r="I89" s="1113"/>
      <c r="J89" s="1113"/>
      <c r="K89" s="1113"/>
      <c r="L89" s="1125"/>
      <c r="M89" s="1126"/>
    </row>
    <row r="90" customFormat="false" ht="16.5" hidden="false" customHeight="true" outlineLevel="0" collapsed="false">
      <c r="A90" s="1068"/>
      <c r="G90" s="1113"/>
      <c r="H90" s="1113"/>
      <c r="I90" s="1113"/>
      <c r="J90" s="1113"/>
      <c r="K90" s="1113"/>
      <c r="L90" s="1125"/>
      <c r="M90" s="1126"/>
    </row>
    <row r="91" customFormat="false" ht="16.5" hidden="false" customHeight="true" outlineLevel="0" collapsed="false">
      <c r="A91" s="1068"/>
      <c r="G91" s="1113"/>
      <c r="H91" s="1113"/>
      <c r="I91" s="1113"/>
      <c r="J91" s="1113"/>
      <c r="K91" s="1113"/>
      <c r="L91" s="1125"/>
      <c r="M91" s="1126"/>
    </row>
    <row r="92" customFormat="false" ht="16.5" hidden="false" customHeight="true" outlineLevel="0" collapsed="false">
      <c r="A92" s="1068"/>
      <c r="G92" s="1113"/>
      <c r="H92" s="1113"/>
      <c r="I92" s="1113"/>
      <c r="J92" s="1113"/>
      <c r="K92" s="1113"/>
      <c r="L92" s="1125"/>
      <c r="M92" s="1126"/>
    </row>
    <row r="93" customFormat="false" ht="16.5" hidden="false" customHeight="true" outlineLevel="0" collapsed="false">
      <c r="A93" s="1068"/>
      <c r="G93" s="1113"/>
      <c r="H93" s="1113"/>
      <c r="I93" s="1113"/>
      <c r="J93" s="1113"/>
      <c r="K93" s="1113"/>
      <c r="L93" s="1125"/>
      <c r="M93" s="1126"/>
    </row>
    <row r="94" customFormat="false" ht="16.5" hidden="false" customHeight="true" outlineLevel="0" collapsed="false">
      <c r="A94" s="1068"/>
      <c r="G94" s="1113"/>
      <c r="H94" s="1113"/>
      <c r="I94" s="1113"/>
      <c r="J94" s="1113"/>
      <c r="K94" s="1113"/>
      <c r="L94" s="1125"/>
      <c r="M94" s="1126"/>
    </row>
    <row r="95" customFormat="false" ht="16.5" hidden="false" customHeight="true" outlineLevel="0" collapsed="false">
      <c r="A95" s="1068"/>
      <c r="G95" s="1113"/>
      <c r="H95" s="1113"/>
      <c r="I95" s="1113"/>
      <c r="J95" s="1113"/>
      <c r="K95" s="1113"/>
      <c r="L95" s="1125"/>
      <c r="M95" s="1126"/>
    </row>
    <row r="96" customFormat="false" ht="16.5" hidden="false" customHeight="true" outlineLevel="0" collapsed="false">
      <c r="A96" s="1068"/>
      <c r="G96" s="1113"/>
      <c r="H96" s="1113"/>
      <c r="I96" s="1113"/>
      <c r="J96" s="1113"/>
      <c r="K96" s="1113"/>
      <c r="L96" s="1125"/>
      <c r="M96" s="1126"/>
    </row>
    <row r="97" customFormat="false" ht="16.5" hidden="false" customHeight="true" outlineLevel="0" collapsed="false">
      <c r="A97" s="1068"/>
      <c r="G97" s="1113"/>
      <c r="H97" s="1113"/>
      <c r="I97" s="1113"/>
      <c r="J97" s="1113"/>
      <c r="K97" s="1113"/>
      <c r="L97" s="1125"/>
      <c r="M97" s="1126"/>
    </row>
    <row r="98" customFormat="false" ht="16.5" hidden="false" customHeight="true" outlineLevel="0" collapsed="false">
      <c r="A98" s="1068"/>
      <c r="G98" s="1113"/>
      <c r="H98" s="1113"/>
      <c r="I98" s="1113"/>
      <c r="J98" s="1113"/>
      <c r="K98" s="1113"/>
      <c r="L98" s="1125"/>
      <c r="M98" s="1126"/>
    </row>
    <row r="99" customFormat="false" ht="16.5" hidden="false" customHeight="true" outlineLevel="0" collapsed="false">
      <c r="A99" s="1068"/>
      <c r="G99" s="1113"/>
      <c r="H99" s="1113"/>
      <c r="I99" s="1113"/>
      <c r="J99" s="1113"/>
      <c r="K99" s="1113"/>
      <c r="L99" s="1125"/>
      <c r="M99" s="1126"/>
    </row>
    <row r="100" customFormat="false" ht="16.5" hidden="false" customHeight="true" outlineLevel="0" collapsed="false">
      <c r="A100" s="1068"/>
      <c r="G100" s="1113"/>
      <c r="H100" s="1113"/>
      <c r="I100" s="1113"/>
      <c r="J100" s="1113"/>
      <c r="K100" s="1113"/>
      <c r="L100" s="1125"/>
      <c r="M100" s="1126"/>
    </row>
    <row r="101" customFormat="false" ht="16.5" hidden="false" customHeight="true" outlineLevel="0" collapsed="false">
      <c r="A101" s="1068"/>
      <c r="G101" s="1113"/>
      <c r="H101" s="1113"/>
      <c r="I101" s="1113"/>
      <c r="J101" s="1113"/>
      <c r="K101" s="1113"/>
      <c r="L101" s="1125"/>
      <c r="M101" s="1126"/>
    </row>
    <row r="102" customFormat="false" ht="16.5" hidden="false" customHeight="true" outlineLevel="0" collapsed="false">
      <c r="A102" s="1068"/>
      <c r="G102" s="1113"/>
      <c r="H102" s="1113"/>
      <c r="I102" s="1113"/>
      <c r="J102" s="1113"/>
      <c r="K102" s="1113"/>
      <c r="L102" s="1125"/>
      <c r="M102" s="1126"/>
    </row>
    <row r="103" customFormat="false" ht="16.5" hidden="false" customHeight="true" outlineLevel="0" collapsed="false">
      <c r="A103" s="1068"/>
      <c r="G103" s="1113"/>
      <c r="H103" s="1113"/>
      <c r="I103" s="1113"/>
      <c r="J103" s="1113"/>
      <c r="K103" s="1113"/>
      <c r="L103" s="1125"/>
      <c r="M103" s="1126"/>
    </row>
    <row r="104" customFormat="false" ht="16.5" hidden="false" customHeight="true" outlineLevel="0" collapsed="false">
      <c r="A104" s="1068"/>
      <c r="G104" s="1113"/>
      <c r="H104" s="1113"/>
      <c r="I104" s="1113"/>
      <c r="J104" s="1113"/>
      <c r="K104" s="1113"/>
      <c r="L104" s="1125"/>
      <c r="M104" s="1126"/>
    </row>
    <row r="105" customFormat="false" ht="16.5" hidden="false" customHeight="true" outlineLevel="0" collapsed="false">
      <c r="A105" s="1068"/>
      <c r="G105" s="1113"/>
      <c r="H105" s="1113"/>
      <c r="I105" s="1113"/>
      <c r="J105" s="1113"/>
      <c r="K105" s="1113"/>
      <c r="L105" s="1125"/>
      <c r="M105" s="1126"/>
    </row>
    <row r="106" customFormat="false" ht="16.5" hidden="false" customHeight="true" outlineLevel="0" collapsed="false">
      <c r="A106" s="1068"/>
      <c r="G106" s="1113"/>
      <c r="H106" s="1113"/>
      <c r="I106" s="1113"/>
      <c r="J106" s="1113"/>
      <c r="K106" s="1113"/>
      <c r="L106" s="1125"/>
      <c r="M106" s="1126"/>
    </row>
    <row r="107" customFormat="false" ht="16.5" hidden="false" customHeight="true" outlineLevel="0" collapsed="false">
      <c r="A107" s="1068"/>
      <c r="G107" s="1113"/>
      <c r="H107" s="1113"/>
      <c r="I107" s="1113"/>
      <c r="J107" s="1113"/>
      <c r="K107" s="1113"/>
      <c r="L107" s="1125"/>
      <c r="M107" s="1126"/>
    </row>
    <row r="108" customFormat="false" ht="16.5" hidden="false" customHeight="true" outlineLevel="0" collapsed="false">
      <c r="A108" s="1068"/>
      <c r="G108" s="1113"/>
      <c r="H108" s="1113"/>
      <c r="I108" s="1113"/>
      <c r="J108" s="1113"/>
      <c r="K108" s="1113"/>
      <c r="L108" s="1125"/>
      <c r="M108" s="1126"/>
    </row>
    <row r="109" customFormat="false" ht="16.5" hidden="false" customHeight="true" outlineLevel="0" collapsed="false">
      <c r="A109" s="1068"/>
      <c r="G109" s="1113"/>
      <c r="H109" s="1113"/>
      <c r="I109" s="1113"/>
      <c r="J109" s="1113"/>
      <c r="K109" s="1113"/>
      <c r="L109" s="1125"/>
      <c r="M109" s="1126"/>
    </row>
    <row r="110" customFormat="false" ht="16.5" hidden="false" customHeight="true" outlineLevel="0" collapsed="false">
      <c r="A110" s="1068"/>
      <c r="G110" s="1113"/>
      <c r="H110" s="1113"/>
      <c r="I110" s="1113"/>
      <c r="J110" s="1113"/>
      <c r="K110" s="1113"/>
      <c r="L110" s="1125"/>
      <c r="M110" s="1126"/>
    </row>
    <row r="111" customFormat="false" ht="16.5" hidden="false" customHeight="true" outlineLevel="0" collapsed="false">
      <c r="A111" s="1068"/>
      <c r="G111" s="1113"/>
      <c r="H111" s="1113"/>
      <c r="I111" s="1113"/>
      <c r="J111" s="1113"/>
      <c r="K111" s="1113"/>
      <c r="L111" s="1125"/>
      <c r="M111" s="1126"/>
    </row>
    <row r="112" customFormat="false" ht="16.5" hidden="false" customHeight="true" outlineLevel="0" collapsed="false">
      <c r="A112" s="1068"/>
      <c r="G112" s="1113"/>
      <c r="H112" s="1113"/>
      <c r="I112" s="1113"/>
      <c r="J112" s="1113"/>
      <c r="K112" s="1113"/>
      <c r="L112" s="1125"/>
      <c r="M112" s="1126"/>
    </row>
    <row r="113" customFormat="false" ht="16.5" hidden="false" customHeight="true" outlineLevel="0" collapsed="false">
      <c r="A113" s="1068"/>
      <c r="G113" s="1113"/>
      <c r="H113" s="1113"/>
      <c r="I113" s="1113"/>
      <c r="J113" s="1113"/>
      <c r="K113" s="1113"/>
      <c r="L113" s="1125"/>
      <c r="M113" s="1126"/>
    </row>
    <row r="114" customFormat="false" ht="16.5" hidden="false" customHeight="true" outlineLevel="0" collapsed="false">
      <c r="A114" s="1068"/>
      <c r="G114" s="1113"/>
      <c r="H114" s="1113"/>
      <c r="I114" s="1113"/>
      <c r="J114" s="1113"/>
      <c r="K114" s="1113"/>
      <c r="L114" s="1125"/>
      <c r="M114" s="1126"/>
    </row>
    <row r="115" customFormat="false" ht="16.5" hidden="false" customHeight="true" outlineLevel="0" collapsed="false">
      <c r="A115" s="1068"/>
      <c r="G115" s="1113"/>
      <c r="H115" s="1113"/>
      <c r="I115" s="1113"/>
      <c r="J115" s="1113"/>
      <c r="K115" s="1113"/>
      <c r="L115" s="1125"/>
      <c r="M115" s="1126"/>
    </row>
    <row r="116" customFormat="false" ht="16.5" hidden="false" customHeight="true" outlineLevel="0" collapsed="false">
      <c r="A116" s="1068"/>
      <c r="G116" s="1113"/>
      <c r="H116" s="1113"/>
      <c r="I116" s="1113"/>
      <c r="J116" s="1113"/>
      <c r="K116" s="1113"/>
      <c r="L116" s="1125"/>
      <c r="M116" s="1126"/>
    </row>
    <row r="117" customFormat="false" ht="16.5" hidden="false" customHeight="true" outlineLevel="0" collapsed="false">
      <c r="A117" s="1068"/>
      <c r="G117" s="1113"/>
      <c r="H117" s="1113"/>
      <c r="I117" s="1113"/>
      <c r="J117" s="1113"/>
      <c r="K117" s="1113"/>
      <c r="L117" s="1125"/>
      <c r="M117" s="1126"/>
    </row>
    <row r="118" customFormat="false" ht="16.5" hidden="false" customHeight="true" outlineLevel="0" collapsed="false">
      <c r="A118" s="1068"/>
      <c r="G118" s="1113"/>
      <c r="H118" s="1113"/>
      <c r="I118" s="1113"/>
      <c r="J118" s="1113"/>
      <c r="K118" s="1113"/>
      <c r="L118" s="1125"/>
      <c r="M118" s="1126"/>
    </row>
    <row r="119" customFormat="false" ht="16.5" hidden="false" customHeight="true" outlineLevel="0" collapsed="false">
      <c r="A119" s="1068"/>
      <c r="G119" s="1113"/>
      <c r="H119" s="1113"/>
      <c r="I119" s="1113"/>
      <c r="J119" s="1113"/>
      <c r="K119" s="1113"/>
      <c r="L119" s="1125"/>
      <c r="M119" s="1126"/>
    </row>
    <row r="120" customFormat="false" ht="16.5" hidden="false" customHeight="true" outlineLevel="0" collapsed="false">
      <c r="A120" s="1068"/>
      <c r="G120" s="1113"/>
      <c r="H120" s="1113"/>
      <c r="I120" s="1113"/>
      <c r="J120" s="1113"/>
      <c r="K120" s="1113"/>
      <c r="L120" s="1125"/>
      <c r="M120" s="1126"/>
    </row>
    <row r="121" customFormat="false" ht="16.5" hidden="false" customHeight="true" outlineLevel="0" collapsed="false">
      <c r="A121" s="1068"/>
      <c r="G121" s="1113"/>
      <c r="H121" s="1113"/>
      <c r="I121" s="1113"/>
      <c r="J121" s="1113"/>
      <c r="K121" s="1113"/>
      <c r="L121" s="1125"/>
      <c r="M121" s="1126"/>
    </row>
    <row r="122" customFormat="false" ht="16.5" hidden="false" customHeight="true" outlineLevel="0" collapsed="false">
      <c r="A122" s="1068"/>
      <c r="G122" s="1113"/>
      <c r="H122" s="1113"/>
      <c r="I122" s="1113"/>
      <c r="J122" s="1113"/>
      <c r="K122" s="1113"/>
      <c r="L122" s="1125"/>
      <c r="M122" s="1126"/>
    </row>
    <row r="123" customFormat="false" ht="16.5" hidden="false" customHeight="true" outlineLevel="0" collapsed="false">
      <c r="A123" s="1068"/>
      <c r="G123" s="1113"/>
      <c r="H123" s="1113"/>
      <c r="I123" s="1113"/>
      <c r="J123" s="1113"/>
      <c r="K123" s="1113"/>
      <c r="L123" s="1125"/>
      <c r="M123" s="1126"/>
    </row>
    <row r="124" customFormat="false" ht="16.5" hidden="false" customHeight="true" outlineLevel="0" collapsed="false">
      <c r="A124" s="1068"/>
      <c r="G124" s="1113"/>
      <c r="H124" s="1113"/>
      <c r="I124" s="1113"/>
      <c r="J124" s="1113"/>
      <c r="K124" s="1113"/>
      <c r="L124" s="1125"/>
      <c r="M124" s="1126"/>
    </row>
    <row r="125" customFormat="false" ht="16.5" hidden="false" customHeight="true" outlineLevel="0" collapsed="false">
      <c r="A125" s="1068"/>
      <c r="G125" s="1113"/>
      <c r="H125" s="1113"/>
      <c r="I125" s="1113"/>
      <c r="J125" s="1113"/>
      <c r="K125" s="1113"/>
      <c r="L125" s="1125"/>
      <c r="M125" s="1126"/>
    </row>
    <row r="126" customFormat="false" ht="16.5" hidden="false" customHeight="true" outlineLevel="0" collapsed="false">
      <c r="A126" s="1068"/>
      <c r="D126" s="1098"/>
      <c r="G126" s="1113"/>
      <c r="H126" s="1113"/>
      <c r="I126" s="1113"/>
      <c r="J126" s="1113"/>
      <c r="K126" s="1113"/>
      <c r="L126" s="1125"/>
      <c r="M126" s="1126"/>
    </row>
    <row r="127" customFormat="false" ht="16.5" hidden="false" customHeight="true" outlineLevel="0" collapsed="false">
      <c r="A127" s="1068"/>
      <c r="D127" s="1098"/>
      <c r="E127" s="1097"/>
      <c r="F127" s="1097"/>
      <c r="G127" s="1113"/>
      <c r="H127" s="1113"/>
      <c r="I127" s="1113"/>
      <c r="J127" s="1113"/>
      <c r="K127" s="1113"/>
      <c r="L127" s="1129"/>
      <c r="M127" s="1130"/>
    </row>
    <row r="128" customFormat="false" ht="17.25" hidden="false" customHeight="true" outlineLevel="0" collapsed="false">
      <c r="A128" s="1068"/>
      <c r="D128" s="1098"/>
      <c r="E128" s="1097"/>
      <c r="F128" s="1097"/>
      <c r="G128" s="1113"/>
      <c r="H128" s="1113"/>
      <c r="I128" s="1113"/>
      <c r="J128" s="1113"/>
      <c r="K128" s="1113"/>
      <c r="L128" s="1131"/>
      <c r="M128" s="1116"/>
    </row>
    <row r="129" customFormat="false" ht="16.5" hidden="false" customHeight="true" outlineLevel="0" collapsed="false">
      <c r="A129" s="1068"/>
      <c r="E129" s="1097"/>
      <c r="F129" s="1097"/>
      <c r="G129" s="1113"/>
      <c r="H129" s="1113"/>
      <c r="I129" s="1113"/>
      <c r="J129" s="1113"/>
      <c r="K129" s="1113"/>
      <c r="L129" s="1131"/>
      <c r="M129" s="1116"/>
    </row>
    <row r="130" customFormat="false" ht="16.5" hidden="false" customHeight="true" outlineLevel="0" collapsed="false">
      <c r="A130" s="1068"/>
      <c r="G130" s="1113"/>
      <c r="H130" s="1113"/>
      <c r="I130" s="1113"/>
      <c r="J130" s="1113"/>
      <c r="K130" s="1113"/>
    </row>
    <row r="131" customFormat="false" ht="16.5" hidden="false" customHeight="true" outlineLevel="0" collapsed="false">
      <c r="A131" s="1068"/>
      <c r="G131" s="1113"/>
      <c r="H131" s="1113"/>
      <c r="I131" s="1113"/>
      <c r="J131" s="1113"/>
      <c r="K131" s="1113"/>
    </row>
    <row r="132" customFormat="false" ht="16.5" hidden="false" customHeight="true" outlineLevel="0" collapsed="false">
      <c r="A132" s="1068"/>
      <c r="G132" s="1113"/>
      <c r="H132" s="1113"/>
      <c r="I132" s="1113"/>
      <c r="J132" s="1113"/>
      <c r="K132" s="1113"/>
    </row>
    <row r="133" customFormat="false" ht="16.5" hidden="false" customHeight="true" outlineLevel="0" collapsed="false">
      <c r="A133" s="1068"/>
      <c r="G133" s="1113"/>
      <c r="H133" s="1113"/>
      <c r="I133" s="1113"/>
      <c r="J133" s="1113"/>
      <c r="K133" s="1113"/>
    </row>
    <row r="134" customFormat="false" ht="16.5" hidden="false" customHeight="true" outlineLevel="0" collapsed="false">
      <c r="A134" s="1068"/>
      <c r="G134" s="1113"/>
      <c r="H134" s="1113"/>
      <c r="I134" s="1113"/>
      <c r="J134" s="1113"/>
      <c r="K134" s="1113"/>
    </row>
    <row r="135" customFormat="false" ht="16.5" hidden="false" customHeight="true" outlineLevel="0" collapsed="false">
      <c r="A135" s="1068"/>
      <c r="D135" s="1132"/>
      <c r="G135" s="1113"/>
      <c r="H135" s="1113"/>
      <c r="I135" s="1113"/>
      <c r="J135" s="1113"/>
      <c r="K135" s="1113"/>
    </row>
    <row r="136" customFormat="false" ht="16.5" hidden="false" customHeight="true" outlineLevel="0" collapsed="false">
      <c r="A136" s="1068"/>
      <c r="D136" s="1132"/>
      <c r="E136" s="1133"/>
      <c r="F136" s="1133"/>
      <c r="G136" s="1113"/>
      <c r="H136" s="1113"/>
      <c r="I136" s="1113"/>
      <c r="J136" s="1113"/>
      <c r="K136" s="1113"/>
    </row>
    <row r="137" customFormat="false" ht="16.5" hidden="false" customHeight="true" outlineLevel="0" collapsed="false">
      <c r="A137" s="1068"/>
      <c r="E137" s="1133"/>
      <c r="F137" s="1133"/>
      <c r="G137" s="1113"/>
      <c r="H137" s="1113"/>
      <c r="I137" s="1113"/>
      <c r="J137" s="1113"/>
      <c r="K137" s="1113"/>
    </row>
    <row r="138" customFormat="false" ht="16.5" hidden="false" customHeight="true" outlineLevel="0" collapsed="false">
      <c r="A138" s="1068"/>
      <c r="G138" s="1113"/>
      <c r="H138" s="1113"/>
      <c r="I138" s="1113"/>
      <c r="J138" s="1113"/>
      <c r="K138" s="1113"/>
    </row>
    <row r="139" customFormat="false" ht="16.5" hidden="false" customHeight="true" outlineLevel="0" collapsed="false">
      <c r="A139" s="1068"/>
      <c r="G139" s="1113"/>
      <c r="H139" s="1113"/>
      <c r="I139" s="1113"/>
      <c r="J139" s="1113"/>
      <c r="K139" s="1113"/>
    </row>
    <row r="140" customFormat="false" ht="16.5" hidden="false" customHeight="true" outlineLevel="0" collapsed="false">
      <c r="A140" s="1068"/>
      <c r="G140" s="1113"/>
      <c r="H140" s="1113"/>
      <c r="I140" s="1113"/>
      <c r="J140" s="1113"/>
      <c r="K140" s="1113"/>
    </row>
    <row r="141" customFormat="false" ht="16.5" hidden="false" customHeight="true" outlineLevel="0" collapsed="false">
      <c r="A141" s="1068"/>
      <c r="G141" s="1113"/>
      <c r="H141" s="1113"/>
      <c r="I141" s="1113"/>
      <c r="J141" s="1113"/>
      <c r="K141" s="1113"/>
    </row>
    <row r="142" customFormat="false" ht="16.5" hidden="false" customHeight="true" outlineLevel="0" collapsed="false">
      <c r="A142" s="1068"/>
      <c r="G142" s="1113"/>
      <c r="H142" s="1113"/>
      <c r="I142" s="1113"/>
      <c r="J142" s="1113"/>
      <c r="K142" s="1113"/>
    </row>
    <row r="143" customFormat="false" ht="16.5" hidden="false" customHeight="true" outlineLevel="0" collapsed="false">
      <c r="A143" s="1068"/>
      <c r="G143" s="1113"/>
      <c r="H143" s="1113"/>
      <c r="I143" s="1113"/>
      <c r="J143" s="1113"/>
      <c r="K143" s="1113"/>
    </row>
    <row r="144" customFormat="false" ht="16.5" hidden="false" customHeight="true" outlineLevel="0" collapsed="false">
      <c r="A144" s="1068"/>
      <c r="G144" s="1113"/>
      <c r="H144" s="1113"/>
      <c r="I144" s="1113"/>
      <c r="J144" s="1113"/>
      <c r="K144" s="1113"/>
    </row>
    <row r="145" customFormat="false" ht="16.5" hidden="false" customHeight="true" outlineLevel="0" collapsed="false">
      <c r="A145" s="1068"/>
      <c r="G145" s="1113"/>
      <c r="H145" s="1113"/>
      <c r="I145" s="1113"/>
      <c r="J145" s="1113"/>
      <c r="K145" s="1113"/>
    </row>
    <row r="146" customFormat="false" ht="16.5" hidden="false" customHeight="true" outlineLevel="0" collapsed="false">
      <c r="A146" s="1068"/>
      <c r="G146" s="1113"/>
      <c r="H146" s="1113"/>
      <c r="I146" s="1113"/>
      <c r="J146" s="1113"/>
      <c r="K146" s="1113"/>
    </row>
    <row r="147" customFormat="false" ht="16.5" hidden="false" customHeight="true" outlineLevel="0" collapsed="false">
      <c r="A147" s="1068"/>
      <c r="G147" s="1113"/>
      <c r="H147" s="1113"/>
      <c r="I147" s="1113"/>
      <c r="J147" s="1113"/>
      <c r="K147" s="1113"/>
    </row>
    <row r="148" customFormat="false" ht="16.5" hidden="false" customHeight="true" outlineLevel="0" collapsed="false">
      <c r="A148" s="1068"/>
      <c r="G148" s="1113"/>
      <c r="H148" s="1113"/>
      <c r="I148" s="1113"/>
      <c r="J148" s="1113"/>
      <c r="K148" s="1113"/>
    </row>
    <row r="149" customFormat="false" ht="16.5" hidden="false" customHeight="true" outlineLevel="0" collapsed="false">
      <c r="A149" s="1068"/>
      <c r="G149" s="1113"/>
      <c r="H149" s="1113"/>
      <c r="I149" s="1113"/>
      <c r="J149" s="1113"/>
      <c r="K149" s="1113"/>
    </row>
    <row r="150" customFormat="false" ht="16.5" hidden="false" customHeight="true" outlineLevel="0" collapsed="false">
      <c r="A150" s="1068"/>
      <c r="G150" s="1113"/>
      <c r="H150" s="1113"/>
      <c r="I150" s="1113"/>
      <c r="J150" s="1113"/>
      <c r="K150" s="1113"/>
    </row>
    <row r="151" customFormat="false" ht="16.5" hidden="false" customHeight="true" outlineLevel="0" collapsed="false">
      <c r="A151" s="1068"/>
      <c r="G151" s="1113"/>
      <c r="H151" s="1113"/>
      <c r="I151" s="1113"/>
      <c r="J151" s="1113"/>
      <c r="K151" s="1113"/>
    </row>
    <row r="152" customFormat="false" ht="16.5" hidden="false" customHeight="true" outlineLevel="0" collapsed="false">
      <c r="A152" s="1068"/>
      <c r="G152" s="1113"/>
      <c r="H152" s="1113"/>
      <c r="I152" s="1113"/>
      <c r="J152" s="1113"/>
      <c r="K152" s="1113"/>
    </row>
    <row r="153" customFormat="false" ht="16.5" hidden="false" customHeight="true" outlineLevel="0" collapsed="false">
      <c r="A153" s="1068"/>
      <c r="G153" s="1113"/>
      <c r="H153" s="1113"/>
      <c r="I153" s="1113"/>
      <c r="J153" s="1113"/>
      <c r="K153" s="1113"/>
    </row>
    <row r="154" customFormat="false" ht="16.5" hidden="false" customHeight="true" outlineLevel="0" collapsed="false">
      <c r="A154" s="1068"/>
      <c r="G154" s="1113"/>
      <c r="H154" s="1113"/>
      <c r="I154" s="1113"/>
      <c r="J154" s="1113"/>
      <c r="K154" s="1113"/>
    </row>
    <row r="155" customFormat="false" ht="16.5" hidden="false" customHeight="true" outlineLevel="0" collapsed="false">
      <c r="A155" s="1068"/>
      <c r="G155" s="1113"/>
      <c r="H155" s="1113"/>
      <c r="I155" s="1113"/>
      <c r="J155" s="1113"/>
      <c r="K155" s="1113"/>
    </row>
    <row r="156" customFormat="false" ht="16.5" hidden="false" customHeight="true" outlineLevel="0" collapsed="false">
      <c r="A156" s="1068"/>
      <c r="G156" s="1113"/>
      <c r="H156" s="1113"/>
      <c r="I156" s="1113"/>
      <c r="J156" s="1113"/>
      <c r="K156" s="1113"/>
    </row>
    <row r="157" customFormat="false" ht="16.5" hidden="false" customHeight="true" outlineLevel="0" collapsed="false">
      <c r="A157" s="1068"/>
      <c r="G157" s="1113"/>
      <c r="H157" s="1113"/>
      <c r="I157" s="1113"/>
      <c r="J157" s="1113"/>
      <c r="K157" s="1113"/>
    </row>
    <row r="158" customFormat="false" ht="16.5" hidden="false" customHeight="true" outlineLevel="0" collapsed="false">
      <c r="A158" s="1068"/>
      <c r="G158" s="1113"/>
      <c r="H158" s="1113"/>
      <c r="I158" s="1113"/>
      <c r="J158" s="1113"/>
      <c r="K158" s="1113"/>
    </row>
    <row r="159" customFormat="false" ht="16.5" hidden="false" customHeight="true" outlineLevel="0" collapsed="false">
      <c r="A159" s="1068"/>
      <c r="G159" s="1113"/>
      <c r="H159" s="1113"/>
      <c r="I159" s="1113"/>
      <c r="J159" s="1113"/>
      <c r="K159" s="1113"/>
    </row>
    <row r="160" customFormat="false" ht="16.5" hidden="false" customHeight="true" outlineLevel="0" collapsed="false">
      <c r="A160" s="1068"/>
      <c r="G160" s="1113"/>
      <c r="H160" s="1113"/>
      <c r="I160" s="1113"/>
      <c r="J160" s="1113"/>
      <c r="K160" s="1113"/>
    </row>
    <row r="161" customFormat="false" ht="16.5" hidden="false" customHeight="true" outlineLevel="0" collapsed="false">
      <c r="A161" s="1068"/>
      <c r="G161" s="1113"/>
      <c r="H161" s="1113"/>
      <c r="I161" s="1113"/>
      <c r="J161" s="1113"/>
      <c r="K161" s="1113"/>
    </row>
    <row r="162" customFormat="false" ht="16.5" hidden="false" customHeight="true" outlineLevel="0" collapsed="false">
      <c r="A162" s="1068"/>
      <c r="G162" s="1113"/>
      <c r="H162" s="1113"/>
      <c r="I162" s="1113"/>
      <c r="J162" s="1113"/>
      <c r="K162" s="1113"/>
    </row>
    <row r="163" customFormat="false" ht="16.5" hidden="false" customHeight="true" outlineLevel="0" collapsed="false">
      <c r="A163" s="1068"/>
      <c r="G163" s="1113"/>
      <c r="H163" s="1113"/>
      <c r="I163" s="1113"/>
      <c r="J163" s="1113"/>
      <c r="K163" s="1113"/>
    </row>
    <row r="164" customFormat="false" ht="16.5" hidden="false" customHeight="true" outlineLevel="0" collapsed="false">
      <c r="A164" s="1068"/>
      <c r="G164" s="1113"/>
      <c r="H164" s="1113"/>
      <c r="I164" s="1113"/>
      <c r="J164" s="1113"/>
      <c r="K164" s="1113"/>
    </row>
    <row r="165" customFormat="false" ht="16.5" hidden="false" customHeight="true" outlineLevel="0" collapsed="false">
      <c r="A165" s="1068"/>
      <c r="G165" s="1113"/>
      <c r="H165" s="1113"/>
      <c r="I165" s="1113"/>
      <c r="J165" s="1113"/>
      <c r="K165" s="1113"/>
    </row>
    <row r="166" customFormat="false" ht="16.5" hidden="false" customHeight="true" outlineLevel="0" collapsed="false">
      <c r="A166" s="1068"/>
      <c r="G166" s="1113"/>
      <c r="H166" s="1113"/>
      <c r="I166" s="1113"/>
      <c r="J166" s="1113"/>
      <c r="K166" s="1113"/>
    </row>
    <row r="167" customFormat="false" ht="16.5" hidden="false" customHeight="true" outlineLevel="0" collapsed="false">
      <c r="A167" s="1068"/>
      <c r="G167" s="1113"/>
      <c r="H167" s="1113"/>
      <c r="I167" s="1113"/>
      <c r="J167" s="1113"/>
      <c r="K167" s="1113"/>
    </row>
    <row r="168" customFormat="false" ht="16.5" hidden="false" customHeight="true" outlineLevel="0" collapsed="false">
      <c r="A168" s="1068"/>
      <c r="G168" s="1113"/>
      <c r="H168" s="1113"/>
      <c r="I168" s="1113"/>
      <c r="J168" s="1113"/>
      <c r="K168" s="1113"/>
    </row>
    <row r="169" customFormat="false" ht="16.5" hidden="false" customHeight="true" outlineLevel="0" collapsed="false">
      <c r="A169" s="1068"/>
      <c r="G169" s="1113"/>
      <c r="H169" s="1113"/>
      <c r="I169" s="1113"/>
      <c r="J169" s="1113"/>
      <c r="K169" s="1113"/>
    </row>
    <row r="170" customFormat="false" ht="16.5" hidden="false" customHeight="true" outlineLevel="0" collapsed="false">
      <c r="A170" s="1068"/>
      <c r="G170" s="1113"/>
      <c r="H170" s="1113"/>
      <c r="I170" s="1113"/>
      <c r="J170" s="1113"/>
      <c r="K170" s="1113"/>
    </row>
    <row r="171" customFormat="false" ht="16.5" hidden="false" customHeight="true" outlineLevel="0" collapsed="false">
      <c r="A171" s="1068"/>
      <c r="G171" s="1113"/>
      <c r="H171" s="1113"/>
      <c r="I171" s="1113"/>
      <c r="J171" s="1113"/>
      <c r="K171" s="1113"/>
    </row>
    <row r="172" customFormat="false" ht="16.5" hidden="false" customHeight="true" outlineLevel="0" collapsed="false">
      <c r="A172" s="1068"/>
      <c r="G172" s="1113"/>
      <c r="H172" s="1113"/>
      <c r="I172" s="1113"/>
      <c r="J172" s="1113"/>
      <c r="K172" s="1113"/>
    </row>
    <row r="173" customFormat="false" ht="16.5" hidden="false" customHeight="true" outlineLevel="0" collapsed="false">
      <c r="A173" s="1068"/>
      <c r="G173" s="1113"/>
      <c r="H173" s="1113"/>
      <c r="I173" s="1113"/>
      <c r="J173" s="1113"/>
      <c r="K173" s="1113"/>
    </row>
    <row r="174" customFormat="false" ht="16.5" hidden="false" customHeight="true" outlineLevel="0" collapsed="false">
      <c r="A174" s="1068"/>
      <c r="G174" s="1113"/>
      <c r="H174" s="1113"/>
      <c r="I174" s="1113"/>
      <c r="J174" s="1113"/>
      <c r="K174" s="1113"/>
    </row>
    <row r="175" customFormat="false" ht="16.5" hidden="false" customHeight="true" outlineLevel="0" collapsed="false">
      <c r="A175" s="1068"/>
      <c r="G175" s="1113"/>
      <c r="H175" s="1113"/>
      <c r="I175" s="1113"/>
      <c r="J175" s="1113"/>
      <c r="K175" s="1113"/>
    </row>
    <row r="176" customFormat="false" ht="16.5" hidden="false" customHeight="true" outlineLevel="0" collapsed="false">
      <c r="A176" s="1068"/>
      <c r="G176" s="1113"/>
      <c r="H176" s="1113"/>
      <c r="I176" s="1113"/>
      <c r="J176" s="1113"/>
      <c r="K176" s="1113"/>
    </row>
    <row r="177" customFormat="false" ht="16.5" hidden="false" customHeight="true" outlineLevel="0" collapsed="false">
      <c r="A177" s="1068"/>
      <c r="G177" s="1113"/>
      <c r="H177" s="1113"/>
      <c r="I177" s="1113"/>
      <c r="J177" s="1113"/>
      <c r="K177" s="1113"/>
    </row>
    <row r="178" customFormat="false" ht="16.5" hidden="false" customHeight="true" outlineLevel="0" collapsed="false">
      <c r="A178" s="1068"/>
      <c r="G178" s="1113"/>
      <c r="H178" s="1113"/>
      <c r="I178" s="1113"/>
      <c r="J178" s="1113"/>
      <c r="K178" s="1113"/>
    </row>
    <row r="179" customFormat="false" ht="16.5" hidden="false" customHeight="true" outlineLevel="0" collapsed="false">
      <c r="A179" s="1068"/>
      <c r="G179" s="1113"/>
      <c r="H179" s="1113"/>
      <c r="I179" s="1113"/>
      <c r="J179" s="1113"/>
      <c r="K179" s="1113"/>
    </row>
    <row r="180" customFormat="false" ht="16.5" hidden="false" customHeight="true" outlineLevel="0" collapsed="false">
      <c r="A180" s="1068"/>
      <c r="G180" s="1113"/>
      <c r="H180" s="1113"/>
      <c r="I180" s="1113"/>
      <c r="J180" s="1113"/>
      <c r="K180" s="1113"/>
    </row>
    <row r="181" customFormat="false" ht="16.5" hidden="false" customHeight="true" outlineLevel="0" collapsed="false">
      <c r="A181" s="1068"/>
      <c r="G181" s="1113"/>
      <c r="H181" s="1113"/>
      <c r="I181" s="1113"/>
      <c r="J181" s="1113"/>
      <c r="K181" s="1113"/>
    </row>
    <row r="182" customFormat="false" ht="16.5" hidden="false" customHeight="true" outlineLevel="0" collapsed="false">
      <c r="A182" s="1068"/>
      <c r="G182" s="1113"/>
      <c r="H182" s="1113"/>
      <c r="I182" s="1113"/>
      <c r="J182" s="1113"/>
      <c r="K182" s="1113"/>
    </row>
    <row r="183" customFormat="false" ht="16.5" hidden="false" customHeight="true" outlineLevel="0" collapsed="false">
      <c r="A183" s="1068"/>
      <c r="G183" s="1113"/>
      <c r="H183" s="1113"/>
      <c r="I183" s="1113"/>
      <c r="J183" s="1113"/>
      <c r="K183" s="1113"/>
    </row>
    <row r="184" customFormat="false" ht="16.5" hidden="false" customHeight="true" outlineLevel="0" collapsed="false">
      <c r="A184" s="1068"/>
      <c r="G184" s="1113"/>
      <c r="H184" s="1113"/>
      <c r="I184" s="1113"/>
      <c r="J184" s="1113"/>
      <c r="K184" s="1113"/>
    </row>
    <row r="185" customFormat="false" ht="16.5" hidden="false" customHeight="true" outlineLevel="0" collapsed="false">
      <c r="A185" s="1068"/>
      <c r="G185" s="1113"/>
      <c r="H185" s="1113"/>
      <c r="I185" s="1113"/>
      <c r="J185" s="1113"/>
      <c r="K185" s="1113"/>
    </row>
    <row r="186" customFormat="false" ht="16.5" hidden="false" customHeight="true" outlineLevel="0" collapsed="false">
      <c r="A186" s="1068"/>
      <c r="G186" s="1113"/>
      <c r="H186" s="1113"/>
      <c r="I186" s="1113"/>
      <c r="J186" s="1113"/>
      <c r="K186" s="1113"/>
    </row>
    <row r="187" customFormat="false" ht="16.5" hidden="false" customHeight="true" outlineLevel="0" collapsed="false">
      <c r="A187" s="1068"/>
      <c r="G187" s="1113"/>
      <c r="H187" s="1113"/>
      <c r="I187" s="1113"/>
      <c r="J187" s="1113"/>
      <c r="K187" s="1113"/>
    </row>
    <row r="188" customFormat="false" ht="16.5" hidden="false" customHeight="true" outlineLevel="0" collapsed="false">
      <c r="A188" s="1068"/>
      <c r="G188" s="1113"/>
      <c r="H188" s="1113"/>
      <c r="I188" s="1113"/>
      <c r="J188" s="1113"/>
      <c r="K188" s="1113"/>
    </row>
    <row r="189" customFormat="false" ht="16.5" hidden="false" customHeight="true" outlineLevel="0" collapsed="false">
      <c r="A189" s="1068"/>
      <c r="G189" s="1113"/>
      <c r="H189" s="1113"/>
      <c r="I189" s="1113"/>
      <c r="J189" s="1113"/>
      <c r="K189" s="1113"/>
    </row>
    <row r="190" customFormat="false" ht="16.5" hidden="false" customHeight="true" outlineLevel="0" collapsed="false">
      <c r="A190" s="1068"/>
      <c r="G190" s="1113"/>
      <c r="H190" s="1113"/>
      <c r="I190" s="1113"/>
      <c r="J190" s="1113"/>
      <c r="K190" s="1113"/>
    </row>
    <row r="191" customFormat="false" ht="16.5" hidden="false" customHeight="true" outlineLevel="0" collapsed="false">
      <c r="A191" s="1068"/>
      <c r="G191" s="1113"/>
      <c r="H191" s="1113"/>
      <c r="I191" s="1113"/>
      <c r="J191" s="1113"/>
      <c r="K191" s="1113"/>
    </row>
    <row r="192" customFormat="false" ht="16.5" hidden="false" customHeight="true" outlineLevel="0" collapsed="false">
      <c r="A192" s="1068"/>
      <c r="G192" s="1113"/>
      <c r="H192" s="1113"/>
      <c r="I192" s="1113"/>
      <c r="J192" s="1113"/>
      <c r="K192" s="1113"/>
    </row>
    <row r="193" customFormat="false" ht="16.5" hidden="false" customHeight="true" outlineLevel="0" collapsed="false">
      <c r="A193" s="1068"/>
      <c r="G193" s="1113"/>
      <c r="H193" s="1113"/>
      <c r="I193" s="1113"/>
      <c r="J193" s="1113"/>
      <c r="K193" s="1113"/>
    </row>
    <row r="194" customFormat="false" ht="16.5" hidden="false" customHeight="true" outlineLevel="0" collapsed="false">
      <c r="A194" s="1068"/>
      <c r="G194" s="1113"/>
      <c r="H194" s="1113"/>
      <c r="I194" s="1113"/>
      <c r="J194" s="1113"/>
      <c r="K194" s="1113"/>
    </row>
    <row r="195" customFormat="false" ht="16.5" hidden="false" customHeight="true" outlineLevel="0" collapsed="false">
      <c r="A195" s="1068"/>
      <c r="G195" s="1113"/>
      <c r="H195" s="1113"/>
      <c r="I195" s="1113"/>
      <c r="J195" s="1113"/>
      <c r="K195" s="1113"/>
    </row>
    <row r="196" customFormat="false" ht="16.5" hidden="false" customHeight="true" outlineLevel="0" collapsed="false">
      <c r="A196" s="1068"/>
      <c r="G196" s="1113"/>
      <c r="H196" s="1113"/>
      <c r="I196" s="1113"/>
      <c r="J196" s="1113"/>
      <c r="K196" s="1113"/>
    </row>
    <row r="197" customFormat="false" ht="16.5" hidden="false" customHeight="true" outlineLevel="0" collapsed="false">
      <c r="A197" s="1068"/>
      <c r="G197" s="1113"/>
      <c r="H197" s="1113"/>
      <c r="I197" s="1113"/>
      <c r="J197" s="1113"/>
      <c r="K197" s="1113"/>
    </row>
    <row r="198" customFormat="false" ht="16.5" hidden="false" customHeight="true" outlineLevel="0" collapsed="false">
      <c r="A198" s="1068"/>
      <c r="G198" s="1113"/>
      <c r="H198" s="1113"/>
      <c r="I198" s="1113"/>
      <c r="J198" s="1113"/>
      <c r="K198" s="1113"/>
    </row>
    <row r="199" customFormat="false" ht="16.5" hidden="false" customHeight="true" outlineLevel="0" collapsed="false">
      <c r="A199" s="1068"/>
      <c r="G199" s="1113"/>
      <c r="H199" s="1113"/>
      <c r="I199" s="1113"/>
      <c r="J199" s="1113"/>
      <c r="K199" s="1113"/>
    </row>
    <row r="200" customFormat="false" ht="16.5" hidden="false" customHeight="true" outlineLevel="0" collapsed="false">
      <c r="A200" s="1068"/>
      <c r="G200" s="1113"/>
      <c r="H200" s="1113"/>
      <c r="I200" s="1113"/>
      <c r="J200" s="1113"/>
      <c r="K200" s="1113"/>
    </row>
    <row r="201" customFormat="false" ht="16.5" hidden="false" customHeight="true" outlineLevel="0" collapsed="false">
      <c r="A201" s="1068"/>
      <c r="G201" s="1113"/>
      <c r="H201" s="1113"/>
      <c r="I201" s="1113"/>
      <c r="J201" s="1113"/>
      <c r="K201" s="1113"/>
    </row>
    <row r="202" customFormat="false" ht="16.5" hidden="false" customHeight="true" outlineLevel="0" collapsed="false">
      <c r="A202" s="1068"/>
      <c r="G202" s="1113"/>
      <c r="H202" s="1113"/>
      <c r="I202" s="1113"/>
      <c r="J202" s="1113"/>
      <c r="K202" s="1113"/>
    </row>
    <row r="203" customFormat="false" ht="16.5" hidden="false" customHeight="true" outlineLevel="0" collapsed="false">
      <c r="A203" s="1068"/>
      <c r="G203" s="1113"/>
      <c r="H203" s="1113"/>
      <c r="I203" s="1113"/>
      <c r="J203" s="1113"/>
      <c r="K203" s="1113"/>
    </row>
    <row r="204" customFormat="false" ht="16.5" hidden="false" customHeight="true" outlineLevel="0" collapsed="false">
      <c r="A204" s="1068"/>
      <c r="G204" s="1113"/>
      <c r="H204" s="1113"/>
      <c r="I204" s="1113"/>
      <c r="J204" s="1113"/>
      <c r="K204" s="1113"/>
    </row>
    <row r="205" customFormat="false" ht="16.5" hidden="false" customHeight="true" outlineLevel="0" collapsed="false">
      <c r="A205" s="1068"/>
      <c r="G205" s="1113"/>
      <c r="H205" s="1113"/>
      <c r="I205" s="1113"/>
      <c r="J205" s="1113"/>
      <c r="K205" s="1113"/>
    </row>
    <row r="206" customFormat="false" ht="16.5" hidden="false" customHeight="true" outlineLevel="0" collapsed="false">
      <c r="A206" s="1068"/>
      <c r="G206" s="1113"/>
      <c r="H206" s="1113"/>
      <c r="I206" s="1113"/>
      <c r="J206" s="1113"/>
      <c r="K206" s="1113"/>
    </row>
    <row r="207" customFormat="false" ht="16.5" hidden="false" customHeight="true" outlineLevel="0" collapsed="false">
      <c r="A207" s="1068"/>
      <c r="G207" s="1113"/>
      <c r="H207" s="1113"/>
      <c r="I207" s="1113"/>
      <c r="J207" s="1113"/>
      <c r="K207" s="1113"/>
    </row>
    <row r="208" customFormat="false" ht="16.5" hidden="false" customHeight="true" outlineLevel="0" collapsed="false">
      <c r="A208" s="1068"/>
      <c r="G208" s="1113"/>
      <c r="H208" s="1113"/>
      <c r="I208" s="1113"/>
      <c r="J208" s="1113"/>
      <c r="K208" s="1113"/>
    </row>
    <row r="209" customFormat="false" ht="16.5" hidden="false" customHeight="true" outlineLevel="0" collapsed="false">
      <c r="A209" s="1068"/>
      <c r="G209" s="1113"/>
      <c r="H209" s="1113"/>
      <c r="I209" s="1113"/>
      <c r="J209" s="1113"/>
      <c r="K209" s="1113"/>
    </row>
    <row r="210" customFormat="false" ht="16.5" hidden="false" customHeight="true" outlineLevel="0" collapsed="false">
      <c r="A210" s="1068"/>
      <c r="G210" s="1113"/>
      <c r="H210" s="1113"/>
      <c r="I210" s="1113"/>
      <c r="J210" s="1113"/>
      <c r="K210" s="1113"/>
    </row>
    <row r="211" customFormat="false" ht="16.5" hidden="false" customHeight="true" outlineLevel="0" collapsed="false">
      <c r="A211" s="1068"/>
      <c r="G211" s="1134"/>
      <c r="H211" s="1134"/>
      <c r="I211" s="1135"/>
      <c r="J211" s="1135"/>
      <c r="K211" s="1135"/>
    </row>
    <row r="212" customFormat="false" ht="16.5" hidden="false" customHeight="true" outlineLevel="0" collapsed="false">
      <c r="A212" s="1068"/>
      <c r="G212" s="1134"/>
      <c r="H212" s="1134"/>
      <c r="I212" s="1134"/>
      <c r="J212" s="1134"/>
      <c r="K212" s="1134"/>
    </row>
    <row r="213" customFormat="false" ht="16.5" hidden="false" customHeight="true" outlineLevel="0" collapsed="false">
      <c r="A213" s="1068"/>
      <c r="G213" s="1134"/>
      <c r="H213" s="1134"/>
      <c r="I213" s="1134"/>
      <c r="J213" s="1134"/>
      <c r="K213" s="1134"/>
    </row>
    <row r="214" customFormat="false" ht="16.5" hidden="false" customHeight="true" outlineLevel="0" collapsed="false">
      <c r="A214" s="1068"/>
      <c r="G214" s="1134"/>
      <c r="H214" s="1134"/>
      <c r="I214" s="1134"/>
      <c r="J214" s="1134"/>
      <c r="K214" s="1134"/>
    </row>
    <row r="215" customFormat="false" ht="16.5" hidden="false" customHeight="true" outlineLevel="0" collapsed="false">
      <c r="A215" s="1068"/>
      <c r="G215" s="1134"/>
      <c r="H215" s="1134"/>
      <c r="I215" s="1134"/>
      <c r="J215" s="1134"/>
      <c r="K215" s="1134"/>
    </row>
    <row r="216" customFormat="false" ht="16.5" hidden="false" customHeight="true" outlineLevel="0" collapsed="false">
      <c r="A216" s="1068"/>
      <c r="G216" s="1134"/>
      <c r="H216" s="1134"/>
      <c r="I216" s="1134"/>
      <c r="J216" s="1134"/>
      <c r="K216" s="1134"/>
    </row>
    <row r="217" customFormat="false" ht="16.5" hidden="false" customHeight="true" outlineLevel="0" collapsed="false">
      <c r="A217" s="1068"/>
      <c r="G217" s="1134"/>
      <c r="H217" s="1134"/>
      <c r="I217" s="1134"/>
      <c r="J217" s="1134"/>
      <c r="K217" s="1134"/>
    </row>
    <row r="218" customFormat="false" ht="16.5" hidden="false" customHeight="true" outlineLevel="0" collapsed="false">
      <c r="A218" s="1068"/>
      <c r="G218" s="1134"/>
      <c r="H218" s="1134"/>
      <c r="I218" s="1134"/>
      <c r="J218" s="1134"/>
      <c r="K218" s="1134"/>
    </row>
    <row r="219" customFormat="false" ht="16.5" hidden="false" customHeight="true" outlineLevel="0" collapsed="false">
      <c r="A219" s="1068"/>
    </row>
    <row r="220" customFormat="false" ht="16.5" hidden="false" customHeight="true" outlineLevel="0" collapsed="false">
      <c r="A220" s="1068"/>
    </row>
    <row r="221" customFormat="false" ht="16.5" hidden="false" customHeight="true" outlineLevel="0" collapsed="false">
      <c r="A221" s="1068"/>
    </row>
    <row r="222" customFormat="false" ht="16.5" hidden="false" customHeight="true" outlineLevel="0" collapsed="false">
      <c r="A222" s="1068"/>
    </row>
    <row r="223" customFormat="false" ht="16.5" hidden="false" customHeight="true" outlineLevel="0" collapsed="false">
      <c r="A223" s="1068"/>
    </row>
    <row r="224" customFormat="false" ht="16.5" hidden="false" customHeight="true" outlineLevel="0" collapsed="false">
      <c r="A224" s="1068"/>
    </row>
    <row r="225" customFormat="false" ht="16.5" hidden="false" customHeight="true" outlineLevel="0" collapsed="false">
      <c r="A225" s="1068"/>
    </row>
    <row r="226" customFormat="false" ht="16.5" hidden="false" customHeight="true" outlineLevel="0" collapsed="false">
      <c r="A226" s="1068"/>
    </row>
    <row r="227" customFormat="false" ht="16.5" hidden="false" customHeight="true" outlineLevel="0" collapsed="false">
      <c r="A227" s="1068"/>
    </row>
    <row r="228" customFormat="false" ht="16.5" hidden="false" customHeight="true" outlineLevel="0" collapsed="false">
      <c r="A228" s="1068"/>
    </row>
    <row r="229" customFormat="false" ht="16.5" hidden="false" customHeight="true" outlineLevel="0" collapsed="false">
      <c r="A229" s="1068"/>
    </row>
    <row r="230" customFormat="false" ht="16.5" hidden="false" customHeight="true" outlineLevel="0" collapsed="false">
      <c r="A230" s="1068"/>
    </row>
    <row r="231" customFormat="false" ht="16.5" hidden="false" customHeight="true" outlineLevel="0" collapsed="false">
      <c r="A231" s="1068"/>
    </row>
    <row r="232" customFormat="false" ht="16.5" hidden="false" customHeight="true" outlineLevel="0" collapsed="false">
      <c r="A232" s="1068"/>
    </row>
    <row r="233" customFormat="false" ht="16.5" hidden="false" customHeight="true" outlineLevel="0" collapsed="false">
      <c r="A233" s="1068"/>
    </row>
    <row r="234" customFormat="false" ht="16.5" hidden="false" customHeight="true" outlineLevel="0" collapsed="false">
      <c r="A234" s="1068"/>
    </row>
    <row r="235" customFormat="false" ht="16.5" hidden="false" customHeight="true" outlineLevel="0" collapsed="false">
      <c r="A235" s="1068"/>
    </row>
    <row r="236" customFormat="false" ht="16.5" hidden="false" customHeight="true" outlineLevel="0" collapsed="false">
      <c r="A236" s="1068"/>
    </row>
    <row r="237" customFormat="false" ht="16.5" hidden="false" customHeight="true" outlineLevel="0" collapsed="false">
      <c r="A237" s="1068"/>
    </row>
    <row r="238" customFormat="false" ht="16.5" hidden="false" customHeight="true" outlineLevel="0" collapsed="false">
      <c r="A238" s="1068"/>
    </row>
    <row r="239" customFormat="false" ht="16.5" hidden="false" customHeight="true" outlineLevel="0" collapsed="false">
      <c r="A239" s="1068"/>
    </row>
    <row r="240" customFormat="false" ht="16.5" hidden="false" customHeight="true" outlineLevel="0" collapsed="false">
      <c r="A240" s="1068"/>
    </row>
    <row r="241" customFormat="false" ht="16.5" hidden="false" customHeight="true" outlineLevel="0" collapsed="false">
      <c r="A241" s="1068"/>
    </row>
    <row r="242" customFormat="false" ht="16.5" hidden="false" customHeight="true" outlineLevel="0" collapsed="false">
      <c r="A242" s="1068"/>
    </row>
    <row r="243" customFormat="false" ht="16.5" hidden="false" customHeight="true" outlineLevel="0" collapsed="false">
      <c r="A243" s="1068"/>
    </row>
    <row r="244" customFormat="false" ht="16.5" hidden="false" customHeight="true" outlineLevel="0" collapsed="false">
      <c r="A244" s="1068"/>
    </row>
    <row r="245" customFormat="false" ht="16.5" hidden="false" customHeight="true" outlineLevel="0" collapsed="false">
      <c r="A245" s="1068"/>
    </row>
    <row r="246" customFormat="false" ht="16.5" hidden="false" customHeight="true" outlineLevel="0" collapsed="false">
      <c r="A246" s="1068"/>
    </row>
    <row r="247" customFormat="false" ht="16.5" hidden="false" customHeight="true" outlineLevel="0" collapsed="false">
      <c r="A247" s="1068"/>
    </row>
    <row r="248" customFormat="false" ht="16.5" hidden="false" customHeight="true" outlineLevel="0" collapsed="false">
      <c r="A248" s="1068"/>
    </row>
    <row r="249" customFormat="false" ht="16.5" hidden="false" customHeight="true" outlineLevel="0" collapsed="false">
      <c r="A249" s="1068"/>
    </row>
    <row r="250" customFormat="false" ht="16.5" hidden="false" customHeight="true" outlineLevel="0" collapsed="false">
      <c r="A250" s="1068"/>
    </row>
    <row r="251" customFormat="false" ht="16.5" hidden="false" customHeight="true" outlineLevel="0" collapsed="false">
      <c r="A251" s="1068"/>
    </row>
    <row r="252" customFormat="false" ht="16.5" hidden="false" customHeight="true" outlineLevel="0" collapsed="false">
      <c r="A252" s="1068"/>
    </row>
    <row r="253" customFormat="false" ht="16.5" hidden="false" customHeight="true" outlineLevel="0" collapsed="false">
      <c r="A253" s="1068"/>
    </row>
    <row r="254" customFormat="false" ht="16.5" hidden="false" customHeight="true" outlineLevel="0" collapsed="false">
      <c r="A254" s="1068"/>
    </row>
    <row r="255" customFormat="false" ht="16.5" hidden="false" customHeight="true" outlineLevel="0" collapsed="false">
      <c r="A255" s="1068"/>
    </row>
    <row r="256" customFormat="false" ht="16.5" hidden="false" customHeight="true" outlineLevel="0" collapsed="false">
      <c r="A256" s="1068"/>
    </row>
    <row r="257" customFormat="false" ht="16.5" hidden="false" customHeight="true" outlineLevel="0" collapsed="false">
      <c r="A257" s="1068"/>
    </row>
    <row r="258" customFormat="false" ht="16.5" hidden="false" customHeight="true" outlineLevel="0" collapsed="false">
      <c r="A258" s="1068"/>
    </row>
    <row r="259" customFormat="false" ht="16.5" hidden="false" customHeight="true" outlineLevel="0" collapsed="false">
      <c r="A259" s="1068"/>
    </row>
    <row r="260" customFormat="false" ht="16.5" hidden="false" customHeight="true" outlineLevel="0" collapsed="false">
      <c r="A260" s="1068"/>
    </row>
    <row r="261" customFormat="false" ht="16.5" hidden="false" customHeight="true" outlineLevel="0" collapsed="false">
      <c r="A261" s="1068"/>
    </row>
    <row r="262" customFormat="false" ht="16.5" hidden="false" customHeight="true" outlineLevel="0" collapsed="false">
      <c r="A262" s="1068"/>
    </row>
    <row r="263" customFormat="false" ht="16.5" hidden="false" customHeight="true" outlineLevel="0" collapsed="false">
      <c r="A263" s="1068"/>
    </row>
    <row r="264" customFormat="false" ht="16.5" hidden="false" customHeight="true" outlineLevel="0" collapsed="false">
      <c r="A264" s="1068"/>
    </row>
    <row r="265" customFormat="false" ht="16.5" hidden="false" customHeight="true" outlineLevel="0" collapsed="false">
      <c r="A265" s="1068"/>
    </row>
    <row r="266" customFormat="false" ht="16.5" hidden="false" customHeight="true" outlineLevel="0" collapsed="false">
      <c r="A266" s="1068"/>
    </row>
    <row r="267" customFormat="false" ht="16.5" hidden="false" customHeight="true" outlineLevel="0" collapsed="false">
      <c r="A267" s="1068"/>
    </row>
    <row r="268" customFormat="false" ht="16.5" hidden="false" customHeight="true" outlineLevel="0" collapsed="false">
      <c r="A268" s="1068"/>
    </row>
    <row r="269" customFormat="false" ht="16.5" hidden="false" customHeight="true" outlineLevel="0" collapsed="false">
      <c r="A269" s="1068"/>
    </row>
    <row r="270" customFormat="false" ht="16.5" hidden="false" customHeight="true" outlineLevel="0" collapsed="false">
      <c r="A270" s="1068"/>
    </row>
    <row r="271" customFormat="false" ht="16.5" hidden="false" customHeight="true" outlineLevel="0" collapsed="false">
      <c r="A271" s="1068"/>
    </row>
    <row r="272" customFormat="false" ht="16.5" hidden="false" customHeight="true" outlineLevel="0" collapsed="false">
      <c r="A272" s="1068"/>
    </row>
    <row r="273" customFormat="false" ht="16.5" hidden="false" customHeight="true" outlineLevel="0" collapsed="false">
      <c r="A273" s="1068"/>
    </row>
    <row r="274" customFormat="false" ht="16.5" hidden="false" customHeight="true" outlineLevel="0" collapsed="false">
      <c r="A274" s="1068"/>
    </row>
    <row r="275" customFormat="false" ht="16.5" hidden="false" customHeight="true" outlineLevel="0" collapsed="false">
      <c r="A275" s="1068"/>
    </row>
    <row r="276" customFormat="false" ht="16.5" hidden="false" customHeight="true" outlineLevel="0" collapsed="false">
      <c r="A276" s="1068"/>
    </row>
    <row r="277" customFormat="false" ht="16.5" hidden="false" customHeight="true" outlineLevel="0" collapsed="false">
      <c r="A277" s="1068"/>
    </row>
    <row r="278" customFormat="false" ht="16.5" hidden="false" customHeight="true" outlineLevel="0" collapsed="false">
      <c r="A278" s="1068"/>
    </row>
    <row r="279" customFormat="false" ht="16.5" hidden="false" customHeight="true" outlineLevel="0" collapsed="false">
      <c r="A279" s="1068"/>
    </row>
    <row r="280" customFormat="false" ht="16.5" hidden="false" customHeight="true" outlineLevel="0" collapsed="false">
      <c r="A280" s="1068"/>
    </row>
    <row r="281" customFormat="false" ht="16.5" hidden="false" customHeight="true" outlineLevel="0" collapsed="false">
      <c r="A281" s="1068"/>
    </row>
    <row r="282" customFormat="false" ht="16.5" hidden="false" customHeight="true" outlineLevel="0" collapsed="false">
      <c r="A282" s="1068"/>
    </row>
    <row r="283" customFormat="false" ht="16.5" hidden="false" customHeight="true" outlineLevel="0" collapsed="false">
      <c r="A283" s="1068"/>
    </row>
    <row r="284" customFormat="false" ht="16.5" hidden="false" customHeight="true" outlineLevel="0" collapsed="false">
      <c r="A284" s="1068"/>
    </row>
    <row r="285" customFormat="false" ht="16.5" hidden="false" customHeight="true" outlineLevel="0" collapsed="false">
      <c r="A285" s="1068"/>
    </row>
    <row r="286" customFormat="false" ht="16.5" hidden="false" customHeight="true" outlineLevel="0" collapsed="false">
      <c r="A286" s="1068"/>
    </row>
    <row r="287" customFormat="false" ht="16.5" hidden="false" customHeight="true" outlineLevel="0" collapsed="false">
      <c r="A287" s="1068"/>
    </row>
    <row r="288" customFormat="false" ht="16.5" hidden="false" customHeight="true" outlineLevel="0" collapsed="false">
      <c r="A288" s="1068"/>
    </row>
    <row r="289" customFormat="false" ht="16.5" hidden="false" customHeight="true" outlineLevel="0" collapsed="false">
      <c r="A289" s="1068"/>
    </row>
    <row r="290" customFormat="false" ht="16.5" hidden="false" customHeight="true" outlineLevel="0" collapsed="false">
      <c r="A290" s="1068"/>
    </row>
    <row r="291" customFormat="false" ht="16.5" hidden="false" customHeight="true" outlineLevel="0" collapsed="false">
      <c r="A291" s="1068"/>
    </row>
    <row r="292" customFormat="false" ht="16.5" hidden="false" customHeight="true" outlineLevel="0" collapsed="false">
      <c r="A292" s="1068"/>
    </row>
    <row r="293" customFormat="false" ht="16.5" hidden="false" customHeight="true" outlineLevel="0" collapsed="false">
      <c r="A293" s="1068"/>
    </row>
    <row r="294" customFormat="false" ht="16.5" hidden="false" customHeight="true" outlineLevel="0" collapsed="false">
      <c r="A294" s="1068"/>
    </row>
    <row r="295" customFormat="false" ht="16.5" hidden="false" customHeight="true" outlineLevel="0" collapsed="false">
      <c r="A295" s="1068"/>
    </row>
    <row r="296" customFormat="false" ht="16.5" hidden="false" customHeight="true" outlineLevel="0" collapsed="false">
      <c r="A296" s="1068"/>
    </row>
    <row r="297" customFormat="false" ht="16.5" hidden="false" customHeight="true" outlineLevel="0" collapsed="false">
      <c r="A297" s="1068"/>
    </row>
    <row r="298" customFormat="false" ht="16.5" hidden="false" customHeight="true" outlineLevel="0" collapsed="false">
      <c r="A298" s="1068"/>
    </row>
    <row r="299" customFormat="false" ht="16.5" hidden="false" customHeight="true" outlineLevel="0" collapsed="false">
      <c r="A299" s="1068"/>
    </row>
    <row r="300" customFormat="false" ht="16.5" hidden="false" customHeight="true" outlineLevel="0" collapsed="false">
      <c r="A300" s="1068"/>
    </row>
    <row r="301" customFormat="false" ht="16.5" hidden="false" customHeight="true" outlineLevel="0" collapsed="false">
      <c r="A301" s="1068"/>
    </row>
    <row r="302" customFormat="false" ht="16.5" hidden="false" customHeight="true" outlineLevel="0" collapsed="false">
      <c r="A302" s="1068"/>
    </row>
    <row r="303" customFormat="false" ht="16.5" hidden="false" customHeight="true" outlineLevel="0" collapsed="false">
      <c r="A303" s="1068"/>
    </row>
    <row r="304" customFormat="false" ht="16.5" hidden="false" customHeight="true" outlineLevel="0" collapsed="false">
      <c r="A304" s="1068"/>
    </row>
    <row r="305" customFormat="false" ht="16.5" hidden="false" customHeight="true" outlineLevel="0" collapsed="false">
      <c r="A305" s="1068"/>
    </row>
    <row r="306" customFormat="false" ht="16.5" hidden="false" customHeight="true" outlineLevel="0" collapsed="false">
      <c r="A306" s="1068"/>
    </row>
    <row r="307" customFormat="false" ht="16.5" hidden="false" customHeight="true" outlineLevel="0" collapsed="false">
      <c r="A307" s="1068"/>
    </row>
    <row r="308" customFormat="false" ht="16.5" hidden="false" customHeight="true" outlineLevel="0" collapsed="false">
      <c r="A308" s="1068"/>
    </row>
    <row r="309" customFormat="false" ht="16.5" hidden="false" customHeight="true" outlineLevel="0" collapsed="false">
      <c r="A309" s="1068"/>
    </row>
    <row r="310" customFormat="false" ht="16.5" hidden="false" customHeight="true" outlineLevel="0" collapsed="false">
      <c r="A310" s="1068"/>
    </row>
    <row r="311" customFormat="false" ht="16.5" hidden="false" customHeight="true" outlineLevel="0" collapsed="false">
      <c r="A311" s="1068"/>
    </row>
    <row r="312" customFormat="false" ht="16.5" hidden="false" customHeight="true" outlineLevel="0" collapsed="false">
      <c r="A312" s="1068"/>
    </row>
    <row r="313" customFormat="false" ht="16.5" hidden="false" customHeight="true" outlineLevel="0" collapsed="false">
      <c r="A313" s="1068"/>
    </row>
    <row r="314" customFormat="false" ht="16.5" hidden="false" customHeight="true" outlineLevel="0" collapsed="false">
      <c r="A314" s="1068"/>
    </row>
    <row r="315" customFormat="false" ht="16.5" hidden="false" customHeight="true" outlineLevel="0" collapsed="false">
      <c r="A315" s="1068"/>
    </row>
    <row r="316" customFormat="false" ht="16.5" hidden="false" customHeight="true" outlineLevel="0" collapsed="false">
      <c r="A316" s="1068"/>
    </row>
    <row r="317" customFormat="false" ht="16.5" hidden="false" customHeight="true" outlineLevel="0" collapsed="false">
      <c r="A317" s="1068"/>
    </row>
    <row r="318" customFormat="false" ht="16.5" hidden="false" customHeight="true" outlineLevel="0" collapsed="false">
      <c r="A318" s="1068"/>
    </row>
    <row r="319" customFormat="false" ht="16.5" hidden="false" customHeight="true" outlineLevel="0" collapsed="false">
      <c r="A319" s="1068"/>
    </row>
    <row r="320" customFormat="false" ht="16.5" hidden="false" customHeight="true" outlineLevel="0" collapsed="false">
      <c r="A320" s="1068"/>
    </row>
    <row r="321" customFormat="false" ht="16.5" hidden="false" customHeight="true" outlineLevel="0" collapsed="false">
      <c r="A321" s="1068"/>
    </row>
    <row r="322" customFormat="false" ht="16.5" hidden="false" customHeight="true" outlineLevel="0" collapsed="false">
      <c r="A322" s="1068"/>
    </row>
    <row r="323" customFormat="false" ht="16.5" hidden="false" customHeight="true" outlineLevel="0" collapsed="false">
      <c r="A323" s="1068"/>
    </row>
    <row r="324" customFormat="false" ht="16.5" hidden="false" customHeight="true" outlineLevel="0" collapsed="false">
      <c r="A324" s="1068"/>
    </row>
    <row r="325" customFormat="false" ht="16.5" hidden="false" customHeight="true" outlineLevel="0" collapsed="false">
      <c r="A325" s="1068"/>
    </row>
    <row r="326" customFormat="false" ht="16.5" hidden="false" customHeight="true" outlineLevel="0" collapsed="false">
      <c r="A326" s="1068"/>
    </row>
    <row r="327" customFormat="false" ht="16.5" hidden="false" customHeight="true" outlineLevel="0" collapsed="false">
      <c r="A327" s="1068"/>
    </row>
    <row r="328" customFormat="false" ht="16.5" hidden="false" customHeight="true" outlineLevel="0" collapsed="false">
      <c r="A328" s="1068"/>
    </row>
    <row r="329" customFormat="false" ht="16.5" hidden="false" customHeight="true" outlineLevel="0" collapsed="false">
      <c r="A329" s="1068"/>
    </row>
    <row r="330" customFormat="false" ht="16.5" hidden="false" customHeight="true" outlineLevel="0" collapsed="false">
      <c r="A330" s="1068"/>
    </row>
    <row r="331" customFormat="false" ht="16.5" hidden="false" customHeight="true" outlineLevel="0" collapsed="false">
      <c r="A331" s="1068"/>
    </row>
    <row r="332" customFormat="false" ht="16.5" hidden="false" customHeight="true" outlineLevel="0" collapsed="false">
      <c r="A332" s="1068"/>
    </row>
    <row r="333" customFormat="false" ht="16.5" hidden="false" customHeight="true" outlineLevel="0" collapsed="false">
      <c r="A333" s="1068"/>
    </row>
    <row r="334" customFormat="false" ht="16.5" hidden="false" customHeight="true" outlineLevel="0" collapsed="false">
      <c r="A334" s="1068"/>
    </row>
    <row r="335" customFormat="false" ht="16.5" hidden="false" customHeight="true" outlineLevel="0" collapsed="false">
      <c r="A335" s="1068"/>
    </row>
    <row r="336" customFormat="false" ht="16.5" hidden="false" customHeight="true" outlineLevel="0" collapsed="false">
      <c r="A336" s="1068"/>
    </row>
    <row r="337" customFormat="false" ht="16.5" hidden="false" customHeight="true" outlineLevel="0" collapsed="false">
      <c r="A337" s="1068"/>
    </row>
    <row r="338" customFormat="false" ht="16.5" hidden="false" customHeight="true" outlineLevel="0" collapsed="false">
      <c r="A338" s="1068"/>
    </row>
    <row r="339" customFormat="false" ht="16.5" hidden="false" customHeight="true" outlineLevel="0" collapsed="false">
      <c r="A339" s="1068"/>
    </row>
    <row r="340" customFormat="false" ht="16.5" hidden="false" customHeight="true" outlineLevel="0" collapsed="false">
      <c r="A340" s="1068"/>
    </row>
    <row r="341" customFormat="false" ht="16.5" hidden="false" customHeight="true" outlineLevel="0" collapsed="false">
      <c r="A341" s="1068"/>
    </row>
    <row r="342" customFormat="false" ht="16.5" hidden="false" customHeight="true" outlineLevel="0" collapsed="false">
      <c r="A342" s="1068"/>
    </row>
    <row r="343" customFormat="false" ht="16.5" hidden="false" customHeight="true" outlineLevel="0" collapsed="false">
      <c r="A343" s="1068"/>
    </row>
    <row r="344" customFormat="false" ht="16.5" hidden="false" customHeight="true" outlineLevel="0" collapsed="false">
      <c r="A344" s="1068"/>
    </row>
    <row r="345" customFormat="false" ht="16.5" hidden="false" customHeight="true" outlineLevel="0" collapsed="false">
      <c r="A345" s="1068"/>
    </row>
    <row r="346" customFormat="false" ht="16.5" hidden="false" customHeight="true" outlineLevel="0" collapsed="false">
      <c r="A346" s="1068"/>
    </row>
    <row r="347" customFormat="false" ht="16.5" hidden="false" customHeight="true" outlineLevel="0" collapsed="false">
      <c r="A347" s="1068"/>
    </row>
    <row r="348" customFormat="false" ht="16.5" hidden="false" customHeight="true" outlineLevel="0" collapsed="false">
      <c r="A348" s="1068"/>
    </row>
    <row r="349" customFormat="false" ht="16.5" hidden="false" customHeight="true" outlineLevel="0" collapsed="false">
      <c r="A349" s="1068"/>
    </row>
    <row r="350" customFormat="false" ht="16.5" hidden="false" customHeight="true" outlineLevel="0" collapsed="false">
      <c r="A350" s="1068"/>
    </row>
    <row r="351" customFormat="false" ht="16.5" hidden="false" customHeight="true" outlineLevel="0" collapsed="false">
      <c r="A351" s="1068"/>
    </row>
    <row r="352" customFormat="false" ht="16.5" hidden="false" customHeight="true" outlineLevel="0" collapsed="false">
      <c r="A352" s="1068"/>
    </row>
    <row r="353" customFormat="false" ht="16.5" hidden="false" customHeight="true" outlineLevel="0" collapsed="false">
      <c r="A353" s="1068"/>
    </row>
    <row r="354" customFormat="false" ht="16.5" hidden="false" customHeight="true" outlineLevel="0" collapsed="false">
      <c r="A354" s="1068"/>
    </row>
    <row r="355" customFormat="false" ht="16.5" hidden="false" customHeight="true" outlineLevel="0" collapsed="false">
      <c r="A355" s="1068"/>
    </row>
    <row r="356" customFormat="false" ht="16.5" hidden="false" customHeight="true" outlineLevel="0" collapsed="false">
      <c r="A356" s="1068"/>
    </row>
    <row r="357" customFormat="false" ht="16.5" hidden="false" customHeight="true" outlineLevel="0" collapsed="false">
      <c r="A357" s="1068"/>
    </row>
    <row r="358" customFormat="false" ht="16.5" hidden="false" customHeight="true" outlineLevel="0" collapsed="false">
      <c r="A358" s="1068"/>
    </row>
    <row r="359" customFormat="false" ht="16.5" hidden="false" customHeight="true" outlineLevel="0" collapsed="false">
      <c r="A359" s="1068"/>
    </row>
    <row r="360" customFormat="false" ht="16.5" hidden="false" customHeight="true" outlineLevel="0" collapsed="false">
      <c r="A360" s="1068"/>
    </row>
    <row r="361" customFormat="false" ht="16.5" hidden="false" customHeight="true" outlineLevel="0" collapsed="false">
      <c r="A361" s="1068"/>
    </row>
    <row r="362" customFormat="false" ht="16.5" hidden="false" customHeight="true" outlineLevel="0" collapsed="false">
      <c r="A362" s="1068"/>
    </row>
    <row r="363" customFormat="false" ht="16.5" hidden="false" customHeight="true" outlineLevel="0" collapsed="false">
      <c r="A363" s="1068"/>
    </row>
    <row r="364" customFormat="false" ht="16.5" hidden="false" customHeight="true" outlineLevel="0" collapsed="false">
      <c r="A364" s="1068"/>
    </row>
    <row r="365" customFormat="false" ht="16.5" hidden="false" customHeight="true" outlineLevel="0" collapsed="false">
      <c r="A365" s="1068"/>
    </row>
    <row r="366" customFormat="false" ht="16.5" hidden="false" customHeight="true" outlineLevel="0" collapsed="false">
      <c r="A366" s="1068"/>
    </row>
    <row r="367" customFormat="false" ht="16.5" hidden="false" customHeight="true" outlineLevel="0" collapsed="false">
      <c r="A367" s="1068"/>
    </row>
    <row r="368" customFormat="false" ht="16.5" hidden="false" customHeight="true" outlineLevel="0" collapsed="false">
      <c r="A368" s="1068"/>
    </row>
    <row r="369" customFormat="false" ht="16.5" hidden="false" customHeight="true" outlineLevel="0" collapsed="false">
      <c r="A369" s="1068"/>
    </row>
    <row r="370" customFormat="false" ht="16.5" hidden="false" customHeight="true" outlineLevel="0" collapsed="false">
      <c r="A370" s="1068"/>
    </row>
    <row r="371" customFormat="false" ht="16.5" hidden="false" customHeight="true" outlineLevel="0" collapsed="false">
      <c r="A371" s="1068"/>
    </row>
    <row r="372" customFormat="false" ht="16.5" hidden="false" customHeight="true" outlineLevel="0" collapsed="false">
      <c r="A372" s="1068"/>
    </row>
    <row r="373" customFormat="false" ht="16.5" hidden="false" customHeight="true" outlineLevel="0" collapsed="false">
      <c r="A373" s="1068"/>
    </row>
    <row r="374" customFormat="false" ht="16.5" hidden="false" customHeight="true" outlineLevel="0" collapsed="false">
      <c r="A374" s="1068"/>
    </row>
    <row r="375" customFormat="false" ht="16.5" hidden="false" customHeight="true" outlineLevel="0" collapsed="false">
      <c r="A375" s="1068"/>
    </row>
    <row r="376" customFormat="false" ht="16.5" hidden="false" customHeight="true" outlineLevel="0" collapsed="false">
      <c r="A376" s="1068"/>
    </row>
    <row r="377" customFormat="false" ht="16.5" hidden="false" customHeight="true" outlineLevel="0" collapsed="false">
      <c r="A377" s="1068"/>
    </row>
    <row r="378" customFormat="false" ht="16.5" hidden="false" customHeight="true" outlineLevel="0" collapsed="false">
      <c r="A378" s="1068"/>
    </row>
    <row r="379" customFormat="false" ht="16.5" hidden="false" customHeight="true" outlineLevel="0" collapsed="false">
      <c r="A379" s="1068"/>
    </row>
    <row r="380" customFormat="false" ht="16.5" hidden="false" customHeight="true" outlineLevel="0" collapsed="false">
      <c r="A380" s="1068"/>
    </row>
    <row r="381" customFormat="false" ht="16.5" hidden="false" customHeight="true" outlineLevel="0" collapsed="false">
      <c r="A381" s="1068"/>
    </row>
    <row r="382" customFormat="false" ht="16.5" hidden="false" customHeight="true" outlineLevel="0" collapsed="false">
      <c r="A382" s="1068"/>
    </row>
    <row r="383" customFormat="false" ht="16.5" hidden="false" customHeight="true" outlineLevel="0" collapsed="false">
      <c r="A383" s="1068"/>
    </row>
    <row r="384" customFormat="false" ht="16.5" hidden="false" customHeight="true" outlineLevel="0" collapsed="false">
      <c r="A384" s="1068"/>
    </row>
    <row r="385" customFormat="false" ht="16.5" hidden="false" customHeight="true" outlineLevel="0" collapsed="false">
      <c r="A385" s="1068"/>
    </row>
    <row r="386" customFormat="false" ht="16.5" hidden="false" customHeight="true" outlineLevel="0" collapsed="false">
      <c r="A386" s="1068"/>
    </row>
    <row r="387" customFormat="false" ht="16.5" hidden="false" customHeight="true" outlineLevel="0" collapsed="false">
      <c r="A387" s="1068"/>
    </row>
    <row r="388" customFormat="false" ht="16.5" hidden="false" customHeight="true" outlineLevel="0" collapsed="false">
      <c r="A388" s="1068"/>
    </row>
    <row r="389" customFormat="false" ht="16.5" hidden="false" customHeight="true" outlineLevel="0" collapsed="false">
      <c r="A389" s="1068"/>
    </row>
    <row r="390" customFormat="false" ht="16.5" hidden="false" customHeight="true" outlineLevel="0" collapsed="false">
      <c r="A390" s="1068"/>
    </row>
    <row r="391" customFormat="false" ht="16.5" hidden="false" customHeight="true" outlineLevel="0" collapsed="false">
      <c r="A391" s="1068"/>
    </row>
    <row r="392" customFormat="false" ht="16.5" hidden="false" customHeight="true" outlineLevel="0" collapsed="false">
      <c r="A392" s="1068"/>
    </row>
    <row r="393" customFormat="false" ht="16.5" hidden="false" customHeight="true" outlineLevel="0" collapsed="false">
      <c r="A393" s="1068"/>
    </row>
    <row r="394" customFormat="false" ht="16.5" hidden="false" customHeight="true" outlineLevel="0" collapsed="false">
      <c r="A394" s="1068"/>
    </row>
    <row r="395" customFormat="false" ht="16.5" hidden="false" customHeight="true" outlineLevel="0" collapsed="false">
      <c r="A395" s="1068"/>
    </row>
    <row r="396" customFormat="false" ht="16.5" hidden="false" customHeight="true" outlineLevel="0" collapsed="false">
      <c r="A396" s="1068"/>
    </row>
    <row r="397" customFormat="false" ht="16.5" hidden="false" customHeight="true" outlineLevel="0" collapsed="false">
      <c r="A397" s="1068"/>
    </row>
    <row r="398" customFormat="false" ht="16.5" hidden="false" customHeight="true" outlineLevel="0" collapsed="false">
      <c r="A398" s="1068"/>
    </row>
    <row r="399" customFormat="false" ht="16.5" hidden="false" customHeight="true" outlineLevel="0" collapsed="false">
      <c r="A399" s="1068"/>
    </row>
    <row r="400" customFormat="false" ht="16.5" hidden="false" customHeight="true" outlineLevel="0" collapsed="false">
      <c r="A400" s="1068"/>
    </row>
    <row r="401" customFormat="false" ht="16.5" hidden="false" customHeight="true" outlineLevel="0" collapsed="false">
      <c r="A401" s="1068"/>
    </row>
    <row r="402" customFormat="false" ht="16.5" hidden="false" customHeight="true" outlineLevel="0" collapsed="false">
      <c r="A402" s="1068"/>
    </row>
    <row r="403" customFormat="false" ht="16.5" hidden="false" customHeight="true" outlineLevel="0" collapsed="false">
      <c r="A403" s="1068"/>
    </row>
    <row r="404" customFormat="false" ht="16.5" hidden="false" customHeight="true" outlineLevel="0" collapsed="false">
      <c r="A404" s="1068"/>
    </row>
    <row r="405" customFormat="false" ht="16.5" hidden="false" customHeight="true" outlineLevel="0" collapsed="false">
      <c r="A405" s="1068"/>
    </row>
    <row r="406" customFormat="false" ht="16.5" hidden="false" customHeight="true" outlineLevel="0" collapsed="false">
      <c r="A406" s="1068"/>
    </row>
    <row r="407" customFormat="false" ht="16.5" hidden="false" customHeight="true" outlineLevel="0" collapsed="false">
      <c r="A407" s="1068"/>
    </row>
    <row r="408" customFormat="false" ht="16.5" hidden="false" customHeight="true" outlineLevel="0" collapsed="false">
      <c r="A408" s="1068"/>
    </row>
    <row r="409" customFormat="false" ht="16.5" hidden="false" customHeight="true" outlineLevel="0" collapsed="false">
      <c r="A409" s="1068"/>
    </row>
    <row r="410" customFormat="false" ht="16.5" hidden="false" customHeight="true" outlineLevel="0" collapsed="false">
      <c r="A410" s="1068"/>
    </row>
    <row r="411" customFormat="false" ht="16.5" hidden="false" customHeight="true" outlineLevel="0" collapsed="false">
      <c r="A411" s="1068"/>
    </row>
    <row r="412" customFormat="false" ht="16.5" hidden="false" customHeight="true" outlineLevel="0" collapsed="false">
      <c r="A412" s="1068"/>
    </row>
    <row r="413" customFormat="false" ht="16.5" hidden="false" customHeight="true" outlineLevel="0" collapsed="false">
      <c r="A413" s="1068"/>
    </row>
    <row r="414" customFormat="false" ht="16.5" hidden="false" customHeight="true" outlineLevel="0" collapsed="false">
      <c r="A414" s="1068"/>
    </row>
    <row r="415" customFormat="false" ht="16.5" hidden="false" customHeight="true" outlineLevel="0" collapsed="false">
      <c r="A415" s="1068"/>
    </row>
    <row r="416" customFormat="false" ht="16.5" hidden="false" customHeight="true" outlineLevel="0" collapsed="false">
      <c r="A416" s="1068"/>
    </row>
    <row r="417" customFormat="false" ht="16.5" hidden="false" customHeight="true" outlineLevel="0" collapsed="false">
      <c r="A417" s="1068"/>
    </row>
    <row r="418" customFormat="false" ht="16.5" hidden="false" customHeight="true" outlineLevel="0" collapsed="false">
      <c r="A418" s="1068"/>
    </row>
    <row r="419" customFormat="false" ht="16.5" hidden="false" customHeight="true" outlineLevel="0" collapsed="false">
      <c r="A419" s="1068"/>
    </row>
    <row r="420" customFormat="false" ht="16.5" hidden="false" customHeight="true" outlineLevel="0" collapsed="false">
      <c r="A420" s="1068"/>
    </row>
    <row r="421" customFormat="false" ht="16.5" hidden="false" customHeight="true" outlineLevel="0" collapsed="false">
      <c r="A421" s="1068"/>
    </row>
    <row r="422" customFormat="false" ht="16.5" hidden="false" customHeight="true" outlineLevel="0" collapsed="false">
      <c r="A422" s="1068"/>
    </row>
    <row r="427" customFormat="false" ht="16.5" hidden="false" customHeight="true" outlineLevel="0" collapsed="false">
      <c r="A427" s="1068"/>
    </row>
    <row r="428" customFormat="false" ht="16.5" hidden="false" customHeight="true" outlineLevel="0" collapsed="false">
      <c r="A428" s="1068"/>
    </row>
    <row r="429" customFormat="false" ht="16.5" hidden="false" customHeight="true" outlineLevel="0" collapsed="false">
      <c r="A429" s="1068"/>
    </row>
    <row r="430" customFormat="false" ht="16.5" hidden="false" customHeight="true" outlineLevel="0" collapsed="false">
      <c r="A430" s="1068"/>
    </row>
    <row r="431" customFormat="false" ht="16.5" hidden="false" customHeight="true" outlineLevel="0" collapsed="false">
      <c r="A431" s="1068"/>
    </row>
    <row r="432" customFormat="false" ht="16.5" hidden="false" customHeight="true" outlineLevel="0" collapsed="false">
      <c r="A432" s="1068"/>
    </row>
    <row r="433" customFormat="false" ht="16.5" hidden="false" customHeight="true" outlineLevel="0" collapsed="false">
      <c r="A433" s="1068"/>
    </row>
    <row r="434" customFormat="false" ht="16.5" hidden="false" customHeight="true" outlineLevel="0" collapsed="false">
      <c r="A434" s="1068"/>
    </row>
    <row r="435" customFormat="false" ht="16.5" hidden="false" customHeight="true" outlineLevel="0" collapsed="false">
      <c r="A435" s="1068"/>
    </row>
    <row r="436" customFormat="false" ht="16.5" hidden="false" customHeight="true" outlineLevel="0" collapsed="false">
      <c r="A436" s="1068"/>
    </row>
    <row r="437" customFormat="false" ht="16.5" hidden="false" customHeight="true" outlineLevel="0" collapsed="false">
      <c r="A437" s="1068"/>
    </row>
    <row r="438" customFormat="false" ht="16.5" hidden="false" customHeight="true" outlineLevel="0" collapsed="false">
      <c r="A438" s="1068"/>
    </row>
    <row r="439" customFormat="false" ht="16.5" hidden="false" customHeight="true" outlineLevel="0" collapsed="false">
      <c r="A439" s="1068"/>
    </row>
    <row r="440" customFormat="false" ht="16.5" hidden="false" customHeight="true" outlineLevel="0" collapsed="false">
      <c r="A440" s="1068"/>
    </row>
    <row r="441" customFormat="false" ht="16.5" hidden="false" customHeight="true" outlineLevel="0" collapsed="false">
      <c r="A441" s="1068"/>
    </row>
    <row r="442" customFormat="false" ht="16.5" hidden="false" customHeight="true" outlineLevel="0" collapsed="false">
      <c r="A442" s="1068"/>
    </row>
    <row r="443" customFormat="false" ht="16.5" hidden="false" customHeight="true" outlineLevel="0" collapsed="false">
      <c r="A443" s="1068"/>
    </row>
    <row r="444" customFormat="false" ht="16.5" hidden="false" customHeight="true" outlineLevel="0" collapsed="false">
      <c r="A444" s="1068"/>
    </row>
    <row r="445" customFormat="false" ht="16.5" hidden="false" customHeight="true" outlineLevel="0" collapsed="false">
      <c r="A445" s="1068"/>
    </row>
    <row r="446" customFormat="false" ht="16.5" hidden="false" customHeight="true" outlineLevel="0" collapsed="false">
      <c r="A446" s="1068"/>
    </row>
    <row r="447" customFormat="false" ht="16.5" hidden="false" customHeight="true" outlineLevel="0" collapsed="false">
      <c r="A447" s="1068"/>
    </row>
    <row r="448" customFormat="false" ht="16.5" hidden="false" customHeight="true" outlineLevel="0" collapsed="false">
      <c r="A448" s="1068"/>
    </row>
    <row r="449" customFormat="false" ht="16.5" hidden="false" customHeight="true" outlineLevel="0" collapsed="false">
      <c r="A449" s="1068"/>
    </row>
    <row r="450" customFormat="false" ht="16.5" hidden="false" customHeight="true" outlineLevel="0" collapsed="false">
      <c r="A450" s="1068"/>
    </row>
    <row r="451" customFormat="false" ht="16.5" hidden="false" customHeight="true" outlineLevel="0" collapsed="false">
      <c r="A451" s="1068"/>
    </row>
    <row r="452" customFormat="false" ht="16.5" hidden="false" customHeight="true" outlineLevel="0" collapsed="false">
      <c r="A452" s="1068"/>
    </row>
    <row r="453" customFormat="false" ht="16.5" hidden="false" customHeight="true" outlineLevel="0" collapsed="false">
      <c r="A453" s="1068"/>
    </row>
    <row r="454" customFormat="false" ht="16.5" hidden="false" customHeight="true" outlineLevel="0" collapsed="false">
      <c r="A454" s="1068"/>
    </row>
    <row r="455" customFormat="false" ht="16.5" hidden="false" customHeight="true" outlineLevel="0" collapsed="false">
      <c r="A455" s="1068"/>
    </row>
    <row r="456" customFormat="false" ht="16.5" hidden="false" customHeight="true" outlineLevel="0" collapsed="false">
      <c r="A456" s="1068"/>
    </row>
    <row r="457" customFormat="false" ht="16.5" hidden="false" customHeight="true" outlineLevel="0" collapsed="false">
      <c r="A457" s="1068"/>
    </row>
    <row r="458" customFormat="false" ht="16.5" hidden="false" customHeight="true" outlineLevel="0" collapsed="false">
      <c r="A458" s="1068"/>
    </row>
    <row r="459" customFormat="false" ht="16.5" hidden="false" customHeight="true" outlineLevel="0" collapsed="false">
      <c r="A459" s="1068"/>
    </row>
    <row r="460" customFormat="false" ht="16.5" hidden="false" customHeight="true" outlineLevel="0" collapsed="false">
      <c r="A460" s="1068"/>
    </row>
    <row r="461" customFormat="false" ht="16.5" hidden="false" customHeight="true" outlineLevel="0" collapsed="false">
      <c r="A461" s="1068"/>
    </row>
    <row r="462" customFormat="false" ht="16.5" hidden="false" customHeight="true" outlineLevel="0" collapsed="false">
      <c r="A462" s="1068"/>
    </row>
    <row r="463" customFormat="false" ht="16.5" hidden="false" customHeight="true" outlineLevel="0" collapsed="false">
      <c r="A463" s="1068"/>
    </row>
    <row r="464" customFormat="false" ht="16.5" hidden="false" customHeight="true" outlineLevel="0" collapsed="false">
      <c r="A464" s="1068"/>
    </row>
    <row r="465" customFormat="false" ht="16.5" hidden="false" customHeight="true" outlineLevel="0" collapsed="false">
      <c r="A465" s="1068"/>
    </row>
    <row r="466" customFormat="false" ht="16.5" hidden="false" customHeight="true" outlineLevel="0" collapsed="false">
      <c r="A466" s="1068"/>
    </row>
    <row r="467" customFormat="false" ht="16.5" hidden="false" customHeight="true" outlineLevel="0" collapsed="false">
      <c r="A467" s="1068"/>
    </row>
    <row r="468" customFormat="false" ht="16.5" hidden="false" customHeight="true" outlineLevel="0" collapsed="false">
      <c r="A468" s="1068"/>
    </row>
    <row r="469" customFormat="false" ht="16.5" hidden="false" customHeight="true" outlineLevel="0" collapsed="false">
      <c r="A469" s="1068"/>
    </row>
    <row r="470" customFormat="false" ht="16.5" hidden="false" customHeight="true" outlineLevel="0" collapsed="false">
      <c r="A470" s="1068"/>
    </row>
    <row r="471" customFormat="false" ht="16.5" hidden="false" customHeight="true" outlineLevel="0" collapsed="false">
      <c r="A471" s="1068"/>
    </row>
    <row r="472" customFormat="false" ht="16.5" hidden="false" customHeight="true" outlineLevel="0" collapsed="false">
      <c r="A472" s="1068"/>
    </row>
    <row r="473" customFormat="false" ht="16.5" hidden="false" customHeight="true" outlineLevel="0" collapsed="false">
      <c r="A473" s="1068"/>
    </row>
    <row r="474" customFormat="false" ht="16.5" hidden="false" customHeight="true" outlineLevel="0" collapsed="false">
      <c r="A474" s="1068"/>
    </row>
    <row r="475" customFormat="false" ht="16.5" hidden="false" customHeight="true" outlineLevel="0" collapsed="false">
      <c r="A475" s="1068"/>
    </row>
    <row r="476" customFormat="false" ht="16.5" hidden="false" customHeight="true" outlineLevel="0" collapsed="false">
      <c r="A476" s="1068"/>
    </row>
    <row r="477" customFormat="false" ht="16.5" hidden="false" customHeight="true" outlineLevel="0" collapsed="false">
      <c r="A477" s="1068"/>
    </row>
    <row r="478" customFormat="false" ht="16.5" hidden="false" customHeight="true" outlineLevel="0" collapsed="false">
      <c r="A478" s="1068"/>
    </row>
    <row r="479" customFormat="false" ht="16.5" hidden="false" customHeight="true" outlineLevel="0" collapsed="false">
      <c r="A479" s="1068"/>
    </row>
    <row r="480" customFormat="false" ht="16.5" hidden="false" customHeight="true" outlineLevel="0" collapsed="false">
      <c r="A480" s="1068"/>
    </row>
    <row r="481" customFormat="false" ht="16.5" hidden="false" customHeight="true" outlineLevel="0" collapsed="false">
      <c r="A481" s="1068"/>
    </row>
    <row r="482" customFormat="false" ht="16.5" hidden="false" customHeight="true" outlineLevel="0" collapsed="false">
      <c r="A482" s="1068"/>
    </row>
    <row r="483" customFormat="false" ht="16.5" hidden="false" customHeight="true" outlineLevel="0" collapsed="false">
      <c r="A483" s="1068"/>
    </row>
    <row r="484" customFormat="false" ht="16.5" hidden="false" customHeight="true" outlineLevel="0" collapsed="false">
      <c r="A484" s="1068"/>
    </row>
    <row r="485" customFormat="false" ht="16.5" hidden="false" customHeight="true" outlineLevel="0" collapsed="false">
      <c r="A485" s="1068"/>
    </row>
    <row r="486" customFormat="false" ht="16.5" hidden="false" customHeight="true" outlineLevel="0" collapsed="false">
      <c r="A486" s="1068"/>
    </row>
    <row r="487" customFormat="false" ht="16.5" hidden="false" customHeight="true" outlineLevel="0" collapsed="false">
      <c r="A487" s="1068"/>
    </row>
    <row r="488" customFormat="false" ht="16.5" hidden="false" customHeight="true" outlineLevel="0" collapsed="false">
      <c r="A488" s="1068"/>
    </row>
    <row r="489" customFormat="false" ht="16.5" hidden="false" customHeight="true" outlineLevel="0" collapsed="false">
      <c r="A489" s="1068"/>
    </row>
    <row r="490" customFormat="false" ht="16.5" hidden="false" customHeight="true" outlineLevel="0" collapsed="false">
      <c r="A490" s="1068"/>
    </row>
    <row r="491" customFormat="false" ht="16.5" hidden="false" customHeight="true" outlineLevel="0" collapsed="false">
      <c r="A491" s="1068"/>
    </row>
    <row r="492" customFormat="false" ht="16.5" hidden="false" customHeight="true" outlineLevel="0" collapsed="false">
      <c r="A492" s="1068"/>
    </row>
  </sheetData>
  <mergeCells count="6">
    <mergeCell ref="E1:K1"/>
    <mergeCell ref="G2:H2"/>
    <mergeCell ref="J2:K2"/>
    <mergeCell ref="B10:K10"/>
    <mergeCell ref="B11:K11"/>
    <mergeCell ref="D12:K12"/>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006" width="3.28"/>
    <col collapsed="false" customWidth="true" hidden="false" outlineLevel="0" max="3" min="2" style="1007" width="2.42"/>
    <col collapsed="false" customWidth="true" hidden="false" outlineLevel="0" max="4" min="4" style="1008" width="6.7"/>
    <col collapsed="false" customWidth="true" hidden="false" outlineLevel="0" max="5" min="5" style="1007" width="6.7"/>
    <col collapsed="false" customWidth="true" hidden="false" outlineLevel="0" max="6" min="6" style="1007" width="10.99"/>
    <col collapsed="false" customWidth="true" hidden="false" outlineLevel="0" max="7" min="7" style="1009" width="10.99"/>
    <col collapsed="false" customWidth="true" hidden="false" outlineLevel="0" max="8" min="8" style="1009" width="9.56"/>
    <col collapsed="false" customWidth="true" hidden="false" outlineLevel="0" max="9" min="9" style="1009" width="1.56"/>
    <col collapsed="false" customWidth="true" hidden="false" outlineLevel="0" max="11" min="10" style="1009" width="10.99"/>
    <col collapsed="false" customWidth="true" hidden="false" outlineLevel="0" max="12" min="12" style="1009" width="9.85"/>
    <col collapsed="false" customWidth="true" hidden="false" outlineLevel="0" max="13" min="13" style="1009" width="10.28"/>
    <col collapsed="false" customWidth="true" hidden="false" outlineLevel="0" max="14" min="14" style="1009" width="11.13"/>
    <col collapsed="false" customWidth="true" hidden="false" outlineLevel="0" max="16" min="15" style="1009" width="8.14"/>
    <col collapsed="false" customWidth="false" hidden="false" outlineLevel="0" max="257" min="17" style="1007" width="7.99"/>
  </cols>
  <sheetData>
    <row r="1" s="1016" customFormat="true" ht="35.1" hidden="false" customHeight="true" outlineLevel="0" collapsed="false">
      <c r="A1" s="1136" t="s">
        <v>155</v>
      </c>
      <c r="D1" s="1015"/>
      <c r="E1" s="1137" t="s">
        <v>1220</v>
      </c>
      <c r="F1" s="1137"/>
      <c r="G1" s="1137"/>
      <c r="H1" s="1137"/>
      <c r="I1" s="1137"/>
      <c r="J1" s="1137"/>
      <c r="K1" s="1137"/>
      <c r="L1" s="1137"/>
      <c r="M1" s="1138"/>
      <c r="N1" s="1139"/>
      <c r="O1" s="1139"/>
      <c r="P1" s="1139"/>
    </row>
    <row r="2" customFormat="false" ht="16.5" hidden="false" customHeight="true" outlineLevel="0" collapsed="false">
      <c r="A2" s="1017"/>
      <c r="B2" s="1018"/>
      <c r="C2" s="1018"/>
      <c r="D2" s="1019"/>
      <c r="E2" s="1018"/>
      <c r="F2" s="1020" t="s">
        <v>443</v>
      </c>
      <c r="G2" s="1020"/>
      <c r="H2" s="1020"/>
      <c r="I2" s="1140"/>
      <c r="J2" s="1020" t="s">
        <v>417</v>
      </c>
      <c r="K2" s="1020"/>
      <c r="L2" s="1020"/>
      <c r="M2" s="1022"/>
      <c r="N2" s="1141"/>
      <c r="O2" s="1141"/>
      <c r="P2" s="1141"/>
      <c r="Q2" s="1141"/>
    </row>
    <row r="3" customFormat="false" ht="16.5" hidden="false" customHeight="true" outlineLevel="0" collapsed="false">
      <c r="A3" s="1023"/>
      <c r="B3" s="1024"/>
      <c r="C3" s="1024"/>
      <c r="D3" s="1025"/>
      <c r="E3" s="1024"/>
      <c r="F3" s="1142" t="s">
        <v>1166</v>
      </c>
      <c r="G3" s="1143" t="s">
        <v>1021</v>
      </c>
      <c r="H3" s="1144" t="s">
        <v>1022</v>
      </c>
      <c r="I3" s="1025"/>
      <c r="J3" s="1143" t="s">
        <v>1166</v>
      </c>
      <c r="K3" s="1143" t="s">
        <v>1021</v>
      </c>
      <c r="L3" s="1144" t="s">
        <v>1022</v>
      </c>
      <c r="M3" s="835"/>
      <c r="N3" s="835"/>
      <c r="O3" s="835"/>
      <c r="P3" s="835"/>
      <c r="Q3" s="835"/>
    </row>
    <row r="4" customFormat="false" ht="16.5" hidden="false" customHeight="true" outlineLevel="0" collapsed="false">
      <c r="A4" s="1029"/>
      <c r="B4" s="1030"/>
      <c r="C4" s="1030"/>
      <c r="D4" s="1145"/>
      <c r="E4" s="1030"/>
      <c r="F4" s="1146" t="s">
        <v>1023</v>
      </c>
      <c r="G4" s="1050" t="s">
        <v>419</v>
      </c>
      <c r="H4" s="1050" t="s">
        <v>419</v>
      </c>
      <c r="I4" s="1050"/>
      <c r="J4" s="1146" t="s">
        <v>1023</v>
      </c>
      <c r="K4" s="1050" t="s">
        <v>419</v>
      </c>
      <c r="L4" s="1050" t="s">
        <v>419</v>
      </c>
      <c r="M4" s="835"/>
      <c r="N4" s="1147"/>
      <c r="O4" s="1147"/>
      <c r="P4" s="1147"/>
      <c r="Q4" s="1147"/>
    </row>
    <row r="5" customFormat="false" ht="16.5" hidden="false" customHeight="true" outlineLevel="0" collapsed="false">
      <c r="A5" s="1148" t="s">
        <v>398</v>
      </c>
      <c r="G5" s="1007"/>
      <c r="H5" s="1007"/>
      <c r="I5" s="1007"/>
      <c r="J5" s="1007"/>
      <c r="K5" s="1007"/>
      <c r="L5" s="1007"/>
      <c r="M5" s="1147"/>
      <c r="N5" s="1060"/>
      <c r="O5" s="1060"/>
      <c r="P5" s="1060"/>
    </row>
    <row r="6" s="1149" customFormat="true" ht="16.5" hidden="false" customHeight="true" outlineLevel="0" collapsed="false">
      <c r="B6" s="1149" t="s">
        <v>984</v>
      </c>
      <c r="E6" s="1150"/>
      <c r="F6" s="1149" t="n">
        <v>25.4</v>
      </c>
      <c r="G6" s="1038" t="n">
        <v>39.6</v>
      </c>
      <c r="H6" s="1038" t="n">
        <v>8</v>
      </c>
      <c r="I6" s="1033"/>
      <c r="J6" s="1038" t="n">
        <v>817.4</v>
      </c>
      <c r="K6" s="1038" t="n">
        <v>19.7</v>
      </c>
      <c r="L6" s="1038" t="n">
        <v>3.6</v>
      </c>
      <c r="M6" s="1151"/>
      <c r="N6" s="1152"/>
      <c r="O6" s="1152"/>
      <c r="P6" s="1152"/>
    </row>
    <row r="7" s="1149" customFormat="true" ht="16.5" hidden="false" customHeight="true" outlineLevel="0" collapsed="false">
      <c r="B7" s="1149" t="s">
        <v>985</v>
      </c>
      <c r="E7" s="1150"/>
      <c r="F7" s="1149" t="n">
        <v>14.8</v>
      </c>
      <c r="G7" s="1038" t="n">
        <v>23</v>
      </c>
      <c r="H7" s="1038" t="n">
        <v>10.2</v>
      </c>
      <c r="I7" s="1033"/>
      <c r="J7" s="1038" t="n">
        <v>729.4</v>
      </c>
      <c r="K7" s="1038" t="n">
        <v>17.6</v>
      </c>
      <c r="L7" s="1038" t="n">
        <v>3.6</v>
      </c>
      <c r="M7" s="1152"/>
      <c r="N7" s="1152"/>
      <c r="O7" s="1152"/>
      <c r="P7" s="1152"/>
    </row>
    <row r="8" s="1149" customFormat="true" ht="16.5" hidden="false" customHeight="true" outlineLevel="0" collapsed="false">
      <c r="B8" s="1149" t="s">
        <v>986</v>
      </c>
      <c r="E8" s="1150"/>
      <c r="F8" s="1149" t="n">
        <v>11.3</v>
      </c>
      <c r="G8" s="1038" t="n">
        <v>17.6</v>
      </c>
      <c r="H8" s="1038" t="n">
        <v>13.8</v>
      </c>
      <c r="I8" s="1033"/>
      <c r="J8" s="1038" t="n">
        <v>714.3</v>
      </c>
      <c r="K8" s="1038" t="n">
        <v>17.2</v>
      </c>
      <c r="L8" s="1038" t="n">
        <v>4</v>
      </c>
      <c r="M8" s="1152"/>
      <c r="N8" s="1152"/>
      <c r="O8" s="1152"/>
      <c r="P8" s="1152"/>
    </row>
    <row r="9" s="1149" customFormat="true" ht="16.5" hidden="false" customHeight="true" outlineLevel="0" collapsed="false">
      <c r="B9" s="1149" t="s">
        <v>987</v>
      </c>
      <c r="E9" s="1150"/>
      <c r="F9" s="1149" t="n">
        <v>8.1</v>
      </c>
      <c r="G9" s="1038" t="n">
        <v>12.6</v>
      </c>
      <c r="H9" s="1038" t="n">
        <v>16.4</v>
      </c>
      <c r="I9" s="1033"/>
      <c r="J9" s="1038" t="n">
        <v>840</v>
      </c>
      <c r="K9" s="1038" t="n">
        <v>20.2</v>
      </c>
      <c r="L9" s="1038" t="n">
        <v>3.3</v>
      </c>
      <c r="M9" s="1152"/>
      <c r="N9" s="1152"/>
      <c r="O9" s="1152"/>
      <c r="P9" s="1152"/>
    </row>
    <row r="10" s="1149" customFormat="true" ht="16.5" hidden="false" customHeight="true" outlineLevel="0" collapsed="false">
      <c r="B10" s="1149" t="s">
        <v>988</v>
      </c>
      <c r="E10" s="1150"/>
      <c r="F10" s="1149" t="n">
        <v>4.6</v>
      </c>
      <c r="G10" s="1038" t="n">
        <v>7.1</v>
      </c>
      <c r="H10" s="1038" t="n">
        <v>23.2</v>
      </c>
      <c r="I10" s="1033"/>
      <c r="J10" s="1038" t="n">
        <v>1047.8</v>
      </c>
      <c r="K10" s="1038" t="n">
        <v>25.3</v>
      </c>
      <c r="L10" s="1038" t="n">
        <v>4.1</v>
      </c>
      <c r="M10" s="1152"/>
      <c r="N10" s="1152"/>
      <c r="O10" s="1152"/>
      <c r="P10" s="1152"/>
    </row>
    <row r="11" s="1149" customFormat="true" ht="16.5" hidden="false" customHeight="true" outlineLevel="0" collapsed="false">
      <c r="B11" s="1153" t="s">
        <v>1221</v>
      </c>
      <c r="D11" s="1153"/>
      <c r="E11" s="1154"/>
      <c r="F11" s="1149" t="n">
        <v>64.1</v>
      </c>
      <c r="G11" s="1038" t="n">
        <v>100</v>
      </c>
      <c r="H11" s="1155" t="n">
        <v>0</v>
      </c>
      <c r="I11" s="1033"/>
      <c r="J11" s="1038" t="n">
        <v>4149</v>
      </c>
      <c r="K11" s="1038" t="n">
        <v>100</v>
      </c>
      <c r="L11" s="1155" t="n">
        <v>0</v>
      </c>
      <c r="M11" s="1152"/>
      <c r="N11" s="1152"/>
      <c r="O11" s="1152"/>
      <c r="P11" s="1152"/>
    </row>
    <row r="12" s="1149" customFormat="true" ht="16.5" hidden="false" customHeight="true" outlineLevel="0" collapsed="false">
      <c r="B12" s="1153" t="s">
        <v>989</v>
      </c>
      <c r="D12" s="1153"/>
      <c r="E12" s="1154"/>
      <c r="F12" s="1149" t="n">
        <v>64.1</v>
      </c>
      <c r="G12" s="1038" t="n">
        <v>85.5</v>
      </c>
      <c r="H12" s="1038" t="n">
        <v>2.5</v>
      </c>
      <c r="I12" s="1033"/>
      <c r="J12" s="1038" t="n">
        <v>4149</v>
      </c>
      <c r="K12" s="1038" t="n">
        <v>83.5</v>
      </c>
      <c r="L12" s="1038" t="n">
        <v>1</v>
      </c>
      <c r="M12" s="1152"/>
      <c r="N12" s="1152"/>
      <c r="O12" s="1152"/>
      <c r="P12" s="1152"/>
    </row>
    <row r="13" s="1149" customFormat="true" ht="16.5" hidden="false" customHeight="true" outlineLevel="0" collapsed="false">
      <c r="B13" s="1149" t="s">
        <v>617</v>
      </c>
      <c r="E13" s="1150"/>
      <c r="F13" s="1149" t="n">
        <v>10.6</v>
      </c>
      <c r="G13" s="1038" t="n">
        <v>14.2</v>
      </c>
      <c r="H13" s="1038" t="n">
        <v>15</v>
      </c>
      <c r="I13" s="1156"/>
      <c r="J13" s="1038" t="n">
        <v>801.8</v>
      </c>
      <c r="K13" s="1038" t="n">
        <v>16.1</v>
      </c>
      <c r="L13" s="1038" t="n">
        <v>5</v>
      </c>
      <c r="M13" s="1156"/>
      <c r="N13" s="1152"/>
      <c r="O13" s="1152"/>
      <c r="P13" s="1152"/>
    </row>
    <row r="14" s="1149" customFormat="true" ht="16.5" hidden="false" customHeight="true" outlineLevel="0" collapsed="false">
      <c r="B14" s="1149" t="s">
        <v>982</v>
      </c>
      <c r="E14" s="1150"/>
      <c r="F14" s="1038" t="n">
        <v>75</v>
      </c>
      <c r="G14" s="1038" t="n">
        <v>100</v>
      </c>
      <c r="H14" s="1155" t="n">
        <v>0</v>
      </c>
      <c r="I14" s="1156"/>
      <c r="J14" s="1038" t="n">
        <v>4970.2</v>
      </c>
      <c r="K14" s="1038" t="n">
        <v>100</v>
      </c>
      <c r="L14" s="1155" t="n">
        <v>0</v>
      </c>
      <c r="M14" s="1156"/>
      <c r="N14" s="1152"/>
      <c r="O14" s="1152"/>
      <c r="P14" s="1152"/>
    </row>
    <row r="15" customFormat="false" ht="16.5" hidden="false" customHeight="true" outlineLevel="0" collapsed="false">
      <c r="A15" s="1148" t="s">
        <v>511</v>
      </c>
      <c r="G15" s="1008"/>
      <c r="H15" s="1035"/>
      <c r="I15" s="1036"/>
      <c r="J15" s="1036"/>
      <c r="K15" s="1037"/>
      <c r="L15" s="1035"/>
      <c r="M15" s="1036"/>
    </row>
    <row r="16" s="1149" customFormat="true" ht="16.5" hidden="false" customHeight="true" outlineLevel="0" collapsed="false">
      <c r="B16" s="1149" t="s">
        <v>984</v>
      </c>
      <c r="E16" s="1150"/>
      <c r="F16" s="1038" t="n">
        <v>5.3</v>
      </c>
      <c r="G16" s="1038" t="n">
        <v>38.4</v>
      </c>
      <c r="H16" s="1038" t="n">
        <v>12.8</v>
      </c>
      <c r="I16" s="1156"/>
      <c r="J16" s="1038" t="n">
        <v>623.5</v>
      </c>
      <c r="K16" s="1038" t="n">
        <v>20.8</v>
      </c>
      <c r="L16" s="1038" t="n">
        <v>3.2</v>
      </c>
      <c r="M16" s="1156"/>
      <c r="N16" s="1152"/>
      <c r="O16" s="1152"/>
      <c r="P16" s="1152"/>
    </row>
    <row r="17" s="1149" customFormat="true" ht="16.5" hidden="false" customHeight="true" outlineLevel="0" collapsed="false">
      <c r="B17" s="1149" t="s">
        <v>985</v>
      </c>
      <c r="E17" s="1150"/>
      <c r="F17" s="1038" t="n">
        <v>3</v>
      </c>
      <c r="G17" s="1038" t="n">
        <v>21.7</v>
      </c>
      <c r="H17" s="1038" t="n">
        <v>18.6</v>
      </c>
      <c r="I17" s="1156"/>
      <c r="J17" s="1038" t="n">
        <v>556.4</v>
      </c>
      <c r="K17" s="1038" t="n">
        <v>18.5</v>
      </c>
      <c r="L17" s="1038" t="n">
        <v>4.6</v>
      </c>
      <c r="M17" s="1156"/>
      <c r="N17" s="1152"/>
      <c r="O17" s="1152"/>
      <c r="P17" s="1152"/>
    </row>
    <row r="18" s="1149" customFormat="true" ht="16.5" hidden="false" customHeight="true" outlineLevel="0" collapsed="false">
      <c r="B18" s="1149" t="s">
        <v>986</v>
      </c>
      <c r="E18" s="1150"/>
      <c r="F18" s="1038" t="n">
        <v>3</v>
      </c>
      <c r="G18" s="1038" t="n">
        <v>22</v>
      </c>
      <c r="H18" s="1038" t="n">
        <v>28.2</v>
      </c>
      <c r="I18" s="1156"/>
      <c r="J18" s="1038" t="n">
        <v>580</v>
      </c>
      <c r="K18" s="1038" t="n">
        <v>19.3</v>
      </c>
      <c r="L18" s="1038" t="n">
        <v>4.5</v>
      </c>
      <c r="M18" s="1156"/>
      <c r="N18" s="1152"/>
      <c r="O18" s="1152"/>
      <c r="P18" s="1152"/>
    </row>
    <row r="19" s="1149" customFormat="true" ht="16.5" hidden="false" customHeight="true" outlineLevel="0" collapsed="false">
      <c r="B19" s="1149" t="s">
        <v>987</v>
      </c>
      <c r="E19" s="1150"/>
      <c r="F19" s="1038" t="n">
        <v>1.5</v>
      </c>
      <c r="G19" s="1038" t="n">
        <v>11</v>
      </c>
      <c r="H19" s="1038" t="n">
        <v>26.1</v>
      </c>
      <c r="I19" s="1156"/>
      <c r="J19" s="1038" t="n">
        <v>599.9</v>
      </c>
      <c r="K19" s="1038" t="n">
        <v>20</v>
      </c>
      <c r="L19" s="1038" t="n">
        <v>4.3</v>
      </c>
      <c r="M19" s="1156"/>
      <c r="N19" s="1152"/>
      <c r="O19" s="1152"/>
      <c r="P19" s="1152"/>
    </row>
    <row r="20" s="1149" customFormat="true" ht="16.5" hidden="false" customHeight="true" outlineLevel="0" collapsed="false">
      <c r="B20" s="1149" t="s">
        <v>988</v>
      </c>
      <c r="E20" s="1150"/>
      <c r="F20" s="1038" t="n">
        <v>1</v>
      </c>
      <c r="G20" s="1038" t="n">
        <v>7</v>
      </c>
      <c r="H20" s="1038" t="n">
        <v>26.5</v>
      </c>
      <c r="I20" s="1156"/>
      <c r="J20" s="1038" t="n">
        <v>640</v>
      </c>
      <c r="K20" s="1038" t="n">
        <v>21.3</v>
      </c>
      <c r="L20" s="1038" t="n">
        <v>5.1</v>
      </c>
      <c r="M20" s="1156"/>
      <c r="N20" s="1152"/>
      <c r="O20" s="1152"/>
      <c r="P20" s="1152"/>
    </row>
    <row r="21" s="1149" customFormat="true" ht="16.5" hidden="false" customHeight="true" outlineLevel="0" collapsed="false">
      <c r="B21" s="1153" t="s">
        <v>1221</v>
      </c>
      <c r="D21" s="1153"/>
      <c r="E21" s="1154"/>
      <c r="F21" s="1038" t="n">
        <v>13.8</v>
      </c>
      <c r="G21" s="1038" t="n">
        <v>100</v>
      </c>
      <c r="H21" s="1155" t="n">
        <v>0</v>
      </c>
      <c r="I21" s="1156"/>
      <c r="J21" s="1038" t="n">
        <v>2999.8</v>
      </c>
      <c r="K21" s="1038" t="n">
        <v>100</v>
      </c>
      <c r="L21" s="1155" t="n">
        <v>0</v>
      </c>
      <c r="M21" s="1156"/>
      <c r="N21" s="1152"/>
      <c r="O21" s="1152"/>
      <c r="P21" s="1152"/>
    </row>
    <row r="22" s="1149" customFormat="true" ht="16.5" hidden="false" customHeight="true" outlineLevel="0" collapsed="false">
      <c r="B22" s="1153" t="s">
        <v>989</v>
      </c>
      <c r="D22" s="1153"/>
      <c r="E22" s="1154"/>
      <c r="F22" s="1038" t="n">
        <v>13.8</v>
      </c>
      <c r="G22" s="1038" t="n">
        <v>83.6</v>
      </c>
      <c r="H22" s="1038" t="n">
        <v>2.9</v>
      </c>
      <c r="I22" s="1156"/>
      <c r="J22" s="1038" t="n">
        <v>2999.8</v>
      </c>
      <c r="K22" s="1038" t="n">
        <v>79.8</v>
      </c>
      <c r="L22" s="1038" t="n">
        <v>1.3</v>
      </c>
      <c r="M22" s="1156"/>
      <c r="N22" s="1152"/>
      <c r="O22" s="1152"/>
      <c r="P22" s="1152"/>
    </row>
    <row r="23" s="1149" customFormat="true" ht="16.5" hidden="false" customHeight="true" outlineLevel="0" collapsed="false">
      <c r="B23" s="1149" t="s">
        <v>617</v>
      </c>
      <c r="E23" s="1150"/>
      <c r="F23" s="1038" t="n">
        <v>2.7</v>
      </c>
      <c r="G23" s="1038" t="n">
        <v>16.3</v>
      </c>
      <c r="H23" s="1038" t="n">
        <v>14.5</v>
      </c>
      <c r="I23" s="1156"/>
      <c r="J23" s="1038" t="n">
        <v>740.6</v>
      </c>
      <c r="K23" s="1038" t="n">
        <v>19.7</v>
      </c>
      <c r="L23" s="1038" t="n">
        <v>5.5</v>
      </c>
      <c r="M23" s="1156"/>
      <c r="N23" s="1152"/>
      <c r="O23" s="1152"/>
      <c r="P23" s="1152"/>
    </row>
    <row r="24" s="1149" customFormat="true" ht="16.5" hidden="false" customHeight="true" outlineLevel="0" collapsed="false">
      <c r="B24" s="1149" t="s">
        <v>982</v>
      </c>
      <c r="E24" s="1150"/>
      <c r="F24" s="1038" t="n">
        <v>16.5</v>
      </c>
      <c r="G24" s="1038" t="n">
        <v>100</v>
      </c>
      <c r="H24" s="1155" t="n">
        <v>0</v>
      </c>
      <c r="I24" s="1156"/>
      <c r="J24" s="1038" t="n">
        <v>3758</v>
      </c>
      <c r="K24" s="1038" t="n">
        <v>100</v>
      </c>
      <c r="L24" s="1155" t="n">
        <v>0</v>
      </c>
      <c r="M24" s="1156"/>
      <c r="N24" s="1152"/>
      <c r="O24" s="1152"/>
      <c r="P24" s="1152"/>
    </row>
    <row r="25" customFormat="false" ht="16.5" hidden="false" customHeight="true" outlineLevel="0" collapsed="false">
      <c r="A25" s="1148" t="s">
        <v>383</v>
      </c>
      <c r="G25" s="1008"/>
      <c r="H25" s="1035"/>
      <c r="I25" s="1036"/>
      <c r="J25" s="1036"/>
      <c r="K25" s="1037"/>
      <c r="L25" s="1035"/>
      <c r="M25" s="1036"/>
    </row>
    <row r="26" s="1149" customFormat="true" ht="16.5" hidden="false" customHeight="true" outlineLevel="0" collapsed="false">
      <c r="B26" s="1149" t="s">
        <v>984</v>
      </c>
      <c r="E26" s="1150"/>
      <c r="F26" s="1038" t="n">
        <v>21.3</v>
      </c>
      <c r="G26" s="1038" t="n">
        <v>35</v>
      </c>
      <c r="H26" s="1038" t="n">
        <v>8.3</v>
      </c>
      <c r="I26" s="1156"/>
      <c r="J26" s="1038" t="n">
        <v>462.3</v>
      </c>
      <c r="K26" s="1038" t="n">
        <v>19.6</v>
      </c>
      <c r="L26" s="1038" t="n">
        <v>4.3</v>
      </c>
      <c r="M26" s="1156"/>
      <c r="N26" s="1152"/>
      <c r="O26" s="1152"/>
      <c r="P26" s="1152"/>
    </row>
    <row r="27" s="1149" customFormat="true" ht="16.5" hidden="false" customHeight="true" outlineLevel="0" collapsed="false">
      <c r="B27" s="1149" t="s">
        <v>985</v>
      </c>
      <c r="E27" s="1150"/>
      <c r="F27" s="1038" t="n">
        <v>16.7</v>
      </c>
      <c r="G27" s="1038" t="n">
        <v>27.5</v>
      </c>
      <c r="H27" s="1038" t="n">
        <v>8.8</v>
      </c>
      <c r="I27" s="1156"/>
      <c r="J27" s="1038" t="n">
        <v>447.6</v>
      </c>
      <c r="K27" s="1038" t="n">
        <v>19</v>
      </c>
      <c r="L27" s="1038" t="n">
        <v>4</v>
      </c>
      <c r="M27" s="1156"/>
      <c r="N27" s="1152"/>
      <c r="O27" s="1152"/>
      <c r="P27" s="1152"/>
    </row>
    <row r="28" s="1149" customFormat="true" ht="16.5" hidden="false" customHeight="true" outlineLevel="0" collapsed="false">
      <c r="B28" s="1149" t="s">
        <v>986</v>
      </c>
      <c r="E28" s="1150"/>
      <c r="F28" s="1038" t="n">
        <v>12</v>
      </c>
      <c r="G28" s="1038" t="n">
        <v>19.8</v>
      </c>
      <c r="H28" s="1038" t="n">
        <v>10</v>
      </c>
      <c r="I28" s="1156"/>
      <c r="J28" s="1038" t="n">
        <v>461.4</v>
      </c>
      <c r="K28" s="1038" t="n">
        <v>19.6</v>
      </c>
      <c r="L28" s="1038" t="n">
        <v>4</v>
      </c>
      <c r="M28" s="1156"/>
      <c r="N28" s="1152"/>
      <c r="O28" s="1152"/>
      <c r="P28" s="1152"/>
    </row>
    <row r="29" s="1149" customFormat="true" ht="16.5" hidden="false" customHeight="true" outlineLevel="0" collapsed="false">
      <c r="B29" s="1149" t="s">
        <v>987</v>
      </c>
      <c r="E29" s="1150"/>
      <c r="F29" s="1038" t="n">
        <v>6.8</v>
      </c>
      <c r="G29" s="1038" t="n">
        <v>11.2</v>
      </c>
      <c r="H29" s="1038" t="n">
        <v>17</v>
      </c>
      <c r="I29" s="1152"/>
      <c r="J29" s="1038" t="n">
        <v>503.9</v>
      </c>
      <c r="K29" s="1038" t="n">
        <v>21.4</v>
      </c>
      <c r="L29" s="1038" t="n">
        <v>4.2</v>
      </c>
      <c r="M29" s="1152"/>
      <c r="N29" s="1152"/>
      <c r="O29" s="1152"/>
      <c r="P29" s="1152"/>
    </row>
    <row r="30" s="1149" customFormat="true" ht="16.5" hidden="false" customHeight="true" outlineLevel="0" collapsed="false">
      <c r="B30" s="1149" t="s">
        <v>988</v>
      </c>
      <c r="E30" s="1150"/>
      <c r="F30" s="1038" t="n">
        <v>3.9</v>
      </c>
      <c r="G30" s="1038" t="n">
        <v>6.4</v>
      </c>
      <c r="H30" s="1038" t="n">
        <v>25.1</v>
      </c>
      <c r="I30" s="1038"/>
      <c r="J30" s="1038" t="n">
        <v>482.8</v>
      </c>
      <c r="K30" s="1038" t="n">
        <v>20.5</v>
      </c>
      <c r="L30" s="1038" t="n">
        <v>4.7</v>
      </c>
      <c r="M30" s="1152"/>
      <c r="N30" s="1152"/>
      <c r="O30" s="1152"/>
      <c r="P30" s="1152"/>
    </row>
    <row r="31" s="1149" customFormat="true" ht="16.5" hidden="false" customHeight="true" outlineLevel="0" collapsed="false">
      <c r="B31" s="1153" t="s">
        <v>1221</v>
      </c>
      <c r="D31" s="1153"/>
      <c r="E31" s="1154"/>
      <c r="F31" s="1038" t="n">
        <v>60.8</v>
      </c>
      <c r="G31" s="1038" t="n">
        <v>100</v>
      </c>
      <c r="H31" s="1155" t="n">
        <v>0</v>
      </c>
      <c r="I31" s="1038"/>
      <c r="J31" s="1038" t="n">
        <v>2358</v>
      </c>
      <c r="K31" s="1038" t="n">
        <v>100</v>
      </c>
      <c r="L31" s="1155" t="n">
        <v>0</v>
      </c>
      <c r="M31" s="1152"/>
      <c r="N31" s="1152"/>
      <c r="O31" s="1152"/>
      <c r="P31" s="1152"/>
    </row>
    <row r="32" s="1149" customFormat="true" ht="16.5" hidden="false" customHeight="true" outlineLevel="0" collapsed="false">
      <c r="B32" s="1153" t="s">
        <v>989</v>
      </c>
      <c r="D32" s="1153"/>
      <c r="E32" s="1154"/>
      <c r="F32" s="1038" t="n">
        <v>60.8</v>
      </c>
      <c r="G32" s="1038" t="n">
        <v>86</v>
      </c>
      <c r="H32" s="1038" t="n">
        <v>2.6</v>
      </c>
      <c r="I32" s="1038"/>
      <c r="J32" s="1038" t="n">
        <v>2358</v>
      </c>
      <c r="K32" s="1038" t="n">
        <v>84.5</v>
      </c>
      <c r="L32" s="1038" t="n">
        <v>1.1</v>
      </c>
      <c r="M32" s="1152"/>
      <c r="N32" s="1152"/>
      <c r="O32" s="1152"/>
      <c r="P32" s="1152"/>
    </row>
    <row r="33" s="1149" customFormat="true" ht="16.5" hidden="false" customHeight="true" outlineLevel="0" collapsed="false">
      <c r="B33" s="1149" t="s">
        <v>617</v>
      </c>
      <c r="E33" s="1150"/>
      <c r="F33" s="1038" t="n">
        <v>9.8</v>
      </c>
      <c r="G33" s="1038" t="n">
        <v>13.9</v>
      </c>
      <c r="H33" s="1038" t="n">
        <v>15.8</v>
      </c>
      <c r="I33" s="1033"/>
      <c r="J33" s="1038" t="n">
        <v>421.2</v>
      </c>
      <c r="K33" s="1038" t="n">
        <v>15.1</v>
      </c>
      <c r="L33" s="1038" t="n">
        <v>6</v>
      </c>
      <c r="M33" s="1157"/>
      <c r="N33" s="1157"/>
      <c r="O33" s="1152"/>
      <c r="P33" s="1152"/>
    </row>
    <row r="34" s="1149" customFormat="true" ht="16.5" hidden="false" customHeight="true" outlineLevel="0" collapsed="false">
      <c r="B34" s="1149" t="s">
        <v>982</v>
      </c>
      <c r="E34" s="1150"/>
      <c r="F34" s="1038" t="n">
        <v>70.6</v>
      </c>
      <c r="G34" s="1038" t="n">
        <v>100</v>
      </c>
      <c r="H34" s="1155" t="n">
        <v>0</v>
      </c>
      <c r="I34" s="1038"/>
      <c r="J34" s="1038" t="n">
        <v>2790.8</v>
      </c>
      <c r="K34" s="1038" t="n">
        <v>100</v>
      </c>
      <c r="L34" s="1155" t="n">
        <v>0</v>
      </c>
      <c r="M34" s="1152"/>
      <c r="N34" s="1152"/>
      <c r="O34" s="1152"/>
      <c r="P34" s="1152"/>
    </row>
    <row r="35" customFormat="false" ht="16.5" hidden="false" customHeight="true" outlineLevel="0" collapsed="false">
      <c r="A35" s="1148" t="s">
        <v>399</v>
      </c>
      <c r="H35" s="1007"/>
      <c r="I35" s="1007"/>
      <c r="J35" s="1007"/>
      <c r="K35" s="1007"/>
      <c r="L35" s="1007"/>
      <c r="M35" s="1007"/>
    </row>
    <row r="36" s="1149" customFormat="true" ht="16.5" hidden="false" customHeight="true" outlineLevel="0" collapsed="false">
      <c r="B36" s="1149" t="s">
        <v>984</v>
      </c>
      <c r="F36" s="1038" t="n">
        <v>14</v>
      </c>
      <c r="G36" s="1038" t="n">
        <v>45</v>
      </c>
      <c r="H36" s="1038" t="n">
        <v>9.3</v>
      </c>
      <c r="J36" s="1038" t="n">
        <v>215.1</v>
      </c>
      <c r="K36" s="1038" t="n">
        <v>18.3</v>
      </c>
      <c r="L36" s="1038" t="n">
        <v>6.5</v>
      </c>
      <c r="N36" s="1152"/>
      <c r="O36" s="1152"/>
      <c r="P36" s="1152"/>
    </row>
    <row r="37" s="1149" customFormat="true" ht="16.5" hidden="false" customHeight="true" outlineLevel="0" collapsed="false">
      <c r="B37" s="1149" t="s">
        <v>985</v>
      </c>
      <c r="F37" s="1038" t="n">
        <v>8.7</v>
      </c>
      <c r="G37" s="1038" t="n">
        <v>28</v>
      </c>
      <c r="H37" s="1038" t="n">
        <v>11.2</v>
      </c>
      <c r="J37" s="1038" t="n">
        <v>228.3</v>
      </c>
      <c r="K37" s="1038" t="n">
        <v>19.4</v>
      </c>
      <c r="L37" s="1038" t="n">
        <v>5.4</v>
      </c>
      <c r="N37" s="1152"/>
      <c r="O37" s="1152"/>
      <c r="P37" s="1152"/>
    </row>
    <row r="38" s="1149" customFormat="true" ht="16.5" hidden="false" customHeight="true" outlineLevel="0" collapsed="false">
      <c r="B38" s="1149" t="s">
        <v>986</v>
      </c>
      <c r="F38" s="1038" t="n">
        <v>4.4</v>
      </c>
      <c r="G38" s="1038" t="n">
        <v>14.1</v>
      </c>
      <c r="H38" s="1038" t="n">
        <v>16.5</v>
      </c>
      <c r="J38" s="1038" t="n">
        <v>226.1</v>
      </c>
      <c r="K38" s="1038" t="n">
        <v>19.2</v>
      </c>
      <c r="L38" s="1038" t="n">
        <v>5.3</v>
      </c>
      <c r="N38" s="1152"/>
      <c r="O38" s="1152"/>
      <c r="P38" s="1152"/>
    </row>
    <row r="39" s="1149" customFormat="true" ht="16.5" hidden="false" customHeight="true" outlineLevel="0" collapsed="false">
      <c r="B39" s="1149" t="s">
        <v>987</v>
      </c>
      <c r="F39" s="1038" t="n">
        <v>2.7</v>
      </c>
      <c r="G39" s="1038" t="n">
        <v>8.8</v>
      </c>
      <c r="H39" s="1038" t="n">
        <v>31.3</v>
      </c>
      <c r="J39" s="1038" t="n">
        <v>256</v>
      </c>
      <c r="K39" s="1038" t="n">
        <v>21.7</v>
      </c>
      <c r="L39" s="1038" t="n">
        <v>4.4</v>
      </c>
      <c r="N39" s="1152"/>
      <c r="O39" s="1152"/>
      <c r="P39" s="1152"/>
    </row>
    <row r="40" s="1149" customFormat="true" ht="16.5" hidden="false" customHeight="true" outlineLevel="0" collapsed="false">
      <c r="B40" s="1149" t="s">
        <v>988</v>
      </c>
      <c r="F40" s="1038" t="n">
        <v>1.3</v>
      </c>
      <c r="G40" s="1038" t="n">
        <v>4.1</v>
      </c>
      <c r="H40" s="1038" t="n">
        <v>27.4</v>
      </c>
      <c r="J40" s="1038" t="n">
        <v>252.7</v>
      </c>
      <c r="K40" s="1038" t="n">
        <v>21.4</v>
      </c>
      <c r="L40" s="1038" t="n">
        <v>5.6</v>
      </c>
      <c r="N40" s="1152"/>
      <c r="O40" s="1152"/>
      <c r="P40" s="1152"/>
    </row>
    <row r="41" s="1149" customFormat="true" ht="16.5" hidden="false" customHeight="true" outlineLevel="0" collapsed="false">
      <c r="B41" s="1153" t="s">
        <v>1221</v>
      </c>
      <c r="D41" s="1153"/>
      <c r="F41" s="1038" t="n">
        <v>31.1</v>
      </c>
      <c r="G41" s="1038" t="n">
        <v>100</v>
      </c>
      <c r="H41" s="1155" t="n">
        <v>0</v>
      </c>
      <c r="J41" s="1038" t="n">
        <v>1178.3</v>
      </c>
      <c r="K41" s="1038" t="n">
        <v>100</v>
      </c>
      <c r="L41" s="1155" t="n">
        <v>0</v>
      </c>
      <c r="N41" s="1152"/>
      <c r="O41" s="1152"/>
      <c r="P41" s="1152"/>
    </row>
    <row r="42" s="1149" customFormat="true" ht="16.5" hidden="false" customHeight="true" outlineLevel="0" collapsed="false">
      <c r="B42" s="1153" t="s">
        <v>989</v>
      </c>
      <c r="D42" s="1153"/>
      <c r="F42" s="1038" t="n">
        <v>31.1</v>
      </c>
      <c r="G42" s="1038" t="n">
        <v>85</v>
      </c>
      <c r="H42" s="1038" t="n">
        <v>2.4</v>
      </c>
      <c r="J42" s="1038" t="n">
        <v>1178.3</v>
      </c>
      <c r="K42" s="1038" t="n">
        <v>83.1</v>
      </c>
      <c r="L42" s="1038" t="n">
        <v>1.4</v>
      </c>
      <c r="N42" s="1152"/>
      <c r="O42" s="1152"/>
      <c r="P42" s="1152"/>
    </row>
    <row r="43" s="1149" customFormat="true" ht="16.5" hidden="false" customHeight="true" outlineLevel="0" collapsed="false">
      <c r="B43" s="1149" t="s">
        <v>617</v>
      </c>
      <c r="F43" s="1038" t="n">
        <v>5.4</v>
      </c>
      <c r="G43" s="1038" t="n">
        <v>14.8</v>
      </c>
      <c r="H43" s="1038" t="n">
        <v>13.7</v>
      </c>
      <c r="J43" s="1038" t="n">
        <v>231.6</v>
      </c>
      <c r="K43" s="1038" t="n">
        <v>16.3</v>
      </c>
      <c r="L43" s="1038" t="n">
        <v>7.2</v>
      </c>
      <c r="N43" s="1152"/>
      <c r="O43" s="1152"/>
      <c r="P43" s="1152"/>
    </row>
    <row r="44" s="1149" customFormat="true" ht="16.5" hidden="false" customHeight="true" outlineLevel="0" collapsed="false">
      <c r="B44" s="1149" t="s">
        <v>982</v>
      </c>
      <c r="F44" s="1038" t="n">
        <v>36.5</v>
      </c>
      <c r="G44" s="1038" t="n">
        <v>100</v>
      </c>
      <c r="H44" s="1155" t="n">
        <v>0</v>
      </c>
      <c r="J44" s="1038" t="n">
        <v>1418.5</v>
      </c>
      <c r="K44" s="1038" t="n">
        <v>100</v>
      </c>
      <c r="L44" s="1155" t="n">
        <v>0</v>
      </c>
      <c r="N44" s="1152"/>
      <c r="O44" s="1152"/>
      <c r="P44" s="1152"/>
    </row>
    <row r="45" customFormat="false" ht="16.5" hidden="false" customHeight="true" outlineLevel="0" collapsed="false">
      <c r="A45" s="1148" t="s">
        <v>400</v>
      </c>
      <c r="G45" s="1158"/>
      <c r="H45" s="1158"/>
      <c r="I45" s="1158"/>
      <c r="J45" s="1158"/>
      <c r="K45" s="1158"/>
      <c r="L45" s="1158"/>
      <c r="M45" s="1060"/>
    </row>
    <row r="46" s="1149" customFormat="true" ht="16.5" hidden="false" customHeight="true" outlineLevel="0" collapsed="false">
      <c r="B46" s="1149" t="s">
        <v>984</v>
      </c>
      <c r="E46" s="1150"/>
      <c r="F46" s="1038" t="n">
        <v>5.3</v>
      </c>
      <c r="G46" s="1038" t="n">
        <v>46.1</v>
      </c>
      <c r="H46" s="1038" t="n">
        <v>8.5</v>
      </c>
      <c r="I46" s="1159"/>
      <c r="J46" s="1038" t="n">
        <v>193</v>
      </c>
      <c r="K46" s="1038" t="n">
        <v>20.8</v>
      </c>
      <c r="L46" s="1038" t="n">
        <v>4.1</v>
      </c>
      <c r="M46" s="1038"/>
      <c r="N46" s="1152"/>
      <c r="O46" s="1152"/>
      <c r="P46" s="1152"/>
    </row>
    <row r="47" s="1149" customFormat="true" ht="16.5" hidden="false" customHeight="true" outlineLevel="0" collapsed="false">
      <c r="B47" s="1149" t="s">
        <v>985</v>
      </c>
      <c r="E47" s="1150"/>
      <c r="F47" s="1038" t="n">
        <v>2.6</v>
      </c>
      <c r="G47" s="1038" t="n">
        <v>22.9</v>
      </c>
      <c r="H47" s="1038" t="n">
        <v>11.6</v>
      </c>
      <c r="I47" s="1038"/>
      <c r="J47" s="1038" t="n">
        <v>187.9</v>
      </c>
      <c r="K47" s="1038" t="n">
        <v>20.3</v>
      </c>
      <c r="L47" s="1038" t="n">
        <v>4.5</v>
      </c>
      <c r="M47" s="1152"/>
      <c r="N47" s="1152"/>
      <c r="O47" s="1152"/>
      <c r="P47" s="1152"/>
    </row>
    <row r="48" s="1149" customFormat="true" ht="16.5" hidden="false" customHeight="true" outlineLevel="0" collapsed="false">
      <c r="B48" s="1149" t="s">
        <v>986</v>
      </c>
      <c r="E48" s="1150"/>
      <c r="F48" s="1038" t="n">
        <v>1.4</v>
      </c>
      <c r="G48" s="1038" t="n">
        <v>12.2</v>
      </c>
      <c r="H48" s="1038" t="n">
        <v>15.7</v>
      </c>
      <c r="I48" s="1038"/>
      <c r="J48" s="1038" t="n">
        <v>172.6</v>
      </c>
      <c r="K48" s="1038" t="n">
        <v>18.6</v>
      </c>
      <c r="L48" s="1038" t="n">
        <v>4</v>
      </c>
      <c r="M48" s="1038"/>
      <c r="N48" s="1152"/>
      <c r="O48" s="1152"/>
      <c r="P48" s="1152"/>
    </row>
    <row r="49" s="1149" customFormat="true" ht="16.5" hidden="false" customHeight="true" outlineLevel="0" collapsed="false">
      <c r="B49" s="1149" t="s">
        <v>987</v>
      </c>
      <c r="E49" s="1150"/>
      <c r="F49" s="1038" t="n">
        <v>1.5</v>
      </c>
      <c r="G49" s="1038" t="n">
        <v>12.9</v>
      </c>
      <c r="H49" s="1038" t="n">
        <v>27.1</v>
      </c>
      <c r="I49" s="1038"/>
      <c r="J49" s="1038" t="n">
        <v>191.9</v>
      </c>
      <c r="K49" s="1038" t="n">
        <v>20.7</v>
      </c>
      <c r="L49" s="1038" t="n">
        <v>4.8</v>
      </c>
      <c r="M49" s="1038"/>
      <c r="N49" s="1152"/>
      <c r="O49" s="1152"/>
      <c r="P49" s="1152"/>
    </row>
    <row r="50" s="1149" customFormat="true" ht="16.5" hidden="false" customHeight="true" outlineLevel="0" collapsed="false">
      <c r="B50" s="1149" t="s">
        <v>988</v>
      </c>
      <c r="E50" s="1150"/>
      <c r="F50" s="1038" t="n">
        <v>0.7</v>
      </c>
      <c r="G50" s="1038" t="n">
        <v>5.9</v>
      </c>
      <c r="H50" s="1038" t="n">
        <v>33.6</v>
      </c>
      <c r="I50" s="1038"/>
      <c r="J50" s="1038" t="n">
        <v>181.8</v>
      </c>
      <c r="K50" s="1038" t="n">
        <v>19.6</v>
      </c>
      <c r="L50" s="1038" t="n">
        <v>4.9</v>
      </c>
      <c r="M50" s="1038"/>
      <c r="N50" s="1152"/>
      <c r="O50" s="1152"/>
      <c r="P50" s="1152"/>
    </row>
    <row r="51" s="1149" customFormat="true" ht="16.5" hidden="false" customHeight="true" outlineLevel="0" collapsed="false">
      <c r="B51" s="1153" t="s">
        <v>1221</v>
      </c>
      <c r="D51" s="1153"/>
      <c r="E51" s="1154"/>
      <c r="F51" s="1038" t="n">
        <v>11.4</v>
      </c>
      <c r="G51" s="1038" t="n">
        <v>100</v>
      </c>
      <c r="H51" s="1155" t="n">
        <v>0</v>
      </c>
      <c r="I51" s="1038"/>
      <c r="J51" s="1038" t="n">
        <v>927.2</v>
      </c>
      <c r="K51" s="1038" t="n">
        <v>100</v>
      </c>
      <c r="L51" s="1155" t="n">
        <v>0</v>
      </c>
      <c r="M51" s="1038"/>
      <c r="N51" s="1152"/>
      <c r="O51" s="1152"/>
      <c r="P51" s="1152"/>
    </row>
    <row r="52" s="1149" customFormat="true" ht="16.5" hidden="false" customHeight="true" outlineLevel="0" collapsed="false">
      <c r="B52" s="1153" t="s">
        <v>989</v>
      </c>
      <c r="D52" s="1153"/>
      <c r="E52" s="1154"/>
      <c r="F52" s="1038" t="n">
        <v>11.4</v>
      </c>
      <c r="G52" s="1038" t="n">
        <v>78.9</v>
      </c>
      <c r="H52" s="1038" t="n">
        <v>4</v>
      </c>
      <c r="I52" s="1038"/>
      <c r="J52" s="1038" t="n">
        <v>927.2</v>
      </c>
      <c r="K52" s="1038" t="n">
        <v>81.4</v>
      </c>
      <c r="L52" s="1038" t="n">
        <v>1.1</v>
      </c>
      <c r="M52" s="1038"/>
      <c r="N52" s="1152"/>
      <c r="O52" s="1152"/>
      <c r="P52" s="1152"/>
    </row>
    <row r="53" s="1149" customFormat="true" ht="16.5" hidden="false" customHeight="true" outlineLevel="0" collapsed="false">
      <c r="B53" s="1149" t="s">
        <v>617</v>
      </c>
      <c r="E53" s="1150"/>
      <c r="F53" s="1038" t="n">
        <v>3</v>
      </c>
      <c r="G53" s="1038" t="n">
        <v>20.9</v>
      </c>
      <c r="H53" s="1038" t="n">
        <v>14.9</v>
      </c>
      <c r="I53" s="1038"/>
      <c r="J53" s="1038" t="n">
        <v>207.9</v>
      </c>
      <c r="K53" s="1038" t="n">
        <v>18.3</v>
      </c>
      <c r="L53" s="1038" t="n">
        <v>5</v>
      </c>
      <c r="M53" s="1038"/>
      <c r="N53" s="1152"/>
      <c r="O53" s="1152"/>
      <c r="P53" s="1152"/>
    </row>
    <row r="54" s="1149" customFormat="true" ht="16.5" hidden="false" customHeight="true" outlineLevel="0" collapsed="false">
      <c r="B54" s="1149" t="s">
        <v>982</v>
      </c>
      <c r="E54" s="1150"/>
      <c r="F54" s="1038" t="n">
        <v>14.5</v>
      </c>
      <c r="G54" s="1038" t="n">
        <v>100</v>
      </c>
      <c r="H54" s="1155" t="n">
        <v>0</v>
      </c>
      <c r="I54" s="1038"/>
      <c r="J54" s="1038" t="n">
        <v>1138.9</v>
      </c>
      <c r="K54" s="1038" t="n">
        <v>100</v>
      </c>
      <c r="L54" s="1155" t="n">
        <v>0</v>
      </c>
      <c r="M54" s="1038"/>
      <c r="N54" s="1152"/>
      <c r="O54" s="1152"/>
      <c r="P54" s="1152"/>
    </row>
    <row r="55" customFormat="false" ht="16.5" hidden="false" customHeight="true" outlineLevel="0" collapsed="false">
      <c r="A55" s="1148" t="s">
        <v>512</v>
      </c>
      <c r="G55" s="1038"/>
      <c r="H55" s="1038"/>
      <c r="I55" s="1038"/>
      <c r="J55" s="1038"/>
      <c r="K55" s="1038"/>
      <c r="L55" s="1038"/>
      <c r="M55" s="1060"/>
    </row>
    <row r="56" s="1149" customFormat="true" ht="16.5" hidden="false" customHeight="true" outlineLevel="0" collapsed="false">
      <c r="B56" s="1149" t="s">
        <v>984</v>
      </c>
      <c r="E56" s="1150"/>
      <c r="F56" s="1038" t="n">
        <v>3.2</v>
      </c>
      <c r="G56" s="1038" t="n">
        <v>37.1</v>
      </c>
      <c r="H56" s="1038" t="n">
        <v>9.1</v>
      </c>
      <c r="I56" s="1038"/>
      <c r="J56" s="1038" t="n">
        <v>70.7</v>
      </c>
      <c r="K56" s="1038" t="n">
        <v>22.2</v>
      </c>
      <c r="L56" s="1038" t="n">
        <v>4.4</v>
      </c>
      <c r="M56" s="1038"/>
      <c r="N56" s="1152"/>
      <c r="O56" s="1152"/>
      <c r="P56" s="1152"/>
    </row>
    <row r="57" s="1149" customFormat="true" ht="16.5" hidden="false" customHeight="true" outlineLevel="0" collapsed="false">
      <c r="B57" s="1149" t="s">
        <v>985</v>
      </c>
      <c r="E57" s="1150"/>
      <c r="F57" s="1038" t="n">
        <v>2.8</v>
      </c>
      <c r="G57" s="1038" t="n">
        <v>31.7</v>
      </c>
      <c r="H57" s="1038" t="n">
        <v>10.1</v>
      </c>
      <c r="I57" s="1038"/>
      <c r="J57" s="1038" t="n">
        <v>76.6</v>
      </c>
      <c r="K57" s="1038" t="n">
        <v>24.1</v>
      </c>
      <c r="L57" s="1038" t="n">
        <v>5.6</v>
      </c>
      <c r="M57" s="1038"/>
      <c r="N57" s="1152"/>
      <c r="O57" s="1152"/>
      <c r="P57" s="1152"/>
    </row>
    <row r="58" s="1149" customFormat="true" ht="16.5" hidden="false" customHeight="true" outlineLevel="0" collapsed="false">
      <c r="B58" s="1149" t="s">
        <v>986</v>
      </c>
      <c r="E58" s="1150"/>
      <c r="F58" s="1038" t="n">
        <v>1.6</v>
      </c>
      <c r="G58" s="1038" t="n">
        <v>18.9</v>
      </c>
      <c r="H58" s="1038" t="n">
        <v>14.3</v>
      </c>
      <c r="I58" s="1038"/>
      <c r="J58" s="1038" t="n">
        <v>62.1</v>
      </c>
      <c r="K58" s="1038" t="n">
        <v>19.5</v>
      </c>
      <c r="L58" s="1038" t="n">
        <v>5.2</v>
      </c>
      <c r="M58" s="1038"/>
      <c r="N58" s="1152"/>
      <c r="O58" s="1152"/>
      <c r="P58" s="1152"/>
    </row>
    <row r="59" s="1149" customFormat="true" ht="16.5" hidden="false" customHeight="true" outlineLevel="0" collapsed="false">
      <c r="B59" s="1149" t="s">
        <v>987</v>
      </c>
      <c r="E59" s="1150"/>
      <c r="F59" s="1038" t="n">
        <v>0.8</v>
      </c>
      <c r="G59" s="1038" t="n">
        <v>9.3</v>
      </c>
      <c r="H59" s="1038" t="n">
        <v>18.6</v>
      </c>
      <c r="I59" s="1038"/>
      <c r="J59" s="1038" t="n">
        <v>61.9</v>
      </c>
      <c r="K59" s="1038" t="n">
        <v>19.5</v>
      </c>
      <c r="L59" s="1038" t="n">
        <v>5.7</v>
      </c>
      <c r="M59" s="1038"/>
      <c r="N59" s="1152"/>
      <c r="O59" s="1152"/>
      <c r="P59" s="1152"/>
    </row>
    <row r="60" s="1149" customFormat="true" ht="16.5" hidden="false" customHeight="true" outlineLevel="0" collapsed="false">
      <c r="B60" s="1149" t="s">
        <v>988</v>
      </c>
      <c r="E60" s="1150"/>
      <c r="F60" s="1038" t="n">
        <v>0.3</v>
      </c>
      <c r="G60" s="1038" t="n">
        <v>3</v>
      </c>
      <c r="H60" s="1038" t="n">
        <v>31.7</v>
      </c>
      <c r="I60" s="1038"/>
      <c r="J60" s="1038" t="n">
        <v>47</v>
      </c>
      <c r="K60" s="1038" t="n">
        <v>14.8</v>
      </c>
      <c r="L60" s="1038" t="n">
        <v>7.8</v>
      </c>
      <c r="M60" s="1038"/>
      <c r="N60" s="1152"/>
      <c r="O60" s="1152"/>
      <c r="P60" s="1152"/>
    </row>
    <row r="61" s="1149" customFormat="true" ht="16.5" hidden="false" customHeight="true" outlineLevel="0" collapsed="false">
      <c r="B61" s="1153" t="s">
        <v>1221</v>
      </c>
      <c r="D61" s="1153"/>
      <c r="E61" s="1154"/>
      <c r="F61" s="1038" t="n">
        <v>8.7</v>
      </c>
      <c r="G61" s="1038" t="n">
        <v>100</v>
      </c>
      <c r="H61" s="1155" t="n">
        <v>0</v>
      </c>
      <c r="I61" s="1038"/>
      <c r="J61" s="1038" t="n">
        <v>318.2</v>
      </c>
      <c r="K61" s="1038" t="n">
        <v>100</v>
      </c>
      <c r="L61" s="1155" t="n">
        <v>0</v>
      </c>
      <c r="M61" s="1038"/>
      <c r="N61" s="1152"/>
      <c r="O61" s="1152"/>
      <c r="P61" s="1152"/>
    </row>
    <row r="62" s="1149" customFormat="true" ht="16.5" hidden="false" customHeight="true" outlineLevel="0" collapsed="false">
      <c r="B62" s="1153" t="s">
        <v>989</v>
      </c>
      <c r="D62" s="1153"/>
      <c r="E62" s="1154"/>
      <c r="F62" s="1038" t="n">
        <v>8.7</v>
      </c>
      <c r="G62" s="1038" t="n">
        <v>92.3</v>
      </c>
      <c r="H62" s="1038" t="n">
        <v>2.1</v>
      </c>
      <c r="I62" s="1038"/>
      <c r="J62" s="1038" t="n">
        <v>318.2</v>
      </c>
      <c r="K62" s="1038" t="n">
        <v>91.7</v>
      </c>
      <c r="L62" s="1038" t="n">
        <v>0.8</v>
      </c>
      <c r="M62" s="1038"/>
      <c r="N62" s="1152"/>
      <c r="O62" s="1152"/>
      <c r="P62" s="1152"/>
    </row>
    <row r="63" s="1149" customFormat="true" ht="16.5" hidden="false" customHeight="true" outlineLevel="0" collapsed="false">
      <c r="B63" s="1149" t="s">
        <v>617</v>
      </c>
      <c r="E63" s="1150"/>
      <c r="F63" s="1038" t="n">
        <v>0.7</v>
      </c>
      <c r="G63" s="1038" t="n">
        <v>7.7</v>
      </c>
      <c r="H63" s="1038" t="n">
        <v>24.9</v>
      </c>
      <c r="I63" s="1038"/>
      <c r="J63" s="1038" t="n">
        <v>28.2</v>
      </c>
      <c r="K63" s="1038" t="n">
        <v>8.1</v>
      </c>
      <c r="L63" s="1038" t="n">
        <v>9.3</v>
      </c>
      <c r="M63" s="1038"/>
      <c r="N63" s="1152"/>
      <c r="O63" s="1152"/>
      <c r="P63" s="1152"/>
    </row>
    <row r="64" s="1149" customFormat="true" ht="16.5" hidden="false" customHeight="true" outlineLevel="0" collapsed="false">
      <c r="B64" s="1149" t="s">
        <v>982</v>
      </c>
      <c r="E64" s="1150"/>
      <c r="F64" s="1038" t="n">
        <v>9.5</v>
      </c>
      <c r="G64" s="1038" t="n">
        <v>100</v>
      </c>
      <c r="H64" s="1155" t="n">
        <v>0</v>
      </c>
      <c r="I64" s="1038"/>
      <c r="J64" s="1038" t="n">
        <v>347.1</v>
      </c>
      <c r="K64" s="1038" t="n">
        <v>100</v>
      </c>
      <c r="L64" s="1155" t="n">
        <v>0</v>
      </c>
      <c r="M64" s="1038"/>
      <c r="N64" s="1152"/>
      <c r="O64" s="1152"/>
      <c r="P64" s="1152"/>
    </row>
    <row r="65" customFormat="false" ht="16.5" hidden="false" customHeight="true" outlineLevel="0" collapsed="false">
      <c r="A65" s="1148" t="s">
        <v>513</v>
      </c>
      <c r="G65" s="1038"/>
      <c r="H65" s="1038"/>
      <c r="I65" s="1038"/>
      <c r="J65" s="1038"/>
      <c r="K65" s="1038"/>
      <c r="L65" s="1038"/>
      <c r="M65" s="1060"/>
    </row>
    <row r="66" s="1149" customFormat="true" ht="16.5" hidden="false" customHeight="true" outlineLevel="0" collapsed="false">
      <c r="B66" s="1149" t="s">
        <v>984</v>
      </c>
      <c r="E66" s="1150"/>
      <c r="F66" s="1038" t="n">
        <v>0.5</v>
      </c>
      <c r="G66" s="1038" t="n">
        <v>20.9</v>
      </c>
      <c r="H66" s="1038" t="n">
        <v>22.9</v>
      </c>
      <c r="I66" s="1038"/>
      <c r="J66" s="1038" t="n">
        <v>21.2</v>
      </c>
      <c r="K66" s="1038" t="n">
        <v>9.9</v>
      </c>
      <c r="L66" s="1038" t="n">
        <v>9.5</v>
      </c>
      <c r="M66" s="1038"/>
      <c r="N66" s="1152"/>
      <c r="O66" s="1152"/>
      <c r="P66" s="1152"/>
    </row>
    <row r="67" s="1149" customFormat="true" ht="16.5" hidden="false" customHeight="true" outlineLevel="0" collapsed="false">
      <c r="B67" s="1149" t="s">
        <v>985</v>
      </c>
      <c r="E67" s="1150"/>
      <c r="F67" s="1038" t="n">
        <v>0.3</v>
      </c>
      <c r="G67" s="1038" t="n">
        <v>14.2</v>
      </c>
      <c r="H67" s="1038" t="n">
        <v>26.3</v>
      </c>
      <c r="I67" s="1038"/>
      <c r="J67" s="1038" t="n">
        <v>19.5</v>
      </c>
      <c r="K67" s="1038" t="n">
        <v>9.2</v>
      </c>
      <c r="L67" s="1038" t="n">
        <v>11.8</v>
      </c>
      <c r="M67" s="1038"/>
      <c r="N67" s="1152"/>
      <c r="O67" s="1152"/>
      <c r="P67" s="1152"/>
    </row>
    <row r="68" s="1149" customFormat="true" ht="16.5" hidden="false" customHeight="true" outlineLevel="0" collapsed="false">
      <c r="B68" s="1149" t="s">
        <v>986</v>
      </c>
      <c r="E68" s="1150"/>
      <c r="F68" s="1038" t="n">
        <v>0.4</v>
      </c>
      <c r="G68" s="1038" t="n">
        <v>17.5</v>
      </c>
      <c r="H68" s="1038" t="n">
        <v>22.9</v>
      </c>
      <c r="I68" s="1038"/>
      <c r="J68" s="1038" t="n">
        <v>31.6</v>
      </c>
      <c r="K68" s="1038" t="n">
        <v>14.8</v>
      </c>
      <c r="L68" s="1038" t="n">
        <v>7.4</v>
      </c>
      <c r="M68" s="1038"/>
      <c r="N68" s="1152"/>
      <c r="O68" s="1152"/>
      <c r="P68" s="1152"/>
    </row>
    <row r="69" s="1149" customFormat="true" ht="16.5" hidden="false" customHeight="true" outlineLevel="0" collapsed="false">
      <c r="B69" s="1149" t="s">
        <v>987</v>
      </c>
      <c r="E69" s="1150"/>
      <c r="F69" s="1038" t="n">
        <v>0.4</v>
      </c>
      <c r="G69" s="1038" t="n">
        <v>18.2</v>
      </c>
      <c r="H69" s="1038" t="n">
        <v>21.6</v>
      </c>
      <c r="I69" s="1033"/>
      <c r="J69" s="1038" t="n">
        <v>50.4</v>
      </c>
      <c r="K69" s="1038" t="n">
        <v>23.6</v>
      </c>
      <c r="L69" s="1038" t="n">
        <v>7</v>
      </c>
      <c r="M69" s="1038"/>
      <c r="N69" s="1152"/>
      <c r="O69" s="1152"/>
      <c r="P69" s="1152"/>
    </row>
    <row r="70" s="1149" customFormat="true" ht="16.5" hidden="false" customHeight="true" outlineLevel="0" collapsed="false">
      <c r="B70" s="1149" t="s">
        <v>988</v>
      </c>
      <c r="E70" s="1150"/>
      <c r="F70" s="1038" t="n">
        <v>0.6</v>
      </c>
      <c r="G70" s="1038" t="n">
        <v>29.2</v>
      </c>
      <c r="H70" s="1038" t="n">
        <v>16.2</v>
      </c>
      <c r="I70" s="1033"/>
      <c r="J70" s="1038" t="n">
        <v>90.8</v>
      </c>
      <c r="K70" s="1038" t="n">
        <v>42.5</v>
      </c>
      <c r="L70" s="1038" t="n">
        <v>4.5</v>
      </c>
      <c r="M70" s="1038"/>
      <c r="N70" s="1152"/>
      <c r="O70" s="1152"/>
      <c r="P70" s="1152"/>
    </row>
    <row r="71" s="1149" customFormat="true" ht="16.5" hidden="false" customHeight="true" outlineLevel="0" collapsed="false">
      <c r="B71" s="1153" t="s">
        <v>1221</v>
      </c>
      <c r="D71" s="1153"/>
      <c r="E71" s="1154"/>
      <c r="F71" s="1038" t="n">
        <v>2.2</v>
      </c>
      <c r="G71" s="1038" t="n">
        <v>100</v>
      </c>
      <c r="H71" s="1155" t="n">
        <v>0</v>
      </c>
      <c r="I71" s="1033"/>
      <c r="J71" s="1038" t="n">
        <v>213.5</v>
      </c>
      <c r="K71" s="1038" t="n">
        <v>100</v>
      </c>
      <c r="L71" s="1155" t="n">
        <v>0</v>
      </c>
      <c r="M71" s="1038"/>
      <c r="N71" s="1152"/>
      <c r="O71" s="1152"/>
      <c r="P71" s="1152"/>
    </row>
    <row r="72" s="1149" customFormat="true" ht="16.5" hidden="false" customHeight="true" outlineLevel="0" collapsed="false">
      <c r="B72" s="1153" t="s">
        <v>989</v>
      </c>
      <c r="D72" s="1153"/>
      <c r="E72" s="1154"/>
      <c r="F72" s="1038" t="n">
        <v>2.2</v>
      </c>
      <c r="G72" s="1038" t="n">
        <v>95.9</v>
      </c>
      <c r="H72" s="1038" t="n">
        <v>2.3</v>
      </c>
      <c r="I72" s="1033"/>
      <c r="J72" s="1038" t="n">
        <v>213.5</v>
      </c>
      <c r="K72" s="1038" t="n">
        <v>89</v>
      </c>
      <c r="L72" s="1038" t="n">
        <v>1.4</v>
      </c>
      <c r="M72" s="1038"/>
      <c r="N72" s="1152"/>
      <c r="O72" s="1152"/>
      <c r="P72" s="1152"/>
    </row>
    <row r="73" s="1149" customFormat="true" ht="16.5" hidden="false" customHeight="true" outlineLevel="0" collapsed="false">
      <c r="B73" s="1149" t="s">
        <v>617</v>
      </c>
      <c r="E73" s="1150"/>
      <c r="F73" s="1038" t="n">
        <v>0.1</v>
      </c>
      <c r="G73" s="1038" t="n">
        <v>4.1</v>
      </c>
      <c r="H73" s="1038" t="n">
        <v>53.9</v>
      </c>
      <c r="I73" s="1033"/>
      <c r="J73" s="1038" t="n">
        <v>25.6</v>
      </c>
      <c r="K73" s="1038" t="n">
        <v>10.7</v>
      </c>
      <c r="L73" s="1038" t="n">
        <v>11.6</v>
      </c>
      <c r="M73" s="1038"/>
      <c r="N73" s="1038"/>
      <c r="O73" s="1160"/>
      <c r="P73" s="1160"/>
      <c r="Q73" s="1160"/>
    </row>
    <row r="74" s="1149" customFormat="true" ht="16.5" hidden="false" customHeight="true" outlineLevel="0" collapsed="false">
      <c r="B74" s="1149" t="s">
        <v>982</v>
      </c>
      <c r="E74" s="1150"/>
      <c r="F74" s="1038" t="n">
        <v>2.3</v>
      </c>
      <c r="G74" s="1038" t="n">
        <v>100</v>
      </c>
      <c r="H74" s="1155" t="n">
        <v>0</v>
      </c>
      <c r="I74" s="1033"/>
      <c r="J74" s="1038" t="n">
        <v>239.9</v>
      </c>
      <c r="K74" s="1038" t="n">
        <v>100</v>
      </c>
      <c r="L74" s="1155" t="n">
        <v>0</v>
      </c>
      <c r="M74" s="1038"/>
      <c r="N74" s="1152"/>
      <c r="O74" s="1152"/>
      <c r="P74" s="1152"/>
    </row>
    <row r="75" customFormat="false" ht="16.5" hidden="false" customHeight="true" outlineLevel="0" collapsed="false">
      <c r="A75" s="1148" t="s">
        <v>385</v>
      </c>
      <c r="G75" s="1038"/>
      <c r="H75" s="1038"/>
      <c r="I75" s="1038"/>
      <c r="J75" s="1038"/>
      <c r="K75" s="1038"/>
      <c r="L75" s="1038"/>
      <c r="M75" s="1060"/>
      <c r="N75" s="1060"/>
      <c r="O75" s="1060"/>
      <c r="P75" s="1060"/>
    </row>
    <row r="76" s="1149" customFormat="true" ht="16.5" hidden="false" customHeight="true" outlineLevel="0" collapsed="false">
      <c r="B76" s="1149" t="s">
        <v>984</v>
      </c>
      <c r="E76" s="1150"/>
      <c r="F76" s="1038" t="n">
        <v>13.3</v>
      </c>
      <c r="G76" s="1038" t="n">
        <v>53.8</v>
      </c>
      <c r="H76" s="1038" t="n">
        <v>5.8</v>
      </c>
      <c r="I76" s="1038"/>
      <c r="J76" s="1038" t="s">
        <v>929</v>
      </c>
      <c r="K76" s="1038" t="s">
        <v>929</v>
      </c>
      <c r="L76" s="1038" t="s">
        <v>929</v>
      </c>
      <c r="M76" s="1038"/>
      <c r="N76" s="1038"/>
      <c r="O76" s="1038"/>
      <c r="P76" s="1038"/>
    </row>
    <row r="77" s="1149" customFormat="true" ht="16.5" hidden="false" customHeight="true" outlineLevel="0" collapsed="false">
      <c r="B77" s="1149" t="s">
        <v>985</v>
      </c>
      <c r="E77" s="1150"/>
      <c r="F77" s="1038" t="n">
        <v>7.4</v>
      </c>
      <c r="G77" s="1038" t="n">
        <v>30</v>
      </c>
      <c r="H77" s="1038" t="n">
        <v>9.4</v>
      </c>
      <c r="I77" s="1038"/>
      <c r="J77" s="1038" t="s">
        <v>929</v>
      </c>
      <c r="K77" s="1038" t="s">
        <v>929</v>
      </c>
      <c r="L77" s="1038" t="s">
        <v>929</v>
      </c>
      <c r="M77" s="1038"/>
      <c r="N77" s="1038"/>
      <c r="O77" s="1038"/>
      <c r="P77" s="1038"/>
    </row>
    <row r="78" s="1149" customFormat="true" ht="16.5" hidden="false" customHeight="true" outlineLevel="0" collapsed="false">
      <c r="B78" s="1149" t="s">
        <v>986</v>
      </c>
      <c r="E78" s="1150"/>
      <c r="F78" s="1038" t="n">
        <v>1.7</v>
      </c>
      <c r="G78" s="1038" t="n">
        <v>6.8</v>
      </c>
      <c r="H78" s="1038" t="n">
        <v>18</v>
      </c>
      <c r="I78" s="1038"/>
      <c r="J78" s="1038" t="s">
        <v>929</v>
      </c>
      <c r="K78" s="1038" t="s">
        <v>929</v>
      </c>
      <c r="L78" s="1038" t="s">
        <v>929</v>
      </c>
      <c r="M78" s="1038"/>
      <c r="N78" s="1038"/>
      <c r="O78" s="1038"/>
      <c r="P78" s="1038"/>
    </row>
    <row r="79" s="1149" customFormat="true" ht="16.5" hidden="false" customHeight="true" outlineLevel="0" collapsed="false">
      <c r="B79" s="1149" t="s">
        <v>987</v>
      </c>
      <c r="E79" s="1150"/>
      <c r="F79" s="1038" t="n">
        <v>1.7</v>
      </c>
      <c r="G79" s="1038" t="n">
        <v>6.9</v>
      </c>
      <c r="H79" s="1038" t="n">
        <v>25.3</v>
      </c>
      <c r="I79" s="1038"/>
      <c r="J79" s="1038" t="s">
        <v>929</v>
      </c>
      <c r="K79" s="1038" t="s">
        <v>929</v>
      </c>
      <c r="L79" s="1038" t="s">
        <v>929</v>
      </c>
      <c r="M79" s="1038"/>
      <c r="N79" s="1038"/>
      <c r="O79" s="1038"/>
      <c r="P79" s="1038"/>
    </row>
    <row r="80" s="1149" customFormat="true" ht="16.5" hidden="false" customHeight="true" outlineLevel="0" collapsed="false">
      <c r="B80" s="1149" t="s">
        <v>988</v>
      </c>
      <c r="E80" s="1150"/>
      <c r="F80" s="1038" t="n">
        <v>0.6</v>
      </c>
      <c r="G80" s="1038" t="n">
        <v>2.5</v>
      </c>
      <c r="H80" s="1038" t="n">
        <v>27.8</v>
      </c>
      <c r="I80" s="1038"/>
      <c r="J80" s="1038" t="s">
        <v>929</v>
      </c>
      <c r="K80" s="1038" t="s">
        <v>929</v>
      </c>
      <c r="L80" s="1038" t="s">
        <v>929</v>
      </c>
      <c r="M80" s="1038"/>
      <c r="N80" s="1038"/>
      <c r="O80" s="1038"/>
      <c r="P80" s="1038"/>
    </row>
    <row r="81" s="1149" customFormat="true" ht="16.5" hidden="false" customHeight="true" outlineLevel="0" collapsed="false">
      <c r="B81" s="1153" t="s">
        <v>1221</v>
      </c>
      <c r="D81" s="1153"/>
      <c r="E81" s="1154"/>
      <c r="F81" s="1038" t="n">
        <v>24.7</v>
      </c>
      <c r="G81" s="1038" t="n">
        <v>100</v>
      </c>
      <c r="H81" s="1155" t="n">
        <v>0</v>
      </c>
      <c r="I81" s="1038"/>
      <c r="J81" s="1038" t="s">
        <v>929</v>
      </c>
      <c r="K81" s="1038" t="s">
        <v>929</v>
      </c>
      <c r="L81" s="1038" t="s">
        <v>929</v>
      </c>
      <c r="M81" s="1038"/>
      <c r="N81" s="1038"/>
      <c r="O81" s="1038"/>
      <c r="P81" s="1038"/>
    </row>
    <row r="82" s="1149" customFormat="true" ht="16.5" hidden="false" customHeight="true" outlineLevel="0" collapsed="false">
      <c r="B82" s="1153" t="s">
        <v>989</v>
      </c>
      <c r="D82" s="1153"/>
      <c r="E82" s="1154"/>
      <c r="F82" s="1038" t="n">
        <v>24.7</v>
      </c>
      <c r="G82" s="1038" t="n">
        <v>74</v>
      </c>
      <c r="H82" s="1038" t="n">
        <v>5.3</v>
      </c>
      <c r="I82" s="1038"/>
      <c r="J82" s="1038" t="s">
        <v>929</v>
      </c>
      <c r="K82" s="1038" t="s">
        <v>929</v>
      </c>
      <c r="L82" s="1038" t="s">
        <v>929</v>
      </c>
      <c r="M82" s="1038"/>
      <c r="N82" s="1038"/>
      <c r="O82" s="1038"/>
      <c r="P82" s="1038"/>
    </row>
    <row r="83" s="1149" customFormat="true" ht="16.5" hidden="false" customHeight="true" outlineLevel="0" collapsed="false">
      <c r="B83" s="1149" t="s">
        <v>617</v>
      </c>
      <c r="E83" s="1150"/>
      <c r="F83" s="1038" t="n">
        <v>8.6</v>
      </c>
      <c r="G83" s="1038" t="n">
        <v>25.9</v>
      </c>
      <c r="H83" s="1038" t="n">
        <v>15.3</v>
      </c>
      <c r="I83" s="1038"/>
      <c r="J83" s="1038" t="s">
        <v>929</v>
      </c>
      <c r="K83" s="1038" t="s">
        <v>929</v>
      </c>
      <c r="L83" s="1038" t="s">
        <v>929</v>
      </c>
      <c r="M83" s="1038"/>
      <c r="N83" s="1038"/>
      <c r="O83" s="1038"/>
      <c r="P83" s="1038"/>
    </row>
    <row r="84" s="1149" customFormat="true" ht="16.5" hidden="false" customHeight="true" outlineLevel="0" collapsed="false">
      <c r="B84" s="1149" t="s">
        <v>982</v>
      </c>
      <c r="E84" s="1150"/>
      <c r="F84" s="1038" t="n">
        <v>33.4</v>
      </c>
      <c r="G84" s="1038" t="n">
        <v>100</v>
      </c>
      <c r="H84" s="1155" t="n">
        <v>0</v>
      </c>
      <c r="I84" s="1038"/>
      <c r="J84" s="1038" t="s">
        <v>929</v>
      </c>
      <c r="K84" s="1038" t="s">
        <v>929</v>
      </c>
      <c r="L84" s="1038" t="s">
        <v>929</v>
      </c>
      <c r="M84" s="1038"/>
      <c r="N84" s="1038"/>
      <c r="O84" s="1038"/>
      <c r="P84" s="1038"/>
    </row>
    <row r="85" customFormat="false" ht="16.5" hidden="false" customHeight="true" outlineLevel="0" collapsed="false">
      <c r="A85" s="1148" t="s">
        <v>515</v>
      </c>
      <c r="D85" s="1007"/>
      <c r="G85" s="1038"/>
      <c r="H85" s="1038"/>
      <c r="I85" s="1038"/>
      <c r="J85" s="1038"/>
      <c r="K85" s="1038"/>
      <c r="L85" s="1038"/>
      <c r="M85" s="1060"/>
      <c r="N85" s="1060"/>
      <c r="O85" s="1060"/>
      <c r="P85" s="1060"/>
    </row>
    <row r="86" s="1149" customFormat="true" ht="16.5" hidden="false" customHeight="true" outlineLevel="0" collapsed="false">
      <c r="B86" s="1149" t="s">
        <v>984</v>
      </c>
      <c r="E86" s="1150"/>
      <c r="F86" s="1038" t="n">
        <v>88.2</v>
      </c>
      <c r="G86" s="1038" t="n">
        <v>40.7</v>
      </c>
      <c r="H86" s="1038" t="n">
        <v>3.4</v>
      </c>
      <c r="I86" s="1038"/>
      <c r="J86" s="1038" t="n">
        <v>2409.6</v>
      </c>
      <c r="K86" s="1038" t="n">
        <v>19.7</v>
      </c>
      <c r="L86" s="1038" t="n">
        <v>1.7</v>
      </c>
      <c r="M86" s="1038"/>
      <c r="N86" s="1038"/>
      <c r="O86" s="1038"/>
      <c r="P86" s="1038"/>
    </row>
    <row r="87" s="1149" customFormat="true" ht="16.5" hidden="false" customHeight="true" outlineLevel="0" collapsed="false">
      <c r="B87" s="1149" t="s">
        <v>985</v>
      </c>
      <c r="E87" s="1150"/>
      <c r="F87" s="1038" t="n">
        <v>56.3</v>
      </c>
      <c r="G87" s="1038" t="n">
        <v>26</v>
      </c>
      <c r="H87" s="1038" t="n">
        <v>4.3</v>
      </c>
      <c r="I87" s="1038"/>
      <c r="J87" s="1038" t="n">
        <v>2251.2</v>
      </c>
      <c r="K87" s="1038" t="n">
        <v>18.4</v>
      </c>
      <c r="L87" s="1038" t="n">
        <v>1.9</v>
      </c>
      <c r="M87" s="1038"/>
      <c r="N87" s="1038"/>
      <c r="O87" s="1038"/>
      <c r="P87" s="1038"/>
    </row>
    <row r="88" s="1149" customFormat="true" ht="16.5" hidden="false" customHeight="true" outlineLevel="0" collapsed="false">
      <c r="B88" s="1149" t="s">
        <v>986</v>
      </c>
      <c r="E88" s="1150"/>
      <c r="F88" s="1038" t="n">
        <v>35.8</v>
      </c>
      <c r="G88" s="1038" t="n">
        <v>16.5</v>
      </c>
      <c r="H88" s="1038" t="n">
        <v>6.6</v>
      </c>
      <c r="I88" s="1038"/>
      <c r="J88" s="1038" t="n">
        <v>2271.8</v>
      </c>
      <c r="K88" s="1038" t="n">
        <v>18.6</v>
      </c>
      <c r="L88" s="1038" t="n">
        <v>2.1</v>
      </c>
      <c r="M88" s="1038"/>
      <c r="N88" s="1038"/>
      <c r="O88" s="1038"/>
      <c r="P88" s="1038"/>
    </row>
    <row r="89" s="1149" customFormat="true" ht="16.5" hidden="false" customHeight="true" outlineLevel="0" collapsed="false">
      <c r="B89" s="1149" t="s">
        <v>987</v>
      </c>
      <c r="E89" s="1150"/>
      <c r="F89" s="1038" t="n">
        <v>23.5</v>
      </c>
      <c r="G89" s="1038" t="n">
        <v>10.8</v>
      </c>
      <c r="H89" s="1038" t="n">
        <v>9.1</v>
      </c>
      <c r="I89" s="1038"/>
      <c r="J89" s="1038" t="n">
        <v>2527.3</v>
      </c>
      <c r="K89" s="1038" t="n">
        <v>20.7</v>
      </c>
      <c r="L89" s="1038" t="n">
        <v>1.7</v>
      </c>
      <c r="M89" s="1038"/>
      <c r="N89" s="1038"/>
      <c r="O89" s="1038"/>
      <c r="P89" s="1038"/>
    </row>
    <row r="90" s="1149" customFormat="true" ht="16.5" hidden="false" customHeight="true" outlineLevel="0" collapsed="false">
      <c r="B90" s="1149" t="s">
        <v>988</v>
      </c>
      <c r="E90" s="1150"/>
      <c r="F90" s="1038" t="n">
        <v>12.9</v>
      </c>
      <c r="G90" s="1038" t="n">
        <v>6</v>
      </c>
      <c r="H90" s="1038" t="n">
        <v>11.7</v>
      </c>
      <c r="I90" s="1038"/>
      <c r="J90" s="1038" t="n">
        <v>2764.6</v>
      </c>
      <c r="K90" s="1038" t="n">
        <v>22.6</v>
      </c>
      <c r="L90" s="1038" t="n">
        <v>2.3</v>
      </c>
      <c r="M90" s="1038"/>
      <c r="N90" s="1038"/>
      <c r="O90" s="1038"/>
      <c r="P90" s="1038"/>
    </row>
    <row r="91" s="1149" customFormat="true" ht="16.5" hidden="false" customHeight="true" outlineLevel="0" collapsed="false">
      <c r="B91" s="1153" t="s">
        <v>1221</v>
      </c>
      <c r="D91" s="1153"/>
      <c r="E91" s="1154"/>
      <c r="F91" s="1038" t="n">
        <v>216.8</v>
      </c>
      <c r="G91" s="1038" t="n">
        <v>100</v>
      </c>
      <c r="H91" s="1155" t="n">
        <v>0</v>
      </c>
      <c r="I91" s="1038"/>
      <c r="J91" s="1038" t="n">
        <v>12224.6</v>
      </c>
      <c r="K91" s="1038" t="n">
        <v>100</v>
      </c>
      <c r="L91" s="1155" t="n">
        <v>0</v>
      </c>
      <c r="M91" s="1038"/>
      <c r="N91" s="1038"/>
      <c r="O91" s="1038"/>
      <c r="P91" s="1038"/>
    </row>
    <row r="92" s="1149" customFormat="true" ht="16.5" hidden="false" customHeight="true" outlineLevel="0" collapsed="false">
      <c r="B92" s="1153" t="s">
        <v>989</v>
      </c>
      <c r="D92" s="1153"/>
      <c r="E92" s="1154"/>
      <c r="F92" s="1038" t="n">
        <v>216.8</v>
      </c>
      <c r="G92" s="1038" t="n">
        <v>83.9</v>
      </c>
      <c r="H92" s="1038" t="n">
        <v>1.3</v>
      </c>
      <c r="I92" s="1038"/>
      <c r="J92" s="1038" t="n">
        <v>12224.6</v>
      </c>
      <c r="K92" s="1038" t="n">
        <v>82.9</v>
      </c>
      <c r="L92" s="1038" t="n">
        <v>0.5</v>
      </c>
      <c r="M92" s="1038"/>
      <c r="N92" s="1038"/>
      <c r="O92" s="1038"/>
      <c r="P92" s="1038"/>
    </row>
    <row r="93" s="1149" customFormat="true" ht="16.5" hidden="false" customHeight="true" outlineLevel="0" collapsed="false">
      <c r="B93" s="1149" t="s">
        <v>617</v>
      </c>
      <c r="E93" s="1150"/>
      <c r="F93" s="1038" t="n">
        <v>41.1</v>
      </c>
      <c r="G93" s="1038" t="n">
        <v>15.9</v>
      </c>
      <c r="H93" s="1038" t="n">
        <v>6.7</v>
      </c>
      <c r="I93" s="1038"/>
      <c r="J93" s="1038" t="n">
        <v>2466.2</v>
      </c>
      <c r="K93" s="1038" t="n">
        <v>16.7</v>
      </c>
      <c r="L93" s="1038" t="n">
        <v>2.6</v>
      </c>
      <c r="M93" s="1038"/>
      <c r="N93" s="1038"/>
      <c r="O93" s="1038"/>
      <c r="P93" s="1038"/>
    </row>
    <row r="94" s="1149" customFormat="true" ht="16.5" hidden="false" customHeight="true" outlineLevel="0" collapsed="false">
      <c r="A94" s="1161"/>
      <c r="B94" s="1161" t="s">
        <v>982</v>
      </c>
      <c r="C94" s="1161"/>
      <c r="D94" s="1161"/>
      <c r="E94" s="1162"/>
      <c r="F94" s="1050" t="n">
        <v>258.3</v>
      </c>
      <c r="G94" s="1050" t="n">
        <v>100</v>
      </c>
      <c r="H94" s="1163" t="n">
        <v>0</v>
      </c>
      <c r="I94" s="1050"/>
      <c r="J94" s="1050" t="n">
        <v>14753.3</v>
      </c>
      <c r="K94" s="1050" t="n">
        <v>100</v>
      </c>
      <c r="L94" s="1163" t="n">
        <v>0</v>
      </c>
      <c r="M94" s="1033"/>
      <c r="N94" s="1038"/>
      <c r="O94" s="1038"/>
      <c r="P94" s="1038"/>
    </row>
    <row r="95" s="1149" customFormat="true" ht="3.75" hidden="false" customHeight="true" outlineLevel="0" collapsed="false">
      <c r="A95" s="1164"/>
      <c r="B95" s="1164"/>
      <c r="C95" s="1164"/>
      <c r="D95" s="1164"/>
      <c r="E95" s="1165"/>
      <c r="F95" s="1033"/>
      <c r="G95" s="1033"/>
      <c r="H95" s="1157"/>
      <c r="I95" s="1033"/>
      <c r="J95" s="1033"/>
      <c r="K95" s="1033"/>
      <c r="L95" s="1157"/>
      <c r="M95" s="1033"/>
      <c r="N95" s="1038"/>
      <c r="O95" s="1038"/>
      <c r="P95" s="1038"/>
    </row>
    <row r="96" customFormat="false" ht="16.5" hidden="false" customHeight="true" outlineLevel="0" collapsed="false">
      <c r="A96" s="1024" t="s">
        <v>1146</v>
      </c>
      <c r="G96" s="1038"/>
      <c r="H96" s="1038"/>
      <c r="I96" s="1038"/>
      <c r="J96" s="1038"/>
      <c r="K96" s="1038"/>
      <c r="L96" s="1038"/>
      <c r="M96" s="1062"/>
      <c r="N96" s="1060"/>
      <c r="O96" s="1060"/>
      <c r="P96" s="1060"/>
    </row>
    <row r="97" customFormat="false" ht="42.95" hidden="false" customHeight="true" outlineLevel="0" collapsed="false">
      <c r="A97" s="1053" t="s">
        <v>392</v>
      </c>
      <c r="B97" s="1054" t="s">
        <v>1139</v>
      </c>
      <c r="C97" s="1054"/>
      <c r="D97" s="1054"/>
      <c r="E97" s="1054"/>
      <c r="F97" s="1054"/>
      <c r="G97" s="1054"/>
      <c r="H97" s="1054"/>
      <c r="I97" s="1054"/>
      <c r="J97" s="1054"/>
      <c r="K97" s="1054"/>
      <c r="L97" s="1054"/>
      <c r="M97" s="1166"/>
      <c r="N97" s="1060"/>
      <c r="O97" s="1060"/>
      <c r="P97" s="1060"/>
    </row>
    <row r="98" customFormat="false" ht="54.95" hidden="false" customHeight="true" outlineLevel="0" collapsed="false">
      <c r="A98" s="1167" t="s">
        <v>406</v>
      </c>
      <c r="B98" s="1054" t="s">
        <v>1222</v>
      </c>
      <c r="C98" s="1054"/>
      <c r="D98" s="1054"/>
      <c r="E98" s="1054"/>
      <c r="F98" s="1054"/>
      <c r="G98" s="1054"/>
      <c r="H98" s="1054"/>
      <c r="I98" s="1054"/>
      <c r="J98" s="1054"/>
      <c r="K98" s="1054"/>
      <c r="L98" s="1054"/>
      <c r="M98" s="1168"/>
      <c r="N98" s="1060"/>
      <c r="O98" s="1060"/>
      <c r="P98" s="1060"/>
    </row>
    <row r="99" customFormat="false" ht="42.95" hidden="false" customHeight="true" outlineLevel="0" collapsed="false">
      <c r="A99" s="1169" t="s">
        <v>408</v>
      </c>
      <c r="B99" s="1170" t="s">
        <v>1006</v>
      </c>
      <c r="C99" s="1170"/>
      <c r="D99" s="1170"/>
      <c r="E99" s="1170"/>
      <c r="F99" s="1170"/>
      <c r="G99" s="1170"/>
      <c r="H99" s="1170"/>
      <c r="I99" s="1170"/>
      <c r="J99" s="1170"/>
      <c r="K99" s="1170"/>
      <c r="L99" s="1170"/>
      <c r="M99" s="1168"/>
      <c r="N99" s="1060"/>
      <c r="O99" s="1060"/>
      <c r="P99" s="1060"/>
    </row>
    <row r="100" customFormat="false" ht="16.5" hidden="false" customHeight="true" outlineLevel="0" collapsed="false">
      <c r="A100" s="1171" t="s">
        <v>410</v>
      </c>
      <c r="B100" s="1172" t="s">
        <v>1223</v>
      </c>
      <c r="C100" s="1172"/>
      <c r="D100" s="1172"/>
      <c r="E100" s="1172"/>
      <c r="F100" s="1172"/>
      <c r="G100" s="1172"/>
      <c r="H100" s="1172"/>
      <c r="I100" s="1172"/>
      <c r="J100" s="1172"/>
      <c r="K100" s="1172"/>
      <c r="L100" s="1172"/>
      <c r="M100" s="1168"/>
      <c r="N100" s="1060"/>
      <c r="O100" s="1060"/>
      <c r="P100" s="1060"/>
    </row>
    <row r="101" customFormat="false" ht="16.5" hidden="false" customHeight="true" outlineLevel="0" collapsed="false">
      <c r="A101" s="1171" t="s">
        <v>412</v>
      </c>
      <c r="B101" s="1172" t="s">
        <v>1224</v>
      </c>
      <c r="C101" s="1172"/>
      <c r="D101" s="1172"/>
      <c r="E101" s="1172"/>
      <c r="F101" s="1172"/>
      <c r="G101" s="1172"/>
      <c r="H101" s="1172"/>
      <c r="I101" s="1172"/>
      <c r="J101" s="1172"/>
      <c r="K101" s="1172"/>
      <c r="L101" s="1172"/>
      <c r="M101" s="1168"/>
      <c r="N101" s="1060"/>
      <c r="O101" s="1060"/>
      <c r="P101" s="1060"/>
    </row>
    <row r="102" customFormat="false" ht="30.95" hidden="false" customHeight="true" outlineLevel="0" collapsed="false">
      <c r="A102" s="1054" t="s">
        <v>1225</v>
      </c>
      <c r="B102" s="1054"/>
      <c r="C102" s="1054"/>
      <c r="D102" s="1054"/>
      <c r="E102" s="1054"/>
      <c r="F102" s="1054"/>
      <c r="G102" s="1054"/>
      <c r="H102" s="1054"/>
      <c r="I102" s="1054"/>
      <c r="J102" s="1054"/>
      <c r="K102" s="1054"/>
      <c r="L102" s="1054"/>
      <c r="M102" s="1166"/>
      <c r="N102" s="1166"/>
      <c r="O102" s="1166"/>
      <c r="P102" s="1166"/>
      <c r="Q102" s="1166"/>
      <c r="R102" s="1166"/>
      <c r="S102" s="1166"/>
      <c r="T102" s="1166"/>
      <c r="U102" s="1166"/>
      <c r="V102" s="1166"/>
    </row>
    <row r="103" customFormat="false" ht="42.95" hidden="false" customHeight="true" outlineLevel="0" collapsed="false">
      <c r="A103" s="1173" t="s">
        <v>781</v>
      </c>
      <c r="D103" s="1054" t="s">
        <v>1214</v>
      </c>
      <c r="E103" s="1054"/>
      <c r="F103" s="1054"/>
      <c r="G103" s="1054"/>
      <c r="H103" s="1054"/>
      <c r="I103" s="1054"/>
      <c r="J103" s="1054"/>
      <c r="K103" s="1054"/>
      <c r="L103" s="1054"/>
      <c r="M103" s="1166"/>
      <c r="N103" s="1174"/>
      <c r="O103" s="1060"/>
      <c r="P103" s="1060"/>
    </row>
    <row r="104" customFormat="false" ht="16.5" hidden="false" customHeight="true" outlineLevel="0" collapsed="false">
      <c r="A104" s="1007"/>
      <c r="D104" s="1174"/>
      <c r="E104" s="1174"/>
      <c r="G104" s="1038"/>
      <c r="H104" s="1038"/>
      <c r="I104" s="1038"/>
      <c r="J104" s="1038"/>
      <c r="K104" s="1038"/>
      <c r="L104" s="1038"/>
      <c r="N104" s="1060"/>
      <c r="O104" s="1060"/>
      <c r="P104" s="1060"/>
    </row>
    <row r="105" customFormat="false" ht="16.5" hidden="false" customHeight="true" outlineLevel="0" collapsed="false">
      <c r="A105" s="1007"/>
      <c r="G105" s="1038"/>
      <c r="H105" s="1038"/>
      <c r="I105" s="1038"/>
      <c r="J105" s="1038"/>
      <c r="K105" s="1038"/>
      <c r="L105" s="1038"/>
      <c r="N105" s="1060"/>
      <c r="O105" s="1060"/>
      <c r="P105" s="1060"/>
    </row>
    <row r="106" customFormat="false" ht="16.5" hidden="false" customHeight="true" outlineLevel="0" collapsed="false">
      <c r="A106" s="1007"/>
      <c r="G106" s="1038"/>
      <c r="H106" s="1038"/>
      <c r="I106" s="1038"/>
      <c r="J106" s="1038"/>
      <c r="K106" s="1038"/>
      <c r="L106" s="1038"/>
      <c r="N106" s="1060"/>
      <c r="O106" s="1060"/>
      <c r="P106" s="1060"/>
    </row>
    <row r="107" customFormat="false" ht="16.5" hidden="false" customHeight="true" outlineLevel="0" collapsed="false">
      <c r="A107" s="1007"/>
      <c r="G107" s="1038"/>
      <c r="H107" s="1038"/>
      <c r="I107" s="1038"/>
      <c r="J107" s="1038"/>
      <c r="K107" s="1038"/>
      <c r="L107" s="1038"/>
      <c r="N107" s="1060"/>
      <c r="O107" s="1060"/>
      <c r="P107" s="1060"/>
    </row>
    <row r="108" customFormat="false" ht="16.5" hidden="false" customHeight="true" outlineLevel="0" collapsed="false">
      <c r="A108" s="1007"/>
      <c r="G108" s="1038"/>
      <c r="H108" s="1038"/>
      <c r="I108" s="1038"/>
      <c r="J108" s="1038"/>
      <c r="K108" s="1038"/>
      <c r="L108" s="1038"/>
      <c r="N108" s="1060"/>
      <c r="O108" s="1060"/>
      <c r="P108" s="1060"/>
    </row>
    <row r="109" customFormat="false" ht="16.5" hidden="false" customHeight="true" outlineLevel="0" collapsed="false">
      <c r="A109" s="1007"/>
      <c r="G109" s="1038"/>
      <c r="H109" s="1038"/>
      <c r="I109" s="1038"/>
      <c r="J109" s="1038"/>
      <c r="K109" s="1038"/>
      <c r="L109" s="1038"/>
      <c r="N109" s="1060"/>
      <c r="O109" s="1060"/>
      <c r="P109" s="1060"/>
    </row>
    <row r="110" customFormat="false" ht="16.5" hidden="false" customHeight="true" outlineLevel="0" collapsed="false">
      <c r="A110" s="1007"/>
      <c r="G110" s="1038"/>
      <c r="H110" s="1038"/>
      <c r="I110" s="1038"/>
      <c r="J110" s="1038"/>
      <c r="K110" s="1038"/>
      <c r="L110" s="1038"/>
      <c r="N110" s="1060"/>
      <c r="O110" s="1060"/>
      <c r="P110" s="1060"/>
    </row>
    <row r="111" customFormat="false" ht="16.5" hidden="false" customHeight="true" outlineLevel="0" collapsed="false">
      <c r="A111" s="1007"/>
      <c r="G111" s="1038"/>
      <c r="H111" s="1038"/>
      <c r="I111" s="1038"/>
      <c r="J111" s="1038"/>
      <c r="K111" s="1038"/>
      <c r="L111" s="1038"/>
      <c r="N111" s="1060"/>
      <c r="O111" s="1060"/>
      <c r="P111" s="1060"/>
    </row>
    <row r="112" customFormat="false" ht="16.5" hidden="false" customHeight="true" outlineLevel="0" collapsed="false">
      <c r="A112" s="1007"/>
      <c r="G112" s="1038"/>
      <c r="H112" s="1038"/>
      <c r="I112" s="1038"/>
      <c r="J112" s="1038"/>
      <c r="K112" s="1038"/>
      <c r="L112" s="1038"/>
      <c r="N112" s="1060"/>
      <c r="O112" s="1060"/>
      <c r="P112" s="1060"/>
    </row>
    <row r="113" customFormat="false" ht="16.5" hidden="false" customHeight="true" outlineLevel="0" collapsed="false">
      <c r="A113" s="1007"/>
      <c r="G113" s="1038"/>
      <c r="H113" s="1038"/>
      <c r="I113" s="1038"/>
      <c r="J113" s="1038"/>
      <c r="K113" s="1038"/>
      <c r="L113" s="1038"/>
      <c r="N113" s="1060"/>
      <c r="O113" s="1060"/>
      <c r="P113" s="1060"/>
    </row>
    <row r="114" customFormat="false" ht="16.5" hidden="false" customHeight="true" outlineLevel="0" collapsed="false">
      <c r="A114" s="1007"/>
      <c r="G114" s="1038"/>
      <c r="H114" s="1038"/>
      <c r="I114" s="1038"/>
      <c r="J114" s="1038"/>
      <c r="K114" s="1038"/>
      <c r="L114" s="1038"/>
      <c r="N114" s="1060"/>
      <c r="O114" s="1060"/>
      <c r="P114" s="1060"/>
    </row>
    <row r="115" customFormat="false" ht="16.5" hidden="false" customHeight="true" outlineLevel="0" collapsed="false">
      <c r="A115" s="1007"/>
      <c r="G115" s="1038"/>
      <c r="H115" s="1038"/>
      <c r="I115" s="1038"/>
      <c r="J115" s="1038"/>
      <c r="K115" s="1038"/>
      <c r="L115" s="1038"/>
      <c r="N115" s="1060"/>
      <c r="O115" s="1060"/>
      <c r="P115" s="1060"/>
    </row>
    <row r="116" customFormat="false" ht="16.5" hidden="false" customHeight="true" outlineLevel="0" collapsed="false">
      <c r="A116" s="1007"/>
      <c r="G116" s="1038"/>
      <c r="H116" s="1038"/>
      <c r="I116" s="1038"/>
      <c r="J116" s="1038"/>
      <c r="K116" s="1038"/>
      <c r="L116" s="1038"/>
      <c r="N116" s="1060"/>
      <c r="O116" s="1060"/>
      <c r="P116" s="1060"/>
    </row>
    <row r="117" customFormat="false" ht="16.5" hidden="false" customHeight="true" outlineLevel="0" collapsed="false">
      <c r="A117" s="1007"/>
      <c r="G117" s="1038"/>
      <c r="H117" s="1038"/>
      <c r="I117" s="1038"/>
      <c r="J117" s="1038"/>
      <c r="K117" s="1038"/>
      <c r="L117" s="1038"/>
      <c r="N117" s="1060"/>
      <c r="O117" s="1060"/>
      <c r="P117" s="1060"/>
    </row>
    <row r="118" customFormat="false" ht="16.5" hidden="false" customHeight="true" outlineLevel="0" collapsed="false">
      <c r="A118" s="1007"/>
      <c r="G118" s="1038"/>
      <c r="H118" s="1038"/>
      <c r="I118" s="1038"/>
      <c r="J118" s="1038"/>
      <c r="K118" s="1038"/>
      <c r="L118" s="1038"/>
      <c r="N118" s="1060"/>
      <c r="O118" s="1060"/>
      <c r="P118" s="1060"/>
    </row>
    <row r="119" customFormat="false" ht="16.5" hidden="false" customHeight="true" outlineLevel="0" collapsed="false">
      <c r="A119" s="1007"/>
      <c r="G119" s="1038"/>
      <c r="H119" s="1038"/>
      <c r="I119" s="1038"/>
      <c r="J119" s="1038"/>
      <c r="K119" s="1038"/>
      <c r="L119" s="1038"/>
      <c r="N119" s="1060"/>
      <c r="O119" s="1060"/>
      <c r="P119" s="1060"/>
    </row>
    <row r="120" customFormat="false" ht="16.5" hidden="false" customHeight="true" outlineLevel="0" collapsed="false">
      <c r="A120" s="1007"/>
      <c r="G120" s="1038"/>
      <c r="H120" s="1038"/>
      <c r="I120" s="1038"/>
      <c r="J120" s="1038"/>
      <c r="K120" s="1038"/>
      <c r="L120" s="1038"/>
      <c r="N120" s="1060"/>
      <c r="O120" s="1060"/>
      <c r="P120" s="1060"/>
    </row>
    <row r="121" customFormat="false" ht="16.5" hidden="false" customHeight="true" outlineLevel="0" collapsed="false">
      <c r="A121" s="1007"/>
      <c r="G121" s="1038"/>
      <c r="H121" s="1038"/>
      <c r="I121" s="1038"/>
      <c r="J121" s="1038"/>
      <c r="K121" s="1038"/>
      <c r="L121" s="1038"/>
      <c r="N121" s="1060"/>
      <c r="O121" s="1060"/>
      <c r="P121" s="1060"/>
    </row>
    <row r="122" customFormat="false" ht="16.5" hidden="false" customHeight="true" outlineLevel="0" collapsed="false">
      <c r="A122" s="1007"/>
      <c r="G122" s="1038"/>
      <c r="H122" s="1038"/>
      <c r="I122" s="1038"/>
      <c r="J122" s="1038"/>
      <c r="K122" s="1038"/>
      <c r="L122" s="1038"/>
      <c r="N122" s="1060"/>
      <c r="O122" s="1060"/>
      <c r="P122" s="1060"/>
    </row>
    <row r="123" customFormat="false" ht="16.5" hidden="false" customHeight="true" outlineLevel="0" collapsed="false">
      <c r="A123" s="1007"/>
      <c r="G123" s="1038"/>
      <c r="H123" s="1038"/>
      <c r="I123" s="1038"/>
      <c r="J123" s="1038"/>
      <c r="K123" s="1038"/>
      <c r="L123" s="1038"/>
      <c r="N123" s="1060"/>
      <c r="O123" s="1060"/>
      <c r="P123" s="1060"/>
    </row>
    <row r="124" customFormat="false" ht="16.5" hidden="false" customHeight="true" outlineLevel="0" collapsed="false">
      <c r="A124" s="1007"/>
      <c r="G124" s="1038"/>
      <c r="H124" s="1038"/>
      <c r="I124" s="1038"/>
      <c r="J124" s="1038"/>
      <c r="K124" s="1038"/>
      <c r="L124" s="1038"/>
      <c r="N124" s="1060"/>
      <c r="O124" s="1060"/>
      <c r="P124" s="1060"/>
    </row>
    <row r="125" customFormat="false" ht="16.5" hidden="false" customHeight="true" outlineLevel="0" collapsed="false">
      <c r="A125" s="1007"/>
      <c r="G125" s="1038"/>
      <c r="H125" s="1038"/>
      <c r="I125" s="1038"/>
      <c r="J125" s="1038"/>
      <c r="K125" s="1038"/>
      <c r="L125" s="1038"/>
      <c r="N125" s="1060"/>
      <c r="O125" s="1060"/>
      <c r="P125" s="1060"/>
    </row>
    <row r="126" customFormat="false" ht="16.5" hidden="false" customHeight="true" outlineLevel="0" collapsed="false">
      <c r="A126" s="1007"/>
      <c r="G126" s="1038"/>
      <c r="H126" s="1038"/>
      <c r="I126" s="1038"/>
      <c r="J126" s="1038"/>
      <c r="K126" s="1038"/>
      <c r="L126" s="1038"/>
      <c r="N126" s="1060"/>
      <c r="O126" s="1060"/>
      <c r="P126" s="1060"/>
    </row>
    <row r="127" customFormat="false" ht="16.5" hidden="false" customHeight="true" outlineLevel="0" collapsed="false">
      <c r="A127" s="1007"/>
      <c r="G127" s="1038"/>
      <c r="H127" s="1038"/>
      <c r="I127" s="1038"/>
      <c r="J127" s="1038"/>
      <c r="K127" s="1038"/>
      <c r="L127" s="1038"/>
      <c r="N127" s="1060"/>
      <c r="O127" s="1060"/>
      <c r="P127" s="1060"/>
    </row>
    <row r="128" customFormat="false" ht="16.5" hidden="false" customHeight="true" outlineLevel="0" collapsed="false">
      <c r="A128" s="1007"/>
      <c r="G128" s="1038"/>
      <c r="H128" s="1038"/>
      <c r="I128" s="1038"/>
      <c r="J128" s="1038"/>
      <c r="K128" s="1038"/>
      <c r="L128" s="1038"/>
      <c r="N128" s="1060"/>
      <c r="O128" s="1060"/>
      <c r="P128" s="1060"/>
    </row>
    <row r="129" customFormat="false" ht="16.5" hidden="false" customHeight="true" outlineLevel="0" collapsed="false">
      <c r="A129" s="1007"/>
      <c r="G129" s="1038"/>
      <c r="H129" s="1038"/>
      <c r="I129" s="1038"/>
      <c r="J129" s="1038"/>
      <c r="K129" s="1038"/>
      <c r="L129" s="1038"/>
      <c r="N129" s="1060"/>
      <c r="O129" s="1060"/>
      <c r="P129" s="1060"/>
    </row>
    <row r="130" customFormat="false" ht="16.5" hidden="false" customHeight="true" outlineLevel="0" collapsed="false">
      <c r="A130" s="1007"/>
      <c r="G130" s="1038"/>
      <c r="H130" s="1038"/>
      <c r="I130" s="1038"/>
      <c r="J130" s="1038"/>
      <c r="K130" s="1038"/>
      <c r="L130" s="1038"/>
      <c r="N130" s="1060"/>
      <c r="O130" s="1060"/>
      <c r="P130" s="1060"/>
    </row>
    <row r="131" customFormat="false" ht="16.5" hidden="false" customHeight="true" outlineLevel="0" collapsed="false">
      <c r="A131" s="1007"/>
      <c r="G131" s="1038"/>
      <c r="H131" s="1038"/>
      <c r="I131" s="1038"/>
      <c r="J131" s="1038"/>
      <c r="K131" s="1038"/>
      <c r="L131" s="1038"/>
      <c r="N131" s="1060"/>
      <c r="O131" s="1060"/>
      <c r="P131" s="1060"/>
    </row>
    <row r="132" customFormat="false" ht="16.5" hidden="false" customHeight="true" outlineLevel="0" collapsed="false">
      <c r="A132" s="1007"/>
      <c r="P132" s="1060"/>
    </row>
    <row r="133" customFormat="false" ht="16.5" hidden="false" customHeight="true" outlineLevel="0" collapsed="false">
      <c r="A133" s="1007"/>
      <c r="P133" s="1060"/>
    </row>
    <row r="134" customFormat="false" ht="16.5" hidden="false" customHeight="true" outlineLevel="0" collapsed="false">
      <c r="A134" s="1007"/>
      <c r="P134" s="1060"/>
    </row>
    <row r="135" customFormat="false" ht="16.5" hidden="false" customHeight="true" outlineLevel="0" collapsed="false">
      <c r="A135" s="1007"/>
      <c r="P135" s="1060"/>
    </row>
    <row r="136" customFormat="false" ht="16.5" hidden="false" customHeight="true" outlineLevel="0" collapsed="false">
      <c r="A136" s="1007"/>
      <c r="P136" s="1060"/>
    </row>
    <row r="137" customFormat="false" ht="16.5" hidden="false" customHeight="true" outlineLevel="0" collapsed="false">
      <c r="A137" s="1007"/>
      <c r="P137" s="1060"/>
    </row>
    <row r="138" customFormat="false" ht="16.5" hidden="false" customHeight="true" outlineLevel="0" collapsed="false">
      <c r="A138" s="1007"/>
      <c r="P138" s="1060"/>
    </row>
    <row r="139" customFormat="false" ht="16.5" hidden="false" customHeight="true" outlineLevel="0" collapsed="false">
      <c r="A139" s="1007"/>
      <c r="P139" s="1060"/>
    </row>
    <row r="140" customFormat="false" ht="16.5" hidden="false" customHeight="true" outlineLevel="0" collapsed="false">
      <c r="A140" s="1007"/>
      <c r="P140" s="1060"/>
    </row>
    <row r="141" customFormat="false" ht="16.5" hidden="false" customHeight="true" outlineLevel="0" collapsed="false">
      <c r="A141" s="1007"/>
      <c r="P141" s="1060"/>
    </row>
    <row r="142" customFormat="false" ht="16.5" hidden="false" customHeight="true" outlineLevel="0" collapsed="false">
      <c r="A142" s="1007"/>
      <c r="P142" s="1060"/>
    </row>
    <row r="143" customFormat="false" ht="16.5" hidden="false" customHeight="true" outlineLevel="0" collapsed="false">
      <c r="A143" s="1007"/>
      <c r="P143" s="1060"/>
    </row>
    <row r="144" customFormat="false" ht="16.5" hidden="false" customHeight="true" outlineLevel="0" collapsed="false">
      <c r="A144" s="1007"/>
      <c r="P144" s="1060"/>
    </row>
    <row r="145" customFormat="false" ht="16.5" hidden="false" customHeight="true" outlineLevel="0" collapsed="false">
      <c r="A145" s="1007"/>
      <c r="G145" s="1038"/>
      <c r="H145" s="1038"/>
      <c r="I145" s="1038"/>
      <c r="J145" s="1038"/>
      <c r="K145" s="1038"/>
      <c r="L145" s="1038"/>
      <c r="N145" s="1060"/>
      <c r="O145" s="1060"/>
      <c r="P145" s="1060"/>
    </row>
    <row r="146" customFormat="false" ht="16.5" hidden="false" customHeight="true" outlineLevel="0" collapsed="false">
      <c r="A146" s="1007"/>
      <c r="G146" s="1038"/>
      <c r="H146" s="1038"/>
      <c r="I146" s="1038"/>
      <c r="J146" s="1038"/>
      <c r="K146" s="1038"/>
      <c r="L146" s="1038"/>
      <c r="N146" s="1060"/>
      <c r="O146" s="1060"/>
      <c r="P146" s="1060"/>
    </row>
    <row r="147" customFormat="false" ht="16.5" hidden="false" customHeight="true" outlineLevel="0" collapsed="false">
      <c r="A147" s="1007"/>
      <c r="G147" s="1038"/>
      <c r="H147" s="1038"/>
      <c r="I147" s="1038"/>
      <c r="J147" s="1038"/>
      <c r="K147" s="1038"/>
      <c r="L147" s="1038"/>
      <c r="N147" s="1060"/>
      <c r="O147" s="1060"/>
      <c r="P147" s="1060"/>
    </row>
    <row r="148" customFormat="false" ht="16.5" hidden="false" customHeight="true" outlineLevel="0" collapsed="false">
      <c r="A148" s="1007"/>
      <c r="G148" s="1038"/>
      <c r="H148" s="1038"/>
      <c r="I148" s="1038"/>
      <c r="J148" s="1038"/>
      <c r="K148" s="1038"/>
      <c r="L148" s="1038"/>
      <c r="N148" s="1060"/>
      <c r="O148" s="1060"/>
      <c r="P148" s="1060"/>
    </row>
    <row r="149" customFormat="false" ht="16.5" hidden="false" customHeight="true" outlineLevel="0" collapsed="false">
      <c r="A149" s="1007"/>
      <c r="G149" s="1038"/>
      <c r="H149" s="1038"/>
      <c r="I149" s="1038"/>
      <c r="J149" s="1038"/>
      <c r="K149" s="1038"/>
      <c r="L149" s="1038"/>
      <c r="N149" s="1060"/>
      <c r="O149" s="1060"/>
      <c r="P149" s="1060"/>
    </row>
    <row r="150" customFormat="false" ht="16.5" hidden="false" customHeight="true" outlineLevel="0" collapsed="false">
      <c r="A150" s="1007"/>
      <c r="G150" s="1038"/>
      <c r="H150" s="1038"/>
      <c r="I150" s="1038"/>
      <c r="J150" s="1038"/>
      <c r="K150" s="1038"/>
      <c r="L150" s="1038"/>
      <c r="N150" s="1060"/>
      <c r="O150" s="1060"/>
      <c r="P150" s="1060"/>
    </row>
    <row r="151" customFormat="false" ht="16.5" hidden="false" customHeight="true" outlineLevel="0" collapsed="false">
      <c r="A151" s="1007"/>
      <c r="G151" s="1038"/>
      <c r="H151" s="1038"/>
      <c r="I151" s="1038"/>
      <c r="J151" s="1038"/>
      <c r="K151" s="1038"/>
      <c r="L151" s="1038"/>
      <c r="N151" s="1060"/>
      <c r="O151" s="1060"/>
      <c r="P151" s="1060"/>
    </row>
    <row r="152" customFormat="false" ht="16.5" hidden="false" customHeight="true" outlineLevel="0" collapsed="false">
      <c r="A152" s="1007"/>
      <c r="G152" s="1038"/>
      <c r="H152" s="1038"/>
      <c r="I152" s="1038"/>
      <c r="J152" s="1038"/>
      <c r="K152" s="1038"/>
      <c r="L152" s="1038"/>
      <c r="N152" s="1060"/>
      <c r="O152" s="1060"/>
      <c r="P152" s="1060"/>
    </row>
    <row r="153" customFormat="false" ht="16.5" hidden="false" customHeight="true" outlineLevel="0" collapsed="false">
      <c r="A153" s="1007"/>
      <c r="G153" s="1038"/>
      <c r="H153" s="1038"/>
      <c r="I153" s="1038"/>
      <c r="J153" s="1038"/>
      <c r="K153" s="1038"/>
      <c r="L153" s="1038"/>
      <c r="N153" s="1060"/>
      <c r="O153" s="1060"/>
      <c r="P153" s="1060"/>
    </row>
    <row r="154" customFormat="false" ht="16.5" hidden="false" customHeight="true" outlineLevel="0" collapsed="false">
      <c r="A154" s="1007"/>
      <c r="G154" s="1038"/>
      <c r="H154" s="1038"/>
      <c r="I154" s="1038"/>
      <c r="J154" s="1038"/>
      <c r="K154" s="1038"/>
      <c r="L154" s="1038"/>
      <c r="N154" s="1060"/>
      <c r="O154" s="1060"/>
      <c r="P154" s="1060"/>
    </row>
    <row r="155" customFormat="false" ht="16.5" hidden="false" customHeight="true" outlineLevel="0" collapsed="false">
      <c r="A155" s="1007"/>
      <c r="G155" s="1038"/>
      <c r="H155" s="1038"/>
      <c r="I155" s="1038"/>
      <c r="J155" s="1038"/>
      <c r="K155" s="1038"/>
      <c r="L155" s="1038"/>
      <c r="N155" s="1060"/>
      <c r="O155" s="1060"/>
      <c r="P155" s="1060"/>
    </row>
    <row r="156" customFormat="false" ht="16.5" hidden="false" customHeight="true" outlineLevel="0" collapsed="false">
      <c r="A156" s="1007"/>
      <c r="G156" s="1038"/>
      <c r="H156" s="1038"/>
      <c r="I156" s="1038"/>
      <c r="J156" s="1038"/>
      <c r="K156" s="1038"/>
      <c r="L156" s="1038"/>
      <c r="N156" s="1060"/>
      <c r="O156" s="1060"/>
      <c r="P156" s="1060"/>
    </row>
    <row r="157" customFormat="false" ht="16.5" hidden="false" customHeight="true" outlineLevel="0" collapsed="false">
      <c r="A157" s="1007"/>
      <c r="G157" s="1038"/>
      <c r="H157" s="1038"/>
      <c r="I157" s="1038"/>
      <c r="J157" s="1038"/>
      <c r="K157" s="1038"/>
      <c r="L157" s="1038"/>
      <c r="N157" s="1060"/>
      <c r="O157" s="1060"/>
      <c r="P157" s="1060"/>
    </row>
    <row r="158" customFormat="false" ht="16.5" hidden="false" customHeight="true" outlineLevel="0" collapsed="false">
      <c r="A158" s="1007"/>
      <c r="G158" s="1038"/>
      <c r="H158" s="1038"/>
      <c r="I158" s="1038"/>
      <c r="J158" s="1038"/>
      <c r="K158" s="1038"/>
      <c r="L158" s="1038"/>
      <c r="N158" s="1060"/>
      <c r="O158" s="1060"/>
      <c r="P158" s="1060"/>
    </row>
    <row r="159" customFormat="false" ht="16.5" hidden="false" customHeight="true" outlineLevel="0" collapsed="false">
      <c r="A159" s="1007"/>
      <c r="G159" s="1038"/>
      <c r="H159" s="1038"/>
      <c r="I159" s="1038"/>
      <c r="J159" s="1038"/>
      <c r="K159" s="1038"/>
      <c r="L159" s="1038"/>
      <c r="N159" s="1060"/>
      <c r="O159" s="1060"/>
      <c r="P159" s="1060"/>
    </row>
    <row r="160" customFormat="false" ht="16.5" hidden="false" customHeight="true" outlineLevel="0" collapsed="false">
      <c r="A160" s="1007"/>
      <c r="G160" s="1038"/>
      <c r="H160" s="1038"/>
      <c r="I160" s="1038"/>
      <c r="J160" s="1038"/>
      <c r="K160" s="1038"/>
      <c r="L160" s="1038"/>
      <c r="N160" s="1060"/>
      <c r="O160" s="1060"/>
      <c r="P160" s="1060"/>
    </row>
    <row r="161" customFormat="false" ht="16.5" hidden="false" customHeight="true" outlineLevel="0" collapsed="false">
      <c r="A161" s="1007"/>
      <c r="G161" s="1038"/>
      <c r="H161" s="1038"/>
      <c r="I161" s="1038"/>
      <c r="J161" s="1038"/>
      <c r="K161" s="1038"/>
      <c r="L161" s="1038"/>
      <c r="N161" s="1060"/>
      <c r="O161" s="1060"/>
      <c r="P161" s="1060"/>
    </row>
    <row r="162" customFormat="false" ht="16.5" hidden="false" customHeight="true" outlineLevel="0" collapsed="false">
      <c r="A162" s="1007"/>
      <c r="G162" s="1038"/>
      <c r="H162" s="1038"/>
      <c r="I162" s="1038"/>
      <c r="J162" s="1038"/>
      <c r="K162" s="1038"/>
      <c r="L162" s="1038"/>
      <c r="N162" s="1060"/>
      <c r="O162" s="1060"/>
      <c r="P162" s="1060"/>
    </row>
    <row r="163" customFormat="false" ht="16.5" hidden="false" customHeight="true" outlineLevel="0" collapsed="false">
      <c r="A163" s="1007"/>
      <c r="G163" s="1038"/>
      <c r="H163" s="1038"/>
      <c r="I163" s="1038"/>
      <c r="J163" s="1038"/>
      <c r="K163" s="1038"/>
      <c r="L163" s="1038"/>
      <c r="N163" s="1060"/>
      <c r="O163" s="1060"/>
      <c r="P163" s="1060"/>
    </row>
    <row r="164" customFormat="false" ht="16.5" hidden="false" customHeight="true" outlineLevel="0" collapsed="false">
      <c r="A164" s="1007"/>
      <c r="G164" s="1038"/>
      <c r="H164" s="1038"/>
      <c r="I164" s="1038"/>
      <c r="J164" s="1038"/>
      <c r="K164" s="1038"/>
      <c r="L164" s="1038"/>
      <c r="N164" s="1060"/>
      <c r="O164" s="1060"/>
      <c r="P164" s="1060"/>
    </row>
    <row r="165" customFormat="false" ht="16.5" hidden="false" customHeight="true" outlineLevel="0" collapsed="false">
      <c r="A165" s="1007"/>
      <c r="G165" s="1038"/>
      <c r="H165" s="1038"/>
      <c r="I165" s="1038"/>
      <c r="J165" s="1038"/>
      <c r="K165" s="1038"/>
      <c r="L165" s="1038"/>
      <c r="N165" s="1060"/>
      <c r="O165" s="1060"/>
      <c r="P165" s="1060"/>
    </row>
    <row r="166" customFormat="false" ht="16.5" hidden="false" customHeight="true" outlineLevel="0" collapsed="false">
      <c r="A166" s="1007"/>
      <c r="G166" s="1038"/>
      <c r="H166" s="1038"/>
      <c r="I166" s="1038"/>
      <c r="J166" s="1038"/>
      <c r="K166" s="1038"/>
      <c r="L166" s="1038"/>
      <c r="N166" s="1060"/>
      <c r="O166" s="1060"/>
      <c r="P166" s="1060"/>
    </row>
    <row r="167" customFormat="false" ht="16.5" hidden="false" customHeight="true" outlineLevel="0" collapsed="false">
      <c r="A167" s="1007"/>
      <c r="G167" s="1038"/>
      <c r="H167" s="1038"/>
      <c r="I167" s="1038"/>
      <c r="J167" s="1038"/>
      <c r="K167" s="1038"/>
      <c r="L167" s="1038"/>
      <c r="N167" s="1060"/>
      <c r="O167" s="1060"/>
      <c r="P167" s="1060"/>
    </row>
    <row r="168" customFormat="false" ht="16.5" hidden="false" customHeight="true" outlineLevel="0" collapsed="false">
      <c r="A168" s="1007"/>
      <c r="G168" s="1038"/>
      <c r="H168" s="1038"/>
      <c r="I168" s="1038"/>
      <c r="J168" s="1038"/>
      <c r="K168" s="1038"/>
      <c r="L168" s="1038"/>
      <c r="N168" s="1060"/>
      <c r="O168" s="1060"/>
      <c r="P168" s="1060"/>
    </row>
    <row r="169" customFormat="false" ht="16.5" hidden="false" customHeight="true" outlineLevel="0" collapsed="false">
      <c r="A169" s="1007"/>
      <c r="G169" s="1038"/>
      <c r="H169" s="1038"/>
      <c r="I169" s="1038"/>
      <c r="J169" s="1038"/>
      <c r="K169" s="1038"/>
      <c r="L169" s="1038"/>
      <c r="N169" s="1060"/>
      <c r="O169" s="1060"/>
      <c r="P169" s="1060"/>
    </row>
    <row r="170" customFormat="false" ht="16.5" hidden="false" customHeight="true" outlineLevel="0" collapsed="false">
      <c r="A170" s="1007"/>
      <c r="G170" s="1038"/>
      <c r="H170" s="1038"/>
      <c r="I170" s="1038"/>
      <c r="J170" s="1038"/>
      <c r="K170" s="1038"/>
      <c r="L170" s="1038"/>
      <c r="N170" s="1060"/>
      <c r="O170" s="1060"/>
      <c r="P170" s="1060"/>
    </row>
    <row r="171" customFormat="false" ht="16.5" hidden="false" customHeight="true" outlineLevel="0" collapsed="false">
      <c r="A171" s="1007"/>
      <c r="G171" s="1038"/>
      <c r="H171" s="1038"/>
      <c r="I171" s="1038"/>
      <c r="J171" s="1038"/>
      <c r="K171" s="1038"/>
      <c r="L171" s="1038"/>
      <c r="N171" s="1060"/>
      <c r="O171" s="1060"/>
      <c r="P171" s="1060"/>
    </row>
    <row r="172" customFormat="false" ht="16.5" hidden="false" customHeight="true" outlineLevel="0" collapsed="false">
      <c r="A172" s="1007"/>
      <c r="G172" s="1038"/>
      <c r="H172" s="1038"/>
      <c r="I172" s="1038"/>
      <c r="J172" s="1038"/>
      <c r="K172" s="1038"/>
      <c r="L172" s="1038"/>
      <c r="N172" s="1060"/>
      <c r="O172" s="1060"/>
      <c r="P172" s="1060"/>
    </row>
    <row r="173" customFormat="false" ht="16.5" hidden="false" customHeight="true" outlineLevel="0" collapsed="false">
      <c r="A173" s="1007"/>
      <c r="G173" s="1038"/>
      <c r="H173" s="1038"/>
      <c r="I173" s="1038"/>
      <c r="J173" s="1038"/>
      <c r="K173" s="1038"/>
      <c r="L173" s="1038"/>
      <c r="N173" s="1060"/>
      <c r="O173" s="1060"/>
      <c r="P173" s="1060"/>
    </row>
    <row r="174" customFormat="false" ht="16.5" hidden="false" customHeight="true" outlineLevel="0" collapsed="false">
      <c r="A174" s="1007"/>
      <c r="G174" s="1038"/>
      <c r="H174" s="1038"/>
      <c r="I174" s="1038"/>
      <c r="J174" s="1038"/>
      <c r="K174" s="1038"/>
      <c r="L174" s="1038"/>
      <c r="N174" s="1060"/>
      <c r="O174" s="1060"/>
      <c r="P174" s="1060"/>
    </row>
    <row r="175" customFormat="false" ht="16.5" hidden="false" customHeight="true" outlineLevel="0" collapsed="false">
      <c r="A175" s="1007"/>
      <c r="G175" s="1038"/>
      <c r="H175" s="1038"/>
      <c r="I175" s="1038"/>
      <c r="J175" s="1038"/>
      <c r="K175" s="1038"/>
      <c r="L175" s="1038"/>
      <c r="N175" s="1060"/>
      <c r="O175" s="1060"/>
      <c r="P175" s="1060"/>
    </row>
    <row r="176" customFormat="false" ht="16.5" hidden="false" customHeight="true" outlineLevel="0" collapsed="false">
      <c r="A176" s="1007"/>
      <c r="G176" s="1038"/>
      <c r="H176" s="1038"/>
      <c r="I176" s="1038"/>
      <c r="J176" s="1038"/>
      <c r="K176" s="1038"/>
      <c r="L176" s="1038"/>
      <c r="N176" s="1060"/>
      <c r="O176" s="1060"/>
      <c r="P176" s="1060"/>
    </row>
    <row r="177" customFormat="false" ht="16.5" hidden="false" customHeight="true" outlineLevel="0" collapsed="false">
      <c r="A177" s="1007"/>
      <c r="G177" s="1038"/>
      <c r="H177" s="1038"/>
      <c r="I177" s="1038"/>
      <c r="J177" s="1038"/>
      <c r="K177" s="1038"/>
      <c r="L177" s="1038"/>
      <c r="N177" s="1060"/>
      <c r="O177" s="1060"/>
      <c r="P177" s="1060"/>
    </row>
    <row r="178" customFormat="false" ht="16.5" hidden="false" customHeight="true" outlineLevel="0" collapsed="false">
      <c r="A178" s="1007"/>
      <c r="G178" s="1038"/>
      <c r="H178" s="1038"/>
      <c r="I178" s="1038"/>
      <c r="J178" s="1038"/>
      <c r="K178" s="1038"/>
      <c r="L178" s="1038"/>
      <c r="N178" s="1060"/>
      <c r="O178" s="1060"/>
      <c r="P178" s="1060"/>
    </row>
    <row r="179" customFormat="false" ht="16.5" hidden="false" customHeight="true" outlineLevel="0" collapsed="false">
      <c r="A179" s="1007"/>
      <c r="G179" s="1038"/>
      <c r="H179" s="1038"/>
      <c r="I179" s="1038"/>
      <c r="J179" s="1038"/>
      <c r="K179" s="1038"/>
      <c r="L179" s="1038"/>
      <c r="N179" s="1060"/>
      <c r="O179" s="1060"/>
      <c r="P179" s="1060"/>
    </row>
    <row r="180" customFormat="false" ht="16.5" hidden="false" customHeight="true" outlineLevel="0" collapsed="false">
      <c r="A180" s="1007"/>
      <c r="G180" s="1038"/>
      <c r="H180" s="1038"/>
      <c r="I180" s="1038"/>
      <c r="J180" s="1038"/>
      <c r="K180" s="1038"/>
      <c r="L180" s="1038"/>
      <c r="N180" s="1060"/>
      <c r="O180" s="1060"/>
      <c r="P180" s="1060"/>
    </row>
    <row r="181" customFormat="false" ht="16.5" hidden="false" customHeight="true" outlineLevel="0" collapsed="false">
      <c r="A181" s="1007"/>
      <c r="G181" s="1038"/>
      <c r="H181" s="1038"/>
      <c r="I181" s="1038"/>
      <c r="J181" s="1038"/>
      <c r="K181" s="1038"/>
      <c r="L181" s="1038"/>
      <c r="N181" s="1060"/>
      <c r="O181" s="1060"/>
      <c r="P181" s="1060"/>
    </row>
    <row r="182" customFormat="false" ht="16.5" hidden="false" customHeight="true" outlineLevel="0" collapsed="false">
      <c r="A182" s="1007"/>
      <c r="G182" s="1038"/>
      <c r="H182" s="1038"/>
      <c r="I182" s="1038"/>
      <c r="J182" s="1038"/>
      <c r="K182" s="1038"/>
      <c r="L182" s="1038"/>
      <c r="N182" s="1060"/>
      <c r="O182" s="1060"/>
      <c r="P182" s="1060"/>
    </row>
    <row r="183" customFormat="false" ht="16.5" hidden="false" customHeight="true" outlineLevel="0" collapsed="false">
      <c r="A183" s="1007"/>
      <c r="G183" s="1038"/>
      <c r="H183" s="1038"/>
      <c r="I183" s="1038"/>
      <c r="J183" s="1038"/>
      <c r="K183" s="1038"/>
      <c r="L183" s="1038"/>
      <c r="N183" s="1060"/>
      <c r="O183" s="1060"/>
      <c r="P183" s="1060"/>
    </row>
    <row r="184" customFormat="false" ht="16.5" hidden="false" customHeight="true" outlineLevel="0" collapsed="false">
      <c r="A184" s="1007"/>
      <c r="G184" s="1065"/>
      <c r="H184" s="1065"/>
      <c r="I184" s="1066"/>
      <c r="J184" s="1066"/>
      <c r="K184" s="1066"/>
      <c r="L184" s="1066"/>
      <c r="N184" s="1060"/>
      <c r="O184" s="1060"/>
      <c r="P184" s="1060"/>
    </row>
    <row r="185" customFormat="false" ht="16.5" hidden="false" customHeight="true" outlineLevel="0" collapsed="false">
      <c r="A185" s="1007"/>
      <c r="G185" s="1065"/>
      <c r="H185" s="1065"/>
      <c r="I185" s="1065"/>
      <c r="J185" s="1065"/>
      <c r="K185" s="1065"/>
      <c r="L185" s="1065"/>
      <c r="N185" s="1060"/>
      <c r="O185" s="1060"/>
      <c r="P185" s="1060"/>
    </row>
    <row r="186" customFormat="false" ht="16.5" hidden="false" customHeight="true" outlineLevel="0" collapsed="false">
      <c r="A186" s="1007"/>
      <c r="G186" s="1065"/>
      <c r="H186" s="1065"/>
      <c r="I186" s="1065"/>
      <c r="J186" s="1065"/>
      <c r="K186" s="1065"/>
      <c r="L186" s="1065"/>
      <c r="N186" s="1060"/>
      <c r="O186" s="1060"/>
      <c r="P186" s="1060"/>
    </row>
    <row r="187" customFormat="false" ht="16.5" hidden="false" customHeight="true" outlineLevel="0" collapsed="false">
      <c r="A187" s="1007"/>
      <c r="G187" s="1065"/>
      <c r="H187" s="1065"/>
      <c r="I187" s="1065"/>
      <c r="J187" s="1065"/>
      <c r="K187" s="1065"/>
      <c r="L187" s="1065"/>
      <c r="N187" s="1060"/>
      <c r="O187" s="1060"/>
      <c r="P187" s="1060"/>
    </row>
    <row r="188" customFormat="false" ht="16.5" hidden="false" customHeight="true" outlineLevel="0" collapsed="false">
      <c r="A188" s="1007"/>
      <c r="G188" s="1065"/>
      <c r="H188" s="1065"/>
      <c r="I188" s="1065"/>
      <c r="J188" s="1065"/>
      <c r="K188" s="1065"/>
      <c r="L188" s="1065"/>
      <c r="N188" s="1060"/>
      <c r="O188" s="1060"/>
      <c r="P188" s="1060"/>
    </row>
    <row r="189" customFormat="false" ht="16.5" hidden="false" customHeight="true" outlineLevel="0" collapsed="false">
      <c r="A189" s="1007"/>
      <c r="G189" s="1065"/>
      <c r="H189" s="1065"/>
      <c r="I189" s="1065"/>
      <c r="J189" s="1065"/>
      <c r="K189" s="1065"/>
      <c r="L189" s="1065"/>
      <c r="N189" s="1060"/>
      <c r="O189" s="1060"/>
      <c r="P189" s="1060"/>
    </row>
    <row r="190" customFormat="false" ht="16.5" hidden="false" customHeight="true" outlineLevel="0" collapsed="false">
      <c r="A190" s="1007"/>
      <c r="D190" s="1028"/>
      <c r="E190" s="1024"/>
      <c r="F190" s="1024"/>
      <c r="G190" s="1065"/>
      <c r="H190" s="1065"/>
      <c r="I190" s="1065"/>
      <c r="J190" s="1065"/>
      <c r="K190" s="1065"/>
      <c r="L190" s="1065"/>
      <c r="N190" s="1062"/>
      <c r="O190" s="1062"/>
      <c r="P190" s="1062"/>
    </row>
    <row r="191" customFormat="false" ht="17.25" hidden="false" customHeight="true" outlineLevel="0" collapsed="false">
      <c r="A191" s="1007"/>
      <c r="D191" s="1028"/>
      <c r="E191" s="1024"/>
      <c r="F191" s="1024"/>
      <c r="G191" s="1065"/>
      <c r="H191" s="1065"/>
      <c r="I191" s="1065"/>
      <c r="J191" s="1065"/>
      <c r="K191" s="1065"/>
      <c r="L191" s="1065"/>
      <c r="N191" s="1052"/>
      <c r="O191" s="1052"/>
      <c r="P191" s="1052"/>
    </row>
    <row r="192" customFormat="false" ht="16.5" hidden="false" customHeight="true" outlineLevel="0" collapsed="false">
      <c r="A192" s="1007"/>
      <c r="D192" s="1028"/>
      <c r="E192" s="1024"/>
      <c r="F192" s="1024"/>
      <c r="N192" s="1052"/>
      <c r="O192" s="1052"/>
      <c r="P192" s="1052"/>
    </row>
    <row r="193" customFormat="false" ht="16.5" hidden="false" customHeight="true" outlineLevel="0" collapsed="false">
      <c r="A193" s="1007"/>
    </row>
    <row r="194" customFormat="false" ht="16.5" hidden="false" customHeight="true" outlineLevel="0" collapsed="false">
      <c r="A194" s="1007"/>
    </row>
    <row r="195" customFormat="false" ht="16.5" hidden="false" customHeight="true" outlineLevel="0" collapsed="false">
      <c r="A195" s="1007"/>
    </row>
    <row r="196" customFormat="false" ht="16.5" hidden="false" customHeight="true" outlineLevel="0" collapsed="false">
      <c r="A196" s="1007"/>
    </row>
    <row r="197" customFormat="false" ht="16.5" hidden="false" customHeight="true" outlineLevel="0" collapsed="false">
      <c r="A197" s="1007"/>
    </row>
    <row r="198" customFormat="false" ht="16.5" hidden="false" customHeight="true" outlineLevel="0" collapsed="false">
      <c r="A198" s="1007"/>
    </row>
    <row r="199" customFormat="false" ht="16.5" hidden="false" customHeight="true" outlineLevel="0" collapsed="false">
      <c r="A199" s="1007"/>
      <c r="D199" s="1063"/>
      <c r="E199" s="1064"/>
      <c r="F199" s="1064"/>
    </row>
    <row r="200" customFormat="false" ht="16.5" hidden="false" customHeight="true" outlineLevel="0" collapsed="false">
      <c r="A200" s="1007"/>
      <c r="D200" s="1063"/>
      <c r="E200" s="1064"/>
      <c r="F200" s="1064"/>
    </row>
    <row r="201" customFormat="false" ht="16.5" hidden="false" customHeight="true" outlineLevel="0" collapsed="false">
      <c r="A201" s="1007"/>
    </row>
    <row r="202" customFormat="false" ht="16.5" hidden="false" customHeight="true" outlineLevel="0" collapsed="false">
      <c r="A202" s="1007"/>
    </row>
    <row r="203" customFormat="false" ht="16.5" hidden="false" customHeight="true" outlineLevel="0" collapsed="false">
      <c r="A203" s="1007"/>
    </row>
    <row r="204" customFormat="false" ht="16.5" hidden="false" customHeight="true" outlineLevel="0" collapsed="false">
      <c r="A204" s="1007"/>
    </row>
    <row r="205" customFormat="false" ht="16.5" hidden="false" customHeight="true" outlineLevel="0" collapsed="false">
      <c r="A205" s="1007"/>
    </row>
    <row r="206" customFormat="false" ht="16.5" hidden="false" customHeight="true" outlineLevel="0" collapsed="false">
      <c r="A206" s="1007"/>
    </row>
    <row r="207" customFormat="false" ht="16.5" hidden="false" customHeight="true" outlineLevel="0" collapsed="false">
      <c r="A207" s="1007"/>
    </row>
    <row r="208" customFormat="false" ht="16.5" hidden="false" customHeight="true" outlineLevel="0" collapsed="false">
      <c r="A208" s="1007"/>
    </row>
    <row r="209" customFormat="false" ht="16.5" hidden="false" customHeight="true" outlineLevel="0" collapsed="false">
      <c r="A209" s="1007"/>
    </row>
    <row r="210" customFormat="false" ht="16.5" hidden="false" customHeight="true" outlineLevel="0" collapsed="false">
      <c r="A210" s="1007"/>
    </row>
    <row r="211" customFormat="false" ht="16.5" hidden="false" customHeight="true" outlineLevel="0" collapsed="false">
      <c r="A211" s="1007"/>
    </row>
    <row r="212" customFormat="false" ht="16.5" hidden="false" customHeight="true" outlineLevel="0" collapsed="false">
      <c r="A212" s="1007"/>
    </row>
    <row r="213" customFormat="false" ht="16.5" hidden="false" customHeight="true" outlineLevel="0" collapsed="false">
      <c r="A213" s="1007"/>
    </row>
    <row r="214" customFormat="false" ht="16.5" hidden="false" customHeight="true" outlineLevel="0" collapsed="false">
      <c r="A214" s="1007"/>
    </row>
    <row r="215" customFormat="false" ht="16.5" hidden="false" customHeight="true" outlineLevel="0" collapsed="false">
      <c r="A215" s="1007"/>
    </row>
    <row r="216" customFormat="false" ht="16.5" hidden="false" customHeight="true" outlineLevel="0" collapsed="false">
      <c r="A216" s="1007"/>
    </row>
    <row r="217" customFormat="false" ht="16.5" hidden="false" customHeight="true" outlineLevel="0" collapsed="false">
      <c r="A217" s="1007"/>
    </row>
    <row r="218" customFormat="false" ht="16.5" hidden="false" customHeight="true" outlineLevel="0" collapsed="false">
      <c r="A218" s="1007"/>
    </row>
    <row r="219" customFormat="false" ht="16.5" hidden="false" customHeight="true" outlineLevel="0" collapsed="false">
      <c r="A219" s="1007"/>
    </row>
    <row r="220" customFormat="false" ht="16.5" hidden="false" customHeight="true" outlineLevel="0" collapsed="false">
      <c r="A220" s="1007"/>
    </row>
    <row r="221" customFormat="false" ht="16.5" hidden="false" customHeight="true" outlineLevel="0" collapsed="false">
      <c r="A221" s="1007"/>
    </row>
    <row r="222" customFormat="false" ht="16.5" hidden="false" customHeight="true" outlineLevel="0" collapsed="false">
      <c r="A222" s="1007"/>
    </row>
    <row r="223" customFormat="false" ht="16.5" hidden="false" customHeight="true" outlineLevel="0" collapsed="false">
      <c r="A223" s="1007"/>
    </row>
    <row r="224" customFormat="false" ht="16.5" hidden="false" customHeight="true" outlineLevel="0" collapsed="false">
      <c r="A224" s="1007"/>
    </row>
    <row r="225" customFormat="false" ht="16.5" hidden="false" customHeight="true" outlineLevel="0" collapsed="false">
      <c r="A225" s="1007"/>
    </row>
    <row r="226" customFormat="false" ht="16.5" hidden="false" customHeight="true" outlineLevel="0" collapsed="false">
      <c r="A226" s="1007"/>
    </row>
    <row r="227" customFormat="false" ht="16.5" hidden="false" customHeight="true" outlineLevel="0" collapsed="false">
      <c r="A227" s="1007"/>
    </row>
    <row r="228" customFormat="false" ht="16.5" hidden="false" customHeight="true" outlineLevel="0" collapsed="false">
      <c r="A228" s="1007"/>
    </row>
    <row r="229" customFormat="false" ht="16.5" hidden="false" customHeight="true" outlineLevel="0" collapsed="false">
      <c r="A229" s="1007"/>
    </row>
    <row r="230" customFormat="false" ht="16.5" hidden="false" customHeight="true" outlineLevel="0" collapsed="false">
      <c r="A230" s="1007"/>
    </row>
    <row r="231" customFormat="false" ht="16.5" hidden="false" customHeight="true" outlineLevel="0" collapsed="false">
      <c r="A231" s="1007"/>
    </row>
    <row r="232" customFormat="false" ht="16.5" hidden="false" customHeight="true" outlineLevel="0" collapsed="false">
      <c r="A232" s="1007"/>
    </row>
    <row r="233" customFormat="false" ht="16.5" hidden="false" customHeight="true" outlineLevel="0" collapsed="false">
      <c r="A233" s="1007"/>
    </row>
    <row r="234" customFormat="false" ht="16.5" hidden="false" customHeight="true" outlineLevel="0" collapsed="false">
      <c r="A234" s="1007"/>
    </row>
    <row r="235" customFormat="false" ht="16.5" hidden="false" customHeight="true" outlineLevel="0" collapsed="false">
      <c r="A235" s="1007"/>
    </row>
    <row r="236" customFormat="false" ht="16.5" hidden="false" customHeight="true" outlineLevel="0" collapsed="false">
      <c r="A236" s="1007"/>
    </row>
    <row r="237" customFormat="false" ht="16.5" hidden="false" customHeight="true" outlineLevel="0" collapsed="false">
      <c r="A237" s="1007"/>
    </row>
    <row r="238" customFormat="false" ht="16.5" hidden="false" customHeight="true" outlineLevel="0" collapsed="false">
      <c r="A238" s="1007"/>
    </row>
    <row r="239" customFormat="false" ht="16.5" hidden="false" customHeight="true" outlineLevel="0" collapsed="false">
      <c r="A239" s="1007"/>
    </row>
    <row r="240" customFormat="false" ht="16.5" hidden="false" customHeight="true" outlineLevel="0" collapsed="false">
      <c r="A240" s="1007"/>
    </row>
    <row r="241" customFormat="false" ht="16.5" hidden="false" customHeight="true" outlineLevel="0" collapsed="false">
      <c r="A241" s="1007"/>
    </row>
    <row r="242" customFormat="false" ht="16.5" hidden="false" customHeight="true" outlineLevel="0" collapsed="false">
      <c r="A242" s="1007"/>
    </row>
    <row r="243" customFormat="false" ht="16.5" hidden="false" customHeight="true" outlineLevel="0" collapsed="false">
      <c r="A243" s="1007"/>
    </row>
    <row r="244" customFormat="false" ht="16.5" hidden="false" customHeight="true" outlineLevel="0" collapsed="false">
      <c r="A244" s="1007"/>
    </row>
    <row r="245" customFormat="false" ht="16.5" hidden="false" customHeight="true" outlineLevel="0" collapsed="false">
      <c r="A245" s="1007"/>
    </row>
    <row r="246" customFormat="false" ht="16.5" hidden="false" customHeight="true" outlineLevel="0" collapsed="false">
      <c r="A246" s="1007"/>
    </row>
    <row r="247" customFormat="false" ht="16.5" hidden="false" customHeight="true" outlineLevel="0" collapsed="false">
      <c r="A247" s="1007"/>
    </row>
    <row r="248" customFormat="false" ht="16.5" hidden="false" customHeight="true" outlineLevel="0" collapsed="false">
      <c r="A248" s="1007"/>
    </row>
    <row r="249" customFormat="false" ht="16.5" hidden="false" customHeight="true" outlineLevel="0" collapsed="false">
      <c r="A249" s="1007"/>
    </row>
    <row r="250" customFormat="false" ht="16.5" hidden="false" customHeight="true" outlineLevel="0" collapsed="false">
      <c r="A250" s="1007"/>
    </row>
    <row r="251" customFormat="false" ht="16.5" hidden="false" customHeight="true" outlineLevel="0" collapsed="false">
      <c r="A251" s="1007"/>
    </row>
    <row r="252" customFormat="false" ht="16.5" hidden="false" customHeight="true" outlineLevel="0" collapsed="false">
      <c r="A252" s="1007"/>
    </row>
    <row r="253" customFormat="false" ht="16.5" hidden="false" customHeight="true" outlineLevel="0" collapsed="false">
      <c r="A253" s="1007"/>
    </row>
    <row r="254" customFormat="false" ht="16.5" hidden="false" customHeight="true" outlineLevel="0" collapsed="false">
      <c r="A254" s="1007"/>
    </row>
    <row r="255" customFormat="false" ht="16.5" hidden="false" customHeight="true" outlineLevel="0" collapsed="false">
      <c r="A255" s="1007"/>
    </row>
    <row r="256" customFormat="false" ht="16.5" hidden="false" customHeight="true" outlineLevel="0" collapsed="false">
      <c r="A256" s="1007"/>
    </row>
    <row r="257" customFormat="false" ht="16.5" hidden="false" customHeight="true" outlineLevel="0" collapsed="false">
      <c r="A257" s="1007"/>
    </row>
    <row r="258" customFormat="false" ht="16.5" hidden="false" customHeight="true" outlineLevel="0" collapsed="false">
      <c r="A258" s="1007"/>
    </row>
    <row r="259" customFormat="false" ht="16.5" hidden="false" customHeight="true" outlineLevel="0" collapsed="false">
      <c r="A259" s="1007"/>
    </row>
    <row r="260" customFormat="false" ht="16.5" hidden="false" customHeight="true" outlineLevel="0" collapsed="false">
      <c r="A260" s="1007"/>
    </row>
    <row r="261" customFormat="false" ht="16.5" hidden="false" customHeight="true" outlineLevel="0" collapsed="false">
      <c r="A261" s="1007"/>
    </row>
    <row r="262" customFormat="false" ht="16.5" hidden="false" customHeight="true" outlineLevel="0" collapsed="false">
      <c r="A262" s="1007"/>
    </row>
    <row r="263" customFormat="false" ht="16.5" hidden="false" customHeight="true" outlineLevel="0" collapsed="false">
      <c r="A263" s="1007"/>
    </row>
    <row r="264" customFormat="false" ht="16.5" hidden="false" customHeight="true" outlineLevel="0" collapsed="false">
      <c r="A264" s="1007"/>
    </row>
    <row r="265" customFormat="false" ht="16.5" hidden="false" customHeight="true" outlineLevel="0" collapsed="false">
      <c r="A265" s="1007"/>
    </row>
    <row r="266" customFormat="false" ht="16.5" hidden="false" customHeight="true" outlineLevel="0" collapsed="false">
      <c r="A266" s="1007"/>
    </row>
    <row r="267" customFormat="false" ht="16.5" hidden="false" customHeight="true" outlineLevel="0" collapsed="false">
      <c r="A267" s="1007"/>
    </row>
    <row r="268" customFormat="false" ht="16.5" hidden="false" customHeight="true" outlineLevel="0" collapsed="false">
      <c r="A268" s="1007"/>
    </row>
    <row r="269" customFormat="false" ht="16.5" hidden="false" customHeight="true" outlineLevel="0" collapsed="false">
      <c r="A269" s="1007"/>
    </row>
    <row r="270" customFormat="false" ht="16.5" hidden="false" customHeight="true" outlineLevel="0" collapsed="false">
      <c r="A270" s="1007"/>
    </row>
    <row r="271" customFormat="false" ht="16.5" hidden="false" customHeight="true" outlineLevel="0" collapsed="false">
      <c r="A271" s="1007"/>
    </row>
    <row r="272" customFormat="false" ht="16.5" hidden="false" customHeight="true" outlineLevel="0" collapsed="false">
      <c r="A272" s="1007"/>
    </row>
    <row r="273" customFormat="false" ht="16.5" hidden="false" customHeight="true" outlineLevel="0" collapsed="false">
      <c r="A273" s="1007"/>
    </row>
    <row r="274" customFormat="false" ht="16.5" hidden="false" customHeight="true" outlineLevel="0" collapsed="false">
      <c r="A274" s="1007"/>
    </row>
    <row r="275" customFormat="false" ht="16.5" hidden="false" customHeight="true" outlineLevel="0" collapsed="false">
      <c r="A275" s="1007"/>
    </row>
    <row r="276" customFormat="false" ht="16.5" hidden="false" customHeight="true" outlineLevel="0" collapsed="false">
      <c r="A276" s="1007"/>
    </row>
    <row r="277" customFormat="false" ht="16.5" hidden="false" customHeight="true" outlineLevel="0" collapsed="false">
      <c r="A277" s="1007"/>
    </row>
    <row r="278" customFormat="false" ht="16.5" hidden="false" customHeight="true" outlineLevel="0" collapsed="false">
      <c r="A278" s="1007"/>
    </row>
    <row r="279" customFormat="false" ht="16.5" hidden="false" customHeight="true" outlineLevel="0" collapsed="false">
      <c r="A279" s="1007"/>
    </row>
    <row r="280" customFormat="false" ht="16.5" hidden="false" customHeight="true" outlineLevel="0" collapsed="false">
      <c r="A280" s="1007"/>
    </row>
    <row r="281" customFormat="false" ht="16.5" hidden="false" customHeight="true" outlineLevel="0" collapsed="false">
      <c r="A281" s="1007"/>
    </row>
    <row r="282" customFormat="false" ht="16.5" hidden="false" customHeight="true" outlineLevel="0" collapsed="false">
      <c r="A282" s="1007"/>
    </row>
    <row r="283" customFormat="false" ht="16.5" hidden="false" customHeight="true" outlineLevel="0" collapsed="false">
      <c r="A283" s="1007"/>
    </row>
    <row r="284" customFormat="false" ht="16.5" hidden="false" customHeight="true" outlineLevel="0" collapsed="false">
      <c r="A284" s="1007"/>
    </row>
    <row r="285" customFormat="false" ht="16.5" hidden="false" customHeight="true" outlineLevel="0" collapsed="false">
      <c r="A285" s="1007"/>
    </row>
    <row r="286" customFormat="false" ht="16.5" hidden="false" customHeight="true" outlineLevel="0" collapsed="false">
      <c r="A286" s="1007"/>
    </row>
    <row r="287" customFormat="false" ht="16.5" hidden="false" customHeight="true" outlineLevel="0" collapsed="false">
      <c r="A287" s="1007"/>
    </row>
    <row r="288" customFormat="false" ht="16.5" hidden="false" customHeight="true" outlineLevel="0" collapsed="false">
      <c r="A288" s="1007"/>
    </row>
    <row r="289" customFormat="false" ht="16.5" hidden="false" customHeight="true" outlineLevel="0" collapsed="false">
      <c r="A289" s="1007"/>
    </row>
    <row r="290" customFormat="false" ht="16.5" hidden="false" customHeight="true" outlineLevel="0" collapsed="false">
      <c r="A290" s="1007"/>
    </row>
    <row r="291" customFormat="false" ht="16.5" hidden="false" customHeight="true" outlineLevel="0" collapsed="false">
      <c r="A291" s="1007"/>
    </row>
    <row r="292" customFormat="false" ht="16.5" hidden="false" customHeight="true" outlineLevel="0" collapsed="false">
      <c r="A292" s="1007"/>
    </row>
    <row r="293" customFormat="false" ht="16.5" hidden="false" customHeight="true" outlineLevel="0" collapsed="false">
      <c r="A293" s="1007"/>
    </row>
    <row r="294" customFormat="false" ht="16.5" hidden="false" customHeight="true" outlineLevel="0" collapsed="false">
      <c r="A294" s="1007"/>
    </row>
    <row r="295" customFormat="false" ht="16.5" hidden="false" customHeight="true" outlineLevel="0" collapsed="false">
      <c r="A295" s="1007"/>
    </row>
    <row r="296" customFormat="false" ht="16.5" hidden="false" customHeight="true" outlineLevel="0" collapsed="false">
      <c r="A296" s="1007"/>
    </row>
    <row r="297" customFormat="false" ht="16.5" hidden="false" customHeight="true" outlineLevel="0" collapsed="false">
      <c r="A297" s="1007"/>
    </row>
    <row r="298" customFormat="false" ht="16.5" hidden="false" customHeight="true" outlineLevel="0" collapsed="false">
      <c r="A298" s="1007"/>
    </row>
    <row r="299" customFormat="false" ht="16.5" hidden="false" customHeight="true" outlineLevel="0" collapsed="false">
      <c r="A299" s="1007"/>
    </row>
    <row r="300" customFormat="false" ht="16.5" hidden="false" customHeight="true" outlineLevel="0" collapsed="false">
      <c r="A300" s="1007"/>
    </row>
    <row r="301" customFormat="false" ht="16.5" hidden="false" customHeight="true" outlineLevel="0" collapsed="false">
      <c r="A301" s="1007"/>
    </row>
    <row r="302" customFormat="false" ht="16.5" hidden="false" customHeight="true" outlineLevel="0" collapsed="false">
      <c r="A302" s="1007"/>
    </row>
    <row r="303" customFormat="false" ht="16.5" hidden="false" customHeight="true" outlineLevel="0" collapsed="false">
      <c r="A303" s="1007"/>
    </row>
    <row r="304" customFormat="false" ht="16.5" hidden="false" customHeight="true" outlineLevel="0" collapsed="false">
      <c r="A304" s="1007"/>
    </row>
    <row r="305" customFormat="false" ht="16.5" hidden="false" customHeight="true" outlineLevel="0" collapsed="false">
      <c r="A305" s="1007"/>
    </row>
    <row r="306" customFormat="false" ht="16.5" hidden="false" customHeight="true" outlineLevel="0" collapsed="false">
      <c r="A306" s="1007"/>
    </row>
    <row r="307" customFormat="false" ht="16.5" hidden="false" customHeight="true" outlineLevel="0" collapsed="false">
      <c r="A307" s="1007"/>
    </row>
    <row r="308" customFormat="false" ht="16.5" hidden="false" customHeight="true" outlineLevel="0" collapsed="false">
      <c r="A308" s="1007"/>
    </row>
    <row r="309" customFormat="false" ht="16.5" hidden="false" customHeight="true" outlineLevel="0" collapsed="false">
      <c r="A309" s="1007"/>
    </row>
    <row r="310" customFormat="false" ht="16.5" hidden="false" customHeight="true" outlineLevel="0" collapsed="false">
      <c r="A310" s="1007"/>
    </row>
    <row r="311" customFormat="false" ht="16.5" hidden="false" customHeight="true" outlineLevel="0" collapsed="false">
      <c r="A311" s="1007"/>
    </row>
    <row r="312" customFormat="false" ht="16.5" hidden="false" customHeight="true" outlineLevel="0" collapsed="false">
      <c r="A312" s="1007"/>
    </row>
    <row r="313" customFormat="false" ht="16.5" hidden="false" customHeight="true" outlineLevel="0" collapsed="false">
      <c r="A313" s="1007"/>
    </row>
    <row r="314" customFormat="false" ht="16.5" hidden="false" customHeight="true" outlineLevel="0" collapsed="false">
      <c r="A314" s="1007"/>
    </row>
    <row r="315" customFormat="false" ht="16.5" hidden="false" customHeight="true" outlineLevel="0" collapsed="false">
      <c r="A315" s="1007"/>
    </row>
    <row r="316" customFormat="false" ht="16.5" hidden="false" customHeight="true" outlineLevel="0" collapsed="false">
      <c r="A316" s="1007"/>
    </row>
    <row r="317" customFormat="false" ht="16.5" hidden="false" customHeight="true" outlineLevel="0" collapsed="false">
      <c r="A317" s="1007"/>
    </row>
    <row r="318" customFormat="false" ht="16.5" hidden="false" customHeight="true" outlineLevel="0" collapsed="false">
      <c r="A318" s="1007"/>
    </row>
    <row r="319" customFormat="false" ht="16.5" hidden="false" customHeight="true" outlineLevel="0" collapsed="false">
      <c r="A319" s="1007"/>
    </row>
    <row r="320" customFormat="false" ht="16.5" hidden="false" customHeight="true" outlineLevel="0" collapsed="false">
      <c r="A320" s="1007"/>
    </row>
    <row r="321" customFormat="false" ht="16.5" hidden="false" customHeight="true" outlineLevel="0" collapsed="false">
      <c r="A321" s="1007"/>
    </row>
    <row r="322" customFormat="false" ht="16.5" hidden="false" customHeight="true" outlineLevel="0" collapsed="false">
      <c r="A322" s="1007"/>
    </row>
    <row r="323" customFormat="false" ht="16.5" hidden="false" customHeight="true" outlineLevel="0" collapsed="false">
      <c r="A323" s="1007"/>
    </row>
    <row r="324" customFormat="false" ht="16.5" hidden="false" customHeight="true" outlineLevel="0" collapsed="false">
      <c r="A324" s="1007"/>
    </row>
    <row r="325" customFormat="false" ht="16.5" hidden="false" customHeight="true" outlineLevel="0" collapsed="false">
      <c r="A325" s="1007"/>
    </row>
    <row r="326" customFormat="false" ht="16.5" hidden="false" customHeight="true" outlineLevel="0" collapsed="false">
      <c r="A326" s="1007"/>
    </row>
    <row r="327" customFormat="false" ht="16.5" hidden="false" customHeight="true" outlineLevel="0" collapsed="false">
      <c r="A327" s="1007"/>
    </row>
    <row r="328" customFormat="false" ht="16.5" hidden="false" customHeight="true" outlineLevel="0" collapsed="false">
      <c r="A328" s="1007"/>
    </row>
    <row r="329" customFormat="false" ht="16.5" hidden="false" customHeight="true" outlineLevel="0" collapsed="false">
      <c r="A329" s="1007"/>
    </row>
    <row r="330" customFormat="false" ht="16.5" hidden="false" customHeight="true" outlineLevel="0" collapsed="false">
      <c r="A330" s="1007"/>
    </row>
    <row r="331" customFormat="false" ht="16.5" hidden="false" customHeight="true" outlineLevel="0" collapsed="false">
      <c r="A331" s="1007"/>
    </row>
    <row r="332" customFormat="false" ht="16.5" hidden="false" customHeight="true" outlineLevel="0" collapsed="false">
      <c r="A332" s="1007"/>
    </row>
    <row r="333" customFormat="false" ht="16.5" hidden="false" customHeight="true" outlineLevel="0" collapsed="false">
      <c r="A333" s="1007"/>
    </row>
    <row r="334" customFormat="false" ht="16.5" hidden="false" customHeight="true" outlineLevel="0" collapsed="false">
      <c r="A334" s="1007"/>
    </row>
    <row r="335" customFormat="false" ht="16.5" hidden="false" customHeight="true" outlineLevel="0" collapsed="false">
      <c r="A335" s="1007"/>
    </row>
    <row r="336" customFormat="false" ht="16.5" hidden="false" customHeight="true" outlineLevel="0" collapsed="false">
      <c r="A336" s="1007"/>
    </row>
    <row r="337" customFormat="false" ht="16.5" hidden="false" customHeight="true" outlineLevel="0" collapsed="false">
      <c r="A337" s="1007"/>
    </row>
    <row r="338" customFormat="false" ht="16.5" hidden="false" customHeight="true" outlineLevel="0" collapsed="false">
      <c r="A338" s="1007"/>
    </row>
    <row r="339" customFormat="false" ht="16.5" hidden="false" customHeight="true" outlineLevel="0" collapsed="false">
      <c r="A339" s="1007"/>
    </row>
    <row r="340" customFormat="false" ht="16.5" hidden="false" customHeight="true" outlineLevel="0" collapsed="false">
      <c r="A340" s="1007"/>
    </row>
    <row r="341" customFormat="false" ht="16.5" hidden="false" customHeight="true" outlineLevel="0" collapsed="false">
      <c r="A341" s="1007"/>
    </row>
    <row r="342" customFormat="false" ht="16.5" hidden="false" customHeight="true" outlineLevel="0" collapsed="false">
      <c r="A342" s="1007"/>
    </row>
    <row r="343" customFormat="false" ht="16.5" hidden="false" customHeight="true" outlineLevel="0" collapsed="false">
      <c r="A343" s="1007"/>
    </row>
    <row r="344" customFormat="false" ht="16.5" hidden="false" customHeight="true" outlineLevel="0" collapsed="false">
      <c r="A344" s="1007"/>
    </row>
    <row r="345" customFormat="false" ht="16.5" hidden="false" customHeight="true" outlineLevel="0" collapsed="false">
      <c r="A345" s="1007"/>
    </row>
    <row r="346" customFormat="false" ht="16.5" hidden="false" customHeight="true" outlineLevel="0" collapsed="false">
      <c r="A346" s="1007"/>
    </row>
    <row r="347" customFormat="false" ht="16.5" hidden="false" customHeight="true" outlineLevel="0" collapsed="false">
      <c r="A347" s="1007"/>
    </row>
    <row r="348" customFormat="false" ht="16.5" hidden="false" customHeight="true" outlineLevel="0" collapsed="false">
      <c r="A348" s="1007"/>
    </row>
    <row r="349" customFormat="false" ht="16.5" hidden="false" customHeight="true" outlineLevel="0" collapsed="false">
      <c r="A349" s="1007"/>
    </row>
    <row r="350" customFormat="false" ht="16.5" hidden="false" customHeight="true" outlineLevel="0" collapsed="false">
      <c r="A350" s="1007"/>
    </row>
    <row r="351" customFormat="false" ht="16.5" hidden="false" customHeight="true" outlineLevel="0" collapsed="false">
      <c r="A351" s="1007"/>
    </row>
    <row r="352" customFormat="false" ht="16.5" hidden="false" customHeight="true" outlineLevel="0" collapsed="false">
      <c r="A352" s="1007"/>
    </row>
    <row r="353" customFormat="false" ht="16.5" hidden="false" customHeight="true" outlineLevel="0" collapsed="false">
      <c r="A353" s="1007"/>
    </row>
    <row r="354" customFormat="false" ht="16.5" hidden="false" customHeight="true" outlineLevel="0" collapsed="false">
      <c r="A354" s="1007"/>
    </row>
    <row r="355" customFormat="false" ht="16.5" hidden="false" customHeight="true" outlineLevel="0" collapsed="false">
      <c r="A355" s="1007"/>
    </row>
    <row r="356" customFormat="false" ht="16.5" hidden="false" customHeight="true" outlineLevel="0" collapsed="false">
      <c r="A356" s="1007"/>
    </row>
    <row r="357" customFormat="false" ht="16.5" hidden="false" customHeight="true" outlineLevel="0" collapsed="false">
      <c r="A357" s="1007"/>
    </row>
    <row r="358" customFormat="false" ht="16.5" hidden="false" customHeight="true" outlineLevel="0" collapsed="false">
      <c r="A358" s="1007"/>
    </row>
    <row r="359" customFormat="false" ht="16.5" hidden="false" customHeight="true" outlineLevel="0" collapsed="false">
      <c r="A359" s="1007"/>
    </row>
    <row r="360" customFormat="false" ht="16.5" hidden="false" customHeight="true" outlineLevel="0" collapsed="false">
      <c r="A360" s="1007"/>
    </row>
    <row r="361" customFormat="false" ht="16.5" hidden="false" customHeight="true" outlineLevel="0" collapsed="false">
      <c r="A361" s="1007"/>
    </row>
    <row r="362" customFormat="false" ht="16.5" hidden="false" customHeight="true" outlineLevel="0" collapsed="false">
      <c r="A362" s="1007"/>
    </row>
    <row r="363" customFormat="false" ht="16.5" hidden="false" customHeight="true" outlineLevel="0" collapsed="false">
      <c r="A363" s="1007"/>
    </row>
    <row r="364" customFormat="false" ht="16.5" hidden="false" customHeight="true" outlineLevel="0" collapsed="false">
      <c r="A364" s="1007"/>
    </row>
    <row r="365" customFormat="false" ht="16.5" hidden="false" customHeight="true" outlineLevel="0" collapsed="false">
      <c r="A365" s="1007"/>
    </row>
    <row r="366" customFormat="false" ht="16.5" hidden="false" customHeight="true" outlineLevel="0" collapsed="false">
      <c r="A366" s="1007"/>
    </row>
    <row r="367" customFormat="false" ht="16.5" hidden="false" customHeight="true" outlineLevel="0" collapsed="false">
      <c r="A367" s="1007"/>
    </row>
    <row r="368" customFormat="false" ht="16.5" hidden="false" customHeight="true" outlineLevel="0" collapsed="false">
      <c r="A368" s="1007"/>
    </row>
    <row r="369" customFormat="false" ht="16.5" hidden="false" customHeight="true" outlineLevel="0" collapsed="false">
      <c r="A369" s="1007"/>
    </row>
    <row r="370" customFormat="false" ht="16.5" hidden="false" customHeight="true" outlineLevel="0" collapsed="false">
      <c r="A370" s="1007"/>
    </row>
    <row r="371" customFormat="false" ht="16.5" hidden="false" customHeight="true" outlineLevel="0" collapsed="false">
      <c r="A371" s="1007"/>
    </row>
    <row r="372" customFormat="false" ht="16.5" hidden="false" customHeight="true" outlineLevel="0" collapsed="false">
      <c r="A372" s="1007"/>
    </row>
    <row r="373" customFormat="false" ht="16.5" hidden="false" customHeight="true" outlineLevel="0" collapsed="false">
      <c r="A373" s="1007"/>
    </row>
    <row r="374" customFormat="false" ht="16.5" hidden="false" customHeight="true" outlineLevel="0" collapsed="false">
      <c r="A374" s="1007"/>
    </row>
    <row r="375" customFormat="false" ht="16.5" hidden="false" customHeight="true" outlineLevel="0" collapsed="false">
      <c r="A375" s="1007"/>
    </row>
    <row r="376" customFormat="false" ht="16.5" hidden="false" customHeight="true" outlineLevel="0" collapsed="false">
      <c r="A376" s="1007"/>
    </row>
    <row r="377" customFormat="false" ht="16.5" hidden="false" customHeight="true" outlineLevel="0" collapsed="false">
      <c r="A377" s="1007"/>
    </row>
    <row r="378" customFormat="false" ht="16.5" hidden="false" customHeight="true" outlineLevel="0" collapsed="false">
      <c r="A378" s="1007"/>
    </row>
    <row r="379" customFormat="false" ht="16.5" hidden="false" customHeight="true" outlineLevel="0" collapsed="false">
      <c r="A379" s="1007"/>
    </row>
    <row r="380" customFormat="false" ht="16.5" hidden="false" customHeight="true" outlineLevel="0" collapsed="false">
      <c r="A380" s="1007"/>
    </row>
    <row r="381" customFormat="false" ht="16.5" hidden="false" customHeight="true" outlineLevel="0" collapsed="false">
      <c r="A381" s="1007"/>
    </row>
    <row r="382" customFormat="false" ht="16.5" hidden="false" customHeight="true" outlineLevel="0" collapsed="false">
      <c r="A382" s="1007"/>
    </row>
    <row r="383" customFormat="false" ht="16.5" hidden="false" customHeight="true" outlineLevel="0" collapsed="false">
      <c r="A383" s="1007"/>
    </row>
    <row r="384" customFormat="false" ht="16.5" hidden="false" customHeight="true" outlineLevel="0" collapsed="false">
      <c r="A384" s="1007"/>
    </row>
    <row r="385" customFormat="false" ht="16.5" hidden="false" customHeight="true" outlineLevel="0" collapsed="false">
      <c r="A385" s="1007"/>
    </row>
    <row r="386" customFormat="false" ht="16.5" hidden="false" customHeight="true" outlineLevel="0" collapsed="false">
      <c r="A386" s="1007"/>
    </row>
    <row r="387" customFormat="false" ht="16.5" hidden="false" customHeight="true" outlineLevel="0" collapsed="false">
      <c r="A387" s="1007"/>
    </row>
    <row r="388" customFormat="false" ht="16.5" hidden="false" customHeight="true" outlineLevel="0" collapsed="false">
      <c r="A388" s="1007"/>
    </row>
    <row r="389" customFormat="false" ht="16.5" hidden="false" customHeight="true" outlineLevel="0" collapsed="false">
      <c r="A389" s="1007"/>
    </row>
    <row r="390" customFormat="false" ht="16.5" hidden="false" customHeight="true" outlineLevel="0" collapsed="false">
      <c r="A390" s="1007"/>
    </row>
    <row r="391" customFormat="false" ht="16.5" hidden="false" customHeight="true" outlineLevel="0" collapsed="false">
      <c r="A391" s="1007"/>
    </row>
    <row r="392" customFormat="false" ht="16.5" hidden="false" customHeight="true" outlineLevel="0" collapsed="false">
      <c r="A392" s="1007"/>
    </row>
    <row r="393" customFormat="false" ht="16.5" hidden="false" customHeight="true" outlineLevel="0" collapsed="false">
      <c r="A393" s="1007"/>
    </row>
    <row r="394" customFormat="false" ht="16.5" hidden="false" customHeight="true" outlineLevel="0" collapsed="false">
      <c r="A394" s="1007"/>
    </row>
    <row r="395" customFormat="false" ht="16.5" hidden="false" customHeight="true" outlineLevel="0" collapsed="false">
      <c r="A395" s="1007"/>
    </row>
    <row r="396" customFormat="false" ht="16.5" hidden="false" customHeight="true" outlineLevel="0" collapsed="false">
      <c r="A396" s="1007"/>
    </row>
    <row r="397" customFormat="false" ht="16.5" hidden="false" customHeight="true" outlineLevel="0" collapsed="false">
      <c r="A397" s="1007"/>
    </row>
    <row r="398" customFormat="false" ht="16.5" hidden="false" customHeight="true" outlineLevel="0" collapsed="false">
      <c r="A398" s="1007"/>
    </row>
    <row r="399" customFormat="false" ht="16.5" hidden="false" customHeight="true" outlineLevel="0" collapsed="false">
      <c r="A399" s="1007"/>
    </row>
    <row r="400" customFormat="false" ht="16.5" hidden="false" customHeight="true" outlineLevel="0" collapsed="false">
      <c r="A400" s="1007"/>
    </row>
    <row r="401" customFormat="false" ht="16.5" hidden="false" customHeight="true" outlineLevel="0" collapsed="false">
      <c r="A401" s="1007"/>
    </row>
    <row r="402" customFormat="false" ht="16.5" hidden="false" customHeight="true" outlineLevel="0" collapsed="false">
      <c r="A402" s="1007"/>
    </row>
    <row r="403" customFormat="false" ht="16.5" hidden="false" customHeight="true" outlineLevel="0" collapsed="false">
      <c r="A403" s="1007"/>
    </row>
    <row r="404" customFormat="false" ht="16.5" hidden="false" customHeight="true" outlineLevel="0" collapsed="false">
      <c r="A404" s="1007"/>
    </row>
    <row r="405" customFormat="false" ht="16.5" hidden="false" customHeight="true" outlineLevel="0" collapsed="false">
      <c r="A405" s="1007"/>
    </row>
    <row r="406" customFormat="false" ht="16.5" hidden="false" customHeight="true" outlineLevel="0" collapsed="false">
      <c r="A406" s="1007"/>
    </row>
    <row r="407" customFormat="false" ht="16.5" hidden="false" customHeight="true" outlineLevel="0" collapsed="false">
      <c r="A407" s="1007"/>
    </row>
    <row r="408" customFormat="false" ht="16.5" hidden="false" customHeight="true" outlineLevel="0" collapsed="false">
      <c r="A408" s="1007"/>
    </row>
    <row r="409" customFormat="false" ht="16.5" hidden="false" customHeight="true" outlineLevel="0" collapsed="false">
      <c r="A409" s="1007"/>
    </row>
    <row r="410" customFormat="false" ht="16.5" hidden="false" customHeight="true" outlineLevel="0" collapsed="false">
      <c r="A410" s="1007"/>
    </row>
    <row r="411" customFormat="false" ht="16.5" hidden="false" customHeight="true" outlineLevel="0" collapsed="false">
      <c r="A411" s="1007"/>
    </row>
    <row r="412" customFormat="false" ht="16.5" hidden="false" customHeight="true" outlineLevel="0" collapsed="false">
      <c r="A412" s="1007"/>
    </row>
    <row r="413" customFormat="false" ht="16.5" hidden="false" customHeight="true" outlineLevel="0" collapsed="false">
      <c r="A413" s="1007"/>
    </row>
    <row r="414" customFormat="false" ht="16.5" hidden="false" customHeight="true" outlineLevel="0" collapsed="false">
      <c r="A414" s="1007"/>
    </row>
    <row r="415" customFormat="false" ht="16.5" hidden="false" customHeight="true" outlineLevel="0" collapsed="false">
      <c r="A415" s="1007"/>
    </row>
    <row r="416" customFormat="false" ht="16.5" hidden="false" customHeight="true" outlineLevel="0" collapsed="false">
      <c r="A416" s="1007"/>
    </row>
    <row r="417" customFormat="false" ht="16.5" hidden="false" customHeight="true" outlineLevel="0" collapsed="false">
      <c r="A417" s="1007"/>
    </row>
    <row r="418" customFormat="false" ht="16.5" hidden="false" customHeight="true" outlineLevel="0" collapsed="false">
      <c r="A418" s="1007"/>
    </row>
    <row r="419" customFormat="false" ht="16.5" hidden="false" customHeight="true" outlineLevel="0" collapsed="false">
      <c r="A419" s="1007"/>
    </row>
    <row r="420" customFormat="false" ht="16.5" hidden="false" customHeight="true" outlineLevel="0" collapsed="false">
      <c r="A420" s="1007"/>
    </row>
    <row r="421" customFormat="false" ht="16.5" hidden="false" customHeight="true" outlineLevel="0" collapsed="false">
      <c r="A421" s="1007"/>
    </row>
    <row r="422" customFormat="false" ht="16.5" hidden="false" customHeight="true" outlineLevel="0" collapsed="false">
      <c r="A422" s="1007"/>
    </row>
    <row r="423" customFormat="false" ht="16.5" hidden="false" customHeight="true" outlineLevel="0" collapsed="false">
      <c r="A423" s="1007"/>
    </row>
    <row r="424" customFormat="false" ht="16.5" hidden="false" customHeight="true" outlineLevel="0" collapsed="false">
      <c r="A424" s="1007"/>
    </row>
    <row r="425" customFormat="false" ht="16.5" hidden="false" customHeight="true" outlineLevel="0" collapsed="false">
      <c r="A425" s="1007"/>
    </row>
    <row r="426" customFormat="false" ht="16.5" hidden="false" customHeight="true" outlineLevel="0" collapsed="false">
      <c r="A426" s="1007"/>
    </row>
    <row r="427" customFormat="false" ht="16.5" hidden="false" customHeight="true" outlineLevel="0" collapsed="false">
      <c r="A427" s="1007"/>
    </row>
    <row r="428" customFormat="false" ht="16.5" hidden="false" customHeight="true" outlineLevel="0" collapsed="false">
      <c r="A428" s="1007"/>
    </row>
    <row r="429" customFormat="false" ht="16.5" hidden="false" customHeight="true" outlineLevel="0" collapsed="false">
      <c r="A429" s="1007"/>
    </row>
    <row r="430" customFormat="false" ht="16.5" hidden="false" customHeight="true" outlineLevel="0" collapsed="false">
      <c r="A430" s="1007"/>
    </row>
    <row r="431" customFormat="false" ht="16.5" hidden="false" customHeight="true" outlineLevel="0" collapsed="false">
      <c r="A431" s="1007"/>
    </row>
    <row r="432" customFormat="false" ht="16.5" hidden="false" customHeight="true" outlineLevel="0" collapsed="false">
      <c r="A432" s="1007"/>
    </row>
    <row r="433" customFormat="false" ht="16.5" hidden="false" customHeight="true" outlineLevel="0" collapsed="false">
      <c r="A433" s="1007"/>
    </row>
    <row r="434" customFormat="false" ht="16.5" hidden="false" customHeight="true" outlineLevel="0" collapsed="false">
      <c r="A434" s="1007"/>
    </row>
    <row r="435" customFormat="false" ht="16.5" hidden="false" customHeight="true" outlineLevel="0" collapsed="false">
      <c r="A435" s="1007"/>
    </row>
    <row r="436" customFormat="false" ht="16.5" hidden="false" customHeight="true" outlineLevel="0" collapsed="false">
      <c r="A436" s="1007"/>
    </row>
    <row r="437" customFormat="false" ht="16.5" hidden="false" customHeight="true" outlineLevel="0" collapsed="false">
      <c r="A437" s="1007"/>
    </row>
    <row r="438" customFormat="false" ht="16.5" hidden="false" customHeight="true" outlineLevel="0" collapsed="false">
      <c r="A438" s="1007"/>
    </row>
    <row r="439" customFormat="false" ht="16.5" hidden="false" customHeight="true" outlineLevel="0" collapsed="false">
      <c r="A439" s="1007"/>
    </row>
    <row r="440" customFormat="false" ht="16.5" hidden="false" customHeight="true" outlineLevel="0" collapsed="false">
      <c r="A440" s="1007"/>
    </row>
    <row r="441" customFormat="false" ht="16.5" hidden="false" customHeight="true" outlineLevel="0" collapsed="false">
      <c r="A441" s="1007"/>
    </row>
    <row r="442" customFormat="false" ht="16.5" hidden="false" customHeight="true" outlineLevel="0" collapsed="false">
      <c r="A442" s="1007"/>
    </row>
    <row r="443" customFormat="false" ht="16.5" hidden="false" customHeight="true" outlineLevel="0" collapsed="false">
      <c r="A443" s="1007"/>
    </row>
    <row r="444" customFormat="false" ht="16.5" hidden="false" customHeight="true" outlineLevel="0" collapsed="false">
      <c r="A444" s="1007"/>
    </row>
    <row r="445" customFormat="false" ht="16.5" hidden="false" customHeight="true" outlineLevel="0" collapsed="false">
      <c r="A445" s="1007"/>
    </row>
    <row r="446" customFormat="false" ht="16.5" hidden="false" customHeight="true" outlineLevel="0" collapsed="false">
      <c r="A446" s="1007"/>
    </row>
    <row r="447" customFormat="false" ht="16.5" hidden="false" customHeight="true" outlineLevel="0" collapsed="false">
      <c r="A447" s="1007"/>
    </row>
    <row r="448" customFormat="false" ht="16.5" hidden="false" customHeight="true" outlineLevel="0" collapsed="false">
      <c r="A448" s="1007"/>
    </row>
    <row r="449" customFormat="false" ht="16.5" hidden="false" customHeight="true" outlineLevel="0" collapsed="false">
      <c r="A449" s="1007"/>
    </row>
    <row r="450" customFormat="false" ht="16.5" hidden="false" customHeight="true" outlineLevel="0" collapsed="false">
      <c r="A450" s="1007"/>
    </row>
    <row r="451" customFormat="false" ht="16.5" hidden="false" customHeight="true" outlineLevel="0" collapsed="false">
      <c r="A451" s="1007"/>
    </row>
    <row r="452" customFormat="false" ht="16.5" hidden="false" customHeight="true" outlineLevel="0" collapsed="false">
      <c r="A452" s="1007"/>
    </row>
    <row r="453" customFormat="false" ht="16.5" hidden="false" customHeight="true" outlineLevel="0" collapsed="false">
      <c r="A453" s="1007"/>
    </row>
    <row r="454" customFormat="false" ht="16.5" hidden="false" customHeight="true" outlineLevel="0" collapsed="false">
      <c r="A454" s="1007"/>
    </row>
    <row r="455" customFormat="false" ht="16.5" hidden="false" customHeight="true" outlineLevel="0" collapsed="false">
      <c r="A455" s="1007"/>
    </row>
    <row r="456" customFormat="false" ht="16.5" hidden="false" customHeight="true" outlineLevel="0" collapsed="false">
      <c r="A456" s="1007"/>
    </row>
    <row r="457" customFormat="false" ht="16.5" hidden="false" customHeight="true" outlineLevel="0" collapsed="false">
      <c r="A457" s="1007"/>
    </row>
    <row r="458" customFormat="false" ht="16.5" hidden="false" customHeight="true" outlineLevel="0" collapsed="false">
      <c r="A458" s="1007"/>
    </row>
    <row r="459" customFormat="false" ht="16.5" hidden="false" customHeight="true" outlineLevel="0" collapsed="false">
      <c r="A459" s="1007"/>
    </row>
    <row r="460" customFormat="false" ht="16.5" hidden="false" customHeight="true" outlineLevel="0" collapsed="false">
      <c r="A460" s="1007"/>
    </row>
    <row r="461" customFormat="false" ht="16.5" hidden="false" customHeight="true" outlineLevel="0" collapsed="false">
      <c r="A461" s="1007"/>
    </row>
    <row r="462" customFormat="false" ht="16.5" hidden="false" customHeight="true" outlineLevel="0" collapsed="false">
      <c r="A462" s="1007"/>
    </row>
    <row r="463" customFormat="false" ht="16.5" hidden="false" customHeight="true" outlineLevel="0" collapsed="false">
      <c r="A463" s="1007"/>
    </row>
    <row r="464" customFormat="false" ht="16.5" hidden="false" customHeight="true" outlineLevel="0" collapsed="false">
      <c r="A464" s="1007"/>
    </row>
    <row r="465" customFormat="false" ht="16.5" hidden="false" customHeight="true" outlineLevel="0" collapsed="false">
      <c r="A465" s="1007"/>
    </row>
    <row r="466" customFormat="false" ht="16.5" hidden="false" customHeight="true" outlineLevel="0" collapsed="false">
      <c r="A466" s="1007"/>
    </row>
    <row r="467" customFormat="false" ht="16.5" hidden="false" customHeight="true" outlineLevel="0" collapsed="false">
      <c r="A467" s="1007"/>
    </row>
    <row r="468" customFormat="false" ht="16.5" hidden="false" customHeight="true" outlineLevel="0" collapsed="false">
      <c r="A468" s="1007"/>
    </row>
    <row r="469" customFormat="false" ht="16.5" hidden="false" customHeight="true" outlineLevel="0" collapsed="false">
      <c r="A469" s="1007"/>
    </row>
    <row r="470" customFormat="false" ht="16.5" hidden="false" customHeight="true" outlineLevel="0" collapsed="false">
      <c r="A470" s="1007"/>
    </row>
    <row r="471" customFormat="false" ht="16.5" hidden="false" customHeight="true" outlineLevel="0" collapsed="false">
      <c r="A471" s="1007"/>
    </row>
    <row r="472" customFormat="false" ht="16.5" hidden="false" customHeight="true" outlineLevel="0" collapsed="false">
      <c r="A472" s="1007"/>
    </row>
    <row r="473" customFormat="false" ht="16.5" hidden="false" customHeight="true" outlineLevel="0" collapsed="false">
      <c r="A473" s="1007"/>
    </row>
    <row r="474" customFormat="false" ht="16.5" hidden="false" customHeight="true" outlineLevel="0" collapsed="false">
      <c r="A474" s="1007"/>
    </row>
    <row r="475" customFormat="false" ht="16.5" hidden="false" customHeight="true" outlineLevel="0" collapsed="false">
      <c r="A475" s="1007"/>
    </row>
    <row r="476" customFormat="false" ht="16.5" hidden="false" customHeight="true" outlineLevel="0" collapsed="false">
      <c r="A476" s="1007"/>
    </row>
    <row r="477" customFormat="false" ht="16.5" hidden="false" customHeight="true" outlineLevel="0" collapsed="false">
      <c r="A477" s="1007"/>
    </row>
    <row r="478" customFormat="false" ht="16.5" hidden="false" customHeight="true" outlineLevel="0" collapsed="false">
      <c r="A478" s="1007"/>
    </row>
    <row r="479" customFormat="false" ht="16.5" hidden="false" customHeight="true" outlineLevel="0" collapsed="false">
      <c r="A479" s="1007"/>
    </row>
    <row r="480" customFormat="false" ht="16.5" hidden="false" customHeight="true" outlineLevel="0" collapsed="false">
      <c r="A480" s="1007"/>
    </row>
    <row r="481" customFormat="false" ht="16.5" hidden="false" customHeight="true" outlineLevel="0" collapsed="false">
      <c r="A481" s="1007"/>
    </row>
    <row r="482" customFormat="false" ht="16.5" hidden="false" customHeight="true" outlineLevel="0" collapsed="false">
      <c r="A482" s="1007"/>
    </row>
    <row r="483" customFormat="false" ht="16.5" hidden="false" customHeight="true" outlineLevel="0" collapsed="false">
      <c r="A483" s="1007"/>
    </row>
    <row r="484" customFormat="false" ht="16.5" hidden="false" customHeight="true" outlineLevel="0" collapsed="false">
      <c r="A484" s="1007"/>
    </row>
    <row r="485" customFormat="false" ht="16.5" hidden="false" customHeight="true" outlineLevel="0" collapsed="false">
      <c r="A485" s="1007"/>
    </row>
    <row r="486" customFormat="false" ht="16.5" hidden="false" customHeight="true" outlineLevel="0" collapsed="false">
      <c r="A486" s="1007"/>
    </row>
    <row r="487" customFormat="false" ht="16.5" hidden="false" customHeight="true" outlineLevel="0" collapsed="false">
      <c r="A487" s="1007"/>
    </row>
    <row r="488" customFormat="false" ht="16.5" hidden="false" customHeight="true" outlineLevel="0" collapsed="false">
      <c r="A488" s="1007"/>
    </row>
    <row r="489" customFormat="false" ht="16.5" hidden="false" customHeight="true" outlineLevel="0" collapsed="false">
      <c r="A489" s="1007"/>
    </row>
    <row r="490" customFormat="false" ht="16.5" hidden="false" customHeight="true" outlineLevel="0" collapsed="false">
      <c r="A490" s="1007"/>
    </row>
    <row r="491" customFormat="false" ht="16.5" hidden="false" customHeight="true" outlineLevel="0" collapsed="false">
      <c r="A491" s="1007"/>
    </row>
    <row r="492" customFormat="false" ht="16.5" hidden="false" customHeight="true" outlineLevel="0" collapsed="false">
      <c r="A492" s="1007"/>
    </row>
    <row r="493" customFormat="false" ht="16.5" hidden="false" customHeight="true" outlineLevel="0" collapsed="false">
      <c r="A493" s="1007"/>
    </row>
    <row r="494" customFormat="false" ht="16.5" hidden="false" customHeight="true" outlineLevel="0" collapsed="false">
      <c r="A494" s="1007"/>
    </row>
    <row r="495" customFormat="false" ht="16.5" hidden="false" customHeight="true" outlineLevel="0" collapsed="false">
      <c r="A495" s="1007"/>
    </row>
    <row r="496" customFormat="false" ht="16.5" hidden="false" customHeight="true" outlineLevel="0" collapsed="false">
      <c r="A496" s="1007"/>
    </row>
    <row r="497" customFormat="false" ht="16.5" hidden="false" customHeight="true" outlineLevel="0" collapsed="false">
      <c r="A497" s="1007"/>
    </row>
    <row r="498" customFormat="false" ht="16.5" hidden="false" customHeight="true" outlineLevel="0" collapsed="false">
      <c r="A498" s="1007"/>
    </row>
    <row r="499" customFormat="false" ht="16.5" hidden="false" customHeight="true" outlineLevel="0" collapsed="false">
      <c r="A499" s="1007"/>
    </row>
    <row r="500" customFormat="false" ht="16.5" hidden="false" customHeight="true" outlineLevel="0" collapsed="false">
      <c r="A500" s="1007"/>
    </row>
    <row r="501" customFormat="false" ht="16.5" hidden="false" customHeight="true" outlineLevel="0" collapsed="false">
      <c r="A501" s="1007"/>
    </row>
    <row r="502" customFormat="false" ht="16.5" hidden="false" customHeight="true" outlineLevel="0" collapsed="false">
      <c r="A502" s="1007"/>
    </row>
    <row r="503" customFormat="false" ht="16.5" hidden="false" customHeight="true" outlineLevel="0" collapsed="false">
      <c r="A503" s="1007"/>
    </row>
    <row r="504" customFormat="false" ht="16.5" hidden="false" customHeight="true" outlineLevel="0" collapsed="false">
      <c r="A504" s="1007"/>
    </row>
    <row r="505" customFormat="false" ht="16.5" hidden="false" customHeight="true" outlineLevel="0" collapsed="false">
      <c r="A505" s="1007"/>
    </row>
    <row r="506" customFormat="false" ht="16.5" hidden="false" customHeight="true" outlineLevel="0" collapsed="false">
      <c r="A506" s="1007"/>
    </row>
    <row r="507" customFormat="false" ht="16.5" hidden="false" customHeight="true" outlineLevel="0" collapsed="false">
      <c r="A507" s="1007"/>
    </row>
    <row r="508" customFormat="false" ht="16.5" hidden="false" customHeight="true" outlineLevel="0" collapsed="false">
      <c r="A508" s="1007"/>
    </row>
    <row r="509" customFormat="false" ht="16.5" hidden="false" customHeight="true" outlineLevel="0" collapsed="false">
      <c r="A509" s="1007"/>
    </row>
    <row r="510" customFormat="false" ht="16.5" hidden="false" customHeight="true" outlineLevel="0" collapsed="false">
      <c r="A510" s="1007"/>
    </row>
    <row r="511" customFormat="false" ht="16.5" hidden="false" customHeight="true" outlineLevel="0" collapsed="false">
      <c r="A511" s="1007"/>
    </row>
    <row r="512" customFormat="false" ht="16.5" hidden="false" customHeight="true" outlineLevel="0" collapsed="false">
      <c r="A512" s="1007"/>
    </row>
    <row r="513" customFormat="false" ht="16.5" hidden="false" customHeight="true" outlineLevel="0" collapsed="false">
      <c r="A513" s="1007"/>
    </row>
    <row r="514" customFormat="false" ht="16.5" hidden="false" customHeight="true" outlineLevel="0" collapsed="false">
      <c r="A514" s="1007"/>
    </row>
    <row r="515" customFormat="false" ht="16.5" hidden="false" customHeight="true" outlineLevel="0" collapsed="false">
      <c r="A515" s="1007"/>
    </row>
    <row r="516" customFormat="false" ht="16.5" hidden="false" customHeight="true" outlineLevel="0" collapsed="false">
      <c r="A516" s="1007"/>
    </row>
    <row r="517" customFormat="false" ht="16.5" hidden="false" customHeight="true" outlineLevel="0" collapsed="false">
      <c r="A517" s="1007"/>
    </row>
    <row r="518" customFormat="false" ht="16.5" hidden="false" customHeight="true" outlineLevel="0" collapsed="false">
      <c r="A518" s="1007"/>
    </row>
    <row r="519" customFormat="false" ht="16.5" hidden="false" customHeight="true" outlineLevel="0" collapsed="false">
      <c r="A519" s="1007"/>
    </row>
    <row r="520" customFormat="false" ht="16.5" hidden="false" customHeight="true" outlineLevel="0" collapsed="false">
      <c r="A520" s="1007"/>
    </row>
    <row r="521" customFormat="false" ht="16.5" hidden="false" customHeight="true" outlineLevel="0" collapsed="false">
      <c r="A521" s="1007"/>
    </row>
    <row r="522" customFormat="false" ht="16.5" hidden="false" customHeight="true" outlineLevel="0" collapsed="false">
      <c r="A522" s="1007"/>
    </row>
    <row r="523" customFormat="false" ht="16.5" hidden="false" customHeight="true" outlineLevel="0" collapsed="false">
      <c r="A523" s="1007"/>
    </row>
    <row r="524" customFormat="false" ht="16.5" hidden="false" customHeight="true" outlineLevel="0" collapsed="false">
      <c r="A524" s="1007"/>
    </row>
    <row r="525" customFormat="false" ht="16.5" hidden="false" customHeight="true" outlineLevel="0" collapsed="false">
      <c r="A525" s="1007"/>
    </row>
    <row r="526" customFormat="false" ht="16.5" hidden="false" customHeight="true" outlineLevel="0" collapsed="false">
      <c r="A526" s="1007"/>
    </row>
    <row r="527" customFormat="false" ht="16.5" hidden="false" customHeight="true" outlineLevel="0" collapsed="false">
      <c r="A527" s="1007"/>
    </row>
    <row r="528" customFormat="false" ht="16.5" hidden="false" customHeight="true" outlineLevel="0" collapsed="false">
      <c r="A528" s="1007"/>
    </row>
    <row r="529" customFormat="false" ht="16.5" hidden="false" customHeight="true" outlineLevel="0" collapsed="false">
      <c r="A529" s="1007"/>
    </row>
    <row r="530" customFormat="false" ht="16.5" hidden="false" customHeight="true" outlineLevel="0" collapsed="false">
      <c r="A530" s="1007"/>
    </row>
    <row r="531" customFormat="false" ht="16.5" hidden="false" customHeight="true" outlineLevel="0" collapsed="false">
      <c r="A531" s="1007"/>
    </row>
    <row r="532" customFormat="false" ht="16.5" hidden="false" customHeight="true" outlineLevel="0" collapsed="false">
      <c r="A532" s="1007"/>
    </row>
    <row r="533" customFormat="false" ht="16.5" hidden="false" customHeight="true" outlineLevel="0" collapsed="false">
      <c r="A533" s="1007"/>
    </row>
    <row r="534" customFormat="false" ht="16.5" hidden="false" customHeight="true" outlineLevel="0" collapsed="false">
      <c r="A534" s="1007"/>
    </row>
    <row r="535" customFormat="false" ht="16.5" hidden="false" customHeight="true" outlineLevel="0" collapsed="false">
      <c r="A535" s="1007"/>
    </row>
    <row r="536" customFormat="false" ht="16.5" hidden="false" customHeight="true" outlineLevel="0" collapsed="false">
      <c r="A536" s="1007"/>
    </row>
    <row r="537" customFormat="false" ht="16.5" hidden="false" customHeight="true" outlineLevel="0" collapsed="false">
      <c r="A537" s="1007"/>
    </row>
    <row r="538" customFormat="false" ht="16.5" hidden="false" customHeight="true" outlineLevel="0" collapsed="false">
      <c r="A538" s="1007"/>
    </row>
    <row r="539" customFormat="false" ht="16.5" hidden="false" customHeight="true" outlineLevel="0" collapsed="false">
      <c r="A539" s="1007"/>
    </row>
    <row r="540" customFormat="false" ht="16.5" hidden="false" customHeight="true" outlineLevel="0" collapsed="false">
      <c r="A540" s="1007"/>
    </row>
    <row r="541" customFormat="false" ht="16.5" hidden="false" customHeight="true" outlineLevel="0" collapsed="false">
      <c r="A541" s="1007"/>
    </row>
    <row r="542" customFormat="false" ht="16.5" hidden="false" customHeight="true" outlineLevel="0" collapsed="false">
      <c r="A542" s="1007"/>
    </row>
    <row r="543" customFormat="false" ht="16.5" hidden="false" customHeight="true" outlineLevel="0" collapsed="false">
      <c r="A543" s="1007"/>
    </row>
    <row r="544" customFormat="false" ht="16.5" hidden="false" customHeight="true" outlineLevel="0" collapsed="false">
      <c r="A544" s="1007"/>
    </row>
    <row r="545" customFormat="false" ht="16.5" hidden="false" customHeight="true" outlineLevel="0" collapsed="false">
      <c r="A545" s="1007"/>
    </row>
    <row r="546" customFormat="false" ht="16.5" hidden="false" customHeight="true" outlineLevel="0" collapsed="false">
      <c r="A546" s="1007"/>
    </row>
    <row r="547" customFormat="false" ht="16.5" hidden="false" customHeight="true" outlineLevel="0" collapsed="false">
      <c r="A547" s="1007"/>
    </row>
    <row r="548" customFormat="false" ht="16.5" hidden="false" customHeight="true" outlineLevel="0" collapsed="false">
      <c r="A548" s="1007"/>
    </row>
    <row r="549" customFormat="false" ht="16.5" hidden="false" customHeight="true" outlineLevel="0" collapsed="false">
      <c r="A549" s="1007"/>
    </row>
    <row r="550" customFormat="false" ht="16.5" hidden="false" customHeight="true" outlineLevel="0" collapsed="false">
      <c r="A550" s="1007"/>
    </row>
    <row r="551" customFormat="false" ht="16.5" hidden="false" customHeight="true" outlineLevel="0" collapsed="false">
      <c r="A551" s="1007"/>
    </row>
    <row r="552" customFormat="false" ht="16.5" hidden="false" customHeight="true" outlineLevel="0" collapsed="false">
      <c r="A552" s="1007"/>
    </row>
    <row r="553" customFormat="false" ht="16.5" hidden="false" customHeight="true" outlineLevel="0" collapsed="false">
      <c r="A553" s="1007"/>
    </row>
    <row r="554" customFormat="false" ht="16.5" hidden="false" customHeight="true" outlineLevel="0" collapsed="false">
      <c r="A554" s="1007"/>
    </row>
    <row r="555" customFormat="false" ht="16.5" hidden="false" customHeight="true" outlineLevel="0" collapsed="false">
      <c r="A555" s="1007"/>
    </row>
    <row r="556" customFormat="false" ht="16.5" hidden="false" customHeight="true" outlineLevel="0" collapsed="false">
      <c r="A556" s="1007"/>
    </row>
  </sheetData>
  <mergeCells count="10">
    <mergeCell ref="E1:L1"/>
    <mergeCell ref="F2:H2"/>
    <mergeCell ref="J2:L2"/>
    <mergeCell ref="B97:L97"/>
    <mergeCell ref="B98:L98"/>
    <mergeCell ref="B99:L99"/>
    <mergeCell ref="B100:L100"/>
    <mergeCell ref="B101:L101"/>
    <mergeCell ref="A102:L102"/>
    <mergeCell ref="D103:L103"/>
  </mergeCells>
  <printOptions headings="false" gridLines="false" gridLinesSet="true" horizontalCentered="false" verticalCentered="false"/>
  <pageMargins left="0.747916666666667" right="0.747916666666667" top="0.984027777777778" bottom="1.18125"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2" manualBreakCount="2">
    <brk id="34" man="true" max="16383" min="0"/>
    <brk id="74"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006" width="3.28"/>
    <col collapsed="false" customWidth="true" hidden="false" outlineLevel="0" max="3" min="2" style="1007" width="2.42"/>
    <col collapsed="false" customWidth="true" hidden="false" outlineLevel="0" max="4" min="4" style="1008" width="6.7"/>
    <col collapsed="false" customWidth="true" hidden="false" outlineLevel="0" max="5" min="5" style="1007" width="5.28"/>
    <col collapsed="false" customWidth="true" hidden="false" outlineLevel="0" max="6" min="6" style="1007" width="11.42"/>
    <col collapsed="false" customWidth="true" hidden="false" outlineLevel="0" max="7" min="7" style="1009" width="11.42"/>
    <col collapsed="false" customWidth="true" hidden="false" outlineLevel="0" max="8" min="8" style="1009" width="9.7"/>
    <col collapsed="false" customWidth="true" hidden="false" outlineLevel="0" max="9" min="9" style="1009" width="1.56"/>
    <col collapsed="false" customWidth="true" hidden="false" outlineLevel="0" max="11" min="10" style="1009" width="11.42"/>
    <col collapsed="false" customWidth="true" hidden="false" outlineLevel="0" max="12" min="12" style="1009" width="9.7"/>
    <col collapsed="false" customWidth="true" hidden="true" outlineLevel="0" max="13" min="13" style="1009" width="0.7"/>
    <col collapsed="false" customWidth="true" hidden="false" outlineLevel="0" max="14" min="14" style="1009" width="10.41"/>
    <col collapsed="false" customWidth="true" hidden="false" outlineLevel="0" max="15" min="15" style="1009" width="6.56"/>
    <col collapsed="false" customWidth="true" hidden="false" outlineLevel="0" max="16" min="16" style="1009" width="8.14"/>
    <col collapsed="false" customWidth="false" hidden="false" outlineLevel="0" max="257" min="17" style="1007" width="7.99"/>
  </cols>
  <sheetData>
    <row r="1" s="1016" customFormat="true" ht="35.1" hidden="false" customHeight="true" outlineLevel="0" collapsed="false">
      <c r="A1" s="1136" t="s">
        <v>157</v>
      </c>
      <c r="D1" s="1015"/>
      <c r="E1" s="1138" t="s">
        <v>1226</v>
      </c>
      <c r="F1" s="1138"/>
      <c r="G1" s="1138"/>
      <c r="H1" s="1138"/>
      <c r="I1" s="1138"/>
      <c r="J1" s="1138"/>
      <c r="K1" s="1138"/>
      <c r="L1" s="1138"/>
      <c r="M1" s="1138"/>
      <c r="N1" s="1139"/>
      <c r="O1" s="1139"/>
      <c r="P1" s="1139"/>
    </row>
    <row r="2" customFormat="false" ht="16.5" hidden="false" customHeight="true" outlineLevel="0" collapsed="false">
      <c r="A2" s="1017"/>
      <c r="B2" s="1018"/>
      <c r="C2" s="1018"/>
      <c r="D2" s="1019"/>
      <c r="E2" s="1018"/>
      <c r="F2" s="1020" t="s">
        <v>443</v>
      </c>
      <c r="G2" s="1020"/>
      <c r="H2" s="1020"/>
      <c r="I2" s="1175"/>
      <c r="J2" s="1020" t="s">
        <v>417</v>
      </c>
      <c r="K2" s="1020"/>
      <c r="L2" s="1020"/>
      <c r="M2" s="1022"/>
      <c r="N2" s="1141"/>
      <c r="O2" s="1141"/>
      <c r="P2" s="1141"/>
      <c r="Q2" s="1141"/>
    </row>
    <row r="3" customFormat="false" ht="16.5" hidden="false" customHeight="true" outlineLevel="0" collapsed="false">
      <c r="A3" s="1023"/>
      <c r="B3" s="1024"/>
      <c r="C3" s="1024"/>
      <c r="D3" s="1025"/>
      <c r="E3" s="1024"/>
      <c r="F3" s="1176" t="s">
        <v>1166</v>
      </c>
      <c r="G3" s="1143" t="s">
        <v>1021</v>
      </c>
      <c r="H3" s="1144" t="s">
        <v>1022</v>
      </c>
      <c r="I3" s="1177"/>
      <c r="J3" s="1143" t="s">
        <v>1166</v>
      </c>
      <c r="K3" s="1143" t="s">
        <v>1021</v>
      </c>
      <c r="L3" s="1144" t="s">
        <v>1022</v>
      </c>
      <c r="M3" s="835"/>
      <c r="N3" s="835"/>
      <c r="O3" s="835"/>
      <c r="P3" s="835"/>
      <c r="Q3" s="835"/>
    </row>
    <row r="4" customFormat="false" ht="16.5" hidden="false" customHeight="true" outlineLevel="0" collapsed="false">
      <c r="A4" s="1029"/>
      <c r="B4" s="1030"/>
      <c r="C4" s="1030"/>
      <c r="D4" s="1145"/>
      <c r="E4" s="1030"/>
      <c r="F4" s="1146" t="s">
        <v>1023</v>
      </c>
      <c r="G4" s="1050" t="s">
        <v>419</v>
      </c>
      <c r="H4" s="1050" t="s">
        <v>419</v>
      </c>
      <c r="I4" s="1050"/>
      <c r="J4" s="1146" t="s">
        <v>1023</v>
      </c>
      <c r="K4" s="1050" t="s">
        <v>419</v>
      </c>
      <c r="L4" s="1050" t="s">
        <v>419</v>
      </c>
      <c r="M4" s="835"/>
      <c r="N4" s="1147"/>
      <c r="O4" s="1147"/>
      <c r="P4" s="1147"/>
      <c r="Q4" s="1147"/>
    </row>
    <row r="5" customFormat="false" ht="16.5" hidden="false" customHeight="true" outlineLevel="0" collapsed="false">
      <c r="A5" s="1148" t="s">
        <v>1094</v>
      </c>
      <c r="D5" s="1007"/>
      <c r="E5" s="1008"/>
      <c r="G5" s="1033"/>
      <c r="H5" s="1033"/>
      <c r="I5" s="1033"/>
      <c r="J5" s="1033"/>
      <c r="K5" s="1033"/>
      <c r="L5" s="1033"/>
      <c r="M5" s="835"/>
      <c r="N5" s="1060"/>
      <c r="O5" s="1060"/>
      <c r="P5" s="1060"/>
    </row>
    <row r="6" s="1149" customFormat="true" ht="16.5" hidden="false" customHeight="true" outlineLevel="0" collapsed="false">
      <c r="B6" s="1149" t="s">
        <v>984</v>
      </c>
      <c r="E6" s="1150"/>
      <c r="F6" s="1178" t="n">
        <v>22.5</v>
      </c>
      <c r="G6" s="1038" t="n">
        <v>34.4</v>
      </c>
      <c r="H6" s="1038" t="n">
        <v>7.4</v>
      </c>
      <c r="J6" s="1038" t="n">
        <v>1467</v>
      </c>
      <c r="K6" s="1038" t="n">
        <v>17.9</v>
      </c>
      <c r="L6" s="1038" t="n">
        <v>2.5</v>
      </c>
      <c r="M6" s="1151"/>
      <c r="N6" s="1152"/>
      <c r="O6" s="1152"/>
      <c r="P6" s="1152"/>
    </row>
    <row r="7" s="1149" customFormat="true" ht="16.5" hidden="false" customHeight="true" outlineLevel="0" collapsed="false">
      <c r="B7" s="1149" t="s">
        <v>985</v>
      </c>
      <c r="E7" s="1150"/>
      <c r="F7" s="1038" t="n">
        <v>14.6</v>
      </c>
      <c r="G7" s="1038" t="n">
        <v>22.3</v>
      </c>
      <c r="H7" s="1038" t="n">
        <v>9.5</v>
      </c>
      <c r="I7" s="1038"/>
      <c r="J7" s="1038" t="n">
        <v>1363.9</v>
      </c>
      <c r="K7" s="1038" t="n">
        <v>16.6</v>
      </c>
      <c r="L7" s="1038" t="n">
        <v>2.8</v>
      </c>
      <c r="M7" s="1151"/>
      <c r="N7" s="1152"/>
      <c r="O7" s="1152"/>
      <c r="P7" s="1152"/>
    </row>
    <row r="8" s="1149" customFormat="true" ht="16.5" hidden="false" customHeight="true" outlineLevel="0" collapsed="false">
      <c r="B8" s="1149" t="s">
        <v>986</v>
      </c>
      <c r="E8" s="1150"/>
      <c r="F8" s="1038" t="n">
        <v>14.6</v>
      </c>
      <c r="G8" s="1038" t="n">
        <v>22.3</v>
      </c>
      <c r="H8" s="1038" t="n">
        <v>11.8</v>
      </c>
      <c r="I8" s="1160"/>
      <c r="J8" s="1038" t="n">
        <v>1475.3</v>
      </c>
      <c r="K8" s="1038" t="n">
        <v>18</v>
      </c>
      <c r="L8" s="1038" t="n">
        <v>2.7</v>
      </c>
      <c r="M8" s="1152"/>
      <c r="N8" s="1152"/>
      <c r="O8" s="1152"/>
      <c r="P8" s="1152"/>
    </row>
    <row r="9" s="1149" customFormat="true" ht="16.5" hidden="false" customHeight="true" outlineLevel="0" collapsed="false">
      <c r="B9" s="1149" t="s">
        <v>987</v>
      </c>
      <c r="E9" s="1150"/>
      <c r="F9" s="1038" t="n">
        <v>9</v>
      </c>
      <c r="G9" s="1038" t="n">
        <v>13.7</v>
      </c>
      <c r="H9" s="1038" t="n">
        <v>13.8</v>
      </c>
      <c r="I9" s="1160"/>
      <c r="J9" s="1038" t="n">
        <v>1781.4</v>
      </c>
      <c r="K9" s="1038" t="n">
        <v>21.7</v>
      </c>
      <c r="L9" s="1038" t="n">
        <v>2</v>
      </c>
      <c r="M9" s="1152"/>
      <c r="N9" s="1152"/>
      <c r="O9" s="1152"/>
      <c r="P9" s="1152"/>
    </row>
    <row r="10" s="1149" customFormat="true" ht="16.5" hidden="false" customHeight="true" outlineLevel="0" collapsed="false">
      <c r="B10" s="1149" t="s">
        <v>988</v>
      </c>
      <c r="E10" s="1150"/>
      <c r="F10" s="1038" t="n">
        <v>4.8</v>
      </c>
      <c r="G10" s="1033" t="n">
        <v>7.3</v>
      </c>
      <c r="H10" s="1033" t="n">
        <v>16.6</v>
      </c>
      <c r="I10" s="1160"/>
      <c r="J10" s="1033" t="n">
        <v>2115.5</v>
      </c>
      <c r="K10" s="1033" t="n">
        <v>25.8</v>
      </c>
      <c r="L10" s="1033" t="n">
        <v>2.6</v>
      </c>
      <c r="M10" s="1152"/>
      <c r="N10" s="1152"/>
      <c r="O10" s="1152"/>
      <c r="P10" s="1152"/>
    </row>
    <row r="11" s="1149" customFormat="true" ht="16.5" hidden="false" customHeight="true" outlineLevel="0" collapsed="false">
      <c r="B11" s="1153" t="s">
        <v>1221</v>
      </c>
      <c r="D11" s="1153"/>
      <c r="E11" s="1154"/>
      <c r="F11" s="1038" t="n">
        <v>65.6</v>
      </c>
      <c r="G11" s="1038" t="n">
        <v>100</v>
      </c>
      <c r="H11" s="1155" t="n">
        <v>0</v>
      </c>
      <c r="I11" s="1160"/>
      <c r="J11" s="1033" t="n">
        <v>8203.2</v>
      </c>
      <c r="K11" s="1033" t="n">
        <v>100</v>
      </c>
      <c r="L11" s="1155" t="n">
        <v>0</v>
      </c>
      <c r="M11" s="1152"/>
      <c r="N11" s="1152"/>
      <c r="O11" s="1152"/>
      <c r="P11" s="1152"/>
    </row>
    <row r="12" s="1149" customFormat="true" ht="16.5" hidden="false" customHeight="true" outlineLevel="0" collapsed="false">
      <c r="B12" s="1153" t="s">
        <v>989</v>
      </c>
      <c r="D12" s="1153"/>
      <c r="E12" s="1154"/>
      <c r="F12" s="1038" t="n">
        <v>65.6</v>
      </c>
      <c r="G12" s="1033" t="n">
        <v>83.3</v>
      </c>
      <c r="H12" s="1033" t="n">
        <v>2.4</v>
      </c>
      <c r="I12" s="1160"/>
      <c r="J12" s="1033" t="n">
        <v>8203.2</v>
      </c>
      <c r="K12" s="1033" t="n">
        <v>81</v>
      </c>
      <c r="L12" s="1033" t="n">
        <v>0.7</v>
      </c>
      <c r="M12" s="1152"/>
      <c r="N12" s="1152"/>
      <c r="O12" s="1152"/>
      <c r="P12" s="1152"/>
    </row>
    <row r="13" s="1149" customFormat="true" ht="16.5" hidden="false" customHeight="true" outlineLevel="0" collapsed="false">
      <c r="B13" s="1164" t="s">
        <v>617</v>
      </c>
      <c r="D13" s="1164"/>
      <c r="E13" s="1150"/>
      <c r="F13" s="1038" t="n">
        <v>12.8</v>
      </c>
      <c r="G13" s="1033" t="n">
        <v>16.3</v>
      </c>
      <c r="H13" s="1033" t="n">
        <v>12.4</v>
      </c>
      <c r="I13" s="1160"/>
      <c r="J13" s="1033" t="n">
        <v>1872.8</v>
      </c>
      <c r="K13" s="1033" t="n">
        <v>18.5</v>
      </c>
      <c r="L13" s="1033" t="n">
        <v>3.1</v>
      </c>
      <c r="M13" s="1152"/>
      <c r="N13" s="1152"/>
      <c r="O13" s="1152"/>
      <c r="P13" s="1152"/>
    </row>
    <row r="14" s="1149" customFormat="true" ht="16.5" hidden="false" customHeight="true" outlineLevel="0" collapsed="false">
      <c r="B14" s="1164" t="s">
        <v>982</v>
      </c>
      <c r="D14" s="1164"/>
      <c r="E14" s="1150"/>
      <c r="F14" s="1038" t="n">
        <v>78.7</v>
      </c>
      <c r="G14" s="1038" t="n">
        <v>100</v>
      </c>
      <c r="H14" s="1155" t="n">
        <v>0</v>
      </c>
      <c r="I14" s="1160"/>
      <c r="J14" s="1033" t="n">
        <v>10124.7</v>
      </c>
      <c r="K14" s="1038" t="n">
        <v>100</v>
      </c>
      <c r="L14" s="1155" t="n">
        <v>0</v>
      </c>
      <c r="M14" s="1156"/>
      <c r="N14" s="1152"/>
      <c r="O14" s="1152"/>
      <c r="P14" s="1152"/>
    </row>
    <row r="15" customFormat="false" ht="16.5" hidden="false" customHeight="true" outlineLevel="0" collapsed="false">
      <c r="A15" s="1148" t="s">
        <v>1211</v>
      </c>
      <c r="B15" s="1024"/>
      <c r="D15" s="1024"/>
      <c r="G15" s="1008"/>
      <c r="H15" s="1035"/>
      <c r="I15" s="1035"/>
      <c r="J15" s="1036"/>
      <c r="K15" s="1037"/>
      <c r="L15" s="1035"/>
      <c r="M15" s="1036"/>
    </row>
    <row r="16" s="1149" customFormat="true" ht="16.5" hidden="false" customHeight="true" outlineLevel="0" collapsed="false">
      <c r="B16" s="1164" t="s">
        <v>984</v>
      </c>
      <c r="D16" s="1164"/>
      <c r="E16" s="1150"/>
      <c r="F16" s="1038" t="n">
        <v>38.5</v>
      </c>
      <c r="G16" s="1038" t="n">
        <v>41.4</v>
      </c>
      <c r="H16" s="1038" t="n">
        <v>5.3</v>
      </c>
      <c r="I16" s="1160"/>
      <c r="J16" s="1038" t="n">
        <v>910.3</v>
      </c>
      <c r="K16" s="1038" t="n">
        <v>23.5</v>
      </c>
      <c r="L16" s="1038" t="n">
        <v>2.7</v>
      </c>
      <c r="M16" s="1156"/>
      <c r="N16" s="1152"/>
      <c r="O16" s="1152"/>
      <c r="P16" s="1152"/>
    </row>
    <row r="17" s="1149" customFormat="true" ht="16.5" hidden="false" customHeight="true" outlineLevel="0" collapsed="false">
      <c r="B17" s="1164" t="s">
        <v>985</v>
      </c>
      <c r="D17" s="1164"/>
      <c r="E17" s="1150"/>
      <c r="F17" s="1038" t="n">
        <v>22.6</v>
      </c>
      <c r="G17" s="1038" t="n">
        <v>24.3</v>
      </c>
      <c r="H17" s="1038" t="n">
        <v>7.2</v>
      </c>
      <c r="I17" s="1160"/>
      <c r="J17" s="1038" t="n">
        <v>862.5</v>
      </c>
      <c r="K17" s="1038" t="n">
        <v>22.3</v>
      </c>
      <c r="L17" s="1038" t="n">
        <v>2.6</v>
      </c>
      <c r="M17" s="1156"/>
      <c r="N17" s="1152"/>
      <c r="O17" s="1152"/>
      <c r="P17" s="1152"/>
    </row>
    <row r="18" s="1149" customFormat="true" ht="16.5" hidden="false" customHeight="true" outlineLevel="0" collapsed="false">
      <c r="B18" s="1164" t="s">
        <v>986</v>
      </c>
      <c r="D18" s="1164"/>
      <c r="E18" s="1150"/>
      <c r="F18" s="1038" t="n">
        <v>15.2</v>
      </c>
      <c r="G18" s="1038" t="n">
        <v>16.3</v>
      </c>
      <c r="H18" s="1038" t="n">
        <v>9</v>
      </c>
      <c r="I18" s="1160"/>
      <c r="J18" s="1038" t="n">
        <v>773.7</v>
      </c>
      <c r="K18" s="1038" t="n">
        <v>20</v>
      </c>
      <c r="L18" s="1038" t="n">
        <v>3.1</v>
      </c>
      <c r="M18" s="1156"/>
      <c r="N18" s="1152"/>
      <c r="O18" s="1152"/>
      <c r="P18" s="1152"/>
    </row>
    <row r="19" s="1149" customFormat="true" ht="16.5" hidden="false" customHeight="true" outlineLevel="0" collapsed="false">
      <c r="B19" s="1164" t="s">
        <v>987</v>
      </c>
      <c r="D19" s="1164"/>
      <c r="E19" s="1150"/>
      <c r="F19" s="1038" t="n">
        <v>10.8</v>
      </c>
      <c r="G19" s="1038" t="n">
        <v>11.6</v>
      </c>
      <c r="H19" s="1038" t="n">
        <v>13.2</v>
      </c>
      <c r="I19" s="1160"/>
      <c r="J19" s="1038" t="n">
        <v>708</v>
      </c>
      <c r="K19" s="1038" t="n">
        <v>18.3</v>
      </c>
      <c r="L19" s="1038" t="n">
        <v>2.8</v>
      </c>
      <c r="M19" s="1156"/>
      <c r="N19" s="1152"/>
      <c r="O19" s="1152"/>
      <c r="P19" s="1152"/>
    </row>
    <row r="20" s="1149" customFormat="true" ht="16.5" hidden="false" customHeight="true" outlineLevel="0" collapsed="false">
      <c r="B20" s="1164" t="s">
        <v>988</v>
      </c>
      <c r="D20" s="1164"/>
      <c r="E20" s="1150"/>
      <c r="F20" s="1033" t="n">
        <v>5.9</v>
      </c>
      <c r="G20" s="1033" t="n">
        <v>6.4</v>
      </c>
      <c r="H20" s="1033" t="n">
        <v>20.1</v>
      </c>
      <c r="I20" s="1160"/>
      <c r="J20" s="1033" t="n">
        <v>612.9</v>
      </c>
      <c r="K20" s="1033" t="n">
        <v>15.8</v>
      </c>
      <c r="L20" s="1033" t="n">
        <v>4.4</v>
      </c>
      <c r="M20" s="1156"/>
      <c r="N20" s="1152"/>
      <c r="O20" s="1152"/>
      <c r="P20" s="1152"/>
    </row>
    <row r="21" s="1149" customFormat="true" ht="16.5" hidden="false" customHeight="true" outlineLevel="0" collapsed="false">
      <c r="B21" s="1179" t="s">
        <v>1221</v>
      </c>
      <c r="D21" s="1179"/>
      <c r="E21" s="1154"/>
      <c r="F21" s="1038" t="n">
        <v>93</v>
      </c>
      <c r="G21" s="1038" t="n">
        <v>100</v>
      </c>
      <c r="H21" s="1155" t="n">
        <v>0</v>
      </c>
      <c r="I21" s="1160"/>
      <c r="J21" s="1033" t="n">
        <v>3867.4</v>
      </c>
      <c r="K21" s="1033" t="n">
        <v>100</v>
      </c>
      <c r="L21" s="1155" t="n">
        <v>0</v>
      </c>
      <c r="M21" s="1156"/>
      <c r="N21" s="1152"/>
      <c r="O21" s="1152"/>
      <c r="P21" s="1152"/>
    </row>
    <row r="22" s="1149" customFormat="true" ht="16.5" hidden="false" customHeight="true" outlineLevel="0" collapsed="false">
      <c r="B22" s="1179" t="s">
        <v>989</v>
      </c>
      <c r="D22" s="1179"/>
      <c r="E22" s="1154"/>
      <c r="F22" s="1038" t="n">
        <v>93</v>
      </c>
      <c r="G22" s="1033" t="n">
        <v>87</v>
      </c>
      <c r="H22" s="1033" t="n">
        <v>1.7</v>
      </c>
      <c r="I22" s="1160"/>
      <c r="J22" s="1033" t="n">
        <v>3867.4</v>
      </c>
      <c r="K22" s="1033" t="n">
        <v>86.9</v>
      </c>
      <c r="L22" s="1033" t="n">
        <v>0.8</v>
      </c>
      <c r="M22" s="1156"/>
      <c r="N22" s="1152"/>
      <c r="O22" s="1152"/>
      <c r="P22" s="1152"/>
    </row>
    <row r="23" s="1149" customFormat="true" ht="16.5" hidden="false" customHeight="true" outlineLevel="0" collapsed="false">
      <c r="B23" s="1164" t="s">
        <v>617</v>
      </c>
      <c r="D23" s="1164"/>
      <c r="E23" s="1150"/>
      <c r="F23" s="1033" t="n">
        <v>13.8</v>
      </c>
      <c r="G23" s="1033" t="n">
        <v>12.9</v>
      </c>
      <c r="H23" s="1033" t="n">
        <v>11.1</v>
      </c>
      <c r="I23" s="1160"/>
      <c r="J23" s="1033" t="n">
        <v>567</v>
      </c>
      <c r="K23" s="1033" t="n">
        <v>12.7</v>
      </c>
      <c r="L23" s="1033" t="n">
        <v>5.8</v>
      </c>
      <c r="M23" s="1156"/>
      <c r="N23" s="1152"/>
      <c r="O23" s="1152"/>
      <c r="P23" s="1152"/>
    </row>
    <row r="24" s="1149" customFormat="true" ht="16.5" hidden="false" customHeight="true" outlineLevel="0" collapsed="false">
      <c r="B24" s="1164" t="s">
        <v>982</v>
      </c>
      <c r="D24" s="1164"/>
      <c r="E24" s="1150"/>
      <c r="F24" s="1033" t="n">
        <v>106.8</v>
      </c>
      <c r="G24" s="1038" t="n">
        <v>100</v>
      </c>
      <c r="H24" s="1155" t="n">
        <v>0</v>
      </c>
      <c r="I24" s="1160"/>
      <c r="J24" s="1033" t="n">
        <v>4448.2</v>
      </c>
      <c r="K24" s="1038" t="n">
        <v>100</v>
      </c>
      <c r="L24" s="1155" t="n">
        <v>0</v>
      </c>
      <c r="M24" s="1156"/>
      <c r="N24" s="1152"/>
      <c r="O24" s="1152"/>
      <c r="P24" s="1152"/>
    </row>
    <row r="25" customFormat="false" ht="16.5" hidden="false" customHeight="true" outlineLevel="0" collapsed="false">
      <c r="A25" s="1148" t="s">
        <v>952</v>
      </c>
      <c r="D25" s="1007"/>
      <c r="E25" s="1008"/>
      <c r="G25" s="1008"/>
      <c r="H25" s="1035"/>
      <c r="I25" s="1035"/>
      <c r="J25" s="1036"/>
      <c r="K25" s="1037"/>
      <c r="L25" s="1035"/>
      <c r="M25" s="1036"/>
    </row>
    <row r="26" s="1149" customFormat="true" ht="16.5" hidden="false" customHeight="true" outlineLevel="0" collapsed="false">
      <c r="B26" s="1149" t="s">
        <v>984</v>
      </c>
      <c r="E26" s="1150"/>
      <c r="F26" s="1180" t="n">
        <v>61</v>
      </c>
      <c r="G26" s="1038" t="n">
        <v>38.5</v>
      </c>
      <c r="H26" s="1038" t="n">
        <v>4.4</v>
      </c>
      <c r="I26" s="1160"/>
      <c r="J26" s="1038" t="n">
        <v>2377.3</v>
      </c>
      <c r="K26" s="1038" t="n">
        <v>19.7</v>
      </c>
      <c r="L26" s="1038" t="n">
        <v>1.6</v>
      </c>
      <c r="M26" s="1156"/>
      <c r="N26" s="1152"/>
      <c r="O26" s="1152"/>
      <c r="P26" s="1152"/>
    </row>
    <row r="27" s="1149" customFormat="true" ht="16.5" hidden="false" customHeight="true" outlineLevel="0" collapsed="false">
      <c r="B27" s="1149" t="s">
        <v>985</v>
      </c>
      <c r="E27" s="1150"/>
      <c r="F27" s="1038" t="n">
        <v>37.2</v>
      </c>
      <c r="G27" s="1038" t="n">
        <v>23.5</v>
      </c>
      <c r="H27" s="1038" t="n">
        <v>5.8</v>
      </c>
      <c r="I27" s="1160"/>
      <c r="J27" s="1038" t="n">
        <v>2226.5</v>
      </c>
      <c r="K27" s="1038" t="n">
        <v>18.4</v>
      </c>
      <c r="L27" s="1038" t="n">
        <v>1.9</v>
      </c>
      <c r="M27" s="1156"/>
      <c r="N27" s="1152"/>
      <c r="O27" s="1152"/>
      <c r="P27" s="1152"/>
    </row>
    <row r="28" s="1149" customFormat="true" ht="16.5" hidden="false" customHeight="true" outlineLevel="0" collapsed="false">
      <c r="B28" s="1149" t="s">
        <v>986</v>
      </c>
      <c r="E28" s="1150"/>
      <c r="F28" s="1038" t="n">
        <v>29.8</v>
      </c>
      <c r="G28" s="1038" t="n">
        <v>18.8</v>
      </c>
      <c r="H28" s="1038" t="n">
        <v>7.4</v>
      </c>
      <c r="I28" s="1160"/>
      <c r="J28" s="1038" t="n">
        <v>2249</v>
      </c>
      <c r="K28" s="1038" t="n">
        <v>18.6</v>
      </c>
      <c r="L28" s="1038" t="n">
        <v>2.2</v>
      </c>
      <c r="M28" s="1156"/>
      <c r="N28" s="1152"/>
      <c r="O28" s="1152"/>
      <c r="P28" s="1152"/>
    </row>
    <row r="29" s="1149" customFormat="true" ht="16.5" hidden="false" customHeight="true" outlineLevel="0" collapsed="false">
      <c r="B29" s="1149" t="s">
        <v>987</v>
      </c>
      <c r="E29" s="1150"/>
      <c r="F29" s="1038" t="n">
        <v>19.7</v>
      </c>
      <c r="G29" s="1038" t="n">
        <v>12.5</v>
      </c>
      <c r="H29" s="1038" t="n">
        <v>9.7</v>
      </c>
      <c r="I29" s="1160"/>
      <c r="J29" s="1038" t="n">
        <v>2489.5</v>
      </c>
      <c r="K29" s="1038" t="n">
        <v>20.6</v>
      </c>
      <c r="L29" s="1038" t="n">
        <v>1.7</v>
      </c>
      <c r="M29" s="1156"/>
      <c r="N29" s="1152"/>
      <c r="O29" s="1152"/>
      <c r="P29" s="1152"/>
    </row>
    <row r="30" s="1149" customFormat="true" ht="16.5" hidden="false" customHeight="true" outlineLevel="0" collapsed="false">
      <c r="B30" s="1149" t="s">
        <v>988</v>
      </c>
      <c r="E30" s="1150"/>
      <c r="F30" s="1038" t="n">
        <v>10.7</v>
      </c>
      <c r="G30" s="1033" t="n">
        <v>6.8</v>
      </c>
      <c r="H30" s="1033" t="n">
        <v>13.2</v>
      </c>
      <c r="I30" s="1160"/>
      <c r="J30" s="1033" t="n">
        <v>2728.4</v>
      </c>
      <c r="K30" s="1033" t="n">
        <v>22.6</v>
      </c>
      <c r="L30" s="1033" t="n">
        <v>2.3</v>
      </c>
      <c r="M30" s="1156"/>
      <c r="N30" s="1152"/>
      <c r="O30" s="1152"/>
      <c r="P30" s="1152"/>
    </row>
    <row r="31" s="1149" customFormat="true" ht="16.5" hidden="false" customHeight="true" outlineLevel="0" collapsed="false">
      <c r="B31" s="1153" t="s">
        <v>1221</v>
      </c>
      <c r="D31" s="1153"/>
      <c r="E31" s="1154"/>
      <c r="F31" s="1038" t="n">
        <v>158.5</v>
      </c>
      <c r="G31" s="1038" t="n">
        <v>100</v>
      </c>
      <c r="H31" s="1155" t="n">
        <v>0</v>
      </c>
      <c r="I31" s="1160"/>
      <c r="J31" s="1033" t="n">
        <v>12070.6</v>
      </c>
      <c r="K31" s="1033" t="n">
        <v>100</v>
      </c>
      <c r="L31" s="1155" t="n">
        <v>0</v>
      </c>
      <c r="M31" s="1156"/>
      <c r="N31" s="1152"/>
      <c r="O31" s="1152"/>
      <c r="P31" s="1152"/>
    </row>
    <row r="32" s="1149" customFormat="true" ht="16.5" hidden="false" customHeight="true" outlineLevel="0" collapsed="false">
      <c r="B32" s="1153" t="s">
        <v>989</v>
      </c>
      <c r="D32" s="1153"/>
      <c r="E32" s="1154"/>
      <c r="F32" s="1038" t="n">
        <v>158.5</v>
      </c>
      <c r="G32" s="1033" t="n">
        <v>85.4</v>
      </c>
      <c r="H32" s="1033" t="n">
        <v>1.4</v>
      </c>
      <c r="I32" s="1160"/>
      <c r="J32" s="1033" t="n">
        <v>12070.6</v>
      </c>
      <c r="K32" s="1033" t="n">
        <v>82.8</v>
      </c>
      <c r="L32" s="1033" t="n">
        <v>0.5</v>
      </c>
      <c r="M32" s="1156"/>
      <c r="N32" s="1152"/>
      <c r="O32" s="1152"/>
      <c r="P32" s="1152"/>
    </row>
    <row r="33" s="1149" customFormat="true" ht="16.5" hidden="false" customHeight="true" outlineLevel="0" collapsed="false">
      <c r="B33" s="1164" t="s">
        <v>617</v>
      </c>
      <c r="D33" s="1164"/>
      <c r="E33" s="1150"/>
      <c r="F33" s="1038" t="n">
        <v>26.6</v>
      </c>
      <c r="G33" s="1033" t="n">
        <v>14.4</v>
      </c>
      <c r="H33" s="1033" t="n">
        <v>8.2</v>
      </c>
      <c r="I33" s="1160"/>
      <c r="J33" s="1033" t="n">
        <v>2439.8</v>
      </c>
      <c r="K33" s="1033" t="n">
        <v>16.7</v>
      </c>
      <c r="L33" s="1033" t="n">
        <v>2.6</v>
      </c>
      <c r="M33" s="1156"/>
      <c r="N33" s="1152"/>
      <c r="O33" s="1152"/>
      <c r="P33" s="1152"/>
    </row>
    <row r="34" s="1149" customFormat="true" ht="16.5" hidden="false" customHeight="true" outlineLevel="0" collapsed="false">
      <c r="B34" s="1164" t="s">
        <v>982</v>
      </c>
      <c r="D34" s="1164"/>
      <c r="E34" s="1150"/>
      <c r="F34" s="1038" t="n">
        <v>185.5</v>
      </c>
      <c r="G34" s="1038" t="n">
        <v>100</v>
      </c>
      <c r="H34" s="1155" t="n">
        <v>0</v>
      </c>
      <c r="I34" s="1160"/>
      <c r="J34" s="1033" t="n">
        <v>14572.9</v>
      </c>
      <c r="K34" s="1038" t="n">
        <v>100</v>
      </c>
      <c r="L34" s="1155" t="n">
        <v>0</v>
      </c>
      <c r="M34" s="1156"/>
      <c r="N34" s="1152"/>
      <c r="O34" s="1152"/>
      <c r="P34" s="1152"/>
    </row>
    <row r="35" customFormat="false" ht="16.5" hidden="false" customHeight="true" outlineLevel="0" collapsed="false">
      <c r="A35" s="1148" t="s">
        <v>526</v>
      </c>
      <c r="B35" s="1024"/>
      <c r="D35" s="1024"/>
      <c r="G35" s="1008"/>
      <c r="H35" s="1035"/>
      <c r="I35" s="1035"/>
      <c r="J35" s="1036"/>
      <c r="K35" s="1037"/>
      <c r="L35" s="1035"/>
      <c r="M35" s="1036"/>
    </row>
    <row r="36" s="1149" customFormat="true" ht="16.5" hidden="false" customHeight="true" outlineLevel="0" collapsed="false">
      <c r="B36" s="1164" t="s">
        <v>984</v>
      </c>
      <c r="D36" s="1164"/>
      <c r="E36" s="1150"/>
      <c r="F36" s="1038" t="n">
        <v>7.6</v>
      </c>
      <c r="G36" s="1038" t="n">
        <v>40.5</v>
      </c>
      <c r="H36" s="1038" t="n">
        <v>11.1</v>
      </c>
      <c r="I36" s="1160"/>
      <c r="J36" s="1038" t="n">
        <v>32.3</v>
      </c>
      <c r="K36" s="1038" t="n">
        <v>21</v>
      </c>
      <c r="L36" s="1038" t="n">
        <v>17.4</v>
      </c>
      <c r="M36" s="1156"/>
      <c r="N36" s="1152"/>
      <c r="O36" s="1152"/>
      <c r="P36" s="1152"/>
    </row>
    <row r="37" s="1149" customFormat="true" ht="16.5" hidden="false" customHeight="true" outlineLevel="0" collapsed="false">
      <c r="B37" s="1164" t="s">
        <v>985</v>
      </c>
      <c r="D37" s="1164"/>
      <c r="E37" s="1150"/>
      <c r="F37" s="1038" t="n">
        <v>4.8</v>
      </c>
      <c r="G37" s="1038" t="n">
        <v>25.6</v>
      </c>
      <c r="H37" s="1038" t="n">
        <v>14.4</v>
      </c>
      <c r="I37" s="1160"/>
      <c r="J37" s="1038" t="n">
        <v>24.8</v>
      </c>
      <c r="K37" s="1038" t="n">
        <v>16.1</v>
      </c>
      <c r="L37" s="1038" t="n">
        <v>22.2</v>
      </c>
      <c r="M37" s="1156"/>
      <c r="N37" s="1152"/>
      <c r="O37" s="1152"/>
      <c r="P37" s="1152"/>
    </row>
    <row r="38" s="1149" customFormat="true" ht="16.5" hidden="false" customHeight="true" outlineLevel="0" collapsed="false">
      <c r="B38" s="1164" t="s">
        <v>986</v>
      </c>
      <c r="D38" s="1164"/>
      <c r="E38" s="1150"/>
      <c r="F38" s="1038" t="n">
        <v>2.4</v>
      </c>
      <c r="G38" s="1038" t="n">
        <v>12.9</v>
      </c>
      <c r="H38" s="1038" t="n">
        <v>19.1</v>
      </c>
      <c r="I38" s="1160"/>
      <c r="J38" s="1038" t="n">
        <v>22.8</v>
      </c>
      <c r="K38" s="1038" t="n">
        <v>14.8</v>
      </c>
      <c r="L38" s="1038" t="n">
        <v>15.4</v>
      </c>
      <c r="M38" s="1156"/>
      <c r="N38" s="1152"/>
      <c r="O38" s="1152"/>
      <c r="P38" s="1152"/>
    </row>
    <row r="39" s="1149" customFormat="true" ht="16.5" hidden="false" customHeight="true" outlineLevel="0" collapsed="false">
      <c r="B39" s="1164" t="s">
        <v>987</v>
      </c>
      <c r="D39" s="1164"/>
      <c r="E39" s="1150"/>
      <c r="F39" s="1038" t="n">
        <v>2.5</v>
      </c>
      <c r="G39" s="1038" t="n">
        <v>13</v>
      </c>
      <c r="H39" s="1038" t="n">
        <v>32.6</v>
      </c>
      <c r="I39" s="1160"/>
      <c r="J39" s="1038" t="n">
        <v>37.9</v>
      </c>
      <c r="K39" s="1038" t="n">
        <v>24.6</v>
      </c>
      <c r="L39" s="1038" t="n">
        <v>17.3</v>
      </c>
      <c r="M39" s="1156"/>
      <c r="N39" s="1152"/>
      <c r="O39" s="1152"/>
      <c r="P39" s="1152"/>
    </row>
    <row r="40" s="1149" customFormat="true" ht="16.5" hidden="false" customHeight="true" outlineLevel="0" collapsed="false">
      <c r="B40" s="1164" t="s">
        <v>988</v>
      </c>
      <c r="D40" s="1164"/>
      <c r="E40" s="1150"/>
      <c r="F40" s="1033" t="n">
        <v>1.5</v>
      </c>
      <c r="G40" s="1033" t="n">
        <v>8</v>
      </c>
      <c r="H40" s="1033" t="n">
        <v>30.9</v>
      </c>
      <c r="I40" s="1160"/>
      <c r="J40" s="1033" t="n">
        <v>36.2</v>
      </c>
      <c r="K40" s="1033" t="n">
        <v>23.5</v>
      </c>
      <c r="L40" s="1033" t="n">
        <v>19.7</v>
      </c>
      <c r="M40" s="1156"/>
      <c r="N40" s="1152"/>
      <c r="O40" s="1152"/>
      <c r="P40" s="1152"/>
    </row>
    <row r="41" s="1149" customFormat="true" ht="16.5" hidden="false" customHeight="true" outlineLevel="0" collapsed="false">
      <c r="B41" s="1179" t="s">
        <v>1221</v>
      </c>
      <c r="D41" s="1179"/>
      <c r="E41" s="1154"/>
      <c r="F41" s="1038" t="n">
        <v>18.9</v>
      </c>
      <c r="G41" s="1038" t="n">
        <v>100</v>
      </c>
      <c r="H41" s="1155" t="n">
        <v>0</v>
      </c>
      <c r="I41" s="1160"/>
      <c r="J41" s="1033" t="n">
        <v>153.9</v>
      </c>
      <c r="K41" s="1033" t="n">
        <v>100</v>
      </c>
      <c r="L41" s="1155" t="n">
        <v>0</v>
      </c>
      <c r="M41" s="1156"/>
      <c r="N41" s="1152"/>
      <c r="O41" s="1152"/>
      <c r="P41" s="1152"/>
    </row>
    <row r="42" s="1149" customFormat="true" ht="16.5" hidden="false" customHeight="true" outlineLevel="0" collapsed="false">
      <c r="B42" s="1179" t="s">
        <v>989</v>
      </c>
      <c r="D42" s="1179"/>
      <c r="E42" s="1154"/>
      <c r="F42" s="1038" t="n">
        <v>18.9</v>
      </c>
      <c r="G42" s="1033" t="n">
        <v>85.5</v>
      </c>
      <c r="H42" s="1033" t="n">
        <v>4.1</v>
      </c>
      <c r="I42" s="1160"/>
      <c r="J42" s="1033" t="n">
        <v>153.9</v>
      </c>
      <c r="K42" s="1033" t="n">
        <v>85.4</v>
      </c>
      <c r="L42" s="1033" t="n">
        <v>3.8</v>
      </c>
      <c r="M42" s="1156"/>
      <c r="N42" s="1152"/>
      <c r="O42" s="1152"/>
      <c r="P42" s="1152"/>
    </row>
    <row r="43" s="1149" customFormat="true" ht="16.5" hidden="false" customHeight="true" outlineLevel="0" collapsed="false">
      <c r="B43" s="1164" t="s">
        <v>617</v>
      </c>
      <c r="D43" s="1164"/>
      <c r="E43" s="1150"/>
      <c r="F43" s="1033" t="n">
        <v>3.2</v>
      </c>
      <c r="G43" s="1033" t="n">
        <v>14.3</v>
      </c>
      <c r="H43" s="1033" t="n">
        <v>24.5</v>
      </c>
      <c r="I43" s="1160"/>
      <c r="J43" s="1033" t="n">
        <v>26.4</v>
      </c>
      <c r="K43" s="1033" t="n">
        <v>14.6</v>
      </c>
      <c r="L43" s="1033" t="n">
        <v>22.4</v>
      </c>
      <c r="M43" s="1156"/>
      <c r="N43" s="1152"/>
      <c r="O43" s="1152"/>
      <c r="P43" s="1152"/>
    </row>
    <row r="44" s="1149" customFormat="true" ht="16.5" hidden="false" customHeight="true" outlineLevel="0" collapsed="false">
      <c r="B44" s="1164" t="s">
        <v>982</v>
      </c>
      <c r="D44" s="1164"/>
      <c r="E44" s="1150"/>
      <c r="F44" s="1033" t="n">
        <v>22.1</v>
      </c>
      <c r="G44" s="1038" t="n">
        <v>100</v>
      </c>
      <c r="H44" s="1155" t="n">
        <v>0</v>
      </c>
      <c r="I44" s="1160"/>
      <c r="J44" s="1033" t="n">
        <v>180.3</v>
      </c>
      <c r="K44" s="1038" t="n">
        <v>100</v>
      </c>
      <c r="L44" s="1155" t="n">
        <v>0</v>
      </c>
      <c r="M44" s="1156"/>
      <c r="N44" s="1152"/>
      <c r="O44" s="1152"/>
      <c r="P44" s="1152"/>
    </row>
    <row r="45" customFormat="false" ht="16.5" hidden="false" customHeight="true" outlineLevel="0" collapsed="false">
      <c r="A45" s="1148" t="s">
        <v>959</v>
      </c>
      <c r="B45" s="1024"/>
      <c r="D45" s="1024"/>
      <c r="E45" s="1008"/>
      <c r="G45" s="1008"/>
      <c r="H45" s="1035"/>
      <c r="I45" s="1035"/>
      <c r="J45" s="1036"/>
      <c r="K45" s="1037"/>
      <c r="L45" s="1035"/>
      <c r="M45" s="1036"/>
    </row>
    <row r="46" s="1149" customFormat="true" ht="16.5" hidden="false" customHeight="true" outlineLevel="0" collapsed="false">
      <c r="B46" s="1149" t="s">
        <v>984</v>
      </c>
      <c r="E46" s="1150"/>
      <c r="F46" s="1038" t="n">
        <v>19.5</v>
      </c>
      <c r="G46" s="1038" t="n">
        <v>49.6</v>
      </c>
      <c r="H46" s="1038" t="n">
        <v>5.8</v>
      </c>
      <c r="I46" s="1160"/>
      <c r="J46" s="1181" t="s">
        <v>452</v>
      </c>
      <c r="K46" s="1181" t="s">
        <v>452</v>
      </c>
      <c r="L46" s="1181" t="s">
        <v>452</v>
      </c>
      <c r="M46" s="1156"/>
      <c r="N46" s="1152"/>
      <c r="O46" s="1152"/>
      <c r="P46" s="1152"/>
    </row>
    <row r="47" s="1149" customFormat="true" ht="16.5" hidden="false" customHeight="true" outlineLevel="0" collapsed="false">
      <c r="B47" s="1149" t="s">
        <v>985</v>
      </c>
      <c r="E47" s="1150"/>
      <c r="F47" s="1152" t="n">
        <v>14.3</v>
      </c>
      <c r="G47" s="1038" t="n">
        <v>36.2</v>
      </c>
      <c r="H47" s="1038" t="n">
        <v>6</v>
      </c>
      <c r="I47" s="1160"/>
      <c r="J47" s="1181" t="s">
        <v>452</v>
      </c>
      <c r="K47" s="1181" t="s">
        <v>452</v>
      </c>
      <c r="L47" s="1181" t="s">
        <v>452</v>
      </c>
      <c r="M47" s="1156"/>
      <c r="N47" s="1152"/>
      <c r="O47" s="1152"/>
      <c r="P47" s="1152"/>
    </row>
    <row r="48" s="1149" customFormat="true" ht="16.5" hidden="false" customHeight="true" outlineLevel="0" collapsed="false">
      <c r="B48" s="1149" t="s">
        <v>986</v>
      </c>
      <c r="E48" s="1150"/>
      <c r="F48" s="1038" t="n">
        <v>3.6</v>
      </c>
      <c r="G48" s="1038" t="n">
        <v>9.1</v>
      </c>
      <c r="H48" s="1038" t="n">
        <v>15.8</v>
      </c>
      <c r="I48" s="1160"/>
      <c r="J48" s="1181" t="s">
        <v>452</v>
      </c>
      <c r="K48" s="1181" t="s">
        <v>452</v>
      </c>
      <c r="L48" s="1181" t="s">
        <v>452</v>
      </c>
      <c r="M48" s="1156"/>
      <c r="N48" s="1152"/>
      <c r="O48" s="1152"/>
      <c r="P48" s="1152"/>
    </row>
    <row r="49" s="1149" customFormat="true" ht="16.5" hidden="false" customHeight="true" outlineLevel="0" collapsed="false">
      <c r="B49" s="1149" t="s">
        <v>987</v>
      </c>
      <c r="E49" s="1150"/>
      <c r="F49" s="1038" t="n">
        <v>1.3</v>
      </c>
      <c r="G49" s="1038" t="n">
        <v>3.3</v>
      </c>
      <c r="H49" s="1038" t="n">
        <v>24.9</v>
      </c>
      <c r="I49" s="1160"/>
      <c r="J49" s="1181" t="s">
        <v>452</v>
      </c>
      <c r="K49" s="1181" t="s">
        <v>452</v>
      </c>
      <c r="L49" s="1181" t="s">
        <v>452</v>
      </c>
      <c r="M49" s="1156"/>
      <c r="N49" s="1152"/>
      <c r="O49" s="1152"/>
      <c r="P49" s="1152"/>
    </row>
    <row r="50" s="1149" customFormat="true" ht="16.5" hidden="false" customHeight="true" outlineLevel="0" collapsed="false">
      <c r="B50" s="1149" t="s">
        <v>988</v>
      </c>
      <c r="E50" s="1150"/>
      <c r="F50" s="1038" t="n">
        <v>0.7</v>
      </c>
      <c r="G50" s="1033" t="n">
        <v>1.8</v>
      </c>
      <c r="H50" s="1033" t="n">
        <v>40.9</v>
      </c>
      <c r="I50" s="1160"/>
      <c r="J50" s="1181" t="s">
        <v>452</v>
      </c>
      <c r="K50" s="1181" t="s">
        <v>452</v>
      </c>
      <c r="L50" s="1181" t="s">
        <v>452</v>
      </c>
      <c r="M50" s="1156"/>
      <c r="N50" s="1152"/>
      <c r="O50" s="1152"/>
      <c r="P50" s="1152"/>
    </row>
    <row r="51" s="1149" customFormat="true" ht="16.5" hidden="false" customHeight="true" outlineLevel="0" collapsed="false">
      <c r="B51" s="1153" t="s">
        <v>1221</v>
      </c>
      <c r="D51" s="1153"/>
      <c r="E51" s="1154"/>
      <c r="F51" s="1038" t="n">
        <v>39.4</v>
      </c>
      <c r="G51" s="1038" t="n">
        <v>100</v>
      </c>
      <c r="H51" s="1155" t="n">
        <v>0</v>
      </c>
      <c r="I51" s="1160"/>
      <c r="J51" s="1181" t="s">
        <v>452</v>
      </c>
      <c r="K51" s="1181" t="s">
        <v>452</v>
      </c>
      <c r="L51" s="1181" t="s">
        <v>452</v>
      </c>
      <c r="M51" s="1156"/>
      <c r="N51" s="1152"/>
      <c r="O51" s="1152"/>
      <c r="P51" s="1152"/>
    </row>
    <row r="52" s="1149" customFormat="true" ht="16.5" hidden="false" customHeight="true" outlineLevel="0" collapsed="false">
      <c r="B52" s="1153" t="s">
        <v>989</v>
      </c>
      <c r="D52" s="1153"/>
      <c r="E52" s="1154"/>
      <c r="F52" s="1038" t="n">
        <v>39.4</v>
      </c>
      <c r="G52" s="1033" t="n">
        <v>77.7</v>
      </c>
      <c r="H52" s="1033" t="n">
        <v>3.9</v>
      </c>
      <c r="I52" s="1160"/>
      <c r="J52" s="1181" t="s">
        <v>452</v>
      </c>
      <c r="K52" s="1181" t="s">
        <v>452</v>
      </c>
      <c r="L52" s="1181" t="s">
        <v>452</v>
      </c>
      <c r="M52" s="1156"/>
      <c r="N52" s="1152"/>
      <c r="O52" s="1152"/>
      <c r="P52" s="1152"/>
    </row>
    <row r="53" s="1149" customFormat="true" ht="16.5" hidden="false" customHeight="true" outlineLevel="0" collapsed="false">
      <c r="B53" s="1149" t="s">
        <v>617</v>
      </c>
      <c r="E53" s="1150"/>
      <c r="F53" s="1038" t="n">
        <v>11.3</v>
      </c>
      <c r="G53" s="1033" t="n">
        <v>22.3</v>
      </c>
      <c r="H53" s="1033" t="n">
        <v>13.5</v>
      </c>
      <c r="I53" s="1160"/>
      <c r="J53" s="1181" t="s">
        <v>452</v>
      </c>
      <c r="K53" s="1181" t="s">
        <v>452</v>
      </c>
      <c r="L53" s="1181" t="s">
        <v>452</v>
      </c>
      <c r="M53" s="1156"/>
      <c r="N53" s="1152"/>
      <c r="O53" s="1152"/>
      <c r="P53" s="1152"/>
    </row>
    <row r="54" s="1149" customFormat="true" ht="16.5" hidden="false" customHeight="true" outlineLevel="0" collapsed="false">
      <c r="B54" s="1164" t="s">
        <v>982</v>
      </c>
      <c r="E54" s="1150"/>
      <c r="F54" s="1038" t="n">
        <v>50.7</v>
      </c>
      <c r="G54" s="1038" t="n">
        <v>100</v>
      </c>
      <c r="H54" s="1155" t="n">
        <v>0</v>
      </c>
      <c r="I54" s="1160"/>
      <c r="J54" s="1181" t="s">
        <v>452</v>
      </c>
      <c r="K54" s="1181" t="s">
        <v>452</v>
      </c>
      <c r="L54" s="1181" t="s">
        <v>452</v>
      </c>
      <c r="M54" s="1156"/>
      <c r="N54" s="1152"/>
      <c r="O54" s="1152"/>
      <c r="P54" s="1152"/>
    </row>
    <row r="55" customFormat="false" ht="16.5" hidden="false" customHeight="true" outlineLevel="0" collapsed="false">
      <c r="A55" s="1148" t="s">
        <v>960</v>
      </c>
      <c r="D55" s="1007"/>
      <c r="E55" s="1008"/>
      <c r="G55" s="1008"/>
      <c r="H55" s="1035"/>
      <c r="I55" s="1035"/>
      <c r="J55" s="1036"/>
      <c r="K55" s="1037"/>
      <c r="L55" s="1035"/>
      <c r="M55" s="1036"/>
    </row>
    <row r="56" s="1149" customFormat="true" ht="16.5" hidden="false" customHeight="true" outlineLevel="0" collapsed="false">
      <c r="B56" s="1149" t="s">
        <v>984</v>
      </c>
      <c r="E56" s="1150"/>
      <c r="F56" s="1038" t="n">
        <v>27.2</v>
      </c>
      <c r="G56" s="1038" t="n">
        <v>46.6</v>
      </c>
      <c r="H56" s="1038" t="n">
        <v>5.4</v>
      </c>
      <c r="I56" s="1181"/>
      <c r="J56" s="1181" t="s">
        <v>391</v>
      </c>
      <c r="K56" s="1181" t="s">
        <v>391</v>
      </c>
      <c r="L56" s="1181" t="s">
        <v>391</v>
      </c>
      <c r="N56" s="1152"/>
      <c r="O56" s="1152"/>
      <c r="P56" s="1152"/>
    </row>
    <row r="57" s="1149" customFormat="true" ht="16.5" hidden="false" customHeight="true" outlineLevel="0" collapsed="false">
      <c r="B57" s="1149" t="s">
        <v>985</v>
      </c>
      <c r="E57" s="1150"/>
      <c r="F57" s="1038" t="n">
        <v>19.1</v>
      </c>
      <c r="G57" s="1038" t="n">
        <v>32.8</v>
      </c>
      <c r="H57" s="1038" t="n">
        <v>5.7</v>
      </c>
      <c r="I57" s="1160"/>
      <c r="J57" s="1181" t="s">
        <v>391</v>
      </c>
      <c r="K57" s="1181" t="s">
        <v>391</v>
      </c>
      <c r="L57" s="1181" t="s">
        <v>391</v>
      </c>
      <c r="M57" s="1156"/>
      <c r="N57" s="1152"/>
      <c r="O57" s="1152"/>
      <c r="P57" s="1152"/>
    </row>
    <row r="58" s="1149" customFormat="true" ht="16.5" hidden="false" customHeight="true" outlineLevel="0" collapsed="false">
      <c r="B58" s="1149" t="s">
        <v>986</v>
      </c>
      <c r="E58" s="1150"/>
      <c r="F58" s="1038" t="n">
        <v>6</v>
      </c>
      <c r="G58" s="1038" t="n">
        <v>10.3</v>
      </c>
      <c r="H58" s="1038" t="n">
        <v>11.7</v>
      </c>
      <c r="I58" s="1160"/>
      <c r="J58" s="1181" t="s">
        <v>391</v>
      </c>
      <c r="K58" s="1181" t="s">
        <v>391</v>
      </c>
      <c r="L58" s="1181" t="s">
        <v>391</v>
      </c>
      <c r="M58" s="1156"/>
      <c r="N58" s="1152"/>
      <c r="O58" s="1152"/>
      <c r="P58" s="1152"/>
    </row>
    <row r="59" s="1149" customFormat="true" ht="16.5" hidden="false" customHeight="true" outlineLevel="0" collapsed="false">
      <c r="B59" s="1149" t="s">
        <v>987</v>
      </c>
      <c r="E59" s="1150"/>
      <c r="F59" s="1038" t="n">
        <v>3.8</v>
      </c>
      <c r="G59" s="1038" t="n">
        <v>6.5</v>
      </c>
      <c r="H59" s="1038" t="n">
        <v>25.6</v>
      </c>
      <c r="I59" s="1160"/>
      <c r="J59" s="1181" t="s">
        <v>391</v>
      </c>
      <c r="K59" s="1181" t="s">
        <v>391</v>
      </c>
      <c r="L59" s="1181" t="s">
        <v>391</v>
      </c>
      <c r="M59" s="1156"/>
      <c r="N59" s="1152"/>
      <c r="O59" s="1152"/>
      <c r="P59" s="1152"/>
    </row>
    <row r="60" s="1149" customFormat="true" ht="16.5" hidden="false" customHeight="true" outlineLevel="0" collapsed="false">
      <c r="B60" s="1149" t="s">
        <v>988</v>
      </c>
      <c r="E60" s="1150"/>
      <c r="F60" s="1038" t="n">
        <v>2.2</v>
      </c>
      <c r="G60" s="1038" t="n">
        <v>3.8</v>
      </c>
      <c r="H60" s="1038" t="n">
        <v>24.8</v>
      </c>
      <c r="I60" s="1160"/>
      <c r="J60" s="1181" t="s">
        <v>391</v>
      </c>
      <c r="K60" s="1181" t="s">
        <v>391</v>
      </c>
      <c r="L60" s="1181" t="s">
        <v>391</v>
      </c>
      <c r="M60" s="1156"/>
      <c r="N60" s="1152"/>
      <c r="O60" s="1152"/>
      <c r="P60" s="1152"/>
    </row>
    <row r="61" s="1149" customFormat="true" ht="16.5" hidden="false" customHeight="true" outlineLevel="0" collapsed="false">
      <c r="B61" s="1153" t="s">
        <v>1221</v>
      </c>
      <c r="D61" s="1153"/>
      <c r="E61" s="1154"/>
      <c r="F61" s="1038" t="n">
        <v>58.3</v>
      </c>
      <c r="G61" s="1038" t="n">
        <v>100</v>
      </c>
      <c r="H61" s="1155" t="n">
        <v>0</v>
      </c>
      <c r="I61" s="1160"/>
      <c r="J61" s="1181" t="s">
        <v>391</v>
      </c>
      <c r="K61" s="1181" t="s">
        <v>391</v>
      </c>
      <c r="L61" s="1181" t="s">
        <v>391</v>
      </c>
      <c r="M61" s="1156"/>
      <c r="N61" s="1152"/>
      <c r="O61" s="1152"/>
      <c r="P61" s="1152"/>
    </row>
    <row r="62" s="1149" customFormat="true" ht="16.5" hidden="false" customHeight="true" outlineLevel="0" collapsed="false">
      <c r="B62" s="1153" t="s">
        <v>989</v>
      </c>
      <c r="D62" s="1153"/>
      <c r="E62" s="1154"/>
      <c r="F62" s="1038" t="n">
        <v>58.3</v>
      </c>
      <c r="G62" s="1038" t="n">
        <v>80.1</v>
      </c>
      <c r="H62" s="1038" t="n">
        <v>2.9</v>
      </c>
      <c r="I62" s="1160"/>
      <c r="J62" s="1181" t="s">
        <v>391</v>
      </c>
      <c r="K62" s="1181" t="s">
        <v>391</v>
      </c>
      <c r="L62" s="1181" t="s">
        <v>391</v>
      </c>
      <c r="M62" s="1156"/>
      <c r="N62" s="1152"/>
      <c r="O62" s="1152"/>
      <c r="P62" s="1152"/>
    </row>
    <row r="63" s="1149" customFormat="true" ht="16.5" hidden="false" customHeight="true" outlineLevel="0" collapsed="false">
      <c r="B63" s="1149" t="s">
        <v>617</v>
      </c>
      <c r="E63" s="1150"/>
      <c r="F63" s="1038" t="n">
        <v>14.4</v>
      </c>
      <c r="G63" s="1038" t="n">
        <v>19.8</v>
      </c>
      <c r="H63" s="1038" t="n">
        <v>11.9</v>
      </c>
      <c r="I63" s="1160"/>
      <c r="J63" s="1181" t="s">
        <v>391</v>
      </c>
      <c r="K63" s="1181" t="s">
        <v>391</v>
      </c>
      <c r="L63" s="1181" t="s">
        <v>391</v>
      </c>
      <c r="M63" s="1156"/>
      <c r="N63" s="1152"/>
      <c r="O63" s="1152"/>
      <c r="P63" s="1152"/>
    </row>
    <row r="64" s="1149" customFormat="true" ht="16.5" hidden="false" customHeight="true" outlineLevel="0" collapsed="false">
      <c r="B64" s="1164" t="s">
        <v>982</v>
      </c>
      <c r="E64" s="1150"/>
      <c r="F64" s="1038" t="n">
        <v>72.8</v>
      </c>
      <c r="G64" s="1038" t="n">
        <v>100</v>
      </c>
      <c r="H64" s="1155" t="n">
        <v>0</v>
      </c>
      <c r="I64" s="1160"/>
      <c r="J64" s="1181" t="s">
        <v>391</v>
      </c>
      <c r="K64" s="1181" t="s">
        <v>391</v>
      </c>
      <c r="L64" s="1181" t="s">
        <v>391</v>
      </c>
      <c r="M64" s="1156"/>
      <c r="N64" s="1152"/>
      <c r="O64" s="1152"/>
      <c r="P64" s="1152"/>
    </row>
    <row r="65" customFormat="false" ht="16.5" hidden="false" customHeight="true" outlineLevel="0" collapsed="false">
      <c r="A65" s="1148" t="s">
        <v>515</v>
      </c>
      <c r="D65" s="1007"/>
      <c r="G65" s="1008"/>
      <c r="H65" s="1035"/>
      <c r="I65" s="1035"/>
      <c r="J65" s="1036"/>
      <c r="K65" s="1037"/>
      <c r="L65" s="1035"/>
      <c r="M65" s="1036"/>
    </row>
    <row r="66" s="1149" customFormat="true" ht="16.5" hidden="false" customHeight="true" outlineLevel="0" collapsed="false">
      <c r="B66" s="1149" t="s">
        <v>984</v>
      </c>
      <c r="E66" s="1150"/>
      <c r="F66" s="1038" t="n">
        <v>88.2</v>
      </c>
      <c r="G66" s="1038" t="n">
        <v>40.7</v>
      </c>
      <c r="H66" s="1038" t="n">
        <v>3.4</v>
      </c>
      <c r="I66" s="1160"/>
      <c r="J66" s="1038" t="n">
        <v>2409.6</v>
      </c>
      <c r="K66" s="1038" t="n">
        <v>19.7</v>
      </c>
      <c r="L66" s="1038" t="n">
        <v>1.7</v>
      </c>
      <c r="M66" s="1156"/>
      <c r="N66" s="1152"/>
      <c r="O66" s="1152"/>
      <c r="P66" s="1152"/>
    </row>
    <row r="67" s="1149" customFormat="true" ht="16.5" hidden="false" customHeight="true" outlineLevel="0" collapsed="false">
      <c r="B67" s="1149" t="s">
        <v>985</v>
      </c>
      <c r="E67" s="1150"/>
      <c r="F67" s="1038" t="n">
        <v>56.3</v>
      </c>
      <c r="G67" s="1038" t="n">
        <v>26</v>
      </c>
      <c r="H67" s="1038" t="n">
        <v>4.3</v>
      </c>
      <c r="I67" s="1160"/>
      <c r="J67" s="1038" t="n">
        <v>2251.2</v>
      </c>
      <c r="K67" s="1038" t="n">
        <v>18.4</v>
      </c>
      <c r="L67" s="1038" t="n">
        <v>1.9</v>
      </c>
      <c r="M67" s="1156"/>
      <c r="N67" s="1152"/>
      <c r="O67" s="1152"/>
      <c r="P67" s="1152"/>
    </row>
    <row r="68" s="1149" customFormat="true" ht="16.5" hidden="false" customHeight="true" outlineLevel="0" collapsed="false">
      <c r="B68" s="1149" t="s">
        <v>986</v>
      </c>
      <c r="E68" s="1150"/>
      <c r="F68" s="1038" t="n">
        <v>35.8</v>
      </c>
      <c r="G68" s="1038" t="n">
        <v>16.5</v>
      </c>
      <c r="H68" s="1038" t="n">
        <v>6.6</v>
      </c>
      <c r="I68" s="1160"/>
      <c r="J68" s="1038" t="n">
        <v>2271.8</v>
      </c>
      <c r="K68" s="1038" t="n">
        <v>18.6</v>
      </c>
      <c r="L68" s="1038" t="n">
        <v>2.1</v>
      </c>
      <c r="M68" s="1156"/>
      <c r="N68" s="1152"/>
      <c r="O68" s="1152"/>
      <c r="P68" s="1152"/>
    </row>
    <row r="69" s="1149" customFormat="true" ht="16.5" hidden="false" customHeight="true" outlineLevel="0" collapsed="false">
      <c r="B69" s="1149" t="s">
        <v>987</v>
      </c>
      <c r="E69" s="1150"/>
      <c r="F69" s="1038" t="n">
        <v>23.5</v>
      </c>
      <c r="G69" s="1038" t="n">
        <v>10.8</v>
      </c>
      <c r="H69" s="1038" t="n">
        <v>9.1</v>
      </c>
      <c r="I69" s="1160"/>
      <c r="J69" s="1038" t="n">
        <v>2527.3</v>
      </c>
      <c r="K69" s="1038" t="n">
        <v>20.7</v>
      </c>
      <c r="L69" s="1038" t="n">
        <v>1.7</v>
      </c>
      <c r="M69" s="1156"/>
      <c r="N69" s="1152"/>
      <c r="O69" s="1152"/>
      <c r="P69" s="1152"/>
    </row>
    <row r="70" s="1149" customFormat="true" ht="16.5" hidden="false" customHeight="true" outlineLevel="0" collapsed="false">
      <c r="B70" s="1149" t="s">
        <v>988</v>
      </c>
      <c r="E70" s="1150"/>
      <c r="F70" s="1038" t="n">
        <v>12.9</v>
      </c>
      <c r="G70" s="1038" t="n">
        <v>6</v>
      </c>
      <c r="H70" s="1038" t="n">
        <v>11.7</v>
      </c>
      <c r="I70" s="1152"/>
      <c r="J70" s="1038" t="n">
        <v>2764.6</v>
      </c>
      <c r="K70" s="1038" t="n">
        <v>22.6</v>
      </c>
      <c r="L70" s="1038" t="n">
        <v>2.3</v>
      </c>
      <c r="M70" s="1152"/>
      <c r="N70" s="1152"/>
      <c r="O70" s="1152"/>
      <c r="P70" s="1152"/>
    </row>
    <row r="71" s="1149" customFormat="true" ht="16.5" hidden="false" customHeight="true" outlineLevel="0" collapsed="false">
      <c r="B71" s="1153" t="s">
        <v>1221</v>
      </c>
      <c r="D71" s="1153"/>
      <c r="E71" s="1154"/>
      <c r="F71" s="1038" t="n">
        <v>216.8</v>
      </c>
      <c r="G71" s="1038" t="n">
        <v>100</v>
      </c>
      <c r="H71" s="1155" t="n">
        <v>0</v>
      </c>
      <c r="I71" s="1152"/>
      <c r="J71" s="1038" t="n">
        <v>12224.6</v>
      </c>
      <c r="K71" s="1033" t="n">
        <v>100</v>
      </c>
      <c r="L71" s="1155" t="n">
        <v>0</v>
      </c>
      <c r="M71" s="1152"/>
      <c r="N71" s="1152"/>
      <c r="O71" s="1152"/>
      <c r="P71" s="1152"/>
    </row>
    <row r="72" s="1149" customFormat="true" ht="16.5" hidden="false" customHeight="true" outlineLevel="0" collapsed="false">
      <c r="B72" s="1153" t="s">
        <v>989</v>
      </c>
      <c r="D72" s="1153"/>
      <c r="E72" s="1154"/>
      <c r="F72" s="1038" t="n">
        <v>216.8</v>
      </c>
      <c r="G72" s="1038" t="n">
        <v>83.9</v>
      </c>
      <c r="H72" s="1038" t="n">
        <v>1.3</v>
      </c>
      <c r="I72" s="1152"/>
      <c r="J72" s="1038" t="n">
        <v>12224.6</v>
      </c>
      <c r="K72" s="1038" t="n">
        <v>82.9</v>
      </c>
      <c r="L72" s="1038" t="n">
        <v>0.5</v>
      </c>
      <c r="M72" s="1152"/>
      <c r="N72" s="1152"/>
      <c r="O72" s="1152"/>
      <c r="P72" s="1152"/>
    </row>
    <row r="73" s="1149" customFormat="true" ht="16.5" hidden="false" customHeight="true" outlineLevel="0" collapsed="false">
      <c r="B73" s="1149" t="s">
        <v>617</v>
      </c>
      <c r="E73" s="1150"/>
      <c r="F73" s="1038" t="n">
        <v>41.1</v>
      </c>
      <c r="G73" s="1038" t="n">
        <v>15.9</v>
      </c>
      <c r="H73" s="1038" t="n">
        <v>6.7</v>
      </c>
      <c r="I73" s="1160"/>
      <c r="J73" s="1038" t="n">
        <v>2466.2</v>
      </c>
      <c r="K73" s="1038" t="n">
        <v>16.7</v>
      </c>
      <c r="L73" s="1038" t="n">
        <v>2.6</v>
      </c>
      <c r="M73" s="1152"/>
      <c r="N73" s="1152"/>
      <c r="O73" s="1152"/>
      <c r="P73" s="1152"/>
    </row>
    <row r="74" s="1149" customFormat="true" ht="16.5" hidden="false" customHeight="true" outlineLevel="0" collapsed="false">
      <c r="A74" s="1161"/>
      <c r="B74" s="1161" t="s">
        <v>982</v>
      </c>
      <c r="C74" s="1161"/>
      <c r="D74" s="1161"/>
      <c r="E74" s="1162"/>
      <c r="F74" s="1050" t="n">
        <v>258.3</v>
      </c>
      <c r="G74" s="1050" t="n">
        <v>100</v>
      </c>
      <c r="H74" s="1163" t="n">
        <v>0</v>
      </c>
      <c r="I74" s="1182"/>
      <c r="J74" s="1050" t="n">
        <v>14753.3</v>
      </c>
      <c r="K74" s="1050" t="n">
        <v>100</v>
      </c>
      <c r="L74" s="1163" t="n">
        <v>0</v>
      </c>
      <c r="M74" s="1157"/>
      <c r="N74" s="1152"/>
      <c r="O74" s="1152"/>
      <c r="P74" s="1152"/>
    </row>
    <row r="75" customFormat="false" ht="16.5" hidden="false" customHeight="true" outlineLevel="0" collapsed="false">
      <c r="A75" s="1024" t="s">
        <v>1146</v>
      </c>
      <c r="G75" s="1008"/>
      <c r="H75" s="1035"/>
      <c r="I75" s="1035"/>
      <c r="J75" s="1038"/>
      <c r="K75" s="1037"/>
      <c r="L75" s="1037"/>
      <c r="N75" s="1060"/>
      <c r="O75" s="1060"/>
      <c r="P75" s="1060"/>
    </row>
    <row r="76" customFormat="false" ht="42.95" hidden="false" customHeight="true" outlineLevel="0" collapsed="false">
      <c r="A76" s="1053" t="s">
        <v>392</v>
      </c>
      <c r="B76" s="1054" t="s">
        <v>1139</v>
      </c>
      <c r="C76" s="1054"/>
      <c r="D76" s="1054"/>
      <c r="E76" s="1054"/>
      <c r="F76" s="1054"/>
      <c r="G76" s="1054"/>
      <c r="H76" s="1054"/>
      <c r="I76" s="1054"/>
      <c r="J76" s="1054"/>
      <c r="K76" s="1054"/>
      <c r="L76" s="1054"/>
      <c r="M76" s="1054"/>
      <c r="N76" s="1060"/>
      <c r="O76" s="1060"/>
      <c r="P76" s="1060"/>
    </row>
    <row r="77" customFormat="false" ht="54.95" hidden="false" customHeight="true" outlineLevel="0" collapsed="false">
      <c r="A77" s="1167" t="s">
        <v>406</v>
      </c>
      <c r="B77" s="1054" t="s">
        <v>1222</v>
      </c>
      <c r="C77" s="1054"/>
      <c r="D77" s="1054"/>
      <c r="E77" s="1054"/>
      <c r="F77" s="1054"/>
      <c r="G77" s="1054"/>
      <c r="H77" s="1054"/>
      <c r="I77" s="1054"/>
      <c r="J77" s="1054"/>
      <c r="K77" s="1054"/>
      <c r="L77" s="1054"/>
      <c r="M77" s="1054"/>
      <c r="N77" s="1060"/>
      <c r="O77" s="1060"/>
      <c r="P77" s="1060"/>
    </row>
    <row r="78" customFormat="false" ht="42.95" hidden="false" customHeight="true" outlineLevel="0" collapsed="false">
      <c r="A78" s="1169" t="s">
        <v>408</v>
      </c>
      <c r="B78" s="1183" t="s">
        <v>1006</v>
      </c>
      <c r="C78" s="1183"/>
      <c r="D78" s="1183"/>
      <c r="E78" s="1183"/>
      <c r="F78" s="1183"/>
      <c r="G78" s="1183"/>
      <c r="H78" s="1183"/>
      <c r="I78" s="1183"/>
      <c r="J78" s="1183"/>
      <c r="K78" s="1183"/>
      <c r="L78" s="1183"/>
      <c r="M78" s="1168"/>
      <c r="N78" s="1060"/>
      <c r="O78" s="1060"/>
      <c r="P78" s="1060"/>
    </row>
    <row r="79" customFormat="false" ht="16.5" hidden="false" customHeight="true" outlineLevel="0" collapsed="false">
      <c r="A79" s="1171" t="s">
        <v>410</v>
      </c>
      <c r="B79" s="1172" t="s">
        <v>1223</v>
      </c>
      <c r="C79" s="1172"/>
      <c r="D79" s="1172"/>
      <c r="E79" s="1172"/>
      <c r="F79" s="1172"/>
      <c r="G79" s="1172"/>
      <c r="H79" s="1172"/>
      <c r="I79" s="1172"/>
      <c r="J79" s="1172"/>
      <c r="K79" s="1172"/>
      <c r="L79" s="1172"/>
      <c r="M79" s="1168"/>
      <c r="N79" s="1060"/>
      <c r="O79" s="1060"/>
      <c r="P79" s="1060"/>
    </row>
    <row r="80" customFormat="false" ht="16.5" hidden="false" customHeight="true" outlineLevel="0" collapsed="false">
      <c r="A80" s="1171" t="s">
        <v>412</v>
      </c>
      <c r="B80" s="1172" t="s">
        <v>1224</v>
      </c>
      <c r="C80" s="1172"/>
      <c r="D80" s="1172"/>
      <c r="E80" s="1172"/>
      <c r="F80" s="1172"/>
      <c r="G80" s="1172"/>
      <c r="H80" s="1172"/>
      <c r="I80" s="1172"/>
      <c r="J80" s="1172"/>
      <c r="K80" s="1172"/>
      <c r="L80" s="1172"/>
      <c r="M80" s="1168"/>
      <c r="N80" s="1060"/>
      <c r="O80" s="1060"/>
      <c r="P80" s="1060"/>
    </row>
    <row r="81" customFormat="false" ht="16.5" hidden="false" customHeight="true" outlineLevel="0" collapsed="false">
      <c r="A81" s="1054" t="s">
        <v>1227</v>
      </c>
      <c r="B81" s="1054"/>
      <c r="C81" s="1054"/>
      <c r="D81" s="1054"/>
      <c r="E81" s="1054"/>
      <c r="F81" s="1054"/>
      <c r="G81" s="1054"/>
      <c r="H81" s="1054"/>
      <c r="I81" s="1054"/>
      <c r="J81" s="1054"/>
      <c r="K81" s="1054"/>
      <c r="L81" s="1054"/>
      <c r="M81" s="1166"/>
      <c r="N81" s="1166"/>
      <c r="O81" s="1166"/>
      <c r="P81" s="1166"/>
      <c r="Q81" s="1166"/>
      <c r="R81" s="1166"/>
      <c r="S81" s="1166"/>
      <c r="T81" s="1166"/>
      <c r="U81" s="1166"/>
      <c r="V81" s="1166"/>
    </row>
    <row r="82" customFormat="false" ht="42.95" hidden="false" customHeight="true" outlineLevel="0" collapsed="false">
      <c r="A82" s="1173" t="s">
        <v>1228</v>
      </c>
      <c r="D82" s="1054" t="s">
        <v>1214</v>
      </c>
      <c r="E82" s="1054"/>
      <c r="F82" s="1054"/>
      <c r="G82" s="1054"/>
      <c r="H82" s="1054"/>
      <c r="I82" s="1054"/>
      <c r="J82" s="1054"/>
      <c r="K82" s="1054"/>
      <c r="L82" s="1054"/>
      <c r="M82" s="1054"/>
      <c r="N82" s="1060"/>
      <c r="O82" s="1060"/>
      <c r="P82" s="1060"/>
    </row>
    <row r="83" customFormat="false" ht="16.5" hidden="false" customHeight="true" outlineLevel="0" collapsed="false">
      <c r="A83" s="1007"/>
      <c r="D83" s="1054"/>
      <c r="E83" s="1054"/>
      <c r="F83" s="1054"/>
      <c r="G83" s="1054"/>
      <c r="H83" s="1054"/>
      <c r="I83" s="1054"/>
      <c r="J83" s="1054"/>
      <c r="K83" s="1054"/>
      <c r="L83" s="1054"/>
      <c r="M83" s="1054"/>
      <c r="N83" s="1060"/>
      <c r="O83" s="1060"/>
      <c r="P83" s="1060"/>
    </row>
    <row r="84" customFormat="false" ht="16.5" hidden="false" customHeight="true" outlineLevel="0" collapsed="false">
      <c r="A84" s="1007"/>
      <c r="G84" s="1038"/>
      <c r="H84" s="1038"/>
      <c r="I84" s="1038"/>
      <c r="J84" s="1038"/>
      <c r="K84" s="1038"/>
      <c r="L84" s="1038"/>
      <c r="M84" s="1060"/>
      <c r="N84" s="1060"/>
      <c r="O84" s="1060"/>
      <c r="P84" s="1060"/>
    </row>
    <row r="85" customFormat="false" ht="16.5" hidden="false" customHeight="true" outlineLevel="0" collapsed="false">
      <c r="A85" s="1007"/>
      <c r="G85" s="1038"/>
      <c r="H85" s="1038"/>
      <c r="I85" s="1038"/>
      <c r="J85" s="1038"/>
      <c r="M85" s="1060"/>
      <c r="N85" s="1060"/>
      <c r="O85" s="1060"/>
      <c r="P85" s="1060"/>
    </row>
    <row r="86" customFormat="false" ht="16.5" hidden="false" customHeight="true" outlineLevel="0" collapsed="false">
      <c r="A86" s="1007"/>
      <c r="G86" s="1038"/>
      <c r="H86" s="1038"/>
      <c r="I86" s="1038"/>
      <c r="J86" s="1038"/>
      <c r="K86" s="1038"/>
      <c r="L86" s="1038"/>
      <c r="M86" s="1060"/>
      <c r="N86" s="1060"/>
      <c r="O86" s="1060"/>
      <c r="P86" s="1060"/>
    </row>
    <row r="87" customFormat="false" ht="16.5" hidden="false" customHeight="true" outlineLevel="0" collapsed="false">
      <c r="A87" s="1007"/>
      <c r="G87" s="1038"/>
      <c r="H87" s="1038"/>
      <c r="I87" s="1038"/>
      <c r="J87" s="1038"/>
      <c r="K87" s="1038"/>
      <c r="L87" s="1038"/>
      <c r="M87" s="1060"/>
      <c r="N87" s="1060"/>
      <c r="O87" s="1060"/>
      <c r="P87" s="1060"/>
    </row>
    <row r="88" customFormat="false" ht="16.5" hidden="false" customHeight="true" outlineLevel="0" collapsed="false">
      <c r="A88" s="1007"/>
      <c r="G88" s="1038"/>
      <c r="H88" s="1038"/>
      <c r="I88" s="1038"/>
      <c r="J88" s="1038"/>
      <c r="K88" s="1038"/>
      <c r="L88" s="1038"/>
      <c r="M88" s="1060"/>
      <c r="N88" s="1060"/>
      <c r="O88" s="1060"/>
      <c r="P88" s="1060"/>
    </row>
    <row r="89" customFormat="false" ht="16.5" hidden="false" customHeight="true" outlineLevel="0" collapsed="false">
      <c r="A89" s="1007"/>
      <c r="G89" s="1038"/>
      <c r="H89" s="1038"/>
      <c r="I89" s="1038"/>
      <c r="J89" s="1038"/>
      <c r="K89" s="1038"/>
      <c r="L89" s="1038"/>
      <c r="M89" s="1060"/>
      <c r="N89" s="1060"/>
      <c r="O89" s="1060"/>
      <c r="P89" s="1060"/>
    </row>
    <row r="90" customFormat="false" ht="16.5" hidden="false" customHeight="true" outlineLevel="0" collapsed="false">
      <c r="A90" s="1007"/>
      <c r="G90" s="1038"/>
      <c r="H90" s="1038"/>
      <c r="I90" s="1038"/>
      <c r="J90" s="1038"/>
      <c r="K90" s="1038"/>
      <c r="L90" s="1038"/>
      <c r="M90" s="1060"/>
      <c r="N90" s="1060"/>
      <c r="O90" s="1060"/>
      <c r="P90" s="1060"/>
    </row>
    <row r="91" customFormat="false" ht="16.5" hidden="false" customHeight="true" outlineLevel="0" collapsed="false">
      <c r="A91" s="1007"/>
      <c r="G91" s="1038"/>
      <c r="H91" s="1038"/>
      <c r="I91" s="1038"/>
      <c r="J91" s="1038"/>
      <c r="K91" s="1038"/>
      <c r="L91" s="1038"/>
      <c r="M91" s="1060"/>
      <c r="N91" s="1060"/>
      <c r="O91" s="1060"/>
      <c r="P91" s="1060"/>
    </row>
    <row r="92" customFormat="false" ht="16.5" hidden="false" customHeight="true" outlineLevel="0" collapsed="false">
      <c r="A92" s="1007"/>
      <c r="G92" s="1038"/>
      <c r="H92" s="1038"/>
      <c r="I92" s="1038"/>
      <c r="J92" s="1038"/>
      <c r="K92" s="1038"/>
      <c r="L92" s="1038"/>
      <c r="M92" s="1060"/>
      <c r="N92" s="1060"/>
      <c r="O92" s="1060"/>
      <c r="P92" s="1060"/>
    </row>
    <row r="93" customFormat="false" ht="16.5" hidden="false" customHeight="true" outlineLevel="0" collapsed="false">
      <c r="A93" s="1007"/>
      <c r="G93" s="1033"/>
      <c r="H93" s="1033"/>
      <c r="I93" s="1033"/>
      <c r="J93" s="1033"/>
      <c r="K93" s="1033"/>
      <c r="L93" s="1033"/>
      <c r="M93" s="1060"/>
      <c r="N93" s="1060"/>
      <c r="O93" s="1060"/>
      <c r="P93" s="1060"/>
    </row>
    <row r="94" customFormat="false" ht="16.5" hidden="false" customHeight="true" outlineLevel="0" collapsed="false">
      <c r="A94" s="1007"/>
      <c r="G94" s="1033"/>
      <c r="H94" s="1033"/>
      <c r="I94" s="1033"/>
      <c r="J94" s="1033"/>
      <c r="K94" s="1033"/>
      <c r="L94" s="1033"/>
      <c r="M94" s="1060"/>
      <c r="N94" s="1060"/>
      <c r="O94" s="1060"/>
      <c r="P94" s="1060"/>
    </row>
    <row r="95" customFormat="false" ht="16.5" hidden="false" customHeight="true" outlineLevel="0" collapsed="false">
      <c r="A95" s="1007"/>
      <c r="G95" s="1033"/>
      <c r="H95" s="1033"/>
      <c r="I95" s="1033"/>
      <c r="J95" s="1033"/>
      <c r="K95" s="1033"/>
      <c r="L95" s="1033"/>
      <c r="M95" s="1060"/>
      <c r="N95" s="1060"/>
      <c r="O95" s="1060"/>
      <c r="P95" s="1060"/>
    </row>
    <row r="96" customFormat="false" ht="16.5" hidden="false" customHeight="true" outlineLevel="0" collapsed="false">
      <c r="A96" s="1007"/>
      <c r="G96" s="1033"/>
      <c r="H96" s="1033"/>
      <c r="I96" s="1033"/>
      <c r="J96" s="1033"/>
      <c r="K96" s="1033"/>
      <c r="L96" s="1033"/>
      <c r="M96" s="1060"/>
      <c r="N96" s="1060"/>
      <c r="O96" s="1060"/>
      <c r="P96" s="1060"/>
    </row>
    <row r="97" customFormat="false" ht="16.5" hidden="false" customHeight="true" outlineLevel="0" collapsed="false">
      <c r="A97" s="1007"/>
      <c r="G97" s="1038"/>
      <c r="H97" s="1038"/>
      <c r="I97" s="1038"/>
      <c r="J97" s="1038"/>
      <c r="K97" s="1038"/>
      <c r="L97" s="1038"/>
      <c r="M97" s="1060"/>
      <c r="N97" s="1060"/>
      <c r="O97" s="1060"/>
      <c r="P97" s="1060"/>
    </row>
    <row r="98" customFormat="false" ht="16.5" hidden="false" customHeight="true" outlineLevel="0" collapsed="false">
      <c r="A98" s="1007"/>
      <c r="G98" s="1038"/>
      <c r="H98" s="1038"/>
      <c r="I98" s="1038"/>
      <c r="J98" s="1038"/>
      <c r="K98" s="1038"/>
      <c r="L98" s="1038"/>
      <c r="M98" s="1060"/>
      <c r="N98" s="1060"/>
      <c r="O98" s="1060"/>
      <c r="P98" s="1060"/>
    </row>
    <row r="99" customFormat="false" ht="16.5" hidden="false" customHeight="true" outlineLevel="0" collapsed="false">
      <c r="A99" s="1007"/>
      <c r="G99" s="1007"/>
      <c r="H99" s="1007"/>
      <c r="I99" s="1007"/>
      <c r="J99" s="1007"/>
      <c r="K99" s="1007"/>
      <c r="L99" s="1007"/>
      <c r="M99" s="1007"/>
      <c r="N99" s="1007"/>
      <c r="O99" s="1060"/>
      <c r="P99" s="1060"/>
    </row>
    <row r="100" customFormat="false" ht="16.5" hidden="false" customHeight="true" outlineLevel="0" collapsed="false">
      <c r="A100" s="1007"/>
      <c r="G100" s="1007"/>
      <c r="H100" s="1007"/>
      <c r="I100" s="1007"/>
      <c r="J100" s="1007"/>
      <c r="K100" s="1007"/>
      <c r="L100" s="1007"/>
      <c r="M100" s="1007"/>
      <c r="N100" s="1007"/>
      <c r="O100" s="1060"/>
      <c r="P100" s="1060"/>
    </row>
    <row r="101" customFormat="false" ht="16.5" hidden="false" customHeight="true" outlineLevel="0" collapsed="false">
      <c r="A101" s="1007"/>
      <c r="G101" s="1007"/>
      <c r="H101" s="1007"/>
      <c r="I101" s="1007"/>
      <c r="J101" s="1007"/>
      <c r="K101" s="1007"/>
      <c r="L101" s="1007"/>
      <c r="M101" s="1007"/>
      <c r="N101" s="1007"/>
      <c r="O101" s="1060"/>
      <c r="P101" s="1060"/>
    </row>
    <row r="102" customFormat="false" ht="16.5" hidden="false" customHeight="true" outlineLevel="0" collapsed="false">
      <c r="A102" s="1007"/>
      <c r="G102" s="1007"/>
      <c r="H102" s="1007"/>
      <c r="I102" s="1007"/>
      <c r="J102" s="1007"/>
      <c r="K102" s="1007"/>
      <c r="L102" s="1007"/>
      <c r="M102" s="1007"/>
      <c r="N102" s="1007"/>
      <c r="O102" s="1060"/>
      <c r="P102" s="1060"/>
    </row>
    <row r="103" customFormat="false" ht="16.5" hidden="false" customHeight="true" outlineLevel="0" collapsed="false">
      <c r="A103" s="1007"/>
      <c r="G103" s="1007"/>
      <c r="H103" s="1007"/>
      <c r="I103" s="1007"/>
      <c r="J103" s="1007"/>
      <c r="K103" s="1007"/>
      <c r="L103" s="1007"/>
      <c r="M103" s="1007"/>
      <c r="N103" s="1007"/>
      <c r="O103" s="1060"/>
      <c r="P103" s="1060"/>
    </row>
    <row r="104" customFormat="false" ht="16.5" hidden="false" customHeight="true" outlineLevel="0" collapsed="false">
      <c r="A104" s="1007"/>
      <c r="G104" s="1007"/>
      <c r="H104" s="1007"/>
      <c r="I104" s="1007"/>
      <c r="J104" s="1007"/>
      <c r="K104" s="1007"/>
      <c r="L104" s="1007"/>
      <c r="M104" s="1007"/>
      <c r="N104" s="1007"/>
      <c r="O104" s="1060"/>
      <c r="P104" s="1060"/>
    </row>
    <row r="105" customFormat="false" ht="16.5" hidden="false" customHeight="true" outlineLevel="0" collapsed="false">
      <c r="A105" s="1007"/>
      <c r="G105" s="1007"/>
      <c r="H105" s="1007"/>
      <c r="I105" s="1007"/>
      <c r="J105" s="1007"/>
      <c r="K105" s="1007"/>
      <c r="L105" s="1007"/>
      <c r="M105" s="1007"/>
      <c r="N105" s="1007"/>
      <c r="O105" s="1060"/>
      <c r="P105" s="1060"/>
    </row>
    <row r="106" customFormat="false" ht="16.5" hidden="false" customHeight="true" outlineLevel="0" collapsed="false">
      <c r="A106" s="1007"/>
      <c r="G106" s="1007"/>
      <c r="H106" s="1007"/>
      <c r="I106" s="1007"/>
      <c r="J106" s="1007"/>
      <c r="K106" s="1007"/>
      <c r="L106" s="1007"/>
      <c r="M106" s="1007"/>
      <c r="N106" s="1007"/>
      <c r="O106" s="1060"/>
      <c r="P106" s="1060"/>
    </row>
    <row r="107" customFormat="false" ht="16.5" hidden="false" customHeight="true" outlineLevel="0" collapsed="false">
      <c r="A107" s="1007"/>
      <c r="G107" s="1007"/>
      <c r="H107" s="1007"/>
      <c r="I107" s="1007"/>
      <c r="J107" s="1007"/>
      <c r="K107" s="1007"/>
      <c r="L107" s="1007"/>
      <c r="M107" s="1007"/>
      <c r="N107" s="1007"/>
      <c r="O107" s="1060"/>
      <c r="P107" s="1060"/>
    </row>
    <row r="108" customFormat="false" ht="16.5" hidden="false" customHeight="true" outlineLevel="0" collapsed="false">
      <c r="A108" s="1007"/>
      <c r="G108" s="1007"/>
      <c r="H108" s="1007"/>
      <c r="I108" s="1007"/>
      <c r="J108" s="1007"/>
      <c r="K108" s="1007"/>
      <c r="L108" s="1007"/>
      <c r="M108" s="1007"/>
      <c r="N108" s="1007"/>
      <c r="O108" s="1060"/>
      <c r="P108" s="1060"/>
    </row>
    <row r="109" customFormat="false" ht="16.5" hidden="false" customHeight="true" outlineLevel="0" collapsed="false">
      <c r="A109" s="1007"/>
      <c r="G109" s="1007"/>
      <c r="H109" s="1007"/>
      <c r="I109" s="1007"/>
      <c r="J109" s="1007"/>
      <c r="K109" s="1007"/>
      <c r="L109" s="1007"/>
      <c r="M109" s="1007"/>
      <c r="N109" s="1007"/>
      <c r="O109" s="1060"/>
      <c r="P109" s="1060"/>
    </row>
    <row r="110" customFormat="false" ht="16.5" hidden="false" customHeight="true" outlineLevel="0" collapsed="false">
      <c r="A110" s="1007"/>
      <c r="G110" s="1007"/>
      <c r="H110" s="1007"/>
      <c r="I110" s="1007"/>
      <c r="J110" s="1007"/>
      <c r="K110" s="1007"/>
      <c r="L110" s="1007"/>
      <c r="M110" s="1007"/>
      <c r="N110" s="1007"/>
      <c r="O110" s="1060"/>
      <c r="P110" s="1060"/>
    </row>
    <row r="111" customFormat="false" ht="16.5" hidden="false" customHeight="true" outlineLevel="0" collapsed="false">
      <c r="A111" s="1007"/>
      <c r="G111" s="1007"/>
      <c r="H111" s="1007"/>
      <c r="I111" s="1007"/>
      <c r="J111" s="1007"/>
      <c r="K111" s="1007"/>
      <c r="L111" s="1007"/>
      <c r="M111" s="1007"/>
      <c r="N111" s="1007"/>
      <c r="O111" s="1060"/>
      <c r="P111" s="1060"/>
    </row>
    <row r="112" customFormat="false" ht="16.5" hidden="false" customHeight="true" outlineLevel="0" collapsed="false">
      <c r="A112" s="1007"/>
      <c r="G112" s="1007"/>
      <c r="H112" s="1007"/>
      <c r="I112" s="1007"/>
      <c r="J112" s="1007"/>
      <c r="K112" s="1007"/>
      <c r="L112" s="1007"/>
      <c r="M112" s="1007"/>
      <c r="N112" s="1007"/>
      <c r="O112" s="1060"/>
      <c r="P112" s="1060"/>
    </row>
    <row r="113" customFormat="false" ht="16.5" hidden="false" customHeight="true" outlineLevel="0" collapsed="false">
      <c r="A113" s="1007"/>
      <c r="G113" s="1038"/>
      <c r="H113" s="1038"/>
      <c r="I113" s="1038"/>
      <c r="J113" s="1038"/>
      <c r="K113" s="1038"/>
      <c r="L113" s="1038"/>
      <c r="M113" s="1060"/>
      <c r="N113" s="1060"/>
      <c r="O113" s="1060"/>
      <c r="P113" s="1060"/>
    </row>
    <row r="114" customFormat="false" ht="16.5" hidden="false" customHeight="true" outlineLevel="0" collapsed="false">
      <c r="A114" s="1007"/>
      <c r="G114" s="1038"/>
      <c r="H114" s="1038"/>
      <c r="I114" s="1038"/>
      <c r="J114" s="1038"/>
      <c r="K114" s="1038"/>
      <c r="L114" s="1038"/>
      <c r="M114" s="1060"/>
      <c r="N114" s="1060"/>
      <c r="O114" s="1060"/>
      <c r="P114" s="1060"/>
    </row>
    <row r="115" customFormat="false" ht="16.5" hidden="false" customHeight="true" outlineLevel="0" collapsed="false">
      <c r="A115" s="1007"/>
      <c r="G115" s="1038"/>
      <c r="H115" s="1038"/>
      <c r="I115" s="1038"/>
      <c r="J115" s="1038"/>
      <c r="K115" s="1038"/>
      <c r="L115" s="1038"/>
      <c r="M115" s="1060"/>
      <c r="N115" s="1060"/>
      <c r="O115" s="1060"/>
      <c r="P115" s="1060"/>
    </row>
    <row r="116" customFormat="false" ht="16.5" hidden="false" customHeight="true" outlineLevel="0" collapsed="false">
      <c r="A116" s="1007"/>
      <c r="G116" s="1038"/>
      <c r="H116" s="1038"/>
      <c r="I116" s="1038"/>
      <c r="J116" s="1038"/>
      <c r="K116" s="1038"/>
      <c r="L116" s="1038"/>
      <c r="M116" s="1060"/>
      <c r="N116" s="1060"/>
      <c r="O116" s="1060"/>
      <c r="P116" s="1060"/>
    </row>
    <row r="117" customFormat="false" ht="16.5" hidden="false" customHeight="true" outlineLevel="0" collapsed="false">
      <c r="A117" s="1007"/>
      <c r="G117" s="1038"/>
      <c r="H117" s="1038"/>
      <c r="I117" s="1038"/>
      <c r="J117" s="1038"/>
      <c r="K117" s="1038"/>
      <c r="L117" s="1038"/>
      <c r="M117" s="1060"/>
      <c r="N117" s="1060"/>
      <c r="O117" s="1060"/>
      <c r="P117" s="1060"/>
    </row>
    <row r="118" customFormat="false" ht="16.5" hidden="false" customHeight="true" outlineLevel="0" collapsed="false">
      <c r="A118" s="1007"/>
      <c r="G118" s="1038"/>
      <c r="H118" s="1038"/>
      <c r="I118" s="1038"/>
      <c r="J118" s="1038"/>
      <c r="K118" s="1038"/>
      <c r="L118" s="1038"/>
      <c r="M118" s="1060"/>
      <c r="N118" s="1060"/>
      <c r="O118" s="1060"/>
      <c r="P118" s="1060"/>
    </row>
    <row r="119" customFormat="false" ht="16.5" hidden="false" customHeight="true" outlineLevel="0" collapsed="false">
      <c r="A119" s="1007"/>
      <c r="G119" s="1038"/>
      <c r="H119" s="1038"/>
      <c r="I119" s="1038"/>
      <c r="J119" s="1038"/>
      <c r="K119" s="1038"/>
      <c r="L119" s="1038"/>
      <c r="M119" s="1060"/>
      <c r="N119" s="1060"/>
      <c r="O119" s="1060"/>
      <c r="P119" s="1060"/>
    </row>
    <row r="120" customFormat="false" ht="16.5" hidden="false" customHeight="true" outlineLevel="0" collapsed="false">
      <c r="A120" s="1007"/>
      <c r="G120" s="1038"/>
      <c r="H120" s="1038"/>
      <c r="I120" s="1038"/>
      <c r="J120" s="1038"/>
      <c r="K120" s="1038"/>
      <c r="L120" s="1038"/>
      <c r="M120" s="1060"/>
      <c r="N120" s="1060"/>
      <c r="O120" s="1060"/>
      <c r="P120" s="1060"/>
    </row>
    <row r="121" customFormat="false" ht="16.5" hidden="false" customHeight="true" outlineLevel="0" collapsed="false">
      <c r="A121" s="1007"/>
      <c r="G121" s="1038"/>
      <c r="H121" s="1038"/>
      <c r="I121" s="1038"/>
      <c r="J121" s="1038"/>
      <c r="K121" s="1038"/>
      <c r="L121" s="1038"/>
      <c r="M121" s="1060"/>
      <c r="N121" s="1060"/>
      <c r="O121" s="1060"/>
      <c r="P121" s="1060"/>
    </row>
    <row r="122" customFormat="false" ht="16.5" hidden="false" customHeight="true" outlineLevel="0" collapsed="false">
      <c r="A122" s="1007"/>
      <c r="G122" s="1038"/>
      <c r="H122" s="1038"/>
      <c r="I122" s="1038"/>
      <c r="J122" s="1038"/>
      <c r="K122" s="1038"/>
      <c r="L122" s="1038"/>
      <c r="M122" s="1060"/>
      <c r="N122" s="1060"/>
      <c r="O122" s="1060"/>
      <c r="P122" s="1060"/>
    </row>
    <row r="123" customFormat="false" ht="16.5" hidden="false" customHeight="true" outlineLevel="0" collapsed="false">
      <c r="A123" s="1007"/>
      <c r="G123" s="1038"/>
      <c r="H123" s="1038"/>
      <c r="I123" s="1038"/>
      <c r="J123" s="1038"/>
      <c r="K123" s="1038"/>
      <c r="L123" s="1038"/>
      <c r="M123" s="1060"/>
      <c r="N123" s="1060"/>
      <c r="O123" s="1060"/>
      <c r="P123" s="1060"/>
    </row>
    <row r="124" customFormat="false" ht="16.5" hidden="false" customHeight="true" outlineLevel="0" collapsed="false">
      <c r="A124" s="1007"/>
      <c r="G124" s="1038"/>
      <c r="H124" s="1038"/>
      <c r="I124" s="1038"/>
      <c r="J124" s="1038"/>
      <c r="K124" s="1038"/>
      <c r="L124" s="1038"/>
      <c r="M124" s="1060"/>
      <c r="N124" s="1060"/>
      <c r="O124" s="1060"/>
      <c r="P124" s="1060"/>
    </row>
    <row r="125" customFormat="false" ht="16.5" hidden="false" customHeight="true" outlineLevel="0" collapsed="false">
      <c r="A125" s="1007"/>
      <c r="G125" s="1038"/>
      <c r="H125" s="1038"/>
      <c r="I125" s="1038"/>
      <c r="J125" s="1038"/>
      <c r="K125" s="1038"/>
      <c r="L125" s="1038"/>
      <c r="M125" s="1060"/>
      <c r="N125" s="1060"/>
      <c r="O125" s="1060"/>
      <c r="P125" s="1060"/>
    </row>
    <row r="126" customFormat="false" ht="16.5" hidden="false" customHeight="true" outlineLevel="0" collapsed="false">
      <c r="A126" s="1007"/>
      <c r="G126" s="1038"/>
      <c r="H126" s="1038"/>
      <c r="I126" s="1038"/>
      <c r="J126" s="1038"/>
      <c r="K126" s="1038"/>
      <c r="L126" s="1038"/>
      <c r="M126" s="1060"/>
      <c r="N126" s="1060"/>
      <c r="O126" s="1060"/>
      <c r="P126" s="1060"/>
    </row>
    <row r="127" customFormat="false" ht="16.5" hidden="false" customHeight="true" outlineLevel="0" collapsed="false">
      <c r="A127" s="1007"/>
      <c r="G127" s="1038"/>
      <c r="H127" s="1038"/>
      <c r="I127" s="1038"/>
      <c r="J127" s="1038"/>
      <c r="K127" s="1038"/>
      <c r="L127" s="1038"/>
      <c r="M127" s="1060"/>
      <c r="N127" s="1060"/>
      <c r="O127" s="1060"/>
      <c r="P127" s="1060"/>
    </row>
    <row r="128" customFormat="false" ht="16.5" hidden="false" customHeight="true" outlineLevel="0" collapsed="false">
      <c r="A128" s="1007"/>
      <c r="G128" s="1007"/>
      <c r="H128" s="1007"/>
      <c r="I128" s="1007"/>
      <c r="J128" s="1007"/>
      <c r="K128" s="1007"/>
      <c r="L128" s="1007"/>
      <c r="M128" s="1007"/>
      <c r="N128" s="1060"/>
      <c r="O128" s="1060"/>
      <c r="P128" s="1060"/>
    </row>
    <row r="129" customFormat="false" ht="16.5" hidden="false" customHeight="true" outlineLevel="0" collapsed="false">
      <c r="A129" s="1007"/>
      <c r="G129" s="1007"/>
      <c r="H129" s="1007"/>
      <c r="I129" s="1007"/>
      <c r="J129" s="1007"/>
      <c r="K129" s="1007"/>
      <c r="L129" s="1007"/>
      <c r="M129" s="1007"/>
      <c r="N129" s="1060"/>
      <c r="O129" s="1060"/>
      <c r="P129" s="1060"/>
    </row>
    <row r="130" customFormat="false" ht="16.5" hidden="false" customHeight="true" outlineLevel="0" collapsed="false">
      <c r="A130" s="1007"/>
      <c r="G130" s="1007"/>
      <c r="H130" s="1007"/>
      <c r="I130" s="1007"/>
      <c r="J130" s="1007"/>
      <c r="K130" s="1007"/>
      <c r="L130" s="1007"/>
      <c r="M130" s="1007"/>
      <c r="N130" s="1060"/>
      <c r="O130" s="1060"/>
      <c r="P130" s="1060"/>
    </row>
    <row r="131" customFormat="false" ht="16.5" hidden="false" customHeight="true" outlineLevel="0" collapsed="false">
      <c r="A131" s="1007"/>
      <c r="G131" s="1038"/>
      <c r="H131" s="1038"/>
      <c r="I131" s="1038"/>
      <c r="J131" s="1038"/>
      <c r="K131" s="1038"/>
      <c r="L131" s="1038"/>
      <c r="M131" s="1060"/>
      <c r="N131" s="1060"/>
      <c r="O131" s="1060"/>
      <c r="P131" s="1060"/>
    </row>
    <row r="132" customFormat="false" ht="16.5" hidden="false" customHeight="true" outlineLevel="0" collapsed="false">
      <c r="A132" s="1007"/>
      <c r="G132" s="1038"/>
      <c r="H132" s="1038"/>
      <c r="I132" s="1038"/>
      <c r="J132" s="1038"/>
      <c r="K132" s="1038"/>
      <c r="L132" s="1038"/>
      <c r="M132" s="1060"/>
      <c r="N132" s="1060"/>
      <c r="O132" s="1060"/>
      <c r="P132" s="1060"/>
    </row>
    <row r="133" customFormat="false" ht="16.5" hidden="false" customHeight="true" outlineLevel="0" collapsed="false">
      <c r="A133" s="1007"/>
      <c r="G133" s="1038"/>
      <c r="H133" s="1038"/>
      <c r="I133" s="1038"/>
      <c r="J133" s="1038"/>
      <c r="K133" s="1038"/>
      <c r="L133" s="1038"/>
      <c r="M133" s="1060"/>
      <c r="N133" s="1060"/>
      <c r="O133" s="1060"/>
      <c r="P133" s="1060"/>
    </row>
    <row r="134" customFormat="false" ht="16.5" hidden="false" customHeight="true" outlineLevel="0" collapsed="false">
      <c r="A134" s="1007"/>
      <c r="G134" s="1038"/>
      <c r="H134" s="1038"/>
      <c r="I134" s="1038"/>
      <c r="J134" s="1038"/>
      <c r="K134" s="1038"/>
      <c r="L134" s="1038"/>
      <c r="M134" s="1060"/>
      <c r="N134" s="1060"/>
      <c r="O134" s="1060"/>
      <c r="P134" s="1060"/>
    </row>
    <row r="135" customFormat="false" ht="16.5" hidden="false" customHeight="true" outlineLevel="0" collapsed="false">
      <c r="A135" s="1007"/>
      <c r="G135" s="1038"/>
      <c r="H135" s="1038"/>
      <c r="I135" s="1038"/>
      <c r="J135" s="1038"/>
      <c r="K135" s="1038"/>
      <c r="L135" s="1038"/>
      <c r="M135" s="1060"/>
      <c r="N135" s="1060"/>
      <c r="O135" s="1060"/>
      <c r="P135" s="1060"/>
    </row>
    <row r="136" customFormat="false" ht="16.5" hidden="false" customHeight="true" outlineLevel="0" collapsed="false">
      <c r="A136" s="1007"/>
      <c r="G136" s="1038"/>
      <c r="H136" s="1038"/>
      <c r="I136" s="1038"/>
      <c r="J136" s="1038"/>
      <c r="K136" s="1038"/>
      <c r="L136" s="1038"/>
      <c r="M136" s="1060"/>
      <c r="N136" s="1060"/>
      <c r="O136" s="1060"/>
      <c r="P136" s="1060"/>
    </row>
    <row r="137" customFormat="false" ht="16.5" hidden="false" customHeight="true" outlineLevel="0" collapsed="false">
      <c r="A137" s="1007"/>
      <c r="G137" s="1038"/>
      <c r="H137" s="1038"/>
      <c r="I137" s="1038"/>
      <c r="J137" s="1038"/>
      <c r="K137" s="1038"/>
      <c r="L137" s="1038"/>
      <c r="M137" s="1060"/>
      <c r="N137" s="1060"/>
      <c r="O137" s="1060"/>
      <c r="P137" s="1060"/>
    </row>
    <row r="138" customFormat="false" ht="16.5" hidden="false" customHeight="true" outlineLevel="0" collapsed="false">
      <c r="A138" s="1007"/>
      <c r="G138" s="1038"/>
      <c r="H138" s="1038"/>
      <c r="I138" s="1038"/>
      <c r="J138" s="1038"/>
      <c r="K138" s="1038"/>
      <c r="L138" s="1038"/>
      <c r="M138" s="1060"/>
      <c r="N138" s="1060"/>
      <c r="O138" s="1060"/>
      <c r="P138" s="1060"/>
    </row>
    <row r="139" customFormat="false" ht="16.5" hidden="false" customHeight="true" outlineLevel="0" collapsed="false">
      <c r="A139" s="1007"/>
      <c r="G139" s="1038"/>
      <c r="H139" s="1038"/>
      <c r="I139" s="1038"/>
      <c r="J139" s="1038"/>
      <c r="K139" s="1038"/>
      <c r="L139" s="1038"/>
      <c r="M139" s="1060"/>
      <c r="N139" s="1060"/>
      <c r="O139" s="1060"/>
      <c r="P139" s="1060"/>
    </row>
    <row r="140" customFormat="false" ht="16.5" hidden="false" customHeight="true" outlineLevel="0" collapsed="false">
      <c r="A140" s="1007"/>
      <c r="G140" s="1038"/>
      <c r="H140" s="1038"/>
      <c r="I140" s="1038"/>
      <c r="J140" s="1038"/>
      <c r="K140" s="1038"/>
      <c r="L140" s="1038"/>
      <c r="M140" s="1060"/>
      <c r="N140" s="1060"/>
      <c r="O140" s="1060"/>
      <c r="P140" s="1060"/>
    </row>
    <row r="141" customFormat="false" ht="16.5" hidden="false" customHeight="true" outlineLevel="0" collapsed="false">
      <c r="A141" s="1007"/>
      <c r="G141" s="1038"/>
      <c r="H141" s="1038"/>
      <c r="I141" s="1038"/>
      <c r="J141" s="1038"/>
      <c r="K141" s="1038"/>
      <c r="L141" s="1038"/>
      <c r="M141" s="1060"/>
      <c r="N141" s="1060"/>
      <c r="O141" s="1060"/>
      <c r="P141" s="1060"/>
    </row>
    <row r="142" customFormat="false" ht="16.5" hidden="false" customHeight="true" outlineLevel="0" collapsed="false">
      <c r="A142" s="1007"/>
      <c r="G142" s="1038"/>
      <c r="H142" s="1038"/>
      <c r="I142" s="1038"/>
      <c r="J142" s="1038"/>
      <c r="K142" s="1038"/>
      <c r="L142" s="1038"/>
      <c r="M142" s="1060"/>
      <c r="N142" s="1060"/>
      <c r="O142" s="1060"/>
      <c r="P142" s="1060"/>
    </row>
    <row r="143" customFormat="false" ht="16.5" hidden="false" customHeight="true" outlineLevel="0" collapsed="false">
      <c r="A143" s="1007"/>
      <c r="G143" s="1038"/>
      <c r="H143" s="1038"/>
      <c r="I143" s="1038"/>
      <c r="J143" s="1038"/>
      <c r="K143" s="1038"/>
      <c r="L143" s="1038"/>
      <c r="M143" s="1060"/>
      <c r="N143" s="1060"/>
      <c r="O143" s="1060"/>
      <c r="P143" s="1060"/>
    </row>
    <row r="144" customFormat="false" ht="16.5" hidden="false" customHeight="true" outlineLevel="0" collapsed="false">
      <c r="A144" s="1007"/>
      <c r="G144" s="1038"/>
      <c r="H144" s="1038"/>
      <c r="I144" s="1038"/>
      <c r="J144" s="1038"/>
      <c r="K144" s="1038"/>
      <c r="L144" s="1038"/>
      <c r="M144" s="1060"/>
      <c r="N144" s="1060"/>
      <c r="O144" s="1060"/>
      <c r="P144" s="1060"/>
    </row>
    <row r="145" customFormat="false" ht="16.5" hidden="false" customHeight="true" outlineLevel="0" collapsed="false">
      <c r="A145" s="1007"/>
      <c r="G145" s="1038"/>
      <c r="H145" s="1038"/>
      <c r="I145" s="1038"/>
      <c r="J145" s="1038"/>
      <c r="K145" s="1038"/>
      <c r="L145" s="1038"/>
      <c r="M145" s="1060"/>
      <c r="N145" s="1060"/>
      <c r="O145" s="1060"/>
      <c r="P145" s="1060"/>
    </row>
    <row r="146" customFormat="false" ht="16.5" hidden="false" customHeight="true" outlineLevel="0" collapsed="false">
      <c r="A146" s="1007"/>
      <c r="G146" s="1038"/>
      <c r="H146" s="1038"/>
      <c r="I146" s="1038"/>
      <c r="J146" s="1038"/>
      <c r="K146" s="1038"/>
      <c r="L146" s="1038"/>
      <c r="M146" s="1060"/>
      <c r="N146" s="1060"/>
      <c r="O146" s="1060"/>
      <c r="P146" s="1060"/>
    </row>
    <row r="147" customFormat="false" ht="16.5" hidden="false" customHeight="true" outlineLevel="0" collapsed="false">
      <c r="A147" s="1007"/>
      <c r="G147" s="1038"/>
      <c r="H147" s="1038"/>
      <c r="I147" s="1038"/>
      <c r="J147" s="1038"/>
      <c r="K147" s="1038"/>
      <c r="L147" s="1038"/>
      <c r="M147" s="1060"/>
      <c r="N147" s="1060"/>
      <c r="O147" s="1060"/>
      <c r="P147" s="1060"/>
    </row>
    <row r="148" customFormat="false" ht="16.5" hidden="false" customHeight="true" outlineLevel="0" collapsed="false">
      <c r="A148" s="1007"/>
      <c r="G148" s="1038"/>
      <c r="H148" s="1038"/>
      <c r="I148" s="1038"/>
      <c r="J148" s="1038"/>
      <c r="K148" s="1038"/>
      <c r="L148" s="1038"/>
      <c r="M148" s="1060"/>
      <c r="N148" s="1060"/>
      <c r="O148" s="1060"/>
      <c r="P148" s="1060"/>
    </row>
    <row r="149" customFormat="false" ht="16.5" hidden="false" customHeight="true" outlineLevel="0" collapsed="false">
      <c r="A149" s="1007"/>
      <c r="G149" s="1038"/>
      <c r="H149" s="1038"/>
      <c r="I149" s="1038"/>
      <c r="J149" s="1038"/>
      <c r="K149" s="1038"/>
      <c r="L149" s="1038"/>
      <c r="M149" s="1060"/>
      <c r="N149" s="1060"/>
      <c r="O149" s="1060"/>
      <c r="P149" s="1060"/>
    </row>
    <row r="150" customFormat="false" ht="16.5" hidden="false" customHeight="true" outlineLevel="0" collapsed="false">
      <c r="A150" s="1007"/>
      <c r="G150" s="1038"/>
      <c r="H150" s="1038"/>
      <c r="I150" s="1038"/>
      <c r="J150" s="1038"/>
      <c r="K150" s="1038"/>
      <c r="L150" s="1038"/>
      <c r="M150" s="1060"/>
      <c r="N150" s="1060"/>
      <c r="O150" s="1060"/>
      <c r="P150" s="1060"/>
    </row>
    <row r="151" customFormat="false" ht="16.5" hidden="false" customHeight="true" outlineLevel="0" collapsed="false">
      <c r="A151" s="1007"/>
      <c r="G151" s="1038"/>
      <c r="H151" s="1038"/>
      <c r="I151" s="1038"/>
      <c r="J151" s="1038"/>
      <c r="K151" s="1038"/>
      <c r="L151" s="1038"/>
      <c r="M151" s="1060"/>
      <c r="N151" s="1060"/>
      <c r="O151" s="1060"/>
      <c r="P151" s="1060"/>
    </row>
    <row r="152" customFormat="false" ht="16.5" hidden="false" customHeight="true" outlineLevel="0" collapsed="false">
      <c r="A152" s="1007"/>
      <c r="G152" s="1038"/>
      <c r="H152" s="1038"/>
      <c r="I152" s="1038"/>
      <c r="J152" s="1038"/>
      <c r="K152" s="1038"/>
      <c r="L152" s="1038"/>
      <c r="M152" s="1060"/>
      <c r="N152" s="1060"/>
      <c r="O152" s="1060"/>
      <c r="P152" s="1060"/>
    </row>
    <row r="153" customFormat="false" ht="16.5" hidden="false" customHeight="true" outlineLevel="0" collapsed="false">
      <c r="A153" s="1007"/>
      <c r="G153" s="1038"/>
      <c r="H153" s="1038"/>
      <c r="I153" s="1038"/>
      <c r="J153" s="1038"/>
      <c r="K153" s="1038"/>
      <c r="L153" s="1038"/>
      <c r="M153" s="1060"/>
      <c r="N153" s="1060"/>
      <c r="O153" s="1060"/>
      <c r="P153" s="1060"/>
    </row>
    <row r="154" customFormat="false" ht="16.5" hidden="false" customHeight="true" outlineLevel="0" collapsed="false">
      <c r="A154" s="1007"/>
      <c r="G154" s="1038"/>
      <c r="H154" s="1038"/>
      <c r="I154" s="1038"/>
      <c r="J154" s="1038"/>
      <c r="K154" s="1038"/>
      <c r="L154" s="1038"/>
      <c r="M154" s="1060"/>
      <c r="N154" s="1060"/>
      <c r="O154" s="1060"/>
      <c r="P154" s="1060"/>
    </row>
    <row r="155" customFormat="false" ht="16.5" hidden="false" customHeight="true" outlineLevel="0" collapsed="false">
      <c r="A155" s="1007"/>
      <c r="G155" s="1038"/>
      <c r="H155" s="1038"/>
      <c r="I155" s="1038"/>
      <c r="J155" s="1038"/>
      <c r="K155" s="1038"/>
      <c r="L155" s="1038"/>
      <c r="M155" s="1060"/>
      <c r="N155" s="1060"/>
      <c r="O155" s="1060"/>
      <c r="P155" s="1060"/>
    </row>
    <row r="156" customFormat="false" ht="16.5" hidden="false" customHeight="true" outlineLevel="0" collapsed="false">
      <c r="A156" s="1007"/>
      <c r="G156" s="1038"/>
      <c r="H156" s="1038"/>
      <c r="I156" s="1038"/>
      <c r="J156" s="1038"/>
      <c r="K156" s="1038"/>
      <c r="L156" s="1038"/>
      <c r="M156" s="1060"/>
      <c r="N156" s="1060"/>
      <c r="O156" s="1060"/>
      <c r="P156" s="1060"/>
    </row>
    <row r="157" customFormat="false" ht="16.5" hidden="false" customHeight="true" outlineLevel="0" collapsed="false">
      <c r="A157" s="1007"/>
      <c r="G157" s="1038"/>
      <c r="H157" s="1038"/>
      <c r="I157" s="1038"/>
      <c r="J157" s="1038"/>
      <c r="K157" s="1038"/>
      <c r="L157" s="1038"/>
      <c r="M157" s="1060"/>
      <c r="N157" s="1060"/>
      <c r="O157" s="1060"/>
      <c r="P157" s="1060"/>
    </row>
    <row r="158" customFormat="false" ht="16.5" hidden="false" customHeight="true" outlineLevel="0" collapsed="false">
      <c r="A158" s="1007"/>
      <c r="G158" s="1038"/>
      <c r="H158" s="1038"/>
      <c r="I158" s="1038"/>
      <c r="J158" s="1038"/>
      <c r="K158" s="1038"/>
      <c r="L158" s="1038"/>
      <c r="M158" s="1060"/>
      <c r="N158" s="1060"/>
      <c r="O158" s="1060"/>
      <c r="P158" s="1060"/>
    </row>
    <row r="159" customFormat="false" ht="16.5" hidden="false" customHeight="true" outlineLevel="0" collapsed="false">
      <c r="A159" s="1007"/>
      <c r="G159" s="1038"/>
      <c r="H159" s="1038"/>
      <c r="I159" s="1038"/>
      <c r="J159" s="1038"/>
      <c r="K159" s="1038"/>
      <c r="L159" s="1038"/>
      <c r="M159" s="1060"/>
      <c r="N159" s="1060"/>
      <c r="O159" s="1060"/>
      <c r="P159" s="1060"/>
    </row>
    <row r="160" customFormat="false" ht="16.5" hidden="false" customHeight="true" outlineLevel="0" collapsed="false">
      <c r="A160" s="1007"/>
      <c r="G160" s="1038"/>
      <c r="H160" s="1038"/>
      <c r="I160" s="1038"/>
      <c r="J160" s="1038"/>
      <c r="K160" s="1038"/>
      <c r="L160" s="1038"/>
      <c r="M160" s="1060"/>
      <c r="N160" s="1060"/>
      <c r="O160" s="1060"/>
      <c r="P160" s="1060"/>
    </row>
    <row r="161" customFormat="false" ht="16.5" hidden="false" customHeight="true" outlineLevel="0" collapsed="false">
      <c r="A161" s="1007"/>
      <c r="G161" s="1038"/>
      <c r="H161" s="1038"/>
      <c r="I161" s="1038"/>
      <c r="J161" s="1038"/>
      <c r="K161" s="1038"/>
      <c r="L161" s="1038"/>
      <c r="M161" s="1060"/>
      <c r="N161" s="1060"/>
      <c r="O161" s="1060"/>
      <c r="P161" s="1060"/>
    </row>
    <row r="162" customFormat="false" ht="16.5" hidden="false" customHeight="true" outlineLevel="0" collapsed="false">
      <c r="A162" s="1007"/>
      <c r="G162" s="1038"/>
      <c r="H162" s="1038"/>
      <c r="I162" s="1038"/>
      <c r="J162" s="1038"/>
      <c r="K162" s="1038"/>
      <c r="L162" s="1038"/>
      <c r="M162" s="1060"/>
      <c r="N162" s="1060"/>
      <c r="O162" s="1060"/>
      <c r="P162" s="1060"/>
    </row>
    <row r="163" customFormat="false" ht="16.5" hidden="false" customHeight="true" outlineLevel="0" collapsed="false">
      <c r="A163" s="1007"/>
      <c r="G163" s="1038"/>
      <c r="H163" s="1038"/>
      <c r="I163" s="1038"/>
      <c r="J163" s="1038"/>
      <c r="K163" s="1038"/>
      <c r="L163" s="1038"/>
      <c r="M163" s="1060"/>
      <c r="N163" s="1060"/>
      <c r="O163" s="1060"/>
      <c r="P163" s="1060"/>
    </row>
    <row r="164" customFormat="false" ht="16.5" hidden="false" customHeight="true" outlineLevel="0" collapsed="false">
      <c r="A164" s="1007"/>
      <c r="G164" s="1038"/>
      <c r="H164" s="1038"/>
      <c r="I164" s="1038"/>
      <c r="J164" s="1038"/>
      <c r="K164" s="1038"/>
      <c r="L164" s="1038"/>
      <c r="M164" s="1060"/>
      <c r="N164" s="1060"/>
      <c r="O164" s="1060"/>
      <c r="P164" s="1060"/>
    </row>
    <row r="165" customFormat="false" ht="16.5" hidden="false" customHeight="true" outlineLevel="0" collapsed="false">
      <c r="A165" s="1007"/>
      <c r="G165" s="1038"/>
      <c r="H165" s="1038"/>
      <c r="I165" s="1038"/>
      <c r="J165" s="1038"/>
      <c r="K165" s="1038"/>
      <c r="L165" s="1038"/>
      <c r="M165" s="1060"/>
      <c r="N165" s="1060"/>
      <c r="O165" s="1060"/>
      <c r="P165" s="1060"/>
    </row>
    <row r="166" customFormat="false" ht="16.5" hidden="false" customHeight="true" outlineLevel="0" collapsed="false">
      <c r="A166" s="1007"/>
      <c r="G166" s="1038"/>
      <c r="H166" s="1038"/>
      <c r="I166" s="1038"/>
      <c r="J166" s="1038"/>
      <c r="K166" s="1038"/>
      <c r="L166" s="1038"/>
      <c r="M166" s="1060"/>
      <c r="N166" s="1060"/>
      <c r="O166" s="1060"/>
      <c r="P166" s="1060"/>
    </row>
    <row r="167" customFormat="false" ht="16.5" hidden="false" customHeight="true" outlineLevel="0" collapsed="false">
      <c r="A167" s="1007"/>
      <c r="G167" s="1038"/>
      <c r="H167" s="1038"/>
      <c r="I167" s="1038"/>
      <c r="J167" s="1038"/>
      <c r="K167" s="1038"/>
      <c r="L167" s="1038"/>
      <c r="M167" s="1060"/>
      <c r="N167" s="1060"/>
      <c r="O167" s="1060"/>
      <c r="P167" s="1060"/>
    </row>
    <row r="168" customFormat="false" ht="16.5" hidden="false" customHeight="true" outlineLevel="0" collapsed="false">
      <c r="A168" s="1007"/>
      <c r="G168" s="1038"/>
      <c r="H168" s="1038"/>
      <c r="I168" s="1038"/>
      <c r="J168" s="1038"/>
      <c r="K168" s="1038"/>
      <c r="L168" s="1038"/>
      <c r="M168" s="1060"/>
      <c r="N168" s="1060"/>
      <c r="O168" s="1060"/>
      <c r="P168" s="1060"/>
    </row>
    <row r="169" customFormat="false" ht="16.5" hidden="false" customHeight="true" outlineLevel="0" collapsed="false">
      <c r="A169" s="1007"/>
      <c r="D169" s="1028"/>
      <c r="E169" s="1024"/>
      <c r="F169" s="1024"/>
      <c r="G169" s="1038"/>
      <c r="H169" s="1038"/>
      <c r="I169" s="1038"/>
      <c r="J169" s="1038"/>
      <c r="K169" s="1038"/>
      <c r="L169" s="1038"/>
      <c r="M169" s="1060"/>
      <c r="N169" s="1062"/>
      <c r="O169" s="1062"/>
      <c r="P169" s="1062"/>
    </row>
    <row r="170" customFormat="false" ht="17.25" hidden="false" customHeight="true" outlineLevel="0" collapsed="false">
      <c r="A170" s="1007"/>
      <c r="D170" s="1028"/>
      <c r="E170" s="1024"/>
      <c r="F170" s="1024"/>
      <c r="G170" s="1038"/>
      <c r="H170" s="1038"/>
      <c r="I170" s="1038"/>
      <c r="J170" s="1038"/>
      <c r="K170" s="1038"/>
      <c r="L170" s="1038"/>
      <c r="M170" s="1060"/>
      <c r="N170" s="1052"/>
      <c r="O170" s="1052"/>
      <c r="P170" s="1052"/>
    </row>
    <row r="171" customFormat="false" ht="16.5" hidden="false" customHeight="true" outlineLevel="0" collapsed="false">
      <c r="A171" s="1007"/>
      <c r="D171" s="1028"/>
      <c r="E171" s="1024"/>
      <c r="F171" s="1024"/>
      <c r="G171" s="1038"/>
      <c r="H171" s="1038"/>
      <c r="I171" s="1038"/>
      <c r="J171" s="1038"/>
      <c r="K171" s="1038"/>
      <c r="L171" s="1038"/>
      <c r="M171" s="1060"/>
      <c r="N171" s="1052"/>
      <c r="O171" s="1052"/>
      <c r="P171" s="1052"/>
    </row>
    <row r="172" customFormat="false" ht="16.5" hidden="false" customHeight="true" outlineLevel="0" collapsed="false">
      <c r="A172" s="1007"/>
      <c r="G172" s="1038"/>
      <c r="H172" s="1038"/>
      <c r="I172" s="1038"/>
      <c r="J172" s="1038"/>
      <c r="K172" s="1038"/>
      <c r="L172" s="1038"/>
      <c r="M172" s="1060"/>
    </row>
    <row r="173" customFormat="false" ht="16.5" hidden="false" customHeight="true" outlineLevel="0" collapsed="false">
      <c r="A173" s="1007"/>
      <c r="G173" s="1038"/>
      <c r="H173" s="1038"/>
      <c r="I173" s="1038"/>
      <c r="J173" s="1038"/>
      <c r="K173" s="1038"/>
      <c r="L173" s="1038"/>
      <c r="M173" s="1060"/>
    </row>
    <row r="174" customFormat="false" ht="16.5" hidden="false" customHeight="true" outlineLevel="0" collapsed="false">
      <c r="A174" s="1007"/>
      <c r="G174" s="1038"/>
      <c r="H174" s="1038"/>
      <c r="I174" s="1038"/>
      <c r="J174" s="1038"/>
      <c r="K174" s="1038"/>
      <c r="L174" s="1038"/>
      <c r="M174" s="1060"/>
    </row>
    <row r="175" customFormat="false" ht="16.5" hidden="false" customHeight="true" outlineLevel="0" collapsed="false">
      <c r="A175" s="1007"/>
      <c r="G175" s="1038"/>
      <c r="H175" s="1038"/>
      <c r="I175" s="1038"/>
      <c r="J175" s="1038"/>
      <c r="K175" s="1038"/>
      <c r="L175" s="1038"/>
      <c r="M175" s="1060"/>
    </row>
    <row r="176" customFormat="false" ht="16.5" hidden="false" customHeight="true" outlineLevel="0" collapsed="false">
      <c r="A176" s="1007"/>
      <c r="G176" s="1038"/>
      <c r="H176" s="1038"/>
      <c r="I176" s="1038"/>
      <c r="J176" s="1038"/>
      <c r="K176" s="1038"/>
      <c r="L176" s="1038"/>
      <c r="M176" s="1060"/>
    </row>
    <row r="177" customFormat="false" ht="16.5" hidden="false" customHeight="true" outlineLevel="0" collapsed="false">
      <c r="A177" s="1007"/>
      <c r="G177" s="1038"/>
      <c r="H177" s="1038"/>
      <c r="I177" s="1038"/>
      <c r="J177" s="1038"/>
      <c r="K177" s="1038"/>
      <c r="L177" s="1038"/>
      <c r="M177" s="1060"/>
    </row>
    <row r="178" customFormat="false" ht="16.5" hidden="false" customHeight="true" outlineLevel="0" collapsed="false">
      <c r="A178" s="1007"/>
      <c r="D178" s="1063"/>
      <c r="E178" s="1064"/>
      <c r="F178" s="1064"/>
      <c r="G178" s="1038"/>
      <c r="H178" s="1038"/>
      <c r="I178" s="1038"/>
      <c r="J178" s="1038"/>
      <c r="K178" s="1038"/>
      <c r="L178" s="1038"/>
      <c r="M178" s="1060"/>
    </row>
    <row r="179" customFormat="false" ht="16.5" hidden="false" customHeight="true" outlineLevel="0" collapsed="false">
      <c r="A179" s="1007"/>
      <c r="D179" s="1063"/>
      <c r="E179" s="1064"/>
      <c r="F179" s="1064"/>
      <c r="G179" s="1038"/>
      <c r="H179" s="1038"/>
      <c r="I179" s="1038"/>
      <c r="J179" s="1038"/>
      <c r="K179" s="1038"/>
      <c r="L179" s="1038"/>
      <c r="M179" s="1060"/>
    </row>
    <row r="180" customFormat="false" ht="16.5" hidden="false" customHeight="true" outlineLevel="0" collapsed="false">
      <c r="A180" s="1007"/>
      <c r="G180" s="1038"/>
      <c r="H180" s="1038"/>
      <c r="I180" s="1038"/>
      <c r="J180" s="1038"/>
      <c r="K180" s="1038"/>
      <c r="L180" s="1038"/>
      <c r="M180" s="1060"/>
    </row>
    <row r="181" customFormat="false" ht="16.5" hidden="false" customHeight="true" outlineLevel="0" collapsed="false">
      <c r="A181" s="1007"/>
      <c r="G181" s="1038"/>
      <c r="H181" s="1038"/>
      <c r="I181" s="1038"/>
      <c r="J181" s="1038"/>
      <c r="K181" s="1038"/>
      <c r="L181" s="1038"/>
      <c r="M181" s="1060"/>
    </row>
    <row r="182" customFormat="false" ht="16.5" hidden="false" customHeight="true" outlineLevel="0" collapsed="false">
      <c r="A182" s="1007"/>
      <c r="G182" s="1038"/>
      <c r="H182" s="1038"/>
      <c r="I182" s="1038"/>
      <c r="J182" s="1038"/>
      <c r="K182" s="1038"/>
      <c r="L182" s="1038"/>
      <c r="M182" s="1060"/>
    </row>
    <row r="183" customFormat="false" ht="16.5" hidden="false" customHeight="true" outlineLevel="0" collapsed="false">
      <c r="A183" s="1007"/>
      <c r="G183" s="1038"/>
      <c r="H183" s="1038"/>
      <c r="I183" s="1038"/>
      <c r="J183" s="1038"/>
      <c r="K183" s="1038"/>
      <c r="L183" s="1038"/>
      <c r="M183" s="1060"/>
    </row>
    <row r="184" customFormat="false" ht="16.5" hidden="false" customHeight="true" outlineLevel="0" collapsed="false">
      <c r="A184" s="1007"/>
      <c r="G184" s="1038"/>
      <c r="H184" s="1038"/>
      <c r="I184" s="1038"/>
      <c r="J184" s="1038"/>
      <c r="K184" s="1038"/>
      <c r="L184" s="1038"/>
      <c r="M184" s="1060"/>
    </row>
    <row r="185" customFormat="false" ht="16.5" hidden="false" customHeight="true" outlineLevel="0" collapsed="false">
      <c r="A185" s="1007"/>
      <c r="G185" s="1038"/>
      <c r="H185" s="1038"/>
      <c r="I185" s="1038"/>
      <c r="J185" s="1038"/>
      <c r="K185" s="1038"/>
      <c r="L185" s="1038"/>
      <c r="M185" s="1060"/>
    </row>
    <row r="186" customFormat="false" ht="16.5" hidden="false" customHeight="true" outlineLevel="0" collapsed="false">
      <c r="A186" s="1007"/>
      <c r="G186" s="1038"/>
      <c r="H186" s="1038"/>
      <c r="I186" s="1038"/>
      <c r="J186" s="1038"/>
      <c r="K186" s="1038"/>
      <c r="L186" s="1038"/>
      <c r="M186" s="1060"/>
    </row>
    <row r="187" customFormat="false" ht="16.5" hidden="false" customHeight="true" outlineLevel="0" collapsed="false">
      <c r="A187" s="1007"/>
      <c r="G187" s="1038"/>
      <c r="H187" s="1038"/>
      <c r="I187" s="1038"/>
      <c r="J187" s="1038"/>
      <c r="K187" s="1038"/>
      <c r="L187" s="1038"/>
      <c r="M187" s="1060"/>
    </row>
    <row r="188" customFormat="false" ht="16.5" hidden="false" customHeight="true" outlineLevel="0" collapsed="false">
      <c r="A188" s="1007"/>
      <c r="G188" s="1038"/>
      <c r="H188" s="1038"/>
      <c r="I188" s="1038"/>
      <c r="J188" s="1038"/>
      <c r="K188" s="1038"/>
      <c r="L188" s="1038"/>
      <c r="M188" s="1060"/>
    </row>
    <row r="189" customFormat="false" ht="16.5" hidden="false" customHeight="true" outlineLevel="0" collapsed="false">
      <c r="A189" s="1007"/>
      <c r="G189" s="1038"/>
      <c r="H189" s="1038"/>
      <c r="I189" s="1038"/>
      <c r="J189" s="1038"/>
      <c r="K189" s="1038"/>
      <c r="L189" s="1038"/>
      <c r="M189" s="1060"/>
    </row>
    <row r="190" customFormat="false" ht="16.5" hidden="false" customHeight="true" outlineLevel="0" collapsed="false">
      <c r="A190" s="1007"/>
      <c r="G190" s="1038"/>
      <c r="H190" s="1038"/>
      <c r="I190" s="1038"/>
      <c r="J190" s="1038"/>
      <c r="K190" s="1038"/>
      <c r="L190" s="1038"/>
      <c r="M190" s="1060"/>
    </row>
    <row r="191" customFormat="false" ht="16.5" hidden="false" customHeight="true" outlineLevel="0" collapsed="false">
      <c r="A191" s="1007"/>
      <c r="G191" s="1038"/>
      <c r="H191" s="1038"/>
      <c r="I191" s="1038"/>
      <c r="J191" s="1038"/>
      <c r="K191" s="1038"/>
      <c r="L191" s="1038"/>
      <c r="M191" s="1060"/>
    </row>
    <row r="192" customFormat="false" ht="16.5" hidden="false" customHeight="true" outlineLevel="0" collapsed="false">
      <c r="A192" s="1007"/>
      <c r="G192" s="1038"/>
      <c r="H192" s="1038"/>
      <c r="I192" s="1038"/>
      <c r="J192" s="1038"/>
      <c r="K192" s="1038"/>
      <c r="L192" s="1038"/>
      <c r="M192" s="1060"/>
    </row>
    <row r="193" customFormat="false" ht="16.5" hidden="false" customHeight="true" outlineLevel="0" collapsed="false">
      <c r="A193" s="1007"/>
      <c r="G193" s="1038"/>
      <c r="H193" s="1038"/>
      <c r="I193" s="1038"/>
      <c r="J193" s="1038"/>
      <c r="K193" s="1038"/>
      <c r="L193" s="1038"/>
      <c r="M193" s="1060"/>
    </row>
    <row r="194" customFormat="false" ht="16.5" hidden="false" customHeight="true" outlineLevel="0" collapsed="false">
      <c r="A194" s="1007"/>
      <c r="G194" s="1038"/>
      <c r="H194" s="1038"/>
      <c r="I194" s="1038"/>
      <c r="J194" s="1038"/>
      <c r="K194" s="1038"/>
      <c r="L194" s="1038"/>
      <c r="M194" s="1060"/>
    </row>
    <row r="195" customFormat="false" ht="16.5" hidden="false" customHeight="true" outlineLevel="0" collapsed="false">
      <c r="A195" s="1007"/>
      <c r="G195" s="1038"/>
      <c r="H195" s="1038"/>
      <c r="I195" s="1038"/>
      <c r="J195" s="1038"/>
      <c r="K195" s="1038"/>
      <c r="L195" s="1038"/>
      <c r="M195" s="1060"/>
    </row>
    <row r="196" customFormat="false" ht="16.5" hidden="false" customHeight="true" outlineLevel="0" collapsed="false">
      <c r="A196" s="1007"/>
      <c r="G196" s="1038"/>
      <c r="H196" s="1038"/>
      <c r="I196" s="1038"/>
      <c r="J196" s="1038"/>
      <c r="K196" s="1038"/>
      <c r="L196" s="1038"/>
      <c r="M196" s="1060"/>
    </row>
    <row r="197" customFormat="false" ht="16.5" hidden="false" customHeight="true" outlineLevel="0" collapsed="false">
      <c r="A197" s="1007"/>
      <c r="G197" s="1038"/>
      <c r="H197" s="1038"/>
      <c r="I197" s="1038"/>
      <c r="J197" s="1038"/>
      <c r="K197" s="1038"/>
      <c r="L197" s="1038"/>
      <c r="M197" s="1060"/>
    </row>
    <row r="198" customFormat="false" ht="16.5" hidden="false" customHeight="true" outlineLevel="0" collapsed="false">
      <c r="A198" s="1007"/>
      <c r="G198" s="1038"/>
      <c r="H198" s="1038"/>
      <c r="I198" s="1038"/>
      <c r="J198" s="1038"/>
      <c r="K198" s="1038"/>
      <c r="L198" s="1038"/>
      <c r="M198" s="1060"/>
    </row>
    <row r="199" customFormat="false" ht="16.5" hidden="false" customHeight="true" outlineLevel="0" collapsed="false">
      <c r="A199" s="1007"/>
      <c r="G199" s="1038"/>
      <c r="H199" s="1038"/>
      <c r="I199" s="1038"/>
      <c r="J199" s="1038"/>
      <c r="K199" s="1038"/>
      <c r="L199" s="1038"/>
      <c r="M199" s="1060"/>
    </row>
    <row r="200" customFormat="false" ht="16.5" hidden="false" customHeight="true" outlineLevel="0" collapsed="false">
      <c r="A200" s="1007"/>
      <c r="G200" s="1038"/>
      <c r="H200" s="1038"/>
      <c r="I200" s="1038"/>
      <c r="J200" s="1038"/>
      <c r="K200" s="1038"/>
      <c r="L200" s="1038"/>
      <c r="M200" s="1060"/>
    </row>
    <row r="201" customFormat="false" ht="16.5" hidden="false" customHeight="true" outlineLevel="0" collapsed="false">
      <c r="A201" s="1007"/>
      <c r="G201" s="1038"/>
      <c r="H201" s="1038"/>
      <c r="I201" s="1038"/>
      <c r="J201" s="1038"/>
      <c r="K201" s="1038"/>
      <c r="L201" s="1038"/>
      <c r="M201" s="1060"/>
    </row>
    <row r="202" customFormat="false" ht="16.5" hidden="false" customHeight="true" outlineLevel="0" collapsed="false">
      <c r="A202" s="1007"/>
      <c r="G202" s="1038"/>
      <c r="H202" s="1038"/>
      <c r="I202" s="1038"/>
      <c r="J202" s="1038"/>
      <c r="K202" s="1038"/>
      <c r="L202" s="1038"/>
      <c r="M202" s="1062"/>
    </row>
    <row r="203" customFormat="false" ht="16.5" hidden="false" customHeight="true" outlineLevel="0" collapsed="false">
      <c r="A203" s="1007"/>
      <c r="G203" s="1038"/>
      <c r="H203" s="1038"/>
      <c r="I203" s="1038"/>
      <c r="J203" s="1038"/>
      <c r="K203" s="1038"/>
      <c r="L203" s="1038"/>
      <c r="M203" s="1052"/>
    </row>
    <row r="204" customFormat="false" ht="16.5" hidden="false" customHeight="true" outlineLevel="0" collapsed="false">
      <c r="A204" s="1007"/>
      <c r="G204" s="1038"/>
      <c r="H204" s="1038"/>
      <c r="I204" s="1038"/>
      <c r="J204" s="1038"/>
      <c r="K204" s="1038"/>
      <c r="L204" s="1038"/>
      <c r="M204" s="1052"/>
    </row>
    <row r="205" customFormat="false" ht="16.5" hidden="false" customHeight="true" outlineLevel="0" collapsed="false">
      <c r="A205" s="1007"/>
      <c r="G205" s="1038"/>
      <c r="H205" s="1038"/>
      <c r="I205" s="1038"/>
      <c r="J205" s="1038"/>
      <c r="K205" s="1038"/>
      <c r="L205" s="1038"/>
    </row>
    <row r="206" customFormat="false" ht="16.5" hidden="false" customHeight="true" outlineLevel="0" collapsed="false">
      <c r="A206" s="1007"/>
      <c r="G206" s="1038"/>
      <c r="H206" s="1038"/>
      <c r="I206" s="1038"/>
      <c r="J206" s="1038"/>
      <c r="K206" s="1038"/>
      <c r="L206" s="1038"/>
    </row>
    <row r="207" customFormat="false" ht="16.5" hidden="false" customHeight="true" outlineLevel="0" collapsed="false">
      <c r="A207" s="1007"/>
      <c r="G207" s="1038"/>
      <c r="H207" s="1038"/>
      <c r="I207" s="1038"/>
      <c r="J207" s="1038"/>
      <c r="K207" s="1038"/>
      <c r="L207" s="1038"/>
    </row>
    <row r="208" customFormat="false" ht="16.5" hidden="false" customHeight="true" outlineLevel="0" collapsed="false">
      <c r="A208" s="1007"/>
      <c r="G208" s="1038"/>
      <c r="H208" s="1038"/>
      <c r="I208" s="1038"/>
      <c r="J208" s="1038"/>
      <c r="K208" s="1038"/>
      <c r="L208" s="1038"/>
    </row>
    <row r="209" customFormat="false" ht="16.5" hidden="false" customHeight="true" outlineLevel="0" collapsed="false">
      <c r="A209" s="1007"/>
      <c r="G209" s="1038"/>
      <c r="H209" s="1038"/>
      <c r="I209" s="1038"/>
      <c r="J209" s="1038"/>
      <c r="K209" s="1038"/>
      <c r="L209" s="1038"/>
    </row>
    <row r="210" customFormat="false" ht="16.5" hidden="false" customHeight="true" outlineLevel="0" collapsed="false">
      <c r="A210" s="1007"/>
      <c r="G210" s="1038"/>
      <c r="H210" s="1038"/>
      <c r="I210" s="1038"/>
      <c r="J210" s="1038"/>
      <c r="K210" s="1038"/>
      <c r="L210" s="1038"/>
    </row>
    <row r="211" customFormat="false" ht="16.5" hidden="false" customHeight="true" outlineLevel="0" collapsed="false">
      <c r="A211" s="1007"/>
      <c r="G211" s="1038"/>
      <c r="H211" s="1038"/>
      <c r="I211" s="1038"/>
      <c r="J211" s="1038"/>
      <c r="K211" s="1038"/>
      <c r="L211" s="1038"/>
    </row>
    <row r="212" customFormat="false" ht="16.5" hidden="false" customHeight="true" outlineLevel="0" collapsed="false">
      <c r="A212" s="1007"/>
      <c r="G212" s="1038"/>
      <c r="H212" s="1038"/>
      <c r="I212" s="1038"/>
      <c r="J212" s="1038"/>
      <c r="K212" s="1038"/>
      <c r="L212" s="1038"/>
    </row>
    <row r="213" customFormat="false" ht="16.5" hidden="false" customHeight="true" outlineLevel="0" collapsed="false">
      <c r="A213" s="1007"/>
      <c r="G213" s="1038"/>
      <c r="H213" s="1038"/>
      <c r="I213" s="1038"/>
      <c r="J213" s="1038"/>
      <c r="K213" s="1038"/>
      <c r="L213" s="1038"/>
    </row>
    <row r="214" customFormat="false" ht="16.5" hidden="false" customHeight="true" outlineLevel="0" collapsed="false">
      <c r="A214" s="1007"/>
      <c r="G214" s="1038"/>
      <c r="H214" s="1038"/>
      <c r="I214" s="1038"/>
      <c r="J214" s="1038"/>
      <c r="K214" s="1038"/>
      <c r="L214" s="1038"/>
    </row>
    <row r="215" customFormat="false" ht="16.5" hidden="false" customHeight="true" outlineLevel="0" collapsed="false">
      <c r="A215" s="1007"/>
      <c r="G215" s="1038"/>
      <c r="H215" s="1038"/>
      <c r="I215" s="1038"/>
      <c r="J215" s="1038"/>
      <c r="K215" s="1038"/>
      <c r="L215" s="1038"/>
    </row>
    <row r="216" customFormat="false" ht="16.5" hidden="false" customHeight="true" outlineLevel="0" collapsed="false">
      <c r="A216" s="1007"/>
      <c r="G216" s="1038"/>
      <c r="H216" s="1038"/>
      <c r="I216" s="1038"/>
      <c r="J216" s="1038"/>
      <c r="K216" s="1038"/>
      <c r="L216" s="1038"/>
    </row>
    <row r="217" customFormat="false" ht="16.5" hidden="false" customHeight="true" outlineLevel="0" collapsed="false">
      <c r="A217" s="1007"/>
      <c r="G217" s="1038"/>
      <c r="H217" s="1038"/>
      <c r="I217" s="1038"/>
      <c r="J217" s="1038"/>
      <c r="K217" s="1038"/>
      <c r="L217" s="1038"/>
    </row>
    <row r="218" customFormat="false" ht="16.5" hidden="false" customHeight="true" outlineLevel="0" collapsed="false">
      <c r="A218" s="1007"/>
      <c r="G218" s="1038"/>
      <c r="H218" s="1038"/>
      <c r="I218" s="1038"/>
      <c r="J218" s="1038"/>
      <c r="K218" s="1038"/>
      <c r="L218" s="1038"/>
    </row>
    <row r="219" customFormat="false" ht="16.5" hidden="false" customHeight="true" outlineLevel="0" collapsed="false">
      <c r="A219" s="1007"/>
      <c r="G219" s="1038"/>
      <c r="H219" s="1038"/>
      <c r="I219" s="1038"/>
      <c r="J219" s="1038"/>
      <c r="K219" s="1038"/>
      <c r="L219" s="1038"/>
    </row>
    <row r="220" customFormat="false" ht="16.5" hidden="false" customHeight="true" outlineLevel="0" collapsed="false">
      <c r="A220" s="1007"/>
      <c r="G220" s="1038"/>
      <c r="H220" s="1038"/>
      <c r="I220" s="1038"/>
      <c r="J220" s="1038"/>
      <c r="K220" s="1038"/>
      <c r="L220" s="1038"/>
    </row>
    <row r="221" customFormat="false" ht="16.5" hidden="false" customHeight="true" outlineLevel="0" collapsed="false">
      <c r="A221" s="1007"/>
      <c r="G221" s="1038"/>
      <c r="H221" s="1038"/>
      <c r="I221" s="1038"/>
      <c r="J221" s="1038"/>
      <c r="K221" s="1038"/>
      <c r="L221" s="1038"/>
    </row>
    <row r="222" customFormat="false" ht="16.5" hidden="false" customHeight="true" outlineLevel="0" collapsed="false">
      <c r="A222" s="1007"/>
      <c r="G222" s="1038"/>
      <c r="H222" s="1038"/>
      <c r="I222" s="1038"/>
      <c r="J222" s="1038"/>
      <c r="K222" s="1038"/>
      <c r="L222" s="1038"/>
    </row>
    <row r="223" customFormat="false" ht="16.5" hidden="false" customHeight="true" outlineLevel="0" collapsed="false">
      <c r="A223" s="1007"/>
      <c r="G223" s="1038"/>
      <c r="H223" s="1038"/>
      <c r="I223" s="1038"/>
      <c r="J223" s="1038"/>
      <c r="K223" s="1038"/>
      <c r="L223" s="1038"/>
    </row>
    <row r="224" customFormat="false" ht="16.5" hidden="false" customHeight="true" outlineLevel="0" collapsed="false">
      <c r="A224" s="1007"/>
      <c r="G224" s="1038"/>
      <c r="H224" s="1038"/>
      <c r="I224" s="1038"/>
      <c r="J224" s="1038"/>
      <c r="K224" s="1038"/>
      <c r="L224" s="1038"/>
    </row>
    <row r="225" customFormat="false" ht="16.5" hidden="false" customHeight="true" outlineLevel="0" collapsed="false">
      <c r="A225" s="1007"/>
      <c r="G225" s="1038"/>
      <c r="H225" s="1038"/>
      <c r="I225" s="1038"/>
      <c r="J225" s="1038"/>
      <c r="K225" s="1038"/>
      <c r="L225" s="1038"/>
    </row>
    <row r="226" customFormat="false" ht="16.5" hidden="false" customHeight="true" outlineLevel="0" collapsed="false">
      <c r="A226" s="1007"/>
      <c r="G226" s="1038"/>
      <c r="H226" s="1038"/>
      <c r="I226" s="1038"/>
      <c r="J226" s="1038"/>
      <c r="K226" s="1038"/>
      <c r="L226" s="1038"/>
    </row>
    <row r="227" customFormat="false" ht="16.5" hidden="false" customHeight="true" outlineLevel="0" collapsed="false">
      <c r="A227" s="1007"/>
      <c r="G227" s="1038"/>
      <c r="H227" s="1038"/>
      <c r="I227" s="1038"/>
      <c r="J227" s="1038"/>
      <c r="K227" s="1038"/>
      <c r="L227" s="1038"/>
    </row>
    <row r="228" customFormat="false" ht="16.5" hidden="false" customHeight="true" outlineLevel="0" collapsed="false">
      <c r="A228" s="1007"/>
      <c r="G228" s="1038"/>
      <c r="H228" s="1038"/>
      <c r="I228" s="1038"/>
      <c r="J228" s="1038"/>
      <c r="K228" s="1038"/>
      <c r="L228" s="1038"/>
    </row>
    <row r="229" customFormat="false" ht="16.5" hidden="false" customHeight="true" outlineLevel="0" collapsed="false">
      <c r="A229" s="1007"/>
      <c r="G229" s="1038"/>
      <c r="H229" s="1038"/>
      <c r="I229" s="1038"/>
      <c r="J229" s="1038"/>
      <c r="K229" s="1038"/>
      <c r="L229" s="1038"/>
    </row>
    <row r="230" customFormat="false" ht="16.5" hidden="false" customHeight="true" outlineLevel="0" collapsed="false">
      <c r="A230" s="1007"/>
      <c r="G230" s="1038"/>
      <c r="H230" s="1038"/>
      <c r="I230" s="1038"/>
      <c r="J230" s="1038"/>
      <c r="K230" s="1038"/>
      <c r="L230" s="1038"/>
    </row>
    <row r="231" customFormat="false" ht="16.5" hidden="false" customHeight="true" outlineLevel="0" collapsed="false">
      <c r="A231" s="1007"/>
      <c r="G231" s="1038"/>
      <c r="H231" s="1038"/>
      <c r="I231" s="1038"/>
      <c r="J231" s="1038"/>
      <c r="K231" s="1038"/>
      <c r="L231" s="1038"/>
    </row>
    <row r="232" customFormat="false" ht="16.5" hidden="false" customHeight="true" outlineLevel="0" collapsed="false">
      <c r="A232" s="1007"/>
      <c r="G232" s="1038"/>
      <c r="H232" s="1038"/>
      <c r="I232" s="1038"/>
      <c r="J232" s="1038"/>
      <c r="K232" s="1038"/>
      <c r="L232" s="1038"/>
    </row>
    <row r="233" customFormat="false" ht="16.5" hidden="false" customHeight="true" outlineLevel="0" collapsed="false">
      <c r="A233" s="1007"/>
      <c r="G233" s="1038"/>
      <c r="H233" s="1038"/>
      <c r="I233" s="1038"/>
      <c r="J233" s="1038"/>
      <c r="K233" s="1038"/>
      <c r="L233" s="1038"/>
    </row>
    <row r="234" customFormat="false" ht="16.5" hidden="false" customHeight="true" outlineLevel="0" collapsed="false">
      <c r="A234" s="1007"/>
      <c r="G234" s="1038"/>
      <c r="H234" s="1038"/>
      <c r="I234" s="1038"/>
      <c r="J234" s="1038"/>
      <c r="K234" s="1038"/>
      <c r="L234" s="1038"/>
    </row>
    <row r="235" customFormat="false" ht="16.5" hidden="false" customHeight="true" outlineLevel="0" collapsed="false">
      <c r="A235" s="1007"/>
      <c r="G235" s="1038"/>
      <c r="H235" s="1038"/>
      <c r="I235" s="1038"/>
      <c r="J235" s="1038"/>
      <c r="K235" s="1038"/>
      <c r="L235" s="1038"/>
    </row>
    <row r="236" customFormat="false" ht="16.5" hidden="false" customHeight="true" outlineLevel="0" collapsed="false">
      <c r="A236" s="1007"/>
      <c r="G236" s="1038"/>
      <c r="H236" s="1038"/>
      <c r="I236" s="1038"/>
      <c r="J236" s="1038"/>
      <c r="K236" s="1038"/>
      <c r="L236" s="1038"/>
    </row>
    <row r="237" customFormat="false" ht="16.5" hidden="false" customHeight="true" outlineLevel="0" collapsed="false">
      <c r="A237" s="1007"/>
      <c r="G237" s="1038"/>
      <c r="H237" s="1038"/>
      <c r="I237" s="1038"/>
      <c r="J237" s="1038"/>
      <c r="K237" s="1038"/>
      <c r="L237" s="1038"/>
    </row>
    <row r="238" customFormat="false" ht="16.5" hidden="false" customHeight="true" outlineLevel="0" collapsed="false">
      <c r="A238" s="1007"/>
      <c r="G238" s="1038"/>
      <c r="H238" s="1038"/>
      <c r="I238" s="1038"/>
      <c r="J238" s="1038"/>
      <c r="K238" s="1038"/>
      <c r="L238" s="1038"/>
    </row>
    <row r="239" customFormat="false" ht="16.5" hidden="false" customHeight="true" outlineLevel="0" collapsed="false">
      <c r="A239" s="1007"/>
      <c r="G239" s="1038"/>
      <c r="H239" s="1038"/>
      <c r="I239" s="1038"/>
      <c r="J239" s="1038"/>
      <c r="K239" s="1038"/>
      <c r="L239" s="1038"/>
    </row>
    <row r="240" customFormat="false" ht="16.5" hidden="false" customHeight="true" outlineLevel="0" collapsed="false">
      <c r="A240" s="1007"/>
      <c r="G240" s="1038"/>
      <c r="H240" s="1038"/>
      <c r="I240" s="1038"/>
      <c r="J240" s="1038"/>
      <c r="K240" s="1038"/>
      <c r="L240" s="1038"/>
    </row>
    <row r="241" customFormat="false" ht="16.5" hidden="false" customHeight="true" outlineLevel="0" collapsed="false">
      <c r="A241" s="1007"/>
      <c r="G241" s="1038"/>
      <c r="H241" s="1038"/>
      <c r="I241" s="1038"/>
      <c r="J241" s="1038"/>
      <c r="K241" s="1038"/>
      <c r="L241" s="1038"/>
    </row>
    <row r="242" customFormat="false" ht="16.5" hidden="false" customHeight="true" outlineLevel="0" collapsed="false">
      <c r="A242" s="1007"/>
      <c r="G242" s="1038"/>
      <c r="H242" s="1038"/>
      <c r="I242" s="1038"/>
      <c r="J242" s="1038"/>
      <c r="K242" s="1038"/>
      <c r="L242" s="1038"/>
    </row>
    <row r="243" customFormat="false" ht="16.5" hidden="false" customHeight="true" outlineLevel="0" collapsed="false">
      <c r="A243" s="1007"/>
      <c r="G243" s="1038"/>
      <c r="H243" s="1038"/>
      <c r="I243" s="1038"/>
      <c r="J243" s="1038"/>
      <c r="K243" s="1038"/>
      <c r="L243" s="1038"/>
    </row>
    <row r="244" customFormat="false" ht="16.5" hidden="false" customHeight="true" outlineLevel="0" collapsed="false">
      <c r="A244" s="1007"/>
      <c r="G244" s="1038"/>
      <c r="H244" s="1038"/>
      <c r="I244" s="1038"/>
      <c r="J244" s="1038"/>
      <c r="K244" s="1038"/>
      <c r="L244" s="1038"/>
    </row>
    <row r="245" customFormat="false" ht="16.5" hidden="false" customHeight="true" outlineLevel="0" collapsed="false">
      <c r="A245" s="1007"/>
      <c r="G245" s="1038"/>
      <c r="H245" s="1038"/>
      <c r="I245" s="1038"/>
      <c r="J245" s="1038"/>
      <c r="K245" s="1038"/>
      <c r="L245" s="1038"/>
    </row>
    <row r="246" customFormat="false" ht="16.5" hidden="false" customHeight="true" outlineLevel="0" collapsed="false">
      <c r="A246" s="1007"/>
      <c r="G246" s="1038"/>
      <c r="H246" s="1038"/>
      <c r="I246" s="1038"/>
      <c r="J246" s="1038"/>
      <c r="K246" s="1038"/>
      <c r="L246" s="1038"/>
    </row>
    <row r="247" customFormat="false" ht="16.5" hidden="false" customHeight="true" outlineLevel="0" collapsed="false">
      <c r="A247" s="1007"/>
      <c r="G247" s="1038"/>
      <c r="H247" s="1038"/>
      <c r="I247" s="1038"/>
      <c r="J247" s="1038"/>
      <c r="K247" s="1038"/>
      <c r="L247" s="1038"/>
    </row>
    <row r="248" customFormat="false" ht="16.5" hidden="false" customHeight="true" outlineLevel="0" collapsed="false">
      <c r="A248" s="1007"/>
      <c r="G248" s="1038"/>
      <c r="H248" s="1038"/>
      <c r="I248" s="1038"/>
      <c r="J248" s="1038"/>
      <c r="K248" s="1038"/>
      <c r="L248" s="1038"/>
    </row>
    <row r="249" customFormat="false" ht="16.5" hidden="false" customHeight="true" outlineLevel="0" collapsed="false">
      <c r="A249" s="1007"/>
      <c r="G249" s="1038"/>
      <c r="H249" s="1038"/>
      <c r="I249" s="1038"/>
      <c r="J249" s="1038"/>
      <c r="K249" s="1038"/>
      <c r="L249" s="1038"/>
    </row>
    <row r="250" customFormat="false" ht="16.5" hidden="false" customHeight="true" outlineLevel="0" collapsed="false">
      <c r="A250" s="1007"/>
      <c r="G250" s="1038"/>
      <c r="H250" s="1038"/>
      <c r="I250" s="1038"/>
      <c r="J250" s="1038"/>
      <c r="K250" s="1038"/>
      <c r="L250" s="1038"/>
    </row>
    <row r="251" customFormat="false" ht="16.5" hidden="false" customHeight="true" outlineLevel="0" collapsed="false">
      <c r="A251" s="1007"/>
      <c r="G251" s="1038"/>
      <c r="H251" s="1038"/>
      <c r="I251" s="1038"/>
      <c r="J251" s="1038"/>
      <c r="K251" s="1038"/>
      <c r="L251" s="1038"/>
    </row>
    <row r="252" customFormat="false" ht="16.5" hidden="false" customHeight="true" outlineLevel="0" collapsed="false">
      <c r="A252" s="1007"/>
      <c r="G252" s="1038"/>
      <c r="H252" s="1038"/>
      <c r="I252" s="1038"/>
      <c r="J252" s="1038"/>
      <c r="K252" s="1038"/>
      <c r="L252" s="1038"/>
    </row>
    <row r="253" customFormat="false" ht="16.5" hidden="false" customHeight="true" outlineLevel="0" collapsed="false">
      <c r="A253" s="1007"/>
      <c r="G253" s="1038"/>
      <c r="H253" s="1038"/>
      <c r="I253" s="1038"/>
      <c r="J253" s="1038"/>
      <c r="K253" s="1038"/>
      <c r="L253" s="1038"/>
    </row>
    <row r="254" customFormat="false" ht="16.5" hidden="false" customHeight="true" outlineLevel="0" collapsed="false">
      <c r="A254" s="1007"/>
      <c r="G254" s="1038"/>
      <c r="H254" s="1038"/>
      <c r="I254" s="1038"/>
      <c r="J254" s="1038"/>
      <c r="K254" s="1038"/>
      <c r="L254" s="1038"/>
    </row>
    <row r="255" customFormat="false" ht="16.5" hidden="false" customHeight="true" outlineLevel="0" collapsed="false">
      <c r="A255" s="1007"/>
      <c r="G255" s="1038"/>
      <c r="H255" s="1038"/>
      <c r="I255" s="1038"/>
      <c r="J255" s="1038"/>
      <c r="K255" s="1038"/>
      <c r="L255" s="1038"/>
    </row>
    <row r="256" customFormat="false" ht="16.5" hidden="false" customHeight="true" outlineLevel="0" collapsed="false">
      <c r="A256" s="1007"/>
      <c r="G256" s="1038"/>
      <c r="H256" s="1038"/>
      <c r="I256" s="1038"/>
      <c r="J256" s="1038"/>
      <c r="K256" s="1038"/>
      <c r="L256" s="1038"/>
    </row>
    <row r="257" customFormat="false" ht="16.5" hidden="false" customHeight="true" outlineLevel="0" collapsed="false">
      <c r="A257" s="1007"/>
      <c r="G257" s="1038"/>
      <c r="H257" s="1038"/>
      <c r="I257" s="1038"/>
      <c r="J257" s="1038"/>
      <c r="K257" s="1038"/>
      <c r="L257" s="1038"/>
    </row>
    <row r="258" customFormat="false" ht="16.5" hidden="false" customHeight="true" outlineLevel="0" collapsed="false">
      <c r="A258" s="1007"/>
      <c r="G258" s="1038"/>
      <c r="H258" s="1038"/>
      <c r="I258" s="1038"/>
      <c r="J258" s="1038"/>
      <c r="K258" s="1038"/>
      <c r="L258" s="1038"/>
    </row>
    <row r="259" customFormat="false" ht="16.5" hidden="false" customHeight="true" outlineLevel="0" collapsed="false">
      <c r="A259" s="1007"/>
      <c r="G259" s="1038"/>
      <c r="H259" s="1038"/>
      <c r="I259" s="1038"/>
      <c r="J259" s="1038"/>
      <c r="K259" s="1038"/>
      <c r="L259" s="1038"/>
    </row>
    <row r="260" customFormat="false" ht="16.5" hidden="false" customHeight="true" outlineLevel="0" collapsed="false">
      <c r="A260" s="1007"/>
      <c r="G260" s="1038"/>
      <c r="H260" s="1038"/>
      <c r="I260" s="1038"/>
      <c r="J260" s="1038"/>
      <c r="K260" s="1038"/>
      <c r="L260" s="1038"/>
    </row>
    <row r="261" customFormat="false" ht="16.5" hidden="false" customHeight="true" outlineLevel="0" collapsed="false">
      <c r="A261" s="1007"/>
      <c r="G261" s="1038"/>
      <c r="H261" s="1038"/>
      <c r="I261" s="1038"/>
      <c r="J261" s="1038"/>
      <c r="K261" s="1038"/>
      <c r="L261" s="1038"/>
    </row>
    <row r="262" customFormat="false" ht="16.5" hidden="false" customHeight="true" outlineLevel="0" collapsed="false">
      <c r="A262" s="1007"/>
      <c r="G262" s="1038"/>
      <c r="H262" s="1038"/>
      <c r="I262" s="1038"/>
      <c r="J262" s="1038"/>
      <c r="K262" s="1038"/>
      <c r="L262" s="1038"/>
    </row>
    <row r="263" customFormat="false" ht="16.5" hidden="false" customHeight="true" outlineLevel="0" collapsed="false">
      <c r="A263" s="1007"/>
      <c r="G263" s="1038"/>
      <c r="H263" s="1038"/>
      <c r="I263" s="1038"/>
      <c r="J263" s="1038"/>
      <c r="K263" s="1038"/>
      <c r="L263" s="1038"/>
    </row>
    <row r="264" customFormat="false" ht="16.5" hidden="false" customHeight="true" outlineLevel="0" collapsed="false">
      <c r="A264" s="1007"/>
      <c r="G264" s="1038"/>
      <c r="H264" s="1038"/>
      <c r="I264" s="1038"/>
      <c r="J264" s="1038"/>
      <c r="K264" s="1038"/>
      <c r="L264" s="1038"/>
    </row>
    <row r="265" customFormat="false" ht="16.5" hidden="false" customHeight="true" outlineLevel="0" collapsed="false">
      <c r="A265" s="1007"/>
      <c r="G265" s="1038"/>
      <c r="H265" s="1038"/>
      <c r="I265" s="1038"/>
      <c r="J265" s="1038"/>
      <c r="K265" s="1038"/>
      <c r="L265" s="1038"/>
    </row>
    <row r="266" customFormat="false" ht="16.5" hidden="false" customHeight="true" outlineLevel="0" collapsed="false">
      <c r="A266" s="1007"/>
      <c r="G266" s="1038"/>
      <c r="H266" s="1038"/>
      <c r="I266" s="1038"/>
      <c r="J266" s="1038"/>
      <c r="K266" s="1038"/>
      <c r="L266" s="1038"/>
    </row>
    <row r="267" customFormat="false" ht="16.5" hidden="false" customHeight="true" outlineLevel="0" collapsed="false">
      <c r="A267" s="1007"/>
      <c r="G267" s="1038"/>
      <c r="H267" s="1038"/>
      <c r="I267" s="1038"/>
      <c r="J267" s="1038"/>
      <c r="K267" s="1038"/>
      <c r="L267" s="1038"/>
    </row>
    <row r="268" customFormat="false" ht="16.5" hidden="false" customHeight="true" outlineLevel="0" collapsed="false">
      <c r="A268" s="1007"/>
      <c r="G268" s="1038"/>
      <c r="H268" s="1038"/>
      <c r="I268" s="1038"/>
      <c r="J268" s="1038"/>
      <c r="K268" s="1038"/>
      <c r="L268" s="1038"/>
    </row>
    <row r="269" customFormat="false" ht="16.5" hidden="false" customHeight="true" outlineLevel="0" collapsed="false">
      <c r="A269" s="1007"/>
      <c r="G269" s="1038"/>
      <c r="H269" s="1038"/>
      <c r="I269" s="1038"/>
      <c r="J269" s="1038"/>
      <c r="K269" s="1038"/>
      <c r="L269" s="1038"/>
    </row>
    <row r="270" customFormat="false" ht="16.5" hidden="false" customHeight="true" outlineLevel="0" collapsed="false">
      <c r="A270" s="1007"/>
      <c r="G270" s="1038"/>
      <c r="H270" s="1038"/>
      <c r="I270" s="1038"/>
      <c r="J270" s="1038"/>
      <c r="K270" s="1038"/>
      <c r="L270" s="1038"/>
    </row>
    <row r="271" customFormat="false" ht="16.5" hidden="false" customHeight="true" outlineLevel="0" collapsed="false">
      <c r="A271" s="1007"/>
      <c r="G271" s="1038"/>
      <c r="H271" s="1038"/>
      <c r="I271" s="1038"/>
      <c r="J271" s="1038"/>
      <c r="K271" s="1038"/>
      <c r="L271" s="1038"/>
    </row>
    <row r="272" customFormat="false" ht="16.5" hidden="false" customHeight="true" outlineLevel="0" collapsed="false">
      <c r="A272" s="1007"/>
      <c r="G272" s="1038"/>
      <c r="H272" s="1038"/>
      <c r="I272" s="1038"/>
      <c r="J272" s="1038"/>
      <c r="K272" s="1038"/>
      <c r="L272" s="1038"/>
    </row>
    <row r="273" customFormat="false" ht="16.5" hidden="false" customHeight="true" outlineLevel="0" collapsed="false">
      <c r="A273" s="1007"/>
      <c r="G273" s="1038"/>
      <c r="H273" s="1038"/>
      <c r="I273" s="1038"/>
      <c r="J273" s="1038"/>
      <c r="K273" s="1038"/>
      <c r="L273" s="1038"/>
    </row>
    <row r="274" customFormat="false" ht="16.5" hidden="false" customHeight="true" outlineLevel="0" collapsed="false">
      <c r="A274" s="1007"/>
      <c r="G274" s="1038"/>
      <c r="H274" s="1038"/>
      <c r="I274" s="1038"/>
      <c r="J274" s="1038"/>
      <c r="K274" s="1038"/>
      <c r="L274" s="1038"/>
    </row>
    <row r="275" customFormat="false" ht="16.5" hidden="false" customHeight="true" outlineLevel="0" collapsed="false">
      <c r="A275" s="1007"/>
      <c r="G275" s="1038"/>
      <c r="H275" s="1038"/>
      <c r="I275" s="1038"/>
      <c r="J275" s="1038"/>
      <c r="K275" s="1038"/>
      <c r="L275" s="1038"/>
    </row>
    <row r="276" customFormat="false" ht="16.5" hidden="false" customHeight="true" outlineLevel="0" collapsed="false">
      <c r="A276" s="1007"/>
      <c r="G276" s="1038"/>
      <c r="H276" s="1038"/>
      <c r="I276" s="1038"/>
      <c r="J276" s="1038"/>
      <c r="K276" s="1038"/>
      <c r="L276" s="1038"/>
    </row>
    <row r="277" customFormat="false" ht="16.5" hidden="false" customHeight="true" outlineLevel="0" collapsed="false">
      <c r="A277" s="1007"/>
      <c r="G277" s="1038"/>
      <c r="H277" s="1038"/>
      <c r="I277" s="1038"/>
      <c r="J277" s="1038"/>
      <c r="K277" s="1038"/>
      <c r="L277" s="1038"/>
    </row>
    <row r="278" customFormat="false" ht="16.5" hidden="false" customHeight="true" outlineLevel="0" collapsed="false">
      <c r="A278" s="1007"/>
      <c r="G278" s="1038"/>
      <c r="H278" s="1038"/>
      <c r="I278" s="1038"/>
      <c r="J278" s="1038"/>
      <c r="K278" s="1038"/>
      <c r="L278" s="1038"/>
    </row>
    <row r="279" customFormat="false" ht="16.5" hidden="false" customHeight="true" outlineLevel="0" collapsed="false">
      <c r="A279" s="1007"/>
      <c r="G279" s="1038"/>
      <c r="H279" s="1038"/>
      <c r="I279" s="1038"/>
      <c r="J279" s="1038"/>
      <c r="K279" s="1038"/>
      <c r="L279" s="1038"/>
    </row>
    <row r="280" customFormat="false" ht="16.5" hidden="false" customHeight="true" outlineLevel="0" collapsed="false">
      <c r="A280" s="1007"/>
      <c r="G280" s="1038"/>
      <c r="H280" s="1038"/>
      <c r="I280" s="1038"/>
      <c r="J280" s="1038"/>
      <c r="K280" s="1038"/>
      <c r="L280" s="1038"/>
    </row>
    <row r="281" customFormat="false" ht="16.5" hidden="false" customHeight="true" outlineLevel="0" collapsed="false">
      <c r="A281" s="1007"/>
      <c r="G281" s="1038"/>
      <c r="H281" s="1038"/>
      <c r="I281" s="1038"/>
      <c r="J281" s="1038"/>
      <c r="K281" s="1038"/>
      <c r="L281" s="1038"/>
    </row>
    <row r="282" customFormat="false" ht="16.5" hidden="false" customHeight="true" outlineLevel="0" collapsed="false">
      <c r="A282" s="1007"/>
      <c r="G282" s="1038"/>
      <c r="H282" s="1038"/>
      <c r="I282" s="1038"/>
      <c r="J282" s="1038"/>
      <c r="K282" s="1038"/>
      <c r="L282" s="1038"/>
    </row>
    <row r="283" customFormat="false" ht="16.5" hidden="false" customHeight="true" outlineLevel="0" collapsed="false">
      <c r="A283" s="1007"/>
      <c r="G283" s="1038"/>
      <c r="H283" s="1038"/>
      <c r="I283" s="1038"/>
      <c r="J283" s="1038"/>
      <c r="K283" s="1038"/>
      <c r="L283" s="1038"/>
    </row>
    <row r="284" customFormat="false" ht="16.5" hidden="false" customHeight="true" outlineLevel="0" collapsed="false">
      <c r="A284" s="1007"/>
      <c r="G284" s="1038"/>
      <c r="H284" s="1038"/>
      <c r="I284" s="1038"/>
      <c r="J284" s="1038"/>
      <c r="K284" s="1038"/>
      <c r="L284" s="1038"/>
    </row>
    <row r="285" customFormat="false" ht="16.5" hidden="false" customHeight="true" outlineLevel="0" collapsed="false">
      <c r="A285" s="1007"/>
      <c r="G285" s="1038"/>
      <c r="H285" s="1038"/>
      <c r="I285" s="1038"/>
      <c r="J285" s="1038"/>
      <c r="K285" s="1038"/>
      <c r="L285" s="1038"/>
    </row>
    <row r="286" customFormat="false" ht="16.5" hidden="false" customHeight="true" outlineLevel="0" collapsed="false">
      <c r="A286" s="1007"/>
      <c r="G286" s="1065"/>
      <c r="H286" s="1065"/>
      <c r="I286" s="1065"/>
      <c r="J286" s="1066"/>
      <c r="K286" s="1066"/>
      <c r="L286" s="1066"/>
    </row>
    <row r="287" customFormat="false" ht="16.5" hidden="false" customHeight="true" outlineLevel="0" collapsed="false">
      <c r="A287" s="1007"/>
      <c r="G287" s="1065"/>
      <c r="H287" s="1065"/>
      <c r="I287" s="1065"/>
      <c r="J287" s="1065"/>
      <c r="K287" s="1065"/>
      <c r="L287" s="1065"/>
    </row>
    <row r="288" customFormat="false" ht="16.5" hidden="false" customHeight="true" outlineLevel="0" collapsed="false">
      <c r="A288" s="1007"/>
      <c r="G288" s="1065"/>
      <c r="H288" s="1065"/>
      <c r="I288" s="1065"/>
      <c r="J288" s="1065"/>
      <c r="K288" s="1065"/>
      <c r="L288" s="1065"/>
    </row>
    <row r="289" customFormat="false" ht="16.5" hidden="false" customHeight="true" outlineLevel="0" collapsed="false">
      <c r="A289" s="1007"/>
      <c r="G289" s="1065"/>
      <c r="H289" s="1065"/>
      <c r="I289" s="1065"/>
      <c r="J289" s="1065"/>
      <c r="K289" s="1065"/>
      <c r="L289" s="1065"/>
    </row>
    <row r="290" customFormat="false" ht="16.5" hidden="false" customHeight="true" outlineLevel="0" collapsed="false">
      <c r="A290" s="1007"/>
      <c r="G290" s="1065"/>
      <c r="H290" s="1065"/>
      <c r="I290" s="1065"/>
      <c r="J290" s="1065"/>
      <c r="K290" s="1065"/>
      <c r="L290" s="1065"/>
    </row>
    <row r="291" customFormat="false" ht="16.5" hidden="false" customHeight="true" outlineLevel="0" collapsed="false">
      <c r="A291" s="1007"/>
      <c r="G291" s="1065"/>
      <c r="H291" s="1065"/>
      <c r="I291" s="1065"/>
      <c r="J291" s="1065"/>
      <c r="K291" s="1065"/>
      <c r="L291" s="1065"/>
    </row>
    <row r="292" customFormat="false" ht="16.5" hidden="false" customHeight="true" outlineLevel="0" collapsed="false">
      <c r="A292" s="1007"/>
      <c r="G292" s="1065"/>
      <c r="H292" s="1065"/>
      <c r="I292" s="1065"/>
      <c r="J292" s="1065"/>
      <c r="K292" s="1065"/>
      <c r="L292" s="1065"/>
    </row>
    <row r="293" customFormat="false" ht="16.5" hidden="false" customHeight="true" outlineLevel="0" collapsed="false">
      <c r="A293" s="1007"/>
      <c r="G293" s="1065"/>
      <c r="H293" s="1065"/>
      <c r="I293" s="1065"/>
      <c r="J293" s="1065"/>
      <c r="K293" s="1065"/>
      <c r="L293" s="1065"/>
    </row>
    <row r="294" customFormat="false" ht="16.5" hidden="false" customHeight="true" outlineLevel="0" collapsed="false">
      <c r="A294" s="1007"/>
    </row>
    <row r="295" customFormat="false" ht="16.5" hidden="false" customHeight="true" outlineLevel="0" collapsed="false">
      <c r="A295" s="1007"/>
    </row>
    <row r="296" customFormat="false" ht="16.5" hidden="false" customHeight="true" outlineLevel="0" collapsed="false">
      <c r="A296" s="1007"/>
    </row>
    <row r="297" customFormat="false" ht="16.5" hidden="false" customHeight="true" outlineLevel="0" collapsed="false">
      <c r="A297" s="1007"/>
    </row>
    <row r="298" customFormat="false" ht="16.5" hidden="false" customHeight="true" outlineLevel="0" collapsed="false">
      <c r="A298" s="1007"/>
    </row>
    <row r="299" customFormat="false" ht="16.5" hidden="false" customHeight="true" outlineLevel="0" collapsed="false">
      <c r="A299" s="1007"/>
    </row>
    <row r="300" customFormat="false" ht="16.5" hidden="false" customHeight="true" outlineLevel="0" collapsed="false">
      <c r="A300" s="1007"/>
    </row>
    <row r="301" customFormat="false" ht="16.5" hidden="false" customHeight="true" outlineLevel="0" collapsed="false">
      <c r="A301" s="1007"/>
    </row>
    <row r="302" customFormat="false" ht="16.5" hidden="false" customHeight="true" outlineLevel="0" collapsed="false">
      <c r="A302" s="1007"/>
    </row>
    <row r="303" customFormat="false" ht="16.5" hidden="false" customHeight="true" outlineLevel="0" collapsed="false">
      <c r="A303" s="1007"/>
    </row>
    <row r="304" customFormat="false" ht="16.5" hidden="false" customHeight="true" outlineLevel="0" collapsed="false">
      <c r="A304" s="1007"/>
    </row>
    <row r="305" customFormat="false" ht="16.5" hidden="false" customHeight="true" outlineLevel="0" collapsed="false">
      <c r="A305" s="1007"/>
    </row>
    <row r="306" customFormat="false" ht="16.5" hidden="false" customHeight="true" outlineLevel="0" collapsed="false">
      <c r="A306" s="1007"/>
    </row>
    <row r="307" customFormat="false" ht="16.5" hidden="false" customHeight="true" outlineLevel="0" collapsed="false">
      <c r="A307" s="1007"/>
    </row>
    <row r="308" customFormat="false" ht="16.5" hidden="false" customHeight="true" outlineLevel="0" collapsed="false">
      <c r="A308" s="1007"/>
    </row>
    <row r="309" customFormat="false" ht="16.5" hidden="false" customHeight="true" outlineLevel="0" collapsed="false">
      <c r="A309" s="1007"/>
    </row>
    <row r="310" customFormat="false" ht="16.5" hidden="false" customHeight="true" outlineLevel="0" collapsed="false">
      <c r="A310" s="1007"/>
    </row>
    <row r="311" customFormat="false" ht="16.5" hidden="false" customHeight="true" outlineLevel="0" collapsed="false">
      <c r="A311" s="1007"/>
    </row>
    <row r="312" customFormat="false" ht="16.5" hidden="false" customHeight="true" outlineLevel="0" collapsed="false">
      <c r="A312" s="1007"/>
    </row>
    <row r="313" customFormat="false" ht="16.5" hidden="false" customHeight="true" outlineLevel="0" collapsed="false">
      <c r="A313" s="1007"/>
    </row>
    <row r="314" customFormat="false" ht="16.5" hidden="false" customHeight="true" outlineLevel="0" collapsed="false">
      <c r="A314" s="1007"/>
    </row>
    <row r="315" customFormat="false" ht="16.5" hidden="false" customHeight="true" outlineLevel="0" collapsed="false">
      <c r="A315" s="1007"/>
    </row>
    <row r="316" customFormat="false" ht="16.5" hidden="false" customHeight="true" outlineLevel="0" collapsed="false">
      <c r="A316" s="1007"/>
    </row>
    <row r="317" customFormat="false" ht="16.5" hidden="false" customHeight="true" outlineLevel="0" collapsed="false">
      <c r="A317" s="1007"/>
    </row>
    <row r="318" customFormat="false" ht="16.5" hidden="false" customHeight="true" outlineLevel="0" collapsed="false">
      <c r="A318" s="1007"/>
    </row>
    <row r="319" customFormat="false" ht="16.5" hidden="false" customHeight="true" outlineLevel="0" collapsed="false">
      <c r="A319" s="1007"/>
    </row>
    <row r="320" customFormat="false" ht="16.5" hidden="false" customHeight="true" outlineLevel="0" collapsed="false">
      <c r="A320" s="1007"/>
    </row>
    <row r="321" customFormat="false" ht="16.5" hidden="false" customHeight="true" outlineLevel="0" collapsed="false">
      <c r="A321" s="1007"/>
    </row>
    <row r="322" customFormat="false" ht="16.5" hidden="false" customHeight="true" outlineLevel="0" collapsed="false">
      <c r="A322" s="1007"/>
    </row>
    <row r="323" customFormat="false" ht="16.5" hidden="false" customHeight="true" outlineLevel="0" collapsed="false">
      <c r="A323" s="1007"/>
    </row>
    <row r="324" customFormat="false" ht="16.5" hidden="false" customHeight="true" outlineLevel="0" collapsed="false">
      <c r="A324" s="1007"/>
    </row>
    <row r="325" customFormat="false" ht="16.5" hidden="false" customHeight="true" outlineLevel="0" collapsed="false">
      <c r="A325" s="1007"/>
    </row>
    <row r="326" customFormat="false" ht="16.5" hidden="false" customHeight="true" outlineLevel="0" collapsed="false">
      <c r="A326" s="1007"/>
    </row>
    <row r="327" customFormat="false" ht="16.5" hidden="false" customHeight="true" outlineLevel="0" collapsed="false">
      <c r="A327" s="1007"/>
    </row>
    <row r="328" customFormat="false" ht="16.5" hidden="false" customHeight="true" outlineLevel="0" collapsed="false">
      <c r="A328" s="1007"/>
    </row>
    <row r="329" customFormat="false" ht="16.5" hidden="false" customHeight="true" outlineLevel="0" collapsed="false">
      <c r="A329" s="1007"/>
    </row>
    <row r="330" customFormat="false" ht="16.5" hidden="false" customHeight="true" outlineLevel="0" collapsed="false">
      <c r="A330" s="1007"/>
    </row>
    <row r="331" customFormat="false" ht="16.5" hidden="false" customHeight="true" outlineLevel="0" collapsed="false">
      <c r="A331" s="1007"/>
    </row>
    <row r="332" customFormat="false" ht="16.5" hidden="false" customHeight="true" outlineLevel="0" collapsed="false">
      <c r="A332" s="1007"/>
    </row>
    <row r="333" customFormat="false" ht="16.5" hidden="false" customHeight="true" outlineLevel="0" collapsed="false">
      <c r="A333" s="1007"/>
    </row>
    <row r="334" customFormat="false" ht="16.5" hidden="false" customHeight="true" outlineLevel="0" collapsed="false">
      <c r="A334" s="1007"/>
    </row>
    <row r="335" customFormat="false" ht="16.5" hidden="false" customHeight="true" outlineLevel="0" collapsed="false">
      <c r="A335" s="1007"/>
    </row>
    <row r="336" customFormat="false" ht="16.5" hidden="false" customHeight="true" outlineLevel="0" collapsed="false">
      <c r="A336" s="1007"/>
    </row>
    <row r="337" customFormat="false" ht="16.5" hidden="false" customHeight="true" outlineLevel="0" collapsed="false">
      <c r="A337" s="1007"/>
    </row>
    <row r="338" customFormat="false" ht="16.5" hidden="false" customHeight="true" outlineLevel="0" collapsed="false">
      <c r="A338" s="1007"/>
    </row>
    <row r="339" customFormat="false" ht="16.5" hidden="false" customHeight="true" outlineLevel="0" collapsed="false">
      <c r="A339" s="1007"/>
    </row>
    <row r="340" customFormat="false" ht="16.5" hidden="false" customHeight="true" outlineLevel="0" collapsed="false">
      <c r="A340" s="1007"/>
    </row>
    <row r="341" customFormat="false" ht="16.5" hidden="false" customHeight="true" outlineLevel="0" collapsed="false">
      <c r="A341" s="1007"/>
    </row>
    <row r="342" customFormat="false" ht="16.5" hidden="false" customHeight="true" outlineLevel="0" collapsed="false">
      <c r="A342" s="1007"/>
    </row>
    <row r="343" customFormat="false" ht="16.5" hidden="false" customHeight="true" outlineLevel="0" collapsed="false">
      <c r="A343" s="1007"/>
    </row>
    <row r="344" customFormat="false" ht="16.5" hidden="false" customHeight="true" outlineLevel="0" collapsed="false">
      <c r="A344" s="1007"/>
    </row>
    <row r="345" customFormat="false" ht="16.5" hidden="false" customHeight="true" outlineLevel="0" collapsed="false">
      <c r="A345" s="1007"/>
    </row>
    <row r="346" customFormat="false" ht="16.5" hidden="false" customHeight="true" outlineLevel="0" collapsed="false">
      <c r="A346" s="1007"/>
    </row>
    <row r="347" customFormat="false" ht="16.5" hidden="false" customHeight="true" outlineLevel="0" collapsed="false">
      <c r="A347" s="1007"/>
    </row>
    <row r="348" customFormat="false" ht="16.5" hidden="false" customHeight="true" outlineLevel="0" collapsed="false">
      <c r="A348" s="1007"/>
    </row>
    <row r="349" customFormat="false" ht="16.5" hidden="false" customHeight="true" outlineLevel="0" collapsed="false">
      <c r="A349" s="1007"/>
    </row>
    <row r="350" customFormat="false" ht="16.5" hidden="false" customHeight="true" outlineLevel="0" collapsed="false">
      <c r="A350" s="1007"/>
    </row>
    <row r="351" customFormat="false" ht="16.5" hidden="false" customHeight="true" outlineLevel="0" collapsed="false">
      <c r="A351" s="1007"/>
    </row>
    <row r="352" customFormat="false" ht="16.5" hidden="false" customHeight="true" outlineLevel="0" collapsed="false">
      <c r="A352" s="1007"/>
    </row>
    <row r="353" customFormat="false" ht="16.5" hidden="false" customHeight="true" outlineLevel="0" collapsed="false">
      <c r="A353" s="1007"/>
    </row>
    <row r="354" customFormat="false" ht="16.5" hidden="false" customHeight="true" outlineLevel="0" collapsed="false">
      <c r="A354" s="1007"/>
    </row>
    <row r="355" customFormat="false" ht="16.5" hidden="false" customHeight="true" outlineLevel="0" collapsed="false">
      <c r="A355" s="1007"/>
    </row>
    <row r="356" customFormat="false" ht="16.5" hidden="false" customHeight="true" outlineLevel="0" collapsed="false">
      <c r="A356" s="1007"/>
    </row>
    <row r="357" customFormat="false" ht="16.5" hidden="false" customHeight="true" outlineLevel="0" collapsed="false">
      <c r="A357" s="1007"/>
    </row>
    <row r="358" customFormat="false" ht="16.5" hidden="false" customHeight="true" outlineLevel="0" collapsed="false">
      <c r="A358" s="1007"/>
    </row>
    <row r="359" customFormat="false" ht="16.5" hidden="false" customHeight="true" outlineLevel="0" collapsed="false">
      <c r="A359" s="1007"/>
    </row>
    <row r="360" customFormat="false" ht="16.5" hidden="false" customHeight="true" outlineLevel="0" collapsed="false">
      <c r="A360" s="1007"/>
    </row>
    <row r="361" customFormat="false" ht="16.5" hidden="false" customHeight="true" outlineLevel="0" collapsed="false">
      <c r="A361" s="1007"/>
    </row>
    <row r="362" customFormat="false" ht="16.5" hidden="false" customHeight="true" outlineLevel="0" collapsed="false">
      <c r="A362" s="1007"/>
    </row>
    <row r="363" customFormat="false" ht="16.5" hidden="false" customHeight="true" outlineLevel="0" collapsed="false">
      <c r="A363" s="1007"/>
    </row>
    <row r="364" customFormat="false" ht="16.5" hidden="false" customHeight="true" outlineLevel="0" collapsed="false">
      <c r="A364" s="1007"/>
    </row>
    <row r="365" customFormat="false" ht="16.5" hidden="false" customHeight="true" outlineLevel="0" collapsed="false">
      <c r="A365" s="1007"/>
    </row>
    <row r="366" customFormat="false" ht="16.5" hidden="false" customHeight="true" outlineLevel="0" collapsed="false">
      <c r="A366" s="1007"/>
    </row>
    <row r="367" customFormat="false" ht="16.5" hidden="false" customHeight="true" outlineLevel="0" collapsed="false">
      <c r="A367" s="1007"/>
    </row>
    <row r="368" customFormat="false" ht="16.5" hidden="false" customHeight="true" outlineLevel="0" collapsed="false">
      <c r="A368" s="1007"/>
    </row>
    <row r="369" customFormat="false" ht="16.5" hidden="false" customHeight="true" outlineLevel="0" collapsed="false">
      <c r="A369" s="1007"/>
    </row>
    <row r="370" customFormat="false" ht="16.5" hidden="false" customHeight="true" outlineLevel="0" collapsed="false">
      <c r="A370" s="1007"/>
    </row>
    <row r="371" customFormat="false" ht="16.5" hidden="false" customHeight="true" outlineLevel="0" collapsed="false">
      <c r="A371" s="1007"/>
    </row>
    <row r="372" customFormat="false" ht="16.5" hidden="false" customHeight="true" outlineLevel="0" collapsed="false">
      <c r="A372" s="1007"/>
    </row>
    <row r="373" customFormat="false" ht="16.5" hidden="false" customHeight="true" outlineLevel="0" collapsed="false">
      <c r="A373" s="1007"/>
    </row>
    <row r="374" customFormat="false" ht="16.5" hidden="false" customHeight="true" outlineLevel="0" collapsed="false">
      <c r="A374" s="1007"/>
    </row>
    <row r="375" customFormat="false" ht="16.5" hidden="false" customHeight="true" outlineLevel="0" collapsed="false">
      <c r="A375" s="1007"/>
    </row>
    <row r="376" customFormat="false" ht="16.5" hidden="false" customHeight="true" outlineLevel="0" collapsed="false">
      <c r="A376" s="1007"/>
    </row>
    <row r="377" customFormat="false" ht="16.5" hidden="false" customHeight="true" outlineLevel="0" collapsed="false">
      <c r="A377" s="1007"/>
    </row>
    <row r="378" customFormat="false" ht="16.5" hidden="false" customHeight="true" outlineLevel="0" collapsed="false">
      <c r="A378" s="1007"/>
    </row>
    <row r="379" customFormat="false" ht="16.5" hidden="false" customHeight="true" outlineLevel="0" collapsed="false">
      <c r="A379" s="1007"/>
    </row>
    <row r="380" customFormat="false" ht="16.5" hidden="false" customHeight="true" outlineLevel="0" collapsed="false">
      <c r="A380" s="1007"/>
    </row>
    <row r="381" customFormat="false" ht="16.5" hidden="false" customHeight="true" outlineLevel="0" collapsed="false">
      <c r="A381" s="1007"/>
    </row>
    <row r="382" customFormat="false" ht="16.5" hidden="false" customHeight="true" outlineLevel="0" collapsed="false">
      <c r="A382" s="1007"/>
    </row>
    <row r="383" customFormat="false" ht="16.5" hidden="false" customHeight="true" outlineLevel="0" collapsed="false">
      <c r="A383" s="1007"/>
    </row>
    <row r="384" customFormat="false" ht="16.5" hidden="false" customHeight="true" outlineLevel="0" collapsed="false">
      <c r="A384" s="1007"/>
    </row>
    <row r="385" customFormat="false" ht="16.5" hidden="false" customHeight="true" outlineLevel="0" collapsed="false">
      <c r="A385" s="1007"/>
    </row>
    <row r="386" customFormat="false" ht="16.5" hidden="false" customHeight="true" outlineLevel="0" collapsed="false">
      <c r="A386" s="1007"/>
    </row>
    <row r="387" customFormat="false" ht="16.5" hidden="false" customHeight="true" outlineLevel="0" collapsed="false">
      <c r="A387" s="1007"/>
    </row>
    <row r="388" customFormat="false" ht="16.5" hidden="false" customHeight="true" outlineLevel="0" collapsed="false">
      <c r="A388" s="1007"/>
    </row>
    <row r="389" customFormat="false" ht="16.5" hidden="false" customHeight="true" outlineLevel="0" collapsed="false">
      <c r="A389" s="1007"/>
    </row>
    <row r="390" customFormat="false" ht="16.5" hidden="false" customHeight="true" outlineLevel="0" collapsed="false">
      <c r="A390" s="1007"/>
    </row>
    <row r="391" customFormat="false" ht="16.5" hidden="false" customHeight="true" outlineLevel="0" collapsed="false">
      <c r="A391" s="1007"/>
    </row>
    <row r="392" customFormat="false" ht="16.5" hidden="false" customHeight="true" outlineLevel="0" collapsed="false">
      <c r="A392" s="1007"/>
    </row>
    <row r="393" customFormat="false" ht="16.5" hidden="false" customHeight="true" outlineLevel="0" collapsed="false">
      <c r="A393" s="1007"/>
    </row>
    <row r="394" customFormat="false" ht="16.5" hidden="false" customHeight="true" outlineLevel="0" collapsed="false">
      <c r="A394" s="1007"/>
    </row>
    <row r="395" customFormat="false" ht="16.5" hidden="false" customHeight="true" outlineLevel="0" collapsed="false">
      <c r="A395" s="1007"/>
    </row>
    <row r="396" customFormat="false" ht="16.5" hidden="false" customHeight="true" outlineLevel="0" collapsed="false">
      <c r="A396" s="1007"/>
    </row>
    <row r="397" customFormat="false" ht="16.5" hidden="false" customHeight="true" outlineLevel="0" collapsed="false">
      <c r="A397" s="1007"/>
    </row>
    <row r="398" customFormat="false" ht="16.5" hidden="false" customHeight="true" outlineLevel="0" collapsed="false">
      <c r="A398" s="1007"/>
    </row>
    <row r="399" customFormat="false" ht="16.5" hidden="false" customHeight="true" outlineLevel="0" collapsed="false">
      <c r="A399" s="1007"/>
    </row>
    <row r="400" customFormat="false" ht="16.5" hidden="false" customHeight="true" outlineLevel="0" collapsed="false">
      <c r="A400" s="1007"/>
    </row>
    <row r="401" customFormat="false" ht="16.5" hidden="false" customHeight="true" outlineLevel="0" collapsed="false">
      <c r="A401" s="1007"/>
    </row>
    <row r="402" customFormat="false" ht="16.5" hidden="false" customHeight="true" outlineLevel="0" collapsed="false">
      <c r="A402" s="1007"/>
    </row>
    <row r="403" customFormat="false" ht="16.5" hidden="false" customHeight="true" outlineLevel="0" collapsed="false">
      <c r="A403" s="1007"/>
    </row>
    <row r="404" customFormat="false" ht="16.5" hidden="false" customHeight="true" outlineLevel="0" collapsed="false">
      <c r="A404" s="1007"/>
    </row>
    <row r="405" customFormat="false" ht="16.5" hidden="false" customHeight="true" outlineLevel="0" collapsed="false">
      <c r="A405" s="1007"/>
    </row>
    <row r="406" customFormat="false" ht="16.5" hidden="false" customHeight="true" outlineLevel="0" collapsed="false">
      <c r="A406" s="1007"/>
    </row>
    <row r="407" customFormat="false" ht="16.5" hidden="false" customHeight="true" outlineLevel="0" collapsed="false">
      <c r="A407" s="1007"/>
    </row>
    <row r="408" customFormat="false" ht="16.5" hidden="false" customHeight="true" outlineLevel="0" collapsed="false">
      <c r="A408" s="1007"/>
    </row>
    <row r="409" customFormat="false" ht="16.5" hidden="false" customHeight="true" outlineLevel="0" collapsed="false">
      <c r="A409" s="1007"/>
    </row>
    <row r="410" customFormat="false" ht="16.5" hidden="false" customHeight="true" outlineLevel="0" collapsed="false">
      <c r="A410" s="1007"/>
    </row>
    <row r="411" customFormat="false" ht="16.5" hidden="false" customHeight="true" outlineLevel="0" collapsed="false">
      <c r="A411" s="1007"/>
    </row>
    <row r="412" customFormat="false" ht="16.5" hidden="false" customHeight="true" outlineLevel="0" collapsed="false">
      <c r="A412" s="1007"/>
    </row>
    <row r="413" customFormat="false" ht="16.5" hidden="false" customHeight="true" outlineLevel="0" collapsed="false">
      <c r="A413" s="1007"/>
    </row>
    <row r="414" customFormat="false" ht="16.5" hidden="false" customHeight="true" outlineLevel="0" collapsed="false">
      <c r="A414" s="1007"/>
    </row>
    <row r="415" customFormat="false" ht="16.5" hidden="false" customHeight="true" outlineLevel="0" collapsed="false">
      <c r="A415" s="1007"/>
    </row>
    <row r="416" customFormat="false" ht="16.5" hidden="false" customHeight="true" outlineLevel="0" collapsed="false">
      <c r="A416" s="1007"/>
    </row>
    <row r="417" customFormat="false" ht="16.5" hidden="false" customHeight="true" outlineLevel="0" collapsed="false">
      <c r="A417" s="1007"/>
    </row>
    <row r="418" customFormat="false" ht="16.5" hidden="false" customHeight="true" outlineLevel="0" collapsed="false">
      <c r="A418" s="1007"/>
    </row>
    <row r="419" customFormat="false" ht="16.5" hidden="false" customHeight="true" outlineLevel="0" collapsed="false">
      <c r="A419" s="1007"/>
    </row>
    <row r="420" customFormat="false" ht="16.5" hidden="false" customHeight="true" outlineLevel="0" collapsed="false">
      <c r="A420" s="1007"/>
    </row>
    <row r="421" customFormat="false" ht="16.5" hidden="false" customHeight="true" outlineLevel="0" collapsed="false">
      <c r="A421" s="1007"/>
    </row>
    <row r="422" customFormat="false" ht="16.5" hidden="false" customHeight="true" outlineLevel="0" collapsed="false">
      <c r="A422" s="1007"/>
    </row>
    <row r="423" customFormat="false" ht="16.5" hidden="false" customHeight="true" outlineLevel="0" collapsed="false">
      <c r="A423" s="1007"/>
    </row>
    <row r="424" customFormat="false" ht="16.5" hidden="false" customHeight="true" outlineLevel="0" collapsed="false">
      <c r="A424" s="1007"/>
    </row>
    <row r="425" customFormat="false" ht="16.5" hidden="false" customHeight="true" outlineLevel="0" collapsed="false">
      <c r="A425" s="1007"/>
    </row>
    <row r="426" customFormat="false" ht="16.5" hidden="false" customHeight="true" outlineLevel="0" collapsed="false">
      <c r="A426" s="1007"/>
    </row>
    <row r="427" customFormat="false" ht="16.5" hidden="false" customHeight="true" outlineLevel="0" collapsed="false">
      <c r="A427" s="1007"/>
    </row>
    <row r="428" customFormat="false" ht="16.5" hidden="false" customHeight="true" outlineLevel="0" collapsed="false">
      <c r="A428" s="1007"/>
    </row>
    <row r="429" customFormat="false" ht="16.5" hidden="false" customHeight="true" outlineLevel="0" collapsed="false">
      <c r="A429" s="1007"/>
    </row>
    <row r="430" customFormat="false" ht="16.5" hidden="false" customHeight="true" outlineLevel="0" collapsed="false">
      <c r="A430" s="1007"/>
    </row>
    <row r="431" customFormat="false" ht="16.5" hidden="false" customHeight="true" outlineLevel="0" collapsed="false">
      <c r="A431" s="1007"/>
    </row>
    <row r="432" customFormat="false" ht="16.5" hidden="false" customHeight="true" outlineLevel="0" collapsed="false">
      <c r="A432" s="1007"/>
    </row>
    <row r="433" customFormat="false" ht="16.5" hidden="false" customHeight="true" outlineLevel="0" collapsed="false">
      <c r="A433" s="1007"/>
    </row>
    <row r="434" customFormat="false" ht="16.5" hidden="false" customHeight="true" outlineLevel="0" collapsed="false">
      <c r="A434" s="1007"/>
    </row>
    <row r="435" customFormat="false" ht="16.5" hidden="false" customHeight="true" outlineLevel="0" collapsed="false">
      <c r="A435" s="1007"/>
    </row>
    <row r="436" customFormat="false" ht="16.5" hidden="false" customHeight="true" outlineLevel="0" collapsed="false">
      <c r="A436" s="1007"/>
    </row>
    <row r="437" customFormat="false" ht="16.5" hidden="false" customHeight="true" outlineLevel="0" collapsed="false">
      <c r="A437" s="1007"/>
    </row>
    <row r="438" customFormat="false" ht="16.5" hidden="false" customHeight="true" outlineLevel="0" collapsed="false">
      <c r="A438" s="1007"/>
    </row>
    <row r="439" customFormat="false" ht="16.5" hidden="false" customHeight="true" outlineLevel="0" collapsed="false">
      <c r="A439" s="1007"/>
    </row>
    <row r="440" customFormat="false" ht="16.5" hidden="false" customHeight="true" outlineLevel="0" collapsed="false">
      <c r="A440" s="1007"/>
    </row>
    <row r="441" customFormat="false" ht="16.5" hidden="false" customHeight="true" outlineLevel="0" collapsed="false">
      <c r="A441" s="1007"/>
    </row>
    <row r="442" customFormat="false" ht="16.5" hidden="false" customHeight="true" outlineLevel="0" collapsed="false">
      <c r="A442" s="1007"/>
    </row>
    <row r="443" customFormat="false" ht="16.5" hidden="false" customHeight="true" outlineLevel="0" collapsed="false">
      <c r="A443" s="1007"/>
    </row>
    <row r="444" customFormat="false" ht="16.5" hidden="false" customHeight="true" outlineLevel="0" collapsed="false">
      <c r="A444" s="1007"/>
    </row>
    <row r="445" customFormat="false" ht="16.5" hidden="false" customHeight="true" outlineLevel="0" collapsed="false">
      <c r="A445" s="1007"/>
    </row>
    <row r="446" customFormat="false" ht="16.5" hidden="false" customHeight="true" outlineLevel="0" collapsed="false">
      <c r="A446" s="1007"/>
    </row>
    <row r="447" customFormat="false" ht="16.5" hidden="false" customHeight="true" outlineLevel="0" collapsed="false">
      <c r="A447" s="1007"/>
    </row>
    <row r="448" customFormat="false" ht="16.5" hidden="false" customHeight="true" outlineLevel="0" collapsed="false">
      <c r="A448" s="1007"/>
    </row>
    <row r="449" customFormat="false" ht="16.5" hidden="false" customHeight="true" outlineLevel="0" collapsed="false">
      <c r="A449" s="1007"/>
    </row>
    <row r="450" customFormat="false" ht="16.5" hidden="false" customHeight="true" outlineLevel="0" collapsed="false">
      <c r="A450" s="1007"/>
    </row>
    <row r="451" customFormat="false" ht="16.5" hidden="false" customHeight="true" outlineLevel="0" collapsed="false">
      <c r="A451" s="1007"/>
    </row>
    <row r="452" customFormat="false" ht="16.5" hidden="false" customHeight="true" outlineLevel="0" collapsed="false">
      <c r="A452" s="1007"/>
    </row>
    <row r="453" customFormat="false" ht="16.5" hidden="false" customHeight="true" outlineLevel="0" collapsed="false">
      <c r="A453" s="1007"/>
    </row>
    <row r="454" customFormat="false" ht="16.5" hidden="false" customHeight="true" outlineLevel="0" collapsed="false">
      <c r="A454" s="1007"/>
    </row>
    <row r="455" customFormat="false" ht="16.5" hidden="false" customHeight="true" outlineLevel="0" collapsed="false">
      <c r="A455" s="1007"/>
    </row>
    <row r="456" customFormat="false" ht="16.5" hidden="false" customHeight="true" outlineLevel="0" collapsed="false">
      <c r="A456" s="1007"/>
    </row>
    <row r="457" customFormat="false" ht="16.5" hidden="false" customHeight="true" outlineLevel="0" collapsed="false">
      <c r="A457" s="1007"/>
    </row>
    <row r="458" customFormat="false" ht="16.5" hidden="false" customHeight="true" outlineLevel="0" collapsed="false">
      <c r="A458" s="1007"/>
    </row>
    <row r="459" customFormat="false" ht="16.5" hidden="false" customHeight="true" outlineLevel="0" collapsed="false">
      <c r="A459" s="1007"/>
    </row>
    <row r="460" customFormat="false" ht="16.5" hidden="false" customHeight="true" outlineLevel="0" collapsed="false">
      <c r="A460" s="1007"/>
    </row>
    <row r="461" customFormat="false" ht="16.5" hidden="false" customHeight="true" outlineLevel="0" collapsed="false">
      <c r="A461" s="1007"/>
    </row>
    <row r="462" customFormat="false" ht="16.5" hidden="false" customHeight="true" outlineLevel="0" collapsed="false">
      <c r="A462" s="1007"/>
    </row>
    <row r="463" customFormat="false" ht="16.5" hidden="false" customHeight="true" outlineLevel="0" collapsed="false">
      <c r="A463" s="1007"/>
    </row>
    <row r="464" customFormat="false" ht="16.5" hidden="false" customHeight="true" outlineLevel="0" collapsed="false">
      <c r="A464" s="1007"/>
    </row>
    <row r="465" customFormat="false" ht="16.5" hidden="false" customHeight="true" outlineLevel="0" collapsed="false">
      <c r="A465" s="1007"/>
    </row>
    <row r="466" customFormat="false" ht="16.5" hidden="false" customHeight="true" outlineLevel="0" collapsed="false">
      <c r="A466" s="1007"/>
    </row>
    <row r="467" customFormat="false" ht="16.5" hidden="false" customHeight="true" outlineLevel="0" collapsed="false">
      <c r="A467" s="1007"/>
    </row>
    <row r="468" customFormat="false" ht="16.5" hidden="false" customHeight="true" outlineLevel="0" collapsed="false">
      <c r="A468" s="1007"/>
    </row>
    <row r="469" customFormat="false" ht="16.5" hidden="false" customHeight="true" outlineLevel="0" collapsed="false">
      <c r="A469" s="1007"/>
    </row>
    <row r="470" customFormat="false" ht="16.5" hidden="false" customHeight="true" outlineLevel="0" collapsed="false">
      <c r="A470" s="1007"/>
    </row>
    <row r="471" customFormat="false" ht="16.5" hidden="false" customHeight="true" outlineLevel="0" collapsed="false">
      <c r="A471" s="1007"/>
    </row>
    <row r="472" customFormat="false" ht="16.5" hidden="false" customHeight="true" outlineLevel="0" collapsed="false">
      <c r="A472" s="1007"/>
    </row>
    <row r="473" customFormat="false" ht="16.5" hidden="false" customHeight="true" outlineLevel="0" collapsed="false">
      <c r="A473" s="1007"/>
    </row>
    <row r="474" customFormat="false" ht="16.5" hidden="false" customHeight="true" outlineLevel="0" collapsed="false">
      <c r="A474" s="1007"/>
    </row>
    <row r="475" customFormat="false" ht="16.5" hidden="false" customHeight="true" outlineLevel="0" collapsed="false">
      <c r="A475" s="1007"/>
    </row>
    <row r="476" customFormat="false" ht="16.5" hidden="false" customHeight="true" outlineLevel="0" collapsed="false">
      <c r="A476" s="1007"/>
    </row>
    <row r="477" customFormat="false" ht="16.5" hidden="false" customHeight="true" outlineLevel="0" collapsed="false">
      <c r="A477" s="1007"/>
    </row>
    <row r="478" customFormat="false" ht="16.5" hidden="false" customHeight="true" outlineLevel="0" collapsed="false">
      <c r="A478" s="1007"/>
    </row>
    <row r="479" customFormat="false" ht="16.5" hidden="false" customHeight="true" outlineLevel="0" collapsed="false">
      <c r="A479" s="1007"/>
    </row>
    <row r="480" customFormat="false" ht="16.5" hidden="false" customHeight="true" outlineLevel="0" collapsed="false">
      <c r="A480" s="1007"/>
    </row>
    <row r="481" customFormat="false" ht="16.5" hidden="false" customHeight="true" outlineLevel="0" collapsed="false">
      <c r="A481" s="1007"/>
    </row>
    <row r="482" customFormat="false" ht="16.5" hidden="false" customHeight="true" outlineLevel="0" collapsed="false">
      <c r="A482" s="1007"/>
    </row>
    <row r="483" customFormat="false" ht="16.5" hidden="false" customHeight="true" outlineLevel="0" collapsed="false">
      <c r="A483" s="1007"/>
    </row>
    <row r="484" customFormat="false" ht="16.5" hidden="false" customHeight="true" outlineLevel="0" collapsed="false">
      <c r="A484" s="1007"/>
    </row>
    <row r="485" customFormat="false" ht="16.5" hidden="false" customHeight="true" outlineLevel="0" collapsed="false">
      <c r="A485" s="1007"/>
    </row>
    <row r="486" customFormat="false" ht="16.5" hidden="false" customHeight="true" outlineLevel="0" collapsed="false">
      <c r="A486" s="1007"/>
    </row>
    <row r="487" customFormat="false" ht="16.5" hidden="false" customHeight="true" outlineLevel="0" collapsed="false">
      <c r="A487" s="1007"/>
    </row>
    <row r="488" customFormat="false" ht="16.5" hidden="false" customHeight="true" outlineLevel="0" collapsed="false">
      <c r="A488" s="1007"/>
    </row>
    <row r="489" customFormat="false" ht="16.5" hidden="false" customHeight="true" outlineLevel="0" collapsed="false">
      <c r="A489" s="1007"/>
    </row>
    <row r="490" customFormat="false" ht="16.5" hidden="false" customHeight="true" outlineLevel="0" collapsed="false">
      <c r="A490" s="1007"/>
    </row>
    <row r="491" customFormat="false" ht="16.5" hidden="false" customHeight="true" outlineLevel="0" collapsed="false">
      <c r="A491" s="1007"/>
    </row>
    <row r="492" customFormat="false" ht="16.5" hidden="false" customHeight="true" outlineLevel="0" collapsed="false">
      <c r="A492" s="1007"/>
    </row>
    <row r="493" customFormat="false" ht="16.5" hidden="false" customHeight="true" outlineLevel="0" collapsed="false">
      <c r="A493" s="1007"/>
    </row>
    <row r="494" customFormat="false" ht="16.5" hidden="false" customHeight="true" outlineLevel="0" collapsed="false">
      <c r="A494" s="1007"/>
    </row>
    <row r="495" customFormat="false" ht="16.5" hidden="false" customHeight="true" outlineLevel="0" collapsed="false">
      <c r="A495" s="1007"/>
    </row>
    <row r="496" customFormat="false" ht="16.5" hidden="false" customHeight="true" outlineLevel="0" collapsed="false">
      <c r="A496" s="1007"/>
    </row>
    <row r="497" customFormat="false" ht="16.5" hidden="false" customHeight="true" outlineLevel="0" collapsed="false">
      <c r="A497" s="1007"/>
    </row>
    <row r="498" customFormat="false" ht="16.5" hidden="false" customHeight="true" outlineLevel="0" collapsed="false">
      <c r="A498" s="1007"/>
    </row>
    <row r="499" customFormat="false" ht="16.5" hidden="false" customHeight="true" outlineLevel="0" collapsed="false">
      <c r="A499" s="1007"/>
    </row>
    <row r="500" customFormat="false" ht="16.5" hidden="false" customHeight="true" outlineLevel="0" collapsed="false">
      <c r="A500" s="1007"/>
    </row>
    <row r="501" customFormat="false" ht="16.5" hidden="false" customHeight="true" outlineLevel="0" collapsed="false">
      <c r="A501" s="1007"/>
    </row>
    <row r="502" customFormat="false" ht="16.5" hidden="false" customHeight="true" outlineLevel="0" collapsed="false">
      <c r="A502" s="1007"/>
    </row>
    <row r="503" customFormat="false" ht="16.5" hidden="false" customHeight="true" outlineLevel="0" collapsed="false">
      <c r="A503" s="1007"/>
    </row>
    <row r="504" customFormat="false" ht="16.5" hidden="false" customHeight="true" outlineLevel="0" collapsed="false">
      <c r="A504" s="1007"/>
    </row>
    <row r="505" customFormat="false" ht="16.5" hidden="false" customHeight="true" outlineLevel="0" collapsed="false">
      <c r="A505" s="1007"/>
    </row>
    <row r="506" customFormat="false" ht="16.5" hidden="false" customHeight="true" outlineLevel="0" collapsed="false">
      <c r="A506" s="1007"/>
    </row>
    <row r="507" customFormat="false" ht="16.5" hidden="false" customHeight="true" outlineLevel="0" collapsed="false">
      <c r="A507" s="1007"/>
    </row>
    <row r="508" customFormat="false" ht="16.5" hidden="false" customHeight="true" outlineLevel="0" collapsed="false">
      <c r="A508" s="1007"/>
    </row>
    <row r="509" customFormat="false" ht="16.5" hidden="false" customHeight="true" outlineLevel="0" collapsed="false">
      <c r="A509" s="1007"/>
    </row>
    <row r="510" customFormat="false" ht="16.5" hidden="false" customHeight="true" outlineLevel="0" collapsed="false">
      <c r="A510" s="1007"/>
    </row>
    <row r="511" customFormat="false" ht="16.5" hidden="false" customHeight="true" outlineLevel="0" collapsed="false">
      <c r="A511" s="1007"/>
    </row>
    <row r="512" customFormat="false" ht="16.5" hidden="false" customHeight="true" outlineLevel="0" collapsed="false">
      <c r="A512" s="1007"/>
    </row>
    <row r="513" customFormat="false" ht="16.5" hidden="false" customHeight="true" outlineLevel="0" collapsed="false">
      <c r="A513" s="1007"/>
    </row>
    <row r="514" customFormat="false" ht="16.5" hidden="false" customHeight="true" outlineLevel="0" collapsed="false">
      <c r="A514" s="1007"/>
    </row>
    <row r="515" customFormat="false" ht="16.5" hidden="false" customHeight="true" outlineLevel="0" collapsed="false">
      <c r="A515" s="1007"/>
    </row>
    <row r="516" customFormat="false" ht="16.5" hidden="false" customHeight="true" outlineLevel="0" collapsed="false">
      <c r="A516" s="1007"/>
    </row>
    <row r="517" customFormat="false" ht="16.5" hidden="false" customHeight="true" outlineLevel="0" collapsed="false">
      <c r="A517" s="1007"/>
    </row>
    <row r="518" customFormat="false" ht="16.5" hidden="false" customHeight="true" outlineLevel="0" collapsed="false">
      <c r="A518" s="1007"/>
    </row>
    <row r="519" customFormat="false" ht="16.5" hidden="false" customHeight="true" outlineLevel="0" collapsed="false">
      <c r="A519" s="1007"/>
    </row>
    <row r="520" customFormat="false" ht="16.5" hidden="false" customHeight="true" outlineLevel="0" collapsed="false">
      <c r="A520" s="1007"/>
    </row>
    <row r="521" customFormat="false" ht="16.5" hidden="false" customHeight="true" outlineLevel="0" collapsed="false">
      <c r="A521" s="1007"/>
    </row>
    <row r="522" customFormat="false" ht="16.5" hidden="false" customHeight="true" outlineLevel="0" collapsed="false">
      <c r="A522" s="1007"/>
    </row>
    <row r="523" customFormat="false" ht="16.5" hidden="false" customHeight="true" outlineLevel="0" collapsed="false">
      <c r="A523" s="1007"/>
    </row>
    <row r="524" customFormat="false" ht="16.5" hidden="false" customHeight="true" outlineLevel="0" collapsed="false">
      <c r="A524" s="1007"/>
    </row>
    <row r="525" customFormat="false" ht="16.5" hidden="false" customHeight="true" outlineLevel="0" collapsed="false">
      <c r="A525" s="1007"/>
    </row>
    <row r="526" customFormat="false" ht="16.5" hidden="false" customHeight="true" outlineLevel="0" collapsed="false">
      <c r="A526" s="1007"/>
    </row>
    <row r="527" customFormat="false" ht="16.5" hidden="false" customHeight="true" outlineLevel="0" collapsed="false">
      <c r="A527" s="1007"/>
    </row>
    <row r="528" customFormat="false" ht="16.5" hidden="false" customHeight="true" outlineLevel="0" collapsed="false">
      <c r="A528" s="1007"/>
    </row>
    <row r="529" customFormat="false" ht="16.5" hidden="false" customHeight="true" outlineLevel="0" collapsed="false">
      <c r="A529" s="1007"/>
    </row>
    <row r="530" customFormat="false" ht="16.5" hidden="false" customHeight="true" outlineLevel="0" collapsed="false">
      <c r="A530" s="1007"/>
    </row>
    <row r="531" customFormat="false" ht="16.5" hidden="false" customHeight="true" outlineLevel="0" collapsed="false">
      <c r="A531" s="1007"/>
    </row>
    <row r="532" customFormat="false" ht="16.5" hidden="false" customHeight="true" outlineLevel="0" collapsed="false">
      <c r="A532" s="1007"/>
    </row>
    <row r="533" customFormat="false" ht="16.5" hidden="false" customHeight="true" outlineLevel="0" collapsed="false">
      <c r="A533" s="1007"/>
    </row>
    <row r="534" customFormat="false" ht="16.5" hidden="false" customHeight="true" outlineLevel="0" collapsed="false">
      <c r="A534" s="1007"/>
    </row>
    <row r="535" customFormat="false" ht="16.5" hidden="false" customHeight="true" outlineLevel="0" collapsed="false">
      <c r="A535" s="1007"/>
    </row>
  </sheetData>
  <mergeCells count="11">
    <mergeCell ref="E1:M1"/>
    <mergeCell ref="F2:H2"/>
    <mergeCell ref="J2:L2"/>
    <mergeCell ref="N2:Q2"/>
    <mergeCell ref="B76:M76"/>
    <mergeCell ref="B77:M77"/>
    <mergeCell ref="B78:L78"/>
    <mergeCell ref="B79:L79"/>
    <mergeCell ref="B80:L80"/>
    <mergeCell ref="A81:L81"/>
    <mergeCell ref="D82:M83"/>
  </mergeCells>
  <printOptions headings="false" gridLines="false" gridLinesSet="true" horizontalCentered="false" verticalCentered="false"/>
  <pageMargins left="0.747916666666667" right="0.747916666666667" top="0.984027777777778" bottom="1.18125"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2" manualBreakCount="2">
    <brk id="34" man="true" max="16383" min="0"/>
    <brk id="74"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067" width="3.14"/>
    <col collapsed="false" customWidth="true" hidden="false" outlineLevel="0" max="3" min="2" style="1068" width="2.42"/>
    <col collapsed="false" customWidth="true" hidden="false" outlineLevel="0" max="4" min="4" style="1069" width="6.7"/>
    <col collapsed="false" customWidth="true" hidden="false" outlineLevel="0" max="5" min="5" style="1068" width="9.56"/>
    <col collapsed="false" customWidth="true" hidden="false" outlineLevel="0" max="6" min="6" style="1068" width="4.99"/>
    <col collapsed="false" customWidth="true" hidden="false" outlineLevel="0" max="7" min="7" style="1070" width="12.99"/>
    <col collapsed="false" customWidth="true" hidden="false" outlineLevel="0" max="8" min="8" style="1070" width="11.56"/>
    <col collapsed="false" customWidth="true" hidden="false" outlineLevel="0" max="9" min="9" style="1070" width="1.56"/>
    <col collapsed="false" customWidth="true" hidden="false" outlineLevel="0" max="10" min="10" style="1070" width="14.41"/>
    <col collapsed="false" customWidth="true" hidden="false" outlineLevel="0" max="11" min="11" style="1070" width="11.28"/>
    <col collapsed="false" customWidth="true" hidden="false" outlineLevel="0" max="12" min="12" style="1071" width="8.14"/>
    <col collapsed="false" customWidth="true" hidden="false" outlineLevel="0" max="13" min="13" style="1070" width="8.14"/>
    <col collapsed="false" customWidth="false" hidden="false" outlineLevel="0" max="18" min="14" style="1069" width="9.14"/>
    <col collapsed="false" customWidth="false" hidden="false" outlineLevel="0" max="257" min="19" style="1068" width="9.14"/>
  </cols>
  <sheetData>
    <row r="1" s="1073" customFormat="true" ht="35.1" hidden="false" customHeight="true" outlineLevel="0" collapsed="false">
      <c r="A1" s="1072" t="s">
        <v>159</v>
      </c>
      <c r="D1" s="1074"/>
      <c r="E1" s="1075" t="s">
        <v>1229</v>
      </c>
      <c r="F1" s="1075"/>
      <c r="G1" s="1075"/>
      <c r="H1" s="1075"/>
      <c r="I1" s="1075"/>
      <c r="J1" s="1075"/>
      <c r="K1" s="1075"/>
      <c r="L1" s="1076"/>
      <c r="M1" s="1077"/>
      <c r="N1" s="1074"/>
      <c r="O1" s="1074"/>
      <c r="P1" s="1074"/>
      <c r="Q1" s="1074"/>
      <c r="R1" s="1074"/>
    </row>
    <row r="2" customFormat="false" ht="16.5" hidden="false" customHeight="true" outlineLevel="0" collapsed="false">
      <c r="A2" s="1078"/>
      <c r="B2" s="1079"/>
      <c r="C2" s="1079"/>
      <c r="D2" s="1080"/>
      <c r="E2" s="1079"/>
      <c r="F2" s="1079"/>
      <c r="G2" s="1184" t="s">
        <v>443</v>
      </c>
      <c r="H2" s="1184"/>
      <c r="I2" s="1082"/>
      <c r="J2" s="1184" t="s">
        <v>417</v>
      </c>
      <c r="K2" s="1184"/>
      <c r="L2" s="1083"/>
      <c r="M2" s="1083"/>
      <c r="N2" s="1083"/>
    </row>
    <row r="3" customFormat="false" ht="16.5" hidden="false" customHeight="true" outlineLevel="0" collapsed="false">
      <c r="A3" s="1112"/>
      <c r="B3" s="1097"/>
      <c r="C3" s="1097"/>
      <c r="D3" s="1185"/>
      <c r="E3" s="1097"/>
      <c r="F3" s="1097"/>
      <c r="G3" s="1087" t="s">
        <v>1166</v>
      </c>
      <c r="H3" s="1088" t="s">
        <v>1022</v>
      </c>
      <c r="I3" s="1185"/>
      <c r="J3" s="1087" t="s">
        <v>1166</v>
      </c>
      <c r="K3" s="1088" t="s">
        <v>1022</v>
      </c>
      <c r="L3" s="1094"/>
      <c r="M3" s="957"/>
      <c r="N3" s="957"/>
    </row>
    <row r="4" customFormat="false" ht="16.5" hidden="false" customHeight="true" outlineLevel="0" collapsed="false">
      <c r="A4" s="1090"/>
      <c r="B4" s="1091"/>
      <c r="C4" s="1091"/>
      <c r="D4" s="1092"/>
      <c r="E4" s="1091"/>
      <c r="F4" s="1091"/>
      <c r="G4" s="1186" t="s">
        <v>1210</v>
      </c>
      <c r="H4" s="1186" t="s">
        <v>419</v>
      </c>
      <c r="I4" s="1187"/>
      <c r="J4" s="1186" t="s">
        <v>1210</v>
      </c>
      <c r="K4" s="1186" t="s">
        <v>419</v>
      </c>
      <c r="L4" s="1094"/>
      <c r="M4" s="957"/>
      <c r="N4" s="957"/>
    </row>
    <row r="5" customFormat="false" ht="16.5" hidden="false" customHeight="true" outlineLevel="0" collapsed="false">
      <c r="A5" s="1188" t="s">
        <v>1179</v>
      </c>
      <c r="B5" s="1097"/>
      <c r="D5" s="1185"/>
      <c r="E5" s="1097"/>
      <c r="F5" s="1097"/>
      <c r="G5" s="1127"/>
      <c r="H5" s="1127"/>
      <c r="I5" s="1127"/>
      <c r="J5" s="1127"/>
      <c r="K5" s="1127"/>
      <c r="L5" s="1094"/>
      <c r="M5" s="957"/>
      <c r="N5" s="957"/>
    </row>
    <row r="6" customFormat="false" ht="16.5" hidden="false" customHeight="true" outlineLevel="0" collapsed="false">
      <c r="A6" s="1097"/>
      <c r="B6" s="1071" t="s">
        <v>491</v>
      </c>
      <c r="D6" s="1097"/>
      <c r="G6" s="1189" t="n">
        <v>345</v>
      </c>
      <c r="H6" s="1113" t="n">
        <v>8.5034</v>
      </c>
      <c r="I6" s="1127"/>
      <c r="J6" s="1190" t="n">
        <v>690</v>
      </c>
      <c r="K6" s="1127" t="n">
        <v>1.07217</v>
      </c>
      <c r="L6" s="1112"/>
      <c r="M6" s="1113"/>
      <c r="N6" s="1113"/>
      <c r="O6" s="1113"/>
      <c r="P6" s="1113"/>
      <c r="Q6" s="1113"/>
      <c r="R6" s="1113"/>
      <c r="S6" s="1113"/>
    </row>
    <row r="7" customFormat="false" ht="16.5" hidden="false" customHeight="true" outlineLevel="0" collapsed="false">
      <c r="A7" s="1097"/>
      <c r="B7" s="1071" t="s">
        <v>502</v>
      </c>
      <c r="D7" s="1097"/>
      <c r="G7" s="1191" t="n">
        <v>310</v>
      </c>
      <c r="H7" s="1130" t="n">
        <v>2.46873</v>
      </c>
      <c r="I7" s="1127"/>
      <c r="J7" s="1190" t="n">
        <v>384</v>
      </c>
      <c r="K7" s="1127" t="n">
        <v>1.39509</v>
      </c>
      <c r="M7" s="1113"/>
      <c r="N7" s="1113"/>
      <c r="O7" s="1113"/>
      <c r="P7" s="1113"/>
      <c r="Q7" s="1113"/>
      <c r="R7" s="1113"/>
      <c r="S7" s="1113"/>
    </row>
    <row r="8" customFormat="false" ht="16.5" hidden="false" customHeight="true" outlineLevel="0" collapsed="false">
      <c r="A8" s="1097"/>
      <c r="B8" s="1071" t="s">
        <v>1230</v>
      </c>
      <c r="D8" s="1097"/>
      <c r="G8" s="1191" t="n">
        <v>320</v>
      </c>
      <c r="H8" s="1130" t="n">
        <v>3.58737</v>
      </c>
      <c r="I8" s="1127"/>
      <c r="J8" s="1190" t="n">
        <v>518</v>
      </c>
      <c r="K8" s="1127" t="n">
        <v>1.72366</v>
      </c>
    </row>
    <row r="9" customFormat="false" ht="16.5" hidden="false" customHeight="true" outlineLevel="0" collapsed="false">
      <c r="A9" s="1188" t="s">
        <v>1231</v>
      </c>
      <c r="D9" s="1097"/>
      <c r="G9" s="1114"/>
      <c r="H9" s="1115"/>
      <c r="I9" s="1115"/>
      <c r="J9" s="1114"/>
      <c r="K9" s="1115"/>
      <c r="L9" s="1112"/>
      <c r="M9" s="1113"/>
      <c r="N9" s="1113"/>
      <c r="O9" s="1113"/>
      <c r="P9" s="1113"/>
      <c r="Q9" s="1113"/>
      <c r="R9" s="1113"/>
      <c r="S9" s="1113"/>
    </row>
    <row r="10" customFormat="false" ht="16.5" hidden="false" customHeight="true" outlineLevel="0" collapsed="false">
      <c r="A10" s="1097"/>
      <c r="B10" s="1071" t="s">
        <v>1232</v>
      </c>
      <c r="D10" s="1097"/>
      <c r="G10" s="1189" t="n">
        <v>275</v>
      </c>
      <c r="H10" s="1113" t="n">
        <v>5.94567</v>
      </c>
      <c r="I10" s="1127"/>
      <c r="J10" s="1190" t="n">
        <v>419.632</v>
      </c>
      <c r="K10" s="1127" t="n">
        <v>3.64751</v>
      </c>
      <c r="L10" s="1112"/>
      <c r="M10" s="1113"/>
      <c r="N10" s="1113"/>
      <c r="O10" s="1113"/>
      <c r="P10" s="1113"/>
      <c r="Q10" s="1113"/>
      <c r="R10" s="1113"/>
      <c r="S10" s="1113"/>
    </row>
    <row r="11" customFormat="false" ht="16.5" hidden="false" customHeight="true" outlineLevel="0" collapsed="false">
      <c r="A11" s="1097"/>
      <c r="B11" s="1071" t="s">
        <v>1174</v>
      </c>
      <c r="D11" s="1097"/>
      <c r="G11" s="1191" t="n">
        <v>388.283</v>
      </c>
      <c r="H11" s="1130" t="n">
        <v>4.599</v>
      </c>
      <c r="I11" s="1127"/>
      <c r="J11" s="1190" t="n">
        <v>700</v>
      </c>
      <c r="K11" s="1127" t="n">
        <v>1.46552</v>
      </c>
      <c r="M11" s="1113"/>
      <c r="N11" s="1113"/>
      <c r="O11" s="1113"/>
      <c r="P11" s="1113"/>
      <c r="Q11" s="1113"/>
      <c r="R11" s="1113"/>
      <c r="S11" s="1113"/>
    </row>
    <row r="12" customFormat="false" ht="16.5" hidden="false" customHeight="true" outlineLevel="0" collapsed="false">
      <c r="A12" s="1097"/>
      <c r="B12" s="1071" t="s">
        <v>1175</v>
      </c>
      <c r="D12" s="1097"/>
      <c r="G12" s="1191" t="n">
        <v>400</v>
      </c>
      <c r="H12" s="1130" t="n">
        <v>5.7398</v>
      </c>
      <c r="I12" s="1127"/>
      <c r="J12" s="1190" t="n">
        <v>690</v>
      </c>
      <c r="K12" s="1127" t="n">
        <v>1.44188</v>
      </c>
    </row>
    <row r="13" customFormat="false" ht="16.5" hidden="false" customHeight="true" outlineLevel="0" collapsed="false">
      <c r="A13" s="1097"/>
      <c r="B13" s="1071" t="s">
        <v>1176</v>
      </c>
      <c r="D13" s="1097"/>
      <c r="G13" s="1191" t="n">
        <v>300</v>
      </c>
      <c r="H13" s="1130" t="n">
        <v>7.75593</v>
      </c>
      <c r="I13" s="1127"/>
      <c r="J13" s="1190" t="n">
        <v>710.88</v>
      </c>
      <c r="K13" s="1127" t="n">
        <v>2.2296</v>
      </c>
      <c r="M13" s="1113"/>
      <c r="N13" s="1113"/>
      <c r="O13" s="1113"/>
      <c r="P13" s="1113"/>
      <c r="Q13" s="1113"/>
      <c r="R13" s="1113"/>
      <c r="S13" s="1113"/>
    </row>
    <row r="14" customFormat="false" ht="16.5" hidden="false" customHeight="true" outlineLevel="0" collapsed="false">
      <c r="A14" s="1097"/>
      <c r="B14" s="1071" t="s">
        <v>1177</v>
      </c>
      <c r="D14" s="1097"/>
      <c r="G14" s="1191" t="n">
        <v>225</v>
      </c>
      <c r="H14" s="1130" t="n">
        <v>1.8</v>
      </c>
      <c r="I14" s="1127"/>
      <c r="J14" s="1190" t="n">
        <v>450</v>
      </c>
      <c r="K14" s="1127" t="n">
        <v>4.3</v>
      </c>
      <c r="M14" s="1113"/>
      <c r="N14" s="1113"/>
      <c r="O14" s="1113"/>
      <c r="P14" s="1113"/>
      <c r="Q14" s="1113"/>
      <c r="R14" s="1113"/>
      <c r="S14" s="1113"/>
    </row>
    <row r="15" customFormat="false" ht="16.5" hidden="false" customHeight="true" outlineLevel="0" collapsed="false">
      <c r="A15" s="1097"/>
      <c r="B15" s="1071" t="s">
        <v>1233</v>
      </c>
      <c r="D15" s="1097"/>
      <c r="G15" s="1191" t="n">
        <v>215</v>
      </c>
      <c r="H15" s="1126" t="n">
        <v>3</v>
      </c>
      <c r="I15" s="1192"/>
      <c r="J15" s="1191" t="n">
        <v>235</v>
      </c>
      <c r="K15" s="1126" t="n">
        <v>0.21711</v>
      </c>
      <c r="L15" s="1193"/>
      <c r="M15" s="1192"/>
      <c r="N15" s="1113"/>
      <c r="O15" s="1113"/>
      <c r="P15" s="1113"/>
      <c r="Q15" s="1113"/>
      <c r="R15" s="1113"/>
      <c r="S15" s="1113"/>
    </row>
    <row r="16" customFormat="false" ht="16.5" hidden="false" customHeight="true" outlineLevel="0" collapsed="false">
      <c r="A16" s="1097"/>
      <c r="B16" s="1071" t="s">
        <v>1234</v>
      </c>
      <c r="D16" s="1097"/>
      <c r="G16" s="1191" t="n">
        <v>320</v>
      </c>
      <c r="H16" s="1130" t="n">
        <v>3.58737</v>
      </c>
      <c r="I16" s="1192"/>
      <c r="J16" s="1194" t="n">
        <v>518</v>
      </c>
      <c r="K16" s="1195" t="n">
        <v>1.72366</v>
      </c>
      <c r="L16" s="1193"/>
      <c r="M16" s="1192"/>
      <c r="N16" s="1113"/>
      <c r="O16" s="1113"/>
      <c r="P16" s="1113"/>
      <c r="Q16" s="1113"/>
      <c r="R16" s="1113"/>
      <c r="S16" s="1113"/>
    </row>
    <row r="17" customFormat="false" ht="16.5" hidden="false" customHeight="true" outlineLevel="0" collapsed="false">
      <c r="A17" s="1196" t="s">
        <v>1137</v>
      </c>
      <c r="D17" s="1097"/>
      <c r="G17" s="1191"/>
      <c r="H17" s="1130"/>
      <c r="I17" s="1192"/>
      <c r="J17" s="1197"/>
      <c r="K17" s="1192"/>
      <c r="L17" s="1193"/>
      <c r="M17" s="1192"/>
      <c r="N17" s="1113"/>
      <c r="O17" s="1113"/>
      <c r="P17" s="1113"/>
      <c r="Q17" s="1113"/>
      <c r="R17" s="1113"/>
      <c r="S17" s="1113"/>
    </row>
    <row r="18" customFormat="false" ht="16.5" hidden="false" customHeight="true" outlineLevel="0" collapsed="false">
      <c r="A18" s="1068"/>
      <c r="B18" s="1097" t="s">
        <v>398</v>
      </c>
      <c r="D18" s="1097"/>
      <c r="G18" s="1191" t="n">
        <v>350</v>
      </c>
      <c r="H18" s="1130" t="n">
        <v>7.28863</v>
      </c>
      <c r="I18" s="1192"/>
      <c r="J18" s="1194" t="n">
        <v>541</v>
      </c>
      <c r="K18" s="1195" t="n">
        <v>3.23225</v>
      </c>
      <c r="L18" s="1193"/>
      <c r="M18" s="1192"/>
      <c r="N18" s="1113"/>
      <c r="O18" s="1113"/>
      <c r="P18" s="1113"/>
      <c r="Q18" s="1113"/>
      <c r="R18" s="1113"/>
      <c r="S18" s="1113"/>
    </row>
    <row r="19" customFormat="false" ht="16.5" hidden="false" customHeight="true" outlineLevel="0" collapsed="false">
      <c r="A19" s="1068"/>
      <c r="B19" s="1097" t="s">
        <v>511</v>
      </c>
      <c r="D19" s="1097"/>
      <c r="G19" s="1191" t="n">
        <v>353.974</v>
      </c>
      <c r="H19" s="1130" t="n">
        <v>7.2068</v>
      </c>
      <c r="I19" s="1192"/>
      <c r="J19" s="1194" t="n">
        <v>500</v>
      </c>
      <c r="K19" s="1195" t="n">
        <v>2.8553</v>
      </c>
      <c r="L19" s="1193"/>
      <c r="M19" s="1192"/>
      <c r="N19" s="1113"/>
      <c r="O19" s="1113"/>
      <c r="P19" s="1113"/>
      <c r="Q19" s="1113"/>
      <c r="R19" s="1113"/>
      <c r="S19" s="1113"/>
    </row>
    <row r="20" customFormat="false" ht="16.5" hidden="false" customHeight="true" outlineLevel="0" collapsed="false">
      <c r="A20" s="1068"/>
      <c r="B20" s="1097" t="s">
        <v>383</v>
      </c>
      <c r="D20" s="1097"/>
      <c r="G20" s="1191" t="n">
        <v>350</v>
      </c>
      <c r="H20" s="1130" t="n">
        <v>6.34111</v>
      </c>
      <c r="I20" s="1192"/>
      <c r="J20" s="1194" t="n">
        <v>500</v>
      </c>
      <c r="K20" s="1195" t="n">
        <v>2.22066</v>
      </c>
      <c r="L20" s="1193"/>
      <c r="M20" s="1192"/>
      <c r="N20" s="1113"/>
      <c r="O20" s="1113"/>
      <c r="P20" s="1113"/>
      <c r="Q20" s="1113"/>
      <c r="R20" s="1113"/>
      <c r="S20" s="1113"/>
    </row>
    <row r="21" customFormat="false" ht="16.5" hidden="false" customHeight="true" outlineLevel="0" collapsed="false">
      <c r="A21" s="1068"/>
      <c r="B21" s="1097" t="s">
        <v>399</v>
      </c>
      <c r="D21" s="1097"/>
      <c r="G21" s="1191" t="n">
        <v>250</v>
      </c>
      <c r="H21" s="1130" t="n">
        <v>6.63265</v>
      </c>
      <c r="I21" s="1192"/>
      <c r="J21" s="1194" t="n">
        <v>518</v>
      </c>
      <c r="K21" s="1195" t="n">
        <v>2.95485</v>
      </c>
      <c r="L21" s="1193"/>
      <c r="M21" s="1192"/>
      <c r="N21" s="1113"/>
      <c r="O21" s="1113"/>
      <c r="P21" s="1113"/>
      <c r="Q21" s="1113"/>
      <c r="R21" s="1113"/>
      <c r="S21" s="1113"/>
    </row>
    <row r="22" customFormat="false" ht="16.5" hidden="false" customHeight="true" outlineLevel="0" collapsed="false">
      <c r="A22" s="1068"/>
      <c r="B22" s="1097" t="s">
        <v>400</v>
      </c>
      <c r="D22" s="1097"/>
      <c r="G22" s="1191" t="n">
        <v>300</v>
      </c>
      <c r="H22" s="1130" t="n">
        <v>8.5034</v>
      </c>
      <c r="I22" s="1192"/>
      <c r="J22" s="1194" t="n">
        <v>496.983</v>
      </c>
      <c r="K22" s="1195" t="n">
        <v>2.02595</v>
      </c>
      <c r="L22" s="1193"/>
      <c r="M22" s="1192"/>
      <c r="N22" s="1113"/>
      <c r="O22" s="1113"/>
      <c r="P22" s="1113"/>
      <c r="Q22" s="1113"/>
      <c r="R22" s="1113"/>
      <c r="S22" s="1113"/>
    </row>
    <row r="23" customFormat="false" ht="16.5" hidden="false" customHeight="true" outlineLevel="0" collapsed="false">
      <c r="A23" s="1068"/>
      <c r="B23" s="1097" t="s">
        <v>512</v>
      </c>
      <c r="D23" s="1097"/>
      <c r="G23" s="1191" t="n">
        <v>330.633</v>
      </c>
      <c r="H23" s="1130" t="n">
        <v>6.66448</v>
      </c>
      <c r="I23" s="1192"/>
      <c r="J23" s="1198" t="n">
        <v>400</v>
      </c>
      <c r="K23" s="1199" t="n">
        <v>4.78316</v>
      </c>
      <c r="L23" s="1193"/>
      <c r="M23" s="1192"/>
      <c r="N23" s="1113"/>
      <c r="O23" s="1113"/>
      <c r="P23" s="1113"/>
      <c r="Q23" s="1113"/>
      <c r="R23" s="1113"/>
      <c r="S23" s="1113"/>
    </row>
    <row r="24" customFormat="false" ht="16.5" hidden="false" customHeight="true" outlineLevel="0" collapsed="false">
      <c r="A24" s="1068"/>
      <c r="B24" s="1097" t="s">
        <v>513</v>
      </c>
      <c r="D24" s="1097"/>
      <c r="G24" s="1191" t="n">
        <v>641.142</v>
      </c>
      <c r="H24" s="1130" t="n">
        <v>10.6304</v>
      </c>
      <c r="I24" s="1192"/>
      <c r="J24" s="1198" t="n">
        <v>767</v>
      </c>
      <c r="K24" s="1199" t="n">
        <v>2.84706</v>
      </c>
      <c r="L24" s="1193"/>
      <c r="M24" s="1192"/>
      <c r="N24" s="1113"/>
      <c r="O24" s="1113"/>
      <c r="P24" s="1113"/>
      <c r="Q24" s="1113"/>
      <c r="R24" s="1113"/>
      <c r="S24" s="1113"/>
    </row>
    <row r="25" customFormat="false" ht="16.5" hidden="false" customHeight="true" outlineLevel="0" collapsed="false">
      <c r="A25" s="1068"/>
      <c r="B25" s="1097" t="s">
        <v>385</v>
      </c>
      <c r="D25" s="1097"/>
      <c r="G25" s="1191" t="n">
        <v>238</v>
      </c>
      <c r="H25" s="1130" t="n">
        <v>5.57366</v>
      </c>
      <c r="I25" s="1192"/>
      <c r="J25" s="1198" t="s">
        <v>929</v>
      </c>
      <c r="K25" s="1199" t="s">
        <v>929</v>
      </c>
      <c r="L25" s="1193"/>
      <c r="M25" s="1192"/>
      <c r="N25" s="1113"/>
      <c r="O25" s="1113"/>
      <c r="P25" s="1113"/>
      <c r="Q25" s="1113"/>
      <c r="R25" s="1113"/>
      <c r="S25" s="1113"/>
    </row>
    <row r="26" customFormat="false" ht="16.5" hidden="false" customHeight="true" outlineLevel="0" collapsed="false">
      <c r="A26" s="1068"/>
      <c r="B26" s="1097" t="s">
        <v>386</v>
      </c>
      <c r="D26" s="1097"/>
      <c r="G26" s="1191" t="n">
        <v>320</v>
      </c>
      <c r="H26" s="1130" t="n">
        <v>3.58737</v>
      </c>
      <c r="I26" s="1192"/>
      <c r="J26" s="1194" t="n">
        <v>518</v>
      </c>
      <c r="K26" s="1195" t="n">
        <v>1.72366</v>
      </c>
      <c r="L26" s="1193"/>
      <c r="M26" s="1192"/>
      <c r="N26" s="1113"/>
      <c r="O26" s="1113"/>
      <c r="P26" s="1113"/>
      <c r="Q26" s="1113"/>
      <c r="R26" s="1113"/>
      <c r="S26" s="1113"/>
    </row>
    <row r="27" customFormat="false" ht="16.5" hidden="false" customHeight="true" outlineLevel="0" collapsed="false">
      <c r="A27" s="1200" t="s">
        <v>1193</v>
      </c>
      <c r="G27" s="1191"/>
      <c r="H27" s="1126"/>
      <c r="I27" s="1126"/>
      <c r="J27" s="1191"/>
      <c r="K27" s="1126"/>
      <c r="M27" s="1113"/>
      <c r="N27" s="1113"/>
      <c r="O27" s="1113"/>
      <c r="P27" s="1113"/>
      <c r="Q27" s="1113"/>
      <c r="R27" s="1113"/>
      <c r="S27" s="1113"/>
    </row>
    <row r="28" customFormat="false" ht="16.5" hidden="false" customHeight="true" outlineLevel="0" collapsed="false">
      <c r="B28" s="1097" t="s">
        <v>1094</v>
      </c>
      <c r="D28" s="1097"/>
      <c r="G28" s="1191" t="n">
        <v>360.114</v>
      </c>
      <c r="H28" s="1130" t="n">
        <v>6.89177</v>
      </c>
      <c r="I28" s="1113"/>
      <c r="J28" s="1189" t="n">
        <v>560</v>
      </c>
      <c r="K28" s="1113" t="n">
        <v>1.59439</v>
      </c>
      <c r="M28" s="1113"/>
      <c r="N28" s="1113"/>
      <c r="O28" s="1113"/>
      <c r="P28" s="1113"/>
      <c r="Q28" s="1113"/>
      <c r="R28" s="1113"/>
      <c r="S28" s="1113"/>
    </row>
    <row r="29" customFormat="false" ht="16.5" hidden="false" customHeight="true" outlineLevel="0" collapsed="false">
      <c r="B29" s="1097" t="s">
        <v>1211</v>
      </c>
      <c r="D29" s="1097"/>
      <c r="G29" s="1191" t="n">
        <v>350</v>
      </c>
      <c r="H29" s="1130" t="n">
        <v>4.37318</v>
      </c>
      <c r="I29" s="1113"/>
      <c r="J29" s="1189" t="n">
        <v>446.81</v>
      </c>
      <c r="K29" s="1113" t="n">
        <v>2.62633</v>
      </c>
      <c r="M29" s="1113"/>
      <c r="N29" s="1113"/>
      <c r="O29" s="1113"/>
      <c r="P29" s="1113"/>
      <c r="Q29" s="1113"/>
      <c r="R29" s="1113"/>
      <c r="S29" s="1113"/>
    </row>
    <row r="30" customFormat="false" ht="16.5" hidden="false" customHeight="true" outlineLevel="0" collapsed="false">
      <c r="B30" s="1097" t="s">
        <v>526</v>
      </c>
      <c r="D30" s="1097"/>
      <c r="G30" s="1191" t="n">
        <v>249</v>
      </c>
      <c r="H30" s="1130" t="n">
        <v>3.58577</v>
      </c>
      <c r="I30" s="1113"/>
      <c r="J30" s="1189" t="s">
        <v>929</v>
      </c>
      <c r="K30" s="1113" t="s">
        <v>929</v>
      </c>
      <c r="M30" s="1113"/>
      <c r="N30" s="1113"/>
      <c r="O30" s="1113"/>
      <c r="P30" s="1113"/>
      <c r="Q30" s="1113"/>
      <c r="R30" s="1113"/>
      <c r="S30" s="1113"/>
    </row>
    <row r="31" customFormat="false" ht="16.5" hidden="false" customHeight="true" outlineLevel="0" collapsed="false">
      <c r="A31" s="1090"/>
      <c r="B31" s="1091" t="s">
        <v>515</v>
      </c>
      <c r="C31" s="1091"/>
      <c r="D31" s="1091"/>
      <c r="E31" s="1091"/>
      <c r="F31" s="1091"/>
      <c r="G31" s="1201" t="n">
        <v>320</v>
      </c>
      <c r="H31" s="1202" t="n">
        <v>3.58737</v>
      </c>
      <c r="I31" s="1109"/>
      <c r="J31" s="1107" t="n">
        <v>518</v>
      </c>
      <c r="K31" s="1109" t="n">
        <v>1.72366</v>
      </c>
      <c r="M31" s="1113"/>
      <c r="N31" s="1113"/>
      <c r="O31" s="1113"/>
      <c r="P31" s="1113"/>
      <c r="Q31" s="1113"/>
      <c r="R31" s="1113"/>
      <c r="S31" s="1113"/>
    </row>
    <row r="32" customFormat="false" ht="3.75" hidden="false" customHeight="true" outlineLevel="0" collapsed="false">
      <c r="A32" s="1068"/>
      <c r="D32" s="1068"/>
      <c r="G32" s="1068"/>
      <c r="H32" s="1068"/>
      <c r="I32" s="1068"/>
      <c r="J32" s="1068"/>
      <c r="K32" s="1068"/>
      <c r="L32" s="1068"/>
      <c r="M32" s="1068"/>
      <c r="N32" s="1068"/>
      <c r="O32" s="1113"/>
      <c r="P32" s="1113"/>
      <c r="Q32" s="1113"/>
      <c r="R32" s="1113"/>
      <c r="S32" s="1113"/>
    </row>
    <row r="33" customFormat="false" ht="16.5" hidden="false" customHeight="true" outlineLevel="0" collapsed="false">
      <c r="A33" s="1097" t="s">
        <v>1146</v>
      </c>
      <c r="B33" s="1097"/>
      <c r="C33" s="1097"/>
      <c r="D33" s="1097"/>
      <c r="E33" s="1097"/>
      <c r="F33" s="1097"/>
      <c r="G33" s="1116"/>
      <c r="H33" s="1116"/>
      <c r="I33" s="1116"/>
      <c r="J33" s="1116"/>
      <c r="K33" s="1116"/>
      <c r="L33" s="1116"/>
      <c r="M33" s="1116"/>
      <c r="N33" s="1116"/>
      <c r="O33" s="1113"/>
      <c r="P33" s="1113"/>
      <c r="Q33" s="1113"/>
      <c r="R33" s="1113"/>
      <c r="S33" s="1113"/>
      <c r="T33" s="1113"/>
      <c r="U33" s="1113"/>
      <c r="V33" s="1113"/>
      <c r="W33" s="1113"/>
      <c r="X33" s="1113"/>
      <c r="Y33" s="1113"/>
      <c r="Z33" s="1113"/>
    </row>
    <row r="34" customFormat="false" ht="42.95" hidden="false" customHeight="true" outlineLevel="0" collapsed="false">
      <c r="A34" s="1118" t="s">
        <v>392</v>
      </c>
      <c r="B34" s="1119" t="s">
        <v>1139</v>
      </c>
      <c r="C34" s="1119"/>
      <c r="D34" s="1119"/>
      <c r="E34" s="1119"/>
      <c r="F34" s="1119"/>
      <c r="G34" s="1119"/>
      <c r="H34" s="1119"/>
      <c r="I34" s="1119"/>
      <c r="J34" s="1119"/>
      <c r="K34" s="1119"/>
      <c r="L34" s="1120"/>
      <c r="M34" s="1120"/>
      <c r="N34" s="1120"/>
      <c r="O34" s="1113"/>
      <c r="P34" s="1113"/>
      <c r="Q34" s="1113"/>
      <c r="R34" s="1113"/>
      <c r="S34" s="1113"/>
      <c r="T34" s="1113"/>
      <c r="U34" s="1113"/>
      <c r="V34" s="1113"/>
      <c r="W34" s="1113"/>
      <c r="X34" s="1113"/>
      <c r="Y34" s="1113"/>
      <c r="Z34" s="1113"/>
    </row>
    <row r="35" s="1007" customFormat="true" ht="16.5" hidden="false" customHeight="true" outlineLevel="0" collapsed="false">
      <c r="A35" s="1203" t="s">
        <v>1235</v>
      </c>
      <c r="B35" s="1203"/>
      <c r="C35" s="1203"/>
      <c r="D35" s="1203"/>
      <c r="E35" s="1203"/>
      <c r="F35" s="1203"/>
      <c r="G35" s="1203"/>
      <c r="H35" s="1203"/>
      <c r="I35" s="1203"/>
      <c r="J35" s="1203"/>
      <c r="K35" s="1203"/>
      <c r="L35" s="1166"/>
      <c r="M35" s="1166"/>
      <c r="N35" s="1166"/>
      <c r="O35" s="1166"/>
      <c r="P35" s="1166"/>
      <c r="Q35" s="1166"/>
      <c r="R35" s="1166"/>
      <c r="S35" s="1166"/>
      <c r="T35" s="1166"/>
      <c r="U35" s="1166"/>
      <c r="V35" s="1166"/>
    </row>
    <row r="36" customFormat="false" ht="42.95" hidden="false" customHeight="true" outlineLevel="0" collapsed="false">
      <c r="A36" s="1121" t="s">
        <v>1228</v>
      </c>
      <c r="D36" s="1119" t="s">
        <v>1214</v>
      </c>
      <c r="E36" s="1119"/>
      <c r="F36" s="1119"/>
      <c r="G36" s="1119"/>
      <c r="H36" s="1119"/>
      <c r="I36" s="1119"/>
      <c r="J36" s="1119"/>
      <c r="K36" s="1119"/>
      <c r="L36" s="1070"/>
      <c r="N36" s="1070"/>
    </row>
    <row r="37" customFormat="false" ht="12.75" hidden="false" customHeight="true" outlineLevel="0" collapsed="false">
      <c r="A37" s="1097"/>
      <c r="B37" s="1097"/>
      <c r="D37" s="1097"/>
      <c r="G37" s="1122"/>
      <c r="H37" s="1122"/>
      <c r="I37" s="1122"/>
      <c r="J37" s="1122"/>
      <c r="K37" s="1122"/>
      <c r="L37" s="1123"/>
      <c r="M37" s="1124"/>
      <c r="N37" s="1124"/>
    </row>
    <row r="38" customFormat="false" ht="12.75" hidden="false" customHeight="true" outlineLevel="0" collapsed="false">
      <c r="A38" s="1068"/>
      <c r="G38" s="1122"/>
      <c r="H38" s="1122"/>
      <c r="I38" s="1122"/>
      <c r="J38" s="1122"/>
      <c r="K38" s="1122"/>
      <c r="L38" s="1123"/>
      <c r="M38" s="1124"/>
      <c r="N38" s="1124"/>
    </row>
    <row r="39" customFormat="false" ht="12.75" hidden="false" customHeight="true" outlineLevel="0" collapsed="false">
      <c r="A39" s="1068"/>
      <c r="G39" s="1113"/>
      <c r="H39" s="1113"/>
      <c r="I39" s="1113"/>
      <c r="J39" s="1113"/>
      <c r="K39" s="1113"/>
    </row>
    <row r="40" customFormat="false" ht="12.75" hidden="false" customHeight="true" outlineLevel="0" collapsed="false">
      <c r="A40" s="1068"/>
      <c r="G40" s="1113"/>
      <c r="H40" s="1113"/>
      <c r="I40" s="1113"/>
      <c r="J40" s="1113"/>
      <c r="K40" s="1113"/>
      <c r="L40" s="1125"/>
      <c r="M40" s="1126"/>
    </row>
    <row r="41" customFormat="false" ht="12.75" hidden="false" customHeight="true" outlineLevel="0" collapsed="false">
      <c r="A41" s="1068"/>
      <c r="G41" s="1113"/>
      <c r="H41" s="1113"/>
      <c r="I41" s="1113"/>
      <c r="J41" s="1113"/>
      <c r="K41" s="1113"/>
      <c r="L41" s="1125"/>
      <c r="M41" s="1126"/>
    </row>
    <row r="42" customFormat="false" ht="12.75" hidden="false" customHeight="true" outlineLevel="0" collapsed="false">
      <c r="A42" s="1068"/>
      <c r="G42" s="1113"/>
      <c r="H42" s="1113"/>
      <c r="I42" s="1113"/>
      <c r="J42" s="1113"/>
      <c r="K42" s="1113"/>
      <c r="L42" s="1125"/>
      <c r="M42" s="1126"/>
    </row>
    <row r="43" customFormat="false" ht="12.75" hidden="false" customHeight="true" outlineLevel="0" collapsed="false">
      <c r="A43" s="1068"/>
      <c r="G43" s="1113"/>
      <c r="H43" s="1113"/>
      <c r="I43" s="1113"/>
      <c r="J43" s="1113"/>
      <c r="K43" s="1113"/>
      <c r="L43" s="1125"/>
      <c r="M43" s="1126"/>
    </row>
    <row r="44" customFormat="false" ht="12.75" hidden="false" customHeight="true" outlineLevel="0" collapsed="false">
      <c r="A44" s="1068"/>
      <c r="G44" s="1113"/>
      <c r="H44" s="1113"/>
      <c r="I44" s="1113"/>
      <c r="J44" s="1113"/>
      <c r="K44" s="1113"/>
      <c r="L44" s="1125"/>
      <c r="M44" s="1126"/>
    </row>
    <row r="45" customFormat="false" ht="12.75" hidden="false" customHeight="true" outlineLevel="0" collapsed="false">
      <c r="A45" s="1068"/>
      <c r="G45" s="1113"/>
      <c r="H45" s="1113"/>
      <c r="I45" s="1113"/>
      <c r="J45" s="1113"/>
      <c r="K45" s="1113"/>
      <c r="L45" s="1125"/>
      <c r="M45" s="1126"/>
    </row>
    <row r="46" customFormat="false" ht="12.75" hidden="false" customHeight="true" outlineLevel="0" collapsed="false">
      <c r="A46" s="1068"/>
      <c r="G46" s="1113"/>
      <c r="H46" s="1113"/>
      <c r="I46" s="1113"/>
      <c r="J46" s="1113"/>
      <c r="K46" s="1113"/>
      <c r="L46" s="1125"/>
      <c r="M46" s="1126"/>
    </row>
    <row r="47" customFormat="false" ht="12.75" hidden="false" customHeight="true" outlineLevel="0" collapsed="false">
      <c r="A47" s="1068"/>
      <c r="G47" s="1113"/>
      <c r="H47" s="1113"/>
      <c r="I47" s="1113"/>
      <c r="J47" s="1113"/>
      <c r="K47" s="1113"/>
      <c r="L47" s="1125"/>
      <c r="M47" s="1126"/>
    </row>
    <row r="48" customFormat="false" ht="12.75" hidden="false" customHeight="true" outlineLevel="0" collapsed="false">
      <c r="A48" s="1068"/>
      <c r="G48" s="1113"/>
      <c r="H48" s="1113"/>
      <c r="I48" s="1113"/>
      <c r="J48" s="1113"/>
      <c r="K48" s="1113"/>
      <c r="L48" s="1125"/>
      <c r="M48" s="1126"/>
    </row>
    <row r="49" customFormat="false" ht="12.75" hidden="false" customHeight="true" outlineLevel="0" collapsed="false">
      <c r="A49" s="1068"/>
      <c r="G49" s="1113"/>
      <c r="H49" s="1113"/>
      <c r="I49" s="1113"/>
      <c r="J49" s="1113"/>
      <c r="K49" s="1113"/>
      <c r="L49" s="1125"/>
      <c r="M49" s="1126"/>
    </row>
    <row r="50" customFormat="false" ht="12.75" hidden="false" customHeight="true" outlineLevel="0" collapsed="false">
      <c r="A50" s="1068"/>
      <c r="G50" s="1113"/>
      <c r="H50" s="1113"/>
      <c r="I50" s="1113"/>
      <c r="J50" s="1113"/>
      <c r="K50" s="1113"/>
      <c r="L50" s="1125"/>
      <c r="M50" s="1126"/>
    </row>
    <row r="51" customFormat="false" ht="12.75" hidden="false" customHeight="true" outlineLevel="0" collapsed="false">
      <c r="A51" s="1068"/>
      <c r="G51" s="1113"/>
      <c r="H51" s="1113"/>
      <c r="I51" s="1113"/>
      <c r="J51" s="1113"/>
      <c r="K51" s="1113"/>
      <c r="L51" s="1125"/>
      <c r="M51" s="1126"/>
    </row>
    <row r="52" customFormat="false" ht="12.75" hidden="false" customHeight="true" outlineLevel="0" collapsed="false">
      <c r="A52" s="1068"/>
      <c r="G52" s="1113"/>
      <c r="H52" s="1113"/>
      <c r="I52" s="1113"/>
      <c r="J52" s="1113"/>
      <c r="K52" s="1113"/>
      <c r="L52" s="1125"/>
      <c r="M52" s="1126"/>
    </row>
    <row r="53" customFormat="false" ht="12.75" hidden="false" customHeight="true" outlineLevel="0" collapsed="false">
      <c r="A53" s="1068"/>
      <c r="G53" s="1113"/>
      <c r="H53" s="1113"/>
      <c r="I53" s="1113"/>
      <c r="J53" s="1113"/>
      <c r="K53" s="1113"/>
      <c r="L53" s="1125"/>
      <c r="M53" s="1126"/>
    </row>
    <row r="54" customFormat="false" ht="12.75" hidden="false" customHeight="true" outlineLevel="0" collapsed="false">
      <c r="A54" s="1068"/>
      <c r="G54" s="1113"/>
      <c r="H54" s="1113"/>
      <c r="I54" s="1113"/>
      <c r="J54" s="1113"/>
      <c r="K54" s="1113"/>
      <c r="L54" s="1125"/>
      <c r="M54" s="1126"/>
    </row>
    <row r="55" customFormat="false" ht="12.75" hidden="false" customHeight="true" outlineLevel="0" collapsed="false">
      <c r="A55" s="1068"/>
      <c r="G55" s="1113"/>
      <c r="H55" s="1113"/>
      <c r="I55" s="1113"/>
      <c r="J55" s="1113"/>
      <c r="K55" s="1113"/>
      <c r="L55" s="1125"/>
      <c r="M55" s="1126"/>
    </row>
    <row r="56" customFormat="false" ht="12.75" hidden="false" customHeight="true" outlineLevel="0" collapsed="false">
      <c r="A56" s="1068"/>
      <c r="G56" s="1113"/>
      <c r="H56" s="1113"/>
      <c r="I56" s="1113"/>
      <c r="J56" s="1113"/>
      <c r="K56" s="1113"/>
      <c r="L56" s="1125"/>
      <c r="M56" s="1126"/>
    </row>
    <row r="57" customFormat="false" ht="12.75" hidden="false" customHeight="true" outlineLevel="0" collapsed="false">
      <c r="A57" s="1097"/>
      <c r="B57" s="1097"/>
      <c r="C57" s="1097"/>
      <c r="D57" s="1098"/>
      <c r="E57" s="1097"/>
      <c r="F57" s="1097"/>
      <c r="G57" s="1127"/>
      <c r="H57" s="1127"/>
      <c r="I57" s="1127"/>
      <c r="J57" s="1127"/>
      <c r="K57" s="1127"/>
      <c r="L57" s="1125"/>
      <c r="M57" s="1126"/>
    </row>
    <row r="58" customFormat="false" ht="12.75" hidden="false" customHeight="true" outlineLevel="0" collapsed="false">
      <c r="A58" s="1097"/>
      <c r="B58" s="1097"/>
      <c r="C58" s="1097"/>
      <c r="D58" s="1098"/>
      <c r="E58" s="1097"/>
      <c r="F58" s="1097"/>
      <c r="G58" s="1127"/>
      <c r="H58" s="1127"/>
      <c r="I58" s="1127"/>
      <c r="J58" s="1127"/>
      <c r="K58" s="1127"/>
      <c r="L58" s="1125"/>
      <c r="M58" s="1126"/>
    </row>
    <row r="59" customFormat="false" ht="12.75" hidden="false" customHeight="true" outlineLevel="0" collapsed="false">
      <c r="A59" s="1097"/>
      <c r="B59" s="1097"/>
      <c r="C59" s="1097"/>
      <c r="D59" s="1098"/>
      <c r="E59" s="1097"/>
      <c r="F59" s="1097"/>
      <c r="G59" s="1127"/>
      <c r="H59" s="1127"/>
      <c r="I59" s="1127"/>
      <c r="J59" s="1127"/>
      <c r="K59" s="1127"/>
      <c r="L59" s="1125"/>
      <c r="M59" s="1126"/>
    </row>
    <row r="60" customFormat="false" ht="12.75" hidden="false" customHeight="true" outlineLevel="0" collapsed="false">
      <c r="A60" s="1128"/>
      <c r="B60" s="1097"/>
      <c r="C60" s="1097"/>
      <c r="D60" s="1098"/>
      <c r="E60" s="1097"/>
      <c r="F60" s="1097"/>
      <c r="G60" s="1127"/>
      <c r="H60" s="1127"/>
      <c r="I60" s="1127"/>
      <c r="J60" s="1127"/>
      <c r="K60" s="1127"/>
      <c r="L60" s="1125"/>
      <c r="M60" s="1126"/>
    </row>
    <row r="61" customFormat="false" ht="12.75" hidden="false" customHeight="true" outlineLevel="0" collapsed="false">
      <c r="A61" s="1068"/>
      <c r="G61" s="1113"/>
      <c r="H61" s="1113"/>
      <c r="I61" s="1113"/>
      <c r="J61" s="1113"/>
      <c r="K61" s="1113"/>
      <c r="L61" s="1125"/>
      <c r="M61" s="1126"/>
    </row>
    <row r="62" customFormat="false" ht="12.75" hidden="false" customHeight="true" outlineLevel="0" collapsed="false">
      <c r="A62" s="1068"/>
      <c r="G62" s="1113"/>
      <c r="H62" s="1113"/>
      <c r="I62" s="1113"/>
      <c r="J62" s="1113"/>
      <c r="K62" s="1113"/>
      <c r="L62" s="1125"/>
      <c r="M62" s="1126"/>
    </row>
    <row r="63" customFormat="false" ht="12.75" hidden="false" customHeight="true" outlineLevel="0" collapsed="false">
      <c r="A63" s="1068"/>
      <c r="G63" s="1113"/>
      <c r="H63" s="1113"/>
      <c r="I63" s="1113"/>
      <c r="J63" s="1113"/>
      <c r="K63" s="1113"/>
      <c r="L63" s="1125"/>
      <c r="M63" s="1126"/>
    </row>
    <row r="64" customFormat="false" ht="12.75" hidden="false" customHeight="true" outlineLevel="0" collapsed="false">
      <c r="A64" s="1068"/>
      <c r="G64" s="1113"/>
      <c r="H64" s="1113"/>
      <c r="I64" s="1113"/>
      <c r="J64" s="1113"/>
      <c r="K64" s="1113"/>
      <c r="L64" s="1125"/>
      <c r="M64" s="1126"/>
    </row>
    <row r="65" customFormat="false" ht="12.75" hidden="false" customHeight="true" outlineLevel="0" collapsed="false">
      <c r="A65" s="1068"/>
      <c r="G65" s="1113"/>
      <c r="H65" s="1113"/>
      <c r="I65" s="1113"/>
      <c r="J65" s="1113"/>
      <c r="K65" s="1113"/>
      <c r="L65" s="1125"/>
      <c r="M65" s="1126"/>
    </row>
    <row r="66" customFormat="false" ht="12.75" hidden="false" customHeight="true" outlineLevel="0" collapsed="false">
      <c r="A66" s="1068"/>
      <c r="G66" s="1113"/>
      <c r="H66" s="1113"/>
      <c r="I66" s="1113"/>
      <c r="J66" s="1113"/>
      <c r="K66" s="1113"/>
      <c r="L66" s="1125"/>
      <c r="M66" s="1126"/>
    </row>
    <row r="67" customFormat="false" ht="12.75" hidden="false" customHeight="true" outlineLevel="0" collapsed="false">
      <c r="A67" s="1068"/>
      <c r="G67" s="1113"/>
      <c r="H67" s="1113"/>
      <c r="I67" s="1113"/>
      <c r="J67" s="1113"/>
      <c r="K67" s="1113"/>
      <c r="L67" s="1125"/>
      <c r="M67" s="1126"/>
    </row>
    <row r="68" customFormat="false" ht="12.75" hidden="false" customHeight="true" outlineLevel="0" collapsed="false">
      <c r="A68" s="1068"/>
      <c r="G68" s="1113"/>
      <c r="H68" s="1113"/>
      <c r="I68" s="1113"/>
      <c r="J68" s="1113"/>
      <c r="K68" s="1113"/>
      <c r="L68" s="1125"/>
      <c r="M68" s="1126"/>
    </row>
    <row r="69" customFormat="false" ht="12.75" hidden="false" customHeight="true" outlineLevel="0" collapsed="false">
      <c r="A69" s="1068"/>
      <c r="G69" s="1113"/>
      <c r="H69" s="1113"/>
      <c r="I69" s="1113"/>
      <c r="J69" s="1113"/>
      <c r="K69" s="1113"/>
      <c r="L69" s="1125"/>
      <c r="M69" s="1126"/>
    </row>
    <row r="70" customFormat="false" ht="12.75" hidden="false" customHeight="true" outlineLevel="0" collapsed="false">
      <c r="A70" s="1068"/>
      <c r="G70" s="1113"/>
      <c r="H70" s="1113"/>
      <c r="I70" s="1113"/>
      <c r="J70" s="1113"/>
      <c r="K70" s="1113"/>
      <c r="L70" s="1125"/>
      <c r="M70" s="1126"/>
    </row>
    <row r="71" customFormat="false" ht="12.75" hidden="false" customHeight="true" outlineLevel="0" collapsed="false">
      <c r="A71" s="1068"/>
      <c r="G71" s="1113"/>
      <c r="H71" s="1113"/>
      <c r="I71" s="1113"/>
      <c r="J71" s="1113"/>
      <c r="K71" s="1113"/>
      <c r="L71" s="1125"/>
      <c r="M71" s="1126"/>
    </row>
    <row r="72" customFormat="false" ht="12.75" hidden="false" customHeight="true" outlineLevel="0" collapsed="false">
      <c r="A72" s="1068"/>
      <c r="G72" s="1113"/>
      <c r="H72" s="1113"/>
      <c r="I72" s="1113"/>
      <c r="J72" s="1113"/>
      <c r="K72" s="1113"/>
      <c r="L72" s="1125"/>
      <c r="M72" s="1126"/>
    </row>
    <row r="73" customFormat="false" ht="12.75" hidden="false" customHeight="true" outlineLevel="0" collapsed="false">
      <c r="A73" s="1068"/>
      <c r="G73" s="1113"/>
      <c r="H73" s="1113"/>
      <c r="I73" s="1113"/>
      <c r="J73" s="1113"/>
      <c r="K73" s="1113"/>
      <c r="L73" s="1125"/>
      <c r="M73" s="1126"/>
    </row>
    <row r="74" customFormat="false" ht="12.75" hidden="false" customHeight="true" outlineLevel="0" collapsed="false">
      <c r="A74" s="1068"/>
      <c r="G74" s="1113"/>
      <c r="H74" s="1113"/>
      <c r="I74" s="1113"/>
      <c r="J74" s="1113"/>
      <c r="K74" s="1113"/>
      <c r="L74" s="1125"/>
      <c r="M74" s="1126"/>
    </row>
    <row r="75" customFormat="false" ht="12.75" hidden="false" customHeight="true" outlineLevel="0" collapsed="false">
      <c r="A75" s="1068"/>
      <c r="G75" s="1113"/>
      <c r="H75" s="1113"/>
      <c r="I75" s="1113"/>
      <c r="J75" s="1113"/>
      <c r="K75" s="1113"/>
      <c r="L75" s="1125"/>
      <c r="M75" s="1126"/>
    </row>
    <row r="76" customFormat="false" ht="12.75" hidden="false" customHeight="true" outlineLevel="0" collapsed="false">
      <c r="A76" s="1068"/>
      <c r="G76" s="1113"/>
      <c r="H76" s="1113"/>
      <c r="I76" s="1113"/>
      <c r="J76" s="1113"/>
      <c r="K76" s="1113"/>
      <c r="L76" s="1125"/>
      <c r="M76" s="1126"/>
    </row>
    <row r="77" customFormat="false" ht="12.75" hidden="false" customHeight="true" outlineLevel="0" collapsed="false">
      <c r="A77" s="1068"/>
      <c r="G77" s="1113"/>
      <c r="H77" s="1113"/>
      <c r="I77" s="1113"/>
      <c r="J77" s="1113"/>
      <c r="K77" s="1113"/>
      <c r="L77" s="1125"/>
      <c r="M77" s="1126"/>
    </row>
    <row r="78" customFormat="false" ht="12.75" hidden="false" customHeight="true" outlineLevel="0" collapsed="false">
      <c r="A78" s="1068"/>
      <c r="G78" s="1113"/>
      <c r="H78" s="1113"/>
      <c r="I78" s="1113"/>
      <c r="J78" s="1113"/>
      <c r="K78" s="1113"/>
      <c r="L78" s="1125"/>
      <c r="M78" s="1126"/>
    </row>
    <row r="79" customFormat="false" ht="12.75" hidden="false" customHeight="true" outlineLevel="0" collapsed="false">
      <c r="A79" s="1068"/>
      <c r="G79" s="1113"/>
      <c r="H79" s="1113"/>
      <c r="I79" s="1113"/>
      <c r="J79" s="1113"/>
      <c r="K79" s="1113"/>
      <c r="L79" s="1125"/>
      <c r="M79" s="1126"/>
    </row>
    <row r="80" customFormat="false" ht="12.75" hidden="false" customHeight="true" outlineLevel="0" collapsed="false">
      <c r="A80" s="1068"/>
      <c r="G80" s="1113"/>
      <c r="H80" s="1113"/>
      <c r="I80" s="1113"/>
      <c r="J80" s="1113"/>
      <c r="K80" s="1113"/>
      <c r="L80" s="1125"/>
      <c r="M80" s="1126"/>
    </row>
    <row r="81" customFormat="false" ht="12.75" hidden="false" customHeight="true" outlineLevel="0" collapsed="false">
      <c r="A81" s="1068"/>
      <c r="G81" s="1113"/>
      <c r="H81" s="1113"/>
      <c r="I81" s="1113"/>
      <c r="J81" s="1113"/>
      <c r="K81" s="1113"/>
      <c r="L81" s="1125"/>
      <c r="M81" s="1126"/>
    </row>
    <row r="82" customFormat="false" ht="12.75" hidden="false" customHeight="true" outlineLevel="0" collapsed="false">
      <c r="A82" s="1068"/>
      <c r="G82" s="1113"/>
      <c r="H82" s="1113"/>
      <c r="I82" s="1113"/>
      <c r="J82" s="1113"/>
      <c r="K82" s="1113"/>
      <c r="L82" s="1125"/>
      <c r="M82" s="1126"/>
    </row>
    <row r="83" customFormat="false" ht="12.75" hidden="false" customHeight="true" outlineLevel="0" collapsed="false">
      <c r="A83" s="1068"/>
      <c r="G83" s="1113"/>
      <c r="H83" s="1113"/>
      <c r="I83" s="1113"/>
      <c r="J83" s="1113"/>
      <c r="K83" s="1113"/>
      <c r="L83" s="1125"/>
      <c r="M83" s="1126"/>
    </row>
    <row r="84" customFormat="false" ht="12.75" hidden="false" customHeight="true" outlineLevel="0" collapsed="false">
      <c r="A84" s="1068"/>
      <c r="G84" s="1113"/>
      <c r="H84" s="1113"/>
      <c r="I84" s="1113"/>
      <c r="J84" s="1113"/>
      <c r="K84" s="1113"/>
      <c r="L84" s="1125"/>
      <c r="M84" s="1126"/>
    </row>
    <row r="85" customFormat="false" ht="12.75" hidden="false" customHeight="true" outlineLevel="0" collapsed="false">
      <c r="A85" s="1068"/>
      <c r="G85" s="1113"/>
      <c r="H85" s="1113"/>
      <c r="I85" s="1113"/>
      <c r="J85" s="1113"/>
      <c r="K85" s="1113"/>
      <c r="L85" s="1125"/>
      <c r="M85" s="1126"/>
    </row>
    <row r="86" customFormat="false" ht="12.75" hidden="false" customHeight="true" outlineLevel="0" collapsed="false">
      <c r="A86" s="1068"/>
      <c r="G86" s="1113"/>
      <c r="H86" s="1113"/>
      <c r="I86" s="1113"/>
      <c r="J86" s="1113"/>
      <c r="K86" s="1113"/>
      <c r="L86" s="1125"/>
      <c r="M86" s="1126"/>
    </row>
    <row r="87" customFormat="false" ht="12.75" hidden="false" customHeight="true" outlineLevel="0" collapsed="false">
      <c r="A87" s="1068"/>
      <c r="G87" s="1113"/>
      <c r="H87" s="1113"/>
      <c r="I87" s="1113"/>
      <c r="J87" s="1113"/>
      <c r="K87" s="1113"/>
      <c r="L87" s="1125"/>
      <c r="M87" s="1126"/>
    </row>
    <row r="88" customFormat="false" ht="12.75" hidden="false" customHeight="true" outlineLevel="0" collapsed="false">
      <c r="A88" s="1068"/>
      <c r="G88" s="1113"/>
      <c r="H88" s="1113"/>
      <c r="I88" s="1113"/>
      <c r="J88" s="1113"/>
      <c r="K88" s="1113"/>
      <c r="L88" s="1125"/>
      <c r="M88" s="1126"/>
    </row>
    <row r="89" customFormat="false" ht="12.75" hidden="false" customHeight="true" outlineLevel="0" collapsed="false">
      <c r="A89" s="1068"/>
      <c r="G89" s="1113"/>
      <c r="H89" s="1113"/>
      <c r="I89" s="1113"/>
      <c r="J89" s="1113"/>
      <c r="K89" s="1113"/>
      <c r="L89" s="1125"/>
      <c r="M89" s="1126"/>
    </row>
    <row r="90" customFormat="false" ht="12.75" hidden="false" customHeight="true" outlineLevel="0" collapsed="false">
      <c r="A90" s="1068"/>
      <c r="G90" s="1113"/>
      <c r="H90" s="1113"/>
      <c r="I90" s="1113"/>
      <c r="J90" s="1113"/>
      <c r="K90" s="1113"/>
      <c r="L90" s="1125"/>
      <c r="M90" s="1126"/>
    </row>
    <row r="91" customFormat="false" ht="12.75" hidden="false" customHeight="true" outlineLevel="0" collapsed="false">
      <c r="A91" s="1068"/>
      <c r="G91" s="1113"/>
      <c r="H91" s="1113"/>
      <c r="I91" s="1113"/>
      <c r="J91" s="1113"/>
      <c r="K91" s="1113"/>
      <c r="L91" s="1125"/>
      <c r="M91" s="1126"/>
    </row>
    <row r="92" customFormat="false" ht="12.75" hidden="false" customHeight="true" outlineLevel="0" collapsed="false">
      <c r="A92" s="1068"/>
      <c r="G92" s="1113"/>
      <c r="H92" s="1113"/>
      <c r="I92" s="1113"/>
      <c r="J92" s="1113"/>
      <c r="K92" s="1113"/>
      <c r="L92" s="1125"/>
      <c r="M92" s="1126"/>
    </row>
    <row r="93" customFormat="false" ht="12.75" hidden="false" customHeight="true" outlineLevel="0" collapsed="false">
      <c r="A93" s="1068"/>
      <c r="G93" s="1113"/>
      <c r="H93" s="1113"/>
      <c r="I93" s="1113"/>
      <c r="J93" s="1113"/>
      <c r="K93" s="1113"/>
      <c r="L93" s="1125"/>
      <c r="M93" s="1126"/>
    </row>
    <row r="94" customFormat="false" ht="12.75" hidden="false" customHeight="true" outlineLevel="0" collapsed="false">
      <c r="A94" s="1068"/>
      <c r="G94" s="1113"/>
      <c r="H94" s="1113"/>
      <c r="I94" s="1113"/>
      <c r="J94" s="1113"/>
      <c r="K94" s="1113"/>
      <c r="L94" s="1125"/>
      <c r="M94" s="1126"/>
    </row>
    <row r="95" customFormat="false" ht="12.75" hidden="false" customHeight="true" outlineLevel="0" collapsed="false">
      <c r="A95" s="1068"/>
      <c r="G95" s="1113"/>
      <c r="H95" s="1113"/>
      <c r="I95" s="1113"/>
      <c r="J95" s="1113"/>
      <c r="K95" s="1113"/>
      <c r="L95" s="1125"/>
      <c r="M95" s="1126"/>
    </row>
    <row r="96" customFormat="false" ht="12.75" hidden="false" customHeight="true" outlineLevel="0" collapsed="false">
      <c r="A96" s="1068"/>
      <c r="G96" s="1113"/>
      <c r="H96" s="1113"/>
      <c r="I96" s="1113"/>
      <c r="J96" s="1113"/>
      <c r="K96" s="1113"/>
      <c r="L96" s="1125"/>
      <c r="M96" s="1126"/>
    </row>
    <row r="97" customFormat="false" ht="12.75" hidden="false" customHeight="true" outlineLevel="0" collapsed="false">
      <c r="A97" s="1068"/>
      <c r="G97" s="1113"/>
      <c r="H97" s="1113"/>
      <c r="I97" s="1113"/>
      <c r="J97" s="1113"/>
      <c r="K97" s="1113"/>
      <c r="L97" s="1125"/>
      <c r="M97" s="1126"/>
    </row>
    <row r="98" customFormat="false" ht="12.75" hidden="false" customHeight="true" outlineLevel="0" collapsed="false">
      <c r="A98" s="1068"/>
      <c r="G98" s="1113"/>
      <c r="H98" s="1113"/>
      <c r="I98" s="1113"/>
      <c r="J98" s="1113"/>
      <c r="K98" s="1113"/>
      <c r="L98" s="1125"/>
      <c r="M98" s="1126"/>
    </row>
    <row r="99" customFormat="false" ht="12.75" hidden="false" customHeight="true" outlineLevel="0" collapsed="false">
      <c r="A99" s="1068"/>
      <c r="G99" s="1113"/>
      <c r="H99" s="1113"/>
      <c r="I99" s="1113"/>
      <c r="J99" s="1113"/>
      <c r="K99" s="1113"/>
      <c r="L99" s="1125"/>
      <c r="M99" s="1126"/>
    </row>
    <row r="100" customFormat="false" ht="12.75" hidden="false" customHeight="true" outlineLevel="0" collapsed="false">
      <c r="A100" s="1068"/>
      <c r="G100" s="1113"/>
      <c r="H100" s="1113"/>
      <c r="I100" s="1113"/>
      <c r="J100" s="1113"/>
      <c r="K100" s="1113"/>
      <c r="L100" s="1125"/>
      <c r="M100" s="1126"/>
    </row>
    <row r="101" customFormat="false" ht="12.75" hidden="false" customHeight="true" outlineLevel="0" collapsed="false">
      <c r="A101" s="1068"/>
      <c r="G101" s="1113"/>
      <c r="H101" s="1113"/>
      <c r="I101" s="1113"/>
      <c r="J101" s="1113"/>
      <c r="K101" s="1113"/>
      <c r="L101" s="1125"/>
      <c r="M101" s="1126"/>
    </row>
    <row r="102" customFormat="false" ht="12.75" hidden="false" customHeight="true" outlineLevel="0" collapsed="false">
      <c r="A102" s="1068"/>
      <c r="G102" s="1113"/>
      <c r="H102" s="1113"/>
      <c r="I102" s="1113"/>
      <c r="J102" s="1113"/>
      <c r="K102" s="1113"/>
      <c r="L102" s="1125"/>
      <c r="M102" s="1126"/>
    </row>
    <row r="103" customFormat="false" ht="12.75" hidden="false" customHeight="true" outlineLevel="0" collapsed="false">
      <c r="A103" s="1068"/>
      <c r="G103" s="1113"/>
      <c r="H103" s="1113"/>
      <c r="I103" s="1113"/>
      <c r="J103" s="1113"/>
      <c r="K103" s="1113"/>
      <c r="L103" s="1125"/>
      <c r="M103" s="1126"/>
    </row>
    <row r="104" customFormat="false" ht="12.75" hidden="false" customHeight="true" outlineLevel="0" collapsed="false">
      <c r="A104" s="1068"/>
      <c r="G104" s="1113"/>
      <c r="H104" s="1113"/>
      <c r="I104" s="1113"/>
      <c r="J104" s="1113"/>
      <c r="K104" s="1113"/>
      <c r="L104" s="1125"/>
      <c r="M104" s="1126"/>
    </row>
    <row r="105" customFormat="false" ht="12.75" hidden="false" customHeight="true" outlineLevel="0" collapsed="false">
      <c r="A105" s="1068"/>
      <c r="G105" s="1113"/>
      <c r="H105" s="1113"/>
      <c r="I105" s="1113"/>
      <c r="J105" s="1113"/>
      <c r="K105" s="1113"/>
      <c r="L105" s="1125"/>
      <c r="M105" s="1126"/>
    </row>
    <row r="106" customFormat="false" ht="12.75" hidden="false" customHeight="true" outlineLevel="0" collapsed="false">
      <c r="A106" s="1068"/>
      <c r="G106" s="1113"/>
      <c r="H106" s="1113"/>
      <c r="I106" s="1113"/>
      <c r="J106" s="1113"/>
      <c r="K106" s="1113"/>
      <c r="L106" s="1125"/>
      <c r="M106" s="1126"/>
    </row>
    <row r="107" customFormat="false" ht="12.75" hidden="false" customHeight="true" outlineLevel="0" collapsed="false">
      <c r="A107" s="1068"/>
      <c r="G107" s="1113"/>
      <c r="H107" s="1113"/>
      <c r="I107" s="1113"/>
      <c r="J107" s="1113"/>
      <c r="K107" s="1113"/>
      <c r="L107" s="1125"/>
      <c r="M107" s="1126"/>
    </row>
    <row r="108" customFormat="false" ht="12.75" hidden="false" customHeight="true" outlineLevel="0" collapsed="false">
      <c r="A108" s="1068"/>
      <c r="G108" s="1113"/>
      <c r="H108" s="1113"/>
      <c r="I108" s="1113"/>
      <c r="J108" s="1113"/>
      <c r="K108" s="1113"/>
      <c r="L108" s="1125"/>
      <c r="M108" s="1126"/>
    </row>
    <row r="109" customFormat="false" ht="12.75" hidden="false" customHeight="true" outlineLevel="0" collapsed="false">
      <c r="A109" s="1068"/>
      <c r="G109" s="1113"/>
      <c r="H109" s="1113"/>
      <c r="I109" s="1113"/>
      <c r="J109" s="1113"/>
      <c r="K109" s="1113"/>
      <c r="L109" s="1125"/>
      <c r="M109" s="1126"/>
    </row>
    <row r="110" customFormat="false" ht="12.75" hidden="false" customHeight="true" outlineLevel="0" collapsed="false">
      <c r="A110" s="1068"/>
      <c r="G110" s="1113"/>
      <c r="H110" s="1113"/>
      <c r="I110" s="1113"/>
      <c r="J110" s="1113"/>
      <c r="K110" s="1113"/>
      <c r="L110" s="1125"/>
      <c r="M110" s="1126"/>
    </row>
    <row r="111" customFormat="false" ht="12.75" hidden="false" customHeight="true" outlineLevel="0" collapsed="false">
      <c r="A111" s="1068"/>
      <c r="G111" s="1113"/>
      <c r="H111" s="1113"/>
      <c r="I111" s="1113"/>
      <c r="J111" s="1113"/>
      <c r="K111" s="1113"/>
      <c r="L111" s="1125"/>
      <c r="M111" s="1126"/>
    </row>
    <row r="112" customFormat="false" ht="12.75" hidden="false" customHeight="true" outlineLevel="0" collapsed="false">
      <c r="A112" s="1068"/>
      <c r="G112" s="1113"/>
      <c r="H112" s="1113"/>
      <c r="I112" s="1113"/>
      <c r="J112" s="1113"/>
      <c r="K112" s="1113"/>
      <c r="L112" s="1125"/>
      <c r="M112" s="1126"/>
    </row>
    <row r="113" customFormat="false" ht="12.75" hidden="false" customHeight="true" outlineLevel="0" collapsed="false">
      <c r="A113" s="1068"/>
      <c r="G113" s="1113"/>
      <c r="H113" s="1113"/>
      <c r="I113" s="1113"/>
      <c r="J113" s="1113"/>
      <c r="K113" s="1113"/>
      <c r="L113" s="1125"/>
      <c r="M113" s="1126"/>
    </row>
    <row r="114" customFormat="false" ht="12.75" hidden="false" customHeight="true" outlineLevel="0" collapsed="false">
      <c r="A114" s="1068"/>
      <c r="G114" s="1113"/>
      <c r="H114" s="1113"/>
      <c r="I114" s="1113"/>
      <c r="J114" s="1113"/>
      <c r="K114" s="1113"/>
      <c r="L114" s="1125"/>
      <c r="M114" s="1126"/>
    </row>
    <row r="115" customFormat="false" ht="12.75" hidden="false" customHeight="true" outlineLevel="0" collapsed="false">
      <c r="A115" s="1068"/>
      <c r="G115" s="1113"/>
      <c r="H115" s="1113"/>
      <c r="I115" s="1113"/>
      <c r="J115" s="1113"/>
      <c r="K115" s="1113"/>
      <c r="L115" s="1125"/>
      <c r="M115" s="1126"/>
    </row>
    <row r="116" customFormat="false" ht="12.75" hidden="false" customHeight="true" outlineLevel="0" collapsed="false">
      <c r="A116" s="1068"/>
      <c r="G116" s="1113"/>
      <c r="H116" s="1113"/>
      <c r="I116" s="1113"/>
      <c r="J116" s="1113"/>
      <c r="K116" s="1113"/>
      <c r="L116" s="1125"/>
      <c r="M116" s="1126"/>
    </row>
    <row r="117" customFormat="false" ht="12.75" hidden="false" customHeight="true" outlineLevel="0" collapsed="false">
      <c r="A117" s="1068"/>
      <c r="G117" s="1113"/>
      <c r="H117" s="1113"/>
      <c r="I117" s="1113"/>
      <c r="J117" s="1113"/>
      <c r="K117" s="1113"/>
      <c r="L117" s="1125"/>
      <c r="M117" s="1126"/>
    </row>
    <row r="118" customFormat="false" ht="12.75" hidden="false" customHeight="true" outlineLevel="0" collapsed="false">
      <c r="A118" s="1068"/>
      <c r="G118" s="1113"/>
      <c r="H118" s="1113"/>
      <c r="I118" s="1113"/>
      <c r="J118" s="1113"/>
      <c r="K118" s="1113"/>
      <c r="L118" s="1125"/>
      <c r="M118" s="1126"/>
    </row>
    <row r="119" customFormat="false" ht="12.75" hidden="false" customHeight="true" outlineLevel="0" collapsed="false">
      <c r="A119" s="1068"/>
      <c r="G119" s="1113"/>
      <c r="H119" s="1113"/>
      <c r="I119" s="1113"/>
      <c r="J119" s="1113"/>
      <c r="K119" s="1113"/>
      <c r="L119" s="1125"/>
      <c r="M119" s="1126"/>
    </row>
    <row r="120" customFormat="false" ht="12.75" hidden="false" customHeight="true" outlineLevel="0" collapsed="false">
      <c r="A120" s="1068"/>
      <c r="G120" s="1113"/>
      <c r="H120" s="1113"/>
      <c r="I120" s="1113"/>
      <c r="J120" s="1113"/>
      <c r="K120" s="1113"/>
      <c r="L120" s="1125"/>
      <c r="M120" s="1126"/>
    </row>
    <row r="121" customFormat="false" ht="12.75" hidden="false" customHeight="true" outlineLevel="0" collapsed="false">
      <c r="A121" s="1068"/>
      <c r="G121" s="1113"/>
      <c r="H121" s="1113"/>
      <c r="I121" s="1113"/>
      <c r="J121" s="1113"/>
      <c r="K121" s="1113"/>
      <c r="L121" s="1125"/>
      <c r="M121" s="1126"/>
    </row>
    <row r="122" customFormat="false" ht="12.75" hidden="false" customHeight="true" outlineLevel="0" collapsed="false">
      <c r="A122" s="1068"/>
      <c r="G122" s="1113"/>
      <c r="H122" s="1113"/>
      <c r="I122" s="1113"/>
      <c r="J122" s="1113"/>
      <c r="K122" s="1113"/>
      <c r="L122" s="1125"/>
      <c r="M122" s="1126"/>
    </row>
    <row r="123" customFormat="false" ht="12.75" hidden="false" customHeight="true" outlineLevel="0" collapsed="false">
      <c r="A123" s="1068"/>
      <c r="G123" s="1113"/>
      <c r="H123" s="1113"/>
      <c r="I123" s="1113"/>
      <c r="J123" s="1113"/>
      <c r="K123" s="1113"/>
      <c r="L123" s="1125"/>
      <c r="M123" s="1126"/>
    </row>
    <row r="124" customFormat="false" ht="12.75" hidden="false" customHeight="true" outlineLevel="0" collapsed="false">
      <c r="A124" s="1068"/>
      <c r="G124" s="1113"/>
      <c r="H124" s="1113"/>
      <c r="I124" s="1113"/>
      <c r="J124" s="1113"/>
      <c r="K124" s="1113"/>
      <c r="L124" s="1125"/>
      <c r="M124" s="1126"/>
    </row>
    <row r="125" customFormat="false" ht="12.75" hidden="false" customHeight="true" outlineLevel="0" collapsed="false">
      <c r="A125" s="1068"/>
      <c r="G125" s="1113"/>
      <c r="H125" s="1113"/>
      <c r="I125" s="1113"/>
      <c r="J125" s="1113"/>
      <c r="K125" s="1113"/>
      <c r="L125" s="1125"/>
      <c r="M125" s="1126"/>
    </row>
    <row r="126" customFormat="false" ht="12.75" hidden="false" customHeight="true" outlineLevel="0" collapsed="false">
      <c r="A126" s="1068"/>
      <c r="G126" s="1113"/>
      <c r="H126" s="1113"/>
      <c r="I126" s="1113"/>
      <c r="J126" s="1113"/>
      <c r="K126" s="1113"/>
      <c r="L126" s="1125"/>
      <c r="M126" s="1126"/>
    </row>
    <row r="127" customFormat="false" ht="12.75" hidden="false" customHeight="true" outlineLevel="0" collapsed="false">
      <c r="A127" s="1068"/>
      <c r="G127" s="1113"/>
      <c r="H127" s="1113"/>
      <c r="I127" s="1113"/>
      <c r="J127" s="1113"/>
      <c r="K127" s="1113"/>
      <c r="L127" s="1125"/>
      <c r="M127" s="1126"/>
    </row>
    <row r="128" customFormat="false" ht="12.75" hidden="false" customHeight="true" outlineLevel="0" collapsed="false">
      <c r="A128" s="1068"/>
      <c r="G128" s="1113"/>
      <c r="H128" s="1113"/>
      <c r="I128" s="1113"/>
      <c r="J128" s="1113"/>
      <c r="K128" s="1113"/>
      <c r="L128" s="1125"/>
      <c r="M128" s="1126"/>
    </row>
    <row r="129" customFormat="false" ht="12.75" hidden="false" customHeight="true" outlineLevel="0" collapsed="false">
      <c r="A129" s="1068"/>
      <c r="G129" s="1113"/>
      <c r="H129" s="1113"/>
      <c r="I129" s="1113"/>
      <c r="J129" s="1113"/>
      <c r="K129" s="1113"/>
      <c r="L129" s="1125"/>
      <c r="M129" s="1126"/>
    </row>
    <row r="130" customFormat="false" ht="12.75" hidden="false" customHeight="true" outlineLevel="0" collapsed="false">
      <c r="A130" s="1068"/>
      <c r="G130" s="1113"/>
      <c r="H130" s="1113"/>
      <c r="I130" s="1113"/>
      <c r="J130" s="1113"/>
      <c r="K130" s="1113"/>
      <c r="L130" s="1125"/>
      <c r="M130" s="1126"/>
    </row>
    <row r="131" customFormat="false" ht="12.75" hidden="false" customHeight="true" outlineLevel="0" collapsed="false">
      <c r="A131" s="1068"/>
      <c r="G131" s="1113"/>
      <c r="H131" s="1113"/>
      <c r="I131" s="1113"/>
      <c r="J131" s="1113"/>
      <c r="K131" s="1113"/>
      <c r="L131" s="1125"/>
      <c r="M131" s="1126"/>
    </row>
    <row r="132" customFormat="false" ht="12.75" hidden="false" customHeight="true" outlineLevel="0" collapsed="false">
      <c r="A132" s="1068"/>
      <c r="G132" s="1113"/>
      <c r="H132" s="1113"/>
      <c r="I132" s="1113"/>
      <c r="J132" s="1113"/>
      <c r="K132" s="1113"/>
      <c r="L132" s="1125"/>
      <c r="M132" s="1126"/>
    </row>
    <row r="133" customFormat="false" ht="12.75" hidden="false" customHeight="true" outlineLevel="0" collapsed="false">
      <c r="A133" s="1068"/>
      <c r="G133" s="1113"/>
      <c r="H133" s="1113"/>
      <c r="I133" s="1113"/>
      <c r="J133" s="1113"/>
      <c r="K133" s="1113"/>
      <c r="L133" s="1125"/>
      <c r="M133" s="1126"/>
    </row>
    <row r="134" customFormat="false" ht="12.75" hidden="false" customHeight="true" outlineLevel="0" collapsed="false">
      <c r="A134" s="1068"/>
      <c r="G134" s="1113"/>
      <c r="H134" s="1113"/>
      <c r="I134" s="1113"/>
      <c r="J134" s="1113"/>
      <c r="K134" s="1113"/>
      <c r="L134" s="1125"/>
      <c r="M134" s="1126"/>
    </row>
    <row r="135" customFormat="false" ht="12.75" hidden="false" customHeight="true" outlineLevel="0" collapsed="false">
      <c r="A135" s="1068"/>
      <c r="G135" s="1113"/>
      <c r="H135" s="1113"/>
      <c r="I135" s="1113"/>
      <c r="J135" s="1113"/>
      <c r="K135" s="1113"/>
      <c r="L135" s="1125"/>
      <c r="M135" s="1126"/>
    </row>
    <row r="136" customFormat="false" ht="12.75" hidden="false" customHeight="true" outlineLevel="0" collapsed="false">
      <c r="A136" s="1068"/>
      <c r="G136" s="1113"/>
      <c r="H136" s="1113"/>
      <c r="I136" s="1113"/>
      <c r="J136" s="1113"/>
      <c r="K136" s="1113"/>
      <c r="L136" s="1125"/>
      <c r="M136" s="1126"/>
    </row>
    <row r="137" customFormat="false" ht="12.75" hidden="false" customHeight="true" outlineLevel="0" collapsed="false">
      <c r="A137" s="1068"/>
      <c r="G137" s="1113"/>
      <c r="H137" s="1113"/>
      <c r="I137" s="1113"/>
      <c r="J137" s="1113"/>
      <c r="K137" s="1113"/>
      <c r="L137" s="1125"/>
      <c r="M137" s="1126"/>
    </row>
    <row r="138" customFormat="false" ht="12.75" hidden="false" customHeight="true" outlineLevel="0" collapsed="false">
      <c r="A138" s="1068"/>
      <c r="G138" s="1113"/>
      <c r="H138" s="1113"/>
      <c r="I138" s="1113"/>
      <c r="J138" s="1113"/>
      <c r="K138" s="1113"/>
      <c r="L138" s="1125"/>
      <c r="M138" s="1126"/>
    </row>
    <row r="139" customFormat="false" ht="12.75" hidden="false" customHeight="true" outlineLevel="0" collapsed="false">
      <c r="A139" s="1068"/>
      <c r="G139" s="1113"/>
      <c r="H139" s="1113"/>
      <c r="I139" s="1113"/>
      <c r="J139" s="1113"/>
      <c r="K139" s="1113"/>
      <c r="L139" s="1125"/>
      <c r="M139" s="1126"/>
    </row>
    <row r="140" customFormat="false" ht="12.75" hidden="false" customHeight="true" outlineLevel="0" collapsed="false">
      <c r="A140" s="1068"/>
      <c r="G140" s="1113"/>
      <c r="H140" s="1113"/>
      <c r="I140" s="1113"/>
      <c r="J140" s="1113"/>
      <c r="K140" s="1113"/>
      <c r="L140" s="1125"/>
      <c r="M140" s="1126"/>
    </row>
    <row r="141" customFormat="false" ht="12.75" hidden="false" customHeight="true" outlineLevel="0" collapsed="false">
      <c r="A141" s="1068"/>
      <c r="G141" s="1113"/>
      <c r="H141" s="1113"/>
      <c r="I141" s="1113"/>
      <c r="J141" s="1113"/>
      <c r="K141" s="1113"/>
      <c r="L141" s="1125"/>
      <c r="M141" s="1126"/>
    </row>
    <row r="142" customFormat="false" ht="12.75" hidden="false" customHeight="true" outlineLevel="0" collapsed="false">
      <c r="A142" s="1068"/>
      <c r="G142" s="1113"/>
      <c r="H142" s="1113"/>
      <c r="I142" s="1113"/>
      <c r="J142" s="1113"/>
      <c r="K142" s="1113"/>
      <c r="L142" s="1125"/>
      <c r="M142" s="1126"/>
    </row>
    <row r="143" customFormat="false" ht="12.75" hidden="false" customHeight="true" outlineLevel="0" collapsed="false">
      <c r="A143" s="1068"/>
      <c r="G143" s="1113"/>
      <c r="H143" s="1113"/>
      <c r="I143" s="1113"/>
      <c r="J143" s="1113"/>
      <c r="K143" s="1113"/>
      <c r="L143" s="1125"/>
      <c r="M143" s="1126"/>
    </row>
    <row r="144" customFormat="false" ht="12.75" hidden="false" customHeight="true" outlineLevel="0" collapsed="false">
      <c r="A144" s="1068"/>
      <c r="G144" s="1113"/>
      <c r="H144" s="1113"/>
      <c r="I144" s="1113"/>
      <c r="J144" s="1113"/>
      <c r="K144" s="1113"/>
      <c r="L144" s="1125"/>
      <c r="M144" s="1126"/>
    </row>
    <row r="145" customFormat="false" ht="12.75" hidden="false" customHeight="true" outlineLevel="0" collapsed="false">
      <c r="A145" s="1068"/>
      <c r="G145" s="1113"/>
      <c r="H145" s="1113"/>
      <c r="I145" s="1113"/>
      <c r="J145" s="1113"/>
      <c r="K145" s="1113"/>
      <c r="L145" s="1125"/>
      <c r="M145" s="1126"/>
    </row>
    <row r="146" customFormat="false" ht="12.75" hidden="false" customHeight="true" outlineLevel="0" collapsed="false">
      <c r="A146" s="1068"/>
      <c r="G146" s="1113"/>
      <c r="H146" s="1113"/>
      <c r="I146" s="1113"/>
      <c r="J146" s="1113"/>
      <c r="K146" s="1113"/>
      <c r="L146" s="1125"/>
      <c r="M146" s="1126"/>
    </row>
    <row r="147" customFormat="false" ht="12.75" hidden="false" customHeight="true" outlineLevel="0" collapsed="false">
      <c r="A147" s="1068"/>
      <c r="G147" s="1113"/>
      <c r="H147" s="1113"/>
      <c r="I147" s="1113"/>
      <c r="J147" s="1113"/>
      <c r="K147" s="1113"/>
      <c r="L147" s="1125"/>
      <c r="M147" s="1126"/>
    </row>
    <row r="148" customFormat="false" ht="12.75" hidden="false" customHeight="true" outlineLevel="0" collapsed="false">
      <c r="A148" s="1068"/>
      <c r="G148" s="1113"/>
      <c r="H148" s="1113"/>
      <c r="I148" s="1113"/>
      <c r="J148" s="1113"/>
      <c r="K148" s="1113"/>
      <c r="L148" s="1125"/>
      <c r="M148" s="1126"/>
    </row>
    <row r="149" customFormat="false" ht="12.75" hidden="false" customHeight="true" outlineLevel="0" collapsed="false">
      <c r="A149" s="1068"/>
      <c r="G149" s="1113"/>
      <c r="H149" s="1113"/>
      <c r="I149" s="1113"/>
      <c r="J149" s="1113"/>
      <c r="K149" s="1113"/>
      <c r="L149" s="1125"/>
      <c r="M149" s="1126"/>
    </row>
    <row r="150" customFormat="false" ht="12.75" hidden="false" customHeight="true" outlineLevel="0" collapsed="false">
      <c r="A150" s="1068"/>
      <c r="D150" s="1098"/>
      <c r="G150" s="1113"/>
      <c r="H150" s="1113"/>
      <c r="I150" s="1113"/>
      <c r="J150" s="1113"/>
      <c r="K150" s="1113"/>
      <c r="L150" s="1125"/>
      <c r="M150" s="1126"/>
    </row>
    <row r="151" customFormat="false" ht="12.75" hidden="false" customHeight="true" outlineLevel="0" collapsed="false">
      <c r="A151" s="1068"/>
      <c r="D151" s="1098"/>
      <c r="E151" s="1097"/>
      <c r="F151" s="1097"/>
      <c r="G151" s="1113"/>
      <c r="H151" s="1113"/>
      <c r="I151" s="1113"/>
      <c r="J151" s="1113"/>
      <c r="K151" s="1113"/>
      <c r="L151" s="1129"/>
      <c r="M151" s="1130"/>
    </row>
    <row r="152" customFormat="false" ht="12.75" hidden="false" customHeight="true" outlineLevel="0" collapsed="false">
      <c r="A152" s="1068"/>
      <c r="D152" s="1098"/>
      <c r="E152" s="1097"/>
      <c r="F152" s="1097"/>
      <c r="G152" s="1113"/>
      <c r="H152" s="1113"/>
      <c r="I152" s="1113"/>
      <c r="J152" s="1113"/>
      <c r="K152" s="1113"/>
      <c r="L152" s="1131"/>
      <c r="M152" s="1116"/>
    </row>
    <row r="153" customFormat="false" ht="12.75" hidden="false" customHeight="true" outlineLevel="0" collapsed="false">
      <c r="A153" s="1068"/>
      <c r="E153" s="1097"/>
      <c r="F153" s="1097"/>
      <c r="G153" s="1113"/>
      <c r="H153" s="1113"/>
      <c r="I153" s="1113"/>
      <c r="J153" s="1113"/>
      <c r="K153" s="1113"/>
      <c r="L153" s="1131"/>
      <c r="M153" s="1116"/>
    </row>
    <row r="154" customFormat="false" ht="12.75" hidden="false" customHeight="true" outlineLevel="0" collapsed="false">
      <c r="A154" s="1068"/>
      <c r="G154" s="1113"/>
      <c r="H154" s="1113"/>
      <c r="I154" s="1113"/>
      <c r="J154" s="1113"/>
      <c r="K154" s="1113"/>
    </row>
    <row r="155" customFormat="false" ht="12.75" hidden="false" customHeight="true" outlineLevel="0" collapsed="false">
      <c r="A155" s="1068"/>
      <c r="G155" s="1113"/>
      <c r="H155" s="1113"/>
      <c r="I155" s="1113"/>
      <c r="J155" s="1113"/>
      <c r="K155" s="1113"/>
    </row>
    <row r="156" customFormat="false" ht="12.75" hidden="false" customHeight="true" outlineLevel="0" collapsed="false">
      <c r="A156" s="1068"/>
      <c r="G156" s="1113"/>
      <c r="H156" s="1113"/>
      <c r="I156" s="1113"/>
      <c r="J156" s="1113"/>
      <c r="K156" s="1113"/>
    </row>
    <row r="157" customFormat="false" ht="12.75" hidden="false" customHeight="true" outlineLevel="0" collapsed="false">
      <c r="A157" s="1068"/>
      <c r="G157" s="1113"/>
      <c r="H157" s="1113"/>
      <c r="I157" s="1113"/>
      <c r="J157" s="1113"/>
      <c r="K157" s="1113"/>
    </row>
    <row r="158" customFormat="false" ht="12.75" hidden="false" customHeight="true" outlineLevel="0" collapsed="false">
      <c r="A158" s="1068"/>
      <c r="G158" s="1113"/>
      <c r="H158" s="1113"/>
      <c r="I158" s="1113"/>
      <c r="J158" s="1113"/>
      <c r="K158" s="1113"/>
    </row>
    <row r="159" customFormat="false" ht="12.75" hidden="false" customHeight="true" outlineLevel="0" collapsed="false">
      <c r="A159" s="1068"/>
      <c r="D159" s="1132"/>
      <c r="G159" s="1113"/>
      <c r="H159" s="1113"/>
      <c r="I159" s="1113"/>
      <c r="J159" s="1113"/>
      <c r="K159" s="1113"/>
    </row>
    <row r="160" customFormat="false" ht="12.75" hidden="false" customHeight="true" outlineLevel="0" collapsed="false">
      <c r="A160" s="1068"/>
      <c r="D160" s="1132"/>
      <c r="E160" s="1133"/>
      <c r="F160" s="1133"/>
      <c r="G160" s="1113"/>
      <c r="H160" s="1113"/>
      <c r="I160" s="1113"/>
      <c r="J160" s="1113"/>
      <c r="K160" s="1113"/>
    </row>
    <row r="161" customFormat="false" ht="12.75" hidden="false" customHeight="true" outlineLevel="0" collapsed="false">
      <c r="A161" s="1068"/>
      <c r="E161" s="1133"/>
      <c r="F161" s="1133"/>
      <c r="G161" s="1113"/>
      <c r="H161" s="1113"/>
      <c r="I161" s="1113"/>
      <c r="J161" s="1113"/>
      <c r="K161" s="1113"/>
    </row>
    <row r="162" customFormat="false" ht="12.75" hidden="false" customHeight="true" outlineLevel="0" collapsed="false">
      <c r="A162" s="1068"/>
      <c r="G162" s="1113"/>
      <c r="H162" s="1113"/>
      <c r="I162" s="1113"/>
      <c r="J162" s="1113"/>
      <c r="K162" s="1113"/>
    </row>
    <row r="163" customFormat="false" ht="12.75" hidden="false" customHeight="true" outlineLevel="0" collapsed="false">
      <c r="A163" s="1068"/>
      <c r="G163" s="1113"/>
      <c r="H163" s="1113"/>
      <c r="I163" s="1113"/>
      <c r="J163" s="1113"/>
      <c r="K163" s="1113"/>
    </row>
    <row r="164" customFormat="false" ht="12.75" hidden="false" customHeight="true" outlineLevel="0" collapsed="false">
      <c r="A164" s="1068"/>
      <c r="G164" s="1113"/>
      <c r="H164" s="1113"/>
      <c r="I164" s="1113"/>
      <c r="J164" s="1113"/>
      <c r="K164" s="1113"/>
    </row>
    <row r="165" customFormat="false" ht="12.75" hidden="false" customHeight="true" outlineLevel="0" collapsed="false">
      <c r="A165" s="1068"/>
      <c r="G165" s="1113"/>
      <c r="H165" s="1113"/>
      <c r="I165" s="1113"/>
      <c r="J165" s="1113"/>
      <c r="K165" s="1113"/>
    </row>
    <row r="166" customFormat="false" ht="12.75" hidden="false" customHeight="true" outlineLevel="0" collapsed="false">
      <c r="A166" s="1068"/>
      <c r="G166" s="1113"/>
      <c r="H166" s="1113"/>
      <c r="I166" s="1113"/>
      <c r="J166" s="1113"/>
      <c r="K166" s="1113"/>
    </row>
    <row r="167" customFormat="false" ht="12.75" hidden="false" customHeight="true" outlineLevel="0" collapsed="false">
      <c r="A167" s="1068"/>
      <c r="G167" s="1113"/>
      <c r="H167" s="1113"/>
      <c r="I167" s="1113"/>
      <c r="J167" s="1113"/>
      <c r="K167" s="1113"/>
    </row>
    <row r="168" customFormat="false" ht="12.75" hidden="false" customHeight="true" outlineLevel="0" collapsed="false">
      <c r="A168" s="1068"/>
      <c r="G168" s="1113"/>
      <c r="H168" s="1113"/>
      <c r="I168" s="1113"/>
      <c r="J168" s="1113"/>
      <c r="K168" s="1113"/>
    </row>
    <row r="169" customFormat="false" ht="12.75" hidden="false" customHeight="true" outlineLevel="0" collapsed="false">
      <c r="A169" s="1068"/>
      <c r="G169" s="1113"/>
      <c r="H169" s="1113"/>
      <c r="I169" s="1113"/>
      <c r="J169" s="1113"/>
      <c r="K169" s="1113"/>
    </row>
    <row r="170" customFormat="false" ht="12.75" hidden="false" customHeight="true" outlineLevel="0" collapsed="false">
      <c r="A170" s="1068"/>
      <c r="G170" s="1113"/>
      <c r="H170" s="1113"/>
      <c r="I170" s="1113"/>
      <c r="J170" s="1113"/>
      <c r="K170" s="1113"/>
    </row>
    <row r="171" customFormat="false" ht="12.75" hidden="false" customHeight="true" outlineLevel="0" collapsed="false">
      <c r="A171" s="1068"/>
      <c r="G171" s="1113"/>
      <c r="H171" s="1113"/>
      <c r="I171" s="1113"/>
      <c r="J171" s="1113"/>
      <c r="K171" s="1113"/>
    </row>
    <row r="172" customFormat="false" ht="12.75" hidden="false" customHeight="true" outlineLevel="0" collapsed="false">
      <c r="A172" s="1068"/>
      <c r="G172" s="1113"/>
      <c r="H172" s="1113"/>
      <c r="I172" s="1113"/>
      <c r="J172" s="1113"/>
      <c r="K172" s="1113"/>
    </row>
    <row r="173" customFormat="false" ht="12.75" hidden="false" customHeight="true" outlineLevel="0" collapsed="false">
      <c r="A173" s="1068"/>
      <c r="G173" s="1113"/>
      <c r="H173" s="1113"/>
      <c r="I173" s="1113"/>
      <c r="J173" s="1113"/>
      <c r="K173" s="1113"/>
    </row>
    <row r="174" customFormat="false" ht="12.75" hidden="false" customHeight="true" outlineLevel="0" collapsed="false">
      <c r="A174" s="1068"/>
      <c r="G174" s="1113"/>
      <c r="H174" s="1113"/>
      <c r="I174" s="1113"/>
      <c r="J174" s="1113"/>
      <c r="K174" s="1113"/>
    </row>
    <row r="175" customFormat="false" ht="12.75" hidden="false" customHeight="true" outlineLevel="0" collapsed="false">
      <c r="A175" s="1068"/>
      <c r="G175" s="1113"/>
      <c r="H175" s="1113"/>
      <c r="I175" s="1113"/>
      <c r="J175" s="1113"/>
      <c r="K175" s="1113"/>
    </row>
    <row r="176" customFormat="false" ht="12.75" hidden="false" customHeight="true" outlineLevel="0" collapsed="false">
      <c r="A176" s="1068"/>
      <c r="G176" s="1113"/>
      <c r="H176" s="1113"/>
      <c r="I176" s="1113"/>
      <c r="J176" s="1113"/>
      <c r="K176" s="1113"/>
    </row>
    <row r="177" customFormat="false" ht="12.75" hidden="false" customHeight="true" outlineLevel="0" collapsed="false">
      <c r="A177" s="1068"/>
      <c r="G177" s="1113"/>
      <c r="H177" s="1113"/>
      <c r="I177" s="1113"/>
      <c r="J177" s="1113"/>
      <c r="K177" s="1113"/>
    </row>
    <row r="178" customFormat="false" ht="12.75" hidden="false" customHeight="true" outlineLevel="0" collapsed="false">
      <c r="A178" s="1068"/>
      <c r="G178" s="1113"/>
      <c r="H178" s="1113"/>
      <c r="I178" s="1113"/>
      <c r="J178" s="1113"/>
      <c r="K178" s="1113"/>
    </row>
    <row r="179" customFormat="false" ht="12.75" hidden="false" customHeight="true" outlineLevel="0" collapsed="false">
      <c r="A179" s="1068"/>
      <c r="G179" s="1113"/>
      <c r="H179" s="1113"/>
      <c r="I179" s="1113"/>
      <c r="J179" s="1113"/>
      <c r="K179" s="1113"/>
    </row>
    <row r="180" customFormat="false" ht="12.75" hidden="false" customHeight="true" outlineLevel="0" collapsed="false">
      <c r="A180" s="1068"/>
      <c r="G180" s="1113"/>
      <c r="H180" s="1113"/>
      <c r="I180" s="1113"/>
      <c r="J180" s="1113"/>
      <c r="K180" s="1113"/>
    </row>
    <row r="181" customFormat="false" ht="12.75" hidden="false" customHeight="true" outlineLevel="0" collapsed="false">
      <c r="A181" s="1068"/>
      <c r="G181" s="1113"/>
      <c r="H181" s="1113"/>
      <c r="I181" s="1113"/>
      <c r="J181" s="1113"/>
      <c r="K181" s="1113"/>
    </row>
    <row r="182" customFormat="false" ht="12.75" hidden="false" customHeight="true" outlineLevel="0" collapsed="false">
      <c r="A182" s="1068"/>
      <c r="G182" s="1113"/>
      <c r="H182" s="1113"/>
      <c r="I182" s="1113"/>
      <c r="J182" s="1113"/>
      <c r="K182" s="1113"/>
    </row>
    <row r="183" customFormat="false" ht="12.75" hidden="false" customHeight="true" outlineLevel="0" collapsed="false">
      <c r="A183" s="1068"/>
      <c r="G183" s="1113"/>
      <c r="H183" s="1113"/>
      <c r="I183" s="1113"/>
      <c r="J183" s="1113"/>
      <c r="K183" s="1113"/>
    </row>
    <row r="184" customFormat="false" ht="12.75" hidden="false" customHeight="true" outlineLevel="0" collapsed="false">
      <c r="A184" s="1068"/>
      <c r="G184" s="1113"/>
      <c r="H184" s="1113"/>
      <c r="I184" s="1113"/>
      <c r="J184" s="1113"/>
      <c r="K184" s="1113"/>
    </row>
    <row r="185" customFormat="false" ht="12.75" hidden="false" customHeight="true" outlineLevel="0" collapsed="false">
      <c r="A185" s="1068"/>
      <c r="G185" s="1113"/>
      <c r="H185" s="1113"/>
      <c r="I185" s="1113"/>
      <c r="J185" s="1113"/>
      <c r="K185" s="1113"/>
    </row>
    <row r="186" customFormat="false" ht="12.75" hidden="false" customHeight="true" outlineLevel="0" collapsed="false">
      <c r="A186" s="1068"/>
      <c r="G186" s="1113"/>
      <c r="H186" s="1113"/>
      <c r="I186" s="1113"/>
      <c r="J186" s="1113"/>
      <c r="K186" s="1113"/>
    </row>
    <row r="187" customFormat="false" ht="12.75" hidden="false" customHeight="true" outlineLevel="0" collapsed="false">
      <c r="A187" s="1068"/>
      <c r="G187" s="1113"/>
      <c r="H187" s="1113"/>
      <c r="I187" s="1113"/>
      <c r="J187" s="1113"/>
      <c r="K187" s="1113"/>
    </row>
    <row r="188" customFormat="false" ht="12.75" hidden="false" customHeight="true" outlineLevel="0" collapsed="false">
      <c r="A188" s="1068"/>
      <c r="G188" s="1113"/>
      <c r="H188" s="1113"/>
      <c r="I188" s="1113"/>
      <c r="J188" s="1113"/>
      <c r="K188" s="1113"/>
    </row>
    <row r="189" customFormat="false" ht="12.75" hidden="false" customHeight="true" outlineLevel="0" collapsed="false">
      <c r="A189" s="1068"/>
      <c r="G189" s="1113"/>
      <c r="H189" s="1113"/>
      <c r="I189" s="1113"/>
      <c r="J189" s="1113"/>
      <c r="K189" s="1113"/>
    </row>
    <row r="190" customFormat="false" ht="12.75" hidden="false" customHeight="true" outlineLevel="0" collapsed="false">
      <c r="A190" s="1068"/>
      <c r="G190" s="1113"/>
      <c r="H190" s="1113"/>
      <c r="I190" s="1113"/>
      <c r="J190" s="1113"/>
      <c r="K190" s="1113"/>
    </row>
    <row r="191" customFormat="false" ht="12.75" hidden="false" customHeight="true" outlineLevel="0" collapsed="false">
      <c r="A191" s="1068"/>
      <c r="G191" s="1113"/>
      <c r="H191" s="1113"/>
      <c r="I191" s="1113"/>
      <c r="J191" s="1113"/>
      <c r="K191" s="1113"/>
    </row>
    <row r="192" customFormat="false" ht="12.75" hidden="false" customHeight="true" outlineLevel="0" collapsed="false">
      <c r="A192" s="1068"/>
      <c r="G192" s="1113"/>
      <c r="H192" s="1113"/>
      <c r="I192" s="1113"/>
      <c r="J192" s="1113"/>
      <c r="K192" s="1113"/>
    </row>
    <row r="193" customFormat="false" ht="12.75" hidden="false" customHeight="true" outlineLevel="0" collapsed="false">
      <c r="A193" s="1068"/>
      <c r="G193" s="1113"/>
      <c r="H193" s="1113"/>
      <c r="I193" s="1113"/>
      <c r="J193" s="1113"/>
      <c r="K193" s="1113"/>
    </row>
    <row r="194" customFormat="false" ht="12.75" hidden="false" customHeight="true" outlineLevel="0" collapsed="false">
      <c r="A194" s="1068"/>
      <c r="G194" s="1113"/>
      <c r="H194" s="1113"/>
      <c r="I194" s="1113"/>
      <c r="J194" s="1113"/>
      <c r="K194" s="1113"/>
    </row>
    <row r="195" customFormat="false" ht="12.75" hidden="false" customHeight="true" outlineLevel="0" collapsed="false">
      <c r="A195" s="1068"/>
      <c r="G195" s="1113"/>
      <c r="H195" s="1113"/>
      <c r="I195" s="1113"/>
      <c r="J195" s="1113"/>
      <c r="K195" s="1113"/>
    </row>
    <row r="196" customFormat="false" ht="12.75" hidden="false" customHeight="true" outlineLevel="0" collapsed="false">
      <c r="A196" s="1068"/>
      <c r="G196" s="1113"/>
      <c r="H196" s="1113"/>
      <c r="I196" s="1113"/>
      <c r="J196" s="1113"/>
      <c r="K196" s="1113"/>
    </row>
    <row r="197" customFormat="false" ht="12.75" hidden="false" customHeight="true" outlineLevel="0" collapsed="false">
      <c r="A197" s="1068"/>
      <c r="G197" s="1113"/>
      <c r="H197" s="1113"/>
      <c r="I197" s="1113"/>
      <c r="J197" s="1113"/>
      <c r="K197" s="1113"/>
    </row>
    <row r="198" customFormat="false" ht="12.75" hidden="false" customHeight="true" outlineLevel="0" collapsed="false">
      <c r="A198" s="1068"/>
      <c r="G198" s="1113"/>
      <c r="H198" s="1113"/>
      <c r="I198" s="1113"/>
      <c r="J198" s="1113"/>
      <c r="K198" s="1113"/>
    </row>
    <row r="199" customFormat="false" ht="12.75" hidden="false" customHeight="true" outlineLevel="0" collapsed="false">
      <c r="A199" s="1068"/>
      <c r="G199" s="1113"/>
      <c r="H199" s="1113"/>
      <c r="I199" s="1113"/>
      <c r="J199" s="1113"/>
      <c r="K199" s="1113"/>
    </row>
    <row r="200" customFormat="false" ht="12.75" hidden="false" customHeight="true" outlineLevel="0" collapsed="false">
      <c r="A200" s="1068"/>
      <c r="G200" s="1113"/>
      <c r="H200" s="1113"/>
      <c r="I200" s="1113"/>
      <c r="J200" s="1113"/>
      <c r="K200" s="1113"/>
    </row>
    <row r="201" customFormat="false" ht="12.75" hidden="false" customHeight="true" outlineLevel="0" collapsed="false">
      <c r="A201" s="1068"/>
      <c r="G201" s="1113"/>
      <c r="H201" s="1113"/>
      <c r="I201" s="1113"/>
      <c r="J201" s="1113"/>
      <c r="K201" s="1113"/>
    </row>
    <row r="202" customFormat="false" ht="12.75" hidden="false" customHeight="true" outlineLevel="0" collapsed="false">
      <c r="A202" s="1068"/>
      <c r="G202" s="1113"/>
      <c r="H202" s="1113"/>
      <c r="I202" s="1113"/>
      <c r="J202" s="1113"/>
      <c r="K202" s="1113"/>
    </row>
    <row r="203" customFormat="false" ht="12.75" hidden="false" customHeight="true" outlineLevel="0" collapsed="false">
      <c r="A203" s="1068"/>
      <c r="G203" s="1113"/>
      <c r="H203" s="1113"/>
      <c r="I203" s="1113"/>
      <c r="J203" s="1113"/>
      <c r="K203" s="1113"/>
    </row>
    <row r="204" customFormat="false" ht="12.75" hidden="false" customHeight="true" outlineLevel="0" collapsed="false">
      <c r="A204" s="1068"/>
      <c r="G204" s="1113"/>
      <c r="H204" s="1113"/>
      <c r="I204" s="1113"/>
      <c r="J204" s="1113"/>
      <c r="K204" s="1113"/>
    </row>
    <row r="205" customFormat="false" ht="12.75" hidden="false" customHeight="true" outlineLevel="0" collapsed="false">
      <c r="A205" s="1068"/>
      <c r="G205" s="1113"/>
      <c r="H205" s="1113"/>
      <c r="I205" s="1113"/>
      <c r="J205" s="1113"/>
      <c r="K205" s="1113"/>
    </row>
    <row r="206" customFormat="false" ht="12.75" hidden="false" customHeight="true" outlineLevel="0" collapsed="false">
      <c r="A206" s="1068"/>
      <c r="G206" s="1113"/>
      <c r="H206" s="1113"/>
      <c r="I206" s="1113"/>
      <c r="J206" s="1113"/>
      <c r="K206" s="1113"/>
    </row>
    <row r="207" customFormat="false" ht="12.75" hidden="false" customHeight="true" outlineLevel="0" collapsed="false">
      <c r="A207" s="1068"/>
      <c r="G207" s="1113"/>
      <c r="H207" s="1113"/>
      <c r="I207" s="1113"/>
      <c r="J207" s="1113"/>
      <c r="K207" s="1113"/>
    </row>
    <row r="208" customFormat="false" ht="12.75" hidden="false" customHeight="true" outlineLevel="0" collapsed="false">
      <c r="A208" s="1068"/>
      <c r="G208" s="1113"/>
      <c r="H208" s="1113"/>
      <c r="I208" s="1113"/>
      <c r="J208" s="1113"/>
      <c r="K208" s="1113"/>
    </row>
    <row r="209" customFormat="false" ht="12.75" hidden="false" customHeight="true" outlineLevel="0" collapsed="false">
      <c r="A209" s="1068"/>
      <c r="G209" s="1113"/>
      <c r="H209" s="1113"/>
      <c r="I209" s="1113"/>
      <c r="J209" s="1113"/>
      <c r="K209" s="1113"/>
    </row>
    <row r="210" customFormat="false" ht="12.75" hidden="false" customHeight="true" outlineLevel="0" collapsed="false">
      <c r="A210" s="1068"/>
      <c r="G210" s="1113"/>
      <c r="H210" s="1113"/>
      <c r="I210" s="1113"/>
      <c r="J210" s="1113"/>
      <c r="K210" s="1113"/>
    </row>
    <row r="211" customFormat="false" ht="12.75" hidden="false" customHeight="true" outlineLevel="0" collapsed="false">
      <c r="A211" s="1068"/>
      <c r="G211" s="1113"/>
      <c r="H211" s="1113"/>
      <c r="I211" s="1113"/>
      <c r="J211" s="1113"/>
      <c r="K211" s="1113"/>
    </row>
    <row r="212" customFormat="false" ht="12.75" hidden="false" customHeight="true" outlineLevel="0" collapsed="false">
      <c r="A212" s="1068"/>
      <c r="G212" s="1113"/>
      <c r="H212" s="1113"/>
      <c r="I212" s="1113"/>
      <c r="J212" s="1113"/>
      <c r="K212" s="1113"/>
    </row>
    <row r="213" customFormat="false" ht="12.75" hidden="false" customHeight="true" outlineLevel="0" collapsed="false">
      <c r="A213" s="1068"/>
      <c r="G213" s="1113"/>
      <c r="H213" s="1113"/>
      <c r="I213" s="1113"/>
      <c r="J213" s="1113"/>
      <c r="K213" s="1113"/>
    </row>
    <row r="214" customFormat="false" ht="12.75" hidden="false" customHeight="true" outlineLevel="0" collapsed="false">
      <c r="A214" s="1068"/>
      <c r="G214" s="1113"/>
      <c r="H214" s="1113"/>
      <c r="I214" s="1113"/>
      <c r="J214" s="1113"/>
      <c r="K214" s="1113"/>
    </row>
    <row r="215" customFormat="false" ht="12.75" hidden="false" customHeight="true" outlineLevel="0" collapsed="false">
      <c r="A215" s="1068"/>
      <c r="G215" s="1113"/>
      <c r="H215" s="1113"/>
      <c r="I215" s="1113"/>
      <c r="J215" s="1113"/>
      <c r="K215" s="1113"/>
    </row>
    <row r="216" customFormat="false" ht="12.75" hidden="false" customHeight="true" outlineLevel="0" collapsed="false">
      <c r="A216" s="1068"/>
      <c r="G216" s="1113"/>
      <c r="H216" s="1113"/>
      <c r="I216" s="1113"/>
      <c r="J216" s="1113"/>
      <c r="K216" s="1113"/>
    </row>
    <row r="217" customFormat="false" ht="12.75" hidden="false" customHeight="true" outlineLevel="0" collapsed="false">
      <c r="A217" s="1068"/>
      <c r="G217" s="1113"/>
      <c r="H217" s="1113"/>
      <c r="I217" s="1113"/>
      <c r="J217" s="1113"/>
      <c r="K217" s="1113"/>
    </row>
    <row r="218" customFormat="false" ht="12.75" hidden="false" customHeight="true" outlineLevel="0" collapsed="false">
      <c r="A218" s="1068"/>
      <c r="G218" s="1113"/>
      <c r="H218" s="1113"/>
      <c r="I218" s="1113"/>
      <c r="J218" s="1113"/>
      <c r="K218" s="1113"/>
    </row>
    <row r="219" customFormat="false" ht="12.75" hidden="false" customHeight="true" outlineLevel="0" collapsed="false">
      <c r="A219" s="1068"/>
      <c r="G219" s="1113"/>
      <c r="H219" s="1113"/>
      <c r="I219" s="1113"/>
      <c r="J219" s="1113"/>
      <c r="K219" s="1113"/>
    </row>
    <row r="220" customFormat="false" ht="12.75" hidden="false" customHeight="true" outlineLevel="0" collapsed="false">
      <c r="A220" s="1068"/>
      <c r="G220" s="1113"/>
      <c r="H220" s="1113"/>
      <c r="I220" s="1113"/>
      <c r="J220" s="1113"/>
      <c r="K220" s="1113"/>
    </row>
    <row r="221" customFormat="false" ht="12.75" hidden="false" customHeight="true" outlineLevel="0" collapsed="false">
      <c r="A221" s="1068"/>
      <c r="G221" s="1113"/>
      <c r="H221" s="1113"/>
      <c r="I221" s="1113"/>
      <c r="J221" s="1113"/>
      <c r="K221" s="1113"/>
    </row>
    <row r="222" customFormat="false" ht="12.75" hidden="false" customHeight="true" outlineLevel="0" collapsed="false">
      <c r="A222" s="1068"/>
      <c r="G222" s="1113"/>
      <c r="H222" s="1113"/>
      <c r="I222" s="1113"/>
      <c r="J222" s="1113"/>
      <c r="K222" s="1113"/>
    </row>
    <row r="223" customFormat="false" ht="12.75" hidden="false" customHeight="true" outlineLevel="0" collapsed="false">
      <c r="A223" s="1068"/>
      <c r="G223" s="1113"/>
      <c r="H223" s="1113"/>
      <c r="I223" s="1113"/>
      <c r="J223" s="1113"/>
      <c r="K223" s="1113"/>
    </row>
    <row r="224" customFormat="false" ht="12.75" hidden="false" customHeight="true" outlineLevel="0" collapsed="false">
      <c r="A224" s="1068"/>
      <c r="G224" s="1113"/>
      <c r="H224" s="1113"/>
      <c r="I224" s="1113"/>
      <c r="J224" s="1113"/>
      <c r="K224" s="1113"/>
    </row>
    <row r="225" customFormat="false" ht="12.75" hidden="false" customHeight="true" outlineLevel="0" collapsed="false">
      <c r="A225" s="1068"/>
      <c r="G225" s="1113"/>
      <c r="H225" s="1113"/>
      <c r="I225" s="1113"/>
      <c r="J225" s="1113"/>
      <c r="K225" s="1113"/>
    </row>
    <row r="226" customFormat="false" ht="12.75" hidden="false" customHeight="true" outlineLevel="0" collapsed="false">
      <c r="A226" s="1068"/>
      <c r="G226" s="1113"/>
      <c r="H226" s="1113"/>
      <c r="I226" s="1113"/>
      <c r="J226" s="1113"/>
      <c r="K226" s="1113"/>
    </row>
    <row r="227" customFormat="false" ht="12.75" hidden="false" customHeight="true" outlineLevel="0" collapsed="false">
      <c r="A227" s="1068"/>
      <c r="G227" s="1113"/>
      <c r="H227" s="1113"/>
      <c r="I227" s="1113"/>
      <c r="J227" s="1113"/>
      <c r="K227" s="1113"/>
    </row>
    <row r="228" customFormat="false" ht="12.75" hidden="false" customHeight="true" outlineLevel="0" collapsed="false">
      <c r="A228" s="1068"/>
      <c r="G228" s="1113"/>
      <c r="H228" s="1113"/>
      <c r="I228" s="1113"/>
      <c r="J228" s="1113"/>
      <c r="K228" s="1113"/>
    </row>
    <row r="229" customFormat="false" ht="12.75" hidden="false" customHeight="true" outlineLevel="0" collapsed="false">
      <c r="A229" s="1068"/>
      <c r="G229" s="1113"/>
      <c r="H229" s="1113"/>
      <c r="I229" s="1113"/>
      <c r="J229" s="1113"/>
      <c r="K229" s="1113"/>
    </row>
    <row r="230" customFormat="false" ht="12.75" hidden="false" customHeight="true" outlineLevel="0" collapsed="false">
      <c r="A230" s="1068"/>
      <c r="G230" s="1113"/>
      <c r="H230" s="1113"/>
      <c r="I230" s="1113"/>
      <c r="J230" s="1113"/>
      <c r="K230" s="1113"/>
    </row>
    <row r="231" customFormat="false" ht="12.75" hidden="false" customHeight="true" outlineLevel="0" collapsed="false">
      <c r="A231" s="1068"/>
      <c r="G231" s="1113"/>
      <c r="H231" s="1113"/>
      <c r="I231" s="1113"/>
      <c r="J231" s="1113"/>
      <c r="K231" s="1113"/>
    </row>
    <row r="232" customFormat="false" ht="12.75" hidden="false" customHeight="true" outlineLevel="0" collapsed="false">
      <c r="A232" s="1068"/>
      <c r="G232" s="1113"/>
      <c r="H232" s="1113"/>
      <c r="I232" s="1113"/>
      <c r="J232" s="1113"/>
      <c r="K232" s="1113"/>
    </row>
    <row r="233" customFormat="false" ht="12.75" hidden="false" customHeight="true" outlineLevel="0" collapsed="false">
      <c r="A233" s="1068"/>
      <c r="G233" s="1113"/>
      <c r="H233" s="1113"/>
      <c r="I233" s="1113"/>
      <c r="J233" s="1113"/>
      <c r="K233" s="1113"/>
    </row>
    <row r="234" customFormat="false" ht="12.75" hidden="false" customHeight="true" outlineLevel="0" collapsed="false">
      <c r="A234" s="1068"/>
      <c r="G234" s="1113"/>
      <c r="H234" s="1113"/>
      <c r="I234" s="1113"/>
      <c r="J234" s="1113"/>
      <c r="K234" s="1113"/>
    </row>
    <row r="235" customFormat="false" ht="12.75" hidden="false" customHeight="true" outlineLevel="0" collapsed="false">
      <c r="A235" s="1068"/>
      <c r="G235" s="1134"/>
      <c r="H235" s="1134"/>
      <c r="I235" s="1135"/>
      <c r="J235" s="1135"/>
      <c r="K235" s="1135"/>
    </row>
    <row r="236" customFormat="false" ht="12.75" hidden="false" customHeight="true" outlineLevel="0" collapsed="false">
      <c r="A236" s="1068"/>
      <c r="G236" s="1134"/>
      <c r="H236" s="1134"/>
      <c r="I236" s="1134"/>
      <c r="J236" s="1134"/>
      <c r="K236" s="1134"/>
    </row>
    <row r="237" customFormat="false" ht="12.75" hidden="false" customHeight="true" outlineLevel="0" collapsed="false">
      <c r="A237" s="1068"/>
      <c r="G237" s="1134"/>
      <c r="H237" s="1134"/>
      <c r="I237" s="1134"/>
      <c r="J237" s="1134"/>
      <c r="K237" s="1134"/>
    </row>
    <row r="238" customFormat="false" ht="12.75" hidden="false" customHeight="true" outlineLevel="0" collapsed="false">
      <c r="A238" s="1068"/>
      <c r="G238" s="1134"/>
      <c r="H238" s="1134"/>
      <c r="I238" s="1134"/>
      <c r="J238" s="1134"/>
      <c r="K238" s="1134"/>
    </row>
    <row r="239" customFormat="false" ht="12.75" hidden="false" customHeight="true" outlineLevel="0" collapsed="false">
      <c r="A239" s="1068"/>
      <c r="G239" s="1134"/>
      <c r="H239" s="1134"/>
      <c r="I239" s="1134"/>
      <c r="J239" s="1134"/>
      <c r="K239" s="1134"/>
    </row>
    <row r="240" customFormat="false" ht="12.75" hidden="false" customHeight="true" outlineLevel="0" collapsed="false">
      <c r="A240" s="1068"/>
      <c r="G240" s="1134"/>
      <c r="H240" s="1134"/>
      <c r="I240" s="1134"/>
      <c r="J240" s="1134"/>
      <c r="K240" s="1134"/>
    </row>
    <row r="241" customFormat="false" ht="12.75" hidden="false" customHeight="true" outlineLevel="0" collapsed="false">
      <c r="A241" s="1068"/>
      <c r="G241" s="1134"/>
      <c r="H241" s="1134"/>
      <c r="I241" s="1134"/>
      <c r="J241" s="1134"/>
      <c r="K241" s="1134"/>
    </row>
    <row r="242" customFormat="false" ht="12.75" hidden="false" customHeight="true" outlineLevel="0" collapsed="false">
      <c r="A242" s="1068"/>
      <c r="G242" s="1134"/>
      <c r="H242" s="1134"/>
      <c r="I242" s="1134"/>
      <c r="J242" s="1134"/>
      <c r="K242" s="1134"/>
    </row>
    <row r="243" customFormat="false" ht="12.75" hidden="false" customHeight="true" outlineLevel="0" collapsed="false">
      <c r="A243" s="1068"/>
    </row>
    <row r="244" customFormat="false" ht="12.75" hidden="false" customHeight="true" outlineLevel="0" collapsed="false">
      <c r="A244" s="1068"/>
    </row>
    <row r="245" customFormat="false" ht="12.75" hidden="false" customHeight="true" outlineLevel="0" collapsed="false">
      <c r="A245" s="1068"/>
    </row>
    <row r="246" customFormat="false" ht="12.75" hidden="false" customHeight="true" outlineLevel="0" collapsed="false">
      <c r="A246" s="1068"/>
    </row>
    <row r="247" customFormat="false" ht="12.75" hidden="false" customHeight="true" outlineLevel="0" collapsed="false">
      <c r="A247" s="1068"/>
    </row>
    <row r="248" customFormat="false" ht="12.75" hidden="false" customHeight="true" outlineLevel="0" collapsed="false">
      <c r="A248" s="1068"/>
    </row>
    <row r="249" customFormat="false" ht="12.75" hidden="false" customHeight="true" outlineLevel="0" collapsed="false">
      <c r="A249" s="1068"/>
    </row>
    <row r="250" customFormat="false" ht="12.75" hidden="false" customHeight="true" outlineLevel="0" collapsed="false">
      <c r="A250" s="1068"/>
    </row>
    <row r="251" customFormat="false" ht="12.75" hidden="false" customHeight="true" outlineLevel="0" collapsed="false">
      <c r="A251" s="1068"/>
    </row>
    <row r="252" customFormat="false" ht="12.75" hidden="false" customHeight="true" outlineLevel="0" collapsed="false">
      <c r="A252" s="1068"/>
    </row>
    <row r="253" customFormat="false" ht="12.75" hidden="false" customHeight="true" outlineLevel="0" collapsed="false">
      <c r="A253" s="1068"/>
    </row>
    <row r="254" customFormat="false" ht="12.75" hidden="false" customHeight="true" outlineLevel="0" collapsed="false">
      <c r="A254" s="1068"/>
    </row>
    <row r="255" customFormat="false" ht="12.75" hidden="false" customHeight="true" outlineLevel="0" collapsed="false">
      <c r="A255" s="1068"/>
    </row>
    <row r="256" customFormat="false" ht="12.75" hidden="false" customHeight="true" outlineLevel="0" collapsed="false">
      <c r="A256" s="1068"/>
    </row>
    <row r="257" customFormat="false" ht="12.75" hidden="false" customHeight="true" outlineLevel="0" collapsed="false">
      <c r="A257" s="1068"/>
    </row>
    <row r="258" customFormat="false" ht="12.75" hidden="false" customHeight="true" outlineLevel="0" collapsed="false">
      <c r="A258" s="1068"/>
    </row>
    <row r="259" customFormat="false" ht="12.75" hidden="false" customHeight="true" outlineLevel="0" collapsed="false">
      <c r="A259" s="1068"/>
    </row>
    <row r="260" customFormat="false" ht="12.75" hidden="false" customHeight="true" outlineLevel="0" collapsed="false">
      <c r="A260" s="1068"/>
    </row>
    <row r="261" customFormat="false" ht="12.75" hidden="false" customHeight="true" outlineLevel="0" collapsed="false">
      <c r="A261" s="1068"/>
    </row>
    <row r="262" customFormat="false" ht="12.75" hidden="false" customHeight="true" outlineLevel="0" collapsed="false">
      <c r="A262" s="1068"/>
    </row>
    <row r="263" customFormat="false" ht="12.75" hidden="false" customHeight="true" outlineLevel="0" collapsed="false">
      <c r="A263" s="1068"/>
    </row>
    <row r="264" customFormat="false" ht="12.75" hidden="false" customHeight="true" outlineLevel="0" collapsed="false">
      <c r="A264" s="1068"/>
    </row>
    <row r="265" customFormat="false" ht="12.75" hidden="false" customHeight="true" outlineLevel="0" collapsed="false">
      <c r="A265" s="1068"/>
    </row>
    <row r="266" customFormat="false" ht="12.75" hidden="false" customHeight="true" outlineLevel="0" collapsed="false">
      <c r="A266" s="1068"/>
    </row>
    <row r="267" customFormat="false" ht="12.75" hidden="false" customHeight="true" outlineLevel="0" collapsed="false">
      <c r="A267" s="1068"/>
    </row>
    <row r="268" customFormat="false" ht="12.75" hidden="false" customHeight="true" outlineLevel="0" collapsed="false">
      <c r="A268" s="1068"/>
    </row>
    <row r="269" customFormat="false" ht="12.75" hidden="false" customHeight="true" outlineLevel="0" collapsed="false">
      <c r="A269" s="1068"/>
    </row>
    <row r="270" customFormat="false" ht="12.75" hidden="false" customHeight="true" outlineLevel="0" collapsed="false">
      <c r="A270" s="1068"/>
    </row>
    <row r="271" customFormat="false" ht="12.75" hidden="false" customHeight="true" outlineLevel="0" collapsed="false">
      <c r="A271" s="1068"/>
    </row>
    <row r="272" customFormat="false" ht="12.75" hidden="false" customHeight="true" outlineLevel="0" collapsed="false">
      <c r="A272" s="1068"/>
    </row>
    <row r="273" customFormat="false" ht="12.75" hidden="false" customHeight="true" outlineLevel="0" collapsed="false">
      <c r="A273" s="1068"/>
    </row>
    <row r="274" customFormat="false" ht="12.75" hidden="false" customHeight="true" outlineLevel="0" collapsed="false">
      <c r="A274" s="1068"/>
    </row>
    <row r="275" customFormat="false" ht="12.75" hidden="false" customHeight="true" outlineLevel="0" collapsed="false">
      <c r="A275" s="1068"/>
    </row>
    <row r="276" customFormat="false" ht="12.75" hidden="false" customHeight="true" outlineLevel="0" collapsed="false">
      <c r="A276" s="1068"/>
    </row>
    <row r="277" customFormat="false" ht="12.75" hidden="false" customHeight="true" outlineLevel="0" collapsed="false">
      <c r="A277" s="1068"/>
    </row>
    <row r="278" customFormat="false" ht="12.75" hidden="false" customHeight="true" outlineLevel="0" collapsed="false">
      <c r="A278" s="1068"/>
    </row>
    <row r="279" customFormat="false" ht="12.75" hidden="false" customHeight="true" outlineLevel="0" collapsed="false">
      <c r="A279" s="1068"/>
    </row>
    <row r="280" customFormat="false" ht="12.75" hidden="false" customHeight="true" outlineLevel="0" collapsed="false">
      <c r="A280" s="1068"/>
    </row>
    <row r="281" customFormat="false" ht="12.75" hidden="false" customHeight="true" outlineLevel="0" collapsed="false">
      <c r="A281" s="1068"/>
    </row>
    <row r="282" customFormat="false" ht="12.75" hidden="false" customHeight="true" outlineLevel="0" collapsed="false">
      <c r="A282" s="1068"/>
    </row>
    <row r="283" customFormat="false" ht="12.75" hidden="false" customHeight="true" outlineLevel="0" collapsed="false">
      <c r="A283" s="1068"/>
    </row>
    <row r="284" customFormat="false" ht="12.75" hidden="false" customHeight="true" outlineLevel="0" collapsed="false">
      <c r="A284" s="1068"/>
    </row>
    <row r="285" customFormat="false" ht="12.75" hidden="false" customHeight="true" outlineLevel="0" collapsed="false">
      <c r="A285" s="1068"/>
    </row>
    <row r="286" customFormat="false" ht="12.75" hidden="false" customHeight="true" outlineLevel="0" collapsed="false">
      <c r="A286" s="1068"/>
    </row>
    <row r="287" customFormat="false" ht="12.75" hidden="false" customHeight="true" outlineLevel="0" collapsed="false">
      <c r="A287" s="1068"/>
    </row>
    <row r="288" customFormat="false" ht="12.75" hidden="false" customHeight="true" outlineLevel="0" collapsed="false">
      <c r="A288" s="1068"/>
    </row>
    <row r="289" customFormat="false" ht="12.75" hidden="false" customHeight="true" outlineLevel="0" collapsed="false">
      <c r="A289" s="1068"/>
    </row>
    <row r="290" customFormat="false" ht="12.75" hidden="false" customHeight="true" outlineLevel="0" collapsed="false">
      <c r="A290" s="1068"/>
    </row>
    <row r="291" customFormat="false" ht="12.75" hidden="false" customHeight="true" outlineLevel="0" collapsed="false">
      <c r="A291" s="1068"/>
    </row>
    <row r="292" customFormat="false" ht="12.75" hidden="false" customHeight="true" outlineLevel="0" collapsed="false">
      <c r="A292" s="1068"/>
    </row>
    <row r="293" customFormat="false" ht="12.75" hidden="false" customHeight="true" outlineLevel="0" collapsed="false">
      <c r="A293" s="1068"/>
    </row>
    <row r="294" customFormat="false" ht="12.75" hidden="false" customHeight="true" outlineLevel="0" collapsed="false">
      <c r="A294" s="1068"/>
    </row>
    <row r="295" customFormat="false" ht="12.75" hidden="false" customHeight="true" outlineLevel="0" collapsed="false">
      <c r="A295" s="1068"/>
    </row>
    <row r="296" customFormat="false" ht="12.75" hidden="false" customHeight="true" outlineLevel="0" collapsed="false">
      <c r="A296" s="1068"/>
    </row>
    <row r="297" customFormat="false" ht="12.75" hidden="false" customHeight="true" outlineLevel="0" collapsed="false">
      <c r="A297" s="1068"/>
    </row>
    <row r="298" customFormat="false" ht="12.75" hidden="false" customHeight="true" outlineLevel="0" collapsed="false">
      <c r="A298" s="1068"/>
    </row>
    <row r="299" customFormat="false" ht="12.75" hidden="false" customHeight="true" outlineLevel="0" collapsed="false">
      <c r="A299" s="1068"/>
    </row>
    <row r="300" customFormat="false" ht="12.75" hidden="false" customHeight="true" outlineLevel="0" collapsed="false">
      <c r="A300" s="1068"/>
    </row>
    <row r="301" customFormat="false" ht="12.75" hidden="false" customHeight="true" outlineLevel="0" collapsed="false">
      <c r="A301" s="1068"/>
    </row>
    <row r="302" customFormat="false" ht="12.75" hidden="false" customHeight="true" outlineLevel="0" collapsed="false">
      <c r="A302" s="1068"/>
    </row>
    <row r="303" customFormat="false" ht="12.75" hidden="false" customHeight="true" outlineLevel="0" collapsed="false">
      <c r="A303" s="1068"/>
    </row>
    <row r="304" customFormat="false" ht="12.75" hidden="false" customHeight="true" outlineLevel="0" collapsed="false">
      <c r="A304" s="1068"/>
    </row>
    <row r="305" customFormat="false" ht="12.75" hidden="false" customHeight="true" outlineLevel="0" collapsed="false">
      <c r="A305" s="1068"/>
    </row>
    <row r="306" customFormat="false" ht="12.75" hidden="false" customHeight="true" outlineLevel="0" collapsed="false">
      <c r="A306" s="1068"/>
    </row>
    <row r="307" customFormat="false" ht="12.75" hidden="false" customHeight="true" outlineLevel="0" collapsed="false">
      <c r="A307" s="1068"/>
    </row>
    <row r="308" customFormat="false" ht="12.75" hidden="false" customHeight="true" outlineLevel="0" collapsed="false">
      <c r="A308" s="1068"/>
    </row>
    <row r="309" customFormat="false" ht="12.75" hidden="false" customHeight="true" outlineLevel="0" collapsed="false">
      <c r="A309" s="1068"/>
    </row>
    <row r="310" customFormat="false" ht="12.75" hidden="false" customHeight="true" outlineLevel="0" collapsed="false">
      <c r="A310" s="1068"/>
    </row>
    <row r="311" customFormat="false" ht="12.75" hidden="false" customHeight="true" outlineLevel="0" collapsed="false">
      <c r="A311" s="1068"/>
    </row>
    <row r="312" customFormat="false" ht="12.75" hidden="false" customHeight="true" outlineLevel="0" collapsed="false">
      <c r="A312" s="1068"/>
    </row>
    <row r="313" customFormat="false" ht="12.75" hidden="false" customHeight="true" outlineLevel="0" collapsed="false">
      <c r="A313" s="1068"/>
    </row>
    <row r="314" customFormat="false" ht="12.75" hidden="false" customHeight="true" outlineLevel="0" collapsed="false">
      <c r="A314" s="1068"/>
    </row>
    <row r="315" customFormat="false" ht="12.75" hidden="false" customHeight="true" outlineLevel="0" collapsed="false">
      <c r="A315" s="1068"/>
    </row>
    <row r="316" customFormat="false" ht="12.75" hidden="false" customHeight="true" outlineLevel="0" collapsed="false">
      <c r="A316" s="1068"/>
    </row>
    <row r="317" customFormat="false" ht="12.75" hidden="false" customHeight="true" outlineLevel="0" collapsed="false">
      <c r="A317" s="1068"/>
    </row>
    <row r="318" customFormat="false" ht="12.75" hidden="false" customHeight="true" outlineLevel="0" collapsed="false">
      <c r="A318" s="1068"/>
    </row>
    <row r="319" customFormat="false" ht="12.75" hidden="false" customHeight="true" outlineLevel="0" collapsed="false">
      <c r="A319" s="1068"/>
    </row>
    <row r="320" customFormat="false" ht="12.75" hidden="false" customHeight="true" outlineLevel="0" collapsed="false">
      <c r="A320" s="1068"/>
    </row>
    <row r="321" customFormat="false" ht="12.75" hidden="false" customHeight="true" outlineLevel="0" collapsed="false">
      <c r="A321" s="1068"/>
    </row>
    <row r="322" customFormat="false" ht="12.75" hidden="false" customHeight="true" outlineLevel="0" collapsed="false">
      <c r="A322" s="1068"/>
    </row>
    <row r="323" customFormat="false" ht="12.75" hidden="false" customHeight="true" outlineLevel="0" collapsed="false">
      <c r="A323" s="1068"/>
    </row>
    <row r="324" customFormat="false" ht="12.75" hidden="false" customHeight="true" outlineLevel="0" collapsed="false">
      <c r="A324" s="1068"/>
    </row>
    <row r="325" customFormat="false" ht="12.75" hidden="false" customHeight="true" outlineLevel="0" collapsed="false">
      <c r="A325" s="1068"/>
    </row>
    <row r="326" customFormat="false" ht="12.75" hidden="false" customHeight="true" outlineLevel="0" collapsed="false">
      <c r="A326" s="1068"/>
    </row>
    <row r="327" customFormat="false" ht="12.75" hidden="false" customHeight="true" outlineLevel="0" collapsed="false">
      <c r="A327" s="1068"/>
    </row>
    <row r="328" customFormat="false" ht="12.75" hidden="false" customHeight="true" outlineLevel="0" collapsed="false">
      <c r="A328" s="1068"/>
    </row>
    <row r="329" customFormat="false" ht="12.75" hidden="false" customHeight="true" outlineLevel="0" collapsed="false">
      <c r="A329" s="1068"/>
    </row>
    <row r="330" customFormat="false" ht="12.75" hidden="false" customHeight="true" outlineLevel="0" collapsed="false">
      <c r="A330" s="1068"/>
    </row>
    <row r="331" customFormat="false" ht="12.75" hidden="false" customHeight="true" outlineLevel="0" collapsed="false">
      <c r="A331" s="1068"/>
    </row>
    <row r="332" customFormat="false" ht="12.75" hidden="false" customHeight="true" outlineLevel="0" collapsed="false">
      <c r="A332" s="1068"/>
    </row>
    <row r="333" customFormat="false" ht="12.75" hidden="false" customHeight="true" outlineLevel="0" collapsed="false">
      <c r="A333" s="1068"/>
    </row>
    <row r="334" customFormat="false" ht="12.75" hidden="false" customHeight="true" outlineLevel="0" collapsed="false">
      <c r="A334" s="1068"/>
    </row>
    <row r="335" customFormat="false" ht="12.75" hidden="false" customHeight="true" outlineLevel="0" collapsed="false">
      <c r="A335" s="1068"/>
    </row>
    <row r="336" customFormat="false" ht="12.75" hidden="false" customHeight="true" outlineLevel="0" collapsed="false">
      <c r="A336" s="1068"/>
    </row>
    <row r="337" customFormat="false" ht="12.75" hidden="false" customHeight="true" outlineLevel="0" collapsed="false">
      <c r="A337" s="1068"/>
    </row>
    <row r="338" customFormat="false" ht="12.75" hidden="false" customHeight="true" outlineLevel="0" collapsed="false">
      <c r="A338" s="1068"/>
    </row>
    <row r="339" customFormat="false" ht="12.75" hidden="false" customHeight="true" outlineLevel="0" collapsed="false">
      <c r="A339" s="1068"/>
    </row>
    <row r="340" customFormat="false" ht="12.75" hidden="false" customHeight="true" outlineLevel="0" collapsed="false">
      <c r="A340" s="1068"/>
    </row>
    <row r="341" customFormat="false" ht="12.75" hidden="false" customHeight="true" outlineLevel="0" collapsed="false">
      <c r="A341" s="1068"/>
    </row>
    <row r="342" customFormat="false" ht="12.75" hidden="false" customHeight="true" outlineLevel="0" collapsed="false">
      <c r="A342" s="1068"/>
    </row>
    <row r="343" customFormat="false" ht="12.75" hidden="false" customHeight="true" outlineLevel="0" collapsed="false">
      <c r="A343" s="1068"/>
    </row>
    <row r="344" customFormat="false" ht="12.75" hidden="false" customHeight="true" outlineLevel="0" collapsed="false">
      <c r="A344" s="1068"/>
    </row>
    <row r="345" customFormat="false" ht="12.75" hidden="false" customHeight="true" outlineLevel="0" collapsed="false">
      <c r="A345" s="1068"/>
    </row>
    <row r="346" customFormat="false" ht="12.75" hidden="false" customHeight="true" outlineLevel="0" collapsed="false">
      <c r="A346" s="1068"/>
    </row>
    <row r="347" customFormat="false" ht="12.75" hidden="false" customHeight="true" outlineLevel="0" collapsed="false">
      <c r="A347" s="1068"/>
    </row>
    <row r="348" customFormat="false" ht="12.75" hidden="false" customHeight="true" outlineLevel="0" collapsed="false">
      <c r="A348" s="1068"/>
    </row>
    <row r="349" customFormat="false" ht="12.75" hidden="false" customHeight="true" outlineLevel="0" collapsed="false">
      <c r="A349" s="1068"/>
    </row>
    <row r="350" customFormat="false" ht="12.75" hidden="false" customHeight="true" outlineLevel="0" collapsed="false">
      <c r="A350" s="1068"/>
    </row>
    <row r="351" customFormat="false" ht="12.75" hidden="false" customHeight="true" outlineLevel="0" collapsed="false">
      <c r="A351" s="1068"/>
    </row>
    <row r="352" customFormat="false" ht="12.75" hidden="false" customHeight="true" outlineLevel="0" collapsed="false">
      <c r="A352" s="1068"/>
    </row>
    <row r="353" customFormat="false" ht="12.75" hidden="false" customHeight="true" outlineLevel="0" collapsed="false">
      <c r="A353" s="1068"/>
    </row>
    <row r="354" customFormat="false" ht="12.75" hidden="false" customHeight="true" outlineLevel="0" collapsed="false">
      <c r="A354" s="1068"/>
    </row>
    <row r="355" customFormat="false" ht="12.75" hidden="false" customHeight="true" outlineLevel="0" collapsed="false">
      <c r="A355" s="1068"/>
    </row>
    <row r="356" customFormat="false" ht="12.75" hidden="false" customHeight="true" outlineLevel="0" collapsed="false">
      <c r="A356" s="1068"/>
    </row>
    <row r="357" customFormat="false" ht="12.75" hidden="false" customHeight="true" outlineLevel="0" collapsed="false">
      <c r="A357" s="1068"/>
    </row>
    <row r="358" customFormat="false" ht="12.75" hidden="false" customHeight="true" outlineLevel="0" collapsed="false">
      <c r="A358" s="1068"/>
    </row>
    <row r="359" customFormat="false" ht="12.75" hidden="false" customHeight="true" outlineLevel="0" collapsed="false">
      <c r="A359" s="1068"/>
    </row>
    <row r="360" customFormat="false" ht="12.75" hidden="false" customHeight="true" outlineLevel="0" collapsed="false">
      <c r="A360" s="1068"/>
    </row>
    <row r="361" customFormat="false" ht="12.75" hidden="false" customHeight="true" outlineLevel="0" collapsed="false">
      <c r="A361" s="1068"/>
    </row>
    <row r="362" customFormat="false" ht="12.75" hidden="false" customHeight="true" outlineLevel="0" collapsed="false">
      <c r="A362" s="1068"/>
    </row>
    <row r="363" customFormat="false" ht="12.75" hidden="false" customHeight="true" outlineLevel="0" collapsed="false">
      <c r="A363" s="1068"/>
    </row>
    <row r="364" customFormat="false" ht="12.75" hidden="false" customHeight="true" outlineLevel="0" collapsed="false">
      <c r="A364" s="1068"/>
    </row>
    <row r="365" customFormat="false" ht="12.75" hidden="false" customHeight="true" outlineLevel="0" collapsed="false">
      <c r="A365" s="1068"/>
    </row>
    <row r="366" customFormat="false" ht="12.75" hidden="false" customHeight="true" outlineLevel="0" collapsed="false">
      <c r="A366" s="1068"/>
    </row>
    <row r="367" customFormat="false" ht="12.75" hidden="false" customHeight="true" outlineLevel="0" collapsed="false">
      <c r="A367" s="1068"/>
    </row>
    <row r="368" customFormat="false" ht="12.75" hidden="false" customHeight="true" outlineLevel="0" collapsed="false">
      <c r="A368" s="1068"/>
    </row>
    <row r="369" customFormat="false" ht="12.75" hidden="false" customHeight="true" outlineLevel="0" collapsed="false">
      <c r="A369" s="1068"/>
    </row>
    <row r="370" customFormat="false" ht="12.75" hidden="false" customHeight="true" outlineLevel="0" collapsed="false">
      <c r="A370" s="1068"/>
    </row>
    <row r="371" customFormat="false" ht="12.75" hidden="false" customHeight="true" outlineLevel="0" collapsed="false">
      <c r="A371" s="1068"/>
    </row>
    <row r="372" customFormat="false" ht="12.75" hidden="false" customHeight="true" outlineLevel="0" collapsed="false">
      <c r="A372" s="1068"/>
    </row>
    <row r="373" customFormat="false" ht="12.75" hidden="false" customHeight="true" outlineLevel="0" collapsed="false">
      <c r="A373" s="1068"/>
    </row>
    <row r="374" customFormat="false" ht="12.75" hidden="false" customHeight="true" outlineLevel="0" collapsed="false">
      <c r="A374" s="1068"/>
    </row>
    <row r="375" customFormat="false" ht="12.75" hidden="false" customHeight="true" outlineLevel="0" collapsed="false">
      <c r="A375" s="1068"/>
    </row>
    <row r="376" customFormat="false" ht="12.75" hidden="false" customHeight="true" outlineLevel="0" collapsed="false">
      <c r="A376" s="1068"/>
    </row>
    <row r="377" customFormat="false" ht="12.75" hidden="false" customHeight="true" outlineLevel="0" collapsed="false">
      <c r="A377" s="1068"/>
    </row>
    <row r="378" customFormat="false" ht="12.75" hidden="false" customHeight="true" outlineLevel="0" collapsed="false">
      <c r="A378" s="1068"/>
    </row>
    <row r="379" customFormat="false" ht="12.75" hidden="false" customHeight="true" outlineLevel="0" collapsed="false">
      <c r="A379" s="1068"/>
    </row>
    <row r="380" customFormat="false" ht="12.75" hidden="false" customHeight="true" outlineLevel="0" collapsed="false">
      <c r="A380" s="1068"/>
    </row>
    <row r="381" customFormat="false" ht="12.75" hidden="false" customHeight="true" outlineLevel="0" collapsed="false">
      <c r="A381" s="1068"/>
    </row>
    <row r="382" customFormat="false" ht="12.75" hidden="false" customHeight="true" outlineLevel="0" collapsed="false">
      <c r="A382" s="1068"/>
    </row>
    <row r="383" customFormat="false" ht="12.75" hidden="false" customHeight="true" outlineLevel="0" collapsed="false">
      <c r="A383" s="1068"/>
    </row>
    <row r="384" customFormat="false" ht="12.75" hidden="false" customHeight="true" outlineLevel="0" collapsed="false">
      <c r="A384" s="1068"/>
    </row>
    <row r="385" customFormat="false" ht="12.75" hidden="false" customHeight="true" outlineLevel="0" collapsed="false">
      <c r="A385" s="1068"/>
    </row>
    <row r="386" customFormat="false" ht="12.75" hidden="false" customHeight="true" outlineLevel="0" collapsed="false">
      <c r="A386" s="1068"/>
    </row>
    <row r="387" customFormat="false" ht="12.75" hidden="false" customHeight="true" outlineLevel="0" collapsed="false">
      <c r="A387" s="1068"/>
    </row>
    <row r="388" customFormat="false" ht="12.75" hidden="false" customHeight="true" outlineLevel="0" collapsed="false">
      <c r="A388" s="1068"/>
    </row>
    <row r="389" customFormat="false" ht="12.75" hidden="false" customHeight="true" outlineLevel="0" collapsed="false">
      <c r="A389" s="1068"/>
    </row>
    <row r="390" customFormat="false" ht="12.75" hidden="false" customHeight="true" outlineLevel="0" collapsed="false">
      <c r="A390" s="1068"/>
    </row>
    <row r="391" customFormat="false" ht="12.75" hidden="false" customHeight="true" outlineLevel="0" collapsed="false">
      <c r="A391" s="1068"/>
    </row>
    <row r="392" customFormat="false" ht="12.75" hidden="false" customHeight="true" outlineLevel="0" collapsed="false">
      <c r="A392" s="1068"/>
    </row>
    <row r="393" customFormat="false" ht="12.75" hidden="false" customHeight="true" outlineLevel="0" collapsed="false">
      <c r="A393" s="1068"/>
    </row>
    <row r="394" customFormat="false" ht="12.75" hidden="false" customHeight="true" outlineLevel="0" collapsed="false">
      <c r="A394" s="1068"/>
    </row>
    <row r="395" customFormat="false" ht="12.75" hidden="false" customHeight="true" outlineLevel="0" collapsed="false">
      <c r="A395" s="1068"/>
    </row>
    <row r="396" customFormat="false" ht="12.75" hidden="false" customHeight="true" outlineLevel="0" collapsed="false">
      <c r="A396" s="1068"/>
    </row>
    <row r="397" customFormat="false" ht="12.75" hidden="false" customHeight="true" outlineLevel="0" collapsed="false">
      <c r="A397" s="1068"/>
    </row>
    <row r="398" customFormat="false" ht="12.75" hidden="false" customHeight="true" outlineLevel="0" collapsed="false">
      <c r="A398" s="1068"/>
    </row>
    <row r="399" customFormat="false" ht="12.75" hidden="false" customHeight="true" outlineLevel="0" collapsed="false">
      <c r="A399" s="1068"/>
    </row>
    <row r="400" customFormat="false" ht="12.75" hidden="false" customHeight="true" outlineLevel="0" collapsed="false">
      <c r="A400" s="1068"/>
    </row>
    <row r="401" customFormat="false" ht="12.75" hidden="false" customHeight="true" outlineLevel="0" collapsed="false">
      <c r="A401" s="1068"/>
    </row>
    <row r="402" customFormat="false" ht="12.75" hidden="false" customHeight="true" outlineLevel="0" collapsed="false">
      <c r="A402" s="1068"/>
    </row>
    <row r="403" customFormat="false" ht="12.75" hidden="false" customHeight="true" outlineLevel="0" collapsed="false">
      <c r="A403" s="1068"/>
    </row>
    <row r="404" customFormat="false" ht="12.75" hidden="false" customHeight="true" outlineLevel="0" collapsed="false">
      <c r="A404" s="1068"/>
    </row>
    <row r="405" customFormat="false" ht="12.75" hidden="false" customHeight="true" outlineLevel="0" collapsed="false">
      <c r="A405" s="1068"/>
    </row>
    <row r="406" customFormat="false" ht="12.75" hidden="false" customHeight="true" outlineLevel="0" collapsed="false">
      <c r="A406" s="1068"/>
    </row>
    <row r="407" customFormat="false" ht="12.75" hidden="false" customHeight="true" outlineLevel="0" collapsed="false">
      <c r="A407" s="1068"/>
    </row>
    <row r="408" customFormat="false" ht="12.75" hidden="false" customHeight="true" outlineLevel="0" collapsed="false">
      <c r="A408" s="1068"/>
    </row>
    <row r="409" customFormat="false" ht="12.75" hidden="false" customHeight="true" outlineLevel="0" collapsed="false">
      <c r="A409" s="1068"/>
    </row>
    <row r="410" customFormat="false" ht="12.75" hidden="false" customHeight="true" outlineLevel="0" collapsed="false">
      <c r="A410" s="1068"/>
    </row>
    <row r="411" customFormat="false" ht="12.75" hidden="false" customHeight="true" outlineLevel="0" collapsed="false">
      <c r="A411" s="1068"/>
    </row>
    <row r="412" customFormat="false" ht="12.75" hidden="false" customHeight="true" outlineLevel="0" collapsed="false">
      <c r="A412" s="1068"/>
    </row>
    <row r="413" customFormat="false" ht="12.75" hidden="false" customHeight="true" outlineLevel="0" collapsed="false">
      <c r="A413" s="1068"/>
    </row>
    <row r="414" customFormat="false" ht="12.75" hidden="false" customHeight="true" outlineLevel="0" collapsed="false">
      <c r="A414" s="1068"/>
    </row>
    <row r="415" customFormat="false" ht="12.75" hidden="false" customHeight="true" outlineLevel="0" collapsed="false">
      <c r="A415" s="1068"/>
    </row>
    <row r="416" customFormat="false" ht="12.75" hidden="false" customHeight="true" outlineLevel="0" collapsed="false">
      <c r="A416" s="1068"/>
    </row>
    <row r="417" customFormat="false" ht="12.75" hidden="false" customHeight="true" outlineLevel="0" collapsed="false">
      <c r="A417" s="1068"/>
    </row>
    <row r="418" customFormat="false" ht="12.75" hidden="false" customHeight="true" outlineLevel="0" collapsed="false">
      <c r="A418" s="1068"/>
    </row>
    <row r="419" customFormat="false" ht="12.75" hidden="false" customHeight="true" outlineLevel="0" collapsed="false">
      <c r="A419" s="1068"/>
    </row>
    <row r="420" customFormat="false" ht="12.75" hidden="false" customHeight="true" outlineLevel="0" collapsed="false">
      <c r="A420" s="1068"/>
    </row>
    <row r="421" customFormat="false" ht="12.75" hidden="false" customHeight="true" outlineLevel="0" collapsed="false">
      <c r="A421" s="1068"/>
    </row>
    <row r="422" customFormat="false" ht="12.75" hidden="false" customHeight="true" outlineLevel="0" collapsed="false">
      <c r="A422" s="1068"/>
    </row>
    <row r="423" customFormat="false" ht="12.75" hidden="false" customHeight="true" outlineLevel="0" collapsed="false">
      <c r="A423" s="1068"/>
    </row>
    <row r="424" customFormat="false" ht="12.75" hidden="false" customHeight="true" outlineLevel="0" collapsed="false">
      <c r="A424" s="1068"/>
    </row>
    <row r="425" customFormat="false" ht="12.75" hidden="false" customHeight="true" outlineLevel="0" collapsed="false">
      <c r="A425" s="1068"/>
    </row>
    <row r="426" customFormat="false" ht="12.75" hidden="false" customHeight="true" outlineLevel="0" collapsed="false">
      <c r="A426" s="1068"/>
    </row>
    <row r="427" customFormat="false" ht="12.75" hidden="false" customHeight="true" outlineLevel="0" collapsed="false">
      <c r="A427" s="1068"/>
    </row>
    <row r="428" customFormat="false" ht="12.75" hidden="false" customHeight="true" outlineLevel="0" collapsed="false">
      <c r="A428" s="1068"/>
    </row>
    <row r="429" customFormat="false" ht="12.75" hidden="false" customHeight="true" outlineLevel="0" collapsed="false">
      <c r="A429" s="1068"/>
    </row>
    <row r="430" customFormat="false" ht="12.75" hidden="false" customHeight="true" outlineLevel="0" collapsed="false">
      <c r="A430" s="1068"/>
    </row>
    <row r="431" customFormat="false" ht="12.75" hidden="false" customHeight="true" outlineLevel="0" collapsed="false">
      <c r="A431" s="1068"/>
    </row>
    <row r="432" customFormat="false" ht="12.75" hidden="false" customHeight="true" outlineLevel="0" collapsed="false">
      <c r="A432" s="1068"/>
    </row>
    <row r="433" customFormat="false" ht="12.75" hidden="false" customHeight="true" outlineLevel="0" collapsed="false">
      <c r="A433" s="1068"/>
    </row>
    <row r="434" customFormat="false" ht="12.75" hidden="false" customHeight="true" outlineLevel="0" collapsed="false">
      <c r="A434" s="1068"/>
    </row>
    <row r="435" customFormat="false" ht="12.75" hidden="false" customHeight="true" outlineLevel="0" collapsed="false">
      <c r="A435" s="1068"/>
    </row>
    <row r="436" customFormat="false" ht="12.75" hidden="false" customHeight="true" outlineLevel="0" collapsed="false">
      <c r="A436" s="1068"/>
    </row>
    <row r="437" customFormat="false" ht="12.75" hidden="false" customHeight="true" outlineLevel="0" collapsed="false">
      <c r="A437" s="1068"/>
    </row>
    <row r="438" customFormat="false" ht="12.75" hidden="false" customHeight="true" outlineLevel="0" collapsed="false">
      <c r="A438" s="1068"/>
    </row>
    <row r="439" customFormat="false" ht="12.75" hidden="false" customHeight="true" outlineLevel="0" collapsed="false">
      <c r="A439" s="1068"/>
    </row>
    <row r="440" customFormat="false" ht="12.75" hidden="false" customHeight="true" outlineLevel="0" collapsed="false">
      <c r="A440" s="1068"/>
    </row>
    <row r="441" customFormat="false" ht="12.75" hidden="false" customHeight="true" outlineLevel="0" collapsed="false">
      <c r="A441" s="1068"/>
    </row>
    <row r="442" customFormat="false" ht="12.75" hidden="false" customHeight="true" outlineLevel="0" collapsed="false">
      <c r="A442" s="1068"/>
    </row>
    <row r="443" customFormat="false" ht="12.75" hidden="false" customHeight="true" outlineLevel="0" collapsed="false">
      <c r="A443" s="1068"/>
    </row>
    <row r="444" customFormat="false" ht="12.75" hidden="false" customHeight="true" outlineLevel="0" collapsed="false">
      <c r="A444" s="1068"/>
    </row>
    <row r="445" customFormat="false" ht="12.75" hidden="false" customHeight="true" outlineLevel="0" collapsed="false">
      <c r="A445" s="1068"/>
    </row>
    <row r="446" customFormat="false" ht="12.75" hidden="false" customHeight="true" outlineLevel="0" collapsed="false">
      <c r="A446" s="1068"/>
    </row>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c r="A451" s="1068"/>
    </row>
    <row r="452" customFormat="false" ht="12.75" hidden="false" customHeight="true" outlineLevel="0" collapsed="false">
      <c r="A452" s="1068"/>
    </row>
    <row r="453" customFormat="false" ht="12.75" hidden="false" customHeight="true" outlineLevel="0" collapsed="false">
      <c r="A453" s="1068"/>
    </row>
    <row r="454" customFormat="false" ht="12.75" hidden="false" customHeight="true" outlineLevel="0" collapsed="false">
      <c r="A454" s="1068"/>
    </row>
    <row r="455" customFormat="false" ht="12.75" hidden="false" customHeight="true" outlineLevel="0" collapsed="false">
      <c r="A455" s="1068"/>
    </row>
    <row r="456" customFormat="false" ht="12.75" hidden="false" customHeight="true" outlineLevel="0" collapsed="false">
      <c r="A456" s="1068"/>
    </row>
    <row r="457" customFormat="false" ht="12.75" hidden="false" customHeight="true" outlineLevel="0" collapsed="false">
      <c r="A457" s="1068"/>
    </row>
    <row r="458" customFormat="false" ht="12.75" hidden="false" customHeight="true" outlineLevel="0" collapsed="false">
      <c r="A458" s="1068"/>
    </row>
    <row r="459" customFormat="false" ht="12.75" hidden="false" customHeight="true" outlineLevel="0" collapsed="false">
      <c r="A459" s="1068"/>
    </row>
    <row r="460" customFormat="false" ht="12.75" hidden="false" customHeight="true" outlineLevel="0" collapsed="false">
      <c r="A460" s="1068"/>
    </row>
    <row r="461" customFormat="false" ht="12.75" hidden="false" customHeight="true" outlineLevel="0" collapsed="false">
      <c r="A461" s="1068"/>
    </row>
    <row r="462" customFormat="false" ht="12.75" hidden="false" customHeight="true" outlineLevel="0" collapsed="false">
      <c r="A462" s="1068"/>
    </row>
    <row r="463" customFormat="false" ht="12.75" hidden="false" customHeight="true" outlineLevel="0" collapsed="false">
      <c r="A463" s="1068"/>
    </row>
    <row r="464" customFormat="false" ht="12.75" hidden="false" customHeight="true" outlineLevel="0" collapsed="false">
      <c r="A464" s="1068"/>
    </row>
    <row r="465" customFormat="false" ht="12.75" hidden="false" customHeight="true" outlineLevel="0" collapsed="false">
      <c r="A465" s="1068"/>
    </row>
    <row r="466" customFormat="false" ht="12.75" hidden="false" customHeight="true" outlineLevel="0" collapsed="false">
      <c r="A466" s="1068"/>
    </row>
    <row r="467" customFormat="false" ht="12.75" hidden="false" customHeight="true" outlineLevel="0" collapsed="false">
      <c r="A467" s="1068"/>
    </row>
    <row r="468" customFormat="false" ht="12.75" hidden="false" customHeight="true" outlineLevel="0" collapsed="false">
      <c r="A468" s="1068"/>
    </row>
    <row r="469" customFormat="false" ht="12.75" hidden="false" customHeight="true" outlineLevel="0" collapsed="false">
      <c r="A469" s="1068"/>
    </row>
    <row r="470" customFormat="false" ht="12.75" hidden="false" customHeight="true" outlineLevel="0" collapsed="false">
      <c r="A470" s="1068"/>
    </row>
    <row r="471" customFormat="false" ht="12.75" hidden="false" customHeight="true" outlineLevel="0" collapsed="false">
      <c r="A471" s="1068"/>
    </row>
    <row r="472" customFormat="false" ht="12.75" hidden="false" customHeight="true" outlineLevel="0" collapsed="false">
      <c r="A472" s="1068"/>
    </row>
    <row r="473" customFormat="false" ht="12.75" hidden="false" customHeight="true" outlineLevel="0" collapsed="false">
      <c r="A473" s="1068"/>
    </row>
    <row r="474" customFormat="false" ht="12.75" hidden="false" customHeight="true" outlineLevel="0" collapsed="false">
      <c r="A474" s="1068"/>
    </row>
    <row r="475" customFormat="false" ht="12.75" hidden="false" customHeight="true" outlineLevel="0" collapsed="false">
      <c r="A475" s="1068"/>
    </row>
    <row r="476" customFormat="false" ht="12.75" hidden="false" customHeight="true" outlineLevel="0" collapsed="false">
      <c r="A476" s="1068"/>
    </row>
    <row r="477" customFormat="false" ht="12.75" hidden="false" customHeight="true" outlineLevel="0" collapsed="false">
      <c r="A477" s="1068"/>
    </row>
    <row r="478" customFormat="false" ht="12.75" hidden="false" customHeight="true" outlineLevel="0" collapsed="false">
      <c r="A478" s="1068"/>
    </row>
    <row r="479" customFormat="false" ht="12.75" hidden="false" customHeight="true" outlineLevel="0" collapsed="false">
      <c r="A479" s="1068"/>
    </row>
    <row r="480" customFormat="false" ht="12.75" hidden="false" customHeight="true" outlineLevel="0" collapsed="false">
      <c r="A480" s="1068"/>
    </row>
    <row r="481" customFormat="false" ht="12.75" hidden="false" customHeight="true" outlineLevel="0" collapsed="false">
      <c r="A481" s="1068"/>
    </row>
    <row r="482" customFormat="false" ht="12.75" hidden="false" customHeight="true" outlineLevel="0" collapsed="false">
      <c r="A482" s="1068"/>
    </row>
    <row r="483" customFormat="false" ht="12.75" hidden="false" customHeight="true" outlineLevel="0" collapsed="false">
      <c r="A483" s="1068"/>
    </row>
    <row r="484" customFormat="false" ht="12.75" hidden="false" customHeight="true" outlineLevel="0" collapsed="false">
      <c r="A484" s="1068"/>
    </row>
    <row r="485" customFormat="false" ht="12.75" hidden="false" customHeight="true" outlineLevel="0" collapsed="false">
      <c r="A485" s="1068"/>
    </row>
    <row r="486" customFormat="false" ht="12.75" hidden="false" customHeight="true" outlineLevel="0" collapsed="false">
      <c r="A486" s="1068"/>
    </row>
    <row r="487" customFormat="false" ht="12.75" hidden="false" customHeight="true" outlineLevel="0" collapsed="false">
      <c r="A487" s="1068"/>
    </row>
    <row r="488" customFormat="false" ht="12.75" hidden="false" customHeight="true" outlineLevel="0" collapsed="false">
      <c r="A488" s="1068"/>
    </row>
    <row r="489" customFormat="false" ht="12.75" hidden="false" customHeight="true" outlineLevel="0" collapsed="false">
      <c r="A489" s="1068"/>
    </row>
    <row r="490" customFormat="false" ht="12.75" hidden="false" customHeight="true" outlineLevel="0" collapsed="false">
      <c r="A490" s="1068"/>
    </row>
    <row r="491" customFormat="false" ht="12.75" hidden="false" customHeight="true" outlineLevel="0" collapsed="false">
      <c r="A491" s="1068"/>
    </row>
    <row r="492" customFormat="false" ht="12.75" hidden="false" customHeight="true" outlineLevel="0" collapsed="false">
      <c r="A492" s="1068"/>
    </row>
    <row r="493" customFormat="false" ht="12.75" hidden="false" customHeight="true" outlineLevel="0" collapsed="false">
      <c r="A493" s="1068"/>
    </row>
    <row r="494" customFormat="false" ht="12.75" hidden="false" customHeight="true" outlineLevel="0" collapsed="false">
      <c r="A494" s="1068"/>
    </row>
    <row r="495" customFormat="false" ht="12.75" hidden="false" customHeight="true" outlineLevel="0" collapsed="false">
      <c r="A495" s="1068"/>
    </row>
    <row r="496" customFormat="false" ht="12.75" hidden="false" customHeight="true" outlineLevel="0" collapsed="false">
      <c r="A496" s="1068"/>
    </row>
    <row r="497" customFormat="false" ht="12.75" hidden="false" customHeight="true" outlineLevel="0" collapsed="false">
      <c r="A497" s="1068"/>
    </row>
    <row r="498" customFormat="false" ht="12.75" hidden="false" customHeight="true" outlineLevel="0" collapsed="false">
      <c r="A498" s="1068"/>
    </row>
    <row r="499" customFormat="false" ht="12.75" hidden="false" customHeight="true" outlineLevel="0" collapsed="false">
      <c r="A499" s="1068"/>
    </row>
    <row r="500" customFormat="false" ht="12.75" hidden="false" customHeight="true" outlineLevel="0" collapsed="false">
      <c r="A500" s="1068"/>
    </row>
    <row r="501" customFormat="false" ht="12.75" hidden="false" customHeight="true" outlineLevel="0" collapsed="false">
      <c r="A501" s="1068"/>
    </row>
    <row r="502" customFormat="false" ht="12.75" hidden="false" customHeight="true" outlineLevel="0" collapsed="false">
      <c r="A502" s="1068"/>
    </row>
    <row r="503" customFormat="false" ht="12.75" hidden="false" customHeight="true" outlineLevel="0" collapsed="false">
      <c r="A503" s="1068"/>
    </row>
    <row r="504" customFormat="false" ht="12.75" hidden="false" customHeight="true" outlineLevel="0" collapsed="false">
      <c r="A504" s="1068"/>
    </row>
    <row r="505" customFormat="false" ht="12.75" hidden="false" customHeight="true" outlineLevel="0" collapsed="false">
      <c r="A505" s="1068"/>
    </row>
    <row r="506" customFormat="false" ht="12.75" hidden="false" customHeight="true" outlineLevel="0" collapsed="false">
      <c r="A506" s="1068"/>
    </row>
    <row r="507" customFormat="false" ht="12.75" hidden="false" customHeight="true" outlineLevel="0" collapsed="false">
      <c r="A507" s="1068"/>
    </row>
    <row r="508" customFormat="false" ht="12.75" hidden="false" customHeight="true" outlineLevel="0" collapsed="false">
      <c r="A508" s="1068"/>
    </row>
    <row r="509" customFormat="false" ht="12.75" hidden="false" customHeight="true" outlineLevel="0" collapsed="false">
      <c r="A509" s="1068"/>
    </row>
    <row r="510" customFormat="false" ht="12.75" hidden="false" customHeight="true" outlineLevel="0" collapsed="false">
      <c r="A510" s="1068"/>
    </row>
    <row r="511" customFormat="false" ht="12.75" hidden="false" customHeight="true" outlineLevel="0" collapsed="false">
      <c r="A511" s="1068"/>
    </row>
    <row r="512" customFormat="false" ht="12.75" hidden="false" customHeight="true" outlineLevel="0" collapsed="false">
      <c r="A512" s="1068"/>
    </row>
    <row r="513" customFormat="false" ht="12.75" hidden="false" customHeight="true" outlineLevel="0" collapsed="false">
      <c r="A513" s="1068"/>
    </row>
    <row r="514" customFormat="false" ht="12.75" hidden="false" customHeight="true" outlineLevel="0" collapsed="false">
      <c r="A514" s="1068"/>
    </row>
    <row r="515" customFormat="false" ht="12.75" hidden="false" customHeight="true" outlineLevel="0" collapsed="false">
      <c r="A515" s="1068"/>
    </row>
    <row r="516" customFormat="false" ht="12.75" hidden="false" customHeight="true" outlineLevel="0" collapsed="false">
      <c r="A516" s="1068"/>
    </row>
  </sheetData>
  <mergeCells count="6">
    <mergeCell ref="E1:K1"/>
    <mergeCell ref="G2:H2"/>
    <mergeCell ref="J2:K2"/>
    <mergeCell ref="B34:K34"/>
    <mergeCell ref="A35:K35"/>
    <mergeCell ref="D36:K36"/>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006" width="3.14"/>
    <col collapsed="false" customWidth="true" hidden="false" outlineLevel="0" max="2" min="2" style="1007" width="1.99"/>
    <col collapsed="false" customWidth="true" hidden="false" outlineLevel="0" max="3" min="3" style="1007" width="2.42"/>
    <col collapsed="false" customWidth="true" hidden="false" outlineLevel="0" max="4" min="4" style="1008" width="6.7"/>
    <col collapsed="false" customWidth="true" hidden="false" outlineLevel="0" max="5" min="5" style="1007" width="4.99"/>
    <col collapsed="false" customWidth="true" hidden="false" outlineLevel="0" max="6" min="6" style="1007" width="11.42"/>
    <col collapsed="false" customWidth="true" hidden="false" outlineLevel="0" max="7" min="7" style="1009" width="11.42"/>
    <col collapsed="false" customWidth="true" hidden="false" outlineLevel="0" max="8" min="8" style="1009" width="9.28"/>
    <col collapsed="false" customWidth="true" hidden="false" outlineLevel="0" max="9" min="9" style="1009" width="1.56"/>
    <col collapsed="false" customWidth="true" hidden="false" outlineLevel="0" max="11" min="10" style="1009" width="11.42"/>
    <col collapsed="false" customWidth="true" hidden="false" outlineLevel="0" max="12" min="12" style="1009" width="9.7"/>
    <col collapsed="false" customWidth="true" hidden="false" outlineLevel="0" max="15" min="13" style="1009" width="8.14"/>
    <col collapsed="false" customWidth="false" hidden="false" outlineLevel="0" max="257" min="16" style="1007" width="7.99"/>
  </cols>
  <sheetData>
    <row r="1" s="1016" customFormat="true" ht="35.1" hidden="false" customHeight="true" outlineLevel="0" collapsed="false">
      <c r="A1" s="1136" t="s">
        <v>161</v>
      </c>
      <c r="D1" s="1015"/>
      <c r="E1" s="1138" t="s">
        <v>1236</v>
      </c>
      <c r="F1" s="1138"/>
      <c r="G1" s="1138"/>
      <c r="H1" s="1138"/>
      <c r="I1" s="1138"/>
      <c r="J1" s="1138"/>
      <c r="K1" s="1138"/>
      <c r="L1" s="1138"/>
      <c r="M1" s="1139"/>
      <c r="N1" s="1139"/>
      <c r="O1" s="1139"/>
    </row>
    <row r="2" customFormat="false" ht="16.5" hidden="false" customHeight="true" outlineLevel="0" collapsed="false">
      <c r="A2" s="1017"/>
      <c r="B2" s="1018"/>
      <c r="C2" s="1018"/>
      <c r="D2" s="1019"/>
      <c r="E2" s="1018"/>
      <c r="F2" s="1020" t="s">
        <v>443</v>
      </c>
      <c r="G2" s="1020"/>
      <c r="H2" s="1020"/>
      <c r="I2" s="1140"/>
      <c r="J2" s="1020" t="s">
        <v>417</v>
      </c>
      <c r="K2" s="1020"/>
      <c r="L2" s="1020"/>
      <c r="M2" s="1141"/>
      <c r="N2" s="1141"/>
      <c r="O2" s="1141"/>
      <c r="P2" s="1141"/>
    </row>
    <row r="3" customFormat="false" ht="16.5" hidden="false" customHeight="true" outlineLevel="0" collapsed="false">
      <c r="A3" s="1023"/>
      <c r="B3" s="1024"/>
      <c r="C3" s="1024"/>
      <c r="D3" s="1025"/>
      <c r="E3" s="1024"/>
      <c r="F3" s="1142" t="s">
        <v>1166</v>
      </c>
      <c r="G3" s="1143" t="s">
        <v>1021</v>
      </c>
      <c r="H3" s="1144" t="s">
        <v>1022</v>
      </c>
      <c r="I3" s="1025"/>
      <c r="J3" s="1142" t="s">
        <v>1166</v>
      </c>
      <c r="K3" s="1143" t="s">
        <v>1021</v>
      </c>
      <c r="L3" s="1144" t="s">
        <v>1022</v>
      </c>
      <c r="M3" s="835"/>
      <c r="N3" s="835"/>
      <c r="O3" s="835"/>
      <c r="P3" s="835"/>
    </row>
    <row r="4" customFormat="false" ht="16.5" hidden="false" customHeight="true" outlineLevel="0" collapsed="false">
      <c r="A4" s="1029"/>
      <c r="B4" s="1030"/>
      <c r="C4" s="1030"/>
      <c r="D4" s="1145"/>
      <c r="E4" s="1030"/>
      <c r="F4" s="1146" t="s">
        <v>1023</v>
      </c>
      <c r="G4" s="1050" t="s">
        <v>419</v>
      </c>
      <c r="H4" s="1050" t="s">
        <v>419</v>
      </c>
      <c r="I4" s="1050"/>
      <c r="J4" s="1146" t="s">
        <v>1023</v>
      </c>
      <c r="K4" s="1050" t="s">
        <v>419</v>
      </c>
      <c r="L4" s="1050" t="s">
        <v>419</v>
      </c>
      <c r="M4" s="1147"/>
      <c r="N4" s="1147"/>
      <c r="O4" s="1147"/>
      <c r="P4" s="1147"/>
    </row>
    <row r="5" customFormat="false" ht="16.5" hidden="false" customHeight="true" outlineLevel="0" collapsed="false">
      <c r="A5" s="1148" t="s">
        <v>1094</v>
      </c>
      <c r="B5" s="1204"/>
      <c r="D5" s="1204"/>
      <c r="E5" s="1008"/>
      <c r="F5" s="1008"/>
      <c r="G5" s="1007"/>
      <c r="H5" s="1033"/>
      <c r="I5" s="1033"/>
      <c r="J5" s="1033"/>
      <c r="K5" s="1033"/>
      <c r="L5" s="1033"/>
      <c r="M5" s="1060"/>
      <c r="N5" s="1060"/>
      <c r="O5" s="1060"/>
    </row>
    <row r="6" s="1149" customFormat="true" ht="16.5" hidden="false" customHeight="true" outlineLevel="0" collapsed="false">
      <c r="B6" s="1149" t="s">
        <v>984</v>
      </c>
      <c r="E6" s="1150"/>
      <c r="F6" s="1149" t="n">
        <v>14.2</v>
      </c>
      <c r="G6" s="1149" t="n">
        <v>19.3</v>
      </c>
      <c r="H6" s="1149" t="n">
        <v>9.3</v>
      </c>
      <c r="J6" s="1149" t="n">
        <v>1457.4</v>
      </c>
      <c r="K6" s="1149" t="n">
        <v>16.5</v>
      </c>
      <c r="L6" s="1149" t="n">
        <v>2.8</v>
      </c>
      <c r="M6" s="1152"/>
      <c r="N6" s="1152"/>
      <c r="O6" s="1152"/>
    </row>
    <row r="7" s="1149" customFormat="true" ht="16.5" hidden="false" customHeight="true" outlineLevel="0" collapsed="false">
      <c r="B7" s="1149" t="s">
        <v>985</v>
      </c>
      <c r="E7" s="1150"/>
      <c r="F7" s="1149" t="n">
        <v>21.4</v>
      </c>
      <c r="G7" s="1149" t="n">
        <v>29</v>
      </c>
      <c r="H7" s="1149" t="n">
        <v>6.9</v>
      </c>
      <c r="I7" s="1033"/>
      <c r="J7" s="1149" t="n">
        <v>1716.3</v>
      </c>
      <c r="K7" s="1149" t="n">
        <v>19.5</v>
      </c>
      <c r="L7" s="1149" t="n">
        <v>2.7</v>
      </c>
      <c r="M7" s="1152"/>
      <c r="N7" s="1152"/>
      <c r="O7" s="1152"/>
    </row>
    <row r="8" s="1149" customFormat="true" ht="16.5" hidden="false" customHeight="true" outlineLevel="0" collapsed="false">
      <c r="B8" s="1149" t="s">
        <v>986</v>
      </c>
      <c r="E8" s="1150"/>
      <c r="F8" s="1038" t="n">
        <v>18.2</v>
      </c>
      <c r="G8" s="1038" t="n">
        <v>24.6</v>
      </c>
      <c r="H8" s="1038" t="n">
        <v>8.8</v>
      </c>
      <c r="I8" s="1033"/>
      <c r="J8" s="1038" t="n">
        <v>1705.7</v>
      </c>
      <c r="K8" s="1038" t="n">
        <v>19.3</v>
      </c>
      <c r="L8" s="1038" t="n">
        <v>2.4</v>
      </c>
      <c r="M8" s="1152"/>
      <c r="N8" s="1152"/>
      <c r="O8" s="1152"/>
    </row>
    <row r="9" s="1149" customFormat="true" ht="16.5" hidden="false" customHeight="true" outlineLevel="0" collapsed="false">
      <c r="B9" s="1149" t="s">
        <v>987</v>
      </c>
      <c r="E9" s="1150"/>
      <c r="F9" s="1038" t="n">
        <v>12.2</v>
      </c>
      <c r="G9" s="1038" t="n">
        <v>16.6</v>
      </c>
      <c r="H9" s="1038" t="n">
        <v>10.3</v>
      </c>
      <c r="I9" s="1033"/>
      <c r="J9" s="1038" t="n">
        <v>1777.5</v>
      </c>
      <c r="K9" s="1038" t="n">
        <v>20.2</v>
      </c>
      <c r="L9" s="1038" t="n">
        <v>2.6</v>
      </c>
      <c r="M9" s="1152"/>
      <c r="N9" s="1152"/>
      <c r="O9" s="1152"/>
    </row>
    <row r="10" s="1149" customFormat="true" ht="16.5" hidden="false" customHeight="true" outlineLevel="0" collapsed="false">
      <c r="B10" s="1149" t="s">
        <v>988</v>
      </c>
      <c r="E10" s="1150"/>
      <c r="F10" s="1038" t="n">
        <v>7.7</v>
      </c>
      <c r="G10" s="1038" t="n">
        <v>10.4</v>
      </c>
      <c r="H10" s="1038" t="n">
        <v>16.2</v>
      </c>
      <c r="I10" s="1033"/>
      <c r="J10" s="1038" t="n">
        <v>2159.6</v>
      </c>
      <c r="K10" s="1038" t="n">
        <v>24.5</v>
      </c>
      <c r="L10" s="1038" t="n">
        <v>2.4</v>
      </c>
      <c r="M10" s="1152"/>
      <c r="N10" s="1152"/>
      <c r="O10" s="1152"/>
    </row>
    <row r="11" s="1149" customFormat="true" ht="16.5" hidden="false" customHeight="true" outlineLevel="0" collapsed="false">
      <c r="B11" s="1153" t="s">
        <v>1221</v>
      </c>
      <c r="D11" s="1153"/>
      <c r="E11" s="1154"/>
      <c r="F11" s="1038" t="n">
        <v>73.6</v>
      </c>
      <c r="G11" s="1038" t="n">
        <v>100</v>
      </c>
      <c r="H11" s="1155" t="n">
        <v>0</v>
      </c>
      <c r="I11" s="1033"/>
      <c r="J11" s="1038" t="n">
        <v>8816.4</v>
      </c>
      <c r="K11" s="1038" t="n">
        <v>100</v>
      </c>
      <c r="L11" s="1155" t="n">
        <v>0</v>
      </c>
      <c r="M11" s="1152"/>
      <c r="N11" s="1152"/>
      <c r="O11" s="1152"/>
    </row>
    <row r="12" s="1149" customFormat="true" ht="16.5" hidden="false" customHeight="true" outlineLevel="0" collapsed="false">
      <c r="B12" s="1153" t="s">
        <v>989</v>
      </c>
      <c r="D12" s="1153"/>
      <c r="E12" s="1154"/>
      <c r="F12" s="1038" t="n">
        <v>73.6</v>
      </c>
      <c r="G12" s="1038" t="n">
        <v>93.6</v>
      </c>
      <c r="H12" s="1038" t="n">
        <v>1.1</v>
      </c>
      <c r="I12" s="1033"/>
      <c r="J12" s="1038" t="n">
        <v>8816.4</v>
      </c>
      <c r="K12" s="1038" t="n">
        <v>87.1</v>
      </c>
      <c r="L12" s="1038" t="n">
        <v>0.5</v>
      </c>
      <c r="M12" s="1152"/>
      <c r="N12" s="1152"/>
      <c r="O12" s="1152"/>
    </row>
    <row r="13" s="1149" customFormat="true" ht="16.5" hidden="false" customHeight="true" outlineLevel="0" collapsed="false">
      <c r="B13" s="1149" t="s">
        <v>617</v>
      </c>
      <c r="E13" s="1150"/>
      <c r="F13" s="1038" t="n">
        <v>3.1</v>
      </c>
      <c r="G13" s="1038" t="n">
        <v>4</v>
      </c>
      <c r="H13" s="1038" t="n">
        <v>19.1</v>
      </c>
      <c r="I13" s="1033"/>
      <c r="J13" s="1038" t="n">
        <v>873.9</v>
      </c>
      <c r="K13" s="1038" t="n">
        <v>8.6</v>
      </c>
      <c r="L13" s="1038" t="n">
        <v>4.1</v>
      </c>
      <c r="M13" s="1152"/>
      <c r="N13" s="1152"/>
      <c r="O13" s="1152"/>
    </row>
    <row r="14" s="1149" customFormat="true" ht="16.5" hidden="false" customHeight="true" outlineLevel="0" collapsed="false">
      <c r="B14" s="1164" t="s">
        <v>982</v>
      </c>
      <c r="E14" s="1150"/>
      <c r="F14" s="1038" t="n">
        <v>78.7</v>
      </c>
      <c r="G14" s="1038" t="n">
        <v>100</v>
      </c>
      <c r="H14" s="1155" t="n">
        <v>0</v>
      </c>
      <c r="I14" s="1205"/>
      <c r="J14" s="1038" t="n">
        <v>10124.7</v>
      </c>
      <c r="K14" s="1038" t="n">
        <v>100</v>
      </c>
      <c r="L14" s="1155" t="n">
        <v>0</v>
      </c>
      <c r="M14" s="1152"/>
      <c r="N14" s="1152"/>
      <c r="O14" s="1152"/>
    </row>
    <row r="15" customFormat="false" ht="16.5" hidden="false" customHeight="true" outlineLevel="0" collapsed="false">
      <c r="A15" s="1148" t="s">
        <v>1211</v>
      </c>
      <c r="B15" s="1148"/>
      <c r="D15" s="1148"/>
      <c r="E15" s="1008"/>
      <c r="F15" s="1008"/>
      <c r="G15" s="1007"/>
      <c r="H15" s="1035"/>
      <c r="I15" s="1036"/>
      <c r="J15" s="1036"/>
      <c r="K15" s="1037"/>
      <c r="L15" s="1035"/>
    </row>
    <row r="16" s="1149" customFormat="true" ht="16.5" hidden="false" customHeight="true" outlineLevel="0" collapsed="false">
      <c r="B16" s="1149" t="s">
        <v>984</v>
      </c>
      <c r="E16" s="1150"/>
      <c r="F16" s="1038" t="n">
        <v>20.2</v>
      </c>
      <c r="G16" s="1038" t="n">
        <v>20.2</v>
      </c>
      <c r="H16" s="1038" t="n">
        <v>6.2</v>
      </c>
      <c r="I16" s="1038"/>
      <c r="J16" s="1038" t="n">
        <v>744.1</v>
      </c>
      <c r="K16" s="1149" t="n">
        <v>18.6</v>
      </c>
      <c r="L16" s="1149" t="n">
        <v>3.7</v>
      </c>
      <c r="M16" s="1152"/>
      <c r="N16" s="1152"/>
      <c r="O16" s="1152"/>
    </row>
    <row r="17" s="1149" customFormat="true" ht="16.5" hidden="false" customHeight="true" outlineLevel="0" collapsed="false">
      <c r="B17" s="1149" t="s">
        <v>985</v>
      </c>
      <c r="E17" s="1150"/>
      <c r="F17" s="1038" t="n">
        <v>32.6</v>
      </c>
      <c r="G17" s="1038" t="n">
        <v>32.6</v>
      </c>
      <c r="H17" s="1038" t="n">
        <v>5.2</v>
      </c>
      <c r="I17" s="1038"/>
      <c r="J17" s="1038" t="n">
        <v>980.4</v>
      </c>
      <c r="K17" s="1149" t="n">
        <v>24.5</v>
      </c>
      <c r="L17" s="1149" t="n">
        <v>2.6</v>
      </c>
      <c r="M17" s="1152"/>
      <c r="N17" s="1152"/>
      <c r="O17" s="1152"/>
    </row>
    <row r="18" s="1149" customFormat="true" ht="16.5" hidden="false" customHeight="true" outlineLevel="0" collapsed="false">
      <c r="B18" s="1149" t="s">
        <v>986</v>
      </c>
      <c r="E18" s="1150"/>
      <c r="F18" s="1038" t="n">
        <v>26.9</v>
      </c>
      <c r="G18" s="1038" t="n">
        <v>26.8</v>
      </c>
      <c r="H18" s="1038" t="n">
        <v>5.8</v>
      </c>
      <c r="I18" s="1038"/>
      <c r="J18" s="1038" t="n">
        <v>883.4</v>
      </c>
      <c r="K18" s="1038" t="n">
        <v>22.1</v>
      </c>
      <c r="L18" s="1038" t="n">
        <v>2.8</v>
      </c>
      <c r="M18" s="1152"/>
      <c r="N18" s="1152"/>
      <c r="O18" s="1152"/>
    </row>
    <row r="19" s="1149" customFormat="true" ht="16.5" hidden="false" customHeight="true" outlineLevel="0" collapsed="false">
      <c r="B19" s="1149" t="s">
        <v>987</v>
      </c>
      <c r="E19" s="1150"/>
      <c r="F19" s="1038" t="n">
        <v>13.2</v>
      </c>
      <c r="G19" s="1038" t="n">
        <v>13.1</v>
      </c>
      <c r="H19" s="1038" t="n">
        <v>8</v>
      </c>
      <c r="I19" s="1038"/>
      <c r="J19" s="1038" t="n">
        <v>669.7</v>
      </c>
      <c r="K19" s="1038" t="n">
        <v>16.7</v>
      </c>
      <c r="L19" s="1038" t="n">
        <v>3.7</v>
      </c>
      <c r="M19" s="1152"/>
      <c r="N19" s="1152"/>
      <c r="O19" s="1152"/>
    </row>
    <row r="20" s="1149" customFormat="true" ht="16.5" hidden="false" customHeight="true" outlineLevel="0" collapsed="false">
      <c r="B20" s="1149" t="s">
        <v>988</v>
      </c>
      <c r="E20" s="1150"/>
      <c r="F20" s="1038" t="n">
        <v>7.3</v>
      </c>
      <c r="G20" s="1038" t="n">
        <v>7.3</v>
      </c>
      <c r="H20" s="1038" t="n">
        <v>14.8</v>
      </c>
      <c r="I20" s="1038"/>
      <c r="J20" s="1038" t="n">
        <v>725.6</v>
      </c>
      <c r="K20" s="1038" t="n">
        <v>18.1</v>
      </c>
      <c r="L20" s="1038" t="n">
        <v>3</v>
      </c>
      <c r="M20" s="1152"/>
      <c r="N20" s="1152"/>
      <c r="O20" s="1152"/>
    </row>
    <row r="21" s="1149" customFormat="true" ht="16.5" hidden="false" customHeight="true" outlineLevel="0" collapsed="false">
      <c r="B21" s="1153" t="s">
        <v>1221</v>
      </c>
      <c r="D21" s="1153"/>
      <c r="E21" s="1154"/>
      <c r="F21" s="1038" t="n">
        <v>100.1</v>
      </c>
      <c r="G21" s="1038" t="n">
        <v>100</v>
      </c>
      <c r="H21" s="1155" t="n">
        <v>0</v>
      </c>
      <c r="I21" s="1205"/>
      <c r="J21" s="1038" t="n">
        <v>4003.2</v>
      </c>
      <c r="K21" s="1038" t="n">
        <v>100</v>
      </c>
      <c r="L21" s="1155" t="n">
        <v>0</v>
      </c>
      <c r="M21" s="1152"/>
      <c r="N21" s="1152"/>
      <c r="O21" s="1152"/>
    </row>
    <row r="22" s="1149" customFormat="true" ht="16.5" hidden="false" customHeight="true" outlineLevel="0" collapsed="false">
      <c r="B22" s="1153" t="s">
        <v>989</v>
      </c>
      <c r="D22" s="1153"/>
      <c r="E22" s="1154"/>
      <c r="F22" s="1038" t="n">
        <v>100.1</v>
      </c>
      <c r="G22" s="1038" t="n">
        <v>93.8</v>
      </c>
      <c r="H22" s="1038" t="n">
        <v>0.9</v>
      </c>
      <c r="I22" s="1205"/>
      <c r="J22" s="1038" t="n">
        <v>4003.2</v>
      </c>
      <c r="K22" s="1038" t="n">
        <v>90</v>
      </c>
      <c r="L22" s="1038" t="n">
        <v>0.6</v>
      </c>
      <c r="M22" s="1152"/>
      <c r="N22" s="1152"/>
      <c r="O22" s="1152"/>
    </row>
    <row r="23" s="1149" customFormat="true" ht="16.5" hidden="false" customHeight="true" outlineLevel="0" collapsed="false">
      <c r="B23" s="1149" t="s">
        <v>617</v>
      </c>
      <c r="E23" s="1150"/>
      <c r="F23" s="1038" t="n">
        <v>2.9</v>
      </c>
      <c r="G23" s="1038" t="n">
        <v>2.7</v>
      </c>
      <c r="H23" s="1038" t="n">
        <v>17.5</v>
      </c>
      <c r="I23" s="1205"/>
      <c r="J23" s="1038" t="n">
        <v>305.4</v>
      </c>
      <c r="K23" s="1038" t="n">
        <v>6.9</v>
      </c>
      <c r="L23" s="1038" t="n">
        <v>7.7</v>
      </c>
      <c r="M23" s="1152"/>
      <c r="N23" s="1152"/>
      <c r="O23" s="1152"/>
    </row>
    <row r="24" s="1149" customFormat="true" ht="16.5" hidden="false" customHeight="true" outlineLevel="0" collapsed="false">
      <c r="B24" s="1164" t="s">
        <v>982</v>
      </c>
      <c r="E24" s="1150"/>
      <c r="F24" s="1038" t="n">
        <v>106.8</v>
      </c>
      <c r="G24" s="1038" t="n">
        <v>100</v>
      </c>
      <c r="H24" s="1155" t="n">
        <v>0</v>
      </c>
      <c r="I24" s="1205"/>
      <c r="J24" s="1038" t="n">
        <v>4448.2</v>
      </c>
      <c r="K24" s="1038" t="n">
        <v>100</v>
      </c>
      <c r="L24" s="1155" t="n">
        <v>0</v>
      </c>
      <c r="M24" s="1152"/>
      <c r="N24" s="1152"/>
      <c r="O24" s="1152"/>
    </row>
    <row r="25" customFormat="false" ht="16.5" hidden="false" customHeight="true" outlineLevel="0" collapsed="false">
      <c r="A25" s="1148" t="s">
        <v>952</v>
      </c>
      <c r="B25" s="1204"/>
      <c r="D25" s="1204"/>
      <c r="E25" s="1206"/>
      <c r="F25" s="1008"/>
      <c r="G25" s="1007"/>
      <c r="H25" s="1035"/>
      <c r="I25" s="1036"/>
      <c r="J25" s="1036"/>
      <c r="K25" s="1037"/>
      <c r="L25" s="1035"/>
    </row>
    <row r="26" s="1149" customFormat="true" ht="16.5" hidden="false" customHeight="true" outlineLevel="0" collapsed="false">
      <c r="B26" s="1149" t="s">
        <v>984</v>
      </c>
      <c r="E26" s="1150"/>
      <c r="F26" s="1149" t="n">
        <v>34.5</v>
      </c>
      <c r="G26" s="1149" t="n">
        <v>19.8</v>
      </c>
      <c r="H26" s="1149" t="n">
        <v>5.2</v>
      </c>
      <c r="I26" s="1205"/>
      <c r="J26" s="1149" t="n">
        <v>2201.5</v>
      </c>
      <c r="K26" s="1149" t="n">
        <v>17.2</v>
      </c>
      <c r="L26" s="1149" t="n">
        <v>2.1</v>
      </c>
      <c r="M26" s="1152"/>
      <c r="N26" s="1152"/>
      <c r="O26" s="1152"/>
    </row>
    <row r="27" s="1149" customFormat="true" ht="16.5" hidden="false" customHeight="true" outlineLevel="0" collapsed="false">
      <c r="B27" s="1149" t="s">
        <v>985</v>
      </c>
      <c r="E27" s="1150"/>
      <c r="F27" s="1038" t="n">
        <v>54</v>
      </c>
      <c r="G27" s="1038" t="n">
        <v>31.1</v>
      </c>
      <c r="H27" s="1038" t="n">
        <v>4</v>
      </c>
      <c r="I27" s="1205"/>
      <c r="J27" s="1149" t="n">
        <v>2696.7</v>
      </c>
      <c r="K27" s="1038" t="n">
        <v>21</v>
      </c>
      <c r="L27" s="1038" t="n">
        <v>2</v>
      </c>
      <c r="M27" s="1152"/>
      <c r="N27" s="1152"/>
      <c r="O27" s="1152"/>
    </row>
    <row r="28" s="1149" customFormat="true" ht="16.5" hidden="false" customHeight="true" outlineLevel="0" collapsed="false">
      <c r="B28" s="1149" t="s">
        <v>986</v>
      </c>
      <c r="E28" s="1150"/>
      <c r="F28" s="1038" t="n">
        <v>45</v>
      </c>
      <c r="G28" s="1038" t="n">
        <v>25.9</v>
      </c>
      <c r="H28" s="1038" t="n">
        <v>4.9</v>
      </c>
      <c r="I28" s="1205"/>
      <c r="J28" s="1038" t="n">
        <v>2589</v>
      </c>
      <c r="K28" s="1038" t="n">
        <v>20.2</v>
      </c>
      <c r="L28" s="1038" t="n">
        <v>1.7</v>
      </c>
      <c r="M28" s="1152"/>
      <c r="N28" s="1152"/>
      <c r="O28" s="1152"/>
    </row>
    <row r="29" s="1149" customFormat="true" ht="16.5" hidden="false" customHeight="true" outlineLevel="0" collapsed="false">
      <c r="B29" s="1149" t="s">
        <v>987</v>
      </c>
      <c r="E29" s="1150"/>
      <c r="F29" s="1038" t="n">
        <v>25.4</v>
      </c>
      <c r="G29" s="1038" t="n">
        <v>14.6</v>
      </c>
      <c r="H29" s="1038" t="n">
        <v>6.4</v>
      </c>
      <c r="I29" s="1205"/>
      <c r="J29" s="1038" t="n">
        <v>2447.2</v>
      </c>
      <c r="K29" s="1038" t="n">
        <v>19.1</v>
      </c>
      <c r="L29" s="1038" t="n">
        <v>2</v>
      </c>
      <c r="M29" s="1152"/>
      <c r="N29" s="1152"/>
      <c r="O29" s="1152"/>
    </row>
    <row r="30" s="1149" customFormat="true" ht="16.5" hidden="false" customHeight="true" outlineLevel="0" collapsed="false">
      <c r="B30" s="1149" t="s">
        <v>988</v>
      </c>
      <c r="E30" s="1150"/>
      <c r="F30" s="1038" t="n">
        <v>14.9</v>
      </c>
      <c r="G30" s="1038" t="n">
        <v>8.6</v>
      </c>
      <c r="H30" s="1038" t="n">
        <v>10.6</v>
      </c>
      <c r="I30" s="1152"/>
      <c r="J30" s="1038" t="n">
        <v>2885.2</v>
      </c>
      <c r="K30" s="1038" t="n">
        <v>22.5</v>
      </c>
      <c r="L30" s="1038" t="n">
        <v>1.9</v>
      </c>
      <c r="M30" s="1152"/>
      <c r="N30" s="1152"/>
      <c r="O30" s="1152"/>
    </row>
    <row r="31" s="1149" customFormat="true" ht="16.5" hidden="false" customHeight="true" outlineLevel="0" collapsed="false">
      <c r="B31" s="1153" t="s">
        <v>1221</v>
      </c>
      <c r="D31" s="1153"/>
      <c r="E31" s="1154"/>
      <c r="F31" s="1038" t="n">
        <v>173.8</v>
      </c>
      <c r="G31" s="1038" t="n">
        <v>100</v>
      </c>
      <c r="H31" s="1155" t="n">
        <v>0</v>
      </c>
      <c r="I31" s="1152"/>
      <c r="J31" s="1038" t="n">
        <v>12819.7</v>
      </c>
      <c r="K31" s="1038" t="n">
        <v>100</v>
      </c>
      <c r="L31" s="1155" t="n">
        <v>0</v>
      </c>
      <c r="M31" s="1152"/>
      <c r="N31" s="1152"/>
      <c r="O31" s="1152"/>
    </row>
    <row r="32" s="1149" customFormat="true" ht="16.5" hidden="false" customHeight="true" outlineLevel="0" collapsed="false">
      <c r="B32" s="1153" t="s">
        <v>989</v>
      </c>
      <c r="D32" s="1153"/>
      <c r="E32" s="1154"/>
      <c r="F32" s="1038" t="n">
        <v>173.8</v>
      </c>
      <c r="G32" s="1038" t="n">
        <v>93.7</v>
      </c>
      <c r="H32" s="1038" t="n">
        <v>0.7</v>
      </c>
      <c r="I32" s="1152"/>
      <c r="J32" s="1038" t="n">
        <v>12819.7</v>
      </c>
      <c r="K32" s="1038" t="n">
        <v>88</v>
      </c>
      <c r="L32" s="1038" t="n">
        <v>0.3</v>
      </c>
      <c r="M32" s="1152"/>
      <c r="N32" s="1152"/>
      <c r="O32" s="1152"/>
    </row>
    <row r="33" s="1149" customFormat="true" ht="16.5" hidden="false" customHeight="true" outlineLevel="0" collapsed="false">
      <c r="B33" s="1149" t="s">
        <v>617</v>
      </c>
      <c r="E33" s="1150"/>
      <c r="F33" s="1038" t="n">
        <v>6</v>
      </c>
      <c r="G33" s="1038" t="n">
        <v>3.2</v>
      </c>
      <c r="H33" s="1038" t="n">
        <v>12.4</v>
      </c>
      <c r="I33" s="1038"/>
      <c r="J33" s="1038" t="n">
        <v>1179.2</v>
      </c>
      <c r="K33" s="1038" t="n">
        <v>8.1</v>
      </c>
      <c r="L33" s="1038" t="n">
        <v>3.3</v>
      </c>
      <c r="M33" s="1152"/>
      <c r="N33" s="1152"/>
      <c r="O33" s="1152"/>
    </row>
    <row r="34" s="1149" customFormat="true" ht="16.5" hidden="false" customHeight="true" outlineLevel="0" collapsed="false">
      <c r="A34" s="1164"/>
      <c r="B34" s="1164" t="s">
        <v>982</v>
      </c>
      <c r="D34" s="1164"/>
      <c r="E34" s="1165"/>
      <c r="F34" s="1038" t="n">
        <v>185.5</v>
      </c>
      <c r="G34" s="1038" t="n">
        <v>100</v>
      </c>
      <c r="H34" s="1155" t="n">
        <v>0</v>
      </c>
      <c r="I34" s="1033"/>
      <c r="J34" s="1038" t="n">
        <v>14572.9</v>
      </c>
      <c r="K34" s="1038" t="n">
        <v>100</v>
      </c>
      <c r="L34" s="1155" t="n">
        <v>0</v>
      </c>
      <c r="M34" s="1152"/>
      <c r="N34" s="1152"/>
      <c r="O34" s="1152"/>
    </row>
    <row r="35" customFormat="false" ht="16.5" hidden="false" customHeight="true" outlineLevel="0" collapsed="false">
      <c r="A35" s="1148" t="s">
        <v>526</v>
      </c>
      <c r="B35" s="1204"/>
      <c r="D35" s="1204"/>
      <c r="E35" s="1008"/>
      <c r="F35" s="1008"/>
      <c r="G35" s="1007"/>
      <c r="H35" s="1033"/>
      <c r="I35" s="1033"/>
      <c r="J35" s="1033"/>
      <c r="K35" s="1033"/>
      <c r="L35" s="1033"/>
      <c r="M35" s="1060"/>
      <c r="N35" s="1060"/>
      <c r="O35" s="1060"/>
    </row>
    <row r="36" s="1149" customFormat="true" ht="16.5" hidden="false" customHeight="true" outlineLevel="0" collapsed="false">
      <c r="B36" s="1149" t="s">
        <v>984</v>
      </c>
      <c r="E36" s="1150"/>
      <c r="F36" s="1149" t="n">
        <v>4.8</v>
      </c>
      <c r="G36" s="1149" t="n">
        <v>23.3</v>
      </c>
      <c r="H36" s="1149" t="n">
        <v>9.1</v>
      </c>
      <c r="J36" s="1149" t="n">
        <v>33.2</v>
      </c>
      <c r="K36" s="1149" t="n">
        <v>20.3</v>
      </c>
      <c r="L36" s="1149" t="n">
        <v>15.3</v>
      </c>
      <c r="M36" s="1152"/>
      <c r="N36" s="1152"/>
      <c r="O36" s="1152"/>
    </row>
    <row r="37" s="1149" customFormat="true" ht="16.5" hidden="false" customHeight="true" outlineLevel="0" collapsed="false">
      <c r="B37" s="1149" t="s">
        <v>985</v>
      </c>
      <c r="E37" s="1150"/>
      <c r="F37" s="1149" t="n">
        <v>6.6</v>
      </c>
      <c r="G37" s="1149" t="n">
        <v>31.8</v>
      </c>
      <c r="H37" s="1149" t="n">
        <v>9.3</v>
      </c>
      <c r="I37" s="1033"/>
      <c r="J37" s="1149" t="n">
        <v>21.7</v>
      </c>
      <c r="K37" s="1149" t="n">
        <v>13.3</v>
      </c>
      <c r="L37" s="1149" t="n">
        <v>18.4</v>
      </c>
      <c r="M37" s="1152"/>
      <c r="N37" s="1152"/>
      <c r="O37" s="1152"/>
    </row>
    <row r="38" s="1149" customFormat="true" ht="16.5" hidden="false" customHeight="true" outlineLevel="0" collapsed="false">
      <c r="B38" s="1149" t="s">
        <v>986</v>
      </c>
      <c r="E38" s="1150"/>
      <c r="F38" s="1038" t="n">
        <v>4.7</v>
      </c>
      <c r="G38" s="1038" t="n">
        <v>22.4</v>
      </c>
      <c r="H38" s="1038" t="n">
        <v>11.9</v>
      </c>
      <c r="I38" s="1033"/>
      <c r="J38" s="1038" t="n">
        <v>39.6</v>
      </c>
      <c r="K38" s="1038" t="n">
        <v>24.2</v>
      </c>
      <c r="L38" s="1038" t="n">
        <v>12.9</v>
      </c>
      <c r="M38" s="1152"/>
      <c r="N38" s="1152"/>
      <c r="O38" s="1152"/>
    </row>
    <row r="39" s="1149" customFormat="true" ht="16.5" hidden="false" customHeight="true" outlineLevel="0" collapsed="false">
      <c r="B39" s="1149" t="s">
        <v>987</v>
      </c>
      <c r="E39" s="1150"/>
      <c r="F39" s="1038" t="n">
        <v>2.5</v>
      </c>
      <c r="G39" s="1038" t="n">
        <v>12.2</v>
      </c>
      <c r="H39" s="1038" t="n">
        <v>18.4</v>
      </c>
      <c r="I39" s="1033"/>
      <c r="J39" s="1038" t="n">
        <v>35.6</v>
      </c>
      <c r="K39" s="1038" t="n">
        <v>21.7</v>
      </c>
      <c r="L39" s="1038" t="n">
        <v>16.5</v>
      </c>
      <c r="M39" s="1152"/>
      <c r="N39" s="1152"/>
      <c r="O39" s="1152"/>
    </row>
    <row r="40" s="1149" customFormat="true" ht="16.5" hidden="false" customHeight="true" outlineLevel="0" collapsed="false">
      <c r="B40" s="1149" t="s">
        <v>988</v>
      </c>
      <c r="E40" s="1150"/>
      <c r="F40" s="1038" t="n">
        <v>2.1</v>
      </c>
      <c r="G40" s="1038" t="n">
        <v>10.3</v>
      </c>
      <c r="H40" s="1038" t="n">
        <v>23.6</v>
      </c>
      <c r="I40" s="1033"/>
      <c r="J40" s="1038" t="n">
        <v>33.6</v>
      </c>
      <c r="K40" s="1038" t="n">
        <v>20.5</v>
      </c>
      <c r="L40" s="1038" t="n">
        <v>16</v>
      </c>
      <c r="M40" s="1152"/>
      <c r="N40" s="1152"/>
      <c r="O40" s="1152"/>
    </row>
    <row r="41" s="1149" customFormat="true" ht="16.5" hidden="false" customHeight="true" outlineLevel="0" collapsed="false">
      <c r="B41" s="1153" t="s">
        <v>1221</v>
      </c>
      <c r="D41" s="1153"/>
      <c r="E41" s="1154"/>
      <c r="F41" s="1038" t="n">
        <v>20.8</v>
      </c>
      <c r="G41" s="1038" t="n">
        <v>100</v>
      </c>
      <c r="H41" s="1155" t="n">
        <v>0</v>
      </c>
      <c r="I41" s="1033"/>
      <c r="J41" s="1038" t="n">
        <v>163.8</v>
      </c>
      <c r="K41" s="1038" t="n">
        <v>100</v>
      </c>
      <c r="L41" s="1155" t="n">
        <v>0</v>
      </c>
      <c r="M41" s="1152"/>
      <c r="N41" s="1152"/>
      <c r="O41" s="1152"/>
    </row>
    <row r="42" s="1149" customFormat="true" ht="16.5" hidden="false" customHeight="true" outlineLevel="0" collapsed="false">
      <c r="B42" s="1153" t="s">
        <v>989</v>
      </c>
      <c r="D42" s="1153"/>
      <c r="E42" s="1154"/>
      <c r="F42" s="1038" t="n">
        <v>20.8</v>
      </c>
      <c r="G42" s="1038" t="n">
        <v>93.9</v>
      </c>
      <c r="H42" s="1038" t="n">
        <v>1.8</v>
      </c>
      <c r="I42" s="1033"/>
      <c r="J42" s="1038" t="n">
        <v>163.8</v>
      </c>
      <c r="K42" s="1038" t="n">
        <v>90.8</v>
      </c>
      <c r="L42" s="1038" t="n">
        <v>3.3</v>
      </c>
      <c r="M42" s="1152"/>
      <c r="N42" s="1152"/>
      <c r="O42" s="1152"/>
    </row>
    <row r="43" s="1149" customFormat="true" ht="16.5" hidden="false" customHeight="true" outlineLevel="0" collapsed="false">
      <c r="B43" s="1149" t="s">
        <v>617</v>
      </c>
      <c r="E43" s="1150"/>
      <c r="F43" s="1038" t="n">
        <v>0.8</v>
      </c>
      <c r="G43" s="1038" t="n">
        <v>3.8</v>
      </c>
      <c r="H43" s="1038" t="n">
        <v>43.6</v>
      </c>
      <c r="I43" s="1033"/>
      <c r="J43" s="1038" t="n">
        <v>11.5</v>
      </c>
      <c r="K43" s="1038" t="n">
        <v>6.4</v>
      </c>
      <c r="L43" s="1038" t="n">
        <v>39.2</v>
      </c>
      <c r="M43" s="1152"/>
      <c r="N43" s="1152"/>
      <c r="O43" s="1152"/>
    </row>
    <row r="44" s="1149" customFormat="true" ht="16.5" hidden="false" customHeight="true" outlineLevel="0" collapsed="false">
      <c r="B44" s="1164" t="s">
        <v>982</v>
      </c>
      <c r="E44" s="1150"/>
      <c r="F44" s="1038" t="n">
        <v>22.1</v>
      </c>
      <c r="G44" s="1038" t="n">
        <v>100</v>
      </c>
      <c r="H44" s="1155" t="n">
        <v>0</v>
      </c>
      <c r="I44" s="1205"/>
      <c r="J44" s="1038" t="n">
        <v>180.3</v>
      </c>
      <c r="K44" s="1038" t="n">
        <v>100</v>
      </c>
      <c r="L44" s="1155" t="n">
        <v>0</v>
      </c>
      <c r="M44" s="1152"/>
      <c r="N44" s="1152"/>
      <c r="O44" s="1152"/>
    </row>
    <row r="45" customFormat="false" ht="16.5" hidden="false" customHeight="true" outlineLevel="0" collapsed="false">
      <c r="A45" s="1148" t="s">
        <v>959</v>
      </c>
      <c r="B45" s="1204"/>
      <c r="D45" s="1204"/>
      <c r="E45" s="1008"/>
      <c r="F45" s="1008"/>
      <c r="G45" s="1007"/>
      <c r="H45" s="1035"/>
      <c r="I45" s="1036"/>
      <c r="J45" s="1036"/>
      <c r="K45" s="1037"/>
      <c r="L45" s="1035"/>
    </row>
    <row r="46" s="1149" customFormat="true" ht="16.5" hidden="false" customHeight="true" outlineLevel="0" collapsed="false">
      <c r="B46" s="1149" t="s">
        <v>984</v>
      </c>
      <c r="E46" s="1150"/>
      <c r="F46" s="1149" t="n">
        <v>13.1</v>
      </c>
      <c r="G46" s="1149" t="n">
        <v>27.7</v>
      </c>
      <c r="H46" s="1149" t="n">
        <v>7.6</v>
      </c>
      <c r="I46" s="1205"/>
      <c r="J46" s="1040" t="s">
        <v>452</v>
      </c>
      <c r="K46" s="1040" t="s">
        <v>452</v>
      </c>
      <c r="L46" s="1040" t="s">
        <v>452</v>
      </c>
      <c r="M46" s="1152"/>
      <c r="N46" s="1152"/>
      <c r="O46" s="1152"/>
    </row>
    <row r="47" s="1149" customFormat="true" ht="16.5" hidden="false" customHeight="true" outlineLevel="0" collapsed="false">
      <c r="B47" s="1149" t="s">
        <v>985</v>
      </c>
      <c r="E47" s="1150"/>
      <c r="F47" s="1149" t="n">
        <v>20.1</v>
      </c>
      <c r="G47" s="1149" t="n">
        <v>42.3</v>
      </c>
      <c r="H47" s="1149" t="n">
        <v>5.3</v>
      </c>
      <c r="I47" s="1205"/>
      <c r="J47" s="1040" t="s">
        <v>452</v>
      </c>
      <c r="K47" s="1040" t="s">
        <v>452</v>
      </c>
      <c r="L47" s="1040" t="s">
        <v>452</v>
      </c>
      <c r="M47" s="1152"/>
      <c r="N47" s="1152"/>
      <c r="O47" s="1152"/>
    </row>
    <row r="48" s="1149" customFormat="true" ht="16.5" hidden="false" customHeight="true" outlineLevel="0" collapsed="false">
      <c r="B48" s="1149" t="s">
        <v>986</v>
      </c>
      <c r="E48" s="1150"/>
      <c r="F48" s="1038" t="n">
        <v>10.2</v>
      </c>
      <c r="G48" s="1038" t="n">
        <v>21.5</v>
      </c>
      <c r="H48" s="1038" t="n">
        <v>8.2</v>
      </c>
      <c r="I48" s="1205"/>
      <c r="J48" s="1040" t="s">
        <v>452</v>
      </c>
      <c r="K48" s="1040" t="s">
        <v>452</v>
      </c>
      <c r="L48" s="1040" t="s">
        <v>452</v>
      </c>
      <c r="M48" s="1152"/>
      <c r="N48" s="1152"/>
      <c r="O48" s="1152"/>
    </row>
    <row r="49" s="1149" customFormat="true" ht="16.5" hidden="false" customHeight="true" outlineLevel="0" collapsed="false">
      <c r="B49" s="1149" t="s">
        <v>987</v>
      </c>
      <c r="E49" s="1150"/>
      <c r="F49" s="1038" t="n">
        <v>2.8</v>
      </c>
      <c r="G49" s="1038" t="n">
        <v>5.9</v>
      </c>
      <c r="H49" s="1038" t="n">
        <v>13.7</v>
      </c>
      <c r="I49" s="1205"/>
      <c r="J49" s="1040" t="s">
        <v>452</v>
      </c>
      <c r="K49" s="1040" t="s">
        <v>452</v>
      </c>
      <c r="L49" s="1040" t="s">
        <v>452</v>
      </c>
      <c r="M49" s="1152"/>
      <c r="N49" s="1152"/>
      <c r="O49" s="1152"/>
    </row>
    <row r="50" s="1149" customFormat="true" ht="16.5" hidden="false" customHeight="true" outlineLevel="0" collapsed="false">
      <c r="B50" s="1149" t="s">
        <v>988</v>
      </c>
      <c r="E50" s="1150"/>
      <c r="F50" s="1038" t="n">
        <v>1.2</v>
      </c>
      <c r="G50" s="1038" t="n">
        <v>2.6</v>
      </c>
      <c r="H50" s="1038" t="n">
        <v>29.5</v>
      </c>
      <c r="I50" s="1205"/>
      <c r="J50" s="1040" t="s">
        <v>452</v>
      </c>
      <c r="K50" s="1040" t="s">
        <v>452</v>
      </c>
      <c r="L50" s="1040" t="s">
        <v>452</v>
      </c>
      <c r="M50" s="1152"/>
      <c r="N50" s="1152"/>
      <c r="O50" s="1152"/>
    </row>
    <row r="51" s="1149" customFormat="true" ht="16.5" hidden="false" customHeight="true" outlineLevel="0" collapsed="false">
      <c r="B51" s="1153" t="s">
        <v>1221</v>
      </c>
      <c r="D51" s="1153"/>
      <c r="E51" s="1154"/>
      <c r="F51" s="1038" t="n">
        <v>47.4</v>
      </c>
      <c r="G51" s="1038" t="n">
        <v>100</v>
      </c>
      <c r="H51" s="1155" t="n">
        <v>0</v>
      </c>
      <c r="I51" s="1205"/>
      <c r="J51" s="1040" t="s">
        <v>452</v>
      </c>
      <c r="K51" s="1040" t="s">
        <v>452</v>
      </c>
      <c r="L51" s="1040" t="s">
        <v>452</v>
      </c>
      <c r="M51" s="1152"/>
      <c r="N51" s="1152"/>
      <c r="O51" s="1152"/>
    </row>
    <row r="52" s="1149" customFormat="true" ht="16.5" hidden="false" customHeight="true" outlineLevel="0" collapsed="false">
      <c r="B52" s="1153" t="s">
        <v>989</v>
      </c>
      <c r="D52" s="1153"/>
      <c r="E52" s="1154"/>
      <c r="F52" s="1038" t="n">
        <v>47.4</v>
      </c>
      <c r="G52" s="1038" t="n">
        <v>93.5</v>
      </c>
      <c r="H52" s="1038" t="n">
        <v>1.2</v>
      </c>
      <c r="I52" s="1205"/>
      <c r="J52" s="1040" t="s">
        <v>452</v>
      </c>
      <c r="K52" s="1040" t="s">
        <v>452</v>
      </c>
      <c r="L52" s="1040" t="s">
        <v>452</v>
      </c>
      <c r="M52" s="1152"/>
      <c r="N52" s="1152"/>
      <c r="O52" s="1152"/>
    </row>
    <row r="53" s="1149" customFormat="true" ht="16.5" hidden="false" customHeight="true" outlineLevel="0" collapsed="false">
      <c r="B53" s="1149" t="s">
        <v>617</v>
      </c>
      <c r="E53" s="1150"/>
      <c r="F53" s="1038" t="n">
        <v>1.9</v>
      </c>
      <c r="G53" s="1038" t="n">
        <v>3.8</v>
      </c>
      <c r="H53" s="1038" t="n">
        <v>20.5</v>
      </c>
      <c r="I53" s="1205"/>
      <c r="J53" s="1040" t="s">
        <v>452</v>
      </c>
      <c r="K53" s="1040" t="s">
        <v>452</v>
      </c>
      <c r="L53" s="1040" t="s">
        <v>452</v>
      </c>
      <c r="M53" s="1152"/>
      <c r="N53" s="1152"/>
      <c r="O53" s="1152"/>
    </row>
    <row r="54" s="1149" customFormat="true" ht="16.5" hidden="false" customHeight="true" outlineLevel="0" collapsed="false">
      <c r="B54" s="1149" t="s">
        <v>982</v>
      </c>
      <c r="E54" s="1150"/>
      <c r="F54" s="1038" t="n">
        <v>50.7</v>
      </c>
      <c r="G54" s="1038" t="n">
        <v>100</v>
      </c>
      <c r="H54" s="1155" t="n">
        <v>0</v>
      </c>
      <c r="I54" s="1205"/>
      <c r="J54" s="1040" t="s">
        <v>452</v>
      </c>
      <c r="K54" s="1040" t="s">
        <v>452</v>
      </c>
      <c r="L54" s="1040" t="s">
        <v>452</v>
      </c>
      <c r="M54" s="1152"/>
      <c r="N54" s="1152"/>
      <c r="O54" s="1152"/>
    </row>
    <row r="55" customFormat="false" ht="16.5" hidden="false" customHeight="true" outlineLevel="0" collapsed="false">
      <c r="A55" s="1148" t="s">
        <v>960</v>
      </c>
      <c r="B55" s="1204"/>
      <c r="D55" s="1204"/>
      <c r="E55" s="1204"/>
      <c r="F55" s="1008"/>
      <c r="G55" s="1007"/>
      <c r="H55" s="1035"/>
      <c r="I55" s="1036"/>
      <c r="J55" s="1036"/>
      <c r="K55" s="1037"/>
      <c r="L55" s="1035"/>
    </row>
    <row r="56" s="1149" customFormat="true" ht="16.5" hidden="false" customHeight="true" outlineLevel="0" collapsed="false">
      <c r="B56" s="1149" t="s">
        <v>984</v>
      </c>
      <c r="E56" s="1150"/>
      <c r="F56" s="1038" t="n">
        <v>18</v>
      </c>
      <c r="G56" s="1038" t="n">
        <v>26.3</v>
      </c>
      <c r="H56" s="1038" t="n">
        <v>6</v>
      </c>
      <c r="I56" s="1205"/>
      <c r="J56" s="1040" t="s">
        <v>391</v>
      </c>
      <c r="K56" s="1040" t="s">
        <v>391</v>
      </c>
      <c r="L56" s="1040" t="s">
        <v>391</v>
      </c>
      <c r="M56" s="1152"/>
      <c r="N56" s="1152"/>
      <c r="O56" s="1152"/>
    </row>
    <row r="57" s="1149" customFormat="true" ht="16.5" hidden="false" customHeight="true" outlineLevel="0" collapsed="false">
      <c r="B57" s="1149" t="s">
        <v>985</v>
      </c>
      <c r="E57" s="1150"/>
      <c r="F57" s="1038" t="n">
        <v>26.7</v>
      </c>
      <c r="G57" s="1038" t="n">
        <v>39.1</v>
      </c>
      <c r="H57" s="1038" t="n">
        <v>4.7</v>
      </c>
      <c r="I57" s="1205"/>
      <c r="J57" s="1040" t="s">
        <v>391</v>
      </c>
      <c r="K57" s="1040" t="s">
        <v>391</v>
      </c>
      <c r="L57" s="1040" t="s">
        <v>391</v>
      </c>
      <c r="M57" s="1152"/>
      <c r="N57" s="1152"/>
      <c r="O57" s="1152"/>
    </row>
    <row r="58" s="1149" customFormat="true" ht="16.5" hidden="false" customHeight="true" outlineLevel="0" collapsed="false">
      <c r="B58" s="1149" t="s">
        <v>986</v>
      </c>
      <c r="E58" s="1150"/>
      <c r="F58" s="1038" t="n">
        <v>14.9</v>
      </c>
      <c r="G58" s="1038" t="n">
        <v>21.8</v>
      </c>
      <c r="H58" s="1038" t="n">
        <v>6.7</v>
      </c>
      <c r="I58" s="1205"/>
      <c r="J58" s="1040" t="s">
        <v>391</v>
      </c>
      <c r="K58" s="1040" t="s">
        <v>391</v>
      </c>
      <c r="L58" s="1040" t="s">
        <v>391</v>
      </c>
      <c r="M58" s="1152"/>
      <c r="N58" s="1152"/>
      <c r="O58" s="1152"/>
    </row>
    <row r="59" s="1149" customFormat="true" ht="16.5" hidden="false" customHeight="true" outlineLevel="0" collapsed="false">
      <c r="B59" s="1149" t="s">
        <v>987</v>
      </c>
      <c r="E59" s="1150"/>
      <c r="F59" s="1038" t="n">
        <v>5.3</v>
      </c>
      <c r="G59" s="1038" t="n">
        <v>7.8</v>
      </c>
      <c r="H59" s="1038" t="n">
        <v>11.3</v>
      </c>
      <c r="I59" s="1205"/>
      <c r="J59" s="1040" t="s">
        <v>391</v>
      </c>
      <c r="K59" s="1040" t="s">
        <v>391</v>
      </c>
      <c r="L59" s="1040" t="s">
        <v>391</v>
      </c>
      <c r="M59" s="1152"/>
      <c r="N59" s="1152"/>
      <c r="O59" s="1152"/>
    </row>
    <row r="60" s="1149" customFormat="true" ht="16.5" hidden="false" customHeight="true" outlineLevel="0" collapsed="false">
      <c r="B60" s="1149" t="s">
        <v>988</v>
      </c>
      <c r="E60" s="1150"/>
      <c r="F60" s="1038" t="n">
        <v>3.3</v>
      </c>
      <c r="G60" s="1038" t="n">
        <v>4.9</v>
      </c>
      <c r="H60" s="1038" t="n">
        <v>19.5</v>
      </c>
      <c r="I60" s="1152"/>
      <c r="J60" s="1040" t="s">
        <v>391</v>
      </c>
      <c r="K60" s="1040" t="s">
        <v>391</v>
      </c>
      <c r="L60" s="1040" t="s">
        <v>391</v>
      </c>
      <c r="M60" s="1152"/>
      <c r="N60" s="1152"/>
      <c r="O60" s="1152"/>
    </row>
    <row r="61" s="1149" customFormat="true" ht="16.5" hidden="false" customHeight="true" outlineLevel="0" collapsed="false">
      <c r="B61" s="1153" t="s">
        <v>1221</v>
      </c>
      <c r="D61" s="1153"/>
      <c r="E61" s="1154"/>
      <c r="F61" s="1038" t="n">
        <v>68.1</v>
      </c>
      <c r="G61" s="1038" t="n">
        <v>100</v>
      </c>
      <c r="H61" s="1155" t="n">
        <v>0</v>
      </c>
      <c r="I61" s="1152"/>
      <c r="J61" s="1040" t="s">
        <v>391</v>
      </c>
      <c r="K61" s="1040" t="s">
        <v>391</v>
      </c>
      <c r="L61" s="1040" t="s">
        <v>391</v>
      </c>
      <c r="M61" s="1152"/>
      <c r="N61" s="1152"/>
      <c r="O61" s="1152"/>
    </row>
    <row r="62" s="1149" customFormat="true" ht="16.5" hidden="false" customHeight="true" outlineLevel="0" collapsed="false">
      <c r="B62" s="1153" t="s">
        <v>989</v>
      </c>
      <c r="D62" s="1153"/>
      <c r="E62" s="1154"/>
      <c r="F62" s="1038" t="n">
        <v>68.1</v>
      </c>
      <c r="G62" s="1038" t="n">
        <v>93.6</v>
      </c>
      <c r="H62" s="1038" t="n">
        <v>1</v>
      </c>
      <c r="I62" s="1152"/>
      <c r="J62" s="1040" t="s">
        <v>391</v>
      </c>
      <c r="K62" s="1040" t="s">
        <v>391</v>
      </c>
      <c r="L62" s="1040" t="s">
        <v>391</v>
      </c>
      <c r="M62" s="1152"/>
      <c r="N62" s="1152"/>
      <c r="O62" s="1152"/>
    </row>
    <row r="63" s="1149" customFormat="true" ht="16.5" hidden="false" customHeight="true" outlineLevel="0" collapsed="false">
      <c r="B63" s="1149" t="s">
        <v>617</v>
      </c>
      <c r="E63" s="1150"/>
      <c r="F63" s="1038" t="n">
        <v>2.8</v>
      </c>
      <c r="G63" s="1038" t="n">
        <v>3.8</v>
      </c>
      <c r="H63" s="1038" t="n">
        <v>19.8</v>
      </c>
      <c r="I63" s="1038"/>
      <c r="J63" s="1040" t="s">
        <v>391</v>
      </c>
      <c r="K63" s="1040" t="s">
        <v>391</v>
      </c>
      <c r="L63" s="1040" t="s">
        <v>391</v>
      </c>
      <c r="M63" s="1152"/>
      <c r="N63" s="1152"/>
      <c r="O63" s="1152"/>
    </row>
    <row r="64" s="1149" customFormat="true" ht="16.5" hidden="false" customHeight="true" outlineLevel="0" collapsed="false">
      <c r="A64" s="1164"/>
      <c r="B64" s="1149" t="s">
        <v>982</v>
      </c>
      <c r="D64" s="1165"/>
      <c r="E64" s="1165"/>
      <c r="F64" s="1038" t="n">
        <v>72.8</v>
      </c>
      <c r="G64" s="1038" t="n">
        <v>100</v>
      </c>
      <c r="H64" s="1155" t="n">
        <v>0</v>
      </c>
      <c r="I64" s="1038"/>
      <c r="J64" s="1040" t="s">
        <v>391</v>
      </c>
      <c r="K64" s="1040" t="s">
        <v>391</v>
      </c>
      <c r="L64" s="1040" t="s">
        <v>391</v>
      </c>
      <c r="M64" s="1152"/>
      <c r="N64" s="1152"/>
      <c r="O64" s="1152"/>
    </row>
    <row r="65" customFormat="false" ht="16.5" hidden="false" customHeight="true" outlineLevel="0" collapsed="false">
      <c r="A65" s="1148" t="s">
        <v>515</v>
      </c>
      <c r="B65" s="1204"/>
      <c r="D65" s="1204"/>
      <c r="E65" s="1204"/>
      <c r="F65" s="1008"/>
      <c r="G65" s="1007"/>
      <c r="H65" s="1035"/>
      <c r="I65" s="1038"/>
      <c r="J65" s="1038"/>
      <c r="K65" s="1037"/>
      <c r="L65" s="1037"/>
    </row>
    <row r="66" s="1149" customFormat="true" ht="16.5" hidden="false" customHeight="true" outlineLevel="0" collapsed="false">
      <c r="B66" s="1149" t="s">
        <v>984</v>
      </c>
      <c r="E66" s="1150"/>
      <c r="F66" s="1038" t="n">
        <v>52.4</v>
      </c>
      <c r="G66" s="1038" t="n">
        <v>21.7</v>
      </c>
      <c r="H66" s="1038" t="n">
        <v>4</v>
      </c>
      <c r="I66" s="1038"/>
      <c r="J66" s="1038" t="n">
        <v>2234.7</v>
      </c>
      <c r="K66" s="1038" t="n">
        <v>17.2</v>
      </c>
      <c r="L66" s="1038" t="n">
        <v>2.1</v>
      </c>
      <c r="M66" s="1152"/>
      <c r="N66" s="1152"/>
      <c r="O66" s="1152"/>
    </row>
    <row r="67" s="1149" customFormat="true" ht="16.5" hidden="false" customHeight="true" outlineLevel="0" collapsed="false">
      <c r="B67" s="1149" t="s">
        <v>985</v>
      </c>
      <c r="E67" s="1150"/>
      <c r="F67" s="1038" t="n">
        <v>80.6</v>
      </c>
      <c r="G67" s="1038" t="n">
        <v>33.3</v>
      </c>
      <c r="H67" s="1038" t="n">
        <v>3.1</v>
      </c>
      <c r="I67" s="1038"/>
      <c r="J67" s="1038" t="n">
        <v>2718.4</v>
      </c>
      <c r="K67" s="1038" t="n">
        <v>20.9</v>
      </c>
      <c r="L67" s="1038" t="n">
        <v>2.1</v>
      </c>
      <c r="M67" s="1152"/>
      <c r="N67" s="1152"/>
      <c r="O67" s="1152"/>
    </row>
    <row r="68" s="1149" customFormat="true" ht="16.5" hidden="false" customHeight="true" outlineLevel="0" collapsed="false">
      <c r="B68" s="1149" t="s">
        <v>986</v>
      </c>
      <c r="E68" s="1150"/>
      <c r="F68" s="1038" t="n">
        <v>59.9</v>
      </c>
      <c r="G68" s="1038" t="n">
        <v>24.7</v>
      </c>
      <c r="H68" s="1038" t="n">
        <v>4.1</v>
      </c>
      <c r="I68" s="1038"/>
      <c r="J68" s="1038" t="n">
        <v>2628.7</v>
      </c>
      <c r="K68" s="1038" t="n">
        <v>20.2</v>
      </c>
      <c r="L68" s="1038" t="n">
        <v>1.7</v>
      </c>
      <c r="M68" s="1207"/>
      <c r="N68" s="1152"/>
      <c r="O68" s="1152"/>
    </row>
    <row r="69" s="1149" customFormat="true" ht="16.5" hidden="false" customHeight="true" outlineLevel="0" collapsed="false">
      <c r="B69" s="1149" t="s">
        <v>987</v>
      </c>
      <c r="E69" s="1150"/>
      <c r="F69" s="1038" t="n">
        <v>30.7</v>
      </c>
      <c r="G69" s="1038" t="n">
        <v>12.7</v>
      </c>
      <c r="H69" s="1038" t="n">
        <v>5.7</v>
      </c>
      <c r="I69" s="1038"/>
      <c r="J69" s="1038" t="n">
        <v>2482.8</v>
      </c>
      <c r="K69" s="1038" t="n">
        <v>19.1</v>
      </c>
      <c r="L69" s="1038" t="n">
        <v>2</v>
      </c>
      <c r="M69" s="1152"/>
      <c r="N69" s="1152"/>
      <c r="O69" s="1152"/>
    </row>
    <row r="70" s="1149" customFormat="true" ht="16.5" hidden="false" customHeight="true" outlineLevel="0" collapsed="false">
      <c r="B70" s="1149" t="s">
        <v>988</v>
      </c>
      <c r="E70" s="1150"/>
      <c r="F70" s="1038" t="n">
        <v>18.3</v>
      </c>
      <c r="G70" s="1038" t="n">
        <v>7.5</v>
      </c>
      <c r="H70" s="1038" t="n">
        <v>9.9</v>
      </c>
      <c r="I70" s="1038"/>
      <c r="J70" s="1038" t="n">
        <v>2918.8</v>
      </c>
      <c r="K70" s="1038" t="n">
        <v>22.5</v>
      </c>
      <c r="L70" s="1038" t="n">
        <v>1.8</v>
      </c>
      <c r="M70" s="1152"/>
      <c r="N70" s="1152"/>
      <c r="O70" s="1152"/>
    </row>
    <row r="71" s="1149" customFormat="true" ht="16.5" hidden="false" customHeight="true" outlineLevel="0" collapsed="false">
      <c r="B71" s="1153" t="s">
        <v>1221</v>
      </c>
      <c r="D71" s="1153"/>
      <c r="E71" s="1154"/>
      <c r="F71" s="1038" t="n">
        <v>241.9</v>
      </c>
      <c r="G71" s="1038" t="n">
        <v>100</v>
      </c>
      <c r="H71" s="1155" t="n">
        <v>0</v>
      </c>
      <c r="I71" s="1038"/>
      <c r="J71" s="1038" t="n">
        <v>12983.5</v>
      </c>
      <c r="K71" s="1038" t="n">
        <v>100</v>
      </c>
      <c r="L71" s="1155" t="n">
        <v>0</v>
      </c>
      <c r="M71" s="1152"/>
      <c r="N71" s="1152"/>
      <c r="O71" s="1152"/>
    </row>
    <row r="72" s="1149" customFormat="true" ht="16.5" hidden="false" customHeight="true" outlineLevel="0" collapsed="false">
      <c r="B72" s="1153" t="s">
        <v>989</v>
      </c>
      <c r="D72" s="1153"/>
      <c r="E72" s="1154"/>
      <c r="F72" s="1038" t="n">
        <v>241.9</v>
      </c>
      <c r="G72" s="1038" t="n">
        <v>93.7</v>
      </c>
      <c r="H72" s="1038" t="n">
        <v>0.5</v>
      </c>
      <c r="I72" s="1038"/>
      <c r="J72" s="1038" t="n">
        <v>12983.5</v>
      </c>
      <c r="K72" s="1038" t="n">
        <v>88</v>
      </c>
      <c r="L72" s="1038" t="n">
        <v>0.3</v>
      </c>
      <c r="M72" s="1152"/>
      <c r="N72" s="1152"/>
      <c r="O72" s="1152"/>
    </row>
    <row r="73" s="1149" customFormat="true" ht="16.5" hidden="false" customHeight="true" outlineLevel="0" collapsed="false">
      <c r="B73" s="1149" t="s">
        <v>617</v>
      </c>
      <c r="E73" s="1150"/>
      <c r="F73" s="1038" t="n">
        <v>8.8</v>
      </c>
      <c r="G73" s="1038" t="n">
        <v>3.4</v>
      </c>
      <c r="H73" s="1038" t="n">
        <v>10</v>
      </c>
      <c r="I73" s="1038"/>
      <c r="J73" s="1038" t="n">
        <v>1190.7</v>
      </c>
      <c r="K73" s="1038" t="n">
        <v>8.1</v>
      </c>
      <c r="L73" s="1038" t="n">
        <v>3.2</v>
      </c>
      <c r="M73" s="1152"/>
      <c r="N73" s="1152"/>
      <c r="O73" s="1152"/>
    </row>
    <row r="74" s="1149" customFormat="true" ht="16.5" hidden="false" customHeight="true" outlineLevel="0" collapsed="false">
      <c r="A74" s="1161"/>
      <c r="B74" s="1161" t="s">
        <v>982</v>
      </c>
      <c r="C74" s="1161"/>
      <c r="D74" s="1162"/>
      <c r="E74" s="1162"/>
      <c r="F74" s="1050" t="n">
        <v>258.3</v>
      </c>
      <c r="G74" s="1050" t="n">
        <v>100</v>
      </c>
      <c r="H74" s="1163" t="n">
        <v>0</v>
      </c>
      <c r="I74" s="1050"/>
      <c r="J74" s="1050" t="n">
        <v>14753.3</v>
      </c>
      <c r="K74" s="1050" t="n">
        <v>100</v>
      </c>
      <c r="L74" s="1163" t="n">
        <v>0</v>
      </c>
      <c r="M74" s="1152"/>
      <c r="N74" s="1152"/>
      <c r="O74" s="1152"/>
    </row>
    <row r="75" s="1149" customFormat="true" ht="3.75" hidden="false" customHeight="true" outlineLevel="0" collapsed="false">
      <c r="A75" s="1164"/>
      <c r="B75" s="1164"/>
      <c r="C75" s="1164"/>
      <c r="D75" s="1165"/>
      <c r="E75" s="1165"/>
      <c r="F75" s="1033"/>
      <c r="G75" s="1033"/>
      <c r="H75" s="1157"/>
      <c r="I75" s="1033"/>
      <c r="J75" s="1033"/>
      <c r="K75" s="1033"/>
      <c r="L75" s="1157"/>
      <c r="M75" s="1152"/>
      <c r="N75" s="1152"/>
      <c r="O75" s="1152"/>
    </row>
    <row r="76" customFormat="false" ht="16.5" hidden="false" customHeight="true" outlineLevel="0" collapsed="false">
      <c r="A76" s="1024" t="s">
        <v>1146</v>
      </c>
      <c r="G76" s="1008"/>
      <c r="H76" s="1035"/>
      <c r="I76" s="1038"/>
      <c r="J76" s="1038"/>
      <c r="K76" s="1037"/>
      <c r="L76" s="1037"/>
      <c r="M76" s="1060"/>
      <c r="N76" s="1060"/>
      <c r="O76" s="1060"/>
    </row>
    <row r="77" customFormat="false" ht="42.95" hidden="false" customHeight="true" outlineLevel="0" collapsed="false">
      <c r="A77" s="1053" t="s">
        <v>392</v>
      </c>
      <c r="B77" s="1054" t="s">
        <v>1139</v>
      </c>
      <c r="C77" s="1054"/>
      <c r="D77" s="1054"/>
      <c r="E77" s="1054"/>
      <c r="F77" s="1054"/>
      <c r="G77" s="1054"/>
      <c r="H77" s="1054"/>
      <c r="I77" s="1054"/>
      <c r="J77" s="1054"/>
      <c r="K77" s="1054"/>
      <c r="L77" s="1054"/>
      <c r="M77" s="1060"/>
      <c r="N77" s="1060"/>
      <c r="O77" s="1060"/>
    </row>
    <row r="78" customFormat="false" ht="54.95" hidden="false" customHeight="true" outlineLevel="0" collapsed="false">
      <c r="A78" s="1167" t="s">
        <v>406</v>
      </c>
      <c r="B78" s="1054" t="s">
        <v>1222</v>
      </c>
      <c r="C78" s="1054"/>
      <c r="D78" s="1054"/>
      <c r="E78" s="1054"/>
      <c r="F78" s="1054"/>
      <c r="G78" s="1054"/>
      <c r="H78" s="1054"/>
      <c r="I78" s="1054"/>
      <c r="J78" s="1054"/>
      <c r="K78" s="1054"/>
      <c r="L78" s="1054"/>
      <c r="M78" s="1168"/>
      <c r="N78" s="1060"/>
      <c r="O78" s="1060"/>
    </row>
    <row r="79" customFormat="false" ht="30.95" hidden="false" customHeight="true" outlineLevel="0" collapsed="false">
      <c r="A79" s="1169" t="s">
        <v>408</v>
      </c>
      <c r="B79" s="1170" t="s">
        <v>1237</v>
      </c>
      <c r="C79" s="1170"/>
      <c r="D79" s="1170"/>
      <c r="E79" s="1170"/>
      <c r="F79" s="1170"/>
      <c r="G79" s="1170"/>
      <c r="H79" s="1170"/>
      <c r="I79" s="1170"/>
      <c r="J79" s="1170"/>
      <c r="K79" s="1170"/>
      <c r="L79" s="1170"/>
      <c r="M79" s="1168"/>
      <c r="N79" s="1060"/>
      <c r="O79" s="1060"/>
      <c r="P79" s="1060"/>
    </row>
    <row r="80" customFormat="false" ht="16.5" hidden="false" customHeight="true" outlineLevel="0" collapsed="false">
      <c r="A80" s="1171" t="s">
        <v>410</v>
      </c>
      <c r="B80" s="1172" t="s">
        <v>1238</v>
      </c>
      <c r="C80" s="1172"/>
      <c r="D80" s="1172"/>
      <c r="E80" s="1172"/>
      <c r="F80" s="1172"/>
      <c r="G80" s="1172"/>
      <c r="H80" s="1172"/>
      <c r="I80" s="1172"/>
      <c r="J80" s="1172"/>
      <c r="K80" s="1172"/>
      <c r="L80" s="1172"/>
      <c r="M80" s="1168"/>
      <c r="N80" s="1060"/>
      <c r="O80" s="1060"/>
      <c r="P80" s="1060"/>
    </row>
    <row r="81" customFormat="false" ht="16.5" hidden="false" customHeight="true" outlineLevel="0" collapsed="false">
      <c r="A81" s="1171" t="s">
        <v>412</v>
      </c>
      <c r="B81" s="1172" t="s">
        <v>1224</v>
      </c>
      <c r="C81" s="1172"/>
      <c r="D81" s="1172"/>
      <c r="E81" s="1172"/>
      <c r="F81" s="1172"/>
      <c r="G81" s="1172"/>
      <c r="H81" s="1172"/>
      <c r="I81" s="1172"/>
      <c r="J81" s="1172"/>
      <c r="K81" s="1172"/>
      <c r="L81" s="1172"/>
      <c r="M81" s="1168"/>
      <c r="N81" s="1060"/>
      <c r="O81" s="1060"/>
      <c r="P81" s="1060"/>
    </row>
    <row r="82" customFormat="false" ht="16.5" hidden="false" customHeight="true" outlineLevel="0" collapsed="false">
      <c r="A82" s="1054" t="s">
        <v>1239</v>
      </c>
      <c r="B82" s="1054"/>
      <c r="C82" s="1054"/>
      <c r="D82" s="1054"/>
      <c r="E82" s="1054"/>
      <c r="F82" s="1054"/>
      <c r="G82" s="1054"/>
      <c r="H82" s="1054"/>
      <c r="I82" s="1054"/>
      <c r="J82" s="1054"/>
      <c r="K82" s="1054"/>
      <c r="L82" s="1054"/>
      <c r="M82" s="1166"/>
      <c r="N82" s="1166"/>
      <c r="O82" s="1166"/>
      <c r="P82" s="1166"/>
      <c r="Q82" s="1166"/>
      <c r="R82" s="1166"/>
      <c r="S82" s="1166"/>
      <c r="T82" s="1166"/>
      <c r="U82" s="1166"/>
      <c r="V82" s="1166"/>
    </row>
    <row r="83" customFormat="false" ht="42.95" hidden="false" customHeight="true" outlineLevel="0" collapsed="false">
      <c r="A83" s="1173" t="s">
        <v>1213</v>
      </c>
      <c r="D83" s="1054" t="s">
        <v>1214</v>
      </c>
      <c r="E83" s="1054"/>
      <c r="F83" s="1054"/>
      <c r="G83" s="1054"/>
      <c r="H83" s="1054"/>
      <c r="I83" s="1054"/>
      <c r="J83" s="1054"/>
      <c r="K83" s="1054"/>
      <c r="L83" s="1054"/>
      <c r="M83" s="1166"/>
      <c r="N83" s="1060"/>
      <c r="O83" s="1060"/>
    </row>
    <row r="84" customFormat="false" ht="16.5" hidden="false" customHeight="true" outlineLevel="0" collapsed="false">
      <c r="A84" s="1007"/>
      <c r="G84" s="1007"/>
      <c r="H84" s="1007"/>
      <c r="I84" s="1007"/>
      <c r="J84" s="1007"/>
      <c r="K84" s="1007"/>
      <c r="L84" s="1007"/>
      <c r="M84" s="1060"/>
      <c r="N84" s="1060"/>
      <c r="O84" s="1060"/>
    </row>
    <row r="85" customFormat="false" ht="16.5" hidden="false" customHeight="true" outlineLevel="0" collapsed="false">
      <c r="A85" s="1007"/>
      <c r="G85" s="1007"/>
      <c r="H85" s="1007"/>
      <c r="I85" s="1007"/>
      <c r="J85" s="1007"/>
      <c r="K85" s="1007"/>
      <c r="L85" s="1007"/>
      <c r="M85" s="1060"/>
      <c r="N85" s="1060"/>
      <c r="O85" s="1060"/>
    </row>
    <row r="86" customFormat="false" ht="16.5" hidden="false" customHeight="true" outlineLevel="0" collapsed="false">
      <c r="A86" s="1007"/>
      <c r="G86" s="1007"/>
      <c r="H86" s="1007"/>
      <c r="I86" s="1007"/>
      <c r="J86" s="1007"/>
      <c r="K86" s="1007"/>
      <c r="L86" s="1007"/>
      <c r="M86" s="1060"/>
      <c r="N86" s="1060"/>
      <c r="O86" s="1060"/>
    </row>
    <row r="87" customFormat="false" ht="16.5" hidden="false" customHeight="true" outlineLevel="0" collapsed="false">
      <c r="A87" s="1007"/>
      <c r="G87" s="1007"/>
      <c r="H87" s="1007"/>
      <c r="I87" s="1007"/>
      <c r="J87" s="1007"/>
      <c r="K87" s="1007"/>
      <c r="L87" s="1007"/>
      <c r="M87" s="1060"/>
      <c r="N87" s="1060"/>
      <c r="O87" s="1060"/>
    </row>
    <row r="88" customFormat="false" ht="16.5" hidden="false" customHeight="true" outlineLevel="0" collapsed="false">
      <c r="A88" s="1007"/>
      <c r="G88" s="1007"/>
      <c r="H88" s="1007"/>
      <c r="I88" s="1007"/>
      <c r="J88" s="1007"/>
      <c r="K88" s="1007"/>
      <c r="L88" s="1007"/>
      <c r="M88" s="1060"/>
      <c r="N88" s="1060"/>
      <c r="O88" s="1060"/>
    </row>
    <row r="89" customFormat="false" ht="16.5" hidden="false" customHeight="true" outlineLevel="0" collapsed="false">
      <c r="A89" s="1007"/>
      <c r="G89" s="1158"/>
      <c r="H89" s="1158"/>
      <c r="I89" s="1158"/>
      <c r="J89" s="1158"/>
      <c r="K89" s="1158"/>
      <c r="L89" s="1158"/>
      <c r="M89" s="1060"/>
      <c r="N89" s="1060"/>
      <c r="O89" s="1060"/>
    </row>
    <row r="90" customFormat="false" ht="16.5" hidden="false" customHeight="true" outlineLevel="0" collapsed="false">
      <c r="A90" s="1007"/>
      <c r="G90" s="1158"/>
      <c r="H90" s="1158"/>
      <c r="I90" s="1158"/>
      <c r="J90" s="1158"/>
      <c r="K90" s="1158"/>
      <c r="L90" s="1158"/>
      <c r="M90" s="1060"/>
      <c r="N90" s="1060"/>
      <c r="O90" s="1060"/>
    </row>
    <row r="91" customFormat="false" ht="16.5" hidden="false" customHeight="true" outlineLevel="0" collapsed="false">
      <c r="A91" s="1007"/>
      <c r="G91" s="1038"/>
      <c r="H91" s="1038"/>
      <c r="I91" s="1038"/>
      <c r="J91" s="1038"/>
      <c r="K91" s="1038"/>
      <c r="L91" s="1038"/>
      <c r="M91" s="1060"/>
      <c r="N91" s="1060"/>
      <c r="O91" s="1060"/>
    </row>
    <row r="92" customFormat="false" ht="16.5" hidden="false" customHeight="true" outlineLevel="0" collapsed="false">
      <c r="A92" s="1007"/>
      <c r="G92" s="1038"/>
      <c r="H92" s="1038"/>
      <c r="I92" s="1038"/>
      <c r="J92" s="1038"/>
      <c r="K92" s="1038"/>
      <c r="L92" s="1038"/>
      <c r="M92" s="1060"/>
      <c r="N92" s="1060"/>
      <c r="O92" s="1060"/>
    </row>
    <row r="93" customFormat="false" ht="16.5" hidden="false" customHeight="true" outlineLevel="0" collapsed="false">
      <c r="A93" s="1007"/>
      <c r="G93" s="1038"/>
      <c r="H93" s="1038"/>
      <c r="I93" s="1038"/>
      <c r="J93" s="1038"/>
      <c r="K93" s="1038"/>
      <c r="L93" s="1038"/>
      <c r="M93" s="1060"/>
      <c r="N93" s="1060"/>
      <c r="O93" s="1060"/>
    </row>
    <row r="94" customFormat="false" ht="16.5" hidden="false" customHeight="true" outlineLevel="0" collapsed="false">
      <c r="A94" s="1007"/>
      <c r="G94" s="1038"/>
      <c r="H94" s="1038"/>
      <c r="I94" s="1038"/>
      <c r="J94" s="1038"/>
      <c r="K94" s="1038"/>
      <c r="L94" s="1038"/>
      <c r="M94" s="1060"/>
      <c r="N94" s="1060"/>
      <c r="O94" s="1060"/>
    </row>
    <row r="95" customFormat="false" ht="16.5" hidden="false" customHeight="true" outlineLevel="0" collapsed="false">
      <c r="A95" s="1007"/>
      <c r="G95" s="1038"/>
      <c r="H95" s="1038"/>
      <c r="I95" s="1038"/>
      <c r="J95" s="1038"/>
      <c r="K95" s="1038"/>
      <c r="L95" s="1038"/>
      <c r="M95" s="1060"/>
      <c r="N95" s="1060"/>
      <c r="O95" s="1060"/>
    </row>
    <row r="96" customFormat="false" ht="16.5" hidden="false" customHeight="true" outlineLevel="0" collapsed="false">
      <c r="A96" s="1007"/>
      <c r="G96" s="1038"/>
      <c r="H96" s="1038"/>
      <c r="I96" s="1038"/>
      <c r="J96" s="1038"/>
      <c r="K96" s="1038"/>
      <c r="L96" s="1038"/>
      <c r="M96" s="1060"/>
      <c r="N96" s="1060"/>
      <c r="O96" s="1060"/>
    </row>
    <row r="97" customFormat="false" ht="16.5" hidden="false" customHeight="true" outlineLevel="0" collapsed="false">
      <c r="A97" s="1007"/>
      <c r="G97" s="1038"/>
      <c r="H97" s="1038"/>
      <c r="I97" s="1038"/>
      <c r="J97" s="1038"/>
      <c r="K97" s="1038"/>
      <c r="L97" s="1038"/>
      <c r="M97" s="1060"/>
      <c r="N97" s="1060"/>
      <c r="O97" s="1060"/>
    </row>
    <row r="98" customFormat="false" ht="16.5" hidden="false" customHeight="true" outlineLevel="0" collapsed="false">
      <c r="A98" s="1007"/>
      <c r="G98" s="1038"/>
      <c r="H98" s="1038"/>
      <c r="I98" s="1038"/>
      <c r="J98" s="1038"/>
      <c r="K98" s="1038"/>
      <c r="L98" s="1038"/>
      <c r="M98" s="1060"/>
      <c r="N98" s="1060"/>
      <c r="O98" s="1060"/>
    </row>
    <row r="99" customFormat="false" ht="16.5" hidden="false" customHeight="true" outlineLevel="0" collapsed="false">
      <c r="A99" s="1007"/>
      <c r="G99" s="1038"/>
      <c r="H99" s="1038"/>
      <c r="I99" s="1038"/>
      <c r="J99" s="1038"/>
      <c r="K99" s="1038"/>
      <c r="L99" s="1038"/>
      <c r="M99" s="1060"/>
      <c r="N99" s="1060"/>
      <c r="O99" s="1060"/>
    </row>
    <row r="100" customFormat="false" ht="16.5" hidden="false" customHeight="true" outlineLevel="0" collapsed="false">
      <c r="A100" s="1007"/>
      <c r="G100" s="1038"/>
      <c r="H100" s="1038"/>
      <c r="I100" s="1038"/>
      <c r="J100" s="1038"/>
      <c r="K100" s="1038"/>
      <c r="L100" s="1038"/>
      <c r="M100" s="1060"/>
      <c r="N100" s="1060"/>
      <c r="O100" s="1060"/>
    </row>
    <row r="101" customFormat="false" ht="16.5" hidden="false" customHeight="true" outlineLevel="0" collapsed="false">
      <c r="A101" s="1007"/>
      <c r="G101" s="1038"/>
      <c r="H101" s="1038"/>
      <c r="I101" s="1038"/>
      <c r="J101" s="1038"/>
      <c r="M101" s="1060"/>
      <c r="N101" s="1060"/>
      <c r="O101" s="1060"/>
    </row>
    <row r="102" customFormat="false" ht="16.5" hidden="false" customHeight="true" outlineLevel="0" collapsed="false">
      <c r="A102" s="1007"/>
      <c r="G102" s="1038"/>
      <c r="H102" s="1038"/>
      <c r="I102" s="1038"/>
      <c r="J102" s="1038"/>
      <c r="K102" s="1038"/>
      <c r="L102" s="1038"/>
      <c r="M102" s="1060"/>
      <c r="N102" s="1060"/>
      <c r="O102" s="1060"/>
    </row>
    <row r="103" customFormat="false" ht="16.5" hidden="false" customHeight="true" outlineLevel="0" collapsed="false">
      <c r="A103" s="1007"/>
      <c r="G103" s="1038"/>
      <c r="H103" s="1038"/>
      <c r="I103" s="1038"/>
      <c r="J103" s="1038"/>
      <c r="K103" s="1038"/>
      <c r="L103" s="1038"/>
      <c r="M103" s="1060"/>
      <c r="N103" s="1060"/>
      <c r="O103" s="1060"/>
    </row>
    <row r="104" customFormat="false" ht="16.5" hidden="false" customHeight="true" outlineLevel="0" collapsed="false">
      <c r="A104" s="1007"/>
      <c r="G104" s="1038"/>
      <c r="H104" s="1038"/>
      <c r="I104" s="1038"/>
      <c r="J104" s="1038"/>
      <c r="K104" s="1038"/>
      <c r="L104" s="1038"/>
      <c r="M104" s="1060"/>
      <c r="N104" s="1060"/>
      <c r="O104" s="1060"/>
    </row>
    <row r="105" customFormat="false" ht="16.5" hidden="false" customHeight="true" outlineLevel="0" collapsed="false">
      <c r="A105" s="1007"/>
      <c r="G105" s="1038"/>
      <c r="H105" s="1038"/>
      <c r="I105" s="1038"/>
      <c r="J105" s="1038"/>
      <c r="K105" s="1038"/>
      <c r="L105" s="1038"/>
      <c r="M105" s="1060"/>
      <c r="N105" s="1060"/>
      <c r="O105" s="1060"/>
    </row>
    <row r="106" customFormat="false" ht="16.5" hidden="false" customHeight="true" outlineLevel="0" collapsed="false">
      <c r="A106" s="1007"/>
      <c r="G106" s="1038"/>
      <c r="H106" s="1038"/>
      <c r="I106" s="1038"/>
      <c r="J106" s="1038"/>
      <c r="K106" s="1038"/>
      <c r="L106" s="1038"/>
      <c r="M106" s="1060"/>
      <c r="N106" s="1060"/>
      <c r="O106" s="1060"/>
    </row>
    <row r="107" customFormat="false" ht="16.5" hidden="false" customHeight="true" outlineLevel="0" collapsed="false">
      <c r="A107" s="1007"/>
      <c r="G107" s="1038"/>
      <c r="H107" s="1038"/>
      <c r="I107" s="1038"/>
      <c r="J107" s="1038"/>
      <c r="K107" s="1038"/>
      <c r="L107" s="1038"/>
      <c r="M107" s="1060"/>
      <c r="N107" s="1060"/>
      <c r="O107" s="1060"/>
    </row>
    <row r="108" customFormat="false" ht="16.5" hidden="false" customHeight="true" outlineLevel="0" collapsed="false">
      <c r="A108" s="1007"/>
      <c r="G108" s="1038"/>
      <c r="H108" s="1038"/>
      <c r="I108" s="1038"/>
      <c r="J108" s="1038"/>
      <c r="K108" s="1038"/>
      <c r="L108" s="1038"/>
      <c r="M108" s="1060"/>
      <c r="N108" s="1060"/>
      <c r="O108" s="1060"/>
    </row>
    <row r="109" customFormat="false" ht="16.5" hidden="false" customHeight="true" outlineLevel="0" collapsed="false">
      <c r="A109" s="1007"/>
      <c r="G109" s="1033"/>
      <c r="H109" s="1033"/>
      <c r="I109" s="1033"/>
      <c r="J109" s="1033"/>
      <c r="K109" s="1033"/>
      <c r="L109" s="1033"/>
      <c r="M109" s="1060"/>
      <c r="N109" s="1060"/>
      <c r="O109" s="1060"/>
    </row>
    <row r="110" customFormat="false" ht="16.5" hidden="false" customHeight="true" outlineLevel="0" collapsed="false">
      <c r="A110" s="1007"/>
      <c r="G110" s="1033"/>
      <c r="H110" s="1033"/>
      <c r="I110" s="1033"/>
      <c r="J110" s="1033"/>
      <c r="K110" s="1033"/>
      <c r="L110" s="1033"/>
      <c r="M110" s="1060"/>
      <c r="N110" s="1060"/>
      <c r="O110" s="1060"/>
    </row>
    <row r="111" customFormat="false" ht="16.5" hidden="false" customHeight="true" outlineLevel="0" collapsed="false">
      <c r="A111" s="1007"/>
      <c r="G111" s="1033"/>
      <c r="H111" s="1033"/>
      <c r="I111" s="1033"/>
      <c r="J111" s="1033"/>
      <c r="K111" s="1033"/>
      <c r="L111" s="1033"/>
      <c r="M111" s="1060"/>
      <c r="N111" s="1060"/>
      <c r="O111" s="1060"/>
    </row>
    <row r="112" customFormat="false" ht="16.5" hidden="false" customHeight="true" outlineLevel="0" collapsed="false">
      <c r="A112" s="1007"/>
      <c r="G112" s="1033"/>
      <c r="H112" s="1033"/>
      <c r="I112" s="1033"/>
      <c r="J112" s="1033"/>
      <c r="K112" s="1033"/>
      <c r="L112" s="1033"/>
      <c r="M112" s="1060"/>
      <c r="N112" s="1060"/>
      <c r="O112" s="1060"/>
    </row>
    <row r="113" customFormat="false" ht="16.5" hidden="false" customHeight="true" outlineLevel="0" collapsed="false">
      <c r="A113" s="1007"/>
      <c r="G113" s="1038"/>
      <c r="H113" s="1038"/>
      <c r="I113" s="1038"/>
      <c r="J113" s="1038"/>
      <c r="K113" s="1038"/>
      <c r="L113" s="1038"/>
      <c r="M113" s="1060"/>
      <c r="N113" s="1060"/>
      <c r="O113" s="1060"/>
    </row>
    <row r="114" customFormat="false" ht="16.5" hidden="false" customHeight="true" outlineLevel="0" collapsed="false">
      <c r="A114" s="1007"/>
      <c r="G114" s="1038"/>
      <c r="H114" s="1038"/>
      <c r="I114" s="1038"/>
      <c r="J114" s="1038"/>
      <c r="K114" s="1038"/>
      <c r="L114" s="1038"/>
      <c r="M114" s="1060"/>
      <c r="N114" s="1060"/>
      <c r="O114" s="1060"/>
    </row>
    <row r="115" customFormat="false" ht="16.5" hidden="false" customHeight="true" outlineLevel="0" collapsed="false">
      <c r="A115" s="1007"/>
      <c r="G115" s="1038"/>
      <c r="H115" s="1038"/>
      <c r="I115" s="1038"/>
      <c r="J115" s="1038"/>
      <c r="K115" s="1038"/>
      <c r="L115" s="1038"/>
      <c r="M115" s="1060"/>
      <c r="N115" s="1060"/>
      <c r="O115" s="1060"/>
    </row>
    <row r="116" customFormat="false" ht="16.5" hidden="false" customHeight="true" outlineLevel="0" collapsed="false">
      <c r="A116" s="1007"/>
      <c r="G116" s="1038"/>
      <c r="H116" s="1038"/>
      <c r="I116" s="1038"/>
      <c r="J116" s="1038"/>
      <c r="K116" s="1038"/>
      <c r="L116" s="1038"/>
      <c r="M116" s="1060"/>
      <c r="N116" s="1060"/>
      <c r="O116" s="1060"/>
    </row>
    <row r="117" customFormat="false" ht="16.5" hidden="false" customHeight="true" outlineLevel="0" collapsed="false">
      <c r="A117" s="1007"/>
      <c r="G117" s="1038"/>
      <c r="H117" s="1038"/>
      <c r="I117" s="1038"/>
      <c r="J117" s="1038"/>
      <c r="K117" s="1038"/>
      <c r="L117" s="1038"/>
      <c r="M117" s="1060"/>
      <c r="N117" s="1060"/>
      <c r="O117" s="1060"/>
    </row>
    <row r="118" customFormat="false" ht="16.5" hidden="false" customHeight="true" outlineLevel="0" collapsed="false">
      <c r="A118" s="1007"/>
      <c r="G118" s="1038"/>
      <c r="H118" s="1038"/>
      <c r="I118" s="1038"/>
      <c r="J118" s="1038"/>
      <c r="K118" s="1038"/>
      <c r="L118" s="1038"/>
      <c r="M118" s="1060"/>
      <c r="N118" s="1060"/>
      <c r="O118" s="1060"/>
    </row>
    <row r="119" customFormat="false" ht="16.5" hidden="false" customHeight="true" outlineLevel="0" collapsed="false">
      <c r="A119" s="1007"/>
      <c r="G119" s="1038"/>
      <c r="H119" s="1038"/>
      <c r="I119" s="1038"/>
      <c r="J119" s="1038"/>
      <c r="K119" s="1038"/>
      <c r="L119" s="1038"/>
      <c r="M119" s="1060"/>
      <c r="N119" s="1060"/>
      <c r="O119" s="1060"/>
    </row>
    <row r="120" customFormat="false" ht="16.5" hidden="false" customHeight="true" outlineLevel="0" collapsed="false">
      <c r="A120" s="1007"/>
      <c r="G120" s="1038"/>
      <c r="H120" s="1038"/>
      <c r="I120" s="1038"/>
      <c r="J120" s="1038"/>
      <c r="K120" s="1038"/>
      <c r="L120" s="1038"/>
      <c r="M120" s="1060"/>
      <c r="N120" s="1060"/>
      <c r="O120" s="1060"/>
    </row>
    <row r="121" customFormat="false" ht="16.5" hidden="false" customHeight="true" outlineLevel="0" collapsed="false">
      <c r="A121" s="1007"/>
      <c r="G121" s="1038"/>
      <c r="H121" s="1038"/>
      <c r="I121" s="1038"/>
      <c r="J121" s="1038"/>
      <c r="K121" s="1038"/>
      <c r="L121" s="1038"/>
      <c r="M121" s="1060"/>
      <c r="N121" s="1060"/>
      <c r="O121" s="1060"/>
    </row>
    <row r="122" customFormat="false" ht="16.5" hidden="false" customHeight="true" outlineLevel="0" collapsed="false">
      <c r="A122" s="1007"/>
      <c r="G122" s="1038"/>
      <c r="H122" s="1038"/>
      <c r="I122" s="1038"/>
      <c r="J122" s="1038"/>
      <c r="K122" s="1038"/>
      <c r="L122" s="1038"/>
      <c r="M122" s="1060"/>
      <c r="N122" s="1060"/>
      <c r="O122" s="1060"/>
    </row>
    <row r="123" customFormat="false" ht="16.5" hidden="false" customHeight="true" outlineLevel="0" collapsed="false">
      <c r="A123" s="1007"/>
      <c r="G123" s="1038"/>
      <c r="H123" s="1038"/>
      <c r="I123" s="1038"/>
      <c r="J123" s="1038"/>
      <c r="K123" s="1038"/>
      <c r="L123" s="1038"/>
      <c r="M123" s="1060"/>
      <c r="N123" s="1060"/>
      <c r="O123" s="1060"/>
    </row>
    <row r="124" customFormat="false" ht="16.5" hidden="false" customHeight="true" outlineLevel="0" collapsed="false">
      <c r="A124" s="1007"/>
      <c r="G124" s="1038"/>
      <c r="H124" s="1038"/>
      <c r="I124" s="1038"/>
      <c r="J124" s="1038"/>
      <c r="K124" s="1038"/>
      <c r="L124" s="1038"/>
      <c r="M124" s="1060"/>
      <c r="N124" s="1060"/>
      <c r="O124" s="1060"/>
    </row>
    <row r="125" customFormat="false" ht="16.5" hidden="false" customHeight="true" outlineLevel="0" collapsed="false">
      <c r="A125" s="1007"/>
      <c r="G125" s="1038"/>
      <c r="H125" s="1038"/>
      <c r="I125" s="1038"/>
      <c r="J125" s="1038"/>
      <c r="K125" s="1038"/>
      <c r="L125" s="1038"/>
      <c r="M125" s="1060"/>
      <c r="N125" s="1060"/>
      <c r="O125" s="1060"/>
    </row>
    <row r="126" customFormat="false" ht="16.5" hidden="false" customHeight="true" outlineLevel="0" collapsed="false">
      <c r="A126" s="1007"/>
      <c r="G126" s="1038"/>
      <c r="H126" s="1038"/>
      <c r="I126" s="1038"/>
      <c r="J126" s="1038"/>
      <c r="K126" s="1038"/>
      <c r="L126" s="1038"/>
      <c r="M126" s="1060"/>
      <c r="N126" s="1060"/>
      <c r="O126" s="1060"/>
    </row>
    <row r="127" customFormat="false" ht="16.5" hidden="false" customHeight="true" outlineLevel="0" collapsed="false">
      <c r="A127" s="1007"/>
      <c r="G127" s="1038"/>
      <c r="H127" s="1038"/>
      <c r="I127" s="1038"/>
      <c r="J127" s="1038"/>
      <c r="K127" s="1038"/>
      <c r="L127" s="1038"/>
      <c r="M127" s="1060"/>
      <c r="N127" s="1060"/>
      <c r="O127" s="1060"/>
    </row>
    <row r="128" customFormat="false" ht="16.5" hidden="false" customHeight="true" outlineLevel="0" collapsed="false">
      <c r="A128" s="1007"/>
      <c r="G128" s="1038"/>
      <c r="H128" s="1038"/>
      <c r="I128" s="1038"/>
      <c r="J128" s="1038"/>
      <c r="K128" s="1038"/>
      <c r="L128" s="1038"/>
      <c r="M128" s="1060"/>
      <c r="N128" s="1060"/>
      <c r="O128" s="1060"/>
    </row>
    <row r="129" customFormat="false" ht="16.5" hidden="false" customHeight="true" outlineLevel="0" collapsed="false">
      <c r="A129" s="1007"/>
      <c r="G129" s="1007"/>
      <c r="H129" s="1007"/>
      <c r="I129" s="1007"/>
      <c r="J129" s="1007"/>
      <c r="K129" s="1007"/>
      <c r="L129" s="1007"/>
      <c r="M129" s="1060"/>
      <c r="N129" s="1060"/>
      <c r="O129" s="1060"/>
    </row>
    <row r="130" customFormat="false" ht="16.5" hidden="false" customHeight="true" outlineLevel="0" collapsed="false">
      <c r="A130" s="1007"/>
      <c r="G130" s="1007"/>
      <c r="H130" s="1007"/>
      <c r="I130" s="1007"/>
      <c r="J130" s="1007"/>
      <c r="K130" s="1007"/>
      <c r="L130" s="1007"/>
      <c r="M130" s="1060"/>
      <c r="N130" s="1060"/>
      <c r="O130" s="1060"/>
    </row>
    <row r="131" customFormat="false" ht="16.5" hidden="false" customHeight="true" outlineLevel="0" collapsed="false">
      <c r="A131" s="1007"/>
      <c r="G131" s="1007"/>
      <c r="H131" s="1007"/>
      <c r="I131" s="1007"/>
      <c r="J131" s="1007"/>
      <c r="K131" s="1007"/>
      <c r="L131" s="1007"/>
      <c r="M131" s="1060"/>
      <c r="N131" s="1060"/>
      <c r="O131" s="1060"/>
    </row>
    <row r="132" customFormat="false" ht="16.5" hidden="false" customHeight="true" outlineLevel="0" collapsed="false">
      <c r="A132" s="1007"/>
      <c r="G132" s="1038"/>
      <c r="H132" s="1038"/>
      <c r="I132" s="1038"/>
      <c r="J132" s="1038"/>
      <c r="K132" s="1038"/>
      <c r="L132" s="1038"/>
      <c r="M132" s="1060"/>
      <c r="N132" s="1060"/>
      <c r="O132" s="1060"/>
    </row>
    <row r="133" customFormat="false" ht="16.5" hidden="false" customHeight="true" outlineLevel="0" collapsed="false">
      <c r="A133" s="1007"/>
      <c r="G133" s="1038"/>
      <c r="H133" s="1038"/>
      <c r="I133" s="1038"/>
      <c r="J133" s="1038"/>
      <c r="K133" s="1038"/>
      <c r="L133" s="1038"/>
      <c r="M133" s="1060"/>
      <c r="N133" s="1060"/>
      <c r="O133" s="1060"/>
    </row>
    <row r="134" customFormat="false" ht="16.5" hidden="false" customHeight="true" outlineLevel="0" collapsed="false">
      <c r="A134" s="1007"/>
      <c r="G134" s="1038"/>
      <c r="H134" s="1038"/>
      <c r="I134" s="1038"/>
      <c r="J134" s="1038"/>
      <c r="K134" s="1038"/>
      <c r="L134" s="1038"/>
      <c r="M134" s="1060"/>
      <c r="N134" s="1060"/>
      <c r="O134" s="1060"/>
    </row>
    <row r="135" customFormat="false" ht="16.5" hidden="false" customHeight="true" outlineLevel="0" collapsed="false">
      <c r="A135" s="1007"/>
      <c r="G135" s="1038"/>
      <c r="H135" s="1038"/>
      <c r="I135" s="1038"/>
      <c r="J135" s="1038"/>
      <c r="K135" s="1038"/>
      <c r="L135" s="1038"/>
      <c r="M135" s="1060"/>
      <c r="N135" s="1060"/>
      <c r="O135" s="1060"/>
    </row>
    <row r="136" customFormat="false" ht="16.5" hidden="false" customHeight="true" outlineLevel="0" collapsed="false">
      <c r="A136" s="1007"/>
      <c r="G136" s="1038"/>
      <c r="H136" s="1038"/>
      <c r="I136" s="1038"/>
      <c r="J136" s="1038"/>
      <c r="K136" s="1038"/>
      <c r="L136" s="1038"/>
      <c r="M136" s="1060"/>
      <c r="N136" s="1060"/>
      <c r="O136" s="1060"/>
    </row>
    <row r="137" customFormat="false" ht="16.5" hidden="false" customHeight="true" outlineLevel="0" collapsed="false">
      <c r="A137" s="1007"/>
      <c r="G137" s="1038"/>
      <c r="H137" s="1038"/>
      <c r="I137" s="1038"/>
      <c r="J137" s="1038"/>
      <c r="K137" s="1038"/>
      <c r="L137" s="1038"/>
      <c r="M137" s="1060"/>
      <c r="N137" s="1060"/>
      <c r="O137" s="1060"/>
    </row>
    <row r="138" customFormat="false" ht="16.5" hidden="false" customHeight="true" outlineLevel="0" collapsed="false">
      <c r="A138" s="1007"/>
      <c r="G138" s="1038"/>
      <c r="H138" s="1038"/>
      <c r="I138" s="1038"/>
      <c r="J138" s="1038"/>
      <c r="K138" s="1038"/>
      <c r="L138" s="1038"/>
      <c r="M138" s="1060"/>
      <c r="N138" s="1060"/>
      <c r="O138" s="1060"/>
    </row>
    <row r="139" customFormat="false" ht="16.5" hidden="false" customHeight="true" outlineLevel="0" collapsed="false">
      <c r="A139" s="1007"/>
      <c r="G139" s="1038"/>
      <c r="H139" s="1038"/>
      <c r="I139" s="1038"/>
      <c r="J139" s="1038"/>
      <c r="K139" s="1038"/>
      <c r="L139" s="1038"/>
      <c r="M139" s="1060"/>
      <c r="N139" s="1060"/>
      <c r="O139" s="1060"/>
    </row>
    <row r="140" customFormat="false" ht="16.5" hidden="false" customHeight="true" outlineLevel="0" collapsed="false">
      <c r="A140" s="1007"/>
      <c r="G140" s="1038"/>
      <c r="H140" s="1038"/>
      <c r="I140" s="1038"/>
      <c r="J140" s="1038"/>
      <c r="K140" s="1038"/>
      <c r="L140" s="1038"/>
      <c r="M140" s="1060"/>
      <c r="N140" s="1060"/>
      <c r="O140" s="1060"/>
    </row>
    <row r="141" customFormat="false" ht="16.5" hidden="false" customHeight="true" outlineLevel="0" collapsed="false">
      <c r="A141" s="1007"/>
      <c r="G141" s="1038"/>
      <c r="H141" s="1038"/>
      <c r="I141" s="1038"/>
      <c r="J141" s="1038"/>
      <c r="K141" s="1038"/>
      <c r="L141" s="1038"/>
      <c r="M141" s="1060"/>
      <c r="N141" s="1060"/>
      <c r="O141" s="1060"/>
    </row>
    <row r="142" customFormat="false" ht="16.5" hidden="false" customHeight="true" outlineLevel="0" collapsed="false">
      <c r="A142" s="1007"/>
      <c r="G142" s="1038"/>
      <c r="H142" s="1038"/>
      <c r="I142" s="1038"/>
      <c r="J142" s="1038"/>
      <c r="K142" s="1038"/>
      <c r="L142" s="1038"/>
      <c r="M142" s="1060"/>
      <c r="N142" s="1060"/>
      <c r="O142" s="1060"/>
    </row>
    <row r="143" customFormat="false" ht="16.5" hidden="false" customHeight="true" outlineLevel="0" collapsed="false">
      <c r="A143" s="1007"/>
      <c r="G143" s="1038"/>
      <c r="H143" s="1038"/>
      <c r="I143" s="1038"/>
      <c r="J143" s="1038"/>
      <c r="K143" s="1038"/>
      <c r="L143" s="1038"/>
      <c r="M143" s="1060"/>
      <c r="N143" s="1060"/>
      <c r="O143" s="1060"/>
    </row>
    <row r="144" customFormat="false" ht="16.5" hidden="false" customHeight="true" outlineLevel="0" collapsed="false">
      <c r="A144" s="1007"/>
      <c r="G144" s="1038"/>
      <c r="H144" s="1038"/>
      <c r="I144" s="1038"/>
      <c r="J144" s="1038"/>
      <c r="K144" s="1038"/>
      <c r="L144" s="1038"/>
      <c r="M144" s="1060"/>
      <c r="N144" s="1060"/>
      <c r="O144" s="1060"/>
    </row>
    <row r="145" customFormat="false" ht="16.5" hidden="false" customHeight="true" outlineLevel="0" collapsed="false">
      <c r="A145" s="1007"/>
      <c r="G145" s="1038"/>
      <c r="H145" s="1038"/>
      <c r="I145" s="1038"/>
      <c r="J145" s="1038"/>
      <c r="K145" s="1038"/>
      <c r="L145" s="1038"/>
      <c r="M145" s="1060"/>
      <c r="N145" s="1060"/>
      <c r="O145" s="1060"/>
    </row>
    <row r="146" customFormat="false" ht="16.5" hidden="false" customHeight="true" outlineLevel="0" collapsed="false">
      <c r="A146" s="1007"/>
      <c r="G146" s="1038"/>
      <c r="H146" s="1038"/>
      <c r="I146" s="1038"/>
      <c r="J146" s="1038"/>
      <c r="K146" s="1038"/>
      <c r="L146" s="1038"/>
      <c r="M146" s="1060"/>
      <c r="N146" s="1060"/>
      <c r="O146" s="1060"/>
    </row>
    <row r="147" customFormat="false" ht="16.5" hidden="false" customHeight="true" outlineLevel="0" collapsed="false">
      <c r="A147" s="1007"/>
      <c r="G147" s="1038"/>
      <c r="H147" s="1038"/>
      <c r="I147" s="1038"/>
      <c r="J147" s="1038"/>
      <c r="K147" s="1038"/>
      <c r="L147" s="1038"/>
      <c r="M147" s="1060"/>
      <c r="N147" s="1060"/>
      <c r="O147" s="1060"/>
    </row>
    <row r="148" customFormat="false" ht="16.5" hidden="false" customHeight="true" outlineLevel="0" collapsed="false">
      <c r="A148" s="1007"/>
      <c r="G148" s="1038"/>
      <c r="H148" s="1038"/>
      <c r="I148" s="1038"/>
      <c r="J148" s="1038"/>
      <c r="K148" s="1038"/>
      <c r="L148" s="1038"/>
      <c r="M148" s="1060"/>
      <c r="N148" s="1060"/>
      <c r="O148" s="1060"/>
    </row>
    <row r="149" customFormat="false" ht="16.5" hidden="false" customHeight="true" outlineLevel="0" collapsed="false">
      <c r="A149" s="1007"/>
      <c r="G149" s="1038"/>
      <c r="H149" s="1038"/>
      <c r="I149" s="1038"/>
      <c r="J149" s="1038"/>
      <c r="K149" s="1038"/>
      <c r="L149" s="1038"/>
      <c r="M149" s="1060"/>
      <c r="N149" s="1060"/>
      <c r="O149" s="1060"/>
    </row>
    <row r="150" customFormat="false" ht="16.5" hidden="false" customHeight="true" outlineLevel="0" collapsed="false">
      <c r="A150" s="1007"/>
      <c r="G150" s="1038"/>
      <c r="H150" s="1038"/>
      <c r="I150" s="1038"/>
      <c r="J150" s="1038"/>
      <c r="K150" s="1038"/>
      <c r="L150" s="1038"/>
      <c r="M150" s="1060"/>
      <c r="N150" s="1060"/>
      <c r="O150" s="1060"/>
    </row>
    <row r="151" customFormat="false" ht="16.5" hidden="false" customHeight="true" outlineLevel="0" collapsed="false">
      <c r="A151" s="1007"/>
      <c r="G151" s="1038"/>
      <c r="H151" s="1038"/>
      <c r="I151" s="1038"/>
      <c r="J151" s="1038"/>
      <c r="K151" s="1038"/>
      <c r="L151" s="1038"/>
      <c r="M151" s="1060"/>
      <c r="N151" s="1060"/>
      <c r="O151" s="1060"/>
    </row>
    <row r="152" customFormat="false" ht="16.5" hidden="false" customHeight="true" outlineLevel="0" collapsed="false">
      <c r="A152" s="1007"/>
      <c r="G152" s="1038"/>
      <c r="H152" s="1038"/>
      <c r="I152" s="1038"/>
      <c r="J152" s="1038"/>
      <c r="K152" s="1038"/>
      <c r="L152" s="1038"/>
      <c r="M152" s="1060"/>
      <c r="N152" s="1060"/>
      <c r="O152" s="1060"/>
    </row>
    <row r="153" customFormat="false" ht="16.5" hidden="false" customHeight="true" outlineLevel="0" collapsed="false">
      <c r="A153" s="1007"/>
      <c r="G153" s="1038"/>
      <c r="H153" s="1038"/>
      <c r="I153" s="1038"/>
      <c r="J153" s="1038"/>
      <c r="K153" s="1038"/>
      <c r="L153" s="1038"/>
      <c r="M153" s="1060"/>
      <c r="N153" s="1060"/>
      <c r="O153" s="1060"/>
    </row>
    <row r="154" customFormat="false" ht="16.5" hidden="false" customHeight="true" outlineLevel="0" collapsed="false">
      <c r="A154" s="1007"/>
      <c r="G154" s="1038"/>
      <c r="H154" s="1038"/>
      <c r="I154" s="1038"/>
      <c r="J154" s="1038"/>
      <c r="K154" s="1038"/>
      <c r="L154" s="1038"/>
      <c r="M154" s="1060"/>
      <c r="N154" s="1060"/>
      <c r="O154" s="1060"/>
    </row>
    <row r="155" customFormat="false" ht="16.5" hidden="false" customHeight="true" outlineLevel="0" collapsed="false">
      <c r="A155" s="1007"/>
      <c r="G155" s="1038"/>
      <c r="H155" s="1038"/>
      <c r="I155" s="1038"/>
      <c r="J155" s="1038"/>
      <c r="K155" s="1038"/>
      <c r="L155" s="1038"/>
      <c r="M155" s="1060"/>
      <c r="N155" s="1060"/>
      <c r="O155" s="1060"/>
    </row>
    <row r="156" customFormat="false" ht="16.5" hidden="false" customHeight="true" outlineLevel="0" collapsed="false">
      <c r="A156" s="1007"/>
      <c r="G156" s="1038"/>
      <c r="H156" s="1038"/>
      <c r="I156" s="1038"/>
      <c r="J156" s="1038"/>
      <c r="K156" s="1038"/>
      <c r="L156" s="1038"/>
      <c r="M156" s="1060"/>
      <c r="N156" s="1060"/>
      <c r="O156" s="1060"/>
    </row>
    <row r="157" customFormat="false" ht="16.5" hidden="false" customHeight="true" outlineLevel="0" collapsed="false">
      <c r="A157" s="1007"/>
      <c r="G157" s="1038"/>
      <c r="H157" s="1038"/>
      <c r="I157" s="1038"/>
      <c r="J157" s="1038"/>
      <c r="K157" s="1038"/>
      <c r="L157" s="1038"/>
      <c r="M157" s="1060"/>
      <c r="N157" s="1060"/>
      <c r="O157" s="1060"/>
    </row>
    <row r="158" customFormat="false" ht="16.5" hidden="false" customHeight="true" outlineLevel="0" collapsed="false">
      <c r="A158" s="1007"/>
      <c r="G158" s="1038"/>
      <c r="H158" s="1038"/>
      <c r="I158" s="1038"/>
      <c r="J158" s="1038"/>
      <c r="K158" s="1038"/>
      <c r="L158" s="1038"/>
      <c r="M158" s="1060"/>
      <c r="N158" s="1060"/>
      <c r="O158" s="1060"/>
    </row>
    <row r="159" customFormat="false" ht="16.5" hidden="false" customHeight="true" outlineLevel="0" collapsed="false">
      <c r="A159" s="1007"/>
      <c r="G159" s="1038"/>
      <c r="H159" s="1038"/>
      <c r="I159" s="1038"/>
      <c r="J159" s="1038"/>
      <c r="K159" s="1038"/>
      <c r="L159" s="1038"/>
      <c r="M159" s="1060"/>
      <c r="N159" s="1060"/>
      <c r="O159" s="1060"/>
    </row>
    <row r="160" customFormat="false" ht="16.5" hidden="false" customHeight="true" outlineLevel="0" collapsed="false">
      <c r="A160" s="1007"/>
      <c r="G160" s="1038"/>
      <c r="H160" s="1038"/>
      <c r="I160" s="1038"/>
      <c r="J160" s="1038"/>
      <c r="K160" s="1038"/>
      <c r="L160" s="1038"/>
      <c r="M160" s="1060"/>
      <c r="N160" s="1060"/>
      <c r="O160" s="1060"/>
    </row>
    <row r="161" customFormat="false" ht="16.5" hidden="false" customHeight="true" outlineLevel="0" collapsed="false">
      <c r="A161" s="1007"/>
      <c r="G161" s="1038"/>
      <c r="H161" s="1038"/>
      <c r="I161" s="1038"/>
      <c r="J161" s="1038"/>
      <c r="K161" s="1038"/>
      <c r="L161" s="1038"/>
      <c r="M161" s="1060"/>
      <c r="N161" s="1060"/>
      <c r="O161" s="1060"/>
    </row>
    <row r="162" customFormat="false" ht="16.5" hidden="false" customHeight="true" outlineLevel="0" collapsed="false">
      <c r="A162" s="1007"/>
      <c r="G162" s="1038"/>
      <c r="H162" s="1038"/>
      <c r="I162" s="1038"/>
      <c r="J162" s="1038"/>
      <c r="K162" s="1038"/>
      <c r="L162" s="1038"/>
      <c r="M162" s="1060"/>
      <c r="N162" s="1060"/>
      <c r="O162" s="1060"/>
    </row>
    <row r="163" customFormat="false" ht="16.5" hidden="false" customHeight="true" outlineLevel="0" collapsed="false">
      <c r="A163" s="1007"/>
      <c r="G163" s="1038"/>
      <c r="H163" s="1038"/>
      <c r="I163" s="1038"/>
      <c r="J163" s="1038"/>
      <c r="K163" s="1038"/>
      <c r="L163" s="1038"/>
      <c r="M163" s="1060"/>
      <c r="N163" s="1060"/>
      <c r="O163" s="1060"/>
    </row>
    <row r="164" customFormat="false" ht="16.5" hidden="false" customHeight="true" outlineLevel="0" collapsed="false">
      <c r="A164" s="1007"/>
      <c r="G164" s="1038"/>
      <c r="H164" s="1038"/>
      <c r="I164" s="1038"/>
      <c r="J164" s="1038"/>
      <c r="K164" s="1038"/>
      <c r="L164" s="1038"/>
      <c r="M164" s="1060"/>
      <c r="N164" s="1060"/>
      <c r="O164" s="1060"/>
    </row>
    <row r="165" customFormat="false" ht="16.5" hidden="false" customHeight="true" outlineLevel="0" collapsed="false">
      <c r="A165" s="1007"/>
      <c r="G165" s="1038"/>
      <c r="H165" s="1038"/>
      <c r="I165" s="1038"/>
      <c r="J165" s="1038"/>
      <c r="K165" s="1038"/>
      <c r="L165" s="1038"/>
      <c r="M165" s="1060"/>
      <c r="N165" s="1060"/>
      <c r="O165" s="1060"/>
    </row>
    <row r="166" customFormat="false" ht="16.5" hidden="false" customHeight="true" outlineLevel="0" collapsed="false">
      <c r="A166" s="1007"/>
      <c r="G166" s="1038"/>
      <c r="H166" s="1038"/>
      <c r="I166" s="1038"/>
      <c r="J166" s="1038"/>
      <c r="K166" s="1038"/>
      <c r="L166" s="1038"/>
      <c r="M166" s="1060"/>
      <c r="N166" s="1060"/>
      <c r="O166" s="1060"/>
    </row>
    <row r="167" customFormat="false" ht="16.5" hidden="false" customHeight="true" outlineLevel="0" collapsed="false">
      <c r="A167" s="1007"/>
      <c r="G167" s="1038"/>
      <c r="H167" s="1038"/>
      <c r="I167" s="1038"/>
      <c r="J167" s="1038"/>
      <c r="K167" s="1038"/>
      <c r="L167" s="1038"/>
      <c r="M167" s="1060"/>
      <c r="N167" s="1060"/>
      <c r="O167" s="1060"/>
    </row>
    <row r="168" customFormat="false" ht="16.5" hidden="false" customHeight="true" outlineLevel="0" collapsed="false">
      <c r="A168" s="1007"/>
      <c r="G168" s="1038"/>
      <c r="H168" s="1038"/>
      <c r="I168" s="1038"/>
      <c r="J168" s="1038"/>
      <c r="K168" s="1038"/>
      <c r="L168" s="1038"/>
      <c r="M168" s="1060"/>
      <c r="N168" s="1060"/>
      <c r="O168" s="1060"/>
    </row>
    <row r="169" customFormat="false" ht="16.5" hidden="false" customHeight="true" outlineLevel="0" collapsed="false">
      <c r="A169" s="1007"/>
      <c r="G169" s="1038"/>
      <c r="H169" s="1038"/>
      <c r="I169" s="1038"/>
      <c r="J169" s="1038"/>
      <c r="K169" s="1038"/>
      <c r="L169" s="1038"/>
      <c r="M169" s="1060"/>
      <c r="N169" s="1060"/>
      <c r="O169" s="1060"/>
    </row>
    <row r="170" customFormat="false" ht="16.5" hidden="false" customHeight="true" outlineLevel="0" collapsed="false">
      <c r="A170" s="1007"/>
      <c r="D170" s="1028"/>
      <c r="E170" s="1024"/>
      <c r="F170" s="1024"/>
      <c r="G170" s="1038"/>
      <c r="H170" s="1038"/>
      <c r="I170" s="1038"/>
      <c r="J170" s="1038"/>
      <c r="K170" s="1038"/>
      <c r="L170" s="1038"/>
      <c r="M170" s="1062"/>
      <c r="N170" s="1062"/>
      <c r="O170" s="1062"/>
    </row>
    <row r="171" customFormat="false" ht="17.25" hidden="false" customHeight="true" outlineLevel="0" collapsed="false">
      <c r="A171" s="1007"/>
      <c r="D171" s="1028"/>
      <c r="E171" s="1024"/>
      <c r="F171" s="1024"/>
      <c r="G171" s="1038"/>
      <c r="H171" s="1038"/>
      <c r="I171" s="1038"/>
      <c r="J171" s="1038"/>
      <c r="K171" s="1038"/>
      <c r="L171" s="1038"/>
      <c r="M171" s="1052"/>
      <c r="N171" s="1052"/>
      <c r="O171" s="1052"/>
    </row>
    <row r="172" customFormat="false" ht="16.5" hidden="false" customHeight="true" outlineLevel="0" collapsed="false">
      <c r="A172" s="1007"/>
      <c r="D172" s="1028"/>
      <c r="E172" s="1024"/>
      <c r="F172" s="1024"/>
      <c r="G172" s="1038"/>
      <c r="H172" s="1038"/>
      <c r="I172" s="1038"/>
      <c r="J172" s="1038"/>
      <c r="K172" s="1038"/>
      <c r="L172" s="1038"/>
      <c r="M172" s="1052"/>
      <c r="N172" s="1052"/>
      <c r="O172" s="1052"/>
    </row>
    <row r="173" customFormat="false" ht="16.5" hidden="false" customHeight="true" outlineLevel="0" collapsed="false">
      <c r="A173" s="1007"/>
      <c r="G173" s="1038"/>
      <c r="H173" s="1038"/>
      <c r="I173" s="1038"/>
      <c r="J173" s="1038"/>
      <c r="K173" s="1038"/>
      <c r="L173" s="1038"/>
    </row>
    <row r="174" customFormat="false" ht="16.5" hidden="false" customHeight="true" outlineLevel="0" collapsed="false">
      <c r="A174" s="1007"/>
      <c r="G174" s="1038"/>
      <c r="H174" s="1038"/>
      <c r="I174" s="1038"/>
      <c r="J174" s="1038"/>
      <c r="K174" s="1038"/>
      <c r="L174" s="1038"/>
    </row>
    <row r="175" customFormat="false" ht="16.5" hidden="false" customHeight="true" outlineLevel="0" collapsed="false">
      <c r="A175" s="1007"/>
      <c r="G175" s="1038"/>
      <c r="H175" s="1038"/>
      <c r="I175" s="1038"/>
      <c r="J175" s="1038"/>
      <c r="K175" s="1038"/>
      <c r="L175" s="1038"/>
    </row>
    <row r="176" customFormat="false" ht="16.5" hidden="false" customHeight="true" outlineLevel="0" collapsed="false">
      <c r="A176" s="1007"/>
      <c r="G176" s="1038"/>
      <c r="H176" s="1038"/>
      <c r="I176" s="1038"/>
      <c r="J176" s="1038"/>
      <c r="K176" s="1038"/>
      <c r="L176" s="1038"/>
    </row>
    <row r="177" customFormat="false" ht="16.5" hidden="false" customHeight="true" outlineLevel="0" collapsed="false">
      <c r="A177" s="1007"/>
      <c r="G177" s="1038"/>
      <c r="H177" s="1038"/>
      <c r="I177" s="1038"/>
      <c r="J177" s="1038"/>
      <c r="K177" s="1038"/>
      <c r="L177" s="1038"/>
    </row>
    <row r="178" customFormat="false" ht="16.5" hidden="false" customHeight="true" outlineLevel="0" collapsed="false">
      <c r="A178" s="1007"/>
      <c r="G178" s="1038"/>
      <c r="H178" s="1038"/>
      <c r="I178" s="1038"/>
      <c r="J178" s="1038"/>
      <c r="K178" s="1038"/>
      <c r="L178" s="1038"/>
    </row>
    <row r="179" customFormat="false" ht="16.5" hidden="false" customHeight="true" outlineLevel="0" collapsed="false">
      <c r="A179" s="1007"/>
      <c r="D179" s="1063"/>
      <c r="E179" s="1064"/>
      <c r="F179" s="1064"/>
      <c r="G179" s="1038"/>
      <c r="H179" s="1038"/>
      <c r="I179" s="1038"/>
      <c r="J179" s="1038"/>
      <c r="K179" s="1038"/>
      <c r="L179" s="1038"/>
    </row>
    <row r="180" customFormat="false" ht="16.5" hidden="false" customHeight="true" outlineLevel="0" collapsed="false">
      <c r="A180" s="1007"/>
      <c r="D180" s="1063"/>
      <c r="E180" s="1064"/>
      <c r="F180" s="1064"/>
      <c r="G180" s="1038"/>
      <c r="H180" s="1038"/>
      <c r="I180" s="1038"/>
      <c r="J180" s="1038"/>
      <c r="K180" s="1038"/>
      <c r="L180" s="1038"/>
    </row>
    <row r="181" customFormat="false" ht="16.5" hidden="false" customHeight="true" outlineLevel="0" collapsed="false">
      <c r="A181" s="1007"/>
      <c r="G181" s="1038"/>
      <c r="H181" s="1038"/>
      <c r="I181" s="1038"/>
      <c r="J181" s="1038"/>
      <c r="K181" s="1038"/>
      <c r="L181" s="1038"/>
    </row>
    <row r="182" customFormat="false" ht="16.5" hidden="false" customHeight="true" outlineLevel="0" collapsed="false">
      <c r="A182" s="1007"/>
      <c r="G182" s="1038"/>
      <c r="H182" s="1038"/>
      <c r="I182" s="1038"/>
      <c r="J182" s="1038"/>
      <c r="K182" s="1038"/>
      <c r="L182" s="1038"/>
    </row>
    <row r="183" customFormat="false" ht="16.5" hidden="false" customHeight="true" outlineLevel="0" collapsed="false">
      <c r="A183" s="1007"/>
      <c r="G183" s="1038"/>
      <c r="H183" s="1038"/>
      <c r="I183" s="1038"/>
      <c r="J183" s="1038"/>
      <c r="K183" s="1038"/>
      <c r="L183" s="1038"/>
    </row>
    <row r="184" customFormat="false" ht="16.5" hidden="false" customHeight="true" outlineLevel="0" collapsed="false">
      <c r="A184" s="1007"/>
      <c r="G184" s="1038"/>
      <c r="H184" s="1038"/>
      <c r="I184" s="1038"/>
      <c r="J184" s="1038"/>
      <c r="K184" s="1038"/>
      <c r="L184" s="1038"/>
    </row>
    <row r="185" customFormat="false" ht="16.5" hidden="false" customHeight="true" outlineLevel="0" collapsed="false">
      <c r="A185" s="1007"/>
      <c r="G185" s="1038"/>
      <c r="H185" s="1038"/>
      <c r="I185" s="1038"/>
      <c r="J185" s="1038"/>
      <c r="K185" s="1038"/>
      <c r="L185" s="1038"/>
    </row>
    <row r="186" customFormat="false" ht="16.5" hidden="false" customHeight="true" outlineLevel="0" collapsed="false">
      <c r="A186" s="1007"/>
      <c r="G186" s="1038"/>
      <c r="H186" s="1038"/>
      <c r="I186" s="1038"/>
      <c r="J186" s="1038"/>
      <c r="K186" s="1038"/>
      <c r="L186" s="1038"/>
    </row>
    <row r="187" customFormat="false" ht="16.5" hidden="false" customHeight="true" outlineLevel="0" collapsed="false">
      <c r="A187" s="1007"/>
      <c r="G187" s="1038"/>
      <c r="H187" s="1038"/>
      <c r="I187" s="1038"/>
      <c r="J187" s="1038"/>
      <c r="K187" s="1038"/>
      <c r="L187" s="1038"/>
    </row>
    <row r="188" customFormat="false" ht="16.5" hidden="false" customHeight="true" outlineLevel="0" collapsed="false">
      <c r="A188" s="1007"/>
      <c r="G188" s="1038"/>
      <c r="H188" s="1038"/>
      <c r="I188" s="1038"/>
      <c r="J188" s="1038"/>
      <c r="K188" s="1038"/>
      <c r="L188" s="1038"/>
    </row>
    <row r="189" customFormat="false" ht="16.5" hidden="false" customHeight="true" outlineLevel="0" collapsed="false">
      <c r="A189" s="1007"/>
      <c r="G189" s="1038"/>
      <c r="H189" s="1038"/>
      <c r="I189" s="1038"/>
      <c r="J189" s="1038"/>
      <c r="K189" s="1038"/>
      <c r="L189" s="1038"/>
    </row>
    <row r="190" customFormat="false" ht="16.5" hidden="false" customHeight="true" outlineLevel="0" collapsed="false">
      <c r="A190" s="1007"/>
      <c r="G190" s="1038"/>
      <c r="H190" s="1038"/>
      <c r="I190" s="1038"/>
      <c r="J190" s="1038"/>
      <c r="K190" s="1038"/>
      <c r="L190" s="1038"/>
    </row>
    <row r="191" customFormat="false" ht="16.5" hidden="false" customHeight="true" outlineLevel="0" collapsed="false">
      <c r="A191" s="1007"/>
      <c r="G191" s="1038"/>
      <c r="H191" s="1038"/>
      <c r="I191" s="1038"/>
      <c r="J191" s="1038"/>
      <c r="K191" s="1038"/>
      <c r="L191" s="1038"/>
    </row>
    <row r="192" customFormat="false" ht="16.5" hidden="false" customHeight="true" outlineLevel="0" collapsed="false">
      <c r="A192" s="1007"/>
      <c r="G192" s="1038"/>
      <c r="H192" s="1038"/>
      <c r="I192" s="1038"/>
      <c r="J192" s="1038"/>
      <c r="K192" s="1038"/>
      <c r="L192" s="1038"/>
    </row>
    <row r="193" customFormat="false" ht="16.5" hidden="false" customHeight="true" outlineLevel="0" collapsed="false">
      <c r="A193" s="1007"/>
      <c r="G193" s="1038"/>
      <c r="H193" s="1038"/>
      <c r="I193" s="1038"/>
      <c r="J193" s="1038"/>
      <c r="K193" s="1038"/>
      <c r="L193" s="1038"/>
    </row>
    <row r="194" customFormat="false" ht="16.5" hidden="false" customHeight="true" outlineLevel="0" collapsed="false">
      <c r="A194" s="1007"/>
      <c r="G194" s="1038"/>
      <c r="H194" s="1038"/>
      <c r="I194" s="1038"/>
      <c r="J194" s="1038"/>
      <c r="K194" s="1038"/>
      <c r="L194" s="1038"/>
    </row>
    <row r="195" customFormat="false" ht="16.5" hidden="false" customHeight="true" outlineLevel="0" collapsed="false">
      <c r="A195" s="1007"/>
      <c r="G195" s="1038"/>
      <c r="H195" s="1038"/>
      <c r="I195" s="1038"/>
      <c r="J195" s="1038"/>
      <c r="K195" s="1038"/>
      <c r="L195" s="1038"/>
    </row>
    <row r="196" customFormat="false" ht="16.5" hidden="false" customHeight="true" outlineLevel="0" collapsed="false">
      <c r="A196" s="1007"/>
      <c r="G196" s="1038"/>
      <c r="H196" s="1038"/>
      <c r="I196" s="1038"/>
      <c r="J196" s="1038"/>
      <c r="K196" s="1038"/>
      <c r="L196" s="1038"/>
    </row>
    <row r="197" customFormat="false" ht="16.5" hidden="false" customHeight="true" outlineLevel="0" collapsed="false">
      <c r="A197" s="1007"/>
      <c r="G197" s="1038"/>
      <c r="H197" s="1038"/>
      <c r="I197" s="1038"/>
      <c r="J197" s="1038"/>
      <c r="K197" s="1038"/>
      <c r="L197" s="1038"/>
    </row>
    <row r="198" customFormat="false" ht="16.5" hidden="false" customHeight="true" outlineLevel="0" collapsed="false">
      <c r="A198" s="1007"/>
      <c r="G198" s="1038"/>
      <c r="H198" s="1038"/>
      <c r="I198" s="1038"/>
      <c r="J198" s="1038"/>
      <c r="K198" s="1038"/>
      <c r="L198" s="1038"/>
    </row>
    <row r="199" customFormat="false" ht="16.5" hidden="false" customHeight="true" outlineLevel="0" collapsed="false">
      <c r="A199" s="1007"/>
      <c r="G199" s="1038"/>
      <c r="H199" s="1038"/>
      <c r="I199" s="1038"/>
      <c r="J199" s="1038"/>
      <c r="K199" s="1038"/>
      <c r="L199" s="1038"/>
    </row>
    <row r="200" customFormat="false" ht="16.5" hidden="false" customHeight="true" outlineLevel="0" collapsed="false">
      <c r="A200" s="1007"/>
      <c r="G200" s="1038"/>
      <c r="H200" s="1038"/>
      <c r="I200" s="1038"/>
      <c r="J200" s="1038"/>
      <c r="K200" s="1038"/>
      <c r="L200" s="1038"/>
    </row>
    <row r="201" customFormat="false" ht="16.5" hidden="false" customHeight="true" outlineLevel="0" collapsed="false">
      <c r="A201" s="1007"/>
      <c r="G201" s="1038"/>
      <c r="H201" s="1038"/>
      <c r="I201" s="1038"/>
      <c r="J201" s="1038"/>
      <c r="K201" s="1038"/>
      <c r="L201" s="1038"/>
    </row>
    <row r="202" customFormat="false" ht="16.5" hidden="false" customHeight="true" outlineLevel="0" collapsed="false">
      <c r="A202" s="1007"/>
      <c r="G202" s="1038"/>
      <c r="H202" s="1038"/>
      <c r="I202" s="1038"/>
      <c r="J202" s="1038"/>
      <c r="K202" s="1038"/>
      <c r="L202" s="1038"/>
    </row>
    <row r="203" customFormat="false" ht="16.5" hidden="false" customHeight="true" outlineLevel="0" collapsed="false">
      <c r="A203" s="1007"/>
      <c r="G203" s="1038"/>
      <c r="H203" s="1038"/>
      <c r="I203" s="1038"/>
      <c r="J203" s="1038"/>
      <c r="K203" s="1038"/>
      <c r="L203" s="1038"/>
    </row>
    <row r="204" customFormat="false" ht="16.5" hidden="false" customHeight="true" outlineLevel="0" collapsed="false">
      <c r="A204" s="1007"/>
      <c r="G204" s="1038"/>
      <c r="H204" s="1038"/>
      <c r="I204" s="1038"/>
      <c r="J204" s="1038"/>
      <c r="K204" s="1038"/>
      <c r="L204" s="1038"/>
    </row>
    <row r="205" customFormat="false" ht="16.5" hidden="false" customHeight="true" outlineLevel="0" collapsed="false">
      <c r="A205" s="1007"/>
      <c r="G205" s="1038"/>
      <c r="H205" s="1038"/>
      <c r="I205" s="1038"/>
      <c r="J205" s="1038"/>
      <c r="K205" s="1038"/>
      <c r="L205" s="1038"/>
    </row>
    <row r="206" customFormat="false" ht="16.5" hidden="false" customHeight="true" outlineLevel="0" collapsed="false">
      <c r="A206" s="1007"/>
      <c r="G206" s="1038"/>
      <c r="H206" s="1038"/>
      <c r="I206" s="1038"/>
      <c r="J206" s="1038"/>
      <c r="K206" s="1038"/>
      <c r="L206" s="1038"/>
    </row>
    <row r="207" customFormat="false" ht="16.5" hidden="false" customHeight="true" outlineLevel="0" collapsed="false">
      <c r="A207" s="1007"/>
      <c r="G207" s="1038"/>
      <c r="H207" s="1038"/>
      <c r="I207" s="1038"/>
      <c r="J207" s="1038"/>
      <c r="K207" s="1038"/>
      <c r="L207" s="1038"/>
    </row>
    <row r="208" customFormat="false" ht="16.5" hidden="false" customHeight="true" outlineLevel="0" collapsed="false">
      <c r="A208" s="1007"/>
      <c r="G208" s="1038"/>
      <c r="H208" s="1038"/>
      <c r="I208" s="1038"/>
      <c r="J208" s="1038"/>
      <c r="K208" s="1038"/>
      <c r="L208" s="1038"/>
    </row>
    <row r="209" customFormat="false" ht="16.5" hidden="false" customHeight="true" outlineLevel="0" collapsed="false">
      <c r="A209" s="1007"/>
      <c r="G209" s="1038"/>
      <c r="H209" s="1038"/>
      <c r="I209" s="1038"/>
      <c r="J209" s="1038"/>
      <c r="K209" s="1038"/>
      <c r="L209" s="1038"/>
    </row>
    <row r="210" customFormat="false" ht="16.5" hidden="false" customHeight="true" outlineLevel="0" collapsed="false">
      <c r="A210" s="1007"/>
      <c r="G210" s="1038"/>
      <c r="H210" s="1038"/>
      <c r="I210" s="1038"/>
      <c r="J210" s="1038"/>
      <c r="K210" s="1038"/>
      <c r="L210" s="1038"/>
    </row>
    <row r="211" customFormat="false" ht="16.5" hidden="false" customHeight="true" outlineLevel="0" collapsed="false">
      <c r="A211" s="1007"/>
      <c r="G211" s="1038"/>
      <c r="H211" s="1038"/>
      <c r="I211" s="1038"/>
      <c r="J211" s="1038"/>
      <c r="K211" s="1038"/>
      <c r="L211" s="1038"/>
    </row>
    <row r="212" customFormat="false" ht="16.5" hidden="false" customHeight="true" outlineLevel="0" collapsed="false">
      <c r="A212" s="1007"/>
      <c r="G212" s="1038"/>
      <c r="H212" s="1038"/>
      <c r="I212" s="1038"/>
      <c r="J212" s="1038"/>
      <c r="K212" s="1038"/>
      <c r="L212" s="1038"/>
    </row>
    <row r="213" customFormat="false" ht="16.5" hidden="false" customHeight="true" outlineLevel="0" collapsed="false">
      <c r="A213" s="1007"/>
      <c r="G213" s="1038"/>
      <c r="H213" s="1038"/>
      <c r="I213" s="1038"/>
      <c r="J213" s="1038"/>
      <c r="K213" s="1038"/>
      <c r="L213" s="1038"/>
    </row>
    <row r="214" customFormat="false" ht="16.5" hidden="false" customHeight="true" outlineLevel="0" collapsed="false">
      <c r="A214" s="1007"/>
      <c r="G214" s="1038"/>
      <c r="H214" s="1038"/>
      <c r="I214" s="1038"/>
      <c r="J214" s="1038"/>
      <c r="K214" s="1038"/>
      <c r="L214" s="1038"/>
    </row>
    <row r="215" customFormat="false" ht="16.5" hidden="false" customHeight="true" outlineLevel="0" collapsed="false">
      <c r="A215" s="1007"/>
      <c r="G215" s="1038"/>
      <c r="H215" s="1038"/>
      <c r="I215" s="1038"/>
      <c r="J215" s="1038"/>
      <c r="K215" s="1038"/>
      <c r="L215" s="1038"/>
    </row>
    <row r="216" customFormat="false" ht="16.5" hidden="false" customHeight="true" outlineLevel="0" collapsed="false">
      <c r="A216" s="1007"/>
      <c r="G216" s="1038"/>
      <c r="H216" s="1038"/>
      <c r="I216" s="1038"/>
      <c r="J216" s="1038"/>
      <c r="K216" s="1038"/>
      <c r="L216" s="1038"/>
    </row>
    <row r="217" customFormat="false" ht="16.5" hidden="false" customHeight="true" outlineLevel="0" collapsed="false">
      <c r="A217" s="1007"/>
      <c r="G217" s="1038"/>
      <c r="H217" s="1038"/>
      <c r="I217" s="1038"/>
      <c r="J217" s="1038"/>
      <c r="K217" s="1038"/>
      <c r="L217" s="1038"/>
    </row>
    <row r="218" customFormat="false" ht="16.5" hidden="false" customHeight="true" outlineLevel="0" collapsed="false">
      <c r="A218" s="1007"/>
      <c r="G218" s="1038"/>
      <c r="H218" s="1038"/>
      <c r="I218" s="1038"/>
      <c r="J218" s="1038"/>
      <c r="K218" s="1038"/>
      <c r="L218" s="1038"/>
    </row>
    <row r="219" customFormat="false" ht="16.5" hidden="false" customHeight="true" outlineLevel="0" collapsed="false">
      <c r="A219" s="1007"/>
      <c r="G219" s="1038"/>
      <c r="H219" s="1038"/>
      <c r="I219" s="1038"/>
      <c r="J219" s="1038"/>
      <c r="K219" s="1038"/>
      <c r="L219" s="1038"/>
    </row>
    <row r="220" customFormat="false" ht="16.5" hidden="false" customHeight="true" outlineLevel="0" collapsed="false">
      <c r="A220" s="1007"/>
      <c r="G220" s="1038"/>
      <c r="H220" s="1038"/>
      <c r="I220" s="1038"/>
      <c r="J220" s="1038"/>
      <c r="K220" s="1038"/>
      <c r="L220" s="1038"/>
    </row>
    <row r="221" customFormat="false" ht="16.5" hidden="false" customHeight="true" outlineLevel="0" collapsed="false">
      <c r="A221" s="1007"/>
      <c r="G221" s="1038"/>
      <c r="H221" s="1038"/>
      <c r="I221" s="1038"/>
      <c r="J221" s="1038"/>
      <c r="K221" s="1038"/>
      <c r="L221" s="1038"/>
    </row>
    <row r="222" customFormat="false" ht="16.5" hidden="false" customHeight="true" outlineLevel="0" collapsed="false">
      <c r="A222" s="1007"/>
      <c r="G222" s="1038"/>
      <c r="H222" s="1038"/>
      <c r="I222" s="1038"/>
      <c r="J222" s="1038"/>
      <c r="K222" s="1038"/>
      <c r="L222" s="1038"/>
    </row>
    <row r="223" customFormat="false" ht="16.5" hidden="false" customHeight="true" outlineLevel="0" collapsed="false">
      <c r="A223" s="1007"/>
      <c r="G223" s="1038"/>
      <c r="H223" s="1038"/>
      <c r="I223" s="1038"/>
      <c r="J223" s="1038"/>
      <c r="K223" s="1038"/>
      <c r="L223" s="1038"/>
    </row>
    <row r="224" customFormat="false" ht="16.5" hidden="false" customHeight="true" outlineLevel="0" collapsed="false">
      <c r="A224" s="1007"/>
      <c r="G224" s="1038"/>
      <c r="H224" s="1038"/>
      <c r="I224" s="1038"/>
      <c r="J224" s="1038"/>
      <c r="K224" s="1038"/>
      <c r="L224" s="1038"/>
    </row>
    <row r="225" customFormat="false" ht="16.5" hidden="false" customHeight="true" outlineLevel="0" collapsed="false">
      <c r="A225" s="1007"/>
      <c r="G225" s="1038"/>
      <c r="H225" s="1038"/>
      <c r="I225" s="1038"/>
      <c r="J225" s="1038"/>
      <c r="K225" s="1038"/>
      <c r="L225" s="1038"/>
    </row>
    <row r="226" customFormat="false" ht="16.5" hidden="false" customHeight="true" outlineLevel="0" collapsed="false">
      <c r="A226" s="1007"/>
      <c r="G226" s="1038"/>
      <c r="H226" s="1038"/>
      <c r="I226" s="1038"/>
      <c r="J226" s="1038"/>
      <c r="K226" s="1038"/>
      <c r="L226" s="1038"/>
    </row>
    <row r="227" customFormat="false" ht="16.5" hidden="false" customHeight="true" outlineLevel="0" collapsed="false">
      <c r="A227" s="1007"/>
      <c r="G227" s="1038"/>
      <c r="H227" s="1038"/>
      <c r="I227" s="1038"/>
      <c r="J227" s="1038"/>
      <c r="K227" s="1038"/>
      <c r="L227" s="1038"/>
    </row>
    <row r="228" customFormat="false" ht="16.5" hidden="false" customHeight="true" outlineLevel="0" collapsed="false">
      <c r="A228" s="1007"/>
      <c r="G228" s="1038"/>
      <c r="H228" s="1038"/>
      <c r="I228" s="1038"/>
      <c r="J228" s="1038"/>
      <c r="K228" s="1038"/>
      <c r="L228" s="1038"/>
    </row>
    <row r="229" customFormat="false" ht="16.5" hidden="false" customHeight="true" outlineLevel="0" collapsed="false">
      <c r="A229" s="1007"/>
      <c r="G229" s="1038"/>
      <c r="H229" s="1038"/>
      <c r="I229" s="1038"/>
      <c r="J229" s="1038"/>
      <c r="K229" s="1038"/>
      <c r="L229" s="1038"/>
    </row>
    <row r="230" customFormat="false" ht="16.5" hidden="false" customHeight="true" outlineLevel="0" collapsed="false">
      <c r="A230" s="1007"/>
      <c r="G230" s="1038"/>
      <c r="H230" s="1038"/>
      <c r="I230" s="1038"/>
      <c r="J230" s="1038"/>
      <c r="K230" s="1038"/>
      <c r="L230" s="1038"/>
    </row>
    <row r="231" customFormat="false" ht="16.5" hidden="false" customHeight="true" outlineLevel="0" collapsed="false">
      <c r="A231" s="1007"/>
      <c r="G231" s="1038"/>
      <c r="H231" s="1038"/>
      <c r="I231" s="1038"/>
      <c r="J231" s="1038"/>
      <c r="K231" s="1038"/>
      <c r="L231" s="1038"/>
    </row>
    <row r="232" customFormat="false" ht="16.5" hidden="false" customHeight="true" outlineLevel="0" collapsed="false">
      <c r="A232" s="1007"/>
      <c r="G232" s="1038"/>
      <c r="H232" s="1038"/>
      <c r="I232" s="1038"/>
      <c r="J232" s="1038"/>
      <c r="K232" s="1038"/>
      <c r="L232" s="1038"/>
    </row>
    <row r="233" customFormat="false" ht="16.5" hidden="false" customHeight="true" outlineLevel="0" collapsed="false">
      <c r="A233" s="1007"/>
      <c r="G233" s="1038"/>
      <c r="H233" s="1038"/>
      <c r="I233" s="1038"/>
      <c r="J233" s="1038"/>
      <c r="K233" s="1038"/>
      <c r="L233" s="1038"/>
    </row>
    <row r="234" customFormat="false" ht="16.5" hidden="false" customHeight="true" outlineLevel="0" collapsed="false">
      <c r="A234" s="1007"/>
      <c r="G234" s="1038"/>
      <c r="H234" s="1038"/>
      <c r="I234" s="1038"/>
      <c r="J234" s="1038"/>
      <c r="K234" s="1038"/>
      <c r="L234" s="1038"/>
    </row>
    <row r="235" customFormat="false" ht="16.5" hidden="false" customHeight="true" outlineLevel="0" collapsed="false">
      <c r="A235" s="1007"/>
      <c r="G235" s="1038"/>
      <c r="H235" s="1038"/>
      <c r="I235" s="1038"/>
      <c r="J235" s="1038"/>
      <c r="K235" s="1038"/>
      <c r="L235" s="1038"/>
    </row>
    <row r="236" customFormat="false" ht="16.5" hidden="false" customHeight="true" outlineLevel="0" collapsed="false">
      <c r="A236" s="1007"/>
      <c r="G236" s="1038"/>
      <c r="H236" s="1038"/>
      <c r="I236" s="1038"/>
      <c r="J236" s="1038"/>
      <c r="K236" s="1038"/>
      <c r="L236" s="1038"/>
    </row>
    <row r="237" customFormat="false" ht="16.5" hidden="false" customHeight="true" outlineLevel="0" collapsed="false">
      <c r="A237" s="1007"/>
      <c r="G237" s="1038"/>
      <c r="H237" s="1038"/>
      <c r="I237" s="1038"/>
      <c r="J237" s="1038"/>
      <c r="K237" s="1038"/>
      <c r="L237" s="1038"/>
    </row>
    <row r="238" customFormat="false" ht="16.5" hidden="false" customHeight="true" outlineLevel="0" collapsed="false">
      <c r="A238" s="1007"/>
      <c r="G238" s="1038"/>
      <c r="H238" s="1038"/>
      <c r="I238" s="1038"/>
      <c r="J238" s="1038"/>
      <c r="K238" s="1038"/>
      <c r="L238" s="1038"/>
    </row>
    <row r="239" customFormat="false" ht="16.5" hidden="false" customHeight="true" outlineLevel="0" collapsed="false">
      <c r="A239" s="1007"/>
      <c r="G239" s="1038"/>
      <c r="H239" s="1038"/>
      <c r="I239" s="1038"/>
      <c r="J239" s="1038"/>
      <c r="K239" s="1038"/>
      <c r="L239" s="1038"/>
    </row>
    <row r="240" customFormat="false" ht="16.5" hidden="false" customHeight="true" outlineLevel="0" collapsed="false">
      <c r="A240" s="1007"/>
      <c r="G240" s="1038"/>
      <c r="H240" s="1038"/>
      <c r="I240" s="1038"/>
      <c r="J240" s="1038"/>
      <c r="K240" s="1038"/>
      <c r="L240" s="1038"/>
    </row>
    <row r="241" customFormat="false" ht="16.5" hidden="false" customHeight="true" outlineLevel="0" collapsed="false">
      <c r="A241" s="1007"/>
      <c r="G241" s="1038"/>
      <c r="H241" s="1038"/>
      <c r="I241" s="1038"/>
      <c r="J241" s="1038"/>
      <c r="K241" s="1038"/>
      <c r="L241" s="1038"/>
    </row>
    <row r="242" customFormat="false" ht="16.5" hidden="false" customHeight="true" outlineLevel="0" collapsed="false">
      <c r="A242" s="1007"/>
      <c r="G242" s="1038"/>
      <c r="H242" s="1038"/>
      <c r="I242" s="1038"/>
      <c r="J242" s="1038"/>
      <c r="K242" s="1038"/>
      <c r="L242" s="1038"/>
    </row>
    <row r="243" customFormat="false" ht="16.5" hidden="false" customHeight="true" outlineLevel="0" collapsed="false">
      <c r="A243" s="1007"/>
      <c r="G243" s="1038"/>
      <c r="H243" s="1038"/>
      <c r="I243" s="1038"/>
      <c r="J243" s="1038"/>
      <c r="K243" s="1038"/>
      <c r="L243" s="1038"/>
    </row>
    <row r="244" customFormat="false" ht="16.5" hidden="false" customHeight="true" outlineLevel="0" collapsed="false">
      <c r="A244" s="1007"/>
      <c r="G244" s="1038"/>
      <c r="H244" s="1038"/>
      <c r="I244" s="1038"/>
      <c r="J244" s="1038"/>
      <c r="K244" s="1038"/>
      <c r="L244" s="1038"/>
    </row>
    <row r="245" customFormat="false" ht="16.5" hidden="false" customHeight="true" outlineLevel="0" collapsed="false">
      <c r="A245" s="1007"/>
      <c r="G245" s="1038"/>
      <c r="H245" s="1038"/>
      <c r="I245" s="1038"/>
      <c r="J245" s="1038"/>
      <c r="K245" s="1038"/>
      <c r="L245" s="1038"/>
    </row>
    <row r="246" customFormat="false" ht="16.5" hidden="false" customHeight="true" outlineLevel="0" collapsed="false">
      <c r="A246" s="1007"/>
      <c r="G246" s="1038"/>
      <c r="H246" s="1038"/>
      <c r="I246" s="1038"/>
      <c r="J246" s="1038"/>
      <c r="K246" s="1038"/>
      <c r="L246" s="1038"/>
    </row>
    <row r="247" customFormat="false" ht="16.5" hidden="false" customHeight="true" outlineLevel="0" collapsed="false">
      <c r="A247" s="1007"/>
      <c r="G247" s="1038"/>
      <c r="H247" s="1038"/>
      <c r="I247" s="1038"/>
      <c r="J247" s="1038"/>
      <c r="K247" s="1038"/>
      <c r="L247" s="1038"/>
    </row>
    <row r="248" customFormat="false" ht="16.5" hidden="false" customHeight="true" outlineLevel="0" collapsed="false">
      <c r="A248" s="1007"/>
      <c r="G248" s="1038"/>
      <c r="H248" s="1038"/>
      <c r="I248" s="1038"/>
      <c r="J248" s="1038"/>
      <c r="K248" s="1038"/>
      <c r="L248" s="1038"/>
    </row>
    <row r="249" customFormat="false" ht="16.5" hidden="false" customHeight="true" outlineLevel="0" collapsed="false">
      <c r="A249" s="1007"/>
      <c r="G249" s="1038"/>
      <c r="H249" s="1038"/>
      <c r="I249" s="1038"/>
      <c r="J249" s="1038"/>
      <c r="K249" s="1038"/>
      <c r="L249" s="1038"/>
    </row>
    <row r="250" customFormat="false" ht="16.5" hidden="false" customHeight="true" outlineLevel="0" collapsed="false">
      <c r="A250" s="1007"/>
      <c r="G250" s="1038"/>
      <c r="H250" s="1038"/>
      <c r="I250" s="1038"/>
      <c r="J250" s="1038"/>
      <c r="K250" s="1038"/>
      <c r="L250" s="1038"/>
    </row>
    <row r="251" customFormat="false" ht="16.5" hidden="false" customHeight="true" outlineLevel="0" collapsed="false">
      <c r="A251" s="1007"/>
      <c r="G251" s="1038"/>
      <c r="H251" s="1038"/>
      <c r="I251" s="1038"/>
      <c r="J251" s="1038"/>
      <c r="K251" s="1038"/>
      <c r="L251" s="1038"/>
    </row>
    <row r="252" customFormat="false" ht="16.5" hidden="false" customHeight="true" outlineLevel="0" collapsed="false">
      <c r="A252" s="1007"/>
      <c r="G252" s="1038"/>
      <c r="H252" s="1038"/>
      <c r="I252" s="1038"/>
      <c r="J252" s="1038"/>
      <c r="K252" s="1038"/>
      <c r="L252" s="1038"/>
    </row>
    <row r="253" customFormat="false" ht="16.5" hidden="false" customHeight="true" outlineLevel="0" collapsed="false">
      <c r="A253" s="1007"/>
      <c r="G253" s="1038"/>
      <c r="H253" s="1038"/>
      <c r="I253" s="1038"/>
      <c r="J253" s="1038"/>
      <c r="K253" s="1038"/>
      <c r="L253" s="1038"/>
    </row>
    <row r="254" customFormat="false" ht="16.5" hidden="false" customHeight="true" outlineLevel="0" collapsed="false">
      <c r="A254" s="1007"/>
      <c r="G254" s="1038"/>
      <c r="H254" s="1038"/>
      <c r="I254" s="1038"/>
      <c r="J254" s="1038"/>
      <c r="K254" s="1038"/>
      <c r="L254" s="1038"/>
    </row>
    <row r="255" customFormat="false" ht="16.5" hidden="false" customHeight="true" outlineLevel="0" collapsed="false">
      <c r="A255" s="1007"/>
      <c r="G255" s="1038"/>
      <c r="H255" s="1038"/>
      <c r="I255" s="1038"/>
      <c r="J255" s="1038"/>
      <c r="K255" s="1038"/>
      <c r="L255" s="1038"/>
    </row>
    <row r="256" customFormat="false" ht="16.5" hidden="false" customHeight="true" outlineLevel="0" collapsed="false">
      <c r="A256" s="1007"/>
      <c r="G256" s="1038"/>
      <c r="H256" s="1038"/>
      <c r="I256" s="1038"/>
      <c r="J256" s="1038"/>
      <c r="K256" s="1038"/>
      <c r="L256" s="1038"/>
    </row>
    <row r="257" customFormat="false" ht="16.5" hidden="false" customHeight="true" outlineLevel="0" collapsed="false">
      <c r="A257" s="1007"/>
      <c r="G257" s="1038"/>
      <c r="H257" s="1038"/>
      <c r="I257" s="1038"/>
      <c r="J257" s="1038"/>
      <c r="K257" s="1038"/>
      <c r="L257" s="1038"/>
    </row>
    <row r="258" customFormat="false" ht="16.5" hidden="false" customHeight="true" outlineLevel="0" collapsed="false">
      <c r="A258" s="1007"/>
      <c r="G258" s="1038"/>
      <c r="H258" s="1038"/>
      <c r="I258" s="1038"/>
      <c r="J258" s="1038"/>
      <c r="K258" s="1038"/>
      <c r="L258" s="1038"/>
    </row>
    <row r="259" customFormat="false" ht="16.5" hidden="false" customHeight="true" outlineLevel="0" collapsed="false">
      <c r="A259" s="1007"/>
      <c r="G259" s="1038"/>
      <c r="H259" s="1038"/>
      <c r="I259" s="1038"/>
      <c r="J259" s="1038"/>
      <c r="K259" s="1038"/>
      <c r="L259" s="1038"/>
    </row>
    <row r="260" customFormat="false" ht="16.5" hidden="false" customHeight="true" outlineLevel="0" collapsed="false">
      <c r="A260" s="1007"/>
      <c r="G260" s="1038"/>
      <c r="H260" s="1038"/>
      <c r="I260" s="1038"/>
      <c r="J260" s="1038"/>
      <c r="K260" s="1038"/>
      <c r="L260" s="1038"/>
    </row>
    <row r="261" customFormat="false" ht="16.5" hidden="false" customHeight="true" outlineLevel="0" collapsed="false">
      <c r="A261" s="1007"/>
      <c r="G261" s="1038"/>
      <c r="H261" s="1038"/>
      <c r="I261" s="1038"/>
      <c r="J261" s="1038"/>
      <c r="K261" s="1038"/>
      <c r="L261" s="1038"/>
    </row>
    <row r="262" customFormat="false" ht="16.5" hidden="false" customHeight="true" outlineLevel="0" collapsed="false">
      <c r="A262" s="1007"/>
      <c r="G262" s="1038"/>
      <c r="H262" s="1038"/>
      <c r="I262" s="1038"/>
      <c r="J262" s="1038"/>
      <c r="K262" s="1038"/>
      <c r="L262" s="1038"/>
    </row>
    <row r="263" customFormat="false" ht="16.5" hidden="false" customHeight="true" outlineLevel="0" collapsed="false">
      <c r="A263" s="1007"/>
      <c r="G263" s="1038"/>
      <c r="H263" s="1038"/>
      <c r="I263" s="1038"/>
      <c r="J263" s="1038"/>
      <c r="K263" s="1038"/>
      <c r="L263" s="1038"/>
    </row>
    <row r="264" customFormat="false" ht="16.5" hidden="false" customHeight="true" outlineLevel="0" collapsed="false">
      <c r="A264" s="1007"/>
      <c r="G264" s="1038"/>
      <c r="H264" s="1038"/>
      <c r="I264" s="1038"/>
      <c r="J264" s="1038"/>
      <c r="K264" s="1038"/>
      <c r="L264" s="1038"/>
    </row>
    <row r="265" customFormat="false" ht="16.5" hidden="false" customHeight="true" outlineLevel="0" collapsed="false">
      <c r="A265" s="1007"/>
      <c r="G265" s="1038"/>
      <c r="H265" s="1038"/>
      <c r="I265" s="1038"/>
      <c r="J265" s="1038"/>
      <c r="K265" s="1038"/>
      <c r="L265" s="1038"/>
    </row>
    <row r="266" customFormat="false" ht="16.5" hidden="false" customHeight="true" outlineLevel="0" collapsed="false">
      <c r="A266" s="1007"/>
      <c r="G266" s="1038"/>
      <c r="H266" s="1038"/>
      <c r="I266" s="1038"/>
      <c r="J266" s="1038"/>
      <c r="K266" s="1038"/>
      <c r="L266" s="1038"/>
    </row>
    <row r="267" customFormat="false" ht="16.5" hidden="false" customHeight="true" outlineLevel="0" collapsed="false">
      <c r="A267" s="1007"/>
      <c r="G267" s="1038"/>
      <c r="H267" s="1038"/>
      <c r="I267" s="1038"/>
      <c r="J267" s="1038"/>
      <c r="K267" s="1038"/>
      <c r="L267" s="1038"/>
    </row>
    <row r="268" customFormat="false" ht="16.5" hidden="false" customHeight="true" outlineLevel="0" collapsed="false">
      <c r="A268" s="1007"/>
      <c r="G268" s="1038"/>
      <c r="H268" s="1038"/>
      <c r="I268" s="1038"/>
      <c r="J268" s="1038"/>
      <c r="K268" s="1038"/>
      <c r="L268" s="1038"/>
    </row>
    <row r="269" customFormat="false" ht="16.5" hidden="false" customHeight="true" outlineLevel="0" collapsed="false">
      <c r="A269" s="1007"/>
      <c r="G269" s="1038"/>
      <c r="H269" s="1038"/>
      <c r="I269" s="1038"/>
      <c r="J269" s="1038"/>
      <c r="K269" s="1038"/>
      <c r="L269" s="1038"/>
    </row>
    <row r="270" customFormat="false" ht="16.5" hidden="false" customHeight="true" outlineLevel="0" collapsed="false">
      <c r="A270" s="1007"/>
      <c r="G270" s="1038"/>
      <c r="H270" s="1038"/>
      <c r="I270" s="1038"/>
      <c r="J270" s="1038"/>
      <c r="K270" s="1038"/>
      <c r="L270" s="1038"/>
    </row>
    <row r="271" customFormat="false" ht="16.5" hidden="false" customHeight="true" outlineLevel="0" collapsed="false">
      <c r="A271" s="1007"/>
      <c r="G271" s="1038"/>
      <c r="H271" s="1038"/>
      <c r="I271" s="1038"/>
      <c r="J271" s="1038"/>
      <c r="K271" s="1038"/>
      <c r="L271" s="1038"/>
    </row>
    <row r="272" customFormat="false" ht="16.5" hidden="false" customHeight="true" outlineLevel="0" collapsed="false">
      <c r="A272" s="1007"/>
      <c r="G272" s="1038"/>
      <c r="H272" s="1038"/>
      <c r="I272" s="1038"/>
      <c r="J272" s="1038"/>
      <c r="K272" s="1038"/>
      <c r="L272" s="1038"/>
    </row>
    <row r="273" customFormat="false" ht="16.5" hidden="false" customHeight="true" outlineLevel="0" collapsed="false">
      <c r="A273" s="1007"/>
      <c r="G273" s="1038"/>
      <c r="H273" s="1038"/>
      <c r="I273" s="1038"/>
      <c r="J273" s="1038"/>
      <c r="K273" s="1038"/>
      <c r="L273" s="1038"/>
    </row>
    <row r="274" customFormat="false" ht="16.5" hidden="false" customHeight="true" outlineLevel="0" collapsed="false">
      <c r="A274" s="1007"/>
      <c r="G274" s="1038"/>
      <c r="H274" s="1038"/>
      <c r="I274" s="1038"/>
      <c r="J274" s="1038"/>
      <c r="K274" s="1038"/>
      <c r="L274" s="1038"/>
    </row>
    <row r="275" customFormat="false" ht="16.5" hidden="false" customHeight="true" outlineLevel="0" collapsed="false">
      <c r="A275" s="1007"/>
      <c r="G275" s="1038"/>
      <c r="H275" s="1038"/>
      <c r="I275" s="1038"/>
      <c r="J275" s="1038"/>
      <c r="K275" s="1038"/>
      <c r="L275" s="1038"/>
    </row>
    <row r="276" customFormat="false" ht="16.5" hidden="false" customHeight="true" outlineLevel="0" collapsed="false">
      <c r="A276" s="1007"/>
      <c r="G276" s="1038"/>
      <c r="H276" s="1038"/>
      <c r="I276" s="1038"/>
      <c r="J276" s="1038"/>
      <c r="K276" s="1038"/>
      <c r="L276" s="1038"/>
    </row>
    <row r="277" customFormat="false" ht="16.5" hidden="false" customHeight="true" outlineLevel="0" collapsed="false">
      <c r="A277" s="1007"/>
      <c r="G277" s="1038"/>
      <c r="H277" s="1038"/>
      <c r="I277" s="1038"/>
      <c r="J277" s="1038"/>
      <c r="K277" s="1038"/>
      <c r="L277" s="1038"/>
    </row>
    <row r="278" customFormat="false" ht="16.5" hidden="false" customHeight="true" outlineLevel="0" collapsed="false">
      <c r="A278" s="1007"/>
      <c r="G278" s="1038"/>
      <c r="H278" s="1038"/>
      <c r="I278" s="1038"/>
      <c r="J278" s="1038"/>
      <c r="K278" s="1038"/>
      <c r="L278" s="1038"/>
    </row>
    <row r="279" customFormat="false" ht="16.5" hidden="false" customHeight="true" outlineLevel="0" collapsed="false">
      <c r="A279" s="1007"/>
      <c r="G279" s="1038"/>
      <c r="H279" s="1038"/>
      <c r="I279" s="1038"/>
      <c r="J279" s="1038"/>
      <c r="K279" s="1038"/>
      <c r="L279" s="1038"/>
    </row>
    <row r="280" customFormat="false" ht="16.5" hidden="false" customHeight="true" outlineLevel="0" collapsed="false">
      <c r="A280" s="1007"/>
      <c r="G280" s="1038"/>
      <c r="H280" s="1038"/>
      <c r="I280" s="1038"/>
      <c r="J280" s="1038"/>
      <c r="K280" s="1038"/>
      <c r="L280" s="1038"/>
    </row>
    <row r="281" customFormat="false" ht="16.5" hidden="false" customHeight="true" outlineLevel="0" collapsed="false">
      <c r="A281" s="1007"/>
      <c r="G281" s="1038"/>
      <c r="H281" s="1038"/>
      <c r="I281" s="1038"/>
      <c r="J281" s="1038"/>
      <c r="K281" s="1038"/>
      <c r="L281" s="1038"/>
    </row>
    <row r="282" customFormat="false" ht="16.5" hidden="false" customHeight="true" outlineLevel="0" collapsed="false">
      <c r="A282" s="1007"/>
      <c r="G282" s="1038"/>
      <c r="H282" s="1038"/>
      <c r="I282" s="1038"/>
      <c r="J282" s="1038"/>
      <c r="K282" s="1038"/>
      <c r="L282" s="1038"/>
    </row>
    <row r="283" customFormat="false" ht="16.5" hidden="false" customHeight="true" outlineLevel="0" collapsed="false">
      <c r="A283" s="1007"/>
      <c r="G283" s="1038"/>
      <c r="H283" s="1038"/>
      <c r="I283" s="1038"/>
      <c r="J283" s="1038"/>
      <c r="K283" s="1038"/>
      <c r="L283" s="1038"/>
    </row>
    <row r="284" customFormat="false" ht="16.5" hidden="false" customHeight="true" outlineLevel="0" collapsed="false">
      <c r="A284" s="1007"/>
      <c r="G284" s="1038"/>
      <c r="H284" s="1038"/>
      <c r="I284" s="1038"/>
      <c r="J284" s="1038"/>
      <c r="K284" s="1038"/>
      <c r="L284" s="1038"/>
    </row>
    <row r="285" customFormat="false" ht="16.5" hidden="false" customHeight="true" outlineLevel="0" collapsed="false">
      <c r="A285" s="1007"/>
      <c r="G285" s="1038"/>
      <c r="H285" s="1038"/>
      <c r="I285" s="1038"/>
      <c r="J285" s="1038"/>
      <c r="K285" s="1038"/>
      <c r="L285" s="1038"/>
    </row>
    <row r="286" customFormat="false" ht="16.5" hidden="false" customHeight="true" outlineLevel="0" collapsed="false">
      <c r="A286" s="1007"/>
      <c r="G286" s="1038"/>
      <c r="H286" s="1038"/>
      <c r="I286" s="1038"/>
      <c r="J286" s="1038"/>
      <c r="K286" s="1038"/>
      <c r="L286" s="1038"/>
    </row>
    <row r="287" customFormat="false" ht="16.5" hidden="false" customHeight="true" outlineLevel="0" collapsed="false">
      <c r="A287" s="1007"/>
      <c r="G287" s="1065"/>
      <c r="H287" s="1065"/>
      <c r="I287" s="1066"/>
      <c r="J287" s="1066"/>
      <c r="K287" s="1066"/>
      <c r="L287" s="1066"/>
    </row>
    <row r="288" customFormat="false" ht="16.5" hidden="false" customHeight="true" outlineLevel="0" collapsed="false">
      <c r="A288" s="1007"/>
      <c r="G288" s="1065"/>
      <c r="H288" s="1065"/>
      <c r="I288" s="1065"/>
      <c r="J288" s="1065"/>
      <c r="K288" s="1065"/>
      <c r="L288" s="1065"/>
    </row>
    <row r="289" customFormat="false" ht="16.5" hidden="false" customHeight="true" outlineLevel="0" collapsed="false">
      <c r="A289" s="1007"/>
      <c r="G289" s="1065"/>
      <c r="H289" s="1065"/>
      <c r="I289" s="1065"/>
      <c r="J289" s="1065"/>
      <c r="K289" s="1065"/>
      <c r="L289" s="1065"/>
    </row>
    <row r="290" customFormat="false" ht="16.5" hidden="false" customHeight="true" outlineLevel="0" collapsed="false">
      <c r="A290" s="1007"/>
      <c r="G290" s="1065"/>
      <c r="H290" s="1065"/>
      <c r="I290" s="1065"/>
      <c r="J290" s="1065"/>
      <c r="K290" s="1065"/>
      <c r="L290" s="1065"/>
    </row>
    <row r="291" customFormat="false" ht="16.5" hidden="false" customHeight="true" outlineLevel="0" collapsed="false">
      <c r="A291" s="1007"/>
      <c r="G291" s="1065"/>
      <c r="H291" s="1065"/>
      <c r="I291" s="1065"/>
      <c r="J291" s="1065"/>
      <c r="K291" s="1065"/>
      <c r="L291" s="1065"/>
    </row>
    <row r="292" customFormat="false" ht="16.5" hidden="false" customHeight="true" outlineLevel="0" collapsed="false">
      <c r="A292" s="1007"/>
      <c r="G292" s="1065"/>
      <c r="H292" s="1065"/>
      <c r="I292" s="1065"/>
      <c r="J292" s="1065"/>
      <c r="K292" s="1065"/>
      <c r="L292" s="1065"/>
    </row>
    <row r="293" customFormat="false" ht="16.5" hidden="false" customHeight="true" outlineLevel="0" collapsed="false">
      <c r="A293" s="1007"/>
      <c r="G293" s="1065"/>
      <c r="H293" s="1065"/>
      <c r="I293" s="1065"/>
      <c r="J293" s="1065"/>
      <c r="K293" s="1065"/>
      <c r="L293" s="1065"/>
    </row>
    <row r="294" customFormat="false" ht="16.5" hidden="false" customHeight="true" outlineLevel="0" collapsed="false">
      <c r="A294" s="1007"/>
      <c r="G294" s="1065"/>
      <c r="H294" s="1065"/>
      <c r="I294" s="1065"/>
      <c r="J294" s="1065"/>
      <c r="K294" s="1065"/>
      <c r="L294" s="1065"/>
    </row>
    <row r="295" customFormat="false" ht="16.5" hidden="false" customHeight="true" outlineLevel="0" collapsed="false">
      <c r="A295" s="1007"/>
    </row>
    <row r="296" customFormat="false" ht="16.5" hidden="false" customHeight="true" outlineLevel="0" collapsed="false">
      <c r="A296" s="1007"/>
    </row>
    <row r="297" customFormat="false" ht="16.5" hidden="false" customHeight="true" outlineLevel="0" collapsed="false">
      <c r="A297" s="1007"/>
    </row>
    <row r="298" customFormat="false" ht="16.5" hidden="false" customHeight="true" outlineLevel="0" collapsed="false">
      <c r="A298" s="1007"/>
    </row>
    <row r="299" customFormat="false" ht="16.5" hidden="false" customHeight="true" outlineLevel="0" collapsed="false">
      <c r="A299" s="1007"/>
    </row>
    <row r="300" customFormat="false" ht="16.5" hidden="false" customHeight="true" outlineLevel="0" collapsed="false">
      <c r="A300" s="1007"/>
    </row>
    <row r="301" customFormat="false" ht="16.5" hidden="false" customHeight="true" outlineLevel="0" collapsed="false">
      <c r="A301" s="1007"/>
    </row>
    <row r="302" customFormat="false" ht="16.5" hidden="false" customHeight="true" outlineLevel="0" collapsed="false">
      <c r="A302" s="1007"/>
    </row>
    <row r="303" customFormat="false" ht="16.5" hidden="false" customHeight="true" outlineLevel="0" collapsed="false">
      <c r="A303" s="1007"/>
    </row>
    <row r="304" customFormat="false" ht="16.5" hidden="false" customHeight="true" outlineLevel="0" collapsed="false">
      <c r="A304" s="1007"/>
    </row>
    <row r="305" customFormat="false" ht="16.5" hidden="false" customHeight="true" outlineLevel="0" collapsed="false">
      <c r="A305" s="1007"/>
    </row>
    <row r="306" customFormat="false" ht="16.5" hidden="false" customHeight="true" outlineLevel="0" collapsed="false">
      <c r="A306" s="1007"/>
    </row>
    <row r="307" customFormat="false" ht="16.5" hidden="false" customHeight="true" outlineLevel="0" collapsed="false">
      <c r="A307" s="1007"/>
    </row>
    <row r="308" customFormat="false" ht="16.5" hidden="false" customHeight="true" outlineLevel="0" collapsed="false">
      <c r="A308" s="1007"/>
    </row>
    <row r="309" customFormat="false" ht="16.5" hidden="false" customHeight="true" outlineLevel="0" collapsed="false">
      <c r="A309" s="1007"/>
    </row>
    <row r="310" customFormat="false" ht="16.5" hidden="false" customHeight="true" outlineLevel="0" collapsed="false">
      <c r="A310" s="1007"/>
    </row>
    <row r="311" customFormat="false" ht="16.5" hidden="false" customHeight="true" outlineLevel="0" collapsed="false">
      <c r="A311" s="1007"/>
    </row>
    <row r="312" customFormat="false" ht="16.5" hidden="false" customHeight="true" outlineLevel="0" collapsed="false">
      <c r="A312" s="1007"/>
    </row>
    <row r="313" customFormat="false" ht="16.5" hidden="false" customHeight="true" outlineLevel="0" collapsed="false">
      <c r="A313" s="1007"/>
    </row>
    <row r="314" customFormat="false" ht="16.5" hidden="false" customHeight="true" outlineLevel="0" collapsed="false">
      <c r="A314" s="1007"/>
    </row>
    <row r="315" customFormat="false" ht="16.5" hidden="false" customHeight="true" outlineLevel="0" collapsed="false">
      <c r="A315" s="1007"/>
    </row>
    <row r="316" customFormat="false" ht="16.5" hidden="false" customHeight="true" outlineLevel="0" collapsed="false">
      <c r="A316" s="1007"/>
    </row>
    <row r="317" customFormat="false" ht="16.5" hidden="false" customHeight="true" outlineLevel="0" collapsed="false">
      <c r="A317" s="1007"/>
    </row>
    <row r="318" customFormat="false" ht="16.5" hidden="false" customHeight="true" outlineLevel="0" collapsed="false">
      <c r="A318" s="1007"/>
    </row>
    <row r="319" customFormat="false" ht="16.5" hidden="false" customHeight="true" outlineLevel="0" collapsed="false">
      <c r="A319" s="1007"/>
    </row>
    <row r="320" customFormat="false" ht="16.5" hidden="false" customHeight="true" outlineLevel="0" collapsed="false">
      <c r="A320" s="1007"/>
    </row>
    <row r="321" customFormat="false" ht="16.5" hidden="false" customHeight="true" outlineLevel="0" collapsed="false">
      <c r="A321" s="1007"/>
    </row>
    <row r="322" customFormat="false" ht="16.5" hidden="false" customHeight="true" outlineLevel="0" collapsed="false">
      <c r="A322" s="1007"/>
    </row>
    <row r="323" customFormat="false" ht="16.5" hidden="false" customHeight="true" outlineLevel="0" collapsed="false">
      <c r="A323" s="1007"/>
    </row>
    <row r="324" customFormat="false" ht="16.5" hidden="false" customHeight="true" outlineLevel="0" collapsed="false">
      <c r="A324" s="1007"/>
    </row>
    <row r="325" customFormat="false" ht="16.5" hidden="false" customHeight="true" outlineLevel="0" collapsed="false">
      <c r="A325" s="1007"/>
    </row>
    <row r="326" customFormat="false" ht="16.5" hidden="false" customHeight="true" outlineLevel="0" collapsed="false">
      <c r="A326" s="1007"/>
    </row>
    <row r="327" customFormat="false" ht="16.5" hidden="false" customHeight="true" outlineLevel="0" collapsed="false">
      <c r="A327" s="1007"/>
    </row>
    <row r="328" customFormat="false" ht="16.5" hidden="false" customHeight="true" outlineLevel="0" collapsed="false">
      <c r="A328" s="1007"/>
    </row>
    <row r="329" customFormat="false" ht="16.5" hidden="false" customHeight="true" outlineLevel="0" collapsed="false">
      <c r="A329" s="1007"/>
    </row>
    <row r="330" customFormat="false" ht="16.5" hidden="false" customHeight="true" outlineLevel="0" collapsed="false">
      <c r="A330" s="1007"/>
    </row>
    <row r="331" customFormat="false" ht="16.5" hidden="false" customHeight="true" outlineLevel="0" collapsed="false">
      <c r="A331" s="1007"/>
    </row>
    <row r="332" customFormat="false" ht="16.5" hidden="false" customHeight="true" outlineLevel="0" collapsed="false">
      <c r="A332" s="1007"/>
    </row>
    <row r="333" customFormat="false" ht="16.5" hidden="false" customHeight="true" outlineLevel="0" collapsed="false">
      <c r="A333" s="1007"/>
    </row>
    <row r="334" customFormat="false" ht="16.5" hidden="false" customHeight="true" outlineLevel="0" collapsed="false">
      <c r="A334" s="1007"/>
    </row>
    <row r="335" customFormat="false" ht="16.5" hidden="false" customHeight="true" outlineLevel="0" collapsed="false">
      <c r="A335" s="1007"/>
    </row>
    <row r="336" customFormat="false" ht="16.5" hidden="false" customHeight="true" outlineLevel="0" collapsed="false">
      <c r="A336" s="1007"/>
    </row>
    <row r="337" customFormat="false" ht="16.5" hidden="false" customHeight="true" outlineLevel="0" collapsed="false">
      <c r="A337" s="1007"/>
    </row>
    <row r="338" customFormat="false" ht="16.5" hidden="false" customHeight="true" outlineLevel="0" collapsed="false">
      <c r="A338" s="1007"/>
    </row>
    <row r="339" customFormat="false" ht="16.5" hidden="false" customHeight="true" outlineLevel="0" collapsed="false">
      <c r="A339" s="1007"/>
    </row>
    <row r="340" customFormat="false" ht="16.5" hidden="false" customHeight="true" outlineLevel="0" collapsed="false">
      <c r="A340" s="1007"/>
    </row>
    <row r="341" customFormat="false" ht="16.5" hidden="false" customHeight="true" outlineLevel="0" collapsed="false">
      <c r="A341" s="1007"/>
    </row>
    <row r="342" customFormat="false" ht="16.5" hidden="false" customHeight="true" outlineLevel="0" collapsed="false">
      <c r="A342" s="1007"/>
    </row>
    <row r="343" customFormat="false" ht="16.5" hidden="false" customHeight="true" outlineLevel="0" collapsed="false">
      <c r="A343" s="1007"/>
    </row>
    <row r="344" customFormat="false" ht="16.5" hidden="false" customHeight="true" outlineLevel="0" collapsed="false">
      <c r="A344" s="1007"/>
    </row>
    <row r="345" customFormat="false" ht="16.5" hidden="false" customHeight="true" outlineLevel="0" collapsed="false">
      <c r="A345" s="1007"/>
    </row>
    <row r="346" customFormat="false" ht="16.5" hidden="false" customHeight="true" outlineLevel="0" collapsed="false">
      <c r="A346" s="1007"/>
    </row>
    <row r="347" customFormat="false" ht="16.5" hidden="false" customHeight="true" outlineLevel="0" collapsed="false">
      <c r="A347" s="1007"/>
    </row>
    <row r="348" customFormat="false" ht="16.5" hidden="false" customHeight="true" outlineLevel="0" collapsed="false">
      <c r="A348" s="1007"/>
    </row>
    <row r="349" customFormat="false" ht="16.5" hidden="false" customHeight="true" outlineLevel="0" collapsed="false">
      <c r="A349" s="1007"/>
    </row>
    <row r="350" customFormat="false" ht="16.5" hidden="false" customHeight="true" outlineLevel="0" collapsed="false">
      <c r="A350" s="1007"/>
    </row>
    <row r="351" customFormat="false" ht="16.5" hidden="false" customHeight="true" outlineLevel="0" collapsed="false">
      <c r="A351" s="1007"/>
    </row>
    <row r="352" customFormat="false" ht="16.5" hidden="false" customHeight="true" outlineLevel="0" collapsed="false">
      <c r="A352" s="1007"/>
    </row>
    <row r="353" customFormat="false" ht="16.5" hidden="false" customHeight="true" outlineLevel="0" collapsed="false">
      <c r="A353" s="1007"/>
    </row>
    <row r="354" customFormat="false" ht="16.5" hidden="false" customHeight="true" outlineLevel="0" collapsed="false">
      <c r="A354" s="1007"/>
    </row>
    <row r="355" customFormat="false" ht="16.5" hidden="false" customHeight="true" outlineLevel="0" collapsed="false">
      <c r="A355" s="1007"/>
    </row>
    <row r="356" customFormat="false" ht="16.5" hidden="false" customHeight="true" outlineLevel="0" collapsed="false">
      <c r="A356" s="1007"/>
    </row>
    <row r="357" customFormat="false" ht="16.5" hidden="false" customHeight="true" outlineLevel="0" collapsed="false">
      <c r="A357" s="1007"/>
    </row>
    <row r="358" customFormat="false" ht="16.5" hidden="false" customHeight="true" outlineLevel="0" collapsed="false">
      <c r="A358" s="1007"/>
    </row>
    <row r="359" customFormat="false" ht="16.5" hidden="false" customHeight="true" outlineLevel="0" collapsed="false">
      <c r="A359" s="1007"/>
    </row>
    <row r="360" customFormat="false" ht="16.5" hidden="false" customHeight="true" outlineLevel="0" collapsed="false">
      <c r="A360" s="1007"/>
    </row>
    <row r="361" customFormat="false" ht="16.5" hidden="false" customHeight="true" outlineLevel="0" collapsed="false">
      <c r="A361" s="1007"/>
    </row>
    <row r="362" customFormat="false" ht="16.5" hidden="false" customHeight="true" outlineLevel="0" collapsed="false">
      <c r="A362" s="1007"/>
    </row>
    <row r="363" customFormat="false" ht="16.5" hidden="false" customHeight="true" outlineLevel="0" collapsed="false">
      <c r="A363" s="1007"/>
    </row>
    <row r="364" customFormat="false" ht="16.5" hidden="false" customHeight="true" outlineLevel="0" collapsed="false">
      <c r="A364" s="1007"/>
    </row>
    <row r="365" customFormat="false" ht="16.5" hidden="false" customHeight="true" outlineLevel="0" collapsed="false">
      <c r="A365" s="1007"/>
    </row>
    <row r="366" customFormat="false" ht="16.5" hidden="false" customHeight="true" outlineLevel="0" collapsed="false">
      <c r="A366" s="1007"/>
    </row>
    <row r="367" customFormat="false" ht="16.5" hidden="false" customHeight="true" outlineLevel="0" collapsed="false">
      <c r="A367" s="1007"/>
    </row>
    <row r="368" customFormat="false" ht="16.5" hidden="false" customHeight="true" outlineLevel="0" collapsed="false">
      <c r="A368" s="1007"/>
    </row>
    <row r="369" customFormat="false" ht="16.5" hidden="false" customHeight="true" outlineLevel="0" collapsed="false">
      <c r="A369" s="1007"/>
    </row>
    <row r="370" customFormat="false" ht="16.5" hidden="false" customHeight="true" outlineLevel="0" collapsed="false">
      <c r="A370" s="1007"/>
    </row>
    <row r="371" customFormat="false" ht="16.5" hidden="false" customHeight="true" outlineLevel="0" collapsed="false">
      <c r="A371" s="1007"/>
    </row>
    <row r="372" customFormat="false" ht="16.5" hidden="false" customHeight="true" outlineLevel="0" collapsed="false">
      <c r="A372" s="1007"/>
    </row>
    <row r="373" customFormat="false" ht="16.5" hidden="false" customHeight="true" outlineLevel="0" collapsed="false">
      <c r="A373" s="1007"/>
    </row>
    <row r="374" customFormat="false" ht="16.5" hidden="false" customHeight="true" outlineLevel="0" collapsed="false">
      <c r="A374" s="1007"/>
    </row>
    <row r="375" customFormat="false" ht="16.5" hidden="false" customHeight="true" outlineLevel="0" collapsed="false">
      <c r="A375" s="1007"/>
    </row>
    <row r="376" customFormat="false" ht="16.5" hidden="false" customHeight="true" outlineLevel="0" collapsed="false">
      <c r="A376" s="1007"/>
    </row>
    <row r="377" customFormat="false" ht="16.5" hidden="false" customHeight="true" outlineLevel="0" collapsed="false">
      <c r="A377" s="1007"/>
    </row>
    <row r="378" customFormat="false" ht="16.5" hidden="false" customHeight="true" outlineLevel="0" collapsed="false">
      <c r="A378" s="1007"/>
    </row>
    <row r="379" customFormat="false" ht="16.5" hidden="false" customHeight="true" outlineLevel="0" collapsed="false">
      <c r="A379" s="1007"/>
    </row>
    <row r="380" customFormat="false" ht="16.5" hidden="false" customHeight="true" outlineLevel="0" collapsed="false">
      <c r="A380" s="1007"/>
    </row>
    <row r="381" customFormat="false" ht="16.5" hidden="false" customHeight="true" outlineLevel="0" collapsed="false">
      <c r="A381" s="1007"/>
    </row>
    <row r="382" customFormat="false" ht="16.5" hidden="false" customHeight="true" outlineLevel="0" collapsed="false">
      <c r="A382" s="1007"/>
    </row>
    <row r="383" customFormat="false" ht="16.5" hidden="false" customHeight="true" outlineLevel="0" collapsed="false">
      <c r="A383" s="1007"/>
    </row>
    <row r="384" customFormat="false" ht="16.5" hidden="false" customHeight="true" outlineLevel="0" collapsed="false">
      <c r="A384" s="1007"/>
    </row>
    <row r="385" customFormat="false" ht="16.5" hidden="false" customHeight="true" outlineLevel="0" collapsed="false">
      <c r="A385" s="1007"/>
    </row>
    <row r="386" customFormat="false" ht="16.5" hidden="false" customHeight="true" outlineLevel="0" collapsed="false">
      <c r="A386" s="1007"/>
    </row>
    <row r="387" customFormat="false" ht="16.5" hidden="false" customHeight="true" outlineLevel="0" collapsed="false">
      <c r="A387" s="1007"/>
    </row>
    <row r="388" customFormat="false" ht="16.5" hidden="false" customHeight="true" outlineLevel="0" collapsed="false">
      <c r="A388" s="1007"/>
    </row>
    <row r="389" customFormat="false" ht="16.5" hidden="false" customHeight="true" outlineLevel="0" collapsed="false">
      <c r="A389" s="1007"/>
    </row>
    <row r="390" customFormat="false" ht="16.5" hidden="false" customHeight="true" outlineLevel="0" collapsed="false">
      <c r="A390" s="1007"/>
    </row>
    <row r="391" customFormat="false" ht="16.5" hidden="false" customHeight="true" outlineLevel="0" collapsed="false">
      <c r="A391" s="1007"/>
    </row>
    <row r="392" customFormat="false" ht="16.5" hidden="false" customHeight="true" outlineLevel="0" collapsed="false">
      <c r="A392" s="1007"/>
    </row>
    <row r="393" customFormat="false" ht="16.5" hidden="false" customHeight="true" outlineLevel="0" collapsed="false">
      <c r="A393" s="1007"/>
    </row>
    <row r="394" customFormat="false" ht="16.5" hidden="false" customHeight="true" outlineLevel="0" collapsed="false">
      <c r="A394" s="1007"/>
    </row>
    <row r="395" customFormat="false" ht="16.5" hidden="false" customHeight="true" outlineLevel="0" collapsed="false">
      <c r="A395" s="1007"/>
    </row>
    <row r="396" customFormat="false" ht="16.5" hidden="false" customHeight="true" outlineLevel="0" collapsed="false">
      <c r="A396" s="1007"/>
    </row>
    <row r="397" customFormat="false" ht="16.5" hidden="false" customHeight="true" outlineLevel="0" collapsed="false">
      <c r="A397" s="1007"/>
    </row>
    <row r="398" customFormat="false" ht="16.5" hidden="false" customHeight="true" outlineLevel="0" collapsed="false">
      <c r="A398" s="1007"/>
    </row>
    <row r="399" customFormat="false" ht="16.5" hidden="false" customHeight="true" outlineLevel="0" collapsed="false">
      <c r="A399" s="1007"/>
    </row>
    <row r="400" customFormat="false" ht="16.5" hidden="false" customHeight="true" outlineLevel="0" collapsed="false">
      <c r="A400" s="1007"/>
    </row>
    <row r="401" customFormat="false" ht="16.5" hidden="false" customHeight="true" outlineLevel="0" collapsed="false">
      <c r="A401" s="1007"/>
    </row>
    <row r="402" customFormat="false" ht="16.5" hidden="false" customHeight="true" outlineLevel="0" collapsed="false">
      <c r="A402" s="1007"/>
    </row>
    <row r="403" customFormat="false" ht="16.5" hidden="false" customHeight="true" outlineLevel="0" collapsed="false">
      <c r="A403" s="1007"/>
    </row>
    <row r="404" customFormat="false" ht="16.5" hidden="false" customHeight="true" outlineLevel="0" collapsed="false">
      <c r="A404" s="1007"/>
    </row>
    <row r="405" customFormat="false" ht="16.5" hidden="false" customHeight="true" outlineLevel="0" collapsed="false">
      <c r="A405" s="1007"/>
    </row>
    <row r="406" customFormat="false" ht="16.5" hidden="false" customHeight="true" outlineLevel="0" collapsed="false">
      <c r="A406" s="1007"/>
    </row>
    <row r="407" customFormat="false" ht="16.5" hidden="false" customHeight="true" outlineLevel="0" collapsed="false">
      <c r="A407" s="1007"/>
    </row>
    <row r="408" customFormat="false" ht="16.5" hidden="false" customHeight="true" outlineLevel="0" collapsed="false">
      <c r="A408" s="1007"/>
    </row>
    <row r="409" customFormat="false" ht="16.5" hidden="false" customHeight="true" outlineLevel="0" collapsed="false">
      <c r="A409" s="1007"/>
    </row>
    <row r="410" customFormat="false" ht="16.5" hidden="false" customHeight="true" outlineLevel="0" collapsed="false">
      <c r="A410" s="1007"/>
    </row>
    <row r="411" customFormat="false" ht="16.5" hidden="false" customHeight="true" outlineLevel="0" collapsed="false">
      <c r="A411" s="1007"/>
    </row>
    <row r="412" customFormat="false" ht="16.5" hidden="false" customHeight="true" outlineLevel="0" collapsed="false">
      <c r="A412" s="1007"/>
    </row>
    <row r="413" customFormat="false" ht="16.5" hidden="false" customHeight="true" outlineLevel="0" collapsed="false">
      <c r="A413" s="1007"/>
    </row>
    <row r="414" customFormat="false" ht="16.5" hidden="false" customHeight="true" outlineLevel="0" collapsed="false">
      <c r="A414" s="1007"/>
    </row>
    <row r="415" customFormat="false" ht="16.5" hidden="false" customHeight="true" outlineLevel="0" collapsed="false">
      <c r="A415" s="1007"/>
    </row>
    <row r="416" customFormat="false" ht="16.5" hidden="false" customHeight="true" outlineLevel="0" collapsed="false">
      <c r="A416" s="1007"/>
    </row>
    <row r="417" customFormat="false" ht="16.5" hidden="false" customHeight="true" outlineLevel="0" collapsed="false">
      <c r="A417" s="1007"/>
    </row>
    <row r="418" customFormat="false" ht="16.5" hidden="false" customHeight="true" outlineLevel="0" collapsed="false">
      <c r="A418" s="1007"/>
    </row>
    <row r="419" customFormat="false" ht="16.5" hidden="false" customHeight="true" outlineLevel="0" collapsed="false">
      <c r="A419" s="1007"/>
    </row>
    <row r="420" customFormat="false" ht="16.5" hidden="false" customHeight="true" outlineLevel="0" collapsed="false">
      <c r="A420" s="1007"/>
    </row>
    <row r="421" customFormat="false" ht="16.5" hidden="false" customHeight="true" outlineLevel="0" collapsed="false">
      <c r="A421" s="1007"/>
    </row>
    <row r="422" customFormat="false" ht="16.5" hidden="false" customHeight="true" outlineLevel="0" collapsed="false">
      <c r="A422" s="1007"/>
    </row>
    <row r="423" customFormat="false" ht="16.5" hidden="false" customHeight="true" outlineLevel="0" collapsed="false">
      <c r="A423" s="1007"/>
    </row>
    <row r="424" customFormat="false" ht="16.5" hidden="false" customHeight="true" outlineLevel="0" collapsed="false">
      <c r="A424" s="1007"/>
    </row>
    <row r="425" customFormat="false" ht="16.5" hidden="false" customHeight="true" outlineLevel="0" collapsed="false">
      <c r="A425" s="1007"/>
    </row>
    <row r="426" customFormat="false" ht="16.5" hidden="false" customHeight="true" outlineLevel="0" collapsed="false">
      <c r="A426" s="1007"/>
    </row>
    <row r="427" customFormat="false" ht="16.5" hidden="false" customHeight="true" outlineLevel="0" collapsed="false">
      <c r="A427" s="1007"/>
    </row>
    <row r="428" customFormat="false" ht="16.5" hidden="false" customHeight="true" outlineLevel="0" collapsed="false">
      <c r="A428" s="1007"/>
    </row>
    <row r="429" customFormat="false" ht="16.5" hidden="false" customHeight="true" outlineLevel="0" collapsed="false">
      <c r="A429" s="1007"/>
    </row>
    <row r="430" customFormat="false" ht="16.5" hidden="false" customHeight="true" outlineLevel="0" collapsed="false">
      <c r="A430" s="1007"/>
    </row>
    <row r="431" customFormat="false" ht="16.5" hidden="false" customHeight="true" outlineLevel="0" collapsed="false">
      <c r="A431" s="1007"/>
    </row>
    <row r="432" customFormat="false" ht="16.5" hidden="false" customHeight="true" outlineLevel="0" collapsed="false">
      <c r="A432" s="1007"/>
    </row>
    <row r="433" customFormat="false" ht="16.5" hidden="false" customHeight="true" outlineLevel="0" collapsed="false">
      <c r="A433" s="1007"/>
    </row>
    <row r="434" customFormat="false" ht="16.5" hidden="false" customHeight="true" outlineLevel="0" collapsed="false">
      <c r="A434" s="1007"/>
    </row>
    <row r="435" customFormat="false" ht="16.5" hidden="false" customHeight="true" outlineLevel="0" collapsed="false">
      <c r="A435" s="1007"/>
    </row>
    <row r="436" customFormat="false" ht="16.5" hidden="false" customHeight="true" outlineLevel="0" collapsed="false">
      <c r="A436" s="1007"/>
    </row>
    <row r="437" customFormat="false" ht="16.5" hidden="false" customHeight="true" outlineLevel="0" collapsed="false">
      <c r="A437" s="1007"/>
    </row>
    <row r="438" customFormat="false" ht="16.5" hidden="false" customHeight="true" outlineLevel="0" collapsed="false">
      <c r="A438" s="1007"/>
    </row>
    <row r="439" customFormat="false" ht="16.5" hidden="false" customHeight="true" outlineLevel="0" collapsed="false">
      <c r="A439" s="1007"/>
    </row>
    <row r="440" customFormat="false" ht="16.5" hidden="false" customHeight="true" outlineLevel="0" collapsed="false">
      <c r="A440" s="1007"/>
    </row>
    <row r="441" customFormat="false" ht="16.5" hidden="false" customHeight="true" outlineLevel="0" collapsed="false">
      <c r="A441" s="1007"/>
    </row>
    <row r="442" customFormat="false" ht="16.5" hidden="false" customHeight="true" outlineLevel="0" collapsed="false">
      <c r="A442" s="1007"/>
    </row>
    <row r="443" customFormat="false" ht="16.5" hidden="false" customHeight="true" outlineLevel="0" collapsed="false">
      <c r="A443" s="1007"/>
    </row>
    <row r="444" customFormat="false" ht="16.5" hidden="false" customHeight="true" outlineLevel="0" collapsed="false">
      <c r="A444" s="1007"/>
    </row>
    <row r="445" customFormat="false" ht="16.5" hidden="false" customHeight="true" outlineLevel="0" collapsed="false">
      <c r="A445" s="1007"/>
    </row>
    <row r="446" customFormat="false" ht="16.5" hidden="false" customHeight="true" outlineLevel="0" collapsed="false">
      <c r="A446" s="1007"/>
    </row>
    <row r="447" customFormat="false" ht="16.5" hidden="false" customHeight="true" outlineLevel="0" collapsed="false">
      <c r="A447" s="1007"/>
    </row>
    <row r="448" customFormat="false" ht="16.5" hidden="false" customHeight="true" outlineLevel="0" collapsed="false">
      <c r="A448" s="1007"/>
    </row>
    <row r="449" customFormat="false" ht="16.5" hidden="false" customHeight="true" outlineLevel="0" collapsed="false">
      <c r="A449" s="1007"/>
    </row>
    <row r="450" customFormat="false" ht="16.5" hidden="false" customHeight="true" outlineLevel="0" collapsed="false">
      <c r="A450" s="1007"/>
    </row>
    <row r="451" customFormat="false" ht="16.5" hidden="false" customHeight="true" outlineLevel="0" collapsed="false">
      <c r="A451" s="1007"/>
    </row>
    <row r="452" customFormat="false" ht="16.5" hidden="false" customHeight="true" outlineLevel="0" collapsed="false">
      <c r="A452" s="1007"/>
    </row>
    <row r="453" customFormat="false" ht="16.5" hidden="false" customHeight="true" outlineLevel="0" collapsed="false">
      <c r="A453" s="1007"/>
    </row>
    <row r="454" customFormat="false" ht="16.5" hidden="false" customHeight="true" outlineLevel="0" collapsed="false">
      <c r="A454" s="1007"/>
    </row>
    <row r="455" customFormat="false" ht="16.5" hidden="false" customHeight="true" outlineLevel="0" collapsed="false">
      <c r="A455" s="1007"/>
    </row>
    <row r="456" customFormat="false" ht="16.5" hidden="false" customHeight="true" outlineLevel="0" collapsed="false">
      <c r="A456" s="1007"/>
    </row>
    <row r="457" customFormat="false" ht="16.5" hidden="false" customHeight="true" outlineLevel="0" collapsed="false">
      <c r="A457" s="1007"/>
    </row>
    <row r="458" customFormat="false" ht="16.5" hidden="false" customHeight="true" outlineLevel="0" collapsed="false">
      <c r="A458" s="1007"/>
    </row>
    <row r="459" customFormat="false" ht="16.5" hidden="false" customHeight="true" outlineLevel="0" collapsed="false">
      <c r="A459" s="1007"/>
    </row>
    <row r="460" customFormat="false" ht="16.5" hidden="false" customHeight="true" outlineLevel="0" collapsed="false">
      <c r="A460" s="1007"/>
    </row>
    <row r="461" customFormat="false" ht="16.5" hidden="false" customHeight="true" outlineLevel="0" collapsed="false">
      <c r="A461" s="1007"/>
    </row>
    <row r="462" customFormat="false" ht="16.5" hidden="false" customHeight="true" outlineLevel="0" collapsed="false">
      <c r="A462" s="1007"/>
    </row>
    <row r="463" customFormat="false" ht="16.5" hidden="false" customHeight="true" outlineLevel="0" collapsed="false">
      <c r="A463" s="1007"/>
    </row>
    <row r="464" customFormat="false" ht="16.5" hidden="false" customHeight="true" outlineLevel="0" collapsed="false">
      <c r="A464" s="1007"/>
    </row>
    <row r="465" customFormat="false" ht="16.5" hidden="false" customHeight="true" outlineLevel="0" collapsed="false">
      <c r="A465" s="1007"/>
    </row>
    <row r="466" customFormat="false" ht="16.5" hidden="false" customHeight="true" outlineLevel="0" collapsed="false">
      <c r="A466" s="1007"/>
    </row>
    <row r="467" customFormat="false" ht="16.5" hidden="false" customHeight="true" outlineLevel="0" collapsed="false">
      <c r="A467" s="1007"/>
    </row>
    <row r="468" customFormat="false" ht="16.5" hidden="false" customHeight="true" outlineLevel="0" collapsed="false">
      <c r="A468" s="1007"/>
    </row>
    <row r="469" customFormat="false" ht="16.5" hidden="false" customHeight="true" outlineLevel="0" collapsed="false">
      <c r="A469" s="1007"/>
    </row>
    <row r="470" customFormat="false" ht="16.5" hidden="false" customHeight="true" outlineLevel="0" collapsed="false">
      <c r="A470" s="1007"/>
    </row>
    <row r="471" customFormat="false" ht="16.5" hidden="false" customHeight="true" outlineLevel="0" collapsed="false">
      <c r="A471" s="1007"/>
    </row>
    <row r="472" customFormat="false" ht="16.5" hidden="false" customHeight="true" outlineLevel="0" collapsed="false">
      <c r="A472" s="1007"/>
    </row>
    <row r="473" customFormat="false" ht="16.5" hidden="false" customHeight="true" outlineLevel="0" collapsed="false">
      <c r="A473" s="1007"/>
    </row>
    <row r="474" customFormat="false" ht="16.5" hidden="false" customHeight="true" outlineLevel="0" collapsed="false">
      <c r="A474" s="1007"/>
    </row>
    <row r="475" customFormat="false" ht="16.5" hidden="false" customHeight="true" outlineLevel="0" collapsed="false">
      <c r="A475" s="1007"/>
    </row>
    <row r="476" customFormat="false" ht="16.5" hidden="false" customHeight="true" outlineLevel="0" collapsed="false">
      <c r="A476" s="1007"/>
    </row>
    <row r="477" customFormat="false" ht="16.5" hidden="false" customHeight="true" outlineLevel="0" collapsed="false">
      <c r="A477" s="1007"/>
    </row>
    <row r="478" customFormat="false" ht="16.5" hidden="false" customHeight="true" outlineLevel="0" collapsed="false">
      <c r="A478" s="1007"/>
    </row>
    <row r="479" customFormat="false" ht="16.5" hidden="false" customHeight="true" outlineLevel="0" collapsed="false">
      <c r="A479" s="1007"/>
    </row>
    <row r="480" customFormat="false" ht="16.5" hidden="false" customHeight="true" outlineLevel="0" collapsed="false">
      <c r="A480" s="1007"/>
    </row>
    <row r="481" customFormat="false" ht="16.5" hidden="false" customHeight="true" outlineLevel="0" collapsed="false">
      <c r="A481" s="1007"/>
    </row>
    <row r="482" customFormat="false" ht="16.5" hidden="false" customHeight="true" outlineLevel="0" collapsed="false">
      <c r="A482" s="1007"/>
    </row>
    <row r="483" customFormat="false" ht="16.5" hidden="false" customHeight="true" outlineLevel="0" collapsed="false">
      <c r="A483" s="1007"/>
    </row>
    <row r="484" customFormat="false" ht="16.5" hidden="false" customHeight="true" outlineLevel="0" collapsed="false">
      <c r="A484" s="1007"/>
    </row>
    <row r="485" customFormat="false" ht="16.5" hidden="false" customHeight="true" outlineLevel="0" collapsed="false">
      <c r="A485" s="1007"/>
    </row>
    <row r="486" customFormat="false" ht="16.5" hidden="false" customHeight="true" outlineLevel="0" collapsed="false">
      <c r="A486" s="1007"/>
    </row>
    <row r="487" customFormat="false" ht="16.5" hidden="false" customHeight="true" outlineLevel="0" collapsed="false">
      <c r="A487" s="1007"/>
    </row>
    <row r="488" customFormat="false" ht="16.5" hidden="false" customHeight="true" outlineLevel="0" collapsed="false">
      <c r="A488" s="1007"/>
    </row>
    <row r="489" customFormat="false" ht="16.5" hidden="false" customHeight="true" outlineLevel="0" collapsed="false">
      <c r="A489" s="1007"/>
    </row>
    <row r="490" customFormat="false" ht="16.5" hidden="false" customHeight="true" outlineLevel="0" collapsed="false">
      <c r="A490" s="1007"/>
    </row>
    <row r="491" customFormat="false" ht="16.5" hidden="false" customHeight="true" outlineLevel="0" collapsed="false">
      <c r="A491" s="1007"/>
    </row>
    <row r="492" customFormat="false" ht="16.5" hidden="false" customHeight="true" outlineLevel="0" collapsed="false">
      <c r="A492" s="1007"/>
    </row>
    <row r="493" customFormat="false" ht="16.5" hidden="false" customHeight="true" outlineLevel="0" collapsed="false">
      <c r="A493" s="1007"/>
    </row>
    <row r="494" customFormat="false" ht="16.5" hidden="false" customHeight="true" outlineLevel="0" collapsed="false">
      <c r="A494" s="1007"/>
    </row>
    <row r="495" customFormat="false" ht="16.5" hidden="false" customHeight="true" outlineLevel="0" collapsed="false">
      <c r="A495" s="1007"/>
    </row>
    <row r="496" customFormat="false" ht="16.5" hidden="false" customHeight="true" outlineLevel="0" collapsed="false">
      <c r="A496" s="1007"/>
    </row>
    <row r="497" customFormat="false" ht="16.5" hidden="false" customHeight="true" outlineLevel="0" collapsed="false">
      <c r="A497" s="1007"/>
    </row>
    <row r="498" customFormat="false" ht="16.5" hidden="false" customHeight="true" outlineLevel="0" collapsed="false">
      <c r="A498" s="1007"/>
    </row>
    <row r="499" customFormat="false" ht="16.5" hidden="false" customHeight="true" outlineLevel="0" collapsed="false">
      <c r="A499" s="1007"/>
    </row>
    <row r="500" customFormat="false" ht="16.5" hidden="false" customHeight="true" outlineLevel="0" collapsed="false">
      <c r="A500" s="1007"/>
    </row>
    <row r="501" customFormat="false" ht="16.5" hidden="false" customHeight="true" outlineLevel="0" collapsed="false">
      <c r="A501" s="1007"/>
    </row>
    <row r="502" customFormat="false" ht="16.5" hidden="false" customHeight="true" outlineLevel="0" collapsed="false">
      <c r="A502" s="1007"/>
    </row>
    <row r="503" customFormat="false" ht="16.5" hidden="false" customHeight="true" outlineLevel="0" collapsed="false">
      <c r="A503" s="1007"/>
    </row>
    <row r="504" customFormat="false" ht="16.5" hidden="false" customHeight="true" outlineLevel="0" collapsed="false">
      <c r="A504" s="1007"/>
    </row>
    <row r="505" customFormat="false" ht="16.5" hidden="false" customHeight="true" outlineLevel="0" collapsed="false">
      <c r="A505" s="1007"/>
    </row>
    <row r="506" customFormat="false" ht="16.5" hidden="false" customHeight="true" outlineLevel="0" collapsed="false">
      <c r="A506" s="1007"/>
    </row>
    <row r="507" customFormat="false" ht="16.5" hidden="false" customHeight="true" outlineLevel="0" collapsed="false">
      <c r="A507" s="1007"/>
    </row>
    <row r="508" customFormat="false" ht="16.5" hidden="false" customHeight="true" outlineLevel="0" collapsed="false">
      <c r="A508" s="1007"/>
    </row>
    <row r="509" customFormat="false" ht="16.5" hidden="false" customHeight="true" outlineLevel="0" collapsed="false">
      <c r="A509" s="1007"/>
    </row>
    <row r="510" customFormat="false" ht="16.5" hidden="false" customHeight="true" outlineLevel="0" collapsed="false">
      <c r="A510" s="1007"/>
    </row>
    <row r="511" customFormat="false" ht="16.5" hidden="false" customHeight="true" outlineLevel="0" collapsed="false">
      <c r="A511" s="1007"/>
    </row>
    <row r="512" customFormat="false" ht="16.5" hidden="false" customHeight="true" outlineLevel="0" collapsed="false">
      <c r="A512" s="1007"/>
    </row>
    <row r="513" customFormat="false" ht="16.5" hidden="false" customHeight="true" outlineLevel="0" collapsed="false">
      <c r="A513" s="1007"/>
    </row>
    <row r="514" customFormat="false" ht="16.5" hidden="false" customHeight="true" outlineLevel="0" collapsed="false">
      <c r="A514" s="1007"/>
    </row>
    <row r="515" customFormat="false" ht="16.5" hidden="false" customHeight="true" outlineLevel="0" collapsed="false">
      <c r="A515" s="1007"/>
    </row>
    <row r="516" customFormat="false" ht="16.5" hidden="false" customHeight="true" outlineLevel="0" collapsed="false">
      <c r="A516" s="1007"/>
    </row>
    <row r="517" customFormat="false" ht="16.5" hidden="false" customHeight="true" outlineLevel="0" collapsed="false">
      <c r="A517" s="1007"/>
    </row>
    <row r="518" customFormat="false" ht="16.5" hidden="false" customHeight="true" outlineLevel="0" collapsed="false">
      <c r="A518" s="1007"/>
    </row>
    <row r="519" customFormat="false" ht="16.5" hidden="false" customHeight="true" outlineLevel="0" collapsed="false">
      <c r="A519" s="1007"/>
    </row>
    <row r="520" customFormat="false" ht="16.5" hidden="false" customHeight="true" outlineLevel="0" collapsed="false">
      <c r="A520" s="1007"/>
    </row>
    <row r="521" customFormat="false" ht="16.5" hidden="false" customHeight="true" outlineLevel="0" collapsed="false">
      <c r="A521" s="1007"/>
    </row>
    <row r="522" customFormat="false" ht="16.5" hidden="false" customHeight="true" outlineLevel="0" collapsed="false">
      <c r="A522" s="1007"/>
    </row>
    <row r="523" customFormat="false" ht="16.5" hidden="false" customHeight="true" outlineLevel="0" collapsed="false">
      <c r="A523" s="1007"/>
    </row>
    <row r="524" customFormat="false" ht="16.5" hidden="false" customHeight="true" outlineLevel="0" collapsed="false">
      <c r="A524" s="1007"/>
    </row>
    <row r="525" customFormat="false" ht="16.5" hidden="false" customHeight="true" outlineLevel="0" collapsed="false">
      <c r="A525" s="1007"/>
    </row>
    <row r="526" customFormat="false" ht="16.5" hidden="false" customHeight="true" outlineLevel="0" collapsed="false">
      <c r="A526" s="1007"/>
    </row>
    <row r="527" customFormat="false" ht="16.5" hidden="false" customHeight="true" outlineLevel="0" collapsed="false">
      <c r="A527" s="1007"/>
    </row>
    <row r="528" customFormat="false" ht="16.5" hidden="false" customHeight="true" outlineLevel="0" collapsed="false">
      <c r="A528" s="1007"/>
    </row>
    <row r="529" customFormat="false" ht="16.5" hidden="false" customHeight="true" outlineLevel="0" collapsed="false">
      <c r="A529" s="1007"/>
    </row>
    <row r="530" customFormat="false" ht="16.5" hidden="false" customHeight="true" outlineLevel="0" collapsed="false">
      <c r="A530" s="1007"/>
    </row>
    <row r="531" customFormat="false" ht="16.5" hidden="false" customHeight="true" outlineLevel="0" collapsed="false">
      <c r="A531" s="1007"/>
    </row>
    <row r="532" customFormat="false" ht="16.5" hidden="false" customHeight="true" outlineLevel="0" collapsed="false">
      <c r="A532" s="1007"/>
    </row>
    <row r="533" customFormat="false" ht="16.5" hidden="false" customHeight="true" outlineLevel="0" collapsed="false">
      <c r="A533" s="1007"/>
    </row>
    <row r="534" customFormat="false" ht="16.5" hidden="false" customHeight="true" outlineLevel="0" collapsed="false">
      <c r="A534" s="1007"/>
    </row>
    <row r="535" customFormat="false" ht="16.5" hidden="false" customHeight="true" outlineLevel="0" collapsed="false">
      <c r="A535" s="1007"/>
    </row>
    <row r="536" customFormat="false" ht="16.5" hidden="false" customHeight="true" outlineLevel="0" collapsed="false">
      <c r="A536" s="1007"/>
    </row>
  </sheetData>
  <mergeCells count="11">
    <mergeCell ref="E1:L1"/>
    <mergeCell ref="F2:H2"/>
    <mergeCell ref="J2:L2"/>
    <mergeCell ref="M2:P2"/>
    <mergeCell ref="B77:L77"/>
    <mergeCell ref="B78:L78"/>
    <mergeCell ref="B79:L79"/>
    <mergeCell ref="B80:L80"/>
    <mergeCell ref="B81:L81"/>
    <mergeCell ref="A82:L82"/>
    <mergeCell ref="D83:L83"/>
  </mergeCells>
  <printOptions headings="false" gridLines="false" gridLinesSet="true" horizontalCentered="false" verticalCentered="false"/>
  <pageMargins left="0.747916666666667" right="0.747916666666667" top="0.984027777777778" bottom="1.18125"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2" manualBreakCount="2">
    <brk id="34" man="true" max="16383" min="0"/>
    <brk id="74"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006" width="3.28"/>
    <col collapsed="false" customWidth="true" hidden="false" outlineLevel="0" max="3" min="2" style="1007" width="2.42"/>
    <col collapsed="false" customWidth="true" hidden="false" outlineLevel="0" max="4" min="4" style="1008" width="6.7"/>
    <col collapsed="false" customWidth="true" hidden="false" outlineLevel="0" max="5" min="5" style="1007" width="6.41"/>
    <col collapsed="false" customWidth="true" hidden="false" outlineLevel="0" max="6" min="6" style="1007" width="10.99"/>
    <col collapsed="false" customWidth="true" hidden="false" outlineLevel="0" max="7" min="7" style="1009" width="10.99"/>
    <col collapsed="false" customWidth="true" hidden="false" outlineLevel="0" max="8" min="8" style="1009" width="9.14"/>
    <col collapsed="false" customWidth="true" hidden="false" outlineLevel="0" max="9" min="9" style="1009" width="1.56"/>
    <col collapsed="false" customWidth="true" hidden="false" outlineLevel="0" max="11" min="10" style="1009" width="10.99"/>
    <col collapsed="false" customWidth="true" hidden="false" outlineLevel="0" max="12" min="12" style="1009" width="9.85"/>
    <col collapsed="false" customWidth="true" hidden="false" outlineLevel="0" max="15" min="13" style="1009" width="8.14"/>
    <col collapsed="false" customWidth="false" hidden="false" outlineLevel="0" max="257" min="16" style="1007" width="7.99"/>
  </cols>
  <sheetData>
    <row r="1" s="1016" customFormat="true" ht="35.1" hidden="false" customHeight="true" outlineLevel="0" collapsed="false">
      <c r="A1" s="1136" t="s">
        <v>163</v>
      </c>
      <c r="D1" s="1015"/>
      <c r="E1" s="1138" t="s">
        <v>1240</v>
      </c>
      <c r="F1" s="1138"/>
      <c r="G1" s="1138"/>
      <c r="H1" s="1138"/>
      <c r="I1" s="1138"/>
      <c r="J1" s="1138"/>
      <c r="K1" s="1138"/>
      <c r="L1" s="1138"/>
      <c r="M1" s="1139"/>
      <c r="N1" s="1139"/>
      <c r="O1" s="1139"/>
    </row>
    <row r="2" customFormat="false" ht="16.5" hidden="false" customHeight="true" outlineLevel="0" collapsed="false">
      <c r="A2" s="1017"/>
      <c r="B2" s="1018"/>
      <c r="C2" s="1018"/>
      <c r="D2" s="1019"/>
      <c r="E2" s="1018"/>
      <c r="F2" s="1020" t="s">
        <v>443</v>
      </c>
      <c r="G2" s="1020"/>
      <c r="H2" s="1020"/>
      <c r="I2" s="1140"/>
      <c r="J2" s="1020" t="s">
        <v>417</v>
      </c>
      <c r="K2" s="1020"/>
      <c r="L2" s="1020"/>
      <c r="M2" s="1141"/>
      <c r="N2" s="1141"/>
      <c r="O2" s="1141"/>
      <c r="P2" s="1141"/>
    </row>
    <row r="3" customFormat="false" ht="16.5" hidden="false" customHeight="true" outlineLevel="0" collapsed="false">
      <c r="A3" s="1023"/>
      <c r="B3" s="1024"/>
      <c r="C3" s="1024"/>
      <c r="D3" s="1025"/>
      <c r="E3" s="1024"/>
      <c r="F3" s="1142" t="s">
        <v>1166</v>
      </c>
      <c r="G3" s="1143" t="s">
        <v>1021</v>
      </c>
      <c r="H3" s="1144" t="s">
        <v>1022</v>
      </c>
      <c r="I3" s="1025"/>
      <c r="J3" s="1142" t="s">
        <v>1166</v>
      </c>
      <c r="K3" s="1143" t="s">
        <v>1021</v>
      </c>
      <c r="L3" s="1144" t="s">
        <v>1022</v>
      </c>
      <c r="M3" s="835"/>
      <c r="N3" s="835"/>
      <c r="O3" s="835"/>
      <c r="P3" s="835"/>
    </row>
    <row r="4" customFormat="false" ht="16.5" hidden="false" customHeight="true" outlineLevel="0" collapsed="false">
      <c r="A4" s="1029"/>
      <c r="B4" s="1030"/>
      <c r="C4" s="1030"/>
      <c r="D4" s="1145"/>
      <c r="E4" s="1030"/>
      <c r="F4" s="1146" t="s">
        <v>1023</v>
      </c>
      <c r="G4" s="1050" t="s">
        <v>419</v>
      </c>
      <c r="H4" s="1050" t="s">
        <v>419</v>
      </c>
      <c r="I4" s="1050"/>
      <c r="J4" s="1146" t="s">
        <v>1023</v>
      </c>
      <c r="K4" s="1050" t="s">
        <v>419</v>
      </c>
      <c r="L4" s="1050" t="s">
        <v>419</v>
      </c>
      <c r="M4" s="1147"/>
      <c r="N4" s="1147"/>
      <c r="O4" s="1147"/>
      <c r="P4" s="1147"/>
    </row>
    <row r="5" customFormat="false" ht="16.5" hidden="false" customHeight="true" outlineLevel="0" collapsed="false">
      <c r="A5" s="1148" t="s">
        <v>398</v>
      </c>
      <c r="D5" s="1007"/>
      <c r="E5" s="1008"/>
      <c r="F5" s="1008"/>
      <c r="G5" s="1007"/>
      <c r="H5" s="1033"/>
      <c r="I5" s="1033"/>
      <c r="J5" s="1033"/>
      <c r="K5" s="1033"/>
      <c r="L5" s="1033"/>
      <c r="M5" s="1060"/>
      <c r="N5" s="1060"/>
      <c r="O5" s="1060"/>
    </row>
    <row r="6" customFormat="false" ht="16.5" hidden="false" customHeight="true" outlineLevel="0" collapsed="false">
      <c r="A6" s="1007"/>
      <c r="B6" s="1007" t="s">
        <v>984</v>
      </c>
      <c r="D6" s="1007"/>
      <c r="E6" s="1008"/>
      <c r="F6" s="1038" t="n">
        <v>12.4</v>
      </c>
      <c r="G6" s="1038" t="n">
        <v>17.7</v>
      </c>
      <c r="H6" s="1060" t="n">
        <v>10.1</v>
      </c>
      <c r="I6" s="1007"/>
      <c r="J6" s="1060" t="n">
        <v>765</v>
      </c>
      <c r="K6" s="1060" t="n">
        <v>17.6</v>
      </c>
      <c r="L6" s="1060" t="n">
        <v>4.9</v>
      </c>
    </row>
    <row r="7" customFormat="false" ht="16.5" hidden="false" customHeight="true" outlineLevel="0" collapsed="false">
      <c r="A7" s="1007"/>
      <c r="B7" s="1007" t="s">
        <v>985</v>
      </c>
      <c r="D7" s="1007"/>
      <c r="E7" s="1008"/>
      <c r="F7" s="1038" t="n">
        <v>23.5</v>
      </c>
      <c r="G7" s="1038" t="n">
        <v>33.5</v>
      </c>
      <c r="H7" s="1060" t="n">
        <v>7.6</v>
      </c>
      <c r="I7" s="1033"/>
      <c r="J7" s="1060" t="n">
        <v>863</v>
      </c>
      <c r="K7" s="1060" t="n">
        <v>19.9</v>
      </c>
      <c r="L7" s="1060" t="n">
        <v>4.3</v>
      </c>
    </row>
    <row r="8" customFormat="false" ht="16.5" hidden="false" customHeight="true" outlineLevel="0" collapsed="false">
      <c r="A8" s="1007"/>
      <c r="B8" s="1007" t="s">
        <v>986</v>
      </c>
      <c r="D8" s="1007"/>
      <c r="E8" s="1008"/>
      <c r="F8" s="1038" t="n">
        <v>16.9</v>
      </c>
      <c r="G8" s="1038" t="n">
        <v>24.1</v>
      </c>
      <c r="H8" s="1060" t="n">
        <v>9</v>
      </c>
      <c r="I8" s="1033"/>
      <c r="J8" s="1060" t="n">
        <v>806.3</v>
      </c>
      <c r="K8" s="1060" t="n">
        <v>18.6</v>
      </c>
      <c r="L8" s="1060" t="n">
        <v>3.9</v>
      </c>
    </row>
    <row r="9" customFormat="false" ht="16.5" hidden="false" customHeight="true" outlineLevel="0" collapsed="false">
      <c r="A9" s="1007"/>
      <c r="B9" s="1007" t="s">
        <v>987</v>
      </c>
      <c r="D9" s="1007"/>
      <c r="E9" s="1008"/>
      <c r="F9" s="1038" t="n">
        <v>9.7</v>
      </c>
      <c r="G9" s="1038" t="n">
        <v>13.7</v>
      </c>
      <c r="H9" s="1060" t="n">
        <v>12.2</v>
      </c>
      <c r="I9" s="1033"/>
      <c r="J9" s="1060" t="n">
        <v>825.7</v>
      </c>
      <c r="K9" s="1060" t="n">
        <v>19</v>
      </c>
      <c r="L9" s="1060" t="n">
        <v>3.7</v>
      </c>
    </row>
    <row r="10" customFormat="false" ht="16.5" hidden="false" customHeight="true" outlineLevel="0" collapsed="false">
      <c r="A10" s="1007"/>
      <c r="B10" s="1007" t="s">
        <v>988</v>
      </c>
      <c r="D10" s="1007"/>
      <c r="E10" s="1008"/>
      <c r="F10" s="1038" t="n">
        <v>7.7</v>
      </c>
      <c r="G10" s="1038" t="n">
        <v>11</v>
      </c>
      <c r="H10" s="1060" t="n">
        <v>18.2</v>
      </c>
      <c r="I10" s="1033"/>
      <c r="J10" s="1060" t="n">
        <v>1076.6</v>
      </c>
      <c r="K10" s="1060" t="n">
        <v>24.8</v>
      </c>
      <c r="L10" s="1060" t="n">
        <v>3.3</v>
      </c>
    </row>
    <row r="11" customFormat="false" ht="16.5" hidden="false" customHeight="true" outlineLevel="0" collapsed="false">
      <c r="A11" s="1149"/>
      <c r="B11" s="1153" t="s">
        <v>1221</v>
      </c>
      <c r="D11" s="1153"/>
      <c r="E11" s="1154"/>
      <c r="F11" s="1038" t="n">
        <v>70.2</v>
      </c>
      <c r="G11" s="1060" t="n">
        <v>100</v>
      </c>
      <c r="H11" s="1155" t="n">
        <v>0</v>
      </c>
      <c r="I11" s="1033"/>
      <c r="J11" s="1060" t="n">
        <v>4336.6</v>
      </c>
      <c r="K11" s="1208" t="n">
        <v>100</v>
      </c>
      <c r="L11" s="1155" t="n">
        <v>0</v>
      </c>
    </row>
    <row r="12" customFormat="false" ht="16.5" hidden="false" customHeight="true" outlineLevel="0" collapsed="false">
      <c r="A12" s="1149"/>
      <c r="B12" s="1153" t="s">
        <v>989</v>
      </c>
      <c r="D12" s="1153"/>
      <c r="E12" s="1154"/>
      <c r="F12" s="1038" t="n">
        <v>70.2</v>
      </c>
      <c r="G12" s="1038" t="n">
        <v>93.6</v>
      </c>
      <c r="H12" s="1060" t="n">
        <v>1.2</v>
      </c>
      <c r="I12" s="1033"/>
      <c r="J12" s="1060" t="n">
        <v>4336.6</v>
      </c>
      <c r="K12" s="1060" t="n">
        <v>87.3</v>
      </c>
      <c r="L12" s="1060" t="n">
        <v>0.7</v>
      </c>
    </row>
    <row r="13" customFormat="false" ht="16.5" hidden="false" customHeight="true" outlineLevel="0" collapsed="false">
      <c r="A13" s="1007"/>
      <c r="B13" s="1007" t="s">
        <v>617</v>
      </c>
      <c r="D13" s="1007"/>
      <c r="E13" s="1008"/>
      <c r="F13" s="1038" t="n">
        <v>2.5</v>
      </c>
      <c r="G13" s="1038" t="n">
        <v>3.3</v>
      </c>
      <c r="H13" s="1060" t="n">
        <v>25.5</v>
      </c>
      <c r="I13" s="1033"/>
      <c r="J13" s="1060" t="n">
        <v>412.1</v>
      </c>
      <c r="K13" s="1060" t="n">
        <v>8.3</v>
      </c>
      <c r="L13" s="1060" t="n">
        <v>6.1</v>
      </c>
    </row>
    <row r="14" customFormat="false" ht="16.5" hidden="false" customHeight="true" outlineLevel="0" collapsed="false">
      <c r="A14" s="1007"/>
      <c r="B14" s="1007" t="s">
        <v>982</v>
      </c>
      <c r="D14" s="1007"/>
      <c r="E14" s="1008"/>
      <c r="F14" s="1038" t="n">
        <v>75</v>
      </c>
      <c r="G14" s="1060" t="n">
        <v>100</v>
      </c>
      <c r="H14" s="1155" t="n">
        <v>0</v>
      </c>
      <c r="I14" s="1036"/>
      <c r="J14" s="1060" t="n">
        <v>4970.2</v>
      </c>
      <c r="K14" s="1208" t="n">
        <v>100</v>
      </c>
      <c r="L14" s="1155" t="n">
        <v>0</v>
      </c>
    </row>
    <row r="15" customFormat="false" ht="16.5" hidden="false" customHeight="true" outlineLevel="0" collapsed="false">
      <c r="A15" s="1148" t="s">
        <v>511</v>
      </c>
      <c r="D15" s="1007"/>
      <c r="E15" s="1008"/>
      <c r="F15" s="1008"/>
      <c r="G15" s="1007"/>
      <c r="H15" s="1062"/>
      <c r="I15" s="1036"/>
      <c r="J15" s="1036"/>
      <c r="K15" s="1060"/>
      <c r="L15" s="1062"/>
    </row>
    <row r="16" customFormat="false" ht="16.5" hidden="false" customHeight="true" outlineLevel="0" collapsed="false">
      <c r="A16" s="1007"/>
      <c r="B16" s="1007" t="s">
        <v>984</v>
      </c>
      <c r="D16" s="1007"/>
      <c r="E16" s="1008"/>
      <c r="F16" s="1038" t="n">
        <v>3.2</v>
      </c>
      <c r="G16" s="1038" t="n">
        <v>20.7</v>
      </c>
      <c r="H16" s="1060" t="n">
        <v>15.2</v>
      </c>
      <c r="I16" s="1036"/>
      <c r="J16" s="1060" t="n">
        <v>607.8</v>
      </c>
      <c r="K16" s="1060" t="n">
        <v>18.5</v>
      </c>
      <c r="L16" s="1060" t="n">
        <v>4.2</v>
      </c>
    </row>
    <row r="17" customFormat="false" ht="16.5" hidden="false" customHeight="true" outlineLevel="0" collapsed="false">
      <c r="A17" s="1007"/>
      <c r="B17" s="1007" t="s">
        <v>985</v>
      </c>
      <c r="D17" s="1007"/>
      <c r="E17" s="1008"/>
      <c r="F17" s="1038" t="n">
        <v>4.3</v>
      </c>
      <c r="G17" s="1038" t="n">
        <v>28.1</v>
      </c>
      <c r="H17" s="1060" t="n">
        <v>9.2</v>
      </c>
      <c r="I17" s="1036"/>
      <c r="J17" s="1060" t="n">
        <v>674.3</v>
      </c>
      <c r="K17" s="1060" t="n">
        <v>20.5</v>
      </c>
      <c r="L17" s="1060" t="n">
        <v>4.1</v>
      </c>
    </row>
    <row r="18" customFormat="false" ht="16.5" hidden="false" customHeight="true" outlineLevel="0" collapsed="false">
      <c r="A18" s="1007"/>
      <c r="B18" s="1007" t="s">
        <v>986</v>
      </c>
      <c r="D18" s="1007"/>
      <c r="E18" s="1008"/>
      <c r="F18" s="1038" t="n">
        <v>4.9</v>
      </c>
      <c r="G18" s="1038" t="n">
        <v>31.9</v>
      </c>
      <c r="H18" s="1060" t="n">
        <v>16.2</v>
      </c>
      <c r="I18" s="1036"/>
      <c r="J18" s="1060" t="n">
        <v>685.8</v>
      </c>
      <c r="K18" s="1060" t="n">
        <v>20.9</v>
      </c>
      <c r="L18" s="1060" t="n">
        <v>3.9</v>
      </c>
    </row>
    <row r="19" customFormat="false" ht="16.5" hidden="false" customHeight="true" outlineLevel="0" collapsed="false">
      <c r="A19" s="1007"/>
      <c r="B19" s="1007" t="s">
        <v>987</v>
      </c>
      <c r="D19" s="1007"/>
      <c r="E19" s="1008"/>
      <c r="F19" s="1038" t="n">
        <v>2.1</v>
      </c>
      <c r="G19" s="1038" t="n">
        <v>13.6</v>
      </c>
      <c r="H19" s="1060" t="n">
        <v>16.1</v>
      </c>
      <c r="I19" s="1036"/>
      <c r="J19" s="1060" t="n">
        <v>638.2</v>
      </c>
      <c r="K19" s="1060" t="n">
        <v>19.4</v>
      </c>
      <c r="L19" s="1060" t="n">
        <v>3.9</v>
      </c>
    </row>
    <row r="20" customFormat="false" ht="16.5" hidden="false" customHeight="true" outlineLevel="0" collapsed="false">
      <c r="A20" s="1007"/>
      <c r="B20" s="1007" t="s">
        <v>988</v>
      </c>
      <c r="D20" s="1007"/>
      <c r="E20" s="1008"/>
      <c r="F20" s="1038" t="n">
        <v>0.9</v>
      </c>
      <c r="G20" s="1038" t="n">
        <v>5.8</v>
      </c>
      <c r="H20" s="1060" t="n">
        <v>23.2</v>
      </c>
      <c r="I20" s="1036"/>
      <c r="J20" s="1060" t="n">
        <v>677.5</v>
      </c>
      <c r="K20" s="1060" t="n">
        <v>20.6</v>
      </c>
      <c r="L20" s="1060" t="n">
        <v>3.9</v>
      </c>
    </row>
    <row r="21" customFormat="false" ht="16.5" hidden="false" customHeight="true" outlineLevel="0" collapsed="false">
      <c r="A21" s="1149"/>
      <c r="B21" s="1153" t="s">
        <v>1221</v>
      </c>
      <c r="D21" s="1153"/>
      <c r="E21" s="1154"/>
      <c r="F21" s="1038" t="n">
        <v>15.4</v>
      </c>
      <c r="G21" s="1060" t="n">
        <v>100</v>
      </c>
      <c r="H21" s="1155" t="n">
        <v>0</v>
      </c>
      <c r="I21" s="1036"/>
      <c r="J21" s="1060" t="n">
        <v>3283.7</v>
      </c>
      <c r="K21" s="1208" t="n">
        <v>100</v>
      </c>
      <c r="L21" s="1155" t="n">
        <v>0</v>
      </c>
    </row>
    <row r="22" customFormat="false" ht="16.5" hidden="false" customHeight="true" outlineLevel="0" collapsed="false">
      <c r="A22" s="1149"/>
      <c r="B22" s="1153" t="s">
        <v>989</v>
      </c>
      <c r="D22" s="1153"/>
      <c r="E22" s="1154"/>
      <c r="F22" s="1038" t="n">
        <v>15.4</v>
      </c>
      <c r="G22" s="1038" t="n">
        <v>93</v>
      </c>
      <c r="H22" s="1060" t="n">
        <v>1.6</v>
      </c>
      <c r="I22" s="1036"/>
      <c r="J22" s="1060" t="n">
        <v>3283.7</v>
      </c>
      <c r="K22" s="1060" t="n">
        <v>87.4</v>
      </c>
      <c r="L22" s="1060" t="n">
        <v>0.8</v>
      </c>
    </row>
    <row r="23" customFormat="false" ht="16.5" hidden="false" customHeight="true" outlineLevel="0" collapsed="false">
      <c r="A23" s="1007"/>
      <c r="B23" s="1007" t="s">
        <v>617</v>
      </c>
      <c r="D23" s="1007"/>
      <c r="E23" s="1008"/>
      <c r="F23" s="1038" t="n">
        <v>0.9</v>
      </c>
      <c r="G23" s="1038" t="n">
        <v>5.6</v>
      </c>
      <c r="H23" s="1060" t="n">
        <v>24.7</v>
      </c>
      <c r="I23" s="1036"/>
      <c r="J23" s="1060" t="n">
        <v>337.9</v>
      </c>
      <c r="K23" s="1060" t="n">
        <v>9</v>
      </c>
      <c r="L23" s="1060" t="n">
        <v>6.7</v>
      </c>
    </row>
    <row r="24" customFormat="false" ht="16.5" hidden="false" customHeight="true" outlineLevel="0" collapsed="false">
      <c r="A24" s="1007"/>
      <c r="B24" s="1007" t="s">
        <v>982</v>
      </c>
      <c r="D24" s="1007"/>
      <c r="E24" s="1008"/>
      <c r="F24" s="1038" t="n">
        <v>16.5</v>
      </c>
      <c r="G24" s="1060" t="n">
        <v>100</v>
      </c>
      <c r="H24" s="1155" t="n">
        <v>0</v>
      </c>
      <c r="I24" s="1036"/>
      <c r="J24" s="1060" t="n">
        <v>3758</v>
      </c>
      <c r="K24" s="1208" t="n">
        <v>100</v>
      </c>
      <c r="L24" s="1155" t="n">
        <v>0</v>
      </c>
    </row>
    <row r="25" customFormat="false" ht="16.5" hidden="false" customHeight="true" outlineLevel="0" collapsed="false">
      <c r="A25" s="1148" t="s">
        <v>383</v>
      </c>
      <c r="D25" s="1007"/>
      <c r="E25" s="1008"/>
      <c r="F25" s="1008"/>
      <c r="G25" s="1007"/>
      <c r="H25" s="1062"/>
      <c r="I25" s="1036"/>
      <c r="J25" s="1036"/>
      <c r="K25" s="1060"/>
      <c r="L25" s="1062"/>
    </row>
    <row r="26" customFormat="false" ht="16.5" hidden="false" customHeight="true" outlineLevel="0" collapsed="false">
      <c r="A26" s="1007"/>
      <c r="B26" s="1007" t="s">
        <v>984</v>
      </c>
      <c r="D26" s="1007"/>
      <c r="E26" s="1008"/>
      <c r="F26" s="1038" t="n">
        <v>14.7</v>
      </c>
      <c r="G26" s="1038" t="n">
        <v>22</v>
      </c>
      <c r="H26" s="1060" t="n">
        <v>8</v>
      </c>
      <c r="I26" s="1036"/>
      <c r="J26" s="1060" t="n">
        <v>403.8</v>
      </c>
      <c r="K26" s="1060" t="n">
        <v>16.2</v>
      </c>
      <c r="L26" s="1060" t="n">
        <v>4.5</v>
      </c>
    </row>
    <row r="27" customFormat="false" ht="16.5" hidden="false" customHeight="true" outlineLevel="0" collapsed="false">
      <c r="A27" s="1007"/>
      <c r="B27" s="1007" t="s">
        <v>985</v>
      </c>
      <c r="D27" s="1007"/>
      <c r="E27" s="1008"/>
      <c r="F27" s="1038" t="n">
        <v>19</v>
      </c>
      <c r="G27" s="1038" t="n">
        <v>28.5</v>
      </c>
      <c r="H27" s="1060" t="n">
        <v>6.6</v>
      </c>
      <c r="I27" s="1036"/>
      <c r="J27" s="1060" t="n">
        <v>564</v>
      </c>
      <c r="K27" s="1060" t="n">
        <v>22.6</v>
      </c>
      <c r="L27" s="1060" t="n">
        <v>3.2</v>
      </c>
    </row>
    <row r="28" customFormat="false" ht="16.5" hidden="false" customHeight="true" outlineLevel="0" collapsed="false">
      <c r="A28" s="1007"/>
      <c r="B28" s="1007" t="s">
        <v>986</v>
      </c>
      <c r="D28" s="1007"/>
      <c r="E28" s="1008"/>
      <c r="F28" s="1038" t="n">
        <v>18.8</v>
      </c>
      <c r="G28" s="1038" t="n">
        <v>28.2</v>
      </c>
      <c r="H28" s="1060" t="n">
        <v>6.7</v>
      </c>
      <c r="I28" s="1036"/>
      <c r="J28" s="1060" t="n">
        <v>537.3</v>
      </c>
      <c r="K28" s="1060" t="n">
        <v>21.5</v>
      </c>
      <c r="L28" s="1060" t="n">
        <v>3.9</v>
      </c>
    </row>
    <row r="29" customFormat="false" ht="16.5" hidden="false" customHeight="true" outlineLevel="0" collapsed="false">
      <c r="A29" s="1007"/>
      <c r="B29" s="1007" t="s">
        <v>987</v>
      </c>
      <c r="D29" s="1007"/>
      <c r="E29" s="1008"/>
      <c r="F29" s="1038" t="n">
        <v>9.5</v>
      </c>
      <c r="G29" s="1038" t="n">
        <v>14.2</v>
      </c>
      <c r="H29" s="1060" t="n">
        <v>11.1</v>
      </c>
      <c r="I29" s="1036"/>
      <c r="J29" s="1060" t="n">
        <v>473.8</v>
      </c>
      <c r="K29" s="1060" t="n">
        <v>19</v>
      </c>
      <c r="L29" s="1060" t="n">
        <v>4</v>
      </c>
    </row>
    <row r="30" customFormat="false" ht="16.5" hidden="false" customHeight="true" outlineLevel="0" collapsed="false">
      <c r="A30" s="1007"/>
      <c r="B30" s="1007" t="s">
        <v>988</v>
      </c>
      <c r="D30" s="1007"/>
      <c r="E30" s="1008"/>
      <c r="F30" s="1038" t="n">
        <v>4.7</v>
      </c>
      <c r="G30" s="1038" t="n">
        <v>7.1</v>
      </c>
      <c r="H30" s="1060" t="n">
        <v>18</v>
      </c>
      <c r="J30" s="1060" t="n">
        <v>515.7</v>
      </c>
      <c r="K30" s="1060" t="n">
        <v>20.7</v>
      </c>
      <c r="L30" s="1060" t="n">
        <v>4.4</v>
      </c>
    </row>
    <row r="31" customFormat="false" ht="16.5" hidden="false" customHeight="true" outlineLevel="0" collapsed="false">
      <c r="A31" s="1149"/>
      <c r="B31" s="1153" t="s">
        <v>1221</v>
      </c>
      <c r="D31" s="1153"/>
      <c r="E31" s="1154"/>
      <c r="F31" s="1038" t="n">
        <v>66.8</v>
      </c>
      <c r="G31" s="1060" t="n">
        <v>100</v>
      </c>
      <c r="H31" s="1155" t="n">
        <v>0</v>
      </c>
      <c r="J31" s="1060" t="n">
        <v>2494.6</v>
      </c>
      <c r="K31" s="1208" t="n">
        <v>100</v>
      </c>
      <c r="L31" s="1155" t="n">
        <v>0</v>
      </c>
    </row>
    <row r="32" customFormat="false" ht="16.5" hidden="false" customHeight="true" outlineLevel="0" collapsed="false">
      <c r="A32" s="1149"/>
      <c r="B32" s="1153" t="s">
        <v>989</v>
      </c>
      <c r="D32" s="1153"/>
      <c r="E32" s="1154"/>
      <c r="F32" s="1038" t="n">
        <v>66.8</v>
      </c>
      <c r="G32" s="1038" t="n">
        <v>94.6</v>
      </c>
      <c r="H32" s="1060" t="n">
        <v>1.1</v>
      </c>
      <c r="J32" s="1060" t="n">
        <v>2494.6</v>
      </c>
      <c r="K32" s="1060" t="n">
        <v>89.4</v>
      </c>
      <c r="L32" s="1060" t="n">
        <v>0.7</v>
      </c>
    </row>
    <row r="33" customFormat="false" ht="16.5" hidden="false" customHeight="true" outlineLevel="0" collapsed="false">
      <c r="A33" s="1007"/>
      <c r="B33" s="1007" t="s">
        <v>617</v>
      </c>
      <c r="D33" s="1007"/>
      <c r="E33" s="1008"/>
      <c r="F33" s="1038" t="n">
        <v>1.5</v>
      </c>
      <c r="G33" s="1038" t="n">
        <v>2.1</v>
      </c>
      <c r="H33" s="1060" t="n">
        <v>28.2</v>
      </c>
      <c r="I33" s="1038"/>
      <c r="J33" s="1060" t="n">
        <v>202.2</v>
      </c>
      <c r="K33" s="1060" t="n">
        <v>7.2</v>
      </c>
      <c r="L33" s="1060" t="n">
        <v>7.5</v>
      </c>
    </row>
    <row r="34" customFormat="false" ht="16.5" hidden="false" customHeight="true" outlineLevel="0" collapsed="false">
      <c r="A34" s="1007"/>
      <c r="B34" s="1007" t="s">
        <v>982</v>
      </c>
      <c r="D34" s="1007"/>
      <c r="E34" s="1008"/>
      <c r="F34" s="1038" t="n">
        <v>70.6</v>
      </c>
      <c r="G34" s="1060" t="n">
        <v>100</v>
      </c>
      <c r="H34" s="1155" t="n">
        <v>0</v>
      </c>
      <c r="I34" s="1033"/>
      <c r="J34" s="1060" t="n">
        <v>2790.8</v>
      </c>
      <c r="K34" s="1208" t="n">
        <v>100</v>
      </c>
      <c r="L34" s="1155" t="n">
        <v>0</v>
      </c>
    </row>
    <row r="35" customFormat="false" ht="16.5" hidden="false" customHeight="true" outlineLevel="0" collapsed="false">
      <c r="A35" s="1148" t="s">
        <v>399</v>
      </c>
      <c r="D35" s="1007"/>
      <c r="E35" s="1008"/>
      <c r="F35" s="1008"/>
      <c r="G35" s="1007"/>
      <c r="H35" s="1062"/>
      <c r="I35" s="1033"/>
      <c r="J35" s="1033"/>
      <c r="K35" s="1062"/>
      <c r="L35" s="1062"/>
    </row>
    <row r="36" customFormat="false" ht="16.5" hidden="false" customHeight="true" outlineLevel="0" collapsed="false">
      <c r="A36" s="1007"/>
      <c r="B36" s="1007" t="s">
        <v>984</v>
      </c>
      <c r="D36" s="1007"/>
      <c r="E36" s="1008"/>
      <c r="F36" s="1038" t="n">
        <v>6.8</v>
      </c>
      <c r="G36" s="1038" t="n">
        <v>20.1</v>
      </c>
      <c r="H36" s="1060" t="n">
        <v>8.6</v>
      </c>
      <c r="I36" s="1209"/>
      <c r="J36" s="1060" t="n">
        <v>204</v>
      </c>
      <c r="K36" s="1060" t="n">
        <v>16.6</v>
      </c>
      <c r="L36" s="1060" t="n">
        <v>6.9</v>
      </c>
    </row>
    <row r="37" customFormat="false" ht="16.5" hidden="false" customHeight="true" outlineLevel="0" collapsed="false">
      <c r="A37" s="1007"/>
      <c r="B37" s="1007" t="s">
        <v>985</v>
      </c>
      <c r="D37" s="1007"/>
      <c r="E37" s="1008"/>
      <c r="F37" s="1038" t="n">
        <v>14.4</v>
      </c>
      <c r="G37" s="1038" t="n">
        <v>42.4</v>
      </c>
      <c r="H37" s="1060" t="n">
        <v>6.6</v>
      </c>
      <c r="I37" s="1033"/>
      <c r="J37" s="1060" t="n">
        <v>254.3</v>
      </c>
      <c r="K37" s="1060" t="n">
        <v>20.7</v>
      </c>
      <c r="L37" s="1060" t="n">
        <v>5</v>
      </c>
    </row>
    <row r="38" customFormat="false" ht="16.5" hidden="false" customHeight="true" outlineLevel="0" collapsed="false">
      <c r="A38" s="1007"/>
      <c r="B38" s="1007" t="s">
        <v>986</v>
      </c>
      <c r="D38" s="1007"/>
      <c r="E38" s="1008"/>
      <c r="F38" s="1038" t="n">
        <v>7.7</v>
      </c>
      <c r="G38" s="1038" t="n">
        <v>22.6</v>
      </c>
      <c r="H38" s="1060" t="n">
        <v>10.6</v>
      </c>
      <c r="I38" s="1007"/>
      <c r="J38" s="1060" t="n">
        <v>263</v>
      </c>
      <c r="K38" s="1060" t="n">
        <v>21.4</v>
      </c>
      <c r="L38" s="1060" t="n">
        <v>5</v>
      </c>
    </row>
    <row r="39" customFormat="false" ht="16.5" hidden="false" customHeight="true" outlineLevel="0" collapsed="false">
      <c r="A39" s="1007"/>
      <c r="B39" s="1007" t="s">
        <v>987</v>
      </c>
      <c r="D39" s="1007"/>
      <c r="E39" s="1008"/>
      <c r="F39" s="1038" t="n">
        <v>3.4</v>
      </c>
      <c r="G39" s="1038" t="n">
        <v>9.9</v>
      </c>
      <c r="H39" s="1060" t="n">
        <v>15.6</v>
      </c>
      <c r="I39" s="1033"/>
      <c r="J39" s="1060" t="n">
        <v>217.4</v>
      </c>
      <c r="K39" s="1060" t="n">
        <v>17.7</v>
      </c>
      <c r="L39" s="1060" t="n">
        <v>5.9</v>
      </c>
    </row>
    <row r="40" customFormat="false" ht="16.5" hidden="false" customHeight="true" outlineLevel="0" collapsed="false">
      <c r="A40" s="1007"/>
      <c r="B40" s="1007" t="s">
        <v>988</v>
      </c>
      <c r="D40" s="1007"/>
      <c r="E40" s="1008"/>
      <c r="F40" s="1038" t="n">
        <v>1.7</v>
      </c>
      <c r="G40" s="1038" t="n">
        <v>5.1</v>
      </c>
      <c r="H40" s="1060" t="n">
        <v>26.2</v>
      </c>
      <c r="I40" s="1033"/>
      <c r="J40" s="1060" t="n">
        <v>290</v>
      </c>
      <c r="K40" s="1060" t="n">
        <v>23.6</v>
      </c>
      <c r="L40" s="1060" t="n">
        <v>4.9</v>
      </c>
    </row>
    <row r="41" customFormat="false" ht="16.5" hidden="false" customHeight="true" outlineLevel="0" collapsed="false">
      <c r="A41" s="1149"/>
      <c r="B41" s="1153" t="s">
        <v>1221</v>
      </c>
      <c r="D41" s="1153"/>
      <c r="E41" s="1154"/>
      <c r="F41" s="1038" t="n">
        <v>34.1</v>
      </c>
      <c r="G41" s="1060" t="n">
        <v>100</v>
      </c>
      <c r="H41" s="1155" t="n">
        <v>0</v>
      </c>
      <c r="I41" s="1033"/>
      <c r="J41" s="1060" t="n">
        <v>1228.8</v>
      </c>
      <c r="K41" s="1208" t="n">
        <v>100</v>
      </c>
      <c r="L41" s="1155" t="n">
        <v>0</v>
      </c>
    </row>
    <row r="42" customFormat="false" ht="16.5" hidden="false" customHeight="true" outlineLevel="0" collapsed="false">
      <c r="A42" s="1149"/>
      <c r="B42" s="1153" t="s">
        <v>989</v>
      </c>
      <c r="D42" s="1153"/>
      <c r="E42" s="1154"/>
      <c r="F42" s="1038" t="n">
        <v>34.1</v>
      </c>
      <c r="G42" s="1038" t="n">
        <v>93.2</v>
      </c>
      <c r="H42" s="1060" t="n">
        <v>1.5</v>
      </c>
      <c r="I42" s="1033"/>
      <c r="J42" s="1060" t="n">
        <v>1228.8</v>
      </c>
      <c r="K42" s="1060" t="n">
        <v>86.6</v>
      </c>
      <c r="L42" s="1060" t="n">
        <v>1.1</v>
      </c>
    </row>
    <row r="43" customFormat="false" ht="16.5" hidden="false" customHeight="true" outlineLevel="0" collapsed="false">
      <c r="A43" s="1007"/>
      <c r="B43" s="1007" t="s">
        <v>617</v>
      </c>
      <c r="D43" s="1007"/>
      <c r="E43" s="1008"/>
      <c r="F43" s="1038" t="n">
        <v>1.2</v>
      </c>
      <c r="G43" s="1038" t="n">
        <v>3.4</v>
      </c>
      <c r="H43" s="1060" t="n">
        <v>24.2</v>
      </c>
      <c r="I43" s="1033"/>
      <c r="J43" s="1060" t="n">
        <v>116.3</v>
      </c>
      <c r="K43" s="1060" t="n">
        <v>8.2</v>
      </c>
      <c r="L43" s="1060" t="n">
        <v>8</v>
      </c>
    </row>
    <row r="44" customFormat="false" ht="16.5" hidden="false" customHeight="true" outlineLevel="0" collapsed="false">
      <c r="A44" s="1007"/>
      <c r="B44" s="1007" t="s">
        <v>982</v>
      </c>
      <c r="D44" s="1007"/>
      <c r="E44" s="1008"/>
      <c r="F44" s="1038" t="n">
        <v>36.5</v>
      </c>
      <c r="G44" s="1060" t="n">
        <v>100</v>
      </c>
      <c r="H44" s="1155" t="n">
        <v>0</v>
      </c>
      <c r="I44" s="1033"/>
      <c r="J44" s="1060" t="n">
        <v>1418.5</v>
      </c>
      <c r="K44" s="1208" t="n">
        <v>100</v>
      </c>
      <c r="L44" s="1155" t="n">
        <v>0</v>
      </c>
    </row>
    <row r="45" customFormat="false" ht="16.5" hidden="false" customHeight="true" outlineLevel="0" collapsed="false">
      <c r="A45" s="1148" t="s">
        <v>400</v>
      </c>
      <c r="D45" s="1007"/>
      <c r="E45" s="1008"/>
      <c r="F45" s="1008"/>
      <c r="G45" s="1007"/>
      <c r="H45" s="1062"/>
      <c r="I45" s="1033"/>
      <c r="J45" s="1033"/>
      <c r="K45" s="1060"/>
      <c r="L45" s="1062"/>
    </row>
    <row r="46" customFormat="false" ht="16.5" hidden="false" customHeight="true" outlineLevel="0" collapsed="false">
      <c r="A46" s="1007"/>
      <c r="B46" s="1007" t="s">
        <v>984</v>
      </c>
      <c r="D46" s="1007"/>
      <c r="E46" s="1008"/>
      <c r="F46" s="1038" t="n">
        <v>3.2</v>
      </c>
      <c r="G46" s="1038" t="n">
        <v>23.9</v>
      </c>
      <c r="H46" s="1060" t="n">
        <v>10.5</v>
      </c>
      <c r="I46" s="1036"/>
      <c r="J46" s="1060" t="n">
        <v>156.6</v>
      </c>
      <c r="K46" s="1060" t="n">
        <v>15.5</v>
      </c>
      <c r="L46" s="1060" t="n">
        <v>5.6</v>
      </c>
    </row>
    <row r="47" customFormat="false" ht="16.5" hidden="false" customHeight="true" outlineLevel="0" collapsed="false">
      <c r="A47" s="1007"/>
      <c r="B47" s="1007" t="s">
        <v>985</v>
      </c>
      <c r="D47" s="1007"/>
      <c r="E47" s="1008"/>
      <c r="F47" s="1038" t="n">
        <v>4.7</v>
      </c>
      <c r="G47" s="1038" t="n">
        <v>34.7</v>
      </c>
      <c r="H47" s="1060" t="n">
        <v>7.3</v>
      </c>
      <c r="I47" s="1036"/>
      <c r="J47" s="1060" t="n">
        <v>243.6</v>
      </c>
      <c r="K47" s="1060" t="n">
        <v>24.1</v>
      </c>
      <c r="L47" s="1060" t="n">
        <v>3.2</v>
      </c>
    </row>
    <row r="48" customFormat="false" ht="16.5" hidden="false" customHeight="true" outlineLevel="0" collapsed="false">
      <c r="A48" s="1007"/>
      <c r="B48" s="1007" t="s">
        <v>986</v>
      </c>
      <c r="D48" s="1007"/>
      <c r="E48" s="1008"/>
      <c r="F48" s="1038" t="n">
        <v>2.6</v>
      </c>
      <c r="G48" s="1038" t="n">
        <v>19.2</v>
      </c>
      <c r="H48" s="1060" t="n">
        <v>10</v>
      </c>
      <c r="I48" s="1036"/>
      <c r="J48" s="1060" t="n">
        <v>217.3</v>
      </c>
      <c r="K48" s="1060" t="n">
        <v>21.5</v>
      </c>
      <c r="L48" s="1060" t="n">
        <v>3.6</v>
      </c>
    </row>
    <row r="49" customFormat="false" ht="16.5" hidden="false" customHeight="true" outlineLevel="0" collapsed="false">
      <c r="A49" s="1007"/>
      <c r="B49" s="1007" t="s">
        <v>987</v>
      </c>
      <c r="D49" s="1007"/>
      <c r="E49" s="1008"/>
      <c r="F49" s="1038" t="n">
        <v>2.1</v>
      </c>
      <c r="G49" s="1038" t="n">
        <v>15.9</v>
      </c>
      <c r="H49" s="1060" t="n">
        <v>15</v>
      </c>
      <c r="I49" s="1036"/>
      <c r="J49" s="1060" t="n">
        <v>195.3</v>
      </c>
      <c r="K49" s="1060" t="n">
        <v>19.3</v>
      </c>
      <c r="L49" s="1060" t="n">
        <v>4.5</v>
      </c>
    </row>
    <row r="50" customFormat="false" ht="16.5" hidden="false" customHeight="true" outlineLevel="0" collapsed="false">
      <c r="A50" s="1007"/>
      <c r="B50" s="1007" t="s">
        <v>988</v>
      </c>
      <c r="D50" s="1007"/>
      <c r="E50" s="1008"/>
      <c r="F50" s="1038" t="n">
        <v>0.8</v>
      </c>
      <c r="G50" s="1038" t="n">
        <v>6.3</v>
      </c>
      <c r="H50" s="1060" t="n">
        <v>27.1</v>
      </c>
      <c r="I50" s="1036"/>
      <c r="J50" s="1060" t="n">
        <v>198.7</v>
      </c>
      <c r="K50" s="1060" t="n">
        <v>19.6</v>
      </c>
      <c r="L50" s="1060" t="n">
        <v>4.4</v>
      </c>
    </row>
    <row r="51" customFormat="false" ht="16.5" hidden="false" customHeight="true" outlineLevel="0" collapsed="false">
      <c r="A51" s="1149"/>
      <c r="B51" s="1153" t="s">
        <v>1221</v>
      </c>
      <c r="D51" s="1153"/>
      <c r="E51" s="1154"/>
      <c r="F51" s="1038" t="n">
        <v>13.4</v>
      </c>
      <c r="G51" s="1060" t="n">
        <v>100</v>
      </c>
      <c r="H51" s="1155" t="n">
        <v>0</v>
      </c>
      <c r="I51" s="1036"/>
      <c r="J51" s="1060" t="n">
        <v>1011.3</v>
      </c>
      <c r="K51" s="1208" t="n">
        <v>100</v>
      </c>
      <c r="L51" s="1155" t="n">
        <v>0</v>
      </c>
    </row>
    <row r="52" customFormat="false" ht="16.5" hidden="false" customHeight="true" outlineLevel="0" collapsed="false">
      <c r="A52" s="1149"/>
      <c r="B52" s="1153" t="s">
        <v>989</v>
      </c>
      <c r="D52" s="1153"/>
      <c r="E52" s="1154"/>
      <c r="F52" s="1038" t="n">
        <v>13.4</v>
      </c>
      <c r="G52" s="1038" t="n">
        <v>92.9</v>
      </c>
      <c r="H52" s="1060" t="n">
        <v>1.6</v>
      </c>
      <c r="I52" s="1036"/>
      <c r="J52" s="1060" t="n">
        <v>1011.3</v>
      </c>
      <c r="K52" s="1060" t="n">
        <v>88.8</v>
      </c>
      <c r="L52" s="1060" t="n">
        <v>0.9</v>
      </c>
    </row>
    <row r="53" customFormat="false" ht="16.5" hidden="false" customHeight="true" outlineLevel="0" collapsed="false">
      <c r="A53" s="1007"/>
      <c r="B53" s="1007" t="s">
        <v>617</v>
      </c>
      <c r="D53" s="1007"/>
      <c r="E53" s="1008"/>
      <c r="F53" s="1038" t="n">
        <v>0.8</v>
      </c>
      <c r="G53" s="1038" t="n">
        <v>5.7</v>
      </c>
      <c r="H53" s="1060" t="n">
        <v>24.8</v>
      </c>
      <c r="I53" s="1036"/>
      <c r="J53" s="1060" t="n">
        <v>93.6</v>
      </c>
      <c r="K53" s="1060" t="n">
        <v>8.2</v>
      </c>
      <c r="L53" s="1060" t="n">
        <v>7.9</v>
      </c>
    </row>
    <row r="54" customFormat="false" ht="16.5" hidden="false" customHeight="true" outlineLevel="0" collapsed="false">
      <c r="A54" s="1007"/>
      <c r="B54" s="1007" t="s">
        <v>982</v>
      </c>
      <c r="D54" s="1007"/>
      <c r="E54" s="1008"/>
      <c r="F54" s="1038" t="n">
        <v>14.5</v>
      </c>
      <c r="G54" s="1060" t="n">
        <v>100</v>
      </c>
      <c r="H54" s="1155" t="n">
        <v>0</v>
      </c>
      <c r="I54" s="1036"/>
      <c r="J54" s="1060" t="n">
        <v>1138.9</v>
      </c>
      <c r="K54" s="1208" t="n">
        <v>100</v>
      </c>
      <c r="L54" s="1155" t="n">
        <v>0</v>
      </c>
    </row>
    <row r="55" customFormat="false" ht="16.5" hidden="false" customHeight="true" outlineLevel="0" collapsed="false">
      <c r="A55" s="1148" t="s">
        <v>512</v>
      </c>
      <c r="D55" s="1007"/>
      <c r="E55" s="1008"/>
      <c r="F55" s="1008"/>
      <c r="G55" s="1007"/>
      <c r="H55" s="1210"/>
      <c r="I55" s="1209"/>
      <c r="J55" s="1210"/>
      <c r="K55" s="1210"/>
      <c r="L55" s="1210"/>
    </row>
    <row r="56" customFormat="false" ht="16.5" hidden="false" customHeight="true" outlineLevel="0" collapsed="false">
      <c r="A56" s="1007"/>
      <c r="B56" s="1007" t="s">
        <v>984</v>
      </c>
      <c r="D56" s="1007"/>
      <c r="E56" s="1008"/>
      <c r="F56" s="1060" t="n">
        <v>1.8</v>
      </c>
      <c r="G56" s="1060" t="n">
        <v>19.4</v>
      </c>
      <c r="H56" s="1060" t="n">
        <v>12.3</v>
      </c>
      <c r="I56" s="1033"/>
      <c r="J56" s="1060" t="n">
        <v>59.6</v>
      </c>
      <c r="K56" s="1060" t="n">
        <v>18.4</v>
      </c>
      <c r="L56" s="1060" t="n">
        <v>6.1</v>
      </c>
    </row>
    <row r="57" customFormat="false" ht="16.5" hidden="false" customHeight="true" outlineLevel="0" collapsed="false">
      <c r="A57" s="1007"/>
      <c r="B57" s="1007" t="s">
        <v>985</v>
      </c>
      <c r="D57" s="1007"/>
      <c r="E57" s="1008"/>
      <c r="F57" s="1060" t="n">
        <v>3.1</v>
      </c>
      <c r="G57" s="1060" t="n">
        <v>34.1</v>
      </c>
      <c r="H57" s="1060" t="n">
        <v>9.2</v>
      </c>
      <c r="I57" s="1007"/>
      <c r="J57" s="1060" t="n">
        <v>85.4</v>
      </c>
      <c r="K57" s="1060" t="n">
        <v>26.3</v>
      </c>
      <c r="L57" s="1060" t="n">
        <v>4.8</v>
      </c>
    </row>
    <row r="58" customFormat="false" ht="16.5" hidden="false" customHeight="true" outlineLevel="0" collapsed="false">
      <c r="A58" s="1007"/>
      <c r="B58" s="1007" t="s">
        <v>986</v>
      </c>
      <c r="D58" s="1007"/>
      <c r="E58" s="1008"/>
      <c r="F58" s="1060" t="n">
        <v>2.2</v>
      </c>
      <c r="G58" s="1060" t="n">
        <v>24.6</v>
      </c>
      <c r="H58" s="1060" t="n">
        <v>11.9</v>
      </c>
      <c r="I58" s="1033"/>
      <c r="J58" s="1060" t="n">
        <v>69.4</v>
      </c>
      <c r="K58" s="1060" t="n">
        <v>21.4</v>
      </c>
      <c r="L58" s="1060" t="n">
        <v>4.7</v>
      </c>
    </row>
    <row r="59" customFormat="false" ht="16.5" hidden="false" customHeight="true" outlineLevel="0" collapsed="false">
      <c r="A59" s="1007"/>
      <c r="B59" s="1007" t="s">
        <v>987</v>
      </c>
      <c r="D59" s="1007"/>
      <c r="E59" s="1008"/>
      <c r="F59" s="1060" t="n">
        <v>1.6</v>
      </c>
      <c r="G59" s="1060" t="n">
        <v>17.2</v>
      </c>
      <c r="H59" s="1060" t="n">
        <v>13.7</v>
      </c>
      <c r="I59" s="1033"/>
      <c r="J59" s="1060" t="n">
        <v>56.1</v>
      </c>
      <c r="K59" s="1060" t="n">
        <v>17.3</v>
      </c>
      <c r="L59" s="1060" t="n">
        <v>5.6</v>
      </c>
    </row>
    <row r="60" customFormat="false" ht="16.5" hidden="false" customHeight="true" outlineLevel="0" collapsed="false">
      <c r="A60" s="1007"/>
      <c r="B60" s="1007" t="s">
        <v>988</v>
      </c>
      <c r="D60" s="1007"/>
      <c r="E60" s="1008"/>
      <c r="F60" s="1060" t="n">
        <v>0.4</v>
      </c>
      <c r="G60" s="1060" t="n">
        <v>4.7</v>
      </c>
      <c r="H60" s="1060" t="n">
        <v>23.5</v>
      </c>
      <c r="I60" s="1033"/>
      <c r="J60" s="1060" t="n">
        <v>53.7</v>
      </c>
      <c r="K60" s="1060" t="n">
        <v>16.6</v>
      </c>
      <c r="L60" s="1060" t="n">
        <v>6.8</v>
      </c>
    </row>
    <row r="61" customFormat="false" ht="16.5" hidden="false" customHeight="true" outlineLevel="0" collapsed="false">
      <c r="A61" s="1149"/>
      <c r="B61" s="1153" t="s">
        <v>1221</v>
      </c>
      <c r="D61" s="1153"/>
      <c r="E61" s="1154"/>
      <c r="F61" s="1060" t="n">
        <v>9.1</v>
      </c>
      <c r="G61" s="1060" t="n">
        <v>100</v>
      </c>
      <c r="H61" s="1155" t="n">
        <v>0</v>
      </c>
      <c r="I61" s="1033"/>
      <c r="J61" s="1060" t="n">
        <v>324.2</v>
      </c>
      <c r="K61" s="1208" t="n">
        <v>100</v>
      </c>
      <c r="L61" s="1155" t="n">
        <v>0</v>
      </c>
    </row>
    <row r="62" customFormat="false" ht="16.5" hidden="false" customHeight="true" outlineLevel="0" collapsed="false">
      <c r="A62" s="1149"/>
      <c r="B62" s="1153" t="s">
        <v>989</v>
      </c>
      <c r="D62" s="1153"/>
      <c r="E62" s="1154"/>
      <c r="F62" s="1060" t="n">
        <v>9.1</v>
      </c>
      <c r="G62" s="1060" t="n">
        <v>95.9</v>
      </c>
      <c r="H62" s="1060" t="n">
        <v>1.1</v>
      </c>
      <c r="I62" s="1033"/>
      <c r="J62" s="1060" t="n">
        <v>324.2</v>
      </c>
      <c r="K62" s="1060" t="n">
        <v>93.4</v>
      </c>
      <c r="L62" s="1060" t="n">
        <v>0.7</v>
      </c>
    </row>
    <row r="63" customFormat="false" ht="16.5" hidden="false" customHeight="true" outlineLevel="0" collapsed="false">
      <c r="A63" s="1007"/>
      <c r="B63" s="1007" t="s">
        <v>617</v>
      </c>
      <c r="D63" s="1007"/>
      <c r="E63" s="1008"/>
      <c r="F63" s="1060" t="n">
        <v>0.1</v>
      </c>
      <c r="G63" s="1060" t="n">
        <v>1.2</v>
      </c>
      <c r="H63" s="1060" t="n">
        <v>44</v>
      </c>
      <c r="I63" s="1033"/>
      <c r="J63" s="1060" t="n">
        <v>13.4</v>
      </c>
      <c r="K63" s="1060" t="n">
        <v>3.9</v>
      </c>
      <c r="L63" s="1060" t="n">
        <v>12.4</v>
      </c>
    </row>
    <row r="64" customFormat="false" ht="16.5" hidden="false" customHeight="true" outlineLevel="0" collapsed="false">
      <c r="A64" s="1007"/>
      <c r="B64" s="1007" t="s">
        <v>982</v>
      </c>
      <c r="D64" s="1007"/>
      <c r="E64" s="1008"/>
      <c r="F64" s="1060" t="n">
        <v>9.5</v>
      </c>
      <c r="G64" s="1060" t="n">
        <v>100</v>
      </c>
      <c r="H64" s="1155" t="n">
        <v>0</v>
      </c>
      <c r="I64" s="1033"/>
      <c r="J64" s="1060" t="n">
        <v>347.1</v>
      </c>
      <c r="K64" s="1208" t="n">
        <v>100</v>
      </c>
      <c r="L64" s="1155" t="n">
        <v>0</v>
      </c>
    </row>
    <row r="65" customFormat="false" ht="16.5" hidden="false" customHeight="true" outlineLevel="0" collapsed="false">
      <c r="A65" s="1148" t="s">
        <v>513</v>
      </c>
      <c r="D65" s="1007"/>
      <c r="E65" s="1008"/>
      <c r="F65" s="1008"/>
      <c r="G65" s="1007"/>
      <c r="H65" s="1062"/>
      <c r="I65" s="1036"/>
      <c r="J65" s="1036"/>
      <c r="K65" s="1060"/>
      <c r="L65" s="1062"/>
    </row>
    <row r="66" customFormat="false" ht="16.5" hidden="false" customHeight="true" outlineLevel="0" collapsed="false">
      <c r="A66" s="1007"/>
      <c r="B66" s="1007" t="s">
        <v>984</v>
      </c>
      <c r="D66" s="1007"/>
      <c r="E66" s="1008"/>
      <c r="F66" s="1060" t="n">
        <v>0.3</v>
      </c>
      <c r="G66" s="1060" t="n">
        <v>12</v>
      </c>
      <c r="H66" s="1060" t="n">
        <v>24.6</v>
      </c>
      <c r="I66" s="1036"/>
      <c r="J66" s="1060" t="n">
        <v>27.5</v>
      </c>
      <c r="K66" s="1060" t="n">
        <v>12.3</v>
      </c>
      <c r="L66" s="1060" t="n">
        <v>7.2</v>
      </c>
    </row>
    <row r="67" customFormat="false" ht="16.5" hidden="false" customHeight="true" outlineLevel="0" collapsed="false">
      <c r="A67" s="1007"/>
      <c r="B67" s="1007" t="s">
        <v>985</v>
      </c>
      <c r="D67" s="1007"/>
      <c r="E67" s="1008"/>
      <c r="F67" s="1060" t="n">
        <v>0.4</v>
      </c>
      <c r="G67" s="1060" t="n">
        <v>18.9</v>
      </c>
      <c r="H67" s="1060" t="n">
        <v>18.2</v>
      </c>
      <c r="I67" s="1036"/>
      <c r="J67" s="1060" t="n">
        <v>30.1</v>
      </c>
      <c r="K67" s="1060" t="n">
        <v>13.4</v>
      </c>
      <c r="L67" s="1060" t="n">
        <v>8.2</v>
      </c>
    </row>
    <row r="68" customFormat="false" ht="16.5" hidden="false" customHeight="true" outlineLevel="0" collapsed="false">
      <c r="A68" s="1007"/>
      <c r="B68" s="1007" t="s">
        <v>986</v>
      </c>
      <c r="D68" s="1007"/>
      <c r="E68" s="1008"/>
      <c r="F68" s="1060" t="n">
        <v>0.4</v>
      </c>
      <c r="G68" s="1060" t="n">
        <v>18.5</v>
      </c>
      <c r="H68" s="1060" t="n">
        <v>16.4</v>
      </c>
      <c r="I68" s="1036"/>
      <c r="J68" s="1060" t="n">
        <v>36.1</v>
      </c>
      <c r="K68" s="1060" t="n">
        <v>16.1</v>
      </c>
      <c r="L68" s="1060" t="n">
        <v>7.3</v>
      </c>
    </row>
    <row r="69" customFormat="false" ht="16.5" hidden="false" customHeight="true" outlineLevel="0" collapsed="false">
      <c r="A69" s="1007"/>
      <c r="B69" s="1007" t="s">
        <v>987</v>
      </c>
      <c r="D69" s="1007"/>
      <c r="E69" s="1008"/>
      <c r="F69" s="1060" t="n">
        <v>0.5</v>
      </c>
      <c r="G69" s="1060" t="n">
        <v>21.1</v>
      </c>
      <c r="H69" s="1060" t="n">
        <v>17.3</v>
      </c>
      <c r="I69" s="1036"/>
      <c r="J69" s="1060" t="n">
        <v>42.7</v>
      </c>
      <c r="K69" s="1060" t="n">
        <v>19</v>
      </c>
      <c r="L69" s="1060" t="n">
        <v>7.2</v>
      </c>
    </row>
    <row r="70" customFormat="false" ht="16.5" hidden="false" customHeight="true" outlineLevel="0" collapsed="false">
      <c r="A70" s="1007"/>
      <c r="B70" s="1007" t="s">
        <v>988</v>
      </c>
      <c r="D70" s="1007"/>
      <c r="E70" s="1008"/>
      <c r="F70" s="1060" t="n">
        <v>0.7</v>
      </c>
      <c r="G70" s="1060" t="n">
        <v>29.5</v>
      </c>
      <c r="H70" s="1060" t="n">
        <v>12.1</v>
      </c>
      <c r="I70" s="1036"/>
      <c r="J70" s="1060" t="n">
        <v>88</v>
      </c>
      <c r="K70" s="1060" t="n">
        <v>39.2</v>
      </c>
      <c r="L70" s="1060" t="n">
        <v>3.7</v>
      </c>
    </row>
    <row r="71" customFormat="false" ht="16.5" hidden="false" customHeight="true" outlineLevel="0" collapsed="false">
      <c r="A71" s="1149"/>
      <c r="B71" s="1153" t="s">
        <v>1221</v>
      </c>
      <c r="D71" s="1153"/>
      <c r="E71" s="1154"/>
      <c r="F71" s="1060" t="n">
        <v>2.2</v>
      </c>
      <c r="G71" s="1060" t="n">
        <v>100</v>
      </c>
      <c r="H71" s="1155" t="n">
        <v>0</v>
      </c>
      <c r="I71" s="1036"/>
      <c r="J71" s="1060" t="n">
        <v>224.4</v>
      </c>
      <c r="K71" s="1208" t="n">
        <v>100</v>
      </c>
      <c r="L71" s="1155" t="n">
        <v>0</v>
      </c>
    </row>
    <row r="72" customFormat="false" ht="16.5" hidden="false" customHeight="true" outlineLevel="0" collapsed="false">
      <c r="A72" s="1149"/>
      <c r="B72" s="1153" t="s">
        <v>989</v>
      </c>
      <c r="D72" s="1153"/>
      <c r="E72" s="1154"/>
      <c r="F72" s="1060" t="n">
        <v>2.2</v>
      </c>
      <c r="G72" s="1060" t="n">
        <v>97</v>
      </c>
      <c r="H72" s="1060" t="n">
        <v>1.5</v>
      </c>
      <c r="I72" s="1036"/>
      <c r="J72" s="1060" t="n">
        <v>224.4</v>
      </c>
      <c r="K72" s="1060" t="n">
        <v>93.5</v>
      </c>
      <c r="L72" s="1060" t="n">
        <v>0.7</v>
      </c>
    </row>
    <row r="73" customFormat="false" ht="16.5" hidden="false" customHeight="true" outlineLevel="0" collapsed="false">
      <c r="A73" s="1007"/>
      <c r="B73" s="1007" t="s">
        <v>617</v>
      </c>
      <c r="D73" s="1007"/>
      <c r="E73" s="1008"/>
      <c r="F73" s="1155" t="n">
        <v>0</v>
      </c>
      <c r="G73" s="1155" t="n">
        <v>0</v>
      </c>
      <c r="H73" s="1155" t="n">
        <v>0</v>
      </c>
      <c r="I73" s="1036"/>
      <c r="J73" s="1060" t="n">
        <v>9.2</v>
      </c>
      <c r="K73" s="1060" t="n">
        <v>3.8</v>
      </c>
      <c r="L73" s="1060" t="n">
        <v>17.2</v>
      </c>
      <c r="M73" s="1060"/>
      <c r="N73" s="1035"/>
      <c r="O73" s="1035"/>
      <c r="P73" s="1035"/>
    </row>
    <row r="74" customFormat="false" ht="16.5" hidden="false" customHeight="true" outlineLevel="0" collapsed="false">
      <c r="A74" s="1007"/>
      <c r="B74" s="1007" t="s">
        <v>982</v>
      </c>
      <c r="D74" s="1007"/>
      <c r="E74" s="1008"/>
      <c r="F74" s="1060" t="n">
        <v>2.3</v>
      </c>
      <c r="G74" s="1060" t="n">
        <v>100</v>
      </c>
      <c r="H74" s="1155" t="n">
        <v>0</v>
      </c>
      <c r="I74" s="1036"/>
      <c r="J74" s="1060" t="n">
        <v>239.9</v>
      </c>
      <c r="K74" s="1208" t="n">
        <v>100</v>
      </c>
      <c r="L74" s="1155" t="n">
        <v>0</v>
      </c>
    </row>
    <row r="75" customFormat="false" ht="16.5" hidden="false" customHeight="true" outlineLevel="0" collapsed="false">
      <c r="A75" s="1148" t="s">
        <v>385</v>
      </c>
      <c r="D75" s="1007"/>
      <c r="E75" s="1008"/>
      <c r="F75" s="1008"/>
      <c r="G75" s="1007"/>
      <c r="H75" s="1062"/>
      <c r="I75" s="1036"/>
      <c r="J75" s="1036"/>
      <c r="K75" s="1060"/>
      <c r="L75" s="1062"/>
      <c r="M75" s="1060"/>
      <c r="N75" s="1060"/>
      <c r="O75" s="1060"/>
    </row>
    <row r="76" customFormat="false" ht="16.5" hidden="false" customHeight="true" outlineLevel="0" collapsed="false">
      <c r="A76" s="1007"/>
      <c r="B76" s="1007" t="s">
        <v>984</v>
      </c>
      <c r="D76" s="1007"/>
      <c r="E76" s="1008"/>
      <c r="F76" s="1060" t="n">
        <v>10.1</v>
      </c>
      <c r="G76" s="1060" t="n">
        <v>32.8</v>
      </c>
      <c r="H76" s="1060" t="n">
        <v>8.6</v>
      </c>
      <c r="I76" s="1036"/>
      <c r="J76" s="1038" t="s">
        <v>929</v>
      </c>
      <c r="K76" s="1038" t="s">
        <v>929</v>
      </c>
      <c r="L76" s="1038" t="s">
        <v>929</v>
      </c>
      <c r="M76" s="1060"/>
      <c r="N76" s="1060"/>
      <c r="O76" s="1060"/>
    </row>
    <row r="77" customFormat="false" ht="16.5" hidden="false" customHeight="true" outlineLevel="0" collapsed="false">
      <c r="A77" s="1007"/>
      <c r="B77" s="1007" t="s">
        <v>985</v>
      </c>
      <c r="D77" s="1007"/>
      <c r="E77" s="1008"/>
      <c r="F77" s="1060" t="n">
        <v>11.2</v>
      </c>
      <c r="G77" s="1060" t="n">
        <v>36.3</v>
      </c>
      <c r="H77" s="1060" t="n">
        <v>7.5</v>
      </c>
      <c r="I77" s="1036"/>
      <c r="J77" s="1038" t="s">
        <v>929</v>
      </c>
      <c r="K77" s="1038" t="s">
        <v>929</v>
      </c>
      <c r="L77" s="1038" t="s">
        <v>929</v>
      </c>
      <c r="M77" s="1060"/>
      <c r="N77" s="1060"/>
      <c r="O77" s="1060"/>
    </row>
    <row r="78" customFormat="false" ht="16.5" hidden="false" customHeight="true" outlineLevel="0" collapsed="false">
      <c r="A78" s="1007"/>
      <c r="B78" s="1007" t="s">
        <v>986</v>
      </c>
      <c r="D78" s="1007"/>
      <c r="E78" s="1008"/>
      <c r="F78" s="1060" t="n">
        <v>6.3</v>
      </c>
      <c r="G78" s="1060" t="n">
        <v>20.5</v>
      </c>
      <c r="H78" s="1060" t="n">
        <v>10.2</v>
      </c>
      <c r="I78" s="1036"/>
      <c r="J78" s="1038" t="s">
        <v>929</v>
      </c>
      <c r="K78" s="1038" t="s">
        <v>929</v>
      </c>
      <c r="L78" s="1038" t="s">
        <v>929</v>
      </c>
      <c r="M78" s="1060"/>
      <c r="N78" s="1060"/>
      <c r="O78" s="1060"/>
    </row>
    <row r="79" customFormat="false" ht="16.5" hidden="false" customHeight="true" outlineLevel="0" collapsed="false">
      <c r="A79" s="1007"/>
      <c r="B79" s="1007" t="s">
        <v>987</v>
      </c>
      <c r="D79" s="1007"/>
      <c r="E79" s="1008"/>
      <c r="F79" s="1060" t="n">
        <v>2</v>
      </c>
      <c r="G79" s="1060" t="n">
        <v>6.4</v>
      </c>
      <c r="H79" s="1060" t="n">
        <v>16.8</v>
      </c>
      <c r="I79" s="1036"/>
      <c r="J79" s="1038" t="s">
        <v>929</v>
      </c>
      <c r="K79" s="1038" t="s">
        <v>929</v>
      </c>
      <c r="L79" s="1038" t="s">
        <v>929</v>
      </c>
      <c r="M79" s="1060"/>
      <c r="N79" s="1060"/>
      <c r="O79" s="1060"/>
    </row>
    <row r="80" customFormat="false" ht="16.5" hidden="false" customHeight="true" outlineLevel="0" collapsed="false">
      <c r="A80" s="1007"/>
      <c r="B80" s="1007" t="s">
        <v>988</v>
      </c>
      <c r="D80" s="1007"/>
      <c r="E80" s="1008"/>
      <c r="F80" s="1060" t="n">
        <v>1.2</v>
      </c>
      <c r="G80" s="1060" t="n">
        <v>4.1</v>
      </c>
      <c r="H80" s="1060" t="n">
        <v>18</v>
      </c>
      <c r="I80" s="1036"/>
      <c r="J80" s="1038" t="s">
        <v>929</v>
      </c>
      <c r="K80" s="1038" t="s">
        <v>929</v>
      </c>
      <c r="L80" s="1038" t="s">
        <v>929</v>
      </c>
      <c r="M80" s="1060"/>
      <c r="N80" s="1060"/>
      <c r="O80" s="1060"/>
    </row>
    <row r="81" customFormat="false" ht="16.5" hidden="false" customHeight="true" outlineLevel="0" collapsed="false">
      <c r="A81" s="1149"/>
      <c r="B81" s="1153" t="s">
        <v>1221</v>
      </c>
      <c r="D81" s="1153"/>
      <c r="E81" s="1154"/>
      <c r="F81" s="1060" t="n">
        <v>30.7</v>
      </c>
      <c r="G81" s="1060" t="n">
        <v>100</v>
      </c>
      <c r="H81" s="1155" t="n">
        <v>0</v>
      </c>
      <c r="I81" s="1036"/>
      <c r="J81" s="1038" t="s">
        <v>929</v>
      </c>
      <c r="K81" s="1038" t="s">
        <v>929</v>
      </c>
      <c r="L81" s="1038" t="s">
        <v>929</v>
      </c>
      <c r="M81" s="1060"/>
      <c r="N81" s="1060"/>
      <c r="O81" s="1060"/>
    </row>
    <row r="82" customFormat="false" ht="16.5" hidden="false" customHeight="true" outlineLevel="0" collapsed="false">
      <c r="A82" s="1149"/>
      <c r="B82" s="1153" t="s">
        <v>989</v>
      </c>
      <c r="D82" s="1153"/>
      <c r="E82" s="1154"/>
      <c r="F82" s="1060" t="n">
        <v>30.7</v>
      </c>
      <c r="G82" s="1060" t="n">
        <v>92.1</v>
      </c>
      <c r="H82" s="1060" t="n">
        <v>1.6</v>
      </c>
      <c r="I82" s="1036"/>
      <c r="J82" s="1038" t="s">
        <v>929</v>
      </c>
      <c r="K82" s="1038" t="s">
        <v>929</v>
      </c>
      <c r="L82" s="1038" t="s">
        <v>929</v>
      </c>
      <c r="M82" s="1060"/>
      <c r="N82" s="1060"/>
      <c r="O82" s="1060"/>
    </row>
    <row r="83" customFormat="false" ht="16.5" hidden="false" customHeight="true" outlineLevel="0" collapsed="false">
      <c r="A83" s="1007"/>
      <c r="B83" s="1007" t="s">
        <v>617</v>
      </c>
      <c r="D83" s="1007"/>
      <c r="E83" s="1008"/>
      <c r="F83" s="1060" t="n">
        <v>1.7</v>
      </c>
      <c r="G83" s="1060" t="n">
        <v>5</v>
      </c>
      <c r="H83" s="1060" t="n">
        <v>24.1</v>
      </c>
      <c r="J83" s="1038" t="s">
        <v>929</v>
      </c>
      <c r="K83" s="1038" t="s">
        <v>929</v>
      </c>
      <c r="L83" s="1038" t="s">
        <v>929</v>
      </c>
      <c r="M83" s="1060"/>
      <c r="N83" s="1060"/>
      <c r="O83" s="1060"/>
    </row>
    <row r="84" customFormat="false" ht="16.5" hidden="false" customHeight="true" outlineLevel="0" collapsed="false">
      <c r="A84" s="1007"/>
      <c r="B84" s="1007" t="s">
        <v>982</v>
      </c>
      <c r="D84" s="1007"/>
      <c r="E84" s="1008"/>
      <c r="F84" s="1060" t="n">
        <v>33.4</v>
      </c>
      <c r="G84" s="1060" t="n">
        <v>100</v>
      </c>
      <c r="H84" s="1155" t="n">
        <v>0</v>
      </c>
      <c r="I84" s="1038"/>
      <c r="J84" s="1038" t="s">
        <v>929</v>
      </c>
      <c r="K84" s="1038" t="s">
        <v>929</v>
      </c>
      <c r="L84" s="1038" t="s">
        <v>929</v>
      </c>
      <c r="M84" s="1060"/>
      <c r="N84" s="1060"/>
      <c r="O84" s="1060"/>
    </row>
    <row r="85" customFormat="false" ht="16.5" hidden="false" customHeight="true" outlineLevel="0" collapsed="false">
      <c r="A85" s="1148" t="s">
        <v>515</v>
      </c>
      <c r="D85" s="1007"/>
      <c r="E85" s="1008"/>
      <c r="F85" s="1008"/>
      <c r="G85" s="1007"/>
      <c r="H85" s="1062"/>
      <c r="I85" s="1033"/>
      <c r="J85" s="1033"/>
      <c r="K85" s="1046"/>
      <c r="L85" s="1046"/>
      <c r="M85" s="1060"/>
      <c r="N85" s="1060"/>
      <c r="O85" s="1060"/>
    </row>
    <row r="86" customFormat="false" ht="16.5" hidden="false" customHeight="true" outlineLevel="0" collapsed="false">
      <c r="A86" s="1007"/>
      <c r="B86" s="1007" t="s">
        <v>984</v>
      </c>
      <c r="D86" s="1007"/>
      <c r="E86" s="1008"/>
      <c r="F86" s="1007" t="n">
        <v>52.4</v>
      </c>
      <c r="G86" s="1007" t="n">
        <v>21.7</v>
      </c>
      <c r="H86" s="1208" t="n">
        <v>4</v>
      </c>
      <c r="I86" s="1033"/>
      <c r="J86" s="1007" t="n">
        <v>2234.7</v>
      </c>
      <c r="K86" s="1208" t="n">
        <v>17.2</v>
      </c>
      <c r="L86" s="1208" t="n">
        <v>2.1</v>
      </c>
      <c r="M86" s="1060"/>
      <c r="N86" s="1060"/>
      <c r="O86" s="1060"/>
    </row>
    <row r="87" customFormat="false" ht="16.5" hidden="false" customHeight="true" outlineLevel="0" collapsed="false">
      <c r="A87" s="1007"/>
      <c r="B87" s="1007" t="s">
        <v>985</v>
      </c>
      <c r="D87" s="1007"/>
      <c r="E87" s="1008"/>
      <c r="F87" s="1007" t="n">
        <v>80.6</v>
      </c>
      <c r="G87" s="1007" t="n">
        <v>33.3</v>
      </c>
      <c r="H87" s="1208" t="n">
        <v>3.1</v>
      </c>
      <c r="I87" s="1209"/>
      <c r="J87" s="1007" t="n">
        <v>2718.4</v>
      </c>
      <c r="K87" s="1208" t="n">
        <v>20.9</v>
      </c>
      <c r="L87" s="1208" t="n">
        <v>2.1</v>
      </c>
      <c r="M87" s="1060"/>
      <c r="N87" s="1060"/>
      <c r="O87" s="1060"/>
    </row>
    <row r="88" customFormat="false" ht="16.5" hidden="false" customHeight="true" outlineLevel="0" collapsed="false">
      <c r="A88" s="1007"/>
      <c r="B88" s="1007" t="s">
        <v>986</v>
      </c>
      <c r="D88" s="1007"/>
      <c r="E88" s="1008"/>
      <c r="F88" s="1007" t="n">
        <v>59.9</v>
      </c>
      <c r="G88" s="1007" t="n">
        <v>24.7</v>
      </c>
      <c r="H88" s="1208" t="n">
        <v>4.1</v>
      </c>
      <c r="I88" s="1033"/>
      <c r="J88" s="1007" t="n">
        <v>2628.7</v>
      </c>
      <c r="K88" s="1208" t="n">
        <v>20.2</v>
      </c>
      <c r="L88" s="1208" t="n">
        <v>1.7</v>
      </c>
      <c r="M88" s="1060"/>
      <c r="N88" s="1060"/>
      <c r="O88" s="1060"/>
    </row>
    <row r="89" customFormat="false" ht="16.5" hidden="false" customHeight="true" outlineLevel="0" collapsed="false">
      <c r="A89" s="1007"/>
      <c r="B89" s="1007" t="s">
        <v>987</v>
      </c>
      <c r="D89" s="1007"/>
      <c r="E89" s="1008"/>
      <c r="F89" s="1007" t="n">
        <v>30.7</v>
      </c>
      <c r="G89" s="1007" t="n">
        <v>12.7</v>
      </c>
      <c r="H89" s="1208" t="n">
        <v>5.7</v>
      </c>
      <c r="I89" s="1007"/>
      <c r="J89" s="1007" t="n">
        <v>2482.8</v>
      </c>
      <c r="K89" s="1208" t="n">
        <v>19.1</v>
      </c>
      <c r="L89" s="1208" t="n">
        <v>2</v>
      </c>
      <c r="M89" s="1060"/>
      <c r="N89" s="1060"/>
      <c r="O89" s="1060"/>
    </row>
    <row r="90" customFormat="false" ht="16.5" hidden="false" customHeight="true" outlineLevel="0" collapsed="false">
      <c r="A90" s="1007"/>
      <c r="B90" s="1007" t="s">
        <v>988</v>
      </c>
      <c r="D90" s="1007"/>
      <c r="E90" s="1008"/>
      <c r="F90" s="1007" t="n">
        <v>18.3</v>
      </c>
      <c r="G90" s="1007" t="n">
        <v>7.5</v>
      </c>
      <c r="H90" s="1208" t="n">
        <v>9.9</v>
      </c>
      <c r="I90" s="1033"/>
      <c r="J90" s="1007" t="n">
        <v>2918.8</v>
      </c>
      <c r="K90" s="1208" t="n">
        <v>22.5</v>
      </c>
      <c r="L90" s="1208" t="n">
        <v>1.8</v>
      </c>
      <c r="M90" s="1060"/>
      <c r="N90" s="1060"/>
      <c r="O90" s="1060"/>
    </row>
    <row r="91" customFormat="false" ht="16.5" hidden="false" customHeight="true" outlineLevel="0" collapsed="false">
      <c r="A91" s="1149"/>
      <c r="B91" s="1153" t="s">
        <v>1221</v>
      </c>
      <c r="D91" s="1153"/>
      <c r="E91" s="1154"/>
      <c r="F91" s="1007" t="n">
        <v>241.9</v>
      </c>
      <c r="G91" s="1060" t="n">
        <v>100</v>
      </c>
      <c r="H91" s="1155" t="n">
        <v>0</v>
      </c>
      <c r="I91" s="1033"/>
      <c r="J91" s="1007" t="n">
        <v>12983.5</v>
      </c>
      <c r="K91" s="1208" t="n">
        <v>100</v>
      </c>
      <c r="L91" s="1155" t="n">
        <v>0</v>
      </c>
      <c r="M91" s="1060"/>
      <c r="N91" s="1060"/>
      <c r="O91" s="1060"/>
    </row>
    <row r="92" customFormat="false" ht="16.5" hidden="false" customHeight="true" outlineLevel="0" collapsed="false">
      <c r="A92" s="1149"/>
      <c r="B92" s="1153" t="s">
        <v>989</v>
      </c>
      <c r="D92" s="1153"/>
      <c r="E92" s="1154"/>
      <c r="F92" s="1007" t="n">
        <v>241.9</v>
      </c>
      <c r="G92" s="1007" t="n">
        <v>93.7</v>
      </c>
      <c r="H92" s="1208" t="n">
        <v>0.5</v>
      </c>
      <c r="I92" s="1033"/>
      <c r="J92" s="1007" t="n">
        <v>12983.5</v>
      </c>
      <c r="K92" s="1208" t="n">
        <v>88</v>
      </c>
      <c r="L92" s="1208" t="n">
        <v>0.3</v>
      </c>
      <c r="M92" s="1060"/>
      <c r="N92" s="1060"/>
      <c r="O92" s="1060"/>
    </row>
    <row r="93" customFormat="false" ht="16.5" hidden="false" customHeight="true" outlineLevel="0" collapsed="false">
      <c r="A93" s="1007"/>
      <c r="B93" s="1007" t="s">
        <v>617</v>
      </c>
      <c r="D93" s="1007"/>
      <c r="E93" s="1008"/>
      <c r="F93" s="1007" t="n">
        <v>8.8</v>
      </c>
      <c r="G93" s="1007" t="n">
        <v>3.4</v>
      </c>
      <c r="H93" s="1208" t="n">
        <v>10</v>
      </c>
      <c r="I93" s="1033"/>
      <c r="J93" s="1007" t="n">
        <v>1190.7</v>
      </c>
      <c r="K93" s="1208" t="n">
        <v>8.1</v>
      </c>
      <c r="L93" s="1208" t="n">
        <v>3.2</v>
      </c>
      <c r="M93" s="1060"/>
      <c r="N93" s="1060"/>
      <c r="O93" s="1060"/>
    </row>
    <row r="94" customFormat="false" ht="16.5" hidden="false" customHeight="true" outlineLevel="0" collapsed="false">
      <c r="A94" s="1030"/>
      <c r="B94" s="1030" t="s">
        <v>982</v>
      </c>
      <c r="C94" s="1030"/>
      <c r="D94" s="1030"/>
      <c r="E94" s="1145"/>
      <c r="F94" s="1030" t="n">
        <v>258.3</v>
      </c>
      <c r="G94" s="1211" t="n">
        <v>100</v>
      </c>
      <c r="H94" s="1212" t="n">
        <v>0</v>
      </c>
      <c r="I94" s="1050"/>
      <c r="J94" s="1030" t="n">
        <v>14753.3</v>
      </c>
      <c r="K94" s="1213" t="n">
        <v>100</v>
      </c>
      <c r="L94" s="1212" t="n">
        <v>0</v>
      </c>
      <c r="M94" s="1060"/>
      <c r="N94" s="1060"/>
      <c r="O94" s="1060"/>
    </row>
    <row r="95" customFormat="false" ht="3.75" hidden="false" customHeight="true" outlineLevel="0" collapsed="false">
      <c r="B95" s="1024"/>
      <c r="C95" s="1024"/>
      <c r="D95" s="1024"/>
      <c r="E95" s="1028"/>
      <c r="F95" s="1028"/>
      <c r="G95" s="1024"/>
      <c r="H95" s="1035"/>
      <c r="I95" s="1033"/>
      <c r="J95" s="1033"/>
      <c r="K95" s="1037"/>
      <c r="L95" s="1035"/>
      <c r="M95" s="1060"/>
      <c r="N95" s="1060"/>
      <c r="O95" s="1060"/>
    </row>
    <row r="96" customFormat="false" ht="16.5" hidden="false" customHeight="true" outlineLevel="0" collapsed="false">
      <c r="A96" s="1024" t="s">
        <v>1146</v>
      </c>
      <c r="G96" s="1038"/>
      <c r="H96" s="1038"/>
      <c r="I96" s="1038"/>
      <c r="J96" s="1038"/>
      <c r="K96" s="1038"/>
      <c r="L96" s="1038"/>
      <c r="M96" s="1060"/>
      <c r="N96" s="1060"/>
      <c r="O96" s="1060"/>
    </row>
    <row r="97" customFormat="false" ht="42.95" hidden="false" customHeight="true" outlineLevel="0" collapsed="false">
      <c r="A97" s="1053" t="s">
        <v>392</v>
      </c>
      <c r="B97" s="1054" t="s">
        <v>1139</v>
      </c>
      <c r="C97" s="1054"/>
      <c r="D97" s="1054"/>
      <c r="E97" s="1054"/>
      <c r="F97" s="1054"/>
      <c r="G97" s="1054"/>
      <c r="H97" s="1054"/>
      <c r="I97" s="1054"/>
      <c r="J97" s="1054"/>
      <c r="K97" s="1054"/>
      <c r="L97" s="1054"/>
      <c r="M97" s="1166"/>
      <c r="N97" s="1060"/>
      <c r="O97" s="1060"/>
      <c r="P97" s="1060"/>
    </row>
    <row r="98" customFormat="false" ht="54.95" hidden="false" customHeight="true" outlineLevel="0" collapsed="false">
      <c r="A98" s="1167" t="s">
        <v>406</v>
      </c>
      <c r="B98" s="1054" t="s">
        <v>1222</v>
      </c>
      <c r="C98" s="1054"/>
      <c r="D98" s="1054"/>
      <c r="E98" s="1054"/>
      <c r="F98" s="1054"/>
      <c r="G98" s="1054"/>
      <c r="H98" s="1054"/>
      <c r="I98" s="1054"/>
      <c r="J98" s="1054"/>
      <c r="K98" s="1054"/>
      <c r="L98" s="1054"/>
      <c r="M98" s="1168"/>
      <c r="N98" s="1060"/>
      <c r="O98" s="1060"/>
      <c r="P98" s="1060"/>
    </row>
    <row r="99" customFormat="false" ht="42.95" hidden="false" customHeight="true" outlineLevel="0" collapsed="false">
      <c r="A99" s="1169" t="s">
        <v>408</v>
      </c>
      <c r="B99" s="1170" t="s">
        <v>1006</v>
      </c>
      <c r="C99" s="1170"/>
      <c r="D99" s="1170"/>
      <c r="E99" s="1170"/>
      <c r="F99" s="1170"/>
      <c r="G99" s="1170"/>
      <c r="H99" s="1170"/>
      <c r="I99" s="1170"/>
      <c r="J99" s="1170"/>
      <c r="K99" s="1170"/>
      <c r="L99" s="1170"/>
      <c r="M99" s="1168"/>
      <c r="N99" s="1060"/>
      <c r="O99" s="1060"/>
      <c r="P99" s="1060"/>
    </row>
    <row r="100" customFormat="false" ht="16.5" hidden="false" customHeight="true" outlineLevel="0" collapsed="false">
      <c r="A100" s="1171" t="s">
        <v>410</v>
      </c>
      <c r="B100" s="1172" t="s">
        <v>1223</v>
      </c>
      <c r="C100" s="1172"/>
      <c r="D100" s="1172"/>
      <c r="E100" s="1172"/>
      <c r="F100" s="1172"/>
      <c r="G100" s="1172"/>
      <c r="H100" s="1172"/>
      <c r="I100" s="1172"/>
      <c r="J100" s="1172"/>
      <c r="K100" s="1172"/>
      <c r="L100" s="1172"/>
      <c r="M100" s="1168"/>
      <c r="N100" s="1060"/>
      <c r="O100" s="1060"/>
      <c r="P100" s="1060"/>
    </row>
    <row r="101" customFormat="false" ht="16.5" hidden="false" customHeight="true" outlineLevel="0" collapsed="false">
      <c r="A101" s="1171" t="s">
        <v>412</v>
      </c>
      <c r="B101" s="1172" t="s">
        <v>1224</v>
      </c>
      <c r="C101" s="1172"/>
      <c r="D101" s="1172"/>
      <c r="E101" s="1172"/>
      <c r="F101" s="1172"/>
      <c r="G101" s="1172"/>
      <c r="H101" s="1172"/>
      <c r="I101" s="1172"/>
      <c r="J101" s="1172"/>
      <c r="K101" s="1172"/>
      <c r="L101" s="1172"/>
      <c r="M101" s="1168"/>
      <c r="N101" s="1060"/>
      <c r="O101" s="1060"/>
      <c r="P101" s="1060"/>
    </row>
    <row r="102" customFormat="false" ht="30.95" hidden="false" customHeight="true" outlineLevel="0" collapsed="false">
      <c r="A102" s="1054" t="s">
        <v>1241</v>
      </c>
      <c r="B102" s="1054"/>
      <c r="C102" s="1054"/>
      <c r="D102" s="1054"/>
      <c r="E102" s="1054"/>
      <c r="F102" s="1054"/>
      <c r="G102" s="1054"/>
      <c r="H102" s="1054"/>
      <c r="I102" s="1054"/>
      <c r="J102" s="1054"/>
      <c r="K102" s="1054"/>
      <c r="L102" s="1054"/>
      <c r="M102" s="1166"/>
      <c r="N102" s="1166"/>
      <c r="O102" s="1166"/>
      <c r="P102" s="1166"/>
      <c r="Q102" s="1166"/>
      <c r="R102" s="1166"/>
      <c r="S102" s="1166"/>
      <c r="T102" s="1166"/>
      <c r="U102" s="1166"/>
      <c r="V102" s="1166"/>
    </row>
    <row r="103" customFormat="false" ht="42.95" hidden="false" customHeight="true" outlineLevel="0" collapsed="false">
      <c r="A103" s="1173" t="s">
        <v>1213</v>
      </c>
      <c r="D103" s="1054" t="s">
        <v>1214</v>
      </c>
      <c r="E103" s="1054"/>
      <c r="F103" s="1054"/>
      <c r="G103" s="1054"/>
      <c r="H103" s="1054"/>
      <c r="I103" s="1054"/>
      <c r="J103" s="1054"/>
      <c r="K103" s="1054"/>
      <c r="L103" s="1054"/>
      <c r="M103" s="1166"/>
      <c r="N103" s="1060"/>
      <c r="O103" s="1060"/>
    </row>
    <row r="104" customFormat="false" ht="16.5" hidden="false" customHeight="true" outlineLevel="0" collapsed="false">
      <c r="A104" s="1007"/>
      <c r="G104" s="1038"/>
      <c r="H104" s="1038"/>
      <c r="I104" s="1038"/>
      <c r="J104" s="1038"/>
      <c r="K104" s="1038"/>
      <c r="L104" s="1038"/>
      <c r="M104" s="1060"/>
      <c r="N104" s="1060"/>
      <c r="O104" s="1060"/>
    </row>
    <row r="105" customFormat="false" ht="16.5" hidden="false" customHeight="true" outlineLevel="0" collapsed="false">
      <c r="A105" s="1007"/>
    </row>
    <row r="106" customFormat="false" ht="16.5" hidden="false" customHeight="true" outlineLevel="0" collapsed="false">
      <c r="A106" s="1007"/>
    </row>
    <row r="107" customFormat="false" ht="16.5" hidden="false" customHeight="true" outlineLevel="0" collapsed="false">
      <c r="A107" s="1007"/>
    </row>
    <row r="108" customFormat="false" ht="16.5" hidden="false" customHeight="true" outlineLevel="0" collapsed="false">
      <c r="A108" s="1007"/>
    </row>
    <row r="109" customFormat="false" ht="16.5" hidden="false" customHeight="true" outlineLevel="0" collapsed="false">
      <c r="A109" s="1007"/>
    </row>
    <row r="110" customFormat="false" ht="16.5" hidden="false" customHeight="true" outlineLevel="0" collapsed="false">
      <c r="A110" s="1007"/>
    </row>
    <row r="111" customFormat="false" ht="16.5" hidden="false" customHeight="true" outlineLevel="0" collapsed="false">
      <c r="A111" s="1007"/>
    </row>
    <row r="112" customFormat="false" ht="16.5" hidden="false" customHeight="true" outlineLevel="0" collapsed="false">
      <c r="A112" s="1007"/>
    </row>
    <row r="113" customFormat="false" ht="16.5" hidden="false" customHeight="true" outlineLevel="0" collapsed="false">
      <c r="A113" s="1007"/>
    </row>
    <row r="114" customFormat="false" ht="16.5" hidden="false" customHeight="true" outlineLevel="0" collapsed="false">
      <c r="A114" s="1007"/>
    </row>
    <row r="115" customFormat="false" ht="16.5" hidden="false" customHeight="true" outlineLevel="0" collapsed="false">
      <c r="A115" s="1007"/>
    </row>
    <row r="116" customFormat="false" ht="16.5" hidden="false" customHeight="true" outlineLevel="0" collapsed="false">
      <c r="A116" s="1007"/>
    </row>
    <row r="117" customFormat="false" ht="16.5" hidden="false" customHeight="true" outlineLevel="0" collapsed="false">
      <c r="A117" s="1007"/>
    </row>
    <row r="118" customFormat="false" ht="16.5" hidden="false" customHeight="true" outlineLevel="0" collapsed="false">
      <c r="A118" s="1007"/>
    </row>
    <row r="119" customFormat="false" ht="16.5" hidden="false" customHeight="true" outlineLevel="0" collapsed="false">
      <c r="A119" s="1007"/>
    </row>
    <row r="120" customFormat="false" ht="16.5" hidden="false" customHeight="true" outlineLevel="0" collapsed="false">
      <c r="A120" s="1007"/>
    </row>
    <row r="121" customFormat="false" ht="16.5" hidden="false" customHeight="true" outlineLevel="0" collapsed="false">
      <c r="A121" s="1007"/>
    </row>
    <row r="122" customFormat="false" ht="16.5" hidden="false" customHeight="true" outlineLevel="0" collapsed="false">
      <c r="A122" s="1007"/>
    </row>
    <row r="123" customFormat="false" ht="16.5" hidden="false" customHeight="true" outlineLevel="0" collapsed="false">
      <c r="A123" s="1007"/>
    </row>
    <row r="124" customFormat="false" ht="16.5" hidden="false" customHeight="true" outlineLevel="0" collapsed="false">
      <c r="A124" s="1007"/>
    </row>
    <row r="125" customFormat="false" ht="16.5" hidden="false" customHeight="true" outlineLevel="0" collapsed="false">
      <c r="A125" s="1007"/>
    </row>
    <row r="126" customFormat="false" ht="16.5" hidden="false" customHeight="true" outlineLevel="0" collapsed="false">
      <c r="A126" s="1007"/>
    </row>
    <row r="127" customFormat="false" ht="16.5" hidden="false" customHeight="true" outlineLevel="0" collapsed="false">
      <c r="A127" s="1007"/>
    </row>
    <row r="128" customFormat="false" ht="16.5" hidden="false" customHeight="true" outlineLevel="0" collapsed="false">
      <c r="A128" s="1007"/>
    </row>
    <row r="129" customFormat="false" ht="16.5" hidden="false" customHeight="true" outlineLevel="0" collapsed="false">
      <c r="A129" s="1007"/>
    </row>
    <row r="130" customFormat="false" ht="16.5" hidden="false" customHeight="true" outlineLevel="0" collapsed="false">
      <c r="A130" s="1007"/>
    </row>
    <row r="131" customFormat="false" ht="16.5" hidden="false" customHeight="true" outlineLevel="0" collapsed="false">
      <c r="A131" s="1007"/>
    </row>
    <row r="132" customFormat="false" ht="16.5" hidden="false" customHeight="true" outlineLevel="0" collapsed="false">
      <c r="A132" s="1007"/>
    </row>
    <row r="133" customFormat="false" ht="16.5" hidden="false" customHeight="true" outlineLevel="0" collapsed="false">
      <c r="A133" s="1007"/>
      <c r="G133" s="1038"/>
      <c r="H133" s="1038"/>
      <c r="I133" s="1038"/>
      <c r="J133" s="1038"/>
      <c r="K133" s="1038"/>
      <c r="L133" s="1038"/>
      <c r="M133" s="1060"/>
      <c r="N133" s="1060"/>
      <c r="O133" s="1060"/>
    </row>
    <row r="134" customFormat="false" ht="16.5" hidden="false" customHeight="true" outlineLevel="0" collapsed="false">
      <c r="A134" s="1007"/>
      <c r="G134" s="1038"/>
      <c r="H134" s="1038"/>
      <c r="I134" s="1038"/>
      <c r="J134" s="1038"/>
      <c r="K134" s="1038"/>
      <c r="L134" s="1038"/>
      <c r="M134" s="1060"/>
      <c r="N134" s="1060"/>
      <c r="O134" s="1060"/>
    </row>
    <row r="135" customFormat="false" ht="16.5" hidden="false" customHeight="true" outlineLevel="0" collapsed="false">
      <c r="A135" s="1007"/>
      <c r="G135" s="1038"/>
      <c r="H135" s="1038"/>
      <c r="I135" s="1038"/>
      <c r="J135" s="1038"/>
      <c r="K135" s="1038"/>
      <c r="L135" s="1038"/>
      <c r="M135" s="1060"/>
      <c r="N135" s="1060"/>
      <c r="O135" s="1060"/>
    </row>
    <row r="136" customFormat="false" ht="16.5" hidden="false" customHeight="true" outlineLevel="0" collapsed="false">
      <c r="A136" s="1007"/>
      <c r="G136" s="1038"/>
      <c r="H136" s="1038"/>
      <c r="I136" s="1038"/>
      <c r="J136" s="1038"/>
      <c r="K136" s="1038"/>
      <c r="L136" s="1038"/>
      <c r="M136" s="1060"/>
      <c r="N136" s="1060"/>
      <c r="O136" s="1060"/>
    </row>
    <row r="137" customFormat="false" ht="16.5" hidden="false" customHeight="true" outlineLevel="0" collapsed="false">
      <c r="A137" s="1007"/>
      <c r="G137" s="1038"/>
      <c r="H137" s="1038"/>
      <c r="I137" s="1038"/>
      <c r="J137" s="1038"/>
      <c r="K137" s="1038"/>
      <c r="L137" s="1038"/>
      <c r="M137" s="1060"/>
      <c r="N137" s="1060"/>
      <c r="O137" s="1060"/>
    </row>
    <row r="138" customFormat="false" ht="16.5" hidden="false" customHeight="true" outlineLevel="0" collapsed="false">
      <c r="A138" s="1007"/>
      <c r="G138" s="1038"/>
      <c r="H138" s="1038"/>
      <c r="I138" s="1038"/>
      <c r="J138" s="1038"/>
      <c r="K138" s="1038"/>
      <c r="L138" s="1038"/>
      <c r="M138" s="1060"/>
      <c r="N138" s="1060"/>
      <c r="O138" s="1060"/>
    </row>
    <row r="139" customFormat="false" ht="16.5" hidden="false" customHeight="true" outlineLevel="0" collapsed="false">
      <c r="A139" s="1007"/>
      <c r="G139" s="1038"/>
      <c r="H139" s="1038"/>
      <c r="I139" s="1038"/>
      <c r="J139" s="1038"/>
      <c r="K139" s="1038"/>
      <c r="L139" s="1038"/>
      <c r="M139" s="1060"/>
      <c r="N139" s="1060"/>
      <c r="O139" s="1060"/>
    </row>
    <row r="140" customFormat="false" ht="16.5" hidden="false" customHeight="true" outlineLevel="0" collapsed="false">
      <c r="A140" s="1007"/>
      <c r="G140" s="1038"/>
      <c r="H140" s="1038"/>
      <c r="I140" s="1038"/>
      <c r="J140" s="1038"/>
      <c r="K140" s="1038"/>
      <c r="L140" s="1038"/>
      <c r="M140" s="1060"/>
      <c r="N140" s="1060"/>
      <c r="O140" s="1060"/>
    </row>
    <row r="141" customFormat="false" ht="16.5" hidden="false" customHeight="true" outlineLevel="0" collapsed="false">
      <c r="A141" s="1007"/>
      <c r="G141" s="1038"/>
      <c r="H141" s="1038"/>
      <c r="I141" s="1038"/>
      <c r="J141" s="1038"/>
      <c r="K141" s="1038"/>
      <c r="L141" s="1038"/>
      <c r="M141" s="1060"/>
      <c r="N141" s="1060"/>
      <c r="O141" s="1060"/>
    </row>
    <row r="142" customFormat="false" ht="16.5" hidden="false" customHeight="true" outlineLevel="0" collapsed="false">
      <c r="A142" s="1007"/>
      <c r="G142" s="1038"/>
      <c r="H142" s="1038"/>
      <c r="I142" s="1038"/>
      <c r="J142" s="1038"/>
      <c r="K142" s="1038"/>
      <c r="L142" s="1038"/>
      <c r="M142" s="1060"/>
      <c r="N142" s="1060"/>
      <c r="O142" s="1060"/>
    </row>
    <row r="143" customFormat="false" ht="16.5" hidden="false" customHeight="true" outlineLevel="0" collapsed="false">
      <c r="A143" s="1007"/>
      <c r="G143" s="1038"/>
      <c r="H143" s="1038"/>
      <c r="I143" s="1038"/>
      <c r="J143" s="1038"/>
      <c r="K143" s="1038"/>
      <c r="L143" s="1038"/>
      <c r="M143" s="1060"/>
      <c r="N143" s="1060"/>
      <c r="O143" s="1060"/>
    </row>
    <row r="144" customFormat="false" ht="16.5" hidden="false" customHeight="true" outlineLevel="0" collapsed="false">
      <c r="A144" s="1007"/>
      <c r="G144" s="1038"/>
      <c r="H144" s="1038"/>
      <c r="I144" s="1038"/>
      <c r="J144" s="1038"/>
      <c r="K144" s="1038"/>
      <c r="L144" s="1038"/>
      <c r="M144" s="1060"/>
      <c r="N144" s="1060"/>
      <c r="O144" s="1060"/>
    </row>
    <row r="145" customFormat="false" ht="16.5" hidden="false" customHeight="true" outlineLevel="0" collapsed="false">
      <c r="A145" s="1007"/>
      <c r="G145" s="1038"/>
      <c r="H145" s="1038"/>
      <c r="I145" s="1038"/>
      <c r="J145" s="1038"/>
      <c r="K145" s="1038"/>
      <c r="L145" s="1038"/>
      <c r="M145" s="1060"/>
      <c r="N145" s="1060"/>
      <c r="O145" s="1060"/>
    </row>
    <row r="146" customFormat="false" ht="16.5" hidden="false" customHeight="true" outlineLevel="0" collapsed="false">
      <c r="A146" s="1007"/>
      <c r="G146" s="1038"/>
      <c r="H146" s="1038"/>
      <c r="I146" s="1038"/>
      <c r="J146" s="1038"/>
      <c r="K146" s="1038"/>
      <c r="L146" s="1038"/>
      <c r="M146" s="1060"/>
      <c r="N146" s="1060"/>
      <c r="O146" s="1060"/>
    </row>
    <row r="147" customFormat="false" ht="16.5" hidden="false" customHeight="true" outlineLevel="0" collapsed="false">
      <c r="A147" s="1007"/>
      <c r="G147" s="1038"/>
      <c r="H147" s="1038"/>
      <c r="I147" s="1038"/>
      <c r="J147" s="1038"/>
      <c r="K147" s="1038"/>
      <c r="L147" s="1038"/>
      <c r="M147" s="1060"/>
      <c r="N147" s="1060"/>
      <c r="O147" s="1060"/>
    </row>
    <row r="148" customFormat="false" ht="16.5" hidden="false" customHeight="true" outlineLevel="0" collapsed="false">
      <c r="A148" s="1007"/>
      <c r="G148" s="1038"/>
      <c r="H148" s="1038"/>
      <c r="I148" s="1038"/>
      <c r="J148" s="1038"/>
      <c r="K148" s="1038"/>
      <c r="L148" s="1038"/>
      <c r="M148" s="1060"/>
      <c r="N148" s="1060"/>
      <c r="O148" s="1060"/>
    </row>
    <row r="149" customFormat="false" ht="16.5" hidden="false" customHeight="true" outlineLevel="0" collapsed="false">
      <c r="A149" s="1007"/>
      <c r="G149" s="1038"/>
      <c r="H149" s="1038"/>
      <c r="I149" s="1038"/>
      <c r="J149" s="1038"/>
      <c r="K149" s="1038"/>
      <c r="L149" s="1038"/>
      <c r="M149" s="1060"/>
      <c r="N149" s="1060"/>
      <c r="O149" s="1060"/>
    </row>
    <row r="150" customFormat="false" ht="16.5" hidden="false" customHeight="true" outlineLevel="0" collapsed="false">
      <c r="A150" s="1007"/>
      <c r="G150" s="1038"/>
      <c r="H150" s="1038"/>
      <c r="I150" s="1038"/>
      <c r="J150" s="1038"/>
      <c r="K150" s="1038"/>
      <c r="L150" s="1038"/>
      <c r="M150" s="1060"/>
      <c r="N150" s="1060"/>
      <c r="O150" s="1060"/>
    </row>
    <row r="151" customFormat="false" ht="16.5" hidden="false" customHeight="true" outlineLevel="0" collapsed="false">
      <c r="A151" s="1007"/>
      <c r="G151" s="1038"/>
      <c r="H151" s="1038"/>
      <c r="I151" s="1038"/>
      <c r="J151" s="1038"/>
      <c r="K151" s="1038"/>
      <c r="L151" s="1038"/>
      <c r="M151" s="1060"/>
      <c r="N151" s="1060"/>
      <c r="O151" s="1060"/>
    </row>
    <row r="152" customFormat="false" ht="16.5" hidden="false" customHeight="true" outlineLevel="0" collapsed="false">
      <c r="A152" s="1007"/>
      <c r="G152" s="1038"/>
      <c r="H152" s="1038"/>
      <c r="I152" s="1038"/>
      <c r="J152" s="1038"/>
      <c r="K152" s="1038"/>
      <c r="L152" s="1038"/>
      <c r="M152" s="1060"/>
      <c r="N152" s="1060"/>
      <c r="O152" s="1060"/>
    </row>
    <row r="153" customFormat="false" ht="16.5" hidden="false" customHeight="true" outlineLevel="0" collapsed="false">
      <c r="A153" s="1007"/>
      <c r="G153" s="1038"/>
      <c r="H153" s="1038"/>
      <c r="I153" s="1038"/>
      <c r="J153" s="1038"/>
      <c r="K153" s="1038"/>
      <c r="L153" s="1038"/>
      <c r="M153" s="1060"/>
      <c r="N153" s="1060"/>
      <c r="O153" s="1060"/>
    </row>
    <row r="154" customFormat="false" ht="16.5" hidden="false" customHeight="true" outlineLevel="0" collapsed="false">
      <c r="A154" s="1007"/>
      <c r="G154" s="1038"/>
      <c r="H154" s="1038"/>
      <c r="I154" s="1038"/>
      <c r="J154" s="1038"/>
      <c r="K154" s="1038"/>
      <c r="L154" s="1038"/>
      <c r="M154" s="1060"/>
      <c r="N154" s="1060"/>
      <c r="O154" s="1060"/>
    </row>
    <row r="155" customFormat="false" ht="16.5" hidden="false" customHeight="true" outlineLevel="0" collapsed="false">
      <c r="A155" s="1007"/>
      <c r="G155" s="1038"/>
      <c r="H155" s="1038"/>
      <c r="I155" s="1038"/>
      <c r="J155" s="1038"/>
      <c r="K155" s="1038"/>
      <c r="L155" s="1038"/>
      <c r="M155" s="1060"/>
      <c r="N155" s="1060"/>
      <c r="O155" s="1060"/>
    </row>
    <row r="156" customFormat="false" ht="16.5" hidden="false" customHeight="true" outlineLevel="0" collapsed="false">
      <c r="A156" s="1007"/>
      <c r="G156" s="1038"/>
      <c r="H156" s="1038"/>
      <c r="I156" s="1038"/>
      <c r="J156" s="1038"/>
      <c r="K156" s="1038"/>
      <c r="L156" s="1038"/>
      <c r="M156" s="1060"/>
      <c r="N156" s="1060"/>
      <c r="O156" s="1060"/>
    </row>
    <row r="157" customFormat="false" ht="16.5" hidden="false" customHeight="true" outlineLevel="0" collapsed="false">
      <c r="A157" s="1007"/>
      <c r="G157" s="1038"/>
      <c r="H157" s="1038"/>
      <c r="I157" s="1038"/>
      <c r="J157" s="1038"/>
      <c r="K157" s="1038"/>
      <c r="L157" s="1038"/>
      <c r="M157" s="1060"/>
      <c r="N157" s="1060"/>
      <c r="O157" s="1060"/>
    </row>
    <row r="158" customFormat="false" ht="16.5" hidden="false" customHeight="true" outlineLevel="0" collapsed="false">
      <c r="A158" s="1007"/>
      <c r="G158" s="1038"/>
      <c r="H158" s="1038"/>
      <c r="I158" s="1038"/>
      <c r="J158" s="1038"/>
      <c r="K158" s="1038"/>
      <c r="L158" s="1038"/>
      <c r="M158" s="1060"/>
      <c r="N158" s="1060"/>
      <c r="O158" s="1060"/>
    </row>
    <row r="159" customFormat="false" ht="16.5" hidden="false" customHeight="true" outlineLevel="0" collapsed="false">
      <c r="A159" s="1007"/>
      <c r="G159" s="1038"/>
      <c r="H159" s="1038"/>
      <c r="I159" s="1038"/>
      <c r="J159" s="1038"/>
      <c r="K159" s="1038"/>
      <c r="L159" s="1038"/>
      <c r="M159" s="1060"/>
      <c r="N159" s="1060"/>
      <c r="O159" s="1060"/>
    </row>
    <row r="160" customFormat="false" ht="16.5" hidden="false" customHeight="true" outlineLevel="0" collapsed="false">
      <c r="A160" s="1007"/>
      <c r="G160" s="1038"/>
      <c r="H160" s="1038"/>
      <c r="I160" s="1038"/>
      <c r="J160" s="1038"/>
      <c r="K160" s="1038"/>
      <c r="L160" s="1038"/>
      <c r="M160" s="1060"/>
      <c r="N160" s="1060"/>
      <c r="O160" s="1060"/>
    </row>
    <row r="161" customFormat="false" ht="16.5" hidden="false" customHeight="true" outlineLevel="0" collapsed="false">
      <c r="A161" s="1007"/>
      <c r="G161" s="1038"/>
      <c r="H161" s="1038"/>
      <c r="I161" s="1038"/>
      <c r="J161" s="1038"/>
      <c r="K161" s="1038"/>
      <c r="L161" s="1038"/>
      <c r="M161" s="1060"/>
      <c r="N161" s="1060"/>
      <c r="O161" s="1060"/>
    </row>
    <row r="162" customFormat="false" ht="16.5" hidden="false" customHeight="true" outlineLevel="0" collapsed="false">
      <c r="A162" s="1007"/>
      <c r="G162" s="1038"/>
      <c r="H162" s="1038"/>
      <c r="I162" s="1038"/>
      <c r="J162" s="1038"/>
      <c r="K162" s="1038"/>
      <c r="L162" s="1038"/>
      <c r="M162" s="1060"/>
      <c r="N162" s="1060"/>
      <c r="O162" s="1060"/>
    </row>
    <row r="163" customFormat="false" ht="16.5" hidden="false" customHeight="true" outlineLevel="0" collapsed="false">
      <c r="A163" s="1007"/>
      <c r="G163" s="1038"/>
      <c r="H163" s="1038"/>
      <c r="I163" s="1038"/>
      <c r="J163" s="1038"/>
      <c r="K163" s="1038"/>
      <c r="L163" s="1038"/>
      <c r="M163" s="1060"/>
      <c r="N163" s="1060"/>
      <c r="O163" s="1060"/>
    </row>
    <row r="164" customFormat="false" ht="16.5" hidden="false" customHeight="true" outlineLevel="0" collapsed="false">
      <c r="A164" s="1007"/>
      <c r="G164" s="1038"/>
      <c r="H164" s="1038"/>
      <c r="I164" s="1038"/>
      <c r="J164" s="1038"/>
      <c r="K164" s="1038"/>
      <c r="L164" s="1038"/>
      <c r="M164" s="1060"/>
      <c r="N164" s="1060"/>
      <c r="O164" s="1060"/>
    </row>
    <row r="165" customFormat="false" ht="16.5" hidden="false" customHeight="true" outlineLevel="0" collapsed="false">
      <c r="A165" s="1007"/>
      <c r="G165" s="1038"/>
      <c r="H165" s="1038"/>
      <c r="I165" s="1038"/>
      <c r="J165" s="1038"/>
      <c r="K165" s="1038"/>
      <c r="L165" s="1038"/>
      <c r="M165" s="1060"/>
      <c r="N165" s="1060"/>
      <c r="O165" s="1060"/>
    </row>
    <row r="166" customFormat="false" ht="16.5" hidden="false" customHeight="true" outlineLevel="0" collapsed="false">
      <c r="A166" s="1007"/>
      <c r="G166" s="1038"/>
      <c r="H166" s="1038"/>
      <c r="I166" s="1038"/>
      <c r="J166" s="1038"/>
      <c r="K166" s="1038"/>
      <c r="L166" s="1038"/>
      <c r="M166" s="1060"/>
      <c r="N166" s="1060"/>
      <c r="O166" s="1060"/>
    </row>
    <row r="167" customFormat="false" ht="16.5" hidden="false" customHeight="true" outlineLevel="0" collapsed="false">
      <c r="A167" s="1007"/>
      <c r="G167" s="1038"/>
      <c r="H167" s="1038"/>
      <c r="I167" s="1038"/>
      <c r="J167" s="1038"/>
      <c r="K167" s="1038"/>
      <c r="L167" s="1038"/>
      <c r="M167" s="1060"/>
      <c r="N167" s="1060"/>
      <c r="O167" s="1060"/>
    </row>
    <row r="168" customFormat="false" ht="16.5" hidden="false" customHeight="true" outlineLevel="0" collapsed="false">
      <c r="A168" s="1007"/>
      <c r="G168" s="1038"/>
      <c r="H168" s="1038"/>
      <c r="I168" s="1038"/>
      <c r="J168" s="1038"/>
      <c r="K168" s="1038"/>
      <c r="L168" s="1038"/>
      <c r="M168" s="1060"/>
      <c r="N168" s="1060"/>
      <c r="O168" s="1060"/>
    </row>
    <row r="169" customFormat="false" ht="16.5" hidden="false" customHeight="true" outlineLevel="0" collapsed="false">
      <c r="A169" s="1007"/>
      <c r="G169" s="1038"/>
      <c r="H169" s="1038"/>
      <c r="I169" s="1038"/>
      <c r="J169" s="1038"/>
      <c r="K169" s="1038"/>
      <c r="L169" s="1038"/>
      <c r="M169" s="1060"/>
      <c r="N169" s="1060"/>
      <c r="O169" s="1060"/>
    </row>
    <row r="170" customFormat="false" ht="16.5" hidden="false" customHeight="true" outlineLevel="0" collapsed="false">
      <c r="A170" s="1007"/>
      <c r="G170" s="1038"/>
      <c r="H170" s="1038"/>
      <c r="I170" s="1038"/>
      <c r="J170" s="1038"/>
      <c r="K170" s="1038"/>
      <c r="L170" s="1038"/>
      <c r="M170" s="1060"/>
      <c r="N170" s="1060"/>
      <c r="O170" s="1060"/>
    </row>
    <row r="171" customFormat="false" ht="16.5" hidden="false" customHeight="true" outlineLevel="0" collapsed="false">
      <c r="A171" s="1007"/>
      <c r="G171" s="1038"/>
      <c r="H171" s="1038"/>
      <c r="I171" s="1038"/>
      <c r="J171" s="1038"/>
      <c r="K171" s="1038"/>
      <c r="L171" s="1038"/>
      <c r="M171" s="1060"/>
      <c r="N171" s="1060"/>
      <c r="O171" s="1060"/>
    </row>
    <row r="172" customFormat="false" ht="16.5" hidden="false" customHeight="true" outlineLevel="0" collapsed="false">
      <c r="A172" s="1007"/>
      <c r="G172" s="1038"/>
      <c r="H172" s="1038"/>
      <c r="I172" s="1038"/>
      <c r="J172" s="1038"/>
      <c r="K172" s="1038"/>
      <c r="L172" s="1038"/>
      <c r="M172" s="1060"/>
      <c r="N172" s="1060"/>
      <c r="O172" s="1060"/>
    </row>
    <row r="173" customFormat="false" ht="16.5" hidden="false" customHeight="true" outlineLevel="0" collapsed="false">
      <c r="A173" s="1007"/>
      <c r="G173" s="1038"/>
      <c r="H173" s="1038"/>
      <c r="I173" s="1038"/>
      <c r="J173" s="1038"/>
      <c r="K173" s="1038"/>
      <c r="L173" s="1038"/>
      <c r="M173" s="1060"/>
      <c r="N173" s="1060"/>
      <c r="O173" s="1060"/>
    </row>
    <row r="174" customFormat="false" ht="16.5" hidden="false" customHeight="true" outlineLevel="0" collapsed="false">
      <c r="A174" s="1007"/>
      <c r="G174" s="1038"/>
      <c r="H174" s="1038"/>
      <c r="I174" s="1038"/>
      <c r="J174" s="1038"/>
      <c r="K174" s="1038"/>
      <c r="L174" s="1038"/>
      <c r="M174" s="1060"/>
      <c r="N174" s="1060"/>
      <c r="O174" s="1060"/>
    </row>
    <row r="175" customFormat="false" ht="16.5" hidden="false" customHeight="true" outlineLevel="0" collapsed="false">
      <c r="A175" s="1007"/>
      <c r="G175" s="1038"/>
      <c r="H175" s="1038"/>
      <c r="I175" s="1038"/>
      <c r="J175" s="1038"/>
      <c r="K175" s="1038"/>
      <c r="L175" s="1038"/>
      <c r="M175" s="1060"/>
      <c r="N175" s="1060"/>
      <c r="O175" s="1060"/>
    </row>
    <row r="176" customFormat="false" ht="16.5" hidden="false" customHeight="true" outlineLevel="0" collapsed="false">
      <c r="A176" s="1007"/>
      <c r="G176" s="1038"/>
      <c r="H176" s="1038"/>
      <c r="I176" s="1038"/>
      <c r="J176" s="1038"/>
      <c r="K176" s="1038"/>
      <c r="L176" s="1038"/>
      <c r="M176" s="1060"/>
      <c r="N176" s="1060"/>
      <c r="O176" s="1060"/>
    </row>
    <row r="177" customFormat="false" ht="16.5" hidden="false" customHeight="true" outlineLevel="0" collapsed="false">
      <c r="A177" s="1007"/>
      <c r="G177" s="1038"/>
      <c r="H177" s="1038"/>
      <c r="I177" s="1038"/>
      <c r="J177" s="1038"/>
      <c r="K177" s="1038"/>
      <c r="L177" s="1038"/>
      <c r="M177" s="1060"/>
      <c r="N177" s="1060"/>
      <c r="O177" s="1060"/>
    </row>
    <row r="178" customFormat="false" ht="16.5" hidden="false" customHeight="true" outlineLevel="0" collapsed="false">
      <c r="A178" s="1007"/>
      <c r="G178" s="1038"/>
      <c r="H178" s="1038"/>
      <c r="I178" s="1038"/>
      <c r="J178" s="1038"/>
      <c r="K178" s="1038"/>
      <c r="L178" s="1038"/>
      <c r="M178" s="1060"/>
      <c r="N178" s="1060"/>
      <c r="O178" s="1060"/>
    </row>
    <row r="179" customFormat="false" ht="16.5" hidden="false" customHeight="true" outlineLevel="0" collapsed="false">
      <c r="A179" s="1007"/>
      <c r="G179" s="1038"/>
      <c r="H179" s="1038"/>
      <c r="I179" s="1038"/>
      <c r="J179" s="1038"/>
      <c r="K179" s="1038"/>
      <c r="L179" s="1038"/>
      <c r="M179" s="1060"/>
      <c r="N179" s="1060"/>
      <c r="O179" s="1060"/>
    </row>
    <row r="180" customFormat="false" ht="16.5" hidden="false" customHeight="true" outlineLevel="0" collapsed="false">
      <c r="A180" s="1007"/>
      <c r="G180" s="1038"/>
      <c r="H180" s="1038"/>
      <c r="I180" s="1038"/>
      <c r="J180" s="1038"/>
      <c r="K180" s="1038"/>
      <c r="L180" s="1038"/>
      <c r="M180" s="1060"/>
      <c r="N180" s="1060"/>
      <c r="O180" s="1060"/>
    </row>
    <row r="181" customFormat="false" ht="16.5" hidden="false" customHeight="true" outlineLevel="0" collapsed="false">
      <c r="A181" s="1007"/>
      <c r="G181" s="1038"/>
      <c r="H181" s="1038"/>
      <c r="I181" s="1038"/>
      <c r="J181" s="1038"/>
      <c r="K181" s="1038"/>
      <c r="L181" s="1038"/>
      <c r="M181" s="1060"/>
      <c r="N181" s="1060"/>
      <c r="O181" s="1060"/>
    </row>
    <row r="182" customFormat="false" ht="16.5" hidden="false" customHeight="true" outlineLevel="0" collapsed="false">
      <c r="A182" s="1007"/>
      <c r="G182" s="1038"/>
      <c r="H182" s="1038"/>
      <c r="I182" s="1038"/>
      <c r="J182" s="1038"/>
      <c r="K182" s="1038"/>
      <c r="L182" s="1038"/>
      <c r="M182" s="1060"/>
      <c r="N182" s="1060"/>
      <c r="O182" s="1060"/>
    </row>
    <row r="183" customFormat="false" ht="16.5" hidden="false" customHeight="true" outlineLevel="0" collapsed="false">
      <c r="A183" s="1007"/>
      <c r="G183" s="1038"/>
      <c r="H183" s="1038"/>
      <c r="I183" s="1038"/>
      <c r="J183" s="1038"/>
      <c r="K183" s="1038"/>
      <c r="L183" s="1038"/>
      <c r="M183" s="1060"/>
      <c r="N183" s="1060"/>
      <c r="O183" s="1060"/>
    </row>
    <row r="184" customFormat="false" ht="16.5" hidden="false" customHeight="true" outlineLevel="0" collapsed="false">
      <c r="A184" s="1007"/>
      <c r="G184" s="1038"/>
      <c r="H184" s="1038"/>
      <c r="I184" s="1038"/>
      <c r="J184" s="1038"/>
      <c r="K184" s="1038"/>
      <c r="L184" s="1038"/>
      <c r="M184" s="1060"/>
      <c r="N184" s="1060"/>
      <c r="O184" s="1060"/>
    </row>
    <row r="185" customFormat="false" ht="16.5" hidden="false" customHeight="true" outlineLevel="0" collapsed="false">
      <c r="A185" s="1007"/>
      <c r="G185" s="1038"/>
      <c r="H185" s="1038"/>
      <c r="I185" s="1038"/>
      <c r="J185" s="1038"/>
      <c r="K185" s="1038"/>
      <c r="L185" s="1038"/>
      <c r="M185" s="1060"/>
      <c r="N185" s="1060"/>
      <c r="O185" s="1060"/>
    </row>
    <row r="186" customFormat="false" ht="16.5" hidden="false" customHeight="true" outlineLevel="0" collapsed="false">
      <c r="A186" s="1007"/>
      <c r="G186" s="1038"/>
      <c r="H186" s="1038"/>
      <c r="I186" s="1038"/>
      <c r="J186" s="1038"/>
      <c r="K186" s="1038"/>
      <c r="L186" s="1038"/>
      <c r="M186" s="1060"/>
      <c r="N186" s="1060"/>
      <c r="O186" s="1060"/>
    </row>
    <row r="187" customFormat="false" ht="16.5" hidden="false" customHeight="true" outlineLevel="0" collapsed="false">
      <c r="A187" s="1007"/>
      <c r="G187" s="1038"/>
      <c r="H187" s="1038"/>
      <c r="I187" s="1038"/>
      <c r="J187" s="1038"/>
      <c r="K187" s="1038"/>
      <c r="L187" s="1038"/>
      <c r="M187" s="1060"/>
      <c r="N187" s="1060"/>
      <c r="O187" s="1060"/>
    </row>
    <row r="188" customFormat="false" ht="16.5" hidden="false" customHeight="true" outlineLevel="0" collapsed="false">
      <c r="A188" s="1007"/>
      <c r="G188" s="1038"/>
      <c r="H188" s="1038"/>
      <c r="I188" s="1038"/>
      <c r="J188" s="1038"/>
      <c r="K188" s="1038"/>
      <c r="L188" s="1038"/>
      <c r="M188" s="1060"/>
      <c r="N188" s="1060"/>
      <c r="O188" s="1060"/>
    </row>
    <row r="189" customFormat="false" ht="16.5" hidden="false" customHeight="true" outlineLevel="0" collapsed="false">
      <c r="A189" s="1007"/>
      <c r="G189" s="1038"/>
      <c r="H189" s="1038"/>
      <c r="I189" s="1038"/>
      <c r="J189" s="1038"/>
      <c r="K189" s="1038"/>
      <c r="L189" s="1038"/>
      <c r="M189" s="1060"/>
      <c r="N189" s="1060"/>
      <c r="O189" s="1060"/>
    </row>
    <row r="190" customFormat="false" ht="16.5" hidden="false" customHeight="true" outlineLevel="0" collapsed="false">
      <c r="A190" s="1007"/>
      <c r="D190" s="1028"/>
      <c r="E190" s="1024"/>
      <c r="F190" s="1024"/>
      <c r="G190" s="1038"/>
      <c r="H190" s="1038"/>
      <c r="I190" s="1038"/>
      <c r="J190" s="1038"/>
      <c r="K190" s="1038"/>
      <c r="L190" s="1038"/>
      <c r="M190" s="1062"/>
      <c r="N190" s="1062"/>
      <c r="O190" s="1062"/>
    </row>
    <row r="191" customFormat="false" ht="17.25" hidden="false" customHeight="true" outlineLevel="0" collapsed="false">
      <c r="A191" s="1007"/>
      <c r="D191" s="1028"/>
      <c r="E191" s="1024"/>
      <c r="F191" s="1024"/>
      <c r="G191" s="1038"/>
      <c r="H191" s="1038"/>
      <c r="I191" s="1038"/>
      <c r="J191" s="1038"/>
      <c r="K191" s="1038"/>
      <c r="L191" s="1038"/>
      <c r="M191" s="1052"/>
      <c r="N191" s="1052"/>
      <c r="O191" s="1052"/>
    </row>
    <row r="192" customFormat="false" ht="16.5" hidden="false" customHeight="true" outlineLevel="0" collapsed="false">
      <c r="A192" s="1007"/>
      <c r="D192" s="1028"/>
      <c r="E192" s="1024"/>
      <c r="F192" s="1024"/>
      <c r="G192" s="1038"/>
      <c r="H192" s="1038"/>
      <c r="I192" s="1038"/>
      <c r="J192" s="1038"/>
      <c r="K192" s="1038"/>
      <c r="L192" s="1038"/>
      <c r="M192" s="1052"/>
      <c r="N192" s="1052"/>
      <c r="O192" s="1052"/>
    </row>
    <row r="193" customFormat="false" ht="16.5" hidden="false" customHeight="true" outlineLevel="0" collapsed="false">
      <c r="A193" s="1007"/>
      <c r="G193" s="1038"/>
      <c r="H193" s="1038"/>
      <c r="I193" s="1038"/>
      <c r="J193" s="1038"/>
      <c r="K193" s="1038"/>
      <c r="L193" s="1038"/>
    </row>
    <row r="194" customFormat="false" ht="16.5" hidden="false" customHeight="true" outlineLevel="0" collapsed="false">
      <c r="A194" s="1007"/>
      <c r="G194" s="1038"/>
      <c r="H194" s="1038"/>
      <c r="I194" s="1038"/>
      <c r="J194" s="1038"/>
      <c r="K194" s="1038"/>
      <c r="L194" s="1038"/>
    </row>
    <row r="195" customFormat="false" ht="16.5" hidden="false" customHeight="true" outlineLevel="0" collapsed="false">
      <c r="A195" s="1007"/>
      <c r="G195" s="1038"/>
      <c r="H195" s="1038"/>
      <c r="I195" s="1038"/>
      <c r="J195" s="1038"/>
      <c r="K195" s="1038"/>
      <c r="L195" s="1038"/>
    </row>
    <row r="196" customFormat="false" ht="16.5" hidden="false" customHeight="true" outlineLevel="0" collapsed="false">
      <c r="A196" s="1007"/>
      <c r="G196" s="1038"/>
      <c r="H196" s="1038"/>
      <c r="I196" s="1038"/>
      <c r="J196" s="1038"/>
      <c r="K196" s="1038"/>
      <c r="L196" s="1038"/>
    </row>
    <row r="197" customFormat="false" ht="16.5" hidden="false" customHeight="true" outlineLevel="0" collapsed="false">
      <c r="A197" s="1007"/>
      <c r="G197" s="1038"/>
      <c r="H197" s="1038"/>
      <c r="I197" s="1038"/>
      <c r="J197" s="1038"/>
      <c r="K197" s="1038"/>
      <c r="L197" s="1038"/>
    </row>
    <row r="198" customFormat="false" ht="16.5" hidden="false" customHeight="true" outlineLevel="0" collapsed="false">
      <c r="A198" s="1007"/>
      <c r="G198" s="1038"/>
      <c r="H198" s="1038"/>
      <c r="I198" s="1038"/>
      <c r="J198" s="1038"/>
      <c r="K198" s="1038"/>
      <c r="L198" s="1038"/>
    </row>
    <row r="199" customFormat="false" ht="16.5" hidden="false" customHeight="true" outlineLevel="0" collapsed="false">
      <c r="A199" s="1007"/>
      <c r="D199" s="1063"/>
      <c r="E199" s="1064"/>
      <c r="F199" s="1064"/>
      <c r="G199" s="1038"/>
      <c r="H199" s="1038"/>
      <c r="I199" s="1038"/>
      <c r="J199" s="1038"/>
      <c r="K199" s="1038"/>
      <c r="L199" s="1038"/>
    </row>
    <row r="200" customFormat="false" ht="16.5" hidden="false" customHeight="true" outlineLevel="0" collapsed="false">
      <c r="A200" s="1007"/>
      <c r="D200" s="1063"/>
      <c r="E200" s="1064"/>
      <c r="F200" s="1064"/>
      <c r="G200" s="1038"/>
      <c r="H200" s="1038"/>
      <c r="I200" s="1038"/>
      <c r="J200" s="1038"/>
      <c r="K200" s="1038"/>
      <c r="L200" s="1038"/>
    </row>
    <row r="201" customFormat="false" ht="16.5" hidden="false" customHeight="true" outlineLevel="0" collapsed="false">
      <c r="A201" s="1007"/>
      <c r="G201" s="1038"/>
      <c r="H201" s="1038"/>
      <c r="I201" s="1038"/>
      <c r="J201" s="1038"/>
      <c r="K201" s="1038"/>
      <c r="L201" s="1038"/>
    </row>
    <row r="202" customFormat="false" ht="16.5" hidden="false" customHeight="true" outlineLevel="0" collapsed="false">
      <c r="A202" s="1007"/>
      <c r="G202" s="1038"/>
      <c r="H202" s="1038"/>
      <c r="I202" s="1038"/>
      <c r="J202" s="1038"/>
      <c r="K202" s="1038"/>
      <c r="L202" s="1038"/>
    </row>
    <row r="203" customFormat="false" ht="16.5" hidden="false" customHeight="true" outlineLevel="0" collapsed="false">
      <c r="A203" s="1007"/>
      <c r="G203" s="1038"/>
      <c r="H203" s="1038"/>
      <c r="I203" s="1038"/>
      <c r="J203" s="1038"/>
      <c r="K203" s="1038"/>
      <c r="L203" s="1038"/>
    </row>
    <row r="204" customFormat="false" ht="16.5" hidden="false" customHeight="true" outlineLevel="0" collapsed="false">
      <c r="A204" s="1007"/>
      <c r="G204" s="1038"/>
      <c r="H204" s="1038"/>
      <c r="I204" s="1038"/>
      <c r="J204" s="1038"/>
      <c r="K204" s="1038"/>
      <c r="L204" s="1038"/>
    </row>
    <row r="205" customFormat="false" ht="16.5" hidden="false" customHeight="true" outlineLevel="0" collapsed="false">
      <c r="A205" s="1007"/>
      <c r="G205" s="1038"/>
      <c r="H205" s="1038"/>
      <c r="I205" s="1038"/>
      <c r="J205" s="1038"/>
      <c r="K205" s="1038"/>
      <c r="L205" s="1038"/>
    </row>
    <row r="206" customFormat="false" ht="16.5" hidden="false" customHeight="true" outlineLevel="0" collapsed="false">
      <c r="A206" s="1007"/>
      <c r="G206" s="1038"/>
      <c r="H206" s="1038"/>
      <c r="I206" s="1038"/>
      <c r="J206" s="1038"/>
      <c r="K206" s="1038"/>
      <c r="L206" s="1038"/>
    </row>
    <row r="207" customFormat="false" ht="16.5" hidden="false" customHeight="true" outlineLevel="0" collapsed="false">
      <c r="A207" s="1007"/>
      <c r="G207" s="1038"/>
      <c r="H207" s="1038"/>
      <c r="I207" s="1038"/>
      <c r="J207" s="1038"/>
      <c r="K207" s="1038"/>
      <c r="L207" s="1038"/>
    </row>
    <row r="208" customFormat="false" ht="16.5" hidden="false" customHeight="true" outlineLevel="0" collapsed="false">
      <c r="A208" s="1007"/>
      <c r="G208" s="1038"/>
      <c r="H208" s="1038"/>
      <c r="I208" s="1038"/>
      <c r="J208" s="1038"/>
      <c r="K208" s="1038"/>
      <c r="L208" s="1038"/>
    </row>
    <row r="209" customFormat="false" ht="16.5" hidden="false" customHeight="true" outlineLevel="0" collapsed="false">
      <c r="A209" s="1007"/>
      <c r="G209" s="1038"/>
      <c r="H209" s="1038"/>
      <c r="I209" s="1038"/>
      <c r="J209" s="1038"/>
      <c r="K209" s="1038"/>
      <c r="L209" s="1038"/>
    </row>
    <row r="210" customFormat="false" ht="16.5" hidden="false" customHeight="true" outlineLevel="0" collapsed="false">
      <c r="A210" s="1007"/>
      <c r="G210" s="1065"/>
      <c r="H210" s="1065"/>
      <c r="I210" s="1066"/>
      <c r="J210" s="1066"/>
      <c r="K210" s="1066"/>
      <c r="L210" s="1066"/>
    </row>
    <row r="211" customFormat="false" ht="16.5" hidden="false" customHeight="true" outlineLevel="0" collapsed="false">
      <c r="A211" s="1007"/>
      <c r="G211" s="1065"/>
      <c r="H211" s="1065"/>
      <c r="I211" s="1065"/>
      <c r="J211" s="1065"/>
      <c r="K211" s="1065"/>
      <c r="L211" s="1065"/>
    </row>
    <row r="212" customFormat="false" ht="16.5" hidden="false" customHeight="true" outlineLevel="0" collapsed="false">
      <c r="A212" s="1007"/>
      <c r="G212" s="1065"/>
      <c r="H212" s="1065"/>
      <c r="I212" s="1065"/>
      <c r="J212" s="1065"/>
      <c r="K212" s="1065"/>
      <c r="L212" s="1065"/>
    </row>
    <row r="213" customFormat="false" ht="16.5" hidden="false" customHeight="true" outlineLevel="0" collapsed="false">
      <c r="A213" s="1007"/>
      <c r="G213" s="1065"/>
      <c r="H213" s="1065"/>
      <c r="I213" s="1065"/>
      <c r="J213" s="1065"/>
      <c r="K213" s="1065"/>
      <c r="L213" s="1065"/>
    </row>
    <row r="214" customFormat="false" ht="16.5" hidden="false" customHeight="true" outlineLevel="0" collapsed="false">
      <c r="A214" s="1007"/>
      <c r="G214" s="1065"/>
      <c r="H214" s="1065"/>
      <c r="I214" s="1065"/>
      <c r="J214" s="1065"/>
      <c r="K214" s="1065"/>
      <c r="L214" s="1065"/>
    </row>
    <row r="215" customFormat="false" ht="16.5" hidden="false" customHeight="true" outlineLevel="0" collapsed="false">
      <c r="A215" s="1007"/>
      <c r="G215" s="1065"/>
      <c r="H215" s="1065"/>
      <c r="I215" s="1065"/>
      <c r="J215" s="1065"/>
      <c r="K215" s="1065"/>
      <c r="L215" s="1065"/>
    </row>
    <row r="216" customFormat="false" ht="16.5" hidden="false" customHeight="true" outlineLevel="0" collapsed="false">
      <c r="A216" s="1007"/>
      <c r="G216" s="1065"/>
      <c r="H216" s="1065"/>
      <c r="I216" s="1065"/>
      <c r="J216" s="1065"/>
      <c r="K216" s="1065"/>
      <c r="L216" s="1065"/>
    </row>
    <row r="217" customFormat="false" ht="16.5" hidden="false" customHeight="true" outlineLevel="0" collapsed="false">
      <c r="A217" s="1007"/>
      <c r="G217" s="1065"/>
      <c r="H217" s="1065"/>
      <c r="I217" s="1065"/>
      <c r="J217" s="1065"/>
      <c r="K217" s="1065"/>
      <c r="L217" s="1065"/>
    </row>
    <row r="218" customFormat="false" ht="16.5" hidden="false" customHeight="true" outlineLevel="0" collapsed="false">
      <c r="A218" s="1007"/>
    </row>
    <row r="219" customFormat="false" ht="16.5" hidden="false" customHeight="true" outlineLevel="0" collapsed="false">
      <c r="A219" s="1007"/>
    </row>
    <row r="220" customFormat="false" ht="16.5" hidden="false" customHeight="true" outlineLevel="0" collapsed="false">
      <c r="A220" s="1007"/>
    </row>
    <row r="221" customFormat="false" ht="16.5" hidden="false" customHeight="true" outlineLevel="0" collapsed="false">
      <c r="A221" s="1007"/>
    </row>
    <row r="222" customFormat="false" ht="16.5" hidden="false" customHeight="true" outlineLevel="0" collapsed="false">
      <c r="A222" s="1007"/>
    </row>
    <row r="223" customFormat="false" ht="16.5" hidden="false" customHeight="true" outlineLevel="0" collapsed="false">
      <c r="A223" s="1007"/>
    </row>
    <row r="224" customFormat="false" ht="16.5" hidden="false" customHeight="true" outlineLevel="0" collapsed="false">
      <c r="A224" s="1007"/>
    </row>
    <row r="225" customFormat="false" ht="16.5" hidden="false" customHeight="true" outlineLevel="0" collapsed="false">
      <c r="A225" s="1007"/>
    </row>
    <row r="226" customFormat="false" ht="16.5" hidden="false" customHeight="true" outlineLevel="0" collapsed="false">
      <c r="A226" s="1007"/>
    </row>
    <row r="227" customFormat="false" ht="16.5" hidden="false" customHeight="true" outlineLevel="0" collapsed="false">
      <c r="A227" s="1007"/>
    </row>
    <row r="228" customFormat="false" ht="16.5" hidden="false" customHeight="true" outlineLevel="0" collapsed="false">
      <c r="A228" s="1007"/>
    </row>
    <row r="229" customFormat="false" ht="16.5" hidden="false" customHeight="true" outlineLevel="0" collapsed="false">
      <c r="A229" s="1007"/>
    </row>
    <row r="230" customFormat="false" ht="16.5" hidden="false" customHeight="true" outlineLevel="0" collapsed="false">
      <c r="A230" s="1007"/>
    </row>
    <row r="231" customFormat="false" ht="16.5" hidden="false" customHeight="true" outlineLevel="0" collapsed="false">
      <c r="A231" s="1007"/>
    </row>
    <row r="232" customFormat="false" ht="16.5" hidden="false" customHeight="true" outlineLevel="0" collapsed="false">
      <c r="A232" s="1007"/>
    </row>
    <row r="233" customFormat="false" ht="16.5" hidden="false" customHeight="true" outlineLevel="0" collapsed="false">
      <c r="A233" s="1007"/>
    </row>
    <row r="234" customFormat="false" ht="16.5" hidden="false" customHeight="true" outlineLevel="0" collapsed="false">
      <c r="A234" s="1007"/>
    </row>
    <row r="235" customFormat="false" ht="16.5" hidden="false" customHeight="true" outlineLevel="0" collapsed="false">
      <c r="A235" s="1007"/>
    </row>
    <row r="236" customFormat="false" ht="16.5" hidden="false" customHeight="true" outlineLevel="0" collapsed="false">
      <c r="A236" s="1007"/>
    </row>
    <row r="237" customFormat="false" ht="16.5" hidden="false" customHeight="true" outlineLevel="0" collapsed="false">
      <c r="A237" s="1007"/>
    </row>
    <row r="238" customFormat="false" ht="16.5" hidden="false" customHeight="true" outlineLevel="0" collapsed="false">
      <c r="A238" s="1007"/>
    </row>
    <row r="239" customFormat="false" ht="16.5" hidden="false" customHeight="true" outlineLevel="0" collapsed="false">
      <c r="A239" s="1007"/>
    </row>
    <row r="240" customFormat="false" ht="16.5" hidden="false" customHeight="true" outlineLevel="0" collapsed="false">
      <c r="A240" s="1007"/>
    </row>
    <row r="241" customFormat="false" ht="16.5" hidden="false" customHeight="true" outlineLevel="0" collapsed="false">
      <c r="A241" s="1007"/>
    </row>
    <row r="242" customFormat="false" ht="16.5" hidden="false" customHeight="true" outlineLevel="0" collapsed="false">
      <c r="A242" s="1007"/>
    </row>
    <row r="243" customFormat="false" ht="16.5" hidden="false" customHeight="true" outlineLevel="0" collapsed="false">
      <c r="A243" s="1007"/>
    </row>
    <row r="244" customFormat="false" ht="16.5" hidden="false" customHeight="true" outlineLevel="0" collapsed="false">
      <c r="A244" s="1007"/>
    </row>
    <row r="245" customFormat="false" ht="16.5" hidden="false" customHeight="true" outlineLevel="0" collapsed="false">
      <c r="A245" s="1007"/>
    </row>
    <row r="246" customFormat="false" ht="16.5" hidden="false" customHeight="true" outlineLevel="0" collapsed="false">
      <c r="A246" s="1007"/>
    </row>
    <row r="247" customFormat="false" ht="16.5" hidden="false" customHeight="true" outlineLevel="0" collapsed="false">
      <c r="A247" s="1007"/>
    </row>
    <row r="248" customFormat="false" ht="16.5" hidden="false" customHeight="true" outlineLevel="0" collapsed="false">
      <c r="A248" s="1007"/>
    </row>
    <row r="249" customFormat="false" ht="16.5" hidden="false" customHeight="true" outlineLevel="0" collapsed="false">
      <c r="A249" s="1007"/>
    </row>
    <row r="250" customFormat="false" ht="16.5" hidden="false" customHeight="true" outlineLevel="0" collapsed="false">
      <c r="A250" s="1007"/>
    </row>
    <row r="251" customFormat="false" ht="16.5" hidden="false" customHeight="true" outlineLevel="0" collapsed="false">
      <c r="A251" s="1007"/>
    </row>
    <row r="252" customFormat="false" ht="16.5" hidden="false" customHeight="true" outlineLevel="0" collapsed="false">
      <c r="A252" s="1007"/>
    </row>
    <row r="253" customFormat="false" ht="16.5" hidden="false" customHeight="true" outlineLevel="0" collapsed="false">
      <c r="A253" s="1007"/>
    </row>
    <row r="254" customFormat="false" ht="16.5" hidden="false" customHeight="true" outlineLevel="0" collapsed="false">
      <c r="A254" s="1007"/>
    </row>
    <row r="255" customFormat="false" ht="16.5" hidden="false" customHeight="true" outlineLevel="0" collapsed="false">
      <c r="A255" s="1007"/>
    </row>
    <row r="256" customFormat="false" ht="16.5" hidden="false" customHeight="true" outlineLevel="0" collapsed="false">
      <c r="A256" s="1007"/>
    </row>
    <row r="257" customFormat="false" ht="16.5" hidden="false" customHeight="true" outlineLevel="0" collapsed="false">
      <c r="A257" s="1007"/>
    </row>
    <row r="258" customFormat="false" ht="16.5" hidden="false" customHeight="true" outlineLevel="0" collapsed="false">
      <c r="A258" s="1007"/>
    </row>
    <row r="259" customFormat="false" ht="16.5" hidden="false" customHeight="true" outlineLevel="0" collapsed="false">
      <c r="A259" s="1007"/>
    </row>
    <row r="260" customFormat="false" ht="16.5" hidden="false" customHeight="true" outlineLevel="0" collapsed="false">
      <c r="A260" s="1007"/>
    </row>
    <row r="261" customFormat="false" ht="16.5" hidden="false" customHeight="true" outlineLevel="0" collapsed="false">
      <c r="A261" s="1007"/>
    </row>
    <row r="262" customFormat="false" ht="16.5" hidden="false" customHeight="true" outlineLevel="0" collapsed="false">
      <c r="A262" s="1007"/>
    </row>
    <row r="263" customFormat="false" ht="16.5" hidden="false" customHeight="true" outlineLevel="0" collapsed="false">
      <c r="A263" s="1007"/>
    </row>
    <row r="264" customFormat="false" ht="16.5" hidden="false" customHeight="true" outlineLevel="0" collapsed="false">
      <c r="A264" s="1007"/>
    </row>
    <row r="265" customFormat="false" ht="16.5" hidden="false" customHeight="true" outlineLevel="0" collapsed="false">
      <c r="A265" s="1007"/>
    </row>
    <row r="266" customFormat="false" ht="16.5" hidden="false" customHeight="true" outlineLevel="0" collapsed="false">
      <c r="A266" s="1007"/>
    </row>
    <row r="267" customFormat="false" ht="16.5" hidden="false" customHeight="true" outlineLevel="0" collapsed="false">
      <c r="A267" s="1007"/>
    </row>
    <row r="268" customFormat="false" ht="16.5" hidden="false" customHeight="true" outlineLevel="0" collapsed="false">
      <c r="A268" s="1007"/>
    </row>
    <row r="269" customFormat="false" ht="16.5" hidden="false" customHeight="true" outlineLevel="0" collapsed="false">
      <c r="A269" s="1007"/>
    </row>
    <row r="270" customFormat="false" ht="16.5" hidden="false" customHeight="true" outlineLevel="0" collapsed="false">
      <c r="A270" s="1007"/>
    </row>
    <row r="271" customFormat="false" ht="16.5" hidden="false" customHeight="true" outlineLevel="0" collapsed="false">
      <c r="A271" s="1007"/>
    </row>
    <row r="272" customFormat="false" ht="16.5" hidden="false" customHeight="true" outlineLevel="0" collapsed="false">
      <c r="A272" s="1007"/>
    </row>
    <row r="273" customFormat="false" ht="16.5" hidden="false" customHeight="true" outlineLevel="0" collapsed="false">
      <c r="A273" s="1007"/>
    </row>
    <row r="274" customFormat="false" ht="16.5" hidden="false" customHeight="true" outlineLevel="0" collapsed="false">
      <c r="A274" s="1007"/>
    </row>
    <row r="275" customFormat="false" ht="16.5" hidden="false" customHeight="true" outlineLevel="0" collapsed="false">
      <c r="A275" s="1007"/>
    </row>
    <row r="276" customFormat="false" ht="16.5" hidden="false" customHeight="true" outlineLevel="0" collapsed="false">
      <c r="A276" s="1007"/>
    </row>
    <row r="277" customFormat="false" ht="16.5" hidden="false" customHeight="true" outlineLevel="0" collapsed="false">
      <c r="A277" s="1007"/>
    </row>
    <row r="278" customFormat="false" ht="16.5" hidden="false" customHeight="true" outlineLevel="0" collapsed="false">
      <c r="A278" s="1007"/>
    </row>
    <row r="279" customFormat="false" ht="16.5" hidden="false" customHeight="true" outlineLevel="0" collapsed="false">
      <c r="A279" s="1007"/>
    </row>
    <row r="280" customFormat="false" ht="16.5" hidden="false" customHeight="true" outlineLevel="0" collapsed="false">
      <c r="A280" s="1007"/>
    </row>
    <row r="281" customFormat="false" ht="16.5" hidden="false" customHeight="true" outlineLevel="0" collapsed="false">
      <c r="A281" s="1007"/>
    </row>
    <row r="282" customFormat="false" ht="16.5" hidden="false" customHeight="true" outlineLevel="0" collapsed="false">
      <c r="A282" s="1007"/>
    </row>
    <row r="283" customFormat="false" ht="16.5" hidden="false" customHeight="true" outlineLevel="0" collapsed="false">
      <c r="A283" s="1007"/>
    </row>
    <row r="284" customFormat="false" ht="16.5" hidden="false" customHeight="true" outlineLevel="0" collapsed="false">
      <c r="A284" s="1007"/>
    </row>
    <row r="285" customFormat="false" ht="16.5" hidden="false" customHeight="true" outlineLevel="0" collapsed="false">
      <c r="A285" s="1007"/>
    </row>
    <row r="286" customFormat="false" ht="16.5" hidden="false" customHeight="true" outlineLevel="0" collapsed="false">
      <c r="A286" s="1007"/>
    </row>
    <row r="287" customFormat="false" ht="16.5" hidden="false" customHeight="true" outlineLevel="0" collapsed="false">
      <c r="A287" s="1007"/>
    </row>
    <row r="288" customFormat="false" ht="16.5" hidden="false" customHeight="true" outlineLevel="0" collapsed="false">
      <c r="A288" s="1007"/>
    </row>
    <row r="289" customFormat="false" ht="16.5" hidden="false" customHeight="true" outlineLevel="0" collapsed="false">
      <c r="A289" s="1007"/>
    </row>
    <row r="290" customFormat="false" ht="16.5" hidden="false" customHeight="true" outlineLevel="0" collapsed="false">
      <c r="A290" s="1007"/>
    </row>
    <row r="291" customFormat="false" ht="16.5" hidden="false" customHeight="true" outlineLevel="0" collapsed="false">
      <c r="A291" s="1007"/>
    </row>
    <row r="292" customFormat="false" ht="16.5" hidden="false" customHeight="true" outlineLevel="0" collapsed="false">
      <c r="A292" s="1007"/>
    </row>
    <row r="293" customFormat="false" ht="16.5" hidden="false" customHeight="true" outlineLevel="0" collapsed="false">
      <c r="A293" s="1007"/>
    </row>
    <row r="294" customFormat="false" ht="16.5" hidden="false" customHeight="true" outlineLevel="0" collapsed="false">
      <c r="A294" s="1007"/>
    </row>
    <row r="295" customFormat="false" ht="16.5" hidden="false" customHeight="true" outlineLevel="0" collapsed="false">
      <c r="A295" s="1007"/>
    </row>
    <row r="296" customFormat="false" ht="16.5" hidden="false" customHeight="true" outlineLevel="0" collapsed="false">
      <c r="A296" s="1007"/>
    </row>
    <row r="297" customFormat="false" ht="16.5" hidden="false" customHeight="true" outlineLevel="0" collapsed="false">
      <c r="A297" s="1007"/>
    </row>
    <row r="298" customFormat="false" ht="16.5" hidden="false" customHeight="true" outlineLevel="0" collapsed="false">
      <c r="A298" s="1007"/>
    </row>
    <row r="299" customFormat="false" ht="16.5" hidden="false" customHeight="true" outlineLevel="0" collapsed="false">
      <c r="A299" s="1007"/>
    </row>
    <row r="300" customFormat="false" ht="16.5" hidden="false" customHeight="true" outlineLevel="0" collapsed="false">
      <c r="A300" s="1007"/>
    </row>
    <row r="301" customFormat="false" ht="16.5" hidden="false" customHeight="true" outlineLevel="0" collapsed="false">
      <c r="A301" s="1007"/>
    </row>
    <row r="302" customFormat="false" ht="16.5" hidden="false" customHeight="true" outlineLevel="0" collapsed="false">
      <c r="A302" s="1007"/>
    </row>
    <row r="303" customFormat="false" ht="16.5" hidden="false" customHeight="true" outlineLevel="0" collapsed="false">
      <c r="A303" s="1007"/>
    </row>
    <row r="304" customFormat="false" ht="16.5" hidden="false" customHeight="true" outlineLevel="0" collapsed="false">
      <c r="A304" s="1007"/>
    </row>
    <row r="305" customFormat="false" ht="16.5" hidden="false" customHeight="true" outlineLevel="0" collapsed="false">
      <c r="A305" s="1007"/>
    </row>
    <row r="306" customFormat="false" ht="16.5" hidden="false" customHeight="true" outlineLevel="0" collapsed="false">
      <c r="A306" s="1007"/>
    </row>
    <row r="307" customFormat="false" ht="16.5" hidden="false" customHeight="true" outlineLevel="0" collapsed="false">
      <c r="A307" s="1007"/>
    </row>
    <row r="308" customFormat="false" ht="16.5" hidden="false" customHeight="true" outlineLevel="0" collapsed="false">
      <c r="A308" s="1007"/>
    </row>
    <row r="309" customFormat="false" ht="16.5" hidden="false" customHeight="true" outlineLevel="0" collapsed="false">
      <c r="A309" s="1007"/>
    </row>
    <row r="310" customFormat="false" ht="16.5" hidden="false" customHeight="true" outlineLevel="0" collapsed="false">
      <c r="A310" s="1007"/>
    </row>
    <row r="311" customFormat="false" ht="16.5" hidden="false" customHeight="true" outlineLevel="0" collapsed="false">
      <c r="A311" s="1007"/>
    </row>
    <row r="312" customFormat="false" ht="16.5" hidden="false" customHeight="true" outlineLevel="0" collapsed="false">
      <c r="A312" s="1007"/>
    </row>
    <row r="313" customFormat="false" ht="16.5" hidden="false" customHeight="true" outlineLevel="0" collapsed="false">
      <c r="A313" s="1007"/>
    </row>
    <row r="314" customFormat="false" ht="16.5" hidden="false" customHeight="true" outlineLevel="0" collapsed="false">
      <c r="A314" s="1007"/>
    </row>
    <row r="315" customFormat="false" ht="16.5" hidden="false" customHeight="true" outlineLevel="0" collapsed="false">
      <c r="A315" s="1007"/>
    </row>
    <row r="316" customFormat="false" ht="16.5" hidden="false" customHeight="true" outlineLevel="0" collapsed="false">
      <c r="A316" s="1007"/>
    </row>
    <row r="317" customFormat="false" ht="16.5" hidden="false" customHeight="true" outlineLevel="0" collapsed="false">
      <c r="A317" s="1007"/>
    </row>
    <row r="318" customFormat="false" ht="16.5" hidden="false" customHeight="true" outlineLevel="0" collapsed="false">
      <c r="A318" s="1007"/>
    </row>
    <row r="319" customFormat="false" ht="16.5" hidden="false" customHeight="true" outlineLevel="0" collapsed="false">
      <c r="A319" s="1007"/>
    </row>
    <row r="320" customFormat="false" ht="16.5" hidden="false" customHeight="true" outlineLevel="0" collapsed="false">
      <c r="A320" s="1007"/>
    </row>
    <row r="321" customFormat="false" ht="16.5" hidden="false" customHeight="true" outlineLevel="0" collapsed="false">
      <c r="A321" s="1007"/>
    </row>
    <row r="322" customFormat="false" ht="16.5" hidden="false" customHeight="true" outlineLevel="0" collapsed="false">
      <c r="A322" s="1007"/>
    </row>
    <row r="323" customFormat="false" ht="16.5" hidden="false" customHeight="true" outlineLevel="0" collapsed="false">
      <c r="A323" s="1007"/>
    </row>
    <row r="324" customFormat="false" ht="16.5" hidden="false" customHeight="true" outlineLevel="0" collapsed="false">
      <c r="A324" s="1007"/>
    </row>
    <row r="325" customFormat="false" ht="16.5" hidden="false" customHeight="true" outlineLevel="0" collapsed="false">
      <c r="A325" s="1007"/>
    </row>
    <row r="326" customFormat="false" ht="16.5" hidden="false" customHeight="true" outlineLevel="0" collapsed="false">
      <c r="A326" s="1007"/>
    </row>
    <row r="327" customFormat="false" ht="16.5" hidden="false" customHeight="true" outlineLevel="0" collapsed="false">
      <c r="A327" s="1007"/>
    </row>
    <row r="328" customFormat="false" ht="16.5" hidden="false" customHeight="true" outlineLevel="0" collapsed="false">
      <c r="A328" s="1007"/>
    </row>
    <row r="329" customFormat="false" ht="16.5" hidden="false" customHeight="true" outlineLevel="0" collapsed="false">
      <c r="A329" s="1007"/>
    </row>
    <row r="330" customFormat="false" ht="16.5" hidden="false" customHeight="true" outlineLevel="0" collapsed="false">
      <c r="A330" s="1007"/>
    </row>
    <row r="331" customFormat="false" ht="16.5" hidden="false" customHeight="true" outlineLevel="0" collapsed="false">
      <c r="A331" s="1007"/>
    </row>
    <row r="332" customFormat="false" ht="16.5" hidden="false" customHeight="true" outlineLevel="0" collapsed="false">
      <c r="A332" s="1007"/>
    </row>
    <row r="333" customFormat="false" ht="16.5" hidden="false" customHeight="true" outlineLevel="0" collapsed="false">
      <c r="A333" s="1007"/>
    </row>
    <row r="334" customFormat="false" ht="16.5" hidden="false" customHeight="true" outlineLevel="0" collapsed="false">
      <c r="A334" s="1007"/>
    </row>
    <row r="335" customFormat="false" ht="16.5" hidden="false" customHeight="true" outlineLevel="0" collapsed="false">
      <c r="A335" s="1007"/>
    </row>
    <row r="336" customFormat="false" ht="16.5" hidden="false" customHeight="true" outlineLevel="0" collapsed="false">
      <c r="A336" s="1007"/>
    </row>
    <row r="337" customFormat="false" ht="16.5" hidden="false" customHeight="true" outlineLevel="0" collapsed="false">
      <c r="A337" s="1007"/>
    </row>
    <row r="338" customFormat="false" ht="16.5" hidden="false" customHeight="true" outlineLevel="0" collapsed="false">
      <c r="A338" s="1007"/>
    </row>
    <row r="339" customFormat="false" ht="16.5" hidden="false" customHeight="true" outlineLevel="0" collapsed="false">
      <c r="A339" s="1007"/>
    </row>
    <row r="340" customFormat="false" ht="16.5" hidden="false" customHeight="true" outlineLevel="0" collapsed="false">
      <c r="A340" s="1007"/>
    </row>
    <row r="341" customFormat="false" ht="16.5" hidden="false" customHeight="true" outlineLevel="0" collapsed="false">
      <c r="A341" s="1007"/>
    </row>
    <row r="342" customFormat="false" ht="16.5" hidden="false" customHeight="true" outlineLevel="0" collapsed="false">
      <c r="A342" s="1007"/>
    </row>
    <row r="343" customFormat="false" ht="16.5" hidden="false" customHeight="true" outlineLevel="0" collapsed="false">
      <c r="A343" s="1007"/>
    </row>
    <row r="344" customFormat="false" ht="16.5" hidden="false" customHeight="true" outlineLevel="0" collapsed="false">
      <c r="A344" s="1007"/>
    </row>
    <row r="345" customFormat="false" ht="16.5" hidden="false" customHeight="true" outlineLevel="0" collapsed="false">
      <c r="A345" s="1007"/>
    </row>
    <row r="346" customFormat="false" ht="16.5" hidden="false" customHeight="true" outlineLevel="0" collapsed="false">
      <c r="A346" s="1007"/>
    </row>
    <row r="347" customFormat="false" ht="16.5" hidden="false" customHeight="true" outlineLevel="0" collapsed="false">
      <c r="A347" s="1007"/>
    </row>
    <row r="348" customFormat="false" ht="16.5" hidden="false" customHeight="true" outlineLevel="0" collapsed="false">
      <c r="A348" s="1007"/>
    </row>
    <row r="349" customFormat="false" ht="16.5" hidden="false" customHeight="true" outlineLevel="0" collapsed="false">
      <c r="A349" s="1007"/>
    </row>
    <row r="350" customFormat="false" ht="16.5" hidden="false" customHeight="true" outlineLevel="0" collapsed="false">
      <c r="A350" s="1007"/>
    </row>
    <row r="351" customFormat="false" ht="16.5" hidden="false" customHeight="true" outlineLevel="0" collapsed="false">
      <c r="A351" s="1007"/>
    </row>
    <row r="352" customFormat="false" ht="16.5" hidden="false" customHeight="true" outlineLevel="0" collapsed="false">
      <c r="A352" s="1007"/>
    </row>
    <row r="353" customFormat="false" ht="16.5" hidden="false" customHeight="true" outlineLevel="0" collapsed="false">
      <c r="A353" s="1007"/>
    </row>
    <row r="354" customFormat="false" ht="16.5" hidden="false" customHeight="true" outlineLevel="0" collapsed="false">
      <c r="A354" s="1007"/>
    </row>
    <row r="355" customFormat="false" ht="16.5" hidden="false" customHeight="true" outlineLevel="0" collapsed="false">
      <c r="A355" s="1007"/>
    </row>
    <row r="356" customFormat="false" ht="16.5" hidden="false" customHeight="true" outlineLevel="0" collapsed="false">
      <c r="A356" s="1007"/>
    </row>
    <row r="357" customFormat="false" ht="16.5" hidden="false" customHeight="true" outlineLevel="0" collapsed="false">
      <c r="A357" s="1007"/>
    </row>
    <row r="358" customFormat="false" ht="16.5" hidden="false" customHeight="true" outlineLevel="0" collapsed="false">
      <c r="A358" s="1007"/>
    </row>
    <row r="359" customFormat="false" ht="16.5" hidden="false" customHeight="true" outlineLevel="0" collapsed="false">
      <c r="A359" s="1007"/>
    </row>
    <row r="360" customFormat="false" ht="16.5" hidden="false" customHeight="true" outlineLevel="0" collapsed="false">
      <c r="A360" s="1007"/>
    </row>
    <row r="361" customFormat="false" ht="16.5" hidden="false" customHeight="true" outlineLevel="0" collapsed="false">
      <c r="A361" s="1007"/>
    </row>
    <row r="362" customFormat="false" ht="16.5" hidden="false" customHeight="true" outlineLevel="0" collapsed="false">
      <c r="A362" s="1007"/>
    </row>
    <row r="363" customFormat="false" ht="16.5" hidden="false" customHeight="true" outlineLevel="0" collapsed="false">
      <c r="A363" s="1007"/>
    </row>
    <row r="364" customFormat="false" ht="16.5" hidden="false" customHeight="true" outlineLevel="0" collapsed="false">
      <c r="A364" s="1007"/>
    </row>
    <row r="365" customFormat="false" ht="16.5" hidden="false" customHeight="true" outlineLevel="0" collapsed="false">
      <c r="A365" s="1007"/>
    </row>
    <row r="366" customFormat="false" ht="16.5" hidden="false" customHeight="true" outlineLevel="0" collapsed="false">
      <c r="A366" s="1007"/>
    </row>
    <row r="367" customFormat="false" ht="16.5" hidden="false" customHeight="true" outlineLevel="0" collapsed="false">
      <c r="A367" s="1007"/>
    </row>
    <row r="368" customFormat="false" ht="16.5" hidden="false" customHeight="true" outlineLevel="0" collapsed="false">
      <c r="A368" s="1007"/>
    </row>
    <row r="369" customFormat="false" ht="16.5" hidden="false" customHeight="true" outlineLevel="0" collapsed="false">
      <c r="A369" s="1007"/>
    </row>
    <row r="370" customFormat="false" ht="16.5" hidden="false" customHeight="true" outlineLevel="0" collapsed="false">
      <c r="A370" s="1007"/>
    </row>
    <row r="371" customFormat="false" ht="16.5" hidden="false" customHeight="true" outlineLevel="0" collapsed="false">
      <c r="A371" s="1007"/>
    </row>
    <row r="372" customFormat="false" ht="16.5" hidden="false" customHeight="true" outlineLevel="0" collapsed="false">
      <c r="A372" s="1007"/>
    </row>
    <row r="373" customFormat="false" ht="16.5" hidden="false" customHeight="true" outlineLevel="0" collapsed="false">
      <c r="A373" s="1007"/>
    </row>
    <row r="374" customFormat="false" ht="16.5" hidden="false" customHeight="true" outlineLevel="0" collapsed="false">
      <c r="A374" s="1007"/>
    </row>
    <row r="375" customFormat="false" ht="16.5" hidden="false" customHeight="true" outlineLevel="0" collapsed="false">
      <c r="A375" s="1007"/>
    </row>
    <row r="376" customFormat="false" ht="16.5" hidden="false" customHeight="true" outlineLevel="0" collapsed="false">
      <c r="A376" s="1007"/>
    </row>
    <row r="377" customFormat="false" ht="16.5" hidden="false" customHeight="true" outlineLevel="0" collapsed="false">
      <c r="A377" s="1007"/>
    </row>
    <row r="378" customFormat="false" ht="16.5" hidden="false" customHeight="true" outlineLevel="0" collapsed="false">
      <c r="A378" s="1007"/>
    </row>
    <row r="379" customFormat="false" ht="16.5" hidden="false" customHeight="true" outlineLevel="0" collapsed="false">
      <c r="A379" s="1007"/>
    </row>
    <row r="380" customFormat="false" ht="16.5" hidden="false" customHeight="true" outlineLevel="0" collapsed="false">
      <c r="A380" s="1007"/>
    </row>
    <row r="381" customFormat="false" ht="16.5" hidden="false" customHeight="true" outlineLevel="0" collapsed="false">
      <c r="A381" s="1007"/>
    </row>
    <row r="382" customFormat="false" ht="16.5" hidden="false" customHeight="true" outlineLevel="0" collapsed="false">
      <c r="A382" s="1007"/>
    </row>
    <row r="383" customFormat="false" ht="16.5" hidden="false" customHeight="true" outlineLevel="0" collapsed="false">
      <c r="A383" s="1007"/>
    </row>
    <row r="384" customFormat="false" ht="16.5" hidden="false" customHeight="true" outlineLevel="0" collapsed="false">
      <c r="A384" s="1007"/>
    </row>
    <row r="385" customFormat="false" ht="16.5" hidden="false" customHeight="true" outlineLevel="0" collapsed="false">
      <c r="A385" s="1007"/>
    </row>
    <row r="386" customFormat="false" ht="16.5" hidden="false" customHeight="true" outlineLevel="0" collapsed="false">
      <c r="A386" s="1007"/>
    </row>
    <row r="387" customFormat="false" ht="16.5" hidden="false" customHeight="true" outlineLevel="0" collapsed="false">
      <c r="A387" s="1007"/>
    </row>
    <row r="388" customFormat="false" ht="16.5" hidden="false" customHeight="true" outlineLevel="0" collapsed="false">
      <c r="A388" s="1007"/>
    </row>
    <row r="389" customFormat="false" ht="16.5" hidden="false" customHeight="true" outlineLevel="0" collapsed="false">
      <c r="A389" s="1007"/>
    </row>
    <row r="390" customFormat="false" ht="16.5" hidden="false" customHeight="true" outlineLevel="0" collapsed="false">
      <c r="A390" s="1007"/>
    </row>
    <row r="391" customFormat="false" ht="16.5" hidden="false" customHeight="true" outlineLevel="0" collapsed="false">
      <c r="A391" s="1007"/>
    </row>
    <row r="392" customFormat="false" ht="16.5" hidden="false" customHeight="true" outlineLevel="0" collapsed="false">
      <c r="A392" s="1007"/>
    </row>
    <row r="393" customFormat="false" ht="16.5" hidden="false" customHeight="true" outlineLevel="0" collapsed="false">
      <c r="A393" s="1007"/>
    </row>
    <row r="394" customFormat="false" ht="16.5" hidden="false" customHeight="true" outlineLevel="0" collapsed="false">
      <c r="A394" s="1007"/>
    </row>
    <row r="395" customFormat="false" ht="16.5" hidden="false" customHeight="true" outlineLevel="0" collapsed="false">
      <c r="A395" s="1007"/>
    </row>
    <row r="396" customFormat="false" ht="16.5" hidden="false" customHeight="true" outlineLevel="0" collapsed="false">
      <c r="A396" s="1007"/>
    </row>
    <row r="397" customFormat="false" ht="16.5" hidden="false" customHeight="true" outlineLevel="0" collapsed="false">
      <c r="A397" s="1007"/>
    </row>
    <row r="398" customFormat="false" ht="16.5" hidden="false" customHeight="true" outlineLevel="0" collapsed="false">
      <c r="A398" s="1007"/>
    </row>
    <row r="399" customFormat="false" ht="16.5" hidden="false" customHeight="true" outlineLevel="0" collapsed="false">
      <c r="A399" s="1007"/>
    </row>
    <row r="400" customFormat="false" ht="16.5" hidden="false" customHeight="true" outlineLevel="0" collapsed="false">
      <c r="A400" s="1007"/>
    </row>
    <row r="401" customFormat="false" ht="16.5" hidden="false" customHeight="true" outlineLevel="0" collapsed="false">
      <c r="A401" s="1007"/>
    </row>
    <row r="402" customFormat="false" ht="16.5" hidden="false" customHeight="true" outlineLevel="0" collapsed="false">
      <c r="A402" s="1007"/>
    </row>
    <row r="403" customFormat="false" ht="16.5" hidden="false" customHeight="true" outlineLevel="0" collapsed="false">
      <c r="A403" s="1007"/>
    </row>
    <row r="404" customFormat="false" ht="16.5" hidden="false" customHeight="true" outlineLevel="0" collapsed="false">
      <c r="A404" s="1007"/>
    </row>
    <row r="405" customFormat="false" ht="16.5" hidden="false" customHeight="true" outlineLevel="0" collapsed="false">
      <c r="A405" s="1007"/>
    </row>
    <row r="406" customFormat="false" ht="16.5" hidden="false" customHeight="true" outlineLevel="0" collapsed="false">
      <c r="A406" s="1007"/>
    </row>
    <row r="407" customFormat="false" ht="16.5" hidden="false" customHeight="true" outlineLevel="0" collapsed="false">
      <c r="A407" s="1007"/>
    </row>
    <row r="408" customFormat="false" ht="16.5" hidden="false" customHeight="true" outlineLevel="0" collapsed="false">
      <c r="A408" s="1007"/>
    </row>
    <row r="409" customFormat="false" ht="16.5" hidden="false" customHeight="true" outlineLevel="0" collapsed="false">
      <c r="A409" s="1007"/>
    </row>
    <row r="410" customFormat="false" ht="16.5" hidden="false" customHeight="true" outlineLevel="0" collapsed="false">
      <c r="A410" s="1007"/>
    </row>
    <row r="411" customFormat="false" ht="16.5" hidden="false" customHeight="true" outlineLevel="0" collapsed="false">
      <c r="A411" s="1007"/>
    </row>
    <row r="412" customFormat="false" ht="16.5" hidden="false" customHeight="true" outlineLevel="0" collapsed="false">
      <c r="A412" s="1007"/>
    </row>
    <row r="413" customFormat="false" ht="16.5" hidden="false" customHeight="true" outlineLevel="0" collapsed="false">
      <c r="A413" s="1007"/>
    </row>
    <row r="414" customFormat="false" ht="16.5" hidden="false" customHeight="true" outlineLevel="0" collapsed="false">
      <c r="A414" s="1007"/>
    </row>
    <row r="415" customFormat="false" ht="16.5" hidden="false" customHeight="true" outlineLevel="0" collapsed="false">
      <c r="A415" s="1007"/>
    </row>
    <row r="416" customFormat="false" ht="16.5" hidden="false" customHeight="true" outlineLevel="0" collapsed="false">
      <c r="A416" s="1007"/>
    </row>
    <row r="417" customFormat="false" ht="16.5" hidden="false" customHeight="true" outlineLevel="0" collapsed="false">
      <c r="A417" s="1007"/>
    </row>
    <row r="418" customFormat="false" ht="16.5" hidden="false" customHeight="true" outlineLevel="0" collapsed="false">
      <c r="A418" s="1007"/>
    </row>
    <row r="419" customFormat="false" ht="16.5" hidden="false" customHeight="true" outlineLevel="0" collapsed="false">
      <c r="A419" s="1007"/>
    </row>
    <row r="420" customFormat="false" ht="16.5" hidden="false" customHeight="true" outlineLevel="0" collapsed="false">
      <c r="A420" s="1007"/>
    </row>
    <row r="421" customFormat="false" ht="16.5" hidden="false" customHeight="true" outlineLevel="0" collapsed="false">
      <c r="A421" s="1007"/>
    </row>
    <row r="422" customFormat="false" ht="16.5" hidden="false" customHeight="true" outlineLevel="0" collapsed="false">
      <c r="A422" s="1007"/>
    </row>
    <row r="423" customFormat="false" ht="16.5" hidden="false" customHeight="true" outlineLevel="0" collapsed="false">
      <c r="A423" s="1007"/>
    </row>
    <row r="424" customFormat="false" ht="16.5" hidden="false" customHeight="true" outlineLevel="0" collapsed="false">
      <c r="A424" s="1007"/>
    </row>
    <row r="425" customFormat="false" ht="16.5" hidden="false" customHeight="true" outlineLevel="0" collapsed="false">
      <c r="A425" s="1007"/>
    </row>
    <row r="426" customFormat="false" ht="16.5" hidden="false" customHeight="true" outlineLevel="0" collapsed="false">
      <c r="A426" s="1007"/>
    </row>
    <row r="427" customFormat="false" ht="16.5" hidden="false" customHeight="true" outlineLevel="0" collapsed="false">
      <c r="A427" s="1007"/>
    </row>
    <row r="428" customFormat="false" ht="16.5" hidden="false" customHeight="true" outlineLevel="0" collapsed="false">
      <c r="A428" s="1007"/>
    </row>
    <row r="429" customFormat="false" ht="16.5" hidden="false" customHeight="true" outlineLevel="0" collapsed="false">
      <c r="A429" s="1007"/>
    </row>
    <row r="430" customFormat="false" ht="16.5" hidden="false" customHeight="true" outlineLevel="0" collapsed="false">
      <c r="A430" s="1007"/>
    </row>
    <row r="431" customFormat="false" ht="16.5" hidden="false" customHeight="true" outlineLevel="0" collapsed="false">
      <c r="A431" s="1007"/>
    </row>
    <row r="432" customFormat="false" ht="16.5" hidden="false" customHeight="true" outlineLevel="0" collapsed="false">
      <c r="A432" s="1007"/>
    </row>
    <row r="433" customFormat="false" ht="16.5" hidden="false" customHeight="true" outlineLevel="0" collapsed="false">
      <c r="A433" s="1007"/>
    </row>
    <row r="434" customFormat="false" ht="16.5" hidden="false" customHeight="true" outlineLevel="0" collapsed="false">
      <c r="A434" s="1007"/>
    </row>
    <row r="435" customFormat="false" ht="16.5" hidden="false" customHeight="true" outlineLevel="0" collapsed="false">
      <c r="A435" s="1007"/>
    </row>
    <row r="436" customFormat="false" ht="16.5" hidden="false" customHeight="true" outlineLevel="0" collapsed="false">
      <c r="A436" s="1007"/>
    </row>
    <row r="437" customFormat="false" ht="16.5" hidden="false" customHeight="true" outlineLevel="0" collapsed="false">
      <c r="A437" s="1007"/>
    </row>
    <row r="438" customFormat="false" ht="16.5" hidden="false" customHeight="true" outlineLevel="0" collapsed="false">
      <c r="A438" s="1007"/>
    </row>
    <row r="439" customFormat="false" ht="16.5" hidden="false" customHeight="true" outlineLevel="0" collapsed="false">
      <c r="A439" s="1007"/>
    </row>
    <row r="440" customFormat="false" ht="16.5" hidden="false" customHeight="true" outlineLevel="0" collapsed="false">
      <c r="A440" s="1007"/>
    </row>
    <row r="441" customFormat="false" ht="16.5" hidden="false" customHeight="true" outlineLevel="0" collapsed="false">
      <c r="A441" s="1007"/>
    </row>
    <row r="442" customFormat="false" ht="16.5" hidden="false" customHeight="true" outlineLevel="0" collapsed="false">
      <c r="A442" s="1007"/>
    </row>
    <row r="443" customFormat="false" ht="16.5" hidden="false" customHeight="true" outlineLevel="0" collapsed="false">
      <c r="A443" s="1007"/>
    </row>
    <row r="444" customFormat="false" ht="16.5" hidden="false" customHeight="true" outlineLevel="0" collapsed="false">
      <c r="A444" s="1007"/>
    </row>
    <row r="445" customFormat="false" ht="16.5" hidden="false" customHeight="true" outlineLevel="0" collapsed="false">
      <c r="A445" s="1007"/>
    </row>
    <row r="446" customFormat="false" ht="16.5" hidden="false" customHeight="true" outlineLevel="0" collapsed="false">
      <c r="A446" s="1007"/>
    </row>
    <row r="447" customFormat="false" ht="16.5" hidden="false" customHeight="true" outlineLevel="0" collapsed="false">
      <c r="A447" s="1007"/>
    </row>
    <row r="448" customFormat="false" ht="16.5" hidden="false" customHeight="true" outlineLevel="0" collapsed="false">
      <c r="A448" s="1007"/>
    </row>
    <row r="449" customFormat="false" ht="16.5" hidden="false" customHeight="true" outlineLevel="0" collapsed="false">
      <c r="A449" s="1007"/>
    </row>
    <row r="450" customFormat="false" ht="16.5" hidden="false" customHeight="true" outlineLevel="0" collapsed="false">
      <c r="A450" s="1007"/>
    </row>
    <row r="451" customFormat="false" ht="16.5" hidden="false" customHeight="true" outlineLevel="0" collapsed="false">
      <c r="A451" s="1007"/>
    </row>
    <row r="452" customFormat="false" ht="16.5" hidden="false" customHeight="true" outlineLevel="0" collapsed="false">
      <c r="A452" s="1007"/>
    </row>
    <row r="453" customFormat="false" ht="16.5" hidden="false" customHeight="true" outlineLevel="0" collapsed="false">
      <c r="A453" s="1007"/>
    </row>
    <row r="454" customFormat="false" ht="16.5" hidden="false" customHeight="true" outlineLevel="0" collapsed="false">
      <c r="A454" s="1007"/>
    </row>
    <row r="455" customFormat="false" ht="16.5" hidden="false" customHeight="true" outlineLevel="0" collapsed="false">
      <c r="A455" s="1007"/>
    </row>
    <row r="456" customFormat="false" ht="16.5" hidden="false" customHeight="true" outlineLevel="0" collapsed="false">
      <c r="A456" s="1007"/>
    </row>
    <row r="457" customFormat="false" ht="16.5" hidden="false" customHeight="true" outlineLevel="0" collapsed="false">
      <c r="A457" s="1007"/>
    </row>
    <row r="458" customFormat="false" ht="16.5" hidden="false" customHeight="true" outlineLevel="0" collapsed="false">
      <c r="A458" s="1007"/>
    </row>
    <row r="459" customFormat="false" ht="16.5" hidden="false" customHeight="true" outlineLevel="0" collapsed="false">
      <c r="A459" s="1007"/>
    </row>
    <row r="460" customFormat="false" ht="16.5" hidden="false" customHeight="true" outlineLevel="0" collapsed="false">
      <c r="A460" s="1007"/>
    </row>
    <row r="461" customFormat="false" ht="16.5" hidden="false" customHeight="true" outlineLevel="0" collapsed="false">
      <c r="A461" s="1007"/>
    </row>
    <row r="462" customFormat="false" ht="16.5" hidden="false" customHeight="true" outlineLevel="0" collapsed="false">
      <c r="A462" s="1007"/>
    </row>
    <row r="463" customFormat="false" ht="16.5" hidden="false" customHeight="true" outlineLevel="0" collapsed="false">
      <c r="A463" s="1007"/>
    </row>
    <row r="464" customFormat="false" ht="16.5" hidden="false" customHeight="true" outlineLevel="0" collapsed="false">
      <c r="A464" s="1007"/>
    </row>
    <row r="465" customFormat="false" ht="16.5" hidden="false" customHeight="true" outlineLevel="0" collapsed="false">
      <c r="A465" s="1007"/>
    </row>
    <row r="466" customFormat="false" ht="16.5" hidden="false" customHeight="true" outlineLevel="0" collapsed="false">
      <c r="A466" s="1007"/>
    </row>
    <row r="467" customFormat="false" ht="16.5" hidden="false" customHeight="true" outlineLevel="0" collapsed="false">
      <c r="A467" s="1007"/>
    </row>
    <row r="468" customFormat="false" ht="16.5" hidden="false" customHeight="true" outlineLevel="0" collapsed="false">
      <c r="A468" s="1007"/>
    </row>
    <row r="469" customFormat="false" ht="16.5" hidden="false" customHeight="true" outlineLevel="0" collapsed="false">
      <c r="A469" s="1007"/>
    </row>
    <row r="470" customFormat="false" ht="16.5" hidden="false" customHeight="true" outlineLevel="0" collapsed="false">
      <c r="A470" s="1007"/>
    </row>
    <row r="471" customFormat="false" ht="16.5" hidden="false" customHeight="true" outlineLevel="0" collapsed="false">
      <c r="A471" s="1007"/>
    </row>
    <row r="472" customFormat="false" ht="16.5" hidden="false" customHeight="true" outlineLevel="0" collapsed="false">
      <c r="A472" s="1007"/>
    </row>
    <row r="473" customFormat="false" ht="16.5" hidden="false" customHeight="true" outlineLevel="0" collapsed="false">
      <c r="A473" s="1007"/>
    </row>
    <row r="474" customFormat="false" ht="16.5" hidden="false" customHeight="true" outlineLevel="0" collapsed="false">
      <c r="A474" s="1007"/>
    </row>
    <row r="475" customFormat="false" ht="16.5" hidden="false" customHeight="true" outlineLevel="0" collapsed="false">
      <c r="A475" s="1007"/>
    </row>
    <row r="476" customFormat="false" ht="16.5" hidden="false" customHeight="true" outlineLevel="0" collapsed="false">
      <c r="A476" s="1007"/>
    </row>
    <row r="477" customFormat="false" ht="16.5" hidden="false" customHeight="true" outlineLevel="0" collapsed="false">
      <c r="A477" s="1007"/>
    </row>
    <row r="478" customFormat="false" ht="16.5" hidden="false" customHeight="true" outlineLevel="0" collapsed="false">
      <c r="A478" s="1007"/>
    </row>
    <row r="479" customFormat="false" ht="16.5" hidden="false" customHeight="true" outlineLevel="0" collapsed="false">
      <c r="A479" s="1007"/>
    </row>
    <row r="480" customFormat="false" ht="16.5" hidden="false" customHeight="true" outlineLevel="0" collapsed="false">
      <c r="A480" s="1007"/>
    </row>
    <row r="481" customFormat="false" ht="16.5" hidden="false" customHeight="true" outlineLevel="0" collapsed="false">
      <c r="A481" s="1007"/>
    </row>
    <row r="482" customFormat="false" ht="16.5" hidden="false" customHeight="true" outlineLevel="0" collapsed="false">
      <c r="A482" s="1007"/>
    </row>
    <row r="483" customFormat="false" ht="16.5" hidden="false" customHeight="true" outlineLevel="0" collapsed="false">
      <c r="A483" s="1007"/>
    </row>
    <row r="484" customFormat="false" ht="16.5" hidden="false" customHeight="true" outlineLevel="0" collapsed="false">
      <c r="A484" s="1007"/>
    </row>
    <row r="485" customFormat="false" ht="16.5" hidden="false" customHeight="true" outlineLevel="0" collapsed="false">
      <c r="A485" s="1007"/>
    </row>
    <row r="486" customFormat="false" ht="16.5" hidden="false" customHeight="true" outlineLevel="0" collapsed="false">
      <c r="A486" s="1007"/>
    </row>
    <row r="487" customFormat="false" ht="16.5" hidden="false" customHeight="true" outlineLevel="0" collapsed="false">
      <c r="A487" s="1007"/>
    </row>
    <row r="488" customFormat="false" ht="16.5" hidden="false" customHeight="true" outlineLevel="0" collapsed="false">
      <c r="A488" s="1007"/>
    </row>
    <row r="489" customFormat="false" ht="16.5" hidden="false" customHeight="true" outlineLevel="0" collapsed="false">
      <c r="A489" s="1007"/>
    </row>
    <row r="490" customFormat="false" ht="16.5" hidden="false" customHeight="true" outlineLevel="0" collapsed="false">
      <c r="A490" s="1007"/>
    </row>
    <row r="491" customFormat="false" ht="16.5" hidden="false" customHeight="true" outlineLevel="0" collapsed="false">
      <c r="A491" s="1007"/>
    </row>
    <row r="492" customFormat="false" ht="16.5" hidden="false" customHeight="true" outlineLevel="0" collapsed="false">
      <c r="A492" s="1007"/>
    </row>
    <row r="493" customFormat="false" ht="16.5" hidden="false" customHeight="true" outlineLevel="0" collapsed="false">
      <c r="A493" s="1007"/>
    </row>
    <row r="494" customFormat="false" ht="16.5" hidden="false" customHeight="true" outlineLevel="0" collapsed="false">
      <c r="A494" s="1007"/>
    </row>
    <row r="495" customFormat="false" ht="16.5" hidden="false" customHeight="true" outlineLevel="0" collapsed="false">
      <c r="A495" s="1007"/>
    </row>
    <row r="496" customFormat="false" ht="16.5" hidden="false" customHeight="true" outlineLevel="0" collapsed="false">
      <c r="A496" s="1007"/>
    </row>
    <row r="497" customFormat="false" ht="16.5" hidden="false" customHeight="true" outlineLevel="0" collapsed="false">
      <c r="A497" s="1007"/>
    </row>
    <row r="498" customFormat="false" ht="16.5" hidden="false" customHeight="true" outlineLevel="0" collapsed="false">
      <c r="A498" s="1007"/>
    </row>
    <row r="499" customFormat="false" ht="16.5" hidden="false" customHeight="true" outlineLevel="0" collapsed="false">
      <c r="A499" s="1007"/>
    </row>
    <row r="500" customFormat="false" ht="16.5" hidden="false" customHeight="true" outlineLevel="0" collapsed="false">
      <c r="A500" s="1007"/>
    </row>
    <row r="501" customFormat="false" ht="16.5" hidden="false" customHeight="true" outlineLevel="0" collapsed="false">
      <c r="A501" s="1007"/>
    </row>
    <row r="502" customFormat="false" ht="16.5" hidden="false" customHeight="true" outlineLevel="0" collapsed="false">
      <c r="A502" s="1007"/>
    </row>
    <row r="503" customFormat="false" ht="16.5" hidden="false" customHeight="true" outlineLevel="0" collapsed="false">
      <c r="A503" s="1007"/>
    </row>
    <row r="504" customFormat="false" ht="16.5" hidden="false" customHeight="true" outlineLevel="0" collapsed="false">
      <c r="A504" s="1007"/>
    </row>
    <row r="505" customFormat="false" ht="16.5" hidden="false" customHeight="true" outlineLevel="0" collapsed="false">
      <c r="A505" s="1007"/>
    </row>
    <row r="506" customFormat="false" ht="16.5" hidden="false" customHeight="true" outlineLevel="0" collapsed="false">
      <c r="A506" s="1007"/>
    </row>
    <row r="507" customFormat="false" ht="16.5" hidden="false" customHeight="true" outlineLevel="0" collapsed="false">
      <c r="A507" s="1007"/>
    </row>
    <row r="508" customFormat="false" ht="16.5" hidden="false" customHeight="true" outlineLevel="0" collapsed="false">
      <c r="A508" s="1007"/>
    </row>
    <row r="509" customFormat="false" ht="16.5" hidden="false" customHeight="true" outlineLevel="0" collapsed="false">
      <c r="A509" s="1007"/>
    </row>
    <row r="510" customFormat="false" ht="16.5" hidden="false" customHeight="true" outlineLevel="0" collapsed="false">
      <c r="A510" s="1007"/>
    </row>
    <row r="511" customFormat="false" ht="16.5" hidden="false" customHeight="true" outlineLevel="0" collapsed="false">
      <c r="A511" s="1007"/>
    </row>
    <row r="512" customFormat="false" ht="16.5" hidden="false" customHeight="true" outlineLevel="0" collapsed="false">
      <c r="A512" s="1007"/>
    </row>
    <row r="513" customFormat="false" ht="16.5" hidden="false" customHeight="true" outlineLevel="0" collapsed="false">
      <c r="A513" s="1007"/>
    </row>
    <row r="514" customFormat="false" ht="16.5" hidden="false" customHeight="true" outlineLevel="0" collapsed="false">
      <c r="A514" s="1007"/>
    </row>
    <row r="515" customFormat="false" ht="16.5" hidden="false" customHeight="true" outlineLevel="0" collapsed="false">
      <c r="A515" s="1007"/>
    </row>
    <row r="516" customFormat="false" ht="16.5" hidden="false" customHeight="true" outlineLevel="0" collapsed="false">
      <c r="A516" s="1007"/>
    </row>
    <row r="517" customFormat="false" ht="16.5" hidden="false" customHeight="true" outlineLevel="0" collapsed="false">
      <c r="A517" s="1007"/>
    </row>
    <row r="518" customFormat="false" ht="16.5" hidden="false" customHeight="true" outlineLevel="0" collapsed="false">
      <c r="A518" s="1007"/>
    </row>
    <row r="519" customFormat="false" ht="16.5" hidden="false" customHeight="true" outlineLevel="0" collapsed="false">
      <c r="A519" s="1007"/>
    </row>
    <row r="520" customFormat="false" ht="16.5" hidden="false" customHeight="true" outlineLevel="0" collapsed="false">
      <c r="A520" s="1007"/>
    </row>
    <row r="521" customFormat="false" ht="16.5" hidden="false" customHeight="true" outlineLevel="0" collapsed="false">
      <c r="A521" s="1007"/>
    </row>
    <row r="522" customFormat="false" ht="16.5" hidden="false" customHeight="true" outlineLevel="0" collapsed="false">
      <c r="A522" s="1007"/>
    </row>
    <row r="523" customFormat="false" ht="16.5" hidden="false" customHeight="true" outlineLevel="0" collapsed="false">
      <c r="A523" s="1007"/>
    </row>
    <row r="524" customFormat="false" ht="16.5" hidden="false" customHeight="true" outlineLevel="0" collapsed="false">
      <c r="A524" s="1007"/>
    </row>
    <row r="525" customFormat="false" ht="16.5" hidden="false" customHeight="true" outlineLevel="0" collapsed="false">
      <c r="A525" s="1007"/>
    </row>
    <row r="526" customFormat="false" ht="16.5" hidden="false" customHeight="true" outlineLevel="0" collapsed="false">
      <c r="A526" s="1007"/>
    </row>
    <row r="527" customFormat="false" ht="16.5" hidden="false" customHeight="true" outlineLevel="0" collapsed="false">
      <c r="A527" s="1007"/>
    </row>
    <row r="528" customFormat="false" ht="16.5" hidden="false" customHeight="true" outlineLevel="0" collapsed="false">
      <c r="A528" s="1007"/>
    </row>
    <row r="529" customFormat="false" ht="16.5" hidden="false" customHeight="true" outlineLevel="0" collapsed="false">
      <c r="A529" s="1007"/>
    </row>
    <row r="530" customFormat="false" ht="16.5" hidden="false" customHeight="true" outlineLevel="0" collapsed="false">
      <c r="A530" s="1007"/>
    </row>
    <row r="531" customFormat="false" ht="16.5" hidden="false" customHeight="true" outlineLevel="0" collapsed="false">
      <c r="A531" s="1007"/>
    </row>
    <row r="532" customFormat="false" ht="16.5" hidden="false" customHeight="true" outlineLevel="0" collapsed="false">
      <c r="A532" s="1007"/>
    </row>
    <row r="533" customFormat="false" ht="16.5" hidden="false" customHeight="true" outlineLevel="0" collapsed="false">
      <c r="A533" s="1007"/>
    </row>
    <row r="534" customFormat="false" ht="16.5" hidden="false" customHeight="true" outlineLevel="0" collapsed="false">
      <c r="A534" s="1007"/>
    </row>
    <row r="535" customFormat="false" ht="16.5" hidden="false" customHeight="true" outlineLevel="0" collapsed="false">
      <c r="A535" s="1007"/>
    </row>
    <row r="536" customFormat="false" ht="16.5" hidden="false" customHeight="true" outlineLevel="0" collapsed="false">
      <c r="A536" s="1007"/>
    </row>
    <row r="537" customFormat="false" ht="16.5" hidden="false" customHeight="true" outlineLevel="0" collapsed="false">
      <c r="A537" s="1007"/>
    </row>
    <row r="538" customFormat="false" ht="16.5" hidden="false" customHeight="true" outlineLevel="0" collapsed="false">
      <c r="A538" s="1007"/>
    </row>
    <row r="539" customFormat="false" ht="16.5" hidden="false" customHeight="true" outlineLevel="0" collapsed="false">
      <c r="A539" s="1007"/>
    </row>
    <row r="540" customFormat="false" ht="16.5" hidden="false" customHeight="true" outlineLevel="0" collapsed="false">
      <c r="A540" s="1007"/>
    </row>
    <row r="541" customFormat="false" ht="16.5" hidden="false" customHeight="true" outlineLevel="0" collapsed="false">
      <c r="A541" s="1007"/>
    </row>
    <row r="542" customFormat="false" ht="16.5" hidden="false" customHeight="true" outlineLevel="0" collapsed="false">
      <c r="A542" s="1007"/>
    </row>
    <row r="543" customFormat="false" ht="16.5" hidden="false" customHeight="true" outlineLevel="0" collapsed="false">
      <c r="A543" s="1007"/>
    </row>
    <row r="544" customFormat="false" ht="16.5" hidden="false" customHeight="true" outlineLevel="0" collapsed="false">
      <c r="A544" s="1007"/>
    </row>
    <row r="545" customFormat="false" ht="16.5" hidden="false" customHeight="true" outlineLevel="0" collapsed="false">
      <c r="A545" s="1007"/>
    </row>
    <row r="546" customFormat="false" ht="16.5" hidden="false" customHeight="true" outlineLevel="0" collapsed="false">
      <c r="A546" s="1007"/>
    </row>
    <row r="547" customFormat="false" ht="16.5" hidden="false" customHeight="true" outlineLevel="0" collapsed="false">
      <c r="A547" s="1007"/>
    </row>
    <row r="548" customFormat="false" ht="16.5" hidden="false" customHeight="true" outlineLevel="0" collapsed="false">
      <c r="A548" s="1007"/>
    </row>
    <row r="549" customFormat="false" ht="16.5" hidden="false" customHeight="true" outlineLevel="0" collapsed="false">
      <c r="A549" s="1007"/>
    </row>
    <row r="550" customFormat="false" ht="16.5" hidden="false" customHeight="true" outlineLevel="0" collapsed="false">
      <c r="A550" s="1007"/>
    </row>
    <row r="551" customFormat="false" ht="16.5" hidden="false" customHeight="true" outlineLevel="0" collapsed="false">
      <c r="A551" s="1007"/>
    </row>
    <row r="552" customFormat="false" ht="16.5" hidden="false" customHeight="true" outlineLevel="0" collapsed="false">
      <c r="A552" s="1007"/>
    </row>
    <row r="553" customFormat="false" ht="16.5" hidden="false" customHeight="true" outlineLevel="0" collapsed="false">
      <c r="A553" s="1007"/>
    </row>
    <row r="554" customFormat="false" ht="16.5" hidden="false" customHeight="true" outlineLevel="0" collapsed="false">
      <c r="A554" s="1007"/>
    </row>
    <row r="555" customFormat="false" ht="16.5" hidden="false" customHeight="true" outlineLevel="0" collapsed="false">
      <c r="A555" s="1007"/>
    </row>
    <row r="556" customFormat="false" ht="16.5" hidden="false" customHeight="true" outlineLevel="0" collapsed="false">
      <c r="A556" s="1007"/>
    </row>
  </sheetData>
  <mergeCells count="11">
    <mergeCell ref="E1:L1"/>
    <mergeCell ref="F2:H2"/>
    <mergeCell ref="J2:L2"/>
    <mergeCell ref="M2:P2"/>
    <mergeCell ref="B97:L97"/>
    <mergeCell ref="B98:L98"/>
    <mergeCell ref="B99:L99"/>
    <mergeCell ref="B100:L100"/>
    <mergeCell ref="B101:L101"/>
    <mergeCell ref="A102:L102"/>
    <mergeCell ref="D103:L103"/>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3" manualBreakCount="3">
    <brk id="34" man="true" max="16383" min="0"/>
    <brk id="64" man="true" max="16383" min="0"/>
    <brk id="9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3" width="3.28"/>
    <col collapsed="false" customWidth="true" hidden="false" outlineLevel="0" max="3" min="2" style="93" width="2.42"/>
    <col collapsed="false" customWidth="true" hidden="false" outlineLevel="0" max="4" min="4" style="93" width="6.7"/>
    <col collapsed="false" customWidth="true" hidden="false" outlineLevel="0" max="5" min="5" style="93" width="10.85"/>
    <col collapsed="false" customWidth="true" hidden="false" outlineLevel="0" max="6" min="6" style="94" width="11.28"/>
    <col collapsed="false" customWidth="true" hidden="false" outlineLevel="0" max="7" min="7" style="94" width="18.56"/>
    <col collapsed="false" customWidth="true" hidden="false" outlineLevel="0" max="9" min="8" style="94" width="13.41"/>
    <col collapsed="false" customWidth="true" hidden="false" outlineLevel="0" max="10" min="10" style="94" width="1.56"/>
    <col collapsed="false" customWidth="true" hidden="false" outlineLevel="0" max="12" min="11" style="94" width="13.41"/>
    <col collapsed="false" customWidth="true" hidden="false" outlineLevel="0" max="13" min="13" style="93" width="1.56"/>
    <col collapsed="false" customWidth="true" hidden="false" outlineLevel="0" max="14" min="14" style="93" width="13.41"/>
    <col collapsed="false" customWidth="false" hidden="false" outlineLevel="0" max="257" min="15" style="93" width="7.99"/>
  </cols>
  <sheetData>
    <row r="1" s="95" customFormat="true" ht="35.1" hidden="false" customHeight="true" outlineLevel="0" collapsed="false">
      <c r="A1" s="95" t="s">
        <v>17</v>
      </c>
      <c r="E1" s="96" t="s">
        <v>490</v>
      </c>
      <c r="F1" s="96"/>
      <c r="G1" s="96"/>
      <c r="H1" s="96"/>
      <c r="I1" s="96"/>
      <c r="J1" s="96"/>
      <c r="K1" s="96"/>
      <c r="L1" s="96"/>
      <c r="M1" s="96"/>
      <c r="N1" s="96"/>
    </row>
    <row r="2" customFormat="false" ht="16.5" hidden="false" customHeight="true" outlineLevel="0" collapsed="false">
      <c r="A2" s="97"/>
      <c r="B2" s="97"/>
      <c r="C2" s="97"/>
      <c r="D2" s="97"/>
      <c r="E2" s="98"/>
      <c r="F2" s="99"/>
      <c r="G2" s="99"/>
      <c r="H2" s="100" t="s">
        <v>443</v>
      </c>
      <c r="I2" s="100"/>
      <c r="J2" s="101"/>
      <c r="K2" s="100" t="s">
        <v>417</v>
      </c>
      <c r="L2" s="100"/>
      <c r="M2" s="102"/>
      <c r="N2" s="103" t="s">
        <v>444</v>
      </c>
    </row>
    <row r="3" customFormat="false" ht="16.5" hidden="false" customHeight="true" outlineLevel="0" collapsed="false">
      <c r="A3" s="104"/>
      <c r="B3" s="104"/>
      <c r="C3" s="104"/>
      <c r="D3" s="104"/>
      <c r="E3" s="104"/>
      <c r="F3" s="105"/>
      <c r="G3" s="105"/>
      <c r="H3" s="106" t="s">
        <v>445</v>
      </c>
      <c r="I3" s="106" t="s">
        <v>446</v>
      </c>
      <c r="J3" s="107"/>
      <c r="K3" s="106" t="s">
        <v>445</v>
      </c>
      <c r="L3" s="106" t="s">
        <v>446</v>
      </c>
      <c r="M3" s="104"/>
      <c r="N3" s="104"/>
    </row>
    <row r="4" customFormat="false" ht="16.5" hidden="false" customHeight="true" outlineLevel="0" collapsed="false">
      <c r="A4" s="165" t="s">
        <v>491</v>
      </c>
      <c r="B4" s="165"/>
      <c r="C4" s="165"/>
    </row>
    <row r="5" customFormat="false" ht="16.5" hidden="false" customHeight="true" outlineLevel="0" collapsed="false">
      <c r="A5" s="111"/>
      <c r="B5" s="93" t="s">
        <v>461</v>
      </c>
      <c r="H5" s="112" t="n">
        <v>16.1</v>
      </c>
      <c r="I5" s="112" t="n">
        <v>6.6</v>
      </c>
      <c r="J5" s="120"/>
      <c r="K5" s="112" t="n">
        <v>12.8</v>
      </c>
      <c r="L5" s="112" t="n">
        <v>2.8</v>
      </c>
      <c r="M5" s="112"/>
      <c r="N5" s="112" t="n">
        <v>1.3</v>
      </c>
    </row>
    <row r="6" customFormat="false" ht="16.5" hidden="false" customHeight="true" outlineLevel="0" collapsed="false">
      <c r="B6" s="93" t="s">
        <v>448</v>
      </c>
      <c r="D6" s="109"/>
      <c r="E6" s="109"/>
      <c r="F6" s="109"/>
      <c r="H6" s="112" t="n">
        <v>12.2</v>
      </c>
      <c r="I6" s="112" t="n">
        <v>7.7</v>
      </c>
      <c r="J6" s="120"/>
      <c r="K6" s="112" t="n">
        <v>9</v>
      </c>
      <c r="L6" s="112" t="n">
        <v>3.7</v>
      </c>
      <c r="M6" s="112"/>
      <c r="N6" s="112" t="n">
        <v>1.4</v>
      </c>
    </row>
    <row r="7" customFormat="false" ht="16.5" hidden="false" customHeight="true" outlineLevel="0" collapsed="false">
      <c r="B7" s="93" t="s">
        <v>462</v>
      </c>
      <c r="C7" s="109"/>
      <c r="E7" s="109"/>
      <c r="F7" s="109"/>
      <c r="H7" s="112" t="n">
        <v>19</v>
      </c>
      <c r="I7" s="112" t="n">
        <v>6.2</v>
      </c>
      <c r="J7" s="120"/>
      <c r="K7" s="112" t="n">
        <v>16.4</v>
      </c>
      <c r="L7" s="112" t="n">
        <v>2.6</v>
      </c>
      <c r="M7" s="112"/>
      <c r="N7" s="112" t="n">
        <v>1.2</v>
      </c>
    </row>
    <row r="8" customFormat="false" ht="16.5" hidden="false" customHeight="true" outlineLevel="0" collapsed="false">
      <c r="B8" s="93" t="s">
        <v>450</v>
      </c>
      <c r="C8" s="109"/>
      <c r="E8" s="109"/>
      <c r="F8" s="109"/>
      <c r="H8" s="112" t="n">
        <v>11.8</v>
      </c>
      <c r="I8" s="112" t="n">
        <v>8.6</v>
      </c>
      <c r="J8" s="120"/>
      <c r="K8" s="112" t="n">
        <v>4.1</v>
      </c>
      <c r="L8" s="112" t="n">
        <v>5.3</v>
      </c>
      <c r="M8" s="112"/>
      <c r="N8" s="112" t="n">
        <v>2.9</v>
      </c>
    </row>
    <row r="9" customFormat="false" ht="16.5" hidden="false" customHeight="true" outlineLevel="0" collapsed="false">
      <c r="B9" s="93" t="s">
        <v>483</v>
      </c>
      <c r="C9" s="109"/>
      <c r="E9" s="109"/>
      <c r="F9" s="109"/>
      <c r="H9" s="112"/>
      <c r="I9" s="112"/>
      <c r="J9" s="120"/>
      <c r="K9" s="112"/>
      <c r="L9" s="112"/>
      <c r="M9" s="112"/>
      <c r="N9" s="112"/>
    </row>
    <row r="10" customFormat="false" ht="16.5" hidden="false" customHeight="true" outlineLevel="0" collapsed="false">
      <c r="C10" s="93" t="s">
        <v>492</v>
      </c>
      <c r="E10" s="109"/>
      <c r="F10" s="109"/>
      <c r="H10" s="112" t="s">
        <v>452</v>
      </c>
      <c r="I10" s="112" t="s">
        <v>452</v>
      </c>
      <c r="J10" s="120"/>
      <c r="K10" s="112" t="s">
        <v>452</v>
      </c>
      <c r="L10" s="112" t="s">
        <v>452</v>
      </c>
      <c r="M10" s="112"/>
      <c r="N10" s="112" t="s">
        <v>452</v>
      </c>
    </row>
    <row r="11" customFormat="false" ht="16.5" hidden="false" customHeight="true" outlineLevel="0" collapsed="false">
      <c r="C11" s="93" t="s">
        <v>493</v>
      </c>
      <c r="E11" s="109"/>
      <c r="F11" s="109"/>
      <c r="H11" s="112" t="n">
        <v>1.3</v>
      </c>
      <c r="I11" s="112" t="n">
        <v>14.4</v>
      </c>
      <c r="J11" s="120"/>
      <c r="K11" s="112" t="n">
        <v>0.5</v>
      </c>
      <c r="L11" s="112" t="n">
        <v>13.7</v>
      </c>
      <c r="M11" s="112"/>
      <c r="N11" s="112" t="n">
        <v>2.6</v>
      </c>
    </row>
    <row r="12" customFormat="false" ht="16.5" hidden="false" customHeight="true" outlineLevel="0" collapsed="false">
      <c r="C12" s="93" t="s">
        <v>494</v>
      </c>
      <c r="D12" s="109"/>
      <c r="E12" s="109"/>
      <c r="F12" s="109"/>
      <c r="H12" s="112" t="n">
        <v>2.8</v>
      </c>
      <c r="I12" s="112" t="n">
        <v>19</v>
      </c>
      <c r="J12" s="120"/>
      <c r="K12" s="112" t="n">
        <v>2.8</v>
      </c>
      <c r="L12" s="112" t="n">
        <v>6.9</v>
      </c>
      <c r="M12" s="112"/>
      <c r="N12" s="112" t="n">
        <v>1</v>
      </c>
    </row>
    <row r="13" customFormat="false" ht="16.5" hidden="false" customHeight="true" outlineLevel="0" collapsed="false">
      <c r="C13" s="93" t="s">
        <v>495</v>
      </c>
      <c r="D13" s="109"/>
      <c r="E13" s="109"/>
      <c r="F13" s="109"/>
      <c r="H13" s="112" t="s">
        <v>452</v>
      </c>
      <c r="I13" s="112" t="s">
        <v>452</v>
      </c>
      <c r="J13" s="120"/>
      <c r="K13" s="112" t="s">
        <v>452</v>
      </c>
      <c r="L13" s="112" t="s">
        <v>452</v>
      </c>
      <c r="M13" s="112"/>
      <c r="N13" s="112" t="s">
        <v>452</v>
      </c>
    </row>
    <row r="14" customFormat="false" ht="16.5" hidden="false" customHeight="true" outlineLevel="0" collapsed="false">
      <c r="A14" s="113"/>
      <c r="B14" s="93" t="s">
        <v>484</v>
      </c>
      <c r="C14" s="109"/>
      <c r="D14" s="109"/>
      <c r="E14" s="109"/>
      <c r="F14" s="109"/>
      <c r="H14" s="112" t="n">
        <v>41.1</v>
      </c>
      <c r="I14" s="112" t="n">
        <v>2.5</v>
      </c>
      <c r="J14" s="120"/>
      <c r="K14" s="112" t="n">
        <v>47.6</v>
      </c>
      <c r="L14" s="112" t="n">
        <v>0.8</v>
      </c>
      <c r="M14" s="112"/>
      <c r="N14" s="112" t="n">
        <v>0.9</v>
      </c>
    </row>
    <row r="15" customFormat="false" ht="16.5" hidden="false" customHeight="true" outlineLevel="0" collapsed="false">
      <c r="A15" s="111"/>
      <c r="B15" s="93" t="s">
        <v>485</v>
      </c>
      <c r="C15" s="109"/>
      <c r="D15" s="109"/>
      <c r="E15" s="109"/>
      <c r="F15" s="109"/>
      <c r="H15" s="112" t="n">
        <v>18.4</v>
      </c>
      <c r="I15" s="112" t="n">
        <v>5.7</v>
      </c>
      <c r="J15" s="120"/>
      <c r="K15" s="112" t="n">
        <v>15.8</v>
      </c>
      <c r="L15" s="112" t="n">
        <v>2.1</v>
      </c>
      <c r="M15" s="112"/>
      <c r="N15" s="112" t="n">
        <v>1.2</v>
      </c>
    </row>
    <row r="16" customFormat="false" ht="16.5" hidden="false" customHeight="true" outlineLevel="0" collapsed="false">
      <c r="A16" s="113"/>
      <c r="B16" s="93" t="s">
        <v>455</v>
      </c>
      <c r="C16" s="109"/>
      <c r="D16" s="109"/>
      <c r="E16" s="109"/>
      <c r="F16" s="109"/>
      <c r="H16" s="112" t="n">
        <v>3.5</v>
      </c>
      <c r="I16" s="112" t="n">
        <v>18.8</v>
      </c>
      <c r="J16" s="120"/>
      <c r="K16" s="112" t="n">
        <v>0.2</v>
      </c>
      <c r="L16" s="112" t="n">
        <v>27.1</v>
      </c>
      <c r="M16" s="112"/>
      <c r="N16" s="112" t="n">
        <v>17.5</v>
      </c>
    </row>
    <row r="17" customFormat="false" ht="16.5" hidden="false" customHeight="true" outlineLevel="0" collapsed="false">
      <c r="A17" s="113"/>
      <c r="B17" s="93" t="s">
        <v>465</v>
      </c>
      <c r="C17" s="109"/>
      <c r="D17" s="109"/>
      <c r="E17" s="109"/>
      <c r="F17" s="109"/>
      <c r="H17" s="112" t="n">
        <v>1.3</v>
      </c>
      <c r="I17" s="112" t="n">
        <v>22</v>
      </c>
      <c r="J17" s="120"/>
      <c r="K17" s="112" t="n">
        <v>2.1</v>
      </c>
      <c r="L17" s="112" t="n">
        <v>6.5</v>
      </c>
      <c r="M17" s="112"/>
      <c r="N17" s="112" t="n">
        <v>0.6</v>
      </c>
    </row>
    <row r="18" customFormat="false" ht="16.5" hidden="false" customHeight="true" outlineLevel="0" collapsed="false">
      <c r="A18" s="113"/>
      <c r="B18" s="93" t="s">
        <v>457</v>
      </c>
      <c r="C18" s="109"/>
      <c r="D18" s="109"/>
      <c r="E18" s="109"/>
      <c r="F18" s="109"/>
      <c r="H18" s="112" t="n">
        <v>1.6</v>
      </c>
      <c r="I18" s="112" t="n">
        <v>29.4</v>
      </c>
      <c r="J18" s="120"/>
      <c r="K18" s="112" t="n">
        <v>0.9</v>
      </c>
      <c r="L18" s="112" t="n">
        <v>11.7</v>
      </c>
      <c r="M18" s="112"/>
      <c r="N18" s="112" t="n">
        <v>1.8</v>
      </c>
    </row>
    <row r="19" customFormat="false" ht="16.5" hidden="false" customHeight="true" outlineLevel="0" collapsed="false">
      <c r="A19" s="109"/>
      <c r="B19" s="166" t="s">
        <v>496</v>
      </c>
      <c r="C19" s="121"/>
      <c r="D19" s="121"/>
      <c r="E19" s="121"/>
      <c r="F19" s="121"/>
      <c r="G19" s="121"/>
      <c r="H19" s="115"/>
      <c r="I19" s="115"/>
      <c r="J19" s="120"/>
      <c r="K19" s="115"/>
      <c r="L19" s="115"/>
      <c r="M19" s="115"/>
      <c r="N19" s="115"/>
    </row>
    <row r="20" customFormat="false" ht="16.5" hidden="false" customHeight="true" outlineLevel="0" collapsed="false">
      <c r="A20" s="116"/>
      <c r="B20" s="117"/>
      <c r="C20" s="116" t="s">
        <v>497</v>
      </c>
      <c r="D20" s="116"/>
      <c r="E20" s="116"/>
      <c r="F20" s="116"/>
      <c r="G20" s="99"/>
      <c r="H20" s="167" t="n">
        <v>19.2</v>
      </c>
      <c r="I20" s="167" t="n">
        <v>5.2</v>
      </c>
      <c r="J20" s="167"/>
      <c r="K20" s="167" t="n">
        <v>21.7</v>
      </c>
      <c r="L20" s="167" t="n">
        <v>2.2</v>
      </c>
      <c r="M20" s="167"/>
      <c r="N20" s="167" t="n">
        <v>0.9</v>
      </c>
    </row>
    <row r="21" customFormat="false" ht="16.5" hidden="false" customHeight="true" outlineLevel="0" collapsed="false">
      <c r="A21" s="116"/>
      <c r="B21" s="117"/>
      <c r="C21" s="116" t="s">
        <v>498</v>
      </c>
      <c r="D21" s="116"/>
      <c r="E21" s="116"/>
      <c r="F21" s="116"/>
      <c r="G21" s="99"/>
      <c r="H21" s="167" t="n">
        <v>16</v>
      </c>
      <c r="I21" s="167" t="n">
        <v>5.7</v>
      </c>
      <c r="J21" s="167"/>
      <c r="K21" s="167" t="n">
        <v>16.3</v>
      </c>
      <c r="L21" s="167" t="n">
        <v>2.3</v>
      </c>
      <c r="M21" s="167"/>
      <c r="N21" s="167" t="n">
        <v>1</v>
      </c>
    </row>
    <row r="22" customFormat="false" ht="16.5" hidden="false" customHeight="true" outlineLevel="0" collapsed="false">
      <c r="A22" s="116"/>
      <c r="B22" s="117"/>
      <c r="C22" s="116" t="s">
        <v>499</v>
      </c>
      <c r="D22" s="116"/>
      <c r="E22" s="116"/>
      <c r="F22" s="116"/>
      <c r="G22" s="99"/>
      <c r="H22" s="167" t="n">
        <v>38.3</v>
      </c>
      <c r="I22" s="167" t="n">
        <v>3</v>
      </c>
      <c r="J22" s="167"/>
      <c r="K22" s="167" t="n">
        <v>37</v>
      </c>
      <c r="L22" s="167" t="n">
        <v>1</v>
      </c>
      <c r="M22" s="167"/>
      <c r="N22" s="167" t="n">
        <v>1</v>
      </c>
    </row>
    <row r="23" customFormat="false" ht="16.5" hidden="false" customHeight="true" outlineLevel="0" collapsed="false">
      <c r="A23" s="116"/>
      <c r="B23" s="117"/>
      <c r="C23" s="116" t="s">
        <v>500</v>
      </c>
      <c r="D23" s="116"/>
      <c r="E23" s="116"/>
      <c r="F23" s="116"/>
      <c r="G23" s="99"/>
      <c r="H23" s="167" t="n">
        <v>26.5</v>
      </c>
      <c r="I23" s="167" t="n">
        <v>3.2</v>
      </c>
      <c r="J23" s="167"/>
      <c r="K23" s="167" t="n">
        <v>25</v>
      </c>
      <c r="L23" s="167" t="n">
        <v>1.9</v>
      </c>
      <c r="M23" s="167"/>
      <c r="N23" s="167" t="n">
        <v>1.1</v>
      </c>
    </row>
    <row r="24" customFormat="false" ht="16.5" hidden="false" customHeight="true" outlineLevel="0" collapsed="false">
      <c r="A24" s="116"/>
      <c r="B24" s="168" t="s">
        <v>501</v>
      </c>
      <c r="C24" s="150"/>
      <c r="D24" s="116"/>
      <c r="E24" s="116"/>
      <c r="F24" s="116"/>
      <c r="G24" s="99"/>
      <c r="H24" s="119" t="n">
        <v>73.5</v>
      </c>
      <c r="I24" s="119" t="n">
        <v>1.1</v>
      </c>
      <c r="J24" s="126"/>
      <c r="K24" s="119" t="n">
        <v>75</v>
      </c>
      <c r="L24" s="119" t="n">
        <v>0.6</v>
      </c>
      <c r="M24" s="119"/>
      <c r="N24" s="119" t="n">
        <v>1</v>
      </c>
    </row>
    <row r="25" customFormat="false" ht="16.5" hidden="false" customHeight="true" outlineLevel="0" collapsed="false">
      <c r="A25" s="169" t="s">
        <v>502</v>
      </c>
      <c r="B25" s="169"/>
      <c r="C25" s="169"/>
      <c r="D25" s="116"/>
      <c r="E25" s="116"/>
      <c r="F25" s="116"/>
      <c r="G25" s="99"/>
      <c r="H25" s="119"/>
      <c r="I25" s="119"/>
      <c r="J25" s="126"/>
      <c r="K25" s="119"/>
      <c r="L25" s="119"/>
      <c r="M25" s="119"/>
      <c r="N25" s="119"/>
    </row>
    <row r="26" customFormat="false" ht="16.5" hidden="false" customHeight="true" outlineLevel="0" collapsed="false">
      <c r="A26" s="170"/>
      <c r="B26" s="150" t="s">
        <v>461</v>
      </c>
      <c r="C26" s="150"/>
      <c r="D26" s="150"/>
      <c r="E26" s="116"/>
      <c r="F26" s="116"/>
      <c r="G26" s="99"/>
      <c r="H26" s="167" t="n">
        <v>18.8</v>
      </c>
      <c r="I26" s="167" t="n">
        <v>8.5</v>
      </c>
      <c r="J26" s="171"/>
      <c r="K26" s="167" t="n">
        <v>16.6</v>
      </c>
      <c r="L26" s="167" t="n">
        <v>1.9</v>
      </c>
      <c r="M26" s="167"/>
      <c r="N26" s="167" t="n">
        <v>1.1</v>
      </c>
    </row>
    <row r="27" customFormat="false" ht="16.5" hidden="false" customHeight="true" outlineLevel="0" collapsed="false">
      <c r="B27" s="93" t="s">
        <v>448</v>
      </c>
      <c r="D27" s="109"/>
      <c r="E27" s="116"/>
      <c r="F27" s="116"/>
      <c r="G27" s="99"/>
      <c r="H27" s="167" t="n">
        <v>19.6</v>
      </c>
      <c r="I27" s="167" t="n">
        <v>4.9</v>
      </c>
      <c r="J27" s="171"/>
      <c r="K27" s="167" t="n">
        <v>11.4</v>
      </c>
      <c r="L27" s="167" t="n">
        <v>3.1</v>
      </c>
      <c r="M27" s="167"/>
      <c r="N27" s="167" t="n">
        <v>1.7</v>
      </c>
    </row>
    <row r="28" customFormat="false" ht="16.5" hidden="false" customHeight="true" outlineLevel="0" collapsed="false">
      <c r="B28" s="93" t="s">
        <v>462</v>
      </c>
      <c r="C28" s="109"/>
      <c r="E28" s="116"/>
      <c r="F28" s="116"/>
      <c r="G28" s="99"/>
      <c r="H28" s="167" t="n">
        <v>17.8</v>
      </c>
      <c r="I28" s="167" t="n">
        <v>6.1</v>
      </c>
      <c r="J28" s="171"/>
      <c r="K28" s="167" t="n">
        <v>15.5</v>
      </c>
      <c r="L28" s="167" t="n">
        <v>2.5</v>
      </c>
      <c r="M28" s="167"/>
      <c r="N28" s="167" t="n">
        <v>1.1</v>
      </c>
    </row>
    <row r="29" customFormat="false" ht="16.5" hidden="false" customHeight="true" outlineLevel="0" collapsed="false">
      <c r="B29" s="93" t="s">
        <v>450</v>
      </c>
      <c r="C29" s="109"/>
      <c r="E29" s="116"/>
      <c r="F29" s="116"/>
      <c r="G29" s="99"/>
      <c r="H29" s="167" t="n">
        <v>12.7</v>
      </c>
      <c r="I29" s="167" t="n">
        <v>6.9</v>
      </c>
      <c r="J29" s="171"/>
      <c r="K29" s="167" t="n">
        <v>3.1</v>
      </c>
      <c r="L29" s="167" t="n">
        <v>5.4</v>
      </c>
      <c r="M29" s="167"/>
      <c r="N29" s="167" t="n">
        <v>4.1</v>
      </c>
    </row>
    <row r="30" customFormat="false" ht="16.5" hidden="false" customHeight="true" outlineLevel="0" collapsed="false">
      <c r="B30" s="93" t="s">
        <v>483</v>
      </c>
      <c r="C30" s="109"/>
      <c r="E30" s="116"/>
      <c r="F30" s="116"/>
      <c r="G30" s="99"/>
      <c r="H30" s="167"/>
      <c r="I30" s="167"/>
      <c r="J30" s="171"/>
      <c r="K30" s="167"/>
      <c r="L30" s="167"/>
      <c r="M30" s="167"/>
      <c r="N30" s="167"/>
    </row>
    <row r="31" customFormat="false" ht="16.5" hidden="false" customHeight="true" outlineLevel="0" collapsed="false">
      <c r="C31" s="93" t="s">
        <v>492</v>
      </c>
      <c r="E31" s="116"/>
      <c r="F31" s="116"/>
      <c r="G31" s="99"/>
      <c r="H31" s="167" t="s">
        <v>452</v>
      </c>
      <c r="I31" s="167" t="s">
        <v>452</v>
      </c>
      <c r="J31" s="171"/>
      <c r="K31" s="167" t="s">
        <v>452</v>
      </c>
      <c r="L31" s="167" t="s">
        <v>452</v>
      </c>
      <c r="M31" s="167"/>
      <c r="N31" s="167" t="s">
        <v>452</v>
      </c>
    </row>
    <row r="32" customFormat="false" ht="16.5" hidden="false" customHeight="true" outlineLevel="0" collapsed="false">
      <c r="C32" s="93" t="s">
        <v>493</v>
      </c>
      <c r="E32" s="116"/>
      <c r="F32" s="116"/>
      <c r="G32" s="99"/>
      <c r="H32" s="167" t="n">
        <v>1.5</v>
      </c>
      <c r="I32" s="167" t="n">
        <v>13.8</v>
      </c>
      <c r="J32" s="171"/>
      <c r="K32" s="167" t="n">
        <v>0.6</v>
      </c>
      <c r="L32" s="167" t="n">
        <v>13.5</v>
      </c>
      <c r="M32" s="167"/>
      <c r="N32" s="167" t="n">
        <v>2.5</v>
      </c>
    </row>
    <row r="33" customFormat="false" ht="16.5" hidden="false" customHeight="true" outlineLevel="0" collapsed="false">
      <c r="A33" s="113"/>
      <c r="C33" s="93" t="s">
        <v>494</v>
      </c>
      <c r="D33" s="109"/>
      <c r="E33" s="116"/>
      <c r="F33" s="116"/>
      <c r="G33" s="99"/>
      <c r="H33" s="167" t="n">
        <v>2</v>
      </c>
      <c r="I33" s="167" t="n">
        <v>16.4</v>
      </c>
      <c r="J33" s="171"/>
      <c r="K33" s="167" t="n">
        <v>2</v>
      </c>
      <c r="L33" s="167" t="n">
        <v>7.8</v>
      </c>
      <c r="M33" s="167"/>
      <c r="N33" s="167" t="n">
        <v>1</v>
      </c>
    </row>
    <row r="34" customFormat="false" ht="16.5" hidden="false" customHeight="true" outlineLevel="0" collapsed="false">
      <c r="A34" s="111"/>
      <c r="C34" s="93" t="s">
        <v>495</v>
      </c>
      <c r="D34" s="109"/>
      <c r="E34" s="116"/>
      <c r="F34" s="116"/>
      <c r="G34" s="99"/>
      <c r="H34" s="167" t="s">
        <v>452</v>
      </c>
      <c r="I34" s="167" t="s">
        <v>452</v>
      </c>
      <c r="J34" s="171"/>
      <c r="K34" s="167" t="s">
        <v>452</v>
      </c>
      <c r="L34" s="167" t="s">
        <v>452</v>
      </c>
      <c r="M34" s="167"/>
      <c r="N34" s="167" t="s">
        <v>452</v>
      </c>
    </row>
    <row r="35" customFormat="false" ht="16.5" hidden="false" customHeight="true" outlineLevel="0" collapsed="false">
      <c r="A35" s="113"/>
      <c r="B35" s="93" t="s">
        <v>484</v>
      </c>
      <c r="C35" s="109"/>
      <c r="D35" s="109"/>
      <c r="E35" s="116"/>
      <c r="F35" s="116"/>
      <c r="G35" s="99"/>
      <c r="H35" s="167" t="n">
        <v>51.5</v>
      </c>
      <c r="I35" s="167" t="n">
        <v>3</v>
      </c>
      <c r="J35" s="171"/>
      <c r="K35" s="167" t="n">
        <v>54.3</v>
      </c>
      <c r="L35" s="167" t="n">
        <v>0.8</v>
      </c>
      <c r="M35" s="167"/>
      <c r="N35" s="167" t="n">
        <v>1</v>
      </c>
    </row>
    <row r="36" customFormat="false" ht="16.5" hidden="false" customHeight="true" outlineLevel="0" collapsed="false">
      <c r="A36" s="109"/>
      <c r="B36" s="93" t="s">
        <v>485</v>
      </c>
      <c r="C36" s="109"/>
      <c r="D36" s="109"/>
      <c r="E36" s="116"/>
      <c r="F36" s="116"/>
      <c r="G36" s="99"/>
      <c r="H36" s="167" t="n">
        <v>24.5</v>
      </c>
      <c r="I36" s="167" t="n">
        <v>6.7</v>
      </c>
      <c r="J36" s="171"/>
      <c r="K36" s="167" t="n">
        <v>18.7</v>
      </c>
      <c r="L36" s="167" t="n">
        <v>2.5</v>
      </c>
      <c r="M36" s="167"/>
      <c r="N36" s="167" t="n">
        <v>1.3</v>
      </c>
    </row>
    <row r="37" customFormat="false" ht="16.5" hidden="false" customHeight="true" outlineLevel="0" collapsed="false">
      <c r="A37" s="109"/>
      <c r="B37" s="93" t="s">
        <v>455</v>
      </c>
      <c r="C37" s="109"/>
      <c r="D37" s="109"/>
      <c r="E37" s="116"/>
      <c r="F37" s="116"/>
      <c r="G37" s="99"/>
      <c r="H37" s="167" t="n">
        <v>2.5</v>
      </c>
      <c r="I37" s="167" t="n">
        <v>14.1</v>
      </c>
      <c r="J37" s="171"/>
      <c r="K37" s="167" t="n">
        <v>0.3</v>
      </c>
      <c r="L37" s="167" t="n">
        <v>18.4</v>
      </c>
      <c r="M37" s="167"/>
      <c r="N37" s="167" t="n">
        <v>8.3</v>
      </c>
    </row>
    <row r="38" customFormat="false" ht="16.5" hidden="false" customHeight="true" outlineLevel="0" collapsed="false">
      <c r="A38" s="109"/>
      <c r="B38" s="93" t="s">
        <v>465</v>
      </c>
      <c r="C38" s="109"/>
      <c r="D38" s="109"/>
      <c r="E38" s="116"/>
      <c r="F38" s="116"/>
      <c r="G38" s="99"/>
      <c r="H38" s="167" t="n">
        <v>1.2</v>
      </c>
      <c r="I38" s="167" t="n">
        <v>22.8</v>
      </c>
      <c r="J38" s="171"/>
      <c r="K38" s="167" t="n">
        <v>1.8</v>
      </c>
      <c r="L38" s="167" t="n">
        <v>8.1</v>
      </c>
      <c r="M38" s="167"/>
      <c r="N38" s="167" t="n">
        <v>0.7</v>
      </c>
    </row>
    <row r="39" customFormat="false" ht="16.5" hidden="false" customHeight="true" outlineLevel="0" collapsed="false">
      <c r="A39" s="109"/>
      <c r="B39" s="93" t="s">
        <v>457</v>
      </c>
      <c r="C39" s="109"/>
      <c r="D39" s="109"/>
      <c r="E39" s="116"/>
      <c r="F39" s="116"/>
      <c r="G39" s="99"/>
      <c r="H39" s="167" t="n">
        <v>2.4</v>
      </c>
      <c r="I39" s="167" t="n">
        <v>19.8</v>
      </c>
      <c r="J39" s="171"/>
      <c r="K39" s="167" t="n">
        <v>4.7</v>
      </c>
      <c r="L39" s="167" t="n">
        <v>4.4</v>
      </c>
      <c r="M39" s="167"/>
      <c r="N39" s="167" t="n">
        <v>0.5</v>
      </c>
    </row>
    <row r="40" customFormat="false" ht="16.5" hidden="false" customHeight="true" outlineLevel="0" collapsed="false">
      <c r="A40" s="109"/>
      <c r="B40" s="166" t="s">
        <v>496</v>
      </c>
      <c r="C40" s="121"/>
      <c r="D40" s="121"/>
      <c r="E40" s="116"/>
      <c r="F40" s="116"/>
      <c r="G40" s="99"/>
      <c r="H40" s="167"/>
      <c r="I40" s="167"/>
      <c r="J40" s="171"/>
      <c r="K40" s="167"/>
      <c r="L40" s="167"/>
      <c r="M40" s="167"/>
      <c r="N40" s="167"/>
    </row>
    <row r="41" customFormat="false" ht="16.5" hidden="false" customHeight="true" outlineLevel="0" collapsed="false">
      <c r="A41" s="109"/>
      <c r="B41" s="117"/>
      <c r="C41" s="116" t="s">
        <v>497</v>
      </c>
      <c r="D41" s="116"/>
      <c r="E41" s="116"/>
      <c r="F41" s="116"/>
      <c r="G41" s="99"/>
      <c r="H41" s="167" t="n">
        <v>15.8</v>
      </c>
      <c r="I41" s="167" t="n">
        <v>5.2</v>
      </c>
      <c r="J41" s="171"/>
      <c r="K41" s="167" t="n">
        <v>19.9</v>
      </c>
      <c r="L41" s="167" t="n">
        <v>2.2</v>
      </c>
      <c r="M41" s="167"/>
      <c r="N41" s="167" t="n">
        <v>0.8</v>
      </c>
    </row>
    <row r="42" customFormat="false" ht="16.5" hidden="false" customHeight="true" outlineLevel="0" collapsed="false">
      <c r="A42" s="109"/>
      <c r="B42" s="117"/>
      <c r="C42" s="116" t="s">
        <v>498</v>
      </c>
      <c r="D42" s="116"/>
      <c r="E42" s="116"/>
      <c r="F42" s="116"/>
      <c r="G42" s="99"/>
      <c r="H42" s="167" t="n">
        <v>14.6</v>
      </c>
      <c r="I42" s="167" t="n">
        <v>6.1</v>
      </c>
      <c r="J42" s="171"/>
      <c r="K42" s="167" t="n">
        <v>15.9</v>
      </c>
      <c r="L42" s="167" t="n">
        <v>2.3</v>
      </c>
      <c r="M42" s="167"/>
      <c r="N42" s="167" t="n">
        <v>0.9</v>
      </c>
    </row>
    <row r="43" customFormat="false" ht="16.5" hidden="false" customHeight="true" outlineLevel="0" collapsed="false">
      <c r="A43" s="109"/>
      <c r="B43" s="117"/>
      <c r="C43" s="116" t="s">
        <v>499</v>
      </c>
      <c r="D43" s="116"/>
      <c r="E43" s="116"/>
      <c r="F43" s="116"/>
      <c r="G43" s="99"/>
      <c r="H43" s="167" t="n">
        <v>47.1</v>
      </c>
      <c r="I43" s="167" t="n">
        <v>3.5</v>
      </c>
      <c r="J43" s="171"/>
      <c r="K43" s="167" t="n">
        <v>41.7</v>
      </c>
      <c r="L43" s="167" t="n">
        <v>1.1</v>
      </c>
      <c r="M43" s="167"/>
      <c r="N43" s="167" t="n">
        <v>1.1</v>
      </c>
    </row>
    <row r="44" customFormat="false" ht="16.5" hidden="false" customHeight="true" outlineLevel="0" collapsed="false">
      <c r="A44" s="109"/>
      <c r="B44" s="117"/>
      <c r="C44" s="116" t="s">
        <v>500</v>
      </c>
      <c r="D44" s="116"/>
      <c r="E44" s="116"/>
      <c r="F44" s="116"/>
      <c r="G44" s="99"/>
      <c r="H44" s="167" t="n">
        <v>22.5</v>
      </c>
      <c r="I44" s="167" t="n">
        <v>4.3</v>
      </c>
      <c r="J44" s="171"/>
      <c r="K44" s="167" t="n">
        <v>22.6</v>
      </c>
      <c r="L44" s="167" t="n">
        <v>1.9</v>
      </c>
      <c r="M44" s="167"/>
      <c r="N44" s="167" t="n">
        <v>1</v>
      </c>
    </row>
    <row r="45" customFormat="false" ht="16.5" hidden="false" customHeight="true" outlineLevel="0" collapsed="false">
      <c r="A45" s="116"/>
      <c r="B45" s="168" t="s">
        <v>501</v>
      </c>
      <c r="C45" s="150"/>
      <c r="D45" s="116"/>
      <c r="E45" s="116"/>
      <c r="F45" s="116"/>
      <c r="G45" s="99"/>
      <c r="H45" s="119" t="n">
        <v>77.5</v>
      </c>
      <c r="I45" s="119" t="n">
        <v>1.2</v>
      </c>
      <c r="J45" s="172"/>
      <c r="K45" s="119" t="n">
        <v>77.4</v>
      </c>
      <c r="L45" s="119" t="n">
        <v>0.6</v>
      </c>
      <c r="M45" s="119"/>
      <c r="N45" s="119" t="n">
        <v>1</v>
      </c>
    </row>
    <row r="46" customFormat="false" ht="16.5" hidden="false" customHeight="true" outlineLevel="0" collapsed="false">
      <c r="A46" s="169" t="s">
        <v>503</v>
      </c>
      <c r="B46" s="169"/>
      <c r="C46" s="169"/>
      <c r="D46" s="116"/>
      <c r="E46" s="116"/>
      <c r="F46" s="116"/>
      <c r="G46" s="99"/>
      <c r="H46" s="119"/>
      <c r="I46" s="119"/>
      <c r="J46" s="126"/>
      <c r="K46" s="119"/>
      <c r="L46" s="119"/>
      <c r="M46" s="119"/>
      <c r="N46" s="119"/>
    </row>
    <row r="47" customFormat="false" ht="16.5" hidden="false" customHeight="true" outlineLevel="0" collapsed="false">
      <c r="A47" s="111"/>
      <c r="B47" s="93" t="s">
        <v>461</v>
      </c>
      <c r="E47" s="116"/>
      <c r="F47" s="116"/>
      <c r="G47" s="99"/>
      <c r="H47" s="167" t="n">
        <v>17.6</v>
      </c>
      <c r="I47" s="167" t="n">
        <v>5.9</v>
      </c>
      <c r="J47" s="167"/>
      <c r="K47" s="167" t="n">
        <v>14.7</v>
      </c>
      <c r="L47" s="167" t="n">
        <v>1.7</v>
      </c>
      <c r="M47" s="167"/>
      <c r="N47" s="167" t="n">
        <v>1.2</v>
      </c>
    </row>
    <row r="48" customFormat="false" ht="16.5" hidden="false" customHeight="true" outlineLevel="0" collapsed="false">
      <c r="B48" s="93" t="s">
        <v>448</v>
      </c>
      <c r="D48" s="109"/>
      <c r="E48" s="109"/>
      <c r="F48" s="109"/>
      <c r="H48" s="167" t="n">
        <v>16.1</v>
      </c>
      <c r="I48" s="167" t="n">
        <v>4.3</v>
      </c>
      <c r="J48" s="167"/>
      <c r="K48" s="167" t="n">
        <v>10.2</v>
      </c>
      <c r="L48" s="167" t="n">
        <v>2.4</v>
      </c>
      <c r="M48" s="167"/>
      <c r="N48" s="167" t="n">
        <v>1.6</v>
      </c>
    </row>
    <row r="49" customFormat="false" ht="16.5" hidden="false" customHeight="true" outlineLevel="0" collapsed="false">
      <c r="B49" s="93" t="s">
        <v>462</v>
      </c>
      <c r="C49" s="109"/>
      <c r="E49" s="109"/>
      <c r="F49" s="109"/>
      <c r="H49" s="167" t="n">
        <v>18.4</v>
      </c>
      <c r="I49" s="167" t="n">
        <v>4.8</v>
      </c>
      <c r="J49" s="167"/>
      <c r="K49" s="167" t="n">
        <v>16</v>
      </c>
      <c r="L49" s="167" t="n">
        <v>1.7</v>
      </c>
      <c r="M49" s="167"/>
      <c r="N49" s="167" t="n">
        <v>1.2</v>
      </c>
    </row>
    <row r="50" customFormat="false" ht="16.5" hidden="false" customHeight="true" outlineLevel="0" collapsed="false">
      <c r="B50" s="93" t="s">
        <v>450</v>
      </c>
      <c r="C50" s="109"/>
      <c r="E50" s="109"/>
      <c r="F50" s="109"/>
      <c r="H50" s="167" t="n">
        <v>12.3</v>
      </c>
      <c r="I50" s="167" t="n">
        <v>5.5</v>
      </c>
      <c r="J50" s="167"/>
      <c r="K50" s="167" t="n">
        <v>3.6</v>
      </c>
      <c r="L50" s="167" t="n">
        <v>3.8</v>
      </c>
      <c r="M50" s="167"/>
      <c r="N50" s="167" t="n">
        <v>3.4</v>
      </c>
    </row>
    <row r="51" customFormat="false" ht="16.5" hidden="false" customHeight="true" outlineLevel="0" collapsed="false">
      <c r="B51" s="93" t="s">
        <v>483</v>
      </c>
      <c r="C51" s="109"/>
      <c r="E51" s="109"/>
      <c r="F51" s="109"/>
      <c r="H51" s="167"/>
      <c r="I51" s="167"/>
      <c r="J51" s="167"/>
      <c r="K51" s="167"/>
      <c r="L51" s="167"/>
      <c r="M51" s="167"/>
      <c r="N51" s="167"/>
    </row>
    <row r="52" customFormat="false" ht="16.5" hidden="false" customHeight="true" outlineLevel="0" collapsed="false">
      <c r="C52" s="93" t="s">
        <v>492</v>
      </c>
      <c r="E52" s="109"/>
      <c r="F52" s="109"/>
      <c r="H52" s="167" t="s">
        <v>452</v>
      </c>
      <c r="I52" s="167" t="s">
        <v>452</v>
      </c>
      <c r="J52" s="167"/>
      <c r="K52" s="167" t="s">
        <v>452</v>
      </c>
      <c r="L52" s="167" t="s">
        <v>452</v>
      </c>
      <c r="M52" s="167"/>
      <c r="N52" s="167" t="s">
        <v>452</v>
      </c>
    </row>
    <row r="53" customFormat="false" ht="16.5" hidden="false" customHeight="true" outlineLevel="0" collapsed="false">
      <c r="C53" s="93" t="s">
        <v>493</v>
      </c>
      <c r="E53" s="109"/>
      <c r="F53" s="109"/>
      <c r="H53" s="167" t="n">
        <v>1.4</v>
      </c>
      <c r="I53" s="167" t="n">
        <v>11.2</v>
      </c>
      <c r="J53" s="167"/>
      <c r="K53" s="167" t="n">
        <v>0.5</v>
      </c>
      <c r="L53" s="167" t="n">
        <v>9.6</v>
      </c>
      <c r="M53" s="167"/>
      <c r="N53" s="167" t="n">
        <v>2.8</v>
      </c>
    </row>
    <row r="54" customFormat="false" ht="16.5" hidden="false" customHeight="true" outlineLevel="0" collapsed="false">
      <c r="A54" s="113"/>
      <c r="C54" s="93" t="s">
        <v>494</v>
      </c>
      <c r="D54" s="109"/>
      <c r="E54" s="109"/>
      <c r="F54" s="109"/>
      <c r="H54" s="167" t="n">
        <v>2.4</v>
      </c>
      <c r="I54" s="167" t="n">
        <v>12.9</v>
      </c>
      <c r="J54" s="167"/>
      <c r="K54" s="167" t="n">
        <v>2.4</v>
      </c>
      <c r="L54" s="167" t="n">
        <v>4.5</v>
      </c>
      <c r="M54" s="167"/>
      <c r="N54" s="167" t="n">
        <v>1</v>
      </c>
    </row>
    <row r="55" customFormat="false" ht="16.5" hidden="false" customHeight="true" outlineLevel="0" collapsed="false">
      <c r="A55" s="111"/>
      <c r="C55" s="93" t="s">
        <v>495</v>
      </c>
      <c r="D55" s="109"/>
      <c r="E55" s="109"/>
      <c r="F55" s="109"/>
      <c r="H55" s="167" t="s">
        <v>452</v>
      </c>
      <c r="I55" s="167" t="s">
        <v>452</v>
      </c>
      <c r="J55" s="167"/>
      <c r="K55" s="167" t="s">
        <v>452</v>
      </c>
      <c r="L55" s="167" t="s">
        <v>452</v>
      </c>
      <c r="M55" s="167"/>
      <c r="N55" s="167" t="s">
        <v>452</v>
      </c>
    </row>
    <row r="56" customFormat="false" ht="16.5" hidden="false" customHeight="true" outlineLevel="0" collapsed="false">
      <c r="A56" s="113"/>
      <c r="B56" s="93" t="s">
        <v>484</v>
      </c>
      <c r="C56" s="109"/>
      <c r="D56" s="109"/>
      <c r="E56" s="109"/>
      <c r="F56" s="109"/>
      <c r="H56" s="167" t="n">
        <v>46.6</v>
      </c>
      <c r="I56" s="167" t="n">
        <v>2.2</v>
      </c>
      <c r="J56" s="167"/>
      <c r="K56" s="167" t="n">
        <v>50.9</v>
      </c>
      <c r="L56" s="167" t="n">
        <v>0.6</v>
      </c>
      <c r="M56" s="167"/>
      <c r="N56" s="167" t="n">
        <v>0.9</v>
      </c>
    </row>
    <row r="57" customFormat="false" ht="16.5" hidden="false" customHeight="true" outlineLevel="0" collapsed="false">
      <c r="A57" s="109"/>
      <c r="B57" s="93" t="s">
        <v>485</v>
      </c>
      <c r="C57" s="109"/>
      <c r="D57" s="109"/>
      <c r="E57" s="109"/>
      <c r="F57" s="109"/>
      <c r="H57" s="167" t="n">
        <v>21.7</v>
      </c>
      <c r="I57" s="167" t="n">
        <v>5</v>
      </c>
      <c r="J57" s="167"/>
      <c r="K57" s="167" t="n">
        <v>17.3</v>
      </c>
      <c r="L57" s="167" t="n">
        <v>1.6</v>
      </c>
      <c r="M57" s="167"/>
      <c r="N57" s="167" t="n">
        <v>1.3</v>
      </c>
    </row>
    <row r="58" customFormat="false" ht="16.5" hidden="false" customHeight="true" outlineLevel="0" collapsed="false">
      <c r="A58" s="109"/>
      <c r="B58" s="93" t="s">
        <v>455</v>
      </c>
      <c r="C58" s="109"/>
      <c r="D58" s="109"/>
      <c r="E58" s="109"/>
      <c r="F58" s="109"/>
      <c r="H58" s="167" t="n">
        <v>3</v>
      </c>
      <c r="I58" s="167" t="n">
        <v>11.7</v>
      </c>
      <c r="J58" s="167"/>
      <c r="K58" s="167" t="n">
        <v>0.3</v>
      </c>
      <c r="L58" s="167" t="n">
        <v>15</v>
      </c>
      <c r="M58" s="167"/>
      <c r="N58" s="167" t="n">
        <v>10</v>
      </c>
    </row>
    <row r="59" customFormat="false" ht="16.5" hidden="false" customHeight="true" outlineLevel="0" collapsed="false">
      <c r="A59" s="109"/>
      <c r="B59" s="93" t="s">
        <v>465</v>
      </c>
      <c r="C59" s="109"/>
      <c r="D59" s="109"/>
      <c r="E59" s="114"/>
      <c r="F59" s="114"/>
      <c r="G59" s="114"/>
      <c r="H59" s="167" t="n">
        <v>1.3</v>
      </c>
      <c r="I59" s="167" t="n">
        <v>15.5</v>
      </c>
      <c r="J59" s="167"/>
      <c r="K59" s="167" t="n">
        <v>1.9</v>
      </c>
      <c r="L59" s="167" t="n">
        <v>5.5</v>
      </c>
      <c r="M59" s="167"/>
      <c r="N59" s="167" t="n">
        <v>0.7</v>
      </c>
    </row>
    <row r="60" customFormat="false" ht="16.5" hidden="false" customHeight="true" outlineLevel="0" collapsed="false">
      <c r="A60" s="109"/>
      <c r="B60" s="93" t="s">
        <v>457</v>
      </c>
      <c r="C60" s="109"/>
      <c r="D60" s="109"/>
      <c r="E60" s="114"/>
      <c r="F60" s="114"/>
      <c r="G60" s="114"/>
      <c r="H60" s="167" t="n">
        <v>2</v>
      </c>
      <c r="I60" s="167" t="n">
        <v>16.9</v>
      </c>
      <c r="J60" s="167"/>
      <c r="K60" s="167" t="n">
        <v>2.8</v>
      </c>
      <c r="L60" s="167" t="n">
        <v>4</v>
      </c>
      <c r="M60" s="167"/>
      <c r="N60" s="167" t="n">
        <v>0.7</v>
      </c>
    </row>
    <row r="61" customFormat="false" ht="16.5" hidden="false" customHeight="true" outlineLevel="0" collapsed="false">
      <c r="A61" s="109"/>
      <c r="B61" s="166" t="s">
        <v>496</v>
      </c>
      <c r="C61" s="121"/>
      <c r="D61" s="121"/>
      <c r="E61" s="114"/>
      <c r="F61" s="114"/>
      <c r="G61" s="114"/>
      <c r="H61" s="167"/>
      <c r="I61" s="167"/>
      <c r="J61" s="167"/>
      <c r="K61" s="167"/>
      <c r="L61" s="167"/>
      <c r="M61" s="167"/>
      <c r="N61" s="167"/>
    </row>
    <row r="62" customFormat="false" ht="16.5" hidden="false" customHeight="true" outlineLevel="0" collapsed="false">
      <c r="A62" s="109"/>
      <c r="B62" s="117"/>
      <c r="C62" s="116" t="s">
        <v>497</v>
      </c>
      <c r="D62" s="116"/>
      <c r="E62" s="114"/>
      <c r="F62" s="114"/>
      <c r="G62" s="114"/>
      <c r="H62" s="167" t="n">
        <v>17.4</v>
      </c>
      <c r="I62" s="167" t="n">
        <v>4</v>
      </c>
      <c r="J62" s="167"/>
      <c r="K62" s="167" t="n">
        <v>20.8</v>
      </c>
      <c r="L62" s="167" t="n">
        <v>1.8</v>
      </c>
      <c r="M62" s="167"/>
      <c r="N62" s="167" t="n">
        <v>0.8</v>
      </c>
    </row>
    <row r="63" customFormat="false" ht="16.5" hidden="false" customHeight="true" outlineLevel="0" collapsed="false">
      <c r="A63" s="109"/>
      <c r="B63" s="117"/>
      <c r="C63" s="116" t="s">
        <v>498</v>
      </c>
      <c r="D63" s="116"/>
      <c r="E63" s="114"/>
      <c r="F63" s="114"/>
      <c r="G63" s="114"/>
      <c r="H63" s="167" t="n">
        <v>15.3</v>
      </c>
      <c r="I63" s="167" t="n">
        <v>4.2</v>
      </c>
      <c r="J63" s="167"/>
      <c r="K63" s="167" t="n">
        <v>16.1</v>
      </c>
      <c r="L63" s="167" t="n">
        <v>1.7</v>
      </c>
      <c r="M63" s="167"/>
      <c r="N63" s="167" t="n">
        <v>1</v>
      </c>
    </row>
    <row r="64" customFormat="false" ht="16.5" hidden="false" customHeight="true" outlineLevel="0" collapsed="false">
      <c r="A64" s="109"/>
      <c r="B64" s="117"/>
      <c r="C64" s="116" t="s">
        <v>499</v>
      </c>
      <c r="D64" s="116"/>
      <c r="E64" s="114"/>
      <c r="F64" s="114"/>
      <c r="G64" s="114"/>
      <c r="H64" s="167" t="n">
        <v>43</v>
      </c>
      <c r="I64" s="167" t="n">
        <v>2.6</v>
      </c>
      <c r="J64" s="167"/>
      <c r="K64" s="167" t="n">
        <v>39.4</v>
      </c>
      <c r="L64" s="167" t="n">
        <v>0.8</v>
      </c>
      <c r="M64" s="167"/>
      <c r="N64" s="167" t="n">
        <v>1.1</v>
      </c>
    </row>
    <row r="65" customFormat="false" ht="16.5" hidden="false" customHeight="true" outlineLevel="0" collapsed="false">
      <c r="A65" s="116"/>
      <c r="B65" s="117"/>
      <c r="C65" s="116" t="s">
        <v>500</v>
      </c>
      <c r="D65" s="116"/>
      <c r="E65" s="173"/>
      <c r="F65" s="173"/>
      <c r="G65" s="173"/>
      <c r="H65" s="167" t="n">
        <v>24.3</v>
      </c>
      <c r="I65" s="167" t="n">
        <v>2.7</v>
      </c>
      <c r="J65" s="167"/>
      <c r="K65" s="167" t="n">
        <v>23.8</v>
      </c>
      <c r="L65" s="167" t="n">
        <v>1.3</v>
      </c>
      <c r="M65" s="167"/>
      <c r="N65" s="167" t="n">
        <v>1</v>
      </c>
    </row>
    <row r="66" customFormat="false" ht="16.5" hidden="false" customHeight="true" outlineLevel="0" collapsed="false">
      <c r="A66" s="122"/>
      <c r="B66" s="174" t="s">
        <v>501</v>
      </c>
      <c r="C66" s="104"/>
      <c r="D66" s="122"/>
      <c r="E66" s="122"/>
      <c r="F66" s="122"/>
      <c r="G66" s="175"/>
      <c r="H66" s="124" t="n">
        <v>75.7</v>
      </c>
      <c r="I66" s="124" t="n">
        <v>0.9</v>
      </c>
      <c r="J66" s="124"/>
      <c r="K66" s="124" t="n">
        <v>76.2</v>
      </c>
      <c r="L66" s="124" t="n">
        <v>0.4</v>
      </c>
      <c r="M66" s="124"/>
      <c r="N66" s="124" t="n">
        <v>1</v>
      </c>
    </row>
    <row r="67" customFormat="false" ht="3.75" hidden="false" customHeight="true" outlineLevel="0" collapsed="false">
      <c r="A67" s="116"/>
      <c r="B67" s="168"/>
      <c r="C67" s="150"/>
      <c r="D67" s="116"/>
      <c r="E67" s="116"/>
      <c r="F67" s="116"/>
      <c r="G67" s="118"/>
      <c r="H67" s="119"/>
      <c r="I67" s="119"/>
      <c r="J67" s="119"/>
      <c r="K67" s="119"/>
      <c r="L67" s="119"/>
      <c r="M67" s="119"/>
      <c r="N67" s="119"/>
    </row>
    <row r="68" customFormat="false" ht="30.95" hidden="false" customHeight="true" outlineLevel="0" collapsed="false">
      <c r="A68" s="127" t="s">
        <v>392</v>
      </c>
      <c r="B68" s="128" t="s">
        <v>468</v>
      </c>
      <c r="C68" s="128"/>
      <c r="D68" s="128"/>
      <c r="E68" s="128"/>
      <c r="F68" s="128"/>
      <c r="G68" s="128"/>
      <c r="H68" s="128"/>
      <c r="I68" s="128"/>
      <c r="J68" s="128"/>
      <c r="K68" s="128"/>
      <c r="L68" s="128"/>
      <c r="M68" s="128"/>
      <c r="N68" s="128"/>
    </row>
    <row r="69" s="131" customFormat="true" ht="30.95" hidden="false" customHeight="true" outlineLevel="0" collapsed="false">
      <c r="A69" s="127" t="s">
        <v>406</v>
      </c>
      <c r="B69" s="130" t="s">
        <v>469</v>
      </c>
      <c r="C69" s="130"/>
      <c r="D69" s="130"/>
      <c r="E69" s="130"/>
      <c r="F69" s="130"/>
      <c r="G69" s="130"/>
      <c r="H69" s="130"/>
      <c r="I69" s="130"/>
      <c r="J69" s="130"/>
      <c r="K69" s="130"/>
      <c r="L69" s="130"/>
      <c r="M69" s="130"/>
      <c r="N69" s="130"/>
    </row>
    <row r="70" s="131" customFormat="true" ht="16.5" hidden="false" customHeight="true" outlineLevel="0" collapsed="false">
      <c r="A70" s="134" t="s">
        <v>408</v>
      </c>
      <c r="B70" s="130" t="s">
        <v>504</v>
      </c>
      <c r="C70" s="130"/>
      <c r="D70" s="130"/>
      <c r="E70" s="130"/>
      <c r="F70" s="130"/>
      <c r="G70" s="130"/>
      <c r="H70" s="130"/>
      <c r="I70" s="130"/>
      <c r="J70" s="130"/>
      <c r="K70" s="130"/>
      <c r="L70" s="130"/>
      <c r="M70" s="130"/>
      <c r="N70" s="130"/>
    </row>
    <row r="71" s="131" customFormat="true" ht="16.5" hidden="false" customHeight="true" outlineLevel="0" collapsed="false">
      <c r="A71" s="134" t="s">
        <v>410</v>
      </c>
      <c r="B71" s="130" t="s">
        <v>505</v>
      </c>
      <c r="C71" s="130"/>
      <c r="D71" s="130"/>
      <c r="E71" s="130"/>
      <c r="F71" s="130"/>
      <c r="G71" s="130"/>
      <c r="H71" s="130"/>
      <c r="I71" s="130"/>
      <c r="J71" s="130"/>
      <c r="K71" s="130"/>
      <c r="L71" s="130"/>
      <c r="M71" s="130"/>
      <c r="N71" s="130"/>
    </row>
    <row r="72" s="131" customFormat="true" ht="16.5" hidden="false" customHeight="true" outlineLevel="0" collapsed="false">
      <c r="A72" s="176" t="s">
        <v>473</v>
      </c>
      <c r="B72" s="134"/>
      <c r="C72" s="135"/>
      <c r="D72" s="135"/>
      <c r="E72" s="135"/>
      <c r="F72" s="135"/>
      <c r="G72" s="135"/>
      <c r="H72" s="135"/>
      <c r="I72" s="135"/>
      <c r="J72" s="135"/>
      <c r="K72" s="135"/>
      <c r="L72" s="135"/>
      <c r="M72" s="134"/>
      <c r="N72" s="134"/>
    </row>
    <row r="73" customFormat="false" ht="42.95" hidden="false" customHeight="true" outlineLevel="0" collapsed="false">
      <c r="A73" s="136" t="s">
        <v>395</v>
      </c>
      <c r="B73" s="135"/>
      <c r="C73" s="135"/>
      <c r="D73" s="128" t="s">
        <v>506</v>
      </c>
      <c r="E73" s="128"/>
      <c r="F73" s="128"/>
      <c r="G73" s="128"/>
      <c r="H73" s="128"/>
      <c r="I73" s="128"/>
      <c r="J73" s="128"/>
      <c r="K73" s="128"/>
      <c r="L73" s="128"/>
      <c r="M73" s="128"/>
      <c r="N73" s="128"/>
      <c r="O73" s="137"/>
      <c r="P73" s="137"/>
      <c r="Q73" s="137"/>
      <c r="R73" s="137"/>
      <c r="S73" s="137"/>
    </row>
  </sheetData>
  <mergeCells count="11">
    <mergeCell ref="E1:N1"/>
    <mergeCell ref="H2:I2"/>
    <mergeCell ref="K2:L2"/>
    <mergeCell ref="A4:C4"/>
    <mergeCell ref="A25:C25"/>
    <mergeCell ref="A46:C46"/>
    <mergeCell ref="B68:N68"/>
    <mergeCell ref="B69:N69"/>
    <mergeCell ref="B70:N70"/>
    <mergeCell ref="B71:N71"/>
    <mergeCell ref="D73:N73"/>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3" manualBreakCount="3">
    <brk id="24" man="true" max="16383" min="0"/>
    <brk id="45" man="true" max="16383" min="0"/>
    <brk id="67"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006" width="3.28"/>
    <col collapsed="false" customWidth="true" hidden="false" outlineLevel="0" max="3" min="2" style="1007" width="2.42"/>
    <col collapsed="false" customWidth="true" hidden="false" outlineLevel="0" max="4" min="4" style="1008" width="6.7"/>
    <col collapsed="false" customWidth="true" hidden="false" outlineLevel="0" max="5" min="5" style="1007" width="19.14"/>
    <col collapsed="false" customWidth="true" hidden="false" outlineLevel="0" max="6" min="6" style="1009" width="12.56"/>
    <col collapsed="false" customWidth="true" hidden="false" outlineLevel="0" max="7" min="7" style="1009" width="10.56"/>
    <col collapsed="false" customWidth="true" hidden="false" outlineLevel="0" max="8" min="8" style="1009" width="1.56"/>
    <col collapsed="false" customWidth="true" hidden="false" outlineLevel="0" max="9" min="9" style="1009" width="12.56"/>
    <col collapsed="false" customWidth="true" hidden="false" outlineLevel="0" max="10" min="10" style="1009" width="10.56"/>
    <col collapsed="false" customWidth="true" hidden="false" outlineLevel="0" max="11" min="11" style="1009" width="8.14"/>
    <col collapsed="false" customWidth="false" hidden="false" outlineLevel="0" max="257" min="12" style="1007" width="7.99"/>
  </cols>
  <sheetData>
    <row r="1" s="1016" customFormat="true" ht="35.1" hidden="false" customHeight="true" outlineLevel="0" collapsed="false">
      <c r="A1" s="1136" t="s">
        <v>165</v>
      </c>
      <c r="D1" s="1015"/>
      <c r="E1" s="1138" t="s">
        <v>1242</v>
      </c>
      <c r="F1" s="1138"/>
      <c r="G1" s="1138"/>
      <c r="H1" s="1138"/>
      <c r="I1" s="1138"/>
      <c r="J1" s="1138"/>
      <c r="K1" s="1139"/>
    </row>
    <row r="2" customFormat="false" ht="16.5" hidden="false" customHeight="true" outlineLevel="0" collapsed="false">
      <c r="A2" s="1017"/>
      <c r="B2" s="1018"/>
      <c r="C2" s="1018"/>
      <c r="D2" s="1019"/>
      <c r="E2" s="1018"/>
      <c r="F2" s="1020" t="s">
        <v>443</v>
      </c>
      <c r="G2" s="1020"/>
      <c r="H2" s="1140"/>
      <c r="I2" s="1020" t="s">
        <v>417</v>
      </c>
      <c r="J2" s="1020"/>
      <c r="K2" s="1141"/>
    </row>
    <row r="3" customFormat="false" ht="16.5" hidden="false" customHeight="true" outlineLevel="0" collapsed="false">
      <c r="A3" s="1023"/>
      <c r="B3" s="1024"/>
      <c r="C3" s="1024"/>
      <c r="D3" s="1025"/>
      <c r="E3" s="1024"/>
      <c r="F3" s="1143" t="s">
        <v>1021</v>
      </c>
      <c r="G3" s="1144" t="s">
        <v>1022</v>
      </c>
      <c r="H3" s="1025"/>
      <c r="I3" s="1143" t="s">
        <v>1021</v>
      </c>
      <c r="J3" s="1144" t="s">
        <v>1022</v>
      </c>
      <c r="K3" s="835"/>
    </row>
    <row r="4" customFormat="false" ht="16.5" hidden="false" customHeight="true" outlineLevel="0" collapsed="false">
      <c r="A4" s="1029"/>
      <c r="B4" s="1030"/>
      <c r="C4" s="1030"/>
      <c r="D4" s="1145"/>
      <c r="E4" s="1030"/>
      <c r="F4" s="1050" t="s">
        <v>419</v>
      </c>
      <c r="G4" s="1050" t="s">
        <v>419</v>
      </c>
      <c r="H4" s="1050"/>
      <c r="I4" s="1050" t="s">
        <v>419</v>
      </c>
      <c r="J4" s="1050" t="s">
        <v>419</v>
      </c>
      <c r="K4" s="1147"/>
    </row>
    <row r="5" customFormat="false" ht="16.5" hidden="false" customHeight="true" outlineLevel="0" collapsed="false">
      <c r="A5" s="1148" t="s">
        <v>1094</v>
      </c>
      <c r="D5" s="1007"/>
      <c r="E5" s="1008"/>
      <c r="H5" s="1033"/>
      <c r="I5" s="1033"/>
      <c r="J5" s="1033"/>
      <c r="K5" s="1060"/>
    </row>
    <row r="6" customFormat="false" ht="16.5" hidden="false" customHeight="true" outlineLevel="0" collapsed="false">
      <c r="A6" s="1007"/>
      <c r="B6" s="1007" t="s">
        <v>1200</v>
      </c>
      <c r="D6" s="1007"/>
      <c r="E6" s="1008"/>
      <c r="F6" s="1007" t="n">
        <v>2.2</v>
      </c>
      <c r="G6" s="1033" t="n">
        <v>23</v>
      </c>
      <c r="H6" s="1007"/>
      <c r="I6" s="1008" t="s">
        <v>391</v>
      </c>
      <c r="J6" s="1008" t="s">
        <v>391</v>
      </c>
    </row>
    <row r="7" customFormat="false" ht="16.5" hidden="false" customHeight="true" outlineLevel="0" collapsed="false">
      <c r="A7" s="1007"/>
      <c r="B7" s="1007" t="s">
        <v>1243</v>
      </c>
      <c r="D7" s="1007"/>
      <c r="E7" s="1008"/>
      <c r="F7" s="1038" t="n">
        <v>42.2</v>
      </c>
      <c r="G7" s="1038" t="n">
        <v>5.7</v>
      </c>
      <c r="H7" s="1033"/>
      <c r="I7" s="1038" t="n">
        <v>49</v>
      </c>
      <c r="J7" s="1038" t="n">
        <v>1</v>
      </c>
    </row>
    <row r="8" customFormat="false" ht="16.5" hidden="false" customHeight="true" outlineLevel="0" collapsed="false">
      <c r="A8" s="1007"/>
      <c r="B8" s="1007" t="s">
        <v>1244</v>
      </c>
      <c r="D8" s="1007"/>
      <c r="E8" s="1008"/>
      <c r="F8" s="1038" t="n">
        <v>52.4</v>
      </c>
      <c r="G8" s="1038" t="n">
        <v>4.5</v>
      </c>
      <c r="H8" s="1033"/>
      <c r="I8" s="1038" t="n">
        <v>23.8</v>
      </c>
      <c r="J8" s="1038" t="n">
        <v>1.7</v>
      </c>
    </row>
    <row r="9" customFormat="false" ht="16.5" hidden="false" customHeight="true" outlineLevel="0" collapsed="false">
      <c r="A9" s="1007"/>
      <c r="B9" s="1007" t="s">
        <v>1245</v>
      </c>
      <c r="D9" s="1007"/>
      <c r="E9" s="1008"/>
      <c r="F9" s="1038" t="n">
        <v>2.5</v>
      </c>
      <c r="G9" s="1038" t="n">
        <v>28.4</v>
      </c>
      <c r="H9" s="1033"/>
      <c r="I9" s="1038" t="n">
        <v>20.1</v>
      </c>
      <c r="J9" s="1038" t="n">
        <v>2.1</v>
      </c>
    </row>
    <row r="10" customFormat="false" ht="16.5" hidden="false" customHeight="true" outlineLevel="0" collapsed="false">
      <c r="A10" s="1007"/>
      <c r="B10" s="1007" t="s">
        <v>1246</v>
      </c>
      <c r="D10" s="1007"/>
      <c r="E10" s="1008"/>
      <c r="F10" s="1038" t="n">
        <v>0.8</v>
      </c>
      <c r="G10" s="1038" t="n">
        <v>38.4</v>
      </c>
      <c r="H10" s="1033"/>
      <c r="I10" s="1038" t="n">
        <v>7.1</v>
      </c>
      <c r="J10" s="1038" t="n">
        <v>4</v>
      </c>
    </row>
    <row r="11" customFormat="false" ht="16.5" hidden="false" customHeight="true" outlineLevel="0" collapsed="false">
      <c r="A11" s="1007"/>
      <c r="B11" s="1007" t="s">
        <v>527</v>
      </c>
      <c r="D11" s="1007"/>
      <c r="E11" s="1008"/>
      <c r="F11" s="1038" t="n">
        <v>100</v>
      </c>
      <c r="G11" s="1214" t="n">
        <v>0</v>
      </c>
      <c r="H11" s="1033"/>
      <c r="I11" s="1038" t="n">
        <v>100</v>
      </c>
      <c r="J11" s="1214" t="n">
        <v>0</v>
      </c>
    </row>
    <row r="12" customFormat="false" ht="16.5" hidden="false" customHeight="true" outlineLevel="0" collapsed="false">
      <c r="A12" s="1148" t="s">
        <v>1211</v>
      </c>
      <c r="D12" s="1007"/>
      <c r="E12" s="1008"/>
      <c r="F12" s="1038"/>
      <c r="G12" s="1214"/>
      <c r="H12" s="1036"/>
      <c r="I12" s="1037"/>
      <c r="J12" s="1035"/>
    </row>
    <row r="13" customFormat="false" ht="16.5" hidden="false" customHeight="true" outlineLevel="0" collapsed="false">
      <c r="A13" s="1007"/>
      <c r="B13" s="1007" t="s">
        <v>1200</v>
      </c>
      <c r="D13" s="1007"/>
      <c r="E13" s="1008"/>
      <c r="F13" s="1007" t="n">
        <v>5.5</v>
      </c>
      <c r="G13" s="1035" t="n">
        <v>14.6</v>
      </c>
      <c r="H13" s="1036"/>
      <c r="I13" s="1008" t="s">
        <v>391</v>
      </c>
      <c r="J13" s="1008" t="s">
        <v>391</v>
      </c>
    </row>
    <row r="14" customFormat="false" ht="16.5" hidden="false" customHeight="true" outlineLevel="0" collapsed="false">
      <c r="A14" s="1007"/>
      <c r="B14" s="1007" t="s">
        <v>1243</v>
      </c>
      <c r="D14" s="1007"/>
      <c r="E14" s="1008"/>
      <c r="F14" s="1038" t="n">
        <v>36.3</v>
      </c>
      <c r="G14" s="1038" t="n">
        <v>5.7</v>
      </c>
      <c r="H14" s="1036"/>
      <c r="I14" s="1038" t="n">
        <v>42.5</v>
      </c>
      <c r="J14" s="1038" t="n">
        <v>1.7</v>
      </c>
    </row>
    <row r="15" customFormat="false" ht="16.5" hidden="false" customHeight="true" outlineLevel="0" collapsed="false">
      <c r="A15" s="1007"/>
      <c r="B15" s="1007" t="s">
        <v>1244</v>
      </c>
      <c r="D15" s="1007"/>
      <c r="E15" s="1008"/>
      <c r="F15" s="1038" t="n">
        <v>54.1</v>
      </c>
      <c r="G15" s="1038" t="n">
        <v>3.9</v>
      </c>
      <c r="H15" s="1036"/>
      <c r="I15" s="1038" t="n">
        <v>31.8</v>
      </c>
      <c r="J15" s="1038" t="n">
        <v>2.5</v>
      </c>
    </row>
    <row r="16" customFormat="false" ht="16.5" hidden="false" customHeight="true" outlineLevel="0" collapsed="false">
      <c r="A16" s="1007"/>
      <c r="B16" s="1007" t="s">
        <v>1245</v>
      </c>
      <c r="D16" s="1007"/>
      <c r="E16" s="1008"/>
      <c r="F16" s="1038" t="n">
        <v>3.4</v>
      </c>
      <c r="G16" s="1038" t="n">
        <v>19.3</v>
      </c>
      <c r="H16" s="1036"/>
      <c r="I16" s="1038" t="n">
        <v>20.7</v>
      </c>
      <c r="J16" s="1038" t="n">
        <v>3.3</v>
      </c>
    </row>
    <row r="17" customFormat="false" ht="16.5" hidden="false" customHeight="true" outlineLevel="0" collapsed="false">
      <c r="A17" s="1007"/>
      <c r="B17" s="1007" t="s">
        <v>1246</v>
      </c>
      <c r="D17" s="1007"/>
      <c r="E17" s="1008"/>
      <c r="F17" s="1038" t="n">
        <v>0.6</v>
      </c>
      <c r="G17" s="1038" t="n">
        <v>35.8</v>
      </c>
      <c r="H17" s="1036"/>
      <c r="I17" s="1038" t="n">
        <v>5.1</v>
      </c>
      <c r="J17" s="1038" t="n">
        <v>7.5</v>
      </c>
    </row>
    <row r="18" customFormat="false" ht="16.5" hidden="false" customHeight="true" outlineLevel="0" collapsed="false">
      <c r="A18" s="1007"/>
      <c r="B18" s="1007" t="s">
        <v>527</v>
      </c>
      <c r="D18" s="1007"/>
      <c r="E18" s="1008"/>
      <c r="F18" s="1038" t="n">
        <v>100</v>
      </c>
      <c r="G18" s="1214" t="n">
        <v>0</v>
      </c>
      <c r="H18" s="1036"/>
      <c r="I18" s="1038" t="n">
        <v>100</v>
      </c>
      <c r="J18" s="1214" t="n">
        <v>0</v>
      </c>
    </row>
    <row r="19" customFormat="false" ht="16.5" hidden="false" customHeight="true" outlineLevel="0" collapsed="false">
      <c r="A19" s="1148" t="s">
        <v>952</v>
      </c>
      <c r="D19" s="1007"/>
      <c r="E19" s="1008"/>
      <c r="F19" s="1038"/>
      <c r="G19" s="1214"/>
      <c r="H19" s="1036"/>
      <c r="I19" s="1037"/>
      <c r="J19" s="1035"/>
    </row>
    <row r="20" customFormat="false" ht="16.5" hidden="false" customHeight="true" outlineLevel="0" collapsed="false">
      <c r="A20" s="1007"/>
      <c r="B20" s="1007" t="s">
        <v>1200</v>
      </c>
      <c r="D20" s="1007"/>
      <c r="E20" s="1008"/>
      <c r="F20" s="1007" t="n">
        <v>4.1</v>
      </c>
      <c r="G20" s="1035" t="n">
        <v>12.3</v>
      </c>
      <c r="H20" s="1036"/>
      <c r="I20" s="1008" t="s">
        <v>391</v>
      </c>
      <c r="J20" s="1008" t="s">
        <v>391</v>
      </c>
    </row>
    <row r="21" customFormat="false" ht="16.5" hidden="false" customHeight="true" outlineLevel="0" collapsed="false">
      <c r="A21" s="1007"/>
      <c r="B21" s="1007" t="s">
        <v>1243</v>
      </c>
      <c r="D21" s="1007"/>
      <c r="E21" s="1008"/>
      <c r="F21" s="1038" t="n">
        <v>38.8</v>
      </c>
      <c r="G21" s="1038" t="n">
        <v>4.1</v>
      </c>
      <c r="H21" s="1036"/>
      <c r="I21" s="1038" t="n">
        <v>47</v>
      </c>
      <c r="J21" s="1038" t="n">
        <v>0.9</v>
      </c>
    </row>
    <row r="22" customFormat="false" ht="16.5" hidden="false" customHeight="true" outlineLevel="0" collapsed="false">
      <c r="A22" s="1007"/>
      <c r="B22" s="1007" t="s">
        <v>1244</v>
      </c>
      <c r="D22" s="1007"/>
      <c r="E22" s="1008"/>
      <c r="F22" s="1038" t="n">
        <v>53.4</v>
      </c>
      <c r="G22" s="1038" t="n">
        <v>3</v>
      </c>
      <c r="H22" s="1036"/>
      <c r="I22" s="1038" t="n">
        <v>26.2</v>
      </c>
      <c r="J22" s="1038" t="n">
        <v>1.3</v>
      </c>
    </row>
    <row r="23" customFormat="false" ht="16.5" hidden="false" customHeight="true" outlineLevel="0" collapsed="false">
      <c r="A23" s="1007"/>
      <c r="B23" s="1007" t="s">
        <v>1245</v>
      </c>
      <c r="D23" s="1007"/>
      <c r="E23" s="1008"/>
      <c r="F23" s="1038" t="n">
        <v>3</v>
      </c>
      <c r="G23" s="1038" t="n">
        <v>16.2</v>
      </c>
      <c r="H23" s="1036"/>
      <c r="I23" s="1038" t="n">
        <v>20.2</v>
      </c>
      <c r="J23" s="1038" t="n">
        <v>2</v>
      </c>
    </row>
    <row r="24" s="1024" customFormat="true" ht="16.5" hidden="false" customHeight="true" outlineLevel="0" collapsed="false">
      <c r="B24" s="1024" t="s">
        <v>1246</v>
      </c>
      <c r="E24" s="1028"/>
      <c r="F24" s="1007" t="n">
        <v>0.7</v>
      </c>
      <c r="G24" s="1038" t="n">
        <v>26.1</v>
      </c>
      <c r="H24" s="1052"/>
      <c r="I24" s="1038" t="n">
        <v>6.5</v>
      </c>
      <c r="J24" s="1038" t="n">
        <v>3.7</v>
      </c>
      <c r="K24" s="1052"/>
    </row>
    <row r="25" s="1024" customFormat="true" ht="16.5" hidden="false" customHeight="true" outlineLevel="0" collapsed="false">
      <c r="B25" s="1024" t="s">
        <v>527</v>
      </c>
      <c r="E25" s="1028"/>
      <c r="F25" s="1038" t="n">
        <v>100</v>
      </c>
      <c r="G25" s="1214" t="n">
        <v>0</v>
      </c>
      <c r="H25" s="1052"/>
      <c r="I25" s="1009" t="n">
        <v>100</v>
      </c>
      <c r="J25" s="1214" t="n">
        <v>0</v>
      </c>
      <c r="K25" s="1052"/>
    </row>
    <row r="26" s="1024" customFormat="true" ht="16.5" hidden="false" customHeight="true" outlineLevel="0" collapsed="false">
      <c r="A26" s="1148" t="s">
        <v>526</v>
      </c>
      <c r="B26" s="1007"/>
      <c r="D26" s="1007"/>
      <c r="E26" s="1008"/>
      <c r="F26" s="1038"/>
      <c r="G26" s="1214"/>
      <c r="H26" s="1052"/>
      <c r="I26" s="1052"/>
      <c r="J26" s="1035"/>
      <c r="K26" s="1052"/>
    </row>
    <row r="27" s="1024" customFormat="true" ht="16.5" hidden="false" customHeight="true" outlineLevel="0" collapsed="false">
      <c r="A27" s="1007"/>
      <c r="B27" s="1007" t="s">
        <v>1200</v>
      </c>
      <c r="D27" s="1007"/>
      <c r="E27" s="1008"/>
      <c r="F27" s="1208" t="n">
        <v>13</v>
      </c>
      <c r="G27" s="1007" t="n">
        <v>23.1</v>
      </c>
      <c r="H27" s="1052"/>
      <c r="I27" s="1008" t="s">
        <v>391</v>
      </c>
      <c r="J27" s="1008" t="s">
        <v>391</v>
      </c>
      <c r="K27" s="1052"/>
    </row>
    <row r="28" s="1024" customFormat="true" ht="16.5" hidden="false" customHeight="true" outlineLevel="0" collapsed="false">
      <c r="A28" s="1007"/>
      <c r="B28" s="1007" t="s">
        <v>1243</v>
      </c>
      <c r="D28" s="1007"/>
      <c r="E28" s="1008"/>
      <c r="F28" s="1038" t="n">
        <v>31.8</v>
      </c>
      <c r="G28" s="1038" t="n">
        <v>9.8</v>
      </c>
      <c r="H28" s="1052"/>
      <c r="I28" s="1038" t="n">
        <v>53.2</v>
      </c>
      <c r="J28" s="1038" t="n">
        <v>7.8</v>
      </c>
      <c r="K28" s="1052"/>
    </row>
    <row r="29" s="1024" customFormat="true" ht="16.5" hidden="false" customHeight="true" outlineLevel="0" collapsed="false">
      <c r="A29" s="1007"/>
      <c r="B29" s="1007" t="s">
        <v>1244</v>
      </c>
      <c r="D29" s="1007"/>
      <c r="E29" s="1008"/>
      <c r="F29" s="1038" t="n">
        <v>51.1</v>
      </c>
      <c r="G29" s="1038" t="n">
        <v>5.8</v>
      </c>
      <c r="H29" s="1052"/>
      <c r="I29" s="1038" t="n">
        <v>21.3</v>
      </c>
      <c r="J29" s="1038" t="n">
        <v>16.3</v>
      </c>
      <c r="K29" s="1052"/>
    </row>
    <row r="30" customFormat="false" ht="16.5" hidden="false" customHeight="true" outlineLevel="0" collapsed="false">
      <c r="A30" s="1007"/>
      <c r="B30" s="1007" t="s">
        <v>1245</v>
      </c>
      <c r="D30" s="1007"/>
      <c r="E30" s="1008"/>
      <c r="F30" s="1038" t="n">
        <v>2.1</v>
      </c>
      <c r="G30" s="1038" t="n">
        <v>30.5</v>
      </c>
      <c r="H30" s="1052"/>
      <c r="I30" s="1038" t="n">
        <v>21.1</v>
      </c>
      <c r="J30" s="1038" t="n">
        <v>13</v>
      </c>
    </row>
    <row r="31" customFormat="false" ht="16.5" hidden="false" customHeight="true" outlineLevel="0" collapsed="false">
      <c r="A31" s="1024"/>
      <c r="B31" s="1024" t="s">
        <v>1246</v>
      </c>
      <c r="D31" s="1024"/>
      <c r="E31" s="1028"/>
      <c r="F31" s="1007" t="n">
        <v>2.1</v>
      </c>
      <c r="G31" s="1038" t="n">
        <v>65.9</v>
      </c>
      <c r="H31" s="1052"/>
      <c r="I31" s="1038" t="n">
        <v>4.4</v>
      </c>
      <c r="J31" s="1038" t="n">
        <v>38.9</v>
      </c>
    </row>
    <row r="32" customFormat="false" ht="16.5" hidden="false" customHeight="true" outlineLevel="0" collapsed="false">
      <c r="A32" s="1024"/>
      <c r="B32" s="1024" t="s">
        <v>527</v>
      </c>
      <c r="D32" s="1024"/>
      <c r="E32" s="1028"/>
      <c r="F32" s="1038" t="n">
        <v>100</v>
      </c>
      <c r="G32" s="1214" t="n">
        <v>0</v>
      </c>
      <c r="H32" s="1052"/>
      <c r="I32" s="1060" t="n">
        <v>100</v>
      </c>
      <c r="J32" s="1214" t="n">
        <v>0</v>
      </c>
    </row>
    <row r="33" customFormat="false" ht="16.5" hidden="false" customHeight="true" outlineLevel="0" collapsed="false">
      <c r="A33" s="1148" t="s">
        <v>959</v>
      </c>
      <c r="D33" s="1007"/>
      <c r="E33" s="1008"/>
      <c r="F33" s="1038"/>
      <c r="G33" s="1214"/>
      <c r="H33" s="1052"/>
      <c r="I33" s="1052"/>
      <c r="J33" s="1035"/>
    </row>
    <row r="34" customFormat="false" ht="16.5" hidden="false" customHeight="true" outlineLevel="0" collapsed="false">
      <c r="A34" s="1007"/>
      <c r="B34" s="1007" t="s">
        <v>1200</v>
      </c>
      <c r="D34" s="1007"/>
      <c r="E34" s="1008"/>
      <c r="F34" s="1024" t="n">
        <v>31.2</v>
      </c>
      <c r="G34" s="1007" t="n">
        <v>8.1</v>
      </c>
      <c r="H34" s="1052"/>
      <c r="I34" s="1008" t="s">
        <v>391</v>
      </c>
      <c r="J34" s="1008" t="s">
        <v>391</v>
      </c>
    </row>
    <row r="35" customFormat="false" ht="16.5" hidden="false" customHeight="true" outlineLevel="0" collapsed="false">
      <c r="A35" s="1007"/>
      <c r="B35" s="1007" t="s">
        <v>1243</v>
      </c>
      <c r="D35" s="1007"/>
      <c r="E35" s="1008"/>
      <c r="F35" s="1060" t="n">
        <v>16.7</v>
      </c>
      <c r="G35" s="1060" t="n">
        <v>12.3</v>
      </c>
      <c r="H35" s="1052"/>
      <c r="I35" s="1008" t="s">
        <v>452</v>
      </c>
      <c r="J35" s="1008" t="s">
        <v>452</v>
      </c>
    </row>
    <row r="36" customFormat="false" ht="16.5" hidden="false" customHeight="true" outlineLevel="0" collapsed="false">
      <c r="A36" s="1007"/>
      <c r="B36" s="1007" t="s">
        <v>1244</v>
      </c>
      <c r="D36" s="1007"/>
      <c r="E36" s="1008"/>
      <c r="F36" s="1060" t="n">
        <v>45.4</v>
      </c>
      <c r="G36" s="1060" t="n">
        <v>5.7</v>
      </c>
      <c r="H36" s="1052"/>
      <c r="I36" s="1008" t="s">
        <v>452</v>
      </c>
      <c r="J36" s="1008" t="s">
        <v>452</v>
      </c>
    </row>
    <row r="37" customFormat="false" ht="16.5" hidden="false" customHeight="true" outlineLevel="0" collapsed="false">
      <c r="A37" s="1007"/>
      <c r="B37" s="1007" t="s">
        <v>1245</v>
      </c>
      <c r="D37" s="1007"/>
      <c r="E37" s="1008"/>
      <c r="F37" s="1060" t="n">
        <v>0.4</v>
      </c>
      <c r="G37" s="1060" t="n">
        <v>41.5</v>
      </c>
      <c r="H37" s="1052"/>
      <c r="I37" s="1008" t="s">
        <v>452</v>
      </c>
      <c r="J37" s="1008" t="s">
        <v>452</v>
      </c>
    </row>
    <row r="38" customFormat="false" ht="16.5" hidden="false" customHeight="true" outlineLevel="0" collapsed="false">
      <c r="A38" s="1024"/>
      <c r="B38" s="1024" t="s">
        <v>1246</v>
      </c>
      <c r="D38" s="1024"/>
      <c r="E38" s="1028"/>
      <c r="F38" s="1060" t="n">
        <v>6.3</v>
      </c>
      <c r="G38" s="1060" t="n">
        <v>18</v>
      </c>
      <c r="H38" s="1052"/>
      <c r="I38" s="1008" t="s">
        <v>452</v>
      </c>
      <c r="J38" s="1008" t="s">
        <v>452</v>
      </c>
    </row>
    <row r="39" customFormat="false" ht="16.5" hidden="false" customHeight="true" outlineLevel="0" collapsed="false">
      <c r="A39" s="1024"/>
      <c r="B39" s="1024" t="s">
        <v>527</v>
      </c>
      <c r="D39" s="1024"/>
      <c r="E39" s="1028"/>
      <c r="F39" s="1060" t="n">
        <v>100</v>
      </c>
      <c r="G39" s="1214" t="n">
        <v>0</v>
      </c>
      <c r="H39" s="1052"/>
      <c r="I39" s="1008" t="s">
        <v>452</v>
      </c>
      <c r="J39" s="1008" t="s">
        <v>452</v>
      </c>
    </row>
    <row r="40" customFormat="false" ht="16.5" hidden="false" customHeight="true" outlineLevel="0" collapsed="false">
      <c r="A40" s="1148" t="s">
        <v>960</v>
      </c>
      <c r="D40" s="1007"/>
      <c r="E40" s="1008"/>
      <c r="F40" s="1060"/>
      <c r="G40" s="1214"/>
      <c r="H40" s="1052"/>
      <c r="I40" s="1052"/>
      <c r="J40" s="1035"/>
    </row>
    <row r="41" customFormat="false" ht="16.5" hidden="false" customHeight="true" outlineLevel="0" collapsed="false">
      <c r="A41" s="1007"/>
      <c r="B41" s="1007" t="s">
        <v>1200</v>
      </c>
      <c r="D41" s="1007"/>
      <c r="E41" s="1008"/>
      <c r="F41" s="1024" t="n">
        <v>25.7</v>
      </c>
      <c r="G41" s="1007" t="n">
        <v>7.4</v>
      </c>
      <c r="H41" s="1052"/>
      <c r="I41" s="1008" t="s">
        <v>391</v>
      </c>
      <c r="J41" s="1008" t="s">
        <v>391</v>
      </c>
    </row>
    <row r="42" customFormat="false" ht="16.5" hidden="false" customHeight="true" outlineLevel="0" collapsed="false">
      <c r="A42" s="1007"/>
      <c r="B42" s="1007" t="s">
        <v>1243</v>
      </c>
      <c r="D42" s="1007"/>
      <c r="E42" s="1008"/>
      <c r="F42" s="1060" t="n">
        <v>21.3</v>
      </c>
      <c r="G42" s="1060" t="n">
        <v>7.7</v>
      </c>
      <c r="H42" s="1052"/>
      <c r="I42" s="1008" t="s">
        <v>391</v>
      </c>
      <c r="J42" s="1008" t="s">
        <v>391</v>
      </c>
    </row>
    <row r="43" customFormat="false" ht="16.5" hidden="false" customHeight="true" outlineLevel="0" collapsed="false">
      <c r="A43" s="1007"/>
      <c r="B43" s="1007" t="s">
        <v>1244</v>
      </c>
      <c r="D43" s="1007"/>
      <c r="E43" s="1008"/>
      <c r="F43" s="1060" t="n">
        <v>47.1</v>
      </c>
      <c r="G43" s="1060" t="n">
        <v>3.9</v>
      </c>
      <c r="H43" s="1052"/>
      <c r="I43" s="1008" t="s">
        <v>391</v>
      </c>
      <c r="J43" s="1008" t="s">
        <v>391</v>
      </c>
    </row>
    <row r="44" customFormat="false" ht="16.5" hidden="false" customHeight="true" outlineLevel="0" collapsed="false">
      <c r="A44" s="1007"/>
      <c r="B44" s="1007" t="s">
        <v>1245</v>
      </c>
      <c r="D44" s="1007"/>
      <c r="E44" s="1008"/>
      <c r="F44" s="1060" t="n">
        <v>0.9</v>
      </c>
      <c r="G44" s="1060" t="n">
        <v>24.8</v>
      </c>
      <c r="H44" s="1052"/>
      <c r="I44" s="1008" t="s">
        <v>391</v>
      </c>
      <c r="J44" s="1008" t="s">
        <v>391</v>
      </c>
    </row>
    <row r="45" customFormat="false" ht="16.5" hidden="false" customHeight="true" outlineLevel="0" collapsed="false">
      <c r="A45" s="1024"/>
      <c r="B45" s="1024" t="s">
        <v>1246</v>
      </c>
      <c r="D45" s="1024"/>
      <c r="E45" s="1028"/>
      <c r="F45" s="1060" t="n">
        <v>5</v>
      </c>
      <c r="G45" s="1060" t="n">
        <v>18</v>
      </c>
      <c r="H45" s="1052"/>
      <c r="I45" s="1008" t="s">
        <v>391</v>
      </c>
      <c r="J45" s="1008" t="s">
        <v>391</v>
      </c>
    </row>
    <row r="46" customFormat="false" ht="16.5" hidden="false" customHeight="true" outlineLevel="0" collapsed="false">
      <c r="A46" s="1024"/>
      <c r="B46" s="1024" t="s">
        <v>527</v>
      </c>
      <c r="D46" s="1024"/>
      <c r="E46" s="1028"/>
      <c r="F46" s="1060" t="n">
        <v>100</v>
      </c>
      <c r="G46" s="1214" t="n">
        <v>0</v>
      </c>
      <c r="H46" s="1052"/>
      <c r="I46" s="1008" t="s">
        <v>391</v>
      </c>
      <c r="J46" s="1008" t="s">
        <v>391</v>
      </c>
    </row>
    <row r="47" customFormat="false" ht="16.5" hidden="false" customHeight="true" outlineLevel="0" collapsed="false">
      <c r="A47" s="1148" t="s">
        <v>908</v>
      </c>
      <c r="D47" s="1007"/>
      <c r="E47" s="1008"/>
      <c r="F47" s="1062"/>
      <c r="G47" s="1214"/>
      <c r="H47" s="1052"/>
      <c r="I47" s="1052"/>
      <c r="J47" s="1035"/>
    </row>
    <row r="48" customFormat="false" ht="16.5" hidden="false" customHeight="true" outlineLevel="0" collapsed="false">
      <c r="A48" s="1007"/>
      <c r="B48" s="1007" t="s">
        <v>1200</v>
      </c>
      <c r="D48" s="1007"/>
      <c r="E48" s="1008"/>
      <c r="F48" s="1024" t="n">
        <v>10.1</v>
      </c>
      <c r="G48" s="1007" t="n">
        <v>6.3</v>
      </c>
      <c r="H48" s="1052"/>
      <c r="I48" s="1008" t="s">
        <v>391</v>
      </c>
      <c r="J48" s="1008" t="s">
        <v>391</v>
      </c>
    </row>
    <row r="49" customFormat="false" ht="16.5" hidden="false" customHeight="true" outlineLevel="0" collapsed="false">
      <c r="A49" s="1007"/>
      <c r="B49" s="1007" t="s">
        <v>1243</v>
      </c>
      <c r="D49" s="1007"/>
      <c r="E49" s="1008"/>
      <c r="F49" s="1060" t="n">
        <v>33.9</v>
      </c>
      <c r="G49" s="1060" t="n">
        <v>3.7</v>
      </c>
      <c r="H49" s="1052"/>
      <c r="I49" s="1060" t="n">
        <v>47.1</v>
      </c>
      <c r="J49" s="1060" t="n">
        <v>0.9</v>
      </c>
    </row>
    <row r="50" customFormat="false" ht="16.5" hidden="false" customHeight="true" outlineLevel="0" collapsed="false">
      <c r="A50" s="1007"/>
      <c r="B50" s="1007" t="s">
        <v>1244</v>
      </c>
      <c r="D50" s="1007"/>
      <c r="E50" s="1008"/>
      <c r="F50" s="1060" t="n">
        <v>51.6</v>
      </c>
      <c r="G50" s="1060" t="n">
        <v>2.4</v>
      </c>
      <c r="H50" s="1052"/>
      <c r="I50" s="1060" t="n">
        <v>26.2</v>
      </c>
      <c r="J50" s="1060" t="n">
        <v>1.3</v>
      </c>
    </row>
    <row r="51" customFormat="false" ht="16.5" hidden="false" customHeight="true" outlineLevel="0" collapsed="false">
      <c r="A51" s="1007"/>
      <c r="B51" s="1007" t="s">
        <v>1245</v>
      </c>
      <c r="D51" s="1007"/>
      <c r="E51" s="1008"/>
      <c r="F51" s="1060" t="n">
        <v>2.4</v>
      </c>
      <c r="G51" s="1060" t="n">
        <v>14.9</v>
      </c>
      <c r="H51" s="1052"/>
      <c r="I51" s="1060" t="n">
        <v>20.3</v>
      </c>
      <c r="J51" s="1060" t="n">
        <v>1.9</v>
      </c>
    </row>
    <row r="52" customFormat="false" ht="16.5" hidden="false" customHeight="true" outlineLevel="0" collapsed="false">
      <c r="A52" s="1024"/>
      <c r="B52" s="1024" t="s">
        <v>1246</v>
      </c>
      <c r="D52" s="1024"/>
      <c r="E52" s="1028"/>
      <c r="F52" s="1060" t="n">
        <v>1.9</v>
      </c>
      <c r="G52" s="1060" t="n">
        <v>14.8</v>
      </c>
      <c r="H52" s="1052"/>
      <c r="I52" s="1060" t="n">
        <v>6.5</v>
      </c>
      <c r="J52" s="1060" t="n">
        <v>3.7</v>
      </c>
    </row>
    <row r="53" customFormat="false" ht="16.5" hidden="false" customHeight="true" outlineLevel="0" collapsed="false">
      <c r="A53" s="1030"/>
      <c r="B53" s="1030" t="s">
        <v>527</v>
      </c>
      <c r="C53" s="1030"/>
      <c r="D53" s="1030"/>
      <c r="E53" s="1145"/>
      <c r="F53" s="1211" t="n">
        <v>100</v>
      </c>
      <c r="G53" s="1215" t="n">
        <v>0</v>
      </c>
      <c r="H53" s="1216"/>
      <c r="I53" s="1211" t="n">
        <v>100</v>
      </c>
      <c r="J53" s="1215" t="n">
        <v>0</v>
      </c>
    </row>
    <row r="54" customFormat="false" ht="3.75" hidden="false" customHeight="true" outlineLevel="0" collapsed="false">
      <c r="A54" s="1024"/>
      <c r="B54" s="1024"/>
      <c r="D54" s="1024"/>
      <c r="E54" s="1028"/>
      <c r="F54" s="1024"/>
      <c r="G54" s="1052"/>
      <c r="H54" s="1052"/>
      <c r="I54" s="1052"/>
      <c r="J54" s="1035"/>
    </row>
    <row r="55" customFormat="false" ht="16.5" hidden="false" customHeight="true" outlineLevel="0" collapsed="false">
      <c r="A55" s="1024" t="s">
        <v>1146</v>
      </c>
      <c r="F55" s="1008"/>
      <c r="G55" s="1035"/>
      <c r="H55" s="1038"/>
      <c r="I55" s="1037"/>
      <c r="J55" s="1037"/>
      <c r="K55" s="1060"/>
    </row>
    <row r="56" customFormat="false" ht="42.95" hidden="false" customHeight="true" outlineLevel="0" collapsed="false">
      <c r="A56" s="1053" t="s">
        <v>392</v>
      </c>
      <c r="B56" s="1054" t="s">
        <v>1139</v>
      </c>
      <c r="C56" s="1054"/>
      <c r="D56" s="1054"/>
      <c r="E56" s="1054"/>
      <c r="F56" s="1054"/>
      <c r="G56" s="1054"/>
      <c r="H56" s="1054"/>
      <c r="I56" s="1054"/>
      <c r="J56" s="1054"/>
      <c r="K56" s="1060"/>
    </row>
    <row r="57" customFormat="false" ht="16.5" hidden="false" customHeight="true" outlineLevel="0" collapsed="false">
      <c r="A57" s="1053" t="s">
        <v>1227</v>
      </c>
      <c r="B57" s="31"/>
      <c r="C57" s="31"/>
      <c r="D57" s="31"/>
      <c r="E57" s="31"/>
      <c r="F57" s="31"/>
      <c r="G57" s="31"/>
      <c r="H57" s="31"/>
      <c r="I57" s="31"/>
      <c r="J57" s="31"/>
      <c r="K57" s="1060"/>
    </row>
    <row r="58" customFormat="false" ht="66" hidden="false" customHeight="true" outlineLevel="0" collapsed="false">
      <c r="A58" s="1173" t="s">
        <v>1213</v>
      </c>
      <c r="D58" s="1054" t="s">
        <v>1247</v>
      </c>
      <c r="E58" s="1054"/>
      <c r="F58" s="1054"/>
      <c r="G58" s="1054"/>
      <c r="H58" s="1054"/>
      <c r="I58" s="1054"/>
      <c r="J58" s="1054"/>
      <c r="K58" s="1060"/>
    </row>
    <row r="59" customFormat="false" ht="16.5" hidden="false" customHeight="true" outlineLevel="0" collapsed="false">
      <c r="A59" s="1007"/>
      <c r="F59" s="1007"/>
      <c r="G59" s="1007"/>
      <c r="H59" s="1007"/>
      <c r="I59" s="1007"/>
      <c r="J59" s="1007"/>
      <c r="K59" s="1060"/>
    </row>
    <row r="60" customFormat="false" ht="16.5" hidden="false" customHeight="true" outlineLevel="0" collapsed="false">
      <c r="A60" s="1007"/>
      <c r="F60" s="1007"/>
      <c r="G60" s="1007"/>
      <c r="H60" s="1007"/>
      <c r="I60" s="1007"/>
      <c r="J60" s="1007"/>
      <c r="K60" s="1060"/>
    </row>
    <row r="61" customFormat="false" ht="16.5" hidden="false" customHeight="true" outlineLevel="0" collapsed="false">
      <c r="A61" s="1007"/>
      <c r="F61" s="1007"/>
      <c r="G61" s="1007"/>
      <c r="H61" s="1007"/>
      <c r="I61" s="1007"/>
      <c r="J61" s="1007"/>
      <c r="K61" s="1060"/>
    </row>
    <row r="62" customFormat="false" ht="16.5" hidden="false" customHeight="true" outlineLevel="0" collapsed="false">
      <c r="A62" s="1007"/>
      <c r="F62" s="1007"/>
      <c r="G62" s="1007"/>
      <c r="H62" s="1007"/>
      <c r="I62" s="1007"/>
      <c r="J62" s="1007"/>
      <c r="K62" s="1060"/>
    </row>
    <row r="63" customFormat="false" ht="16.5" hidden="false" customHeight="true" outlineLevel="0" collapsed="false">
      <c r="A63" s="1007"/>
      <c r="F63" s="1158"/>
      <c r="G63" s="1158"/>
      <c r="H63" s="1158"/>
      <c r="I63" s="1158"/>
      <c r="J63" s="1158"/>
      <c r="K63" s="1060"/>
    </row>
    <row r="64" customFormat="false" ht="16.5" hidden="false" customHeight="true" outlineLevel="0" collapsed="false">
      <c r="A64" s="1007"/>
      <c r="F64" s="1158"/>
      <c r="G64" s="1158"/>
      <c r="H64" s="1158"/>
      <c r="I64" s="1158"/>
      <c r="J64" s="1158"/>
      <c r="K64" s="1060"/>
    </row>
    <row r="65" customFormat="false" ht="16.5" hidden="false" customHeight="true" outlineLevel="0" collapsed="false">
      <c r="A65" s="1007"/>
      <c r="F65" s="1038"/>
      <c r="G65" s="1038"/>
      <c r="H65" s="1038"/>
      <c r="I65" s="1038"/>
      <c r="J65" s="1038"/>
      <c r="K65" s="1060"/>
    </row>
    <row r="66" customFormat="false" ht="16.5" hidden="false" customHeight="true" outlineLevel="0" collapsed="false">
      <c r="A66" s="1007"/>
      <c r="F66" s="1038"/>
      <c r="G66" s="1038"/>
      <c r="H66" s="1038"/>
      <c r="I66" s="1038"/>
      <c r="J66" s="1038"/>
      <c r="K66" s="1060"/>
    </row>
    <row r="67" customFormat="false" ht="16.5" hidden="false" customHeight="true" outlineLevel="0" collapsed="false">
      <c r="A67" s="1007"/>
      <c r="F67" s="1038"/>
      <c r="G67" s="1038"/>
      <c r="H67" s="1038"/>
      <c r="I67" s="1038"/>
      <c r="J67" s="1038"/>
      <c r="K67" s="1060"/>
    </row>
    <row r="68" customFormat="false" ht="16.5" hidden="false" customHeight="true" outlineLevel="0" collapsed="false">
      <c r="A68" s="1007"/>
      <c r="F68" s="1038"/>
      <c r="G68" s="1038"/>
      <c r="H68" s="1038"/>
      <c r="I68" s="1038"/>
      <c r="J68" s="1038"/>
      <c r="K68" s="1060"/>
    </row>
    <row r="69" customFormat="false" ht="16.5" hidden="false" customHeight="true" outlineLevel="0" collapsed="false">
      <c r="A69" s="1007"/>
      <c r="F69" s="1038"/>
      <c r="G69" s="1038"/>
      <c r="H69" s="1038"/>
      <c r="I69" s="1038"/>
      <c r="J69" s="1038"/>
      <c r="K69" s="1060"/>
    </row>
    <row r="70" customFormat="false" ht="16.5" hidden="false" customHeight="true" outlineLevel="0" collapsed="false">
      <c r="A70" s="1007"/>
      <c r="F70" s="1038"/>
      <c r="G70" s="1038"/>
      <c r="H70" s="1038"/>
      <c r="I70" s="1038"/>
      <c r="J70" s="1038"/>
      <c r="K70" s="1060"/>
    </row>
    <row r="71" customFormat="false" ht="16.5" hidden="false" customHeight="true" outlineLevel="0" collapsed="false">
      <c r="A71" s="1007"/>
      <c r="F71" s="1038"/>
      <c r="G71" s="1038"/>
      <c r="H71" s="1038"/>
      <c r="I71" s="1038"/>
      <c r="J71" s="1038"/>
      <c r="K71" s="1060"/>
    </row>
    <row r="72" customFormat="false" ht="16.5" hidden="false" customHeight="true" outlineLevel="0" collapsed="false">
      <c r="A72" s="1007"/>
      <c r="F72" s="1038"/>
      <c r="G72" s="1038"/>
      <c r="H72" s="1038"/>
      <c r="I72" s="1038"/>
      <c r="J72" s="1038"/>
      <c r="K72" s="1060"/>
    </row>
    <row r="73" customFormat="false" ht="16.5" hidden="false" customHeight="true" outlineLevel="0" collapsed="false">
      <c r="A73" s="1007"/>
      <c r="F73" s="1038"/>
      <c r="G73" s="1038"/>
      <c r="H73" s="1038"/>
      <c r="I73" s="1038"/>
      <c r="J73" s="1038"/>
      <c r="K73" s="1060"/>
    </row>
    <row r="74" customFormat="false" ht="16.5" hidden="false" customHeight="true" outlineLevel="0" collapsed="false">
      <c r="A74" s="1007"/>
      <c r="F74" s="1038"/>
      <c r="G74" s="1038"/>
      <c r="H74" s="1038"/>
      <c r="I74" s="1038"/>
      <c r="J74" s="1038"/>
      <c r="K74" s="1060"/>
    </row>
    <row r="75" customFormat="false" ht="16.5" hidden="false" customHeight="true" outlineLevel="0" collapsed="false">
      <c r="A75" s="1007"/>
      <c r="F75" s="1038"/>
      <c r="G75" s="1038"/>
      <c r="H75" s="1038"/>
      <c r="K75" s="1060"/>
    </row>
    <row r="76" customFormat="false" ht="16.5" hidden="false" customHeight="true" outlineLevel="0" collapsed="false">
      <c r="A76" s="1007"/>
      <c r="F76" s="1038"/>
      <c r="G76" s="1038"/>
      <c r="H76" s="1038"/>
      <c r="I76" s="1038"/>
      <c r="J76" s="1038"/>
      <c r="K76" s="1060"/>
    </row>
    <row r="77" customFormat="false" ht="16.5" hidden="false" customHeight="true" outlineLevel="0" collapsed="false">
      <c r="A77" s="1007"/>
      <c r="F77" s="1038"/>
      <c r="G77" s="1038"/>
      <c r="H77" s="1038"/>
      <c r="I77" s="1038"/>
      <c r="J77" s="1038"/>
      <c r="K77" s="1060"/>
    </row>
    <row r="78" customFormat="false" ht="16.5" hidden="false" customHeight="true" outlineLevel="0" collapsed="false">
      <c r="A78" s="1007"/>
      <c r="F78" s="1038"/>
      <c r="G78" s="1038"/>
      <c r="H78" s="1038"/>
      <c r="I78" s="1038"/>
      <c r="J78" s="1038"/>
      <c r="K78" s="1060"/>
    </row>
    <row r="79" customFormat="false" ht="16.5" hidden="false" customHeight="true" outlineLevel="0" collapsed="false">
      <c r="A79" s="1007"/>
      <c r="F79" s="1038"/>
      <c r="G79" s="1038"/>
      <c r="H79" s="1038"/>
      <c r="I79" s="1038"/>
      <c r="J79" s="1038"/>
      <c r="K79" s="1060"/>
    </row>
    <row r="80" customFormat="false" ht="16.5" hidden="false" customHeight="true" outlineLevel="0" collapsed="false">
      <c r="A80" s="1007"/>
      <c r="F80" s="1038"/>
      <c r="G80" s="1038"/>
      <c r="H80" s="1038"/>
      <c r="I80" s="1038"/>
      <c r="J80" s="1038"/>
      <c r="K80" s="1060"/>
    </row>
    <row r="81" customFormat="false" ht="16.5" hidden="false" customHeight="true" outlineLevel="0" collapsed="false">
      <c r="A81" s="1007"/>
      <c r="F81" s="1038"/>
      <c r="G81" s="1038"/>
      <c r="H81" s="1038"/>
      <c r="I81" s="1038"/>
      <c r="J81" s="1038"/>
      <c r="K81" s="1060"/>
    </row>
    <row r="82" customFormat="false" ht="16.5" hidden="false" customHeight="true" outlineLevel="0" collapsed="false">
      <c r="A82" s="1007"/>
      <c r="F82" s="1038"/>
      <c r="G82" s="1038"/>
      <c r="H82" s="1038"/>
      <c r="I82" s="1038"/>
      <c r="J82" s="1038"/>
      <c r="K82" s="1060"/>
    </row>
    <row r="83" customFormat="false" ht="16.5" hidden="false" customHeight="true" outlineLevel="0" collapsed="false">
      <c r="A83" s="1007"/>
      <c r="F83" s="1033"/>
      <c r="G83" s="1033"/>
      <c r="H83" s="1033"/>
      <c r="I83" s="1033"/>
      <c r="J83" s="1033"/>
      <c r="K83" s="1060"/>
    </row>
    <row r="84" customFormat="false" ht="16.5" hidden="false" customHeight="true" outlineLevel="0" collapsed="false">
      <c r="A84" s="1007"/>
      <c r="F84" s="1033"/>
      <c r="G84" s="1033"/>
      <c r="H84" s="1033"/>
      <c r="I84" s="1033"/>
      <c r="J84" s="1033"/>
      <c r="K84" s="1060"/>
    </row>
    <row r="85" customFormat="false" ht="16.5" hidden="false" customHeight="true" outlineLevel="0" collapsed="false">
      <c r="A85" s="1007"/>
      <c r="F85" s="1033"/>
      <c r="G85" s="1033"/>
      <c r="H85" s="1033"/>
      <c r="I85" s="1033"/>
      <c r="J85" s="1033"/>
      <c r="K85" s="1060"/>
    </row>
    <row r="86" customFormat="false" ht="16.5" hidden="false" customHeight="true" outlineLevel="0" collapsed="false">
      <c r="A86" s="1007"/>
      <c r="F86" s="1033"/>
      <c r="G86" s="1033"/>
      <c r="H86" s="1033"/>
      <c r="I86" s="1033"/>
      <c r="J86" s="1033"/>
      <c r="K86" s="1060"/>
    </row>
    <row r="87" customFormat="false" ht="16.5" hidden="false" customHeight="true" outlineLevel="0" collapsed="false">
      <c r="A87" s="1007"/>
      <c r="F87" s="1038"/>
      <c r="G87" s="1038"/>
      <c r="H87" s="1038"/>
      <c r="I87" s="1038"/>
      <c r="J87" s="1038"/>
      <c r="K87" s="1060"/>
    </row>
    <row r="88" customFormat="false" ht="16.5" hidden="false" customHeight="true" outlineLevel="0" collapsed="false">
      <c r="A88" s="1007"/>
      <c r="F88" s="1038"/>
      <c r="G88" s="1038"/>
      <c r="H88" s="1038"/>
      <c r="I88" s="1038"/>
      <c r="J88" s="1038"/>
      <c r="K88" s="1060"/>
    </row>
    <row r="89" customFormat="false" ht="16.5" hidden="false" customHeight="true" outlineLevel="0" collapsed="false">
      <c r="A89" s="1007"/>
      <c r="F89" s="1038"/>
      <c r="G89" s="1038"/>
      <c r="H89" s="1038"/>
      <c r="I89" s="1038"/>
      <c r="J89" s="1038"/>
      <c r="K89" s="1060"/>
    </row>
    <row r="90" customFormat="false" ht="16.5" hidden="false" customHeight="true" outlineLevel="0" collapsed="false">
      <c r="A90" s="1007"/>
      <c r="F90" s="1038"/>
      <c r="G90" s="1038"/>
      <c r="H90" s="1038"/>
      <c r="I90" s="1038"/>
      <c r="J90" s="1038"/>
      <c r="K90" s="1060"/>
    </row>
    <row r="91" customFormat="false" ht="16.5" hidden="false" customHeight="true" outlineLevel="0" collapsed="false">
      <c r="A91" s="1007"/>
      <c r="F91" s="1038"/>
      <c r="G91" s="1038"/>
      <c r="H91" s="1038"/>
      <c r="I91" s="1038"/>
      <c r="J91" s="1038"/>
      <c r="K91" s="1060"/>
    </row>
    <row r="92" customFormat="false" ht="16.5" hidden="false" customHeight="true" outlineLevel="0" collapsed="false">
      <c r="A92" s="1007"/>
      <c r="F92" s="1038"/>
      <c r="G92" s="1038"/>
      <c r="H92" s="1038"/>
      <c r="I92" s="1038"/>
      <c r="J92" s="1038"/>
      <c r="K92" s="1060"/>
    </row>
    <row r="93" customFormat="false" ht="16.5" hidden="false" customHeight="true" outlineLevel="0" collapsed="false">
      <c r="A93" s="1007"/>
      <c r="F93" s="1038"/>
      <c r="G93" s="1038"/>
      <c r="H93" s="1038"/>
      <c r="I93" s="1038"/>
      <c r="J93" s="1038"/>
      <c r="K93" s="1060"/>
    </row>
    <row r="94" customFormat="false" ht="16.5" hidden="false" customHeight="true" outlineLevel="0" collapsed="false">
      <c r="A94" s="1007"/>
      <c r="F94" s="1038"/>
      <c r="G94" s="1038"/>
      <c r="H94" s="1038"/>
      <c r="I94" s="1038"/>
      <c r="J94" s="1038"/>
      <c r="K94" s="1060"/>
    </row>
    <row r="95" customFormat="false" ht="16.5" hidden="false" customHeight="true" outlineLevel="0" collapsed="false">
      <c r="A95" s="1007"/>
      <c r="F95" s="1038"/>
      <c r="G95" s="1038"/>
      <c r="H95" s="1038"/>
      <c r="I95" s="1038"/>
      <c r="J95" s="1038"/>
      <c r="K95" s="1060"/>
    </row>
    <row r="96" customFormat="false" ht="16.5" hidden="false" customHeight="true" outlineLevel="0" collapsed="false">
      <c r="A96" s="1007"/>
      <c r="F96" s="1038"/>
      <c r="G96" s="1038"/>
      <c r="H96" s="1038"/>
      <c r="I96" s="1038"/>
      <c r="J96" s="1038"/>
      <c r="K96" s="1060"/>
    </row>
    <row r="97" customFormat="false" ht="16.5" hidden="false" customHeight="true" outlineLevel="0" collapsed="false">
      <c r="A97" s="1007"/>
      <c r="F97" s="1038"/>
      <c r="G97" s="1038"/>
      <c r="H97" s="1038"/>
      <c r="I97" s="1038"/>
      <c r="J97" s="1038"/>
      <c r="K97" s="1060"/>
    </row>
    <row r="98" customFormat="false" ht="16.5" hidden="false" customHeight="true" outlineLevel="0" collapsed="false">
      <c r="A98" s="1007"/>
      <c r="F98" s="1038"/>
      <c r="G98" s="1038"/>
      <c r="H98" s="1038"/>
      <c r="I98" s="1038"/>
      <c r="J98" s="1038"/>
      <c r="K98" s="1060"/>
    </row>
    <row r="99" customFormat="false" ht="16.5" hidden="false" customHeight="true" outlineLevel="0" collapsed="false">
      <c r="A99" s="1007"/>
      <c r="F99" s="1038"/>
      <c r="G99" s="1038"/>
      <c r="H99" s="1038"/>
      <c r="I99" s="1038"/>
      <c r="J99" s="1038"/>
      <c r="K99" s="1060"/>
    </row>
    <row r="100" customFormat="false" ht="16.5" hidden="false" customHeight="true" outlineLevel="0" collapsed="false">
      <c r="A100" s="1007"/>
      <c r="F100" s="1038"/>
      <c r="G100" s="1038"/>
      <c r="H100" s="1038"/>
      <c r="I100" s="1038"/>
      <c r="J100" s="1038"/>
      <c r="K100" s="1060"/>
    </row>
    <row r="101" customFormat="false" ht="16.5" hidden="false" customHeight="true" outlineLevel="0" collapsed="false">
      <c r="A101" s="1007"/>
      <c r="F101" s="1038"/>
      <c r="G101" s="1038"/>
      <c r="H101" s="1038"/>
      <c r="I101" s="1038"/>
      <c r="J101" s="1038"/>
      <c r="K101" s="1060"/>
    </row>
    <row r="102" customFormat="false" ht="16.5" hidden="false" customHeight="true" outlineLevel="0" collapsed="false">
      <c r="A102" s="1007"/>
      <c r="F102" s="1038"/>
      <c r="G102" s="1038"/>
      <c r="H102" s="1038"/>
      <c r="I102" s="1038"/>
      <c r="J102" s="1038"/>
      <c r="K102" s="1060"/>
    </row>
    <row r="103" customFormat="false" ht="16.5" hidden="false" customHeight="true" outlineLevel="0" collapsed="false">
      <c r="A103" s="1007"/>
      <c r="F103" s="1007"/>
      <c r="G103" s="1007"/>
      <c r="H103" s="1007"/>
      <c r="I103" s="1007"/>
      <c r="J103" s="1007"/>
      <c r="K103" s="1060"/>
    </row>
    <row r="104" customFormat="false" ht="16.5" hidden="false" customHeight="true" outlineLevel="0" collapsed="false">
      <c r="A104" s="1007"/>
      <c r="F104" s="1007"/>
      <c r="G104" s="1007"/>
      <c r="H104" s="1007"/>
      <c r="I104" s="1007"/>
      <c r="J104" s="1007"/>
      <c r="K104" s="1060"/>
    </row>
    <row r="105" customFormat="false" ht="16.5" hidden="false" customHeight="true" outlineLevel="0" collapsed="false">
      <c r="A105" s="1007"/>
      <c r="F105" s="1007"/>
      <c r="G105" s="1007"/>
      <c r="H105" s="1007"/>
      <c r="I105" s="1007"/>
      <c r="J105" s="1007"/>
      <c r="K105" s="1060"/>
    </row>
    <row r="106" customFormat="false" ht="16.5" hidden="false" customHeight="true" outlineLevel="0" collapsed="false">
      <c r="A106" s="1007"/>
      <c r="F106" s="1038"/>
      <c r="G106" s="1038"/>
      <c r="H106" s="1038"/>
      <c r="I106" s="1038"/>
      <c r="J106" s="1038"/>
      <c r="K106" s="1060"/>
    </row>
    <row r="107" customFormat="false" ht="16.5" hidden="false" customHeight="true" outlineLevel="0" collapsed="false">
      <c r="A107" s="1007"/>
      <c r="F107" s="1038"/>
      <c r="G107" s="1038"/>
      <c r="H107" s="1038"/>
      <c r="I107" s="1038"/>
      <c r="J107" s="1038"/>
      <c r="K107" s="1060"/>
    </row>
    <row r="108" customFormat="false" ht="16.5" hidden="false" customHeight="true" outlineLevel="0" collapsed="false">
      <c r="A108" s="1007"/>
      <c r="F108" s="1038"/>
      <c r="G108" s="1038"/>
      <c r="H108" s="1038"/>
      <c r="I108" s="1038"/>
      <c r="J108" s="1038"/>
      <c r="K108" s="1060"/>
    </row>
    <row r="109" customFormat="false" ht="16.5" hidden="false" customHeight="true" outlineLevel="0" collapsed="false">
      <c r="A109" s="1007"/>
      <c r="F109" s="1038"/>
      <c r="G109" s="1038"/>
      <c r="H109" s="1038"/>
      <c r="I109" s="1038"/>
      <c r="J109" s="1038"/>
      <c r="K109" s="1060"/>
    </row>
    <row r="110" customFormat="false" ht="16.5" hidden="false" customHeight="true" outlineLevel="0" collapsed="false">
      <c r="A110" s="1007"/>
      <c r="F110" s="1038"/>
      <c r="G110" s="1038"/>
      <c r="H110" s="1038"/>
      <c r="I110" s="1038"/>
      <c r="J110" s="1038"/>
      <c r="K110" s="1060"/>
    </row>
    <row r="111" customFormat="false" ht="16.5" hidden="false" customHeight="true" outlineLevel="0" collapsed="false">
      <c r="A111" s="1007"/>
      <c r="F111" s="1038"/>
      <c r="G111" s="1038"/>
      <c r="H111" s="1038"/>
      <c r="I111" s="1038"/>
      <c r="J111" s="1038"/>
      <c r="K111" s="1060"/>
    </row>
    <row r="112" customFormat="false" ht="16.5" hidden="false" customHeight="true" outlineLevel="0" collapsed="false">
      <c r="A112" s="1007"/>
      <c r="F112" s="1038"/>
      <c r="G112" s="1038"/>
      <c r="H112" s="1038"/>
      <c r="I112" s="1038"/>
      <c r="J112" s="1038"/>
      <c r="K112" s="1060"/>
    </row>
    <row r="113" customFormat="false" ht="16.5" hidden="false" customHeight="true" outlineLevel="0" collapsed="false">
      <c r="A113" s="1007"/>
      <c r="F113" s="1038"/>
      <c r="G113" s="1038"/>
      <c r="H113" s="1038"/>
      <c r="I113" s="1038"/>
      <c r="J113" s="1038"/>
      <c r="K113" s="1060"/>
    </row>
    <row r="114" customFormat="false" ht="16.5" hidden="false" customHeight="true" outlineLevel="0" collapsed="false">
      <c r="A114" s="1007"/>
      <c r="F114" s="1038"/>
      <c r="G114" s="1038"/>
      <c r="H114" s="1038"/>
      <c r="I114" s="1038"/>
      <c r="J114" s="1038"/>
      <c r="K114" s="1060"/>
    </row>
    <row r="115" customFormat="false" ht="16.5" hidden="false" customHeight="true" outlineLevel="0" collapsed="false">
      <c r="A115" s="1007"/>
      <c r="F115" s="1038"/>
      <c r="G115" s="1038"/>
      <c r="H115" s="1038"/>
      <c r="I115" s="1038"/>
      <c r="J115" s="1038"/>
      <c r="K115" s="1060"/>
    </row>
    <row r="116" customFormat="false" ht="16.5" hidden="false" customHeight="true" outlineLevel="0" collapsed="false">
      <c r="A116" s="1007"/>
      <c r="F116" s="1038"/>
      <c r="G116" s="1038"/>
      <c r="H116" s="1038"/>
      <c r="I116" s="1038"/>
      <c r="J116" s="1038"/>
      <c r="K116" s="1060"/>
    </row>
    <row r="117" customFormat="false" ht="16.5" hidden="false" customHeight="true" outlineLevel="0" collapsed="false">
      <c r="A117" s="1007"/>
      <c r="F117" s="1038"/>
      <c r="G117" s="1038"/>
      <c r="H117" s="1038"/>
      <c r="I117" s="1038"/>
      <c r="J117" s="1038"/>
      <c r="K117" s="1060"/>
    </row>
    <row r="118" customFormat="false" ht="16.5" hidden="false" customHeight="true" outlineLevel="0" collapsed="false">
      <c r="A118" s="1007"/>
      <c r="F118" s="1038"/>
      <c r="G118" s="1038"/>
      <c r="H118" s="1038"/>
      <c r="I118" s="1038"/>
      <c r="J118" s="1038"/>
      <c r="K118" s="1060"/>
    </row>
    <row r="119" customFormat="false" ht="16.5" hidden="false" customHeight="true" outlineLevel="0" collapsed="false">
      <c r="A119" s="1007"/>
      <c r="F119" s="1038"/>
      <c r="G119" s="1038"/>
      <c r="H119" s="1038"/>
      <c r="I119" s="1038"/>
      <c r="J119" s="1038"/>
      <c r="K119" s="1060"/>
    </row>
    <row r="120" customFormat="false" ht="16.5" hidden="false" customHeight="true" outlineLevel="0" collapsed="false">
      <c r="A120" s="1007"/>
      <c r="F120" s="1038"/>
      <c r="G120" s="1038"/>
      <c r="H120" s="1038"/>
      <c r="I120" s="1038"/>
      <c r="J120" s="1038"/>
      <c r="K120" s="1060"/>
    </row>
    <row r="121" customFormat="false" ht="16.5" hidden="false" customHeight="true" outlineLevel="0" collapsed="false">
      <c r="A121" s="1007"/>
      <c r="F121" s="1038"/>
      <c r="G121" s="1038"/>
      <c r="H121" s="1038"/>
      <c r="I121" s="1038"/>
      <c r="J121" s="1038"/>
      <c r="K121" s="1060"/>
    </row>
    <row r="122" customFormat="false" ht="16.5" hidden="false" customHeight="true" outlineLevel="0" collapsed="false">
      <c r="A122" s="1007"/>
      <c r="F122" s="1038"/>
      <c r="G122" s="1038"/>
      <c r="H122" s="1038"/>
      <c r="I122" s="1038"/>
      <c r="J122" s="1038"/>
      <c r="K122" s="1060"/>
    </row>
    <row r="123" customFormat="false" ht="16.5" hidden="false" customHeight="true" outlineLevel="0" collapsed="false">
      <c r="A123" s="1007"/>
      <c r="F123" s="1038"/>
      <c r="G123" s="1038"/>
      <c r="H123" s="1038"/>
      <c r="I123" s="1038"/>
      <c r="J123" s="1038"/>
      <c r="K123" s="1060"/>
    </row>
    <row r="124" customFormat="false" ht="16.5" hidden="false" customHeight="true" outlineLevel="0" collapsed="false">
      <c r="A124" s="1007"/>
      <c r="F124" s="1038"/>
      <c r="G124" s="1038"/>
      <c r="H124" s="1038"/>
      <c r="I124" s="1038"/>
      <c r="J124" s="1038"/>
      <c r="K124" s="1060"/>
    </row>
    <row r="125" customFormat="false" ht="16.5" hidden="false" customHeight="true" outlineLevel="0" collapsed="false">
      <c r="A125" s="1007"/>
      <c r="F125" s="1038"/>
      <c r="G125" s="1038"/>
      <c r="H125" s="1038"/>
      <c r="I125" s="1038"/>
      <c r="J125" s="1038"/>
      <c r="K125" s="1060"/>
    </row>
    <row r="126" customFormat="false" ht="16.5" hidden="false" customHeight="true" outlineLevel="0" collapsed="false">
      <c r="A126" s="1007"/>
      <c r="F126" s="1038"/>
      <c r="G126" s="1038"/>
      <c r="H126" s="1038"/>
      <c r="I126" s="1038"/>
      <c r="J126" s="1038"/>
      <c r="K126" s="1060"/>
    </row>
    <row r="127" customFormat="false" ht="16.5" hidden="false" customHeight="true" outlineLevel="0" collapsed="false">
      <c r="A127" s="1007"/>
      <c r="F127" s="1038"/>
      <c r="G127" s="1038"/>
      <c r="H127" s="1038"/>
      <c r="I127" s="1038"/>
      <c r="J127" s="1038"/>
      <c r="K127" s="1060"/>
    </row>
    <row r="128" customFormat="false" ht="16.5" hidden="false" customHeight="true" outlineLevel="0" collapsed="false">
      <c r="A128" s="1007"/>
      <c r="F128" s="1038"/>
      <c r="G128" s="1038"/>
      <c r="H128" s="1038"/>
      <c r="I128" s="1038"/>
      <c r="J128" s="1038"/>
      <c r="K128" s="1060"/>
    </row>
    <row r="129" customFormat="false" ht="16.5" hidden="false" customHeight="true" outlineLevel="0" collapsed="false">
      <c r="A129" s="1007"/>
      <c r="F129" s="1038"/>
      <c r="G129" s="1038"/>
      <c r="H129" s="1038"/>
      <c r="I129" s="1038"/>
      <c r="J129" s="1038"/>
      <c r="K129" s="1060"/>
    </row>
    <row r="130" customFormat="false" ht="16.5" hidden="false" customHeight="true" outlineLevel="0" collapsed="false">
      <c r="A130" s="1007"/>
      <c r="F130" s="1038"/>
      <c r="G130" s="1038"/>
      <c r="H130" s="1038"/>
      <c r="I130" s="1038"/>
      <c r="J130" s="1038"/>
      <c r="K130" s="1060"/>
    </row>
    <row r="131" customFormat="false" ht="16.5" hidden="false" customHeight="true" outlineLevel="0" collapsed="false">
      <c r="A131" s="1007"/>
      <c r="F131" s="1038"/>
      <c r="G131" s="1038"/>
      <c r="H131" s="1038"/>
      <c r="I131" s="1038"/>
      <c r="J131" s="1038"/>
      <c r="K131" s="1060"/>
    </row>
    <row r="132" customFormat="false" ht="16.5" hidden="false" customHeight="true" outlineLevel="0" collapsed="false">
      <c r="A132" s="1007"/>
      <c r="F132" s="1038"/>
      <c r="G132" s="1038"/>
      <c r="H132" s="1038"/>
      <c r="I132" s="1038"/>
      <c r="J132" s="1038"/>
      <c r="K132" s="1060"/>
    </row>
    <row r="133" customFormat="false" ht="16.5" hidden="false" customHeight="true" outlineLevel="0" collapsed="false">
      <c r="A133" s="1007"/>
      <c r="F133" s="1038"/>
      <c r="G133" s="1038"/>
      <c r="H133" s="1038"/>
      <c r="I133" s="1038"/>
      <c r="J133" s="1038"/>
      <c r="K133" s="1060"/>
    </row>
    <row r="134" customFormat="false" ht="16.5" hidden="false" customHeight="true" outlineLevel="0" collapsed="false">
      <c r="A134" s="1007"/>
      <c r="F134" s="1038"/>
      <c r="G134" s="1038"/>
      <c r="H134" s="1038"/>
      <c r="I134" s="1038"/>
      <c r="J134" s="1038"/>
      <c r="K134" s="1060"/>
    </row>
    <row r="135" customFormat="false" ht="16.5" hidden="false" customHeight="true" outlineLevel="0" collapsed="false">
      <c r="A135" s="1007"/>
      <c r="F135" s="1038"/>
      <c r="G135" s="1038"/>
      <c r="H135" s="1038"/>
      <c r="I135" s="1038"/>
      <c r="J135" s="1038"/>
      <c r="K135" s="1060"/>
    </row>
    <row r="136" customFormat="false" ht="16.5" hidden="false" customHeight="true" outlineLevel="0" collapsed="false">
      <c r="A136" s="1007"/>
      <c r="F136" s="1038"/>
      <c r="G136" s="1038"/>
      <c r="H136" s="1038"/>
      <c r="I136" s="1038"/>
      <c r="J136" s="1038"/>
      <c r="K136" s="1060"/>
    </row>
    <row r="137" customFormat="false" ht="16.5" hidden="false" customHeight="true" outlineLevel="0" collapsed="false">
      <c r="A137" s="1007"/>
      <c r="F137" s="1038"/>
      <c r="G137" s="1038"/>
      <c r="H137" s="1038"/>
      <c r="I137" s="1038"/>
      <c r="J137" s="1038"/>
      <c r="K137" s="1060"/>
    </row>
    <row r="138" customFormat="false" ht="16.5" hidden="false" customHeight="true" outlineLevel="0" collapsed="false">
      <c r="A138" s="1007"/>
      <c r="F138" s="1038"/>
      <c r="G138" s="1038"/>
      <c r="H138" s="1038"/>
      <c r="I138" s="1038"/>
      <c r="J138" s="1038"/>
      <c r="K138" s="1060"/>
    </row>
    <row r="139" customFormat="false" ht="16.5" hidden="false" customHeight="true" outlineLevel="0" collapsed="false">
      <c r="A139" s="1007"/>
      <c r="F139" s="1038"/>
      <c r="G139" s="1038"/>
      <c r="H139" s="1038"/>
      <c r="I139" s="1038"/>
      <c r="J139" s="1038"/>
      <c r="K139" s="1060"/>
    </row>
    <row r="140" customFormat="false" ht="16.5" hidden="false" customHeight="true" outlineLevel="0" collapsed="false">
      <c r="A140" s="1007"/>
      <c r="F140" s="1038"/>
      <c r="G140" s="1038"/>
      <c r="H140" s="1038"/>
      <c r="I140" s="1038"/>
      <c r="J140" s="1038"/>
      <c r="K140" s="1060"/>
    </row>
    <row r="141" customFormat="false" ht="16.5" hidden="false" customHeight="true" outlineLevel="0" collapsed="false">
      <c r="A141" s="1007"/>
      <c r="F141" s="1038"/>
      <c r="G141" s="1038"/>
      <c r="H141" s="1038"/>
      <c r="I141" s="1038"/>
      <c r="J141" s="1038"/>
      <c r="K141" s="1060"/>
    </row>
    <row r="142" customFormat="false" ht="16.5" hidden="false" customHeight="true" outlineLevel="0" collapsed="false">
      <c r="A142" s="1007"/>
      <c r="F142" s="1038"/>
      <c r="G142" s="1038"/>
      <c r="H142" s="1038"/>
      <c r="I142" s="1038"/>
      <c r="J142" s="1038"/>
      <c r="K142" s="1060"/>
    </row>
    <row r="143" customFormat="false" ht="16.5" hidden="false" customHeight="true" outlineLevel="0" collapsed="false">
      <c r="A143" s="1007"/>
      <c r="F143" s="1038"/>
      <c r="G143" s="1038"/>
      <c r="H143" s="1038"/>
      <c r="I143" s="1038"/>
      <c r="J143" s="1038"/>
      <c r="K143" s="1060"/>
    </row>
    <row r="144" customFormat="false" ht="16.5" hidden="false" customHeight="true" outlineLevel="0" collapsed="false">
      <c r="A144" s="1007"/>
      <c r="D144" s="1028"/>
      <c r="E144" s="1024"/>
      <c r="F144" s="1038"/>
      <c r="G144" s="1038"/>
      <c r="H144" s="1038"/>
      <c r="I144" s="1038"/>
      <c r="J144" s="1038"/>
      <c r="K144" s="1062"/>
    </row>
    <row r="145" customFormat="false" ht="17.25" hidden="false" customHeight="true" outlineLevel="0" collapsed="false">
      <c r="A145" s="1007"/>
      <c r="D145" s="1028"/>
      <c r="E145" s="1024"/>
      <c r="F145" s="1038"/>
      <c r="G145" s="1038"/>
      <c r="H145" s="1038"/>
      <c r="I145" s="1038"/>
      <c r="J145" s="1038"/>
      <c r="K145" s="1052"/>
    </row>
    <row r="146" customFormat="false" ht="16.5" hidden="false" customHeight="true" outlineLevel="0" collapsed="false">
      <c r="A146" s="1007"/>
      <c r="D146" s="1028"/>
      <c r="E146" s="1024"/>
      <c r="F146" s="1038"/>
      <c r="G146" s="1038"/>
      <c r="H146" s="1038"/>
      <c r="I146" s="1038"/>
      <c r="J146" s="1038"/>
      <c r="K146" s="1052"/>
    </row>
    <row r="147" customFormat="false" ht="16.5" hidden="false" customHeight="true" outlineLevel="0" collapsed="false">
      <c r="A147" s="1007"/>
      <c r="F147" s="1038"/>
      <c r="G147" s="1038"/>
      <c r="H147" s="1038"/>
      <c r="I147" s="1038"/>
      <c r="J147" s="1038"/>
    </row>
    <row r="148" customFormat="false" ht="16.5" hidden="false" customHeight="true" outlineLevel="0" collapsed="false">
      <c r="A148" s="1007"/>
      <c r="F148" s="1038"/>
      <c r="G148" s="1038"/>
      <c r="H148" s="1038"/>
      <c r="I148" s="1038"/>
      <c r="J148" s="1038"/>
    </row>
    <row r="149" customFormat="false" ht="16.5" hidden="false" customHeight="true" outlineLevel="0" collapsed="false">
      <c r="A149" s="1007"/>
      <c r="F149" s="1038"/>
      <c r="G149" s="1038"/>
      <c r="H149" s="1038"/>
      <c r="I149" s="1038"/>
      <c r="J149" s="1038"/>
    </row>
    <row r="150" customFormat="false" ht="16.5" hidden="false" customHeight="true" outlineLevel="0" collapsed="false">
      <c r="A150" s="1007"/>
      <c r="F150" s="1038"/>
      <c r="G150" s="1038"/>
      <c r="H150" s="1038"/>
      <c r="I150" s="1038"/>
      <c r="J150" s="1038"/>
    </row>
    <row r="151" customFormat="false" ht="16.5" hidden="false" customHeight="true" outlineLevel="0" collapsed="false">
      <c r="A151" s="1007"/>
      <c r="F151" s="1038"/>
      <c r="G151" s="1038"/>
      <c r="H151" s="1038"/>
      <c r="I151" s="1038"/>
      <c r="J151" s="1038"/>
    </row>
    <row r="152" customFormat="false" ht="16.5" hidden="false" customHeight="true" outlineLevel="0" collapsed="false">
      <c r="A152" s="1007"/>
      <c r="F152" s="1038"/>
      <c r="G152" s="1038"/>
      <c r="H152" s="1038"/>
      <c r="I152" s="1038"/>
      <c r="J152" s="1038"/>
    </row>
    <row r="153" customFormat="false" ht="16.5" hidden="false" customHeight="true" outlineLevel="0" collapsed="false">
      <c r="A153" s="1007"/>
      <c r="D153" s="1063"/>
      <c r="E153" s="1064"/>
      <c r="F153" s="1038"/>
      <c r="G153" s="1038"/>
      <c r="H153" s="1038"/>
      <c r="I153" s="1038"/>
      <c r="J153" s="1038"/>
    </row>
    <row r="154" customFormat="false" ht="16.5" hidden="false" customHeight="true" outlineLevel="0" collapsed="false">
      <c r="A154" s="1007"/>
      <c r="D154" s="1063"/>
      <c r="E154" s="1064"/>
      <c r="F154" s="1038"/>
      <c r="G154" s="1038"/>
      <c r="H154" s="1038"/>
      <c r="I154" s="1038"/>
      <c r="J154" s="1038"/>
    </row>
    <row r="155" customFormat="false" ht="16.5" hidden="false" customHeight="true" outlineLevel="0" collapsed="false">
      <c r="A155" s="1007"/>
      <c r="F155" s="1038"/>
      <c r="G155" s="1038"/>
      <c r="H155" s="1038"/>
      <c r="I155" s="1038"/>
      <c r="J155" s="1038"/>
    </row>
    <row r="156" customFormat="false" ht="16.5" hidden="false" customHeight="true" outlineLevel="0" collapsed="false">
      <c r="A156" s="1007"/>
      <c r="F156" s="1038"/>
      <c r="G156" s="1038"/>
      <c r="H156" s="1038"/>
      <c r="I156" s="1038"/>
      <c r="J156" s="1038"/>
    </row>
    <row r="157" customFormat="false" ht="16.5" hidden="false" customHeight="true" outlineLevel="0" collapsed="false">
      <c r="A157" s="1007"/>
      <c r="F157" s="1038"/>
      <c r="G157" s="1038"/>
      <c r="H157" s="1038"/>
      <c r="I157" s="1038"/>
      <c r="J157" s="1038"/>
    </row>
    <row r="158" customFormat="false" ht="16.5" hidden="false" customHeight="true" outlineLevel="0" collapsed="false">
      <c r="A158" s="1007"/>
      <c r="F158" s="1038"/>
      <c r="G158" s="1038"/>
      <c r="H158" s="1038"/>
      <c r="I158" s="1038"/>
      <c r="J158" s="1038"/>
    </row>
    <row r="159" customFormat="false" ht="16.5" hidden="false" customHeight="true" outlineLevel="0" collapsed="false">
      <c r="A159" s="1007"/>
      <c r="F159" s="1038"/>
      <c r="G159" s="1038"/>
      <c r="H159" s="1038"/>
      <c r="I159" s="1038"/>
      <c r="J159" s="1038"/>
    </row>
    <row r="160" customFormat="false" ht="16.5" hidden="false" customHeight="true" outlineLevel="0" collapsed="false">
      <c r="A160" s="1007"/>
      <c r="F160" s="1038"/>
      <c r="G160" s="1038"/>
      <c r="H160" s="1038"/>
      <c r="I160" s="1038"/>
      <c r="J160" s="1038"/>
    </row>
    <row r="161" customFormat="false" ht="16.5" hidden="false" customHeight="true" outlineLevel="0" collapsed="false">
      <c r="A161" s="1007"/>
      <c r="F161" s="1038"/>
      <c r="G161" s="1038"/>
      <c r="H161" s="1038"/>
      <c r="I161" s="1038"/>
      <c r="J161" s="1038"/>
    </row>
    <row r="162" customFormat="false" ht="16.5" hidden="false" customHeight="true" outlineLevel="0" collapsed="false">
      <c r="A162" s="1007"/>
      <c r="F162" s="1038"/>
      <c r="G162" s="1038"/>
      <c r="H162" s="1038"/>
      <c r="I162" s="1038"/>
      <c r="J162" s="1038"/>
    </row>
    <row r="163" customFormat="false" ht="16.5" hidden="false" customHeight="true" outlineLevel="0" collapsed="false">
      <c r="A163" s="1007"/>
      <c r="F163" s="1038"/>
      <c r="G163" s="1038"/>
      <c r="H163" s="1038"/>
      <c r="I163" s="1038"/>
      <c r="J163" s="1038"/>
    </row>
    <row r="164" customFormat="false" ht="16.5" hidden="false" customHeight="true" outlineLevel="0" collapsed="false">
      <c r="A164" s="1007"/>
      <c r="F164" s="1038"/>
      <c r="G164" s="1038"/>
      <c r="H164" s="1038"/>
      <c r="I164" s="1038"/>
      <c r="J164" s="1038"/>
    </row>
    <row r="165" customFormat="false" ht="16.5" hidden="false" customHeight="true" outlineLevel="0" collapsed="false">
      <c r="A165" s="1007"/>
      <c r="F165" s="1038"/>
      <c r="G165" s="1038"/>
      <c r="H165" s="1038"/>
      <c r="I165" s="1038"/>
      <c r="J165" s="1038"/>
    </row>
    <row r="166" customFormat="false" ht="16.5" hidden="false" customHeight="true" outlineLevel="0" collapsed="false">
      <c r="A166" s="1007"/>
      <c r="F166" s="1038"/>
      <c r="G166" s="1038"/>
      <c r="H166" s="1038"/>
      <c r="I166" s="1038"/>
      <c r="J166" s="1038"/>
    </row>
    <row r="167" customFormat="false" ht="16.5" hidden="false" customHeight="true" outlineLevel="0" collapsed="false">
      <c r="A167" s="1007"/>
      <c r="F167" s="1038"/>
      <c r="G167" s="1038"/>
      <c r="H167" s="1038"/>
      <c r="I167" s="1038"/>
      <c r="J167" s="1038"/>
    </row>
    <row r="168" customFormat="false" ht="16.5" hidden="false" customHeight="true" outlineLevel="0" collapsed="false">
      <c r="A168" s="1007"/>
      <c r="F168" s="1038"/>
      <c r="G168" s="1038"/>
      <c r="H168" s="1038"/>
      <c r="I168" s="1038"/>
      <c r="J168" s="1038"/>
    </row>
    <row r="169" customFormat="false" ht="16.5" hidden="false" customHeight="true" outlineLevel="0" collapsed="false">
      <c r="A169" s="1007"/>
      <c r="F169" s="1038"/>
      <c r="G169" s="1038"/>
      <c r="H169" s="1038"/>
      <c r="I169" s="1038"/>
      <c r="J169" s="1038"/>
    </row>
    <row r="170" customFormat="false" ht="16.5" hidden="false" customHeight="true" outlineLevel="0" collapsed="false">
      <c r="A170" s="1007"/>
      <c r="F170" s="1038"/>
      <c r="G170" s="1038"/>
      <c r="H170" s="1038"/>
      <c r="I170" s="1038"/>
      <c r="J170" s="1038"/>
    </row>
    <row r="171" customFormat="false" ht="16.5" hidden="false" customHeight="true" outlineLevel="0" collapsed="false">
      <c r="A171" s="1007"/>
      <c r="F171" s="1038"/>
      <c r="G171" s="1038"/>
      <c r="H171" s="1038"/>
      <c r="I171" s="1038"/>
      <c r="J171" s="1038"/>
    </row>
    <row r="172" customFormat="false" ht="16.5" hidden="false" customHeight="true" outlineLevel="0" collapsed="false">
      <c r="A172" s="1007"/>
      <c r="F172" s="1038"/>
      <c r="G172" s="1038"/>
      <c r="H172" s="1038"/>
      <c r="I172" s="1038"/>
      <c r="J172" s="1038"/>
    </row>
    <row r="173" customFormat="false" ht="16.5" hidden="false" customHeight="true" outlineLevel="0" collapsed="false">
      <c r="A173" s="1007"/>
      <c r="F173" s="1038"/>
      <c r="G173" s="1038"/>
      <c r="H173" s="1038"/>
      <c r="I173" s="1038"/>
      <c r="J173" s="1038"/>
    </row>
    <row r="174" customFormat="false" ht="16.5" hidden="false" customHeight="true" outlineLevel="0" collapsed="false">
      <c r="A174" s="1007"/>
      <c r="F174" s="1038"/>
      <c r="G174" s="1038"/>
      <c r="H174" s="1038"/>
      <c r="I174" s="1038"/>
      <c r="J174" s="1038"/>
    </row>
    <row r="175" customFormat="false" ht="16.5" hidden="false" customHeight="true" outlineLevel="0" collapsed="false">
      <c r="A175" s="1007"/>
      <c r="F175" s="1038"/>
      <c r="G175" s="1038"/>
      <c r="H175" s="1038"/>
      <c r="I175" s="1038"/>
      <c r="J175" s="1038"/>
    </row>
    <row r="176" customFormat="false" ht="16.5" hidden="false" customHeight="true" outlineLevel="0" collapsed="false">
      <c r="A176" s="1007"/>
      <c r="F176" s="1038"/>
      <c r="G176" s="1038"/>
      <c r="H176" s="1038"/>
      <c r="I176" s="1038"/>
      <c r="J176" s="1038"/>
    </row>
    <row r="177" customFormat="false" ht="16.5" hidden="false" customHeight="true" outlineLevel="0" collapsed="false">
      <c r="A177" s="1007"/>
      <c r="F177" s="1038"/>
      <c r="G177" s="1038"/>
      <c r="H177" s="1038"/>
      <c r="I177" s="1038"/>
      <c r="J177" s="1038"/>
    </row>
    <row r="178" customFormat="false" ht="16.5" hidden="false" customHeight="true" outlineLevel="0" collapsed="false">
      <c r="A178" s="1007"/>
      <c r="F178" s="1038"/>
      <c r="G178" s="1038"/>
      <c r="H178" s="1038"/>
      <c r="I178" s="1038"/>
      <c r="J178" s="1038"/>
    </row>
    <row r="179" customFormat="false" ht="16.5" hidden="false" customHeight="true" outlineLevel="0" collapsed="false">
      <c r="A179" s="1007"/>
      <c r="F179" s="1038"/>
      <c r="G179" s="1038"/>
      <c r="H179" s="1038"/>
      <c r="I179" s="1038"/>
      <c r="J179" s="1038"/>
    </row>
    <row r="180" customFormat="false" ht="16.5" hidden="false" customHeight="true" outlineLevel="0" collapsed="false">
      <c r="A180" s="1007"/>
      <c r="F180" s="1038"/>
      <c r="G180" s="1038"/>
      <c r="H180" s="1038"/>
      <c r="I180" s="1038"/>
      <c r="J180" s="1038"/>
    </row>
    <row r="181" customFormat="false" ht="16.5" hidden="false" customHeight="true" outlineLevel="0" collapsed="false">
      <c r="A181" s="1007"/>
      <c r="F181" s="1038"/>
      <c r="G181" s="1038"/>
      <c r="H181" s="1038"/>
      <c r="I181" s="1038"/>
      <c r="J181" s="1038"/>
    </row>
    <row r="182" customFormat="false" ht="16.5" hidden="false" customHeight="true" outlineLevel="0" collapsed="false">
      <c r="A182" s="1007"/>
      <c r="F182" s="1038"/>
      <c r="G182" s="1038"/>
      <c r="H182" s="1038"/>
      <c r="I182" s="1038"/>
      <c r="J182" s="1038"/>
    </row>
    <row r="183" customFormat="false" ht="16.5" hidden="false" customHeight="true" outlineLevel="0" collapsed="false">
      <c r="A183" s="1007"/>
      <c r="F183" s="1038"/>
      <c r="G183" s="1038"/>
      <c r="H183" s="1038"/>
      <c r="I183" s="1038"/>
      <c r="J183" s="1038"/>
    </row>
    <row r="184" customFormat="false" ht="16.5" hidden="false" customHeight="true" outlineLevel="0" collapsed="false">
      <c r="A184" s="1007"/>
      <c r="F184" s="1038"/>
      <c r="G184" s="1038"/>
      <c r="H184" s="1038"/>
      <c r="I184" s="1038"/>
      <c r="J184" s="1038"/>
    </row>
    <row r="185" customFormat="false" ht="16.5" hidden="false" customHeight="true" outlineLevel="0" collapsed="false">
      <c r="A185" s="1007"/>
      <c r="F185" s="1038"/>
      <c r="G185" s="1038"/>
      <c r="H185" s="1038"/>
      <c r="I185" s="1038"/>
      <c r="J185" s="1038"/>
    </row>
    <row r="186" customFormat="false" ht="16.5" hidden="false" customHeight="true" outlineLevel="0" collapsed="false">
      <c r="A186" s="1007"/>
      <c r="F186" s="1038"/>
      <c r="G186" s="1038"/>
      <c r="H186" s="1038"/>
      <c r="I186" s="1038"/>
      <c r="J186" s="1038"/>
    </row>
    <row r="187" customFormat="false" ht="16.5" hidden="false" customHeight="true" outlineLevel="0" collapsed="false">
      <c r="A187" s="1007"/>
      <c r="F187" s="1038"/>
      <c r="G187" s="1038"/>
      <c r="H187" s="1038"/>
      <c r="I187" s="1038"/>
      <c r="J187" s="1038"/>
    </row>
    <row r="188" customFormat="false" ht="16.5" hidden="false" customHeight="true" outlineLevel="0" collapsed="false">
      <c r="A188" s="1007"/>
      <c r="F188" s="1038"/>
      <c r="G188" s="1038"/>
      <c r="H188" s="1038"/>
      <c r="I188" s="1038"/>
      <c r="J188" s="1038"/>
    </row>
    <row r="189" customFormat="false" ht="16.5" hidden="false" customHeight="true" outlineLevel="0" collapsed="false">
      <c r="A189" s="1007"/>
      <c r="F189" s="1038"/>
      <c r="G189" s="1038"/>
      <c r="H189" s="1038"/>
      <c r="I189" s="1038"/>
      <c r="J189" s="1038"/>
    </row>
    <row r="190" customFormat="false" ht="16.5" hidden="false" customHeight="true" outlineLevel="0" collapsed="false">
      <c r="A190" s="1007"/>
      <c r="F190" s="1038"/>
      <c r="G190" s="1038"/>
      <c r="H190" s="1038"/>
      <c r="I190" s="1038"/>
      <c r="J190" s="1038"/>
    </row>
    <row r="191" customFormat="false" ht="16.5" hidden="false" customHeight="true" outlineLevel="0" collapsed="false">
      <c r="A191" s="1007"/>
      <c r="F191" s="1038"/>
      <c r="G191" s="1038"/>
      <c r="H191" s="1038"/>
      <c r="I191" s="1038"/>
      <c r="J191" s="1038"/>
    </row>
    <row r="192" customFormat="false" ht="16.5" hidden="false" customHeight="true" outlineLevel="0" collapsed="false">
      <c r="A192" s="1007"/>
      <c r="F192" s="1038"/>
      <c r="G192" s="1038"/>
      <c r="H192" s="1038"/>
      <c r="I192" s="1038"/>
      <c r="J192" s="1038"/>
    </row>
    <row r="193" customFormat="false" ht="16.5" hidden="false" customHeight="true" outlineLevel="0" collapsed="false">
      <c r="A193" s="1007"/>
      <c r="F193" s="1038"/>
      <c r="G193" s="1038"/>
      <c r="H193" s="1038"/>
      <c r="I193" s="1038"/>
      <c r="J193" s="1038"/>
    </row>
    <row r="194" customFormat="false" ht="16.5" hidden="false" customHeight="true" outlineLevel="0" collapsed="false">
      <c r="A194" s="1007"/>
      <c r="F194" s="1038"/>
      <c r="G194" s="1038"/>
      <c r="H194" s="1038"/>
      <c r="I194" s="1038"/>
      <c r="J194" s="1038"/>
    </row>
    <row r="195" customFormat="false" ht="16.5" hidden="false" customHeight="true" outlineLevel="0" collapsed="false">
      <c r="A195" s="1007"/>
      <c r="F195" s="1038"/>
      <c r="G195" s="1038"/>
      <c r="H195" s="1038"/>
      <c r="I195" s="1038"/>
      <c r="J195" s="1038"/>
    </row>
    <row r="196" customFormat="false" ht="16.5" hidden="false" customHeight="true" outlineLevel="0" collapsed="false">
      <c r="A196" s="1007"/>
      <c r="F196" s="1038"/>
      <c r="G196" s="1038"/>
      <c r="H196" s="1038"/>
      <c r="I196" s="1038"/>
      <c r="J196" s="1038"/>
    </row>
    <row r="197" customFormat="false" ht="16.5" hidden="false" customHeight="true" outlineLevel="0" collapsed="false">
      <c r="A197" s="1007"/>
      <c r="F197" s="1038"/>
      <c r="G197" s="1038"/>
      <c r="H197" s="1038"/>
      <c r="I197" s="1038"/>
      <c r="J197" s="1038"/>
    </row>
    <row r="198" customFormat="false" ht="16.5" hidden="false" customHeight="true" outlineLevel="0" collapsed="false">
      <c r="A198" s="1007"/>
      <c r="F198" s="1038"/>
      <c r="G198" s="1038"/>
      <c r="H198" s="1038"/>
      <c r="I198" s="1038"/>
      <c r="J198" s="1038"/>
    </row>
    <row r="199" customFormat="false" ht="16.5" hidden="false" customHeight="true" outlineLevel="0" collapsed="false">
      <c r="A199" s="1007"/>
      <c r="F199" s="1038"/>
      <c r="G199" s="1038"/>
      <c r="H199" s="1038"/>
      <c r="I199" s="1038"/>
      <c r="J199" s="1038"/>
    </row>
    <row r="200" customFormat="false" ht="16.5" hidden="false" customHeight="true" outlineLevel="0" collapsed="false">
      <c r="A200" s="1007"/>
      <c r="F200" s="1038"/>
      <c r="G200" s="1038"/>
      <c r="H200" s="1038"/>
      <c r="I200" s="1038"/>
      <c r="J200" s="1038"/>
    </row>
    <row r="201" customFormat="false" ht="16.5" hidden="false" customHeight="true" outlineLevel="0" collapsed="false">
      <c r="A201" s="1007"/>
      <c r="F201" s="1038"/>
      <c r="G201" s="1038"/>
      <c r="H201" s="1038"/>
      <c r="I201" s="1038"/>
      <c r="J201" s="1038"/>
    </row>
    <row r="202" customFormat="false" ht="16.5" hidden="false" customHeight="true" outlineLevel="0" collapsed="false">
      <c r="A202" s="1007"/>
      <c r="F202" s="1038"/>
      <c r="G202" s="1038"/>
      <c r="H202" s="1038"/>
      <c r="I202" s="1038"/>
      <c r="J202" s="1038"/>
    </row>
    <row r="203" customFormat="false" ht="16.5" hidden="false" customHeight="true" outlineLevel="0" collapsed="false">
      <c r="A203" s="1007"/>
      <c r="F203" s="1038"/>
      <c r="G203" s="1038"/>
      <c r="H203" s="1038"/>
      <c r="I203" s="1038"/>
      <c r="J203" s="1038"/>
    </row>
    <row r="204" customFormat="false" ht="16.5" hidden="false" customHeight="true" outlineLevel="0" collapsed="false">
      <c r="A204" s="1007"/>
      <c r="F204" s="1038"/>
      <c r="G204" s="1038"/>
      <c r="H204" s="1038"/>
      <c r="I204" s="1038"/>
      <c r="J204" s="1038"/>
    </row>
    <row r="205" customFormat="false" ht="16.5" hidden="false" customHeight="true" outlineLevel="0" collapsed="false">
      <c r="A205" s="1007"/>
      <c r="F205" s="1038"/>
      <c r="G205" s="1038"/>
      <c r="H205" s="1038"/>
      <c r="I205" s="1038"/>
      <c r="J205" s="1038"/>
    </row>
    <row r="206" customFormat="false" ht="16.5" hidden="false" customHeight="true" outlineLevel="0" collapsed="false">
      <c r="A206" s="1007"/>
      <c r="F206" s="1038"/>
      <c r="G206" s="1038"/>
      <c r="H206" s="1038"/>
      <c r="I206" s="1038"/>
      <c r="J206" s="1038"/>
    </row>
    <row r="207" customFormat="false" ht="16.5" hidden="false" customHeight="true" outlineLevel="0" collapsed="false">
      <c r="A207" s="1007"/>
      <c r="F207" s="1038"/>
      <c r="G207" s="1038"/>
      <c r="H207" s="1038"/>
      <c r="I207" s="1038"/>
      <c r="J207" s="1038"/>
    </row>
    <row r="208" customFormat="false" ht="16.5" hidden="false" customHeight="true" outlineLevel="0" collapsed="false">
      <c r="A208" s="1007"/>
      <c r="F208" s="1038"/>
      <c r="G208" s="1038"/>
      <c r="H208" s="1038"/>
      <c r="I208" s="1038"/>
      <c r="J208" s="1038"/>
    </row>
    <row r="209" customFormat="false" ht="16.5" hidden="false" customHeight="true" outlineLevel="0" collapsed="false">
      <c r="A209" s="1007"/>
      <c r="F209" s="1038"/>
      <c r="G209" s="1038"/>
      <c r="H209" s="1038"/>
      <c r="I209" s="1038"/>
      <c r="J209" s="1038"/>
    </row>
    <row r="210" customFormat="false" ht="16.5" hidden="false" customHeight="true" outlineLevel="0" collapsed="false">
      <c r="A210" s="1007"/>
      <c r="F210" s="1038"/>
      <c r="G210" s="1038"/>
      <c r="H210" s="1038"/>
      <c r="I210" s="1038"/>
      <c r="J210" s="1038"/>
    </row>
    <row r="211" customFormat="false" ht="16.5" hidden="false" customHeight="true" outlineLevel="0" collapsed="false">
      <c r="A211" s="1007"/>
      <c r="F211" s="1038"/>
      <c r="G211" s="1038"/>
      <c r="H211" s="1038"/>
      <c r="I211" s="1038"/>
      <c r="J211" s="1038"/>
    </row>
    <row r="212" customFormat="false" ht="16.5" hidden="false" customHeight="true" outlineLevel="0" collapsed="false">
      <c r="A212" s="1007"/>
      <c r="F212" s="1038"/>
      <c r="G212" s="1038"/>
      <c r="H212" s="1038"/>
      <c r="I212" s="1038"/>
      <c r="J212" s="1038"/>
    </row>
    <row r="213" customFormat="false" ht="16.5" hidden="false" customHeight="true" outlineLevel="0" collapsed="false">
      <c r="A213" s="1007"/>
      <c r="F213" s="1038"/>
      <c r="G213" s="1038"/>
      <c r="H213" s="1038"/>
      <c r="I213" s="1038"/>
      <c r="J213" s="1038"/>
    </row>
    <row r="214" customFormat="false" ht="16.5" hidden="false" customHeight="true" outlineLevel="0" collapsed="false">
      <c r="A214" s="1007"/>
      <c r="F214" s="1038"/>
      <c r="G214" s="1038"/>
      <c r="H214" s="1038"/>
      <c r="I214" s="1038"/>
      <c r="J214" s="1038"/>
    </row>
    <row r="215" customFormat="false" ht="16.5" hidden="false" customHeight="true" outlineLevel="0" collapsed="false">
      <c r="A215" s="1007"/>
      <c r="F215" s="1038"/>
      <c r="G215" s="1038"/>
      <c r="H215" s="1038"/>
      <c r="I215" s="1038"/>
      <c r="J215" s="1038"/>
    </row>
    <row r="216" customFormat="false" ht="16.5" hidden="false" customHeight="true" outlineLevel="0" collapsed="false">
      <c r="A216" s="1007"/>
      <c r="F216" s="1038"/>
      <c r="G216" s="1038"/>
      <c r="H216" s="1038"/>
      <c r="I216" s="1038"/>
      <c r="J216" s="1038"/>
    </row>
    <row r="217" customFormat="false" ht="16.5" hidden="false" customHeight="true" outlineLevel="0" collapsed="false">
      <c r="A217" s="1007"/>
      <c r="F217" s="1038"/>
      <c r="G217" s="1038"/>
      <c r="H217" s="1038"/>
      <c r="I217" s="1038"/>
      <c r="J217" s="1038"/>
    </row>
    <row r="218" customFormat="false" ht="16.5" hidden="false" customHeight="true" outlineLevel="0" collapsed="false">
      <c r="A218" s="1007"/>
      <c r="F218" s="1038"/>
      <c r="G218" s="1038"/>
      <c r="H218" s="1038"/>
      <c r="I218" s="1038"/>
      <c r="J218" s="1038"/>
    </row>
    <row r="219" customFormat="false" ht="16.5" hidden="false" customHeight="true" outlineLevel="0" collapsed="false">
      <c r="A219" s="1007"/>
      <c r="F219" s="1038"/>
      <c r="G219" s="1038"/>
      <c r="H219" s="1038"/>
      <c r="I219" s="1038"/>
      <c r="J219" s="1038"/>
    </row>
    <row r="220" customFormat="false" ht="16.5" hidden="false" customHeight="true" outlineLevel="0" collapsed="false">
      <c r="A220" s="1007"/>
      <c r="F220" s="1038"/>
      <c r="G220" s="1038"/>
      <c r="H220" s="1038"/>
      <c r="I220" s="1038"/>
      <c r="J220" s="1038"/>
    </row>
    <row r="221" customFormat="false" ht="16.5" hidden="false" customHeight="true" outlineLevel="0" collapsed="false">
      <c r="A221" s="1007"/>
      <c r="F221" s="1038"/>
      <c r="G221" s="1038"/>
      <c r="H221" s="1038"/>
      <c r="I221" s="1038"/>
      <c r="J221" s="1038"/>
    </row>
    <row r="222" customFormat="false" ht="16.5" hidden="false" customHeight="true" outlineLevel="0" collapsed="false">
      <c r="A222" s="1007"/>
      <c r="F222" s="1038"/>
      <c r="G222" s="1038"/>
      <c r="H222" s="1038"/>
      <c r="I222" s="1038"/>
      <c r="J222" s="1038"/>
    </row>
    <row r="223" customFormat="false" ht="16.5" hidden="false" customHeight="true" outlineLevel="0" collapsed="false">
      <c r="A223" s="1007"/>
      <c r="F223" s="1038"/>
      <c r="G223" s="1038"/>
      <c r="H223" s="1038"/>
      <c r="I223" s="1038"/>
      <c r="J223" s="1038"/>
    </row>
    <row r="224" customFormat="false" ht="16.5" hidden="false" customHeight="true" outlineLevel="0" collapsed="false">
      <c r="A224" s="1007"/>
      <c r="F224" s="1038"/>
      <c r="G224" s="1038"/>
      <c r="H224" s="1038"/>
      <c r="I224" s="1038"/>
      <c r="J224" s="1038"/>
    </row>
    <row r="225" customFormat="false" ht="16.5" hidden="false" customHeight="true" outlineLevel="0" collapsed="false">
      <c r="A225" s="1007"/>
      <c r="F225" s="1038"/>
      <c r="G225" s="1038"/>
      <c r="H225" s="1038"/>
      <c r="I225" s="1038"/>
      <c r="J225" s="1038"/>
    </row>
    <row r="226" customFormat="false" ht="16.5" hidden="false" customHeight="true" outlineLevel="0" collapsed="false">
      <c r="A226" s="1007"/>
      <c r="F226" s="1038"/>
      <c r="G226" s="1038"/>
      <c r="H226" s="1038"/>
      <c r="I226" s="1038"/>
      <c r="J226" s="1038"/>
    </row>
    <row r="227" customFormat="false" ht="16.5" hidden="false" customHeight="true" outlineLevel="0" collapsed="false">
      <c r="A227" s="1007"/>
      <c r="F227" s="1038"/>
      <c r="G227" s="1038"/>
      <c r="H227" s="1038"/>
      <c r="I227" s="1038"/>
      <c r="J227" s="1038"/>
    </row>
    <row r="228" customFormat="false" ht="16.5" hidden="false" customHeight="true" outlineLevel="0" collapsed="false">
      <c r="A228" s="1007"/>
      <c r="F228" s="1038"/>
      <c r="G228" s="1038"/>
      <c r="H228" s="1038"/>
      <c r="I228" s="1038"/>
      <c r="J228" s="1038"/>
    </row>
    <row r="229" customFormat="false" ht="16.5" hidden="false" customHeight="true" outlineLevel="0" collapsed="false">
      <c r="A229" s="1007"/>
      <c r="F229" s="1038"/>
      <c r="G229" s="1038"/>
      <c r="H229" s="1038"/>
      <c r="I229" s="1038"/>
      <c r="J229" s="1038"/>
    </row>
    <row r="230" customFormat="false" ht="16.5" hidden="false" customHeight="true" outlineLevel="0" collapsed="false">
      <c r="A230" s="1007"/>
      <c r="F230" s="1038"/>
      <c r="G230" s="1038"/>
      <c r="H230" s="1038"/>
      <c r="I230" s="1038"/>
      <c r="J230" s="1038"/>
    </row>
    <row r="231" customFormat="false" ht="16.5" hidden="false" customHeight="true" outlineLevel="0" collapsed="false">
      <c r="A231" s="1007"/>
      <c r="F231" s="1038"/>
      <c r="G231" s="1038"/>
      <c r="H231" s="1038"/>
      <c r="I231" s="1038"/>
      <c r="J231" s="1038"/>
    </row>
    <row r="232" customFormat="false" ht="16.5" hidden="false" customHeight="true" outlineLevel="0" collapsed="false">
      <c r="A232" s="1007"/>
      <c r="F232" s="1038"/>
      <c r="G232" s="1038"/>
      <c r="H232" s="1038"/>
      <c r="I232" s="1038"/>
      <c r="J232" s="1038"/>
    </row>
    <row r="233" customFormat="false" ht="16.5" hidden="false" customHeight="true" outlineLevel="0" collapsed="false">
      <c r="A233" s="1007"/>
      <c r="F233" s="1038"/>
      <c r="G233" s="1038"/>
      <c r="H233" s="1038"/>
      <c r="I233" s="1038"/>
      <c r="J233" s="1038"/>
    </row>
    <row r="234" customFormat="false" ht="16.5" hidden="false" customHeight="true" outlineLevel="0" collapsed="false">
      <c r="A234" s="1007"/>
      <c r="F234" s="1038"/>
      <c r="G234" s="1038"/>
      <c r="H234" s="1038"/>
      <c r="I234" s="1038"/>
      <c r="J234" s="1038"/>
    </row>
    <row r="235" customFormat="false" ht="16.5" hidden="false" customHeight="true" outlineLevel="0" collapsed="false">
      <c r="A235" s="1007"/>
      <c r="F235" s="1038"/>
      <c r="G235" s="1038"/>
      <c r="H235" s="1038"/>
      <c r="I235" s="1038"/>
      <c r="J235" s="1038"/>
    </row>
    <row r="236" customFormat="false" ht="16.5" hidden="false" customHeight="true" outlineLevel="0" collapsed="false">
      <c r="A236" s="1007"/>
      <c r="F236" s="1038"/>
      <c r="G236" s="1038"/>
      <c r="H236" s="1038"/>
      <c r="I236" s="1038"/>
      <c r="J236" s="1038"/>
    </row>
    <row r="237" customFormat="false" ht="16.5" hidden="false" customHeight="true" outlineLevel="0" collapsed="false">
      <c r="A237" s="1007"/>
      <c r="F237" s="1038"/>
      <c r="G237" s="1038"/>
      <c r="H237" s="1038"/>
      <c r="I237" s="1038"/>
      <c r="J237" s="1038"/>
    </row>
    <row r="238" customFormat="false" ht="16.5" hidden="false" customHeight="true" outlineLevel="0" collapsed="false">
      <c r="A238" s="1007"/>
      <c r="F238" s="1038"/>
      <c r="G238" s="1038"/>
      <c r="H238" s="1038"/>
      <c r="I238" s="1038"/>
      <c r="J238" s="1038"/>
    </row>
    <row r="239" customFormat="false" ht="16.5" hidden="false" customHeight="true" outlineLevel="0" collapsed="false">
      <c r="A239" s="1007"/>
      <c r="F239" s="1038"/>
      <c r="G239" s="1038"/>
      <c r="H239" s="1038"/>
      <c r="I239" s="1038"/>
      <c r="J239" s="1038"/>
    </row>
    <row r="240" customFormat="false" ht="16.5" hidden="false" customHeight="true" outlineLevel="0" collapsed="false">
      <c r="A240" s="1007"/>
      <c r="F240" s="1038"/>
      <c r="G240" s="1038"/>
      <c r="H240" s="1038"/>
      <c r="I240" s="1038"/>
      <c r="J240" s="1038"/>
    </row>
    <row r="241" customFormat="false" ht="16.5" hidden="false" customHeight="true" outlineLevel="0" collapsed="false">
      <c r="A241" s="1007"/>
      <c r="F241" s="1038"/>
      <c r="G241" s="1038"/>
      <c r="H241" s="1038"/>
      <c r="I241" s="1038"/>
      <c r="J241" s="1038"/>
    </row>
    <row r="242" customFormat="false" ht="16.5" hidden="false" customHeight="true" outlineLevel="0" collapsed="false">
      <c r="A242" s="1007"/>
      <c r="F242" s="1038"/>
      <c r="G242" s="1038"/>
      <c r="H242" s="1038"/>
      <c r="I242" s="1038"/>
      <c r="J242" s="1038"/>
    </row>
    <row r="243" customFormat="false" ht="16.5" hidden="false" customHeight="true" outlineLevel="0" collapsed="false">
      <c r="A243" s="1007"/>
      <c r="F243" s="1038"/>
      <c r="G243" s="1038"/>
      <c r="H243" s="1038"/>
      <c r="I243" s="1038"/>
      <c r="J243" s="1038"/>
    </row>
    <row r="244" customFormat="false" ht="16.5" hidden="false" customHeight="true" outlineLevel="0" collapsed="false">
      <c r="A244" s="1007"/>
      <c r="F244" s="1038"/>
      <c r="G244" s="1038"/>
      <c r="H244" s="1038"/>
      <c r="I244" s="1038"/>
      <c r="J244" s="1038"/>
    </row>
    <row r="245" customFormat="false" ht="16.5" hidden="false" customHeight="true" outlineLevel="0" collapsed="false">
      <c r="A245" s="1007"/>
      <c r="F245" s="1038"/>
      <c r="G245" s="1038"/>
      <c r="H245" s="1038"/>
      <c r="I245" s="1038"/>
      <c r="J245" s="1038"/>
    </row>
    <row r="246" customFormat="false" ht="16.5" hidden="false" customHeight="true" outlineLevel="0" collapsed="false">
      <c r="A246" s="1007"/>
      <c r="F246" s="1038"/>
      <c r="G246" s="1038"/>
      <c r="H246" s="1038"/>
      <c r="I246" s="1038"/>
      <c r="J246" s="1038"/>
    </row>
    <row r="247" customFormat="false" ht="16.5" hidden="false" customHeight="true" outlineLevel="0" collapsed="false">
      <c r="A247" s="1007"/>
      <c r="F247" s="1038"/>
      <c r="G247" s="1038"/>
      <c r="H247" s="1038"/>
      <c r="I247" s="1038"/>
      <c r="J247" s="1038"/>
    </row>
    <row r="248" customFormat="false" ht="16.5" hidden="false" customHeight="true" outlineLevel="0" collapsed="false">
      <c r="A248" s="1007"/>
      <c r="F248" s="1038"/>
      <c r="G248" s="1038"/>
      <c r="H248" s="1038"/>
      <c r="I248" s="1038"/>
      <c r="J248" s="1038"/>
    </row>
    <row r="249" customFormat="false" ht="16.5" hidden="false" customHeight="true" outlineLevel="0" collapsed="false">
      <c r="A249" s="1007"/>
      <c r="F249" s="1038"/>
      <c r="G249" s="1038"/>
      <c r="H249" s="1038"/>
      <c r="I249" s="1038"/>
      <c r="J249" s="1038"/>
    </row>
    <row r="250" customFormat="false" ht="16.5" hidden="false" customHeight="true" outlineLevel="0" collapsed="false">
      <c r="A250" s="1007"/>
      <c r="F250" s="1038"/>
      <c r="G250" s="1038"/>
      <c r="H250" s="1038"/>
      <c r="I250" s="1038"/>
      <c r="J250" s="1038"/>
    </row>
    <row r="251" customFormat="false" ht="16.5" hidden="false" customHeight="true" outlineLevel="0" collapsed="false">
      <c r="A251" s="1007"/>
      <c r="F251" s="1038"/>
      <c r="G251" s="1038"/>
      <c r="H251" s="1038"/>
      <c r="I251" s="1038"/>
      <c r="J251" s="1038"/>
    </row>
    <row r="252" customFormat="false" ht="16.5" hidden="false" customHeight="true" outlineLevel="0" collapsed="false">
      <c r="A252" s="1007"/>
      <c r="F252" s="1038"/>
      <c r="G252" s="1038"/>
      <c r="H252" s="1038"/>
      <c r="I252" s="1038"/>
      <c r="J252" s="1038"/>
    </row>
    <row r="253" customFormat="false" ht="16.5" hidden="false" customHeight="true" outlineLevel="0" collapsed="false">
      <c r="A253" s="1007"/>
      <c r="F253" s="1038"/>
      <c r="G253" s="1038"/>
      <c r="H253" s="1038"/>
      <c r="I253" s="1038"/>
      <c r="J253" s="1038"/>
    </row>
    <row r="254" customFormat="false" ht="16.5" hidden="false" customHeight="true" outlineLevel="0" collapsed="false">
      <c r="A254" s="1007"/>
      <c r="F254" s="1038"/>
      <c r="G254" s="1038"/>
      <c r="H254" s="1038"/>
      <c r="I254" s="1038"/>
      <c r="J254" s="1038"/>
    </row>
    <row r="255" customFormat="false" ht="16.5" hidden="false" customHeight="true" outlineLevel="0" collapsed="false">
      <c r="A255" s="1007"/>
      <c r="F255" s="1038"/>
      <c r="G255" s="1038"/>
      <c r="H255" s="1038"/>
      <c r="I255" s="1038"/>
      <c r="J255" s="1038"/>
    </row>
    <row r="256" customFormat="false" ht="16.5" hidden="false" customHeight="true" outlineLevel="0" collapsed="false">
      <c r="A256" s="1007"/>
      <c r="F256" s="1038"/>
      <c r="G256" s="1038"/>
      <c r="H256" s="1038"/>
      <c r="I256" s="1038"/>
      <c r="J256" s="1038"/>
    </row>
    <row r="257" customFormat="false" ht="16.5" hidden="false" customHeight="true" outlineLevel="0" collapsed="false">
      <c r="A257" s="1007"/>
      <c r="F257" s="1038"/>
      <c r="G257" s="1038"/>
      <c r="H257" s="1038"/>
      <c r="I257" s="1038"/>
      <c r="J257" s="1038"/>
    </row>
    <row r="258" customFormat="false" ht="16.5" hidden="false" customHeight="true" outlineLevel="0" collapsed="false">
      <c r="A258" s="1007"/>
      <c r="F258" s="1038"/>
      <c r="G258" s="1038"/>
      <c r="H258" s="1038"/>
      <c r="I258" s="1038"/>
      <c r="J258" s="1038"/>
    </row>
    <row r="259" customFormat="false" ht="16.5" hidden="false" customHeight="true" outlineLevel="0" collapsed="false">
      <c r="A259" s="1007"/>
      <c r="F259" s="1038"/>
      <c r="G259" s="1038"/>
      <c r="H259" s="1038"/>
      <c r="I259" s="1038"/>
      <c r="J259" s="1038"/>
    </row>
    <row r="260" customFormat="false" ht="16.5" hidden="false" customHeight="true" outlineLevel="0" collapsed="false">
      <c r="A260" s="1007"/>
      <c r="F260" s="1038"/>
      <c r="G260" s="1038"/>
      <c r="H260" s="1038"/>
      <c r="I260" s="1038"/>
      <c r="J260" s="1038"/>
    </row>
    <row r="261" customFormat="false" ht="16.5" hidden="false" customHeight="true" outlineLevel="0" collapsed="false">
      <c r="A261" s="1007"/>
      <c r="F261" s="1065"/>
      <c r="G261" s="1065"/>
      <c r="H261" s="1066"/>
      <c r="I261" s="1066"/>
      <c r="J261" s="1066"/>
    </row>
    <row r="262" customFormat="false" ht="16.5" hidden="false" customHeight="true" outlineLevel="0" collapsed="false">
      <c r="A262" s="1007"/>
      <c r="F262" s="1065"/>
      <c r="G262" s="1065"/>
      <c r="H262" s="1065"/>
      <c r="I262" s="1065"/>
      <c r="J262" s="1065"/>
    </row>
    <row r="263" customFormat="false" ht="16.5" hidden="false" customHeight="true" outlineLevel="0" collapsed="false">
      <c r="A263" s="1007"/>
      <c r="F263" s="1065"/>
      <c r="G263" s="1065"/>
      <c r="H263" s="1065"/>
      <c r="I263" s="1065"/>
      <c r="J263" s="1065"/>
    </row>
    <row r="264" customFormat="false" ht="16.5" hidden="false" customHeight="true" outlineLevel="0" collapsed="false">
      <c r="A264" s="1007"/>
      <c r="F264" s="1065"/>
      <c r="G264" s="1065"/>
      <c r="H264" s="1065"/>
      <c r="I264" s="1065"/>
      <c r="J264" s="1065"/>
    </row>
    <row r="265" customFormat="false" ht="16.5" hidden="false" customHeight="true" outlineLevel="0" collapsed="false">
      <c r="A265" s="1007"/>
      <c r="F265" s="1065"/>
      <c r="G265" s="1065"/>
      <c r="H265" s="1065"/>
      <c r="I265" s="1065"/>
      <c r="J265" s="1065"/>
    </row>
    <row r="266" customFormat="false" ht="16.5" hidden="false" customHeight="true" outlineLevel="0" collapsed="false">
      <c r="A266" s="1007"/>
      <c r="F266" s="1065"/>
      <c r="G266" s="1065"/>
      <c r="H266" s="1065"/>
      <c r="I266" s="1065"/>
      <c r="J266" s="1065"/>
    </row>
    <row r="267" customFormat="false" ht="16.5" hidden="false" customHeight="true" outlineLevel="0" collapsed="false">
      <c r="A267" s="1007"/>
      <c r="F267" s="1065"/>
      <c r="G267" s="1065"/>
      <c r="H267" s="1065"/>
      <c r="I267" s="1065"/>
      <c r="J267" s="1065"/>
    </row>
    <row r="268" customFormat="false" ht="16.5" hidden="false" customHeight="true" outlineLevel="0" collapsed="false">
      <c r="A268" s="1007"/>
      <c r="F268" s="1065"/>
      <c r="G268" s="1065"/>
      <c r="H268" s="1065"/>
      <c r="I268" s="1065"/>
      <c r="J268" s="1065"/>
    </row>
    <row r="269" customFormat="false" ht="16.5" hidden="false" customHeight="true" outlineLevel="0" collapsed="false">
      <c r="A269" s="1007"/>
    </row>
    <row r="270" customFormat="false" ht="16.5" hidden="false" customHeight="true" outlineLevel="0" collapsed="false">
      <c r="A270" s="1007"/>
    </row>
    <row r="271" customFormat="false" ht="16.5" hidden="false" customHeight="true" outlineLevel="0" collapsed="false">
      <c r="A271" s="1007"/>
    </row>
    <row r="272" customFormat="false" ht="16.5" hidden="false" customHeight="true" outlineLevel="0" collapsed="false">
      <c r="A272" s="1007"/>
    </row>
    <row r="273" customFormat="false" ht="16.5" hidden="false" customHeight="true" outlineLevel="0" collapsed="false">
      <c r="A273" s="1007"/>
    </row>
    <row r="274" customFormat="false" ht="16.5" hidden="false" customHeight="true" outlineLevel="0" collapsed="false">
      <c r="A274" s="1007"/>
    </row>
    <row r="275" customFormat="false" ht="16.5" hidden="false" customHeight="true" outlineLevel="0" collapsed="false">
      <c r="A275" s="1007"/>
    </row>
    <row r="276" customFormat="false" ht="16.5" hidden="false" customHeight="true" outlineLevel="0" collapsed="false">
      <c r="A276" s="1007"/>
    </row>
    <row r="277" customFormat="false" ht="16.5" hidden="false" customHeight="true" outlineLevel="0" collapsed="false">
      <c r="A277" s="1007"/>
    </row>
    <row r="278" customFormat="false" ht="16.5" hidden="false" customHeight="true" outlineLevel="0" collapsed="false">
      <c r="A278" s="1007"/>
    </row>
    <row r="279" customFormat="false" ht="16.5" hidden="false" customHeight="true" outlineLevel="0" collapsed="false">
      <c r="A279" s="1007"/>
    </row>
    <row r="280" customFormat="false" ht="16.5" hidden="false" customHeight="true" outlineLevel="0" collapsed="false">
      <c r="A280" s="1007"/>
    </row>
    <row r="281" customFormat="false" ht="16.5" hidden="false" customHeight="true" outlineLevel="0" collapsed="false">
      <c r="A281" s="1007"/>
    </row>
    <row r="282" customFormat="false" ht="16.5" hidden="false" customHeight="true" outlineLevel="0" collapsed="false">
      <c r="A282" s="1007"/>
    </row>
    <row r="283" customFormat="false" ht="16.5" hidden="false" customHeight="true" outlineLevel="0" collapsed="false">
      <c r="A283" s="1007"/>
    </row>
    <row r="284" customFormat="false" ht="16.5" hidden="false" customHeight="true" outlineLevel="0" collapsed="false">
      <c r="A284" s="1007"/>
    </row>
    <row r="285" customFormat="false" ht="16.5" hidden="false" customHeight="true" outlineLevel="0" collapsed="false">
      <c r="A285" s="1007"/>
    </row>
    <row r="286" customFormat="false" ht="16.5" hidden="false" customHeight="true" outlineLevel="0" collapsed="false">
      <c r="A286" s="1007"/>
    </row>
    <row r="287" customFormat="false" ht="16.5" hidden="false" customHeight="true" outlineLevel="0" collapsed="false">
      <c r="A287" s="1007"/>
    </row>
    <row r="288" customFormat="false" ht="16.5" hidden="false" customHeight="true" outlineLevel="0" collapsed="false">
      <c r="A288" s="1007"/>
    </row>
    <row r="289" customFormat="false" ht="16.5" hidden="false" customHeight="true" outlineLevel="0" collapsed="false">
      <c r="A289" s="1007"/>
    </row>
    <row r="290" customFormat="false" ht="16.5" hidden="false" customHeight="true" outlineLevel="0" collapsed="false">
      <c r="A290" s="1007"/>
    </row>
    <row r="291" customFormat="false" ht="16.5" hidden="false" customHeight="true" outlineLevel="0" collapsed="false">
      <c r="A291" s="1007"/>
    </row>
    <row r="292" customFormat="false" ht="16.5" hidden="false" customHeight="true" outlineLevel="0" collapsed="false">
      <c r="A292" s="1007"/>
    </row>
    <row r="293" customFormat="false" ht="16.5" hidden="false" customHeight="true" outlineLevel="0" collapsed="false">
      <c r="A293" s="1007"/>
    </row>
    <row r="294" customFormat="false" ht="16.5" hidden="false" customHeight="true" outlineLevel="0" collapsed="false">
      <c r="A294" s="1007"/>
    </row>
    <row r="295" customFormat="false" ht="16.5" hidden="false" customHeight="true" outlineLevel="0" collapsed="false">
      <c r="A295" s="1007"/>
    </row>
    <row r="296" customFormat="false" ht="16.5" hidden="false" customHeight="true" outlineLevel="0" collapsed="false">
      <c r="A296" s="1007"/>
    </row>
    <row r="297" customFormat="false" ht="16.5" hidden="false" customHeight="true" outlineLevel="0" collapsed="false">
      <c r="A297" s="1007"/>
    </row>
    <row r="298" customFormat="false" ht="16.5" hidden="false" customHeight="true" outlineLevel="0" collapsed="false">
      <c r="A298" s="1007"/>
    </row>
    <row r="299" customFormat="false" ht="16.5" hidden="false" customHeight="true" outlineLevel="0" collapsed="false">
      <c r="A299" s="1007"/>
    </row>
    <row r="300" customFormat="false" ht="16.5" hidden="false" customHeight="true" outlineLevel="0" collapsed="false">
      <c r="A300" s="1007"/>
    </row>
    <row r="301" customFormat="false" ht="16.5" hidden="false" customHeight="true" outlineLevel="0" collapsed="false">
      <c r="A301" s="1007"/>
    </row>
    <row r="302" customFormat="false" ht="16.5" hidden="false" customHeight="true" outlineLevel="0" collapsed="false">
      <c r="A302" s="1007"/>
    </row>
    <row r="303" customFormat="false" ht="16.5" hidden="false" customHeight="true" outlineLevel="0" collapsed="false">
      <c r="A303" s="1007"/>
    </row>
    <row r="304" customFormat="false" ht="16.5" hidden="false" customHeight="true" outlineLevel="0" collapsed="false">
      <c r="A304" s="1007"/>
    </row>
    <row r="305" customFormat="false" ht="16.5" hidden="false" customHeight="true" outlineLevel="0" collapsed="false">
      <c r="A305" s="1007"/>
    </row>
    <row r="306" customFormat="false" ht="16.5" hidden="false" customHeight="true" outlineLevel="0" collapsed="false">
      <c r="A306" s="1007"/>
    </row>
    <row r="307" customFormat="false" ht="16.5" hidden="false" customHeight="true" outlineLevel="0" collapsed="false">
      <c r="A307" s="1007"/>
    </row>
    <row r="308" customFormat="false" ht="16.5" hidden="false" customHeight="true" outlineLevel="0" collapsed="false">
      <c r="A308" s="1007"/>
    </row>
    <row r="309" customFormat="false" ht="16.5" hidden="false" customHeight="true" outlineLevel="0" collapsed="false">
      <c r="A309" s="1007"/>
    </row>
    <row r="310" customFormat="false" ht="16.5" hidden="false" customHeight="true" outlineLevel="0" collapsed="false">
      <c r="A310" s="1007"/>
    </row>
    <row r="311" customFormat="false" ht="16.5" hidden="false" customHeight="true" outlineLevel="0" collapsed="false">
      <c r="A311" s="1007"/>
    </row>
    <row r="312" customFormat="false" ht="16.5" hidden="false" customHeight="true" outlineLevel="0" collapsed="false">
      <c r="A312" s="1007"/>
    </row>
    <row r="313" customFormat="false" ht="16.5" hidden="false" customHeight="true" outlineLevel="0" collapsed="false">
      <c r="A313" s="1007"/>
    </row>
    <row r="314" customFormat="false" ht="16.5" hidden="false" customHeight="true" outlineLevel="0" collapsed="false">
      <c r="A314" s="1007"/>
    </row>
    <row r="315" customFormat="false" ht="16.5" hidden="false" customHeight="true" outlineLevel="0" collapsed="false">
      <c r="A315" s="1007"/>
    </row>
    <row r="316" customFormat="false" ht="16.5" hidden="false" customHeight="true" outlineLevel="0" collapsed="false">
      <c r="A316" s="1007"/>
    </row>
    <row r="317" customFormat="false" ht="16.5" hidden="false" customHeight="true" outlineLevel="0" collapsed="false">
      <c r="A317" s="1007"/>
    </row>
    <row r="318" customFormat="false" ht="16.5" hidden="false" customHeight="true" outlineLevel="0" collapsed="false">
      <c r="A318" s="1007"/>
    </row>
    <row r="319" customFormat="false" ht="16.5" hidden="false" customHeight="true" outlineLevel="0" collapsed="false">
      <c r="A319" s="1007"/>
    </row>
    <row r="320" customFormat="false" ht="16.5" hidden="false" customHeight="true" outlineLevel="0" collapsed="false">
      <c r="A320" s="1007"/>
    </row>
    <row r="321" customFormat="false" ht="16.5" hidden="false" customHeight="true" outlineLevel="0" collapsed="false">
      <c r="A321" s="1007"/>
    </row>
    <row r="322" customFormat="false" ht="16.5" hidden="false" customHeight="true" outlineLevel="0" collapsed="false">
      <c r="A322" s="1007"/>
    </row>
    <row r="323" customFormat="false" ht="16.5" hidden="false" customHeight="true" outlineLevel="0" collapsed="false">
      <c r="A323" s="1007"/>
    </row>
    <row r="324" customFormat="false" ht="16.5" hidden="false" customHeight="true" outlineLevel="0" collapsed="false">
      <c r="A324" s="1007"/>
    </row>
    <row r="325" customFormat="false" ht="16.5" hidden="false" customHeight="true" outlineLevel="0" collapsed="false">
      <c r="A325" s="1007"/>
    </row>
    <row r="326" customFormat="false" ht="16.5" hidden="false" customHeight="true" outlineLevel="0" collapsed="false">
      <c r="A326" s="1007"/>
    </row>
    <row r="327" customFormat="false" ht="16.5" hidden="false" customHeight="true" outlineLevel="0" collapsed="false">
      <c r="A327" s="1007"/>
    </row>
    <row r="328" customFormat="false" ht="16.5" hidden="false" customHeight="true" outlineLevel="0" collapsed="false">
      <c r="A328" s="1007"/>
    </row>
    <row r="329" customFormat="false" ht="16.5" hidden="false" customHeight="true" outlineLevel="0" collapsed="false">
      <c r="A329" s="1007"/>
    </row>
    <row r="330" customFormat="false" ht="16.5" hidden="false" customHeight="true" outlineLevel="0" collapsed="false">
      <c r="A330" s="1007"/>
    </row>
    <row r="331" customFormat="false" ht="16.5" hidden="false" customHeight="true" outlineLevel="0" collapsed="false">
      <c r="A331" s="1007"/>
    </row>
    <row r="332" customFormat="false" ht="16.5" hidden="false" customHeight="true" outlineLevel="0" collapsed="false">
      <c r="A332" s="1007"/>
    </row>
    <row r="333" customFormat="false" ht="16.5" hidden="false" customHeight="true" outlineLevel="0" collapsed="false">
      <c r="A333" s="1007"/>
    </row>
    <row r="334" customFormat="false" ht="16.5" hidden="false" customHeight="true" outlineLevel="0" collapsed="false">
      <c r="A334" s="1007"/>
    </row>
    <row r="335" customFormat="false" ht="16.5" hidden="false" customHeight="true" outlineLevel="0" collapsed="false">
      <c r="A335" s="1007"/>
    </row>
    <row r="336" customFormat="false" ht="16.5" hidden="false" customHeight="true" outlineLevel="0" collapsed="false">
      <c r="A336" s="1007"/>
    </row>
    <row r="337" customFormat="false" ht="16.5" hidden="false" customHeight="true" outlineLevel="0" collapsed="false">
      <c r="A337" s="1007"/>
    </row>
    <row r="338" customFormat="false" ht="16.5" hidden="false" customHeight="true" outlineLevel="0" collapsed="false">
      <c r="A338" s="1007"/>
    </row>
    <row r="339" customFormat="false" ht="16.5" hidden="false" customHeight="true" outlineLevel="0" collapsed="false">
      <c r="A339" s="1007"/>
    </row>
    <row r="340" customFormat="false" ht="16.5" hidden="false" customHeight="true" outlineLevel="0" collapsed="false">
      <c r="A340" s="1007"/>
    </row>
    <row r="341" customFormat="false" ht="16.5" hidden="false" customHeight="true" outlineLevel="0" collapsed="false">
      <c r="A341" s="1007"/>
    </row>
    <row r="342" customFormat="false" ht="16.5" hidden="false" customHeight="true" outlineLevel="0" collapsed="false">
      <c r="A342" s="1007"/>
    </row>
    <row r="343" customFormat="false" ht="16.5" hidden="false" customHeight="true" outlineLevel="0" collapsed="false">
      <c r="A343" s="1007"/>
    </row>
    <row r="344" customFormat="false" ht="16.5" hidden="false" customHeight="true" outlineLevel="0" collapsed="false">
      <c r="A344" s="1007"/>
    </row>
    <row r="345" customFormat="false" ht="16.5" hidden="false" customHeight="true" outlineLevel="0" collapsed="false">
      <c r="A345" s="1007"/>
    </row>
    <row r="346" customFormat="false" ht="16.5" hidden="false" customHeight="true" outlineLevel="0" collapsed="false">
      <c r="A346" s="1007"/>
    </row>
    <row r="347" customFormat="false" ht="16.5" hidden="false" customHeight="true" outlineLevel="0" collapsed="false">
      <c r="A347" s="1007"/>
    </row>
    <row r="348" customFormat="false" ht="16.5" hidden="false" customHeight="true" outlineLevel="0" collapsed="false">
      <c r="A348" s="1007"/>
    </row>
    <row r="349" customFormat="false" ht="16.5" hidden="false" customHeight="true" outlineLevel="0" collapsed="false">
      <c r="A349" s="1007"/>
    </row>
    <row r="350" customFormat="false" ht="16.5" hidden="false" customHeight="true" outlineLevel="0" collapsed="false">
      <c r="A350" s="1007"/>
    </row>
    <row r="351" customFormat="false" ht="16.5" hidden="false" customHeight="true" outlineLevel="0" collapsed="false">
      <c r="A351" s="1007"/>
    </row>
    <row r="352" customFormat="false" ht="16.5" hidden="false" customHeight="true" outlineLevel="0" collapsed="false">
      <c r="A352" s="1007"/>
    </row>
    <row r="353" customFormat="false" ht="16.5" hidden="false" customHeight="true" outlineLevel="0" collapsed="false">
      <c r="A353" s="1007"/>
    </row>
    <row r="354" customFormat="false" ht="16.5" hidden="false" customHeight="true" outlineLevel="0" collapsed="false">
      <c r="A354" s="1007"/>
    </row>
    <row r="355" customFormat="false" ht="16.5" hidden="false" customHeight="true" outlineLevel="0" collapsed="false">
      <c r="A355" s="1007"/>
    </row>
    <row r="356" customFormat="false" ht="16.5" hidden="false" customHeight="true" outlineLevel="0" collapsed="false">
      <c r="A356" s="1007"/>
    </row>
    <row r="357" customFormat="false" ht="16.5" hidden="false" customHeight="true" outlineLevel="0" collapsed="false">
      <c r="A357" s="1007"/>
    </row>
    <row r="358" customFormat="false" ht="16.5" hidden="false" customHeight="true" outlineLevel="0" collapsed="false">
      <c r="A358" s="1007"/>
    </row>
    <row r="359" customFormat="false" ht="16.5" hidden="false" customHeight="true" outlineLevel="0" collapsed="false">
      <c r="A359" s="1007"/>
    </row>
    <row r="360" customFormat="false" ht="16.5" hidden="false" customHeight="true" outlineLevel="0" collapsed="false">
      <c r="A360" s="1007"/>
    </row>
    <row r="361" customFormat="false" ht="16.5" hidden="false" customHeight="true" outlineLevel="0" collapsed="false">
      <c r="A361" s="1007"/>
    </row>
    <row r="362" customFormat="false" ht="16.5" hidden="false" customHeight="true" outlineLevel="0" collapsed="false">
      <c r="A362" s="1007"/>
    </row>
    <row r="363" customFormat="false" ht="16.5" hidden="false" customHeight="true" outlineLevel="0" collapsed="false">
      <c r="A363" s="1007"/>
    </row>
    <row r="364" customFormat="false" ht="16.5" hidden="false" customHeight="true" outlineLevel="0" collapsed="false">
      <c r="A364" s="1007"/>
    </row>
    <row r="365" customFormat="false" ht="16.5" hidden="false" customHeight="true" outlineLevel="0" collapsed="false">
      <c r="A365" s="1007"/>
    </row>
    <row r="366" customFormat="false" ht="16.5" hidden="false" customHeight="true" outlineLevel="0" collapsed="false">
      <c r="A366" s="1007"/>
    </row>
    <row r="367" customFormat="false" ht="16.5" hidden="false" customHeight="true" outlineLevel="0" collapsed="false">
      <c r="A367" s="1007"/>
    </row>
    <row r="368" customFormat="false" ht="16.5" hidden="false" customHeight="true" outlineLevel="0" collapsed="false">
      <c r="A368" s="1007"/>
    </row>
    <row r="369" customFormat="false" ht="16.5" hidden="false" customHeight="true" outlineLevel="0" collapsed="false">
      <c r="A369" s="1007"/>
    </row>
    <row r="370" customFormat="false" ht="16.5" hidden="false" customHeight="true" outlineLevel="0" collapsed="false">
      <c r="A370" s="1007"/>
    </row>
    <row r="371" customFormat="false" ht="16.5" hidden="false" customHeight="true" outlineLevel="0" collapsed="false">
      <c r="A371" s="1007"/>
    </row>
    <row r="372" customFormat="false" ht="16.5" hidden="false" customHeight="true" outlineLevel="0" collapsed="false">
      <c r="A372" s="1007"/>
    </row>
    <row r="373" customFormat="false" ht="16.5" hidden="false" customHeight="true" outlineLevel="0" collapsed="false">
      <c r="A373" s="1007"/>
    </row>
    <row r="374" customFormat="false" ht="16.5" hidden="false" customHeight="true" outlineLevel="0" collapsed="false">
      <c r="A374" s="1007"/>
    </row>
    <row r="375" customFormat="false" ht="16.5" hidden="false" customHeight="true" outlineLevel="0" collapsed="false">
      <c r="A375" s="1007"/>
    </row>
    <row r="376" customFormat="false" ht="16.5" hidden="false" customHeight="true" outlineLevel="0" collapsed="false">
      <c r="A376" s="1007"/>
    </row>
    <row r="377" customFormat="false" ht="16.5" hidden="false" customHeight="true" outlineLevel="0" collapsed="false">
      <c r="A377" s="1007"/>
    </row>
    <row r="378" customFormat="false" ht="16.5" hidden="false" customHeight="true" outlineLevel="0" collapsed="false">
      <c r="A378" s="1007"/>
    </row>
    <row r="379" customFormat="false" ht="16.5" hidden="false" customHeight="true" outlineLevel="0" collapsed="false">
      <c r="A379" s="1007"/>
    </row>
    <row r="380" customFormat="false" ht="16.5" hidden="false" customHeight="true" outlineLevel="0" collapsed="false">
      <c r="A380" s="1007"/>
    </row>
    <row r="381" customFormat="false" ht="16.5" hidden="false" customHeight="true" outlineLevel="0" collapsed="false">
      <c r="A381" s="1007"/>
    </row>
    <row r="382" customFormat="false" ht="16.5" hidden="false" customHeight="true" outlineLevel="0" collapsed="false">
      <c r="A382" s="1007"/>
    </row>
    <row r="383" customFormat="false" ht="16.5" hidden="false" customHeight="true" outlineLevel="0" collapsed="false">
      <c r="A383" s="1007"/>
    </row>
    <row r="384" customFormat="false" ht="16.5" hidden="false" customHeight="true" outlineLevel="0" collapsed="false">
      <c r="A384" s="1007"/>
    </row>
    <row r="385" customFormat="false" ht="16.5" hidden="false" customHeight="true" outlineLevel="0" collapsed="false">
      <c r="A385" s="1007"/>
    </row>
    <row r="386" customFormat="false" ht="16.5" hidden="false" customHeight="true" outlineLevel="0" collapsed="false">
      <c r="A386" s="1007"/>
    </row>
    <row r="387" customFormat="false" ht="16.5" hidden="false" customHeight="true" outlineLevel="0" collapsed="false">
      <c r="A387" s="1007"/>
    </row>
    <row r="388" customFormat="false" ht="16.5" hidden="false" customHeight="true" outlineLevel="0" collapsed="false">
      <c r="A388" s="1007"/>
    </row>
    <row r="389" customFormat="false" ht="16.5" hidden="false" customHeight="true" outlineLevel="0" collapsed="false">
      <c r="A389" s="1007"/>
    </row>
    <row r="390" customFormat="false" ht="16.5" hidden="false" customHeight="true" outlineLevel="0" collapsed="false">
      <c r="A390" s="1007"/>
    </row>
    <row r="391" customFormat="false" ht="16.5" hidden="false" customHeight="true" outlineLevel="0" collapsed="false">
      <c r="A391" s="1007"/>
    </row>
    <row r="392" customFormat="false" ht="16.5" hidden="false" customHeight="true" outlineLevel="0" collapsed="false">
      <c r="A392" s="1007"/>
    </row>
    <row r="393" customFormat="false" ht="16.5" hidden="false" customHeight="true" outlineLevel="0" collapsed="false">
      <c r="A393" s="1007"/>
    </row>
    <row r="394" customFormat="false" ht="16.5" hidden="false" customHeight="true" outlineLevel="0" collapsed="false">
      <c r="A394" s="1007"/>
    </row>
    <row r="395" customFormat="false" ht="16.5" hidden="false" customHeight="true" outlineLevel="0" collapsed="false">
      <c r="A395" s="1007"/>
    </row>
    <row r="396" customFormat="false" ht="16.5" hidden="false" customHeight="true" outlineLevel="0" collapsed="false">
      <c r="A396" s="1007"/>
    </row>
    <row r="397" customFormat="false" ht="16.5" hidden="false" customHeight="true" outlineLevel="0" collapsed="false">
      <c r="A397" s="1007"/>
    </row>
    <row r="398" customFormat="false" ht="16.5" hidden="false" customHeight="true" outlineLevel="0" collapsed="false">
      <c r="A398" s="1007"/>
    </row>
    <row r="399" customFormat="false" ht="16.5" hidden="false" customHeight="true" outlineLevel="0" collapsed="false">
      <c r="A399" s="1007"/>
    </row>
    <row r="400" customFormat="false" ht="16.5" hidden="false" customHeight="true" outlineLevel="0" collapsed="false">
      <c r="A400" s="1007"/>
    </row>
    <row r="401" customFormat="false" ht="16.5" hidden="false" customHeight="true" outlineLevel="0" collapsed="false">
      <c r="A401" s="1007"/>
    </row>
    <row r="402" customFormat="false" ht="16.5" hidden="false" customHeight="true" outlineLevel="0" collapsed="false">
      <c r="A402" s="1007"/>
    </row>
    <row r="403" customFormat="false" ht="16.5" hidden="false" customHeight="true" outlineLevel="0" collapsed="false">
      <c r="A403" s="1007"/>
    </row>
    <row r="404" customFormat="false" ht="16.5" hidden="false" customHeight="true" outlineLevel="0" collapsed="false">
      <c r="A404" s="1007"/>
    </row>
    <row r="405" customFormat="false" ht="16.5" hidden="false" customHeight="true" outlineLevel="0" collapsed="false">
      <c r="A405" s="1007"/>
    </row>
    <row r="406" customFormat="false" ht="16.5" hidden="false" customHeight="true" outlineLevel="0" collapsed="false">
      <c r="A406" s="1007"/>
    </row>
    <row r="407" customFormat="false" ht="16.5" hidden="false" customHeight="true" outlineLevel="0" collapsed="false">
      <c r="A407" s="1007"/>
    </row>
    <row r="408" customFormat="false" ht="16.5" hidden="false" customHeight="true" outlineLevel="0" collapsed="false">
      <c r="A408" s="1007"/>
    </row>
    <row r="409" customFormat="false" ht="16.5" hidden="false" customHeight="true" outlineLevel="0" collapsed="false">
      <c r="A409" s="1007"/>
    </row>
    <row r="410" customFormat="false" ht="16.5" hidden="false" customHeight="true" outlineLevel="0" collapsed="false">
      <c r="A410" s="1007"/>
    </row>
    <row r="411" customFormat="false" ht="16.5" hidden="false" customHeight="true" outlineLevel="0" collapsed="false">
      <c r="A411" s="1007"/>
    </row>
    <row r="412" customFormat="false" ht="16.5" hidden="false" customHeight="true" outlineLevel="0" collapsed="false">
      <c r="A412" s="1007"/>
    </row>
    <row r="413" customFormat="false" ht="16.5" hidden="false" customHeight="true" outlineLevel="0" collapsed="false">
      <c r="A413" s="1007"/>
    </row>
    <row r="414" customFormat="false" ht="16.5" hidden="false" customHeight="true" outlineLevel="0" collapsed="false">
      <c r="A414" s="1007"/>
    </row>
    <row r="415" customFormat="false" ht="16.5" hidden="false" customHeight="true" outlineLevel="0" collapsed="false">
      <c r="A415" s="1007"/>
    </row>
    <row r="416" customFormat="false" ht="16.5" hidden="false" customHeight="true" outlineLevel="0" collapsed="false">
      <c r="A416" s="1007"/>
    </row>
    <row r="417" customFormat="false" ht="16.5" hidden="false" customHeight="true" outlineLevel="0" collapsed="false">
      <c r="A417" s="1007"/>
    </row>
    <row r="418" customFormat="false" ht="16.5" hidden="false" customHeight="true" outlineLevel="0" collapsed="false">
      <c r="A418" s="1007"/>
    </row>
    <row r="419" customFormat="false" ht="16.5" hidden="false" customHeight="true" outlineLevel="0" collapsed="false">
      <c r="A419" s="1007"/>
    </row>
    <row r="420" customFormat="false" ht="16.5" hidden="false" customHeight="true" outlineLevel="0" collapsed="false">
      <c r="A420" s="1007"/>
    </row>
    <row r="421" customFormat="false" ht="16.5" hidden="false" customHeight="true" outlineLevel="0" collapsed="false">
      <c r="A421" s="1007"/>
    </row>
    <row r="422" customFormat="false" ht="16.5" hidden="false" customHeight="true" outlineLevel="0" collapsed="false">
      <c r="A422" s="1007"/>
    </row>
    <row r="423" customFormat="false" ht="16.5" hidden="false" customHeight="true" outlineLevel="0" collapsed="false">
      <c r="A423" s="1007"/>
    </row>
    <row r="424" customFormat="false" ht="16.5" hidden="false" customHeight="true" outlineLevel="0" collapsed="false">
      <c r="A424" s="1007"/>
    </row>
    <row r="425" customFormat="false" ht="16.5" hidden="false" customHeight="true" outlineLevel="0" collapsed="false">
      <c r="A425" s="1007"/>
    </row>
    <row r="426" customFormat="false" ht="16.5" hidden="false" customHeight="true" outlineLevel="0" collapsed="false">
      <c r="A426" s="1007"/>
    </row>
    <row r="427" customFormat="false" ht="16.5" hidden="false" customHeight="true" outlineLevel="0" collapsed="false">
      <c r="A427" s="1007"/>
    </row>
    <row r="428" customFormat="false" ht="16.5" hidden="false" customHeight="true" outlineLevel="0" collapsed="false">
      <c r="A428" s="1007"/>
    </row>
    <row r="429" customFormat="false" ht="16.5" hidden="false" customHeight="true" outlineLevel="0" collapsed="false">
      <c r="A429" s="1007"/>
    </row>
    <row r="430" customFormat="false" ht="16.5" hidden="false" customHeight="true" outlineLevel="0" collapsed="false">
      <c r="A430" s="1007"/>
    </row>
    <row r="431" customFormat="false" ht="16.5" hidden="false" customHeight="true" outlineLevel="0" collapsed="false">
      <c r="A431" s="1007"/>
    </row>
    <row r="432" customFormat="false" ht="16.5" hidden="false" customHeight="true" outlineLevel="0" collapsed="false">
      <c r="A432" s="1007"/>
    </row>
    <row r="433" customFormat="false" ht="16.5" hidden="false" customHeight="true" outlineLevel="0" collapsed="false">
      <c r="A433" s="1007"/>
    </row>
    <row r="434" customFormat="false" ht="16.5" hidden="false" customHeight="true" outlineLevel="0" collapsed="false">
      <c r="A434" s="1007"/>
    </row>
    <row r="435" customFormat="false" ht="16.5" hidden="false" customHeight="true" outlineLevel="0" collapsed="false">
      <c r="A435" s="1007"/>
    </row>
    <row r="436" customFormat="false" ht="16.5" hidden="false" customHeight="true" outlineLevel="0" collapsed="false">
      <c r="A436" s="1007"/>
    </row>
    <row r="437" customFormat="false" ht="16.5" hidden="false" customHeight="true" outlineLevel="0" collapsed="false">
      <c r="A437" s="1007"/>
    </row>
    <row r="438" customFormat="false" ht="16.5" hidden="false" customHeight="true" outlineLevel="0" collapsed="false">
      <c r="A438" s="1007"/>
    </row>
    <row r="439" customFormat="false" ht="16.5" hidden="false" customHeight="true" outlineLevel="0" collapsed="false">
      <c r="A439" s="1007"/>
    </row>
    <row r="440" customFormat="false" ht="16.5" hidden="false" customHeight="true" outlineLevel="0" collapsed="false">
      <c r="A440" s="1007"/>
    </row>
    <row r="441" customFormat="false" ht="16.5" hidden="false" customHeight="true" outlineLevel="0" collapsed="false">
      <c r="A441" s="1007"/>
    </row>
    <row r="442" customFormat="false" ht="16.5" hidden="false" customHeight="true" outlineLevel="0" collapsed="false">
      <c r="A442" s="1007"/>
    </row>
    <row r="443" customFormat="false" ht="16.5" hidden="false" customHeight="true" outlineLevel="0" collapsed="false">
      <c r="A443" s="1007"/>
    </row>
    <row r="444" customFormat="false" ht="16.5" hidden="false" customHeight="true" outlineLevel="0" collapsed="false">
      <c r="A444" s="1007"/>
    </row>
    <row r="445" customFormat="false" ht="16.5" hidden="false" customHeight="true" outlineLevel="0" collapsed="false">
      <c r="A445" s="1007"/>
    </row>
    <row r="446" customFormat="false" ht="16.5" hidden="false" customHeight="true" outlineLevel="0" collapsed="false">
      <c r="A446" s="1007"/>
    </row>
    <row r="447" customFormat="false" ht="16.5" hidden="false" customHeight="true" outlineLevel="0" collapsed="false">
      <c r="A447" s="1007"/>
    </row>
    <row r="448" customFormat="false" ht="16.5" hidden="false" customHeight="true" outlineLevel="0" collapsed="false">
      <c r="A448" s="1007"/>
    </row>
    <row r="449" customFormat="false" ht="16.5" hidden="false" customHeight="true" outlineLevel="0" collapsed="false">
      <c r="A449" s="1007"/>
    </row>
    <row r="450" customFormat="false" ht="16.5" hidden="false" customHeight="true" outlineLevel="0" collapsed="false">
      <c r="A450" s="1007"/>
    </row>
    <row r="451" customFormat="false" ht="16.5" hidden="false" customHeight="true" outlineLevel="0" collapsed="false">
      <c r="A451" s="1007"/>
    </row>
    <row r="452" customFormat="false" ht="16.5" hidden="false" customHeight="true" outlineLevel="0" collapsed="false">
      <c r="A452" s="1007"/>
    </row>
    <row r="453" customFormat="false" ht="16.5" hidden="false" customHeight="true" outlineLevel="0" collapsed="false">
      <c r="A453" s="1007"/>
    </row>
    <row r="454" customFormat="false" ht="16.5" hidden="false" customHeight="true" outlineLevel="0" collapsed="false">
      <c r="A454" s="1007"/>
    </row>
    <row r="455" customFormat="false" ht="16.5" hidden="false" customHeight="true" outlineLevel="0" collapsed="false">
      <c r="A455" s="1007"/>
    </row>
    <row r="456" customFormat="false" ht="16.5" hidden="false" customHeight="true" outlineLevel="0" collapsed="false">
      <c r="A456" s="1007"/>
    </row>
    <row r="457" customFormat="false" ht="16.5" hidden="false" customHeight="true" outlineLevel="0" collapsed="false">
      <c r="A457" s="1007"/>
    </row>
    <row r="458" customFormat="false" ht="16.5" hidden="false" customHeight="true" outlineLevel="0" collapsed="false">
      <c r="A458" s="1007"/>
    </row>
    <row r="459" customFormat="false" ht="16.5" hidden="false" customHeight="true" outlineLevel="0" collapsed="false">
      <c r="A459" s="1007"/>
    </row>
    <row r="460" customFormat="false" ht="16.5" hidden="false" customHeight="true" outlineLevel="0" collapsed="false">
      <c r="A460" s="1007"/>
    </row>
    <row r="461" customFormat="false" ht="16.5" hidden="false" customHeight="true" outlineLevel="0" collapsed="false">
      <c r="A461" s="1007"/>
    </row>
    <row r="462" customFormat="false" ht="16.5" hidden="false" customHeight="true" outlineLevel="0" collapsed="false">
      <c r="A462" s="1007"/>
    </row>
    <row r="463" customFormat="false" ht="16.5" hidden="false" customHeight="true" outlineLevel="0" collapsed="false">
      <c r="A463" s="1007"/>
    </row>
    <row r="464" customFormat="false" ht="16.5" hidden="false" customHeight="true" outlineLevel="0" collapsed="false">
      <c r="A464" s="1007"/>
    </row>
    <row r="465" customFormat="false" ht="16.5" hidden="false" customHeight="true" outlineLevel="0" collapsed="false">
      <c r="A465" s="1007"/>
    </row>
    <row r="466" customFormat="false" ht="16.5" hidden="false" customHeight="true" outlineLevel="0" collapsed="false">
      <c r="A466" s="1007"/>
    </row>
    <row r="467" customFormat="false" ht="16.5" hidden="false" customHeight="true" outlineLevel="0" collapsed="false">
      <c r="A467" s="1007"/>
    </row>
    <row r="468" customFormat="false" ht="16.5" hidden="false" customHeight="true" outlineLevel="0" collapsed="false">
      <c r="A468" s="1007"/>
    </row>
    <row r="469" customFormat="false" ht="16.5" hidden="false" customHeight="true" outlineLevel="0" collapsed="false">
      <c r="A469" s="1007"/>
    </row>
    <row r="470" customFormat="false" ht="16.5" hidden="false" customHeight="true" outlineLevel="0" collapsed="false">
      <c r="A470" s="1007"/>
    </row>
    <row r="471" customFormat="false" ht="16.5" hidden="false" customHeight="true" outlineLevel="0" collapsed="false">
      <c r="A471" s="1007"/>
    </row>
    <row r="472" customFormat="false" ht="16.5" hidden="false" customHeight="true" outlineLevel="0" collapsed="false">
      <c r="A472" s="1007"/>
    </row>
    <row r="473" customFormat="false" ht="16.5" hidden="false" customHeight="true" outlineLevel="0" collapsed="false">
      <c r="A473" s="1007"/>
    </row>
    <row r="474" customFormat="false" ht="16.5" hidden="false" customHeight="true" outlineLevel="0" collapsed="false">
      <c r="A474" s="1007"/>
    </row>
    <row r="475" customFormat="false" ht="16.5" hidden="false" customHeight="true" outlineLevel="0" collapsed="false">
      <c r="A475" s="1007"/>
    </row>
    <row r="476" customFormat="false" ht="16.5" hidden="false" customHeight="true" outlineLevel="0" collapsed="false">
      <c r="A476" s="1007"/>
    </row>
    <row r="477" customFormat="false" ht="16.5" hidden="false" customHeight="true" outlineLevel="0" collapsed="false">
      <c r="A477" s="1007"/>
    </row>
    <row r="478" customFormat="false" ht="16.5" hidden="false" customHeight="true" outlineLevel="0" collapsed="false">
      <c r="A478" s="1007"/>
    </row>
    <row r="479" customFormat="false" ht="16.5" hidden="false" customHeight="true" outlineLevel="0" collapsed="false">
      <c r="A479" s="1007"/>
    </row>
    <row r="480" customFormat="false" ht="16.5" hidden="false" customHeight="true" outlineLevel="0" collapsed="false">
      <c r="A480" s="1007"/>
    </row>
    <row r="481" customFormat="false" ht="16.5" hidden="false" customHeight="true" outlineLevel="0" collapsed="false">
      <c r="A481" s="1007"/>
    </row>
    <row r="482" customFormat="false" ht="16.5" hidden="false" customHeight="true" outlineLevel="0" collapsed="false">
      <c r="A482" s="1007"/>
    </row>
    <row r="483" customFormat="false" ht="16.5" hidden="false" customHeight="true" outlineLevel="0" collapsed="false">
      <c r="A483" s="1007"/>
    </row>
    <row r="484" customFormat="false" ht="16.5" hidden="false" customHeight="true" outlineLevel="0" collapsed="false">
      <c r="A484" s="1007"/>
    </row>
    <row r="485" customFormat="false" ht="16.5" hidden="false" customHeight="true" outlineLevel="0" collapsed="false">
      <c r="A485" s="1007"/>
    </row>
    <row r="486" customFormat="false" ht="16.5" hidden="false" customHeight="true" outlineLevel="0" collapsed="false">
      <c r="A486" s="1007"/>
    </row>
    <row r="487" customFormat="false" ht="16.5" hidden="false" customHeight="true" outlineLevel="0" collapsed="false">
      <c r="A487" s="1007"/>
    </row>
    <row r="488" customFormat="false" ht="16.5" hidden="false" customHeight="true" outlineLevel="0" collapsed="false">
      <c r="A488" s="1007"/>
    </row>
    <row r="489" customFormat="false" ht="16.5" hidden="false" customHeight="true" outlineLevel="0" collapsed="false">
      <c r="A489" s="1007"/>
    </row>
    <row r="490" customFormat="false" ht="16.5" hidden="false" customHeight="true" outlineLevel="0" collapsed="false">
      <c r="A490" s="1007"/>
    </row>
    <row r="491" customFormat="false" ht="16.5" hidden="false" customHeight="true" outlineLevel="0" collapsed="false">
      <c r="A491" s="1007"/>
    </row>
    <row r="492" customFormat="false" ht="16.5" hidden="false" customHeight="true" outlineLevel="0" collapsed="false">
      <c r="A492" s="1007"/>
    </row>
    <row r="493" customFormat="false" ht="16.5" hidden="false" customHeight="true" outlineLevel="0" collapsed="false">
      <c r="A493" s="1007"/>
    </row>
    <row r="494" customFormat="false" ht="16.5" hidden="false" customHeight="true" outlineLevel="0" collapsed="false">
      <c r="A494" s="1007"/>
    </row>
    <row r="495" customFormat="false" ht="16.5" hidden="false" customHeight="true" outlineLevel="0" collapsed="false">
      <c r="A495" s="1007"/>
    </row>
    <row r="496" customFormat="false" ht="16.5" hidden="false" customHeight="true" outlineLevel="0" collapsed="false">
      <c r="A496" s="1007"/>
    </row>
    <row r="497" customFormat="false" ht="16.5" hidden="false" customHeight="true" outlineLevel="0" collapsed="false">
      <c r="A497" s="1007"/>
    </row>
    <row r="498" customFormat="false" ht="16.5" hidden="false" customHeight="true" outlineLevel="0" collapsed="false">
      <c r="A498" s="1007"/>
    </row>
    <row r="499" customFormat="false" ht="16.5" hidden="false" customHeight="true" outlineLevel="0" collapsed="false">
      <c r="A499" s="1007"/>
    </row>
    <row r="500" customFormat="false" ht="16.5" hidden="false" customHeight="true" outlineLevel="0" collapsed="false">
      <c r="A500" s="1007"/>
    </row>
    <row r="501" customFormat="false" ht="16.5" hidden="false" customHeight="true" outlineLevel="0" collapsed="false">
      <c r="A501" s="1007"/>
    </row>
    <row r="502" customFormat="false" ht="16.5" hidden="false" customHeight="true" outlineLevel="0" collapsed="false">
      <c r="A502" s="1007"/>
    </row>
    <row r="503" customFormat="false" ht="16.5" hidden="false" customHeight="true" outlineLevel="0" collapsed="false">
      <c r="A503" s="1007"/>
    </row>
    <row r="504" customFormat="false" ht="16.5" hidden="false" customHeight="true" outlineLevel="0" collapsed="false">
      <c r="A504" s="1007"/>
    </row>
    <row r="505" customFormat="false" ht="16.5" hidden="false" customHeight="true" outlineLevel="0" collapsed="false">
      <c r="A505" s="1007"/>
    </row>
    <row r="506" customFormat="false" ht="16.5" hidden="false" customHeight="true" outlineLevel="0" collapsed="false">
      <c r="A506" s="1007"/>
    </row>
    <row r="507" customFormat="false" ht="16.5" hidden="false" customHeight="true" outlineLevel="0" collapsed="false">
      <c r="A507" s="1007"/>
    </row>
    <row r="508" customFormat="false" ht="16.5" hidden="false" customHeight="true" outlineLevel="0" collapsed="false">
      <c r="A508" s="1007"/>
    </row>
    <row r="509" customFormat="false" ht="16.5" hidden="false" customHeight="true" outlineLevel="0" collapsed="false">
      <c r="A509" s="1007"/>
    </row>
    <row r="510" customFormat="false" ht="16.5" hidden="false" customHeight="true" outlineLevel="0" collapsed="false">
      <c r="A510" s="1007"/>
    </row>
  </sheetData>
  <mergeCells count="5">
    <mergeCell ref="E1:J1"/>
    <mergeCell ref="F2:G2"/>
    <mergeCell ref="I2:J2"/>
    <mergeCell ref="B56:J56"/>
    <mergeCell ref="D58:J58"/>
  </mergeCells>
  <printOptions headings="false" gridLines="false" gridLinesSet="true" horizontalCentered="false" verticalCentered="false"/>
  <pageMargins left="0.747916666666667" right="0.747916666666667" top="0.984027777777778" bottom="1.1812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
  &amp;RATTACHMENT
TABLES 
 </oddFooter>
  </headerFooter>
  <rowBreaks count="1" manualBreakCount="1">
    <brk id="39"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28"/>
    <col collapsed="false" customWidth="true" hidden="false" outlineLevel="0" max="3" min="2" style="1217" width="2.42"/>
    <col collapsed="false" customWidth="true" hidden="false" outlineLevel="0" max="4" min="4" style="1217" width="5.28"/>
    <col collapsed="false" customWidth="true" hidden="false" outlineLevel="0" max="5" min="5" style="1217" width="2.28"/>
    <col collapsed="false" customWidth="true" hidden="false" outlineLevel="0" max="6" min="6" style="1217" width="1.13"/>
    <col collapsed="false" customWidth="true" hidden="false" outlineLevel="0" max="7" min="7" style="1217" width="8.85"/>
    <col collapsed="false" customWidth="true" hidden="false" outlineLevel="0" max="8" min="8" style="1218" width="9.85"/>
    <col collapsed="false" customWidth="true" hidden="false" outlineLevel="0" max="9" min="9" style="1218" width="8.85"/>
    <col collapsed="false" customWidth="true" hidden="false" outlineLevel="0" max="10" min="10" style="1218" width="2.42"/>
    <col collapsed="false" customWidth="true" hidden="false" outlineLevel="0" max="11" min="11" style="1218" width="8.85"/>
    <col collapsed="false" customWidth="true" hidden="false" outlineLevel="0" max="12" min="12" style="1218" width="9.85"/>
    <col collapsed="false" customWidth="true" hidden="false" outlineLevel="0" max="13" min="13" style="1218" width="8.85"/>
    <col collapsed="false" customWidth="true" hidden="false" outlineLevel="0" max="14" min="14" style="1218" width="2.42"/>
    <col collapsed="false" customWidth="true" hidden="false" outlineLevel="0" max="15" min="15" style="1218" width="8.85"/>
    <col collapsed="false" customWidth="true" hidden="false" outlineLevel="0" max="16" min="16" style="1218" width="10.13"/>
    <col collapsed="false" customWidth="true" hidden="false" outlineLevel="0" max="17" min="17" style="1218" width="8.85"/>
    <col collapsed="false" customWidth="true" hidden="false" outlineLevel="0" max="18" min="18" style="1218" width="2.42"/>
    <col collapsed="false" customWidth="true" hidden="false" outlineLevel="0" max="19" min="19" style="1218" width="8.85"/>
    <col collapsed="false" customWidth="true" hidden="false" outlineLevel="0" max="20" min="20" style="1219" width="10.28"/>
    <col collapsed="false" customWidth="true" hidden="false" outlineLevel="0" max="21" min="21" style="1218" width="6.28"/>
    <col collapsed="false" customWidth="false" hidden="false" outlineLevel="0" max="257" min="22" style="1217" width="7.99"/>
  </cols>
  <sheetData>
    <row r="1" s="1222" customFormat="true" ht="34.5" hidden="false" customHeight="true" outlineLevel="0" collapsed="false">
      <c r="A1" s="1220" t="s">
        <v>168</v>
      </c>
      <c r="B1" s="1220"/>
      <c r="C1" s="1220"/>
      <c r="D1" s="1220"/>
      <c r="E1" s="1221" t="s">
        <v>169</v>
      </c>
      <c r="F1" s="1221"/>
      <c r="G1" s="1221"/>
      <c r="H1" s="1221"/>
      <c r="I1" s="1221"/>
      <c r="J1" s="1221"/>
      <c r="K1" s="1221"/>
      <c r="L1" s="1221"/>
      <c r="M1" s="1221"/>
      <c r="N1" s="1221"/>
      <c r="O1" s="1221"/>
      <c r="P1" s="1221"/>
      <c r="Q1" s="1221"/>
      <c r="R1" s="1221"/>
      <c r="S1" s="1221"/>
      <c r="T1" s="1221"/>
      <c r="U1" s="1221"/>
    </row>
    <row r="2" customFormat="false" ht="12.75" hidden="false" customHeight="true" outlineLevel="0" collapsed="false">
      <c r="A2" s="1223"/>
      <c r="B2" s="1223"/>
      <c r="C2" s="1223"/>
      <c r="D2" s="1223"/>
      <c r="E2" s="1223"/>
      <c r="F2" s="1223"/>
      <c r="G2" s="1224" t="s">
        <v>1248</v>
      </c>
      <c r="H2" s="1224"/>
      <c r="I2" s="1224"/>
      <c r="J2" s="1224"/>
      <c r="K2" s="1225" t="s">
        <v>1249</v>
      </c>
      <c r="L2" s="1225"/>
      <c r="M2" s="1225"/>
      <c r="N2" s="1226"/>
      <c r="O2" s="1227" t="s">
        <v>1250</v>
      </c>
      <c r="P2" s="1227"/>
      <c r="Q2" s="1227"/>
      <c r="R2" s="1226"/>
      <c r="S2" s="1227" t="s">
        <v>495</v>
      </c>
      <c r="T2" s="1227"/>
      <c r="U2" s="1227"/>
    </row>
    <row r="3" customFormat="false" ht="12.75" hidden="false" customHeight="true" outlineLevel="0" collapsed="false">
      <c r="A3" s="1223"/>
      <c r="B3" s="1223"/>
      <c r="C3" s="1223"/>
      <c r="D3" s="1223"/>
      <c r="E3" s="1223"/>
      <c r="F3" s="1228"/>
      <c r="G3" s="1229" t="s">
        <v>1166</v>
      </c>
      <c r="H3" s="1230" t="s">
        <v>1021</v>
      </c>
      <c r="I3" s="1230" t="s">
        <v>1022</v>
      </c>
      <c r="J3" s="1230"/>
      <c r="K3" s="1229" t="s">
        <v>1166</v>
      </c>
      <c r="L3" s="1230" t="s">
        <v>1021</v>
      </c>
      <c r="M3" s="1230" t="s">
        <v>1022</v>
      </c>
      <c r="N3" s="1230"/>
      <c r="O3" s="1229" t="s">
        <v>1166</v>
      </c>
      <c r="P3" s="1230" t="s">
        <v>1021</v>
      </c>
      <c r="Q3" s="1230" t="s">
        <v>1022</v>
      </c>
      <c r="R3" s="1230"/>
      <c r="S3" s="1229" t="s">
        <v>1166</v>
      </c>
      <c r="T3" s="1231" t="s">
        <v>1021</v>
      </c>
      <c r="U3" s="1230" t="s">
        <v>1022</v>
      </c>
    </row>
    <row r="4" customFormat="false" ht="15" hidden="false" customHeight="true" outlineLevel="0" collapsed="false">
      <c r="A4" s="1232"/>
      <c r="B4" s="1232"/>
      <c r="C4" s="1232"/>
      <c r="D4" s="1232"/>
      <c r="E4" s="1232"/>
      <c r="F4" s="1232"/>
      <c r="G4" s="1229" t="s">
        <v>1023</v>
      </c>
      <c r="H4" s="1233" t="s">
        <v>419</v>
      </c>
      <c r="I4" s="1233" t="s">
        <v>419</v>
      </c>
      <c r="J4" s="1234"/>
      <c r="K4" s="1229" t="s">
        <v>1023</v>
      </c>
      <c r="L4" s="1233" t="s">
        <v>419</v>
      </c>
      <c r="M4" s="1233" t="s">
        <v>419</v>
      </c>
      <c r="N4" s="1234"/>
      <c r="O4" s="1229" t="s">
        <v>1023</v>
      </c>
      <c r="P4" s="1233" t="s">
        <v>419</v>
      </c>
      <c r="Q4" s="1233" t="s">
        <v>419</v>
      </c>
      <c r="R4" s="1234"/>
      <c r="S4" s="1229" t="s">
        <v>1023</v>
      </c>
      <c r="T4" s="1235" t="s">
        <v>419</v>
      </c>
      <c r="U4" s="1233" t="s">
        <v>419</v>
      </c>
    </row>
    <row r="5" customFormat="false" ht="3" hidden="false" customHeight="true" outlineLevel="0" collapsed="false">
      <c r="A5" s="1223"/>
      <c r="B5" s="1223"/>
      <c r="C5" s="1223"/>
      <c r="D5" s="1223"/>
      <c r="E5" s="1223"/>
      <c r="F5" s="1223"/>
      <c r="G5" s="1228"/>
      <c r="H5" s="1236"/>
      <c r="I5" s="1236"/>
      <c r="J5" s="1237"/>
      <c r="K5" s="1237"/>
      <c r="L5" s="1237"/>
      <c r="M5" s="1237"/>
      <c r="N5" s="1237"/>
      <c r="O5" s="1228"/>
      <c r="P5" s="1236"/>
      <c r="Q5" s="1236"/>
      <c r="R5" s="1237"/>
      <c r="S5" s="1228"/>
      <c r="T5" s="1238"/>
      <c r="U5" s="1236"/>
    </row>
    <row r="6" customFormat="false" ht="15" hidden="false" customHeight="true" outlineLevel="0" collapsed="false">
      <c r="B6" s="1239" t="s">
        <v>398</v>
      </c>
      <c r="C6" s="1239"/>
      <c r="D6" s="1239"/>
      <c r="E6" s="1239"/>
      <c r="F6" s="1240"/>
      <c r="G6" s="1241" t="n">
        <v>24.146</v>
      </c>
      <c r="H6" s="1241" t="n">
        <v>32.194</v>
      </c>
      <c r="I6" s="1241" t="n">
        <v>9.409</v>
      </c>
      <c r="J6" s="1242"/>
      <c r="K6" s="1243" t="n">
        <v>49.783</v>
      </c>
      <c r="L6" s="1243" t="n">
        <v>66.377</v>
      </c>
      <c r="M6" s="1241" t="n">
        <v>4.586</v>
      </c>
      <c r="N6" s="1242"/>
      <c r="O6" s="1241" t="n">
        <v>0.352</v>
      </c>
      <c r="P6" s="1241" t="n">
        <v>0.47</v>
      </c>
      <c r="Q6" s="1241" t="n">
        <v>84.139</v>
      </c>
      <c r="R6" s="1242"/>
      <c r="S6" s="1241" t="n">
        <v>75.001</v>
      </c>
      <c r="T6" s="1244" t="n">
        <v>100</v>
      </c>
      <c r="U6" s="1218" t="n">
        <v>0</v>
      </c>
    </row>
    <row r="7" customFormat="false" ht="15" hidden="false" customHeight="true" outlineLevel="0" collapsed="false">
      <c r="B7" s="1239" t="s">
        <v>511</v>
      </c>
      <c r="C7" s="1239"/>
      <c r="D7" s="1239"/>
      <c r="E7" s="1239"/>
      <c r="F7" s="1240"/>
      <c r="G7" s="1241" t="n">
        <v>6.449</v>
      </c>
      <c r="H7" s="1241" t="n">
        <v>39.049</v>
      </c>
      <c r="I7" s="1241" t="n">
        <v>11.21</v>
      </c>
      <c r="J7" s="1242"/>
      <c r="K7" s="1241" t="n">
        <v>9.98</v>
      </c>
      <c r="L7" s="1241" t="n">
        <v>60.426</v>
      </c>
      <c r="M7" s="1241" t="n">
        <v>7.259</v>
      </c>
      <c r="N7" s="1242"/>
      <c r="O7" s="1241" t="n">
        <v>0.051</v>
      </c>
      <c r="P7" s="1241" t="n">
        <v>0.306</v>
      </c>
      <c r="Q7" s="1241" t="n">
        <v>72.475</v>
      </c>
      <c r="R7" s="1242"/>
      <c r="S7" s="1241" t="n">
        <v>16.516</v>
      </c>
      <c r="T7" s="1244" t="n">
        <v>100</v>
      </c>
      <c r="U7" s="1218" t="n">
        <v>0</v>
      </c>
    </row>
    <row r="8" customFormat="false" ht="15" hidden="false" customHeight="true" outlineLevel="0" collapsed="false">
      <c r="B8" s="1239" t="s">
        <v>383</v>
      </c>
      <c r="C8" s="1239"/>
      <c r="D8" s="1239"/>
      <c r="E8" s="1239"/>
      <c r="F8" s="1240"/>
      <c r="G8" s="1241" t="n">
        <v>17.747</v>
      </c>
      <c r="H8" s="1241" t="n">
        <v>25.13</v>
      </c>
      <c r="I8" s="1241" t="n">
        <v>12.628</v>
      </c>
      <c r="J8" s="1242"/>
      <c r="K8" s="1241" t="n">
        <v>52.22</v>
      </c>
      <c r="L8" s="1241" t="n">
        <v>73.942</v>
      </c>
      <c r="M8" s="1241" t="n">
        <v>4.261</v>
      </c>
      <c r="N8" s="1242"/>
      <c r="O8" s="1241" t="n">
        <v>0.176</v>
      </c>
      <c r="P8" s="1241" t="n">
        <v>0.25</v>
      </c>
      <c r="Q8" s="1241" t="n">
        <v>74.388</v>
      </c>
      <c r="R8" s="1242"/>
      <c r="S8" s="1241" t="n">
        <v>70.623</v>
      </c>
      <c r="T8" s="1244" t="n">
        <v>100</v>
      </c>
      <c r="U8" s="1218" t="n">
        <v>0</v>
      </c>
    </row>
    <row r="9" customFormat="false" ht="15" hidden="false" customHeight="true" outlineLevel="0" collapsed="false">
      <c r="B9" s="1239" t="s">
        <v>399</v>
      </c>
      <c r="C9" s="1239"/>
      <c r="D9" s="1239"/>
      <c r="E9" s="1239"/>
      <c r="F9" s="1240"/>
      <c r="G9" s="1241" t="n">
        <v>5.972</v>
      </c>
      <c r="H9" s="1241" t="n">
        <v>16.342</v>
      </c>
      <c r="I9" s="1241" t="n">
        <v>14.434</v>
      </c>
      <c r="J9" s="1242"/>
      <c r="K9" s="1241" t="n">
        <v>29.774</v>
      </c>
      <c r="L9" s="1241" t="n">
        <v>81.479</v>
      </c>
      <c r="M9" s="1241" t="n">
        <v>3.122</v>
      </c>
      <c r="N9" s="1242"/>
      <c r="O9" s="1241" t="n">
        <v>0.246</v>
      </c>
      <c r="P9" s="1241" t="n">
        <v>0.672</v>
      </c>
      <c r="Q9" s="1241" t="n">
        <v>52.493</v>
      </c>
      <c r="R9" s="1242"/>
      <c r="S9" s="1241" t="n">
        <v>36.542</v>
      </c>
      <c r="T9" s="1244" t="n">
        <v>100</v>
      </c>
      <c r="U9" s="1218" t="n">
        <v>0</v>
      </c>
    </row>
    <row r="10" customFormat="false" ht="15" hidden="false" customHeight="true" outlineLevel="0" collapsed="false">
      <c r="B10" s="1239" t="s">
        <v>400</v>
      </c>
      <c r="C10" s="1239"/>
      <c r="D10" s="1239"/>
      <c r="E10" s="1239"/>
      <c r="F10" s="1240"/>
      <c r="G10" s="1241" t="n">
        <v>3.295</v>
      </c>
      <c r="H10" s="1241" t="n">
        <v>22.756</v>
      </c>
      <c r="I10" s="1241" t="n">
        <v>15.678</v>
      </c>
      <c r="J10" s="1242"/>
      <c r="K10" s="1241" t="n">
        <v>10.957</v>
      </c>
      <c r="L10" s="1241" t="n">
        <v>75.673</v>
      </c>
      <c r="M10" s="1241" t="n">
        <v>4.698</v>
      </c>
      <c r="N10" s="1242"/>
      <c r="O10" s="1241" t="n">
        <v>0.095</v>
      </c>
      <c r="P10" s="1241" t="n">
        <v>0.654</v>
      </c>
      <c r="Q10" s="1241" t="n">
        <v>69.481</v>
      </c>
      <c r="R10" s="1242"/>
      <c r="S10" s="1241" t="n">
        <v>14.48</v>
      </c>
      <c r="T10" s="1244" t="n">
        <v>100</v>
      </c>
      <c r="U10" s="1218" t="n">
        <v>0</v>
      </c>
    </row>
    <row r="11" customFormat="false" ht="15" hidden="false" customHeight="true" outlineLevel="0" collapsed="false">
      <c r="B11" s="1239" t="s">
        <v>512</v>
      </c>
      <c r="C11" s="1239"/>
      <c r="D11" s="1239"/>
      <c r="E11" s="1239"/>
      <c r="F11" s="1240"/>
      <c r="G11" s="1241" t="n">
        <v>4.511</v>
      </c>
      <c r="H11" s="1241" t="n">
        <v>47.594</v>
      </c>
      <c r="I11" s="1241" t="n">
        <v>10.601</v>
      </c>
      <c r="J11" s="1242"/>
      <c r="K11" s="1243" t="n">
        <v>4.91</v>
      </c>
      <c r="L11" s="1243" t="n">
        <v>51.806</v>
      </c>
      <c r="M11" s="1241" t="n">
        <v>9.738</v>
      </c>
      <c r="N11" s="1242"/>
      <c r="O11" s="1243" t="n">
        <v>0.043</v>
      </c>
      <c r="P11" s="1243" t="n">
        <v>0.458</v>
      </c>
      <c r="Q11" s="1241" t="n">
        <v>81.792</v>
      </c>
      <c r="R11" s="1242"/>
      <c r="S11" s="1243" t="n">
        <v>9.477</v>
      </c>
      <c r="T11" s="1244" t="n">
        <v>100</v>
      </c>
      <c r="U11" s="1218" t="n">
        <v>0</v>
      </c>
    </row>
    <row r="12" customFormat="false" ht="15" hidden="false" customHeight="true" outlineLevel="0" collapsed="false">
      <c r="B12" s="1239" t="s">
        <v>385</v>
      </c>
      <c r="C12" s="1239"/>
      <c r="D12" s="1239"/>
      <c r="E12" s="1239"/>
      <c r="F12" s="1239"/>
      <c r="G12" s="1241" t="n">
        <v>2.529</v>
      </c>
      <c r="H12" s="1241" t="n">
        <v>7.581</v>
      </c>
      <c r="I12" s="1241" t="n">
        <v>18.655</v>
      </c>
      <c r="J12" s="1242"/>
      <c r="K12" s="1243" t="n">
        <v>30.516</v>
      </c>
      <c r="L12" s="1243" t="n">
        <v>91.479</v>
      </c>
      <c r="M12" s="1241" t="n">
        <v>1.579</v>
      </c>
      <c r="N12" s="1242"/>
      <c r="O12" s="1243" t="n">
        <v>0.18</v>
      </c>
      <c r="P12" s="1243" t="n">
        <v>0.54</v>
      </c>
      <c r="Q12" s="1241" t="n">
        <v>54.429</v>
      </c>
      <c r="R12" s="1242"/>
      <c r="S12" s="1243" t="n">
        <v>33.358</v>
      </c>
      <c r="T12" s="1244" t="n">
        <v>100</v>
      </c>
      <c r="U12" s="1218" t="n">
        <v>0</v>
      </c>
    </row>
    <row r="13" customFormat="false" ht="15" hidden="false" customHeight="true" outlineLevel="0" collapsed="false">
      <c r="B13" s="1239" t="s">
        <v>513</v>
      </c>
      <c r="C13" s="1239"/>
      <c r="D13" s="1239"/>
      <c r="E13" s="1239"/>
      <c r="F13" s="1239"/>
      <c r="G13" s="1241" t="n">
        <v>0.916</v>
      </c>
      <c r="H13" s="1241" t="n">
        <v>39.831</v>
      </c>
      <c r="I13" s="1241" t="n">
        <v>12.31</v>
      </c>
      <c r="J13" s="1242"/>
      <c r="K13" s="1243" t="n">
        <v>1.376</v>
      </c>
      <c r="L13" s="1243" t="n">
        <v>59.834</v>
      </c>
      <c r="M13" s="1241" t="n">
        <v>8.096</v>
      </c>
      <c r="N13" s="1242"/>
      <c r="O13" s="1243" t="n">
        <v>0</v>
      </c>
      <c r="P13" s="1243" t="n">
        <v>0</v>
      </c>
      <c r="Q13" s="1243" t="n">
        <v>0</v>
      </c>
      <c r="R13" s="1242"/>
      <c r="S13" s="1243" t="n">
        <v>2.3</v>
      </c>
      <c r="T13" s="1244" t="n">
        <v>100</v>
      </c>
      <c r="U13" s="1218" t="n">
        <v>0</v>
      </c>
    </row>
    <row r="14" s="1251" customFormat="true" ht="15" hidden="false" customHeight="true" outlineLevel="0" collapsed="false">
      <c r="A14" s="1245"/>
      <c r="B14" s="1246" t="s">
        <v>515</v>
      </c>
      <c r="C14" s="1245"/>
      <c r="D14" s="1245"/>
      <c r="E14" s="1245"/>
      <c r="F14" s="1245"/>
      <c r="G14" s="1247" t="n">
        <v>65.564</v>
      </c>
      <c r="H14" s="1247" t="n">
        <v>25.383</v>
      </c>
      <c r="I14" s="1247" t="n">
        <v>5.178</v>
      </c>
      <c r="J14" s="1248"/>
      <c r="K14" s="1249" t="n">
        <v>189.516</v>
      </c>
      <c r="L14" s="1249" t="n">
        <v>73.371</v>
      </c>
      <c r="M14" s="1247" t="n">
        <v>1.787</v>
      </c>
      <c r="N14" s="1248"/>
      <c r="O14" s="1249" t="n">
        <v>1.143</v>
      </c>
      <c r="P14" s="1249" t="n">
        <v>0.443</v>
      </c>
      <c r="Q14" s="1247" t="n">
        <v>32.348</v>
      </c>
      <c r="R14" s="1248"/>
      <c r="S14" s="1249" t="n">
        <v>258.297</v>
      </c>
      <c r="T14" s="1249" t="n">
        <v>100</v>
      </c>
      <c r="U14" s="1250" t="n">
        <v>0</v>
      </c>
    </row>
    <row r="15" s="1252" customFormat="true" ht="6" hidden="false" customHeight="true" outlineLevel="0" collapsed="false">
      <c r="T15" s="1253"/>
    </row>
    <row r="16" customFormat="false" ht="16.5" hidden="false" customHeight="true" outlineLevel="0" collapsed="false">
      <c r="A16" s="1254" t="s">
        <v>438</v>
      </c>
      <c r="B16" s="1255" t="s">
        <v>1251</v>
      </c>
      <c r="C16" s="1255"/>
      <c r="D16" s="1255"/>
      <c r="E16" s="1255"/>
      <c r="F16" s="1255"/>
      <c r="G16" s="1255"/>
      <c r="H16" s="1255"/>
      <c r="I16" s="1255"/>
      <c r="J16" s="1255"/>
      <c r="K16" s="1255"/>
      <c r="L16" s="1255"/>
      <c r="M16" s="1255"/>
      <c r="N16" s="1255"/>
      <c r="O16" s="1255"/>
      <c r="P16" s="1255"/>
      <c r="Q16" s="1255"/>
      <c r="R16" s="1255"/>
      <c r="S16" s="1255"/>
      <c r="T16" s="1255"/>
      <c r="U16" s="1255"/>
    </row>
    <row r="17" s="1258" customFormat="true" ht="41.25" hidden="false" customHeight="true" outlineLevel="0" collapsed="false">
      <c r="A17" s="1256" t="s">
        <v>1252</v>
      </c>
      <c r="B17" s="1257" t="s">
        <v>1253</v>
      </c>
      <c r="C17" s="1257"/>
      <c r="D17" s="1257"/>
      <c r="E17" s="1257"/>
      <c r="F17" s="1257"/>
      <c r="G17" s="1257"/>
      <c r="H17" s="1257"/>
      <c r="I17" s="1257"/>
      <c r="J17" s="1257"/>
      <c r="K17" s="1257"/>
      <c r="L17" s="1257"/>
      <c r="M17" s="1257"/>
      <c r="N17" s="1257"/>
      <c r="O17" s="1257"/>
      <c r="P17" s="1257"/>
      <c r="Q17" s="1257"/>
      <c r="R17" s="1257"/>
      <c r="S17" s="1257"/>
      <c r="T17" s="1257"/>
      <c r="U17" s="1257"/>
    </row>
    <row r="18" customFormat="false" ht="16.5" hidden="false" customHeight="true" outlineLevel="0" collapsed="false">
      <c r="A18" s="1254" t="s">
        <v>835</v>
      </c>
      <c r="B18" s="1255" t="s">
        <v>1254</v>
      </c>
      <c r="C18" s="1255"/>
      <c r="D18" s="1255"/>
      <c r="E18" s="1255"/>
      <c r="F18" s="1255"/>
      <c r="G18" s="1255"/>
      <c r="H18" s="1255"/>
      <c r="I18" s="1255"/>
      <c r="J18" s="1255"/>
      <c r="K18" s="1255"/>
      <c r="L18" s="1255"/>
      <c r="M18" s="1255"/>
      <c r="N18" s="1255"/>
      <c r="O18" s="1255"/>
      <c r="P18" s="1255"/>
      <c r="Q18" s="1255"/>
      <c r="R18" s="1255"/>
      <c r="S18" s="1255"/>
      <c r="T18" s="1255"/>
      <c r="U18" s="1255"/>
    </row>
    <row r="19" customFormat="false" ht="16.5" hidden="false" customHeight="true" outlineLevel="0" collapsed="false">
      <c r="A19" s="1254" t="s">
        <v>486</v>
      </c>
      <c r="B19" s="1259" t="s">
        <v>1255</v>
      </c>
      <c r="C19" s="1260"/>
      <c r="D19" s="1260"/>
      <c r="E19" s="1260"/>
      <c r="F19" s="1260"/>
      <c r="G19" s="1260"/>
      <c r="H19" s="1260"/>
      <c r="I19" s="1260"/>
      <c r="J19" s="1260"/>
      <c r="K19" s="1260"/>
      <c r="L19" s="1260"/>
      <c r="M19" s="1260"/>
      <c r="N19" s="1260"/>
      <c r="O19" s="1260"/>
      <c r="P19" s="1260"/>
      <c r="Q19" s="1260"/>
      <c r="R19" s="1260"/>
      <c r="S19" s="1260"/>
      <c r="T19" s="1260"/>
      <c r="U19" s="1260"/>
    </row>
    <row r="20" customFormat="false" ht="30.75" hidden="false" customHeight="true" outlineLevel="0" collapsed="false">
      <c r="A20" s="1261" t="s">
        <v>395</v>
      </c>
      <c r="B20" s="1262"/>
      <c r="C20" s="1262"/>
      <c r="D20" s="1263" t="s">
        <v>1256</v>
      </c>
      <c r="E20" s="1263"/>
      <c r="F20" s="1263"/>
      <c r="G20" s="1263"/>
      <c r="H20" s="1263"/>
      <c r="I20" s="1263"/>
      <c r="J20" s="1263"/>
      <c r="K20" s="1263"/>
      <c r="L20" s="1263"/>
      <c r="M20" s="1263"/>
      <c r="N20" s="1263"/>
      <c r="O20" s="1263"/>
      <c r="P20" s="1263"/>
      <c r="Q20" s="1263"/>
      <c r="R20" s="1263"/>
      <c r="S20" s="1263"/>
      <c r="T20" s="1263"/>
      <c r="U20" s="1263"/>
      <c r="V20" s="1262"/>
    </row>
    <row r="27" customFormat="false" ht="16.5" hidden="false" customHeight="true" outlineLevel="0" collapsed="false">
      <c r="H27" s="1217"/>
      <c r="I27" s="1217"/>
      <c r="J27" s="1217"/>
      <c r="K27" s="1217"/>
      <c r="L27" s="1217"/>
    </row>
    <row r="28" customFormat="false" ht="16.5" hidden="false" customHeight="true" outlineLevel="0" collapsed="false">
      <c r="H28" s="1217"/>
      <c r="I28" s="1217"/>
      <c r="J28" s="1217"/>
      <c r="K28" s="1217"/>
      <c r="L28" s="1217"/>
    </row>
    <row r="29" customFormat="false" ht="16.5" hidden="false" customHeight="true" outlineLevel="0" collapsed="false">
      <c r="H29" s="1217"/>
      <c r="I29" s="1217"/>
      <c r="J29" s="1217"/>
      <c r="K29" s="1217"/>
      <c r="L29" s="1217"/>
    </row>
    <row r="30" customFormat="false" ht="16.5" hidden="false" customHeight="true" outlineLevel="0" collapsed="false">
      <c r="H30" s="1217"/>
      <c r="I30" s="1217"/>
      <c r="J30" s="1217"/>
      <c r="K30" s="1217"/>
      <c r="L30" s="1217"/>
    </row>
    <row r="31" customFormat="false" ht="16.5" hidden="false" customHeight="true" outlineLevel="0" collapsed="false">
      <c r="H31" s="1217"/>
      <c r="I31" s="1217"/>
      <c r="J31" s="1217"/>
      <c r="K31" s="1217"/>
      <c r="L31" s="1217"/>
    </row>
    <row r="32" customFormat="false" ht="16.5" hidden="false" customHeight="true" outlineLevel="0" collapsed="false">
      <c r="H32" s="1217"/>
      <c r="I32" s="1217"/>
    </row>
    <row r="33" customFormat="false" ht="16.5" hidden="false" customHeight="true" outlineLevel="0" collapsed="false">
      <c r="H33" s="1217"/>
      <c r="I33" s="1217"/>
    </row>
    <row r="34" customFormat="false" ht="16.5" hidden="false" customHeight="true" outlineLevel="0" collapsed="false">
      <c r="H34" s="1217"/>
      <c r="I34" s="1217"/>
    </row>
    <row r="35" customFormat="false" ht="16.5" hidden="false" customHeight="true" outlineLevel="0" collapsed="false">
      <c r="H35" s="1217"/>
      <c r="I35" s="1217"/>
    </row>
  </sheetData>
  <mergeCells count="9">
    <mergeCell ref="E1:U1"/>
    <mergeCell ref="G2:J2"/>
    <mergeCell ref="K2:M2"/>
    <mergeCell ref="O2:Q2"/>
    <mergeCell ref="S2:U2"/>
    <mergeCell ref="B16:U16"/>
    <mergeCell ref="B17:U17"/>
    <mergeCell ref="B18:U18"/>
    <mergeCell ref="D20:U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28"/>
    <col collapsed="false" customWidth="true" hidden="false" outlineLevel="0" max="2" min="2" style="1217" width="4.99"/>
    <col collapsed="false" customWidth="true" hidden="false" outlineLevel="0" max="3" min="3" style="1217" width="5.85"/>
    <col collapsed="false" customWidth="true" hidden="false" outlineLevel="0" max="4" min="4" style="1217" width="9.56"/>
    <col collapsed="false" customWidth="true" hidden="false" outlineLevel="0" max="5" min="5" style="1217" width="9.41"/>
    <col collapsed="false" customWidth="true" hidden="false" outlineLevel="0" max="6" min="6" style="1217" width="8.99"/>
    <col collapsed="false" customWidth="true" hidden="false" outlineLevel="0" max="7" min="7" style="1218" width="9.99"/>
    <col collapsed="false" customWidth="true" hidden="false" outlineLevel="0" max="8" min="8" style="1218" width="9.7"/>
    <col collapsed="false" customWidth="true" hidden="false" outlineLevel="0" max="9" min="9" style="1218" width="3.28"/>
    <col collapsed="false" customWidth="true" hidden="false" outlineLevel="0" max="10" min="10" style="1218" width="8.99"/>
    <col collapsed="false" customWidth="true" hidden="false" outlineLevel="0" max="11" min="11" style="1218" width="9.99"/>
    <col collapsed="false" customWidth="true" hidden="false" outlineLevel="0" max="12" min="12" style="1218" width="9.7"/>
    <col collapsed="false" customWidth="true" hidden="false" outlineLevel="0" max="13" min="13" style="1218" width="3.28"/>
    <col collapsed="false" customWidth="true" hidden="false" outlineLevel="0" max="14" min="14" style="1218" width="8.99"/>
    <col collapsed="false" customWidth="true" hidden="false" outlineLevel="0" max="15" min="15" style="1219" width="9.99"/>
    <col collapsed="false" customWidth="true" hidden="false" outlineLevel="0" max="16" min="16" style="1218" width="9.7"/>
    <col collapsed="false" customWidth="false" hidden="false" outlineLevel="0" max="257" min="17" style="1217" width="7.99"/>
  </cols>
  <sheetData>
    <row r="1" s="1222" customFormat="true" ht="36.75" hidden="false" customHeight="true" outlineLevel="0" collapsed="false">
      <c r="A1" s="1220" t="s">
        <v>170</v>
      </c>
      <c r="B1" s="1220"/>
      <c r="C1" s="1220"/>
      <c r="D1" s="1221" t="s">
        <v>171</v>
      </c>
      <c r="E1" s="1221"/>
      <c r="F1" s="1221"/>
      <c r="G1" s="1221"/>
      <c r="H1" s="1221"/>
      <c r="I1" s="1221"/>
      <c r="J1" s="1221"/>
      <c r="K1" s="1221"/>
      <c r="L1" s="1221"/>
      <c r="M1" s="1221"/>
      <c r="N1" s="1221"/>
      <c r="O1" s="1221"/>
      <c r="P1" s="1221"/>
    </row>
    <row r="2" customFormat="false" ht="12.75" hidden="false" customHeight="true" outlineLevel="0" collapsed="false">
      <c r="A2" s="1223"/>
      <c r="B2" s="1223"/>
      <c r="C2" s="1223"/>
      <c r="D2" s="1223"/>
      <c r="E2" s="1223"/>
      <c r="F2" s="1227" t="s">
        <v>1248</v>
      </c>
      <c r="G2" s="1227"/>
      <c r="H2" s="1227"/>
      <c r="I2" s="1226"/>
      <c r="J2" s="1227" t="s">
        <v>1250</v>
      </c>
      <c r="K2" s="1227"/>
      <c r="L2" s="1227"/>
      <c r="M2" s="1226"/>
      <c r="N2" s="1227" t="s">
        <v>607</v>
      </c>
      <c r="O2" s="1227"/>
      <c r="P2" s="1227"/>
    </row>
    <row r="3" customFormat="false" ht="12.75" hidden="false" customHeight="true" outlineLevel="0" collapsed="false">
      <c r="A3" s="1223"/>
      <c r="B3" s="1223"/>
      <c r="C3" s="1223"/>
      <c r="D3" s="1223"/>
      <c r="E3" s="1228"/>
      <c r="F3" s="1229" t="s">
        <v>1166</v>
      </c>
      <c r="G3" s="1230" t="s">
        <v>1021</v>
      </c>
      <c r="H3" s="1230" t="s">
        <v>1022</v>
      </c>
      <c r="I3" s="1230"/>
      <c r="J3" s="1229" t="s">
        <v>1166</v>
      </c>
      <c r="K3" s="1230" t="s">
        <v>1021</v>
      </c>
      <c r="L3" s="1230" t="s">
        <v>1022</v>
      </c>
      <c r="M3" s="1230"/>
      <c r="N3" s="1229" t="s">
        <v>1166</v>
      </c>
      <c r="O3" s="1231" t="s">
        <v>1021</v>
      </c>
      <c r="P3" s="1230" t="s">
        <v>1022</v>
      </c>
    </row>
    <row r="4" customFormat="false" ht="15" hidden="false" customHeight="true" outlineLevel="0" collapsed="false">
      <c r="A4" s="1232"/>
      <c r="B4" s="1232"/>
      <c r="C4" s="1232"/>
      <c r="D4" s="1232"/>
      <c r="E4" s="1232"/>
      <c r="F4" s="1229" t="s">
        <v>1023</v>
      </c>
      <c r="G4" s="1233" t="s">
        <v>419</v>
      </c>
      <c r="H4" s="1233" t="s">
        <v>419</v>
      </c>
      <c r="I4" s="1234"/>
      <c r="J4" s="1229" t="s">
        <v>1023</v>
      </c>
      <c r="K4" s="1233" t="s">
        <v>419</v>
      </c>
      <c r="L4" s="1233" t="s">
        <v>419</v>
      </c>
      <c r="M4" s="1234"/>
      <c r="N4" s="1229" t="s">
        <v>1023</v>
      </c>
      <c r="O4" s="1235" t="s">
        <v>419</v>
      </c>
      <c r="P4" s="1233" t="s">
        <v>419</v>
      </c>
    </row>
    <row r="5" customFormat="false" ht="6" hidden="false" customHeight="true" outlineLevel="0" collapsed="false">
      <c r="A5" s="1223"/>
      <c r="B5" s="1223"/>
      <c r="C5" s="1223"/>
      <c r="D5" s="1223"/>
      <c r="E5" s="1223"/>
      <c r="F5" s="1228"/>
      <c r="G5" s="1236"/>
      <c r="H5" s="1236"/>
      <c r="I5" s="1237"/>
      <c r="J5" s="1228"/>
      <c r="K5" s="1236"/>
      <c r="L5" s="1236"/>
      <c r="M5" s="1237"/>
      <c r="N5" s="1228"/>
      <c r="O5" s="1238"/>
      <c r="P5" s="1236"/>
    </row>
    <row r="6" customFormat="false" ht="15" hidden="false" customHeight="true" outlineLevel="0" collapsed="false">
      <c r="B6" s="1264"/>
      <c r="C6" s="1264"/>
      <c r="D6" s="1264"/>
      <c r="E6" s="1264"/>
      <c r="F6" s="1265" t="s">
        <v>443</v>
      </c>
      <c r="G6" s="1265"/>
      <c r="H6" s="1265"/>
      <c r="I6" s="1265"/>
      <c r="J6" s="1265"/>
      <c r="K6" s="1265"/>
      <c r="L6" s="1265"/>
      <c r="M6" s="1265"/>
      <c r="N6" s="1265"/>
      <c r="O6" s="1265"/>
      <c r="P6" s="1265"/>
    </row>
    <row r="7" customFormat="false" ht="15" hidden="false" customHeight="true" outlineLevel="0" collapsed="false">
      <c r="A7" s="1266" t="s">
        <v>1257</v>
      </c>
      <c r="B7" s="1266"/>
      <c r="C7" s="1223"/>
      <c r="D7" s="1223"/>
      <c r="E7" s="1223"/>
      <c r="F7" s="1228"/>
      <c r="G7" s="1237"/>
      <c r="H7" s="1237"/>
      <c r="I7" s="1237"/>
      <c r="J7" s="1228"/>
      <c r="K7" s="1237"/>
      <c r="L7" s="1237"/>
      <c r="M7" s="1237"/>
      <c r="N7" s="1228"/>
      <c r="O7" s="1267"/>
      <c r="P7" s="1237"/>
    </row>
    <row r="8" customFormat="false" ht="15" hidden="false" customHeight="true" outlineLevel="0" collapsed="false">
      <c r="A8" s="1239" t="s">
        <v>398</v>
      </c>
      <c r="B8" s="1239"/>
      <c r="C8" s="1239"/>
      <c r="D8" s="1239"/>
      <c r="E8" s="1240"/>
      <c r="F8" s="1268" t="n">
        <v>14</v>
      </c>
      <c r="G8" s="1268" t="n">
        <v>26.3</v>
      </c>
      <c r="H8" s="1268" t="n">
        <v>15</v>
      </c>
      <c r="I8" s="1268"/>
      <c r="J8" s="1268" t="n">
        <v>38.2</v>
      </c>
      <c r="K8" s="1268" t="n">
        <v>71.7</v>
      </c>
      <c r="L8" s="1268" t="n">
        <v>5.4</v>
      </c>
      <c r="M8" s="1268"/>
      <c r="N8" s="1268" t="n">
        <v>53.2</v>
      </c>
      <c r="O8" s="1268" t="n">
        <v>100</v>
      </c>
      <c r="P8" s="1268" t="n">
        <v>1</v>
      </c>
    </row>
    <row r="9" customFormat="false" ht="15" hidden="false" customHeight="true" outlineLevel="0" collapsed="false">
      <c r="A9" s="1239" t="s">
        <v>511</v>
      </c>
      <c r="B9" s="1239"/>
      <c r="C9" s="1239"/>
      <c r="D9" s="1239"/>
      <c r="E9" s="1240"/>
      <c r="F9" s="1268" t="n">
        <v>4.2</v>
      </c>
      <c r="G9" s="1268" t="n">
        <v>36.6</v>
      </c>
      <c r="H9" s="1268" t="n">
        <v>15.8</v>
      </c>
      <c r="I9" s="1268"/>
      <c r="J9" s="1268" t="n">
        <v>7.2</v>
      </c>
      <c r="K9" s="1268" t="n">
        <v>63.2</v>
      </c>
      <c r="L9" s="1268" t="n">
        <v>9.1</v>
      </c>
      <c r="M9" s="1268"/>
      <c r="N9" s="1268" t="n">
        <v>11.4</v>
      </c>
      <c r="O9" s="1268" t="n">
        <v>100</v>
      </c>
      <c r="P9" s="1268" t="n">
        <v>1.4</v>
      </c>
    </row>
    <row r="10" customFormat="false" ht="15" hidden="false" customHeight="true" outlineLevel="0" collapsed="false">
      <c r="A10" s="1239" t="s">
        <v>383</v>
      </c>
      <c r="B10" s="1239"/>
      <c r="C10" s="1239"/>
      <c r="D10" s="1239"/>
      <c r="E10" s="1240"/>
      <c r="F10" s="1268" t="n">
        <v>10.6</v>
      </c>
      <c r="G10" s="1268" t="n">
        <v>20.6</v>
      </c>
      <c r="H10" s="1268" t="n">
        <v>13.4</v>
      </c>
      <c r="I10" s="1268"/>
      <c r="J10" s="1268" t="n">
        <v>40</v>
      </c>
      <c r="K10" s="1268" t="n">
        <v>77.7</v>
      </c>
      <c r="L10" s="1268" t="n">
        <v>3.3</v>
      </c>
      <c r="M10" s="1268"/>
      <c r="N10" s="1268" t="n">
        <v>51.5</v>
      </c>
      <c r="O10" s="1268" t="n">
        <v>100</v>
      </c>
      <c r="P10" s="1268" t="n">
        <v>1</v>
      </c>
    </row>
    <row r="11" customFormat="false" ht="15" hidden="false" customHeight="true" outlineLevel="0" collapsed="false">
      <c r="A11" s="1239" t="s">
        <v>399</v>
      </c>
      <c r="B11" s="1239"/>
      <c r="C11" s="1239"/>
      <c r="D11" s="1239"/>
      <c r="E11" s="1240"/>
      <c r="F11" s="1268" t="n">
        <v>3.9</v>
      </c>
      <c r="G11" s="1268" t="n">
        <v>14.1</v>
      </c>
      <c r="H11" s="1268" t="n">
        <v>20</v>
      </c>
      <c r="I11" s="1268"/>
      <c r="J11" s="1268" t="n">
        <v>23.3</v>
      </c>
      <c r="K11" s="1268" t="n">
        <v>83.8</v>
      </c>
      <c r="L11" s="1268" t="n">
        <v>3.7</v>
      </c>
      <c r="M11" s="1268"/>
      <c r="N11" s="1268" t="n">
        <v>27.8</v>
      </c>
      <c r="O11" s="1268" t="n">
        <v>100</v>
      </c>
      <c r="P11" s="1268" t="n">
        <v>0.7</v>
      </c>
    </row>
    <row r="12" customFormat="false" ht="15" hidden="false" customHeight="true" outlineLevel="0" collapsed="false">
      <c r="A12" s="1239" t="s">
        <v>400</v>
      </c>
      <c r="B12" s="1239"/>
      <c r="C12" s="1239"/>
      <c r="D12" s="1239"/>
      <c r="E12" s="1240"/>
      <c r="F12" s="1268" t="n">
        <v>1.6</v>
      </c>
      <c r="G12" s="1268" t="n">
        <v>14.2</v>
      </c>
      <c r="H12" s="1268" t="n">
        <v>25.5</v>
      </c>
      <c r="I12" s="1268"/>
      <c r="J12" s="1268" t="n">
        <v>9.3</v>
      </c>
      <c r="K12" s="1268" t="n">
        <v>84.3</v>
      </c>
      <c r="L12" s="1268" t="n">
        <v>5.2</v>
      </c>
      <c r="M12" s="1268"/>
      <c r="N12" s="1268" t="n">
        <v>11</v>
      </c>
      <c r="O12" s="1268" t="n">
        <v>100</v>
      </c>
      <c r="P12" s="1268" t="n">
        <v>1.2</v>
      </c>
    </row>
    <row r="13" customFormat="false" ht="15" hidden="false" customHeight="true" outlineLevel="0" collapsed="false">
      <c r="A13" s="1239" t="s">
        <v>512</v>
      </c>
      <c r="B13" s="1239"/>
      <c r="C13" s="1239"/>
      <c r="D13" s="1239"/>
      <c r="E13" s="1240"/>
      <c r="F13" s="1268" t="n">
        <v>4.1</v>
      </c>
      <c r="G13" s="1268" t="n">
        <v>55.4</v>
      </c>
      <c r="H13" s="1268" t="n">
        <v>9.6</v>
      </c>
      <c r="I13" s="1268"/>
      <c r="J13" s="1268" t="n">
        <v>3.3</v>
      </c>
      <c r="K13" s="1268" t="n">
        <v>44.5</v>
      </c>
      <c r="L13" s="1268" t="n">
        <v>12.3</v>
      </c>
      <c r="M13" s="1268"/>
      <c r="N13" s="1268" t="n">
        <v>7.4</v>
      </c>
      <c r="O13" s="1268" t="n">
        <v>100</v>
      </c>
      <c r="P13" s="1268" t="n">
        <v>1.3</v>
      </c>
    </row>
    <row r="14" customFormat="false" ht="15" hidden="false" customHeight="true" outlineLevel="0" collapsed="false">
      <c r="A14" s="1239" t="s">
        <v>385</v>
      </c>
      <c r="B14" s="1239"/>
      <c r="C14" s="1239"/>
      <c r="D14" s="1239"/>
      <c r="E14" s="1239"/>
      <c r="F14" s="1268" t="n">
        <v>2.4</v>
      </c>
      <c r="G14" s="1268" t="n">
        <v>8.8</v>
      </c>
      <c r="H14" s="1268" t="n">
        <v>38.7</v>
      </c>
      <c r="I14" s="1268"/>
      <c r="J14" s="1268" t="n">
        <v>23.8</v>
      </c>
      <c r="K14" s="1268" t="n">
        <v>88.6</v>
      </c>
      <c r="L14" s="1268" t="n">
        <v>4.2</v>
      </c>
      <c r="M14" s="1268"/>
      <c r="N14" s="1268" t="n">
        <v>26.9</v>
      </c>
      <c r="O14" s="1268" t="n">
        <v>100</v>
      </c>
      <c r="P14" s="1268" t="n">
        <v>1</v>
      </c>
    </row>
    <row r="15" customFormat="false" ht="15" hidden="false" customHeight="true" outlineLevel="0" collapsed="false">
      <c r="A15" s="1239" t="s">
        <v>513</v>
      </c>
      <c r="B15" s="1239"/>
      <c r="C15" s="1239"/>
      <c r="D15" s="1239"/>
      <c r="E15" s="1239"/>
      <c r="F15" s="1268" t="n">
        <v>0.3</v>
      </c>
      <c r="G15" s="1268" t="n">
        <v>17.5</v>
      </c>
      <c r="H15" s="1268" t="n">
        <v>54.2</v>
      </c>
      <c r="I15" s="1268"/>
      <c r="J15" s="1268" t="n">
        <v>1.2</v>
      </c>
      <c r="K15" s="1268" t="n">
        <v>81.5</v>
      </c>
      <c r="L15" s="1268" t="n">
        <v>19.5</v>
      </c>
      <c r="M15" s="1268"/>
      <c r="N15" s="1268" t="n">
        <v>1.5</v>
      </c>
      <c r="O15" s="1268" t="n">
        <v>100</v>
      </c>
      <c r="P15" s="1268" t="n">
        <v>13.9</v>
      </c>
    </row>
    <row r="16" customFormat="false" ht="15" hidden="false" customHeight="true" outlineLevel="0" collapsed="false">
      <c r="A16" s="1239" t="s">
        <v>515</v>
      </c>
      <c r="B16" s="1239"/>
      <c r="C16" s="1239"/>
      <c r="D16" s="1239"/>
      <c r="E16" s="1239"/>
      <c r="F16" s="1268" t="n">
        <v>41</v>
      </c>
      <c r="G16" s="1268" t="n">
        <v>21.5</v>
      </c>
      <c r="H16" s="1268" t="n">
        <v>6.7</v>
      </c>
      <c r="I16" s="1268"/>
      <c r="J16" s="1268" t="n">
        <v>146.4</v>
      </c>
      <c r="K16" s="1268" t="n">
        <v>76.7</v>
      </c>
      <c r="L16" s="1268" t="n">
        <v>1.9</v>
      </c>
      <c r="M16" s="1268"/>
      <c r="N16" s="1268" t="n">
        <v>190.8</v>
      </c>
      <c r="O16" s="1268" t="n">
        <v>100</v>
      </c>
      <c r="P16" s="1268" t="n">
        <v>0.5</v>
      </c>
    </row>
    <row r="17" customFormat="false" ht="15" hidden="false" customHeight="true" outlineLevel="0" collapsed="false">
      <c r="A17" s="1266" t="s">
        <v>1258</v>
      </c>
      <c r="B17" s="1266"/>
      <c r="C17" s="1223"/>
      <c r="D17" s="1223"/>
      <c r="E17" s="1223"/>
      <c r="F17" s="1268"/>
      <c r="G17" s="1268"/>
      <c r="H17" s="1268"/>
      <c r="I17" s="1268"/>
      <c r="J17" s="1268"/>
      <c r="K17" s="1268"/>
      <c r="L17" s="1268"/>
      <c r="M17" s="1268"/>
      <c r="N17" s="1268"/>
      <c r="O17" s="1268"/>
      <c r="P17" s="1268"/>
    </row>
    <row r="18" customFormat="false" ht="15" hidden="false" customHeight="true" outlineLevel="0" collapsed="false">
      <c r="A18" s="1239" t="s">
        <v>398</v>
      </c>
      <c r="B18" s="1239"/>
      <c r="C18" s="1239"/>
      <c r="D18" s="1239"/>
      <c r="E18" s="1240"/>
      <c r="F18" s="1268" t="n">
        <v>24.9</v>
      </c>
      <c r="G18" s="1268" t="n">
        <v>33.4</v>
      </c>
      <c r="H18" s="1268" t="n">
        <v>9.7</v>
      </c>
      <c r="I18" s="1268"/>
      <c r="J18" s="1268" t="n">
        <v>49.7</v>
      </c>
      <c r="K18" s="1268" t="n">
        <v>66.6</v>
      </c>
      <c r="L18" s="1268" t="n">
        <v>5.2</v>
      </c>
      <c r="M18" s="1268"/>
      <c r="N18" s="1268" t="n">
        <v>74.7</v>
      </c>
      <c r="O18" s="1268" t="n">
        <v>100</v>
      </c>
      <c r="P18" s="1268" t="n">
        <v>1</v>
      </c>
    </row>
    <row r="19" customFormat="false" ht="15" hidden="false" customHeight="true" outlineLevel="0" collapsed="false">
      <c r="A19" s="1239" t="s">
        <v>511</v>
      </c>
      <c r="B19" s="1239"/>
      <c r="C19" s="1239"/>
      <c r="D19" s="1239"/>
      <c r="E19" s="1240"/>
      <c r="F19" s="1268" t="n">
        <v>5.6</v>
      </c>
      <c r="G19" s="1268" t="n">
        <v>35.9</v>
      </c>
      <c r="H19" s="1268" t="n">
        <v>8.2</v>
      </c>
      <c r="I19" s="1268"/>
      <c r="J19" s="1268" t="n">
        <v>10</v>
      </c>
      <c r="K19" s="1268" t="n">
        <v>64.1</v>
      </c>
      <c r="L19" s="1268" t="n">
        <v>4.9</v>
      </c>
      <c r="M19" s="1268"/>
      <c r="N19" s="1268" t="n">
        <v>15.6</v>
      </c>
      <c r="O19" s="1268" t="n">
        <v>100</v>
      </c>
      <c r="P19" s="1268" t="n">
        <v>1.2</v>
      </c>
    </row>
    <row r="20" customFormat="false" ht="15" hidden="false" customHeight="true" outlineLevel="0" collapsed="false">
      <c r="A20" s="1239" t="s">
        <v>383</v>
      </c>
      <c r="B20" s="1239"/>
      <c r="C20" s="1239"/>
      <c r="D20" s="1239"/>
      <c r="E20" s="1240"/>
      <c r="F20" s="1268" t="n">
        <v>18</v>
      </c>
      <c r="G20" s="1268" t="n">
        <v>26.6</v>
      </c>
      <c r="H20" s="1268" t="n">
        <v>12</v>
      </c>
      <c r="I20" s="1268"/>
      <c r="J20" s="1268" t="n">
        <v>49.5</v>
      </c>
      <c r="K20" s="1268" t="n">
        <v>73.4</v>
      </c>
      <c r="L20" s="1268" t="n">
        <v>4.2</v>
      </c>
      <c r="M20" s="1268"/>
      <c r="N20" s="1268" t="n">
        <v>67.5</v>
      </c>
      <c r="O20" s="1268" t="n">
        <v>100</v>
      </c>
      <c r="P20" s="1268" t="n">
        <v>0.8</v>
      </c>
    </row>
    <row r="21" customFormat="false" ht="15" hidden="false" customHeight="true" outlineLevel="0" collapsed="false">
      <c r="A21" s="1239" t="s">
        <v>399</v>
      </c>
      <c r="B21" s="1239"/>
      <c r="C21" s="1239"/>
      <c r="D21" s="1239"/>
      <c r="E21" s="1240"/>
      <c r="F21" s="1268" t="n">
        <v>7.5</v>
      </c>
      <c r="G21" s="1268" t="n">
        <v>21.3</v>
      </c>
      <c r="H21" s="1268" t="n">
        <v>13.9</v>
      </c>
      <c r="I21" s="1268"/>
      <c r="J21" s="1268" t="n">
        <v>27.7</v>
      </c>
      <c r="K21" s="1268" t="n">
        <v>78.7</v>
      </c>
      <c r="L21" s="1268" t="n">
        <v>3.8</v>
      </c>
      <c r="M21" s="1268"/>
      <c r="N21" s="1268" t="n">
        <v>35.2</v>
      </c>
      <c r="O21" s="1268" t="n">
        <v>100</v>
      </c>
      <c r="P21" s="1268" t="n">
        <v>1.2</v>
      </c>
    </row>
    <row r="22" customFormat="false" ht="15" hidden="false" customHeight="true" outlineLevel="0" collapsed="false">
      <c r="A22" s="1239" t="s">
        <v>400</v>
      </c>
      <c r="B22" s="1239"/>
      <c r="C22" s="1239"/>
      <c r="D22" s="1239"/>
      <c r="E22" s="1240"/>
      <c r="F22" s="1268" t="n">
        <v>3.8</v>
      </c>
      <c r="G22" s="1268" t="n">
        <v>26.7</v>
      </c>
      <c r="H22" s="1268" t="n">
        <v>9.9</v>
      </c>
      <c r="I22" s="1268"/>
      <c r="J22" s="1268" t="n">
        <v>10.3</v>
      </c>
      <c r="K22" s="1268" t="n">
        <v>73.3</v>
      </c>
      <c r="L22" s="1268" t="n">
        <v>4</v>
      </c>
      <c r="M22" s="1268"/>
      <c r="N22" s="1268" t="n">
        <v>14.1</v>
      </c>
      <c r="O22" s="1268" t="n">
        <v>100</v>
      </c>
      <c r="P22" s="1268" t="n">
        <v>1.1</v>
      </c>
    </row>
    <row r="23" customFormat="false" ht="15" hidden="false" customHeight="true" outlineLevel="0" collapsed="false">
      <c r="A23" s="1239" t="s">
        <v>512</v>
      </c>
      <c r="B23" s="1239"/>
      <c r="C23" s="1239"/>
      <c r="D23" s="1239"/>
      <c r="E23" s="1240"/>
      <c r="F23" s="1268" t="n">
        <v>5.7</v>
      </c>
      <c r="G23" s="1268" t="n">
        <v>59.5</v>
      </c>
      <c r="H23" s="1268" t="n">
        <v>4.8</v>
      </c>
      <c r="I23" s="1268"/>
      <c r="J23" s="1268" t="n">
        <v>3.9</v>
      </c>
      <c r="K23" s="1268" t="n">
        <v>40.5</v>
      </c>
      <c r="L23" s="1268" t="n">
        <v>7.3</v>
      </c>
      <c r="M23" s="1268"/>
      <c r="N23" s="1268" t="n">
        <v>9.5</v>
      </c>
      <c r="O23" s="1268" t="n">
        <v>100</v>
      </c>
      <c r="P23" s="1268" t="n">
        <v>0.9</v>
      </c>
    </row>
    <row r="24" customFormat="false" ht="15" hidden="false" customHeight="true" outlineLevel="0" collapsed="false">
      <c r="A24" s="1239" t="s">
        <v>385</v>
      </c>
      <c r="B24" s="1239"/>
      <c r="C24" s="1239"/>
      <c r="D24" s="1239"/>
      <c r="E24" s="1239"/>
      <c r="F24" s="1268" t="n">
        <v>2.5</v>
      </c>
      <c r="G24" s="1268" t="n">
        <v>7.8</v>
      </c>
      <c r="H24" s="1268" t="n">
        <v>24.7</v>
      </c>
      <c r="I24" s="1268"/>
      <c r="J24" s="1268" t="n">
        <v>30</v>
      </c>
      <c r="K24" s="1268" t="n">
        <v>92.2</v>
      </c>
      <c r="L24" s="1268" t="n">
        <v>2.1</v>
      </c>
      <c r="M24" s="1268"/>
      <c r="N24" s="1268" t="n">
        <v>32.6</v>
      </c>
      <c r="O24" s="1268" t="n">
        <v>100</v>
      </c>
      <c r="P24" s="1268" t="n">
        <v>0.8</v>
      </c>
    </row>
    <row r="25" customFormat="false" ht="15" hidden="false" customHeight="true" outlineLevel="0" collapsed="false">
      <c r="A25" s="1239" t="s">
        <v>513</v>
      </c>
      <c r="B25" s="1239"/>
      <c r="C25" s="1239"/>
      <c r="D25" s="1239"/>
      <c r="E25" s="1269"/>
      <c r="F25" s="1268" t="n">
        <v>0.9</v>
      </c>
      <c r="G25" s="1268" t="n">
        <v>41.6</v>
      </c>
      <c r="H25" s="1268" t="n">
        <v>10.6</v>
      </c>
      <c r="I25" s="1268"/>
      <c r="J25" s="1268" t="n">
        <v>1.3</v>
      </c>
      <c r="K25" s="1268" t="n">
        <v>58.4</v>
      </c>
      <c r="L25" s="1268" t="n">
        <v>7.9</v>
      </c>
      <c r="M25" s="1268"/>
      <c r="N25" s="1268" t="n">
        <v>2.3</v>
      </c>
      <c r="O25" s="1268" t="n">
        <v>100</v>
      </c>
      <c r="P25" s="1268" t="n">
        <v>1.1</v>
      </c>
    </row>
    <row r="26" s="1270" customFormat="true" ht="15" hidden="false" customHeight="true" outlineLevel="0" collapsed="false">
      <c r="A26" s="1239" t="s">
        <v>515</v>
      </c>
      <c r="B26" s="1251"/>
      <c r="C26" s="1251"/>
      <c r="D26" s="1251"/>
      <c r="E26" s="1251"/>
      <c r="F26" s="1268" t="n">
        <v>68.9</v>
      </c>
      <c r="G26" s="1268" t="n">
        <v>27.4</v>
      </c>
      <c r="H26" s="1268" t="n">
        <v>5.1</v>
      </c>
      <c r="I26" s="1268"/>
      <c r="J26" s="1268" t="n">
        <v>182.5</v>
      </c>
      <c r="K26" s="1268" t="n">
        <v>72.6</v>
      </c>
      <c r="L26" s="1268" t="n">
        <v>2</v>
      </c>
      <c r="M26" s="1268"/>
      <c r="N26" s="1268" t="n">
        <v>251.4</v>
      </c>
      <c r="O26" s="1268" t="n">
        <v>100</v>
      </c>
      <c r="P26" s="1268" t="n">
        <v>0.4</v>
      </c>
    </row>
    <row r="27" s="1270" customFormat="true" ht="6" hidden="false" customHeight="true" outlineLevel="0" collapsed="false">
      <c r="A27" s="1239"/>
      <c r="B27" s="1251"/>
      <c r="C27" s="1251"/>
      <c r="D27" s="1251"/>
      <c r="E27" s="1251"/>
      <c r="F27" s="1268"/>
      <c r="G27" s="1268"/>
      <c r="H27" s="1268"/>
      <c r="I27" s="1268"/>
      <c r="J27" s="1268"/>
      <c r="K27" s="1268"/>
      <c r="L27" s="1268"/>
      <c r="M27" s="1268"/>
      <c r="N27" s="1268"/>
      <c r="O27" s="1271"/>
      <c r="P27" s="1268"/>
    </row>
    <row r="28" s="1270" customFormat="true" ht="15" hidden="false" customHeight="true" outlineLevel="0" collapsed="false">
      <c r="A28" s="1251"/>
      <c r="B28" s="1251"/>
      <c r="C28" s="1251"/>
      <c r="D28" s="1251"/>
      <c r="E28" s="1251"/>
      <c r="F28" s="1272" t="s">
        <v>417</v>
      </c>
      <c r="G28" s="1272"/>
      <c r="H28" s="1272"/>
      <c r="I28" s="1272"/>
      <c r="J28" s="1272"/>
      <c r="K28" s="1272"/>
      <c r="L28" s="1272"/>
      <c r="M28" s="1272"/>
      <c r="N28" s="1272"/>
      <c r="O28" s="1272"/>
      <c r="P28" s="1272"/>
    </row>
    <row r="29" customFormat="false" ht="15" hidden="false" customHeight="true" outlineLevel="0" collapsed="false">
      <c r="A29" s="1266" t="s">
        <v>1258</v>
      </c>
      <c r="B29" s="1266"/>
      <c r="C29" s="1223"/>
      <c r="D29" s="1223"/>
      <c r="E29" s="1223"/>
      <c r="F29" s="1268"/>
      <c r="G29" s="1268"/>
      <c r="H29" s="1268"/>
      <c r="I29" s="1268"/>
      <c r="J29" s="1268"/>
      <c r="K29" s="1268"/>
      <c r="L29" s="1268"/>
      <c r="M29" s="1268"/>
      <c r="N29" s="1268"/>
      <c r="O29" s="1271"/>
      <c r="P29" s="1268"/>
    </row>
    <row r="30" customFormat="false" ht="15" hidden="false" customHeight="true" outlineLevel="0" collapsed="false">
      <c r="A30" s="1239" t="s">
        <v>398</v>
      </c>
      <c r="B30" s="1239"/>
      <c r="C30" s="1239"/>
      <c r="D30" s="1239"/>
      <c r="E30" s="1240"/>
      <c r="F30" s="1268" t="n">
        <v>3567.9</v>
      </c>
      <c r="G30" s="1268" t="n">
        <v>73.6</v>
      </c>
      <c r="H30" s="1268" t="n">
        <v>1.7</v>
      </c>
      <c r="I30" s="1268"/>
      <c r="J30" s="1268" t="n">
        <v>1281.4</v>
      </c>
      <c r="K30" s="1268" t="n">
        <v>26.4</v>
      </c>
      <c r="L30" s="1268" t="n">
        <v>4.7</v>
      </c>
      <c r="M30" s="1268"/>
      <c r="N30" s="1268" t="n">
        <v>4849.3</v>
      </c>
      <c r="O30" s="1268" t="n">
        <v>100</v>
      </c>
      <c r="P30" s="1268" t="n">
        <v>0.2</v>
      </c>
    </row>
    <row r="31" customFormat="false" ht="15" hidden="false" customHeight="true" outlineLevel="0" collapsed="false">
      <c r="A31" s="1239" t="s">
        <v>511</v>
      </c>
      <c r="B31" s="1239"/>
      <c r="C31" s="1239"/>
      <c r="D31" s="1239"/>
      <c r="E31" s="1240"/>
      <c r="F31" s="1268" t="n">
        <v>2824.4</v>
      </c>
      <c r="G31" s="1268" t="n">
        <v>77.3</v>
      </c>
      <c r="H31" s="1268" t="n">
        <v>1.6</v>
      </c>
      <c r="I31" s="1268"/>
      <c r="J31" s="1268" t="n">
        <v>831.1</v>
      </c>
      <c r="K31" s="1268" t="n">
        <v>22.7</v>
      </c>
      <c r="L31" s="1268" t="n">
        <v>5.5</v>
      </c>
      <c r="M31" s="1268"/>
      <c r="N31" s="1268" t="n">
        <v>3655.5</v>
      </c>
      <c r="O31" s="1268" t="n">
        <v>100</v>
      </c>
      <c r="P31" s="1268" t="n">
        <v>0.1</v>
      </c>
    </row>
    <row r="32" customFormat="false" ht="15" hidden="false" customHeight="true" outlineLevel="0" collapsed="false">
      <c r="A32" s="1239" t="s">
        <v>383</v>
      </c>
      <c r="B32" s="1239"/>
      <c r="C32" s="1239"/>
      <c r="D32" s="1239"/>
      <c r="E32" s="1240"/>
      <c r="F32" s="1268" t="n">
        <v>1814.3</v>
      </c>
      <c r="G32" s="1268" t="n">
        <v>68.3</v>
      </c>
      <c r="H32" s="1268" t="n">
        <v>2.3</v>
      </c>
      <c r="I32" s="1268"/>
      <c r="J32" s="1268" t="n">
        <v>840.2</v>
      </c>
      <c r="K32" s="1268" t="n">
        <v>31.7</v>
      </c>
      <c r="L32" s="1268" t="n">
        <v>5.1</v>
      </c>
      <c r="M32" s="1268"/>
      <c r="N32" s="1268" t="n">
        <v>2654.5</v>
      </c>
      <c r="O32" s="1268" t="n">
        <v>100</v>
      </c>
      <c r="P32" s="1268" t="n">
        <v>0.4</v>
      </c>
    </row>
    <row r="33" customFormat="false" ht="15" hidden="false" customHeight="true" outlineLevel="0" collapsed="false">
      <c r="A33" s="1239" t="s">
        <v>399</v>
      </c>
      <c r="B33" s="1239"/>
      <c r="C33" s="1239"/>
      <c r="D33" s="1239"/>
      <c r="E33" s="1240"/>
      <c r="F33" s="1268" t="n">
        <v>1058.4</v>
      </c>
      <c r="G33" s="1268" t="n">
        <v>75.3</v>
      </c>
      <c r="H33" s="1268" t="n">
        <v>1.5</v>
      </c>
      <c r="I33" s="1268"/>
      <c r="J33" s="1268" t="n">
        <v>348</v>
      </c>
      <c r="K33" s="1268" t="n">
        <v>24.7</v>
      </c>
      <c r="L33" s="1268" t="n">
        <v>4.7</v>
      </c>
      <c r="M33" s="1268"/>
      <c r="N33" s="1268" t="n">
        <v>1406.4</v>
      </c>
      <c r="O33" s="1268" t="n">
        <v>100</v>
      </c>
      <c r="P33" s="1268" t="n">
        <v>0.4</v>
      </c>
    </row>
    <row r="34" customFormat="false" ht="15" hidden="false" customHeight="true" outlineLevel="0" collapsed="false">
      <c r="A34" s="1239" t="s">
        <v>400</v>
      </c>
      <c r="B34" s="1239"/>
      <c r="C34" s="1239"/>
      <c r="D34" s="1239"/>
      <c r="E34" s="1240"/>
      <c r="F34" s="1268" t="n">
        <v>834.3</v>
      </c>
      <c r="G34" s="1268" t="n">
        <v>74.2</v>
      </c>
      <c r="H34" s="1268" t="n">
        <v>2</v>
      </c>
      <c r="I34" s="1268"/>
      <c r="J34" s="1268" t="n">
        <v>290.2</v>
      </c>
      <c r="K34" s="1268" t="n">
        <v>25.8</v>
      </c>
      <c r="L34" s="1268" t="n">
        <v>5.6</v>
      </c>
      <c r="M34" s="1268"/>
      <c r="N34" s="1268" t="n">
        <v>1124.5</v>
      </c>
      <c r="O34" s="1268" t="n">
        <v>100</v>
      </c>
      <c r="P34" s="1268" t="n">
        <v>0.3</v>
      </c>
    </row>
    <row r="35" customFormat="false" ht="15" hidden="false" customHeight="true" outlineLevel="0" collapsed="false">
      <c r="A35" s="1239" t="s">
        <v>512</v>
      </c>
      <c r="B35" s="1239"/>
      <c r="C35" s="1239"/>
      <c r="D35" s="1239"/>
      <c r="E35" s="1240"/>
      <c r="F35" s="1268" t="n">
        <v>260.9</v>
      </c>
      <c r="G35" s="1268" t="n">
        <v>77.4</v>
      </c>
      <c r="H35" s="1268" t="n">
        <v>2.1</v>
      </c>
      <c r="I35" s="1268"/>
      <c r="J35" s="1268" t="n">
        <v>76.2</v>
      </c>
      <c r="K35" s="1268" t="n">
        <v>22.6</v>
      </c>
      <c r="L35" s="1268" t="n">
        <v>6.2</v>
      </c>
      <c r="M35" s="1268"/>
      <c r="N35" s="1268" t="n">
        <v>337.1</v>
      </c>
      <c r="O35" s="1268" t="n">
        <v>100</v>
      </c>
      <c r="P35" s="1268" t="n">
        <v>0.5</v>
      </c>
    </row>
    <row r="36" customFormat="false" ht="15" hidden="false" customHeight="true" outlineLevel="0" collapsed="false">
      <c r="A36" s="1239" t="s">
        <v>385</v>
      </c>
      <c r="B36" s="1239"/>
      <c r="C36" s="1239"/>
      <c r="D36" s="1239"/>
      <c r="E36" s="1239"/>
      <c r="F36" s="1268" t="n">
        <v>52.4</v>
      </c>
      <c r="G36" s="1268" t="n">
        <v>53.9</v>
      </c>
      <c r="H36" s="1268" t="n">
        <v>6.5</v>
      </c>
      <c r="I36" s="1268"/>
      <c r="J36" s="1268" t="n">
        <v>44.9</v>
      </c>
      <c r="K36" s="1268" t="n">
        <v>46.1</v>
      </c>
      <c r="L36" s="1268" t="n">
        <v>8.3</v>
      </c>
      <c r="M36" s="1268"/>
      <c r="N36" s="1268" t="n">
        <v>97.3</v>
      </c>
      <c r="O36" s="1268" t="n">
        <v>100</v>
      </c>
      <c r="P36" s="1268" t="n">
        <v>1.2</v>
      </c>
    </row>
    <row r="37" customFormat="false" ht="15" hidden="false" customHeight="true" outlineLevel="0" collapsed="false">
      <c r="A37" s="1239" t="s">
        <v>513</v>
      </c>
      <c r="B37" s="1239"/>
      <c r="C37" s="1239"/>
      <c r="D37" s="1239"/>
      <c r="E37" s="1239"/>
      <c r="F37" s="1268" t="n">
        <v>171.5</v>
      </c>
      <c r="G37" s="1268" t="n">
        <v>74.8</v>
      </c>
      <c r="H37" s="1268" t="n">
        <v>1.9</v>
      </c>
      <c r="I37" s="1268"/>
      <c r="J37" s="1268" t="n">
        <v>57.8</v>
      </c>
      <c r="K37" s="1268" t="n">
        <v>25.2</v>
      </c>
      <c r="L37" s="1268" t="n">
        <v>5.6</v>
      </c>
      <c r="M37" s="1268"/>
      <c r="N37" s="1268" t="n">
        <v>229.3</v>
      </c>
      <c r="O37" s="1268" t="n">
        <v>100</v>
      </c>
      <c r="P37" s="1268" t="n">
        <v>0.2</v>
      </c>
    </row>
    <row r="38" s="1274" customFormat="true" ht="15" hidden="false" customHeight="true" outlineLevel="0" collapsed="false">
      <c r="A38" s="1246" t="s">
        <v>515</v>
      </c>
      <c r="B38" s="1246"/>
      <c r="C38" s="1246"/>
      <c r="D38" s="1246"/>
      <c r="E38" s="1246"/>
      <c r="F38" s="1273" t="n">
        <v>10584.1</v>
      </c>
      <c r="G38" s="1273" t="n">
        <v>73.7</v>
      </c>
      <c r="H38" s="1273" t="n">
        <v>0.9</v>
      </c>
      <c r="I38" s="1273"/>
      <c r="J38" s="1273" t="n">
        <v>3769.7</v>
      </c>
      <c r="K38" s="1273" t="n">
        <v>26.3</v>
      </c>
      <c r="L38" s="1273" t="n">
        <v>2.3</v>
      </c>
      <c r="M38" s="1273"/>
      <c r="N38" s="1273" t="n">
        <v>14353.8</v>
      </c>
      <c r="O38" s="1273" t="n">
        <v>100</v>
      </c>
      <c r="P38" s="1273" t="n">
        <v>0.1</v>
      </c>
    </row>
    <row r="39" customFormat="false" ht="6" hidden="false" customHeight="true" outlineLevel="0" collapsed="false">
      <c r="G39" s="1217"/>
      <c r="H39" s="1217"/>
      <c r="I39" s="1217"/>
      <c r="J39" s="1217"/>
      <c r="K39" s="1217"/>
      <c r="L39" s="1217"/>
      <c r="M39" s="1217"/>
      <c r="N39" s="1217"/>
      <c r="O39" s="1275"/>
      <c r="P39" s="1217"/>
    </row>
    <row r="40" customFormat="false" ht="16.5" hidden="false" customHeight="true" outlineLevel="0" collapsed="false">
      <c r="A40" s="1263" t="s">
        <v>1259</v>
      </c>
      <c r="B40" s="1263"/>
      <c r="C40" s="1263"/>
      <c r="D40" s="1263"/>
      <c r="E40" s="1263"/>
      <c r="F40" s="1263"/>
      <c r="G40" s="1263"/>
      <c r="H40" s="1263"/>
      <c r="I40" s="1263"/>
      <c r="J40" s="1263"/>
      <c r="K40" s="1263"/>
      <c r="L40" s="1263"/>
      <c r="M40" s="1263"/>
      <c r="N40" s="1263"/>
      <c r="O40" s="1263"/>
      <c r="P40" s="1263"/>
    </row>
    <row r="41" customFormat="false" ht="16.5" hidden="false" customHeight="true" outlineLevel="0" collapsed="false">
      <c r="A41" s="1263" t="s">
        <v>1260</v>
      </c>
      <c r="B41" s="1263"/>
      <c r="C41" s="1263"/>
      <c r="D41" s="1263"/>
      <c r="E41" s="1263"/>
      <c r="F41" s="1263"/>
      <c r="G41" s="1263"/>
      <c r="H41" s="1263"/>
      <c r="I41" s="1263"/>
      <c r="J41" s="1263"/>
      <c r="K41" s="1263"/>
      <c r="L41" s="1263"/>
      <c r="M41" s="1263"/>
      <c r="N41" s="1263"/>
      <c r="O41" s="1263"/>
      <c r="P41" s="1263"/>
    </row>
    <row r="42" customFormat="false" ht="31.5" hidden="false" customHeight="true" outlineLevel="0" collapsed="false">
      <c r="A42" s="1276" t="s">
        <v>395</v>
      </c>
      <c r="B42" s="1276"/>
      <c r="C42" s="1263" t="s">
        <v>1261</v>
      </c>
      <c r="D42" s="1263"/>
      <c r="E42" s="1263"/>
      <c r="F42" s="1263"/>
      <c r="G42" s="1263"/>
      <c r="H42" s="1263"/>
      <c r="I42" s="1263"/>
      <c r="J42" s="1263"/>
      <c r="K42" s="1263"/>
      <c r="L42" s="1263"/>
      <c r="M42" s="1263"/>
      <c r="N42" s="1263"/>
      <c r="O42" s="1263"/>
      <c r="P42" s="1263"/>
      <c r="Q42" s="1262"/>
    </row>
  </sheetData>
  <mergeCells count="10">
    <mergeCell ref="D1:P1"/>
    <mergeCell ref="F2:H2"/>
    <mergeCell ref="J2:L2"/>
    <mergeCell ref="N2:P2"/>
    <mergeCell ref="F6:P6"/>
    <mergeCell ref="F28:P28"/>
    <mergeCell ref="A40:P40"/>
    <mergeCell ref="A41:P41"/>
    <mergeCell ref="A42:B42"/>
    <mergeCell ref="C42:P4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rowBreaks count="1" manualBreakCount="1">
    <brk id="27"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28"/>
    <col collapsed="false" customWidth="true" hidden="false" outlineLevel="0" max="3" min="2" style="1217" width="2.42"/>
    <col collapsed="false" customWidth="true" hidden="false" outlineLevel="0" max="4" min="4" style="1217" width="6.41"/>
    <col collapsed="false" customWidth="true" hidden="false" outlineLevel="0" max="5" min="5" style="1217" width="4.41"/>
    <col collapsed="false" customWidth="true" hidden="false" outlineLevel="0" max="6" min="6" style="1217" width="1.41"/>
    <col collapsed="false" customWidth="true" hidden="false" outlineLevel="0" max="7" min="7" style="1217" width="8.14"/>
    <col collapsed="false" customWidth="true" hidden="false" outlineLevel="0" max="8" min="8" style="1218" width="10.71"/>
    <col collapsed="false" customWidth="true" hidden="false" outlineLevel="0" max="9" min="9" style="1218" width="7.85"/>
    <col collapsed="false" customWidth="true" hidden="false" outlineLevel="0" max="10" min="10" style="1218" width="0.99"/>
    <col collapsed="false" customWidth="true" hidden="false" outlineLevel="0" max="11" min="11" style="1218" width="8.14"/>
    <col collapsed="false" customWidth="true" hidden="false" outlineLevel="0" max="12" min="12" style="1218" width="11.85"/>
    <col collapsed="false" customWidth="true" hidden="false" outlineLevel="0" max="13" min="13" style="1218" width="7.85"/>
    <col collapsed="false" customWidth="true" hidden="false" outlineLevel="0" max="14" min="14" style="1218" width="0.99"/>
    <col collapsed="false" customWidth="true" hidden="false" outlineLevel="0" max="15" min="15" style="1218" width="8.14"/>
    <col collapsed="false" customWidth="true" hidden="false" outlineLevel="0" max="16" min="16" style="1218" width="11.56"/>
    <col collapsed="false" customWidth="true" hidden="false" outlineLevel="0" max="17" min="17" style="1218" width="7.7"/>
    <col collapsed="false" customWidth="true" hidden="false" outlineLevel="0" max="18" min="18" style="1218" width="0.99"/>
    <col collapsed="false" customWidth="true" hidden="false" outlineLevel="0" max="19" min="19" style="1218" width="8.14"/>
    <col collapsed="false" customWidth="true" hidden="false" outlineLevel="0" max="20" min="20" style="1218" width="12.56"/>
    <col collapsed="false" customWidth="true" hidden="false" outlineLevel="0" max="21" min="21" style="1218" width="6.41"/>
    <col collapsed="false" customWidth="false" hidden="false" outlineLevel="0" max="257" min="22" style="1217" width="7.99"/>
  </cols>
  <sheetData>
    <row r="1" s="1222" customFormat="true" ht="34.5" hidden="false" customHeight="true" outlineLevel="0" collapsed="false">
      <c r="A1" s="1220" t="s">
        <v>172</v>
      </c>
      <c r="B1" s="1220"/>
      <c r="C1" s="1220"/>
      <c r="D1" s="1220"/>
      <c r="E1" s="1277" t="s">
        <v>173</v>
      </c>
      <c r="F1" s="1277"/>
      <c r="G1" s="1277"/>
      <c r="H1" s="1277"/>
      <c r="I1" s="1277"/>
      <c r="J1" s="1277"/>
      <c r="K1" s="1277"/>
      <c r="L1" s="1277"/>
      <c r="M1" s="1277"/>
      <c r="N1" s="1277"/>
      <c r="O1" s="1277"/>
      <c r="P1" s="1277"/>
      <c r="Q1" s="1277"/>
      <c r="R1" s="1277"/>
      <c r="S1" s="1277"/>
      <c r="T1" s="1277"/>
      <c r="U1" s="1277"/>
    </row>
    <row r="2" customFormat="false" ht="12.75" hidden="false" customHeight="true" outlineLevel="0" collapsed="false">
      <c r="A2" s="1223"/>
      <c r="B2" s="1223"/>
      <c r="C2" s="1223"/>
      <c r="D2" s="1223"/>
      <c r="E2" s="1223"/>
      <c r="F2" s="1223"/>
      <c r="G2" s="1224" t="s">
        <v>1248</v>
      </c>
      <c r="H2" s="1224"/>
      <c r="I2" s="1224"/>
      <c r="J2" s="1224"/>
      <c r="K2" s="1225" t="s">
        <v>1249</v>
      </c>
      <c r="L2" s="1225"/>
      <c r="M2" s="1225"/>
      <c r="N2" s="1226"/>
      <c r="O2" s="1227" t="s">
        <v>1250</v>
      </c>
      <c r="P2" s="1227"/>
      <c r="Q2" s="1227"/>
      <c r="R2" s="1226"/>
      <c r="S2" s="1227" t="s">
        <v>527</v>
      </c>
      <c r="T2" s="1227"/>
      <c r="U2" s="1227"/>
    </row>
    <row r="3" customFormat="false" ht="12.75" hidden="false" customHeight="true" outlineLevel="0" collapsed="false">
      <c r="A3" s="1223"/>
      <c r="B3" s="1223"/>
      <c r="C3" s="1223"/>
      <c r="D3" s="1223"/>
      <c r="E3" s="1223"/>
      <c r="F3" s="1228"/>
      <c r="G3" s="1229" t="s">
        <v>1166</v>
      </c>
      <c r="H3" s="1230" t="s">
        <v>1021</v>
      </c>
      <c r="I3" s="1230" t="s">
        <v>1022</v>
      </c>
      <c r="J3" s="1230"/>
      <c r="K3" s="1229" t="s">
        <v>1166</v>
      </c>
      <c r="L3" s="1230" t="s">
        <v>1021</v>
      </c>
      <c r="M3" s="1230" t="s">
        <v>1022</v>
      </c>
      <c r="N3" s="1230"/>
      <c r="O3" s="1229" t="s">
        <v>1166</v>
      </c>
      <c r="P3" s="1230" t="s">
        <v>1021</v>
      </c>
      <c r="Q3" s="1230" t="s">
        <v>1022</v>
      </c>
      <c r="R3" s="1230"/>
      <c r="S3" s="1229" t="s">
        <v>1166</v>
      </c>
      <c r="T3" s="1230" t="s">
        <v>1021</v>
      </c>
      <c r="U3" s="1230" t="s">
        <v>1022</v>
      </c>
    </row>
    <row r="4" customFormat="false" ht="15" hidden="false" customHeight="true" outlineLevel="0" collapsed="false">
      <c r="A4" s="1232"/>
      <c r="B4" s="1232"/>
      <c r="C4" s="1232"/>
      <c r="D4" s="1232"/>
      <c r="E4" s="1232"/>
      <c r="F4" s="1232"/>
      <c r="G4" s="1229" t="s">
        <v>1023</v>
      </c>
      <c r="H4" s="1233" t="s">
        <v>419</v>
      </c>
      <c r="I4" s="1233" t="s">
        <v>419</v>
      </c>
      <c r="J4" s="1234"/>
      <c r="K4" s="1229" t="s">
        <v>1023</v>
      </c>
      <c r="L4" s="1233" t="s">
        <v>419</v>
      </c>
      <c r="M4" s="1233" t="s">
        <v>419</v>
      </c>
      <c r="N4" s="1234"/>
      <c r="O4" s="1229" t="s">
        <v>1023</v>
      </c>
      <c r="P4" s="1233" t="s">
        <v>419</v>
      </c>
      <c r="Q4" s="1233" t="s">
        <v>419</v>
      </c>
      <c r="R4" s="1234"/>
      <c r="S4" s="1229" t="s">
        <v>1023</v>
      </c>
      <c r="T4" s="1233" t="s">
        <v>419</v>
      </c>
      <c r="U4" s="1233" t="s">
        <v>419</v>
      </c>
    </row>
    <row r="5" customFormat="false" ht="3" hidden="false" customHeight="true" outlineLevel="0" collapsed="false">
      <c r="A5" s="1223"/>
      <c r="B5" s="1223"/>
      <c r="C5" s="1223"/>
      <c r="D5" s="1223"/>
      <c r="E5" s="1223"/>
      <c r="F5" s="1223"/>
      <c r="G5" s="1228"/>
      <c r="H5" s="1237"/>
      <c r="I5" s="1237"/>
      <c r="J5" s="1237"/>
      <c r="K5" s="1228"/>
      <c r="L5" s="1237"/>
      <c r="M5" s="1237"/>
      <c r="N5" s="1237"/>
      <c r="O5" s="1228"/>
      <c r="P5" s="1237"/>
      <c r="Q5" s="1237"/>
      <c r="R5" s="1237"/>
      <c r="S5" s="1228"/>
      <c r="T5" s="1237"/>
      <c r="U5" s="1237"/>
    </row>
    <row r="6" customFormat="false" ht="15" hidden="false" customHeight="true" outlineLevel="0" collapsed="false">
      <c r="A6" s="1239" t="s">
        <v>1094</v>
      </c>
      <c r="C6" s="1239"/>
      <c r="D6" s="1239"/>
      <c r="E6" s="1239"/>
      <c r="F6" s="1240"/>
      <c r="G6" s="1241" t="n">
        <v>22.843</v>
      </c>
      <c r="H6" s="1241" t="n">
        <v>29.023</v>
      </c>
      <c r="I6" s="1241" t="n">
        <v>8.769</v>
      </c>
      <c r="J6" s="1242"/>
      <c r="K6" s="1243" t="n">
        <v>54.357</v>
      </c>
      <c r="L6" s="1243" t="n">
        <v>69.064</v>
      </c>
      <c r="M6" s="1243" t="n">
        <v>3.722</v>
      </c>
      <c r="N6" s="1242"/>
      <c r="O6" s="1243" t="n">
        <v>0.593</v>
      </c>
      <c r="P6" s="1243" t="n">
        <v>0.754</v>
      </c>
      <c r="Q6" s="1243" t="n">
        <v>55.324</v>
      </c>
      <c r="R6" s="1242"/>
      <c r="S6" s="1243" t="n">
        <v>78.705</v>
      </c>
      <c r="T6" s="1243" t="n">
        <v>100</v>
      </c>
      <c r="U6" s="1218" t="n">
        <v>0</v>
      </c>
    </row>
    <row r="7" customFormat="false" ht="15" hidden="false" customHeight="true" outlineLevel="0" collapsed="false">
      <c r="A7" s="1239" t="s">
        <v>941</v>
      </c>
      <c r="C7" s="1239"/>
      <c r="D7" s="1239"/>
      <c r="E7" s="1239"/>
      <c r="F7" s="1240"/>
      <c r="G7" s="1241" t="n">
        <v>20.002</v>
      </c>
      <c r="H7" s="1241" t="n">
        <v>38.881</v>
      </c>
      <c r="I7" s="1241" t="n">
        <v>9.217</v>
      </c>
      <c r="J7" s="1242"/>
      <c r="K7" s="1241" t="n">
        <v>31.064</v>
      </c>
      <c r="L7" s="1241" t="n">
        <v>60.383</v>
      </c>
      <c r="M7" s="1241" t="n">
        <v>5.933</v>
      </c>
      <c r="N7" s="1242"/>
      <c r="O7" s="1241" t="n">
        <v>0.173</v>
      </c>
      <c r="P7" s="1241" t="n">
        <v>0.336</v>
      </c>
      <c r="Q7" s="1241" t="n">
        <v>60.852</v>
      </c>
      <c r="R7" s="1242"/>
      <c r="S7" s="1241" t="n">
        <v>51.445</v>
      </c>
      <c r="T7" s="1241" t="n">
        <v>100</v>
      </c>
      <c r="U7" s="1218" t="n">
        <v>0</v>
      </c>
    </row>
    <row r="8" customFormat="false" ht="15" hidden="false" customHeight="true" outlineLevel="0" collapsed="false">
      <c r="A8" s="1239" t="s">
        <v>945</v>
      </c>
      <c r="C8" s="1239"/>
      <c r="D8" s="1239"/>
      <c r="E8" s="1239"/>
      <c r="F8" s="1240"/>
      <c r="G8" s="1241" t="n">
        <v>17.452</v>
      </c>
      <c r="H8" s="1241" t="n">
        <v>31.522</v>
      </c>
      <c r="I8" s="1241" t="n">
        <v>9.746</v>
      </c>
      <c r="J8" s="1242"/>
      <c r="K8" s="1241" t="n">
        <v>37.295</v>
      </c>
      <c r="L8" s="1241" t="n">
        <v>67.363</v>
      </c>
      <c r="M8" s="1241" t="n">
        <v>4.555</v>
      </c>
      <c r="N8" s="1242"/>
      <c r="O8" s="1241" t="n">
        <v>0.073</v>
      </c>
      <c r="P8" s="1241" t="n">
        <v>0.131</v>
      </c>
      <c r="Q8" s="1241" t="n">
        <v>72.961</v>
      </c>
      <c r="R8" s="1242"/>
      <c r="S8" s="1241" t="n">
        <v>55.364</v>
      </c>
      <c r="T8" s="1241" t="n">
        <v>100</v>
      </c>
      <c r="U8" s="1218" t="n">
        <v>0</v>
      </c>
    </row>
    <row r="9" customFormat="false" ht="15" hidden="false" customHeight="true" outlineLevel="0" collapsed="false">
      <c r="B9" s="1239" t="s">
        <v>952</v>
      </c>
      <c r="C9" s="1239"/>
      <c r="D9" s="1239"/>
      <c r="E9" s="1239"/>
      <c r="F9" s="1240"/>
      <c r="G9" s="1241" t="n">
        <v>60.297</v>
      </c>
      <c r="H9" s="1241" t="n">
        <v>32.503</v>
      </c>
      <c r="I9" s="1241" t="n">
        <v>5.378</v>
      </c>
      <c r="J9" s="1242"/>
      <c r="K9" s="1241" t="n">
        <v>122.715</v>
      </c>
      <c r="L9" s="1241" t="n">
        <v>66.149</v>
      </c>
      <c r="M9" s="1241" t="n">
        <v>2.641</v>
      </c>
      <c r="N9" s="1242"/>
      <c r="O9" s="1241" t="n">
        <v>0.839</v>
      </c>
      <c r="P9" s="1241" t="n">
        <v>0.452</v>
      </c>
      <c r="Q9" s="1241" t="n">
        <v>41.469</v>
      </c>
      <c r="R9" s="1242"/>
      <c r="S9" s="1241" t="n">
        <v>185.515</v>
      </c>
      <c r="T9" s="1241" t="n">
        <v>100</v>
      </c>
      <c r="U9" s="1218" t="n">
        <v>0</v>
      </c>
    </row>
    <row r="10" customFormat="false" ht="15" hidden="false" customHeight="true" outlineLevel="0" collapsed="false">
      <c r="A10" s="1239" t="s">
        <v>526</v>
      </c>
      <c r="C10" s="1239"/>
      <c r="D10" s="1239"/>
      <c r="E10" s="1239"/>
      <c r="F10" s="1240"/>
      <c r="G10" s="1241" t="n">
        <v>3.886</v>
      </c>
      <c r="H10" s="1241" t="n">
        <v>17.586</v>
      </c>
      <c r="I10" s="1241" t="n">
        <v>25.475</v>
      </c>
      <c r="J10" s="1242"/>
      <c r="K10" s="1241" t="n">
        <v>17.929</v>
      </c>
      <c r="L10" s="1241" t="n">
        <v>81.135</v>
      </c>
      <c r="M10" s="1241" t="n">
        <v>5.601</v>
      </c>
      <c r="N10" s="1242"/>
      <c r="O10" s="1241" t="n">
        <v>0.042</v>
      </c>
      <c r="P10" s="1241" t="n">
        <v>0.19</v>
      </c>
      <c r="Q10" s="1241" t="n">
        <v>79.215</v>
      </c>
      <c r="R10" s="1242"/>
      <c r="S10" s="1241" t="n">
        <v>22.097</v>
      </c>
      <c r="T10" s="1241" t="n">
        <v>100</v>
      </c>
      <c r="U10" s="1218" t="n">
        <v>0</v>
      </c>
    </row>
    <row r="11" customFormat="false" ht="15" hidden="false" customHeight="true" outlineLevel="0" collapsed="false">
      <c r="A11" s="1239" t="s">
        <v>959</v>
      </c>
      <c r="C11" s="1239"/>
      <c r="D11" s="1239"/>
      <c r="E11" s="1239"/>
      <c r="F11" s="1240"/>
      <c r="G11" s="1241" t="n">
        <v>1.381</v>
      </c>
      <c r="H11" s="1241" t="n">
        <v>2.725</v>
      </c>
      <c r="I11" s="1241" t="n">
        <v>30.682</v>
      </c>
      <c r="J11" s="1242"/>
      <c r="K11" s="1241" t="n">
        <v>48.872</v>
      </c>
      <c r="L11" s="1241" t="n">
        <v>96.423</v>
      </c>
      <c r="M11" s="1241" t="n">
        <v>0.929</v>
      </c>
      <c r="N11" s="1242"/>
      <c r="O11" s="1241" t="n">
        <v>0.262</v>
      </c>
      <c r="P11" s="1241" t="n">
        <v>0.517</v>
      </c>
      <c r="Q11" s="1241" t="n">
        <v>45.252</v>
      </c>
      <c r="R11" s="1242"/>
      <c r="S11" s="1241" t="n">
        <v>50.685</v>
      </c>
      <c r="T11" s="1241" t="n">
        <v>100</v>
      </c>
      <c r="U11" s="1218" t="n">
        <v>0</v>
      </c>
    </row>
    <row r="12" customFormat="false" ht="15" hidden="false" customHeight="true" outlineLevel="0" collapsed="false">
      <c r="B12" s="1239" t="s">
        <v>960</v>
      </c>
      <c r="C12" s="1239"/>
      <c r="D12" s="1239"/>
      <c r="E12" s="1239"/>
      <c r="F12" s="1240"/>
      <c r="G12" s="1241" t="n">
        <v>5.267</v>
      </c>
      <c r="H12" s="1241" t="n">
        <v>7.237</v>
      </c>
      <c r="I12" s="1241" t="n">
        <v>20.573</v>
      </c>
      <c r="J12" s="1242"/>
      <c r="K12" s="1241" t="n">
        <v>66.801</v>
      </c>
      <c r="L12" s="1241" t="n">
        <v>91.782</v>
      </c>
      <c r="M12" s="1241" t="n">
        <v>1.657</v>
      </c>
      <c r="N12" s="1242"/>
      <c r="O12" s="1241" t="n">
        <v>0.304</v>
      </c>
      <c r="P12" s="1241" t="n">
        <v>0.418</v>
      </c>
      <c r="Q12" s="1241" t="n">
        <v>40.433</v>
      </c>
      <c r="R12" s="1242"/>
      <c r="S12" s="1241" t="n">
        <v>72.782</v>
      </c>
      <c r="T12" s="1241" t="n">
        <v>100</v>
      </c>
      <c r="U12" s="1218" t="n">
        <v>0</v>
      </c>
    </row>
    <row r="13" customFormat="false" ht="15" hidden="false" customHeight="true" outlineLevel="0" collapsed="false">
      <c r="A13" s="1246" t="s">
        <v>515</v>
      </c>
      <c r="B13" s="1278"/>
      <c r="C13" s="1246"/>
      <c r="D13" s="1246"/>
      <c r="E13" s="1246"/>
      <c r="F13" s="1246"/>
      <c r="G13" s="1247" t="n">
        <v>65.564</v>
      </c>
      <c r="H13" s="1247" t="n">
        <v>25.383</v>
      </c>
      <c r="I13" s="1247" t="n">
        <v>5.178</v>
      </c>
      <c r="J13" s="1248"/>
      <c r="K13" s="1247" t="n">
        <v>189.516</v>
      </c>
      <c r="L13" s="1247" t="n">
        <v>73.371</v>
      </c>
      <c r="M13" s="1247" t="n">
        <v>1.787</v>
      </c>
      <c r="N13" s="1248"/>
      <c r="O13" s="1247" t="n">
        <v>1.143</v>
      </c>
      <c r="P13" s="1247" t="n">
        <v>0.443</v>
      </c>
      <c r="Q13" s="1247" t="n">
        <v>32.348</v>
      </c>
      <c r="R13" s="1248"/>
      <c r="S13" s="1247" t="n">
        <v>258.297</v>
      </c>
      <c r="T13" s="1247" t="n">
        <v>100</v>
      </c>
      <c r="U13" s="1250" t="n">
        <v>0</v>
      </c>
    </row>
    <row r="14" customFormat="false" ht="3" hidden="false" customHeight="true" outlineLevel="0" collapsed="false">
      <c r="H14" s="1217"/>
      <c r="I14" s="1217"/>
      <c r="J14" s="1217"/>
      <c r="K14" s="1217"/>
      <c r="L14" s="1217"/>
      <c r="M14" s="1217"/>
      <c r="N14" s="1217"/>
      <c r="O14" s="1217"/>
      <c r="P14" s="1217"/>
      <c r="Q14" s="1217"/>
      <c r="R14" s="1217"/>
      <c r="S14" s="1217"/>
      <c r="T14" s="1217"/>
    </row>
    <row r="15" customFormat="false" ht="16.5" hidden="false" customHeight="true" outlineLevel="0" collapsed="false">
      <c r="A15" s="1254" t="s">
        <v>392</v>
      </c>
      <c r="B15" s="1255" t="s">
        <v>1251</v>
      </c>
      <c r="C15" s="1255"/>
      <c r="D15" s="1255"/>
      <c r="E15" s="1255"/>
      <c r="F15" s="1255"/>
      <c r="G15" s="1255"/>
      <c r="H15" s="1255"/>
      <c r="I15" s="1255"/>
      <c r="J15" s="1255"/>
      <c r="K15" s="1255"/>
      <c r="L15" s="1255"/>
      <c r="M15" s="1255"/>
      <c r="N15" s="1255"/>
      <c r="O15" s="1255"/>
      <c r="P15" s="1255"/>
      <c r="Q15" s="1255"/>
      <c r="R15" s="1255"/>
      <c r="S15" s="1255"/>
      <c r="T15" s="1255"/>
      <c r="U15" s="1255"/>
    </row>
    <row r="16" s="1279" customFormat="true" ht="42" hidden="false" customHeight="true" outlineLevel="0" collapsed="false">
      <c r="A16" s="33" t="s">
        <v>406</v>
      </c>
      <c r="B16" s="1257" t="s">
        <v>1253</v>
      </c>
      <c r="C16" s="1257"/>
      <c r="D16" s="1257"/>
      <c r="E16" s="1257"/>
      <c r="F16" s="1257"/>
      <c r="G16" s="1257"/>
      <c r="H16" s="1257"/>
      <c r="I16" s="1257"/>
      <c r="J16" s="1257"/>
      <c r="K16" s="1257"/>
      <c r="L16" s="1257"/>
      <c r="M16" s="1257"/>
      <c r="N16" s="1257"/>
      <c r="O16" s="1257"/>
      <c r="P16" s="1257"/>
      <c r="Q16" s="1257"/>
      <c r="R16" s="1257"/>
      <c r="S16" s="1257"/>
      <c r="T16" s="1257"/>
      <c r="U16" s="1257"/>
    </row>
    <row r="17" s="1279" customFormat="true" ht="15.75" hidden="false" customHeight="true" outlineLevel="0" collapsed="false">
      <c r="A17" s="1254" t="s">
        <v>486</v>
      </c>
      <c r="B17" s="1259" t="s">
        <v>1255</v>
      </c>
      <c r="C17" s="1280"/>
      <c r="D17" s="1280"/>
      <c r="E17" s="1280"/>
      <c r="F17" s="1280"/>
      <c r="G17" s="1280"/>
      <c r="H17" s="1280"/>
      <c r="I17" s="1280"/>
      <c r="J17" s="1280"/>
      <c r="K17" s="1280"/>
      <c r="L17" s="1280"/>
      <c r="M17" s="1280"/>
      <c r="N17" s="1280"/>
      <c r="O17" s="1280"/>
      <c r="P17" s="1280"/>
      <c r="Q17" s="1280"/>
      <c r="R17" s="1280"/>
      <c r="S17" s="1280"/>
      <c r="T17" s="1280"/>
      <c r="U17" s="1280"/>
    </row>
    <row r="18" customFormat="false" ht="30.75" hidden="false" customHeight="true" outlineLevel="0" collapsed="false">
      <c r="A18" s="1261" t="s">
        <v>395</v>
      </c>
      <c r="B18" s="1262"/>
      <c r="C18" s="1262"/>
      <c r="D18" s="1263" t="s">
        <v>1262</v>
      </c>
      <c r="E18" s="1263"/>
      <c r="F18" s="1263"/>
      <c r="G18" s="1263"/>
      <c r="H18" s="1263"/>
      <c r="I18" s="1263"/>
      <c r="J18" s="1263"/>
      <c r="K18" s="1263"/>
      <c r="L18" s="1263"/>
      <c r="M18" s="1263"/>
      <c r="N18" s="1263"/>
      <c r="O18" s="1263"/>
      <c r="P18" s="1263"/>
      <c r="Q18" s="1263"/>
      <c r="R18" s="1263"/>
      <c r="S18" s="1263"/>
      <c r="T18" s="1263"/>
      <c r="U18" s="1263"/>
      <c r="V18" s="1262"/>
    </row>
    <row r="25" customFormat="false" ht="16.5" hidden="false" customHeight="true" outlineLevel="0" collapsed="false">
      <c r="H25" s="1217"/>
      <c r="I25" s="1217"/>
      <c r="J25" s="1217"/>
      <c r="K25" s="1217"/>
    </row>
    <row r="26" customFormat="false" ht="16.5" hidden="false" customHeight="true" outlineLevel="0" collapsed="false">
      <c r="H26" s="1217"/>
      <c r="I26" s="1217"/>
      <c r="J26" s="1217"/>
      <c r="K26" s="1217"/>
    </row>
    <row r="27" customFormat="false" ht="16.5" hidden="false" customHeight="true" outlineLevel="0" collapsed="false">
      <c r="H27" s="1217"/>
      <c r="I27" s="1217"/>
      <c r="J27" s="1217"/>
      <c r="K27" s="1217"/>
    </row>
    <row r="28" customFormat="false" ht="16.5" hidden="false" customHeight="true" outlineLevel="0" collapsed="false">
      <c r="H28" s="1217"/>
      <c r="I28" s="1217"/>
      <c r="J28" s="1217"/>
      <c r="K28" s="1217"/>
    </row>
    <row r="29" customFormat="false" ht="16.5" hidden="false" customHeight="true" outlineLevel="0" collapsed="false">
      <c r="H29" s="1217"/>
      <c r="I29" s="1217"/>
      <c r="J29" s="1217"/>
      <c r="K29" s="1217"/>
    </row>
    <row r="30" customFormat="false" ht="16.5" hidden="false" customHeight="true" outlineLevel="0" collapsed="false">
      <c r="H30" s="1217"/>
      <c r="I30" s="1217"/>
      <c r="J30" s="1217"/>
      <c r="K30" s="1217"/>
    </row>
    <row r="31" customFormat="false" ht="16.5" hidden="false" customHeight="true" outlineLevel="0" collapsed="false">
      <c r="H31" s="1217"/>
      <c r="I31" s="1217"/>
      <c r="J31" s="1217"/>
      <c r="K31" s="1217"/>
    </row>
    <row r="32" customFormat="false" ht="16.5" hidden="false" customHeight="true" outlineLevel="0" collapsed="false">
      <c r="H32" s="1217"/>
      <c r="I32" s="1217"/>
      <c r="J32" s="1217"/>
      <c r="K32" s="1217"/>
    </row>
  </sheetData>
  <mergeCells count="8">
    <mergeCell ref="E1:U1"/>
    <mergeCell ref="G2:J2"/>
    <mergeCell ref="K2:M2"/>
    <mergeCell ref="O2:Q2"/>
    <mergeCell ref="S2:U2"/>
    <mergeCell ref="B15:U15"/>
    <mergeCell ref="B16:U16"/>
    <mergeCell ref="D18:U1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28"/>
    <col collapsed="false" customWidth="true" hidden="false" outlineLevel="0" max="2" min="2" style="1217" width="4.99"/>
    <col collapsed="false" customWidth="true" hidden="false" outlineLevel="0" max="3" min="3" style="1217" width="5.85"/>
    <col collapsed="false" customWidth="true" hidden="false" outlineLevel="0" max="5" min="4" style="1217" width="6.7"/>
    <col collapsed="false" customWidth="true" hidden="false" outlineLevel="0" max="6" min="6" style="1217" width="8.99"/>
    <col collapsed="false" customWidth="true" hidden="false" outlineLevel="0" max="7" min="7" style="1218" width="9.99"/>
    <col collapsed="false" customWidth="true" hidden="false" outlineLevel="0" max="8" min="8" style="1218" width="9.7"/>
    <col collapsed="false" customWidth="true" hidden="false" outlineLevel="0" max="9" min="9" style="1218" width="3.28"/>
    <col collapsed="false" customWidth="true" hidden="false" outlineLevel="0" max="10" min="10" style="1218" width="8.99"/>
    <col collapsed="false" customWidth="true" hidden="false" outlineLevel="0" max="11" min="11" style="1218" width="9.99"/>
    <col collapsed="false" customWidth="true" hidden="false" outlineLevel="0" max="12" min="12" style="1218" width="9.7"/>
    <col collapsed="false" customWidth="true" hidden="false" outlineLevel="0" max="13" min="13" style="1218" width="3.28"/>
    <col collapsed="false" customWidth="true" hidden="false" outlineLevel="0" max="14" min="14" style="1218" width="8.99"/>
    <col collapsed="false" customWidth="true" hidden="false" outlineLevel="0" max="15" min="15" style="1218" width="9.99"/>
    <col collapsed="false" customWidth="true" hidden="false" outlineLevel="0" max="16" min="16" style="1218" width="9.7"/>
    <col collapsed="false" customWidth="false" hidden="false" outlineLevel="0" max="257" min="17" style="1217" width="7.99"/>
  </cols>
  <sheetData>
    <row r="1" s="1222" customFormat="true" ht="34.5" hidden="false" customHeight="true" outlineLevel="0" collapsed="false">
      <c r="A1" s="1220" t="s">
        <v>174</v>
      </c>
      <c r="B1" s="1220"/>
      <c r="C1" s="1220"/>
      <c r="D1" s="1277" t="s">
        <v>175</v>
      </c>
      <c r="E1" s="1277"/>
      <c r="F1" s="1277"/>
      <c r="G1" s="1277"/>
      <c r="H1" s="1277"/>
      <c r="I1" s="1277"/>
      <c r="J1" s="1277"/>
      <c r="K1" s="1277"/>
      <c r="L1" s="1277"/>
      <c r="M1" s="1277"/>
      <c r="N1" s="1277"/>
      <c r="O1" s="1277"/>
      <c r="P1" s="1277"/>
    </row>
    <row r="2" customFormat="false" ht="12.75" hidden="false" customHeight="true" outlineLevel="0" collapsed="false">
      <c r="A2" s="1223"/>
      <c r="B2" s="1223"/>
      <c r="C2" s="1223"/>
      <c r="D2" s="1223"/>
      <c r="E2" s="1223"/>
      <c r="F2" s="1227" t="s">
        <v>1248</v>
      </c>
      <c r="G2" s="1227"/>
      <c r="H2" s="1227"/>
      <c r="I2" s="1226"/>
      <c r="J2" s="1227" t="s">
        <v>1250</v>
      </c>
      <c r="K2" s="1227"/>
      <c r="L2" s="1227"/>
      <c r="M2" s="1226"/>
      <c r="N2" s="1227" t="s">
        <v>527</v>
      </c>
      <c r="O2" s="1227"/>
      <c r="P2" s="1227"/>
    </row>
    <row r="3" customFormat="false" ht="12.75" hidden="false" customHeight="true" outlineLevel="0" collapsed="false">
      <c r="A3" s="1223"/>
      <c r="B3" s="1223"/>
      <c r="C3" s="1223"/>
      <c r="D3" s="1223"/>
      <c r="E3" s="1228"/>
      <c r="F3" s="1229" t="s">
        <v>1166</v>
      </c>
      <c r="G3" s="1230" t="s">
        <v>1021</v>
      </c>
      <c r="H3" s="1230" t="s">
        <v>1022</v>
      </c>
      <c r="I3" s="1230"/>
      <c r="J3" s="1229" t="s">
        <v>1166</v>
      </c>
      <c r="K3" s="1230" t="s">
        <v>1021</v>
      </c>
      <c r="L3" s="1230" t="s">
        <v>1022</v>
      </c>
      <c r="M3" s="1230"/>
      <c r="N3" s="1229" t="s">
        <v>1166</v>
      </c>
      <c r="O3" s="1230" t="s">
        <v>1021</v>
      </c>
      <c r="P3" s="1230" t="s">
        <v>1022</v>
      </c>
    </row>
    <row r="4" customFormat="false" ht="15" hidden="false" customHeight="true" outlineLevel="0" collapsed="false">
      <c r="A4" s="1232"/>
      <c r="B4" s="1232"/>
      <c r="C4" s="1232"/>
      <c r="D4" s="1232"/>
      <c r="E4" s="1232"/>
      <c r="F4" s="1229" t="s">
        <v>1023</v>
      </c>
      <c r="G4" s="1233" t="s">
        <v>419</v>
      </c>
      <c r="H4" s="1233" t="s">
        <v>419</v>
      </c>
      <c r="I4" s="1234"/>
      <c r="J4" s="1229" t="s">
        <v>1023</v>
      </c>
      <c r="K4" s="1233" t="s">
        <v>419</v>
      </c>
      <c r="L4" s="1233" t="s">
        <v>419</v>
      </c>
      <c r="M4" s="1234"/>
      <c r="N4" s="1229" t="s">
        <v>1023</v>
      </c>
      <c r="O4" s="1233" t="s">
        <v>419</v>
      </c>
      <c r="P4" s="1233" t="s">
        <v>419</v>
      </c>
    </row>
    <row r="5" customFormat="false" ht="15" hidden="false" customHeight="true" outlineLevel="0" collapsed="false">
      <c r="A5" s="1239" t="s">
        <v>1094</v>
      </c>
      <c r="B5" s="1239"/>
      <c r="C5" s="1239"/>
      <c r="D5" s="1239"/>
      <c r="E5" s="1240"/>
      <c r="F5" s="1268" t="n">
        <v>27.2</v>
      </c>
      <c r="G5" s="1268" t="n">
        <v>35.8</v>
      </c>
      <c r="H5" s="1268" t="n">
        <v>9.9</v>
      </c>
      <c r="I5" s="1268"/>
      <c r="J5" s="1268" t="n">
        <v>48.8</v>
      </c>
      <c r="K5" s="1268" t="n">
        <v>64.2</v>
      </c>
      <c r="L5" s="1268" t="n">
        <v>5.8</v>
      </c>
      <c r="M5" s="1268"/>
      <c r="N5" s="1268" t="n">
        <v>76</v>
      </c>
      <c r="O5" s="1271" t="n">
        <v>100</v>
      </c>
      <c r="P5" s="1268" t="n">
        <v>1.2</v>
      </c>
    </row>
    <row r="6" customFormat="false" ht="15" hidden="false" customHeight="true" outlineLevel="0" collapsed="false">
      <c r="A6" s="1239" t="s">
        <v>941</v>
      </c>
      <c r="B6" s="1239"/>
      <c r="C6" s="1239"/>
      <c r="D6" s="1239"/>
      <c r="E6" s="1240"/>
      <c r="F6" s="1268" t="n">
        <v>17.3</v>
      </c>
      <c r="G6" s="1268" t="n">
        <v>35.7</v>
      </c>
      <c r="H6" s="1268" t="n">
        <v>9.4</v>
      </c>
      <c r="I6" s="1268"/>
      <c r="J6" s="1268" t="n">
        <v>31.2</v>
      </c>
      <c r="K6" s="1268" t="n">
        <v>64.3</v>
      </c>
      <c r="L6" s="1268" t="n">
        <v>4.9</v>
      </c>
      <c r="M6" s="1268"/>
      <c r="N6" s="1268" t="n">
        <v>48.5</v>
      </c>
      <c r="O6" s="1271" t="n">
        <v>100</v>
      </c>
      <c r="P6" s="1268" t="n">
        <v>1.6</v>
      </c>
    </row>
    <row r="7" customFormat="false" ht="15" hidden="false" customHeight="true" outlineLevel="0" collapsed="false">
      <c r="A7" s="1239" t="s">
        <v>945</v>
      </c>
      <c r="B7" s="1239"/>
      <c r="C7" s="1239"/>
      <c r="D7" s="1239"/>
      <c r="E7" s="1240"/>
      <c r="F7" s="1268" t="n">
        <v>18.3</v>
      </c>
      <c r="G7" s="1268" t="n">
        <v>31.8</v>
      </c>
      <c r="H7" s="1268" t="n">
        <v>8.5</v>
      </c>
      <c r="I7" s="1268"/>
      <c r="J7" s="1268" t="n">
        <v>39.2</v>
      </c>
      <c r="K7" s="1268" t="n">
        <v>68.2</v>
      </c>
      <c r="L7" s="1268" t="n">
        <v>4.3</v>
      </c>
      <c r="M7" s="1268"/>
      <c r="N7" s="1268" t="n">
        <v>57.5</v>
      </c>
      <c r="O7" s="1271" t="n">
        <v>100</v>
      </c>
      <c r="P7" s="1268" t="n">
        <v>1.2</v>
      </c>
    </row>
    <row r="8" customFormat="false" ht="15" hidden="false" customHeight="true" outlineLevel="0" collapsed="false">
      <c r="A8" s="1239" t="s">
        <v>526</v>
      </c>
      <c r="B8" s="1239"/>
      <c r="C8" s="1239"/>
      <c r="D8" s="1239"/>
      <c r="E8" s="1240"/>
      <c r="F8" s="1268" t="n">
        <v>4.2</v>
      </c>
      <c r="G8" s="1268" t="n">
        <v>19.6</v>
      </c>
      <c r="H8" s="1268" t="n">
        <v>14.7</v>
      </c>
      <c r="I8" s="1268"/>
      <c r="J8" s="1268" t="n">
        <v>17.1</v>
      </c>
      <c r="K8" s="1268" t="n">
        <v>80.4</v>
      </c>
      <c r="L8" s="1268" t="n">
        <v>4.2</v>
      </c>
      <c r="M8" s="1268"/>
      <c r="N8" s="1268" t="n">
        <v>21.2</v>
      </c>
      <c r="O8" s="1271" t="n">
        <v>100</v>
      </c>
      <c r="P8" s="1268" t="n">
        <v>1.9</v>
      </c>
    </row>
    <row r="9" customFormat="false" ht="15" hidden="false" customHeight="true" outlineLevel="0" collapsed="false">
      <c r="A9" s="1239" t="s">
        <v>959</v>
      </c>
      <c r="B9" s="1239"/>
      <c r="C9" s="1239"/>
      <c r="D9" s="1239"/>
      <c r="E9" s="1240"/>
      <c r="F9" s="1268" t="n">
        <v>2</v>
      </c>
      <c r="G9" s="1268" t="n">
        <v>4.1</v>
      </c>
      <c r="H9" s="1268" t="n">
        <v>36.6</v>
      </c>
      <c r="I9" s="1268"/>
      <c r="J9" s="1268" t="n">
        <v>46.1</v>
      </c>
      <c r="K9" s="1268" t="n">
        <v>95.9</v>
      </c>
      <c r="L9" s="1268" t="n">
        <v>1.6</v>
      </c>
      <c r="M9" s="1268"/>
      <c r="N9" s="1268" t="n">
        <v>48.1</v>
      </c>
      <c r="O9" s="1271" t="n">
        <v>100</v>
      </c>
      <c r="P9" s="1268" t="n">
        <v>0.8</v>
      </c>
    </row>
    <row r="10" customFormat="false" ht="15" hidden="false" customHeight="true" outlineLevel="0" collapsed="false">
      <c r="A10" s="1246" t="s">
        <v>515</v>
      </c>
      <c r="B10" s="1246"/>
      <c r="C10" s="1246"/>
      <c r="D10" s="1246"/>
      <c r="E10" s="1246"/>
      <c r="F10" s="1273" t="n">
        <v>68.9</v>
      </c>
      <c r="G10" s="1273" t="n">
        <v>27.4</v>
      </c>
      <c r="H10" s="1273" t="n">
        <v>5.1</v>
      </c>
      <c r="I10" s="1273"/>
      <c r="J10" s="1273" t="n">
        <v>182.5</v>
      </c>
      <c r="K10" s="1273" t="n">
        <v>72.6</v>
      </c>
      <c r="L10" s="1273" t="n">
        <v>2</v>
      </c>
      <c r="M10" s="1273"/>
      <c r="N10" s="1273" t="n">
        <v>251.4</v>
      </c>
      <c r="O10" s="1281" t="n">
        <v>100</v>
      </c>
      <c r="P10" s="1273" t="n">
        <v>0.4</v>
      </c>
    </row>
    <row r="11" customFormat="false" ht="6" hidden="false" customHeight="true" outlineLevel="0" collapsed="false">
      <c r="G11" s="1217"/>
      <c r="H11" s="1217"/>
      <c r="I11" s="1217"/>
      <c r="J11" s="1217"/>
      <c r="K11" s="1217"/>
      <c r="L11" s="1217"/>
      <c r="M11" s="1217"/>
      <c r="N11" s="1217"/>
      <c r="O11" s="1217"/>
      <c r="P11" s="1217"/>
    </row>
    <row r="12" customFormat="false" ht="16.5" hidden="false" customHeight="true" outlineLevel="0" collapsed="false">
      <c r="A12" s="1263" t="s">
        <v>1259</v>
      </c>
      <c r="B12" s="1263"/>
      <c r="C12" s="1263"/>
      <c r="D12" s="1263"/>
      <c r="E12" s="1263"/>
      <c r="F12" s="1263"/>
      <c r="G12" s="1263"/>
      <c r="H12" s="1263"/>
      <c r="I12" s="1263"/>
      <c r="J12" s="1263"/>
      <c r="K12" s="1263"/>
      <c r="L12" s="1263"/>
      <c r="M12" s="1263"/>
      <c r="N12" s="1263"/>
      <c r="O12" s="1263"/>
      <c r="P12" s="1263"/>
    </row>
    <row r="13" customFormat="false" ht="16.5" hidden="false" customHeight="true" outlineLevel="0" collapsed="false">
      <c r="A13" s="1276" t="s">
        <v>395</v>
      </c>
      <c r="B13" s="1276"/>
      <c r="C13" s="1263" t="s">
        <v>1263</v>
      </c>
      <c r="D13" s="1263"/>
      <c r="E13" s="1263"/>
      <c r="F13" s="1263"/>
      <c r="G13" s="1263"/>
      <c r="H13" s="1263"/>
      <c r="I13" s="1263"/>
      <c r="J13" s="1263"/>
      <c r="K13" s="1263"/>
      <c r="L13" s="1263"/>
      <c r="M13" s="1263"/>
      <c r="N13" s="1263"/>
      <c r="O13" s="1263"/>
      <c r="P13" s="1263"/>
      <c r="Q13" s="1262"/>
    </row>
  </sheetData>
  <mergeCells count="7">
    <mergeCell ref="D1:P1"/>
    <mergeCell ref="F2:H2"/>
    <mergeCell ref="J2:L2"/>
    <mergeCell ref="N2:P2"/>
    <mergeCell ref="A12:P12"/>
    <mergeCell ref="A13:B13"/>
    <mergeCell ref="C13:P1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14"/>
    <col collapsed="false" customWidth="true" hidden="false" outlineLevel="0" max="2" min="2" style="1217" width="2.42"/>
    <col collapsed="false" customWidth="true" hidden="false" outlineLevel="0" max="3" min="3" style="1217" width="2.99"/>
    <col collapsed="false" customWidth="true" hidden="false" outlineLevel="0" max="4" min="4" style="1217" width="6.7"/>
    <col collapsed="false" customWidth="true" hidden="false" outlineLevel="0" max="6" min="5" style="1217" width="3.28"/>
    <col collapsed="false" customWidth="true" hidden="false" outlineLevel="0" max="7" min="7" style="1217" width="8.85"/>
    <col collapsed="false" customWidth="true" hidden="false" outlineLevel="0" max="8" min="8" style="1218" width="10.71"/>
    <col collapsed="false" customWidth="true" hidden="false" outlineLevel="0" max="9" min="9" style="1218" width="8.85"/>
    <col collapsed="false" customWidth="true" hidden="false" outlineLevel="0" max="10" min="10" style="1218" width="2.42"/>
    <col collapsed="false" customWidth="true" hidden="false" outlineLevel="0" max="11" min="11" style="1218" width="8.85"/>
    <col collapsed="false" customWidth="true" hidden="false" outlineLevel="0" max="12" min="12" style="1218" width="10.99"/>
    <col collapsed="false" customWidth="true" hidden="false" outlineLevel="0" max="13" min="13" style="1218" width="8.85"/>
    <col collapsed="false" customWidth="true" hidden="false" outlineLevel="0" max="14" min="14" style="1218" width="2.42"/>
    <col collapsed="false" customWidth="true" hidden="false" outlineLevel="0" max="15" min="15" style="1218" width="8.85"/>
    <col collapsed="false" customWidth="true" hidden="false" outlineLevel="0" max="16" min="16" style="1218" width="10.41"/>
    <col collapsed="false" customWidth="true" hidden="false" outlineLevel="0" max="17" min="17" style="1218" width="8.85"/>
    <col collapsed="false" customWidth="true" hidden="false" outlineLevel="0" max="18" min="18" style="1217" width="2.42"/>
    <col collapsed="false" customWidth="false" hidden="false" outlineLevel="0" max="257" min="19" style="1217" width="7.99"/>
  </cols>
  <sheetData>
    <row r="1" s="1222" customFormat="true" ht="24" hidden="false" customHeight="true" outlineLevel="0" collapsed="false">
      <c r="A1" s="1220" t="s">
        <v>176</v>
      </c>
      <c r="B1" s="1220"/>
      <c r="C1" s="1220"/>
      <c r="D1" s="1220"/>
      <c r="E1" s="1277" t="s">
        <v>177</v>
      </c>
      <c r="F1" s="1277"/>
      <c r="G1" s="1277"/>
      <c r="H1" s="1277"/>
      <c r="I1" s="1277"/>
      <c r="J1" s="1277"/>
      <c r="K1" s="1277"/>
      <c r="L1" s="1277"/>
      <c r="M1" s="1277"/>
      <c r="N1" s="1277"/>
      <c r="O1" s="1277"/>
      <c r="P1" s="1277"/>
      <c r="Q1" s="1277"/>
      <c r="R1" s="1277"/>
    </row>
    <row r="2" customFormat="false" ht="16.5" hidden="false" customHeight="true" outlineLevel="0" collapsed="false">
      <c r="A2" s="1223"/>
      <c r="B2" s="1223"/>
      <c r="C2" s="1223"/>
      <c r="D2" s="1223"/>
      <c r="E2" s="1223"/>
      <c r="F2" s="1223"/>
      <c r="G2" s="1282" t="s">
        <v>1264</v>
      </c>
      <c r="H2" s="1282"/>
      <c r="I2" s="1282"/>
      <c r="J2" s="1226"/>
      <c r="K2" s="1282" t="s">
        <v>1265</v>
      </c>
      <c r="L2" s="1282"/>
      <c r="M2" s="1282"/>
      <c r="N2" s="1226"/>
      <c r="O2" s="1282" t="s">
        <v>1266</v>
      </c>
      <c r="P2" s="1282"/>
      <c r="Q2" s="1282"/>
      <c r="R2" s="1283"/>
    </row>
    <row r="3" customFormat="false" ht="16.5" hidden="false" customHeight="true" outlineLevel="0" collapsed="false">
      <c r="A3" s="1223"/>
      <c r="B3" s="1223"/>
      <c r="C3" s="1223"/>
      <c r="D3" s="1223"/>
      <c r="E3" s="1223"/>
      <c r="F3" s="1228"/>
      <c r="G3" s="1229" t="s">
        <v>1166</v>
      </c>
      <c r="H3" s="1230" t="s">
        <v>1021</v>
      </c>
      <c r="I3" s="1230" t="s">
        <v>1022</v>
      </c>
      <c r="J3" s="1230"/>
      <c r="K3" s="1229" t="s">
        <v>1166</v>
      </c>
      <c r="L3" s="1230" t="s">
        <v>1021</v>
      </c>
      <c r="M3" s="1230" t="s">
        <v>1022</v>
      </c>
      <c r="N3" s="1230"/>
      <c r="O3" s="1229" t="s">
        <v>1166</v>
      </c>
      <c r="P3" s="1230" t="s">
        <v>1021</v>
      </c>
      <c r="Q3" s="1230" t="s">
        <v>1022</v>
      </c>
      <c r="R3" s="1252"/>
    </row>
    <row r="4" customFormat="false" ht="15" hidden="false" customHeight="true" outlineLevel="0" collapsed="false">
      <c r="A4" s="1232"/>
      <c r="B4" s="1232"/>
      <c r="C4" s="1232"/>
      <c r="D4" s="1232"/>
      <c r="E4" s="1232"/>
      <c r="F4" s="1232"/>
      <c r="G4" s="1229" t="s">
        <v>1023</v>
      </c>
      <c r="H4" s="1233" t="s">
        <v>419</v>
      </c>
      <c r="I4" s="1233" t="s">
        <v>419</v>
      </c>
      <c r="J4" s="1234"/>
      <c r="K4" s="1229" t="s">
        <v>1023</v>
      </c>
      <c r="L4" s="1233" t="s">
        <v>419</v>
      </c>
      <c r="M4" s="1233" t="s">
        <v>419</v>
      </c>
      <c r="N4" s="1234"/>
      <c r="O4" s="1229" t="s">
        <v>1023</v>
      </c>
      <c r="P4" s="1233" t="s">
        <v>419</v>
      </c>
      <c r="Q4" s="1233" t="s">
        <v>419</v>
      </c>
      <c r="R4" s="1278"/>
    </row>
    <row r="5" s="1270" customFormat="true" ht="3.75" hidden="false" customHeight="true" outlineLevel="0" collapsed="false">
      <c r="A5" s="1251"/>
      <c r="B5" s="1251"/>
      <c r="C5" s="1251"/>
      <c r="D5" s="1251"/>
      <c r="E5" s="1251"/>
      <c r="F5" s="1251"/>
      <c r="G5" s="1284"/>
      <c r="H5" s="1285"/>
      <c r="I5" s="1284"/>
      <c r="J5" s="1284"/>
      <c r="K5" s="1284"/>
      <c r="L5" s="1285"/>
      <c r="M5" s="1284"/>
      <c r="N5" s="1284"/>
      <c r="O5" s="1284"/>
      <c r="P5" s="1285"/>
      <c r="Q5" s="1284"/>
      <c r="R5" s="1251"/>
    </row>
    <row r="6" customFormat="false" ht="15" hidden="false" customHeight="true" outlineLevel="0" collapsed="false">
      <c r="A6" s="1239" t="s">
        <v>1267</v>
      </c>
      <c r="C6" s="1239"/>
      <c r="D6" s="1239"/>
      <c r="E6" s="1239"/>
      <c r="F6" s="1240"/>
      <c r="G6" s="1241" t="n">
        <v>2.488</v>
      </c>
      <c r="H6" s="1241" t="n">
        <v>9.371</v>
      </c>
      <c r="I6" s="1241" t="n">
        <v>29.526</v>
      </c>
      <c r="J6" s="1242"/>
      <c r="K6" s="1286" t="n">
        <v>16.4</v>
      </c>
      <c r="L6" s="1286" t="n">
        <v>7.077</v>
      </c>
      <c r="M6" s="1286" t="n">
        <v>10.3</v>
      </c>
      <c r="N6" s="1242"/>
      <c r="O6" s="1241" t="n">
        <v>18.888</v>
      </c>
      <c r="P6" s="1241" t="n">
        <v>7.313</v>
      </c>
      <c r="Q6" s="1241" t="n">
        <v>9.838</v>
      </c>
      <c r="R6" s="1241"/>
    </row>
    <row r="7" customFormat="false" ht="15" hidden="false" customHeight="true" outlineLevel="0" collapsed="false">
      <c r="A7" s="1239" t="s">
        <v>1268</v>
      </c>
      <c r="C7" s="1239"/>
      <c r="D7" s="1239"/>
      <c r="E7" s="1239"/>
      <c r="F7" s="1240"/>
      <c r="G7" s="1241" t="n">
        <v>6.175</v>
      </c>
      <c r="H7" s="1241" t="n">
        <v>23.257</v>
      </c>
      <c r="I7" s="1241" t="n">
        <v>18.54</v>
      </c>
      <c r="J7" s="1242"/>
      <c r="K7" s="1287" t="n">
        <v>40.5</v>
      </c>
      <c r="L7" s="1286" t="n">
        <v>17.5</v>
      </c>
      <c r="M7" s="1286" t="n">
        <v>6.6</v>
      </c>
      <c r="N7" s="1242"/>
      <c r="O7" s="1243" t="n">
        <v>46.676</v>
      </c>
      <c r="P7" s="1241" t="n">
        <v>18.071</v>
      </c>
      <c r="Q7" s="1241" t="n">
        <v>6.162</v>
      </c>
      <c r="R7" s="1241"/>
    </row>
    <row r="8" customFormat="false" ht="15" hidden="false" customHeight="true" outlineLevel="0" collapsed="false">
      <c r="A8" s="1239" t="s">
        <v>1269</v>
      </c>
      <c r="C8" s="1239"/>
      <c r="D8" s="1239"/>
      <c r="E8" s="1239"/>
      <c r="F8" s="1240"/>
      <c r="G8" s="1241" t="n">
        <v>17.575</v>
      </c>
      <c r="H8" s="1241" t="n">
        <v>66.193</v>
      </c>
      <c r="I8" s="1241" t="n">
        <v>6.918</v>
      </c>
      <c r="J8" s="1242"/>
      <c r="K8" s="1287" t="n">
        <v>171.9</v>
      </c>
      <c r="L8" s="1286" t="n">
        <v>74.2</v>
      </c>
      <c r="M8" s="1286" t="n">
        <v>1.843</v>
      </c>
      <c r="N8" s="1242"/>
      <c r="O8" s="1243" t="n">
        <v>189.516</v>
      </c>
      <c r="P8" s="1241" t="n">
        <v>73.371</v>
      </c>
      <c r="Q8" s="1241" t="n">
        <v>1.787</v>
      </c>
      <c r="R8" s="1241"/>
    </row>
    <row r="9" customFormat="false" ht="15" hidden="false" customHeight="true" outlineLevel="0" collapsed="false">
      <c r="A9" s="1239" t="s">
        <v>1270</v>
      </c>
      <c r="C9" s="1239"/>
      <c r="D9" s="1239"/>
      <c r="E9" s="1239"/>
      <c r="F9" s="1239"/>
      <c r="G9" s="1241" t="n">
        <v>0.087</v>
      </c>
      <c r="H9" s="1241" t="n">
        <v>0.329</v>
      </c>
      <c r="I9" s="1241" t="n">
        <v>61.403</v>
      </c>
      <c r="J9" s="1242"/>
      <c r="K9" s="1287" t="n">
        <v>1.088</v>
      </c>
      <c r="L9" s="1286" t="n">
        <v>0.5</v>
      </c>
      <c r="M9" s="1286" t="n">
        <v>34.5</v>
      </c>
      <c r="N9" s="1242"/>
      <c r="O9" s="1243" t="n">
        <v>1.143</v>
      </c>
      <c r="P9" s="1241" t="n">
        <v>0.443</v>
      </c>
      <c r="Q9" s="1241" t="n">
        <v>32.348</v>
      </c>
      <c r="R9" s="1241"/>
    </row>
    <row r="10" s="1274" customFormat="true" ht="15" hidden="false" customHeight="true" outlineLevel="0" collapsed="false">
      <c r="A10" s="1246" t="s">
        <v>527</v>
      </c>
      <c r="B10" s="1246"/>
      <c r="C10" s="1246"/>
      <c r="D10" s="1246"/>
      <c r="E10" s="1246"/>
      <c r="F10" s="1246"/>
      <c r="G10" s="1247" t="n">
        <v>26.551</v>
      </c>
      <c r="H10" s="1247" t="n">
        <v>100</v>
      </c>
      <c r="I10" s="1288" t="n">
        <v>0</v>
      </c>
      <c r="J10" s="1248"/>
      <c r="K10" s="1289" t="n">
        <v>231.7</v>
      </c>
      <c r="L10" s="1290" t="n">
        <v>100</v>
      </c>
      <c r="M10" s="1291" t="n">
        <v>0</v>
      </c>
      <c r="N10" s="1248"/>
      <c r="O10" s="1249" t="n">
        <v>258.297</v>
      </c>
      <c r="P10" s="1247" t="n">
        <v>100</v>
      </c>
      <c r="Q10" s="1288" t="n">
        <v>0</v>
      </c>
      <c r="R10" s="1246"/>
    </row>
    <row r="11" customFormat="false" ht="3.75" hidden="false" customHeight="true" outlineLevel="0" collapsed="false">
      <c r="H11" s="1217"/>
      <c r="I11" s="1217"/>
      <c r="J11" s="1217"/>
      <c r="K11" s="1217"/>
      <c r="L11" s="1217"/>
      <c r="M11" s="1217"/>
      <c r="N11" s="1217"/>
      <c r="O11" s="1217"/>
      <c r="P11" s="1217"/>
      <c r="Q11" s="1217"/>
    </row>
    <row r="12" customFormat="false" ht="28.5" hidden="false" customHeight="true" outlineLevel="0" collapsed="false">
      <c r="A12" s="33" t="s">
        <v>438</v>
      </c>
      <c r="B12" s="1263" t="s">
        <v>1271</v>
      </c>
      <c r="C12" s="1263"/>
      <c r="D12" s="1263"/>
      <c r="E12" s="1263"/>
      <c r="F12" s="1263"/>
      <c r="G12" s="1263"/>
      <c r="H12" s="1263"/>
      <c r="I12" s="1263"/>
      <c r="J12" s="1263"/>
      <c r="K12" s="1263"/>
      <c r="L12" s="1263"/>
      <c r="M12" s="1263"/>
      <c r="N12" s="1263"/>
      <c r="O12" s="1263"/>
      <c r="P12" s="1263"/>
      <c r="Q12" s="1263"/>
      <c r="R12" s="1263"/>
    </row>
    <row r="13" customFormat="false" ht="16.5" hidden="false" customHeight="true" outlineLevel="0" collapsed="false">
      <c r="A13" s="1292" t="s">
        <v>1252</v>
      </c>
      <c r="B13" s="1293" t="s">
        <v>1272</v>
      </c>
      <c r="C13" s="1293"/>
      <c r="D13" s="1293"/>
      <c r="E13" s="1293"/>
      <c r="F13" s="1293"/>
      <c r="G13" s="1293"/>
      <c r="H13" s="1293"/>
      <c r="I13" s="1293"/>
      <c r="J13" s="1293"/>
      <c r="K13" s="1293"/>
      <c r="L13" s="1293"/>
      <c r="M13" s="1293"/>
      <c r="N13" s="1293"/>
      <c r="O13" s="1293"/>
      <c r="P13" s="1293"/>
      <c r="Q13" s="1293"/>
      <c r="R13" s="1293"/>
    </row>
    <row r="14" s="1279" customFormat="true" ht="55.5" hidden="false" customHeight="true" outlineLevel="0" collapsed="false">
      <c r="A14" s="33" t="s">
        <v>835</v>
      </c>
      <c r="B14" s="1263" t="s">
        <v>1253</v>
      </c>
      <c r="C14" s="1263"/>
      <c r="D14" s="1263"/>
      <c r="E14" s="1263"/>
      <c r="F14" s="1263"/>
      <c r="G14" s="1263"/>
      <c r="H14" s="1263"/>
      <c r="I14" s="1263"/>
      <c r="J14" s="1263"/>
      <c r="K14" s="1263"/>
      <c r="L14" s="1263"/>
      <c r="M14" s="1263"/>
      <c r="N14" s="1263"/>
      <c r="O14" s="1263"/>
      <c r="P14" s="1263"/>
      <c r="Q14" s="1263"/>
      <c r="R14" s="1263"/>
    </row>
    <row r="15" customFormat="false" ht="16.5" hidden="false" customHeight="true" outlineLevel="0" collapsed="false">
      <c r="A15" s="1292" t="s">
        <v>837</v>
      </c>
      <c r="B15" s="1293" t="s">
        <v>1273</v>
      </c>
      <c r="C15" s="1293"/>
      <c r="D15" s="1293"/>
      <c r="E15" s="1293"/>
      <c r="F15" s="1293"/>
      <c r="G15" s="1293"/>
      <c r="H15" s="1293"/>
      <c r="I15" s="1293"/>
      <c r="J15" s="1293"/>
      <c r="K15" s="1293"/>
      <c r="L15" s="1293"/>
      <c r="M15" s="1293"/>
      <c r="N15" s="1293"/>
      <c r="O15" s="1293"/>
      <c r="P15" s="1293"/>
      <c r="Q15" s="1293"/>
      <c r="R15" s="1293"/>
    </row>
    <row r="16" customFormat="false" ht="16.5" hidden="false" customHeight="true" outlineLevel="0" collapsed="false">
      <c r="A16" s="1217" t="s">
        <v>909</v>
      </c>
      <c r="B16" s="1274" t="s">
        <v>1255</v>
      </c>
      <c r="C16" s="33"/>
      <c r="D16" s="1294"/>
      <c r="E16" s="1294"/>
      <c r="F16" s="1294"/>
      <c r="G16" s="1294"/>
      <c r="H16" s="1294"/>
      <c r="I16" s="1294"/>
      <c r="J16" s="1294"/>
      <c r="K16" s="1294"/>
      <c r="L16" s="1294"/>
      <c r="M16" s="1294"/>
      <c r="N16" s="1294"/>
      <c r="O16" s="1294"/>
      <c r="P16" s="1294"/>
      <c r="Q16" s="1294"/>
    </row>
    <row r="17" customFormat="false" ht="31.5" hidden="false" customHeight="true" outlineLevel="0" collapsed="false">
      <c r="A17" s="1276" t="s">
        <v>395</v>
      </c>
      <c r="B17" s="1276"/>
      <c r="C17" s="1276"/>
      <c r="D17" s="1263" t="s">
        <v>1274</v>
      </c>
      <c r="E17" s="1263"/>
      <c r="F17" s="1263"/>
      <c r="G17" s="1263"/>
      <c r="H17" s="1263"/>
      <c r="I17" s="1263"/>
      <c r="J17" s="1263"/>
      <c r="K17" s="1263"/>
      <c r="L17" s="1263"/>
      <c r="M17" s="1263"/>
      <c r="N17" s="1263"/>
      <c r="O17" s="1263"/>
      <c r="P17" s="1263"/>
      <c r="Q17" s="1263"/>
      <c r="R17" s="1263"/>
      <c r="S17" s="1262"/>
    </row>
    <row r="23" customFormat="false" ht="16.5" hidden="false" customHeight="true" outlineLevel="0" collapsed="false">
      <c r="H23" s="1217"/>
      <c r="I23" s="1217"/>
    </row>
    <row r="24" customFormat="false" ht="16.5" hidden="false" customHeight="true" outlineLevel="0" collapsed="false">
      <c r="H24" s="1217"/>
      <c r="I24" s="1217"/>
    </row>
    <row r="25" customFormat="false" ht="16.5" hidden="false" customHeight="true" outlineLevel="0" collapsed="false">
      <c r="H25" s="1217"/>
      <c r="I25" s="1217"/>
    </row>
    <row r="26" customFormat="false" ht="16.5" hidden="false" customHeight="true" outlineLevel="0" collapsed="false">
      <c r="H26" s="1217"/>
      <c r="I26" s="1217"/>
    </row>
    <row r="27" customFormat="false" ht="16.5" hidden="false" customHeight="true" outlineLevel="0" collapsed="false">
      <c r="H27" s="1217"/>
      <c r="I27" s="1217"/>
    </row>
    <row r="28" customFormat="false" ht="16.5" hidden="false" customHeight="true" outlineLevel="0" collapsed="false">
      <c r="H28" s="1217"/>
      <c r="I28" s="1217"/>
    </row>
  </sheetData>
  <mergeCells count="10">
    <mergeCell ref="E1:R1"/>
    <mergeCell ref="G2:I2"/>
    <mergeCell ref="K2:M2"/>
    <mergeCell ref="O2:Q2"/>
    <mergeCell ref="B12:R12"/>
    <mergeCell ref="B13:R13"/>
    <mergeCell ref="B14:R14"/>
    <mergeCell ref="B15:R15"/>
    <mergeCell ref="A17:C17"/>
    <mergeCell ref="D17:R1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28"/>
    <col collapsed="false" customWidth="true" hidden="false" outlineLevel="0" max="2" min="2" style="1217" width="4.99"/>
    <col collapsed="false" customWidth="true" hidden="false" outlineLevel="0" max="3" min="3" style="1217" width="7.28"/>
    <col collapsed="false" customWidth="true" hidden="false" outlineLevel="0" max="4" min="4" style="1217" width="3.28"/>
    <col collapsed="false" customWidth="true" hidden="false" outlineLevel="0" max="5" min="5" style="1217" width="3.7"/>
    <col collapsed="false" customWidth="true" hidden="false" outlineLevel="0" max="6" min="6" style="1217" width="9.14"/>
    <col collapsed="false" customWidth="true" hidden="false" outlineLevel="0" max="7" min="7" style="1218" width="10.13"/>
    <col collapsed="false" customWidth="true" hidden="false" outlineLevel="0" max="8" min="8" style="1218" width="6.7"/>
    <col collapsed="false" customWidth="true" hidden="false" outlineLevel="0" max="9" min="9" style="1218" width="1.56"/>
    <col collapsed="false" customWidth="true" hidden="false" outlineLevel="0" max="10" min="10" style="1218" width="9.14"/>
    <col collapsed="false" customWidth="true" hidden="false" outlineLevel="0" max="11" min="11" style="1218" width="10.13"/>
    <col collapsed="false" customWidth="true" hidden="false" outlineLevel="0" max="12" min="12" style="1218" width="6.7"/>
    <col collapsed="false" customWidth="true" hidden="false" outlineLevel="0" max="13" min="13" style="1218" width="1.56"/>
    <col collapsed="false" customWidth="true" hidden="false" outlineLevel="0" max="14" min="14" style="1218" width="9.14"/>
    <col collapsed="false" customWidth="true" hidden="false" outlineLevel="0" max="15" min="15" style="1218" width="10.13"/>
    <col collapsed="false" customWidth="true" hidden="false" outlineLevel="0" max="16" min="16" style="1218" width="6.7"/>
    <col collapsed="false" customWidth="true" hidden="false" outlineLevel="0" max="17" min="17" style="1217" width="1.56"/>
    <col collapsed="false" customWidth="true" hidden="false" outlineLevel="0" max="18" min="18" style="1218" width="9.14"/>
    <col collapsed="false" customWidth="true" hidden="false" outlineLevel="0" max="19" min="19" style="1218" width="10.13"/>
    <col collapsed="false" customWidth="true" hidden="false" outlineLevel="0" max="20" min="20" style="1218" width="6.7"/>
    <col collapsed="false" customWidth="false" hidden="false" outlineLevel="0" max="257" min="21" style="1217" width="7.99"/>
  </cols>
  <sheetData>
    <row r="1" s="1222" customFormat="true" ht="24" hidden="false" customHeight="true" outlineLevel="0" collapsed="false">
      <c r="A1" s="1220" t="s">
        <v>178</v>
      </c>
      <c r="B1" s="1220"/>
      <c r="C1" s="1220"/>
      <c r="D1" s="1277" t="s">
        <v>179</v>
      </c>
      <c r="E1" s="1277"/>
      <c r="F1" s="1277"/>
      <c r="G1" s="1277"/>
      <c r="H1" s="1277"/>
      <c r="I1" s="1277"/>
      <c r="J1" s="1277"/>
      <c r="K1" s="1277"/>
      <c r="L1" s="1277"/>
      <c r="M1" s="1277"/>
      <c r="N1" s="1277"/>
      <c r="O1" s="1277"/>
      <c r="P1" s="1277"/>
      <c r="Q1" s="1277"/>
      <c r="R1" s="1277"/>
      <c r="S1" s="1277"/>
      <c r="T1" s="1277"/>
    </row>
    <row r="2" customFormat="false" ht="16.5" hidden="false" customHeight="true" outlineLevel="0" collapsed="false">
      <c r="A2" s="1223"/>
      <c r="B2" s="1223"/>
      <c r="C2" s="1223"/>
      <c r="D2" s="1223"/>
      <c r="E2" s="1223"/>
      <c r="F2" s="1282" t="s">
        <v>1264</v>
      </c>
      <c r="G2" s="1282"/>
      <c r="H2" s="1282"/>
      <c r="I2" s="1226"/>
      <c r="J2" s="1282" t="s">
        <v>1265</v>
      </c>
      <c r="K2" s="1282"/>
      <c r="L2" s="1282"/>
      <c r="M2" s="1226"/>
      <c r="N2" s="1282" t="s">
        <v>1266</v>
      </c>
      <c r="O2" s="1282"/>
      <c r="P2" s="1282"/>
      <c r="Q2" s="1283"/>
      <c r="R2" s="1282" t="s">
        <v>417</v>
      </c>
      <c r="S2" s="1282"/>
      <c r="T2" s="1282"/>
    </row>
    <row r="3" customFormat="false" ht="16.5" hidden="false" customHeight="true" outlineLevel="0" collapsed="false">
      <c r="A3" s="1223"/>
      <c r="B3" s="1223"/>
      <c r="C3" s="1223"/>
      <c r="D3" s="1223"/>
      <c r="E3" s="1228"/>
      <c r="F3" s="1229" t="s">
        <v>1166</v>
      </c>
      <c r="G3" s="1230" t="s">
        <v>1021</v>
      </c>
      <c r="H3" s="1230" t="s">
        <v>1022</v>
      </c>
      <c r="I3" s="1230"/>
      <c r="J3" s="1229" t="s">
        <v>1166</v>
      </c>
      <c r="K3" s="1230" t="s">
        <v>1021</v>
      </c>
      <c r="L3" s="1230" t="s">
        <v>1022</v>
      </c>
      <c r="M3" s="1230"/>
      <c r="N3" s="1229" t="s">
        <v>1166</v>
      </c>
      <c r="O3" s="1230" t="s">
        <v>1021</v>
      </c>
      <c r="P3" s="1230" t="s">
        <v>1022</v>
      </c>
      <c r="Q3" s="1252"/>
      <c r="R3" s="1229" t="s">
        <v>1166</v>
      </c>
      <c r="S3" s="1230" t="s">
        <v>1021</v>
      </c>
      <c r="T3" s="1230" t="s">
        <v>1022</v>
      </c>
    </row>
    <row r="4" customFormat="false" ht="15" hidden="false" customHeight="true" outlineLevel="0" collapsed="false">
      <c r="A4" s="1232"/>
      <c r="B4" s="1232"/>
      <c r="C4" s="1232"/>
      <c r="D4" s="1232"/>
      <c r="E4" s="1232"/>
      <c r="F4" s="1229" t="s">
        <v>1023</v>
      </c>
      <c r="G4" s="1233" t="s">
        <v>419</v>
      </c>
      <c r="H4" s="1233" t="s">
        <v>419</v>
      </c>
      <c r="I4" s="1234"/>
      <c r="J4" s="1229" t="s">
        <v>1023</v>
      </c>
      <c r="K4" s="1233" t="s">
        <v>419</v>
      </c>
      <c r="L4" s="1233" t="s">
        <v>419</v>
      </c>
      <c r="M4" s="1234"/>
      <c r="N4" s="1229" t="s">
        <v>1023</v>
      </c>
      <c r="O4" s="1233" t="s">
        <v>419</v>
      </c>
      <c r="P4" s="1233" t="s">
        <v>419</v>
      </c>
      <c r="Q4" s="1278"/>
      <c r="R4" s="1229" t="s">
        <v>1023</v>
      </c>
      <c r="S4" s="1233" t="s">
        <v>419</v>
      </c>
      <c r="T4" s="1233" t="s">
        <v>419</v>
      </c>
    </row>
    <row r="5" customFormat="false" ht="15" hidden="false" customHeight="true" outlineLevel="0" collapsed="false">
      <c r="A5" s="1295" t="n">
        <v>1994</v>
      </c>
      <c r="B5" s="1295"/>
      <c r="C5" s="1223"/>
      <c r="D5" s="1223"/>
      <c r="E5" s="1223"/>
      <c r="F5" s="1228"/>
      <c r="G5" s="1237"/>
      <c r="H5" s="1237"/>
      <c r="I5" s="1237"/>
      <c r="J5" s="1228"/>
      <c r="K5" s="1237"/>
      <c r="L5" s="1237"/>
      <c r="M5" s="1237"/>
      <c r="N5" s="1228"/>
      <c r="O5" s="1237"/>
      <c r="P5" s="1237"/>
      <c r="Q5" s="1252"/>
      <c r="R5" s="1228"/>
      <c r="S5" s="1237"/>
      <c r="T5" s="1237"/>
    </row>
    <row r="6" customFormat="false" ht="15" hidden="false" customHeight="true" outlineLevel="0" collapsed="false">
      <c r="A6" s="1239" t="s">
        <v>1267</v>
      </c>
      <c r="B6" s="1239"/>
      <c r="C6" s="1239"/>
      <c r="D6" s="1239"/>
      <c r="E6" s="1240"/>
      <c r="F6" s="1268" t="n">
        <v>1</v>
      </c>
      <c r="G6" s="1268" t="n">
        <v>9</v>
      </c>
      <c r="H6" s="1268" t="n">
        <v>25.6</v>
      </c>
      <c r="I6" s="1268"/>
      <c r="J6" s="1268" t="n">
        <v>20</v>
      </c>
      <c r="K6" s="1268" t="n">
        <v>11</v>
      </c>
      <c r="L6" s="1268" t="n">
        <v>10.7</v>
      </c>
      <c r="M6" s="1268"/>
      <c r="N6" s="1268" t="n">
        <v>20.8</v>
      </c>
      <c r="O6" s="1268" t="n">
        <v>10.9</v>
      </c>
      <c r="P6" s="1268" t="n">
        <v>10.4</v>
      </c>
      <c r="Q6" s="1252"/>
      <c r="R6" s="1268" t="s">
        <v>452</v>
      </c>
      <c r="S6" s="1268" t="s">
        <v>452</v>
      </c>
      <c r="T6" s="1268" t="s">
        <v>452</v>
      </c>
    </row>
    <row r="7" customFormat="false" ht="15" hidden="false" customHeight="true" outlineLevel="0" collapsed="false">
      <c r="A7" s="1239" t="s">
        <v>1268</v>
      </c>
      <c r="B7" s="1239"/>
      <c r="C7" s="1239"/>
      <c r="D7" s="1239"/>
      <c r="E7" s="1240"/>
      <c r="F7" s="1268" t="n">
        <v>0.9</v>
      </c>
      <c r="G7" s="1268" t="n">
        <v>8.5</v>
      </c>
      <c r="H7" s="1268" t="n">
        <v>38.7</v>
      </c>
      <c r="I7" s="1268"/>
      <c r="J7" s="1268" t="n">
        <v>19.6</v>
      </c>
      <c r="K7" s="1268" t="n">
        <v>10.8</v>
      </c>
      <c r="L7" s="1268" t="n">
        <v>8.6</v>
      </c>
      <c r="M7" s="1268"/>
      <c r="N7" s="1268" t="n">
        <v>20.2</v>
      </c>
      <c r="O7" s="1268" t="n">
        <v>10.6</v>
      </c>
      <c r="P7" s="1268" t="n">
        <v>8.5</v>
      </c>
      <c r="Q7" s="1252"/>
      <c r="R7" s="1268" t="s">
        <v>452</v>
      </c>
      <c r="S7" s="1268" t="s">
        <v>452</v>
      </c>
      <c r="T7" s="1268" t="s">
        <v>452</v>
      </c>
    </row>
    <row r="8" customFormat="false" ht="15" hidden="false" customHeight="true" outlineLevel="0" collapsed="false">
      <c r="A8" s="1239" t="s">
        <v>1275</v>
      </c>
      <c r="B8" s="1239"/>
      <c r="C8" s="1239"/>
      <c r="D8" s="1239"/>
      <c r="E8" s="1240"/>
      <c r="F8" s="1268"/>
      <c r="G8" s="1268"/>
      <c r="H8" s="1268"/>
      <c r="I8" s="1268"/>
      <c r="J8" s="1268"/>
      <c r="K8" s="1268"/>
      <c r="L8" s="1268"/>
      <c r="M8" s="1268"/>
      <c r="N8" s="1268"/>
      <c r="O8" s="1268"/>
      <c r="P8" s="1268"/>
      <c r="Q8" s="1252"/>
      <c r="R8" s="1268"/>
      <c r="S8" s="1268"/>
      <c r="T8" s="1268"/>
    </row>
    <row r="9" customFormat="false" ht="15" hidden="false" customHeight="true" outlineLevel="0" collapsed="false">
      <c r="A9" s="1239" t="s">
        <v>1276</v>
      </c>
      <c r="B9" s="1239"/>
      <c r="C9" s="1239"/>
      <c r="D9" s="1239"/>
      <c r="E9" s="1240"/>
      <c r="F9" s="1268" t="n">
        <v>3</v>
      </c>
      <c r="G9" s="1268" t="n">
        <v>27.9</v>
      </c>
      <c r="H9" s="1268" t="n">
        <v>22.7</v>
      </c>
      <c r="I9" s="1268"/>
      <c r="J9" s="1268" t="n">
        <v>61.1</v>
      </c>
      <c r="K9" s="1268" t="n">
        <v>33.6</v>
      </c>
      <c r="L9" s="1268" t="n">
        <v>5.1</v>
      </c>
      <c r="M9" s="1268"/>
      <c r="N9" s="1268" t="n">
        <v>63.6</v>
      </c>
      <c r="O9" s="1268" t="n">
        <v>33.3</v>
      </c>
      <c r="P9" s="1268" t="n">
        <v>5.1</v>
      </c>
      <c r="Q9" s="1252"/>
      <c r="R9" s="1268" t="s">
        <v>452</v>
      </c>
      <c r="S9" s="1268" t="s">
        <v>452</v>
      </c>
      <c r="T9" s="1268" t="s">
        <v>452</v>
      </c>
    </row>
    <row r="10" customFormat="false" ht="15" hidden="false" customHeight="true" outlineLevel="0" collapsed="false">
      <c r="A10" s="1239" t="s">
        <v>1277</v>
      </c>
      <c r="B10" s="1239"/>
      <c r="C10" s="1239"/>
      <c r="D10" s="1239"/>
      <c r="E10" s="1240"/>
      <c r="F10" s="1268" t="n">
        <v>2</v>
      </c>
      <c r="G10" s="1268" t="n">
        <v>18</v>
      </c>
      <c r="H10" s="1268" t="n">
        <v>34.6</v>
      </c>
      <c r="I10" s="1268"/>
      <c r="J10" s="1268" t="n">
        <v>34</v>
      </c>
      <c r="K10" s="1268" t="n">
        <v>18.7</v>
      </c>
      <c r="L10" s="1268" t="n">
        <v>8.8</v>
      </c>
      <c r="M10" s="1268"/>
      <c r="N10" s="1268" t="n">
        <v>35.7</v>
      </c>
      <c r="O10" s="1268" t="n">
        <v>18.7</v>
      </c>
      <c r="P10" s="1268" t="n">
        <v>8.5</v>
      </c>
      <c r="Q10" s="1252"/>
      <c r="R10" s="1268" t="s">
        <v>452</v>
      </c>
      <c r="S10" s="1268" t="s">
        <v>452</v>
      </c>
      <c r="T10" s="1268" t="s">
        <v>452</v>
      </c>
    </row>
    <row r="11" customFormat="false" ht="15" hidden="false" customHeight="true" outlineLevel="0" collapsed="false">
      <c r="A11" s="1239" t="s">
        <v>1278</v>
      </c>
      <c r="B11" s="1239"/>
      <c r="C11" s="1239"/>
      <c r="D11" s="1239"/>
      <c r="E11" s="1240"/>
      <c r="F11" s="1268" t="n">
        <v>2.3</v>
      </c>
      <c r="G11" s="1268" t="n">
        <v>21</v>
      </c>
      <c r="H11" s="1268" t="n">
        <v>34.5</v>
      </c>
      <c r="I11" s="1268"/>
      <c r="J11" s="1268" t="n">
        <v>35.2</v>
      </c>
      <c r="K11" s="1268" t="n">
        <v>19.4</v>
      </c>
      <c r="L11" s="1268" t="n">
        <v>7.9</v>
      </c>
      <c r="M11" s="1268"/>
      <c r="N11" s="1268" t="n">
        <v>37.1</v>
      </c>
      <c r="O11" s="1268" t="n">
        <v>19.4</v>
      </c>
      <c r="P11" s="1268" t="n">
        <v>7.8</v>
      </c>
      <c r="Q11" s="1252"/>
      <c r="R11" s="1268" t="s">
        <v>452</v>
      </c>
      <c r="S11" s="1268" t="s">
        <v>452</v>
      </c>
      <c r="T11" s="1268" t="s">
        <v>452</v>
      </c>
    </row>
    <row r="12" customFormat="false" ht="15" hidden="false" customHeight="true" outlineLevel="0" collapsed="false">
      <c r="A12" s="1239" t="s">
        <v>1279</v>
      </c>
      <c r="B12" s="1239"/>
      <c r="C12" s="1239"/>
      <c r="D12" s="1239"/>
      <c r="E12" s="1239"/>
      <c r="F12" s="1268" t="n">
        <v>7.3</v>
      </c>
      <c r="G12" s="1268" t="n">
        <v>66.8</v>
      </c>
      <c r="H12" s="1268" t="n">
        <v>18.5</v>
      </c>
      <c r="I12" s="1268"/>
      <c r="J12" s="1268" t="n">
        <v>130.3</v>
      </c>
      <c r="K12" s="1268" t="n">
        <v>71.8</v>
      </c>
      <c r="L12" s="1268" t="n">
        <v>2.5</v>
      </c>
      <c r="M12" s="1268"/>
      <c r="N12" s="1268" t="n">
        <v>136.4</v>
      </c>
      <c r="O12" s="1268" t="n">
        <v>71.5</v>
      </c>
      <c r="P12" s="1268" t="n">
        <v>2.5</v>
      </c>
      <c r="Q12" s="1252"/>
      <c r="R12" s="1268" t="s">
        <v>452</v>
      </c>
      <c r="S12" s="1268" t="s">
        <v>452</v>
      </c>
      <c r="T12" s="1268" t="s">
        <v>452</v>
      </c>
    </row>
    <row r="13" customFormat="false" ht="15" hidden="false" customHeight="true" outlineLevel="0" collapsed="false">
      <c r="A13" s="1239" t="s">
        <v>1280</v>
      </c>
      <c r="B13" s="1239"/>
      <c r="C13" s="1239"/>
      <c r="D13" s="1239"/>
      <c r="E13" s="1239"/>
      <c r="F13" s="1268" t="n">
        <v>1.7</v>
      </c>
      <c r="G13" s="1268" t="n">
        <v>15.7</v>
      </c>
      <c r="H13" s="1268" t="n">
        <v>68</v>
      </c>
      <c r="I13" s="1268"/>
      <c r="J13" s="1268" t="n">
        <v>11.7</v>
      </c>
      <c r="K13" s="1268" t="n">
        <v>6.5</v>
      </c>
      <c r="L13" s="1268" t="n">
        <v>15.6</v>
      </c>
      <c r="M13" s="1268"/>
      <c r="N13" s="1268" t="n">
        <v>13.4</v>
      </c>
      <c r="O13" s="1268" t="n">
        <v>7</v>
      </c>
      <c r="P13" s="1268" t="n">
        <v>16.8</v>
      </c>
      <c r="Q13" s="1252"/>
      <c r="R13" s="1268" t="s">
        <v>452</v>
      </c>
      <c r="S13" s="1268" t="s">
        <v>452</v>
      </c>
      <c r="T13" s="1268" t="s">
        <v>452</v>
      </c>
    </row>
    <row r="14" s="1270" customFormat="true" ht="15" hidden="false" customHeight="true" outlineLevel="0" collapsed="false">
      <c r="A14" s="1251" t="s">
        <v>527</v>
      </c>
      <c r="B14" s="1251"/>
      <c r="C14" s="1251"/>
      <c r="D14" s="1251"/>
      <c r="E14" s="1251"/>
      <c r="F14" s="1284" t="n">
        <v>10.9</v>
      </c>
      <c r="G14" s="1285" t="n">
        <v>100</v>
      </c>
      <c r="H14" s="1284" t="n">
        <v>11.2</v>
      </c>
      <c r="I14" s="1284"/>
      <c r="J14" s="1284" t="n">
        <v>181.6</v>
      </c>
      <c r="K14" s="1285" t="n">
        <v>100</v>
      </c>
      <c r="L14" s="1284" t="n">
        <v>0.7</v>
      </c>
      <c r="M14" s="1284"/>
      <c r="N14" s="1284" t="n">
        <v>190.8</v>
      </c>
      <c r="O14" s="1285" t="n">
        <v>100</v>
      </c>
      <c r="P14" s="1284" t="n">
        <v>0.5</v>
      </c>
      <c r="Q14" s="1251"/>
      <c r="R14" s="1284" t="s">
        <v>452</v>
      </c>
      <c r="S14" s="1284" t="s">
        <v>452</v>
      </c>
      <c r="T14" s="1284" t="s">
        <v>452</v>
      </c>
    </row>
    <row r="15" s="1270" customFormat="true" ht="6" hidden="false" customHeight="true" outlineLevel="0" collapsed="false">
      <c r="A15" s="1251"/>
      <c r="B15" s="1251"/>
      <c r="C15" s="1251"/>
      <c r="D15" s="1251"/>
      <c r="E15" s="1251"/>
      <c r="F15" s="1284"/>
      <c r="G15" s="1285"/>
      <c r="H15" s="1284"/>
      <c r="I15" s="1284"/>
      <c r="J15" s="1284"/>
      <c r="K15" s="1285"/>
      <c r="L15" s="1284"/>
      <c r="M15" s="1284"/>
      <c r="N15" s="1284"/>
      <c r="O15" s="1285"/>
      <c r="P15" s="1284"/>
      <c r="Q15" s="1251"/>
      <c r="R15" s="1284"/>
      <c r="S15" s="1284"/>
      <c r="T15" s="1284"/>
    </row>
    <row r="16" customFormat="false" ht="15" hidden="false" customHeight="true" outlineLevel="0" collapsed="false">
      <c r="A16" s="1266" t="n">
        <v>2002</v>
      </c>
      <c r="B16" s="1266"/>
      <c r="C16" s="1223"/>
      <c r="D16" s="1223"/>
      <c r="E16" s="1223"/>
      <c r="F16" s="1228"/>
      <c r="G16" s="1237"/>
      <c r="H16" s="1237"/>
      <c r="I16" s="1237"/>
      <c r="J16" s="1228"/>
      <c r="K16" s="1237"/>
      <c r="L16" s="1237"/>
      <c r="M16" s="1237"/>
      <c r="N16" s="1228"/>
      <c r="O16" s="1237"/>
      <c r="P16" s="1237"/>
      <c r="Q16" s="1252"/>
      <c r="R16" s="1228"/>
      <c r="S16" s="1237"/>
      <c r="T16" s="1237"/>
    </row>
    <row r="17" customFormat="false" ht="15" hidden="false" customHeight="true" outlineLevel="0" collapsed="false">
      <c r="A17" s="1239" t="s">
        <v>1267</v>
      </c>
      <c r="B17" s="1239"/>
      <c r="C17" s="1239"/>
      <c r="D17" s="1239"/>
      <c r="E17" s="1240"/>
      <c r="F17" s="1268" t="n">
        <v>3</v>
      </c>
      <c r="G17" s="1268" t="n">
        <v>11</v>
      </c>
      <c r="H17" s="1268" t="n">
        <v>22</v>
      </c>
      <c r="I17" s="1268"/>
      <c r="J17" s="1268" t="n">
        <v>22.3</v>
      </c>
      <c r="K17" s="1268" t="n">
        <v>9.9</v>
      </c>
      <c r="L17" s="1268" t="n">
        <v>8.6</v>
      </c>
      <c r="M17" s="1268"/>
      <c r="N17" s="1268" t="n">
        <v>25.2</v>
      </c>
      <c r="O17" s="1268" t="n">
        <v>10</v>
      </c>
      <c r="P17" s="1268" t="n">
        <v>8.1</v>
      </c>
      <c r="Q17" s="1252"/>
      <c r="R17" s="1268" t="n">
        <v>5527.3</v>
      </c>
      <c r="S17" s="1268" t="n">
        <v>38.5</v>
      </c>
      <c r="T17" s="1268" t="n">
        <v>1.3</v>
      </c>
    </row>
    <row r="18" customFormat="false" ht="15" hidden="false" customHeight="true" outlineLevel="0" collapsed="false">
      <c r="A18" s="1239" t="s">
        <v>1268</v>
      </c>
      <c r="B18" s="1239"/>
      <c r="C18" s="1239"/>
      <c r="D18" s="1239"/>
      <c r="E18" s="1240"/>
      <c r="F18" s="1268" t="n">
        <v>5.5</v>
      </c>
      <c r="G18" s="1268" t="n">
        <v>20.4</v>
      </c>
      <c r="H18" s="1268" t="n">
        <v>25.4</v>
      </c>
      <c r="I18" s="1268"/>
      <c r="J18" s="1268" t="n">
        <v>38.2</v>
      </c>
      <c r="K18" s="1268" t="n">
        <v>17</v>
      </c>
      <c r="L18" s="1268" t="n">
        <v>6.8</v>
      </c>
      <c r="M18" s="1268"/>
      <c r="N18" s="1268" t="n">
        <v>43.7</v>
      </c>
      <c r="O18" s="1268" t="n">
        <v>17.4</v>
      </c>
      <c r="P18" s="1268" t="n">
        <v>7</v>
      </c>
      <c r="Q18" s="1252"/>
      <c r="R18" s="1268" t="n">
        <v>5056.8</v>
      </c>
      <c r="S18" s="1268" t="n">
        <v>35.2</v>
      </c>
      <c r="T18" s="1268" t="n">
        <v>1.5</v>
      </c>
    </row>
    <row r="19" customFormat="false" ht="15" hidden="false" customHeight="true" outlineLevel="0" collapsed="false">
      <c r="A19" s="1239" t="s">
        <v>1275</v>
      </c>
      <c r="B19" s="1239"/>
      <c r="C19" s="1239"/>
      <c r="D19" s="1239"/>
      <c r="E19" s="1240"/>
      <c r="F19" s="1268"/>
      <c r="G19" s="1268"/>
      <c r="H19" s="1268"/>
      <c r="I19" s="1268"/>
      <c r="J19" s="1268"/>
      <c r="K19" s="1268"/>
      <c r="L19" s="1268"/>
      <c r="M19" s="1268"/>
      <c r="N19" s="1268"/>
      <c r="O19" s="1268"/>
      <c r="P19" s="1268"/>
      <c r="Q19" s="1252"/>
      <c r="R19" s="1268"/>
      <c r="S19" s="1268"/>
      <c r="T19" s="1268"/>
    </row>
    <row r="20" customFormat="false" ht="15" hidden="false" customHeight="true" outlineLevel="0" collapsed="false">
      <c r="A20" s="1239" t="s">
        <v>1276</v>
      </c>
      <c r="B20" s="1239"/>
      <c r="C20" s="1239"/>
      <c r="D20" s="1239"/>
      <c r="E20" s="1240"/>
      <c r="F20" s="1268" t="n">
        <v>4.5</v>
      </c>
      <c r="G20" s="1268" t="n">
        <v>16.6</v>
      </c>
      <c r="H20" s="1268" t="n">
        <v>25.3</v>
      </c>
      <c r="I20" s="1268"/>
      <c r="J20" s="1268" t="n">
        <v>48.7</v>
      </c>
      <c r="K20" s="1268" t="n">
        <v>21.7</v>
      </c>
      <c r="L20" s="1268" t="n">
        <v>6.8</v>
      </c>
      <c r="M20" s="1268"/>
      <c r="N20" s="1268" t="n">
        <v>53.2</v>
      </c>
      <c r="O20" s="1268" t="n">
        <v>21.2</v>
      </c>
      <c r="P20" s="1268" t="n">
        <v>7.2</v>
      </c>
      <c r="Q20" s="1252"/>
      <c r="R20" s="1268" t="n">
        <v>545.8</v>
      </c>
      <c r="S20" s="1268" t="n">
        <v>3.8</v>
      </c>
      <c r="T20" s="1268" t="n">
        <v>6.8</v>
      </c>
    </row>
    <row r="21" customFormat="false" ht="15" hidden="false" customHeight="true" outlineLevel="0" collapsed="false">
      <c r="A21" s="1239" t="s">
        <v>1277</v>
      </c>
      <c r="B21" s="1239"/>
      <c r="C21" s="1239"/>
      <c r="D21" s="1239"/>
      <c r="E21" s="1240"/>
      <c r="F21" s="1268" t="n">
        <v>5.9</v>
      </c>
      <c r="G21" s="1268" t="n">
        <v>22</v>
      </c>
      <c r="H21" s="1268" t="n">
        <v>27.5</v>
      </c>
      <c r="I21" s="1268"/>
      <c r="J21" s="1268" t="n">
        <v>54.8</v>
      </c>
      <c r="K21" s="1268" t="n">
        <v>24.4</v>
      </c>
      <c r="L21" s="1268" t="n">
        <v>5</v>
      </c>
      <c r="M21" s="1268"/>
      <c r="N21" s="1268" t="n">
        <v>60.8</v>
      </c>
      <c r="O21" s="1268" t="n">
        <v>24.2</v>
      </c>
      <c r="P21" s="1268" t="n">
        <v>6.1</v>
      </c>
      <c r="Q21" s="1252"/>
      <c r="R21" s="1268" t="n">
        <v>57.4</v>
      </c>
      <c r="S21" s="1268" t="n">
        <v>0.4</v>
      </c>
      <c r="T21" s="1268" t="n">
        <v>19.1</v>
      </c>
    </row>
    <row r="22" customFormat="false" ht="15" hidden="false" customHeight="true" outlineLevel="0" collapsed="false">
      <c r="A22" s="1239" t="s">
        <v>1278</v>
      </c>
      <c r="B22" s="1239"/>
      <c r="C22" s="1239"/>
      <c r="D22" s="1239"/>
      <c r="E22" s="1240"/>
      <c r="F22" s="1268" t="n">
        <v>8</v>
      </c>
      <c r="G22" s="1268" t="n">
        <v>29.6</v>
      </c>
      <c r="H22" s="1268" t="n">
        <v>15</v>
      </c>
      <c r="I22" s="1268"/>
      <c r="J22" s="1268" t="n">
        <v>59.6</v>
      </c>
      <c r="K22" s="1268" t="n">
        <v>26.6</v>
      </c>
      <c r="L22" s="1268" t="n">
        <v>6</v>
      </c>
      <c r="M22" s="1268"/>
      <c r="N22" s="1268" t="n">
        <v>67.6</v>
      </c>
      <c r="O22" s="1268" t="n">
        <v>26.9</v>
      </c>
      <c r="P22" s="1268" t="n">
        <v>5.8</v>
      </c>
      <c r="Q22" s="1252"/>
      <c r="R22" s="1268" t="n">
        <v>3093.5</v>
      </c>
      <c r="S22" s="1268" t="n">
        <v>21.6</v>
      </c>
      <c r="T22" s="1268" t="n">
        <v>11.6</v>
      </c>
    </row>
    <row r="23" customFormat="false" ht="15" hidden="false" customHeight="true" outlineLevel="0" collapsed="false">
      <c r="A23" s="1239" t="s">
        <v>1279</v>
      </c>
      <c r="B23" s="1239"/>
      <c r="C23" s="1239"/>
      <c r="D23" s="1239"/>
      <c r="E23" s="1239"/>
      <c r="F23" s="1268" t="n">
        <v>18.4</v>
      </c>
      <c r="G23" s="1268" t="n">
        <v>68.3</v>
      </c>
      <c r="H23" s="1268" t="n">
        <v>6.7</v>
      </c>
      <c r="I23" s="1268"/>
      <c r="J23" s="1268" t="n">
        <v>163.1</v>
      </c>
      <c r="K23" s="1268" t="n">
        <v>72.7</v>
      </c>
      <c r="L23" s="1268" t="n">
        <v>2</v>
      </c>
      <c r="M23" s="1268"/>
      <c r="N23" s="1268" t="n">
        <v>181.6</v>
      </c>
      <c r="O23" s="1268" t="n">
        <v>72.2</v>
      </c>
      <c r="P23" s="1268" t="n">
        <v>2</v>
      </c>
      <c r="Q23" s="1252"/>
      <c r="R23" s="1268" t="n">
        <v>3696.7</v>
      </c>
      <c r="S23" s="1268" t="n">
        <v>25.8</v>
      </c>
      <c r="T23" s="1268" t="n">
        <v>11.4</v>
      </c>
    </row>
    <row r="24" customFormat="false" ht="15" hidden="false" customHeight="true" outlineLevel="0" collapsed="false">
      <c r="A24" s="1239" t="s">
        <v>1280</v>
      </c>
      <c r="B24" s="1239"/>
      <c r="C24" s="1239"/>
      <c r="D24" s="1239"/>
      <c r="E24" s="1239"/>
      <c r="F24" s="1268" t="n">
        <v>0.1</v>
      </c>
      <c r="G24" s="1268" t="n">
        <v>0.3</v>
      </c>
      <c r="H24" s="1268" t="n">
        <v>79.3</v>
      </c>
      <c r="I24" s="1268"/>
      <c r="J24" s="1268" t="n">
        <v>0.8</v>
      </c>
      <c r="K24" s="1268" t="n">
        <v>0.4</v>
      </c>
      <c r="L24" s="1268" t="n">
        <v>45.2</v>
      </c>
      <c r="M24" s="1268"/>
      <c r="N24" s="1268" t="n">
        <v>0.9</v>
      </c>
      <c r="O24" s="1268" t="n">
        <v>0.3</v>
      </c>
      <c r="P24" s="1268" t="n">
        <v>41.6</v>
      </c>
      <c r="Q24" s="1252"/>
      <c r="R24" s="1268" t="n">
        <v>73</v>
      </c>
      <c r="S24" s="1268" t="n">
        <v>0.5</v>
      </c>
      <c r="T24" s="1268" t="n">
        <v>13.8</v>
      </c>
    </row>
    <row r="25" s="1270" customFormat="true" ht="15" hidden="false" customHeight="true" outlineLevel="0" collapsed="false">
      <c r="A25" s="1245" t="s">
        <v>527</v>
      </c>
      <c r="B25" s="1245"/>
      <c r="C25" s="1245"/>
      <c r="D25" s="1245"/>
      <c r="E25" s="1245"/>
      <c r="F25" s="1296" t="n">
        <v>27</v>
      </c>
      <c r="G25" s="1297" t="n">
        <v>100</v>
      </c>
      <c r="H25" s="1296" t="n">
        <v>2.1</v>
      </c>
      <c r="I25" s="1296"/>
      <c r="J25" s="1296" t="n">
        <v>224.4</v>
      </c>
      <c r="K25" s="1297" t="n">
        <v>100</v>
      </c>
      <c r="L25" s="1296" t="n">
        <v>0.5</v>
      </c>
      <c r="M25" s="1296"/>
      <c r="N25" s="1296" t="n">
        <v>251.4</v>
      </c>
      <c r="O25" s="1297" t="n">
        <v>100</v>
      </c>
      <c r="P25" s="1296" t="n">
        <v>0.4</v>
      </c>
      <c r="Q25" s="1245"/>
      <c r="R25" s="1296" t="n">
        <v>14353.8</v>
      </c>
      <c r="S25" s="1297" t="n">
        <v>100</v>
      </c>
      <c r="T25" s="1296" t="n">
        <v>0.1</v>
      </c>
    </row>
    <row r="26" customFormat="false" ht="6" hidden="false" customHeight="true" outlineLevel="0" collapsed="false">
      <c r="G26" s="1217"/>
      <c r="H26" s="1217"/>
      <c r="I26" s="1217"/>
      <c r="J26" s="1217"/>
      <c r="K26" s="1217"/>
      <c r="L26" s="1217"/>
      <c r="M26" s="1217"/>
      <c r="N26" s="1217"/>
      <c r="O26" s="1217"/>
      <c r="P26" s="1217"/>
      <c r="R26" s="1217"/>
      <c r="S26" s="1217"/>
      <c r="T26" s="1217"/>
    </row>
    <row r="27" customFormat="false" ht="16.5" hidden="false" customHeight="true" outlineLevel="0" collapsed="false">
      <c r="A27" s="33" t="s">
        <v>438</v>
      </c>
      <c r="B27" s="1263" t="s">
        <v>1271</v>
      </c>
      <c r="C27" s="1263"/>
      <c r="D27" s="1263"/>
      <c r="E27" s="1263"/>
      <c r="F27" s="1263"/>
      <c r="G27" s="1263"/>
      <c r="H27" s="1263"/>
      <c r="I27" s="1263"/>
      <c r="J27" s="1263"/>
      <c r="K27" s="1263"/>
      <c r="L27" s="1263"/>
      <c r="M27" s="1263"/>
      <c r="N27" s="1263"/>
      <c r="O27" s="1263"/>
      <c r="P27" s="1263"/>
      <c r="Q27" s="1263"/>
      <c r="R27" s="1263"/>
      <c r="S27" s="1263"/>
      <c r="T27" s="1263"/>
    </row>
    <row r="28" customFormat="false" ht="16.5" hidden="false" customHeight="true" outlineLevel="0" collapsed="false">
      <c r="A28" s="1292" t="s">
        <v>406</v>
      </c>
      <c r="B28" s="1263" t="s">
        <v>1272</v>
      </c>
      <c r="C28" s="1263"/>
      <c r="D28" s="1263"/>
      <c r="E28" s="1263"/>
      <c r="F28" s="1263"/>
      <c r="G28" s="1263"/>
      <c r="H28" s="1263"/>
      <c r="I28" s="1263"/>
      <c r="J28" s="1263"/>
      <c r="K28" s="1263"/>
      <c r="L28" s="1263"/>
      <c r="M28" s="1263"/>
      <c r="N28" s="1263"/>
      <c r="O28" s="1263"/>
      <c r="P28" s="1263"/>
      <c r="Q28" s="1263"/>
      <c r="R28" s="1263"/>
      <c r="S28" s="1263"/>
      <c r="T28" s="1263"/>
    </row>
    <row r="29" customFormat="false" ht="16.5" hidden="false" customHeight="true" outlineLevel="0" collapsed="false">
      <c r="A29" s="1292" t="s">
        <v>835</v>
      </c>
      <c r="B29" s="1298" t="s">
        <v>1281</v>
      </c>
      <c r="C29" s="1298"/>
      <c r="D29" s="1298"/>
      <c r="E29" s="1298"/>
      <c r="F29" s="1298"/>
      <c r="G29" s="1298"/>
      <c r="H29" s="1298"/>
      <c r="I29" s="1298"/>
      <c r="J29" s="1298"/>
      <c r="K29" s="1298"/>
      <c r="L29" s="1298"/>
      <c r="M29" s="1298"/>
      <c r="N29" s="1298"/>
      <c r="O29" s="1298"/>
      <c r="P29" s="1298"/>
      <c r="Q29" s="1298"/>
      <c r="R29" s="1298"/>
      <c r="S29" s="1298"/>
      <c r="T29" s="1298"/>
    </row>
    <row r="30" customFormat="false" ht="16.5" hidden="false" customHeight="true" outlineLevel="0" collapsed="false">
      <c r="A30" s="33" t="s">
        <v>837</v>
      </c>
      <c r="B30" s="1263" t="s">
        <v>1282</v>
      </c>
      <c r="C30" s="1263"/>
      <c r="D30" s="1263"/>
      <c r="E30" s="1263"/>
      <c r="F30" s="1263"/>
      <c r="G30" s="1263"/>
      <c r="H30" s="1263"/>
      <c r="I30" s="1263"/>
      <c r="J30" s="1263"/>
      <c r="K30" s="1263"/>
      <c r="L30" s="1263"/>
      <c r="M30" s="1263"/>
      <c r="N30" s="1263"/>
      <c r="O30" s="1263"/>
      <c r="P30" s="1263"/>
      <c r="Q30" s="1263"/>
      <c r="R30" s="1263"/>
      <c r="S30" s="1263"/>
      <c r="T30" s="1263"/>
    </row>
    <row r="31" customFormat="false" ht="30.75" hidden="false" customHeight="true" outlineLevel="0" collapsed="false">
      <c r="A31" s="1292" t="s">
        <v>412</v>
      </c>
      <c r="B31" s="1299" t="s">
        <v>1283</v>
      </c>
      <c r="C31" s="1299"/>
      <c r="D31" s="1299"/>
      <c r="E31" s="1299"/>
      <c r="F31" s="1299"/>
      <c r="G31" s="1299"/>
      <c r="H31" s="1299"/>
      <c r="I31" s="1299"/>
      <c r="J31" s="1299"/>
      <c r="K31" s="1299"/>
      <c r="L31" s="1299"/>
      <c r="M31" s="1299"/>
      <c r="N31" s="1299"/>
      <c r="O31" s="1299"/>
      <c r="P31" s="1299"/>
      <c r="Q31" s="1299"/>
      <c r="R31" s="1299"/>
      <c r="S31" s="1299"/>
      <c r="T31" s="1299"/>
    </row>
    <row r="32" customFormat="false" ht="16.5" hidden="false" customHeight="true" outlineLevel="0" collapsed="false">
      <c r="A32" s="1292" t="s">
        <v>1284</v>
      </c>
      <c r="B32" s="1300" t="s">
        <v>1285</v>
      </c>
      <c r="C32" s="1262"/>
      <c r="D32" s="1262"/>
      <c r="E32" s="1262"/>
      <c r="F32" s="1262"/>
      <c r="G32" s="1262"/>
      <c r="H32" s="1262"/>
      <c r="I32" s="1262"/>
      <c r="J32" s="1262"/>
      <c r="K32" s="1262"/>
      <c r="L32" s="1262"/>
      <c r="M32" s="1262"/>
      <c r="N32" s="1262"/>
      <c r="O32" s="1262"/>
      <c r="P32" s="1262"/>
      <c r="Q32" s="1262"/>
      <c r="R32" s="1262"/>
      <c r="S32" s="1262"/>
      <c r="T32" s="1262"/>
    </row>
    <row r="33" customFormat="false" ht="16.5" hidden="false" customHeight="true" outlineLevel="0" collapsed="false">
      <c r="A33" s="1292" t="s">
        <v>1008</v>
      </c>
      <c r="B33" s="1300" t="s">
        <v>1273</v>
      </c>
      <c r="C33" s="1262"/>
      <c r="D33" s="1262"/>
      <c r="E33" s="1262"/>
      <c r="F33" s="1262"/>
      <c r="G33" s="1262"/>
      <c r="H33" s="1262"/>
      <c r="I33" s="1262"/>
      <c r="J33" s="1262"/>
      <c r="K33" s="1262"/>
      <c r="L33" s="1262"/>
      <c r="M33" s="1262"/>
      <c r="N33" s="1262"/>
      <c r="O33" s="1262"/>
      <c r="P33" s="1262"/>
      <c r="Q33" s="1262"/>
      <c r="R33" s="1262"/>
      <c r="S33" s="1262"/>
      <c r="T33" s="1262"/>
    </row>
    <row r="34" customFormat="false" ht="16.5" hidden="false" customHeight="true" outlineLevel="0" collapsed="false">
      <c r="A34" s="1274" t="s">
        <v>1286</v>
      </c>
      <c r="B34" s="33"/>
      <c r="C34" s="1294"/>
      <c r="D34" s="1294"/>
      <c r="E34" s="1294"/>
      <c r="F34" s="1294"/>
      <c r="G34" s="1294"/>
      <c r="H34" s="1294"/>
      <c r="I34" s="1294"/>
      <c r="J34" s="1294"/>
      <c r="K34" s="1294"/>
      <c r="L34" s="1294"/>
      <c r="M34" s="1294"/>
      <c r="N34" s="1294"/>
      <c r="O34" s="1294"/>
      <c r="P34" s="1294"/>
      <c r="R34" s="1217"/>
      <c r="S34" s="1217"/>
      <c r="T34" s="1217"/>
    </row>
    <row r="35" customFormat="false" ht="31.5" hidden="false" customHeight="true" outlineLevel="0" collapsed="false">
      <c r="A35" s="1276" t="s">
        <v>395</v>
      </c>
      <c r="B35" s="1276"/>
      <c r="C35" s="1263" t="s">
        <v>1261</v>
      </c>
      <c r="D35" s="1263"/>
      <c r="E35" s="1263"/>
      <c r="F35" s="1263"/>
      <c r="G35" s="1263"/>
      <c r="H35" s="1263"/>
      <c r="I35" s="1263"/>
      <c r="J35" s="1263"/>
      <c r="K35" s="1263"/>
      <c r="L35" s="1263"/>
      <c r="M35" s="1263"/>
      <c r="N35" s="1263"/>
      <c r="O35" s="1263"/>
      <c r="P35" s="1263"/>
      <c r="Q35" s="1263"/>
      <c r="R35" s="1263"/>
      <c r="S35" s="1263"/>
      <c r="T35" s="1263"/>
      <c r="U35" s="1262"/>
    </row>
  </sheetData>
  <mergeCells count="14">
    <mergeCell ref="D1:T1"/>
    <mergeCell ref="F2:H2"/>
    <mergeCell ref="J2:L2"/>
    <mergeCell ref="N2:P2"/>
    <mergeCell ref="R2:T2"/>
    <mergeCell ref="A5:B5"/>
    <mergeCell ref="A16:B16"/>
    <mergeCell ref="B27:T27"/>
    <mergeCell ref="B28:T28"/>
    <mergeCell ref="B29:T29"/>
    <mergeCell ref="B30:T30"/>
    <mergeCell ref="B31:T31"/>
    <mergeCell ref="A35:B35"/>
    <mergeCell ref="C35:T3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rowBreaks count="1" manualBreakCount="1">
    <brk id="26"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28"/>
    <col collapsed="false" customWidth="true" hidden="false" outlineLevel="0" max="3" min="2" style="1217" width="2.42"/>
    <col collapsed="false" customWidth="true" hidden="false" outlineLevel="0" max="4" min="4" style="1217" width="5.85"/>
    <col collapsed="false" customWidth="true" hidden="false" outlineLevel="0" max="6" min="5" style="1217" width="3.28"/>
    <col collapsed="false" customWidth="true" hidden="false" outlineLevel="0" max="7" min="7" style="1217" width="8.85"/>
    <col collapsed="false" customWidth="true" hidden="false" outlineLevel="0" max="8" min="8" style="1218" width="10.41"/>
    <col collapsed="false" customWidth="true" hidden="false" outlineLevel="0" max="9" min="9" style="1218" width="8.85"/>
    <col collapsed="false" customWidth="true" hidden="false" outlineLevel="0" max="10" min="10" style="1218" width="2.42"/>
    <col collapsed="false" customWidth="true" hidden="false" outlineLevel="0" max="11" min="11" style="1218" width="8.85"/>
    <col collapsed="false" customWidth="true" hidden="false" outlineLevel="0" max="12" min="12" style="1218" width="10.85"/>
    <col collapsed="false" customWidth="true" hidden="false" outlineLevel="0" max="13" min="13" style="1218" width="8.85"/>
    <col collapsed="false" customWidth="true" hidden="false" outlineLevel="0" max="14" min="14" style="1218" width="2.42"/>
    <col collapsed="false" customWidth="true" hidden="false" outlineLevel="0" max="15" min="15" style="1218" width="8.85"/>
    <col collapsed="false" customWidth="true" hidden="false" outlineLevel="0" max="16" min="16" style="1218" width="10.71"/>
    <col collapsed="false" customWidth="true" hidden="false" outlineLevel="0" max="17" min="17" style="1218" width="8.85"/>
    <col collapsed="false" customWidth="true" hidden="false" outlineLevel="0" max="18" min="18" style="1218" width="2.42"/>
    <col collapsed="false" customWidth="true" hidden="false" outlineLevel="0" max="19" min="19" style="1218" width="8.85"/>
    <col collapsed="false" customWidth="true" hidden="false" outlineLevel="0" max="20" min="20" style="1219" width="10.71"/>
    <col collapsed="false" customWidth="true" hidden="false" outlineLevel="0" max="21" min="21" style="1218" width="7.14"/>
    <col collapsed="false" customWidth="false" hidden="false" outlineLevel="0" max="257" min="22" style="1217" width="7.99"/>
  </cols>
  <sheetData>
    <row r="1" s="1222" customFormat="true" ht="34.5" hidden="false" customHeight="true" outlineLevel="0" collapsed="false">
      <c r="A1" s="1220" t="s">
        <v>180</v>
      </c>
      <c r="B1" s="1220"/>
      <c r="C1" s="1220"/>
      <c r="D1" s="1220"/>
      <c r="E1" s="1221" t="s">
        <v>181</v>
      </c>
      <c r="F1" s="1221"/>
      <c r="G1" s="1221"/>
      <c r="H1" s="1221"/>
      <c r="I1" s="1221"/>
      <c r="J1" s="1221"/>
      <c r="K1" s="1221"/>
      <c r="L1" s="1221"/>
      <c r="M1" s="1221"/>
      <c r="N1" s="1221"/>
      <c r="O1" s="1221"/>
      <c r="P1" s="1221"/>
      <c r="Q1" s="1221"/>
      <c r="R1" s="1221"/>
      <c r="S1" s="1221"/>
      <c r="T1" s="1221"/>
      <c r="U1" s="1221"/>
    </row>
    <row r="2" customFormat="false" ht="12.75" hidden="false" customHeight="true" outlineLevel="0" collapsed="false">
      <c r="A2" s="1223"/>
      <c r="B2" s="1223"/>
      <c r="C2" s="1223"/>
      <c r="D2" s="1223"/>
      <c r="E2" s="1223"/>
      <c r="F2" s="1223"/>
      <c r="G2" s="1224" t="s">
        <v>1248</v>
      </c>
      <c r="H2" s="1224"/>
      <c r="I2" s="1224"/>
      <c r="J2" s="1224"/>
      <c r="K2" s="1225" t="s">
        <v>1249</v>
      </c>
      <c r="L2" s="1225"/>
      <c r="M2" s="1225"/>
      <c r="N2" s="1226"/>
      <c r="O2" s="1227" t="s">
        <v>1250</v>
      </c>
      <c r="P2" s="1227"/>
      <c r="Q2" s="1227"/>
      <c r="R2" s="1226"/>
      <c r="S2" s="1227" t="s">
        <v>495</v>
      </c>
      <c r="T2" s="1227"/>
      <c r="U2" s="1227"/>
    </row>
    <row r="3" customFormat="false" ht="12.75" hidden="false" customHeight="true" outlineLevel="0" collapsed="false">
      <c r="A3" s="1223"/>
      <c r="B3" s="1223"/>
      <c r="C3" s="1223"/>
      <c r="D3" s="1223"/>
      <c r="E3" s="1223"/>
      <c r="F3" s="1228"/>
      <c r="G3" s="1229" t="s">
        <v>1166</v>
      </c>
      <c r="H3" s="1230" t="s">
        <v>1021</v>
      </c>
      <c r="I3" s="1230" t="s">
        <v>1022</v>
      </c>
      <c r="J3" s="1230"/>
      <c r="K3" s="1229" t="s">
        <v>1166</v>
      </c>
      <c r="L3" s="1230" t="s">
        <v>1021</v>
      </c>
      <c r="M3" s="1230" t="s">
        <v>1022</v>
      </c>
      <c r="N3" s="1230"/>
      <c r="O3" s="1229" t="s">
        <v>1166</v>
      </c>
      <c r="P3" s="1230" t="s">
        <v>1021</v>
      </c>
      <c r="Q3" s="1230" t="s">
        <v>1022</v>
      </c>
      <c r="R3" s="1230"/>
      <c r="S3" s="1229" t="s">
        <v>1166</v>
      </c>
      <c r="T3" s="1231" t="s">
        <v>1021</v>
      </c>
      <c r="U3" s="1230" t="s">
        <v>1022</v>
      </c>
    </row>
    <row r="4" customFormat="false" ht="15" hidden="false" customHeight="true" outlineLevel="0" collapsed="false">
      <c r="A4" s="1232"/>
      <c r="B4" s="1232"/>
      <c r="C4" s="1232"/>
      <c r="D4" s="1232"/>
      <c r="E4" s="1232"/>
      <c r="F4" s="1232"/>
      <c r="G4" s="1229" t="s">
        <v>1023</v>
      </c>
      <c r="H4" s="1233" t="s">
        <v>419</v>
      </c>
      <c r="I4" s="1233" t="s">
        <v>419</v>
      </c>
      <c r="J4" s="1234"/>
      <c r="K4" s="1229" t="s">
        <v>1023</v>
      </c>
      <c r="L4" s="1233" t="s">
        <v>419</v>
      </c>
      <c r="M4" s="1233" t="s">
        <v>419</v>
      </c>
      <c r="N4" s="1234"/>
      <c r="O4" s="1229" t="s">
        <v>1023</v>
      </c>
      <c r="P4" s="1233" t="s">
        <v>419</v>
      </c>
      <c r="Q4" s="1233" t="s">
        <v>419</v>
      </c>
      <c r="R4" s="1234"/>
      <c r="S4" s="1229" t="s">
        <v>1023</v>
      </c>
      <c r="T4" s="1235" t="s">
        <v>419</v>
      </c>
      <c r="U4" s="1233" t="s">
        <v>419</v>
      </c>
    </row>
    <row r="5" customFormat="false" ht="3" hidden="false" customHeight="true" outlineLevel="0" collapsed="false">
      <c r="A5" s="1223"/>
      <c r="B5" s="1223"/>
      <c r="C5" s="1223"/>
      <c r="D5" s="1223"/>
      <c r="E5" s="1223"/>
      <c r="F5" s="1223"/>
      <c r="G5" s="1228"/>
      <c r="H5" s="1236"/>
      <c r="I5" s="1236"/>
      <c r="J5" s="1237"/>
      <c r="K5" s="1237"/>
      <c r="L5" s="1237"/>
      <c r="M5" s="1237"/>
      <c r="N5" s="1237"/>
      <c r="O5" s="1228"/>
      <c r="P5" s="1236"/>
      <c r="Q5" s="1236"/>
      <c r="R5" s="1237"/>
      <c r="S5" s="1228"/>
      <c r="T5" s="1238"/>
      <c r="U5" s="1236"/>
    </row>
    <row r="6" customFormat="false" ht="15" hidden="false" customHeight="true" outlineLevel="0" collapsed="false">
      <c r="A6" s="1301" t="n">
        <v>2002</v>
      </c>
      <c r="B6" s="1301"/>
      <c r="C6" s="1301"/>
      <c r="D6" s="1223"/>
      <c r="E6" s="1223"/>
      <c r="F6" s="1223"/>
      <c r="G6" s="1228"/>
      <c r="H6" s="1237"/>
      <c r="I6" s="1237"/>
      <c r="J6" s="1237"/>
      <c r="K6" s="1237"/>
      <c r="L6" s="1237"/>
      <c r="M6" s="1237"/>
      <c r="N6" s="1237"/>
      <c r="O6" s="1228"/>
      <c r="P6" s="1237"/>
      <c r="Q6" s="1237"/>
      <c r="R6" s="1237"/>
      <c r="S6" s="1228"/>
      <c r="T6" s="1267"/>
      <c r="U6" s="1237"/>
    </row>
    <row r="7" customFormat="false" ht="15" hidden="false" customHeight="true" outlineLevel="0" collapsed="false">
      <c r="B7" s="1239" t="s">
        <v>398</v>
      </c>
      <c r="C7" s="1223"/>
      <c r="D7" s="1223"/>
      <c r="E7" s="1223"/>
      <c r="F7" s="1223"/>
      <c r="G7" s="1302" t="n">
        <v>27.862</v>
      </c>
      <c r="H7" s="1302" t="n">
        <v>33.264</v>
      </c>
      <c r="I7" s="1302" t="n">
        <v>9.562</v>
      </c>
      <c r="J7" s="1303"/>
      <c r="K7" s="1244" t="n">
        <v>55.297</v>
      </c>
      <c r="L7" s="1244" t="n">
        <v>66.018</v>
      </c>
      <c r="M7" s="1244" t="n">
        <v>4.882</v>
      </c>
      <c r="N7" s="1303"/>
      <c r="O7" s="1302" t="n">
        <v>0.601</v>
      </c>
      <c r="P7" s="1302" t="n">
        <v>0.718</v>
      </c>
      <c r="Q7" s="1302" t="n">
        <v>57.518</v>
      </c>
      <c r="R7" s="1303"/>
      <c r="S7" s="1302" t="n">
        <v>83.76</v>
      </c>
      <c r="T7" s="1302" t="n">
        <v>100</v>
      </c>
      <c r="U7" s="1218" t="n">
        <v>0</v>
      </c>
    </row>
    <row r="8" customFormat="false" ht="15" hidden="false" customHeight="true" outlineLevel="0" collapsed="false">
      <c r="B8" s="1239" t="s">
        <v>511</v>
      </c>
      <c r="C8" s="1223"/>
      <c r="D8" s="1223"/>
      <c r="E8" s="1223"/>
      <c r="F8" s="1223"/>
      <c r="G8" s="1302" t="n">
        <v>6.241</v>
      </c>
      <c r="H8" s="1302" t="n">
        <v>35.788</v>
      </c>
      <c r="I8" s="1302" t="n">
        <v>8.223</v>
      </c>
      <c r="J8" s="1303"/>
      <c r="K8" s="1302" t="n">
        <v>11.147</v>
      </c>
      <c r="L8" s="1302" t="n">
        <v>63.916</v>
      </c>
      <c r="M8" s="1302" t="n">
        <v>4.62</v>
      </c>
      <c r="N8" s="1303"/>
      <c r="O8" s="1302" t="n">
        <v>0.052</v>
      </c>
      <c r="P8" s="1302" t="n">
        <v>0.296</v>
      </c>
      <c r="Q8" s="1302" t="n">
        <v>63.342</v>
      </c>
      <c r="R8" s="1303"/>
      <c r="S8" s="1302" t="n">
        <v>17.44</v>
      </c>
      <c r="T8" s="1302" t="n">
        <v>100</v>
      </c>
      <c r="U8" s="1218" t="n">
        <v>0</v>
      </c>
    </row>
    <row r="9" customFormat="false" ht="15" hidden="false" customHeight="true" outlineLevel="0" collapsed="false">
      <c r="B9" s="1239" t="s">
        <v>383</v>
      </c>
      <c r="C9" s="1223"/>
      <c r="D9" s="1223"/>
      <c r="E9" s="1223"/>
      <c r="F9" s="1223"/>
      <c r="G9" s="1302" t="n">
        <v>20.247</v>
      </c>
      <c r="H9" s="1302" t="n">
        <v>26.626</v>
      </c>
      <c r="I9" s="1302" t="n">
        <v>12.329</v>
      </c>
      <c r="J9" s="1303"/>
      <c r="K9" s="1302" t="n">
        <v>55.736</v>
      </c>
      <c r="L9" s="1302" t="n">
        <v>73.293</v>
      </c>
      <c r="M9" s="1302" t="n">
        <v>4.486</v>
      </c>
      <c r="N9" s="1303"/>
      <c r="O9" s="1302" t="n">
        <v>0.062</v>
      </c>
      <c r="P9" s="1302" t="n">
        <v>0.082</v>
      </c>
      <c r="Q9" s="1302" t="n">
        <v>103.359</v>
      </c>
      <c r="R9" s="1303"/>
      <c r="S9" s="1302" t="n">
        <v>76.045</v>
      </c>
      <c r="T9" s="1302" t="n">
        <v>100</v>
      </c>
      <c r="U9" s="1218" t="n">
        <v>0</v>
      </c>
    </row>
    <row r="10" customFormat="false" ht="15" hidden="false" customHeight="true" outlineLevel="0" collapsed="false">
      <c r="B10" s="1239" t="s">
        <v>399</v>
      </c>
      <c r="C10" s="1223"/>
      <c r="D10" s="1223"/>
      <c r="E10" s="1223"/>
      <c r="F10" s="1223"/>
      <c r="G10" s="1302" t="n">
        <v>8.281</v>
      </c>
      <c r="H10" s="1302" t="n">
        <v>20.928</v>
      </c>
      <c r="I10" s="1302" t="n">
        <v>13.827</v>
      </c>
      <c r="J10" s="1303"/>
      <c r="K10" s="1302" t="n">
        <v>31.232</v>
      </c>
      <c r="L10" s="1302" t="n">
        <v>78.924</v>
      </c>
      <c r="M10" s="1302" t="n">
        <v>3.675</v>
      </c>
      <c r="N10" s="1303"/>
      <c r="O10" s="1302" t="n">
        <v>0.059</v>
      </c>
      <c r="P10" s="1302" t="n">
        <v>0.148</v>
      </c>
      <c r="Q10" s="1302" t="n">
        <v>55.098</v>
      </c>
      <c r="R10" s="1303"/>
      <c r="S10" s="1302" t="n">
        <v>39.572</v>
      </c>
      <c r="T10" s="1302" t="n">
        <v>100</v>
      </c>
      <c r="U10" s="1218" t="n">
        <v>0</v>
      </c>
    </row>
    <row r="11" customFormat="false" ht="15" hidden="false" customHeight="true" outlineLevel="0" collapsed="false">
      <c r="B11" s="1239" t="s">
        <v>400</v>
      </c>
      <c r="C11" s="1223"/>
      <c r="D11" s="1223"/>
      <c r="E11" s="1223"/>
      <c r="F11" s="1223"/>
      <c r="G11" s="1302" t="n">
        <v>4.38</v>
      </c>
      <c r="H11" s="1302" t="n">
        <v>27.794</v>
      </c>
      <c r="I11" s="1302" t="n">
        <v>9.966</v>
      </c>
      <c r="J11" s="1303"/>
      <c r="K11" s="1302" t="n">
        <v>11.357</v>
      </c>
      <c r="L11" s="1302" t="n">
        <v>72.075</v>
      </c>
      <c r="M11" s="1302" t="n">
        <v>3.889</v>
      </c>
      <c r="N11" s="1303"/>
      <c r="O11" s="1302" t="n">
        <v>0.021</v>
      </c>
      <c r="P11" s="1302" t="n">
        <v>0.131</v>
      </c>
      <c r="Q11" s="1302" t="n">
        <v>101.749</v>
      </c>
      <c r="R11" s="1303"/>
      <c r="S11" s="1302" t="n">
        <v>15.757</v>
      </c>
      <c r="T11" s="1302" t="n">
        <v>100</v>
      </c>
      <c r="U11" s="1218" t="n">
        <v>0</v>
      </c>
    </row>
    <row r="12" customFormat="false" ht="15" hidden="false" customHeight="true" outlineLevel="0" collapsed="false">
      <c r="B12" s="1239" t="s">
        <v>512</v>
      </c>
      <c r="C12" s="1223"/>
      <c r="D12" s="1223"/>
      <c r="E12" s="1223"/>
      <c r="F12" s="1223"/>
      <c r="G12" s="1302" t="n">
        <v>6.448</v>
      </c>
      <c r="H12" s="1302" t="n">
        <v>59.171</v>
      </c>
      <c r="I12" s="1302" t="n">
        <v>5.056</v>
      </c>
      <c r="J12" s="1303"/>
      <c r="K12" s="1244" t="n">
        <v>4.417</v>
      </c>
      <c r="L12" s="1244" t="n">
        <v>40.538</v>
      </c>
      <c r="M12" s="1244" t="n">
        <v>7.323</v>
      </c>
      <c r="N12" s="1303"/>
      <c r="O12" s="1244" t="n">
        <v>0.032</v>
      </c>
      <c r="P12" s="1244" t="n">
        <v>0.291</v>
      </c>
      <c r="Q12" s="1244" t="n">
        <v>80.039</v>
      </c>
      <c r="R12" s="1303"/>
      <c r="S12" s="1244" t="n">
        <v>10.897</v>
      </c>
      <c r="T12" s="1244" t="n">
        <v>100</v>
      </c>
      <c r="U12" s="1218" t="n">
        <v>0</v>
      </c>
    </row>
    <row r="13" customFormat="false" ht="15" hidden="false" customHeight="true" outlineLevel="0" collapsed="false">
      <c r="B13" s="1239" t="s">
        <v>385</v>
      </c>
      <c r="C13" s="1223"/>
      <c r="D13" s="1223"/>
      <c r="E13" s="1223"/>
      <c r="F13" s="1223"/>
      <c r="G13" s="1302" t="n">
        <v>2.766</v>
      </c>
      <c r="H13" s="1302" t="n">
        <v>7.644</v>
      </c>
      <c r="I13" s="1302" t="n">
        <v>23.892</v>
      </c>
      <c r="J13" s="1303"/>
      <c r="K13" s="1244" t="n">
        <v>33.347</v>
      </c>
      <c r="L13" s="1244" t="n">
        <v>92.175</v>
      </c>
      <c r="M13" s="1244" t="n">
        <v>2.022</v>
      </c>
      <c r="N13" s="1303"/>
      <c r="O13" s="1244" t="n">
        <v>0.065</v>
      </c>
      <c r="P13" s="1244" t="n">
        <v>0.18</v>
      </c>
      <c r="Q13" s="1244" t="n">
        <v>171.011</v>
      </c>
      <c r="R13" s="1303"/>
      <c r="S13" s="1244" t="n">
        <v>36.178</v>
      </c>
      <c r="T13" s="1244" t="n">
        <v>100</v>
      </c>
      <c r="U13" s="1218" t="n">
        <v>0</v>
      </c>
    </row>
    <row r="14" customFormat="false" ht="15" hidden="false" customHeight="true" outlineLevel="0" collapsed="false">
      <c r="B14" s="1239" t="s">
        <v>513</v>
      </c>
      <c r="C14" s="1223"/>
      <c r="D14" s="1223"/>
      <c r="E14" s="1223"/>
      <c r="F14" s="1223"/>
      <c r="G14" s="1302" t="n">
        <v>1.07</v>
      </c>
      <c r="H14" s="1302" t="n">
        <v>41.852</v>
      </c>
      <c r="I14" s="1302" t="n">
        <v>10.449</v>
      </c>
      <c r="J14" s="1303"/>
      <c r="K14" s="1244" t="n">
        <v>1.486</v>
      </c>
      <c r="L14" s="1244" t="n">
        <v>58.148</v>
      </c>
      <c r="M14" s="1244" t="n">
        <v>7.521</v>
      </c>
      <c r="N14" s="1303"/>
      <c r="O14" s="1244" t="n">
        <v>0</v>
      </c>
      <c r="P14" s="1244" t="n">
        <v>0</v>
      </c>
      <c r="Q14" s="1244" t="n">
        <v>0</v>
      </c>
      <c r="R14" s="1303"/>
      <c r="S14" s="1244" t="n">
        <v>2.556</v>
      </c>
      <c r="T14" s="1244" t="n">
        <v>100</v>
      </c>
      <c r="U14" s="1218" t="n">
        <v>0</v>
      </c>
    </row>
    <row r="15" customFormat="false" ht="15" hidden="false" customHeight="true" outlineLevel="0" collapsed="false">
      <c r="B15" s="1239" t="s">
        <v>515</v>
      </c>
      <c r="C15" s="1223"/>
      <c r="D15" s="1223"/>
      <c r="E15" s="1223"/>
      <c r="F15" s="1223"/>
      <c r="G15" s="1302" t="n">
        <v>77.295</v>
      </c>
      <c r="H15" s="1302" t="n">
        <v>27.39</v>
      </c>
      <c r="I15" s="1302" t="n">
        <v>5.108</v>
      </c>
      <c r="J15" s="1303"/>
      <c r="K15" s="1244" t="n">
        <v>204.019</v>
      </c>
      <c r="L15" s="1244" t="n">
        <v>72.295</v>
      </c>
      <c r="M15" s="1244" t="n">
        <v>1.95</v>
      </c>
      <c r="N15" s="1303"/>
      <c r="O15" s="1244" t="n">
        <v>0.892</v>
      </c>
      <c r="P15" s="1244" t="n">
        <v>0.316</v>
      </c>
      <c r="Q15" s="1244" t="n">
        <v>41.745</v>
      </c>
      <c r="R15" s="1303"/>
      <c r="S15" s="1244" t="n">
        <v>282.205</v>
      </c>
      <c r="T15" s="1244" t="n">
        <v>100</v>
      </c>
      <c r="U15" s="1218" t="n">
        <v>0</v>
      </c>
    </row>
    <row r="16" customFormat="false" ht="3" hidden="false" customHeight="true" outlineLevel="0" collapsed="false">
      <c r="A16" s="1223"/>
      <c r="B16" s="1223"/>
      <c r="C16" s="1223"/>
      <c r="D16" s="1223"/>
      <c r="E16" s="1223"/>
      <c r="F16" s="1223"/>
      <c r="G16" s="1303"/>
      <c r="H16" s="1303"/>
      <c r="I16" s="1303"/>
      <c r="J16" s="1303"/>
      <c r="K16" s="1303"/>
      <c r="L16" s="1303"/>
      <c r="M16" s="1303"/>
      <c r="N16" s="1303"/>
      <c r="O16" s="1303"/>
      <c r="P16" s="1303"/>
      <c r="Q16" s="1303"/>
      <c r="R16" s="1303"/>
      <c r="S16" s="1303"/>
      <c r="T16" s="1303"/>
      <c r="U16" s="1237"/>
    </row>
    <row r="17" customFormat="false" ht="15" hidden="false" customHeight="true" outlineLevel="0" collapsed="false">
      <c r="A17" s="1251" t="s">
        <v>460</v>
      </c>
      <c r="B17" s="1223"/>
      <c r="C17" s="1223"/>
      <c r="D17" s="1223"/>
      <c r="E17" s="1223"/>
      <c r="F17" s="1223"/>
      <c r="G17" s="1228"/>
      <c r="H17" s="1237"/>
      <c r="I17" s="1237"/>
      <c r="J17" s="1237"/>
      <c r="K17" s="1237"/>
      <c r="L17" s="1237"/>
      <c r="M17" s="1237"/>
      <c r="N17" s="1237"/>
      <c r="O17" s="1228"/>
      <c r="P17" s="1237"/>
      <c r="Q17" s="1237"/>
      <c r="R17" s="1237"/>
      <c r="S17" s="1228"/>
      <c r="T17" s="1267"/>
      <c r="U17" s="1237"/>
    </row>
    <row r="18" customFormat="false" ht="15" hidden="false" customHeight="true" outlineLevel="0" collapsed="false">
      <c r="B18" s="1239" t="s">
        <v>398</v>
      </c>
      <c r="C18" s="1239"/>
      <c r="D18" s="1239"/>
      <c r="E18" s="1239"/>
      <c r="F18" s="1240"/>
      <c r="G18" s="1302" t="n">
        <v>28.302</v>
      </c>
      <c r="H18" s="1244" t="n">
        <v>33.13</v>
      </c>
      <c r="I18" s="1302" t="n">
        <v>9.942</v>
      </c>
      <c r="J18" s="1242"/>
      <c r="K18" s="1244" t="n">
        <v>55.285</v>
      </c>
      <c r="L18" s="1244" t="n">
        <v>64.716</v>
      </c>
      <c r="M18" s="1302" t="n">
        <v>5.082</v>
      </c>
      <c r="N18" s="1242"/>
      <c r="O18" s="1244" t="n">
        <v>0.352</v>
      </c>
      <c r="P18" s="1244" t="n">
        <v>0.412</v>
      </c>
      <c r="Q18" s="1302" t="n">
        <v>84.232</v>
      </c>
      <c r="R18" s="1242"/>
      <c r="S18" s="1244" t="n">
        <v>85.426</v>
      </c>
      <c r="T18" s="1244" t="n">
        <v>100</v>
      </c>
      <c r="U18" s="1218" t="n">
        <v>0</v>
      </c>
    </row>
    <row r="19" customFormat="false" ht="15" hidden="false" customHeight="true" outlineLevel="0" collapsed="false">
      <c r="B19" s="1239" t="s">
        <v>511</v>
      </c>
      <c r="C19" s="1239"/>
      <c r="D19" s="1239"/>
      <c r="E19" s="1239"/>
      <c r="F19" s="1240"/>
      <c r="G19" s="1302" t="n">
        <v>6.97</v>
      </c>
      <c r="H19" s="1302" t="n">
        <v>37.695</v>
      </c>
      <c r="I19" s="1302" t="n">
        <v>11.232</v>
      </c>
      <c r="J19" s="1242"/>
      <c r="K19" s="1244" t="n">
        <v>11.435</v>
      </c>
      <c r="L19" s="1302" t="n">
        <v>61.836</v>
      </c>
      <c r="M19" s="1302" t="n">
        <v>6.861</v>
      </c>
      <c r="N19" s="1242"/>
      <c r="O19" s="1244" t="n">
        <v>0.051</v>
      </c>
      <c r="P19" s="1244" t="n">
        <v>0.273</v>
      </c>
      <c r="Q19" s="1302" t="n">
        <v>72.416</v>
      </c>
      <c r="R19" s="1242"/>
      <c r="S19" s="1244" t="n">
        <v>18.492</v>
      </c>
      <c r="T19" s="1244" t="n">
        <v>100</v>
      </c>
      <c r="U19" s="1218" t="n">
        <v>0</v>
      </c>
    </row>
    <row r="20" customFormat="false" ht="15" hidden="false" customHeight="true" outlineLevel="0" collapsed="false">
      <c r="B20" s="1239" t="s">
        <v>383</v>
      </c>
      <c r="C20" s="1239"/>
      <c r="D20" s="1239"/>
      <c r="E20" s="1239"/>
      <c r="F20" s="1240"/>
      <c r="G20" s="1302" t="n">
        <v>19.461</v>
      </c>
      <c r="H20" s="1302" t="n">
        <v>24.525</v>
      </c>
      <c r="I20" s="1302" t="n">
        <v>13.33</v>
      </c>
      <c r="J20" s="1242"/>
      <c r="K20" s="1244" t="n">
        <v>59.091</v>
      </c>
      <c r="L20" s="1302" t="n">
        <v>74.468</v>
      </c>
      <c r="M20" s="1302" t="n">
        <v>4.327</v>
      </c>
      <c r="N20" s="1242"/>
      <c r="O20" s="1244" t="n">
        <v>0.176</v>
      </c>
      <c r="P20" s="1244" t="n">
        <v>0.222</v>
      </c>
      <c r="Q20" s="1302" t="n">
        <v>74.33</v>
      </c>
      <c r="R20" s="1242"/>
      <c r="S20" s="1244" t="n">
        <v>79.351</v>
      </c>
      <c r="T20" s="1244" t="n">
        <v>100</v>
      </c>
      <c r="U20" s="1218" t="n">
        <v>0</v>
      </c>
    </row>
    <row r="21" customFormat="false" ht="15" hidden="false" customHeight="true" outlineLevel="0" collapsed="false">
      <c r="B21" s="1239" t="s">
        <v>399</v>
      </c>
      <c r="C21" s="1239"/>
      <c r="D21" s="1239"/>
      <c r="E21" s="1239"/>
      <c r="F21" s="1240"/>
      <c r="G21" s="1302" t="n">
        <v>7.117</v>
      </c>
      <c r="H21" s="1302" t="n">
        <v>16.928</v>
      </c>
      <c r="I21" s="1302" t="n">
        <v>14.955</v>
      </c>
      <c r="J21" s="1242"/>
      <c r="K21" s="1244" t="n">
        <v>33.845</v>
      </c>
      <c r="L21" s="1302" t="n">
        <v>80.502</v>
      </c>
      <c r="M21" s="1302" t="n">
        <v>3.392</v>
      </c>
      <c r="N21" s="1242"/>
      <c r="O21" s="1244" t="n">
        <v>0.33</v>
      </c>
      <c r="P21" s="1244" t="n">
        <v>0.785</v>
      </c>
      <c r="Q21" s="1302" t="n">
        <v>48.88</v>
      </c>
      <c r="R21" s="1242"/>
      <c r="S21" s="1244" t="n">
        <v>42.043</v>
      </c>
      <c r="T21" s="1244" t="n">
        <v>100</v>
      </c>
      <c r="U21" s="1218" t="n">
        <v>0</v>
      </c>
    </row>
    <row r="22" customFormat="false" ht="15" hidden="false" customHeight="true" outlineLevel="0" collapsed="false">
      <c r="B22" s="1239" t="s">
        <v>400</v>
      </c>
      <c r="C22" s="1239"/>
      <c r="D22" s="1239"/>
      <c r="E22" s="1239"/>
      <c r="F22" s="1240"/>
      <c r="G22" s="1302" t="n">
        <v>4.23</v>
      </c>
      <c r="H22" s="1302" t="n">
        <v>25.363</v>
      </c>
      <c r="I22" s="1302" t="n">
        <v>15.467</v>
      </c>
      <c r="J22" s="1242"/>
      <c r="K22" s="1244" t="n">
        <v>12.22</v>
      </c>
      <c r="L22" s="1302" t="n">
        <v>73.273</v>
      </c>
      <c r="M22" s="1302" t="n">
        <v>5.31</v>
      </c>
      <c r="N22" s="1242"/>
      <c r="O22" s="1244" t="n">
        <v>0.095</v>
      </c>
      <c r="P22" s="1244" t="n">
        <v>0.568</v>
      </c>
      <c r="Q22" s="1302" t="n">
        <v>69.707</v>
      </c>
      <c r="R22" s="1242"/>
      <c r="S22" s="1244" t="n">
        <v>16.677</v>
      </c>
      <c r="T22" s="1244" t="n">
        <v>100</v>
      </c>
      <c r="U22" s="1218" t="n">
        <v>0</v>
      </c>
    </row>
    <row r="23" customFormat="false" ht="15" hidden="false" customHeight="true" outlineLevel="0" collapsed="false">
      <c r="B23" s="1239" t="s">
        <v>512</v>
      </c>
      <c r="C23" s="1239"/>
      <c r="D23" s="1239"/>
      <c r="E23" s="1239"/>
      <c r="F23" s="1240"/>
      <c r="G23" s="1302" t="n">
        <v>5.373</v>
      </c>
      <c r="H23" s="1244" t="n">
        <v>47.731</v>
      </c>
      <c r="I23" s="1244" t="n">
        <v>9.428</v>
      </c>
      <c r="J23" s="1242"/>
      <c r="K23" s="1244" t="n">
        <v>5.813</v>
      </c>
      <c r="L23" s="1244" t="n">
        <v>51.64</v>
      </c>
      <c r="M23" s="1244" t="n">
        <v>8.715</v>
      </c>
      <c r="N23" s="1242"/>
      <c r="O23" s="1244" t="n">
        <v>0.043</v>
      </c>
      <c r="P23" s="1244" t="n">
        <v>0.386</v>
      </c>
      <c r="Q23" s="1244" t="n">
        <v>81.656</v>
      </c>
      <c r="R23" s="1242"/>
      <c r="S23" s="1244" t="n">
        <v>11.256</v>
      </c>
      <c r="T23" s="1244" t="n">
        <v>100</v>
      </c>
      <c r="U23" s="1218" t="n">
        <v>0</v>
      </c>
    </row>
    <row r="24" customFormat="false" ht="15" hidden="false" customHeight="true" outlineLevel="0" collapsed="false">
      <c r="B24" s="1239" t="s">
        <v>385</v>
      </c>
      <c r="C24" s="1239"/>
      <c r="D24" s="1239"/>
      <c r="E24" s="1239"/>
      <c r="F24" s="1239"/>
      <c r="G24" s="1302" t="n">
        <v>3.085</v>
      </c>
      <c r="H24" s="1244" t="n">
        <v>8.161</v>
      </c>
      <c r="I24" s="1244" t="n">
        <v>17.895</v>
      </c>
      <c r="J24" s="1242"/>
      <c r="K24" s="1244" t="n">
        <v>34.402</v>
      </c>
      <c r="L24" s="1244" t="n">
        <v>91.01</v>
      </c>
      <c r="M24" s="1244" t="n">
        <v>1.659</v>
      </c>
      <c r="N24" s="1242"/>
      <c r="O24" s="1244" t="n">
        <v>0.18</v>
      </c>
      <c r="P24" s="1244" t="n">
        <v>0.476</v>
      </c>
      <c r="Q24" s="1244" t="n">
        <v>54.584</v>
      </c>
      <c r="R24" s="1242"/>
      <c r="S24" s="1244" t="n">
        <v>37.8</v>
      </c>
      <c r="T24" s="1244" t="n">
        <v>100</v>
      </c>
      <c r="U24" s="1218" t="n">
        <v>0</v>
      </c>
    </row>
    <row r="25" customFormat="false" ht="15" hidden="false" customHeight="true" outlineLevel="0" collapsed="false">
      <c r="B25" s="1239" t="s">
        <v>513</v>
      </c>
      <c r="C25" s="1239"/>
      <c r="D25" s="1239"/>
      <c r="E25" s="1239"/>
      <c r="F25" s="1239"/>
      <c r="G25" s="1302" t="n">
        <v>1.022</v>
      </c>
      <c r="H25" s="1244" t="n">
        <v>39.367</v>
      </c>
      <c r="I25" s="1244" t="n">
        <v>12.476</v>
      </c>
      <c r="J25" s="1242"/>
      <c r="K25" s="1244" t="n">
        <v>1.566</v>
      </c>
      <c r="L25" s="1244" t="n">
        <v>60.336</v>
      </c>
      <c r="M25" s="1244" t="n">
        <v>8.077</v>
      </c>
      <c r="N25" s="1242"/>
      <c r="O25" s="1244" t="n">
        <v>0</v>
      </c>
      <c r="P25" s="1244" t="n">
        <v>0</v>
      </c>
      <c r="Q25" s="1244" t="n">
        <v>0</v>
      </c>
      <c r="R25" s="1242"/>
      <c r="S25" s="1244" t="n">
        <v>2.596</v>
      </c>
      <c r="T25" s="1244" t="n">
        <v>100</v>
      </c>
      <c r="U25" s="1218" t="n">
        <v>0</v>
      </c>
    </row>
    <row r="26" s="1251" customFormat="true" ht="15" hidden="false" customHeight="true" outlineLevel="0" collapsed="false">
      <c r="A26" s="1245"/>
      <c r="B26" s="1246" t="s">
        <v>515</v>
      </c>
      <c r="C26" s="1245"/>
      <c r="D26" s="1245"/>
      <c r="E26" s="1245"/>
      <c r="F26" s="1245"/>
      <c r="G26" s="1247" t="n">
        <v>75.559</v>
      </c>
      <c r="H26" s="1249" t="n">
        <v>25.732</v>
      </c>
      <c r="I26" s="1249" t="n">
        <v>5.382</v>
      </c>
      <c r="J26" s="1248"/>
      <c r="K26" s="1249" t="n">
        <v>213.656</v>
      </c>
      <c r="L26" s="1249" t="n">
        <v>72.761</v>
      </c>
      <c r="M26" s="1249" t="n">
        <v>1.892</v>
      </c>
      <c r="N26" s="1248"/>
      <c r="O26" s="1249" t="n">
        <v>1.227</v>
      </c>
      <c r="P26" s="1249" t="n">
        <v>0.418</v>
      </c>
      <c r="Q26" s="1249" t="n">
        <v>30.974</v>
      </c>
      <c r="R26" s="1248"/>
      <c r="S26" s="1249" t="n">
        <v>293.641</v>
      </c>
      <c r="T26" s="1249" t="n">
        <v>100</v>
      </c>
      <c r="U26" s="1250" t="n">
        <v>0</v>
      </c>
    </row>
    <row r="27" s="1252" customFormat="true" ht="6" hidden="false" customHeight="true" outlineLevel="0" collapsed="false">
      <c r="T27" s="1253"/>
    </row>
    <row r="28" customFormat="false" ht="16.5" hidden="false" customHeight="true" outlineLevel="0" collapsed="false">
      <c r="A28" s="1254" t="s">
        <v>438</v>
      </c>
      <c r="B28" s="1255" t="s">
        <v>1251</v>
      </c>
      <c r="C28" s="1255"/>
      <c r="D28" s="1255"/>
      <c r="E28" s="1255"/>
      <c r="F28" s="1255"/>
      <c r="G28" s="1255"/>
      <c r="H28" s="1255"/>
      <c r="I28" s="1255"/>
      <c r="J28" s="1255"/>
      <c r="K28" s="1255"/>
      <c r="L28" s="1255"/>
      <c r="M28" s="1255"/>
      <c r="N28" s="1255"/>
      <c r="O28" s="1255"/>
      <c r="P28" s="1255"/>
      <c r="Q28" s="1255"/>
      <c r="R28" s="1255"/>
      <c r="S28" s="1255"/>
      <c r="T28" s="1255"/>
      <c r="U28" s="1255"/>
    </row>
    <row r="29" s="1258" customFormat="true" ht="41.25" hidden="false" customHeight="true" outlineLevel="0" collapsed="false">
      <c r="A29" s="1256" t="s">
        <v>1252</v>
      </c>
      <c r="B29" s="1257" t="s">
        <v>1253</v>
      </c>
      <c r="C29" s="1257"/>
      <c r="D29" s="1257"/>
      <c r="E29" s="1257"/>
      <c r="F29" s="1257"/>
      <c r="G29" s="1257"/>
      <c r="H29" s="1257"/>
      <c r="I29" s="1257"/>
      <c r="J29" s="1257"/>
      <c r="K29" s="1257"/>
      <c r="L29" s="1257"/>
      <c r="M29" s="1257"/>
      <c r="N29" s="1257"/>
      <c r="O29" s="1257"/>
      <c r="P29" s="1257"/>
      <c r="Q29" s="1257"/>
      <c r="R29" s="1257"/>
      <c r="S29" s="1257"/>
      <c r="T29" s="1257"/>
      <c r="U29" s="1257"/>
    </row>
    <row r="30" customFormat="false" ht="16.5" hidden="false" customHeight="true" outlineLevel="0" collapsed="false">
      <c r="A30" s="1254" t="s">
        <v>835</v>
      </c>
      <c r="B30" s="1255" t="s">
        <v>1254</v>
      </c>
      <c r="C30" s="1255"/>
      <c r="D30" s="1255"/>
      <c r="E30" s="1255"/>
      <c r="F30" s="1255"/>
      <c r="G30" s="1255"/>
      <c r="H30" s="1255"/>
      <c r="I30" s="1255"/>
      <c r="J30" s="1255"/>
      <c r="K30" s="1255"/>
      <c r="L30" s="1255"/>
      <c r="M30" s="1255"/>
      <c r="N30" s="1255"/>
      <c r="O30" s="1255"/>
      <c r="P30" s="1255"/>
      <c r="Q30" s="1255"/>
      <c r="R30" s="1255"/>
      <c r="S30" s="1255"/>
      <c r="T30" s="1255"/>
      <c r="U30" s="1255"/>
    </row>
    <row r="31" customFormat="false" ht="16.5" hidden="false" customHeight="true" outlineLevel="0" collapsed="false">
      <c r="A31" s="1254" t="s">
        <v>486</v>
      </c>
      <c r="B31" s="1259" t="s">
        <v>1255</v>
      </c>
      <c r="C31" s="1260"/>
      <c r="D31" s="1260"/>
      <c r="E31" s="1260"/>
      <c r="F31" s="1260"/>
      <c r="G31" s="1260"/>
      <c r="H31" s="1260"/>
      <c r="I31" s="1260"/>
      <c r="J31" s="1260"/>
      <c r="K31" s="1260"/>
      <c r="L31" s="1260"/>
      <c r="M31" s="1260"/>
      <c r="N31" s="1260"/>
      <c r="O31" s="1260"/>
      <c r="P31" s="1260"/>
      <c r="Q31" s="1260"/>
      <c r="R31" s="1260"/>
      <c r="S31" s="1260"/>
      <c r="T31" s="1260"/>
      <c r="U31" s="1260"/>
    </row>
    <row r="32" customFormat="false" ht="30.75" hidden="false" customHeight="true" outlineLevel="0" collapsed="false">
      <c r="A32" s="1261" t="s">
        <v>395</v>
      </c>
      <c r="B32" s="1262"/>
      <c r="C32" s="1262"/>
      <c r="D32" s="1263" t="s">
        <v>1287</v>
      </c>
      <c r="E32" s="1263"/>
      <c r="F32" s="1263"/>
      <c r="G32" s="1263"/>
      <c r="H32" s="1263"/>
      <c r="I32" s="1263"/>
      <c r="J32" s="1263"/>
      <c r="K32" s="1263"/>
      <c r="L32" s="1263"/>
      <c r="M32" s="1263"/>
      <c r="N32" s="1263"/>
      <c r="O32" s="1263"/>
      <c r="P32" s="1263"/>
      <c r="Q32" s="1263"/>
      <c r="R32" s="1263"/>
      <c r="S32" s="1263"/>
      <c r="T32" s="1263"/>
      <c r="U32" s="1263"/>
      <c r="V32" s="1262"/>
    </row>
    <row r="39" customFormat="false" ht="16.5" hidden="false" customHeight="true" outlineLevel="0" collapsed="false">
      <c r="I39" s="1217"/>
      <c r="J39" s="1217"/>
      <c r="K39" s="1217"/>
      <c r="L39" s="1217"/>
    </row>
    <row r="40" customFormat="false" ht="16.5" hidden="false" customHeight="true" outlineLevel="0" collapsed="false">
      <c r="H40" s="1217"/>
      <c r="I40" s="1217"/>
      <c r="J40" s="1217"/>
      <c r="K40" s="1217"/>
      <c r="L40" s="1217"/>
    </row>
    <row r="41" customFormat="false" ht="16.5" hidden="false" customHeight="true" outlineLevel="0" collapsed="false">
      <c r="H41" s="1217"/>
      <c r="I41" s="1217"/>
      <c r="J41" s="1217"/>
      <c r="K41" s="1217"/>
      <c r="L41" s="1217"/>
    </row>
    <row r="42" customFormat="false" ht="16.5" hidden="false" customHeight="true" outlineLevel="0" collapsed="false">
      <c r="H42" s="1217"/>
      <c r="I42" s="1217"/>
      <c r="J42" s="1217"/>
      <c r="K42" s="1217"/>
      <c r="L42" s="1217"/>
    </row>
    <row r="43" customFormat="false" ht="16.5" hidden="false" customHeight="true" outlineLevel="0" collapsed="false">
      <c r="H43" s="1217"/>
      <c r="I43" s="1217"/>
      <c r="J43" s="1217"/>
      <c r="K43" s="1217"/>
      <c r="L43" s="1217"/>
    </row>
  </sheetData>
  <mergeCells count="10">
    <mergeCell ref="E1:U1"/>
    <mergeCell ref="G2:J2"/>
    <mergeCell ref="K2:M2"/>
    <mergeCell ref="O2:Q2"/>
    <mergeCell ref="S2:U2"/>
    <mergeCell ref="A6:C6"/>
    <mergeCell ref="B28:U28"/>
    <mergeCell ref="B29:U29"/>
    <mergeCell ref="B30:U30"/>
    <mergeCell ref="D32:U32"/>
  </mergeCells>
  <printOptions headings="false" gridLines="false" gridLinesSet="true" horizontalCentered="false" verticalCentered="false"/>
  <pageMargins left="0.747916666666667" right="0.747916666666667" top="0.984027777777778" bottom="0.984027777777778" header="0.511811023622047" footer="0.5"/>
  <pageSetup paperSize="9" scale="83"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28"/>
    <col collapsed="false" customWidth="true" hidden="false" outlineLevel="0" max="3" min="2" style="1217" width="2.42"/>
    <col collapsed="false" customWidth="true" hidden="false" outlineLevel="0" max="4" min="4" style="1217" width="5.56"/>
    <col collapsed="false" customWidth="true" hidden="false" outlineLevel="0" max="6" min="5" style="1217" width="3.28"/>
    <col collapsed="false" customWidth="true" hidden="false" outlineLevel="0" max="7" min="7" style="1217" width="8.85"/>
    <col collapsed="false" customWidth="true" hidden="false" outlineLevel="0" max="8" min="8" style="1218" width="10.71"/>
    <col collapsed="false" customWidth="true" hidden="false" outlineLevel="0" max="9" min="9" style="1218" width="8.85"/>
    <col collapsed="false" customWidth="true" hidden="false" outlineLevel="0" max="10" min="10" style="1218" width="2.42"/>
    <col collapsed="false" customWidth="true" hidden="false" outlineLevel="0" max="11" min="11" style="1218" width="8.85"/>
    <col collapsed="false" customWidth="true" hidden="false" outlineLevel="0" max="12" min="12" style="1218" width="10.41"/>
    <col collapsed="false" customWidth="true" hidden="false" outlineLevel="0" max="13" min="13" style="1218" width="8.85"/>
    <col collapsed="false" customWidth="true" hidden="false" outlineLevel="0" max="14" min="14" style="1218" width="2.42"/>
    <col collapsed="false" customWidth="true" hidden="false" outlineLevel="0" max="15" min="15" style="1218" width="8.85"/>
    <col collapsed="false" customWidth="true" hidden="false" outlineLevel="0" max="16" min="16" style="1218" width="10.56"/>
    <col collapsed="false" customWidth="true" hidden="false" outlineLevel="0" max="17" min="17" style="1218" width="8.85"/>
    <col collapsed="false" customWidth="true" hidden="false" outlineLevel="0" max="18" min="18" style="1218" width="2.42"/>
    <col collapsed="false" customWidth="true" hidden="false" outlineLevel="0" max="19" min="19" style="1218" width="8.85"/>
    <col collapsed="false" customWidth="true" hidden="false" outlineLevel="0" max="20" min="20" style="1218" width="10.28"/>
    <col collapsed="false" customWidth="true" hidden="false" outlineLevel="0" max="21" min="21" style="1218" width="8.85"/>
    <col collapsed="false" customWidth="false" hidden="false" outlineLevel="0" max="257" min="22" style="1217" width="7.99"/>
  </cols>
  <sheetData>
    <row r="1" s="1222" customFormat="true" ht="34.5" hidden="false" customHeight="true" outlineLevel="0" collapsed="false">
      <c r="A1" s="1220" t="s">
        <v>182</v>
      </c>
      <c r="B1" s="1220"/>
      <c r="C1" s="1220"/>
      <c r="D1" s="1220"/>
      <c r="E1" s="1277" t="s">
        <v>183</v>
      </c>
      <c r="F1" s="1277"/>
      <c r="G1" s="1277"/>
      <c r="H1" s="1277"/>
      <c r="I1" s="1277"/>
      <c r="J1" s="1277"/>
      <c r="K1" s="1277"/>
      <c r="L1" s="1277"/>
      <c r="M1" s="1277"/>
      <c r="N1" s="1277"/>
      <c r="O1" s="1277"/>
      <c r="P1" s="1277"/>
      <c r="Q1" s="1277"/>
      <c r="R1" s="1277"/>
      <c r="S1" s="1277"/>
      <c r="T1" s="1277"/>
      <c r="U1" s="1277"/>
    </row>
    <row r="2" customFormat="false" ht="12.75" hidden="false" customHeight="true" outlineLevel="0" collapsed="false">
      <c r="A2" s="1223"/>
      <c r="B2" s="1223"/>
      <c r="C2" s="1223"/>
      <c r="D2" s="1223"/>
      <c r="E2" s="1223"/>
      <c r="F2" s="1223"/>
      <c r="G2" s="1224" t="s">
        <v>1248</v>
      </c>
      <c r="H2" s="1224"/>
      <c r="I2" s="1224"/>
      <c r="J2" s="1224"/>
      <c r="K2" s="1225" t="s">
        <v>1249</v>
      </c>
      <c r="L2" s="1225"/>
      <c r="M2" s="1225"/>
      <c r="N2" s="1226"/>
      <c r="O2" s="1227" t="s">
        <v>1250</v>
      </c>
      <c r="P2" s="1227"/>
      <c r="Q2" s="1227"/>
      <c r="R2" s="1226"/>
      <c r="S2" s="1227" t="s">
        <v>527</v>
      </c>
      <c r="T2" s="1227"/>
      <c r="U2" s="1227"/>
    </row>
    <row r="3" customFormat="false" ht="12.75" hidden="false" customHeight="true" outlineLevel="0" collapsed="false">
      <c r="A3" s="1223"/>
      <c r="B3" s="1223"/>
      <c r="C3" s="1223"/>
      <c r="D3" s="1223"/>
      <c r="E3" s="1223"/>
      <c r="F3" s="1228"/>
      <c r="G3" s="1229" t="s">
        <v>1166</v>
      </c>
      <c r="H3" s="1230" t="s">
        <v>1021</v>
      </c>
      <c r="I3" s="1230" t="s">
        <v>1022</v>
      </c>
      <c r="J3" s="1230"/>
      <c r="K3" s="1229" t="s">
        <v>1166</v>
      </c>
      <c r="L3" s="1230" t="s">
        <v>1021</v>
      </c>
      <c r="M3" s="1230" t="s">
        <v>1022</v>
      </c>
      <c r="N3" s="1230"/>
      <c r="O3" s="1229" t="s">
        <v>1166</v>
      </c>
      <c r="P3" s="1230" t="s">
        <v>1021</v>
      </c>
      <c r="Q3" s="1230" t="s">
        <v>1022</v>
      </c>
      <c r="R3" s="1230"/>
      <c r="S3" s="1229" t="s">
        <v>1166</v>
      </c>
      <c r="T3" s="1230" t="s">
        <v>1021</v>
      </c>
      <c r="U3" s="1230" t="s">
        <v>1022</v>
      </c>
    </row>
    <row r="4" customFormat="false" ht="15" hidden="false" customHeight="true" outlineLevel="0" collapsed="false">
      <c r="A4" s="1232"/>
      <c r="B4" s="1232"/>
      <c r="C4" s="1232"/>
      <c r="D4" s="1232"/>
      <c r="E4" s="1232"/>
      <c r="F4" s="1232"/>
      <c r="G4" s="1229" t="s">
        <v>1023</v>
      </c>
      <c r="H4" s="1233" t="s">
        <v>419</v>
      </c>
      <c r="I4" s="1233" t="s">
        <v>419</v>
      </c>
      <c r="J4" s="1234"/>
      <c r="K4" s="1229" t="s">
        <v>1023</v>
      </c>
      <c r="L4" s="1233" t="s">
        <v>419</v>
      </c>
      <c r="M4" s="1233" t="s">
        <v>419</v>
      </c>
      <c r="N4" s="1234"/>
      <c r="O4" s="1229" t="s">
        <v>1023</v>
      </c>
      <c r="P4" s="1233" t="s">
        <v>419</v>
      </c>
      <c r="Q4" s="1233" t="s">
        <v>419</v>
      </c>
      <c r="R4" s="1234"/>
      <c r="S4" s="1229" t="s">
        <v>1023</v>
      </c>
      <c r="T4" s="1233" t="s">
        <v>419</v>
      </c>
      <c r="U4" s="1233" t="s">
        <v>419</v>
      </c>
    </row>
    <row r="5" customFormat="false" ht="3" hidden="false" customHeight="true" outlineLevel="0" collapsed="false">
      <c r="A5" s="1223"/>
      <c r="B5" s="1223"/>
      <c r="C5" s="1223"/>
      <c r="D5" s="1223"/>
      <c r="E5" s="1223"/>
      <c r="F5" s="1223"/>
      <c r="G5" s="1228"/>
      <c r="H5" s="1237"/>
      <c r="I5" s="1237"/>
      <c r="J5" s="1237"/>
      <c r="K5" s="1228"/>
      <c r="L5" s="1237"/>
      <c r="M5" s="1237"/>
      <c r="N5" s="1237"/>
      <c r="O5" s="1228"/>
      <c r="P5" s="1237"/>
      <c r="Q5" s="1237"/>
      <c r="R5" s="1237"/>
      <c r="S5" s="1228"/>
      <c r="T5" s="1237"/>
      <c r="U5" s="1237"/>
    </row>
    <row r="6" customFormat="false" ht="15" hidden="false" customHeight="true" outlineLevel="0" collapsed="false">
      <c r="A6" s="1301" t="n">
        <v>2002</v>
      </c>
      <c r="B6" s="1301"/>
      <c r="C6" s="1301"/>
      <c r="D6" s="1301"/>
      <c r="E6" s="1223"/>
      <c r="F6" s="1223"/>
      <c r="G6" s="1228"/>
      <c r="H6" s="1237"/>
      <c r="I6" s="1237"/>
      <c r="J6" s="1237"/>
      <c r="K6" s="1228"/>
      <c r="L6" s="1237"/>
      <c r="M6" s="1237"/>
      <c r="N6" s="1237"/>
      <c r="O6" s="1228"/>
      <c r="P6" s="1237"/>
      <c r="Q6" s="1237"/>
      <c r="R6" s="1237"/>
      <c r="S6" s="1228"/>
      <c r="T6" s="1237"/>
      <c r="U6" s="1237"/>
    </row>
    <row r="7" customFormat="false" ht="15" hidden="false" customHeight="true" outlineLevel="0" collapsed="false">
      <c r="B7" s="1239" t="s">
        <v>1094</v>
      </c>
      <c r="C7" s="1239"/>
      <c r="D7" s="1223"/>
      <c r="E7" s="1223"/>
      <c r="F7" s="1223"/>
      <c r="G7" s="1244" t="n">
        <v>30.765</v>
      </c>
      <c r="H7" s="1244" t="n">
        <v>35.595</v>
      </c>
      <c r="I7" s="1244" t="n">
        <v>9.982</v>
      </c>
      <c r="J7" s="1303"/>
      <c r="K7" s="1244" t="n">
        <v>55.666</v>
      </c>
      <c r="L7" s="1244" t="n">
        <v>64.405</v>
      </c>
      <c r="M7" s="1244" t="n">
        <v>5.517</v>
      </c>
      <c r="N7" s="1303"/>
      <c r="O7" s="1244" t="n">
        <v>0</v>
      </c>
      <c r="P7" s="1244" t="n">
        <v>0</v>
      </c>
      <c r="Q7" s="1244" t="n">
        <v>0</v>
      </c>
      <c r="R7" s="1303"/>
      <c r="S7" s="1244" t="n">
        <v>86.431</v>
      </c>
      <c r="T7" s="1244" t="n">
        <v>100</v>
      </c>
      <c r="U7" s="1304" t="n">
        <v>0</v>
      </c>
    </row>
    <row r="8" customFormat="false" ht="15" hidden="false" customHeight="true" outlineLevel="0" collapsed="false">
      <c r="B8" s="1239" t="s">
        <v>941</v>
      </c>
      <c r="C8" s="1239"/>
      <c r="D8" s="1223"/>
      <c r="E8" s="1223"/>
      <c r="F8" s="1223"/>
      <c r="G8" s="1302" t="n">
        <v>19.036</v>
      </c>
      <c r="H8" s="1302" t="n">
        <v>34.553</v>
      </c>
      <c r="I8" s="1302" t="n">
        <v>9.092</v>
      </c>
      <c r="J8" s="1303"/>
      <c r="K8" s="1302" t="n">
        <v>35.492</v>
      </c>
      <c r="L8" s="1302" t="n">
        <v>64.422</v>
      </c>
      <c r="M8" s="1302" t="n">
        <v>5.115</v>
      </c>
      <c r="N8" s="1303"/>
      <c r="O8" s="1302" t="n">
        <v>0.565</v>
      </c>
      <c r="P8" s="1302" t="n">
        <v>1.025</v>
      </c>
      <c r="Q8" s="1302" t="n">
        <v>60.788</v>
      </c>
      <c r="R8" s="1303"/>
      <c r="S8" s="1302" t="n">
        <v>55.093</v>
      </c>
      <c r="T8" s="1302" t="n">
        <v>100</v>
      </c>
      <c r="U8" s="1304" t="n">
        <v>0</v>
      </c>
    </row>
    <row r="9" customFormat="false" ht="15" hidden="false" customHeight="true" outlineLevel="0" collapsed="false">
      <c r="B9" s="1239" t="s">
        <v>945</v>
      </c>
      <c r="C9" s="1239"/>
      <c r="D9" s="1223"/>
      <c r="E9" s="1223"/>
      <c r="F9" s="1223"/>
      <c r="G9" s="1302" t="n">
        <v>20.647</v>
      </c>
      <c r="H9" s="1302" t="n">
        <v>32.496</v>
      </c>
      <c r="I9" s="1302" t="n">
        <v>8.665</v>
      </c>
      <c r="J9" s="1303"/>
      <c r="K9" s="1302" t="n">
        <v>42.806</v>
      </c>
      <c r="L9" s="1302" t="n">
        <v>67.374</v>
      </c>
      <c r="M9" s="1302" t="n">
        <v>4.182</v>
      </c>
      <c r="N9" s="1303"/>
      <c r="O9" s="1302" t="n">
        <v>0.083</v>
      </c>
      <c r="P9" s="1302" t="n">
        <v>0.131</v>
      </c>
      <c r="Q9" s="1302" t="n">
        <v>50.028</v>
      </c>
      <c r="R9" s="1303"/>
      <c r="S9" s="1302" t="n">
        <v>63.536</v>
      </c>
      <c r="T9" s="1302" t="n">
        <v>100</v>
      </c>
      <c r="U9" s="1304" t="n">
        <v>0</v>
      </c>
    </row>
    <row r="10" customFormat="false" ht="15" hidden="false" customHeight="true" outlineLevel="0" collapsed="false">
      <c r="C10" s="1239" t="s">
        <v>1048</v>
      </c>
      <c r="D10" s="1223"/>
      <c r="E10" s="1223"/>
      <c r="F10" s="1223"/>
      <c r="G10" s="1302" t="n">
        <v>70.448</v>
      </c>
      <c r="H10" s="1302" t="n">
        <v>34.355</v>
      </c>
      <c r="I10" s="1302" t="n">
        <v>5.544</v>
      </c>
      <c r="J10" s="1303"/>
      <c r="K10" s="1302" t="n">
        <v>133.964</v>
      </c>
      <c r="L10" s="1302" t="n">
        <v>65.329</v>
      </c>
      <c r="M10" s="1302" t="n">
        <v>2.932</v>
      </c>
      <c r="N10" s="1303"/>
      <c r="O10" s="1302" t="n">
        <v>0.648</v>
      </c>
      <c r="P10" s="1302" t="n">
        <v>0.316</v>
      </c>
      <c r="Q10" s="1302" t="n">
        <v>53.132</v>
      </c>
      <c r="R10" s="1303"/>
      <c r="S10" s="1302" t="n">
        <v>205.06</v>
      </c>
      <c r="T10" s="1302" t="n">
        <v>100</v>
      </c>
      <c r="U10" s="1304" t="n">
        <v>0</v>
      </c>
    </row>
    <row r="11" customFormat="false" ht="15" hidden="false" customHeight="true" outlineLevel="0" collapsed="false">
      <c r="B11" s="1239" t="s">
        <v>526</v>
      </c>
      <c r="C11" s="1239"/>
      <c r="D11" s="1223"/>
      <c r="E11" s="1223"/>
      <c r="F11" s="1223"/>
      <c r="G11" s="1302" t="n">
        <v>4.73</v>
      </c>
      <c r="H11" s="1302" t="n">
        <v>19.49</v>
      </c>
      <c r="I11" s="1302" t="n">
        <v>13.987</v>
      </c>
      <c r="J11" s="1303"/>
      <c r="K11" s="1302" t="n">
        <v>19.447</v>
      </c>
      <c r="L11" s="1302" t="n">
        <v>80.141</v>
      </c>
      <c r="M11" s="1302" t="n">
        <v>3.397</v>
      </c>
      <c r="N11" s="1303"/>
      <c r="O11" s="1302" t="n">
        <v>0.089</v>
      </c>
      <c r="P11" s="1302" t="n">
        <v>0.368</v>
      </c>
      <c r="Q11" s="1302" t="n">
        <v>61.954</v>
      </c>
      <c r="R11" s="1303"/>
      <c r="S11" s="1302" t="n">
        <v>24.266</v>
      </c>
      <c r="T11" s="1302" t="n">
        <v>100</v>
      </c>
      <c r="U11" s="1304" t="n">
        <v>0</v>
      </c>
    </row>
    <row r="12" customFormat="false" ht="15" hidden="false" customHeight="true" outlineLevel="0" collapsed="false">
      <c r="B12" s="1239" t="s">
        <v>959</v>
      </c>
      <c r="C12" s="1239"/>
      <c r="D12" s="1223"/>
      <c r="E12" s="1223"/>
      <c r="F12" s="1223"/>
      <c r="G12" s="1302" t="n">
        <v>2.117</v>
      </c>
      <c r="H12" s="1302" t="n">
        <v>4.004</v>
      </c>
      <c r="I12" s="1302" t="n">
        <v>38.002</v>
      </c>
      <c r="J12" s="1303"/>
      <c r="K12" s="1302" t="n">
        <v>50.607</v>
      </c>
      <c r="L12" s="1302" t="n">
        <v>95.704</v>
      </c>
      <c r="M12" s="1302" t="n">
        <v>1.693</v>
      </c>
      <c r="N12" s="1303"/>
      <c r="O12" s="1302" t="n">
        <v>0.155</v>
      </c>
      <c r="P12" s="1302" t="n">
        <v>0.293</v>
      </c>
      <c r="Q12" s="1302" t="n">
        <v>85.18</v>
      </c>
      <c r="R12" s="1303"/>
      <c r="S12" s="1302" t="n">
        <v>52.879</v>
      </c>
      <c r="T12" s="1302" t="n">
        <v>100</v>
      </c>
      <c r="U12" s="1304" t="n">
        <v>0</v>
      </c>
    </row>
    <row r="13" customFormat="false" ht="15" hidden="false" customHeight="true" outlineLevel="0" collapsed="false">
      <c r="C13" s="1239" t="s">
        <v>960</v>
      </c>
      <c r="D13" s="1223"/>
      <c r="E13" s="1223"/>
      <c r="F13" s="1223"/>
      <c r="G13" s="1302" t="n">
        <v>6.847</v>
      </c>
      <c r="H13" s="1302" t="n">
        <v>8.875</v>
      </c>
      <c r="I13" s="1302" t="n">
        <v>14.896</v>
      </c>
      <c r="J13" s="1303"/>
      <c r="K13" s="1302" t="n">
        <v>70.054</v>
      </c>
      <c r="L13" s="1302" t="n">
        <v>90.809</v>
      </c>
      <c r="M13" s="1302" t="n">
        <v>1.528</v>
      </c>
      <c r="N13" s="1303"/>
      <c r="O13" s="1302" t="n">
        <v>0.244</v>
      </c>
      <c r="P13" s="1302" t="n">
        <v>0.316</v>
      </c>
      <c r="Q13" s="1302" t="n">
        <v>59.161</v>
      </c>
      <c r="R13" s="1303"/>
      <c r="S13" s="1302" t="n">
        <v>77.145</v>
      </c>
      <c r="T13" s="1302" t="n">
        <v>100</v>
      </c>
      <c r="U13" s="1304" t="n">
        <v>0</v>
      </c>
    </row>
    <row r="14" customFormat="false" ht="15" hidden="false" customHeight="true" outlineLevel="0" collapsed="false">
      <c r="B14" s="1239" t="s">
        <v>515</v>
      </c>
      <c r="C14" s="1239"/>
      <c r="D14" s="1223"/>
      <c r="E14" s="1223"/>
      <c r="F14" s="1223"/>
      <c r="G14" s="1302" t="n">
        <v>77.295</v>
      </c>
      <c r="H14" s="1302" t="n">
        <v>27.39</v>
      </c>
      <c r="I14" s="1302" t="n">
        <v>5.108</v>
      </c>
      <c r="J14" s="1303"/>
      <c r="K14" s="1302" t="n">
        <v>204.019</v>
      </c>
      <c r="L14" s="1302" t="n">
        <v>72.295</v>
      </c>
      <c r="M14" s="1302" t="n">
        <v>1.95</v>
      </c>
      <c r="N14" s="1303"/>
      <c r="O14" s="1302" t="n">
        <v>0.892</v>
      </c>
      <c r="P14" s="1302" t="n">
        <v>0.316</v>
      </c>
      <c r="Q14" s="1302" t="n">
        <v>41.745</v>
      </c>
      <c r="R14" s="1303"/>
      <c r="S14" s="1302" t="n">
        <v>282.205</v>
      </c>
      <c r="T14" s="1302" t="n">
        <v>100</v>
      </c>
      <c r="U14" s="1304" t="n">
        <v>0</v>
      </c>
    </row>
    <row r="15" customFormat="false" ht="3" hidden="false" customHeight="true" outlineLevel="0" collapsed="false">
      <c r="A15" s="1239"/>
      <c r="B15" s="1239"/>
      <c r="C15" s="1239"/>
      <c r="D15" s="1223"/>
      <c r="E15" s="1223"/>
      <c r="F15" s="1223"/>
      <c r="G15" s="1228"/>
      <c r="H15" s="1237"/>
      <c r="I15" s="1237"/>
      <c r="J15" s="1237"/>
      <c r="K15" s="1228"/>
      <c r="L15" s="1237"/>
      <c r="M15" s="1237"/>
      <c r="N15" s="1237"/>
      <c r="O15" s="1228"/>
      <c r="P15" s="1237"/>
      <c r="Q15" s="1237"/>
      <c r="R15" s="1237"/>
      <c r="S15" s="1228"/>
      <c r="T15" s="1237"/>
      <c r="U15" s="1237"/>
    </row>
    <row r="16" customFormat="false" ht="15" hidden="false" customHeight="true" outlineLevel="0" collapsed="false">
      <c r="A16" s="1251" t="s">
        <v>460</v>
      </c>
      <c r="B16" s="1251"/>
      <c r="C16" s="1223"/>
      <c r="D16" s="1223"/>
      <c r="E16" s="1223"/>
      <c r="F16" s="1223"/>
      <c r="G16" s="1228"/>
      <c r="H16" s="1237"/>
      <c r="I16" s="1237"/>
      <c r="J16" s="1237"/>
      <c r="K16" s="1228"/>
      <c r="L16" s="1237"/>
      <c r="M16" s="1237"/>
      <c r="N16" s="1237"/>
      <c r="O16" s="1228"/>
      <c r="P16" s="1237"/>
      <c r="Q16" s="1237"/>
      <c r="R16" s="1237"/>
      <c r="S16" s="1228"/>
      <c r="T16" s="1237"/>
      <c r="U16" s="1237"/>
    </row>
    <row r="17" customFormat="false" ht="15" hidden="false" customHeight="true" outlineLevel="0" collapsed="false">
      <c r="B17" s="1239" t="s">
        <v>1094</v>
      </c>
      <c r="C17" s="1239"/>
      <c r="D17" s="1239"/>
      <c r="E17" s="1239"/>
      <c r="F17" s="1240"/>
      <c r="G17" s="1302" t="n">
        <v>25.934</v>
      </c>
      <c r="H17" s="1241" t="n">
        <v>29.026</v>
      </c>
      <c r="I17" s="1241" t="n">
        <v>8.96</v>
      </c>
      <c r="J17" s="1242"/>
      <c r="K17" s="1241" t="n">
        <v>61.615</v>
      </c>
      <c r="L17" s="1241" t="n">
        <v>68.959</v>
      </c>
      <c r="M17" s="1241" t="n">
        <v>3.77</v>
      </c>
      <c r="N17" s="1242"/>
      <c r="O17" s="1243" t="n">
        <v>0.593</v>
      </c>
      <c r="P17" s="1243" t="n">
        <v>0.664</v>
      </c>
      <c r="Q17" s="1241" t="n">
        <v>55.098</v>
      </c>
      <c r="R17" s="1242"/>
      <c r="S17" s="1287" t="n">
        <v>89.3</v>
      </c>
      <c r="T17" s="1243" t="n">
        <v>100</v>
      </c>
      <c r="U17" s="1218" t="n">
        <v>0</v>
      </c>
    </row>
    <row r="18" customFormat="false" ht="15" hidden="false" customHeight="true" outlineLevel="0" collapsed="false">
      <c r="B18" s="1239" t="s">
        <v>941</v>
      </c>
      <c r="C18" s="1239"/>
      <c r="D18" s="1239"/>
      <c r="E18" s="1239"/>
      <c r="F18" s="1240"/>
      <c r="G18" s="1302" t="n">
        <v>21.728</v>
      </c>
      <c r="H18" s="1241" t="n">
        <v>37.224</v>
      </c>
      <c r="I18" s="1241" t="n">
        <v>9.317</v>
      </c>
      <c r="J18" s="1242"/>
      <c r="K18" s="1241" t="n">
        <v>36.143</v>
      </c>
      <c r="L18" s="1241" t="n">
        <v>61.918</v>
      </c>
      <c r="M18" s="1241" t="n">
        <v>5.607</v>
      </c>
      <c r="N18" s="1242"/>
      <c r="O18" s="1243" t="n">
        <v>0.173</v>
      </c>
      <c r="P18" s="1243" t="n">
        <v>0.297</v>
      </c>
      <c r="Q18" s="1241" t="n">
        <v>60.97</v>
      </c>
      <c r="R18" s="1242"/>
      <c r="S18" s="1243" t="n">
        <v>58.372</v>
      </c>
      <c r="T18" s="1243" t="n">
        <v>100</v>
      </c>
      <c r="U18" s="1218" t="n">
        <v>0</v>
      </c>
    </row>
    <row r="19" customFormat="false" ht="15" hidden="false" customHeight="true" outlineLevel="0" collapsed="false">
      <c r="B19" s="1239" t="s">
        <v>945</v>
      </c>
      <c r="C19" s="1239"/>
      <c r="D19" s="1239"/>
      <c r="E19" s="1239"/>
      <c r="F19" s="1240"/>
      <c r="G19" s="1302" t="n">
        <v>22.094</v>
      </c>
      <c r="H19" s="1241" t="n">
        <v>33.629</v>
      </c>
      <c r="I19" s="1241" t="n">
        <v>10.753</v>
      </c>
      <c r="J19" s="1242"/>
      <c r="K19" s="1241" t="n">
        <v>42.329</v>
      </c>
      <c r="L19" s="1241" t="n">
        <v>64.428</v>
      </c>
      <c r="M19" s="1241" t="n">
        <v>5.533</v>
      </c>
      <c r="N19" s="1242"/>
      <c r="O19" s="1243" t="n">
        <v>0.073</v>
      </c>
      <c r="P19" s="1243" t="n">
        <v>0.111</v>
      </c>
      <c r="Q19" s="1241" t="n">
        <v>72.948</v>
      </c>
      <c r="R19" s="1242"/>
      <c r="S19" s="1243" t="n">
        <v>65.7</v>
      </c>
      <c r="T19" s="1243" t="n">
        <v>100</v>
      </c>
      <c r="U19" s="1218" t="n">
        <v>0</v>
      </c>
    </row>
    <row r="20" customFormat="false" ht="15" hidden="false" customHeight="true" outlineLevel="0" collapsed="false">
      <c r="C20" s="1239" t="s">
        <v>1048</v>
      </c>
      <c r="D20" s="1239"/>
      <c r="E20" s="1239"/>
      <c r="F20" s="1240"/>
      <c r="G20" s="1302" t="n">
        <v>69.757</v>
      </c>
      <c r="H20" s="1241" t="n">
        <v>32.685</v>
      </c>
      <c r="I20" s="1241" t="n">
        <v>5.607</v>
      </c>
      <c r="J20" s="1242"/>
      <c r="K20" s="1241" t="n">
        <v>140.087</v>
      </c>
      <c r="L20" s="1241" t="n">
        <v>65.639</v>
      </c>
      <c r="M20" s="1241" t="n">
        <v>2.781</v>
      </c>
      <c r="N20" s="1242"/>
      <c r="O20" s="1243" t="n">
        <v>0.839</v>
      </c>
      <c r="P20" s="1243" t="n">
        <v>0.393</v>
      </c>
      <c r="Q20" s="1241" t="n">
        <v>41.399</v>
      </c>
      <c r="R20" s="1242"/>
      <c r="S20" s="1243" t="n">
        <v>213.422</v>
      </c>
      <c r="T20" s="1243" t="n">
        <v>100</v>
      </c>
      <c r="U20" s="1218" t="n">
        <v>0</v>
      </c>
    </row>
    <row r="21" customFormat="false" ht="15" hidden="false" customHeight="true" outlineLevel="0" collapsed="false">
      <c r="B21" s="1239" t="s">
        <v>526</v>
      </c>
      <c r="C21" s="1239"/>
      <c r="D21" s="1239"/>
      <c r="E21" s="1239"/>
      <c r="F21" s="1240"/>
      <c r="G21" s="1302" t="n">
        <v>4.346</v>
      </c>
      <c r="H21" s="1241" t="n">
        <v>17.768</v>
      </c>
      <c r="I21" s="1241" t="n">
        <v>25.238</v>
      </c>
      <c r="J21" s="1242"/>
      <c r="K21" s="1241" t="n">
        <v>19.782</v>
      </c>
      <c r="L21" s="1241" t="n">
        <v>80.888</v>
      </c>
      <c r="M21" s="1241" t="n">
        <v>5.642</v>
      </c>
      <c r="N21" s="1242"/>
      <c r="O21" s="1243" t="n">
        <v>0.074</v>
      </c>
      <c r="P21" s="1243" t="n">
        <v>0.303</v>
      </c>
      <c r="Q21" s="1241" t="n">
        <v>88.111</v>
      </c>
      <c r="R21" s="1242"/>
      <c r="S21" s="1243" t="n">
        <v>24.456</v>
      </c>
      <c r="T21" s="1243" t="n">
        <v>100</v>
      </c>
      <c r="U21" s="1218" t="n">
        <v>0</v>
      </c>
    </row>
    <row r="22" customFormat="false" ht="15" hidden="false" customHeight="true" outlineLevel="0" collapsed="false">
      <c r="B22" s="1239" t="s">
        <v>959</v>
      </c>
      <c r="C22" s="1239"/>
      <c r="D22" s="1239"/>
      <c r="E22" s="1239"/>
      <c r="F22" s="1240"/>
      <c r="G22" s="1302" t="n">
        <v>1.457</v>
      </c>
      <c r="H22" s="1241" t="n">
        <v>2.613</v>
      </c>
      <c r="I22" s="1241" t="n">
        <v>30.169</v>
      </c>
      <c r="J22" s="1242"/>
      <c r="K22" s="1241" t="n">
        <v>53.787</v>
      </c>
      <c r="L22" s="1241" t="n">
        <v>96.457</v>
      </c>
      <c r="M22" s="1241" t="n">
        <v>0.899</v>
      </c>
      <c r="N22" s="1242"/>
      <c r="O22" s="1243" t="n">
        <v>0.314</v>
      </c>
      <c r="P22" s="1243" t="n">
        <v>0.563</v>
      </c>
      <c r="Q22" s="1241" t="n">
        <v>45.927</v>
      </c>
      <c r="R22" s="1242"/>
      <c r="S22" s="1243" t="n">
        <v>55.763</v>
      </c>
      <c r="T22" s="1243" t="n">
        <v>100</v>
      </c>
      <c r="U22" s="1218" t="n">
        <v>0</v>
      </c>
    </row>
    <row r="23" customFormat="false" ht="15" hidden="false" customHeight="true" outlineLevel="0" collapsed="false">
      <c r="C23" s="1239" t="s">
        <v>960</v>
      </c>
      <c r="D23" s="1239"/>
      <c r="E23" s="1239"/>
      <c r="F23" s="1240"/>
      <c r="G23" s="1302" t="n">
        <v>5.802</v>
      </c>
      <c r="H23" s="1241" t="n">
        <v>7.233</v>
      </c>
      <c r="I23" s="1241" t="n">
        <v>20.422</v>
      </c>
      <c r="J23" s="1242"/>
      <c r="K23" s="1241" t="n">
        <v>73.569</v>
      </c>
      <c r="L23" s="1241" t="n">
        <v>91.71</v>
      </c>
      <c r="M23" s="1241" t="n">
        <v>1.659</v>
      </c>
      <c r="N23" s="1242"/>
      <c r="O23" s="1243" t="n">
        <v>0.388</v>
      </c>
      <c r="P23" s="1243" t="n">
        <v>0.484</v>
      </c>
      <c r="Q23" s="1241" t="n">
        <v>40.61</v>
      </c>
      <c r="R23" s="1242"/>
      <c r="S23" s="1243" t="n">
        <v>80.219</v>
      </c>
      <c r="T23" s="1243" t="n">
        <v>100</v>
      </c>
      <c r="U23" s="1218" t="n">
        <v>0</v>
      </c>
    </row>
    <row r="24" customFormat="false" ht="15" hidden="false" customHeight="true" outlineLevel="0" collapsed="false">
      <c r="A24" s="1278"/>
      <c r="B24" s="1246" t="s">
        <v>515</v>
      </c>
      <c r="C24" s="1246"/>
      <c r="D24" s="1246"/>
      <c r="E24" s="1246"/>
      <c r="F24" s="1246"/>
      <c r="G24" s="1247" t="n">
        <v>75.559</v>
      </c>
      <c r="H24" s="1247" t="n">
        <v>25.732</v>
      </c>
      <c r="I24" s="1247" t="n">
        <v>5.382</v>
      </c>
      <c r="J24" s="1248"/>
      <c r="K24" s="1247" t="n">
        <v>213.656</v>
      </c>
      <c r="L24" s="1247" t="n">
        <v>72.761</v>
      </c>
      <c r="M24" s="1247" t="n">
        <v>1.892</v>
      </c>
      <c r="N24" s="1248"/>
      <c r="O24" s="1249" t="n">
        <v>1.227</v>
      </c>
      <c r="P24" s="1249" t="n">
        <v>0.418</v>
      </c>
      <c r="Q24" s="1247" t="n">
        <v>30.974</v>
      </c>
      <c r="R24" s="1248"/>
      <c r="S24" s="1249" t="n">
        <v>293.641</v>
      </c>
      <c r="T24" s="1249" t="n">
        <v>100</v>
      </c>
      <c r="U24" s="1250" t="n">
        <v>0</v>
      </c>
    </row>
    <row r="25" customFormat="false" ht="3" hidden="false" customHeight="true" outlineLevel="0" collapsed="false">
      <c r="H25" s="1217"/>
      <c r="I25" s="1217"/>
      <c r="J25" s="1217"/>
      <c r="K25" s="1217"/>
      <c r="L25" s="1217"/>
      <c r="M25" s="1217"/>
      <c r="N25" s="1217"/>
      <c r="O25" s="1217"/>
      <c r="P25" s="1217"/>
      <c r="Q25" s="1217"/>
      <c r="R25" s="1217"/>
      <c r="S25" s="1217"/>
      <c r="T25" s="1217"/>
    </row>
    <row r="26" customFormat="false" ht="16.5" hidden="false" customHeight="true" outlineLevel="0" collapsed="false">
      <c r="A26" s="1254" t="s">
        <v>392</v>
      </c>
      <c r="B26" s="1255" t="s">
        <v>1251</v>
      </c>
      <c r="C26" s="1255"/>
      <c r="D26" s="1255"/>
      <c r="E26" s="1255"/>
      <c r="F26" s="1255"/>
      <c r="G26" s="1255"/>
      <c r="H26" s="1255"/>
      <c r="I26" s="1255"/>
      <c r="J26" s="1255"/>
      <c r="K26" s="1255"/>
      <c r="L26" s="1255"/>
      <c r="M26" s="1255"/>
      <c r="N26" s="1255"/>
      <c r="O26" s="1255"/>
      <c r="P26" s="1255"/>
      <c r="Q26" s="1255"/>
      <c r="R26" s="1255"/>
      <c r="S26" s="1255"/>
      <c r="T26" s="1255"/>
      <c r="U26" s="1255"/>
    </row>
    <row r="27" s="1279" customFormat="true" ht="42" hidden="false" customHeight="true" outlineLevel="0" collapsed="false">
      <c r="A27" s="33" t="s">
        <v>406</v>
      </c>
      <c r="B27" s="1257" t="s">
        <v>1253</v>
      </c>
      <c r="C27" s="1257"/>
      <c r="D27" s="1257"/>
      <c r="E27" s="1257"/>
      <c r="F27" s="1257"/>
      <c r="G27" s="1257"/>
      <c r="H27" s="1257"/>
      <c r="I27" s="1257"/>
      <c r="J27" s="1257"/>
      <c r="K27" s="1257"/>
      <c r="L27" s="1257"/>
      <c r="M27" s="1257"/>
      <c r="N27" s="1257"/>
      <c r="O27" s="1257"/>
      <c r="P27" s="1257"/>
      <c r="Q27" s="1257"/>
      <c r="R27" s="1257"/>
      <c r="S27" s="1257"/>
      <c r="T27" s="1257"/>
      <c r="U27" s="1257"/>
    </row>
    <row r="28" s="1279" customFormat="true" ht="15.75" hidden="false" customHeight="true" outlineLevel="0" collapsed="false">
      <c r="A28" s="1254" t="s">
        <v>486</v>
      </c>
      <c r="B28" s="1259" t="s">
        <v>1255</v>
      </c>
      <c r="C28" s="1280"/>
      <c r="D28" s="1280"/>
      <c r="E28" s="1280"/>
      <c r="F28" s="1280"/>
      <c r="G28" s="1280"/>
      <c r="H28" s="1280"/>
      <c r="I28" s="1280"/>
      <c r="J28" s="1280"/>
      <c r="K28" s="1280"/>
      <c r="L28" s="1280"/>
      <c r="M28" s="1280"/>
      <c r="N28" s="1280"/>
      <c r="O28" s="1280"/>
      <c r="P28" s="1280"/>
      <c r="Q28" s="1280"/>
      <c r="R28" s="1280"/>
      <c r="S28" s="1280"/>
      <c r="T28" s="1280"/>
      <c r="U28" s="1280"/>
    </row>
    <row r="29" customFormat="false" ht="30.75" hidden="false" customHeight="true" outlineLevel="0" collapsed="false">
      <c r="A29" s="1261" t="s">
        <v>395</v>
      </c>
      <c r="B29" s="1262"/>
      <c r="C29" s="1262"/>
      <c r="D29" s="1263" t="s">
        <v>1288</v>
      </c>
      <c r="E29" s="1263"/>
      <c r="F29" s="1263"/>
      <c r="G29" s="1263"/>
      <c r="H29" s="1263"/>
      <c r="I29" s="1263"/>
      <c r="J29" s="1263"/>
      <c r="K29" s="1263"/>
      <c r="L29" s="1263"/>
      <c r="M29" s="1263"/>
      <c r="N29" s="1263"/>
      <c r="O29" s="1263"/>
      <c r="P29" s="1263"/>
      <c r="Q29" s="1263"/>
      <c r="R29" s="1263"/>
      <c r="S29" s="1263"/>
      <c r="T29" s="1263"/>
      <c r="U29" s="1263"/>
      <c r="V29" s="1262"/>
    </row>
    <row r="36" customFormat="false" ht="16.5" hidden="false" customHeight="true" outlineLevel="0" collapsed="false">
      <c r="H36" s="1217"/>
      <c r="I36" s="1217"/>
      <c r="J36" s="1217"/>
      <c r="K36" s="1217"/>
    </row>
    <row r="37" customFormat="false" ht="16.5" hidden="false" customHeight="true" outlineLevel="0" collapsed="false">
      <c r="H37" s="1217"/>
      <c r="I37" s="1217"/>
      <c r="J37" s="1217"/>
      <c r="K37" s="1217"/>
    </row>
    <row r="38" customFormat="false" ht="16.5" hidden="false" customHeight="true" outlineLevel="0" collapsed="false">
      <c r="H38" s="1217"/>
      <c r="I38" s="1217"/>
      <c r="J38" s="1217"/>
      <c r="K38" s="1217"/>
    </row>
    <row r="39" customFormat="false" ht="16.5" hidden="false" customHeight="true" outlineLevel="0" collapsed="false">
      <c r="H39" s="1217"/>
      <c r="I39" s="1217"/>
      <c r="J39" s="1217"/>
      <c r="K39" s="1217"/>
    </row>
    <row r="40" customFormat="false" ht="16.5" hidden="false" customHeight="true" outlineLevel="0" collapsed="false">
      <c r="H40" s="1217"/>
      <c r="I40" s="1217"/>
      <c r="J40" s="1217"/>
      <c r="K40" s="1217"/>
    </row>
    <row r="41" customFormat="false" ht="16.5" hidden="false" customHeight="true" outlineLevel="0" collapsed="false">
      <c r="H41" s="1217"/>
      <c r="I41" s="1217"/>
      <c r="J41" s="1217"/>
      <c r="K41" s="1217"/>
    </row>
    <row r="42" customFormat="false" ht="16.5" hidden="false" customHeight="true" outlineLevel="0" collapsed="false">
      <c r="H42" s="1217"/>
      <c r="I42" s="1217"/>
      <c r="J42" s="1217"/>
      <c r="K42" s="1217"/>
    </row>
    <row r="43" customFormat="false" ht="16.5" hidden="false" customHeight="true" outlineLevel="0" collapsed="false">
      <c r="H43" s="1217"/>
      <c r="I43" s="1217"/>
      <c r="J43" s="1217"/>
      <c r="K43" s="1217"/>
    </row>
  </sheetData>
  <mergeCells count="9">
    <mergeCell ref="E1:U1"/>
    <mergeCell ref="G2:J2"/>
    <mergeCell ref="K2:M2"/>
    <mergeCell ref="O2:Q2"/>
    <mergeCell ref="S2:U2"/>
    <mergeCell ref="A6:D6"/>
    <mergeCell ref="B26:U26"/>
    <mergeCell ref="B27:U27"/>
    <mergeCell ref="D29:U29"/>
  </mergeCells>
  <printOptions headings="false" gridLines="false" gridLinesSet="true" horizontalCentered="false" verticalCentered="false"/>
  <pageMargins left="0.747916666666667" right="0.747916666666667" top="0.98402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217" width="3.7"/>
    <col collapsed="false" customWidth="true" hidden="false" outlineLevel="0" max="3" min="2" style="1217" width="2.42"/>
    <col collapsed="false" customWidth="true" hidden="false" outlineLevel="0" max="4" min="4" style="1217" width="6.7"/>
    <col collapsed="false" customWidth="true" hidden="false" outlineLevel="0" max="6" min="5" style="1217" width="3.28"/>
    <col collapsed="false" customWidth="true" hidden="false" outlineLevel="0" max="7" min="7" style="1217" width="8.85"/>
    <col collapsed="false" customWidth="true" hidden="false" outlineLevel="0" max="8" min="8" style="1218" width="10.85"/>
    <col collapsed="false" customWidth="true" hidden="false" outlineLevel="0" max="9" min="9" style="1218" width="8.85"/>
    <col collapsed="false" customWidth="true" hidden="false" outlineLevel="0" max="10" min="10" style="1218" width="2.42"/>
    <col collapsed="false" customWidth="true" hidden="false" outlineLevel="0" max="11" min="11" style="1218" width="8.85"/>
    <col collapsed="false" customWidth="true" hidden="false" outlineLevel="0" max="12" min="12" style="1218" width="11.13"/>
    <col collapsed="false" customWidth="true" hidden="false" outlineLevel="0" max="13" min="13" style="1218" width="8.85"/>
    <col collapsed="false" customWidth="true" hidden="false" outlineLevel="0" max="14" min="14" style="1218" width="2.42"/>
    <col collapsed="false" customWidth="true" hidden="false" outlineLevel="0" max="15" min="15" style="1218" width="8.85"/>
    <col collapsed="false" customWidth="true" hidden="false" outlineLevel="0" max="16" min="16" style="1218" width="10.71"/>
    <col collapsed="false" customWidth="true" hidden="false" outlineLevel="0" max="17" min="17" style="1218" width="8.85"/>
    <col collapsed="false" customWidth="true" hidden="false" outlineLevel="0" max="18" min="18" style="1217" width="2.42"/>
    <col collapsed="false" customWidth="false" hidden="false" outlineLevel="0" max="257" min="19" style="1217" width="7.99"/>
  </cols>
  <sheetData>
    <row r="1" s="1222" customFormat="true" ht="24" hidden="false" customHeight="true" outlineLevel="0" collapsed="false">
      <c r="A1" s="1220" t="s">
        <v>184</v>
      </c>
      <c r="B1" s="1220"/>
      <c r="C1" s="1220"/>
      <c r="D1" s="1220"/>
      <c r="E1" s="1277" t="s">
        <v>185</v>
      </c>
      <c r="F1" s="1277"/>
      <c r="G1" s="1277"/>
      <c r="H1" s="1277"/>
      <c r="I1" s="1277"/>
      <c r="J1" s="1277"/>
      <c r="K1" s="1277"/>
      <c r="L1" s="1277"/>
      <c r="M1" s="1277"/>
      <c r="N1" s="1277"/>
      <c r="O1" s="1277"/>
      <c r="P1" s="1277"/>
      <c r="Q1" s="1277"/>
      <c r="R1" s="1277"/>
    </row>
    <row r="2" customFormat="false" ht="16.5" hidden="false" customHeight="true" outlineLevel="0" collapsed="false">
      <c r="A2" s="1223"/>
      <c r="B2" s="1223"/>
      <c r="C2" s="1223"/>
      <c r="D2" s="1223"/>
      <c r="E2" s="1223"/>
      <c r="F2" s="1223"/>
      <c r="G2" s="1282" t="s">
        <v>1264</v>
      </c>
      <c r="H2" s="1282"/>
      <c r="I2" s="1282"/>
      <c r="J2" s="1226"/>
      <c r="K2" s="1282" t="s">
        <v>1265</v>
      </c>
      <c r="L2" s="1282"/>
      <c r="M2" s="1282"/>
      <c r="N2" s="1226"/>
      <c r="O2" s="1282" t="s">
        <v>1266</v>
      </c>
      <c r="P2" s="1282"/>
      <c r="Q2" s="1282"/>
      <c r="R2" s="1283"/>
    </row>
    <row r="3" customFormat="false" ht="16.5" hidden="false" customHeight="true" outlineLevel="0" collapsed="false">
      <c r="A3" s="1223"/>
      <c r="B3" s="1223"/>
      <c r="C3" s="1223"/>
      <c r="D3" s="1223"/>
      <c r="E3" s="1223"/>
      <c r="F3" s="1228"/>
      <c r="G3" s="1229" t="s">
        <v>1166</v>
      </c>
      <c r="H3" s="1230" t="s">
        <v>1021</v>
      </c>
      <c r="I3" s="1230" t="s">
        <v>1022</v>
      </c>
      <c r="J3" s="1230"/>
      <c r="K3" s="1229" t="s">
        <v>1166</v>
      </c>
      <c r="L3" s="1230" t="s">
        <v>1021</v>
      </c>
      <c r="M3" s="1230" t="s">
        <v>1022</v>
      </c>
      <c r="N3" s="1230"/>
      <c r="O3" s="1229" t="s">
        <v>1166</v>
      </c>
      <c r="P3" s="1230" t="s">
        <v>1021</v>
      </c>
      <c r="Q3" s="1230" t="s">
        <v>1022</v>
      </c>
      <c r="R3" s="1252"/>
    </row>
    <row r="4" customFormat="false" ht="15" hidden="false" customHeight="true" outlineLevel="0" collapsed="false">
      <c r="A4" s="1232"/>
      <c r="B4" s="1232"/>
      <c r="C4" s="1232"/>
      <c r="D4" s="1232"/>
      <c r="E4" s="1232"/>
      <c r="F4" s="1232"/>
      <c r="G4" s="1229" t="s">
        <v>1023</v>
      </c>
      <c r="H4" s="1233" t="s">
        <v>419</v>
      </c>
      <c r="I4" s="1233" t="s">
        <v>419</v>
      </c>
      <c r="J4" s="1234"/>
      <c r="K4" s="1229" t="s">
        <v>1023</v>
      </c>
      <c r="L4" s="1233" t="s">
        <v>419</v>
      </c>
      <c r="M4" s="1233" t="s">
        <v>419</v>
      </c>
      <c r="N4" s="1234"/>
      <c r="O4" s="1229" t="s">
        <v>1023</v>
      </c>
      <c r="P4" s="1233" t="s">
        <v>419</v>
      </c>
      <c r="Q4" s="1233" t="s">
        <v>419</v>
      </c>
      <c r="R4" s="1278"/>
    </row>
    <row r="5" s="1270" customFormat="true" ht="3.75" hidden="false" customHeight="true" outlineLevel="0" collapsed="false">
      <c r="A5" s="1251"/>
      <c r="B5" s="1251"/>
      <c r="C5" s="1251"/>
      <c r="D5" s="1251"/>
      <c r="E5" s="1251"/>
      <c r="F5" s="1251"/>
      <c r="G5" s="1284"/>
      <c r="H5" s="1285"/>
      <c r="I5" s="1284"/>
      <c r="J5" s="1284"/>
      <c r="K5" s="1284"/>
      <c r="L5" s="1285"/>
      <c r="M5" s="1284"/>
      <c r="N5" s="1284"/>
      <c r="O5" s="1284"/>
      <c r="P5" s="1285"/>
      <c r="Q5" s="1284"/>
      <c r="R5" s="1251"/>
    </row>
    <row r="6" s="1270" customFormat="true" ht="15" hidden="false" customHeight="true" outlineLevel="0" collapsed="false">
      <c r="A6" s="1301" t="n">
        <v>2002</v>
      </c>
      <c r="B6" s="1301"/>
      <c r="C6" s="1301"/>
      <c r="D6" s="1251"/>
      <c r="E6" s="1251"/>
      <c r="F6" s="1251"/>
      <c r="G6" s="1284"/>
      <c r="H6" s="1285"/>
      <c r="I6" s="1284"/>
      <c r="J6" s="1284"/>
      <c r="K6" s="1284"/>
      <c r="L6" s="1285"/>
      <c r="M6" s="1284"/>
      <c r="N6" s="1284"/>
      <c r="O6" s="1284"/>
      <c r="P6" s="1285"/>
      <c r="Q6" s="1284"/>
      <c r="R6" s="1251"/>
    </row>
    <row r="7" s="1270" customFormat="true" ht="15" hidden="false" customHeight="true" outlineLevel="0" collapsed="false">
      <c r="B7" s="1239" t="s">
        <v>1267</v>
      </c>
      <c r="C7" s="1251"/>
      <c r="D7" s="1251"/>
      <c r="E7" s="1251"/>
      <c r="F7" s="1251"/>
      <c r="G7" s="1302" t="n">
        <v>3.572</v>
      </c>
      <c r="H7" s="1302" t="n">
        <v>11.972</v>
      </c>
      <c r="I7" s="1302" t="n">
        <v>26.153</v>
      </c>
      <c r="J7" s="1305"/>
      <c r="K7" s="1286" t="n">
        <v>23.9</v>
      </c>
      <c r="L7" s="1287" t="n">
        <v>9.5</v>
      </c>
      <c r="M7" s="1286" t="n">
        <v>8.4</v>
      </c>
      <c r="N7" s="1306"/>
      <c r="O7" s="1307" t="n">
        <v>27.505</v>
      </c>
      <c r="P7" s="1307" t="n">
        <v>9.747</v>
      </c>
      <c r="Q7" s="1302" t="n">
        <v>8.068</v>
      </c>
      <c r="R7" s="1251"/>
    </row>
    <row r="8" s="1270" customFormat="true" ht="15" hidden="false" customHeight="true" outlineLevel="0" collapsed="false">
      <c r="B8" s="1239" t="s">
        <v>1268</v>
      </c>
      <c r="C8" s="1251"/>
      <c r="D8" s="1251"/>
      <c r="E8" s="1251"/>
      <c r="F8" s="1251"/>
      <c r="G8" s="1302" t="n">
        <v>5.945</v>
      </c>
      <c r="H8" s="1302" t="n">
        <v>19.927</v>
      </c>
      <c r="I8" s="1302" t="n">
        <v>23.649</v>
      </c>
      <c r="J8" s="1305"/>
      <c r="K8" s="1286" t="n">
        <v>43.8</v>
      </c>
      <c r="L8" s="1287" t="n">
        <v>17.4</v>
      </c>
      <c r="M8" s="1286" t="n">
        <v>6.9</v>
      </c>
      <c r="N8" s="1306"/>
      <c r="O8" s="1307" t="n">
        <v>49.789</v>
      </c>
      <c r="P8" s="1307" t="n">
        <v>17.643</v>
      </c>
      <c r="Q8" s="1302" t="n">
        <v>6.925</v>
      </c>
      <c r="R8" s="1251"/>
    </row>
    <row r="9" s="1270" customFormat="true" ht="15" hidden="false" customHeight="true" outlineLevel="0" collapsed="false">
      <c r="B9" s="1239" t="s">
        <v>1269</v>
      </c>
      <c r="C9" s="1251"/>
      <c r="D9" s="1251"/>
      <c r="E9" s="1251"/>
      <c r="F9" s="1251"/>
      <c r="G9" s="1302" t="n">
        <v>20.235</v>
      </c>
      <c r="H9" s="1302" t="n">
        <v>67.824</v>
      </c>
      <c r="I9" s="1302" t="n">
        <v>6.43</v>
      </c>
      <c r="J9" s="1305"/>
      <c r="K9" s="1286" t="n">
        <v>183.8</v>
      </c>
      <c r="L9" s="1287" t="n">
        <v>72.8</v>
      </c>
      <c r="M9" s="1287" t="n">
        <v>1.9</v>
      </c>
      <c r="N9" s="1306"/>
      <c r="O9" s="1307" t="n">
        <v>204.019</v>
      </c>
      <c r="P9" s="1307" t="n">
        <v>72.295</v>
      </c>
      <c r="Q9" s="1244" t="n">
        <v>1.95</v>
      </c>
      <c r="R9" s="1251"/>
    </row>
    <row r="10" s="1270" customFormat="true" ht="15" hidden="false" customHeight="true" outlineLevel="0" collapsed="false">
      <c r="B10" s="1239" t="s">
        <v>1270</v>
      </c>
      <c r="C10" s="1251"/>
      <c r="D10" s="1251"/>
      <c r="E10" s="1251"/>
      <c r="F10" s="1251"/>
      <c r="G10" s="1302" t="n">
        <v>0.083</v>
      </c>
      <c r="H10" s="1302" t="n">
        <v>0.278</v>
      </c>
      <c r="I10" s="1302" t="n">
        <v>79.254</v>
      </c>
      <c r="J10" s="1305"/>
      <c r="K10" s="1286" t="n">
        <v>0.809</v>
      </c>
      <c r="L10" s="1287" t="n">
        <v>0.3</v>
      </c>
      <c r="M10" s="1287" t="n">
        <v>45.261</v>
      </c>
      <c r="N10" s="1306"/>
      <c r="O10" s="1307" t="n">
        <v>0.892</v>
      </c>
      <c r="P10" s="1287" t="n">
        <v>0.3</v>
      </c>
      <c r="Q10" s="1244" t="n">
        <v>41.745</v>
      </c>
      <c r="R10" s="1251"/>
    </row>
    <row r="11" s="1274" customFormat="true" ht="15" hidden="false" customHeight="true" outlineLevel="0" collapsed="false">
      <c r="B11" s="1239" t="s">
        <v>527</v>
      </c>
      <c r="C11" s="1239"/>
      <c r="D11" s="1239"/>
      <c r="E11" s="1239"/>
      <c r="F11" s="1239"/>
      <c r="G11" s="1302" t="n">
        <v>29.835</v>
      </c>
      <c r="H11" s="1302" t="n">
        <v>100</v>
      </c>
      <c r="I11" s="1308" t="n">
        <v>0</v>
      </c>
      <c r="J11" s="1242"/>
      <c r="K11" s="1286" t="n">
        <v>252.4</v>
      </c>
      <c r="L11" s="1287" t="n">
        <v>100</v>
      </c>
      <c r="M11" s="1309" t="n">
        <v>0</v>
      </c>
      <c r="N11" s="1287"/>
      <c r="O11" s="1307" t="n">
        <v>282.205</v>
      </c>
      <c r="P11" s="1307" t="n">
        <v>100</v>
      </c>
      <c r="Q11" s="1304" t="n">
        <v>0</v>
      </c>
      <c r="R11" s="1239"/>
    </row>
    <row r="12" s="1270" customFormat="true" ht="3" hidden="false" customHeight="true" outlineLevel="0" collapsed="false">
      <c r="A12" s="1251"/>
      <c r="B12" s="1251"/>
      <c r="C12" s="1251"/>
      <c r="D12" s="1251"/>
      <c r="E12" s="1251"/>
      <c r="F12" s="1251"/>
      <c r="G12" s="1284"/>
      <c r="H12" s="1285"/>
      <c r="I12" s="1284"/>
      <c r="J12" s="1284"/>
      <c r="K12" s="1310"/>
      <c r="L12" s="1311"/>
      <c r="M12" s="1310"/>
      <c r="N12" s="1310"/>
      <c r="O12" s="1310"/>
      <c r="P12" s="1311"/>
      <c r="Q12" s="1284"/>
      <c r="R12" s="1251"/>
    </row>
    <row r="13" s="1270" customFormat="true" ht="15" hidden="false" customHeight="true" outlineLevel="0" collapsed="false">
      <c r="A13" s="1251" t="s">
        <v>460</v>
      </c>
      <c r="B13" s="1251"/>
      <c r="C13" s="1251"/>
      <c r="D13" s="1251"/>
      <c r="E13" s="1251"/>
      <c r="F13" s="1251"/>
      <c r="G13" s="1284"/>
      <c r="H13" s="1285"/>
      <c r="I13" s="1284"/>
      <c r="J13" s="1284"/>
      <c r="K13" s="1310"/>
      <c r="L13" s="1311"/>
      <c r="M13" s="1310"/>
      <c r="N13" s="1310"/>
      <c r="O13" s="1310"/>
      <c r="P13" s="1311"/>
      <c r="Q13" s="1284"/>
      <c r="R13" s="1251"/>
    </row>
    <row r="14" customFormat="false" ht="15" hidden="false" customHeight="true" outlineLevel="0" collapsed="false">
      <c r="B14" s="1239" t="s">
        <v>1267</v>
      </c>
      <c r="C14" s="1239"/>
      <c r="D14" s="1239"/>
      <c r="E14" s="1239"/>
      <c r="F14" s="1240"/>
      <c r="G14" s="1302" t="n">
        <v>2.654</v>
      </c>
      <c r="H14" s="1302" t="n">
        <v>8.654</v>
      </c>
      <c r="I14" s="1302" t="n">
        <v>28.191</v>
      </c>
      <c r="J14" s="1242"/>
      <c r="K14" s="1307" t="n">
        <v>18.2</v>
      </c>
      <c r="L14" s="1312" t="n">
        <v>6.877</v>
      </c>
      <c r="M14" s="1312" t="n">
        <v>10.6</v>
      </c>
      <c r="N14" s="1287"/>
      <c r="O14" s="1307" t="n">
        <v>20.838</v>
      </c>
      <c r="P14" s="1312" t="n">
        <v>7.097</v>
      </c>
      <c r="Q14" s="1302" t="n">
        <v>10.072</v>
      </c>
      <c r="R14" s="1241"/>
    </row>
    <row r="15" customFormat="false" ht="15" hidden="false" customHeight="true" outlineLevel="0" collapsed="false">
      <c r="B15" s="1239" t="s">
        <v>1268</v>
      </c>
      <c r="C15" s="1239"/>
      <c r="D15" s="1239"/>
      <c r="E15" s="1239"/>
      <c r="F15" s="1240"/>
      <c r="G15" s="1302" t="n">
        <v>7.093</v>
      </c>
      <c r="H15" s="1302" t="n">
        <v>23.126</v>
      </c>
      <c r="I15" s="1302" t="n">
        <v>20.318</v>
      </c>
      <c r="J15" s="1242"/>
      <c r="K15" s="1307" t="n">
        <v>47.6</v>
      </c>
      <c r="L15" s="1312" t="n">
        <v>18.1</v>
      </c>
      <c r="M15" s="1312" t="n">
        <v>6.684</v>
      </c>
      <c r="N15" s="1287"/>
      <c r="O15" s="1307" t="n">
        <v>54.721</v>
      </c>
      <c r="P15" s="1312" t="n">
        <v>18.635</v>
      </c>
      <c r="Q15" s="1302" t="n">
        <v>6.534</v>
      </c>
      <c r="R15" s="1241"/>
    </row>
    <row r="16" customFormat="false" ht="15" hidden="false" customHeight="true" outlineLevel="0" collapsed="false">
      <c r="B16" s="1239" t="s">
        <v>1269</v>
      </c>
      <c r="C16" s="1239"/>
      <c r="D16" s="1239"/>
      <c r="E16" s="1239"/>
      <c r="F16" s="1240"/>
      <c r="G16" s="1302" t="n">
        <v>20.409</v>
      </c>
      <c r="H16" s="1302" t="n">
        <v>66.544</v>
      </c>
      <c r="I16" s="1302" t="n">
        <v>7.242</v>
      </c>
      <c r="J16" s="1242"/>
      <c r="K16" s="1307" t="n">
        <v>193.2</v>
      </c>
      <c r="L16" s="1307" t="n">
        <v>73.5</v>
      </c>
      <c r="M16" s="1307" t="n">
        <v>1.938</v>
      </c>
      <c r="N16" s="1287"/>
      <c r="O16" s="1307" t="n">
        <v>213.656</v>
      </c>
      <c r="P16" s="1307" t="n">
        <v>72.761</v>
      </c>
      <c r="Q16" s="1244" t="n">
        <v>1.892</v>
      </c>
      <c r="R16" s="1241"/>
    </row>
    <row r="17" customFormat="false" ht="15" hidden="false" customHeight="true" outlineLevel="0" collapsed="false">
      <c r="B17" s="1239" t="s">
        <v>1270</v>
      </c>
      <c r="C17" s="1239"/>
      <c r="D17" s="1239"/>
      <c r="E17" s="1239"/>
      <c r="F17" s="1239"/>
      <c r="G17" s="1302" t="n">
        <v>0.087</v>
      </c>
      <c r="H17" s="1302" t="n">
        <v>0.285</v>
      </c>
      <c r="I17" s="1302" t="n">
        <v>61.38</v>
      </c>
      <c r="J17" s="1242"/>
      <c r="K17" s="1307" t="n">
        <v>1.1</v>
      </c>
      <c r="L17" s="1307" t="n">
        <v>0.423</v>
      </c>
      <c r="M17" s="1307" t="n">
        <v>32.8</v>
      </c>
      <c r="N17" s="1287"/>
      <c r="O17" s="1307" t="n">
        <v>1.227</v>
      </c>
      <c r="P17" s="1307" t="n">
        <v>0.418</v>
      </c>
      <c r="Q17" s="1244" t="n">
        <v>30.974</v>
      </c>
      <c r="R17" s="1241"/>
    </row>
    <row r="18" s="1274" customFormat="true" ht="15" hidden="false" customHeight="true" outlineLevel="0" collapsed="false">
      <c r="A18" s="1246"/>
      <c r="B18" s="1246" t="s">
        <v>982</v>
      </c>
      <c r="C18" s="1246"/>
      <c r="D18" s="1246"/>
      <c r="E18" s="1246"/>
      <c r="F18" s="1246"/>
      <c r="G18" s="1313" t="n">
        <v>30.67</v>
      </c>
      <c r="H18" s="1313" t="n">
        <v>100</v>
      </c>
      <c r="I18" s="1288" t="n">
        <v>0</v>
      </c>
      <c r="J18" s="1248"/>
      <c r="K18" s="1289" t="n">
        <v>263</v>
      </c>
      <c r="L18" s="1289" t="n">
        <v>100</v>
      </c>
      <c r="M18" s="1291" t="n">
        <v>0</v>
      </c>
      <c r="N18" s="1289"/>
      <c r="O18" s="1289" t="n">
        <v>293.641</v>
      </c>
      <c r="P18" s="1289" t="n">
        <v>100</v>
      </c>
      <c r="Q18" s="1288" t="n">
        <v>0</v>
      </c>
      <c r="R18" s="1246"/>
    </row>
    <row r="19" customFormat="false" ht="3.75" hidden="false" customHeight="true" outlineLevel="0" collapsed="false">
      <c r="H19" s="1217"/>
      <c r="I19" s="1217"/>
      <c r="J19" s="1217"/>
      <c r="K19" s="1217"/>
      <c r="L19" s="1217"/>
      <c r="M19" s="1217"/>
      <c r="N19" s="1217"/>
      <c r="O19" s="1217"/>
      <c r="P19" s="1217"/>
      <c r="Q19" s="1217"/>
    </row>
    <row r="20" customFormat="false" ht="28.5" hidden="false" customHeight="true" outlineLevel="0" collapsed="false">
      <c r="A20" s="33" t="s">
        <v>438</v>
      </c>
      <c r="B20" s="1263" t="s">
        <v>1271</v>
      </c>
      <c r="C20" s="1263"/>
      <c r="D20" s="1263"/>
      <c r="E20" s="1263"/>
      <c r="F20" s="1263"/>
      <c r="G20" s="1263"/>
      <c r="H20" s="1263"/>
      <c r="I20" s="1263"/>
      <c r="J20" s="1263"/>
      <c r="K20" s="1263"/>
      <c r="L20" s="1263"/>
      <c r="M20" s="1263"/>
      <c r="N20" s="1263"/>
      <c r="O20" s="1263"/>
      <c r="P20" s="1263"/>
      <c r="Q20" s="1263"/>
      <c r="R20" s="1263"/>
    </row>
    <row r="21" customFormat="false" ht="16.5" hidden="false" customHeight="true" outlineLevel="0" collapsed="false">
      <c r="A21" s="1292" t="s">
        <v>1252</v>
      </c>
      <c r="B21" s="1293" t="s">
        <v>1272</v>
      </c>
      <c r="C21" s="1293"/>
      <c r="D21" s="1293"/>
      <c r="E21" s="1293"/>
      <c r="F21" s="1293"/>
      <c r="G21" s="1293"/>
      <c r="H21" s="1293"/>
      <c r="I21" s="1293"/>
      <c r="J21" s="1293"/>
      <c r="K21" s="1293"/>
      <c r="L21" s="1293"/>
      <c r="M21" s="1293"/>
      <c r="N21" s="1293"/>
      <c r="O21" s="1293"/>
      <c r="P21" s="1293"/>
      <c r="Q21" s="1293"/>
      <c r="R21" s="1293"/>
    </row>
    <row r="22" s="1279" customFormat="true" ht="55.5" hidden="false" customHeight="true" outlineLevel="0" collapsed="false">
      <c r="A22" s="33" t="s">
        <v>408</v>
      </c>
      <c r="B22" s="1263" t="s">
        <v>1253</v>
      </c>
      <c r="C22" s="1263"/>
      <c r="D22" s="1263"/>
      <c r="E22" s="1263"/>
      <c r="F22" s="1263"/>
      <c r="G22" s="1263"/>
      <c r="H22" s="1263"/>
      <c r="I22" s="1263"/>
      <c r="J22" s="1263"/>
      <c r="K22" s="1263"/>
      <c r="L22" s="1263"/>
      <c r="M22" s="1263"/>
      <c r="N22" s="1263"/>
      <c r="O22" s="1263"/>
      <c r="P22" s="1263"/>
      <c r="Q22" s="1263"/>
      <c r="R22" s="1263"/>
    </row>
    <row r="23" customFormat="false" ht="16.5" hidden="false" customHeight="true" outlineLevel="0" collapsed="false">
      <c r="A23" s="1292" t="s">
        <v>837</v>
      </c>
      <c r="B23" s="1293" t="s">
        <v>1273</v>
      </c>
      <c r="C23" s="1293"/>
      <c r="D23" s="1293"/>
      <c r="E23" s="1293"/>
      <c r="F23" s="1293"/>
      <c r="G23" s="1293"/>
      <c r="H23" s="1293"/>
      <c r="I23" s="1293"/>
      <c r="J23" s="1293"/>
      <c r="K23" s="1293"/>
      <c r="L23" s="1293"/>
      <c r="M23" s="1293"/>
      <c r="N23" s="1293"/>
      <c r="O23" s="1293"/>
      <c r="P23" s="1293"/>
      <c r="Q23" s="1293"/>
      <c r="R23" s="1293"/>
    </row>
    <row r="24" customFormat="false" ht="16.5" hidden="false" customHeight="true" outlineLevel="0" collapsed="false">
      <c r="A24" s="33" t="s">
        <v>1000</v>
      </c>
      <c r="B24" s="1293" t="s">
        <v>1289</v>
      </c>
      <c r="C24" s="1293"/>
      <c r="D24" s="1293"/>
      <c r="E24" s="1293"/>
      <c r="F24" s="1293"/>
      <c r="G24" s="1293"/>
      <c r="H24" s="1293"/>
      <c r="I24" s="1293"/>
      <c r="J24" s="1293"/>
      <c r="K24" s="1293"/>
      <c r="L24" s="1293"/>
      <c r="M24" s="1293"/>
      <c r="N24" s="1293"/>
      <c r="O24" s="1293"/>
      <c r="P24" s="1293"/>
      <c r="Q24" s="1293"/>
      <c r="R24" s="1293"/>
    </row>
    <row r="25" customFormat="false" ht="16.5" hidden="false" customHeight="true" outlineLevel="0" collapsed="false">
      <c r="A25" s="1217" t="s">
        <v>1207</v>
      </c>
      <c r="B25" s="1274"/>
      <c r="C25" s="33"/>
      <c r="D25" s="1294"/>
      <c r="E25" s="1294"/>
      <c r="F25" s="1294"/>
      <c r="G25" s="1294"/>
      <c r="H25" s="1294"/>
      <c r="I25" s="1294"/>
      <c r="J25" s="1294"/>
      <c r="K25" s="1294"/>
      <c r="L25" s="1294"/>
      <c r="M25" s="1294"/>
      <c r="N25" s="1294"/>
      <c r="O25" s="1294"/>
      <c r="P25" s="1294"/>
      <c r="Q25" s="1294"/>
    </row>
    <row r="26" customFormat="false" ht="31.5" hidden="false" customHeight="true" outlineLevel="0" collapsed="false">
      <c r="A26" s="1276" t="s">
        <v>395</v>
      </c>
      <c r="B26" s="1276"/>
      <c r="C26" s="1276"/>
      <c r="D26" s="1263" t="s">
        <v>1262</v>
      </c>
      <c r="E26" s="1263"/>
      <c r="F26" s="1263"/>
      <c r="G26" s="1263"/>
      <c r="H26" s="1263"/>
      <c r="I26" s="1263"/>
      <c r="J26" s="1263"/>
      <c r="K26" s="1263"/>
      <c r="L26" s="1263"/>
      <c r="M26" s="1263"/>
      <c r="N26" s="1263"/>
      <c r="O26" s="1263"/>
      <c r="P26" s="1263"/>
      <c r="Q26" s="1263"/>
      <c r="R26" s="1263"/>
      <c r="S26" s="1262"/>
    </row>
    <row r="32" customFormat="false" ht="16.5" hidden="false" customHeight="true" outlineLevel="0" collapsed="false">
      <c r="H32" s="1217"/>
      <c r="I32" s="1217"/>
    </row>
    <row r="33" customFormat="false" ht="16.5" hidden="false" customHeight="true" outlineLevel="0" collapsed="false">
      <c r="H33" s="1217"/>
      <c r="I33" s="1217"/>
    </row>
  </sheetData>
  <mergeCells count="12">
    <mergeCell ref="E1:R1"/>
    <mergeCell ref="G2:I2"/>
    <mergeCell ref="K2:M2"/>
    <mergeCell ref="O2:Q2"/>
    <mergeCell ref="A6:C6"/>
    <mergeCell ref="B20:R20"/>
    <mergeCell ref="B21:R21"/>
    <mergeCell ref="B22:R22"/>
    <mergeCell ref="B23:R23"/>
    <mergeCell ref="B24:R24"/>
    <mergeCell ref="A26:C26"/>
    <mergeCell ref="D26:R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OVERCOMING INDIGENOUS
DISADVANTAGE:  KEY
INDICATORS 2007&amp;RATTACHMENT
TABLES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93" width="3.28"/>
    <col collapsed="false" customWidth="true" hidden="false" outlineLevel="0" max="3" min="2" style="93" width="2.42"/>
    <col collapsed="false" customWidth="true" hidden="false" outlineLevel="0" max="4" min="4" style="93" width="6.7"/>
    <col collapsed="false" customWidth="true" hidden="false" outlineLevel="0" max="5" min="5" style="93" width="7.14"/>
    <col collapsed="false" customWidth="true" hidden="false" outlineLevel="0" max="6" min="6" style="94" width="6.7"/>
    <col collapsed="false" customWidth="true" hidden="false" outlineLevel="0" max="7" min="7" style="94" width="12.42"/>
    <col collapsed="false" customWidth="true" hidden="false" outlineLevel="0" max="9" min="8" style="94" width="12.7"/>
    <col collapsed="false" customWidth="true" hidden="false" outlineLevel="0" max="10" min="10" style="94" width="1.56"/>
    <col collapsed="false" customWidth="true" hidden="false" outlineLevel="0" max="12" min="11" style="94" width="12.7"/>
    <col collapsed="false" customWidth="false" hidden="false" outlineLevel="0" max="257" min="13" style="93" width="7.99"/>
  </cols>
  <sheetData>
    <row r="1" s="95" customFormat="true" ht="42.95" hidden="false" customHeight="true" outlineLevel="0" collapsed="false">
      <c r="A1" s="95" t="s">
        <v>19</v>
      </c>
      <c r="E1" s="96" t="s">
        <v>507</v>
      </c>
      <c r="F1" s="96"/>
      <c r="G1" s="96"/>
      <c r="H1" s="96"/>
      <c r="I1" s="96"/>
      <c r="J1" s="96"/>
      <c r="K1" s="96"/>
      <c r="L1" s="96"/>
    </row>
    <row r="2" customFormat="false" ht="16.5" hidden="false" customHeight="true" outlineLevel="0" collapsed="false">
      <c r="A2" s="97"/>
      <c r="B2" s="97"/>
      <c r="C2" s="97"/>
      <c r="D2" s="97"/>
      <c r="E2" s="98"/>
      <c r="F2" s="99"/>
      <c r="G2" s="99"/>
      <c r="H2" s="100" t="s">
        <v>443</v>
      </c>
      <c r="I2" s="100"/>
      <c r="J2" s="101"/>
      <c r="K2" s="100" t="s">
        <v>417</v>
      </c>
      <c r="L2" s="100"/>
    </row>
    <row r="3" customFormat="false" ht="16.5" hidden="false" customHeight="true" outlineLevel="0" collapsed="false">
      <c r="A3" s="104"/>
      <c r="B3" s="104"/>
      <c r="C3" s="104"/>
      <c r="D3" s="104"/>
      <c r="E3" s="104"/>
      <c r="F3" s="105"/>
      <c r="G3" s="105"/>
      <c r="H3" s="106" t="s">
        <v>445</v>
      </c>
      <c r="I3" s="106" t="s">
        <v>446</v>
      </c>
      <c r="J3" s="107"/>
      <c r="K3" s="106" t="s">
        <v>445</v>
      </c>
      <c r="L3" s="106" t="s">
        <v>446</v>
      </c>
    </row>
    <row r="4" customFormat="false" ht="16.5" hidden="false" customHeight="true" outlineLevel="0" collapsed="false">
      <c r="A4" s="177" t="s">
        <v>398</v>
      </c>
      <c r="B4" s="178"/>
      <c r="C4" s="178"/>
    </row>
    <row r="5" customFormat="false" ht="16.5" hidden="false" customHeight="true" outlineLevel="0" collapsed="false">
      <c r="A5" s="179"/>
      <c r="B5" s="93" t="s">
        <v>461</v>
      </c>
      <c r="H5" s="112" t="n">
        <v>22</v>
      </c>
      <c r="I5" s="112" t="n">
        <v>12.3</v>
      </c>
      <c r="J5" s="120"/>
      <c r="K5" s="112" t="n">
        <v>14.3</v>
      </c>
      <c r="L5" s="112" t="n">
        <v>3.5</v>
      </c>
    </row>
    <row r="6" customFormat="false" ht="16.5" hidden="false" customHeight="true" outlineLevel="0" collapsed="false">
      <c r="B6" s="93" t="s">
        <v>448</v>
      </c>
      <c r="D6" s="109"/>
      <c r="E6" s="109"/>
      <c r="F6" s="109"/>
      <c r="H6" s="112" t="n">
        <v>17.6</v>
      </c>
      <c r="I6" s="112" t="n">
        <v>9.3</v>
      </c>
      <c r="J6" s="120"/>
      <c r="K6" s="112" t="n">
        <v>9.2</v>
      </c>
      <c r="L6" s="112" t="n">
        <v>4.6</v>
      </c>
    </row>
    <row r="7" customFormat="false" ht="16.5" hidden="false" customHeight="true" outlineLevel="0" collapsed="false">
      <c r="B7" s="93" t="s">
        <v>462</v>
      </c>
      <c r="C7" s="180"/>
      <c r="E7" s="109"/>
      <c r="F7" s="109"/>
      <c r="H7" s="112" t="n">
        <v>18.8</v>
      </c>
      <c r="I7" s="112" t="n">
        <v>8.4</v>
      </c>
      <c r="J7" s="120"/>
      <c r="K7" s="112" t="n">
        <v>14.5</v>
      </c>
      <c r="L7" s="112" t="n">
        <v>3.9</v>
      </c>
    </row>
    <row r="8" customFormat="false" ht="16.5" hidden="false" customHeight="true" outlineLevel="0" collapsed="false">
      <c r="B8" s="93" t="s">
        <v>450</v>
      </c>
      <c r="C8" s="180"/>
      <c r="E8" s="109"/>
      <c r="F8" s="109"/>
      <c r="H8" s="112" t="n">
        <v>9.7</v>
      </c>
      <c r="I8" s="112" t="n">
        <v>14</v>
      </c>
      <c r="J8" s="120"/>
      <c r="K8" s="112" t="n">
        <v>3.6</v>
      </c>
      <c r="L8" s="112" t="n">
        <v>7.1</v>
      </c>
    </row>
    <row r="9" customFormat="false" ht="16.5" hidden="false" customHeight="true" outlineLevel="0" collapsed="false">
      <c r="B9" s="93" t="s">
        <v>508</v>
      </c>
      <c r="C9" s="180"/>
      <c r="E9" s="109"/>
      <c r="F9" s="109"/>
      <c r="H9" s="112" t="s">
        <v>452</v>
      </c>
      <c r="I9" s="112" t="s">
        <v>452</v>
      </c>
      <c r="J9" s="120"/>
      <c r="K9" s="112" t="s">
        <v>452</v>
      </c>
      <c r="L9" s="112" t="s">
        <v>452</v>
      </c>
    </row>
    <row r="10" customFormat="false" ht="16.5" hidden="false" customHeight="true" outlineLevel="0" collapsed="false">
      <c r="A10" s="181"/>
      <c r="B10" s="93" t="s">
        <v>509</v>
      </c>
      <c r="C10" s="180"/>
      <c r="D10" s="109"/>
      <c r="E10" s="109"/>
      <c r="F10" s="109"/>
      <c r="H10" s="112" t="n">
        <v>49.9</v>
      </c>
      <c r="I10" s="112" t="n">
        <v>5.4</v>
      </c>
      <c r="J10" s="120"/>
      <c r="K10" s="112" t="n">
        <v>49.6</v>
      </c>
      <c r="L10" s="112" t="n">
        <v>1.4</v>
      </c>
    </row>
    <row r="11" customFormat="false" ht="16.5" hidden="false" customHeight="true" outlineLevel="0" collapsed="false">
      <c r="A11" s="179"/>
      <c r="B11" s="93" t="s">
        <v>510</v>
      </c>
      <c r="C11" s="180"/>
      <c r="D11" s="109"/>
      <c r="E11" s="109"/>
      <c r="F11" s="109"/>
      <c r="H11" s="112" t="n">
        <v>22.1</v>
      </c>
      <c r="I11" s="112" t="n">
        <v>13.5</v>
      </c>
      <c r="J11" s="120"/>
      <c r="K11" s="112" t="n">
        <v>16.4</v>
      </c>
      <c r="L11" s="112" t="n">
        <v>3.3</v>
      </c>
    </row>
    <row r="12" customFormat="false" ht="16.5" hidden="false" customHeight="true" outlineLevel="0" collapsed="false">
      <c r="A12" s="181"/>
      <c r="B12" s="93" t="s">
        <v>455</v>
      </c>
      <c r="C12" s="180"/>
      <c r="D12" s="109"/>
      <c r="E12" s="109"/>
      <c r="F12" s="109"/>
      <c r="H12" s="112" t="n">
        <v>2</v>
      </c>
      <c r="I12" s="112" t="n">
        <v>29.6</v>
      </c>
      <c r="J12" s="120"/>
      <c r="K12" s="112" t="n">
        <v>0.3</v>
      </c>
      <c r="L12" s="112" t="n">
        <v>29</v>
      </c>
    </row>
    <row r="13" customFormat="false" ht="16.5" hidden="false" customHeight="true" outlineLevel="0" collapsed="false">
      <c r="A13" s="181"/>
      <c r="B13" s="93" t="s">
        <v>465</v>
      </c>
      <c r="C13" s="180"/>
      <c r="D13" s="109"/>
      <c r="E13" s="109"/>
      <c r="F13" s="109"/>
      <c r="H13" s="112" t="n">
        <v>1.8</v>
      </c>
      <c r="I13" s="112" t="n">
        <v>28.2</v>
      </c>
      <c r="J13" s="120"/>
      <c r="K13" s="112" t="n">
        <v>1.6</v>
      </c>
      <c r="L13" s="112" t="n">
        <v>11.1</v>
      </c>
    </row>
    <row r="14" customFormat="false" ht="16.5" hidden="false" customHeight="true" outlineLevel="0" collapsed="false">
      <c r="A14" s="181"/>
      <c r="B14" s="93" t="s">
        <v>457</v>
      </c>
      <c r="C14" s="180"/>
      <c r="D14" s="109"/>
      <c r="E14" s="109"/>
      <c r="F14" s="109"/>
      <c r="H14" s="112" t="n">
        <v>1.6</v>
      </c>
      <c r="I14" s="112" t="n">
        <v>42.3</v>
      </c>
      <c r="J14" s="120"/>
      <c r="K14" s="112" t="n">
        <v>3</v>
      </c>
      <c r="L14" s="112" t="n">
        <v>6.1</v>
      </c>
    </row>
    <row r="15" customFormat="false" ht="26.45" hidden="false" customHeight="true" outlineLevel="0" collapsed="false">
      <c r="A15" s="182"/>
      <c r="B15" s="183" t="s">
        <v>466</v>
      </c>
      <c r="C15" s="183"/>
      <c r="D15" s="183"/>
      <c r="E15" s="183"/>
      <c r="F15" s="183"/>
      <c r="G15" s="183"/>
      <c r="H15" s="119" t="n">
        <v>79.2</v>
      </c>
      <c r="I15" s="119" t="n">
        <v>1.8</v>
      </c>
      <c r="J15" s="126"/>
      <c r="K15" s="119" t="n">
        <v>74.1</v>
      </c>
      <c r="L15" s="119" t="n">
        <v>0.9</v>
      </c>
    </row>
    <row r="16" customFormat="false" ht="16.5" hidden="false" customHeight="true" outlineLevel="0" collapsed="false">
      <c r="A16" s="184"/>
      <c r="B16" s="185" t="s">
        <v>500</v>
      </c>
      <c r="C16" s="184"/>
      <c r="D16" s="116"/>
      <c r="E16" s="116"/>
      <c r="F16" s="116"/>
      <c r="G16" s="99"/>
      <c r="H16" s="119" t="n">
        <v>20.8</v>
      </c>
      <c r="I16" s="119" t="n">
        <v>6.8</v>
      </c>
      <c r="J16" s="126"/>
      <c r="K16" s="119" t="n">
        <v>25.9</v>
      </c>
      <c r="L16" s="119" t="n">
        <v>2.9</v>
      </c>
    </row>
    <row r="17" customFormat="false" ht="16.5" hidden="false" customHeight="true" outlineLevel="0" collapsed="false">
      <c r="A17" s="186" t="s">
        <v>511</v>
      </c>
      <c r="D17" s="109"/>
      <c r="E17" s="116"/>
      <c r="F17" s="116"/>
      <c r="G17" s="99"/>
      <c r="H17" s="167"/>
      <c r="I17" s="167"/>
      <c r="J17" s="171"/>
      <c r="K17" s="167"/>
      <c r="L17" s="167"/>
    </row>
    <row r="18" customFormat="false" ht="16.5" hidden="false" customHeight="true" outlineLevel="0" collapsed="false">
      <c r="B18" s="93" t="s">
        <v>461</v>
      </c>
      <c r="H18" s="167" t="n">
        <v>22.8</v>
      </c>
      <c r="I18" s="167" t="n">
        <v>8.2</v>
      </c>
      <c r="J18" s="171"/>
      <c r="K18" s="167" t="n">
        <v>14.1</v>
      </c>
      <c r="L18" s="167" t="n">
        <v>3.2</v>
      </c>
    </row>
    <row r="19" customFormat="false" ht="16.5" hidden="false" customHeight="true" outlineLevel="0" collapsed="false">
      <c r="B19" s="93" t="s">
        <v>448</v>
      </c>
      <c r="D19" s="109"/>
      <c r="E19" s="109"/>
      <c r="F19" s="109"/>
      <c r="H19" s="167" t="n">
        <v>21</v>
      </c>
      <c r="I19" s="167" t="n">
        <v>11</v>
      </c>
      <c r="J19" s="171"/>
      <c r="K19" s="167" t="n">
        <v>10.3</v>
      </c>
      <c r="L19" s="167" t="n">
        <v>5.1</v>
      </c>
    </row>
    <row r="20" customFormat="false" ht="16.5" hidden="false" customHeight="true" outlineLevel="0" collapsed="false">
      <c r="B20" s="93" t="s">
        <v>462</v>
      </c>
      <c r="C20" s="180"/>
      <c r="E20" s="109"/>
      <c r="F20" s="109"/>
      <c r="H20" s="167" t="n">
        <v>20.1</v>
      </c>
      <c r="I20" s="167" t="n">
        <v>13.8</v>
      </c>
      <c r="J20" s="171"/>
      <c r="K20" s="167" t="n">
        <v>15</v>
      </c>
      <c r="L20" s="167" t="n">
        <v>3.7</v>
      </c>
    </row>
    <row r="21" customFormat="false" ht="16.5" hidden="false" customHeight="true" outlineLevel="0" collapsed="false">
      <c r="B21" s="93" t="s">
        <v>450</v>
      </c>
      <c r="C21" s="180"/>
      <c r="E21" s="109"/>
      <c r="F21" s="109"/>
      <c r="H21" s="167" t="n">
        <v>10</v>
      </c>
      <c r="I21" s="167" t="n">
        <v>17.4</v>
      </c>
      <c r="J21" s="171"/>
      <c r="K21" s="167" t="n">
        <v>3.2</v>
      </c>
      <c r="L21" s="167" t="n">
        <v>8.9</v>
      </c>
    </row>
    <row r="22" customFormat="false" ht="16.5" hidden="false" customHeight="true" outlineLevel="0" collapsed="false">
      <c r="B22" s="93" t="s">
        <v>508</v>
      </c>
      <c r="C22" s="180"/>
      <c r="E22" s="109"/>
      <c r="F22" s="109"/>
      <c r="H22" s="167" t="s">
        <v>452</v>
      </c>
      <c r="I22" s="167" t="s">
        <v>452</v>
      </c>
      <c r="J22" s="171"/>
      <c r="K22" s="167" t="s">
        <v>452</v>
      </c>
      <c r="L22" s="167" t="s">
        <v>452</v>
      </c>
    </row>
    <row r="23" customFormat="false" ht="16.5" hidden="false" customHeight="true" outlineLevel="0" collapsed="false">
      <c r="A23" s="113"/>
      <c r="B23" s="93" t="s">
        <v>509</v>
      </c>
      <c r="C23" s="180"/>
      <c r="D23" s="109"/>
      <c r="E23" s="109"/>
      <c r="F23" s="109"/>
      <c r="H23" s="167" t="n">
        <v>48.4</v>
      </c>
      <c r="I23" s="167" t="n">
        <v>6.7</v>
      </c>
      <c r="J23" s="171"/>
      <c r="K23" s="167" t="n">
        <v>51.6</v>
      </c>
      <c r="L23" s="167" t="n">
        <v>1.2</v>
      </c>
    </row>
    <row r="24" customFormat="false" ht="16.5" hidden="false" customHeight="true" outlineLevel="0" collapsed="false">
      <c r="A24" s="111"/>
      <c r="B24" s="93" t="s">
        <v>510</v>
      </c>
      <c r="C24" s="180"/>
      <c r="D24" s="109"/>
      <c r="E24" s="109"/>
      <c r="F24" s="109"/>
      <c r="H24" s="167" t="n">
        <v>25.1</v>
      </c>
      <c r="I24" s="167" t="n">
        <v>10.1</v>
      </c>
      <c r="J24" s="171"/>
      <c r="K24" s="167" t="n">
        <v>17.2</v>
      </c>
      <c r="L24" s="167" t="n">
        <v>3.2</v>
      </c>
    </row>
    <row r="25" customFormat="false" ht="16.5" hidden="false" customHeight="true" outlineLevel="0" collapsed="false">
      <c r="A25" s="113"/>
      <c r="B25" s="93" t="s">
        <v>455</v>
      </c>
      <c r="C25" s="180"/>
      <c r="D25" s="109"/>
      <c r="E25" s="109"/>
      <c r="F25" s="109"/>
      <c r="H25" s="167" t="n">
        <v>3.6</v>
      </c>
      <c r="I25" s="167" t="n">
        <v>29</v>
      </c>
      <c r="J25" s="171"/>
      <c r="K25" s="167" t="n">
        <v>0.2</v>
      </c>
      <c r="L25" s="167" t="n">
        <v>38</v>
      </c>
    </row>
    <row r="26" customFormat="false" ht="16.5" hidden="false" customHeight="true" outlineLevel="0" collapsed="false">
      <c r="A26" s="109"/>
      <c r="B26" s="93" t="s">
        <v>465</v>
      </c>
      <c r="C26" s="180"/>
      <c r="D26" s="109"/>
      <c r="E26" s="109"/>
      <c r="F26" s="109"/>
      <c r="H26" s="167" t="n">
        <v>1.4</v>
      </c>
      <c r="I26" s="167" t="n">
        <v>42.7</v>
      </c>
      <c r="J26" s="171"/>
      <c r="K26" s="167" t="n">
        <v>1.9</v>
      </c>
      <c r="L26" s="167" t="n">
        <v>11.4</v>
      </c>
    </row>
    <row r="27" customFormat="false" ht="16.5" hidden="false" customHeight="true" outlineLevel="0" collapsed="false">
      <c r="A27" s="109"/>
      <c r="B27" s="93" t="s">
        <v>457</v>
      </c>
      <c r="C27" s="180"/>
      <c r="D27" s="109"/>
      <c r="E27" s="109"/>
      <c r="F27" s="109"/>
      <c r="H27" s="167" t="n">
        <v>1.5</v>
      </c>
      <c r="I27" s="167" t="n">
        <v>48</v>
      </c>
      <c r="J27" s="171"/>
      <c r="K27" s="167" t="n">
        <v>2.6</v>
      </c>
      <c r="L27" s="167" t="n">
        <v>9.8</v>
      </c>
    </row>
    <row r="28" customFormat="false" ht="26.45" hidden="false" customHeight="true" outlineLevel="0" collapsed="false">
      <c r="A28" s="109"/>
      <c r="B28" s="183" t="s">
        <v>466</v>
      </c>
      <c r="C28" s="183"/>
      <c r="D28" s="183"/>
      <c r="E28" s="183"/>
      <c r="F28" s="183"/>
      <c r="G28" s="183"/>
      <c r="H28" s="119" t="n">
        <v>83.6</v>
      </c>
      <c r="I28" s="119" t="n">
        <v>2.3</v>
      </c>
      <c r="J28" s="171"/>
      <c r="K28" s="119" t="n">
        <v>76.9</v>
      </c>
      <c r="L28" s="119" t="n">
        <v>0.9</v>
      </c>
    </row>
    <row r="29" customFormat="false" ht="16.5" hidden="false" customHeight="true" outlineLevel="0" collapsed="false">
      <c r="A29" s="116"/>
      <c r="B29" s="185" t="s">
        <v>500</v>
      </c>
      <c r="C29" s="184"/>
      <c r="D29" s="116"/>
      <c r="E29" s="116"/>
      <c r="F29" s="116"/>
      <c r="G29" s="99"/>
      <c r="H29" s="119" t="n">
        <v>16.4</v>
      </c>
      <c r="I29" s="119" t="n">
        <v>11.7</v>
      </c>
      <c r="J29" s="171"/>
      <c r="K29" s="119" t="n">
        <v>23.1</v>
      </c>
      <c r="L29" s="119" t="n">
        <v>3.1</v>
      </c>
    </row>
    <row r="30" customFormat="false" ht="16.5" hidden="false" customHeight="true" outlineLevel="0" collapsed="false">
      <c r="A30" s="186" t="s">
        <v>383</v>
      </c>
      <c r="B30" s="150"/>
      <c r="C30" s="150"/>
      <c r="D30" s="116"/>
      <c r="E30" s="116"/>
      <c r="F30" s="116"/>
      <c r="G30" s="99"/>
      <c r="H30" s="167"/>
      <c r="I30" s="167"/>
      <c r="J30" s="171"/>
      <c r="K30" s="167"/>
      <c r="L30" s="167"/>
    </row>
    <row r="31" customFormat="false" ht="16.5" hidden="false" customHeight="true" outlineLevel="0" collapsed="false">
      <c r="B31" s="93" t="s">
        <v>461</v>
      </c>
      <c r="H31" s="167" t="n">
        <v>15.2</v>
      </c>
      <c r="I31" s="167" t="n">
        <v>9.5</v>
      </c>
      <c r="J31" s="171"/>
      <c r="K31" s="167" t="n">
        <v>16</v>
      </c>
      <c r="L31" s="167" t="n">
        <v>3.7</v>
      </c>
    </row>
    <row r="32" customFormat="false" ht="16.5" hidden="false" customHeight="true" outlineLevel="0" collapsed="false">
      <c r="B32" s="93" t="s">
        <v>448</v>
      </c>
      <c r="D32" s="109"/>
      <c r="E32" s="109"/>
      <c r="F32" s="109"/>
      <c r="H32" s="167" t="n">
        <v>14.7</v>
      </c>
      <c r="I32" s="167" t="n">
        <v>8.3</v>
      </c>
      <c r="J32" s="171"/>
      <c r="K32" s="167" t="n">
        <v>10.8</v>
      </c>
      <c r="L32" s="167" t="n">
        <v>5.2</v>
      </c>
    </row>
    <row r="33" customFormat="false" ht="16.5" hidden="false" customHeight="true" outlineLevel="0" collapsed="false">
      <c r="B33" s="93" t="s">
        <v>462</v>
      </c>
      <c r="C33" s="180"/>
      <c r="E33" s="109"/>
      <c r="F33" s="109"/>
      <c r="H33" s="167" t="n">
        <v>18.3</v>
      </c>
      <c r="I33" s="167" t="n">
        <v>9</v>
      </c>
      <c r="J33" s="171"/>
      <c r="K33" s="167" t="n">
        <v>17.9</v>
      </c>
      <c r="L33" s="167" t="n">
        <v>3.8</v>
      </c>
    </row>
    <row r="34" customFormat="false" ht="16.5" hidden="false" customHeight="true" outlineLevel="0" collapsed="false">
      <c r="B34" s="93" t="s">
        <v>450</v>
      </c>
      <c r="C34" s="180"/>
      <c r="E34" s="109"/>
      <c r="F34" s="109"/>
      <c r="H34" s="167" t="n">
        <v>12.5</v>
      </c>
      <c r="I34" s="167" t="n">
        <v>11</v>
      </c>
      <c r="J34" s="172"/>
      <c r="K34" s="167" t="n">
        <v>3.4</v>
      </c>
      <c r="L34" s="167" t="n">
        <v>7.4</v>
      </c>
    </row>
    <row r="35" customFormat="false" ht="16.5" hidden="false" customHeight="true" outlineLevel="0" collapsed="false">
      <c r="B35" s="93" t="s">
        <v>508</v>
      </c>
      <c r="C35" s="180"/>
      <c r="E35" s="109"/>
      <c r="F35" s="109"/>
      <c r="H35" s="167" t="s">
        <v>452</v>
      </c>
      <c r="I35" s="167" t="s">
        <v>452</v>
      </c>
      <c r="J35" s="126"/>
      <c r="K35" s="167" t="s">
        <v>452</v>
      </c>
      <c r="L35" s="167" t="s">
        <v>452</v>
      </c>
    </row>
    <row r="36" customFormat="false" ht="16.5" hidden="false" customHeight="true" outlineLevel="0" collapsed="false">
      <c r="A36" s="113"/>
      <c r="B36" s="93" t="s">
        <v>509</v>
      </c>
      <c r="C36" s="180"/>
      <c r="D36" s="109"/>
      <c r="E36" s="109"/>
      <c r="F36" s="109"/>
      <c r="H36" s="167" t="n">
        <v>49.2</v>
      </c>
      <c r="I36" s="167" t="n">
        <v>2.3</v>
      </c>
      <c r="J36" s="167"/>
      <c r="K36" s="167" t="n">
        <v>51.7</v>
      </c>
      <c r="L36" s="167" t="n">
        <v>1.2</v>
      </c>
    </row>
    <row r="37" customFormat="false" ht="16.5" hidden="false" customHeight="true" outlineLevel="0" collapsed="false">
      <c r="A37" s="111"/>
      <c r="B37" s="93" t="s">
        <v>510</v>
      </c>
      <c r="C37" s="180"/>
      <c r="D37" s="109"/>
      <c r="E37" s="109"/>
      <c r="F37" s="109"/>
      <c r="H37" s="167" t="n">
        <v>21.2</v>
      </c>
      <c r="I37" s="167" t="n">
        <v>6.5</v>
      </c>
      <c r="J37" s="167"/>
      <c r="K37" s="167" t="n">
        <v>18.5</v>
      </c>
      <c r="L37" s="167" t="n">
        <v>3.2</v>
      </c>
    </row>
    <row r="38" customFormat="false" ht="16.5" hidden="false" customHeight="true" outlineLevel="0" collapsed="false">
      <c r="A38" s="113"/>
      <c r="B38" s="93" t="s">
        <v>455</v>
      </c>
      <c r="C38" s="180"/>
      <c r="D38" s="109"/>
      <c r="E38" s="109"/>
      <c r="F38" s="109"/>
      <c r="H38" s="167" t="n">
        <v>2.6</v>
      </c>
      <c r="I38" s="167" t="n">
        <v>21.7</v>
      </c>
      <c r="J38" s="167"/>
      <c r="K38" s="167" t="n">
        <v>0.2</v>
      </c>
      <c r="L38" s="167" t="n">
        <v>31.6</v>
      </c>
    </row>
    <row r="39" customFormat="false" ht="16.5" hidden="false" customHeight="true" outlineLevel="0" collapsed="false">
      <c r="A39" s="109"/>
      <c r="B39" s="93" t="s">
        <v>465</v>
      </c>
      <c r="C39" s="180"/>
      <c r="D39" s="109"/>
      <c r="E39" s="109"/>
      <c r="F39" s="109"/>
      <c r="H39" s="167" t="n">
        <v>1.1</v>
      </c>
      <c r="I39" s="167" t="n">
        <v>32.8</v>
      </c>
      <c r="J39" s="167"/>
      <c r="K39" s="167" t="n">
        <v>2.7</v>
      </c>
      <c r="L39" s="167" t="n">
        <v>11.9</v>
      </c>
    </row>
    <row r="40" customFormat="false" ht="16.5" hidden="false" customHeight="true" outlineLevel="0" collapsed="false">
      <c r="A40" s="109"/>
      <c r="B40" s="93" t="s">
        <v>457</v>
      </c>
      <c r="C40" s="180"/>
      <c r="D40" s="109"/>
      <c r="E40" s="109"/>
      <c r="F40" s="109"/>
      <c r="H40" s="167" t="n">
        <v>2.8</v>
      </c>
      <c r="I40" s="167" t="n">
        <v>27</v>
      </c>
      <c r="J40" s="167"/>
      <c r="K40" s="167" t="n">
        <v>2.8</v>
      </c>
      <c r="L40" s="167" t="n">
        <v>9</v>
      </c>
    </row>
    <row r="41" customFormat="false" ht="26.45" hidden="false" customHeight="true" outlineLevel="0" collapsed="false">
      <c r="A41" s="109"/>
      <c r="B41" s="183" t="s">
        <v>466</v>
      </c>
      <c r="C41" s="183"/>
      <c r="D41" s="183"/>
      <c r="E41" s="183"/>
      <c r="F41" s="183"/>
      <c r="G41" s="183"/>
      <c r="H41" s="119" t="n">
        <v>75.5</v>
      </c>
      <c r="I41" s="119" t="n">
        <v>1.4</v>
      </c>
      <c r="J41" s="167"/>
      <c r="K41" s="119" t="n">
        <v>77.6</v>
      </c>
      <c r="L41" s="119" t="n">
        <v>0.7</v>
      </c>
    </row>
    <row r="42" customFormat="false" ht="16.5" hidden="false" customHeight="true" outlineLevel="0" collapsed="false">
      <c r="A42" s="109"/>
      <c r="B42" s="185" t="s">
        <v>500</v>
      </c>
      <c r="C42" s="184"/>
      <c r="D42" s="116"/>
      <c r="E42" s="116"/>
      <c r="F42" s="116"/>
      <c r="G42" s="99"/>
      <c r="H42" s="119" t="n">
        <v>24.5</v>
      </c>
      <c r="I42" s="119" t="n">
        <v>4.4</v>
      </c>
      <c r="J42" s="167"/>
      <c r="K42" s="119" t="n">
        <v>22.4</v>
      </c>
      <c r="L42" s="119" t="n">
        <v>2.4</v>
      </c>
    </row>
    <row r="43" customFormat="false" ht="16.5" hidden="false" customHeight="true" outlineLevel="0" collapsed="false">
      <c r="A43" s="186" t="s">
        <v>399</v>
      </c>
      <c r="B43" s="150"/>
      <c r="C43" s="150"/>
      <c r="D43" s="116"/>
      <c r="E43" s="116"/>
      <c r="F43" s="116"/>
      <c r="G43" s="99"/>
      <c r="H43" s="119"/>
      <c r="I43" s="119"/>
      <c r="J43" s="167"/>
      <c r="K43" s="119"/>
      <c r="L43" s="119"/>
    </row>
    <row r="44" customFormat="false" ht="16.5" hidden="false" customHeight="true" outlineLevel="0" collapsed="false">
      <c r="B44" s="93" t="s">
        <v>461</v>
      </c>
      <c r="H44" s="167" t="n">
        <v>15.5</v>
      </c>
      <c r="I44" s="167" t="n">
        <v>9.5</v>
      </c>
      <c r="J44" s="167"/>
      <c r="K44" s="167" t="n">
        <v>13.5</v>
      </c>
      <c r="L44" s="167" t="n">
        <v>4.3</v>
      </c>
    </row>
    <row r="45" customFormat="false" ht="16.5" hidden="false" customHeight="true" outlineLevel="0" collapsed="false">
      <c r="B45" s="93" t="s">
        <v>448</v>
      </c>
      <c r="D45" s="109"/>
      <c r="E45" s="109"/>
      <c r="F45" s="109"/>
      <c r="H45" s="167" t="n">
        <v>17.3</v>
      </c>
      <c r="I45" s="167" t="n">
        <v>9.7</v>
      </c>
      <c r="J45" s="167"/>
      <c r="K45" s="167" t="n">
        <v>11</v>
      </c>
      <c r="L45" s="167" t="n">
        <v>6.9</v>
      </c>
    </row>
    <row r="46" customFormat="false" ht="16.5" hidden="false" customHeight="true" outlineLevel="0" collapsed="false">
      <c r="B46" s="93" t="s">
        <v>462</v>
      </c>
      <c r="C46" s="180"/>
      <c r="E46" s="109"/>
      <c r="F46" s="109"/>
      <c r="H46" s="167" t="n">
        <v>20.4</v>
      </c>
      <c r="I46" s="167" t="n">
        <v>13</v>
      </c>
      <c r="J46" s="167"/>
      <c r="K46" s="167" t="n">
        <v>17.5</v>
      </c>
      <c r="L46" s="167" t="n">
        <v>3.9</v>
      </c>
    </row>
    <row r="47" customFormat="false" ht="16.5" hidden="false" customHeight="true" outlineLevel="0" collapsed="false">
      <c r="B47" s="93" t="s">
        <v>450</v>
      </c>
      <c r="C47" s="180"/>
      <c r="E47" s="109"/>
      <c r="F47" s="109"/>
      <c r="H47" s="167" t="n">
        <v>17.3</v>
      </c>
      <c r="I47" s="167" t="n">
        <v>9.6</v>
      </c>
      <c r="J47" s="167"/>
      <c r="K47" s="167" t="n">
        <v>4.6</v>
      </c>
      <c r="L47" s="167" t="n">
        <v>8.9</v>
      </c>
    </row>
    <row r="48" customFormat="false" ht="16.5" hidden="false" customHeight="true" outlineLevel="0" collapsed="false">
      <c r="B48" s="93" t="s">
        <v>508</v>
      </c>
      <c r="C48" s="180"/>
      <c r="E48" s="109"/>
      <c r="F48" s="109"/>
      <c r="H48" s="167" t="s">
        <v>452</v>
      </c>
      <c r="I48" s="167" t="s">
        <v>452</v>
      </c>
      <c r="J48" s="167"/>
      <c r="K48" s="167" t="s">
        <v>452</v>
      </c>
      <c r="L48" s="167" t="s">
        <v>452</v>
      </c>
    </row>
    <row r="49" customFormat="false" ht="16.5" hidden="false" customHeight="true" outlineLevel="0" collapsed="false">
      <c r="A49" s="113"/>
      <c r="B49" s="93" t="s">
        <v>509</v>
      </c>
      <c r="C49" s="180"/>
      <c r="D49" s="109"/>
      <c r="E49" s="109"/>
      <c r="F49" s="109"/>
      <c r="H49" s="167" t="n">
        <v>45.6</v>
      </c>
      <c r="I49" s="167" t="n">
        <v>3.7</v>
      </c>
      <c r="J49" s="167"/>
      <c r="K49" s="167" t="n">
        <v>52.5</v>
      </c>
      <c r="L49" s="167" t="n">
        <v>1.4</v>
      </c>
    </row>
    <row r="50" customFormat="false" ht="16.5" hidden="false" customHeight="true" outlineLevel="0" collapsed="false">
      <c r="A50" s="111"/>
      <c r="B50" s="93" t="s">
        <v>510</v>
      </c>
      <c r="C50" s="180"/>
      <c r="D50" s="109"/>
      <c r="E50" s="109"/>
      <c r="F50" s="109"/>
      <c r="H50" s="167" t="n">
        <v>20.5</v>
      </c>
      <c r="I50" s="167" t="n">
        <v>8.6</v>
      </c>
      <c r="J50" s="167"/>
      <c r="K50" s="167" t="n">
        <v>16.8</v>
      </c>
      <c r="L50" s="167" t="n">
        <v>5.1</v>
      </c>
    </row>
    <row r="51" customFormat="false" ht="16.5" hidden="false" customHeight="true" outlineLevel="0" collapsed="false">
      <c r="A51" s="113"/>
      <c r="B51" s="93" t="s">
        <v>455</v>
      </c>
      <c r="C51" s="180"/>
      <c r="D51" s="109"/>
      <c r="E51" s="109"/>
      <c r="F51" s="109"/>
      <c r="H51" s="167" t="n">
        <v>5.2</v>
      </c>
      <c r="I51" s="167" t="n">
        <v>17.7</v>
      </c>
      <c r="J51" s="167"/>
      <c r="K51" s="167" t="n">
        <v>0.4</v>
      </c>
      <c r="L51" s="167" t="n">
        <v>33.6</v>
      </c>
    </row>
    <row r="52" customFormat="false" ht="16.5" hidden="false" customHeight="true" outlineLevel="0" collapsed="false">
      <c r="A52" s="109"/>
      <c r="B52" s="93" t="s">
        <v>465</v>
      </c>
      <c r="C52" s="180"/>
      <c r="D52" s="109"/>
      <c r="E52" s="109"/>
      <c r="F52" s="109"/>
      <c r="H52" s="167" t="n">
        <v>1.1</v>
      </c>
      <c r="I52" s="167" t="n">
        <v>47.5</v>
      </c>
      <c r="J52" s="167"/>
      <c r="K52" s="167" t="n">
        <v>2.1</v>
      </c>
      <c r="L52" s="167" t="n">
        <v>13.4</v>
      </c>
    </row>
    <row r="53" customFormat="false" ht="16.5" hidden="false" customHeight="true" outlineLevel="0" collapsed="false">
      <c r="A53" s="109"/>
      <c r="B53" s="93" t="s">
        <v>457</v>
      </c>
      <c r="C53" s="180"/>
      <c r="D53" s="109"/>
      <c r="E53" s="109"/>
      <c r="F53" s="109"/>
      <c r="H53" s="167" t="n">
        <v>2.5</v>
      </c>
      <c r="I53" s="167" t="n">
        <v>33.7</v>
      </c>
      <c r="J53" s="167"/>
      <c r="K53" s="167" t="n">
        <v>3.1</v>
      </c>
      <c r="L53" s="167" t="n">
        <v>10.1</v>
      </c>
    </row>
    <row r="54" customFormat="false" ht="26.25" hidden="false" customHeight="true" outlineLevel="0" collapsed="false">
      <c r="A54" s="109"/>
      <c r="B54" s="183" t="s">
        <v>466</v>
      </c>
      <c r="C54" s="183"/>
      <c r="D54" s="183"/>
      <c r="E54" s="183"/>
      <c r="F54" s="183"/>
      <c r="G54" s="183"/>
      <c r="H54" s="119" t="n">
        <v>73.7</v>
      </c>
      <c r="I54" s="119" t="n">
        <v>2.2</v>
      </c>
      <c r="J54" s="167"/>
      <c r="K54" s="119" t="n">
        <v>77.6</v>
      </c>
      <c r="L54" s="119" t="n">
        <v>1.2</v>
      </c>
    </row>
    <row r="55" customFormat="false" ht="16.5" hidden="false" customHeight="true" outlineLevel="0" collapsed="false">
      <c r="A55" s="109"/>
      <c r="B55" s="185" t="s">
        <v>500</v>
      </c>
      <c r="C55" s="184"/>
      <c r="D55" s="116"/>
      <c r="E55" s="116"/>
      <c r="F55" s="116"/>
      <c r="G55" s="99"/>
      <c r="H55" s="119" t="n">
        <v>26.3</v>
      </c>
      <c r="I55" s="119" t="n">
        <v>6.1</v>
      </c>
      <c r="J55" s="167"/>
      <c r="K55" s="119" t="n">
        <v>22.4</v>
      </c>
      <c r="L55" s="119" t="n">
        <v>4</v>
      </c>
    </row>
    <row r="56" customFormat="false" ht="16.5" hidden="false" customHeight="true" outlineLevel="0" collapsed="false">
      <c r="A56" s="186" t="s">
        <v>400</v>
      </c>
      <c r="D56" s="109"/>
      <c r="E56" s="116"/>
      <c r="F56" s="116"/>
      <c r="G56" s="99"/>
      <c r="H56" s="167"/>
      <c r="I56" s="167"/>
      <c r="J56" s="167"/>
      <c r="K56" s="167"/>
      <c r="L56" s="167"/>
    </row>
    <row r="57" customFormat="false" ht="16.5" hidden="false" customHeight="true" outlineLevel="0" collapsed="false">
      <c r="B57" s="93" t="s">
        <v>461</v>
      </c>
      <c r="H57" s="167" t="n">
        <v>19.9</v>
      </c>
      <c r="I57" s="167" t="n">
        <v>10.7</v>
      </c>
      <c r="J57" s="167"/>
      <c r="K57" s="167" t="n">
        <v>16.1</v>
      </c>
      <c r="L57" s="167" t="n">
        <v>3.1</v>
      </c>
    </row>
    <row r="58" customFormat="false" ht="16.5" hidden="false" customHeight="true" outlineLevel="0" collapsed="false">
      <c r="B58" s="93" t="s">
        <v>448</v>
      </c>
      <c r="D58" s="109"/>
      <c r="E58" s="109"/>
      <c r="F58" s="109"/>
      <c r="H58" s="167" t="n">
        <v>16.6</v>
      </c>
      <c r="I58" s="167" t="n">
        <v>12.4</v>
      </c>
      <c r="J58" s="167"/>
      <c r="K58" s="167" t="n">
        <v>11.3</v>
      </c>
      <c r="L58" s="167" t="n">
        <v>4.4</v>
      </c>
    </row>
    <row r="59" customFormat="false" ht="16.5" hidden="false" customHeight="true" outlineLevel="0" collapsed="false">
      <c r="B59" s="93" t="s">
        <v>462</v>
      </c>
      <c r="C59" s="180"/>
      <c r="E59" s="109"/>
      <c r="F59" s="109"/>
      <c r="H59" s="167" t="n">
        <v>18.2</v>
      </c>
      <c r="I59" s="167" t="n">
        <v>12.2</v>
      </c>
      <c r="J59" s="167"/>
      <c r="K59" s="167" t="n">
        <v>18.4</v>
      </c>
      <c r="L59" s="167" t="n">
        <v>3.5</v>
      </c>
    </row>
    <row r="60" customFormat="false" ht="16.5" hidden="false" customHeight="true" outlineLevel="0" collapsed="false">
      <c r="B60" s="93" t="s">
        <v>450</v>
      </c>
      <c r="C60" s="180"/>
      <c r="E60" s="109"/>
      <c r="F60" s="109"/>
      <c r="H60" s="167" t="n">
        <v>15.6</v>
      </c>
      <c r="I60" s="167" t="n">
        <v>16.4</v>
      </c>
      <c r="J60" s="167"/>
      <c r="K60" s="167" t="n">
        <v>3.8</v>
      </c>
      <c r="L60" s="167" t="n">
        <v>7</v>
      </c>
    </row>
    <row r="61" customFormat="false" ht="16.5" hidden="false" customHeight="true" outlineLevel="0" collapsed="false">
      <c r="B61" s="93" t="s">
        <v>508</v>
      </c>
      <c r="C61" s="180"/>
      <c r="E61" s="109"/>
      <c r="F61" s="109"/>
      <c r="H61" s="167" t="s">
        <v>452</v>
      </c>
      <c r="I61" s="167" t="s">
        <v>452</v>
      </c>
      <c r="J61" s="167"/>
      <c r="K61" s="167" t="s">
        <v>452</v>
      </c>
      <c r="L61" s="167" t="s">
        <v>452</v>
      </c>
    </row>
    <row r="62" customFormat="false" ht="16.5" hidden="false" customHeight="true" outlineLevel="0" collapsed="false">
      <c r="A62" s="113"/>
      <c r="B62" s="93" t="s">
        <v>509</v>
      </c>
      <c r="C62" s="180"/>
      <c r="D62" s="109"/>
      <c r="E62" s="109"/>
      <c r="F62" s="109"/>
      <c r="H62" s="167" t="n">
        <v>45.6</v>
      </c>
      <c r="I62" s="167" t="n">
        <v>4.1</v>
      </c>
      <c r="J62" s="167"/>
      <c r="K62" s="167" t="n">
        <v>49.9</v>
      </c>
      <c r="L62" s="167" t="n">
        <v>1.4</v>
      </c>
    </row>
    <row r="63" customFormat="false" ht="16.5" hidden="false" customHeight="true" outlineLevel="0" collapsed="false">
      <c r="A63" s="111"/>
      <c r="B63" s="93" t="s">
        <v>510</v>
      </c>
      <c r="C63" s="180"/>
      <c r="D63" s="109"/>
      <c r="E63" s="109"/>
      <c r="F63" s="109"/>
      <c r="H63" s="167" t="n">
        <v>22.7</v>
      </c>
      <c r="I63" s="167" t="n">
        <v>8</v>
      </c>
      <c r="J63" s="167"/>
      <c r="K63" s="167" t="n">
        <v>18</v>
      </c>
      <c r="L63" s="167" t="n">
        <v>2.8</v>
      </c>
    </row>
    <row r="64" customFormat="false" ht="16.5" hidden="false" customHeight="true" outlineLevel="0" collapsed="false">
      <c r="A64" s="113"/>
      <c r="B64" s="93" t="s">
        <v>455</v>
      </c>
      <c r="C64" s="180"/>
      <c r="D64" s="109"/>
      <c r="E64" s="109"/>
      <c r="F64" s="109"/>
      <c r="H64" s="167" t="n">
        <v>1.5</v>
      </c>
      <c r="I64" s="167" t="n">
        <v>37</v>
      </c>
      <c r="J64" s="167"/>
      <c r="K64" s="167" t="n">
        <v>0.2</v>
      </c>
      <c r="L64" s="167" t="n">
        <v>27.7</v>
      </c>
    </row>
    <row r="65" customFormat="false" ht="16.5" hidden="false" customHeight="true" outlineLevel="0" collapsed="false">
      <c r="A65" s="109"/>
      <c r="B65" s="93" t="s">
        <v>465</v>
      </c>
      <c r="C65" s="180"/>
      <c r="D65" s="109"/>
      <c r="E65" s="109"/>
      <c r="F65" s="109"/>
      <c r="H65" s="167" t="s">
        <v>452</v>
      </c>
      <c r="I65" s="167" t="s">
        <v>452</v>
      </c>
      <c r="J65" s="167"/>
      <c r="K65" s="167" t="n">
        <v>1.6</v>
      </c>
      <c r="L65" s="167" t="n">
        <v>10.3</v>
      </c>
    </row>
    <row r="66" customFormat="false" ht="16.5" hidden="false" customHeight="true" outlineLevel="0" collapsed="false">
      <c r="A66" s="109"/>
      <c r="B66" s="93" t="s">
        <v>457</v>
      </c>
      <c r="C66" s="180"/>
      <c r="D66" s="109"/>
      <c r="E66" s="109"/>
      <c r="F66" s="109"/>
      <c r="H66" s="167" t="n">
        <v>2.4</v>
      </c>
      <c r="I66" s="167" t="n">
        <v>46.1</v>
      </c>
      <c r="J66" s="167"/>
      <c r="K66" s="167" t="n">
        <v>3</v>
      </c>
      <c r="L66" s="167" t="n">
        <v>7</v>
      </c>
    </row>
    <row r="67" customFormat="false" ht="26.45" hidden="false" customHeight="true" outlineLevel="0" collapsed="false">
      <c r="A67" s="109"/>
      <c r="B67" s="183" t="s">
        <v>466</v>
      </c>
      <c r="C67" s="183"/>
      <c r="D67" s="183"/>
      <c r="E67" s="183"/>
      <c r="F67" s="183"/>
      <c r="G67" s="183"/>
      <c r="H67" s="119" t="n">
        <v>75</v>
      </c>
      <c r="I67" s="119" t="n">
        <v>1.9</v>
      </c>
      <c r="J67" s="119"/>
      <c r="K67" s="119" t="n">
        <v>77.1</v>
      </c>
      <c r="L67" s="119" t="n">
        <v>1.1</v>
      </c>
    </row>
    <row r="68" customFormat="false" ht="16.5" hidden="false" customHeight="true" outlineLevel="0" collapsed="false">
      <c r="A68" s="116"/>
      <c r="B68" s="185" t="s">
        <v>500</v>
      </c>
      <c r="C68" s="184"/>
      <c r="D68" s="116"/>
      <c r="E68" s="116"/>
      <c r="F68" s="116"/>
      <c r="G68" s="99"/>
      <c r="H68" s="119" t="n">
        <v>25</v>
      </c>
      <c r="I68" s="119" t="n">
        <v>5.6</v>
      </c>
      <c r="J68" s="119"/>
      <c r="K68" s="119" t="n">
        <v>22.9</v>
      </c>
      <c r="L68" s="119" t="n">
        <v>3.6</v>
      </c>
    </row>
    <row r="69" customFormat="false" ht="16.5" hidden="false" customHeight="true" outlineLevel="0" collapsed="false">
      <c r="A69" s="186" t="s">
        <v>512</v>
      </c>
      <c r="D69" s="109"/>
      <c r="E69" s="116"/>
      <c r="F69" s="116"/>
      <c r="G69" s="99"/>
      <c r="H69" s="167"/>
      <c r="I69" s="167"/>
      <c r="J69" s="167"/>
      <c r="K69" s="167"/>
      <c r="L69" s="167"/>
    </row>
    <row r="70" customFormat="false" ht="16.5" hidden="false" customHeight="true" outlineLevel="0" collapsed="false">
      <c r="B70" s="93" t="s">
        <v>461</v>
      </c>
      <c r="H70" s="167" t="n">
        <v>26.1</v>
      </c>
      <c r="I70" s="167" t="n">
        <v>9</v>
      </c>
      <c r="J70" s="167"/>
      <c r="K70" s="167" t="n">
        <v>18.6</v>
      </c>
      <c r="L70" s="167" t="n">
        <v>3.6</v>
      </c>
    </row>
    <row r="71" customFormat="false" ht="16.5" hidden="false" customHeight="true" outlineLevel="0" collapsed="false">
      <c r="B71" s="93" t="s">
        <v>448</v>
      </c>
      <c r="D71" s="109"/>
      <c r="E71" s="109"/>
      <c r="F71" s="109"/>
      <c r="H71" s="167" t="n">
        <v>18.4</v>
      </c>
      <c r="I71" s="167" t="n">
        <v>14.3</v>
      </c>
      <c r="J71" s="167"/>
      <c r="K71" s="167" t="n">
        <v>12.6</v>
      </c>
      <c r="L71" s="167" t="n">
        <v>6.1</v>
      </c>
    </row>
    <row r="72" customFormat="false" ht="16.5" hidden="false" customHeight="true" outlineLevel="0" collapsed="false">
      <c r="B72" s="93" t="s">
        <v>462</v>
      </c>
      <c r="C72" s="180"/>
      <c r="E72" s="109"/>
      <c r="F72" s="109"/>
      <c r="H72" s="167" t="n">
        <v>22.4</v>
      </c>
      <c r="I72" s="167" t="n">
        <v>11.1</v>
      </c>
      <c r="J72" s="167"/>
      <c r="K72" s="167" t="n">
        <v>16.2</v>
      </c>
      <c r="L72" s="167" t="n">
        <v>4.1</v>
      </c>
    </row>
    <row r="73" customFormat="false" ht="16.5" hidden="false" customHeight="true" outlineLevel="0" collapsed="false">
      <c r="B73" s="93" t="s">
        <v>450</v>
      </c>
      <c r="C73" s="180"/>
      <c r="E73" s="109"/>
      <c r="F73" s="109"/>
      <c r="H73" s="167" t="n">
        <v>3.1</v>
      </c>
      <c r="I73" s="167" t="n">
        <v>29.7</v>
      </c>
      <c r="J73" s="167"/>
      <c r="K73" s="167" t="n">
        <v>3.1</v>
      </c>
      <c r="L73" s="167" t="n">
        <v>10.9</v>
      </c>
    </row>
    <row r="74" customFormat="false" ht="16.5" hidden="false" customHeight="true" outlineLevel="0" collapsed="false">
      <c r="B74" s="93" t="s">
        <v>508</v>
      </c>
      <c r="C74" s="180"/>
      <c r="E74" s="109"/>
      <c r="F74" s="109"/>
      <c r="H74" s="167" t="s">
        <v>452</v>
      </c>
      <c r="I74" s="167" t="s">
        <v>452</v>
      </c>
      <c r="J74" s="167"/>
      <c r="K74" s="167" t="s">
        <v>452</v>
      </c>
      <c r="L74" s="167" t="s">
        <v>452</v>
      </c>
    </row>
    <row r="75" customFormat="false" ht="16.5" hidden="false" customHeight="true" outlineLevel="0" collapsed="false">
      <c r="A75" s="113"/>
      <c r="B75" s="93" t="s">
        <v>509</v>
      </c>
      <c r="C75" s="180"/>
      <c r="D75" s="109"/>
      <c r="E75" s="109"/>
      <c r="F75" s="109"/>
      <c r="H75" s="167" t="n">
        <v>49.4</v>
      </c>
      <c r="I75" s="167" t="n">
        <v>3.5</v>
      </c>
      <c r="J75" s="167"/>
      <c r="K75" s="167" t="n">
        <v>49.7</v>
      </c>
      <c r="L75" s="167" t="n">
        <v>1.8</v>
      </c>
    </row>
    <row r="76" customFormat="false" ht="16.5" hidden="false" customHeight="true" outlineLevel="0" collapsed="false">
      <c r="A76" s="111"/>
      <c r="B76" s="93" t="s">
        <v>510</v>
      </c>
      <c r="C76" s="180"/>
      <c r="D76" s="109"/>
      <c r="E76" s="109"/>
      <c r="F76" s="109"/>
      <c r="H76" s="167" t="n">
        <v>20.1</v>
      </c>
      <c r="I76" s="167" t="n">
        <v>8.8</v>
      </c>
      <c r="J76" s="167"/>
      <c r="K76" s="167" t="n">
        <v>20.6</v>
      </c>
      <c r="L76" s="167" t="n">
        <v>3.8</v>
      </c>
    </row>
    <row r="77" customFormat="false" ht="16.5" hidden="false" customHeight="true" outlineLevel="0" collapsed="false">
      <c r="A77" s="113"/>
      <c r="B77" s="93" t="s">
        <v>455</v>
      </c>
      <c r="C77" s="180"/>
      <c r="D77" s="109"/>
      <c r="E77" s="109"/>
      <c r="F77" s="109"/>
      <c r="H77" s="167" t="n">
        <v>0.9</v>
      </c>
      <c r="I77" s="167" t="n">
        <v>44.4</v>
      </c>
      <c r="J77" s="167"/>
      <c r="K77" s="167" t="n">
        <v>0.4</v>
      </c>
      <c r="L77" s="167" t="n">
        <v>30.6</v>
      </c>
    </row>
    <row r="78" customFormat="false" ht="16.5" hidden="false" customHeight="true" outlineLevel="0" collapsed="false">
      <c r="A78" s="109"/>
      <c r="B78" s="93" t="s">
        <v>465</v>
      </c>
      <c r="C78" s="180"/>
      <c r="D78" s="109"/>
      <c r="E78" s="109"/>
      <c r="F78" s="109"/>
      <c r="H78" s="167" t="n">
        <v>2.6</v>
      </c>
      <c r="I78" s="167" t="n">
        <v>29.6</v>
      </c>
      <c r="J78" s="167"/>
      <c r="K78" s="167" t="n">
        <v>1.6</v>
      </c>
      <c r="L78" s="167" t="n">
        <v>15.6</v>
      </c>
    </row>
    <row r="79" customFormat="false" ht="16.5" hidden="false" customHeight="true" outlineLevel="0" collapsed="false">
      <c r="A79" s="109"/>
      <c r="B79" s="93" t="s">
        <v>457</v>
      </c>
      <c r="C79" s="180"/>
      <c r="D79" s="109"/>
      <c r="E79" s="109"/>
      <c r="F79" s="109"/>
      <c r="H79" s="167" t="n">
        <v>3.8</v>
      </c>
      <c r="I79" s="167" t="n">
        <v>38</v>
      </c>
      <c r="J79" s="167"/>
      <c r="K79" s="167" t="n">
        <v>2.4</v>
      </c>
      <c r="L79" s="167" t="n">
        <v>12.8</v>
      </c>
    </row>
    <row r="80" customFormat="false" ht="26.45" hidden="false" customHeight="true" outlineLevel="0" collapsed="false">
      <c r="A80" s="109"/>
      <c r="B80" s="183" t="s">
        <v>466</v>
      </c>
      <c r="C80" s="183"/>
      <c r="D80" s="183"/>
      <c r="E80" s="183"/>
      <c r="F80" s="183"/>
      <c r="G80" s="183"/>
      <c r="H80" s="119" t="n">
        <v>81.7</v>
      </c>
      <c r="I80" s="119" t="n">
        <v>1.6</v>
      </c>
      <c r="J80" s="119"/>
      <c r="K80" s="119" t="n">
        <v>77.8</v>
      </c>
      <c r="L80" s="119" t="n">
        <v>1.2</v>
      </c>
    </row>
    <row r="81" customFormat="false" ht="16.5" hidden="false" customHeight="true" outlineLevel="0" collapsed="false">
      <c r="A81" s="116"/>
      <c r="B81" s="185" t="s">
        <v>500</v>
      </c>
      <c r="C81" s="184"/>
      <c r="D81" s="116"/>
      <c r="E81" s="116"/>
      <c r="F81" s="116"/>
      <c r="G81" s="99"/>
      <c r="H81" s="119" t="n">
        <v>18.3</v>
      </c>
      <c r="I81" s="119" t="n">
        <v>7</v>
      </c>
      <c r="J81" s="119"/>
      <c r="K81" s="119" t="n">
        <v>22.2</v>
      </c>
      <c r="L81" s="119" t="n">
        <v>4.2</v>
      </c>
    </row>
    <row r="82" customFormat="false" ht="16.5" hidden="false" customHeight="true" outlineLevel="0" collapsed="false">
      <c r="A82" s="186" t="s">
        <v>513</v>
      </c>
      <c r="D82" s="109"/>
      <c r="E82" s="116"/>
      <c r="F82" s="116"/>
      <c r="G82" s="99"/>
      <c r="H82" s="167"/>
      <c r="I82" s="167"/>
      <c r="J82" s="167"/>
      <c r="K82" s="167"/>
      <c r="L82" s="167"/>
    </row>
    <row r="83" customFormat="false" ht="16.5" hidden="false" customHeight="true" outlineLevel="0" collapsed="false">
      <c r="B83" s="93" t="s">
        <v>461</v>
      </c>
      <c r="H83" s="167" t="n">
        <v>16.7</v>
      </c>
      <c r="I83" s="167" t="n">
        <v>20.7</v>
      </c>
      <c r="J83" s="167"/>
      <c r="K83" s="167" t="n">
        <v>13.7</v>
      </c>
      <c r="L83" s="167" t="n">
        <v>4.9</v>
      </c>
    </row>
    <row r="84" customFormat="false" ht="16.5" hidden="false" customHeight="true" outlineLevel="0" collapsed="false">
      <c r="B84" s="93" t="s">
        <v>448</v>
      </c>
      <c r="D84" s="109"/>
      <c r="E84" s="109"/>
      <c r="F84" s="109"/>
      <c r="H84" s="167" t="n">
        <v>19.9</v>
      </c>
      <c r="I84" s="167" t="n">
        <v>17.4</v>
      </c>
      <c r="J84" s="167"/>
      <c r="K84" s="167" t="n">
        <v>10.1</v>
      </c>
      <c r="L84" s="167" t="n">
        <v>8.1</v>
      </c>
    </row>
    <row r="85" customFormat="false" ht="16.5" hidden="false" customHeight="true" outlineLevel="0" collapsed="false">
      <c r="B85" s="93" t="s">
        <v>462</v>
      </c>
      <c r="C85" s="180"/>
      <c r="E85" s="109"/>
      <c r="F85" s="109"/>
      <c r="H85" s="167" t="n">
        <v>21.8</v>
      </c>
      <c r="I85" s="167" t="n">
        <v>14.4</v>
      </c>
      <c r="J85" s="167"/>
      <c r="K85" s="167" t="n">
        <v>15.3</v>
      </c>
      <c r="L85" s="167" t="n">
        <v>6</v>
      </c>
    </row>
    <row r="86" customFormat="false" ht="16.5" hidden="false" customHeight="true" outlineLevel="0" collapsed="false">
      <c r="B86" s="93" t="s">
        <v>450</v>
      </c>
      <c r="C86" s="180"/>
      <c r="E86" s="109"/>
      <c r="F86" s="109"/>
      <c r="H86" s="167" t="n">
        <v>11.5</v>
      </c>
      <c r="I86" s="167" t="n">
        <v>25.5</v>
      </c>
      <c r="J86" s="167"/>
      <c r="K86" s="167" t="n">
        <v>3.7</v>
      </c>
      <c r="L86" s="167" t="n">
        <v>13</v>
      </c>
    </row>
    <row r="87" customFormat="false" ht="16.5" hidden="false" customHeight="true" outlineLevel="0" collapsed="false">
      <c r="B87" s="93" t="s">
        <v>508</v>
      </c>
      <c r="C87" s="180"/>
      <c r="E87" s="109"/>
      <c r="F87" s="109"/>
      <c r="H87" s="167" t="s">
        <v>452</v>
      </c>
      <c r="I87" s="167" t="s">
        <v>452</v>
      </c>
      <c r="J87" s="167"/>
      <c r="K87" s="167" t="s">
        <v>452</v>
      </c>
      <c r="L87" s="167" t="s">
        <v>452</v>
      </c>
    </row>
    <row r="88" customFormat="false" ht="16.5" hidden="false" customHeight="true" outlineLevel="0" collapsed="false">
      <c r="A88" s="113"/>
      <c r="B88" s="93" t="s">
        <v>509</v>
      </c>
      <c r="C88" s="180"/>
      <c r="D88" s="109"/>
      <c r="E88" s="109"/>
      <c r="F88" s="109"/>
      <c r="H88" s="167" t="n">
        <v>56.8</v>
      </c>
      <c r="I88" s="167" t="n">
        <v>3.4</v>
      </c>
      <c r="J88" s="167"/>
      <c r="K88" s="167" t="n">
        <v>55.8</v>
      </c>
      <c r="L88" s="167" t="n">
        <v>2</v>
      </c>
    </row>
    <row r="89" customFormat="false" ht="16.5" hidden="false" customHeight="true" outlineLevel="0" collapsed="false">
      <c r="A89" s="111"/>
      <c r="B89" s="93" t="s">
        <v>510</v>
      </c>
      <c r="C89" s="180"/>
      <c r="D89" s="109"/>
      <c r="E89" s="109"/>
      <c r="F89" s="109"/>
      <c r="H89" s="167" t="n">
        <v>20.7</v>
      </c>
      <c r="I89" s="167" t="n">
        <v>16.8</v>
      </c>
      <c r="J89" s="167"/>
      <c r="K89" s="167" t="n">
        <v>19.7</v>
      </c>
      <c r="L89" s="167" t="n">
        <v>4.3</v>
      </c>
    </row>
    <row r="90" customFormat="false" ht="16.5" hidden="false" customHeight="true" outlineLevel="0" collapsed="false">
      <c r="A90" s="113"/>
      <c r="B90" s="93" t="s">
        <v>455</v>
      </c>
      <c r="C90" s="180"/>
      <c r="D90" s="109"/>
      <c r="E90" s="109"/>
      <c r="F90" s="109"/>
      <c r="H90" s="167" t="n">
        <v>2.3</v>
      </c>
      <c r="I90" s="167" t="n">
        <v>67.4</v>
      </c>
      <c r="J90" s="167"/>
      <c r="K90" s="167" t="n">
        <v>0.3</v>
      </c>
      <c r="L90" s="167" t="n">
        <v>55.6</v>
      </c>
    </row>
    <row r="91" customFormat="false" ht="16.5" hidden="false" customHeight="true" outlineLevel="0" collapsed="false">
      <c r="A91" s="109"/>
      <c r="B91" s="93" t="s">
        <v>465</v>
      </c>
      <c r="C91" s="180"/>
      <c r="D91" s="109"/>
      <c r="E91" s="109"/>
      <c r="F91" s="109"/>
      <c r="H91" s="167" t="s">
        <v>452</v>
      </c>
      <c r="I91" s="167" t="s">
        <v>452</v>
      </c>
      <c r="J91" s="167"/>
      <c r="K91" s="167" t="n">
        <v>2.1</v>
      </c>
      <c r="L91" s="167" t="n">
        <v>16.3</v>
      </c>
    </row>
    <row r="92" customFormat="false" ht="16.5" hidden="false" customHeight="true" outlineLevel="0" collapsed="false">
      <c r="A92" s="109"/>
      <c r="B92" s="93" t="s">
        <v>457</v>
      </c>
      <c r="C92" s="180"/>
      <c r="D92" s="109"/>
      <c r="E92" s="109"/>
      <c r="F92" s="109"/>
      <c r="H92" s="167" t="n">
        <v>0.8</v>
      </c>
      <c r="I92" s="167" t="n">
        <v>64.6</v>
      </c>
      <c r="J92" s="167"/>
      <c r="K92" s="167" t="n">
        <v>3.2</v>
      </c>
      <c r="L92" s="167" t="n">
        <v>10.9</v>
      </c>
    </row>
    <row r="93" customFormat="false" ht="26.45" hidden="false" customHeight="true" outlineLevel="0" collapsed="false">
      <c r="A93" s="109"/>
      <c r="B93" s="183" t="s">
        <v>466</v>
      </c>
      <c r="C93" s="183"/>
      <c r="D93" s="183"/>
      <c r="E93" s="183"/>
      <c r="F93" s="183"/>
      <c r="G93" s="183"/>
      <c r="H93" s="119" t="n">
        <v>82.3</v>
      </c>
      <c r="I93" s="119" t="n">
        <v>1.9</v>
      </c>
      <c r="J93" s="119"/>
      <c r="K93" s="119" t="n">
        <v>79.4</v>
      </c>
      <c r="L93" s="119" t="n">
        <v>1.1</v>
      </c>
    </row>
    <row r="94" customFormat="false" ht="16.5" hidden="false" customHeight="true" outlineLevel="0" collapsed="false">
      <c r="A94" s="116"/>
      <c r="B94" s="185" t="s">
        <v>500</v>
      </c>
      <c r="C94" s="184"/>
      <c r="D94" s="116"/>
      <c r="E94" s="116"/>
      <c r="F94" s="116"/>
      <c r="G94" s="99"/>
      <c r="H94" s="119" t="n">
        <v>17.7</v>
      </c>
      <c r="I94" s="119" t="n">
        <v>8.7</v>
      </c>
      <c r="J94" s="119"/>
      <c r="K94" s="119" t="n">
        <v>20.6</v>
      </c>
      <c r="L94" s="119" t="n">
        <v>4.3</v>
      </c>
    </row>
    <row r="95" customFormat="false" ht="16.5" hidden="false" customHeight="true" outlineLevel="0" collapsed="false">
      <c r="A95" s="186" t="s">
        <v>514</v>
      </c>
      <c r="B95" s="150"/>
      <c r="C95" s="150"/>
      <c r="D95" s="116"/>
      <c r="E95" s="116"/>
      <c r="F95" s="116"/>
      <c r="G95" s="99"/>
      <c r="H95" s="167"/>
      <c r="I95" s="167"/>
      <c r="J95" s="167"/>
      <c r="K95" s="167"/>
      <c r="L95" s="167"/>
    </row>
    <row r="96" customFormat="false" ht="16.5" hidden="false" customHeight="true" outlineLevel="0" collapsed="false">
      <c r="B96" s="93" t="s">
        <v>461</v>
      </c>
      <c r="H96" s="167" t="n">
        <v>7.7</v>
      </c>
      <c r="I96" s="167" t="n">
        <v>15.7</v>
      </c>
      <c r="J96" s="167"/>
      <c r="K96" s="167" t="s">
        <v>452</v>
      </c>
      <c r="L96" s="167" t="s">
        <v>452</v>
      </c>
    </row>
    <row r="97" customFormat="false" ht="16.5" hidden="false" customHeight="true" outlineLevel="0" collapsed="false">
      <c r="B97" s="93" t="s">
        <v>448</v>
      </c>
      <c r="D97" s="109"/>
      <c r="E97" s="109"/>
      <c r="F97" s="109"/>
      <c r="H97" s="167" t="n">
        <v>10.6</v>
      </c>
      <c r="I97" s="167" t="n">
        <v>13.9</v>
      </c>
      <c r="J97" s="167"/>
      <c r="K97" s="167" t="s">
        <v>452</v>
      </c>
      <c r="L97" s="167" t="s">
        <v>452</v>
      </c>
    </row>
    <row r="98" customFormat="false" ht="16.5" hidden="false" customHeight="true" outlineLevel="0" collapsed="false">
      <c r="B98" s="93" t="s">
        <v>462</v>
      </c>
      <c r="C98" s="180"/>
      <c r="E98" s="109"/>
      <c r="F98" s="109"/>
      <c r="H98" s="167" t="n">
        <v>12.8</v>
      </c>
      <c r="I98" s="167" t="n">
        <v>14.5</v>
      </c>
      <c r="J98" s="167"/>
      <c r="K98" s="167" t="s">
        <v>452</v>
      </c>
      <c r="L98" s="167" t="s">
        <v>452</v>
      </c>
    </row>
    <row r="99" customFormat="false" ht="16.5" hidden="false" customHeight="true" outlineLevel="0" collapsed="false">
      <c r="B99" s="93" t="s">
        <v>450</v>
      </c>
      <c r="C99" s="180"/>
      <c r="E99" s="109"/>
      <c r="F99" s="109"/>
      <c r="H99" s="167" t="n">
        <v>14.4</v>
      </c>
      <c r="I99" s="167" t="n">
        <v>9.2</v>
      </c>
      <c r="J99" s="167"/>
      <c r="K99" s="167" t="s">
        <v>452</v>
      </c>
      <c r="L99" s="167" t="s">
        <v>452</v>
      </c>
    </row>
    <row r="100" customFormat="false" ht="16.5" hidden="false" customHeight="true" outlineLevel="0" collapsed="false">
      <c r="B100" s="93" t="s">
        <v>508</v>
      </c>
      <c r="C100" s="180"/>
      <c r="E100" s="109"/>
      <c r="F100" s="109"/>
      <c r="H100" s="167" t="s">
        <v>452</v>
      </c>
      <c r="I100" s="167" t="s">
        <v>452</v>
      </c>
      <c r="J100" s="167"/>
      <c r="K100" s="167" t="s">
        <v>452</v>
      </c>
      <c r="L100" s="167" t="s">
        <v>452</v>
      </c>
    </row>
    <row r="101" customFormat="false" ht="16.5" hidden="false" customHeight="true" outlineLevel="0" collapsed="false">
      <c r="A101" s="113"/>
      <c r="B101" s="93" t="s">
        <v>509</v>
      </c>
      <c r="C101" s="180"/>
      <c r="D101" s="109"/>
      <c r="E101" s="109"/>
      <c r="F101" s="109"/>
      <c r="H101" s="167" t="n">
        <v>35.4</v>
      </c>
      <c r="I101" s="167" t="n">
        <v>4.7</v>
      </c>
      <c r="J101" s="167"/>
      <c r="K101" s="167" t="s">
        <v>452</v>
      </c>
      <c r="L101" s="167" t="s">
        <v>452</v>
      </c>
    </row>
    <row r="102" customFormat="false" ht="16.5" hidden="false" customHeight="true" outlineLevel="0" collapsed="false">
      <c r="A102" s="111"/>
      <c r="B102" s="93" t="s">
        <v>510</v>
      </c>
      <c r="C102" s="180"/>
      <c r="D102" s="109"/>
      <c r="E102" s="109"/>
      <c r="F102" s="109"/>
      <c r="H102" s="167" t="n">
        <v>21.5</v>
      </c>
      <c r="I102" s="167" t="n">
        <v>9.8</v>
      </c>
      <c r="J102" s="167"/>
      <c r="K102" s="167" t="s">
        <v>452</v>
      </c>
      <c r="L102" s="167" t="s">
        <v>452</v>
      </c>
    </row>
    <row r="103" customFormat="false" ht="16.5" hidden="false" customHeight="true" outlineLevel="0" collapsed="false">
      <c r="A103" s="113"/>
      <c r="B103" s="93" t="s">
        <v>455</v>
      </c>
      <c r="C103" s="180"/>
      <c r="D103" s="109"/>
      <c r="E103" s="109"/>
      <c r="F103" s="109"/>
      <c r="H103" s="167" t="n">
        <v>4.7</v>
      </c>
      <c r="I103" s="167" t="n">
        <v>24.8</v>
      </c>
      <c r="J103" s="167"/>
      <c r="K103" s="167" t="s">
        <v>452</v>
      </c>
      <c r="L103" s="167" t="s">
        <v>452</v>
      </c>
    </row>
    <row r="104" customFormat="false" ht="16.5" hidden="false" customHeight="true" outlineLevel="0" collapsed="false">
      <c r="A104" s="109"/>
      <c r="B104" s="93" t="s">
        <v>465</v>
      </c>
      <c r="C104" s="180"/>
      <c r="D104" s="109"/>
      <c r="E104" s="109"/>
      <c r="F104" s="109"/>
      <c r="H104" s="167" t="n">
        <v>0.6</v>
      </c>
      <c r="I104" s="167" t="n">
        <v>38.4</v>
      </c>
      <c r="J104" s="167"/>
      <c r="K104" s="167" t="s">
        <v>452</v>
      </c>
      <c r="L104" s="167" t="s">
        <v>452</v>
      </c>
    </row>
    <row r="105" customFormat="false" ht="16.5" hidden="false" customHeight="true" outlineLevel="0" collapsed="false">
      <c r="A105" s="109"/>
      <c r="B105" s="93" t="s">
        <v>457</v>
      </c>
      <c r="C105" s="180"/>
      <c r="D105" s="109"/>
      <c r="E105" s="109"/>
      <c r="F105" s="109"/>
      <c r="H105" s="167" t="s">
        <v>452</v>
      </c>
      <c r="I105" s="167" t="s">
        <v>452</v>
      </c>
      <c r="J105" s="167"/>
      <c r="K105" s="167" t="s">
        <v>452</v>
      </c>
      <c r="L105" s="167" t="s">
        <v>452</v>
      </c>
    </row>
    <row r="106" customFormat="false" ht="26.25" hidden="false" customHeight="true" outlineLevel="0" collapsed="false">
      <c r="A106" s="109"/>
      <c r="B106" s="183" t="s">
        <v>466</v>
      </c>
      <c r="C106" s="183"/>
      <c r="D106" s="183"/>
      <c r="E106" s="183"/>
      <c r="F106" s="183"/>
      <c r="G106" s="183"/>
      <c r="H106" s="119" t="n">
        <v>63.9</v>
      </c>
      <c r="I106" s="119" t="n">
        <v>2.8</v>
      </c>
      <c r="J106" s="119"/>
      <c r="K106" s="119" t="s">
        <v>452</v>
      </c>
      <c r="L106" s="119" t="s">
        <v>452</v>
      </c>
    </row>
    <row r="107" customFormat="false" ht="16.5" hidden="false" customHeight="true" outlineLevel="0" collapsed="false">
      <c r="A107" s="109"/>
      <c r="B107" s="185" t="s">
        <v>500</v>
      </c>
      <c r="C107" s="184"/>
      <c r="D107" s="116"/>
      <c r="E107" s="116"/>
      <c r="F107" s="116"/>
      <c r="G107" s="99"/>
      <c r="H107" s="119" t="n">
        <v>36.1</v>
      </c>
      <c r="I107" s="119" t="n">
        <v>5</v>
      </c>
      <c r="J107" s="119"/>
      <c r="K107" s="119" t="s">
        <v>452</v>
      </c>
      <c r="L107" s="119" t="s">
        <v>452</v>
      </c>
    </row>
    <row r="108" customFormat="false" ht="16.5" hidden="false" customHeight="true" outlineLevel="0" collapsed="false">
      <c r="A108" s="186" t="s">
        <v>515</v>
      </c>
      <c r="B108" s="150"/>
      <c r="C108" s="150"/>
      <c r="D108" s="116"/>
      <c r="E108" s="116"/>
      <c r="F108" s="116"/>
      <c r="G108" s="99"/>
      <c r="H108" s="167"/>
      <c r="I108" s="167"/>
      <c r="J108" s="167"/>
      <c r="K108" s="167"/>
      <c r="L108" s="167"/>
    </row>
    <row r="109" customFormat="false" ht="16.5" hidden="false" customHeight="true" outlineLevel="0" collapsed="false">
      <c r="B109" s="93" t="s">
        <v>461</v>
      </c>
      <c r="H109" s="167" t="n">
        <v>17.5</v>
      </c>
      <c r="I109" s="167" t="n">
        <v>5.7</v>
      </c>
      <c r="J109" s="167"/>
      <c r="K109" s="167" t="n">
        <v>14.7</v>
      </c>
      <c r="L109" s="167" t="n">
        <v>1.7</v>
      </c>
    </row>
    <row r="110" customFormat="false" ht="16.5" hidden="false" customHeight="true" outlineLevel="0" collapsed="false">
      <c r="B110" s="93" t="s">
        <v>448</v>
      </c>
      <c r="D110" s="109"/>
      <c r="E110" s="109"/>
      <c r="F110" s="109"/>
      <c r="H110" s="167" t="n">
        <v>16.1</v>
      </c>
      <c r="I110" s="167" t="n">
        <v>4.2</v>
      </c>
      <c r="J110" s="167"/>
      <c r="K110" s="167" t="n">
        <v>10.2</v>
      </c>
      <c r="L110" s="167" t="n">
        <v>2.4</v>
      </c>
    </row>
    <row r="111" customFormat="false" ht="16.5" hidden="false" customHeight="true" outlineLevel="0" collapsed="false">
      <c r="B111" s="93" t="s">
        <v>462</v>
      </c>
      <c r="C111" s="180"/>
      <c r="E111" s="109"/>
      <c r="F111" s="109"/>
      <c r="H111" s="167" t="n">
        <v>18.4</v>
      </c>
      <c r="I111" s="167" t="n">
        <v>4.8</v>
      </c>
      <c r="J111" s="167"/>
      <c r="K111" s="167" t="n">
        <v>15.9</v>
      </c>
      <c r="L111" s="167" t="n">
        <v>1.7</v>
      </c>
    </row>
    <row r="112" customFormat="false" ht="16.5" hidden="false" customHeight="true" outlineLevel="0" collapsed="false">
      <c r="B112" s="93" t="s">
        <v>450</v>
      </c>
      <c r="C112" s="180"/>
      <c r="E112" s="109"/>
      <c r="F112" s="109"/>
      <c r="H112" s="167" t="n">
        <v>12.3</v>
      </c>
      <c r="I112" s="167" t="n">
        <v>5.5</v>
      </c>
      <c r="J112" s="167"/>
      <c r="K112" s="167" t="n">
        <v>3.6</v>
      </c>
      <c r="L112" s="167" t="n">
        <v>3.8</v>
      </c>
    </row>
    <row r="113" customFormat="false" ht="16.5" hidden="false" customHeight="true" outlineLevel="0" collapsed="false">
      <c r="B113" s="93" t="s">
        <v>508</v>
      </c>
      <c r="C113" s="180"/>
      <c r="E113" s="109"/>
      <c r="F113" s="109"/>
      <c r="H113" s="167" t="s">
        <v>452</v>
      </c>
      <c r="I113" s="167" t="s">
        <v>452</v>
      </c>
      <c r="J113" s="167"/>
      <c r="K113" s="167" t="s">
        <v>452</v>
      </c>
      <c r="L113" s="167" t="s">
        <v>452</v>
      </c>
    </row>
    <row r="114" customFormat="false" ht="16.5" hidden="false" customHeight="true" outlineLevel="0" collapsed="false">
      <c r="A114" s="113"/>
      <c r="B114" s="93" t="s">
        <v>516</v>
      </c>
      <c r="C114" s="180"/>
      <c r="D114" s="109"/>
      <c r="E114" s="109"/>
      <c r="F114" s="109"/>
      <c r="H114" s="167" t="n">
        <v>47</v>
      </c>
      <c r="I114" s="167" t="n">
        <v>2.1</v>
      </c>
      <c r="J114" s="167"/>
      <c r="K114" s="167" t="n">
        <v>50.9</v>
      </c>
      <c r="L114" s="167" t="n">
        <v>0.6</v>
      </c>
    </row>
    <row r="115" customFormat="false" ht="16.5" hidden="false" customHeight="true" outlineLevel="0" collapsed="false">
      <c r="A115" s="111"/>
      <c r="B115" s="93" t="s">
        <v>510</v>
      </c>
      <c r="C115" s="180"/>
      <c r="D115" s="109"/>
      <c r="E115" s="109"/>
      <c r="F115" s="109"/>
      <c r="H115" s="167" t="n">
        <v>21.7</v>
      </c>
      <c r="I115" s="167" t="n">
        <v>4.9</v>
      </c>
      <c r="J115" s="167"/>
      <c r="K115" s="167" t="n">
        <v>17.3</v>
      </c>
      <c r="L115" s="167" t="n">
        <v>1.5</v>
      </c>
    </row>
    <row r="116" customFormat="false" ht="16.5" hidden="false" customHeight="true" outlineLevel="0" collapsed="false">
      <c r="A116" s="113"/>
      <c r="B116" s="93" t="s">
        <v>455</v>
      </c>
      <c r="C116" s="180"/>
      <c r="D116" s="109"/>
      <c r="E116" s="109"/>
      <c r="F116" s="109"/>
      <c r="H116" s="167" t="n">
        <v>3</v>
      </c>
      <c r="I116" s="167" t="n">
        <v>11.6</v>
      </c>
      <c r="J116" s="167"/>
      <c r="K116" s="167" t="n">
        <v>0.3</v>
      </c>
      <c r="L116" s="167" t="n">
        <v>14.9</v>
      </c>
    </row>
    <row r="117" customFormat="false" ht="16.5" hidden="false" customHeight="true" outlineLevel="0" collapsed="false">
      <c r="A117" s="109"/>
      <c r="B117" s="93" t="s">
        <v>465</v>
      </c>
      <c r="C117" s="180"/>
      <c r="D117" s="109"/>
      <c r="E117" s="109"/>
      <c r="F117" s="109"/>
      <c r="H117" s="167" t="n">
        <v>1.3</v>
      </c>
      <c r="I117" s="167" t="n">
        <v>15.4</v>
      </c>
      <c r="J117" s="167"/>
      <c r="K117" s="167" t="n">
        <v>1.9</v>
      </c>
      <c r="L117" s="167" t="n">
        <v>5.5</v>
      </c>
    </row>
    <row r="118" customFormat="false" ht="16.5" hidden="false" customHeight="true" outlineLevel="0" collapsed="false">
      <c r="A118" s="109"/>
      <c r="B118" s="93" t="s">
        <v>457</v>
      </c>
      <c r="C118" s="180"/>
      <c r="D118" s="109"/>
      <c r="E118" s="109"/>
      <c r="F118" s="109"/>
      <c r="H118" s="167" t="n">
        <v>2</v>
      </c>
      <c r="I118" s="167" t="n">
        <v>16.9</v>
      </c>
      <c r="J118" s="167"/>
      <c r="K118" s="167" t="n">
        <v>2.8</v>
      </c>
      <c r="L118" s="167" t="n">
        <v>4.1</v>
      </c>
    </row>
    <row r="119" customFormat="false" ht="26.45" hidden="false" customHeight="true" outlineLevel="0" collapsed="false">
      <c r="A119" s="109"/>
      <c r="B119" s="183" t="s">
        <v>466</v>
      </c>
      <c r="C119" s="183"/>
      <c r="D119" s="183"/>
      <c r="E119" s="183"/>
      <c r="F119" s="183"/>
      <c r="G119" s="183"/>
      <c r="H119" s="119" t="n">
        <v>75.7</v>
      </c>
      <c r="I119" s="119" t="n">
        <v>0.8</v>
      </c>
      <c r="J119" s="119"/>
      <c r="K119" s="119" t="n">
        <v>76.2</v>
      </c>
      <c r="L119" s="119" t="n">
        <v>0.4</v>
      </c>
    </row>
    <row r="120" customFormat="false" ht="16.5" hidden="false" customHeight="true" outlineLevel="0" collapsed="false">
      <c r="A120" s="122"/>
      <c r="B120" s="187" t="s">
        <v>517</v>
      </c>
      <c r="C120" s="188"/>
      <c r="D120" s="122"/>
      <c r="E120" s="122"/>
      <c r="F120" s="122"/>
      <c r="G120" s="105"/>
      <c r="H120" s="124" t="n">
        <v>24.3</v>
      </c>
      <c r="I120" s="124" t="n">
        <v>2.6</v>
      </c>
      <c r="J120" s="124"/>
      <c r="K120" s="124" t="n">
        <v>23.8</v>
      </c>
      <c r="L120" s="124" t="n">
        <v>1.3</v>
      </c>
    </row>
    <row r="121" customFormat="false" ht="3.75" hidden="false" customHeight="true" outlineLevel="0" collapsed="false">
      <c r="A121" s="116"/>
      <c r="B121" s="185"/>
      <c r="C121" s="184"/>
      <c r="D121" s="116"/>
      <c r="E121" s="116"/>
      <c r="F121" s="116"/>
      <c r="G121" s="99"/>
      <c r="H121" s="119"/>
      <c r="I121" s="119"/>
      <c r="J121" s="119"/>
      <c r="K121" s="119"/>
      <c r="L121" s="119"/>
    </row>
    <row r="122" customFormat="false" ht="42.95" hidden="false" customHeight="true" outlineLevel="0" collapsed="false">
      <c r="A122" s="127" t="s">
        <v>392</v>
      </c>
      <c r="B122" s="128" t="s">
        <v>468</v>
      </c>
      <c r="C122" s="128"/>
      <c r="D122" s="128"/>
      <c r="E122" s="128"/>
      <c r="F122" s="128"/>
      <c r="G122" s="128"/>
      <c r="H122" s="128"/>
      <c r="I122" s="128"/>
      <c r="J122" s="128"/>
      <c r="K122" s="128"/>
      <c r="L122" s="128"/>
    </row>
    <row r="123" s="131" customFormat="true" ht="16.5" hidden="false" customHeight="true" outlineLevel="0" collapsed="false">
      <c r="A123" s="127" t="s">
        <v>406</v>
      </c>
      <c r="B123" s="130" t="s">
        <v>518</v>
      </c>
      <c r="C123" s="130"/>
      <c r="D123" s="130"/>
      <c r="E123" s="130"/>
      <c r="F123" s="130"/>
      <c r="G123" s="130"/>
      <c r="H123" s="130"/>
      <c r="I123" s="130"/>
      <c r="J123" s="130"/>
      <c r="K123" s="130"/>
      <c r="L123" s="130"/>
    </row>
    <row r="124" s="131" customFormat="true" ht="66.95" hidden="false" customHeight="true" outlineLevel="0" collapsed="false">
      <c r="A124" s="134" t="s">
        <v>408</v>
      </c>
      <c r="B124" s="130" t="s">
        <v>519</v>
      </c>
      <c r="C124" s="130"/>
      <c r="D124" s="130"/>
      <c r="E124" s="130"/>
      <c r="F124" s="130"/>
      <c r="G124" s="130"/>
      <c r="H124" s="130"/>
      <c r="I124" s="130"/>
      <c r="J124" s="130"/>
      <c r="K124" s="130"/>
      <c r="L124" s="130"/>
    </row>
    <row r="125" s="131" customFormat="true" ht="16.5" hidden="false" customHeight="true" outlineLevel="0" collapsed="false">
      <c r="A125" s="134" t="s">
        <v>410</v>
      </c>
      <c r="B125" s="130" t="s">
        <v>520</v>
      </c>
      <c r="C125" s="130"/>
      <c r="D125" s="130"/>
      <c r="E125" s="130"/>
      <c r="F125" s="130"/>
      <c r="G125" s="130"/>
      <c r="H125" s="130"/>
      <c r="I125" s="130"/>
      <c r="J125" s="130"/>
      <c r="K125" s="130"/>
      <c r="L125" s="130"/>
    </row>
    <row r="126" s="131" customFormat="true" ht="16.5" hidden="false" customHeight="true" outlineLevel="0" collapsed="false">
      <c r="A126" s="176" t="s">
        <v>521</v>
      </c>
      <c r="B126" s="134"/>
      <c r="C126" s="135"/>
      <c r="D126" s="135"/>
      <c r="E126" s="135"/>
      <c r="F126" s="135"/>
      <c r="G126" s="135"/>
      <c r="H126" s="135"/>
      <c r="I126" s="135"/>
      <c r="J126" s="135"/>
      <c r="K126" s="135"/>
      <c r="L126" s="135"/>
    </row>
    <row r="127" customFormat="false" ht="42.95" hidden="false" customHeight="true" outlineLevel="0" collapsed="false">
      <c r="A127" s="136" t="s">
        <v>395</v>
      </c>
      <c r="B127" s="135"/>
      <c r="C127" s="135"/>
      <c r="D127" s="128" t="s">
        <v>522</v>
      </c>
      <c r="E127" s="128"/>
      <c r="F127" s="128"/>
      <c r="G127" s="128"/>
      <c r="H127" s="128"/>
      <c r="I127" s="128"/>
      <c r="J127" s="128"/>
      <c r="K127" s="128"/>
      <c r="L127" s="128"/>
      <c r="M127" s="137"/>
      <c r="N127" s="137"/>
      <c r="O127" s="137"/>
      <c r="P127" s="137"/>
      <c r="Q127" s="137"/>
    </row>
  </sheetData>
  <mergeCells count="17">
    <mergeCell ref="E1:L1"/>
    <mergeCell ref="H2:I2"/>
    <mergeCell ref="K2:L2"/>
    <mergeCell ref="B15:G15"/>
    <mergeCell ref="B28:G28"/>
    <mergeCell ref="B41:G41"/>
    <mergeCell ref="B54:G54"/>
    <mergeCell ref="B67:G67"/>
    <mergeCell ref="B80:G80"/>
    <mergeCell ref="B93:G93"/>
    <mergeCell ref="B106:G106"/>
    <mergeCell ref="B119:G119"/>
    <mergeCell ref="B122:L122"/>
    <mergeCell ref="B123:L123"/>
    <mergeCell ref="B124:L124"/>
    <mergeCell ref="B125:L125"/>
    <mergeCell ref="D127:L127"/>
  </mergeCells>
  <printOptions headings="false" gridLines="false" gridLinesSet="true" horizontalCentered="false" verticalCentered="false"/>
  <pageMargins left="0.747916666666667" right="0.747916666666667" top="0.984027777777778" bottom="1.18125" header="0.511805555555556" footer="0.511805555555556"/>
  <pageSetup paperSize="9" scale="92"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3" manualBreakCount="3">
    <brk id="42" man="true" max="16383" min="0"/>
    <brk id="81" man="true" max="16383" min="0"/>
    <brk id="120"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314" width="3.28"/>
    <col collapsed="false" customWidth="true" hidden="false" outlineLevel="0" max="2" min="2" style="1314" width="4.14"/>
    <col collapsed="false" customWidth="true" hidden="false" outlineLevel="0" max="3" min="3" style="1314" width="3.7"/>
    <col collapsed="false" customWidth="true" hidden="false" outlineLevel="0" max="4" min="4" style="1314" width="3.28"/>
    <col collapsed="false" customWidth="true" hidden="false" outlineLevel="0" max="5" min="5" style="1315" width="5.99"/>
    <col collapsed="false" customWidth="true" hidden="false" outlineLevel="0" max="9" min="6" style="1315" width="11.7"/>
    <col collapsed="false" customWidth="true" hidden="false" outlineLevel="0" max="10" min="10" style="1315" width="3.42"/>
    <col collapsed="false" customWidth="true" hidden="false" outlineLevel="0" max="14" min="11" style="1315" width="11.7"/>
    <col collapsed="false" customWidth="false" hidden="false" outlineLevel="0" max="257" min="15" style="1314" width="9.14"/>
  </cols>
  <sheetData>
    <row r="1" s="1316" customFormat="true" ht="18.75" hidden="false" customHeight="true" outlineLevel="0" collapsed="false">
      <c r="A1" s="1316" t="s">
        <v>187</v>
      </c>
      <c r="E1" s="1317" t="s">
        <v>1290</v>
      </c>
      <c r="F1" s="1317"/>
      <c r="G1" s="1317"/>
      <c r="H1" s="1317"/>
      <c r="I1" s="1317"/>
      <c r="J1" s="1317"/>
      <c r="K1" s="1317"/>
      <c r="L1" s="1317"/>
      <c r="M1" s="1317"/>
      <c r="N1" s="1317"/>
    </row>
    <row r="2" s="1323" customFormat="true" ht="16.5" hidden="false" customHeight="true" outlineLevel="0" collapsed="false">
      <c r="A2" s="1318"/>
      <c r="B2" s="1318"/>
      <c r="C2" s="1318"/>
      <c r="D2" s="1319"/>
      <c r="E2" s="1320"/>
      <c r="F2" s="1321" t="s">
        <v>443</v>
      </c>
      <c r="G2" s="1321"/>
      <c r="H2" s="1321"/>
      <c r="I2" s="1321"/>
      <c r="J2" s="1322"/>
      <c r="K2" s="1321" t="s">
        <v>417</v>
      </c>
      <c r="L2" s="1321"/>
      <c r="M2" s="1321"/>
      <c r="N2" s="1321"/>
    </row>
    <row r="3" customFormat="false" ht="12.75" hidden="false" customHeight="true" outlineLevel="0" collapsed="false">
      <c r="A3" s="1324"/>
      <c r="B3" s="1324"/>
      <c r="C3" s="1325"/>
      <c r="D3" s="1325"/>
      <c r="E3" s="1326"/>
      <c r="F3" s="1327" t="s">
        <v>383</v>
      </c>
      <c r="G3" s="1327" t="s">
        <v>399</v>
      </c>
      <c r="H3" s="1327" t="s">
        <v>400</v>
      </c>
      <c r="I3" s="1327" t="s">
        <v>385</v>
      </c>
      <c r="J3" s="1328"/>
      <c r="K3" s="1329" t="s">
        <v>383</v>
      </c>
      <c r="L3" s="1329" t="s">
        <v>399</v>
      </c>
      <c r="M3" s="1329" t="s">
        <v>400</v>
      </c>
      <c r="N3" s="1329" t="s">
        <v>38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1330" t="s">
        <v>491</v>
      </c>
      <c r="C4" s="1331"/>
      <c r="D4" s="1331"/>
      <c r="E4" s="1322"/>
      <c r="F4" s="1332" t="n">
        <v>50.5</v>
      </c>
      <c r="G4" s="1332" t="n">
        <v>32.3</v>
      </c>
      <c r="H4" s="1332" t="n">
        <v>69.1</v>
      </c>
      <c r="I4" s="1332" t="n">
        <v>84.9</v>
      </c>
      <c r="J4" s="1333"/>
      <c r="K4" s="1332" t="n">
        <v>19.7</v>
      </c>
      <c r="L4" s="1332" t="n">
        <v>17</v>
      </c>
      <c r="M4" s="1332" t="n">
        <v>18.7</v>
      </c>
      <c r="N4" s="1332" t="n">
        <v>25.8</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1330" t="s">
        <v>502</v>
      </c>
      <c r="C5" s="1331"/>
      <c r="D5" s="1331"/>
      <c r="E5" s="1322"/>
      <c r="F5" s="1332" t="n">
        <v>14.2</v>
      </c>
      <c r="G5" s="1332" t="n">
        <v>6.2</v>
      </c>
      <c r="H5" s="1332" t="n">
        <v>21</v>
      </c>
      <c r="I5" s="1332" t="n">
        <v>11.7</v>
      </c>
      <c r="J5" s="1333"/>
      <c r="K5" s="1332" t="n">
        <v>4.7</v>
      </c>
      <c r="L5" s="1332" t="n">
        <v>4.8</v>
      </c>
      <c r="M5" s="1332" t="n">
        <v>4.3</v>
      </c>
      <c r="N5" s="1332" t="n">
        <v>5.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1334" t="s">
        <v>503</v>
      </c>
      <c r="C6" s="1335"/>
      <c r="D6" s="1335"/>
      <c r="E6" s="1336"/>
      <c r="F6" s="1337" t="n">
        <v>32.2</v>
      </c>
      <c r="G6" s="1337" t="n">
        <v>18.8</v>
      </c>
      <c r="H6" s="1337" t="n">
        <v>45</v>
      </c>
      <c r="I6" s="1337" t="n">
        <v>48.2</v>
      </c>
      <c r="J6" s="1338"/>
      <c r="K6" s="1332" t="n">
        <v>12.2</v>
      </c>
      <c r="L6" s="1332" t="n">
        <v>10.8</v>
      </c>
      <c r="M6" s="1332" t="n">
        <v>11.4</v>
      </c>
      <c r="N6" s="1332" t="n">
        <v>15.5</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1" customFormat="true" ht="15.75" hidden="false" customHeight="true" outlineLevel="0" collapsed="false">
      <c r="A7" s="1339" t="s">
        <v>438</v>
      </c>
      <c r="B7" s="1340" t="s">
        <v>1291</v>
      </c>
      <c r="C7" s="1340"/>
      <c r="D7" s="1340"/>
      <c r="E7" s="1340"/>
      <c r="F7" s="1340"/>
      <c r="G7" s="1340"/>
      <c r="H7" s="1340"/>
      <c r="I7" s="1340"/>
      <c r="J7" s="1340"/>
      <c r="K7" s="1340"/>
      <c r="L7" s="1340"/>
      <c r="M7" s="1340"/>
      <c r="N7" s="1340"/>
    </row>
    <row r="8" s="11" customFormat="true" ht="54" hidden="false" customHeight="true" outlineLevel="0" collapsed="false">
      <c r="A8" s="1341" t="s">
        <v>406</v>
      </c>
      <c r="B8" s="1342" t="s">
        <v>439</v>
      </c>
      <c r="C8" s="1342"/>
      <c r="D8" s="1342"/>
      <c r="E8" s="1342"/>
      <c r="F8" s="1342"/>
      <c r="G8" s="1342"/>
      <c r="H8" s="1342"/>
      <c r="I8" s="1342"/>
      <c r="J8" s="1342"/>
      <c r="K8" s="1342"/>
      <c r="L8" s="1342"/>
      <c r="M8" s="1342"/>
      <c r="N8" s="1342"/>
    </row>
    <row r="9" s="11" customFormat="true" ht="12.75" hidden="false" customHeight="true" outlineLevel="0" collapsed="false">
      <c r="B9" s="10" t="s">
        <v>1292</v>
      </c>
      <c r="O9" s="1343"/>
    </row>
    <row r="10" s="1346" customFormat="true" ht="16.5" hidden="false" customHeight="true" outlineLevel="0" collapsed="false">
      <c r="A10" s="1344" t="s">
        <v>395</v>
      </c>
      <c r="B10" s="1344"/>
      <c r="C10" s="1345" t="s">
        <v>1293</v>
      </c>
      <c r="D10" s="1345"/>
      <c r="E10" s="1345"/>
      <c r="F10" s="1345"/>
      <c r="G10" s="1345"/>
      <c r="H10" s="1345"/>
      <c r="I10" s="1345"/>
      <c r="J10" s="1345"/>
      <c r="K10" s="1345"/>
      <c r="L10" s="1345"/>
      <c r="M10" s="1345"/>
      <c r="N10" s="1345"/>
    </row>
    <row r="11" s="1346" customFormat="true" ht="27" hidden="false" customHeight="true" outlineLevel="0" collapsed="false">
      <c r="A11" s="1347"/>
      <c r="B11" s="1347"/>
      <c r="C11" s="1347"/>
      <c r="D11" s="1347"/>
      <c r="E11" s="1347"/>
      <c r="F11" s="1347"/>
      <c r="G11" s="1347"/>
      <c r="H11" s="1347"/>
      <c r="I11" s="1347"/>
      <c r="J11" s="1347"/>
      <c r="K11" s="1347"/>
      <c r="L11" s="1347"/>
      <c r="M11" s="1347"/>
      <c r="N11" s="1347"/>
    </row>
    <row r="12" s="1346" customFormat="true" ht="16.5" hidden="false" customHeight="true" outlineLevel="0" collapsed="false">
      <c r="E12" s="1348"/>
      <c r="F12" s="1315"/>
      <c r="G12" s="1315"/>
      <c r="H12" s="1315"/>
      <c r="I12" s="1315"/>
      <c r="J12" s="1315"/>
      <c r="K12" s="1349"/>
      <c r="L12" s="1349"/>
      <c r="M12" s="1349"/>
      <c r="N12" s="1349"/>
    </row>
    <row r="13" customFormat="false" ht="16.5" hidden="false" customHeight="true" outlineLevel="0" collapsed="false">
      <c r="E13" s="1350"/>
    </row>
    <row r="14" customFormat="false" ht="16.5" hidden="false" customHeight="true" outlineLevel="0" collapsed="false">
      <c r="E14" s="1350"/>
      <c r="F14" s="1351"/>
      <c r="G14" s="1351"/>
      <c r="H14" s="1351"/>
      <c r="I14" s="1351"/>
      <c r="J14" s="1351"/>
      <c r="K14" s="1351"/>
      <c r="L14" s="1351"/>
      <c r="M14" s="1351"/>
      <c r="N14" s="1351"/>
    </row>
    <row r="15" customFormat="false" ht="16.5" hidden="false" customHeight="true" outlineLevel="0" collapsed="false">
      <c r="F15" s="1351"/>
      <c r="G15" s="1351"/>
      <c r="H15" s="1351"/>
      <c r="I15" s="1351"/>
      <c r="J15" s="1351"/>
      <c r="K15" s="1351"/>
      <c r="L15" s="1351"/>
      <c r="M15" s="1351"/>
      <c r="N15" s="1351"/>
    </row>
    <row r="16" customFormat="false" ht="16.5" hidden="false" customHeight="true" outlineLevel="0" collapsed="false">
      <c r="F16" s="1351"/>
      <c r="G16" s="1351"/>
      <c r="H16" s="1351"/>
      <c r="I16" s="1351"/>
      <c r="J16" s="1351"/>
      <c r="K16" s="1351"/>
      <c r="L16" s="1351"/>
      <c r="M16" s="1351"/>
      <c r="N16" s="1351"/>
    </row>
    <row r="17" customFormat="false" ht="16.5" hidden="false" customHeight="true" outlineLevel="0" collapsed="false">
      <c r="F17" s="1351"/>
      <c r="G17" s="1351"/>
      <c r="H17" s="1351"/>
      <c r="I17" s="1351"/>
      <c r="J17" s="1351"/>
      <c r="K17" s="1351"/>
      <c r="L17" s="1351"/>
      <c r="M17" s="1351"/>
      <c r="N17" s="1351"/>
    </row>
    <row r="18" customFormat="false" ht="16.5" hidden="false" customHeight="true" outlineLevel="0" collapsed="false">
      <c r="F18" s="1351"/>
      <c r="G18" s="1351"/>
      <c r="H18" s="1351"/>
      <c r="I18" s="1351"/>
      <c r="J18" s="1351"/>
      <c r="K18" s="1351"/>
      <c r="L18" s="1351"/>
      <c r="M18" s="1351"/>
      <c r="N18" s="1351"/>
    </row>
  </sheetData>
  <mergeCells count="7">
    <mergeCell ref="E1:N1"/>
    <mergeCell ref="F2:I2"/>
    <mergeCell ref="K2:N2"/>
    <mergeCell ref="B7:N7"/>
    <mergeCell ref="B8:N8"/>
    <mergeCell ref="C10:N10"/>
    <mergeCell ref="A11:N1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314" width="3.28"/>
    <col collapsed="false" customWidth="true" hidden="false" outlineLevel="0" max="2" min="2" style="1314" width="4.14"/>
    <col collapsed="false" customWidth="true" hidden="false" outlineLevel="0" max="3" min="3" style="1314" width="3.28"/>
    <col collapsed="false" customWidth="true" hidden="false" outlineLevel="0" max="4" min="4" style="1314" width="2.99"/>
    <col collapsed="false" customWidth="true" hidden="false" outlineLevel="0" max="5" min="5" style="1352" width="12.99"/>
    <col collapsed="false" customWidth="true" hidden="false" outlineLevel="0" max="6" min="6" style="0" width="2.84"/>
    <col collapsed="false" customWidth="true" hidden="false" outlineLevel="0" max="7" min="7" style="1315" width="10.13"/>
    <col collapsed="false" customWidth="true" hidden="false" outlineLevel="0" max="8" min="8" style="1315" width="9.7"/>
    <col collapsed="false" customWidth="true" hidden="false" outlineLevel="0" max="9" min="9" style="1315" width="9.41"/>
    <col collapsed="false" customWidth="true" hidden="false" outlineLevel="0" max="10" min="10" style="1315" width="11.56"/>
    <col collapsed="false" customWidth="true" hidden="false" outlineLevel="0" max="11" min="11" style="1315" width="9.85"/>
    <col collapsed="false" customWidth="true" hidden="false" outlineLevel="0" max="12" min="12" style="1315" width="2.56"/>
    <col collapsed="false" customWidth="true" hidden="false" outlineLevel="0" max="13" min="13" style="1315" width="8.28"/>
    <col collapsed="false" customWidth="true" hidden="false" outlineLevel="0" max="15" min="14" style="1315" width="8.56"/>
    <col collapsed="false" customWidth="true" hidden="false" outlineLevel="0" max="16" min="16" style="1315" width="11.7"/>
    <col collapsed="false" customWidth="true" hidden="false" outlineLevel="0" max="17" min="17" style="1315" width="10.56"/>
    <col collapsed="false" customWidth="false" hidden="false" outlineLevel="0" max="26" min="18" style="1353" width="9.14"/>
    <col collapsed="false" customWidth="false" hidden="false" outlineLevel="0" max="257" min="27" style="1314" width="9.14"/>
  </cols>
  <sheetData>
    <row r="1" s="1316" customFormat="true" ht="18.75" hidden="false" customHeight="true" outlineLevel="0" collapsed="false">
      <c r="A1" s="1354" t="s">
        <v>189</v>
      </c>
      <c r="B1" s="1354"/>
      <c r="C1" s="1354"/>
      <c r="D1" s="1354"/>
      <c r="E1" s="1355" t="s">
        <v>1294</v>
      </c>
      <c r="F1" s="1355"/>
      <c r="G1" s="1355"/>
      <c r="H1" s="1355"/>
      <c r="I1" s="1355"/>
      <c r="J1" s="1355"/>
      <c r="K1" s="1355"/>
      <c r="L1" s="1355"/>
      <c r="M1" s="1355"/>
      <c r="N1" s="1355"/>
      <c r="O1" s="1355"/>
      <c r="P1" s="1355"/>
      <c r="Q1" s="1355"/>
      <c r="R1" s="1356"/>
      <c r="S1" s="1356"/>
      <c r="T1" s="1356"/>
      <c r="U1" s="1356"/>
      <c r="V1" s="1356"/>
      <c r="W1" s="1356"/>
      <c r="X1" s="1356"/>
      <c r="Y1" s="1356"/>
      <c r="Z1" s="1356"/>
    </row>
    <row r="2" s="1323" customFormat="true" ht="16.5" hidden="false" customHeight="true" outlineLevel="0" collapsed="false">
      <c r="A2" s="1318"/>
      <c r="B2" s="1318"/>
      <c r="C2" s="1318"/>
      <c r="D2" s="1319"/>
      <c r="E2" s="1357"/>
      <c r="F2" s="1358"/>
      <c r="G2" s="1321" t="s">
        <v>443</v>
      </c>
      <c r="H2" s="1321"/>
      <c r="I2" s="1321"/>
      <c r="J2" s="1321"/>
      <c r="K2" s="1321"/>
      <c r="L2" s="1359"/>
      <c r="M2" s="1321" t="s">
        <v>417</v>
      </c>
      <c r="N2" s="1321"/>
      <c r="O2" s="1321"/>
      <c r="P2" s="1321"/>
      <c r="Q2" s="1321"/>
    </row>
    <row r="3" customFormat="false" ht="12.75" hidden="false" customHeight="true" outlineLevel="0" collapsed="false">
      <c r="A3" s="1324"/>
      <c r="B3" s="1324"/>
      <c r="C3" s="1325"/>
      <c r="D3" s="1325"/>
      <c r="E3" s="1360" t="s">
        <v>1161</v>
      </c>
      <c r="F3" s="1360"/>
      <c r="G3" s="1328" t="s">
        <v>1295</v>
      </c>
      <c r="H3" s="1328" t="s">
        <v>1087</v>
      </c>
      <c r="I3" s="1328" t="s">
        <v>1132</v>
      </c>
      <c r="J3" s="1328" t="s">
        <v>1296</v>
      </c>
      <c r="K3" s="1328" t="s">
        <v>1297</v>
      </c>
      <c r="L3" s="1328"/>
      <c r="M3" s="1328" t="s">
        <v>1295</v>
      </c>
      <c r="N3" s="1328" t="s">
        <v>1131</v>
      </c>
      <c r="O3" s="1328" t="s">
        <v>1132</v>
      </c>
      <c r="P3" s="1328" t="s">
        <v>1296</v>
      </c>
      <c r="Q3" s="1328" t="s">
        <v>1298</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1361" t="s">
        <v>1299</v>
      </c>
      <c r="B4" s="1331"/>
      <c r="C4" s="1331"/>
      <c r="D4" s="1331"/>
      <c r="E4" s="1362"/>
      <c r="F4" s="1362"/>
      <c r="G4" s="1363"/>
      <c r="H4" s="1363"/>
      <c r="I4" s="1363"/>
      <c r="J4" s="1363"/>
      <c r="K4" s="1363"/>
      <c r="L4" s="1363"/>
      <c r="M4" s="1363"/>
      <c r="N4" s="1363"/>
      <c r="O4" s="1363"/>
      <c r="P4" s="1363"/>
      <c r="Q4" s="136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1331"/>
      <c r="B5" s="1364" t="s">
        <v>398</v>
      </c>
      <c r="C5" s="1331"/>
      <c r="D5" s="1331"/>
      <c r="E5" s="1365" t="s">
        <v>1300</v>
      </c>
      <c r="F5" s="1365"/>
      <c r="G5" s="11" t="n">
        <v>23</v>
      </c>
      <c r="H5" s="11" t="n">
        <v>38</v>
      </c>
      <c r="I5" s="11" t="n">
        <v>19</v>
      </c>
      <c r="J5" s="11" t="n">
        <v>8</v>
      </c>
      <c r="K5" s="11" t="n">
        <v>88</v>
      </c>
      <c r="L5" s="11"/>
      <c r="M5" s="11" t="n">
        <v>377</v>
      </c>
      <c r="N5" s="11" t="n">
        <v>659</v>
      </c>
      <c r="O5" s="11" t="n">
        <v>683</v>
      </c>
      <c r="P5" s="11" t="n">
        <v>1359</v>
      </c>
      <c r="Q5" s="11" t="n">
        <v>3078</v>
      </c>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1331"/>
      <c r="B6" s="1364" t="s">
        <v>383</v>
      </c>
      <c r="C6" s="1331"/>
      <c r="D6" s="1331"/>
      <c r="E6" s="1365" t="s">
        <v>1300</v>
      </c>
      <c r="F6" s="1365"/>
      <c r="G6" s="11" t="n">
        <v>57</v>
      </c>
      <c r="H6" s="11" t="n">
        <v>53</v>
      </c>
      <c r="I6" s="11" t="n">
        <v>32</v>
      </c>
      <c r="J6" s="11" t="n">
        <v>13</v>
      </c>
      <c r="K6" s="11" t="n">
        <v>155</v>
      </c>
      <c r="L6" s="11"/>
      <c r="M6" s="11" t="n">
        <v>310</v>
      </c>
      <c r="N6" s="11" t="n">
        <v>499</v>
      </c>
      <c r="O6" s="11" t="n">
        <v>521</v>
      </c>
      <c r="P6" s="11" t="n">
        <v>910</v>
      </c>
      <c r="Q6" s="11" t="n">
        <v>2240</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1331"/>
      <c r="B7" s="1364" t="s">
        <v>399</v>
      </c>
      <c r="C7" s="1331"/>
      <c r="D7" s="1331"/>
      <c r="E7" s="1365" t="s">
        <v>1300</v>
      </c>
      <c r="F7" s="1365"/>
      <c r="G7" s="11" t="n">
        <v>21</v>
      </c>
      <c r="H7" s="11" t="n">
        <v>18</v>
      </c>
      <c r="I7" s="1366" t="n">
        <v>7</v>
      </c>
      <c r="J7" s="1366" t="n">
        <v>3</v>
      </c>
      <c r="K7" s="11" t="n">
        <v>49</v>
      </c>
      <c r="L7" s="11"/>
      <c r="M7" s="11" t="n">
        <v>152</v>
      </c>
      <c r="N7" s="11" t="n">
        <v>250</v>
      </c>
      <c r="O7" s="11" t="n">
        <v>234</v>
      </c>
      <c r="P7" s="11" t="n">
        <v>398</v>
      </c>
      <c r="Q7" s="11" t="n">
        <v>1035</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1331"/>
      <c r="B8" s="1364" t="s">
        <v>400</v>
      </c>
      <c r="C8" s="1331"/>
      <c r="D8" s="1331"/>
      <c r="E8" s="1365" t="s">
        <v>1300</v>
      </c>
      <c r="F8" s="1365"/>
      <c r="G8" s="11" t="n">
        <v>17</v>
      </c>
      <c r="H8" s="11" t="n">
        <v>17</v>
      </c>
      <c r="I8" s="1366" t="s">
        <v>929</v>
      </c>
      <c r="J8" s="1366" t="s">
        <v>929</v>
      </c>
      <c r="K8" s="11" t="n">
        <v>44</v>
      </c>
      <c r="L8" s="11"/>
      <c r="M8" s="11" t="n">
        <v>116</v>
      </c>
      <c r="N8" s="11" t="n">
        <v>166</v>
      </c>
      <c r="O8" s="11" t="n">
        <v>204</v>
      </c>
      <c r="P8" s="11" t="n">
        <v>384</v>
      </c>
      <c r="Q8" s="11" t="n">
        <v>870</v>
      </c>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1331"/>
      <c r="B9" s="1364" t="s">
        <v>385</v>
      </c>
      <c r="C9" s="1331"/>
      <c r="D9" s="1331"/>
      <c r="E9" s="1365" t="s">
        <v>1300</v>
      </c>
      <c r="F9" s="1365"/>
      <c r="G9" s="11" t="n">
        <v>49</v>
      </c>
      <c r="H9" s="11" t="n">
        <v>48</v>
      </c>
      <c r="I9" s="11" t="n">
        <v>17</v>
      </c>
      <c r="J9" s="11" t="n">
        <v>4</v>
      </c>
      <c r="K9" s="11" t="n">
        <v>118</v>
      </c>
      <c r="L9" s="11"/>
      <c r="M9" s="11" t="n">
        <v>17</v>
      </c>
      <c r="N9" s="11" t="n">
        <v>22</v>
      </c>
      <c r="O9" s="11" t="n">
        <v>30</v>
      </c>
      <c r="P9" s="11" t="n">
        <v>50</v>
      </c>
      <c r="Q9" s="11" t="n">
        <v>119</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 hidden="false" customHeight="true" outlineLevel="0" collapsed="false">
      <c r="A10" s="1367"/>
      <c r="B10" s="1367"/>
      <c r="C10" s="1367"/>
      <c r="D10" s="1367"/>
      <c r="E10" s="1365"/>
      <c r="F10" s="1365"/>
      <c r="G10" s="1322"/>
      <c r="H10" s="1322"/>
      <c r="I10" s="1322"/>
      <c r="J10" s="1322"/>
      <c r="K10" s="1322"/>
      <c r="L10" s="1322"/>
      <c r="M10" s="1322"/>
      <c r="N10" s="1322"/>
      <c r="O10" s="1322"/>
      <c r="P10" s="1322"/>
      <c r="Q10" s="1322"/>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1361" t="s">
        <v>1301</v>
      </c>
      <c r="B11" s="1331"/>
      <c r="C11" s="1331"/>
      <c r="D11" s="1367"/>
      <c r="E11" s="1365"/>
      <c r="F11" s="1365"/>
      <c r="G11" s="1363"/>
      <c r="H11" s="1363"/>
      <c r="I11" s="1363"/>
      <c r="J11" s="1363"/>
      <c r="K11" s="1363"/>
      <c r="L11" s="1363"/>
      <c r="M11" s="1363"/>
      <c r="N11" s="1363"/>
      <c r="O11" s="1363"/>
      <c r="P11" s="1363"/>
      <c r="Q11" s="1363"/>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1361"/>
      <c r="B12" s="1364" t="s">
        <v>398</v>
      </c>
      <c r="C12" s="1331"/>
      <c r="D12" s="1331"/>
      <c r="E12" s="1365" t="s">
        <v>1300</v>
      </c>
      <c r="F12" s="1365"/>
      <c r="G12" s="1368" t="s">
        <v>929</v>
      </c>
      <c r="H12" s="1368" t="s">
        <v>929</v>
      </c>
      <c r="I12" s="1368" t="s">
        <v>929</v>
      </c>
      <c r="J12" s="1368" t="s">
        <v>929</v>
      </c>
      <c r="K12" s="1368" t="s">
        <v>929</v>
      </c>
      <c r="L12" s="1368"/>
      <c r="M12" s="1368" t="s">
        <v>929</v>
      </c>
      <c r="N12" s="1368" t="s">
        <v>929</v>
      </c>
      <c r="O12" s="1368" t="s">
        <v>929</v>
      </c>
      <c r="P12" s="1368" t="s">
        <v>929</v>
      </c>
      <c r="Q12" s="1368" t="s">
        <v>929</v>
      </c>
      <c r="R12" s="1369"/>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true" outlineLevel="0" collapsed="false">
      <c r="A13" s="1331"/>
      <c r="B13" s="1364" t="s">
        <v>383</v>
      </c>
      <c r="C13" s="1331"/>
      <c r="D13" s="1331"/>
      <c r="E13" s="1365" t="s">
        <v>1300</v>
      </c>
      <c r="F13" s="1365"/>
      <c r="G13" s="1368" t="n">
        <v>73442</v>
      </c>
      <c r="H13" s="1368" t="n">
        <v>19431</v>
      </c>
      <c r="I13" s="1368" t="n">
        <v>14755</v>
      </c>
      <c r="J13" s="1368" t="n">
        <v>16845</v>
      </c>
      <c r="K13" s="1368" t="n">
        <v>124473</v>
      </c>
      <c r="L13" s="1370"/>
      <c r="M13" s="1368" t="s">
        <v>929</v>
      </c>
      <c r="N13" s="1368" t="s">
        <v>929</v>
      </c>
      <c r="O13" s="1368" t="s">
        <v>929</v>
      </c>
      <c r="P13" s="1368" t="s">
        <v>929</v>
      </c>
      <c r="Q13" s="1368" t="s">
        <v>929</v>
      </c>
      <c r="R13" s="1369"/>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1331"/>
      <c r="B14" s="1364" t="s">
        <v>399</v>
      </c>
      <c r="C14" s="1331"/>
      <c r="D14" s="1331"/>
      <c r="E14" s="1365" t="s">
        <v>1300</v>
      </c>
      <c r="F14" s="1365"/>
      <c r="G14" s="1368" t="n">
        <v>36490</v>
      </c>
      <c r="H14" s="1368" t="n">
        <v>10108</v>
      </c>
      <c r="I14" s="1368" t="n">
        <v>8163</v>
      </c>
      <c r="J14" s="1368" t="n">
        <v>8897</v>
      </c>
      <c r="K14" s="1368" t="n">
        <v>63658</v>
      </c>
      <c r="L14" s="1370"/>
      <c r="M14" s="1368" t="s">
        <v>929</v>
      </c>
      <c r="N14" s="1368" t="s">
        <v>929</v>
      </c>
      <c r="O14" s="1368" t="s">
        <v>929</v>
      </c>
      <c r="P14" s="1368" t="s">
        <v>929</v>
      </c>
      <c r="Q14" s="1368" t="s">
        <v>929</v>
      </c>
      <c r="R14" s="1369"/>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1331"/>
      <c r="B15" s="1364" t="s">
        <v>400</v>
      </c>
      <c r="C15" s="1331"/>
      <c r="D15" s="1331"/>
      <c r="E15" s="1365" t="s">
        <v>1300</v>
      </c>
      <c r="F15" s="1365"/>
      <c r="G15" s="1368" t="n">
        <v>14568</v>
      </c>
      <c r="H15" s="1368" t="n">
        <v>3992</v>
      </c>
      <c r="I15" s="1368" t="n">
        <v>3115</v>
      </c>
      <c r="J15" s="1368" t="n">
        <v>3554</v>
      </c>
      <c r="K15" s="1368" t="n">
        <v>25229</v>
      </c>
      <c r="L15" s="1370"/>
      <c r="M15" s="1368" t="s">
        <v>929</v>
      </c>
      <c r="N15" s="1368" t="s">
        <v>929</v>
      </c>
      <c r="O15" s="1368" t="s">
        <v>929</v>
      </c>
      <c r="P15" s="1368" t="s">
        <v>929</v>
      </c>
      <c r="Q15" s="1368" t="s">
        <v>929</v>
      </c>
      <c r="R15" s="1369"/>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1331"/>
      <c r="B16" s="1364" t="s">
        <v>385</v>
      </c>
      <c r="C16" s="1331"/>
      <c r="D16" s="1331"/>
      <c r="E16" s="1365" t="s">
        <v>1300</v>
      </c>
      <c r="F16" s="1365"/>
      <c r="G16" s="1368" t="n">
        <v>32170</v>
      </c>
      <c r="H16" s="1368" t="n">
        <v>10372</v>
      </c>
      <c r="I16" s="1368" t="n">
        <v>7149</v>
      </c>
      <c r="J16" s="1368" t="n">
        <v>8405</v>
      </c>
      <c r="K16" s="1368" t="n">
        <v>58096</v>
      </c>
      <c r="L16" s="1370"/>
      <c r="M16" s="1368" t="s">
        <v>929</v>
      </c>
      <c r="N16" s="1368" t="s">
        <v>929</v>
      </c>
      <c r="O16" s="1368" t="s">
        <v>929</v>
      </c>
      <c r="P16" s="1368" t="s">
        <v>929</v>
      </c>
      <c r="Q16" s="1368" t="s">
        <v>929</v>
      </c>
      <c r="R16" s="1369"/>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 hidden="false" customHeight="true" outlineLevel="0" collapsed="false">
      <c r="A17" s="1331"/>
      <c r="B17" s="1330"/>
      <c r="C17" s="1331"/>
      <c r="D17" s="1331"/>
      <c r="E17" s="1365"/>
      <c r="F17" s="1365"/>
      <c r="G17" s="1371"/>
      <c r="H17" s="1371"/>
      <c r="I17" s="1371"/>
      <c r="J17" s="1371"/>
      <c r="K17" s="1371"/>
      <c r="L17" s="1371"/>
      <c r="M17" s="1371"/>
      <c r="N17" s="1371"/>
      <c r="O17" s="1371"/>
      <c r="P17" s="1371"/>
      <c r="Q17" s="1371"/>
      <c r="R17" s="1369"/>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1372" t="s">
        <v>1302</v>
      </c>
      <c r="B18" s="1367"/>
      <c r="C18" s="1367"/>
      <c r="D18" s="1367"/>
      <c r="E18" s="1373"/>
      <c r="F18" s="1374"/>
      <c r="G18" s="1375"/>
      <c r="H18" s="1375"/>
      <c r="I18" s="1375"/>
      <c r="J18" s="1376"/>
      <c r="K18" s="1377"/>
      <c r="L18" s="1375"/>
      <c r="M18" s="1375"/>
      <c r="N18" s="1375"/>
      <c r="O18" s="1375"/>
      <c r="P18" s="1375"/>
      <c r="Q18" s="1375"/>
      <c r="R18" s="1369"/>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1372"/>
      <c r="B19" s="1364" t="s">
        <v>398</v>
      </c>
      <c r="C19" s="1331"/>
      <c r="D19" s="1331"/>
      <c r="E19" s="1378" t="s">
        <v>1303</v>
      </c>
      <c r="F19" s="1365"/>
      <c r="G19" s="1368" t="s">
        <v>929</v>
      </c>
      <c r="H19" s="1368" t="s">
        <v>929</v>
      </c>
      <c r="I19" s="1368" t="s">
        <v>929</v>
      </c>
      <c r="J19" s="1368" t="s">
        <v>929</v>
      </c>
      <c r="K19" s="1368" t="s">
        <v>929</v>
      </c>
      <c r="L19" s="1368"/>
      <c r="M19" s="1368" t="s">
        <v>929</v>
      </c>
      <c r="N19" s="1368" t="s">
        <v>929</v>
      </c>
      <c r="O19" s="1368" t="s">
        <v>929</v>
      </c>
      <c r="P19" s="1368" t="s">
        <v>929</v>
      </c>
      <c r="Q19" s="1368" t="s">
        <v>929</v>
      </c>
      <c r="R19" s="1369"/>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1331"/>
      <c r="B20" s="1364" t="s">
        <v>383</v>
      </c>
      <c r="C20" s="1331"/>
      <c r="D20" s="1331"/>
      <c r="E20" s="1378" t="s">
        <v>1303</v>
      </c>
      <c r="F20" s="1365"/>
      <c r="G20" s="1379" t="n">
        <v>15.522453092236</v>
      </c>
      <c r="H20" s="1379" t="n">
        <v>54.5520045288457</v>
      </c>
      <c r="I20" s="1379" t="n">
        <v>43.3751270755676</v>
      </c>
      <c r="J20" s="1379" t="n">
        <v>15.4348471356486</v>
      </c>
      <c r="K20" s="1380" t="n">
        <v>24.9</v>
      </c>
      <c r="L20" s="1380"/>
      <c r="M20" s="1379" t="n">
        <v>4.95388492444926</v>
      </c>
      <c r="N20" s="1379" t="n">
        <v>18.9313822754459</v>
      </c>
      <c r="O20" s="1379" t="n">
        <v>18.8358981126141</v>
      </c>
      <c r="P20" s="1379" t="n">
        <v>13.5350502023936</v>
      </c>
      <c r="Q20" s="1381" t="n">
        <v>12.2</v>
      </c>
      <c r="R20" s="1369"/>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true" outlineLevel="0" collapsed="false">
      <c r="A21" s="1331"/>
      <c r="B21" s="1364" t="s">
        <v>399</v>
      </c>
      <c r="C21" s="1331"/>
      <c r="D21" s="1331"/>
      <c r="E21" s="1378" t="s">
        <v>1303</v>
      </c>
      <c r="F21" s="1365"/>
      <c r="G21" s="1379" t="n">
        <v>11.5100027404768</v>
      </c>
      <c r="H21" s="1379" t="n">
        <v>35.615354174911</v>
      </c>
      <c r="I21" s="1366" t="n">
        <v>17.2</v>
      </c>
      <c r="J21" s="1366" t="n">
        <v>6.7</v>
      </c>
      <c r="K21" s="1380" t="n">
        <v>15.4</v>
      </c>
      <c r="L21" s="1380"/>
      <c r="M21" s="1379" t="n">
        <v>4.74746307441961</v>
      </c>
      <c r="N21" s="1379" t="n">
        <v>18.4708363964137</v>
      </c>
      <c r="O21" s="1379" t="n">
        <v>16.0481169180757</v>
      </c>
      <c r="P21" s="1379" t="n">
        <v>11.6437594715254</v>
      </c>
      <c r="Q21" s="1381" t="n">
        <v>11</v>
      </c>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6.5" hidden="false" customHeight="true" outlineLevel="0" collapsed="false">
      <c r="A22" s="1331"/>
      <c r="B22" s="1364" t="s">
        <v>400</v>
      </c>
      <c r="C22" s="1331"/>
      <c r="D22" s="1331"/>
      <c r="E22" s="1378" t="s">
        <v>1303</v>
      </c>
      <c r="F22" s="1365"/>
      <c r="G22" s="1379" t="n">
        <v>23.3388248215266</v>
      </c>
      <c r="H22" s="1379" t="n">
        <v>85.1703406813627</v>
      </c>
      <c r="I22" s="1366" t="s">
        <v>929</v>
      </c>
      <c r="J22" s="1366" t="s">
        <v>929</v>
      </c>
      <c r="K22" s="1380" t="n">
        <v>34.9</v>
      </c>
      <c r="L22" s="1380"/>
      <c r="M22" s="1379" t="n">
        <v>4.8779257041454</v>
      </c>
      <c r="N22" s="1379" t="n">
        <v>16.6763778103715</v>
      </c>
      <c r="O22" s="1379" t="n">
        <v>18.1833577709343</v>
      </c>
      <c r="P22" s="1379" t="n">
        <v>12.7575810430319</v>
      </c>
      <c r="Q22" s="1381" t="n">
        <v>11.6</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5" hidden="false" customHeight="true" outlineLevel="0" collapsed="false">
      <c r="A23" s="1335"/>
      <c r="B23" s="1382" t="s">
        <v>385</v>
      </c>
      <c r="C23" s="1335"/>
      <c r="D23" s="1335"/>
      <c r="E23" s="1383" t="s">
        <v>1303</v>
      </c>
      <c r="F23" s="1384"/>
      <c r="G23" s="1385" t="n">
        <v>30.4631644389183</v>
      </c>
      <c r="H23" s="1385" t="n">
        <v>92.5568839182414</v>
      </c>
      <c r="I23" s="1385" t="n">
        <v>47.5590991747098</v>
      </c>
      <c r="J23" s="1385" t="n">
        <v>9.51814396192743</v>
      </c>
      <c r="K23" s="1386" t="n">
        <v>40.6</v>
      </c>
      <c r="L23" s="1386"/>
      <c r="M23" s="1385" t="n">
        <v>6.98610996958987</v>
      </c>
      <c r="N23" s="1385" t="n">
        <v>17.3330707110498</v>
      </c>
      <c r="O23" s="1385" t="n">
        <v>23.4558248631744</v>
      </c>
      <c r="P23" s="1385" t="n">
        <v>24.500796275879</v>
      </c>
      <c r="Q23" s="1387" t="n">
        <v>16.9</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1" customFormat="true" ht="15.75" hidden="false" customHeight="true" outlineLevel="0" collapsed="false">
      <c r="A24" s="1339" t="s">
        <v>438</v>
      </c>
      <c r="B24" s="1340" t="s">
        <v>1291</v>
      </c>
      <c r="C24" s="1340"/>
      <c r="D24" s="1340"/>
      <c r="E24" s="1340"/>
      <c r="F24" s="1340"/>
      <c r="G24" s="1340"/>
      <c r="H24" s="1340"/>
      <c r="I24" s="1340"/>
      <c r="J24" s="1340"/>
      <c r="K24" s="1340"/>
      <c r="L24" s="1340"/>
      <c r="M24" s="1340"/>
      <c r="N24" s="1340"/>
      <c r="O24" s="1340"/>
      <c r="P24" s="1340"/>
      <c r="Q24" s="1341"/>
    </row>
    <row r="25" customFormat="false" ht="43.5" hidden="false" customHeight="true" outlineLevel="0" collapsed="false">
      <c r="A25" s="1388" t="s">
        <v>1252</v>
      </c>
      <c r="B25" s="1389" t="s">
        <v>439</v>
      </c>
      <c r="C25" s="1389"/>
      <c r="D25" s="1389"/>
      <c r="E25" s="1389"/>
      <c r="F25" s="1389"/>
      <c r="G25" s="1389"/>
      <c r="H25" s="1389"/>
      <c r="I25" s="1389"/>
      <c r="J25" s="1389"/>
      <c r="K25" s="1389"/>
      <c r="L25" s="1389"/>
      <c r="M25" s="1389"/>
      <c r="N25" s="1389"/>
      <c r="O25" s="1389"/>
      <c r="P25" s="1389"/>
      <c r="Q25" s="1389"/>
    </row>
    <row r="26" customFormat="false" ht="16.5" hidden="false" customHeight="true" outlineLevel="0" collapsed="false">
      <c r="A26" s="1388" t="s">
        <v>835</v>
      </c>
      <c r="B26" s="1390" t="s">
        <v>1304</v>
      </c>
      <c r="C26" s="1390"/>
      <c r="D26" s="1390"/>
      <c r="E26" s="1390"/>
      <c r="F26" s="1390"/>
      <c r="G26" s="1390"/>
      <c r="H26" s="1390"/>
      <c r="I26" s="1390"/>
      <c r="J26" s="1390"/>
      <c r="K26" s="1390"/>
      <c r="L26" s="1390"/>
      <c r="M26" s="1390"/>
      <c r="N26" s="1390"/>
      <c r="O26" s="1390"/>
      <c r="P26" s="1390"/>
      <c r="Q26" s="1390"/>
    </row>
    <row r="27" customFormat="false" ht="16.5" hidden="false" customHeight="true" outlineLevel="0" collapsed="false">
      <c r="A27" s="1388" t="s">
        <v>410</v>
      </c>
      <c r="B27" s="1390" t="s">
        <v>1305</v>
      </c>
      <c r="C27" s="1390"/>
      <c r="D27" s="1390"/>
      <c r="E27" s="1390"/>
      <c r="F27" s="1390"/>
      <c r="G27" s="1390"/>
      <c r="H27" s="1390"/>
      <c r="I27" s="1390"/>
      <c r="J27" s="1390"/>
      <c r="K27" s="1390"/>
      <c r="L27" s="1390"/>
      <c r="M27" s="1390"/>
      <c r="N27" s="1390"/>
      <c r="O27" s="1390"/>
      <c r="P27" s="1390"/>
      <c r="Q27" s="1390"/>
    </row>
    <row r="28" customFormat="false" ht="12.75" hidden="false" customHeight="true" outlineLevel="0" collapsed="false">
      <c r="B28" s="1391" t="s">
        <v>1306</v>
      </c>
      <c r="C28" s="1392"/>
      <c r="D28" s="1392"/>
      <c r="E28" s="1392"/>
      <c r="J28" s="1367"/>
      <c r="K28" s="1367"/>
      <c r="L28" s="1367"/>
      <c r="M28" s="1367"/>
      <c r="N28" s="1367"/>
      <c r="O28" s="1367"/>
      <c r="P28" s="1367"/>
      <c r="Q28" s="1367"/>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A29" s="1344" t="s">
        <v>395</v>
      </c>
      <c r="B29" s="1393"/>
      <c r="C29" s="1393" t="s">
        <v>1307</v>
      </c>
      <c r="D29" s="1393"/>
      <c r="E29" s="1393"/>
      <c r="F29" s="1394"/>
      <c r="G29" s="1367"/>
      <c r="H29" s="1367"/>
      <c r="I29" s="1367"/>
    </row>
  </sheetData>
  <mergeCells count="7">
    <mergeCell ref="E1:Q1"/>
    <mergeCell ref="G2:K2"/>
    <mergeCell ref="M2:Q2"/>
    <mergeCell ref="B24:P24"/>
    <mergeCell ref="B25:Q25"/>
    <mergeCell ref="B26:Q26"/>
    <mergeCell ref="B27:Q2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rowBreaks count="1" manualBreakCount="1">
    <brk id="23"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314" width="3.28"/>
    <col collapsed="false" customWidth="true" hidden="false" outlineLevel="0" max="2" min="2" style="1314" width="3.56"/>
    <col collapsed="false" customWidth="true" hidden="false" outlineLevel="0" max="3" min="3" style="1314" width="3.28"/>
    <col collapsed="false" customWidth="true" hidden="false" outlineLevel="0" max="4" min="4" style="1314" width="4.14"/>
    <col collapsed="false" customWidth="true" hidden="false" outlineLevel="0" max="5" min="5" style="1352" width="20.41"/>
    <col collapsed="false" customWidth="true" hidden="false" outlineLevel="0" max="6" min="6" style="0" width="3.28"/>
    <col collapsed="false" customWidth="true" hidden="false" outlineLevel="0" max="11" min="7" style="0" width="8.7"/>
    <col collapsed="false" customWidth="true" hidden="false" outlineLevel="0" max="12" min="12" style="0" width="2.13"/>
    <col collapsed="false" customWidth="true" hidden="false" outlineLevel="0" max="13" min="13" style="0" width="9.28"/>
    <col collapsed="false" customWidth="true" hidden="false" outlineLevel="0" max="14" min="14" style="0" width="10.41"/>
    <col collapsed="false" customWidth="true" hidden="false" outlineLevel="0" max="15" min="15" style="0" width="10.28"/>
    <col collapsed="false" customWidth="true" hidden="false" outlineLevel="0" max="16" min="16" style="0" width="8.85"/>
    <col collapsed="false" customWidth="true" hidden="false" outlineLevel="0" max="17" min="17" style="0" width="8.7"/>
    <col collapsed="false" customWidth="true" hidden="false" outlineLevel="0" max="18" min="18" style="1395" width="5.85"/>
    <col collapsed="false" customWidth="false" hidden="false" outlineLevel="0" max="28" min="19" style="1353" width="9.14"/>
    <col collapsed="false" customWidth="false" hidden="false" outlineLevel="0" max="257" min="29" style="1314" width="9.14"/>
  </cols>
  <sheetData>
    <row r="1" s="1316" customFormat="true" ht="18.75" hidden="false" customHeight="true" outlineLevel="0" collapsed="false">
      <c r="A1" s="1316" t="s">
        <v>191</v>
      </c>
      <c r="E1" s="1355" t="s">
        <v>1308</v>
      </c>
      <c r="F1" s="1355"/>
      <c r="G1" s="1355"/>
      <c r="H1" s="1355"/>
      <c r="I1" s="1355"/>
      <c r="J1" s="1355"/>
      <c r="K1" s="1355"/>
      <c r="L1" s="1355"/>
      <c r="M1" s="1355"/>
      <c r="N1" s="1355"/>
      <c r="O1" s="1355"/>
      <c r="P1" s="1355"/>
      <c r="Q1" s="1355"/>
      <c r="R1" s="1396"/>
      <c r="S1" s="1356"/>
      <c r="T1" s="1356"/>
      <c r="U1" s="1356"/>
      <c r="V1" s="1356"/>
      <c r="W1" s="1356"/>
      <c r="X1" s="1356"/>
      <c r="Y1" s="1356"/>
      <c r="Z1" s="1356"/>
      <c r="AA1" s="1356"/>
      <c r="AB1" s="1356"/>
    </row>
    <row r="2" s="1323" customFormat="true" ht="16.5" hidden="false" customHeight="true" outlineLevel="0" collapsed="false">
      <c r="A2" s="1318"/>
      <c r="B2" s="1318"/>
      <c r="C2" s="1318"/>
      <c r="D2" s="1319"/>
      <c r="E2" s="1327" t="s">
        <v>1161</v>
      </c>
      <c r="F2" s="1358"/>
      <c r="G2" s="1321" t="s">
        <v>443</v>
      </c>
      <c r="H2" s="1321"/>
      <c r="I2" s="1321"/>
      <c r="J2" s="1321"/>
      <c r="K2" s="1321"/>
      <c r="L2" s="1397"/>
      <c r="M2" s="1321" t="s">
        <v>417</v>
      </c>
      <c r="N2" s="1321"/>
      <c r="O2" s="1321"/>
      <c r="P2" s="1321"/>
      <c r="Q2" s="1321"/>
    </row>
    <row r="3" customFormat="false" ht="12.75" hidden="false" customHeight="true" outlineLevel="0" collapsed="false">
      <c r="A3" s="1324"/>
      <c r="B3" s="1324"/>
      <c r="C3" s="1325"/>
      <c r="D3" s="1325"/>
      <c r="E3" s="1327"/>
      <c r="F3" s="1360"/>
      <c r="G3" s="1327" t="s">
        <v>398</v>
      </c>
      <c r="H3" s="1327" t="s">
        <v>383</v>
      </c>
      <c r="I3" s="1327" t="s">
        <v>399</v>
      </c>
      <c r="J3" s="1327" t="s">
        <v>400</v>
      </c>
      <c r="K3" s="1327" t="s">
        <v>385</v>
      </c>
      <c r="L3" s="1398"/>
      <c r="M3" s="1329" t="s">
        <v>398</v>
      </c>
      <c r="N3" s="1329" t="s">
        <v>383</v>
      </c>
      <c r="O3" s="1329" t="s">
        <v>399</v>
      </c>
      <c r="P3" s="1329" t="s">
        <v>400</v>
      </c>
      <c r="Q3" s="1329" t="s">
        <v>385</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1361" t="s">
        <v>1309</v>
      </c>
      <c r="B4" s="1331"/>
      <c r="C4" s="1331"/>
      <c r="D4" s="1331"/>
      <c r="E4" s="1362"/>
      <c r="F4" s="1362"/>
      <c r="G4" s="1362"/>
      <c r="H4" s="1362"/>
      <c r="I4" s="1362"/>
      <c r="J4" s="1362"/>
      <c r="K4" s="1362"/>
      <c r="L4" s="1374"/>
      <c r="M4" s="1374"/>
      <c r="N4" s="1374"/>
      <c r="O4" s="1374"/>
      <c r="P4" s="1374"/>
      <c r="Q4" s="1374"/>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1331"/>
      <c r="B5" s="1330" t="s">
        <v>491</v>
      </c>
      <c r="C5" s="1331"/>
      <c r="D5" s="1331"/>
      <c r="E5" s="1365" t="s">
        <v>1300</v>
      </c>
      <c r="F5" s="1365"/>
      <c r="G5" s="11" t="n">
        <v>72</v>
      </c>
      <c r="H5" s="11" t="n">
        <v>120</v>
      </c>
      <c r="I5" s="11" t="n">
        <v>41</v>
      </c>
      <c r="J5" s="11" t="n">
        <v>33</v>
      </c>
      <c r="K5" s="11" t="n">
        <v>104</v>
      </c>
      <c r="L5" s="11"/>
      <c r="M5" s="11" t="n">
        <v>2433</v>
      </c>
      <c r="N5" s="11" t="n">
        <v>1806</v>
      </c>
      <c r="O5" s="11" t="n">
        <v>809</v>
      </c>
      <c r="P5" s="11" t="n">
        <v>705</v>
      </c>
      <c r="Q5" s="11" t="n">
        <v>102</v>
      </c>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1331"/>
      <c r="B6" s="1330" t="s">
        <v>502</v>
      </c>
      <c r="C6" s="1331"/>
      <c r="D6" s="1331"/>
      <c r="E6" s="1365" t="s">
        <v>1300</v>
      </c>
      <c r="F6" s="1365"/>
      <c r="G6" s="11" t="n">
        <v>16</v>
      </c>
      <c r="H6" s="11" t="n">
        <v>35</v>
      </c>
      <c r="I6" s="11" t="n">
        <v>8</v>
      </c>
      <c r="J6" s="11" t="n">
        <v>11</v>
      </c>
      <c r="K6" s="11" t="n">
        <v>14</v>
      </c>
      <c r="L6" s="11"/>
      <c r="M6" s="11" t="n">
        <v>645</v>
      </c>
      <c r="N6" s="11" t="n">
        <v>434</v>
      </c>
      <c r="O6" s="11" t="n">
        <v>226</v>
      </c>
      <c r="P6" s="11" t="n">
        <v>165</v>
      </c>
      <c r="Q6" s="11" t="n">
        <v>17</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1331"/>
      <c r="B7" s="1330" t="s">
        <v>503</v>
      </c>
      <c r="C7" s="1331"/>
      <c r="D7" s="1331"/>
      <c r="E7" s="1365" t="s">
        <v>1300</v>
      </c>
      <c r="F7" s="1365"/>
      <c r="G7" s="11" t="n">
        <v>88</v>
      </c>
      <c r="H7" s="11" t="n">
        <v>155</v>
      </c>
      <c r="I7" s="11" t="n">
        <v>49</v>
      </c>
      <c r="J7" s="11" t="n">
        <v>44</v>
      </c>
      <c r="K7" s="11" t="n">
        <v>118</v>
      </c>
      <c r="L7" s="11"/>
      <c r="M7" s="11" t="n">
        <v>3078</v>
      </c>
      <c r="N7" s="11" t="n">
        <v>2240</v>
      </c>
      <c r="O7" s="11" t="n">
        <v>1035</v>
      </c>
      <c r="P7" s="11" t="n">
        <v>870</v>
      </c>
      <c r="Q7" s="11" t="n">
        <v>119</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 hidden="false" customHeight="true" outlineLevel="0" collapsed="false">
      <c r="A8" s="1367"/>
      <c r="B8" s="1367"/>
      <c r="C8" s="1367"/>
      <c r="D8" s="1367"/>
      <c r="E8" s="1365"/>
      <c r="F8" s="1365"/>
      <c r="G8" s="1399"/>
      <c r="H8" s="1399"/>
      <c r="I8" s="1399"/>
      <c r="J8" s="1399"/>
      <c r="K8" s="1399"/>
      <c r="M8" s="1399"/>
      <c r="N8" s="1400"/>
      <c r="O8" s="1400"/>
      <c r="P8" s="1400"/>
      <c r="Q8" s="140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1361" t="s">
        <v>1301</v>
      </c>
      <c r="B9" s="1331"/>
      <c r="C9" s="1331"/>
      <c r="D9" s="1367"/>
      <c r="E9" s="1365"/>
      <c r="F9" s="1365"/>
      <c r="G9" s="1399"/>
      <c r="H9" s="1399"/>
      <c r="I9" s="1399"/>
      <c r="J9" s="1399"/>
      <c r="K9" s="1399"/>
      <c r="L9" s="1399"/>
      <c r="M9" s="1399"/>
      <c r="N9" s="1399"/>
      <c r="O9" s="1399"/>
      <c r="P9" s="1399"/>
      <c r="Q9" s="1399"/>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1331"/>
      <c r="B10" s="1330" t="s">
        <v>491</v>
      </c>
      <c r="C10" s="1331"/>
      <c r="D10" s="1331"/>
      <c r="E10" s="1365" t="s">
        <v>1300</v>
      </c>
      <c r="F10" s="1365"/>
      <c r="G10" s="1401" t="s">
        <v>929</v>
      </c>
      <c r="H10" s="1368" t="n">
        <v>61146</v>
      </c>
      <c r="I10" s="1368" t="n">
        <v>31511</v>
      </c>
      <c r="J10" s="1368" t="n">
        <v>12201</v>
      </c>
      <c r="K10" s="1368" t="n">
        <v>29275</v>
      </c>
      <c r="L10" s="1399"/>
      <c r="M10" s="1401" t="s">
        <v>929</v>
      </c>
      <c r="N10" s="1401" t="s">
        <v>929</v>
      </c>
      <c r="O10" s="1401" t="s">
        <v>929</v>
      </c>
      <c r="P10" s="1401" t="s">
        <v>929</v>
      </c>
      <c r="Q10" s="1401" t="s">
        <v>929</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1331"/>
      <c r="B11" s="1330" t="s">
        <v>502</v>
      </c>
      <c r="C11" s="1331"/>
      <c r="D11" s="1331"/>
      <c r="E11" s="1365" t="s">
        <v>1300</v>
      </c>
      <c r="F11" s="1365"/>
      <c r="G11" s="1401" t="s">
        <v>929</v>
      </c>
      <c r="H11" s="1368" t="n">
        <v>63327</v>
      </c>
      <c r="I11" s="1368" t="n">
        <v>32147</v>
      </c>
      <c r="J11" s="1368" t="n">
        <v>13028</v>
      </c>
      <c r="K11" s="1368" t="n">
        <v>28821</v>
      </c>
      <c r="L11" s="1399"/>
      <c r="M11" s="1401" t="s">
        <v>929</v>
      </c>
      <c r="N11" s="1401" t="s">
        <v>929</v>
      </c>
      <c r="O11" s="1401" t="s">
        <v>929</v>
      </c>
      <c r="P11" s="1401" t="s">
        <v>929</v>
      </c>
      <c r="Q11" s="1401" t="s">
        <v>929</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A12" s="1331"/>
      <c r="B12" s="1330" t="s">
        <v>503</v>
      </c>
      <c r="C12" s="1331"/>
      <c r="D12" s="1331"/>
      <c r="E12" s="1365" t="s">
        <v>1300</v>
      </c>
      <c r="F12" s="1365"/>
      <c r="G12" s="1401" t="s">
        <v>929</v>
      </c>
      <c r="H12" s="1368" t="n">
        <v>124473</v>
      </c>
      <c r="I12" s="1368" t="n">
        <v>63658</v>
      </c>
      <c r="J12" s="1368" t="n">
        <v>25229</v>
      </c>
      <c r="K12" s="1368" t="n">
        <v>58096</v>
      </c>
      <c r="L12" s="1399"/>
      <c r="M12" s="1401" t="s">
        <v>929</v>
      </c>
      <c r="N12" s="1401" t="s">
        <v>929</v>
      </c>
      <c r="O12" s="1401" t="s">
        <v>929</v>
      </c>
      <c r="P12" s="1401" t="s">
        <v>929</v>
      </c>
      <c r="Q12" s="1401" t="s">
        <v>929</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 hidden="false" customHeight="true" outlineLevel="0" collapsed="false">
      <c r="A13" s="1331"/>
      <c r="B13" s="1330"/>
      <c r="C13" s="1331"/>
      <c r="D13" s="1331"/>
      <c r="E13" s="1365"/>
      <c r="F13" s="1365"/>
      <c r="G13" s="1399"/>
      <c r="H13" s="1399"/>
      <c r="I13" s="1399"/>
      <c r="J13" s="1399"/>
      <c r="K13" s="1399"/>
      <c r="L13" s="1399"/>
      <c r="M13" s="1399"/>
      <c r="N13" s="1399"/>
      <c r="O13" s="1399"/>
      <c r="P13" s="1399"/>
      <c r="Q13" s="1399"/>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true" outlineLevel="0" collapsed="false">
      <c r="A14" s="1402" t="s">
        <v>1310</v>
      </c>
      <c r="B14" s="1403"/>
      <c r="C14" s="1367"/>
      <c r="D14" s="1367"/>
      <c r="E14" s="1373"/>
      <c r="F14" s="1374"/>
      <c r="G14" s="1371"/>
      <c r="H14" s="1404"/>
      <c r="I14" s="1404"/>
      <c r="J14" s="11"/>
      <c r="K14" s="1404"/>
      <c r="L14" s="1405"/>
      <c r="M14" s="1371"/>
      <c r="N14" s="1371"/>
      <c r="O14" s="1371"/>
      <c r="P14" s="1371"/>
      <c r="Q14" s="1371"/>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1372"/>
      <c r="B15" s="1330" t="s">
        <v>491</v>
      </c>
      <c r="C15" s="1367"/>
      <c r="D15" s="1367"/>
      <c r="E15" s="1406" t="s">
        <v>1303</v>
      </c>
      <c r="F15" s="1365"/>
      <c r="G15" s="1401" t="s">
        <v>929</v>
      </c>
      <c r="H15" s="1381" t="n">
        <v>39.2503189088411</v>
      </c>
      <c r="I15" s="1381" t="n">
        <v>26.0226587540859</v>
      </c>
      <c r="J15" s="1381" t="n">
        <v>54.0939267273174</v>
      </c>
      <c r="K15" s="1381" t="n">
        <v>71.0503842869343</v>
      </c>
      <c r="L15" s="1381"/>
      <c r="M15" s="1401" t="s">
        <v>929</v>
      </c>
      <c r="N15" s="1381" t="n">
        <v>19.6732454754803</v>
      </c>
      <c r="O15" s="1381" t="n">
        <v>17.1264232766934</v>
      </c>
      <c r="P15" s="1381" t="n">
        <v>18.969970939619</v>
      </c>
      <c r="Q15" s="1381" t="n">
        <v>27.1211678055785</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true" outlineLevel="0" collapsed="false">
      <c r="A16" s="1331"/>
      <c r="B16" s="1330" t="s">
        <v>502</v>
      </c>
      <c r="C16" s="1331"/>
      <c r="D16" s="1331"/>
      <c r="E16" s="1406" t="s">
        <v>1303</v>
      </c>
      <c r="F16" s="1365"/>
      <c r="G16" s="1401" t="s">
        <v>929</v>
      </c>
      <c r="H16" s="1381" t="n">
        <v>11.0537369526426</v>
      </c>
      <c r="I16" s="1381" t="n">
        <v>4.97713628021277</v>
      </c>
      <c r="J16" s="1381" t="n">
        <v>16.8867055572613</v>
      </c>
      <c r="K16" s="1381" t="n">
        <v>9.7151382672357</v>
      </c>
      <c r="L16" s="1381"/>
      <c r="M16" s="1401" t="s">
        <v>929</v>
      </c>
      <c r="N16" s="1381" t="n">
        <v>4.71593039112883</v>
      </c>
      <c r="O16" s="1381" t="n">
        <v>4.80058966535005</v>
      </c>
      <c r="P16" s="1381" t="n">
        <v>4.35475697816815</v>
      </c>
      <c r="Q16" s="1381" t="n">
        <v>5.21232561704737</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1335"/>
      <c r="B17" s="1330" t="s">
        <v>503</v>
      </c>
      <c r="C17" s="1331"/>
      <c r="D17" s="1331"/>
      <c r="E17" s="1407" t="s">
        <v>1303</v>
      </c>
      <c r="F17" s="1365"/>
      <c r="G17" s="1401" t="s">
        <v>929</v>
      </c>
      <c r="H17" s="1381" t="n">
        <v>24.9049994777984</v>
      </c>
      <c r="I17" s="1381" t="n">
        <v>15.3947657796349</v>
      </c>
      <c r="J17" s="1381" t="n">
        <v>34.8804946688335</v>
      </c>
      <c r="K17" s="1381" t="n">
        <v>40.6224180666483</v>
      </c>
      <c r="L17" s="1381"/>
      <c r="M17" s="1401" t="s">
        <v>929</v>
      </c>
      <c r="N17" s="1381" t="n">
        <v>12.1852837675157</v>
      </c>
      <c r="O17" s="1381" t="n">
        <v>10.9739223555233</v>
      </c>
      <c r="P17" s="1381" t="n">
        <v>11.5917157871175</v>
      </c>
      <c r="Q17" s="1381" t="n">
        <v>16.9457735247209</v>
      </c>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1" customFormat="true" ht="42" hidden="false" customHeight="true" outlineLevel="0" collapsed="false">
      <c r="A18" s="1339" t="s">
        <v>438</v>
      </c>
      <c r="B18" s="1408" t="s">
        <v>1311</v>
      </c>
      <c r="C18" s="1408"/>
      <c r="D18" s="1408"/>
      <c r="E18" s="1408"/>
      <c r="F18" s="1408"/>
      <c r="G18" s="1408"/>
      <c r="H18" s="1408"/>
      <c r="I18" s="1408"/>
      <c r="J18" s="1408"/>
      <c r="K18" s="1408"/>
      <c r="L18" s="1408"/>
      <c r="M18" s="1408"/>
      <c r="N18" s="1408"/>
      <c r="O18" s="1408"/>
      <c r="P18" s="1408"/>
      <c r="Q18" s="1408"/>
      <c r="R18" s="1409"/>
    </row>
    <row r="19" s="11" customFormat="true" ht="15.75" hidden="false" customHeight="true" outlineLevel="0" collapsed="false">
      <c r="A19" s="1410" t="s">
        <v>1252</v>
      </c>
      <c r="B19" s="1411" t="s">
        <v>1312</v>
      </c>
      <c r="C19" s="1411"/>
      <c r="D19" s="1411"/>
      <c r="E19" s="1411"/>
      <c r="F19" s="1411"/>
      <c r="G19" s="1411"/>
      <c r="H19" s="1411"/>
      <c r="I19" s="1411"/>
      <c r="J19" s="1411"/>
      <c r="K19" s="1411"/>
      <c r="L19" s="1411"/>
      <c r="M19" s="1411"/>
      <c r="N19" s="1411"/>
      <c r="O19" s="1411"/>
      <c r="P19" s="1411"/>
      <c r="Q19" s="1411"/>
      <c r="R19" s="1409"/>
    </row>
    <row r="20" customFormat="false" ht="40.5" hidden="false" customHeight="true" outlineLevel="0" collapsed="false">
      <c r="A20" s="1388" t="s">
        <v>408</v>
      </c>
      <c r="B20" s="1389" t="s">
        <v>439</v>
      </c>
      <c r="C20" s="1389"/>
      <c r="D20" s="1389"/>
      <c r="E20" s="1389"/>
      <c r="F20" s="1389"/>
      <c r="G20" s="1389"/>
      <c r="H20" s="1389"/>
      <c r="I20" s="1389"/>
      <c r="J20" s="1389"/>
      <c r="K20" s="1389"/>
      <c r="L20" s="1389"/>
      <c r="M20" s="1389"/>
      <c r="N20" s="1389"/>
      <c r="O20" s="1389"/>
      <c r="P20" s="1389"/>
      <c r="Q20" s="1389"/>
      <c r="R20" s="1412"/>
    </row>
    <row r="21" s="11" customFormat="true" ht="16.5" hidden="false" customHeight="true" outlineLevel="0" collapsed="false">
      <c r="B21" s="10" t="s">
        <v>1313</v>
      </c>
      <c r="J21" s="1413"/>
      <c r="K21" s="1413"/>
      <c r="L21" s="1413"/>
      <c r="M21" s="1413"/>
      <c r="N21" s="1413"/>
      <c r="O21" s="1413"/>
      <c r="P21" s="1413"/>
      <c r="Q21" s="1413"/>
      <c r="R21" s="1413"/>
    </row>
    <row r="22" s="1346" customFormat="true" ht="16.5" hidden="false" customHeight="true" outlineLevel="0" collapsed="false">
      <c r="A22" s="1344" t="s">
        <v>395</v>
      </c>
      <c r="B22" s="1393"/>
      <c r="C22" s="1414" t="s">
        <v>1293</v>
      </c>
      <c r="D22" s="1413"/>
      <c r="E22" s="1413"/>
      <c r="F22" s="1413"/>
      <c r="G22" s="1413"/>
      <c r="H22" s="1413"/>
      <c r="I22" s="1413"/>
      <c r="J22" s="0"/>
      <c r="K22" s="0"/>
      <c r="L22" s="0"/>
      <c r="M22" s="0"/>
      <c r="N22" s="0"/>
      <c r="O22" s="0"/>
      <c r="P22" s="0"/>
      <c r="Q22" s="0"/>
      <c r="R22" s="1415"/>
      <c r="S22" s="1416"/>
      <c r="T22" s="1416"/>
      <c r="U22" s="1416"/>
      <c r="V22" s="1416"/>
      <c r="W22" s="1416"/>
      <c r="X22" s="1416"/>
      <c r="Y22" s="1416"/>
      <c r="Z22" s="1416"/>
      <c r="AA22" s="1416"/>
      <c r="AB22" s="1416"/>
    </row>
  </sheetData>
  <mergeCells count="7">
    <mergeCell ref="E1:Q1"/>
    <mergeCell ref="E2:E3"/>
    <mergeCell ref="G2:K2"/>
    <mergeCell ref="M2:Q2"/>
    <mergeCell ref="B18:Q18"/>
    <mergeCell ref="B19:Q19"/>
    <mergeCell ref="B20:Q2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417" width="3.28"/>
    <col collapsed="false" customWidth="true" hidden="false" outlineLevel="0" max="2" min="2" style="1417" width="4.14"/>
    <col collapsed="false" customWidth="true" hidden="false" outlineLevel="0" max="3" min="3" style="1417" width="4.85"/>
    <col collapsed="false" customWidth="true" hidden="false" outlineLevel="0" max="4" min="4" style="1417" width="3.28"/>
    <col collapsed="false" customWidth="true" hidden="false" outlineLevel="0" max="5" min="5" style="1417" width="20.28"/>
    <col collapsed="false" customWidth="true" hidden="false" outlineLevel="0" max="6" min="6" style="1418" width="17.99"/>
    <col collapsed="false" customWidth="true" hidden="false" outlineLevel="0" max="7" min="7" style="1418" width="17.7"/>
    <col collapsed="false" customWidth="true" hidden="false" outlineLevel="0" max="8" min="8" style="1418" width="15.28"/>
    <col collapsed="false" customWidth="true" hidden="false" outlineLevel="0" max="9" min="9" style="1418" width="16.56"/>
    <col collapsed="false" customWidth="true" hidden="false" outlineLevel="0" max="10" min="10" style="1418" width="14.7"/>
    <col collapsed="false" customWidth="true" hidden="false" outlineLevel="0" max="11" min="11" style="1419" width="5.85"/>
    <col collapsed="false" customWidth="false" hidden="false" outlineLevel="0" max="21" min="12" style="1420" width="7.99"/>
    <col collapsed="false" customWidth="false" hidden="false" outlineLevel="0" max="257" min="22" style="1417" width="7.99"/>
  </cols>
  <sheetData>
    <row r="1" s="1421" customFormat="true" ht="18.75" hidden="false" customHeight="true" outlineLevel="0" collapsed="false">
      <c r="A1" s="1421" t="s">
        <v>193</v>
      </c>
      <c r="E1" s="1422" t="s">
        <v>1314</v>
      </c>
      <c r="F1" s="1422"/>
      <c r="G1" s="1422"/>
      <c r="H1" s="1422"/>
      <c r="I1" s="1422"/>
      <c r="J1" s="1422"/>
      <c r="K1" s="1423"/>
      <c r="L1" s="1424"/>
      <c r="M1" s="1424"/>
      <c r="N1" s="1424"/>
      <c r="O1" s="1424"/>
      <c r="P1" s="1424"/>
      <c r="Q1" s="1424"/>
      <c r="R1" s="1424"/>
      <c r="S1" s="1424"/>
      <c r="T1" s="1424"/>
      <c r="U1" s="1424"/>
    </row>
    <row r="2" s="1429" customFormat="true" ht="16.5" hidden="false" customHeight="true" outlineLevel="0" collapsed="false">
      <c r="A2" s="1425"/>
      <c r="B2" s="1425"/>
      <c r="C2" s="1425"/>
      <c r="D2" s="1426"/>
      <c r="E2" s="1427"/>
      <c r="F2" s="1428" t="s">
        <v>398</v>
      </c>
      <c r="G2" s="1428" t="s">
        <v>383</v>
      </c>
      <c r="H2" s="1428" t="s">
        <v>399</v>
      </c>
      <c r="I2" s="1428" t="s">
        <v>400</v>
      </c>
      <c r="J2" s="1428" t="s">
        <v>385</v>
      </c>
    </row>
    <row r="3" s="1433" customFormat="true" ht="12.75" hidden="false" customHeight="true" outlineLevel="0" collapsed="false">
      <c r="A3" s="1430" t="s">
        <v>443</v>
      </c>
      <c r="B3" s="1430"/>
      <c r="C3" s="1431"/>
      <c r="D3" s="1431"/>
      <c r="E3" s="1432"/>
      <c r="F3" s="1432"/>
      <c r="G3" s="1432"/>
      <c r="H3" s="1432"/>
      <c r="I3" s="1432"/>
    </row>
    <row r="4" s="1433" customFormat="true" ht="16.5" hidden="false" customHeight="true" outlineLevel="0" collapsed="false">
      <c r="A4" s="1434" t="s">
        <v>1315</v>
      </c>
      <c r="B4" s="1434"/>
      <c r="C4" s="1434"/>
      <c r="D4" s="1434"/>
      <c r="E4" s="1417"/>
      <c r="F4" s="1435" t="n">
        <v>88</v>
      </c>
      <c r="G4" s="1435" t="n">
        <v>155</v>
      </c>
      <c r="H4" s="1435" t="n">
        <v>49</v>
      </c>
      <c r="I4" s="1435" t="n">
        <v>44</v>
      </c>
      <c r="J4" s="1435" t="n">
        <v>118</v>
      </c>
    </row>
    <row r="5" s="1433" customFormat="true" ht="16.5" hidden="false" customHeight="true" outlineLevel="0" collapsed="false">
      <c r="A5" s="1436" t="s">
        <v>436</v>
      </c>
      <c r="B5" s="1436"/>
      <c r="C5" s="1436"/>
      <c r="D5" s="1434"/>
      <c r="E5" s="1417"/>
      <c r="F5" s="1435" t="n">
        <v>2479</v>
      </c>
      <c r="G5" s="1435" t="n">
        <v>2822</v>
      </c>
      <c r="H5" s="1435" t="n">
        <v>1851</v>
      </c>
      <c r="I5" s="1435" t="n">
        <v>642</v>
      </c>
      <c r="J5" s="1435" t="n">
        <v>2229</v>
      </c>
    </row>
    <row r="6" s="1433" customFormat="true" ht="16.5" hidden="false" customHeight="true" outlineLevel="0" collapsed="false">
      <c r="A6" s="1434" t="s">
        <v>1316</v>
      </c>
      <c r="B6" s="1434"/>
      <c r="C6" s="1434"/>
      <c r="D6" s="1434"/>
      <c r="E6" s="1417"/>
      <c r="F6" s="1437" t="n">
        <v>3.54981847519161</v>
      </c>
      <c r="G6" s="1437" t="n">
        <v>5.4925584691708</v>
      </c>
      <c r="H6" s="1437" t="n">
        <v>2.64721772015127</v>
      </c>
      <c r="I6" s="1437" t="n">
        <v>6.85358255451713</v>
      </c>
      <c r="J6" s="1437" t="n">
        <v>5.29385374607447</v>
      </c>
    </row>
    <row r="7" s="1433" customFormat="true" ht="6" hidden="false" customHeight="true" outlineLevel="0" collapsed="false">
      <c r="A7" s="1431"/>
      <c r="B7" s="1431"/>
      <c r="C7" s="1431"/>
      <c r="D7" s="1431"/>
      <c r="E7" s="1417"/>
      <c r="F7" s="1438"/>
      <c r="G7" s="1438"/>
      <c r="H7" s="1438"/>
      <c r="I7" s="1438"/>
      <c r="J7" s="1438"/>
    </row>
    <row r="8" s="1433" customFormat="true" ht="16.5" hidden="false" customHeight="true" outlineLevel="0" collapsed="false">
      <c r="A8" s="1430" t="s">
        <v>417</v>
      </c>
      <c r="B8" s="1430"/>
      <c r="C8" s="1431"/>
      <c r="D8" s="1431"/>
      <c r="E8" s="1417"/>
      <c r="F8" s="1439"/>
      <c r="G8" s="1439"/>
      <c r="H8" s="1439"/>
      <c r="I8" s="1439"/>
      <c r="J8" s="1440"/>
    </row>
    <row r="9" s="1433" customFormat="true" ht="16.5" hidden="false" customHeight="true" outlineLevel="0" collapsed="false">
      <c r="A9" s="1434" t="s">
        <v>1315</v>
      </c>
      <c r="B9" s="1434"/>
      <c r="C9" s="1434"/>
      <c r="D9" s="1434"/>
      <c r="E9" s="1417"/>
      <c r="F9" s="1435" t="n">
        <v>3078</v>
      </c>
      <c r="G9" s="1435" t="n">
        <v>2240</v>
      </c>
      <c r="H9" s="1435" t="n">
        <v>1035</v>
      </c>
      <c r="I9" s="1441" t="s">
        <v>929</v>
      </c>
      <c r="J9" s="1441" t="s">
        <v>929</v>
      </c>
    </row>
    <row r="10" s="1433" customFormat="true" ht="16.5" hidden="false" customHeight="true" outlineLevel="0" collapsed="false">
      <c r="A10" s="1434" t="s">
        <v>436</v>
      </c>
      <c r="B10" s="1434"/>
      <c r="C10" s="1434"/>
      <c r="D10" s="1434"/>
      <c r="E10" s="1417"/>
      <c r="F10" s="1435" t="n">
        <v>221054</v>
      </c>
      <c r="G10" s="1435" t="n">
        <v>113971</v>
      </c>
      <c r="H10" s="1435" t="n">
        <v>53335</v>
      </c>
      <c r="I10" s="1435" t="n">
        <v>57817</v>
      </c>
      <c r="J10" s="1435" t="n">
        <v>2270</v>
      </c>
    </row>
    <row r="11" s="1433" customFormat="true" ht="16.5" hidden="false" customHeight="true" outlineLevel="0" collapsed="false">
      <c r="A11" s="1434" t="s">
        <v>1316</v>
      </c>
      <c r="B11" s="1434"/>
      <c r="C11" s="1434"/>
      <c r="D11" s="1434"/>
      <c r="E11" s="1417"/>
      <c r="F11" s="1437" t="n">
        <v>1.39241995168601</v>
      </c>
      <c r="G11" s="1437" t="n">
        <v>1.96541225399444</v>
      </c>
      <c r="H11" s="1437" t="n">
        <v>1.94056435736383</v>
      </c>
      <c r="I11" s="1441" t="s">
        <v>929</v>
      </c>
      <c r="J11" s="1441" t="s">
        <v>929</v>
      </c>
    </row>
    <row r="12" s="1433" customFormat="true" ht="6" hidden="false" customHeight="true" outlineLevel="0" collapsed="false">
      <c r="A12" s="1431"/>
      <c r="B12" s="1431"/>
      <c r="C12" s="1431"/>
      <c r="D12" s="1431"/>
      <c r="E12" s="1417"/>
      <c r="F12" s="1438"/>
      <c r="G12" s="1438"/>
      <c r="H12" s="1438"/>
      <c r="I12" s="1438"/>
      <c r="J12" s="1438"/>
    </row>
    <row r="13" s="1433" customFormat="true" ht="16.5" hidden="false" customHeight="true" outlineLevel="0" collapsed="false">
      <c r="A13" s="1430" t="s">
        <v>617</v>
      </c>
      <c r="B13" s="1430"/>
      <c r="C13" s="1431"/>
      <c r="D13" s="1431"/>
      <c r="E13" s="1417"/>
      <c r="F13" s="1439"/>
      <c r="G13" s="1439"/>
      <c r="H13" s="1439"/>
      <c r="I13" s="1439"/>
      <c r="J13" s="1439"/>
    </row>
    <row r="14" s="1433" customFormat="true" ht="16.5" hidden="false" customHeight="true" outlineLevel="0" collapsed="false">
      <c r="A14" s="1434" t="s">
        <v>1315</v>
      </c>
      <c r="B14" s="1434"/>
      <c r="C14" s="1434"/>
      <c r="D14" s="1434"/>
      <c r="E14" s="1417"/>
      <c r="F14" s="1435" t="n">
        <v>87</v>
      </c>
      <c r="G14" s="1435" t="n">
        <v>19</v>
      </c>
      <c r="H14" s="1435" t="n">
        <v>50</v>
      </c>
      <c r="I14" s="1441" t="s">
        <v>929</v>
      </c>
      <c r="J14" s="1441" t="s">
        <v>929</v>
      </c>
    </row>
    <row r="15" s="1433" customFormat="true" ht="16.5" hidden="false" customHeight="true" outlineLevel="0" collapsed="false">
      <c r="A15" s="1434" t="s">
        <v>436</v>
      </c>
      <c r="B15" s="1434"/>
      <c r="C15" s="1434"/>
      <c r="D15" s="1434"/>
      <c r="E15" s="1417"/>
      <c r="F15" s="1435" t="n">
        <v>4850</v>
      </c>
      <c r="G15" s="1435" t="n">
        <v>1626</v>
      </c>
      <c r="H15" s="1435" t="n">
        <v>711</v>
      </c>
      <c r="I15" s="1435" t="n">
        <v>1217</v>
      </c>
      <c r="J15" s="1435" t="n">
        <v>37</v>
      </c>
    </row>
    <row r="16" s="1433" customFormat="true" ht="16.5" hidden="false" customHeight="true" outlineLevel="0" collapsed="false">
      <c r="A16" s="1434" t="s">
        <v>1316</v>
      </c>
      <c r="B16" s="1434"/>
      <c r="C16" s="1434"/>
      <c r="D16" s="1434"/>
      <c r="E16" s="1417"/>
      <c r="F16" s="1437" t="n">
        <v>1.79381443298969</v>
      </c>
      <c r="G16" s="1437" t="n">
        <v>1.16851168511685</v>
      </c>
      <c r="H16" s="1437" t="n">
        <v>7.0323488045007</v>
      </c>
      <c r="I16" s="1441" t="s">
        <v>929</v>
      </c>
      <c r="J16" s="1441" t="s">
        <v>929</v>
      </c>
    </row>
    <row r="17" s="1433" customFormat="true" ht="6" hidden="false" customHeight="true" outlineLevel="0" collapsed="false">
      <c r="A17" s="1431"/>
      <c r="B17" s="1431"/>
      <c r="C17" s="1431"/>
      <c r="D17" s="1431"/>
      <c r="E17" s="1417"/>
      <c r="F17" s="1438"/>
      <c r="G17" s="1438"/>
      <c r="H17" s="1438"/>
      <c r="I17" s="1438"/>
      <c r="J17" s="1438"/>
    </row>
    <row r="18" s="1433" customFormat="true" ht="16.5" hidden="false" customHeight="true" outlineLevel="0" collapsed="false">
      <c r="A18" s="1430" t="s">
        <v>527</v>
      </c>
      <c r="B18" s="1430"/>
      <c r="C18" s="1431"/>
      <c r="D18" s="1431"/>
      <c r="E18" s="1417"/>
      <c r="F18" s="1439"/>
      <c r="G18" s="1439"/>
      <c r="H18" s="1439"/>
      <c r="I18" s="1439"/>
      <c r="J18" s="1439"/>
    </row>
    <row r="19" s="1433" customFormat="true" ht="16.5" hidden="false" customHeight="true" outlineLevel="0" collapsed="false">
      <c r="A19" s="1434" t="s">
        <v>1315</v>
      </c>
      <c r="B19" s="1434"/>
      <c r="C19" s="1434"/>
      <c r="D19" s="1434"/>
      <c r="E19" s="1417"/>
      <c r="F19" s="1435" t="n">
        <v>3253</v>
      </c>
      <c r="G19" s="1435" t="n">
        <v>2414</v>
      </c>
      <c r="H19" s="1435" t="n">
        <v>1134</v>
      </c>
      <c r="I19" s="1435" t="n">
        <v>979</v>
      </c>
      <c r="J19" s="1435" t="n">
        <v>238</v>
      </c>
    </row>
    <row r="20" s="1433" customFormat="true" ht="16.5" hidden="false" customHeight="true" outlineLevel="0" collapsed="false">
      <c r="A20" s="1434" t="s">
        <v>436</v>
      </c>
      <c r="B20" s="1434"/>
      <c r="C20" s="1434"/>
      <c r="D20" s="1434"/>
      <c r="E20" s="1417"/>
      <c r="F20" s="1435" t="n">
        <v>228383</v>
      </c>
      <c r="G20" s="1435" t="n">
        <v>118419</v>
      </c>
      <c r="H20" s="1435" t="n">
        <v>55897</v>
      </c>
      <c r="I20" s="1435" t="n">
        <v>59676</v>
      </c>
      <c r="J20" s="1435" t="n">
        <v>4536</v>
      </c>
    </row>
    <row r="21" s="1433" customFormat="true" ht="16.5" hidden="false" customHeight="true" outlineLevel="0" collapsed="false">
      <c r="A21" s="1442" t="s">
        <v>1316</v>
      </c>
      <c r="B21" s="1442"/>
      <c r="C21" s="1442"/>
      <c r="D21" s="1442"/>
      <c r="E21" s="1443"/>
      <c r="F21" s="1444" t="n">
        <v>1.42436170818318</v>
      </c>
      <c r="G21" s="1444" t="n">
        <v>2.03852422330876</v>
      </c>
      <c r="H21" s="1444" t="n">
        <v>2.02873141671288</v>
      </c>
      <c r="I21" s="1444" t="n">
        <v>1.64052550439037</v>
      </c>
      <c r="J21" s="1444" t="n">
        <v>5.24691358024691</v>
      </c>
    </row>
    <row r="22" s="1433" customFormat="true" ht="8.25" hidden="false" customHeight="true" outlineLevel="0" collapsed="false">
      <c r="A22" s="1417"/>
      <c r="B22" s="1417"/>
      <c r="C22" s="1417"/>
      <c r="D22" s="1417"/>
      <c r="E22" s="1417"/>
      <c r="F22" s="1418"/>
      <c r="G22" s="1418"/>
      <c r="H22" s="1431"/>
      <c r="I22" s="1431"/>
    </row>
    <row r="23" s="1433" customFormat="true" ht="12.75" hidden="false" customHeight="true" outlineLevel="0" collapsed="false">
      <c r="A23" s="1417"/>
      <c r="B23" s="1445" t="s">
        <v>1317</v>
      </c>
      <c r="C23" s="1446"/>
      <c r="D23" s="1446"/>
      <c r="E23" s="1446"/>
      <c r="F23" s="1431"/>
      <c r="G23" s="1431"/>
      <c r="H23" s="1431"/>
      <c r="I23" s="1431"/>
      <c r="J23" s="1431"/>
      <c r="K23" s="1431"/>
      <c r="L23" s="1431"/>
      <c r="M23" s="1431"/>
      <c r="N23" s="1431"/>
      <c r="O23" s="1431"/>
      <c r="P23" s="1431"/>
      <c r="Q23" s="1431"/>
    </row>
    <row r="24" s="1452" customFormat="true" ht="16.5" hidden="false" customHeight="true" outlineLevel="0" collapsed="false">
      <c r="A24" s="1447" t="s">
        <v>395</v>
      </c>
      <c r="B24" s="1448"/>
      <c r="C24" s="1448" t="s">
        <v>441</v>
      </c>
      <c r="D24" s="1448"/>
      <c r="E24" s="1449"/>
      <c r="F24" s="1431"/>
      <c r="G24" s="1431"/>
      <c r="H24" s="1418"/>
      <c r="I24" s="1418"/>
      <c r="J24" s="1418"/>
      <c r="K24" s="1450"/>
      <c r="L24" s="1451"/>
      <c r="M24" s="1451"/>
      <c r="N24" s="1451"/>
      <c r="O24" s="1451"/>
      <c r="P24" s="1451"/>
      <c r="Q24" s="1451"/>
      <c r="R24" s="1451"/>
      <c r="S24" s="1451"/>
      <c r="T24" s="1451"/>
      <c r="U24" s="1451"/>
    </row>
    <row r="25" s="1452" customFormat="true" ht="28.5" hidden="false" customHeight="true" outlineLevel="0" collapsed="false">
      <c r="A25" s="1453"/>
      <c r="B25" s="1453"/>
      <c r="C25" s="1453"/>
      <c r="D25" s="1453"/>
      <c r="E25" s="1453"/>
      <c r="F25" s="1453"/>
      <c r="G25" s="1453"/>
      <c r="H25" s="1453"/>
      <c r="I25" s="1453"/>
      <c r="J25" s="1453"/>
      <c r="K25" s="1454"/>
      <c r="L25" s="1454"/>
      <c r="M25" s="1454"/>
      <c r="N25" s="1454"/>
      <c r="O25" s="1454"/>
      <c r="P25" s="1454"/>
      <c r="Q25" s="1451"/>
      <c r="R25" s="1451"/>
      <c r="S25" s="1451"/>
      <c r="T25" s="1451"/>
      <c r="U25" s="1451"/>
    </row>
    <row r="26" s="1452" customFormat="true" ht="16.5" hidden="false" customHeight="true" outlineLevel="0" collapsed="false">
      <c r="F26" s="1418"/>
      <c r="G26" s="1418"/>
      <c r="H26" s="1418"/>
      <c r="I26" s="1418"/>
      <c r="J26" s="1418"/>
      <c r="K26" s="1450"/>
      <c r="L26" s="1451"/>
      <c r="M26" s="1451"/>
      <c r="N26" s="1451"/>
      <c r="O26" s="1451"/>
      <c r="P26" s="1451"/>
      <c r="Q26" s="1451"/>
      <c r="R26" s="1451"/>
      <c r="S26" s="1451"/>
      <c r="T26" s="1451"/>
      <c r="U26" s="1451"/>
    </row>
  </sheetData>
  <mergeCells count="3">
    <mergeCell ref="E1:J1"/>
    <mergeCell ref="A5:C5"/>
    <mergeCell ref="A25:J2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353" width="3.28"/>
    <col collapsed="false" customWidth="true" hidden="false" outlineLevel="0" max="3" min="2" style="1353" width="2.42"/>
    <col collapsed="false" customWidth="true" hidden="false" outlineLevel="0" max="4" min="4" style="1353" width="6.7"/>
    <col collapsed="false" customWidth="true" hidden="false" outlineLevel="0" max="5" min="5" style="1353" width="7.42"/>
    <col collapsed="false" customWidth="true" hidden="false" outlineLevel="0" max="7" min="6" style="1455" width="17.85"/>
    <col collapsed="false" customWidth="true" hidden="false" outlineLevel="0" max="9" min="8" style="1455" width="16.13"/>
    <col collapsed="false" customWidth="true" hidden="false" outlineLevel="0" max="10" min="10" style="1455" width="3.28"/>
    <col collapsed="false" customWidth="true" hidden="false" outlineLevel="0" max="12" min="11" style="1455" width="17.85"/>
    <col collapsed="false" customWidth="false" hidden="false" outlineLevel="0" max="257" min="13" style="1353" width="7.99"/>
  </cols>
  <sheetData>
    <row r="1" s="1356" customFormat="true" ht="38.25" hidden="false" customHeight="true" outlineLevel="0" collapsed="false">
      <c r="A1" s="1456" t="s">
        <v>195</v>
      </c>
      <c r="B1" s="1456"/>
      <c r="C1" s="1456"/>
      <c r="D1" s="1456"/>
      <c r="E1" s="1457" t="s">
        <v>1318</v>
      </c>
      <c r="F1" s="1457"/>
      <c r="G1" s="1457"/>
      <c r="H1" s="1457"/>
      <c r="I1" s="1457"/>
      <c r="J1" s="1457"/>
      <c r="K1" s="1457"/>
      <c r="L1" s="1457"/>
    </row>
    <row r="2" s="1323" customFormat="true" ht="16.5" hidden="false" customHeight="true" outlineLevel="0" collapsed="false">
      <c r="A2" s="1318"/>
      <c r="B2" s="1318"/>
      <c r="C2" s="1318"/>
      <c r="D2" s="1319"/>
      <c r="E2" s="1319"/>
      <c r="F2" s="1458" t="s">
        <v>614</v>
      </c>
      <c r="G2" s="1458"/>
      <c r="H2" s="1458"/>
      <c r="I2" s="1458"/>
      <c r="J2" s="1455"/>
      <c r="K2" s="1458" t="s">
        <v>615</v>
      </c>
      <c r="L2" s="1458"/>
    </row>
    <row r="3" s="1455" customFormat="true" ht="16.5" hidden="false" customHeight="true" outlineLevel="0" collapsed="false">
      <c r="A3" s="1459"/>
      <c r="B3" s="1459"/>
      <c r="C3" s="1460"/>
      <c r="D3" s="1460"/>
      <c r="E3" s="1460"/>
      <c r="F3" s="1461" t="s">
        <v>443</v>
      </c>
      <c r="G3" s="1461" t="s">
        <v>417</v>
      </c>
      <c r="H3" s="1461" t="s">
        <v>617</v>
      </c>
      <c r="I3" s="1461" t="s">
        <v>527</v>
      </c>
      <c r="J3" s="1461"/>
      <c r="K3" s="1462" t="s">
        <v>443</v>
      </c>
      <c r="L3" s="1462" t="s">
        <v>1319</v>
      </c>
    </row>
    <row r="4" customFormat="false" ht="6" hidden="false" customHeight="true" outlineLevel="0" collapsed="false">
      <c r="A4" s="1367"/>
      <c r="B4" s="1367"/>
      <c r="C4" s="1367"/>
      <c r="D4" s="1367"/>
      <c r="E4" s="1367"/>
      <c r="F4" s="1463"/>
      <c r="G4" s="1463"/>
      <c r="H4" s="1463"/>
      <c r="I4" s="1463"/>
      <c r="J4" s="1464"/>
      <c r="K4" s="1465"/>
      <c r="L4" s="146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true" outlineLevel="0" collapsed="false">
      <c r="A5" s="1361" t="s">
        <v>1320</v>
      </c>
      <c r="B5" s="1331"/>
      <c r="C5" s="1331"/>
      <c r="D5" s="1367"/>
      <c r="E5" s="1367"/>
      <c r="F5" s="1463"/>
      <c r="G5" s="1463"/>
      <c r="H5" s="1463"/>
      <c r="I5" s="1463"/>
      <c r="J5" s="1466"/>
      <c r="K5" s="1465"/>
      <c r="L5" s="146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473" customFormat="true" ht="16.5" hidden="false" customHeight="true" outlineLevel="0" collapsed="false">
      <c r="A6" s="1467"/>
      <c r="B6" s="1464" t="s">
        <v>491</v>
      </c>
      <c r="C6" s="1467"/>
      <c r="D6" s="1467"/>
      <c r="E6" s="1467"/>
      <c r="F6" s="1468" t="n">
        <v>376</v>
      </c>
      <c r="G6" s="1468" t="n">
        <v>4320</v>
      </c>
      <c r="H6" s="1468" t="n">
        <v>118</v>
      </c>
      <c r="I6" s="1468" t="n">
        <v>4814</v>
      </c>
      <c r="J6" s="1469"/>
      <c r="K6" s="1470" t="n">
        <v>2.9</v>
      </c>
      <c r="L6" s="1471" t="n">
        <v>1.3</v>
      </c>
      <c r="M6" s="1472"/>
      <c r="N6" s="1472"/>
    </row>
    <row r="7" s="1473" customFormat="true" ht="16.5" hidden="false" customHeight="true" outlineLevel="0" collapsed="false">
      <c r="A7" s="1467"/>
      <c r="B7" s="1464" t="s">
        <v>502</v>
      </c>
      <c r="C7" s="1467"/>
      <c r="D7" s="1467"/>
      <c r="E7" s="1467"/>
      <c r="F7" s="1468" t="n">
        <v>453</v>
      </c>
      <c r="G7" s="1468" t="n">
        <v>6445</v>
      </c>
      <c r="H7" s="1468" t="n">
        <v>177</v>
      </c>
      <c r="I7" s="1468" t="n">
        <v>7075</v>
      </c>
      <c r="J7" s="1469"/>
      <c r="K7" s="1470" t="n">
        <v>3.2</v>
      </c>
      <c r="L7" s="1471" t="n">
        <v>1.9</v>
      </c>
      <c r="M7" s="1472"/>
      <c r="N7" s="1472"/>
    </row>
    <row r="8" s="1473" customFormat="true" ht="16.5" hidden="false" customHeight="true" outlineLevel="0" collapsed="false">
      <c r="A8" s="1467"/>
      <c r="B8" s="1464" t="s">
        <v>503</v>
      </c>
      <c r="C8" s="1467"/>
      <c r="D8" s="1467"/>
      <c r="E8" s="1467"/>
      <c r="F8" s="1468" t="n">
        <v>829</v>
      </c>
      <c r="G8" s="1468" t="n">
        <v>10765</v>
      </c>
      <c r="H8" s="1468" t="n">
        <v>295</v>
      </c>
      <c r="I8" s="1468" t="n">
        <v>11889</v>
      </c>
      <c r="J8" s="1469"/>
      <c r="K8" s="1470" t="n">
        <v>3</v>
      </c>
      <c r="L8" s="1471" t="n">
        <v>1.6</v>
      </c>
      <c r="M8" s="1472"/>
      <c r="N8" s="1472"/>
    </row>
    <row r="9" customFormat="false" ht="6" hidden="false" customHeight="true" outlineLevel="0" collapsed="false">
      <c r="A9" s="1474"/>
      <c r="B9" s="1330"/>
      <c r="C9" s="1474"/>
      <c r="D9" s="1474"/>
      <c r="E9" s="1474"/>
      <c r="F9" s="1475"/>
      <c r="G9" s="1475"/>
      <c r="H9" s="1475"/>
      <c r="I9" s="1475"/>
      <c r="J9" s="1322"/>
      <c r="K9" s="1476"/>
      <c r="L9" s="147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1361" t="s">
        <v>1321</v>
      </c>
      <c r="B10" s="1331"/>
      <c r="C10" s="1331"/>
      <c r="D10" s="1331"/>
      <c r="E10" s="1331"/>
      <c r="F10" s="1362"/>
      <c r="G10" s="1362"/>
      <c r="H10" s="1362"/>
      <c r="I10" s="1362"/>
      <c r="J10" s="1477"/>
      <c r="K10" s="1477"/>
      <c r="L10" s="1477"/>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473" customFormat="true" ht="16.5" hidden="false" customHeight="true" outlineLevel="0" collapsed="false">
      <c r="A11" s="1467"/>
      <c r="B11" s="1464" t="s">
        <v>491</v>
      </c>
      <c r="C11" s="1467"/>
      <c r="D11" s="1467"/>
      <c r="E11" s="1467"/>
      <c r="F11" s="1468" t="n">
        <v>446</v>
      </c>
      <c r="G11" s="1468" t="n">
        <v>4190</v>
      </c>
      <c r="H11" s="1468" t="n">
        <v>97</v>
      </c>
      <c r="I11" s="1468" t="n">
        <v>4733</v>
      </c>
      <c r="J11" s="1469"/>
      <c r="K11" s="1470" t="n">
        <v>3.2</v>
      </c>
      <c r="L11" s="1471" t="n">
        <v>1.2</v>
      </c>
      <c r="M11" s="1472"/>
      <c r="N11" s="1472"/>
    </row>
    <row r="12" s="1473" customFormat="true" ht="16.5" hidden="false" customHeight="true" outlineLevel="0" collapsed="false">
      <c r="A12" s="1467"/>
      <c r="B12" s="1464" t="s">
        <v>502</v>
      </c>
      <c r="C12" s="1467"/>
      <c r="D12" s="1467"/>
      <c r="E12" s="1467"/>
      <c r="F12" s="1468" t="n">
        <v>479</v>
      </c>
      <c r="G12" s="1468" t="n">
        <v>6389</v>
      </c>
      <c r="H12" s="1468" t="n">
        <v>132</v>
      </c>
      <c r="I12" s="1468" t="n">
        <v>7000</v>
      </c>
      <c r="J12" s="1478"/>
      <c r="K12" s="1470" t="n">
        <v>3.3</v>
      </c>
      <c r="L12" s="1471" t="n">
        <v>1.8</v>
      </c>
      <c r="M12" s="1472"/>
      <c r="N12" s="1472"/>
    </row>
    <row r="13" s="1473" customFormat="true" ht="16.5" hidden="false" customHeight="true" outlineLevel="0" collapsed="false">
      <c r="A13" s="1479"/>
      <c r="B13" s="1464" t="s">
        <v>503</v>
      </c>
      <c r="C13" s="1479"/>
      <c r="D13" s="1479"/>
      <c r="E13" s="1479"/>
      <c r="F13" s="1468" t="n">
        <v>925</v>
      </c>
      <c r="G13" s="1468" t="n">
        <v>10579</v>
      </c>
      <c r="H13" s="1468" t="n">
        <v>229</v>
      </c>
      <c r="I13" s="1468" t="n">
        <v>11733</v>
      </c>
      <c r="J13" s="1469"/>
      <c r="K13" s="1470" t="n">
        <v>3.3</v>
      </c>
      <c r="L13" s="1471" t="n">
        <v>1.5</v>
      </c>
      <c r="M13" s="1472"/>
      <c r="N13" s="1472"/>
    </row>
    <row r="14" s="1455" customFormat="true" ht="6" hidden="false" customHeight="true" outlineLevel="0" collapsed="false">
      <c r="A14" s="1480"/>
      <c r="B14" s="1480"/>
      <c r="C14" s="1481"/>
      <c r="D14" s="1481"/>
      <c r="E14" s="1481"/>
      <c r="F14" s="1482"/>
      <c r="G14" s="1482"/>
      <c r="H14" s="1482"/>
      <c r="I14" s="1482"/>
      <c r="J14" s="1483"/>
      <c r="K14" s="1483"/>
      <c r="L14" s="1483"/>
    </row>
    <row r="15" s="1455" customFormat="true" ht="16.5" hidden="false" customHeight="true" outlineLevel="0" collapsed="false">
      <c r="A15" s="1484" t="s">
        <v>1322</v>
      </c>
      <c r="B15" s="1485"/>
      <c r="C15" s="1485"/>
      <c r="D15" s="1485"/>
      <c r="E15" s="1485"/>
      <c r="F15" s="1482"/>
      <c r="G15" s="1482"/>
      <c r="H15" s="1482"/>
      <c r="I15" s="1482"/>
      <c r="J15" s="1483"/>
      <c r="K15" s="1483"/>
      <c r="L15" s="1483"/>
    </row>
    <row r="16" s="1455" customFormat="true" ht="16.5" hidden="false" customHeight="true" outlineLevel="0" collapsed="false">
      <c r="A16" s="1485"/>
      <c r="B16" s="1486" t="s">
        <v>491</v>
      </c>
      <c r="C16" s="1485"/>
      <c r="D16" s="1485"/>
      <c r="E16" s="1485"/>
      <c r="F16" s="1487" t="n">
        <v>388</v>
      </c>
      <c r="G16" s="1487" t="n">
        <v>4223</v>
      </c>
      <c r="H16" s="1487" t="n">
        <v>104</v>
      </c>
      <c r="I16" s="1487" t="n">
        <v>4715</v>
      </c>
      <c r="J16" s="1488"/>
      <c r="K16" s="1489" t="n">
        <v>2.8</v>
      </c>
      <c r="L16" s="1489" t="n">
        <v>1.2</v>
      </c>
      <c r="M16" s="1490"/>
      <c r="N16" s="1490"/>
    </row>
    <row r="17" s="1455" customFormat="true" ht="16.5" hidden="false" customHeight="true" outlineLevel="0" collapsed="false">
      <c r="A17" s="1485"/>
      <c r="B17" s="1486" t="s">
        <v>502</v>
      </c>
      <c r="C17" s="1485"/>
      <c r="D17" s="1485"/>
      <c r="E17" s="1485"/>
      <c r="F17" s="1487" t="n">
        <v>505</v>
      </c>
      <c r="G17" s="1487" t="n">
        <v>6622</v>
      </c>
      <c r="H17" s="1487" t="n">
        <v>171</v>
      </c>
      <c r="I17" s="1487" t="n">
        <v>7298</v>
      </c>
      <c r="J17" s="1491"/>
      <c r="K17" s="1489" t="n">
        <v>3.5</v>
      </c>
      <c r="L17" s="1489" t="n">
        <v>1.9</v>
      </c>
      <c r="M17" s="1490"/>
      <c r="N17" s="1490"/>
    </row>
    <row r="18" s="1455" customFormat="true" ht="16.5" hidden="false" customHeight="true" outlineLevel="0" collapsed="false">
      <c r="A18" s="1485"/>
      <c r="B18" s="1486" t="s">
        <v>503</v>
      </c>
      <c r="C18" s="1485"/>
      <c r="D18" s="1485"/>
      <c r="E18" s="1485"/>
      <c r="F18" s="1487" t="n">
        <v>893</v>
      </c>
      <c r="G18" s="1487" t="n">
        <v>10845</v>
      </c>
      <c r="H18" s="1487" t="n">
        <v>275</v>
      </c>
      <c r="I18" s="1487" t="n">
        <v>12013</v>
      </c>
      <c r="J18" s="1491"/>
      <c r="K18" s="1489" t="n">
        <v>3.1</v>
      </c>
      <c r="L18" s="1489" t="n">
        <v>1.5</v>
      </c>
      <c r="M18" s="1490"/>
      <c r="N18" s="1490"/>
    </row>
    <row r="19" s="1455" customFormat="true" ht="6" hidden="false" customHeight="true" outlineLevel="0" collapsed="false">
      <c r="A19" s="1492"/>
      <c r="B19" s="1492"/>
      <c r="C19" s="1492"/>
      <c r="D19" s="1492"/>
      <c r="E19" s="1492"/>
      <c r="F19" s="1493"/>
      <c r="G19" s="1493"/>
      <c r="H19" s="1493"/>
      <c r="I19" s="1493"/>
      <c r="J19" s="1486"/>
      <c r="K19" s="1494"/>
      <c r="L19" s="1494"/>
      <c r="M19" s="1490"/>
      <c r="N19" s="1490"/>
    </row>
    <row r="20" s="1455" customFormat="true" ht="16.5" hidden="false" customHeight="true" outlineLevel="0" collapsed="false">
      <c r="A20" s="1484" t="s">
        <v>460</v>
      </c>
      <c r="B20" s="1485"/>
      <c r="C20" s="1485"/>
      <c r="D20" s="1492"/>
      <c r="E20" s="1492"/>
      <c r="F20" s="1493"/>
      <c r="G20" s="1493"/>
      <c r="H20" s="1493"/>
      <c r="I20" s="1493"/>
      <c r="J20" s="1495"/>
      <c r="K20" s="1494"/>
      <c r="L20" s="1494"/>
      <c r="M20" s="1490"/>
      <c r="N20" s="1490"/>
    </row>
    <row r="21" s="1455" customFormat="true" ht="16.5" hidden="false" customHeight="true" outlineLevel="0" collapsed="false">
      <c r="A21" s="1485"/>
      <c r="B21" s="1486" t="s">
        <v>491</v>
      </c>
      <c r="C21" s="1485"/>
      <c r="D21" s="1485"/>
      <c r="E21" s="1485"/>
      <c r="F21" s="1493" t="n">
        <v>382</v>
      </c>
      <c r="G21" s="1493" t="n">
        <v>4287</v>
      </c>
      <c r="H21" s="1493" t="n">
        <v>125</v>
      </c>
      <c r="I21" s="1493" t="n">
        <v>4794</v>
      </c>
      <c r="J21" s="1496"/>
      <c r="K21" s="1494" t="n">
        <v>2.7</v>
      </c>
      <c r="L21" s="1494" t="n">
        <v>1.2</v>
      </c>
      <c r="M21" s="1490"/>
      <c r="N21" s="1490"/>
    </row>
    <row r="22" s="1455" customFormat="true" ht="16.5" hidden="false" customHeight="true" outlineLevel="0" collapsed="false">
      <c r="A22" s="1485"/>
      <c r="B22" s="1486" t="s">
        <v>502</v>
      </c>
      <c r="C22" s="1485"/>
      <c r="D22" s="1485"/>
      <c r="E22" s="1485"/>
      <c r="F22" s="1493" t="n">
        <v>448</v>
      </c>
      <c r="G22" s="1493" t="n">
        <v>7096</v>
      </c>
      <c r="H22" s="1493" t="n">
        <v>148</v>
      </c>
      <c r="I22" s="1493" t="n">
        <v>7692</v>
      </c>
      <c r="J22" s="1497"/>
      <c r="K22" s="1494" t="n">
        <v>3</v>
      </c>
      <c r="L22" s="1494" t="n">
        <v>2</v>
      </c>
      <c r="M22" s="1490"/>
      <c r="N22" s="1490"/>
    </row>
    <row r="23" s="1455" customFormat="true" ht="16.5" hidden="false" customHeight="true" outlineLevel="0" collapsed="false">
      <c r="A23" s="1498"/>
      <c r="B23" s="1499" t="s">
        <v>503</v>
      </c>
      <c r="C23" s="1498"/>
      <c r="D23" s="1498"/>
      <c r="E23" s="1498"/>
      <c r="F23" s="1500" t="n">
        <v>830</v>
      </c>
      <c r="G23" s="1500" t="n">
        <v>11383</v>
      </c>
      <c r="H23" s="1500" t="n">
        <v>273</v>
      </c>
      <c r="I23" s="1500" t="n">
        <v>12486</v>
      </c>
      <c r="J23" s="1501"/>
      <c r="K23" s="1502" t="n">
        <v>2.9</v>
      </c>
      <c r="L23" s="1502" t="n">
        <v>1.6</v>
      </c>
      <c r="M23" s="1490"/>
      <c r="N23" s="1490"/>
    </row>
    <row r="24" s="1455" customFormat="true" ht="12.75" hidden="false" customHeight="true" outlineLevel="0" collapsed="false">
      <c r="A24" s="1485"/>
      <c r="B24" s="1486"/>
      <c r="C24" s="1485"/>
      <c r="D24" s="1485"/>
      <c r="E24" s="1485"/>
      <c r="F24" s="1503"/>
      <c r="G24" s="1503"/>
      <c r="H24" s="1503"/>
      <c r="I24" s="1503"/>
      <c r="J24" s="1481"/>
      <c r="K24" s="1504"/>
      <c r="L24" s="1504"/>
    </row>
    <row r="25" s="1455" customFormat="true" ht="27" hidden="false" customHeight="true" outlineLevel="0" collapsed="false">
      <c r="A25" s="1505" t="s">
        <v>438</v>
      </c>
      <c r="B25" s="1506" t="s">
        <v>1323</v>
      </c>
      <c r="C25" s="1506"/>
      <c r="D25" s="1506"/>
      <c r="E25" s="1506"/>
      <c r="F25" s="1506"/>
      <c r="G25" s="1506"/>
      <c r="H25" s="1506"/>
      <c r="I25" s="1506"/>
      <c r="J25" s="1506"/>
      <c r="K25" s="1506"/>
      <c r="L25" s="1506"/>
    </row>
    <row r="26" s="1455" customFormat="true" ht="16.5" hidden="false" customHeight="true" outlineLevel="0" collapsed="false">
      <c r="A26" s="1505" t="s">
        <v>406</v>
      </c>
      <c r="B26" s="1507" t="s">
        <v>1324</v>
      </c>
      <c r="C26" s="1507"/>
      <c r="D26" s="1507"/>
      <c r="E26" s="1507"/>
      <c r="F26" s="1507"/>
      <c r="G26" s="1507"/>
      <c r="H26" s="1507"/>
      <c r="I26" s="1507"/>
      <c r="J26" s="1507"/>
      <c r="K26" s="1507"/>
      <c r="L26" s="1507"/>
    </row>
    <row r="27" s="1508" customFormat="true" ht="16.5" hidden="false" customHeight="true" outlineLevel="0" collapsed="false">
      <c r="A27" s="1508" t="s">
        <v>408</v>
      </c>
      <c r="B27" s="1509" t="s">
        <v>1325</v>
      </c>
      <c r="C27" s="1509"/>
      <c r="J27" s="1510"/>
      <c r="K27" s="1510"/>
      <c r="L27" s="1510"/>
    </row>
    <row r="28" s="1508" customFormat="true" ht="27" hidden="false" customHeight="true" outlineLevel="0" collapsed="false">
      <c r="A28" s="1508" t="s">
        <v>410</v>
      </c>
      <c r="B28" s="1511" t="s">
        <v>1326</v>
      </c>
      <c r="C28" s="1511"/>
      <c r="D28" s="1511"/>
      <c r="E28" s="1511"/>
      <c r="F28" s="1511"/>
      <c r="G28" s="1511"/>
      <c r="H28" s="1511"/>
      <c r="I28" s="1511"/>
      <c r="J28" s="1511"/>
      <c r="K28" s="1511"/>
      <c r="L28" s="1511"/>
    </row>
    <row r="29" s="1455" customFormat="true" ht="16.5" hidden="false" customHeight="true" outlineLevel="0" collapsed="false">
      <c r="A29" s="1505" t="s">
        <v>412</v>
      </c>
      <c r="B29" s="1512" t="s">
        <v>1327</v>
      </c>
      <c r="C29" s="1512"/>
      <c r="D29" s="1512"/>
      <c r="E29" s="1512"/>
      <c r="F29" s="1512"/>
      <c r="G29" s="1512"/>
      <c r="H29" s="1512"/>
      <c r="I29" s="1512"/>
      <c r="J29" s="1512"/>
      <c r="K29" s="1512"/>
      <c r="L29" s="1512"/>
    </row>
    <row r="30" s="1508" customFormat="true" ht="27" hidden="false" customHeight="true" outlineLevel="0" collapsed="false">
      <c r="A30" s="1513" t="s">
        <v>1328</v>
      </c>
      <c r="B30" s="1514"/>
      <c r="C30" s="1514"/>
      <c r="D30" s="1515" t="s">
        <v>681</v>
      </c>
      <c r="E30" s="1515"/>
      <c r="F30" s="1515"/>
      <c r="G30" s="1515"/>
      <c r="H30" s="1515"/>
      <c r="I30" s="1515"/>
      <c r="J30" s="1515"/>
      <c r="K30" s="1515"/>
      <c r="L30" s="1515"/>
    </row>
    <row r="31" s="1455" customFormat="true" ht="16.5" hidden="false" customHeight="true" outlineLevel="0" collapsed="false">
      <c r="B31" s="1505"/>
      <c r="C31" s="1516"/>
    </row>
  </sheetData>
  <mergeCells count="8">
    <mergeCell ref="E1:L1"/>
    <mergeCell ref="F2:I2"/>
    <mergeCell ref="K2:L2"/>
    <mergeCell ref="B25:L25"/>
    <mergeCell ref="B26:L26"/>
    <mergeCell ref="B28:L28"/>
    <mergeCell ref="B29:L29"/>
    <mergeCell ref="D30:L3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KEY
INDICATORS 2007&amp;RATTACHMENT 
TABLES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517" width="3.28"/>
    <col collapsed="false" customWidth="true" hidden="false" outlineLevel="0" max="3" min="2" style="1517" width="2.42"/>
    <col collapsed="false" customWidth="true" hidden="false" outlineLevel="0" max="4" min="4" style="1517" width="6.7"/>
    <col collapsed="false" customWidth="true" hidden="false" outlineLevel="0" max="5" min="5" style="1517" width="5.85"/>
    <col collapsed="false" customWidth="true" hidden="false" outlineLevel="0" max="6" min="6" style="1518" width="1.99"/>
    <col collapsed="false" customWidth="true" hidden="false" outlineLevel="0" max="9" min="7" style="1518" width="9.28"/>
    <col collapsed="false" customWidth="true" hidden="false" outlineLevel="0" max="11" min="10" style="1517" width="9.28"/>
    <col collapsed="false" customWidth="true" hidden="false" outlineLevel="0" max="12" min="12" style="1517" width="8.56"/>
    <col collapsed="false" customWidth="true" hidden="false" outlineLevel="0" max="13" min="13" style="1517" width="9.28"/>
    <col collapsed="false" customWidth="false" hidden="false" outlineLevel="0" max="257" min="14" style="1517" width="7.99"/>
  </cols>
  <sheetData>
    <row r="1" s="1521" customFormat="true" ht="19.5" hidden="false" customHeight="true" outlineLevel="0" collapsed="false">
      <c r="A1" s="1519" t="s">
        <v>198</v>
      </c>
      <c r="B1" s="1519"/>
      <c r="C1" s="1519"/>
      <c r="D1" s="1519"/>
      <c r="E1" s="1520" t="s">
        <v>1329</v>
      </c>
      <c r="F1" s="1520"/>
      <c r="G1" s="1520"/>
      <c r="H1" s="1520"/>
      <c r="I1" s="1520"/>
      <c r="J1" s="1520"/>
      <c r="K1" s="1520"/>
      <c r="L1" s="1520"/>
      <c r="M1" s="1520"/>
    </row>
    <row r="2" customFormat="false" ht="16.5" hidden="false" customHeight="true" outlineLevel="0" collapsed="false">
      <c r="A2" s="1522"/>
      <c r="B2" s="1522"/>
      <c r="C2" s="1522"/>
      <c r="D2" s="1522"/>
      <c r="E2" s="1522"/>
      <c r="F2" s="1523"/>
      <c r="G2" s="1524" t="s">
        <v>1330</v>
      </c>
      <c r="H2" s="1524" t="s">
        <v>1331</v>
      </c>
      <c r="I2" s="1524" t="s">
        <v>1320</v>
      </c>
      <c r="J2" s="1524" t="s">
        <v>1321</v>
      </c>
      <c r="K2" s="1524" t="s">
        <v>1322</v>
      </c>
      <c r="L2" s="1524" t="s">
        <v>460</v>
      </c>
      <c r="M2" s="1524" t="s">
        <v>1332</v>
      </c>
    </row>
    <row r="3" customFormat="false" ht="16.5" hidden="false" customHeight="true" outlineLevel="0" collapsed="false">
      <c r="A3" s="1525" t="s">
        <v>1333</v>
      </c>
      <c r="B3" s="1526"/>
      <c r="C3" s="1526"/>
      <c r="D3" s="1527"/>
      <c r="E3" s="1527"/>
      <c r="F3" s="1528"/>
      <c r="G3" s="1528"/>
      <c r="H3" s="1528"/>
      <c r="I3" s="1528"/>
      <c r="L3" s="1529"/>
    </row>
    <row r="4" customFormat="false" ht="16.5" hidden="false" customHeight="true" outlineLevel="0" collapsed="false">
      <c r="A4" s="1530"/>
      <c r="B4" s="1530" t="s">
        <v>1334</v>
      </c>
      <c r="C4" s="1530"/>
      <c r="D4" s="1527"/>
      <c r="E4" s="1527"/>
      <c r="F4" s="1528"/>
      <c r="G4" s="1528"/>
      <c r="H4" s="1528"/>
      <c r="I4" s="1528"/>
      <c r="M4" s="1529"/>
    </row>
    <row r="5" customFormat="false" ht="16.5" hidden="false" customHeight="true" outlineLevel="0" collapsed="false">
      <c r="A5" s="1530"/>
      <c r="B5" s="1530"/>
      <c r="C5" s="1530" t="s">
        <v>443</v>
      </c>
      <c r="D5" s="1527"/>
      <c r="E5" s="1527"/>
      <c r="F5" s="1528"/>
      <c r="G5" s="1531" t="n">
        <v>761</v>
      </c>
      <c r="H5" s="1531" t="n">
        <v>875</v>
      </c>
      <c r="I5" s="1531" t="n">
        <v>913</v>
      </c>
      <c r="J5" s="1532" t="n">
        <v>1910</v>
      </c>
      <c r="K5" s="1518" t="s">
        <v>452</v>
      </c>
      <c r="L5" s="1533" t="n">
        <v>1642</v>
      </c>
      <c r="M5" s="1533" t="n">
        <v>2696</v>
      </c>
    </row>
    <row r="6" customFormat="false" ht="16.5" hidden="false" customHeight="true" outlineLevel="0" collapsed="false">
      <c r="A6" s="1530"/>
      <c r="B6" s="1530"/>
      <c r="C6" s="1530" t="s">
        <v>417</v>
      </c>
      <c r="D6" s="1527"/>
      <c r="E6" s="1527"/>
      <c r="F6" s="1528"/>
      <c r="G6" s="1531" t="n">
        <v>5054</v>
      </c>
      <c r="H6" s="1531" t="n">
        <v>5655</v>
      </c>
      <c r="I6" s="1531" t="n">
        <v>6361</v>
      </c>
      <c r="J6" s="1532" t="n">
        <v>9524</v>
      </c>
      <c r="K6" s="1518" t="s">
        <v>452</v>
      </c>
      <c r="L6" s="1533" t="n">
        <v>7556</v>
      </c>
      <c r="M6" s="1533" t="n">
        <v>9931</v>
      </c>
    </row>
    <row r="7" customFormat="false" ht="16.5" hidden="false" customHeight="true" outlineLevel="0" collapsed="false">
      <c r="A7" s="1530"/>
      <c r="B7" s="1530"/>
      <c r="C7" s="1530" t="s">
        <v>1335</v>
      </c>
      <c r="D7" s="1527"/>
      <c r="E7" s="1527"/>
      <c r="F7" s="1528"/>
      <c r="G7" s="1531" t="n">
        <v>5815</v>
      </c>
      <c r="H7" s="1531" t="n">
        <v>6530</v>
      </c>
      <c r="I7" s="1531" t="n">
        <v>7274</v>
      </c>
      <c r="J7" s="1532" t="n">
        <v>11434</v>
      </c>
      <c r="K7" s="1518" t="s">
        <v>452</v>
      </c>
      <c r="L7" s="1533" t="n">
        <v>9198</v>
      </c>
      <c r="M7" s="1533" t="n">
        <v>12627</v>
      </c>
    </row>
    <row r="8" customFormat="false" ht="16.5" hidden="false" customHeight="true" outlineLevel="0" collapsed="false">
      <c r="A8" s="1530"/>
      <c r="B8" s="1530" t="s">
        <v>1336</v>
      </c>
      <c r="C8" s="1530"/>
      <c r="D8" s="1527"/>
      <c r="E8" s="1527"/>
      <c r="F8" s="1528"/>
      <c r="G8" s="1531"/>
      <c r="H8" s="1531"/>
      <c r="I8" s="1531"/>
      <c r="J8" s="1532"/>
      <c r="K8" s="1518"/>
    </row>
    <row r="9" customFormat="false" ht="16.5" hidden="false" customHeight="true" outlineLevel="0" collapsed="false">
      <c r="A9" s="1530"/>
      <c r="B9" s="1530"/>
      <c r="C9" s="1530" t="s">
        <v>443</v>
      </c>
      <c r="D9" s="1527"/>
      <c r="E9" s="1527"/>
      <c r="F9" s="1528"/>
      <c r="G9" s="1534" t="n">
        <v>13.1776032692924</v>
      </c>
      <c r="H9" s="1534" t="n">
        <v>14.9111042567368</v>
      </c>
      <c r="I9" s="1534" t="n">
        <v>15.3813496502554</v>
      </c>
      <c r="J9" s="1535" t="n">
        <v>31.9148225134844</v>
      </c>
      <c r="K9" s="1536" t="s">
        <v>452</v>
      </c>
      <c r="L9" s="1537" t="n">
        <v>27.0715863751772</v>
      </c>
      <c r="M9" s="1537" t="n">
        <v>44.1561844863732</v>
      </c>
    </row>
    <row r="10" customFormat="false" ht="16.5" hidden="false" customHeight="true" outlineLevel="0" collapsed="false">
      <c r="A10" s="1530"/>
      <c r="B10" s="1530"/>
      <c r="C10" s="1530" t="s">
        <v>417</v>
      </c>
      <c r="D10" s="1527"/>
      <c r="E10" s="1527"/>
      <c r="F10" s="1528"/>
      <c r="G10" s="1534" t="n">
        <v>3.48378135722028</v>
      </c>
      <c r="H10" s="1534" t="n">
        <v>3.87170743119298</v>
      </c>
      <c r="I10" s="1534" t="n">
        <v>4.34876121492944</v>
      </c>
      <c r="J10" s="1535" t="n">
        <v>6.54686895511037</v>
      </c>
      <c r="K10" s="1536" t="s">
        <v>452</v>
      </c>
      <c r="L10" s="1537" t="n">
        <v>5.22553986064766</v>
      </c>
      <c r="M10" s="1537" t="n">
        <v>6.89180880313896</v>
      </c>
    </row>
    <row r="11" customFormat="false" ht="16.5" hidden="false" customHeight="true" outlineLevel="0" collapsed="false">
      <c r="A11" s="1530"/>
      <c r="B11" s="1530"/>
      <c r="C11" s="1538" t="s">
        <v>1335</v>
      </c>
      <c r="D11" s="1527"/>
      <c r="E11" s="1527"/>
      <c r="F11" s="1528"/>
      <c r="G11" s="1534" t="n">
        <v>3.85489422408901</v>
      </c>
      <c r="H11" s="1534" t="n">
        <v>4.29809705537568</v>
      </c>
      <c r="I11" s="1534" t="n">
        <v>4.77900862836408</v>
      </c>
      <c r="J11" s="1535" t="n">
        <v>7.54924771621061</v>
      </c>
      <c r="K11" s="1536" t="s">
        <v>452</v>
      </c>
      <c r="L11" s="1537" t="n">
        <v>6.10501988213422</v>
      </c>
      <c r="M11" s="1537" t="n">
        <v>8.40655587526847</v>
      </c>
    </row>
    <row r="12" customFormat="false" ht="16.5" hidden="false" customHeight="true" outlineLevel="0" collapsed="false">
      <c r="A12" s="1525" t="s">
        <v>871</v>
      </c>
      <c r="B12" s="1526"/>
      <c r="C12" s="1526"/>
      <c r="D12" s="1527"/>
      <c r="E12" s="1527"/>
      <c r="F12" s="1528"/>
      <c r="G12" s="1531"/>
      <c r="H12" s="1531"/>
      <c r="I12" s="1531"/>
    </row>
    <row r="13" customFormat="false" ht="16.5" hidden="false" customHeight="true" outlineLevel="0" collapsed="false">
      <c r="A13" s="1530"/>
      <c r="B13" s="1530" t="s">
        <v>1334</v>
      </c>
      <c r="C13" s="1530"/>
      <c r="D13" s="1527"/>
      <c r="E13" s="1527"/>
      <c r="F13" s="1528"/>
      <c r="G13" s="1531"/>
      <c r="H13" s="1531"/>
      <c r="I13" s="1531"/>
    </row>
    <row r="14" customFormat="false" ht="16.5" hidden="false" customHeight="true" outlineLevel="0" collapsed="false">
      <c r="A14" s="1530"/>
      <c r="B14" s="1530"/>
      <c r="C14" s="1530" t="s">
        <v>443</v>
      </c>
      <c r="D14" s="1527"/>
      <c r="E14" s="1527"/>
      <c r="F14" s="1528"/>
      <c r="G14" s="1531" t="n">
        <v>568</v>
      </c>
      <c r="H14" s="1531" t="n">
        <v>602</v>
      </c>
      <c r="I14" s="1531" t="n">
        <v>579</v>
      </c>
      <c r="J14" s="1532" t="n">
        <v>667</v>
      </c>
      <c r="K14" s="1533" t="n">
        <v>700</v>
      </c>
      <c r="L14" s="1533" t="n">
        <v>770</v>
      </c>
      <c r="M14" s="1533" t="n">
        <v>834</v>
      </c>
    </row>
    <row r="15" customFormat="false" ht="16.5" hidden="false" customHeight="true" outlineLevel="0" collapsed="false">
      <c r="A15" s="1530"/>
      <c r="B15" s="1530"/>
      <c r="C15" s="1530" t="s">
        <v>417</v>
      </c>
      <c r="D15" s="1527"/>
      <c r="E15" s="1527"/>
      <c r="F15" s="1528"/>
      <c r="G15" s="1531" t="n">
        <v>6218</v>
      </c>
      <c r="H15" s="1531" t="n">
        <v>6547</v>
      </c>
      <c r="I15" s="1531" t="n">
        <v>6569</v>
      </c>
      <c r="J15" s="1532" t="n">
        <v>6177</v>
      </c>
      <c r="K15" s="1533" t="n">
        <v>6323</v>
      </c>
      <c r="L15" s="1533" t="n">
        <v>6244</v>
      </c>
      <c r="M15" s="1533" t="n">
        <v>6453</v>
      </c>
    </row>
    <row r="16" customFormat="false" ht="16.5" hidden="false" customHeight="true" outlineLevel="0" collapsed="false">
      <c r="A16" s="1530"/>
      <c r="B16" s="1530"/>
      <c r="C16" s="1530" t="s">
        <v>1335</v>
      </c>
      <c r="D16" s="1527"/>
      <c r="E16" s="1527"/>
      <c r="F16" s="1528"/>
      <c r="G16" s="1531" t="n">
        <v>6786</v>
      </c>
      <c r="H16" s="1531" t="n">
        <v>7149</v>
      </c>
      <c r="I16" s="1531" t="n">
        <v>7148</v>
      </c>
      <c r="J16" s="1532" t="n">
        <v>6844</v>
      </c>
      <c r="K16" s="1533" t="n">
        <v>7023</v>
      </c>
      <c r="L16" s="1533" t="n">
        <v>7014</v>
      </c>
      <c r="M16" s="1533" t="n">
        <v>7287</v>
      </c>
    </row>
    <row r="17" customFormat="false" ht="16.5" hidden="false" customHeight="true" outlineLevel="0" collapsed="false">
      <c r="A17" s="1530"/>
      <c r="B17" s="1530" t="s">
        <v>1336</v>
      </c>
      <c r="C17" s="1530"/>
      <c r="D17" s="1527"/>
      <c r="E17" s="1527"/>
      <c r="F17" s="1528"/>
      <c r="G17" s="1531"/>
      <c r="H17" s="1531"/>
      <c r="I17" s="1531"/>
      <c r="J17" s="1532"/>
      <c r="K17" s="1533"/>
      <c r="L17" s="1533"/>
    </row>
    <row r="18" customFormat="false" ht="16.5" hidden="false" customHeight="true" outlineLevel="0" collapsed="false">
      <c r="A18" s="1530"/>
      <c r="B18" s="1530"/>
      <c r="C18" s="1530" t="s">
        <v>443</v>
      </c>
      <c r="D18" s="1527"/>
      <c r="E18" s="1527"/>
      <c r="F18" s="1528"/>
      <c r="G18" s="1534" t="n">
        <v>55.4579183753173</v>
      </c>
      <c r="H18" s="1534" t="n">
        <v>58.0464757496866</v>
      </c>
      <c r="I18" s="1534" t="n">
        <v>48.1336769473772</v>
      </c>
      <c r="J18" s="1535" t="n">
        <v>55.6296914095079</v>
      </c>
      <c r="K18" s="1537" t="n">
        <v>58.3819849874896</v>
      </c>
      <c r="L18" s="1537" t="n">
        <v>63.0217711573089</v>
      </c>
      <c r="M18" s="1537" t="n">
        <v>67.7195404165483</v>
      </c>
    </row>
    <row r="19" customFormat="false" ht="16.5" hidden="false" customHeight="true" outlineLevel="0" collapsed="false">
      <c r="A19" s="1530"/>
      <c r="B19" s="1530"/>
      <c r="C19" s="1530" t="s">
        <v>417</v>
      </c>
      <c r="D19" s="1527"/>
      <c r="E19" s="1527"/>
      <c r="F19" s="1528"/>
      <c r="G19" s="1534" t="n">
        <v>5.82993613135264</v>
      </c>
      <c r="H19" s="1534" t="n">
        <v>6.1283480325073</v>
      </c>
      <c r="I19" s="1534" t="n">
        <v>6.05740937630538</v>
      </c>
      <c r="J19" s="1535" t="n">
        <v>5.71949210687867</v>
      </c>
      <c r="K19" s="1537" t="n">
        <v>5.86054987028563</v>
      </c>
      <c r="L19" s="1537" t="n">
        <v>5.7764912348869</v>
      </c>
      <c r="M19" s="1537" t="n">
        <v>5.96523193271019</v>
      </c>
    </row>
    <row r="20" customFormat="false" ht="16.5" hidden="false" customHeight="true" outlineLevel="0" collapsed="false">
      <c r="A20" s="1530"/>
      <c r="B20" s="1530"/>
      <c r="C20" s="1538" t="s">
        <v>1335</v>
      </c>
      <c r="D20" s="1527"/>
      <c r="E20" s="1527"/>
      <c r="F20" s="1528"/>
      <c r="G20" s="1534" t="n">
        <v>6.30197082854293</v>
      </c>
      <c r="H20" s="1534" t="n">
        <v>6.6275140564669</v>
      </c>
      <c r="I20" s="1534" t="n">
        <v>6.51900708262577</v>
      </c>
      <c r="J20" s="1535" t="n">
        <v>6.26750831745241</v>
      </c>
      <c r="K20" s="1537" t="n">
        <v>6.43780954973833</v>
      </c>
      <c r="L20" s="1537" t="n">
        <v>6.41631394016014</v>
      </c>
      <c r="M20" s="1537" t="n">
        <v>6.66036611448481</v>
      </c>
    </row>
    <row r="21" customFormat="false" ht="16.5" hidden="false" customHeight="true" outlineLevel="0" collapsed="false">
      <c r="A21" s="1525" t="s">
        <v>912</v>
      </c>
      <c r="B21" s="1526"/>
      <c r="C21" s="1526"/>
      <c r="D21" s="1527"/>
      <c r="E21" s="1527"/>
      <c r="F21" s="1528"/>
      <c r="G21" s="1531"/>
      <c r="H21" s="1531"/>
      <c r="I21" s="1531"/>
    </row>
    <row r="22" customFormat="false" ht="16.5" hidden="false" customHeight="true" outlineLevel="0" collapsed="false">
      <c r="A22" s="1530"/>
      <c r="B22" s="1530" t="s">
        <v>1334</v>
      </c>
      <c r="C22" s="1530"/>
      <c r="D22" s="1527"/>
      <c r="E22" s="1527"/>
      <c r="F22" s="1528"/>
      <c r="G22" s="1531"/>
      <c r="H22" s="1531"/>
      <c r="I22" s="1531"/>
    </row>
    <row r="23" customFormat="false" ht="16.5" hidden="false" customHeight="true" outlineLevel="0" collapsed="false">
      <c r="A23" s="1530"/>
      <c r="B23" s="1530"/>
      <c r="C23" s="1530" t="s">
        <v>443</v>
      </c>
      <c r="D23" s="1527"/>
      <c r="E23" s="1527"/>
      <c r="F23" s="1528"/>
      <c r="G23" s="1531" t="n">
        <v>502</v>
      </c>
      <c r="H23" s="1531" t="n">
        <v>680</v>
      </c>
      <c r="I23" s="1531" t="n">
        <v>795</v>
      </c>
      <c r="J23" s="1532" t="n">
        <v>881</v>
      </c>
      <c r="K23" s="1532" t="n">
        <v>1192</v>
      </c>
      <c r="L23" s="1533" t="n">
        <v>1186</v>
      </c>
      <c r="M23" s="1533" t="n">
        <v>1340</v>
      </c>
    </row>
    <row r="24" customFormat="false" ht="16.5" hidden="false" customHeight="true" outlineLevel="0" collapsed="false">
      <c r="A24" s="1530"/>
      <c r="B24" s="1530"/>
      <c r="C24" s="1530" t="s">
        <v>417</v>
      </c>
      <c r="D24" s="1527"/>
      <c r="E24" s="1527"/>
      <c r="F24" s="1528"/>
      <c r="G24" s="1531" t="n">
        <v>4303</v>
      </c>
      <c r="H24" s="1531" t="n">
        <v>5690</v>
      </c>
      <c r="I24" s="1531" t="n">
        <v>6553</v>
      </c>
      <c r="J24" s="1532" t="n">
        <v>8104</v>
      </c>
      <c r="K24" s="1532" t="n">
        <v>11481</v>
      </c>
      <c r="L24" s="1533" t="n">
        <v>11700</v>
      </c>
      <c r="M24" s="1533" t="n">
        <v>8737</v>
      </c>
    </row>
    <row r="25" customFormat="false" ht="16.5" hidden="false" customHeight="true" outlineLevel="0" collapsed="false">
      <c r="A25" s="1530"/>
      <c r="B25" s="1530"/>
      <c r="C25" s="1530" t="s">
        <v>1335</v>
      </c>
      <c r="D25" s="1527"/>
      <c r="E25" s="1527"/>
      <c r="F25" s="1528"/>
      <c r="G25" s="1531" t="n">
        <v>4805</v>
      </c>
      <c r="H25" s="1531" t="n">
        <v>6370</v>
      </c>
      <c r="I25" s="1531" t="n">
        <v>7348</v>
      </c>
      <c r="J25" s="1532" t="n">
        <v>8985</v>
      </c>
      <c r="K25" s="1532" t="n">
        <v>12673</v>
      </c>
      <c r="L25" s="1533" t="n">
        <v>12886</v>
      </c>
      <c r="M25" s="1533" t="n">
        <v>10077</v>
      </c>
    </row>
    <row r="26" customFormat="false" ht="16.5" hidden="false" customHeight="true" outlineLevel="0" collapsed="false">
      <c r="A26" s="1530"/>
      <c r="B26" s="1530" t="s">
        <v>1336</v>
      </c>
      <c r="C26" s="1530"/>
      <c r="D26" s="1527"/>
      <c r="E26" s="1527"/>
      <c r="F26" s="1528"/>
      <c r="G26" s="1531"/>
      <c r="H26" s="1531"/>
      <c r="I26" s="1531"/>
      <c r="J26" s="1532"/>
      <c r="K26" s="1532"/>
      <c r="L26" s="1533"/>
    </row>
    <row r="27" customFormat="false" ht="16.5" hidden="false" customHeight="true" outlineLevel="0" collapsed="false">
      <c r="A27" s="1530"/>
      <c r="B27" s="1530"/>
      <c r="C27" s="1530" t="s">
        <v>443</v>
      </c>
      <c r="D27" s="1527"/>
      <c r="E27" s="1527"/>
      <c r="F27" s="1528"/>
      <c r="G27" s="1534" t="n">
        <v>9.32297035035425</v>
      </c>
      <c r="H27" s="1534" t="n">
        <v>12.4198191089876</v>
      </c>
      <c r="I27" s="1534" t="n">
        <v>14.2839432307585</v>
      </c>
      <c r="J27" s="1535" t="n">
        <v>15.5741211493383</v>
      </c>
      <c r="K27" s="1535" t="n">
        <v>20.7879178947001</v>
      </c>
      <c r="L27" s="1537" t="n">
        <v>20.448275862069</v>
      </c>
      <c r="M27" s="1537" t="n">
        <v>22.9558186147705</v>
      </c>
    </row>
    <row r="28" customFormat="false" ht="16.5" hidden="false" customHeight="true" outlineLevel="0" collapsed="false">
      <c r="A28" s="1530"/>
      <c r="B28" s="1530"/>
      <c r="C28" s="1530" t="s">
        <v>417</v>
      </c>
      <c r="D28" s="1527"/>
      <c r="E28" s="1527"/>
      <c r="F28" s="1528"/>
      <c r="G28" s="1534" t="n">
        <v>5.33094805515791</v>
      </c>
      <c r="H28" s="1534" t="n">
        <v>6.97025623837933</v>
      </c>
      <c r="I28" s="1534" t="n">
        <v>7.92563138061402</v>
      </c>
      <c r="J28" s="1535" t="n">
        <v>9.69095376252715</v>
      </c>
      <c r="K28" s="1535" t="n">
        <v>13.586950090059</v>
      </c>
      <c r="L28" s="1537" t="n">
        <v>13.7007154818085</v>
      </c>
      <c r="M28" s="1537" t="n">
        <v>10.1041875074449</v>
      </c>
    </row>
    <row r="29" customFormat="false" ht="16.5" hidden="false" customHeight="true" outlineLevel="0" collapsed="false">
      <c r="A29" s="1530"/>
      <c r="B29" s="1530"/>
      <c r="C29" s="1538" t="s">
        <v>1335</v>
      </c>
      <c r="D29" s="1527"/>
      <c r="E29" s="1527"/>
      <c r="F29" s="1528"/>
      <c r="G29" s="1534" t="n">
        <v>5.58059694385374</v>
      </c>
      <c r="H29" s="1534" t="n">
        <v>7.31278635528202</v>
      </c>
      <c r="I29" s="1534" t="n">
        <v>8.32664753849431</v>
      </c>
      <c r="J29" s="1535" t="n">
        <v>10.063708821118</v>
      </c>
      <c r="K29" s="1535" t="n">
        <v>14.0445484699277</v>
      </c>
      <c r="L29" s="1537" t="n">
        <v>14.1298507626347</v>
      </c>
      <c r="M29" s="1537" t="n">
        <v>10.9169028366397</v>
      </c>
    </row>
    <row r="30" customFormat="false" ht="16.5" hidden="false" customHeight="true" outlineLevel="0" collapsed="false">
      <c r="A30" s="1525" t="s">
        <v>1337</v>
      </c>
      <c r="B30" s="1526"/>
      <c r="C30" s="1526"/>
      <c r="D30" s="1527"/>
      <c r="E30" s="1527"/>
      <c r="F30" s="1528"/>
      <c r="G30" s="1531"/>
      <c r="H30" s="1531"/>
      <c r="I30" s="1531"/>
      <c r="M30" s="1537"/>
    </row>
    <row r="31" customFormat="false" ht="16.5" hidden="false" customHeight="true" outlineLevel="0" collapsed="false">
      <c r="A31" s="1530"/>
      <c r="B31" s="1530" t="s">
        <v>1334</v>
      </c>
      <c r="C31" s="1530"/>
      <c r="D31" s="1527"/>
      <c r="E31" s="1527"/>
      <c r="F31" s="1528"/>
      <c r="G31" s="1531"/>
      <c r="H31" s="1531"/>
      <c r="I31" s="1531"/>
    </row>
    <row r="32" customFormat="false" ht="16.5" hidden="false" customHeight="true" outlineLevel="0" collapsed="false">
      <c r="A32" s="1530"/>
      <c r="B32" s="1530"/>
      <c r="C32" s="1530" t="s">
        <v>443</v>
      </c>
      <c r="D32" s="1527"/>
      <c r="E32" s="1527"/>
      <c r="F32" s="1528"/>
      <c r="G32" s="1531" t="n">
        <v>329</v>
      </c>
      <c r="H32" s="1531" t="n">
        <v>355</v>
      </c>
      <c r="I32" s="1531" t="n">
        <v>386</v>
      </c>
      <c r="J32" s="1532" t="n">
        <v>275</v>
      </c>
      <c r="K32" s="1532" t="n">
        <v>322</v>
      </c>
      <c r="L32" s="1533" t="n">
        <v>353</v>
      </c>
      <c r="M32" s="1533" t="n">
        <v>316</v>
      </c>
    </row>
    <row r="33" customFormat="false" ht="16.5" hidden="false" customHeight="true" outlineLevel="0" collapsed="false">
      <c r="A33" s="1530"/>
      <c r="B33" s="1530"/>
      <c r="C33" s="1530" t="s">
        <v>417</v>
      </c>
      <c r="D33" s="1527"/>
      <c r="E33" s="1527"/>
      <c r="F33" s="1528"/>
      <c r="G33" s="1531" t="n">
        <v>724</v>
      </c>
      <c r="H33" s="1531" t="n">
        <v>760</v>
      </c>
      <c r="I33" s="1531" t="n">
        <v>718</v>
      </c>
      <c r="J33" s="1532" t="n">
        <v>571</v>
      </c>
      <c r="K33" s="1532" t="n">
        <v>599</v>
      </c>
      <c r="L33" s="1533" t="n">
        <v>682</v>
      </c>
      <c r="M33" s="1533" t="n">
        <v>603</v>
      </c>
    </row>
    <row r="34" customFormat="false" ht="16.5" hidden="false" customHeight="true" outlineLevel="0" collapsed="false">
      <c r="A34" s="1530"/>
      <c r="B34" s="1530"/>
      <c r="C34" s="1530" t="s">
        <v>1335</v>
      </c>
      <c r="D34" s="1527"/>
      <c r="E34" s="1527"/>
      <c r="F34" s="1528"/>
      <c r="G34" s="1531" t="n">
        <v>1053</v>
      </c>
      <c r="H34" s="1531" t="n">
        <v>1115</v>
      </c>
      <c r="I34" s="1531" t="n">
        <v>1104</v>
      </c>
      <c r="J34" s="1532" t="n">
        <v>846</v>
      </c>
      <c r="K34" s="1532" t="n">
        <v>921</v>
      </c>
      <c r="L34" s="1533" t="n">
        <v>1035</v>
      </c>
      <c r="M34" s="1533" t="n">
        <v>919</v>
      </c>
    </row>
    <row r="35" customFormat="false" ht="16.5" hidden="false" customHeight="true" outlineLevel="0" collapsed="false">
      <c r="A35" s="1530"/>
      <c r="B35" s="1530" t="s">
        <v>1336</v>
      </c>
      <c r="C35" s="1530"/>
      <c r="D35" s="1527"/>
      <c r="E35" s="1527"/>
      <c r="F35" s="1528"/>
      <c r="G35" s="1531"/>
      <c r="H35" s="1531"/>
      <c r="I35" s="1531"/>
      <c r="J35" s="1532"/>
      <c r="K35" s="1532"/>
      <c r="L35" s="1533"/>
    </row>
    <row r="36" customFormat="false" ht="16.5" hidden="false" customHeight="true" outlineLevel="0" collapsed="false">
      <c r="A36" s="1530"/>
      <c r="B36" s="1530"/>
      <c r="C36" s="1530" t="s">
        <v>443</v>
      </c>
      <c r="D36" s="1527"/>
      <c r="E36" s="1527"/>
      <c r="F36" s="1528"/>
      <c r="G36" s="1534" t="n">
        <v>11.8757557709315</v>
      </c>
      <c r="H36" s="1534" t="n">
        <v>12.6499283764619</v>
      </c>
      <c r="I36" s="1534" t="n">
        <v>13.6260943236374</v>
      </c>
      <c r="J36" s="1535" t="n">
        <v>9.63644327639072</v>
      </c>
      <c r="K36" s="1535" t="n">
        <v>11.2051836153769</v>
      </c>
      <c r="L36" s="1537" t="n">
        <v>12.1997580784517</v>
      </c>
      <c r="M36" s="1537" t="n">
        <v>10.8691913459223</v>
      </c>
    </row>
    <row r="37" customFormat="false" ht="16.5" hidden="false" customHeight="true" outlineLevel="0" collapsed="false">
      <c r="A37" s="1530"/>
      <c r="B37" s="1530"/>
      <c r="C37" s="1530" t="s">
        <v>417</v>
      </c>
      <c r="D37" s="1527"/>
      <c r="E37" s="1527"/>
      <c r="F37" s="1528"/>
      <c r="G37" s="1534" t="n">
        <v>1.69241719954043</v>
      </c>
      <c r="H37" s="1534" t="n">
        <v>1.77115882260819</v>
      </c>
      <c r="I37" s="1534" t="n">
        <v>1.67443248865444</v>
      </c>
      <c r="J37" s="1535" t="n">
        <v>1.33762967804355</v>
      </c>
      <c r="K37" s="1535" t="n">
        <v>1.40267135129237</v>
      </c>
      <c r="L37" s="1537" t="n">
        <v>1.59161345730182</v>
      </c>
      <c r="M37" s="1537" t="n">
        <v>1.40218210229651</v>
      </c>
    </row>
    <row r="38" customFormat="false" ht="16.5" hidden="false" customHeight="true" outlineLevel="0" collapsed="false">
      <c r="A38" s="1530"/>
      <c r="B38" s="1530"/>
      <c r="C38" s="1538" t="s">
        <v>1335</v>
      </c>
      <c r="D38" s="1527"/>
      <c r="E38" s="1527"/>
      <c r="F38" s="1528"/>
      <c r="G38" s="1534" t="n">
        <v>2.31177578628917</v>
      </c>
      <c r="H38" s="1534" t="n">
        <v>2.43896570354864</v>
      </c>
      <c r="I38" s="1534" t="n">
        <v>2.41506792378536</v>
      </c>
      <c r="J38" s="1535" t="n">
        <v>1.85765855972175</v>
      </c>
      <c r="K38" s="1535" t="n">
        <v>2.02071618042955</v>
      </c>
      <c r="L38" s="1537" t="n">
        <v>2.26263633203696</v>
      </c>
      <c r="M38" s="1537" t="n">
        <v>2.00166842003237</v>
      </c>
    </row>
    <row r="39" customFormat="false" ht="16.5" hidden="false" customHeight="true" outlineLevel="0" collapsed="false">
      <c r="A39" s="1525" t="s">
        <v>400</v>
      </c>
      <c r="B39" s="1526"/>
      <c r="C39" s="1526"/>
      <c r="D39" s="1527"/>
      <c r="E39" s="1527"/>
      <c r="F39" s="1528"/>
      <c r="G39" s="1531"/>
      <c r="H39" s="1531"/>
      <c r="I39" s="1531"/>
    </row>
    <row r="40" customFormat="false" ht="16.5" hidden="false" customHeight="true" outlineLevel="0" collapsed="false">
      <c r="A40" s="1530"/>
      <c r="B40" s="1530" t="s">
        <v>1334</v>
      </c>
      <c r="C40" s="1530"/>
      <c r="D40" s="1527"/>
      <c r="E40" s="1527"/>
      <c r="F40" s="1528"/>
      <c r="G40" s="1531"/>
      <c r="H40" s="1531"/>
      <c r="I40" s="1531"/>
    </row>
    <row r="41" customFormat="false" ht="16.5" hidden="false" customHeight="true" outlineLevel="0" collapsed="false">
      <c r="A41" s="1530"/>
      <c r="B41" s="1530"/>
      <c r="C41" s="1530" t="s">
        <v>443</v>
      </c>
      <c r="D41" s="1527"/>
      <c r="E41" s="1527"/>
      <c r="F41" s="1528"/>
      <c r="G41" s="1531" t="n">
        <v>337</v>
      </c>
      <c r="H41" s="1531" t="n">
        <v>317</v>
      </c>
      <c r="I41" s="1531" t="n">
        <v>346</v>
      </c>
      <c r="J41" s="1532" t="n">
        <v>351</v>
      </c>
      <c r="K41" s="1532" t="n">
        <v>441</v>
      </c>
      <c r="L41" s="1533" t="n">
        <v>481</v>
      </c>
      <c r="M41" s="1533" t="n">
        <v>360</v>
      </c>
    </row>
    <row r="42" customFormat="false" ht="16.5" hidden="false" customHeight="true" outlineLevel="0" collapsed="false">
      <c r="A42" s="1530"/>
      <c r="B42" s="1530"/>
      <c r="C42" s="1530" t="s">
        <v>417</v>
      </c>
      <c r="D42" s="1527"/>
      <c r="E42" s="1527"/>
      <c r="F42" s="1528"/>
      <c r="G42" s="1531" t="n">
        <v>1354</v>
      </c>
      <c r="H42" s="1531" t="n">
        <v>1334</v>
      </c>
      <c r="I42" s="1531" t="n">
        <v>1407</v>
      </c>
      <c r="J42" s="1532" t="n">
        <v>1545</v>
      </c>
      <c r="K42" s="1532" t="n">
        <v>1499</v>
      </c>
      <c r="L42" s="1533" t="n">
        <v>1317</v>
      </c>
      <c r="M42" s="1533" t="n">
        <v>1101</v>
      </c>
    </row>
    <row r="43" customFormat="false" ht="16.5" hidden="false" customHeight="true" outlineLevel="0" collapsed="false">
      <c r="A43" s="1530"/>
      <c r="B43" s="1530"/>
      <c r="C43" s="1530" t="s">
        <v>1335</v>
      </c>
      <c r="D43" s="1527"/>
      <c r="E43" s="1527"/>
      <c r="F43" s="1528"/>
      <c r="G43" s="1531" t="n">
        <v>1691</v>
      </c>
      <c r="H43" s="1531" t="n">
        <v>1651</v>
      </c>
      <c r="I43" s="1531" t="n">
        <v>1753</v>
      </c>
      <c r="J43" s="1532" t="n">
        <v>1896</v>
      </c>
      <c r="K43" s="1532" t="n">
        <v>1940</v>
      </c>
      <c r="L43" s="1533" t="n">
        <v>1798</v>
      </c>
      <c r="M43" s="1533" t="n">
        <v>1461</v>
      </c>
    </row>
    <row r="44" customFormat="false" ht="16.5" hidden="false" customHeight="true" outlineLevel="0" collapsed="false">
      <c r="A44" s="1530"/>
      <c r="B44" s="1530" t="s">
        <v>1336</v>
      </c>
      <c r="C44" s="1530"/>
      <c r="D44" s="1527"/>
      <c r="E44" s="1527"/>
      <c r="F44" s="1528"/>
      <c r="G44" s="1531"/>
      <c r="H44" s="1531"/>
      <c r="I44" s="1531"/>
      <c r="J44" s="1532"/>
      <c r="K44" s="1532"/>
      <c r="L44" s="1533"/>
    </row>
    <row r="45" customFormat="false" ht="16.5" hidden="false" customHeight="true" outlineLevel="0" collapsed="false">
      <c r="A45" s="1530"/>
      <c r="B45" s="1530"/>
      <c r="C45" s="1530" t="s">
        <v>443</v>
      </c>
      <c r="D45" s="1527"/>
      <c r="E45" s="1527"/>
      <c r="F45" s="1528"/>
      <c r="G45" s="1534" t="n">
        <v>31.5764816116186</v>
      </c>
      <c r="H45" s="1534" t="n">
        <v>29.4013986532861</v>
      </c>
      <c r="I45" s="1534" t="n">
        <v>31.795333621268</v>
      </c>
      <c r="J45" s="1535" t="n">
        <v>31.9640108914407</v>
      </c>
      <c r="K45" s="1535" t="n">
        <v>39.86188444573</v>
      </c>
      <c r="L45" s="1537" t="n">
        <v>43.16223977028</v>
      </c>
      <c r="M45" s="1537" t="n">
        <v>32.2754168908015</v>
      </c>
    </row>
    <row r="46" customFormat="false" ht="16.5" hidden="false" customHeight="true" outlineLevel="0" collapsed="false">
      <c r="A46" s="1530"/>
      <c r="B46" s="1530"/>
      <c r="C46" s="1530" t="s">
        <v>417</v>
      </c>
      <c r="D46" s="1527"/>
      <c r="E46" s="1527"/>
      <c r="F46" s="1528"/>
      <c r="G46" s="1534" t="n">
        <v>4.15621091082104</v>
      </c>
      <c r="H46" s="1534" t="n">
        <v>4.12424424924533</v>
      </c>
      <c r="I46" s="1534" t="n">
        <v>4.38106346812706</v>
      </c>
      <c r="J46" s="1535" t="n">
        <v>4.84832280980547</v>
      </c>
      <c r="K46" s="1535" t="n">
        <v>4.73529720228912</v>
      </c>
      <c r="L46" s="1537" t="n">
        <v>4.19380005413409</v>
      </c>
      <c r="M46" s="1537" t="n">
        <v>3.51994475509049</v>
      </c>
    </row>
    <row r="47" customFormat="false" ht="16.5" hidden="false" customHeight="true" outlineLevel="0" collapsed="false">
      <c r="A47" s="1530"/>
      <c r="B47" s="1530"/>
      <c r="C47" s="1538" t="s">
        <v>1335</v>
      </c>
      <c r="D47" s="1527"/>
      <c r="E47" s="1527"/>
      <c r="F47" s="1528"/>
      <c r="G47" s="1534" t="n">
        <v>5.02600683608263</v>
      </c>
      <c r="H47" s="1534" t="n">
        <v>4.93963827845677</v>
      </c>
      <c r="I47" s="1534" t="n">
        <v>5.27953210033822</v>
      </c>
      <c r="J47" s="1535" t="n">
        <v>5.75158957433384</v>
      </c>
      <c r="K47" s="1535" t="n">
        <v>5.92145826592842</v>
      </c>
      <c r="L47" s="1537" t="n">
        <v>5.52926234473936</v>
      </c>
      <c r="M47" s="1537" t="n">
        <v>4.51005269445551</v>
      </c>
    </row>
    <row r="48" customFormat="false" ht="16.5" hidden="false" customHeight="true" outlineLevel="0" collapsed="false">
      <c r="A48" s="1525" t="s">
        <v>1338</v>
      </c>
      <c r="B48" s="1526"/>
      <c r="C48" s="1526"/>
      <c r="D48" s="1527"/>
      <c r="E48" s="1527"/>
      <c r="F48" s="1528"/>
      <c r="G48" s="1531"/>
      <c r="H48" s="1531"/>
      <c r="I48" s="1531"/>
    </row>
    <row r="49" customFormat="false" ht="16.5" hidden="false" customHeight="true" outlineLevel="0" collapsed="false">
      <c r="A49" s="1530"/>
      <c r="B49" s="1530" t="s">
        <v>1334</v>
      </c>
      <c r="C49" s="1530"/>
      <c r="D49" s="1527"/>
      <c r="E49" s="1527"/>
      <c r="F49" s="1528"/>
      <c r="G49" s="1531"/>
      <c r="H49" s="1531"/>
      <c r="I49" s="1531"/>
    </row>
    <row r="50" customFormat="false" ht="16.5" hidden="false" customHeight="true" outlineLevel="0" collapsed="false">
      <c r="A50" s="1530"/>
      <c r="B50" s="1530"/>
      <c r="C50" s="1530" t="s">
        <v>443</v>
      </c>
      <c r="D50" s="1527"/>
      <c r="E50" s="1527"/>
      <c r="F50" s="1528"/>
      <c r="G50" s="1531" t="n">
        <v>4</v>
      </c>
      <c r="H50" s="1531" t="n">
        <v>2</v>
      </c>
      <c r="I50" s="1531" t="n">
        <v>2</v>
      </c>
      <c r="J50" s="1532" t="n">
        <v>19</v>
      </c>
      <c r="K50" s="1532" t="n">
        <v>12</v>
      </c>
      <c r="L50" s="1533" t="n">
        <v>37</v>
      </c>
      <c r="M50" s="1533" t="n">
        <v>34</v>
      </c>
    </row>
    <row r="51" customFormat="false" ht="16.5" hidden="false" customHeight="true" outlineLevel="0" collapsed="false">
      <c r="A51" s="1530"/>
      <c r="B51" s="1530"/>
      <c r="C51" s="1530" t="s">
        <v>417</v>
      </c>
      <c r="D51" s="1527"/>
      <c r="E51" s="1527"/>
      <c r="F51" s="1528"/>
      <c r="G51" s="1531" t="n">
        <v>73</v>
      </c>
      <c r="H51" s="1531" t="n">
        <v>99</v>
      </c>
      <c r="I51" s="1531" t="n">
        <v>151</v>
      </c>
      <c r="J51" s="1532" t="n">
        <v>186</v>
      </c>
      <c r="K51" s="1532" t="n">
        <v>317</v>
      </c>
      <c r="L51" s="1533" t="n">
        <v>599</v>
      </c>
      <c r="M51" s="1533" t="n">
        <v>635</v>
      </c>
    </row>
    <row r="52" customFormat="false" ht="16.5" hidden="false" customHeight="true" outlineLevel="0" collapsed="false">
      <c r="A52" s="1530"/>
      <c r="B52" s="1530"/>
      <c r="C52" s="1530" t="s">
        <v>1335</v>
      </c>
      <c r="D52" s="1527"/>
      <c r="E52" s="1527"/>
      <c r="F52" s="1528"/>
      <c r="G52" s="1531" t="n">
        <v>77</v>
      </c>
      <c r="H52" s="1531" t="n">
        <v>101</v>
      </c>
      <c r="I52" s="1531" t="n">
        <v>153</v>
      </c>
      <c r="J52" s="1532" t="n">
        <v>205</v>
      </c>
      <c r="K52" s="1532" t="n">
        <v>329</v>
      </c>
      <c r="L52" s="1533" t="n">
        <v>636</v>
      </c>
      <c r="M52" s="1533" t="n">
        <v>669</v>
      </c>
    </row>
    <row r="53" customFormat="false" ht="16.5" hidden="false" customHeight="true" outlineLevel="0" collapsed="false">
      <c r="A53" s="1530"/>
      <c r="B53" s="1530" t="s">
        <v>1336</v>
      </c>
      <c r="C53" s="1530"/>
      <c r="D53" s="1527"/>
      <c r="E53" s="1527"/>
      <c r="F53" s="1528"/>
      <c r="G53" s="1531"/>
      <c r="H53" s="1531"/>
      <c r="I53" s="1531"/>
      <c r="J53" s="1532"/>
      <c r="K53" s="1532"/>
      <c r="L53" s="1533"/>
    </row>
    <row r="54" customFormat="false" ht="16.5" hidden="false" customHeight="true" outlineLevel="0" collapsed="false">
      <c r="A54" s="1530"/>
      <c r="B54" s="1530"/>
      <c r="C54" s="1530" t="s">
        <v>443</v>
      </c>
      <c r="D54" s="1527"/>
      <c r="E54" s="1527"/>
      <c r="F54" s="1528"/>
      <c r="G54" s="1534" t="n">
        <v>0.528401585204756</v>
      </c>
      <c r="H54" s="1534" t="n">
        <v>0.262126633376584</v>
      </c>
      <c r="I54" s="1534" t="n">
        <v>0.26098417131001</v>
      </c>
      <c r="J54" s="1535" t="n">
        <v>2.47399054675191</v>
      </c>
      <c r="K54" s="1535" t="n">
        <v>1.6</v>
      </c>
      <c r="L54" s="1537" t="n">
        <v>4.79460930413373</v>
      </c>
      <c r="M54" s="1537" t="n">
        <v>4.3865307702232</v>
      </c>
    </row>
    <row r="55" customFormat="false" ht="16.5" hidden="false" customHeight="true" outlineLevel="0" collapsed="false">
      <c r="A55" s="1530"/>
      <c r="B55" s="1530"/>
      <c r="C55" s="1530" t="s">
        <v>417</v>
      </c>
      <c r="D55" s="1527"/>
      <c r="E55" s="1527"/>
      <c r="F55" s="1528"/>
      <c r="G55" s="1534" t="n">
        <v>0.682817322981947</v>
      </c>
      <c r="H55" s="1534" t="n">
        <v>0.936505849377697</v>
      </c>
      <c r="I55" s="1534" t="n">
        <v>1.44341939363003</v>
      </c>
      <c r="J55" s="1535" t="n">
        <v>1.79590244580671</v>
      </c>
      <c r="K55" s="1537" t="n">
        <v>3.06763902114252</v>
      </c>
      <c r="L55" s="1537" t="n">
        <v>5.83138629283489</v>
      </c>
      <c r="M55" s="1537" t="n">
        <v>6.2</v>
      </c>
    </row>
    <row r="56" customFormat="false" ht="16.5" hidden="false" customHeight="true" outlineLevel="0" collapsed="false">
      <c r="A56" s="1530"/>
      <c r="B56" s="1530"/>
      <c r="C56" s="1538" t="s">
        <v>1335</v>
      </c>
      <c r="D56" s="1527"/>
      <c r="E56" s="1527"/>
      <c r="F56" s="1528"/>
      <c r="G56" s="1534" t="n">
        <v>0.672606568832984</v>
      </c>
      <c r="H56" s="1534" t="n">
        <v>0.891108327010288</v>
      </c>
      <c r="I56" s="1534" t="n">
        <v>1.36271331362001</v>
      </c>
      <c r="J56" s="1535" t="n">
        <v>1.84271319292758</v>
      </c>
      <c r="K56" s="1537" t="n">
        <v>2.96300299002125</v>
      </c>
      <c r="L56" s="1537" t="n">
        <v>5.75893948586072</v>
      </c>
      <c r="M56" s="1537" t="n">
        <v>6.1</v>
      </c>
    </row>
    <row r="57" customFormat="false" ht="16.5" hidden="false" customHeight="true" outlineLevel="0" collapsed="false">
      <c r="A57" s="1525" t="s">
        <v>1339</v>
      </c>
      <c r="B57" s="1526"/>
      <c r="C57" s="1526"/>
      <c r="D57" s="1527"/>
      <c r="E57" s="1527"/>
      <c r="F57" s="1528"/>
      <c r="G57" s="1531"/>
      <c r="H57" s="1531"/>
      <c r="I57" s="1531"/>
    </row>
    <row r="58" customFormat="false" ht="16.5" hidden="false" customHeight="true" outlineLevel="0" collapsed="false">
      <c r="A58" s="1530"/>
      <c r="B58" s="1530" t="s">
        <v>1334</v>
      </c>
      <c r="C58" s="1530"/>
      <c r="D58" s="1527"/>
      <c r="E58" s="1527"/>
      <c r="F58" s="1528"/>
      <c r="G58" s="1531"/>
      <c r="H58" s="1531"/>
      <c r="I58" s="1531"/>
    </row>
    <row r="59" customFormat="false" ht="16.5" hidden="false" customHeight="true" outlineLevel="0" collapsed="false">
      <c r="A59" s="1530"/>
      <c r="B59" s="1530"/>
      <c r="C59" s="1530" t="s">
        <v>443</v>
      </c>
      <c r="D59" s="1527"/>
      <c r="E59" s="1527"/>
      <c r="F59" s="1528"/>
      <c r="G59" s="1531" t="n">
        <v>6</v>
      </c>
      <c r="H59" s="1531" t="n">
        <v>20</v>
      </c>
      <c r="I59" s="1531" t="n">
        <v>11</v>
      </c>
      <c r="J59" s="1532" t="n">
        <v>33</v>
      </c>
      <c r="K59" s="1532" t="n">
        <v>44</v>
      </c>
      <c r="L59" s="1533" t="n">
        <v>99</v>
      </c>
      <c r="M59" s="1533" t="n">
        <v>99</v>
      </c>
    </row>
    <row r="60" customFormat="false" ht="16.5" hidden="false" customHeight="true" outlineLevel="0" collapsed="false">
      <c r="A60" s="1530"/>
      <c r="B60" s="1530"/>
      <c r="C60" s="1530" t="s">
        <v>417</v>
      </c>
      <c r="D60" s="1527"/>
      <c r="E60" s="1527"/>
      <c r="F60" s="1528"/>
      <c r="G60" s="1531" t="n">
        <v>184</v>
      </c>
      <c r="H60" s="1531" t="n">
        <v>183</v>
      </c>
      <c r="I60" s="1531" t="n">
        <v>191</v>
      </c>
      <c r="J60" s="1532" t="n">
        <v>230</v>
      </c>
      <c r="K60" s="1532" t="n">
        <v>441</v>
      </c>
      <c r="L60" s="1533" t="n">
        <v>758</v>
      </c>
      <c r="M60" s="1533" t="n">
        <v>754</v>
      </c>
    </row>
    <row r="61" customFormat="false" ht="16.5" hidden="false" customHeight="true" outlineLevel="0" collapsed="false">
      <c r="A61" s="1530"/>
      <c r="B61" s="1530"/>
      <c r="C61" s="1530" t="s">
        <v>1335</v>
      </c>
      <c r="D61" s="1527"/>
      <c r="E61" s="1527"/>
      <c r="F61" s="1528"/>
      <c r="G61" s="1531" t="n">
        <v>190</v>
      </c>
      <c r="H61" s="1531" t="n">
        <v>203</v>
      </c>
      <c r="I61" s="1531" t="n">
        <v>202</v>
      </c>
      <c r="J61" s="1532" t="n">
        <v>263</v>
      </c>
      <c r="K61" s="1532" t="n">
        <v>485</v>
      </c>
      <c r="L61" s="1533" t="n">
        <v>857</v>
      </c>
      <c r="M61" s="1533" t="n">
        <v>853</v>
      </c>
    </row>
    <row r="62" customFormat="false" ht="16.5" hidden="false" customHeight="true" outlineLevel="0" collapsed="false">
      <c r="A62" s="1530"/>
      <c r="B62" s="1530" t="s">
        <v>1336</v>
      </c>
      <c r="C62" s="1530"/>
      <c r="D62" s="1527"/>
      <c r="E62" s="1527"/>
      <c r="F62" s="1528"/>
      <c r="G62" s="1531"/>
      <c r="H62" s="1531"/>
      <c r="I62" s="1531"/>
      <c r="J62" s="1532"/>
      <c r="K62" s="1532"/>
      <c r="L62" s="1533"/>
    </row>
    <row r="63" customFormat="false" ht="16.5" hidden="false" customHeight="true" outlineLevel="0" collapsed="false">
      <c r="A63" s="1530"/>
      <c r="B63" s="1530"/>
      <c r="C63" s="1530" t="s">
        <v>443</v>
      </c>
      <c r="D63" s="1527"/>
      <c r="E63" s="1527"/>
      <c r="F63" s="1528"/>
      <c r="G63" s="1534" t="n">
        <v>3.67647058823529</v>
      </c>
      <c r="H63" s="1534" t="n">
        <v>12.1440281741454</v>
      </c>
      <c r="I63" s="1534" t="n">
        <v>6.57973441799258</v>
      </c>
      <c r="J63" s="1535" t="n">
        <v>19.3627882415068</v>
      </c>
      <c r="K63" s="1535" t="n">
        <v>25.3427024536344</v>
      </c>
      <c r="L63" s="1537" t="n">
        <v>56</v>
      </c>
      <c r="M63" s="1537" t="n">
        <v>56.782334384858</v>
      </c>
    </row>
    <row r="64" customFormat="false" ht="16.5" hidden="false" customHeight="true" outlineLevel="0" collapsed="false">
      <c r="A64" s="1530"/>
      <c r="B64" s="1530"/>
      <c r="C64" s="1530" t="s">
        <v>417</v>
      </c>
      <c r="D64" s="1527"/>
      <c r="E64" s="1527"/>
      <c r="F64" s="1528"/>
      <c r="G64" s="1534" t="n">
        <v>2.50910231410143</v>
      </c>
      <c r="H64" s="1534" t="n">
        <v>2.50571316293571</v>
      </c>
      <c r="I64" s="1534" t="n">
        <v>2.63407583931862</v>
      </c>
      <c r="J64" s="1535" t="n">
        <v>3.20594577491194</v>
      </c>
      <c r="K64" s="1535" t="n">
        <v>6.2380825746731</v>
      </c>
      <c r="L64" s="1537" t="n">
        <v>10.8530683542854</v>
      </c>
      <c r="M64" s="1537" t="n">
        <v>10.8569659531883</v>
      </c>
    </row>
    <row r="65" customFormat="false" ht="16.5" hidden="false" customHeight="true" outlineLevel="0" collapsed="false">
      <c r="A65" s="1530"/>
      <c r="B65" s="1530"/>
      <c r="C65" s="1538" t="s">
        <v>1335</v>
      </c>
      <c r="D65" s="1527"/>
      <c r="E65" s="1527"/>
      <c r="F65" s="1528"/>
      <c r="G65" s="1534" t="n">
        <v>2.53451610751684</v>
      </c>
      <c r="H65" s="1534" t="n">
        <v>2.71826459560793</v>
      </c>
      <c r="I65" s="1534" t="n">
        <v>2.72299583462518</v>
      </c>
      <c r="J65" s="1535" t="n">
        <v>3.58086213000027</v>
      </c>
      <c r="K65" s="1535" t="n">
        <v>6.6960279438362</v>
      </c>
      <c r="L65" s="1537" t="n">
        <v>11.9677694144591</v>
      </c>
      <c r="M65" s="1537" t="n">
        <v>11.9816833352062</v>
      </c>
    </row>
    <row r="66" customFormat="false" ht="16.5" hidden="false" customHeight="true" outlineLevel="0" collapsed="false">
      <c r="A66" s="1525" t="s">
        <v>385</v>
      </c>
      <c r="B66" s="1526"/>
      <c r="C66" s="1526"/>
      <c r="D66" s="1527"/>
      <c r="E66" s="1527"/>
      <c r="F66" s="1528"/>
      <c r="G66" s="1531"/>
      <c r="H66" s="1531"/>
      <c r="I66" s="1531"/>
    </row>
    <row r="67" customFormat="false" ht="16.5" hidden="false" customHeight="true" outlineLevel="0" collapsed="false">
      <c r="A67" s="1530"/>
      <c r="B67" s="1530" t="s">
        <v>1334</v>
      </c>
      <c r="C67" s="1530"/>
      <c r="D67" s="1527"/>
      <c r="E67" s="1527"/>
      <c r="F67" s="1528"/>
      <c r="G67" s="1531"/>
      <c r="H67" s="1531"/>
      <c r="I67" s="1531"/>
    </row>
    <row r="68" customFormat="false" ht="16.5" hidden="false" customHeight="true" outlineLevel="0" collapsed="false">
      <c r="A68" s="1530"/>
      <c r="B68" s="1530"/>
      <c r="C68" s="1530" t="s">
        <v>443</v>
      </c>
      <c r="G68" s="1539" t="n">
        <v>172</v>
      </c>
      <c r="H68" s="1539" t="n">
        <v>153</v>
      </c>
      <c r="I68" s="1539" t="n">
        <v>222</v>
      </c>
      <c r="J68" s="1532" t="n">
        <v>198</v>
      </c>
      <c r="K68" s="1532" t="n">
        <v>375</v>
      </c>
      <c r="L68" s="1533" t="n">
        <v>319</v>
      </c>
      <c r="M68" s="1533" t="n">
        <v>354</v>
      </c>
    </row>
    <row r="69" customFormat="false" ht="16.5" hidden="false" customHeight="true" outlineLevel="0" collapsed="false">
      <c r="A69" s="1530"/>
      <c r="B69" s="1530"/>
      <c r="C69" s="1530" t="s">
        <v>417</v>
      </c>
      <c r="G69" s="1539" t="n">
        <v>179</v>
      </c>
      <c r="H69" s="1539" t="n">
        <v>177</v>
      </c>
      <c r="I69" s="1539" t="n">
        <v>109</v>
      </c>
      <c r="J69" s="1532" t="n">
        <v>113</v>
      </c>
      <c r="K69" s="1532" t="n">
        <v>116</v>
      </c>
      <c r="L69" s="1533" t="n">
        <v>128</v>
      </c>
      <c r="M69" s="1533" t="n">
        <v>108</v>
      </c>
    </row>
    <row r="70" customFormat="false" ht="16.5" hidden="false" customHeight="true" outlineLevel="0" collapsed="false">
      <c r="A70" s="1530"/>
      <c r="B70" s="1530"/>
      <c r="C70" s="1530" t="s">
        <v>1335</v>
      </c>
      <c r="G70" s="1539" t="n">
        <v>351</v>
      </c>
      <c r="H70" s="1539" t="n">
        <v>330</v>
      </c>
      <c r="I70" s="1539" t="n">
        <v>331</v>
      </c>
      <c r="J70" s="1532" t="n">
        <v>311</v>
      </c>
      <c r="K70" s="1532" t="n">
        <v>491</v>
      </c>
      <c r="L70" s="1533" t="n">
        <v>447</v>
      </c>
      <c r="M70" s="1533" t="n">
        <v>462</v>
      </c>
    </row>
    <row r="71" customFormat="false" ht="16.5" hidden="false" customHeight="true" outlineLevel="0" collapsed="false">
      <c r="A71" s="1530"/>
      <c r="B71" s="1530" t="s">
        <v>1336</v>
      </c>
      <c r="C71" s="1530"/>
      <c r="G71" s="1539"/>
      <c r="H71" s="1539"/>
      <c r="I71" s="1539"/>
      <c r="J71" s="1532"/>
      <c r="K71" s="1532"/>
      <c r="L71" s="1533"/>
    </row>
    <row r="72" customFormat="false" ht="16.5" hidden="false" customHeight="true" outlineLevel="0" collapsed="false">
      <c r="A72" s="1530"/>
      <c r="B72" s="1530"/>
      <c r="C72" s="1530" t="s">
        <v>443</v>
      </c>
      <c r="G72" s="1540" t="n">
        <v>7.69506084466714</v>
      </c>
      <c r="H72" s="1540" t="n">
        <v>6.77048070412999</v>
      </c>
      <c r="I72" s="1540" t="n">
        <v>9.73667128646866</v>
      </c>
      <c r="J72" s="1535" t="n">
        <v>8.6323783946392</v>
      </c>
      <c r="K72" s="1535" t="n">
        <v>16.2301829466222</v>
      </c>
      <c r="L72" s="1537" t="n">
        <v>13.7127627563083</v>
      </c>
      <c r="M72" s="1537" t="n">
        <v>15.1869409468243</v>
      </c>
    </row>
    <row r="73" customFormat="false" ht="16.5" hidden="false" customHeight="true" outlineLevel="0" collapsed="false">
      <c r="A73" s="1530"/>
      <c r="B73" s="1530"/>
      <c r="C73" s="1530" t="s">
        <v>417</v>
      </c>
      <c r="G73" s="1540" t="n">
        <v>5.23927996487634</v>
      </c>
      <c r="H73" s="1540" t="n">
        <v>5.18075568785508</v>
      </c>
      <c r="I73" s="1540" t="n">
        <v>3.20941270691879</v>
      </c>
      <c r="J73" s="1535" t="n">
        <v>3.61934717226491</v>
      </c>
      <c r="K73" s="1535" t="n">
        <v>3.48999184665698</v>
      </c>
      <c r="L73" s="1537" t="n">
        <v>3.87010945153293</v>
      </c>
      <c r="M73" s="1537" t="n">
        <v>3.22884434279564</v>
      </c>
    </row>
    <row r="74" customFormat="false" ht="16.5" hidden="false" customHeight="true" outlineLevel="0" collapsed="false">
      <c r="C74" s="1538" t="s">
        <v>1335</v>
      </c>
      <c r="G74" s="1540" t="n">
        <v>6.21052072827645</v>
      </c>
      <c r="H74" s="1540" t="n">
        <v>5.81364621320226</v>
      </c>
      <c r="I74" s="1534" t="n">
        <v>5.83126332293924</v>
      </c>
      <c r="J74" s="1541" t="n">
        <v>5.74245725469921</v>
      </c>
      <c r="K74" s="1541" t="n">
        <v>8.71448094705642</v>
      </c>
      <c r="L74" s="1537" t="n">
        <v>7.93439480270515</v>
      </c>
      <c r="M74" s="1537" t="n">
        <v>8.13982169914373</v>
      </c>
    </row>
    <row r="75" customFormat="false" ht="16.5" hidden="false" customHeight="true" outlineLevel="0" collapsed="false">
      <c r="A75" s="1525" t="s">
        <v>1340</v>
      </c>
    </row>
    <row r="76" customFormat="false" ht="16.5" hidden="false" customHeight="true" outlineLevel="0" collapsed="false">
      <c r="B76" s="1530" t="s">
        <v>1334</v>
      </c>
      <c r="C76" s="1530"/>
    </row>
    <row r="77" customFormat="false" ht="16.5" hidden="false" customHeight="true" outlineLevel="0" collapsed="false">
      <c r="B77" s="1530"/>
      <c r="C77" s="1530" t="s">
        <v>443</v>
      </c>
      <c r="G77" s="1517" t="n">
        <v>2679</v>
      </c>
      <c r="H77" s="1518" t="n">
        <v>3004</v>
      </c>
      <c r="I77" s="1518" t="n">
        <v>3254</v>
      </c>
      <c r="J77" s="1517" t="n">
        <v>4325</v>
      </c>
      <c r="K77" s="1517" t="n">
        <v>3086</v>
      </c>
      <c r="L77" s="1533" t="n">
        <v>4887</v>
      </c>
      <c r="M77" s="1533" t="n">
        <v>6033</v>
      </c>
    </row>
    <row r="78" customFormat="false" ht="16.5" hidden="false" customHeight="true" outlineLevel="0" collapsed="false">
      <c r="B78" s="1530"/>
      <c r="C78" s="1530" t="s">
        <v>417</v>
      </c>
      <c r="G78" s="1517" t="n">
        <v>18089</v>
      </c>
      <c r="H78" s="1518" t="n">
        <v>20445</v>
      </c>
      <c r="I78" s="1518" t="n">
        <v>22059</v>
      </c>
      <c r="J78" s="1517" t="n">
        <v>26450</v>
      </c>
      <c r="K78" s="1517" t="n">
        <v>20776</v>
      </c>
      <c r="L78" s="1533" t="n">
        <v>28984</v>
      </c>
      <c r="M78" s="1533" t="n">
        <v>28322</v>
      </c>
    </row>
    <row r="79" customFormat="false" ht="16.5" hidden="false" customHeight="true" outlineLevel="0" collapsed="false">
      <c r="B79" s="1530"/>
      <c r="C79" s="1530" t="s">
        <v>1335</v>
      </c>
      <c r="G79" s="1517" t="n">
        <v>20768</v>
      </c>
      <c r="H79" s="1518" t="n">
        <v>23449</v>
      </c>
      <c r="I79" s="1518" t="n">
        <v>25313</v>
      </c>
      <c r="J79" s="1517" t="n">
        <v>30784</v>
      </c>
      <c r="K79" s="1517" t="n">
        <v>23862</v>
      </c>
      <c r="L79" s="1533" t="n">
        <v>33871</v>
      </c>
      <c r="M79" s="1533" t="n">
        <v>34355</v>
      </c>
    </row>
    <row r="80" customFormat="false" ht="16.5" hidden="false" customHeight="true" outlineLevel="0" collapsed="false">
      <c r="B80" s="1530" t="s">
        <v>1336</v>
      </c>
      <c r="C80" s="1530"/>
      <c r="L80" s="1533"/>
    </row>
    <row r="81" customFormat="false" ht="16.5" hidden="false" customHeight="true" outlineLevel="0" collapsed="false">
      <c r="B81" s="1530"/>
      <c r="C81" s="1530" t="s">
        <v>443</v>
      </c>
      <c r="G81" s="1542" t="n">
        <v>14.8428453496296</v>
      </c>
      <c r="H81" s="1542" t="n">
        <v>16.4432450777004</v>
      </c>
      <c r="I81" s="1542" t="n">
        <v>17.8116909064038</v>
      </c>
      <c r="J81" s="1543" t="n">
        <v>21.7730567861458</v>
      </c>
      <c r="K81" s="1543" t="n">
        <v>21.7595171446098</v>
      </c>
      <c r="L81" s="1537" t="n">
        <v>23.9915168117351</v>
      </c>
      <c r="M81" s="1537" t="n">
        <v>29.4</v>
      </c>
    </row>
    <row r="82" customFormat="false" ht="16.5" hidden="false" customHeight="true" outlineLevel="0" collapsed="false">
      <c r="A82" s="1544"/>
      <c r="B82" s="1530"/>
      <c r="C82" s="1530" t="s">
        <v>417</v>
      </c>
      <c r="G82" s="1542" t="n">
        <v>4.22711198446655</v>
      </c>
      <c r="H82" s="1542" t="n">
        <v>4.77893258584548</v>
      </c>
      <c r="I82" s="1542" t="n">
        <v>5.15619828374494</v>
      </c>
      <c r="J82" s="1543" t="n">
        <v>6.1123493721843</v>
      </c>
      <c r="K82" s="1543" t="n">
        <v>7.22659565291193</v>
      </c>
      <c r="L82" s="1537" t="n">
        <v>6.69524109820988</v>
      </c>
      <c r="M82" s="1537" t="n">
        <v>6.52792415679058</v>
      </c>
    </row>
    <row r="83" customFormat="false" ht="16.5" hidden="false" customHeight="true" outlineLevel="0" collapsed="false">
      <c r="A83" s="1544"/>
      <c r="C83" s="1538" t="s">
        <v>1335</v>
      </c>
      <c r="G83" s="1542" t="n">
        <v>4.6567434322271</v>
      </c>
      <c r="H83" s="1542" t="n">
        <v>5.25663210143558</v>
      </c>
      <c r="I83" s="1542" t="n">
        <v>5.67449052768301</v>
      </c>
      <c r="J83" s="1545" t="n">
        <v>6.80167346266912</v>
      </c>
      <c r="K83" s="1545" t="n">
        <v>7.90981314715561</v>
      </c>
      <c r="L83" s="1546" t="n">
        <v>7.47251719323156</v>
      </c>
      <c r="M83" s="1546" t="n">
        <v>7.56223437420506</v>
      </c>
    </row>
    <row r="84" customFormat="false" ht="3.95" hidden="false" customHeight="true" outlineLevel="0" collapsed="false">
      <c r="A84" s="1547"/>
      <c r="B84" s="1547"/>
      <c r="C84" s="1547"/>
      <c r="D84" s="1547"/>
      <c r="E84" s="1547"/>
      <c r="F84" s="1548"/>
      <c r="G84" s="1548"/>
      <c r="H84" s="1548"/>
      <c r="I84" s="1548"/>
    </row>
    <row r="85" customFormat="false" ht="54.95" hidden="false" customHeight="true" outlineLevel="0" collapsed="false">
      <c r="A85" s="1549" t="s">
        <v>392</v>
      </c>
      <c r="B85" s="1550" t="s">
        <v>1341</v>
      </c>
      <c r="C85" s="1550"/>
      <c r="D85" s="1550"/>
      <c r="E85" s="1550"/>
      <c r="F85" s="1550"/>
      <c r="G85" s="1550"/>
      <c r="H85" s="1550"/>
      <c r="I85" s="1550"/>
      <c r="J85" s="1550"/>
      <c r="K85" s="1550"/>
      <c r="L85" s="1550"/>
      <c r="M85" s="1550"/>
    </row>
    <row r="86" customFormat="false" ht="42.95" hidden="false" customHeight="true" outlineLevel="0" collapsed="false">
      <c r="A86" s="1549" t="s">
        <v>406</v>
      </c>
      <c r="B86" s="1551" t="s">
        <v>1342</v>
      </c>
      <c r="C86" s="1551"/>
      <c r="D86" s="1551"/>
      <c r="E86" s="1551"/>
      <c r="F86" s="1551"/>
      <c r="G86" s="1551"/>
      <c r="H86" s="1551"/>
      <c r="I86" s="1551"/>
      <c r="J86" s="1551"/>
      <c r="K86" s="1551"/>
      <c r="L86" s="1551"/>
      <c r="M86" s="1551"/>
    </row>
    <row r="87" customFormat="false" ht="30.95" hidden="false" customHeight="true" outlineLevel="0" collapsed="false">
      <c r="A87" s="1549" t="s">
        <v>408</v>
      </c>
      <c r="B87" s="1551" t="s">
        <v>1343</v>
      </c>
      <c r="C87" s="1551"/>
      <c r="D87" s="1551"/>
      <c r="E87" s="1551"/>
      <c r="F87" s="1551"/>
      <c r="G87" s="1551"/>
      <c r="H87" s="1551"/>
      <c r="I87" s="1551"/>
      <c r="J87" s="1551"/>
      <c r="K87" s="1551"/>
      <c r="L87" s="1551"/>
      <c r="M87" s="1551"/>
    </row>
    <row r="88" customFormat="false" ht="42.95" hidden="false" customHeight="true" outlineLevel="0" collapsed="false">
      <c r="A88" s="1549" t="s">
        <v>410</v>
      </c>
      <c r="B88" s="1550" t="s">
        <v>1344</v>
      </c>
      <c r="C88" s="1550"/>
      <c r="D88" s="1550"/>
      <c r="E88" s="1550"/>
      <c r="F88" s="1550"/>
      <c r="G88" s="1550"/>
      <c r="H88" s="1550"/>
      <c r="I88" s="1550"/>
      <c r="J88" s="1550"/>
      <c r="K88" s="1550"/>
      <c r="L88" s="1550"/>
      <c r="M88" s="1550"/>
    </row>
    <row r="89" customFormat="false" ht="42.95" hidden="false" customHeight="true" outlineLevel="0" collapsed="false">
      <c r="A89" s="1549" t="s">
        <v>412</v>
      </c>
      <c r="B89" s="1552" t="s">
        <v>1345</v>
      </c>
      <c r="C89" s="1552"/>
      <c r="D89" s="1552"/>
      <c r="E89" s="1552"/>
      <c r="F89" s="1552"/>
      <c r="G89" s="1552"/>
      <c r="H89" s="1552"/>
      <c r="I89" s="1552"/>
      <c r="J89" s="1552"/>
      <c r="K89" s="1552"/>
      <c r="L89" s="1552"/>
      <c r="M89" s="1552"/>
    </row>
    <row r="90" customFormat="false" ht="30.95" hidden="false" customHeight="true" outlineLevel="0" collapsed="false">
      <c r="A90" s="1549" t="s">
        <v>550</v>
      </c>
      <c r="B90" s="1552" t="s">
        <v>1346</v>
      </c>
      <c r="C90" s="1552"/>
      <c r="D90" s="1552"/>
      <c r="E90" s="1552"/>
      <c r="F90" s="1552"/>
      <c r="G90" s="1552"/>
      <c r="H90" s="1552"/>
      <c r="I90" s="1552"/>
      <c r="J90" s="1552"/>
      <c r="K90" s="1552"/>
      <c r="L90" s="1552"/>
      <c r="M90" s="1552"/>
    </row>
    <row r="91" customFormat="false" ht="16.5" hidden="false" customHeight="true" outlineLevel="0" collapsed="false">
      <c r="A91" s="1553" t="s">
        <v>882</v>
      </c>
      <c r="B91" s="1554"/>
      <c r="C91" s="1554"/>
      <c r="D91" s="1554"/>
      <c r="E91" s="1554"/>
      <c r="F91" s="1554"/>
      <c r="G91" s="1554"/>
      <c r="H91" s="1554"/>
      <c r="I91" s="1554"/>
      <c r="J91" s="1554"/>
      <c r="K91" s="1554"/>
      <c r="L91" s="1554"/>
      <c r="M91" s="1554"/>
    </row>
    <row r="92" s="1556" customFormat="true" ht="31.5" hidden="false" customHeight="true" outlineLevel="0" collapsed="false">
      <c r="A92" s="1555" t="s">
        <v>395</v>
      </c>
      <c r="D92" s="1551" t="s">
        <v>1347</v>
      </c>
      <c r="E92" s="1551"/>
      <c r="F92" s="1551"/>
      <c r="G92" s="1551"/>
      <c r="H92" s="1551"/>
      <c r="I92" s="1551"/>
      <c r="J92" s="1551"/>
      <c r="K92" s="1551"/>
      <c r="L92" s="1551"/>
      <c r="M92" s="1551"/>
      <c r="N92" s="1553"/>
    </row>
  </sheetData>
  <mergeCells count="8">
    <mergeCell ref="E1:M1"/>
    <mergeCell ref="B85:M85"/>
    <mergeCell ref="B86:M86"/>
    <mergeCell ref="B87:M87"/>
    <mergeCell ref="B88:M88"/>
    <mergeCell ref="B89:M89"/>
    <mergeCell ref="B90:M90"/>
    <mergeCell ref="D92:M9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38" man="true" max="16383" min="0"/>
    <brk id="74"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517" width="3.28"/>
    <col collapsed="false" customWidth="true" hidden="false" outlineLevel="0" max="3" min="2" style="1517" width="2.42"/>
    <col collapsed="false" customWidth="true" hidden="false" outlineLevel="0" max="4" min="4" style="1517" width="6.85"/>
    <col collapsed="false" customWidth="true" hidden="false" outlineLevel="0" max="5" min="5" style="1517" width="5.85"/>
    <col collapsed="false" customWidth="true" hidden="false" outlineLevel="0" max="6" min="6" style="1518" width="4.99"/>
    <col collapsed="false" customWidth="true" hidden="false" outlineLevel="0" max="14" min="7" style="1518" width="9.28"/>
    <col collapsed="false" customWidth="true" hidden="false" outlineLevel="0" max="15" min="15" style="1517" width="9.28"/>
    <col collapsed="false" customWidth="false" hidden="false" outlineLevel="0" max="257" min="16" style="1517" width="7.99"/>
  </cols>
  <sheetData>
    <row r="1" s="1521" customFormat="true" ht="35.1" hidden="false" customHeight="true" outlineLevel="0" collapsed="false">
      <c r="A1" s="1521" t="s">
        <v>200</v>
      </c>
      <c r="E1" s="1557" t="s">
        <v>1348</v>
      </c>
      <c r="F1" s="1557"/>
      <c r="G1" s="1557"/>
      <c r="H1" s="1557"/>
      <c r="I1" s="1557"/>
      <c r="J1" s="1557"/>
      <c r="K1" s="1557"/>
      <c r="L1" s="1557"/>
      <c r="M1" s="1557"/>
      <c r="N1" s="1557"/>
    </row>
    <row r="2" customFormat="false" ht="16.5" hidden="false" customHeight="true" outlineLevel="0" collapsed="false">
      <c r="A2" s="1522"/>
      <c r="B2" s="1522"/>
      <c r="C2" s="1522"/>
      <c r="D2" s="1522"/>
      <c r="E2" s="1522"/>
      <c r="F2" s="1523" t="s">
        <v>1161</v>
      </c>
      <c r="G2" s="1523" t="s">
        <v>398</v>
      </c>
      <c r="H2" s="1523" t="s">
        <v>511</v>
      </c>
      <c r="I2" s="1523" t="s">
        <v>1349</v>
      </c>
      <c r="J2" s="1523" t="s">
        <v>399</v>
      </c>
      <c r="K2" s="1523" t="s">
        <v>400</v>
      </c>
      <c r="L2" s="1523" t="s">
        <v>1350</v>
      </c>
      <c r="M2" s="1523" t="s">
        <v>513</v>
      </c>
      <c r="N2" s="1523" t="s">
        <v>385</v>
      </c>
      <c r="O2" s="1523" t="s">
        <v>386</v>
      </c>
    </row>
    <row r="3" customFormat="false" ht="16.5" hidden="false" customHeight="true" outlineLevel="0" collapsed="false">
      <c r="A3" s="1558" t="s">
        <v>1351</v>
      </c>
    </row>
    <row r="4" customFormat="false" ht="16.5" hidden="false" customHeight="true" outlineLevel="0" collapsed="false">
      <c r="A4" s="1559" t="s">
        <v>1352</v>
      </c>
      <c r="B4" s="1559"/>
      <c r="C4" s="1559"/>
      <c r="D4" s="1559"/>
      <c r="E4" s="1559"/>
      <c r="F4" s="1559"/>
      <c r="G4" s="1559"/>
      <c r="H4" s="1559"/>
      <c r="I4" s="1559"/>
      <c r="J4" s="1559"/>
      <c r="K4" s="1559"/>
      <c r="L4" s="1559"/>
      <c r="M4" s="1559"/>
      <c r="N4" s="1559"/>
    </row>
    <row r="5" customFormat="false" ht="16.5" hidden="false" customHeight="true" outlineLevel="0" collapsed="false">
      <c r="A5" s="1530" t="s">
        <v>1353</v>
      </c>
      <c r="F5" s="1560" t="s">
        <v>1300</v>
      </c>
      <c r="G5" s="1518" t="n">
        <v>472</v>
      </c>
      <c r="H5" s="1518" t="n">
        <v>173</v>
      </c>
      <c r="I5" s="1518" t="n">
        <v>276</v>
      </c>
      <c r="J5" s="1518" t="n">
        <v>87</v>
      </c>
      <c r="K5" s="1518" t="n">
        <v>53</v>
      </c>
      <c r="L5" s="1518" t="n">
        <v>9</v>
      </c>
      <c r="M5" s="1518" t="n">
        <v>7</v>
      </c>
      <c r="N5" s="1518" t="n">
        <v>117</v>
      </c>
      <c r="O5" s="1532" t="n">
        <v>1194</v>
      </c>
    </row>
    <row r="6" customFormat="false" ht="16.5" hidden="false" customHeight="true" outlineLevel="0" collapsed="false">
      <c r="A6" s="1530" t="s">
        <v>1354</v>
      </c>
      <c r="F6" s="1560" t="s">
        <v>1300</v>
      </c>
      <c r="G6" s="1518" t="n">
        <v>249</v>
      </c>
      <c r="H6" s="1518" t="n">
        <v>47</v>
      </c>
      <c r="I6" s="1518" t="n">
        <v>53</v>
      </c>
      <c r="J6" s="1518" t="n">
        <v>51</v>
      </c>
      <c r="K6" s="1518" t="n">
        <v>21</v>
      </c>
      <c r="L6" s="1518" t="n">
        <v>1</v>
      </c>
      <c r="M6" s="1518" t="n">
        <v>0</v>
      </c>
      <c r="N6" s="1518" t="n">
        <v>15</v>
      </c>
      <c r="O6" s="1532" t="n">
        <v>437</v>
      </c>
    </row>
    <row r="7" customFormat="false" ht="16.5" hidden="false" customHeight="true" outlineLevel="0" collapsed="false">
      <c r="A7" s="1530" t="s">
        <v>1355</v>
      </c>
      <c r="F7" s="1560" t="s">
        <v>1300</v>
      </c>
      <c r="G7" s="1518" t="n">
        <v>997</v>
      </c>
      <c r="H7" s="1518" t="n">
        <v>411</v>
      </c>
      <c r="I7" s="1518" t="n">
        <v>486</v>
      </c>
      <c r="J7" s="1518" t="n">
        <v>51</v>
      </c>
      <c r="K7" s="1518" t="n">
        <v>129</v>
      </c>
      <c r="L7" s="1518" t="n">
        <v>8</v>
      </c>
      <c r="M7" s="1518" t="n">
        <v>69</v>
      </c>
      <c r="N7" s="1518" t="n">
        <v>100</v>
      </c>
      <c r="O7" s="1532" t="n">
        <v>2251</v>
      </c>
    </row>
    <row r="8" customFormat="false" ht="16.5" hidden="false" customHeight="true" outlineLevel="0" collapsed="false">
      <c r="A8" s="1530" t="s">
        <v>1356</v>
      </c>
      <c r="F8" s="1560" t="s">
        <v>1300</v>
      </c>
      <c r="G8" s="1518" t="n">
        <v>974</v>
      </c>
      <c r="H8" s="1518" t="n">
        <v>203</v>
      </c>
      <c r="I8" s="1518" t="n">
        <v>525</v>
      </c>
      <c r="J8" s="1518" t="n">
        <v>127</v>
      </c>
      <c r="K8" s="1518" t="n">
        <v>156</v>
      </c>
      <c r="L8" s="1518" t="n">
        <v>16</v>
      </c>
      <c r="M8" s="1518" t="n">
        <v>23</v>
      </c>
      <c r="N8" s="1518" t="n">
        <v>122</v>
      </c>
      <c r="O8" s="1532" t="n">
        <v>2146</v>
      </c>
    </row>
    <row r="9" customFormat="false" ht="16.5" hidden="false" customHeight="true" outlineLevel="0" collapsed="false">
      <c r="A9" s="1561" t="s">
        <v>527</v>
      </c>
      <c r="B9" s="1562"/>
      <c r="C9" s="1562"/>
      <c r="D9" s="1562"/>
      <c r="E9" s="1562"/>
      <c r="F9" s="1563" t="s">
        <v>1300</v>
      </c>
      <c r="G9" s="1564" t="n">
        <v>2692</v>
      </c>
      <c r="H9" s="1564" t="n">
        <v>834</v>
      </c>
      <c r="I9" s="1564" t="n">
        <v>1340</v>
      </c>
      <c r="J9" s="1564" t="n">
        <v>316</v>
      </c>
      <c r="K9" s="1564" t="n">
        <v>359</v>
      </c>
      <c r="L9" s="1564" t="n">
        <v>34</v>
      </c>
      <c r="M9" s="1564" t="n">
        <v>99</v>
      </c>
      <c r="N9" s="1564" t="n">
        <v>354</v>
      </c>
      <c r="O9" s="1565" t="n">
        <v>6028</v>
      </c>
    </row>
    <row r="10" customFormat="false" ht="16.5" hidden="false" customHeight="true" outlineLevel="0" collapsed="false">
      <c r="A10" s="1538"/>
    </row>
    <row r="11" customFormat="false" ht="16.5" hidden="false" customHeight="true" outlineLevel="0" collapsed="false">
      <c r="A11" s="1559" t="s">
        <v>1357</v>
      </c>
      <c r="B11" s="1559"/>
      <c r="C11" s="1559"/>
      <c r="D11" s="1559"/>
      <c r="E11" s="1559"/>
      <c r="F11" s="1559"/>
      <c r="G11" s="1559"/>
      <c r="H11" s="1559"/>
      <c r="I11" s="1559"/>
      <c r="J11" s="1559"/>
      <c r="K11" s="1559"/>
      <c r="L11" s="1559"/>
      <c r="M11" s="1559"/>
      <c r="N11" s="1559"/>
    </row>
    <row r="12" customFormat="false" ht="16.5" hidden="false" customHeight="true" outlineLevel="0" collapsed="false">
      <c r="A12" s="1530" t="s">
        <v>1353</v>
      </c>
      <c r="F12" s="1560" t="s">
        <v>1300</v>
      </c>
      <c r="G12" s="1518" t="n">
        <v>2140</v>
      </c>
      <c r="H12" s="1518" t="n">
        <v>1617</v>
      </c>
      <c r="I12" s="1518" t="n">
        <v>1932</v>
      </c>
      <c r="J12" s="1518" t="n">
        <v>173</v>
      </c>
      <c r="K12" s="1518" t="n">
        <v>285</v>
      </c>
      <c r="L12" s="1518" t="n">
        <v>119</v>
      </c>
      <c r="M12" s="1518" t="n">
        <v>71</v>
      </c>
      <c r="N12" s="1518" t="n">
        <v>34</v>
      </c>
      <c r="O12" s="1532" t="n">
        <v>6371</v>
      </c>
    </row>
    <row r="13" customFormat="false" ht="16.5" hidden="false" customHeight="true" outlineLevel="0" collapsed="false">
      <c r="A13" s="1530" t="s">
        <v>1354</v>
      </c>
      <c r="F13" s="1560" t="s">
        <v>1300</v>
      </c>
      <c r="G13" s="1518" t="n">
        <v>1650</v>
      </c>
      <c r="H13" s="1518" t="n">
        <v>606</v>
      </c>
      <c r="I13" s="1518" t="n">
        <v>568</v>
      </c>
      <c r="J13" s="1518" t="n">
        <v>141</v>
      </c>
      <c r="K13" s="1518" t="n">
        <v>105</v>
      </c>
      <c r="L13" s="1518" t="n">
        <v>59</v>
      </c>
      <c r="M13" s="1518" t="n">
        <v>23</v>
      </c>
      <c r="N13" s="1518" t="n">
        <v>10</v>
      </c>
      <c r="O13" s="1532" t="n">
        <v>3162</v>
      </c>
    </row>
    <row r="14" customFormat="false" ht="16.5" hidden="false" customHeight="true" outlineLevel="0" collapsed="false">
      <c r="A14" s="1530" t="s">
        <v>1355</v>
      </c>
      <c r="F14" s="1560" t="s">
        <v>1300</v>
      </c>
      <c r="G14" s="1518" t="n">
        <v>3778</v>
      </c>
      <c r="H14" s="1518" t="n">
        <v>2781</v>
      </c>
      <c r="I14" s="1518" t="n">
        <v>3716</v>
      </c>
      <c r="J14" s="1518" t="n">
        <v>108</v>
      </c>
      <c r="K14" s="1518" t="n">
        <v>354</v>
      </c>
      <c r="L14" s="1518" t="n">
        <v>141</v>
      </c>
      <c r="M14" s="1518" t="n">
        <v>540</v>
      </c>
      <c r="N14" s="1518" t="n">
        <v>40</v>
      </c>
      <c r="O14" s="1532" t="n">
        <v>11458</v>
      </c>
    </row>
    <row r="15" customFormat="false" ht="16.5" hidden="false" customHeight="true" outlineLevel="0" collapsed="false">
      <c r="A15" s="1530" t="s">
        <v>1356</v>
      </c>
      <c r="F15" s="1560" t="s">
        <v>1300</v>
      </c>
      <c r="G15" s="1518" t="n">
        <v>2343</v>
      </c>
      <c r="H15" s="1518" t="n">
        <v>1449</v>
      </c>
      <c r="I15" s="1518" t="n">
        <v>2521</v>
      </c>
      <c r="J15" s="1518" t="n">
        <v>181</v>
      </c>
      <c r="K15" s="1518" t="n">
        <v>352</v>
      </c>
      <c r="L15" s="1518" t="n">
        <v>204</v>
      </c>
      <c r="M15" s="1518" t="n">
        <v>121</v>
      </c>
      <c r="N15" s="1518" t="n">
        <v>24</v>
      </c>
      <c r="O15" s="1532" t="n">
        <v>7195</v>
      </c>
    </row>
    <row r="16" customFormat="false" ht="16.5" hidden="false" customHeight="true" outlineLevel="0" collapsed="false">
      <c r="A16" s="1566" t="s">
        <v>527</v>
      </c>
      <c r="B16" s="1562"/>
      <c r="C16" s="1562"/>
      <c r="D16" s="1562"/>
      <c r="E16" s="1562"/>
      <c r="F16" s="1563" t="s">
        <v>1300</v>
      </c>
      <c r="G16" s="1564" t="n">
        <v>9911</v>
      </c>
      <c r="H16" s="1564" t="n">
        <v>6453</v>
      </c>
      <c r="I16" s="1564" t="n">
        <v>8737</v>
      </c>
      <c r="J16" s="1564" t="n">
        <v>603</v>
      </c>
      <c r="K16" s="1564" t="n">
        <v>1096</v>
      </c>
      <c r="L16" s="1564" t="n">
        <v>523</v>
      </c>
      <c r="M16" s="1564" t="n">
        <v>755</v>
      </c>
      <c r="N16" s="1564" t="n">
        <v>108</v>
      </c>
      <c r="O16" s="1565" t="n">
        <v>28186</v>
      </c>
    </row>
    <row r="17" customFormat="false" ht="16.5" hidden="false" customHeight="true" outlineLevel="0" collapsed="false">
      <c r="A17" s="1530"/>
    </row>
    <row r="18" customFormat="false" ht="16.5" hidden="false" customHeight="true" outlineLevel="0" collapsed="false">
      <c r="A18" s="1558" t="s">
        <v>1351</v>
      </c>
    </row>
    <row r="19" customFormat="false" ht="16.5" hidden="false" customHeight="true" outlineLevel="0" collapsed="false">
      <c r="A19" s="1559" t="s">
        <v>1352</v>
      </c>
      <c r="B19" s="1559"/>
      <c r="C19" s="1559"/>
      <c r="D19" s="1559"/>
      <c r="E19" s="1559"/>
      <c r="F19" s="1559"/>
      <c r="G19" s="1559"/>
      <c r="H19" s="1559"/>
      <c r="I19" s="1559"/>
      <c r="J19" s="1559"/>
      <c r="K19" s="1559"/>
      <c r="L19" s="1559"/>
      <c r="M19" s="1559"/>
      <c r="N19" s="1559"/>
    </row>
    <row r="20" customFormat="false" ht="16.5" hidden="false" customHeight="true" outlineLevel="0" collapsed="false">
      <c r="A20" s="1530" t="s">
        <v>1353</v>
      </c>
      <c r="F20" s="1560" t="s">
        <v>419</v>
      </c>
      <c r="G20" s="1542" t="n">
        <v>17.5334323922734</v>
      </c>
      <c r="H20" s="1542" t="n">
        <v>20.7434052757794</v>
      </c>
      <c r="I20" s="1542" t="n">
        <v>20.5970149253731</v>
      </c>
      <c r="J20" s="1542" t="n">
        <v>27.5316455696203</v>
      </c>
      <c r="K20" s="1542" t="n">
        <v>14.7632311977716</v>
      </c>
      <c r="L20" s="1542" t="n">
        <v>26.4705882352941</v>
      </c>
      <c r="M20" s="1542" t="n">
        <v>7.07070707070707</v>
      </c>
      <c r="N20" s="1542" t="n">
        <v>33.0508474576271</v>
      </c>
      <c r="O20" s="1542" t="n">
        <v>19.8075646980756</v>
      </c>
    </row>
    <row r="21" customFormat="false" ht="16.5" hidden="false" customHeight="true" outlineLevel="0" collapsed="false">
      <c r="A21" s="1530" t="s">
        <v>1354</v>
      </c>
      <c r="F21" s="1560" t="s">
        <v>419</v>
      </c>
      <c r="G21" s="1542" t="n">
        <v>9.24962852897474</v>
      </c>
      <c r="H21" s="1542" t="n">
        <v>5.63549160671463</v>
      </c>
      <c r="I21" s="1542" t="n">
        <v>3.95522388059702</v>
      </c>
      <c r="J21" s="1542" t="n">
        <v>16.1392405063291</v>
      </c>
      <c r="K21" s="1542" t="n">
        <v>5.84958217270195</v>
      </c>
      <c r="L21" s="1542" t="n">
        <v>2.94117647058824</v>
      </c>
      <c r="M21" s="1518" t="s">
        <v>486</v>
      </c>
      <c r="N21" s="1542" t="n">
        <v>4.23728813559322</v>
      </c>
      <c r="O21" s="1542" t="n">
        <v>7.24950232249502</v>
      </c>
    </row>
    <row r="22" customFormat="false" ht="16.5" hidden="false" customHeight="true" outlineLevel="0" collapsed="false">
      <c r="A22" s="1530" t="s">
        <v>1355</v>
      </c>
      <c r="F22" s="1560" t="s">
        <v>419</v>
      </c>
      <c r="G22" s="1542" t="n">
        <v>37.035661218425</v>
      </c>
      <c r="H22" s="1542" t="n">
        <v>49.2805755395683</v>
      </c>
      <c r="I22" s="1542" t="n">
        <v>36.2686567164179</v>
      </c>
      <c r="J22" s="1542" t="n">
        <v>16.1392405063291</v>
      </c>
      <c r="K22" s="1542" t="n">
        <v>35.933147632312</v>
      </c>
      <c r="L22" s="1542" t="n">
        <v>23.5294117647059</v>
      </c>
      <c r="M22" s="1542" t="n">
        <v>69.6969696969697</v>
      </c>
      <c r="N22" s="1542" t="n">
        <v>28.2485875706215</v>
      </c>
      <c r="O22" s="1542" t="n">
        <v>37.342402123424</v>
      </c>
    </row>
    <row r="23" customFormat="false" ht="16.5" hidden="false" customHeight="true" outlineLevel="0" collapsed="false">
      <c r="A23" s="1530" t="s">
        <v>1356</v>
      </c>
      <c r="F23" s="1560" t="s">
        <v>419</v>
      </c>
      <c r="G23" s="1542" t="n">
        <v>36.1812778603269</v>
      </c>
      <c r="H23" s="1542" t="n">
        <v>24.3405275779377</v>
      </c>
      <c r="I23" s="1542" t="n">
        <v>39.1791044776119</v>
      </c>
      <c r="J23" s="1542" t="n">
        <v>40.1898734177215</v>
      </c>
      <c r="K23" s="1542" t="n">
        <v>43.4540389972145</v>
      </c>
      <c r="L23" s="1542" t="n">
        <v>47.0588235294118</v>
      </c>
      <c r="M23" s="1542" t="n">
        <v>23.2323232323232</v>
      </c>
      <c r="N23" s="1542" t="n">
        <v>34.4632768361582</v>
      </c>
      <c r="O23" s="1542" t="n">
        <v>35.6005308560053</v>
      </c>
    </row>
    <row r="24" customFormat="false" ht="16.5" hidden="false" customHeight="true" outlineLevel="0" collapsed="false">
      <c r="A24" s="1561" t="s">
        <v>527</v>
      </c>
      <c r="B24" s="1562"/>
      <c r="C24" s="1562"/>
      <c r="D24" s="1562"/>
      <c r="E24" s="1562"/>
      <c r="F24" s="1563" t="s">
        <v>419</v>
      </c>
      <c r="G24" s="1567" t="n">
        <v>100</v>
      </c>
      <c r="H24" s="1567" t="n">
        <v>100</v>
      </c>
      <c r="I24" s="1567" t="n">
        <v>100</v>
      </c>
      <c r="J24" s="1567" t="n">
        <v>100</v>
      </c>
      <c r="K24" s="1567" t="n">
        <v>100</v>
      </c>
      <c r="L24" s="1567" t="n">
        <v>100</v>
      </c>
      <c r="M24" s="1567" t="n">
        <v>100</v>
      </c>
      <c r="N24" s="1567" t="n">
        <v>100</v>
      </c>
      <c r="O24" s="1567" t="n">
        <v>100</v>
      </c>
    </row>
    <row r="25" customFormat="false" ht="16.5" hidden="false" customHeight="true" outlineLevel="0" collapsed="false">
      <c r="A25" s="1538"/>
    </row>
    <row r="26" customFormat="false" ht="16.5" hidden="false" customHeight="true" outlineLevel="0" collapsed="false">
      <c r="A26" s="1559" t="s">
        <v>1357</v>
      </c>
      <c r="B26" s="1559"/>
      <c r="C26" s="1559"/>
      <c r="D26" s="1559"/>
      <c r="E26" s="1559"/>
      <c r="F26" s="1559"/>
      <c r="G26" s="1559"/>
      <c r="H26" s="1559"/>
      <c r="I26" s="1559"/>
      <c r="J26" s="1559"/>
      <c r="K26" s="1559"/>
      <c r="L26" s="1559"/>
      <c r="M26" s="1559"/>
      <c r="N26" s="1559"/>
    </row>
    <row r="27" customFormat="false" ht="16.5" hidden="false" customHeight="true" outlineLevel="0" collapsed="false">
      <c r="A27" s="1530" t="s">
        <v>1353</v>
      </c>
      <c r="F27" s="1560" t="s">
        <v>419</v>
      </c>
      <c r="G27" s="1542" t="n">
        <v>21.5921703158107</v>
      </c>
      <c r="H27" s="1542" t="n">
        <v>25.0581125058113</v>
      </c>
      <c r="I27" s="1542" t="n">
        <v>22.1128533821678</v>
      </c>
      <c r="J27" s="1542" t="n">
        <v>28.6898839137645</v>
      </c>
      <c r="K27" s="1542" t="n">
        <v>26.0036496350365</v>
      </c>
      <c r="L27" s="1542" t="n">
        <v>22.7533460803059</v>
      </c>
      <c r="M27" s="1542" t="n">
        <v>9.40397350993377</v>
      </c>
      <c r="N27" s="1542" t="n">
        <v>31.4814814814815</v>
      </c>
      <c r="O27" s="1542" t="n">
        <v>22.603420137657</v>
      </c>
    </row>
    <row r="28" customFormat="false" ht="16.5" hidden="false" customHeight="true" outlineLevel="0" collapsed="false">
      <c r="A28" s="1530" t="s">
        <v>1354</v>
      </c>
      <c r="F28" s="1560" t="s">
        <v>419</v>
      </c>
      <c r="G28" s="1542" t="n">
        <v>16.6481687014428</v>
      </c>
      <c r="H28" s="1542" t="n">
        <v>9.39098093909809</v>
      </c>
      <c r="I28" s="1542" t="n">
        <v>6.50108732974705</v>
      </c>
      <c r="J28" s="1542" t="n">
        <v>23.3830845771144</v>
      </c>
      <c r="K28" s="1542" t="n">
        <v>9.58029197080292</v>
      </c>
      <c r="L28" s="1542" t="n">
        <v>11.2810707456979</v>
      </c>
      <c r="M28" s="1542" t="n">
        <v>3.04635761589404</v>
      </c>
      <c r="N28" s="1542" t="n">
        <v>9.25925925925926</v>
      </c>
      <c r="O28" s="1542" t="n">
        <v>11.2183353437877</v>
      </c>
    </row>
    <row r="29" customFormat="false" ht="16.5" hidden="false" customHeight="true" outlineLevel="0" collapsed="false">
      <c r="A29" s="1530" t="s">
        <v>1355</v>
      </c>
      <c r="F29" s="1560" t="s">
        <v>419</v>
      </c>
      <c r="G29" s="1542" t="n">
        <v>38.1192614266976</v>
      </c>
      <c r="H29" s="1542" t="n">
        <v>43.0962343096234</v>
      </c>
      <c r="I29" s="1542" t="n">
        <v>42.5317614741902</v>
      </c>
      <c r="J29" s="1542" t="n">
        <v>17.910447761194</v>
      </c>
      <c r="K29" s="1542" t="n">
        <v>32.2992700729927</v>
      </c>
      <c r="L29" s="1542" t="n">
        <v>26.9598470363289</v>
      </c>
      <c r="M29" s="1542" t="n">
        <v>71.523178807947</v>
      </c>
      <c r="N29" s="1542" t="n">
        <v>37.037037037037</v>
      </c>
      <c r="O29" s="1542" t="n">
        <v>40.6513872135103</v>
      </c>
    </row>
    <row r="30" customFormat="false" ht="16.5" hidden="false" customHeight="true" outlineLevel="0" collapsed="false">
      <c r="A30" s="1530" t="s">
        <v>1356</v>
      </c>
      <c r="F30" s="1560" t="s">
        <v>419</v>
      </c>
      <c r="G30" s="1542" t="n">
        <v>23.6403995560488</v>
      </c>
      <c r="H30" s="1542" t="n">
        <v>22.4546722454672</v>
      </c>
      <c r="I30" s="1542" t="n">
        <v>28.8542978138949</v>
      </c>
      <c r="J30" s="1542" t="n">
        <v>30.016583747927</v>
      </c>
      <c r="K30" s="1542" t="n">
        <v>32.1167883211679</v>
      </c>
      <c r="L30" s="1542" t="n">
        <v>39.0057361376673</v>
      </c>
      <c r="M30" s="1542" t="n">
        <v>16.0264900662252</v>
      </c>
      <c r="N30" s="1542" t="n">
        <v>22.2222222222222</v>
      </c>
      <c r="O30" s="1542" t="n">
        <v>25.5268573050451</v>
      </c>
    </row>
    <row r="31" customFormat="false" ht="16.5" hidden="false" customHeight="true" outlineLevel="0" collapsed="false">
      <c r="A31" s="1561" t="s">
        <v>527</v>
      </c>
      <c r="B31" s="1568"/>
      <c r="C31" s="1568"/>
      <c r="D31" s="1568"/>
      <c r="E31" s="1568"/>
      <c r="F31" s="1569" t="s">
        <v>419</v>
      </c>
      <c r="G31" s="1567" t="n">
        <v>100</v>
      </c>
      <c r="H31" s="1567" t="n">
        <v>100</v>
      </c>
      <c r="I31" s="1567" t="n">
        <v>100</v>
      </c>
      <c r="J31" s="1567" t="n">
        <v>100</v>
      </c>
      <c r="K31" s="1567" t="n">
        <v>100</v>
      </c>
      <c r="L31" s="1567" t="n">
        <v>100</v>
      </c>
      <c r="M31" s="1567" t="n">
        <v>100</v>
      </c>
      <c r="N31" s="1567" t="n">
        <v>100</v>
      </c>
      <c r="O31" s="1567" t="n">
        <v>100</v>
      </c>
    </row>
    <row r="33" customFormat="false" ht="16.5" hidden="false" customHeight="true" outlineLevel="0" collapsed="false">
      <c r="A33" s="1558" t="s">
        <v>1358</v>
      </c>
    </row>
    <row r="34" customFormat="false" ht="16.5" hidden="false" customHeight="true" outlineLevel="0" collapsed="false">
      <c r="A34" s="1559" t="s">
        <v>1352</v>
      </c>
      <c r="B34" s="1559"/>
      <c r="C34" s="1559"/>
      <c r="D34" s="1559"/>
      <c r="E34" s="1559"/>
      <c r="F34" s="1559"/>
      <c r="G34" s="1559"/>
      <c r="H34" s="1559"/>
      <c r="I34" s="1559"/>
      <c r="J34" s="1559"/>
      <c r="K34" s="1559"/>
      <c r="L34" s="1559"/>
      <c r="M34" s="1559"/>
      <c r="N34" s="1559"/>
    </row>
    <row r="35" customFormat="false" ht="16.5" hidden="false" customHeight="true" outlineLevel="0" collapsed="false">
      <c r="A35" s="1570" t="s">
        <v>1359</v>
      </c>
      <c r="B35" s="1571"/>
      <c r="C35" s="1571"/>
      <c r="D35" s="1571"/>
      <c r="E35" s="1571"/>
      <c r="F35" s="1571"/>
      <c r="G35" s="1571"/>
      <c r="H35" s="1571"/>
      <c r="I35" s="1571"/>
      <c r="J35" s="1571"/>
      <c r="K35" s="1571"/>
      <c r="L35" s="1571"/>
      <c r="M35" s="1571"/>
      <c r="N35" s="1571"/>
    </row>
    <row r="36" customFormat="false" ht="16.5" hidden="false" customHeight="true" outlineLevel="0" collapsed="false">
      <c r="A36" s="1530" t="s">
        <v>1353</v>
      </c>
      <c r="F36" s="1517"/>
      <c r="G36" s="1518" t="n">
        <v>7.73060796645702</v>
      </c>
      <c r="H36" s="1518" t="n">
        <v>14.0473387194998</v>
      </c>
      <c r="I36" s="1518" t="n">
        <v>4.72821338632587</v>
      </c>
      <c r="J36" s="1518" t="n">
        <v>2.99246723764317</v>
      </c>
      <c r="K36" s="1518" t="n">
        <v>4.75165859781244</v>
      </c>
      <c r="L36" s="1518" t="n">
        <v>1.16114049800026</v>
      </c>
      <c r="M36" s="1518" t="n">
        <v>4.01491253226269</v>
      </c>
      <c r="N36" s="1518" t="n">
        <v>5.0194126858148</v>
      </c>
      <c r="O36" s="1542" t="s">
        <v>452</v>
      </c>
    </row>
    <row r="37" customFormat="false" ht="16.5" hidden="false" customHeight="true" outlineLevel="0" collapsed="false">
      <c r="A37" s="1530" t="s">
        <v>1354</v>
      </c>
      <c r="F37" s="1560"/>
      <c r="G37" s="1518" t="n">
        <v>4.07822327044025</v>
      </c>
      <c r="H37" s="1518" t="n">
        <v>3.8163290162803</v>
      </c>
      <c r="I37" s="1518" t="n">
        <v>0.907954019837939</v>
      </c>
      <c r="J37" s="1518" t="n">
        <v>1.75420493241152</v>
      </c>
      <c r="K37" s="1518" t="n">
        <v>1.88273265196342</v>
      </c>
      <c r="L37" s="1518" t="s">
        <v>486</v>
      </c>
      <c r="M37" s="1518" t="s">
        <v>486</v>
      </c>
      <c r="N37" s="1518" t="n">
        <v>0.643514446899333</v>
      </c>
      <c r="O37" s="1542" t="s">
        <v>452</v>
      </c>
    </row>
    <row r="38" customFormat="false" ht="16.5" hidden="false" customHeight="true" outlineLevel="0" collapsed="false">
      <c r="A38" s="1530" t="s">
        <v>1355</v>
      </c>
      <c r="F38" s="1560"/>
      <c r="G38" s="1518" t="n">
        <v>16.3292714884696</v>
      </c>
      <c r="H38" s="1518" t="n">
        <v>33.3725792700256</v>
      </c>
      <c r="I38" s="1518" t="n">
        <v>8.32576704983469</v>
      </c>
      <c r="J38" s="1518" t="n">
        <v>1.75420493241152</v>
      </c>
      <c r="K38" s="1518" t="n">
        <v>11.5653577192039</v>
      </c>
      <c r="L38" s="1518" t="n">
        <v>1.03212488711134</v>
      </c>
      <c r="M38" s="1518" t="n">
        <v>39.5755663894465</v>
      </c>
      <c r="N38" s="1518" t="n">
        <v>4.29009631266222</v>
      </c>
      <c r="O38" s="1542" t="s">
        <v>452</v>
      </c>
    </row>
    <row r="39" customFormat="false" ht="16.5" hidden="false" customHeight="true" outlineLevel="0" collapsed="false">
      <c r="A39" s="1530" t="s">
        <v>1356</v>
      </c>
      <c r="F39" s="1560"/>
      <c r="G39" s="1518" t="n">
        <v>15.9525681341719</v>
      </c>
      <c r="H39" s="1518" t="n">
        <v>16.4832934107426</v>
      </c>
      <c r="I39" s="1518" t="n">
        <v>8.99388415877204</v>
      </c>
      <c r="J39" s="1518" t="n">
        <v>4.36831424345613</v>
      </c>
      <c r="K39" s="1518" t="n">
        <v>13.986013986014</v>
      </c>
      <c r="L39" s="1518" t="n">
        <v>2.06424977422268</v>
      </c>
      <c r="M39" s="1518" t="n">
        <v>13.1918554631488</v>
      </c>
      <c r="N39" s="1518" t="n">
        <v>5.23391750144791</v>
      </c>
      <c r="O39" s="1542" t="s">
        <v>452</v>
      </c>
    </row>
    <row r="40" customFormat="false" ht="16.5" hidden="false" customHeight="true" outlineLevel="0" collapsed="false">
      <c r="A40" s="1561" t="s">
        <v>527</v>
      </c>
      <c r="B40" s="1562"/>
      <c r="C40" s="1562"/>
      <c r="D40" s="1562"/>
      <c r="E40" s="1562"/>
      <c r="F40" s="1560"/>
      <c r="G40" s="1518" t="n">
        <v>44.0906708595388</v>
      </c>
      <c r="H40" s="1518" t="n">
        <v>67.7195404165483</v>
      </c>
      <c r="I40" s="1518" t="n">
        <v>22.9558186147705</v>
      </c>
      <c r="J40" s="1518" t="n">
        <v>10.8691913459223</v>
      </c>
      <c r="K40" s="1518" t="n">
        <v>32.1857629549937</v>
      </c>
      <c r="L40" s="1518" t="n">
        <v>4.3865307702232</v>
      </c>
      <c r="M40" s="1518" t="n">
        <v>56.782334384858</v>
      </c>
      <c r="N40" s="1518" t="n">
        <v>15.1869409468243</v>
      </c>
      <c r="O40" s="1567" t="s">
        <v>452</v>
      </c>
    </row>
    <row r="41" customFormat="false" ht="16.5" hidden="false" customHeight="true" outlineLevel="0" collapsed="false">
      <c r="A41" s="1538"/>
    </row>
    <row r="42" customFormat="false" ht="16.5" hidden="false" customHeight="true" outlineLevel="0" collapsed="false">
      <c r="A42" s="1559" t="s">
        <v>1357</v>
      </c>
      <c r="B42" s="1559"/>
      <c r="C42" s="1559"/>
      <c r="D42" s="1559"/>
      <c r="E42" s="1559"/>
      <c r="F42" s="1559"/>
      <c r="G42" s="1559"/>
      <c r="H42" s="1559"/>
      <c r="I42" s="1559"/>
      <c r="J42" s="1559"/>
      <c r="K42" s="1559"/>
      <c r="L42" s="1559"/>
      <c r="M42" s="1559"/>
      <c r="N42" s="1559"/>
    </row>
    <row r="43" customFormat="false" ht="16.5" hidden="false" customHeight="true" outlineLevel="0" collapsed="false">
      <c r="A43" s="1570" t="s">
        <v>1359</v>
      </c>
      <c r="B43" s="1571"/>
      <c r="C43" s="1571"/>
      <c r="D43" s="1571"/>
      <c r="E43" s="1571"/>
      <c r="F43" s="1571"/>
      <c r="G43" s="1571"/>
      <c r="H43" s="1571"/>
      <c r="I43" s="1571"/>
      <c r="J43" s="1571"/>
      <c r="K43" s="1571"/>
      <c r="L43" s="1571"/>
      <c r="M43" s="1571"/>
      <c r="N43" s="1571"/>
    </row>
    <row r="44" customFormat="false" ht="16.5" hidden="false" customHeight="true" outlineLevel="0" collapsed="false">
      <c r="A44" s="1530" t="s">
        <v>1353</v>
      </c>
      <c r="F44" s="1560"/>
      <c r="G44" s="1518" t="n">
        <v>1.48509423408694</v>
      </c>
      <c r="H44" s="1518" t="n">
        <v>1.4947745289311</v>
      </c>
      <c r="I44" s="1518" t="n">
        <v>2.2343241689806</v>
      </c>
      <c r="J44" s="1518" t="s">
        <v>486</v>
      </c>
      <c r="K44" s="1518" t="n">
        <v>0.911157361671926</v>
      </c>
      <c r="L44" s="1518" t="n">
        <v>1.1609076541861</v>
      </c>
      <c r="M44" s="1518" t="n">
        <v>1.02234029532675</v>
      </c>
      <c r="N44" s="1518" t="n">
        <v>1.01648803384307</v>
      </c>
      <c r="O44" s="1542" t="s">
        <v>452</v>
      </c>
    </row>
    <row r="45" customFormat="false" ht="16.5" hidden="false" customHeight="true" outlineLevel="0" collapsed="false">
      <c r="A45" s="1530" t="s">
        <v>1354</v>
      </c>
      <c r="F45" s="1560"/>
      <c r="G45" s="1518" t="n">
        <v>1.14504929263712</v>
      </c>
      <c r="H45" s="1518" t="n">
        <v>0.560193793773807</v>
      </c>
      <c r="I45" s="1518" t="n">
        <v>0.656882053820382</v>
      </c>
      <c r="J45" s="1518" t="s">
        <v>486</v>
      </c>
      <c r="K45" s="1518" t="s">
        <v>486</v>
      </c>
      <c r="L45" s="1518" t="n">
        <v>0.575576063840166</v>
      </c>
      <c r="M45" s="1518" t="s">
        <v>486</v>
      </c>
      <c r="N45" s="1518" t="s">
        <v>486</v>
      </c>
      <c r="O45" s="1542" t="s">
        <v>452</v>
      </c>
    </row>
    <row r="46" customFormat="false" ht="16.5" hidden="false" customHeight="true" outlineLevel="0" collapsed="false">
      <c r="A46" s="1530" t="s">
        <v>1355</v>
      </c>
      <c r="F46" s="1560"/>
      <c r="G46" s="1518" t="n">
        <v>2.62181589550488</v>
      </c>
      <c r="H46" s="1518" t="n">
        <v>2.57079033083326</v>
      </c>
      <c r="I46" s="1518" t="n">
        <v>4.29748892957137</v>
      </c>
      <c r="J46" s="1518" t="s">
        <v>486</v>
      </c>
      <c r="K46" s="1518" t="n">
        <v>1.13175335449776</v>
      </c>
      <c r="L46" s="1518" t="n">
        <v>1.37552923731294</v>
      </c>
      <c r="M46" s="1518" t="n">
        <v>7.77554590811897</v>
      </c>
      <c r="N46" s="1518" t="n">
        <v>1.1958682751095</v>
      </c>
      <c r="O46" s="1542" t="s">
        <v>452</v>
      </c>
    </row>
    <row r="47" customFormat="false" ht="16.5" hidden="false" customHeight="true" outlineLevel="0" collapsed="false">
      <c r="A47" s="1530" t="s">
        <v>1356</v>
      </c>
      <c r="F47" s="1560"/>
      <c r="G47" s="1518" t="n">
        <v>1.62596999554472</v>
      </c>
      <c r="H47" s="1518" t="n">
        <v>1.33947327917202</v>
      </c>
      <c r="I47" s="1518" t="n">
        <v>2.91549235507251</v>
      </c>
      <c r="J47" s="1518" t="s">
        <v>486</v>
      </c>
      <c r="K47" s="1518" t="n">
        <v>1.12535926774919</v>
      </c>
      <c r="L47" s="1518" t="n">
        <v>1.99012740717617</v>
      </c>
      <c r="M47" s="1518" t="n">
        <v>1.74229824978221</v>
      </c>
      <c r="N47" s="1518" t="n">
        <v>0.717520965065698</v>
      </c>
      <c r="O47" s="1542" t="s">
        <v>452</v>
      </c>
    </row>
    <row r="48" customFormat="false" ht="16.5" hidden="false" customHeight="true" outlineLevel="0" collapsed="false">
      <c r="A48" s="1561" t="s">
        <v>527</v>
      </c>
      <c r="B48" s="1568"/>
      <c r="C48" s="1568"/>
      <c r="D48" s="1568"/>
      <c r="E48" s="1568"/>
      <c r="F48" s="1569"/>
      <c r="G48" s="1518" t="n">
        <v>6.87792941777366</v>
      </c>
      <c r="H48" s="1518" t="n">
        <v>5.96523193271019</v>
      </c>
      <c r="I48" s="1518" t="n">
        <v>10.1041875074449</v>
      </c>
      <c r="J48" s="1518" t="n">
        <v>1.40218210229651</v>
      </c>
      <c r="K48" s="1518" t="n">
        <v>3.50395953821906</v>
      </c>
      <c r="L48" s="1518" t="n">
        <v>5.10214036251537</v>
      </c>
      <c r="M48" s="1518" t="n">
        <v>10.8713651122774</v>
      </c>
      <c r="N48" s="1518" t="n">
        <v>3.22884434279564</v>
      </c>
      <c r="O48" s="1572" t="s">
        <v>452</v>
      </c>
    </row>
    <row r="49" customFormat="false" ht="3.95" hidden="false" customHeight="true" outlineLevel="0" collapsed="false">
      <c r="A49" s="1547"/>
      <c r="B49" s="1547"/>
      <c r="C49" s="1547"/>
      <c r="D49" s="1547"/>
      <c r="E49" s="1547"/>
      <c r="F49" s="1548"/>
      <c r="G49" s="1548"/>
      <c r="H49" s="1548"/>
      <c r="I49" s="1548"/>
      <c r="J49" s="1548"/>
      <c r="K49" s="1548"/>
      <c r="L49" s="1548"/>
      <c r="M49" s="1548"/>
      <c r="N49" s="1548"/>
    </row>
    <row r="50" customFormat="false" ht="49.5" hidden="false" customHeight="true" outlineLevel="0" collapsed="false">
      <c r="A50" s="1553" t="s">
        <v>392</v>
      </c>
      <c r="B50" s="1551" t="s">
        <v>1360</v>
      </c>
      <c r="C50" s="1551"/>
      <c r="D50" s="1551"/>
      <c r="E50" s="1551"/>
      <c r="F50" s="1551"/>
      <c r="G50" s="1551"/>
      <c r="H50" s="1551"/>
      <c r="I50" s="1551"/>
      <c r="J50" s="1551"/>
      <c r="K50" s="1551"/>
      <c r="L50" s="1551"/>
      <c r="M50" s="1551"/>
      <c r="N50" s="1551"/>
      <c r="O50" s="1551"/>
    </row>
    <row r="51" customFormat="false" ht="21" hidden="false" customHeight="true" outlineLevel="0" collapsed="false">
      <c r="A51" s="1553" t="s">
        <v>406</v>
      </c>
      <c r="B51" s="1551" t="s">
        <v>1361</v>
      </c>
      <c r="C51" s="1551"/>
      <c r="D51" s="1551"/>
      <c r="E51" s="1551"/>
      <c r="F51" s="1551"/>
      <c r="G51" s="1551"/>
      <c r="H51" s="1551"/>
      <c r="I51" s="1551"/>
      <c r="J51" s="1551"/>
      <c r="K51" s="1551"/>
      <c r="L51" s="1551"/>
      <c r="M51" s="1551"/>
      <c r="N51" s="1551"/>
    </row>
    <row r="52" customFormat="false" ht="16.5" hidden="false" customHeight="true" outlineLevel="0" collapsed="false">
      <c r="A52" s="1553" t="s">
        <v>882</v>
      </c>
    </row>
    <row r="53" s="1556" customFormat="true" ht="29.25" hidden="false" customHeight="true" outlineLevel="0" collapsed="false">
      <c r="A53" s="1555" t="s">
        <v>395</v>
      </c>
      <c r="D53" s="1551" t="s">
        <v>1362</v>
      </c>
      <c r="E53" s="1551"/>
      <c r="F53" s="1551"/>
      <c r="G53" s="1551"/>
      <c r="H53" s="1551"/>
      <c r="I53" s="1551"/>
      <c r="J53" s="1551"/>
      <c r="K53" s="1551"/>
      <c r="L53" s="1551"/>
      <c r="M53" s="1551"/>
      <c r="N53" s="1551"/>
      <c r="O53" s="1551"/>
    </row>
  </sheetData>
  <mergeCells count="10">
    <mergeCell ref="E1:N1"/>
    <mergeCell ref="A4:N4"/>
    <mergeCell ref="A11:N11"/>
    <mergeCell ref="A19:N19"/>
    <mergeCell ref="A26:N26"/>
    <mergeCell ref="A34:N34"/>
    <mergeCell ref="A42:N42"/>
    <mergeCell ref="B50:O50"/>
    <mergeCell ref="B51:N51"/>
    <mergeCell ref="D53:O5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7" man="true" max="16383" min="0"/>
    <brk id="32"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517" width="3.28"/>
    <col collapsed="false" customWidth="true" hidden="false" outlineLevel="0" max="3" min="2" style="1517" width="2.42"/>
    <col collapsed="false" customWidth="true" hidden="false" outlineLevel="0" max="4" min="4" style="1517" width="6.7"/>
    <col collapsed="false" customWidth="true" hidden="false" outlineLevel="0" max="5" min="5" style="1517" width="5.85"/>
    <col collapsed="false" customWidth="true" hidden="false" outlineLevel="0" max="6" min="6" style="1518" width="4.99"/>
    <col collapsed="false" customWidth="true" hidden="false" outlineLevel="0" max="14" min="7" style="1518" width="9.28"/>
    <col collapsed="false" customWidth="true" hidden="false" outlineLevel="0" max="15" min="15" style="1517" width="9.28"/>
    <col collapsed="false" customWidth="false" hidden="false" outlineLevel="0" max="257" min="16" style="1517" width="7.99"/>
  </cols>
  <sheetData>
    <row r="1" s="1521" customFormat="true" ht="35.1" hidden="false" customHeight="true" outlineLevel="0" collapsed="false">
      <c r="A1" s="1521" t="s">
        <v>202</v>
      </c>
      <c r="E1" s="1557" t="s">
        <v>1363</v>
      </c>
      <c r="F1" s="1557"/>
      <c r="G1" s="1557"/>
      <c r="H1" s="1557"/>
      <c r="I1" s="1557"/>
      <c r="J1" s="1557"/>
      <c r="K1" s="1557"/>
      <c r="L1" s="1557"/>
      <c r="M1" s="1557"/>
      <c r="N1" s="1557"/>
      <c r="O1" s="1557"/>
    </row>
    <row r="2" customFormat="false" ht="16.5" hidden="false" customHeight="true" outlineLevel="0" collapsed="false">
      <c r="A2" s="1522"/>
      <c r="B2" s="1522"/>
      <c r="C2" s="1522"/>
      <c r="D2" s="1522"/>
      <c r="E2" s="1522"/>
      <c r="F2" s="1523" t="s">
        <v>1161</v>
      </c>
      <c r="G2" s="1523" t="s">
        <v>398</v>
      </c>
      <c r="H2" s="1523" t="s">
        <v>511</v>
      </c>
      <c r="I2" s="1523" t="s">
        <v>1349</v>
      </c>
      <c r="J2" s="1523" t="s">
        <v>399</v>
      </c>
      <c r="K2" s="1523" t="s">
        <v>400</v>
      </c>
      <c r="L2" s="1523" t="s">
        <v>1350</v>
      </c>
      <c r="M2" s="1523" t="s">
        <v>513</v>
      </c>
      <c r="N2" s="1523" t="s">
        <v>385</v>
      </c>
      <c r="O2" s="1523" t="s">
        <v>386</v>
      </c>
    </row>
    <row r="3" customFormat="false" ht="16.5" hidden="false" customHeight="true" outlineLevel="0" collapsed="false">
      <c r="A3" s="1558" t="s">
        <v>1351</v>
      </c>
    </row>
    <row r="4" customFormat="false" ht="16.5" hidden="false" customHeight="true" outlineLevel="0" collapsed="false">
      <c r="A4" s="1559" t="s">
        <v>1352</v>
      </c>
      <c r="B4" s="1559"/>
      <c r="C4" s="1559"/>
      <c r="D4" s="1559"/>
      <c r="E4" s="1559"/>
      <c r="F4" s="1559"/>
      <c r="G4" s="1559"/>
      <c r="H4" s="1559"/>
      <c r="I4" s="1559"/>
      <c r="J4" s="1559"/>
      <c r="K4" s="1559"/>
      <c r="L4" s="1559"/>
      <c r="M4" s="1559"/>
      <c r="N4" s="1559"/>
      <c r="O4" s="1573"/>
    </row>
    <row r="5" customFormat="false" ht="16.5" hidden="false" customHeight="true" outlineLevel="0" collapsed="false">
      <c r="A5" s="1530" t="s">
        <v>1353</v>
      </c>
      <c r="F5" s="1560" t="s">
        <v>1300</v>
      </c>
      <c r="G5" s="1518" t="n">
        <v>300</v>
      </c>
      <c r="H5" s="1518" t="n">
        <v>172</v>
      </c>
      <c r="I5" s="1518" t="n">
        <v>284</v>
      </c>
      <c r="J5" s="1518" t="n">
        <v>99</v>
      </c>
      <c r="K5" s="1518" t="n">
        <v>86</v>
      </c>
      <c r="L5" s="1518" t="n">
        <v>10</v>
      </c>
      <c r="M5" s="1518" t="n">
        <v>13</v>
      </c>
      <c r="N5" s="1518" t="n">
        <v>108</v>
      </c>
      <c r="O5" s="1532" t="n">
        <v>1072</v>
      </c>
    </row>
    <row r="6" customFormat="false" ht="16.5" hidden="false" customHeight="true" outlineLevel="0" collapsed="false">
      <c r="A6" s="1530" t="s">
        <v>1354</v>
      </c>
      <c r="F6" s="1560" t="s">
        <v>1300</v>
      </c>
      <c r="G6" s="1518" t="n">
        <v>175</v>
      </c>
      <c r="H6" s="1518" t="n">
        <v>29</v>
      </c>
      <c r="I6" s="1518" t="n">
        <v>45</v>
      </c>
      <c r="J6" s="1518" t="n">
        <v>68</v>
      </c>
      <c r="K6" s="1518" t="n">
        <v>8</v>
      </c>
      <c r="L6" s="1518" t="n">
        <v>11</v>
      </c>
      <c r="M6" s="1518" t="n">
        <v>3</v>
      </c>
      <c r="N6" s="1518" t="n">
        <v>19</v>
      </c>
      <c r="O6" s="1532" t="n">
        <v>358</v>
      </c>
    </row>
    <row r="7" customFormat="false" ht="16.5" hidden="false" customHeight="true" outlineLevel="0" collapsed="false">
      <c r="A7" s="1530" t="s">
        <v>1355</v>
      </c>
      <c r="F7" s="1560" t="s">
        <v>1300</v>
      </c>
      <c r="G7" s="1518" t="n">
        <v>608</v>
      </c>
      <c r="H7" s="1518" t="n">
        <v>376</v>
      </c>
      <c r="I7" s="1518" t="n">
        <v>367</v>
      </c>
      <c r="J7" s="1518" t="n">
        <v>46</v>
      </c>
      <c r="K7" s="1518" t="n">
        <v>186</v>
      </c>
      <c r="L7" s="1518" t="n">
        <v>8</v>
      </c>
      <c r="M7" s="1518" t="n">
        <v>44</v>
      </c>
      <c r="N7" s="1518" t="n">
        <v>52</v>
      </c>
      <c r="O7" s="1532" t="n">
        <v>1687</v>
      </c>
    </row>
    <row r="8" customFormat="false" ht="16.5" hidden="false" customHeight="true" outlineLevel="0" collapsed="false">
      <c r="A8" s="1530" t="s">
        <v>1356</v>
      </c>
      <c r="F8" s="1560" t="s">
        <v>1300</v>
      </c>
      <c r="G8" s="1518" t="n">
        <v>548</v>
      </c>
      <c r="H8" s="1518" t="n">
        <v>193</v>
      </c>
      <c r="I8" s="1518" t="n">
        <v>490</v>
      </c>
      <c r="J8" s="1518" t="n">
        <v>140</v>
      </c>
      <c r="K8" s="1518" t="n">
        <v>197</v>
      </c>
      <c r="L8" s="1518" t="n">
        <v>8</v>
      </c>
      <c r="M8" s="1518" t="n">
        <v>39</v>
      </c>
      <c r="N8" s="1518" t="n">
        <v>140</v>
      </c>
      <c r="O8" s="1532" t="n">
        <v>1755</v>
      </c>
    </row>
    <row r="9" customFormat="false" ht="16.5" hidden="false" customHeight="true" outlineLevel="0" collapsed="false">
      <c r="A9" s="1561" t="s">
        <v>527</v>
      </c>
      <c r="B9" s="1562"/>
      <c r="C9" s="1562"/>
      <c r="D9" s="1562"/>
      <c r="E9" s="1562"/>
      <c r="F9" s="1563" t="s">
        <v>1300</v>
      </c>
      <c r="G9" s="1564" t="n">
        <v>1631</v>
      </c>
      <c r="H9" s="1564" t="n">
        <v>770</v>
      </c>
      <c r="I9" s="1564" t="n">
        <v>1186</v>
      </c>
      <c r="J9" s="1564" t="n">
        <v>353</v>
      </c>
      <c r="K9" s="1564" t="n">
        <v>477</v>
      </c>
      <c r="L9" s="1564" t="n">
        <v>37</v>
      </c>
      <c r="M9" s="1564" t="n">
        <v>99</v>
      </c>
      <c r="N9" s="1564" t="n">
        <v>319</v>
      </c>
      <c r="O9" s="1565" t="n">
        <v>4872</v>
      </c>
    </row>
    <row r="10" customFormat="false" ht="16.5" hidden="false" customHeight="true" outlineLevel="0" collapsed="false">
      <c r="A10" s="1538"/>
    </row>
    <row r="11" customFormat="false" ht="16.5" hidden="false" customHeight="true" outlineLevel="0" collapsed="false">
      <c r="A11" s="1559" t="s">
        <v>1357</v>
      </c>
      <c r="B11" s="1559"/>
      <c r="C11" s="1559"/>
      <c r="D11" s="1559"/>
      <c r="E11" s="1559"/>
      <c r="F11" s="1559"/>
      <c r="G11" s="1559"/>
      <c r="H11" s="1559"/>
      <c r="I11" s="1559"/>
      <c r="J11" s="1559"/>
      <c r="K11" s="1559"/>
      <c r="L11" s="1559"/>
      <c r="M11" s="1559"/>
      <c r="N11" s="1559"/>
      <c r="O11" s="1574"/>
    </row>
    <row r="12" customFormat="false" ht="16.5" hidden="false" customHeight="true" outlineLevel="0" collapsed="false">
      <c r="A12" s="1530" t="s">
        <v>1353</v>
      </c>
      <c r="F12" s="1560" t="s">
        <v>1300</v>
      </c>
      <c r="G12" s="1518" t="n">
        <v>1808</v>
      </c>
      <c r="H12" s="1518" t="n">
        <v>1541</v>
      </c>
      <c r="I12" s="1518" t="n">
        <v>2675</v>
      </c>
      <c r="J12" s="1518" t="n">
        <v>197</v>
      </c>
      <c r="K12" s="1518" t="n">
        <v>315</v>
      </c>
      <c r="L12" s="1518" t="n">
        <v>148</v>
      </c>
      <c r="M12" s="1518" t="n">
        <v>104</v>
      </c>
      <c r="N12" s="1518" t="n">
        <v>62</v>
      </c>
      <c r="O12" s="1532" t="n">
        <v>6850</v>
      </c>
    </row>
    <row r="13" customFormat="false" ht="16.5" hidden="false" customHeight="true" outlineLevel="0" collapsed="false">
      <c r="A13" s="1530" t="s">
        <v>1354</v>
      </c>
      <c r="F13" s="1560" t="s">
        <v>1300</v>
      </c>
      <c r="G13" s="1518" t="n">
        <v>1441</v>
      </c>
      <c r="H13" s="1518" t="n">
        <v>616</v>
      </c>
      <c r="I13" s="1518" t="n">
        <v>741</v>
      </c>
      <c r="J13" s="1518" t="n">
        <v>155</v>
      </c>
      <c r="K13" s="1518" t="n">
        <v>95</v>
      </c>
      <c r="L13" s="1518" t="n">
        <v>72</v>
      </c>
      <c r="M13" s="1518" t="n">
        <v>43</v>
      </c>
      <c r="N13" s="1518" t="n">
        <v>8</v>
      </c>
      <c r="O13" s="1532" t="n">
        <v>3171</v>
      </c>
    </row>
    <row r="14" customFormat="false" ht="16.5" hidden="false" customHeight="true" outlineLevel="0" collapsed="false">
      <c r="A14" s="1530" t="s">
        <v>1355</v>
      </c>
      <c r="F14" s="1560" t="s">
        <v>1300</v>
      </c>
      <c r="G14" s="1518" t="n">
        <v>2700</v>
      </c>
      <c r="H14" s="1518" t="n">
        <v>2682</v>
      </c>
      <c r="I14" s="1518" t="n">
        <v>4593</v>
      </c>
      <c r="J14" s="1518" t="n">
        <v>97</v>
      </c>
      <c r="K14" s="1518" t="n">
        <v>461</v>
      </c>
      <c r="L14" s="1518" t="n">
        <v>104</v>
      </c>
      <c r="M14" s="1518" t="n">
        <v>411</v>
      </c>
      <c r="N14" s="1518" t="n">
        <v>25</v>
      </c>
      <c r="O14" s="1532" t="n">
        <v>11073</v>
      </c>
    </row>
    <row r="15" customFormat="false" ht="16.5" hidden="false" customHeight="true" outlineLevel="0" collapsed="false">
      <c r="A15" s="1530" t="s">
        <v>1356</v>
      </c>
      <c r="F15" s="1560" t="s">
        <v>1300</v>
      </c>
      <c r="G15" s="1518" t="n">
        <v>1572</v>
      </c>
      <c r="H15" s="1518" t="n">
        <v>1404</v>
      </c>
      <c r="I15" s="1518" t="n">
        <v>3691</v>
      </c>
      <c r="J15" s="1518" t="n">
        <v>233</v>
      </c>
      <c r="K15" s="1518" t="n">
        <v>440</v>
      </c>
      <c r="L15" s="1518" t="n">
        <v>185</v>
      </c>
      <c r="M15" s="1518" t="n">
        <v>200</v>
      </c>
      <c r="N15" s="1518" t="n">
        <v>33</v>
      </c>
      <c r="O15" s="1532" t="n">
        <v>7758</v>
      </c>
    </row>
    <row r="16" customFormat="false" ht="16.5" hidden="false" customHeight="true" outlineLevel="0" collapsed="false">
      <c r="A16" s="1566" t="s">
        <v>527</v>
      </c>
      <c r="B16" s="1562"/>
      <c r="C16" s="1562"/>
      <c r="D16" s="1562"/>
      <c r="E16" s="1562"/>
      <c r="F16" s="1563" t="s">
        <v>1300</v>
      </c>
      <c r="G16" s="1564" t="n">
        <v>7521</v>
      </c>
      <c r="H16" s="1564" t="n">
        <v>6243</v>
      </c>
      <c r="I16" s="1564" t="n">
        <v>11700</v>
      </c>
      <c r="J16" s="1564" t="n">
        <v>682</v>
      </c>
      <c r="K16" s="1564" t="n">
        <v>1311</v>
      </c>
      <c r="L16" s="1564" t="n">
        <v>509</v>
      </c>
      <c r="M16" s="1564" t="n">
        <v>758</v>
      </c>
      <c r="N16" s="1564" t="n">
        <v>128</v>
      </c>
      <c r="O16" s="1565" t="n">
        <v>28852</v>
      </c>
    </row>
    <row r="17" customFormat="false" ht="16.5" hidden="false" customHeight="true" outlineLevel="0" collapsed="false">
      <c r="A17" s="1530"/>
    </row>
    <row r="18" customFormat="false" ht="16.5" hidden="false" customHeight="true" outlineLevel="0" collapsed="false">
      <c r="A18" s="1558" t="s">
        <v>1351</v>
      </c>
    </row>
    <row r="19" customFormat="false" ht="16.5" hidden="false" customHeight="true" outlineLevel="0" collapsed="false">
      <c r="A19" s="1559" t="s">
        <v>1352</v>
      </c>
      <c r="B19" s="1559"/>
      <c r="C19" s="1559"/>
      <c r="D19" s="1559"/>
      <c r="E19" s="1559"/>
      <c r="F19" s="1559"/>
      <c r="G19" s="1559"/>
      <c r="H19" s="1559"/>
      <c r="I19" s="1559"/>
      <c r="J19" s="1559"/>
      <c r="K19" s="1559"/>
      <c r="L19" s="1559"/>
      <c r="M19" s="1559"/>
      <c r="N19" s="1559"/>
      <c r="O19" s="1574"/>
    </row>
    <row r="20" customFormat="false" ht="16.5" hidden="false" customHeight="true" outlineLevel="0" collapsed="false">
      <c r="A20" s="1530" t="s">
        <v>1353</v>
      </c>
      <c r="F20" s="1560" t="s">
        <v>419</v>
      </c>
      <c r="G20" s="1542" t="n">
        <v>18.3936235438381</v>
      </c>
      <c r="H20" s="1542" t="n">
        <v>22.3376623376623</v>
      </c>
      <c r="I20" s="1542" t="n">
        <v>23.9460370994941</v>
      </c>
      <c r="J20" s="1542" t="n">
        <v>28.0453257790368</v>
      </c>
      <c r="K20" s="1542" t="n">
        <v>18.0293501048218</v>
      </c>
      <c r="L20" s="1542" t="n">
        <v>27.027027027027</v>
      </c>
      <c r="M20" s="1542" t="n">
        <v>13.1313131313131</v>
      </c>
      <c r="N20" s="1542" t="n">
        <v>33.8557993730408</v>
      </c>
      <c r="O20" s="1543" t="n">
        <v>22.0032840722496</v>
      </c>
    </row>
    <row r="21" customFormat="false" ht="16.5" hidden="false" customHeight="true" outlineLevel="0" collapsed="false">
      <c r="A21" s="1530" t="s">
        <v>1354</v>
      </c>
      <c r="F21" s="1560" t="s">
        <v>419</v>
      </c>
      <c r="G21" s="1542" t="n">
        <v>10.7296137339056</v>
      </c>
      <c r="H21" s="1542" t="n">
        <v>3.76623376623377</v>
      </c>
      <c r="I21" s="1542" t="n">
        <v>3.79426644182125</v>
      </c>
      <c r="J21" s="1542" t="n">
        <v>19.2634560906516</v>
      </c>
      <c r="K21" s="1542" t="n">
        <v>1.67714884696017</v>
      </c>
      <c r="L21" s="1542" t="n">
        <v>29.7297297297297</v>
      </c>
      <c r="M21" s="1542" t="n">
        <v>3.03030303030303</v>
      </c>
      <c r="N21" s="1542" t="n">
        <v>5.95611285266458</v>
      </c>
      <c r="O21" s="1543" t="n">
        <v>7.34811165845649</v>
      </c>
    </row>
    <row r="22" customFormat="false" ht="16.5" hidden="false" customHeight="true" outlineLevel="0" collapsed="false">
      <c r="A22" s="1530" t="s">
        <v>1355</v>
      </c>
      <c r="F22" s="1560" t="s">
        <v>419</v>
      </c>
      <c r="G22" s="1542" t="n">
        <v>37.277743715512</v>
      </c>
      <c r="H22" s="1542" t="n">
        <v>48.8311688311688</v>
      </c>
      <c r="I22" s="1542" t="n">
        <v>30.9443507588533</v>
      </c>
      <c r="J22" s="1542" t="n">
        <v>13.0311614730878</v>
      </c>
      <c r="K22" s="1542" t="n">
        <v>38.9937106918239</v>
      </c>
      <c r="L22" s="1542" t="n">
        <v>21.6216216216216</v>
      </c>
      <c r="M22" s="1542" t="n">
        <v>44.4444444444444</v>
      </c>
      <c r="N22" s="1542" t="n">
        <v>16.3009404388715</v>
      </c>
      <c r="O22" s="1543" t="n">
        <v>34.6264367816092</v>
      </c>
    </row>
    <row r="23" customFormat="false" ht="16.5" hidden="false" customHeight="true" outlineLevel="0" collapsed="false">
      <c r="A23" s="1530" t="s">
        <v>1356</v>
      </c>
      <c r="F23" s="1560" t="s">
        <v>419</v>
      </c>
      <c r="G23" s="1542" t="n">
        <v>33.5990190067443</v>
      </c>
      <c r="H23" s="1542" t="n">
        <v>25.0649350649351</v>
      </c>
      <c r="I23" s="1542" t="n">
        <v>41.3153456998314</v>
      </c>
      <c r="J23" s="1542" t="n">
        <v>39.6600566572238</v>
      </c>
      <c r="K23" s="1542" t="n">
        <v>41.2997903563941</v>
      </c>
      <c r="L23" s="1542" t="n">
        <v>21.6216216216216</v>
      </c>
      <c r="M23" s="1542" t="n">
        <v>39.3939393939394</v>
      </c>
      <c r="N23" s="1542" t="n">
        <v>43.8871473354232</v>
      </c>
      <c r="O23" s="1543" t="n">
        <v>36.0221674876847</v>
      </c>
    </row>
    <row r="24" customFormat="false" ht="16.5" hidden="false" customHeight="true" outlineLevel="0" collapsed="false">
      <c r="A24" s="1561" t="s">
        <v>527</v>
      </c>
      <c r="B24" s="1562"/>
      <c r="C24" s="1562"/>
      <c r="D24" s="1562"/>
      <c r="E24" s="1562"/>
      <c r="F24" s="1563" t="s">
        <v>419</v>
      </c>
      <c r="G24" s="1567" t="n">
        <v>100</v>
      </c>
      <c r="H24" s="1567" t="n">
        <v>100</v>
      </c>
      <c r="I24" s="1567" t="n">
        <v>100</v>
      </c>
      <c r="J24" s="1567" t="n">
        <v>100</v>
      </c>
      <c r="K24" s="1567" t="n">
        <v>100</v>
      </c>
      <c r="L24" s="1567" t="n">
        <v>100</v>
      </c>
      <c r="M24" s="1567" t="n">
        <v>100</v>
      </c>
      <c r="N24" s="1567" t="n">
        <v>100</v>
      </c>
      <c r="O24" s="1575" t="n">
        <v>100</v>
      </c>
    </row>
    <row r="25" customFormat="false" ht="16.5" hidden="false" customHeight="true" outlineLevel="0" collapsed="false">
      <c r="A25" s="1538"/>
    </row>
    <row r="26" customFormat="false" ht="16.5" hidden="false" customHeight="true" outlineLevel="0" collapsed="false">
      <c r="A26" s="1559" t="s">
        <v>1357</v>
      </c>
      <c r="B26" s="1559"/>
      <c r="C26" s="1559"/>
      <c r="D26" s="1559"/>
      <c r="E26" s="1559"/>
      <c r="F26" s="1559"/>
      <c r="G26" s="1559"/>
      <c r="H26" s="1559"/>
      <c r="I26" s="1559"/>
      <c r="J26" s="1559"/>
      <c r="K26" s="1559"/>
      <c r="L26" s="1559"/>
      <c r="M26" s="1559"/>
      <c r="N26" s="1559"/>
      <c r="O26" s="1574"/>
    </row>
    <row r="27" customFormat="false" ht="16.5" hidden="false" customHeight="true" outlineLevel="0" collapsed="false">
      <c r="A27" s="1530" t="s">
        <v>1353</v>
      </c>
      <c r="F27" s="1560" t="s">
        <v>419</v>
      </c>
      <c r="G27" s="1542" t="n">
        <v>24.0393564685547</v>
      </c>
      <c r="H27" s="1542" t="n">
        <v>24.6836456831651</v>
      </c>
      <c r="I27" s="1542" t="n">
        <v>22.8632478632479</v>
      </c>
      <c r="J27" s="1542" t="n">
        <v>28.8856304985337</v>
      </c>
      <c r="K27" s="1542" t="n">
        <v>24.0274599542334</v>
      </c>
      <c r="L27" s="1542" t="n">
        <v>29.0766208251473</v>
      </c>
      <c r="M27" s="1542" t="n">
        <v>13.7203166226913</v>
      </c>
      <c r="N27" s="1542" t="n">
        <v>48.4375</v>
      </c>
      <c r="O27" s="1542" t="n">
        <v>23.7418549840566</v>
      </c>
    </row>
    <row r="28" customFormat="false" ht="16.5" hidden="false" customHeight="true" outlineLevel="0" collapsed="false">
      <c r="A28" s="1530" t="s">
        <v>1354</v>
      </c>
      <c r="F28" s="1560" t="s">
        <v>419</v>
      </c>
      <c r="G28" s="1542" t="n">
        <v>19.1596862119399</v>
      </c>
      <c r="H28" s="1542" t="n">
        <v>9.8670510972289</v>
      </c>
      <c r="I28" s="1542" t="n">
        <v>6.33333333333333</v>
      </c>
      <c r="J28" s="1542" t="n">
        <v>22.7272727272727</v>
      </c>
      <c r="K28" s="1542" t="n">
        <v>7.2463768115942</v>
      </c>
      <c r="L28" s="1542" t="n">
        <v>14.1453831041257</v>
      </c>
      <c r="M28" s="1542" t="n">
        <v>5.67282321899736</v>
      </c>
      <c r="N28" s="1542" t="n">
        <v>6.25</v>
      </c>
      <c r="O28" s="1542" t="n">
        <v>10.990572577291</v>
      </c>
    </row>
    <row r="29" customFormat="false" ht="16.5" hidden="false" customHeight="true" outlineLevel="0" collapsed="false">
      <c r="A29" s="1530" t="s">
        <v>1355</v>
      </c>
      <c r="F29" s="1560" t="s">
        <v>419</v>
      </c>
      <c r="G29" s="1542" t="n">
        <v>35.8994814519346</v>
      </c>
      <c r="H29" s="1542" t="n">
        <v>42.9601153291687</v>
      </c>
      <c r="I29" s="1542" t="n">
        <v>39.2564102564103</v>
      </c>
      <c r="J29" s="1542" t="n">
        <v>14.2228739002933</v>
      </c>
      <c r="K29" s="1542" t="n">
        <v>35.163996948894</v>
      </c>
      <c r="L29" s="1542" t="n">
        <v>20.4322200392927</v>
      </c>
      <c r="M29" s="1542" t="n">
        <v>54.221635883905</v>
      </c>
      <c r="N29" s="1542" t="n">
        <v>19.53125</v>
      </c>
      <c r="O29" s="1542" t="n">
        <v>38.3786219326217</v>
      </c>
    </row>
    <row r="30" customFormat="false" ht="16.5" hidden="false" customHeight="true" outlineLevel="0" collapsed="false">
      <c r="A30" s="1530" t="s">
        <v>1356</v>
      </c>
      <c r="F30" s="1560" t="s">
        <v>419</v>
      </c>
      <c r="G30" s="1542" t="n">
        <v>20.9014758675708</v>
      </c>
      <c r="H30" s="1542" t="n">
        <v>22.4891878904373</v>
      </c>
      <c r="I30" s="1542" t="n">
        <v>31.5470085470086</v>
      </c>
      <c r="J30" s="1542" t="n">
        <v>34.1642228739003</v>
      </c>
      <c r="K30" s="1542" t="n">
        <v>33.5621662852784</v>
      </c>
      <c r="L30" s="1542" t="n">
        <v>36.3457760314342</v>
      </c>
      <c r="M30" s="1542" t="n">
        <v>26.3852242744063</v>
      </c>
      <c r="N30" s="1542" t="n">
        <v>25.78125</v>
      </c>
      <c r="O30" s="1542" t="n">
        <v>26.8889505060308</v>
      </c>
    </row>
    <row r="31" customFormat="false" ht="16.5" hidden="false" customHeight="true" outlineLevel="0" collapsed="false">
      <c r="A31" s="1561" t="s">
        <v>527</v>
      </c>
      <c r="B31" s="1568"/>
      <c r="C31" s="1568"/>
      <c r="D31" s="1568"/>
      <c r="E31" s="1568"/>
      <c r="F31" s="1569" t="s">
        <v>419</v>
      </c>
      <c r="G31" s="1567" t="n">
        <v>100</v>
      </c>
      <c r="H31" s="1567" t="n">
        <v>100</v>
      </c>
      <c r="I31" s="1567" t="n">
        <v>100</v>
      </c>
      <c r="J31" s="1567" t="n">
        <v>100</v>
      </c>
      <c r="K31" s="1567" t="n">
        <v>100</v>
      </c>
      <c r="L31" s="1567" t="n">
        <v>100</v>
      </c>
      <c r="M31" s="1567" t="n">
        <v>100</v>
      </c>
      <c r="N31" s="1567" t="n">
        <v>100</v>
      </c>
      <c r="O31" s="1567" t="n">
        <v>100</v>
      </c>
    </row>
    <row r="33" customFormat="false" ht="16.5" hidden="false" customHeight="true" outlineLevel="0" collapsed="false">
      <c r="A33" s="1558" t="s">
        <v>1358</v>
      </c>
    </row>
    <row r="34" customFormat="false" ht="16.5" hidden="false" customHeight="true" outlineLevel="0" collapsed="false">
      <c r="A34" s="1559" t="s">
        <v>1352</v>
      </c>
      <c r="B34" s="1559"/>
      <c r="C34" s="1559"/>
      <c r="D34" s="1559"/>
      <c r="E34" s="1559"/>
      <c r="F34" s="1559"/>
      <c r="G34" s="1559"/>
      <c r="H34" s="1559"/>
      <c r="I34" s="1559"/>
      <c r="J34" s="1559"/>
      <c r="K34" s="1559"/>
      <c r="L34" s="1559"/>
      <c r="M34" s="1559"/>
      <c r="N34" s="1559"/>
      <c r="O34" s="1574"/>
    </row>
    <row r="35" customFormat="false" ht="16.5" hidden="false" customHeight="true" outlineLevel="0" collapsed="false">
      <c r="A35" s="1570" t="s">
        <v>1359</v>
      </c>
      <c r="B35" s="1571"/>
      <c r="C35" s="1571"/>
      <c r="D35" s="1571"/>
      <c r="E35" s="1571"/>
      <c r="F35" s="1571"/>
      <c r="G35" s="1571"/>
      <c r="H35" s="1571"/>
      <c r="I35" s="1571"/>
      <c r="J35" s="1571"/>
      <c r="K35" s="1571"/>
      <c r="L35" s="1571"/>
      <c r="M35" s="1571"/>
      <c r="N35" s="1571"/>
    </row>
    <row r="36" customFormat="false" ht="16.5" hidden="false" customHeight="true" outlineLevel="0" collapsed="false">
      <c r="A36" s="1530" t="s">
        <v>1353</v>
      </c>
      <c r="F36" s="1517"/>
      <c r="G36" s="1518" t="n">
        <v>4.94608764467306</v>
      </c>
      <c r="H36" s="1518" t="n">
        <v>14.0775904403339</v>
      </c>
      <c r="I36" s="1518" t="n">
        <v>4.89655172413793</v>
      </c>
      <c r="J36" s="1518" t="n">
        <v>3.42146189735614</v>
      </c>
      <c r="K36" s="1518" t="n">
        <v>7.71715721464465</v>
      </c>
      <c r="L36" s="1518" t="n">
        <v>1.29584035246858</v>
      </c>
      <c r="M36" s="1518" t="n">
        <v>7.36126840317101</v>
      </c>
      <c r="N36" s="1518" t="n">
        <v>4.64256544727679</v>
      </c>
      <c r="O36" s="1542" t="s">
        <v>452</v>
      </c>
    </row>
    <row r="37" customFormat="false" ht="16.5" hidden="false" customHeight="true" outlineLevel="0" collapsed="false">
      <c r="A37" s="1530" t="s">
        <v>1354</v>
      </c>
      <c r="F37" s="1560"/>
      <c r="G37" s="1518" t="n">
        <v>2.88521779272595</v>
      </c>
      <c r="H37" s="1518" t="n">
        <v>2.37354722540514</v>
      </c>
      <c r="I37" s="1518" t="n">
        <v>0.775862068965517</v>
      </c>
      <c r="J37" s="1518" t="n">
        <v>2.35009504060826</v>
      </c>
      <c r="K37" s="1518" t="n">
        <v>0.717875089734386</v>
      </c>
      <c r="L37" s="1518" t="n">
        <v>1.42542438771543</v>
      </c>
      <c r="M37" s="1518" t="n">
        <v>1.69875424688562</v>
      </c>
      <c r="N37" s="1518" t="n">
        <v>0.81674762498388</v>
      </c>
      <c r="O37" s="1542" t="s">
        <v>452</v>
      </c>
    </row>
    <row r="38" customFormat="false" ht="16.5" hidden="false" customHeight="true" outlineLevel="0" collapsed="false">
      <c r="A38" s="1530" t="s">
        <v>1355</v>
      </c>
      <c r="F38" s="1560"/>
      <c r="G38" s="1518" t="n">
        <v>10.0240709598707</v>
      </c>
      <c r="H38" s="1518" t="n">
        <v>30.7742674742184</v>
      </c>
      <c r="I38" s="1518" t="n">
        <v>6.32758620689655</v>
      </c>
      <c r="J38" s="1518" t="n">
        <v>1.58977017452912</v>
      </c>
      <c r="K38" s="1518" t="n">
        <v>16.6905958363245</v>
      </c>
      <c r="L38" s="1518" t="n">
        <v>1.03667228197486</v>
      </c>
      <c r="M38" s="1518" t="n">
        <v>24.9150622876557</v>
      </c>
      <c r="N38" s="1518" t="n">
        <v>2.23530928942957</v>
      </c>
      <c r="O38" s="1542" t="s">
        <v>452</v>
      </c>
    </row>
    <row r="39" customFormat="false" ht="16.5" hidden="false" customHeight="true" outlineLevel="0" collapsed="false">
      <c r="A39" s="1530" t="s">
        <v>1356</v>
      </c>
      <c r="F39" s="1560"/>
      <c r="G39" s="1518" t="n">
        <v>9.03485343093613</v>
      </c>
      <c r="H39" s="1518" t="n">
        <v>15.7963660173514</v>
      </c>
      <c r="I39" s="1518" t="n">
        <v>8.44827586206897</v>
      </c>
      <c r="J39" s="1518" t="n">
        <v>4.83843096595818</v>
      </c>
      <c r="K39" s="1518" t="n">
        <v>17.6776740847093</v>
      </c>
      <c r="L39" s="1518" t="n">
        <v>1.03667228197486</v>
      </c>
      <c r="M39" s="1518" t="n">
        <v>22.083805209513</v>
      </c>
      <c r="N39" s="1518" t="n">
        <v>6.01814039461806</v>
      </c>
      <c r="O39" s="1542" t="s">
        <v>452</v>
      </c>
    </row>
    <row r="40" customFormat="false" ht="16.5" hidden="false" customHeight="true" outlineLevel="0" collapsed="false">
      <c r="A40" s="1561" t="s">
        <v>527</v>
      </c>
      <c r="B40" s="1562"/>
      <c r="C40" s="1562"/>
      <c r="D40" s="1562"/>
      <c r="E40" s="1562"/>
      <c r="F40" s="1560"/>
      <c r="G40" s="1518" t="n">
        <v>26.8902298282059</v>
      </c>
      <c r="H40" s="1518" t="n">
        <v>63.0217711573089</v>
      </c>
      <c r="I40" s="1518" t="n">
        <v>20.448275862069</v>
      </c>
      <c r="J40" s="1518" t="n">
        <v>12.1997580784517</v>
      </c>
      <c r="K40" s="1518" t="n">
        <v>42.8033022254128</v>
      </c>
      <c r="L40" s="1518" t="n">
        <v>4.79460930413373</v>
      </c>
      <c r="M40" s="1518" t="n">
        <v>56.0588901472254</v>
      </c>
      <c r="N40" s="1518" t="n">
        <v>13.7127627563083</v>
      </c>
      <c r="O40" s="1567" t="s">
        <v>452</v>
      </c>
    </row>
    <row r="41" customFormat="false" ht="16.5" hidden="false" customHeight="true" outlineLevel="0" collapsed="false">
      <c r="A41" s="1538"/>
    </row>
    <row r="42" customFormat="false" ht="16.5" hidden="false" customHeight="true" outlineLevel="0" collapsed="false">
      <c r="A42" s="1559" t="s">
        <v>1357</v>
      </c>
      <c r="B42" s="1559"/>
      <c r="C42" s="1559"/>
      <c r="D42" s="1559"/>
      <c r="E42" s="1559"/>
      <c r="F42" s="1559"/>
      <c r="G42" s="1559"/>
      <c r="H42" s="1559"/>
      <c r="I42" s="1559"/>
      <c r="J42" s="1559"/>
      <c r="K42" s="1559"/>
      <c r="L42" s="1559"/>
      <c r="M42" s="1559"/>
      <c r="N42" s="1559"/>
      <c r="O42" s="1574"/>
    </row>
    <row r="43" customFormat="false" ht="16.5" hidden="false" customHeight="true" outlineLevel="0" collapsed="false">
      <c r="A43" s="1570" t="s">
        <v>1359</v>
      </c>
      <c r="B43" s="1571"/>
      <c r="C43" s="1571"/>
      <c r="D43" s="1571"/>
      <c r="E43" s="1571"/>
      <c r="F43" s="1571"/>
      <c r="G43" s="1571"/>
      <c r="H43" s="1571"/>
      <c r="I43" s="1571"/>
      <c r="J43" s="1571"/>
      <c r="K43" s="1571"/>
      <c r="L43" s="1571"/>
      <c r="M43" s="1571"/>
      <c r="N43" s="1571"/>
    </row>
    <row r="44" customFormat="false" ht="16.5" hidden="false" customHeight="true" outlineLevel="0" collapsed="false">
      <c r="A44" s="1530" t="s">
        <v>1353</v>
      </c>
      <c r="F44" s="1560"/>
      <c r="G44" s="1518" t="n">
        <v>1.25036739915974</v>
      </c>
      <c r="H44" s="1518" t="n">
        <v>1.42562027433708</v>
      </c>
      <c r="I44" s="1518" t="n">
        <v>3.13242853964425</v>
      </c>
      <c r="J44" s="1518" t="s">
        <v>486</v>
      </c>
      <c r="K44" s="1518" t="n">
        <v>1.00307290588629</v>
      </c>
      <c r="L44" s="1518" t="n">
        <v>1.44080996884735</v>
      </c>
      <c r="M44" s="1518" t="n">
        <v>1.48907534148507</v>
      </c>
      <c r="N44" s="1518" t="n">
        <v>1.87458426558626</v>
      </c>
      <c r="O44" s="1542" t="s">
        <v>452</v>
      </c>
    </row>
    <row r="45" customFormat="false" ht="16.5" hidden="false" customHeight="true" outlineLevel="0" collapsed="false">
      <c r="A45" s="1530" t="s">
        <v>1354</v>
      </c>
      <c r="F45" s="1560"/>
      <c r="G45" s="1518" t="n">
        <v>0.996559414927644</v>
      </c>
      <c r="H45" s="1518" t="n">
        <v>0.569878059047138</v>
      </c>
      <c r="I45" s="1518" t="n">
        <v>0.867711980514538</v>
      </c>
      <c r="J45" s="1518" t="s">
        <v>486</v>
      </c>
      <c r="K45" s="1518" t="s">
        <v>486</v>
      </c>
      <c r="L45" s="1518" t="n">
        <v>0.700934579439252</v>
      </c>
      <c r="M45" s="1518" t="n">
        <v>0.615675381575556</v>
      </c>
      <c r="N45" s="1518" t="s">
        <v>486</v>
      </c>
      <c r="O45" s="1542" t="s">
        <v>452</v>
      </c>
    </row>
    <row r="46" customFormat="false" ht="16.5" hidden="false" customHeight="true" outlineLevel="0" collapsed="false">
      <c r="A46" s="1530" t="s">
        <v>1355</v>
      </c>
      <c r="F46" s="1560"/>
      <c r="G46" s="1518" t="n">
        <v>1.86725220007262</v>
      </c>
      <c r="H46" s="1518" t="n">
        <v>2.48118986098121</v>
      </c>
      <c r="I46" s="1518" t="n">
        <v>5.37840907760226</v>
      </c>
      <c r="J46" s="1518" t="s">
        <v>486</v>
      </c>
      <c r="K46" s="1518" t="n">
        <v>1.4679892368685</v>
      </c>
      <c r="L46" s="1518" t="n">
        <v>1.01246105919003</v>
      </c>
      <c r="M46" s="1518" t="n">
        <v>5.88471120529195</v>
      </c>
      <c r="N46" s="1518" t="n">
        <v>0.755880752252525</v>
      </c>
      <c r="O46" s="1542" t="s">
        <v>452</v>
      </c>
    </row>
    <row r="47" customFormat="false" ht="16.5" hidden="false" customHeight="true" outlineLevel="0" collapsed="false">
      <c r="A47" s="1530" t="s">
        <v>1356</v>
      </c>
      <c r="F47" s="1560"/>
      <c r="G47" s="1518" t="n">
        <v>1.08715572537561</v>
      </c>
      <c r="H47" s="1518" t="n">
        <v>1.29887791380224</v>
      </c>
      <c r="I47" s="1518" t="n">
        <v>4.32216588404745</v>
      </c>
      <c r="J47" s="1518" t="n">
        <v>0.543762368843583</v>
      </c>
      <c r="K47" s="1518" t="n">
        <v>1.40111770980942</v>
      </c>
      <c r="L47" s="1518" t="n">
        <v>1.80101246105919</v>
      </c>
      <c r="M47" s="1518" t="n">
        <v>2.86360642593282</v>
      </c>
      <c r="N47" s="1518" t="n">
        <v>0.997762592973333</v>
      </c>
      <c r="O47" s="1542" t="s">
        <v>452</v>
      </c>
    </row>
    <row r="48" customFormat="false" ht="16.5" hidden="false" customHeight="true" outlineLevel="0" collapsed="false">
      <c r="A48" s="1561" t="s">
        <v>527</v>
      </c>
      <c r="B48" s="1568"/>
      <c r="C48" s="1568"/>
      <c r="D48" s="1568"/>
      <c r="E48" s="1568"/>
      <c r="F48" s="1569"/>
      <c r="G48" s="1518" t="n">
        <v>5.20133473953561</v>
      </c>
      <c r="H48" s="1518" t="n">
        <v>5.77556610816767</v>
      </c>
      <c r="I48" s="1518" t="n">
        <v>13.7007154818085</v>
      </c>
      <c r="J48" s="1518" t="n">
        <v>1.59161345730182</v>
      </c>
      <c r="K48" s="1518" t="n">
        <v>4.17469390354578</v>
      </c>
      <c r="L48" s="1518" t="n">
        <v>4.95521806853583</v>
      </c>
      <c r="M48" s="1518" t="n">
        <v>10.8530683542854</v>
      </c>
      <c r="N48" s="1518" t="n">
        <v>3.87010945153293</v>
      </c>
      <c r="O48" s="1572" t="s">
        <v>452</v>
      </c>
    </row>
    <row r="49" customFormat="false" ht="3.95" hidden="false" customHeight="true" outlineLevel="0" collapsed="false">
      <c r="A49" s="1547"/>
      <c r="B49" s="1547"/>
      <c r="C49" s="1547"/>
      <c r="D49" s="1547"/>
      <c r="E49" s="1547"/>
      <c r="F49" s="1548"/>
      <c r="G49" s="1548"/>
      <c r="H49" s="1548"/>
      <c r="I49" s="1548"/>
      <c r="J49" s="1548"/>
      <c r="K49" s="1548"/>
      <c r="L49" s="1548"/>
      <c r="M49" s="1548"/>
      <c r="N49" s="1548"/>
    </row>
    <row r="50" customFormat="false" ht="42.95" hidden="false" customHeight="true" outlineLevel="0" collapsed="false">
      <c r="A50" s="1553" t="s">
        <v>392</v>
      </c>
      <c r="B50" s="1551" t="s">
        <v>1360</v>
      </c>
      <c r="C50" s="1551"/>
      <c r="D50" s="1551"/>
      <c r="E50" s="1551"/>
      <c r="F50" s="1551"/>
      <c r="G50" s="1551"/>
      <c r="H50" s="1551"/>
      <c r="I50" s="1551"/>
      <c r="J50" s="1551"/>
      <c r="K50" s="1551"/>
      <c r="L50" s="1551"/>
      <c r="M50" s="1551"/>
      <c r="N50" s="1551"/>
      <c r="O50" s="1551"/>
    </row>
    <row r="51" customFormat="false" ht="16.5" hidden="false" customHeight="true" outlineLevel="0" collapsed="false">
      <c r="A51" s="1553" t="s">
        <v>406</v>
      </c>
      <c r="B51" s="1551" t="s">
        <v>1364</v>
      </c>
      <c r="C51" s="1551"/>
      <c r="D51" s="1551"/>
      <c r="E51" s="1551"/>
      <c r="F51" s="1551"/>
      <c r="G51" s="1551"/>
      <c r="H51" s="1551"/>
      <c r="I51" s="1551"/>
      <c r="J51" s="1551"/>
      <c r="K51" s="1551"/>
      <c r="L51" s="1551"/>
      <c r="M51" s="1551"/>
      <c r="N51" s="1551"/>
    </row>
    <row r="52" customFormat="false" ht="16.5" hidden="false" customHeight="true" outlineLevel="0" collapsed="false">
      <c r="A52" s="1553" t="s">
        <v>1365</v>
      </c>
    </row>
    <row r="53" s="1556" customFormat="true" ht="18.75" hidden="false" customHeight="true" outlineLevel="0" collapsed="false">
      <c r="A53" s="1555" t="s">
        <v>395</v>
      </c>
      <c r="D53" s="1551" t="s">
        <v>1362</v>
      </c>
      <c r="E53" s="1551"/>
      <c r="F53" s="1551"/>
      <c r="G53" s="1551"/>
      <c r="H53" s="1551"/>
      <c r="I53" s="1551"/>
      <c r="J53" s="1551"/>
      <c r="K53" s="1551"/>
      <c r="L53" s="1551"/>
      <c r="M53" s="1551"/>
      <c r="N53" s="1551"/>
      <c r="O53" s="1551"/>
    </row>
  </sheetData>
  <mergeCells count="10">
    <mergeCell ref="E1:O1"/>
    <mergeCell ref="A4:N4"/>
    <mergeCell ref="A11:N11"/>
    <mergeCell ref="A19:N19"/>
    <mergeCell ref="A26:N26"/>
    <mergeCell ref="A34:N34"/>
    <mergeCell ref="A42:N42"/>
    <mergeCell ref="B50:O50"/>
    <mergeCell ref="B51:N51"/>
    <mergeCell ref="D53:O5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7" man="true" max="16383" min="0"/>
    <brk id="32"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517" width="3.28"/>
    <col collapsed="false" customWidth="true" hidden="false" outlineLevel="0" max="3" min="2" style="1517" width="2.42"/>
    <col collapsed="false" customWidth="true" hidden="false" outlineLevel="0" max="5" min="4" style="1517" width="5.85"/>
    <col collapsed="false" customWidth="true" hidden="false" outlineLevel="0" max="6" min="6" style="1518" width="4.99"/>
    <col collapsed="false" customWidth="true" hidden="false" outlineLevel="0" max="14" min="7" style="1518" width="9.28"/>
    <col collapsed="false" customWidth="true" hidden="false" outlineLevel="0" max="15" min="15" style="1517" width="9.28"/>
    <col collapsed="false" customWidth="false" hidden="false" outlineLevel="0" max="257" min="16" style="1517" width="7.99"/>
  </cols>
  <sheetData>
    <row r="1" s="1521" customFormat="true" ht="35.1" hidden="false" customHeight="true" outlineLevel="0" collapsed="false">
      <c r="A1" s="1521" t="s">
        <v>204</v>
      </c>
      <c r="E1" s="1557" t="s">
        <v>1366</v>
      </c>
      <c r="F1" s="1557"/>
      <c r="G1" s="1557"/>
      <c r="H1" s="1557"/>
      <c r="I1" s="1557"/>
      <c r="J1" s="1557"/>
      <c r="K1" s="1557"/>
      <c r="L1" s="1557"/>
      <c r="M1" s="1557"/>
      <c r="N1" s="1557"/>
      <c r="O1" s="1557"/>
    </row>
    <row r="2" customFormat="false" ht="16.5" hidden="false" customHeight="true" outlineLevel="0" collapsed="false">
      <c r="A2" s="1522"/>
      <c r="B2" s="1522"/>
      <c r="C2" s="1522"/>
      <c r="D2" s="1522"/>
      <c r="E2" s="1522"/>
      <c r="F2" s="1523" t="s">
        <v>1161</v>
      </c>
      <c r="G2" s="1523" t="s">
        <v>398</v>
      </c>
      <c r="H2" s="1523" t="s">
        <v>511</v>
      </c>
      <c r="I2" s="1523" t="s">
        <v>1349</v>
      </c>
      <c r="J2" s="1523" t="s">
        <v>399</v>
      </c>
      <c r="K2" s="1523" t="s">
        <v>400</v>
      </c>
      <c r="L2" s="1523" t="s">
        <v>1350</v>
      </c>
      <c r="M2" s="1523" t="s">
        <v>513</v>
      </c>
      <c r="N2" s="1523" t="s">
        <v>385</v>
      </c>
      <c r="O2" s="1523" t="s">
        <v>386</v>
      </c>
    </row>
    <row r="3" customFormat="false" ht="16.5" hidden="false" customHeight="true" outlineLevel="0" collapsed="false">
      <c r="A3" s="1558" t="s">
        <v>1351</v>
      </c>
    </row>
    <row r="4" customFormat="false" ht="16.5" hidden="false" customHeight="true" outlineLevel="0" collapsed="false">
      <c r="A4" s="1559" t="s">
        <v>1352</v>
      </c>
      <c r="B4" s="1559"/>
      <c r="C4" s="1559"/>
      <c r="D4" s="1559"/>
      <c r="E4" s="1559"/>
      <c r="F4" s="1559"/>
      <c r="G4" s="1559"/>
      <c r="H4" s="1559"/>
      <c r="I4" s="1559"/>
      <c r="J4" s="1559"/>
      <c r="K4" s="1559"/>
      <c r="L4" s="1559"/>
      <c r="M4" s="1559"/>
      <c r="N4" s="1559"/>
    </row>
    <row r="5" customFormat="false" ht="16.5" hidden="false" customHeight="true" outlineLevel="0" collapsed="false">
      <c r="A5" s="1530" t="s">
        <v>1353</v>
      </c>
      <c r="F5" s="1560" t="s">
        <v>1300</v>
      </c>
      <c r="G5" s="1518" t="s">
        <v>452</v>
      </c>
      <c r="H5" s="1518" t="n">
        <v>169</v>
      </c>
      <c r="I5" s="1518" t="n">
        <v>306</v>
      </c>
      <c r="J5" s="1518" t="n">
        <v>103</v>
      </c>
      <c r="K5" s="1518" t="n">
        <v>74</v>
      </c>
      <c r="L5" s="1518" t="n">
        <v>5</v>
      </c>
      <c r="M5" s="1518" t="n">
        <v>7</v>
      </c>
      <c r="N5" s="1518" t="n">
        <v>135</v>
      </c>
      <c r="O5" s="1532" t="n">
        <v>799</v>
      </c>
    </row>
    <row r="6" customFormat="false" ht="16.5" hidden="false" customHeight="true" outlineLevel="0" collapsed="false">
      <c r="A6" s="1530" t="s">
        <v>1354</v>
      </c>
      <c r="F6" s="1560" t="s">
        <v>1300</v>
      </c>
      <c r="G6" s="1518" t="s">
        <v>452</v>
      </c>
      <c r="H6" s="1518" t="n">
        <v>38</v>
      </c>
      <c r="I6" s="1518" t="n">
        <v>47</v>
      </c>
      <c r="J6" s="1518" t="n">
        <v>53</v>
      </c>
      <c r="K6" s="1518" t="n">
        <v>21</v>
      </c>
      <c r="L6" s="1518" t="s">
        <v>909</v>
      </c>
      <c r="M6" s="1518" t="n">
        <v>4</v>
      </c>
      <c r="N6" s="1518" t="n">
        <v>39</v>
      </c>
      <c r="O6" s="1532" t="n">
        <v>202</v>
      </c>
    </row>
    <row r="7" customFormat="false" ht="16.5" hidden="false" customHeight="true" outlineLevel="0" collapsed="false">
      <c r="A7" s="1530" t="s">
        <v>1355</v>
      </c>
      <c r="F7" s="1560" t="s">
        <v>1300</v>
      </c>
      <c r="G7" s="1518" t="s">
        <v>452</v>
      </c>
      <c r="H7" s="1518" t="n">
        <v>321</v>
      </c>
      <c r="I7" s="1518" t="n">
        <v>314</v>
      </c>
      <c r="J7" s="1518" t="n">
        <v>25</v>
      </c>
      <c r="K7" s="1518" t="n">
        <v>149</v>
      </c>
      <c r="L7" s="1518" t="n">
        <v>1</v>
      </c>
      <c r="M7" s="1518" t="n">
        <v>22</v>
      </c>
      <c r="N7" s="1518" t="n">
        <v>50</v>
      </c>
      <c r="O7" s="1532" t="n">
        <v>882</v>
      </c>
    </row>
    <row r="8" customFormat="false" ht="16.5" hidden="false" customHeight="true" outlineLevel="0" collapsed="false">
      <c r="A8" s="1530" t="s">
        <v>1356</v>
      </c>
      <c r="F8" s="1560" t="s">
        <v>1300</v>
      </c>
      <c r="G8" s="1518" t="s">
        <v>452</v>
      </c>
      <c r="H8" s="1518" t="n">
        <v>172</v>
      </c>
      <c r="I8" s="1518" t="n">
        <v>525</v>
      </c>
      <c r="J8" s="1518" t="n">
        <v>141</v>
      </c>
      <c r="K8" s="1518" t="n">
        <v>197</v>
      </c>
      <c r="L8" s="1518" t="n">
        <v>6</v>
      </c>
      <c r="M8" s="1518" t="n">
        <v>11</v>
      </c>
      <c r="N8" s="1518" t="n">
        <v>151</v>
      </c>
      <c r="O8" s="1532" t="n">
        <v>1203</v>
      </c>
    </row>
    <row r="9" customFormat="false" ht="16.5" hidden="false" customHeight="true" outlineLevel="0" collapsed="false">
      <c r="A9" s="1561" t="s">
        <v>527</v>
      </c>
      <c r="B9" s="1562"/>
      <c r="C9" s="1562"/>
      <c r="D9" s="1562"/>
      <c r="E9" s="1562"/>
      <c r="F9" s="1563" t="s">
        <v>1300</v>
      </c>
      <c r="G9" s="1564" t="s">
        <v>452</v>
      </c>
      <c r="H9" s="1564" t="n">
        <v>700</v>
      </c>
      <c r="I9" s="1564" t="n">
        <v>1192</v>
      </c>
      <c r="J9" s="1564" t="n">
        <v>322</v>
      </c>
      <c r="K9" s="1564" t="n">
        <v>441</v>
      </c>
      <c r="L9" s="1564" t="n">
        <v>12</v>
      </c>
      <c r="M9" s="1564" t="n">
        <v>44</v>
      </c>
      <c r="N9" s="1564" t="n">
        <v>375</v>
      </c>
      <c r="O9" s="1565" t="n">
        <v>3086</v>
      </c>
    </row>
    <row r="10" customFormat="false" ht="16.5" hidden="false" customHeight="true" outlineLevel="0" collapsed="false">
      <c r="A10" s="1538"/>
    </row>
    <row r="11" customFormat="false" ht="16.5" hidden="false" customHeight="true" outlineLevel="0" collapsed="false">
      <c r="A11" s="1559" t="s">
        <v>1357</v>
      </c>
      <c r="B11" s="1559"/>
      <c r="C11" s="1559"/>
      <c r="D11" s="1559"/>
      <c r="E11" s="1559"/>
      <c r="F11" s="1559"/>
      <c r="G11" s="1559"/>
      <c r="H11" s="1559"/>
      <c r="I11" s="1559"/>
      <c r="J11" s="1559"/>
      <c r="K11" s="1559"/>
      <c r="L11" s="1559"/>
      <c r="M11" s="1559"/>
      <c r="N11" s="1559"/>
    </row>
    <row r="12" customFormat="false" ht="16.5" hidden="false" customHeight="true" outlineLevel="0" collapsed="false">
      <c r="A12" s="1530" t="s">
        <v>1353</v>
      </c>
      <c r="F12" s="1560" t="s">
        <v>1300</v>
      </c>
      <c r="G12" s="1518" t="s">
        <v>452</v>
      </c>
      <c r="H12" s="1518" t="n">
        <v>1502</v>
      </c>
      <c r="I12" s="1518" t="n">
        <v>2764</v>
      </c>
      <c r="J12" s="1518" t="n">
        <v>161</v>
      </c>
      <c r="K12" s="1518" t="n">
        <v>409</v>
      </c>
      <c r="L12" s="1518" t="n">
        <v>106</v>
      </c>
      <c r="M12" s="1518" t="n">
        <v>67</v>
      </c>
      <c r="N12" s="1518" t="n">
        <v>45</v>
      </c>
      <c r="O12" s="1532" t="n">
        <v>5054</v>
      </c>
    </row>
    <row r="13" customFormat="false" ht="16.5" hidden="false" customHeight="true" outlineLevel="0" collapsed="false">
      <c r="A13" s="1530" t="s">
        <v>1354</v>
      </c>
      <c r="F13" s="1560" t="s">
        <v>1300</v>
      </c>
      <c r="G13" s="1518" t="s">
        <v>452</v>
      </c>
      <c r="H13" s="1518" t="n">
        <v>573</v>
      </c>
      <c r="I13" s="1518" t="n">
        <v>765</v>
      </c>
      <c r="J13" s="1518" t="n">
        <v>172</v>
      </c>
      <c r="K13" s="1518" t="n">
        <v>118</v>
      </c>
      <c r="L13" s="1518" t="n">
        <v>58</v>
      </c>
      <c r="M13" s="1518" t="n">
        <v>31</v>
      </c>
      <c r="N13" s="1518" t="n">
        <v>30</v>
      </c>
      <c r="O13" s="1532" t="n">
        <v>1747</v>
      </c>
    </row>
    <row r="14" customFormat="false" ht="16.5" hidden="false" customHeight="true" outlineLevel="0" collapsed="false">
      <c r="A14" s="1530" t="s">
        <v>1355</v>
      </c>
      <c r="F14" s="1560" t="s">
        <v>1300</v>
      </c>
      <c r="G14" s="1518" t="s">
        <v>452</v>
      </c>
      <c r="H14" s="1518" t="n">
        <v>2900</v>
      </c>
      <c r="I14" s="1518" t="n">
        <v>3856</v>
      </c>
      <c r="J14" s="1518" t="n">
        <v>101</v>
      </c>
      <c r="K14" s="1518" t="n">
        <v>424</v>
      </c>
      <c r="L14" s="1518" t="n">
        <v>27</v>
      </c>
      <c r="M14" s="1518" t="n">
        <v>231</v>
      </c>
      <c r="N14" s="1518" t="n">
        <v>11</v>
      </c>
      <c r="O14" s="1532" t="n">
        <v>7550</v>
      </c>
    </row>
    <row r="15" customFormat="false" ht="16.5" hidden="false" customHeight="true" outlineLevel="0" collapsed="false">
      <c r="A15" s="1530" t="s">
        <v>1356</v>
      </c>
      <c r="F15" s="1560" t="s">
        <v>1300</v>
      </c>
      <c r="G15" s="1518" t="s">
        <v>452</v>
      </c>
      <c r="H15" s="1518" t="n">
        <v>1348</v>
      </c>
      <c r="I15" s="1518" t="n">
        <v>4096</v>
      </c>
      <c r="J15" s="1518" t="n">
        <v>165</v>
      </c>
      <c r="K15" s="1518" t="n">
        <v>548</v>
      </c>
      <c r="L15" s="1518" t="n">
        <v>126</v>
      </c>
      <c r="M15" s="1518" t="n">
        <v>112</v>
      </c>
      <c r="N15" s="1518" t="n">
        <v>30</v>
      </c>
      <c r="O15" s="1532" t="n">
        <v>6425</v>
      </c>
    </row>
    <row r="16" customFormat="false" ht="16.5" hidden="false" customHeight="true" outlineLevel="0" collapsed="false">
      <c r="A16" s="1566" t="s">
        <v>527</v>
      </c>
      <c r="B16" s="1562"/>
      <c r="C16" s="1562"/>
      <c r="D16" s="1562"/>
      <c r="E16" s="1562"/>
      <c r="F16" s="1563" t="s">
        <v>1300</v>
      </c>
      <c r="G16" s="1564" t="s">
        <v>452</v>
      </c>
      <c r="H16" s="1564" t="n">
        <v>6323</v>
      </c>
      <c r="I16" s="1564" t="n">
        <v>11481</v>
      </c>
      <c r="J16" s="1564" t="n">
        <v>599</v>
      </c>
      <c r="K16" s="1564" t="n">
        <v>1499</v>
      </c>
      <c r="L16" s="1564" t="n">
        <v>317</v>
      </c>
      <c r="M16" s="1564" t="n">
        <v>441</v>
      </c>
      <c r="N16" s="1564" t="n">
        <v>116</v>
      </c>
      <c r="O16" s="1565" t="n">
        <v>20776</v>
      </c>
    </row>
    <row r="17" customFormat="false" ht="16.5" hidden="false" customHeight="true" outlineLevel="0" collapsed="false">
      <c r="A17" s="1530"/>
    </row>
    <row r="18" customFormat="false" ht="16.5" hidden="false" customHeight="true" outlineLevel="0" collapsed="false">
      <c r="A18" s="1558" t="s">
        <v>1351</v>
      </c>
    </row>
    <row r="19" customFormat="false" ht="16.5" hidden="false" customHeight="true" outlineLevel="0" collapsed="false">
      <c r="A19" s="1559" t="s">
        <v>1352</v>
      </c>
      <c r="B19" s="1559"/>
      <c r="C19" s="1559"/>
      <c r="D19" s="1559"/>
      <c r="E19" s="1559"/>
      <c r="F19" s="1559"/>
      <c r="G19" s="1559"/>
      <c r="H19" s="1559"/>
      <c r="I19" s="1559"/>
      <c r="J19" s="1559"/>
      <c r="K19" s="1559"/>
      <c r="L19" s="1559"/>
      <c r="M19" s="1559"/>
      <c r="N19" s="1559"/>
    </row>
    <row r="20" customFormat="false" ht="16.5" hidden="false" customHeight="true" outlineLevel="0" collapsed="false">
      <c r="A20" s="1530" t="s">
        <v>1353</v>
      </c>
      <c r="F20" s="1560" t="s">
        <v>419</v>
      </c>
      <c r="G20" s="1518" t="s">
        <v>452</v>
      </c>
      <c r="H20" s="1576" t="n">
        <v>24.1428571428571</v>
      </c>
      <c r="I20" s="1576" t="n">
        <v>25.6711409395973</v>
      </c>
      <c r="J20" s="1576" t="n">
        <v>31.9875776397516</v>
      </c>
      <c r="K20" s="1576" t="n">
        <v>16.7800453514739</v>
      </c>
      <c r="L20" s="1576" t="n">
        <v>41.6666666666667</v>
      </c>
      <c r="M20" s="1576" t="n">
        <v>15.9090909090909</v>
      </c>
      <c r="N20" s="1576" t="n">
        <v>36</v>
      </c>
      <c r="O20" s="1543" t="n">
        <v>25.8911211924822</v>
      </c>
    </row>
    <row r="21" customFormat="false" ht="16.5" hidden="false" customHeight="true" outlineLevel="0" collapsed="false">
      <c r="A21" s="1530" t="s">
        <v>1354</v>
      </c>
      <c r="F21" s="1560" t="s">
        <v>419</v>
      </c>
      <c r="G21" s="1518" t="s">
        <v>452</v>
      </c>
      <c r="H21" s="1576" t="n">
        <v>5.42857142857143</v>
      </c>
      <c r="I21" s="1576" t="n">
        <v>3.94295302013423</v>
      </c>
      <c r="J21" s="1576" t="n">
        <v>16.4596273291925</v>
      </c>
      <c r="K21" s="1576" t="n">
        <v>4.76190476190476</v>
      </c>
      <c r="L21" s="1576" t="s">
        <v>909</v>
      </c>
      <c r="M21" s="1576" t="n">
        <v>9.09090909090909</v>
      </c>
      <c r="N21" s="1576" t="n">
        <v>10.4</v>
      </c>
      <c r="O21" s="1543" t="n">
        <v>6.54569021386909</v>
      </c>
    </row>
    <row r="22" customFormat="false" ht="16.5" hidden="false" customHeight="true" outlineLevel="0" collapsed="false">
      <c r="A22" s="1530" t="s">
        <v>1355</v>
      </c>
      <c r="F22" s="1560" t="s">
        <v>419</v>
      </c>
      <c r="G22" s="1518" t="s">
        <v>452</v>
      </c>
      <c r="H22" s="1576" t="n">
        <v>45.8571428571429</v>
      </c>
      <c r="I22" s="1576" t="n">
        <v>26.3422818791946</v>
      </c>
      <c r="J22" s="1576" t="n">
        <v>7.7639751552795</v>
      </c>
      <c r="K22" s="1576" t="n">
        <v>33.7868480725624</v>
      </c>
      <c r="L22" s="1576" t="n">
        <v>8.33333333333333</v>
      </c>
      <c r="M22" s="1576" t="n">
        <v>50</v>
      </c>
      <c r="N22" s="1576" t="n">
        <v>13.3333333333333</v>
      </c>
      <c r="O22" s="1543" t="n">
        <v>28.5806869734284</v>
      </c>
    </row>
    <row r="23" customFormat="false" ht="16.5" hidden="false" customHeight="true" outlineLevel="0" collapsed="false">
      <c r="A23" s="1530" t="s">
        <v>1356</v>
      </c>
      <c r="F23" s="1560" t="s">
        <v>419</v>
      </c>
      <c r="G23" s="1518" t="s">
        <v>452</v>
      </c>
      <c r="H23" s="1576" t="n">
        <v>24.5714285714286</v>
      </c>
      <c r="I23" s="1576" t="n">
        <v>44.0436241610738</v>
      </c>
      <c r="J23" s="1576" t="n">
        <v>43.7888198757764</v>
      </c>
      <c r="K23" s="1576" t="n">
        <v>44.671201814059</v>
      </c>
      <c r="L23" s="1576" t="n">
        <v>50</v>
      </c>
      <c r="M23" s="1576" t="n">
        <v>25</v>
      </c>
      <c r="N23" s="1576" t="n">
        <v>40.2666666666667</v>
      </c>
      <c r="O23" s="1543" t="n">
        <v>38.9825016202204</v>
      </c>
    </row>
    <row r="24" customFormat="false" ht="16.5" hidden="false" customHeight="true" outlineLevel="0" collapsed="false">
      <c r="A24" s="1561" t="s">
        <v>527</v>
      </c>
      <c r="B24" s="1562"/>
      <c r="C24" s="1562"/>
      <c r="D24" s="1562"/>
      <c r="E24" s="1562"/>
      <c r="F24" s="1563" t="s">
        <v>419</v>
      </c>
      <c r="G24" s="1564" t="s">
        <v>452</v>
      </c>
      <c r="H24" s="1575" t="n">
        <v>100</v>
      </c>
      <c r="I24" s="1575" t="n">
        <v>100</v>
      </c>
      <c r="J24" s="1575" t="n">
        <v>100</v>
      </c>
      <c r="K24" s="1575" t="n">
        <v>100</v>
      </c>
      <c r="L24" s="1575" t="n">
        <v>100</v>
      </c>
      <c r="M24" s="1575" t="n">
        <v>100</v>
      </c>
      <c r="N24" s="1575" t="n">
        <v>100</v>
      </c>
      <c r="O24" s="1575" t="n">
        <v>100</v>
      </c>
    </row>
    <row r="25" customFormat="false" ht="16.5" hidden="false" customHeight="true" outlineLevel="0" collapsed="false">
      <c r="A25" s="1538"/>
    </row>
    <row r="26" customFormat="false" ht="16.5" hidden="false" customHeight="true" outlineLevel="0" collapsed="false">
      <c r="A26" s="1559" t="s">
        <v>1357</v>
      </c>
      <c r="B26" s="1559"/>
      <c r="C26" s="1559"/>
      <c r="D26" s="1559"/>
      <c r="E26" s="1559"/>
      <c r="F26" s="1559"/>
      <c r="G26" s="1559"/>
      <c r="H26" s="1559"/>
      <c r="I26" s="1559"/>
      <c r="J26" s="1559"/>
      <c r="K26" s="1559"/>
      <c r="L26" s="1559"/>
      <c r="M26" s="1559"/>
      <c r="N26" s="1559"/>
    </row>
    <row r="27" customFormat="false" ht="16.5" hidden="false" customHeight="true" outlineLevel="0" collapsed="false">
      <c r="A27" s="1530" t="s">
        <v>1353</v>
      </c>
      <c r="F27" s="1560" t="s">
        <v>419</v>
      </c>
      <c r="G27" s="1518" t="s">
        <v>452</v>
      </c>
      <c r="H27" s="1576" t="n">
        <v>23.754546892298</v>
      </c>
      <c r="I27" s="1576" t="n">
        <v>24.074557965334</v>
      </c>
      <c r="J27" s="1576" t="n">
        <v>26.8781302170284</v>
      </c>
      <c r="K27" s="1576" t="n">
        <v>27.2848565710474</v>
      </c>
      <c r="L27" s="1576" t="n">
        <v>33.4384858044164</v>
      </c>
      <c r="M27" s="1576" t="n">
        <v>15.1927437641723</v>
      </c>
      <c r="N27" s="1576" t="n">
        <v>38.7931034482759</v>
      </c>
      <c r="O27" s="1576" t="n">
        <v>24.3261455525606</v>
      </c>
    </row>
    <row r="28" customFormat="false" ht="16.5" hidden="false" customHeight="true" outlineLevel="0" collapsed="false">
      <c r="A28" s="1530" t="s">
        <v>1354</v>
      </c>
      <c r="F28" s="1560" t="s">
        <v>419</v>
      </c>
      <c r="G28" s="1518" t="s">
        <v>452</v>
      </c>
      <c r="H28" s="1576" t="n">
        <v>9.06215404080342</v>
      </c>
      <c r="I28" s="1576" t="n">
        <v>6.66318264959498</v>
      </c>
      <c r="J28" s="1576" t="n">
        <v>28.7145242070117</v>
      </c>
      <c r="K28" s="1576" t="n">
        <v>7.87191460973983</v>
      </c>
      <c r="L28" s="1576" t="n">
        <v>18.2965299684543</v>
      </c>
      <c r="M28" s="1576" t="n">
        <v>7.02947845804989</v>
      </c>
      <c r="N28" s="1576" t="n">
        <v>25.8620689655172</v>
      </c>
      <c r="O28" s="1576" t="n">
        <v>8.4087408548325</v>
      </c>
    </row>
    <row r="29" customFormat="false" ht="16.5" hidden="false" customHeight="true" outlineLevel="0" collapsed="false">
      <c r="A29" s="1530" t="s">
        <v>1355</v>
      </c>
      <c r="F29" s="1560" t="s">
        <v>419</v>
      </c>
      <c r="G29" s="1518" t="s">
        <v>452</v>
      </c>
      <c r="H29" s="1576" t="n">
        <v>45.8643049185513</v>
      </c>
      <c r="I29" s="1576" t="n">
        <v>33.5859245710304</v>
      </c>
      <c r="J29" s="1576" t="n">
        <v>16.8614357262104</v>
      </c>
      <c r="K29" s="1576" t="n">
        <v>28.285523682455</v>
      </c>
      <c r="L29" s="1576" t="n">
        <v>8.51735015772871</v>
      </c>
      <c r="M29" s="1576" t="n">
        <v>52.3809523809524</v>
      </c>
      <c r="N29" s="1576" t="n">
        <v>9.48275862068966</v>
      </c>
      <c r="O29" s="1576" t="n">
        <v>36.3400077011937</v>
      </c>
    </row>
    <row r="30" customFormat="false" ht="16.5" hidden="false" customHeight="true" outlineLevel="0" collapsed="false">
      <c r="A30" s="1530" t="s">
        <v>1356</v>
      </c>
      <c r="F30" s="1560" t="s">
        <v>419</v>
      </c>
      <c r="G30" s="1518" t="s">
        <v>452</v>
      </c>
      <c r="H30" s="1576" t="n">
        <v>21.3189941483473</v>
      </c>
      <c r="I30" s="1576" t="n">
        <v>35.6763348140406</v>
      </c>
      <c r="J30" s="1576" t="n">
        <v>27.5459098497496</v>
      </c>
      <c r="K30" s="1576" t="n">
        <v>36.5577051367578</v>
      </c>
      <c r="L30" s="1576" t="n">
        <v>39.7476340694006</v>
      </c>
      <c r="M30" s="1576" t="n">
        <v>25.3968253968254</v>
      </c>
      <c r="N30" s="1576" t="n">
        <v>25.8620689655172</v>
      </c>
      <c r="O30" s="1576" t="n">
        <v>30.9251058914132</v>
      </c>
    </row>
    <row r="31" customFormat="false" ht="16.5" hidden="false" customHeight="true" outlineLevel="0" collapsed="false">
      <c r="A31" s="1561" t="s">
        <v>527</v>
      </c>
      <c r="B31" s="1568"/>
      <c r="C31" s="1568"/>
      <c r="D31" s="1568"/>
      <c r="E31" s="1568"/>
      <c r="F31" s="1569" t="s">
        <v>419</v>
      </c>
      <c r="G31" s="1564" t="s">
        <v>452</v>
      </c>
      <c r="H31" s="1575" t="n">
        <v>100</v>
      </c>
      <c r="I31" s="1575" t="n">
        <v>100</v>
      </c>
      <c r="J31" s="1575" t="n">
        <v>100</v>
      </c>
      <c r="K31" s="1575" t="n">
        <v>100</v>
      </c>
      <c r="L31" s="1575" t="n">
        <v>100</v>
      </c>
      <c r="M31" s="1575" t="n">
        <v>100</v>
      </c>
      <c r="N31" s="1575" t="n">
        <v>100</v>
      </c>
      <c r="O31" s="1577" t="n">
        <v>100</v>
      </c>
    </row>
    <row r="33" customFormat="false" ht="16.5" hidden="false" customHeight="true" outlineLevel="0" collapsed="false">
      <c r="A33" s="1558" t="s">
        <v>1351</v>
      </c>
    </row>
    <row r="34" customFormat="false" ht="16.5" hidden="false" customHeight="true" outlineLevel="0" collapsed="false">
      <c r="A34" s="1559" t="s">
        <v>1352</v>
      </c>
      <c r="B34" s="1559"/>
      <c r="C34" s="1559"/>
      <c r="D34" s="1559"/>
      <c r="E34" s="1559"/>
      <c r="F34" s="1559"/>
      <c r="G34" s="1559"/>
      <c r="H34" s="1559"/>
      <c r="I34" s="1559"/>
      <c r="J34" s="1559"/>
      <c r="K34" s="1559"/>
      <c r="L34" s="1559"/>
      <c r="M34" s="1559"/>
      <c r="N34" s="1559"/>
    </row>
    <row r="35" customFormat="false" ht="16.5" hidden="false" customHeight="true" outlineLevel="0" collapsed="false">
      <c r="A35" s="1570" t="s">
        <v>1359</v>
      </c>
      <c r="B35" s="1571"/>
      <c r="C35" s="1571"/>
      <c r="D35" s="1571"/>
      <c r="E35" s="1571"/>
      <c r="F35" s="1571"/>
      <c r="G35" s="1571"/>
      <c r="H35" s="1571"/>
      <c r="I35" s="1571"/>
      <c r="J35" s="1571"/>
      <c r="K35" s="1571"/>
      <c r="L35" s="1571"/>
      <c r="M35" s="1571"/>
      <c r="N35" s="1571"/>
    </row>
    <row r="36" customFormat="false" ht="16.5" hidden="false" customHeight="true" outlineLevel="0" collapsed="false">
      <c r="A36" s="1530" t="s">
        <v>1353</v>
      </c>
      <c r="F36" s="1517"/>
      <c r="G36" s="1542" t="s">
        <v>452</v>
      </c>
      <c r="H36" s="1542" t="n">
        <v>13.9</v>
      </c>
      <c r="I36" s="1542" t="n">
        <v>5.3</v>
      </c>
      <c r="J36" s="1542" t="n">
        <v>3.6</v>
      </c>
      <c r="K36" s="1542" t="n">
        <v>6.7</v>
      </c>
      <c r="L36" s="1542" t="n">
        <v>0.6</v>
      </c>
      <c r="M36" s="1542" t="n">
        <v>4</v>
      </c>
      <c r="N36" s="1542" t="n">
        <v>5.8</v>
      </c>
      <c r="O36" s="1542" t="s">
        <v>452</v>
      </c>
    </row>
    <row r="37" customFormat="false" ht="16.5" hidden="false" customHeight="true" outlineLevel="0" collapsed="false">
      <c r="A37" s="1530" t="s">
        <v>1354</v>
      </c>
      <c r="F37" s="1560"/>
      <c r="G37" s="1542" t="s">
        <v>452</v>
      </c>
      <c r="H37" s="1542" t="n">
        <v>3.1</v>
      </c>
      <c r="I37" s="1542" t="n">
        <v>0.8</v>
      </c>
      <c r="J37" s="1542" t="n">
        <v>1.8</v>
      </c>
      <c r="K37" s="1542" t="n">
        <v>1.9</v>
      </c>
      <c r="L37" s="1542" t="s">
        <v>909</v>
      </c>
      <c r="M37" s="1542" t="n">
        <v>2.3</v>
      </c>
      <c r="N37" s="1542" t="n">
        <v>1.7</v>
      </c>
      <c r="O37" s="1542" t="s">
        <v>452</v>
      </c>
    </row>
    <row r="38" customFormat="false" ht="16.5" hidden="false" customHeight="true" outlineLevel="0" collapsed="false">
      <c r="A38" s="1530" t="s">
        <v>1355</v>
      </c>
      <c r="F38" s="1560"/>
      <c r="G38" s="1542" t="s">
        <v>452</v>
      </c>
      <c r="H38" s="1542" t="n">
        <v>26.4</v>
      </c>
      <c r="I38" s="1542" t="n">
        <v>5.5</v>
      </c>
      <c r="J38" s="1542" t="n">
        <v>0.9</v>
      </c>
      <c r="K38" s="1542" t="n">
        <v>13.5</v>
      </c>
      <c r="L38" s="1542" t="n">
        <v>0.1</v>
      </c>
      <c r="M38" s="1542" t="n">
        <v>12.7</v>
      </c>
      <c r="N38" s="1542" t="n">
        <v>2.2</v>
      </c>
      <c r="O38" s="1542" t="s">
        <v>452</v>
      </c>
    </row>
    <row r="39" customFormat="false" ht="16.5" hidden="false" customHeight="true" outlineLevel="0" collapsed="false">
      <c r="A39" s="1530" t="s">
        <v>1356</v>
      </c>
      <c r="F39" s="1560"/>
      <c r="G39" s="1542" t="s">
        <v>452</v>
      </c>
      <c r="H39" s="1542" t="n">
        <v>14.2</v>
      </c>
      <c r="I39" s="1542" t="n">
        <v>9.2</v>
      </c>
      <c r="J39" s="1542" t="n">
        <v>4.9</v>
      </c>
      <c r="K39" s="1542" t="n">
        <v>17.8</v>
      </c>
      <c r="L39" s="1542" t="n">
        <v>0.8</v>
      </c>
      <c r="M39" s="1542" t="n">
        <v>6.3</v>
      </c>
      <c r="N39" s="1542" t="n">
        <v>6.5</v>
      </c>
      <c r="O39" s="1542" t="s">
        <v>452</v>
      </c>
    </row>
    <row r="40" customFormat="false" ht="16.5" hidden="false" customHeight="true" outlineLevel="0" collapsed="false">
      <c r="A40" s="1561" t="s">
        <v>527</v>
      </c>
      <c r="B40" s="1562"/>
      <c r="C40" s="1562"/>
      <c r="D40" s="1562"/>
      <c r="E40" s="1562"/>
      <c r="F40" s="1560"/>
      <c r="G40" s="1567" t="s">
        <v>452</v>
      </c>
      <c r="H40" s="1567" t="n">
        <v>57.7</v>
      </c>
      <c r="I40" s="1567" t="n">
        <v>20.8</v>
      </c>
      <c r="J40" s="1567" t="n">
        <v>11.2</v>
      </c>
      <c r="K40" s="1567" t="n">
        <v>39.9</v>
      </c>
      <c r="L40" s="1567" t="n">
        <v>1.6</v>
      </c>
      <c r="M40" s="1567" t="n">
        <v>25.3</v>
      </c>
      <c r="N40" s="1567" t="n">
        <v>13.2</v>
      </c>
      <c r="O40" s="1567" t="s">
        <v>452</v>
      </c>
    </row>
    <row r="41" customFormat="false" ht="16.5" hidden="false" customHeight="true" outlineLevel="0" collapsed="false">
      <c r="A41" s="1538"/>
    </row>
    <row r="42" customFormat="false" ht="16.5" hidden="false" customHeight="true" outlineLevel="0" collapsed="false">
      <c r="A42" s="1559" t="s">
        <v>1357</v>
      </c>
      <c r="B42" s="1559"/>
      <c r="C42" s="1559"/>
      <c r="D42" s="1559"/>
      <c r="E42" s="1559"/>
      <c r="F42" s="1559"/>
      <c r="G42" s="1559"/>
      <c r="H42" s="1559"/>
      <c r="I42" s="1559"/>
      <c r="J42" s="1559"/>
      <c r="K42" s="1559"/>
      <c r="L42" s="1559"/>
      <c r="M42" s="1559"/>
      <c r="N42" s="1559"/>
    </row>
    <row r="43" customFormat="false" ht="16.5" hidden="false" customHeight="true" outlineLevel="0" collapsed="false">
      <c r="A43" s="1570" t="s">
        <v>1359</v>
      </c>
      <c r="B43" s="1571"/>
      <c r="C43" s="1571"/>
      <c r="D43" s="1571"/>
      <c r="E43" s="1571"/>
      <c r="F43" s="1571"/>
      <c r="G43" s="1571"/>
      <c r="H43" s="1571"/>
      <c r="I43" s="1571"/>
      <c r="J43" s="1571"/>
      <c r="K43" s="1571"/>
      <c r="L43" s="1571"/>
      <c r="M43" s="1571"/>
      <c r="N43" s="1571"/>
    </row>
    <row r="44" customFormat="false" ht="16.5" hidden="false" customHeight="true" outlineLevel="0" collapsed="false">
      <c r="A44" s="1530" t="s">
        <v>1353</v>
      </c>
      <c r="F44" s="1560"/>
      <c r="G44" s="1578" t="s">
        <v>452</v>
      </c>
      <c r="H44" s="1578" t="n">
        <v>1.4</v>
      </c>
      <c r="I44" s="1578" t="n">
        <v>3.3</v>
      </c>
      <c r="J44" s="1578" t="n">
        <v>0.4</v>
      </c>
      <c r="K44" s="1578" t="n">
        <v>1.3</v>
      </c>
      <c r="L44" s="1578" t="n">
        <v>1</v>
      </c>
      <c r="M44" s="1578" t="n">
        <v>0.9</v>
      </c>
      <c r="N44" s="1578" t="n">
        <v>1.4</v>
      </c>
      <c r="O44" s="1542" t="s">
        <v>452</v>
      </c>
    </row>
    <row r="45" customFormat="false" ht="16.5" hidden="false" customHeight="true" outlineLevel="0" collapsed="false">
      <c r="A45" s="1530" t="s">
        <v>1354</v>
      </c>
      <c r="F45" s="1560"/>
      <c r="G45" s="1578" t="s">
        <v>452</v>
      </c>
      <c r="H45" s="1578" t="n">
        <v>0.5</v>
      </c>
      <c r="I45" s="1578" t="n">
        <v>0.9</v>
      </c>
      <c r="J45" s="1578" t="n">
        <v>0.4</v>
      </c>
      <c r="K45" s="1578" t="n">
        <v>0.4</v>
      </c>
      <c r="L45" s="1578" t="n">
        <v>0.6</v>
      </c>
      <c r="M45" s="1578" t="n">
        <v>0.4</v>
      </c>
      <c r="N45" s="1578" t="n">
        <v>0.9</v>
      </c>
      <c r="O45" s="1542" t="s">
        <v>452</v>
      </c>
    </row>
    <row r="46" customFormat="false" ht="16.5" hidden="false" customHeight="true" outlineLevel="0" collapsed="false">
      <c r="A46" s="1530" t="s">
        <v>1355</v>
      </c>
      <c r="F46" s="1560"/>
      <c r="G46" s="1578" t="s">
        <v>452</v>
      </c>
      <c r="H46" s="1578" t="n">
        <v>2.7</v>
      </c>
      <c r="I46" s="1578" t="n">
        <v>4.6</v>
      </c>
      <c r="J46" s="1578" t="n">
        <v>0.2</v>
      </c>
      <c r="K46" s="1578" t="n">
        <v>1.3</v>
      </c>
      <c r="L46" s="1578" t="n">
        <v>0.3</v>
      </c>
      <c r="M46" s="1578" t="n">
        <v>3.3</v>
      </c>
      <c r="N46" s="1578" t="n">
        <v>0.3</v>
      </c>
      <c r="O46" s="1542" t="s">
        <v>452</v>
      </c>
    </row>
    <row r="47" customFormat="false" ht="16.5" hidden="false" customHeight="true" outlineLevel="0" collapsed="false">
      <c r="A47" s="1530" t="s">
        <v>1356</v>
      </c>
      <c r="F47" s="1560"/>
      <c r="G47" s="1578" t="s">
        <v>452</v>
      </c>
      <c r="H47" s="1578" t="n">
        <v>1.2</v>
      </c>
      <c r="I47" s="1578" t="n">
        <v>4.8</v>
      </c>
      <c r="J47" s="1578" t="n">
        <v>0.4</v>
      </c>
      <c r="K47" s="1578" t="n">
        <v>1.7</v>
      </c>
      <c r="L47" s="1578" t="n">
        <v>1.2</v>
      </c>
      <c r="M47" s="1578" t="n">
        <v>1.6</v>
      </c>
      <c r="N47" s="1578" t="n">
        <v>0.9</v>
      </c>
      <c r="O47" s="1542" t="s">
        <v>452</v>
      </c>
    </row>
    <row r="48" customFormat="false" ht="16.5" hidden="false" customHeight="true" outlineLevel="0" collapsed="false">
      <c r="A48" s="1561" t="s">
        <v>527</v>
      </c>
      <c r="B48" s="1568"/>
      <c r="C48" s="1568"/>
      <c r="D48" s="1568"/>
      <c r="E48" s="1568"/>
      <c r="F48" s="1569"/>
      <c r="G48" s="1567" t="s">
        <v>452</v>
      </c>
      <c r="H48" s="1567" t="n">
        <v>5.9</v>
      </c>
      <c r="I48" s="1567" t="n">
        <v>13.6</v>
      </c>
      <c r="J48" s="1567" t="n">
        <v>1.4</v>
      </c>
      <c r="K48" s="1567" t="n">
        <v>4.7</v>
      </c>
      <c r="L48" s="1567" t="n">
        <v>3.2</v>
      </c>
      <c r="M48" s="1567" t="n">
        <v>6.2</v>
      </c>
      <c r="N48" s="1567" t="n">
        <v>3.5</v>
      </c>
      <c r="O48" s="1572" t="s">
        <v>452</v>
      </c>
    </row>
    <row r="49" customFormat="false" ht="3.95" hidden="false" customHeight="true" outlineLevel="0" collapsed="false">
      <c r="A49" s="1547"/>
      <c r="B49" s="1547"/>
      <c r="C49" s="1547"/>
      <c r="D49" s="1547"/>
      <c r="E49" s="1547"/>
      <c r="F49" s="1548"/>
      <c r="G49" s="1548"/>
      <c r="H49" s="1548"/>
      <c r="I49" s="1548"/>
      <c r="J49" s="1548"/>
      <c r="K49" s="1548"/>
      <c r="L49" s="1548"/>
      <c r="M49" s="1548"/>
      <c r="N49" s="1548"/>
    </row>
    <row r="50" customFormat="false" ht="42.95" hidden="false" customHeight="true" outlineLevel="0" collapsed="false">
      <c r="A50" s="1553" t="s">
        <v>392</v>
      </c>
      <c r="B50" s="1551" t="s">
        <v>1360</v>
      </c>
      <c r="C50" s="1551"/>
      <c r="D50" s="1551"/>
      <c r="E50" s="1551"/>
      <c r="F50" s="1551"/>
      <c r="G50" s="1551"/>
      <c r="H50" s="1551"/>
      <c r="I50" s="1551"/>
      <c r="J50" s="1551"/>
      <c r="K50" s="1551"/>
      <c r="L50" s="1551"/>
      <c r="M50" s="1551"/>
      <c r="N50" s="1551"/>
      <c r="O50" s="1551"/>
    </row>
    <row r="51" customFormat="false" ht="16.5" hidden="false" customHeight="true" outlineLevel="0" collapsed="false">
      <c r="A51" s="1553" t="s">
        <v>406</v>
      </c>
      <c r="B51" s="1551" t="s">
        <v>1367</v>
      </c>
      <c r="C51" s="1551"/>
      <c r="D51" s="1551"/>
      <c r="E51" s="1551"/>
      <c r="F51" s="1551"/>
      <c r="G51" s="1551"/>
      <c r="H51" s="1551"/>
      <c r="I51" s="1551"/>
      <c r="J51" s="1551"/>
      <c r="K51" s="1551"/>
      <c r="L51" s="1551"/>
      <c r="M51" s="1551"/>
      <c r="N51" s="1551"/>
    </row>
    <row r="52" customFormat="false" ht="16.5" hidden="false" customHeight="true" outlineLevel="0" collapsed="false">
      <c r="A52" s="1553" t="s">
        <v>882</v>
      </c>
    </row>
    <row r="53" s="1556" customFormat="true" ht="21" hidden="false" customHeight="true" outlineLevel="0" collapsed="false">
      <c r="A53" s="1555" t="s">
        <v>395</v>
      </c>
      <c r="D53" s="1551" t="s">
        <v>1362</v>
      </c>
      <c r="E53" s="1551"/>
      <c r="F53" s="1551"/>
      <c r="G53" s="1551"/>
      <c r="H53" s="1551"/>
      <c r="I53" s="1551"/>
      <c r="J53" s="1551"/>
      <c r="K53" s="1551"/>
      <c r="L53" s="1551"/>
      <c r="M53" s="1551"/>
      <c r="N53" s="1551"/>
      <c r="O53" s="1551"/>
    </row>
  </sheetData>
  <mergeCells count="10">
    <mergeCell ref="E1:O1"/>
    <mergeCell ref="A4:N4"/>
    <mergeCell ref="A11:N11"/>
    <mergeCell ref="A19:N19"/>
    <mergeCell ref="A26:N26"/>
    <mergeCell ref="A34:N34"/>
    <mergeCell ref="A42:N42"/>
    <mergeCell ref="B50:O50"/>
    <mergeCell ref="B51:N51"/>
    <mergeCell ref="D53:O5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7" man="true" max="16383" min="0"/>
    <brk id="32"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6.5" zeroHeight="false" outlineLevelRow="0" outlineLevelCol="0"/>
  <cols>
    <col collapsed="false" customWidth="true" hidden="false" outlineLevel="0" max="1" min="1" style="1517" width="3.28"/>
    <col collapsed="false" customWidth="true" hidden="false" outlineLevel="0" max="3" min="2" style="1517" width="2.42"/>
    <col collapsed="false" customWidth="true" hidden="false" outlineLevel="0" max="4" min="4" style="1517" width="6.7"/>
    <col collapsed="false" customWidth="true" hidden="false" outlineLevel="0" max="5" min="5" style="1517" width="5.85"/>
    <col collapsed="false" customWidth="true" hidden="false" outlineLevel="0" max="6" min="6" style="1518" width="4.99"/>
    <col collapsed="false" customWidth="true" hidden="false" outlineLevel="0" max="14" min="7" style="1518" width="9.28"/>
    <col collapsed="false" customWidth="true" hidden="false" outlineLevel="0" max="15" min="15" style="1517" width="9.28"/>
    <col collapsed="false" customWidth="false" hidden="false" outlineLevel="0" max="257" min="16" style="1517" width="7.99"/>
  </cols>
  <sheetData>
    <row r="1" s="1521" customFormat="true" ht="38.25" hidden="false" customHeight="true" outlineLevel="0" collapsed="false">
      <c r="A1" s="1521" t="s">
        <v>206</v>
      </c>
      <c r="E1" s="1557" t="s">
        <v>1368</v>
      </c>
      <c r="F1" s="1557"/>
      <c r="G1" s="1557"/>
      <c r="H1" s="1557"/>
      <c r="I1" s="1557"/>
      <c r="J1" s="1557"/>
      <c r="K1" s="1557"/>
      <c r="L1" s="1557"/>
      <c r="M1" s="1557"/>
      <c r="N1" s="1557"/>
      <c r="O1" s="1557"/>
    </row>
    <row r="2" customFormat="false" ht="16.5" hidden="false" customHeight="true" outlineLevel="0" collapsed="false">
      <c r="A2" s="1522"/>
      <c r="B2" s="1522"/>
      <c r="C2" s="1522"/>
      <c r="D2" s="1522"/>
      <c r="E2" s="1522"/>
      <c r="F2" s="1523" t="s">
        <v>1161</v>
      </c>
      <c r="G2" s="1523" t="s">
        <v>398</v>
      </c>
      <c r="H2" s="1523" t="s">
        <v>511</v>
      </c>
      <c r="I2" s="1523" t="s">
        <v>1349</v>
      </c>
      <c r="J2" s="1523" t="s">
        <v>399</v>
      </c>
      <c r="K2" s="1523" t="s">
        <v>400</v>
      </c>
      <c r="L2" s="1523" t="s">
        <v>1350</v>
      </c>
      <c r="M2" s="1523" t="s">
        <v>513</v>
      </c>
      <c r="N2" s="1523" t="s">
        <v>385</v>
      </c>
      <c r="O2" s="1523" t="s">
        <v>1369</v>
      </c>
    </row>
    <row r="3" customFormat="false" ht="16.5" hidden="false" customHeight="true" outlineLevel="0" collapsed="false">
      <c r="A3" s="1558" t="s">
        <v>1351</v>
      </c>
    </row>
    <row r="4" customFormat="false" ht="16.5" hidden="false" customHeight="true" outlineLevel="0" collapsed="false">
      <c r="A4" s="1559" t="s">
        <v>1352</v>
      </c>
      <c r="B4" s="1559"/>
      <c r="C4" s="1559"/>
      <c r="D4" s="1559"/>
      <c r="E4" s="1559"/>
      <c r="F4" s="1559"/>
      <c r="G4" s="1559"/>
      <c r="H4" s="1559"/>
      <c r="I4" s="1559"/>
      <c r="J4" s="1559"/>
      <c r="K4" s="1559"/>
      <c r="L4" s="1559"/>
      <c r="M4" s="1559"/>
      <c r="N4" s="1559"/>
    </row>
    <row r="5" customFormat="false" ht="16.5" hidden="false" customHeight="true" outlineLevel="0" collapsed="false">
      <c r="A5" s="1530" t="s">
        <v>1353</v>
      </c>
      <c r="F5" s="1560" t="s">
        <v>1300</v>
      </c>
      <c r="G5" s="1518" t="n">
        <v>620</v>
      </c>
      <c r="H5" s="1518" t="n">
        <v>118</v>
      </c>
      <c r="I5" s="1518" t="n">
        <v>227</v>
      </c>
      <c r="J5" s="1518" t="n">
        <v>65</v>
      </c>
      <c r="K5" s="1518" t="n">
        <v>100</v>
      </c>
      <c r="L5" s="1518" t="n">
        <v>10</v>
      </c>
      <c r="M5" s="1518" t="n">
        <v>6</v>
      </c>
      <c r="N5" s="1518" t="n">
        <v>78</v>
      </c>
      <c r="O5" s="1532" t="n">
        <v>1224</v>
      </c>
    </row>
    <row r="6" customFormat="false" ht="16.5" hidden="false" customHeight="true" outlineLevel="0" collapsed="false">
      <c r="A6" s="1530" t="s">
        <v>1354</v>
      </c>
      <c r="F6" s="1560" t="s">
        <v>1300</v>
      </c>
      <c r="G6" s="1518" t="n">
        <v>174</v>
      </c>
      <c r="H6" s="1518" t="n">
        <v>38</v>
      </c>
      <c r="I6" s="1518" t="n">
        <v>44</v>
      </c>
      <c r="J6" s="1518" t="n">
        <v>42</v>
      </c>
      <c r="K6" s="1518" t="n">
        <v>16</v>
      </c>
      <c r="L6" s="1518" t="n">
        <v>0</v>
      </c>
      <c r="M6" s="1518" t="n">
        <v>1</v>
      </c>
      <c r="N6" s="1518" t="n">
        <v>22</v>
      </c>
      <c r="O6" s="1532" t="n">
        <v>337</v>
      </c>
    </row>
    <row r="7" customFormat="false" ht="16.5" hidden="false" customHeight="true" outlineLevel="0" collapsed="false">
      <c r="A7" s="1530" t="s">
        <v>1355</v>
      </c>
      <c r="F7" s="1560" t="s">
        <v>1300</v>
      </c>
      <c r="G7" s="1518" t="n">
        <v>623</v>
      </c>
      <c r="H7" s="1518" t="n">
        <v>296</v>
      </c>
      <c r="I7" s="1518" t="n">
        <v>224</v>
      </c>
      <c r="J7" s="1518" t="n">
        <v>30</v>
      </c>
      <c r="K7" s="1518" t="n">
        <v>89</v>
      </c>
      <c r="L7" s="1518" t="n">
        <v>0</v>
      </c>
      <c r="M7" s="1518" t="n">
        <v>16</v>
      </c>
      <c r="N7" s="1518" t="n">
        <v>20</v>
      </c>
      <c r="O7" s="1532" t="n">
        <v>1298</v>
      </c>
    </row>
    <row r="8" customFormat="false" ht="16.5" hidden="false" customHeight="true" outlineLevel="0" collapsed="false">
      <c r="A8" s="1530" t="s">
        <v>1356</v>
      </c>
      <c r="F8" s="1560" t="s">
        <v>1300</v>
      </c>
      <c r="G8" s="1518" t="n">
        <v>485</v>
      </c>
      <c r="H8" s="1518" t="n">
        <v>215</v>
      </c>
      <c r="I8" s="1518" t="n">
        <v>386</v>
      </c>
      <c r="J8" s="1518" t="n">
        <v>138</v>
      </c>
      <c r="K8" s="1518" t="n">
        <v>146</v>
      </c>
      <c r="L8" s="1518" t="n">
        <v>9</v>
      </c>
      <c r="M8" s="1518" t="n">
        <v>10</v>
      </c>
      <c r="N8" s="1518" t="n">
        <v>78</v>
      </c>
      <c r="O8" s="1532" t="n">
        <v>1467</v>
      </c>
    </row>
    <row r="9" customFormat="false" ht="16.5" hidden="false" customHeight="true" outlineLevel="0" collapsed="false">
      <c r="A9" s="1530" t="s">
        <v>1370</v>
      </c>
      <c r="F9" s="1560" t="s">
        <v>1300</v>
      </c>
      <c r="G9" s="1518" t="n">
        <v>8</v>
      </c>
      <c r="H9" s="1518" t="s">
        <v>1371</v>
      </c>
      <c r="I9" s="1518" t="s">
        <v>1371</v>
      </c>
      <c r="J9" s="1518" t="s">
        <v>1371</v>
      </c>
      <c r="K9" s="1518" t="s">
        <v>1371</v>
      </c>
      <c r="L9" s="1518" t="s">
        <v>1371</v>
      </c>
      <c r="M9" s="1518" t="s">
        <v>1371</v>
      </c>
      <c r="N9" s="1518" t="s">
        <v>1371</v>
      </c>
      <c r="O9" s="1532" t="n">
        <v>8</v>
      </c>
    </row>
    <row r="10" customFormat="false" ht="16.5" hidden="false" customHeight="true" outlineLevel="0" collapsed="false">
      <c r="A10" s="1561" t="s">
        <v>527</v>
      </c>
      <c r="B10" s="1562"/>
      <c r="C10" s="1562"/>
      <c r="D10" s="1562"/>
      <c r="E10" s="1562"/>
      <c r="F10" s="1563" t="s">
        <v>1300</v>
      </c>
      <c r="G10" s="1564" t="n">
        <v>1910</v>
      </c>
      <c r="H10" s="1564" t="n">
        <v>667</v>
      </c>
      <c r="I10" s="1564" t="n">
        <v>881</v>
      </c>
      <c r="J10" s="1564" t="n">
        <v>275</v>
      </c>
      <c r="K10" s="1564" t="n">
        <v>351</v>
      </c>
      <c r="L10" s="1564" t="n">
        <v>19</v>
      </c>
      <c r="M10" s="1564" t="n">
        <v>33</v>
      </c>
      <c r="N10" s="1564" t="n">
        <v>198</v>
      </c>
      <c r="O10" s="1565" t="n">
        <v>4334</v>
      </c>
    </row>
    <row r="11" customFormat="false" ht="16.5" hidden="false" customHeight="true" outlineLevel="0" collapsed="false">
      <c r="A11" s="1538"/>
    </row>
    <row r="12" customFormat="false" ht="16.5" hidden="false" customHeight="true" outlineLevel="0" collapsed="false">
      <c r="A12" s="1559" t="s">
        <v>1357</v>
      </c>
      <c r="B12" s="1559"/>
      <c r="C12" s="1559"/>
      <c r="D12" s="1559"/>
      <c r="E12" s="1559"/>
      <c r="F12" s="1559"/>
      <c r="G12" s="1559"/>
      <c r="H12" s="1559"/>
      <c r="I12" s="1559"/>
      <c r="J12" s="1559"/>
      <c r="K12" s="1559"/>
      <c r="L12" s="1559"/>
      <c r="M12" s="1559"/>
      <c r="N12" s="1559"/>
    </row>
    <row r="13" customFormat="false" ht="16.5" hidden="false" customHeight="true" outlineLevel="0" collapsed="false">
      <c r="A13" s="1530" t="s">
        <v>1353</v>
      </c>
      <c r="F13" s="1560" t="s">
        <v>1300</v>
      </c>
      <c r="G13" s="1518" t="n">
        <v>3096</v>
      </c>
      <c r="H13" s="1518" t="n">
        <v>1591</v>
      </c>
      <c r="I13" s="1518" t="n">
        <v>1939</v>
      </c>
      <c r="J13" s="1518" t="n">
        <v>170</v>
      </c>
      <c r="K13" s="1518" t="n">
        <v>511</v>
      </c>
      <c r="L13" s="1518" t="n">
        <v>79</v>
      </c>
      <c r="M13" s="1518" t="n">
        <v>63</v>
      </c>
      <c r="N13" s="1518" t="n">
        <v>55</v>
      </c>
      <c r="O13" s="1532" t="n">
        <v>7504</v>
      </c>
    </row>
    <row r="14" customFormat="false" ht="16.5" hidden="false" customHeight="true" outlineLevel="0" collapsed="false">
      <c r="A14" s="1530" t="s">
        <v>1354</v>
      </c>
      <c r="F14" s="1560" t="s">
        <v>1300</v>
      </c>
      <c r="G14" s="1518" t="n">
        <v>1725</v>
      </c>
      <c r="H14" s="1518" t="n">
        <v>493</v>
      </c>
      <c r="I14" s="1518" t="n">
        <v>458</v>
      </c>
      <c r="J14" s="1518" t="n">
        <v>191</v>
      </c>
      <c r="K14" s="1518" t="n">
        <v>146</v>
      </c>
      <c r="L14" s="1518" t="n">
        <v>57</v>
      </c>
      <c r="M14" s="1518" t="n">
        <v>20</v>
      </c>
      <c r="N14" s="1518" t="n">
        <v>10</v>
      </c>
      <c r="O14" s="1532" t="n">
        <v>3100</v>
      </c>
    </row>
    <row r="15" customFormat="false" ht="16.5" hidden="false" customHeight="true" outlineLevel="0" collapsed="false">
      <c r="A15" s="1530" t="s">
        <v>1355</v>
      </c>
      <c r="F15" s="1560" t="s">
        <v>1300</v>
      </c>
      <c r="G15" s="1518" t="n">
        <v>3031</v>
      </c>
      <c r="H15" s="1518" t="n">
        <v>2687</v>
      </c>
      <c r="I15" s="1518" t="n">
        <v>2794</v>
      </c>
      <c r="J15" s="1518" t="n">
        <v>67</v>
      </c>
      <c r="K15" s="1518" t="n">
        <v>365</v>
      </c>
      <c r="L15" s="1518" t="n">
        <v>10</v>
      </c>
      <c r="M15" s="1518" t="n">
        <v>84</v>
      </c>
      <c r="N15" s="1518" t="n">
        <v>14</v>
      </c>
      <c r="O15" s="1532" t="n">
        <v>9052</v>
      </c>
    </row>
    <row r="16" customFormat="false" ht="16.5" hidden="false" customHeight="true" outlineLevel="0" collapsed="false">
      <c r="A16" s="1530" t="s">
        <v>1356</v>
      </c>
      <c r="F16" s="1560" t="s">
        <v>1300</v>
      </c>
      <c r="G16" s="1518" t="n">
        <v>1635</v>
      </c>
      <c r="H16" s="1518" t="n">
        <v>1406</v>
      </c>
      <c r="I16" s="1518" t="n">
        <v>2913</v>
      </c>
      <c r="J16" s="1518" t="n">
        <v>143</v>
      </c>
      <c r="K16" s="1518" t="n">
        <v>523</v>
      </c>
      <c r="L16" s="1518" t="n">
        <v>40</v>
      </c>
      <c r="M16" s="1518" t="n">
        <v>63</v>
      </c>
      <c r="N16" s="1518" t="n">
        <v>34</v>
      </c>
      <c r="O16" s="1532" t="n">
        <v>6757</v>
      </c>
    </row>
    <row r="17" customFormat="false" ht="16.5" hidden="false" customHeight="true" outlineLevel="0" collapsed="false">
      <c r="A17" s="1530" t="s">
        <v>1370</v>
      </c>
      <c r="F17" s="1560" t="s">
        <v>1300</v>
      </c>
      <c r="G17" s="1518" t="n">
        <v>37</v>
      </c>
      <c r="H17" s="1518" t="s">
        <v>486</v>
      </c>
      <c r="I17" s="1518" t="s">
        <v>486</v>
      </c>
      <c r="J17" s="1518" t="s">
        <v>486</v>
      </c>
      <c r="K17" s="1518" t="s">
        <v>486</v>
      </c>
      <c r="L17" s="1518" t="s">
        <v>486</v>
      </c>
      <c r="M17" s="1518" t="s">
        <v>486</v>
      </c>
      <c r="N17" s="1518" t="s">
        <v>486</v>
      </c>
      <c r="O17" s="1532" t="n">
        <v>37</v>
      </c>
    </row>
    <row r="18" customFormat="false" ht="16.5" hidden="false" customHeight="true" outlineLevel="0" collapsed="false">
      <c r="A18" s="1566" t="s">
        <v>527</v>
      </c>
      <c r="B18" s="1562"/>
      <c r="C18" s="1562"/>
      <c r="D18" s="1562"/>
      <c r="E18" s="1562"/>
      <c r="F18" s="1563" t="s">
        <v>1300</v>
      </c>
      <c r="G18" s="1564" t="n">
        <v>9524</v>
      </c>
      <c r="H18" s="1564" t="n">
        <v>6177</v>
      </c>
      <c r="I18" s="1564" t="n">
        <v>8104</v>
      </c>
      <c r="J18" s="1564" t="n">
        <v>571</v>
      </c>
      <c r="K18" s="1564" t="n">
        <v>1545</v>
      </c>
      <c r="L18" s="1564" t="n">
        <v>186</v>
      </c>
      <c r="M18" s="1564" t="n">
        <v>230</v>
      </c>
      <c r="N18" s="1564" t="n">
        <v>113</v>
      </c>
      <c r="O18" s="1565" t="n">
        <v>26450</v>
      </c>
    </row>
    <row r="19" customFormat="false" ht="16.5" hidden="false" customHeight="true" outlineLevel="0" collapsed="false">
      <c r="A19" s="1530"/>
    </row>
    <row r="20" customFormat="false" ht="16.5" hidden="false" customHeight="true" outlineLevel="0" collapsed="false">
      <c r="A20" s="1558" t="s">
        <v>1351</v>
      </c>
    </row>
    <row r="21" customFormat="false" ht="16.5" hidden="false" customHeight="true" outlineLevel="0" collapsed="false">
      <c r="A21" s="1559" t="s">
        <v>1352</v>
      </c>
      <c r="B21" s="1559"/>
      <c r="C21" s="1559"/>
      <c r="D21" s="1559"/>
      <c r="E21" s="1559"/>
      <c r="F21" s="1559"/>
      <c r="G21" s="1559"/>
      <c r="H21" s="1559"/>
      <c r="I21" s="1559"/>
      <c r="J21" s="1559"/>
      <c r="K21" s="1559"/>
      <c r="L21" s="1559"/>
      <c r="M21" s="1559"/>
      <c r="N21" s="1559"/>
    </row>
    <row r="22" customFormat="false" ht="16.5" hidden="false" customHeight="true" outlineLevel="0" collapsed="false">
      <c r="A22" s="1530" t="s">
        <v>1353</v>
      </c>
      <c r="F22" s="1560" t="s">
        <v>419</v>
      </c>
      <c r="G22" s="1576" t="n">
        <v>32.4607329842932</v>
      </c>
      <c r="H22" s="1576" t="n">
        <v>17.6911544227886</v>
      </c>
      <c r="I22" s="1576" t="n">
        <v>25.7661748013621</v>
      </c>
      <c r="J22" s="1576" t="n">
        <v>23.6363636363636</v>
      </c>
      <c r="K22" s="1576" t="n">
        <v>28.4900284900285</v>
      </c>
      <c r="L22" s="1576" t="n">
        <v>52.6315789473684</v>
      </c>
      <c r="M22" s="1576" t="n">
        <v>18.1818181818182</v>
      </c>
      <c r="N22" s="1576" t="n">
        <v>39.3939393939394</v>
      </c>
      <c r="O22" s="1543" t="n">
        <v>28.2418089524689</v>
      </c>
    </row>
    <row r="23" customFormat="false" ht="16.5" hidden="false" customHeight="true" outlineLevel="0" collapsed="false">
      <c r="A23" s="1530" t="s">
        <v>1354</v>
      </c>
      <c r="F23" s="1560" t="s">
        <v>419</v>
      </c>
      <c r="G23" s="1576" t="n">
        <v>9.10994764397906</v>
      </c>
      <c r="H23" s="1576" t="n">
        <v>5.69715142428786</v>
      </c>
      <c r="I23" s="1576" t="n">
        <v>4.99432463110102</v>
      </c>
      <c r="J23" s="1576" t="n">
        <v>15.2727272727273</v>
      </c>
      <c r="K23" s="1576" t="n">
        <v>4.55840455840456</v>
      </c>
      <c r="L23" s="1576" t="n">
        <v>0</v>
      </c>
      <c r="M23" s="1576" t="n">
        <v>3.03030303030303</v>
      </c>
      <c r="N23" s="1576" t="n">
        <v>11.1111111111111</v>
      </c>
      <c r="O23" s="1543" t="n">
        <v>7.77572681125981</v>
      </c>
    </row>
    <row r="24" customFormat="false" ht="16.5" hidden="false" customHeight="true" outlineLevel="0" collapsed="false">
      <c r="A24" s="1530" t="s">
        <v>1355</v>
      </c>
      <c r="F24" s="1560" t="s">
        <v>419</v>
      </c>
      <c r="G24" s="1576" t="n">
        <v>32.6178010471204</v>
      </c>
      <c r="H24" s="1576" t="n">
        <v>44.3778110944528</v>
      </c>
      <c r="I24" s="1576" t="n">
        <v>25.4256526674234</v>
      </c>
      <c r="J24" s="1576" t="n">
        <v>10.9090909090909</v>
      </c>
      <c r="K24" s="1576" t="n">
        <v>25.3561253561254</v>
      </c>
      <c r="L24" s="1576" t="n">
        <v>0</v>
      </c>
      <c r="M24" s="1576" t="n">
        <v>48.4848484848485</v>
      </c>
      <c r="N24" s="1576" t="n">
        <v>10.1010101010101</v>
      </c>
      <c r="O24" s="1543" t="n">
        <v>29.9492385786802</v>
      </c>
    </row>
    <row r="25" customFormat="false" ht="16.5" hidden="false" customHeight="true" outlineLevel="0" collapsed="false">
      <c r="A25" s="1530" t="s">
        <v>1356</v>
      </c>
      <c r="F25" s="1560" t="s">
        <v>419</v>
      </c>
      <c r="G25" s="1576" t="n">
        <v>25.3926701570681</v>
      </c>
      <c r="H25" s="1576" t="n">
        <v>32.2338830584708</v>
      </c>
      <c r="I25" s="1576" t="n">
        <v>43.8138479001135</v>
      </c>
      <c r="J25" s="1576" t="n">
        <v>50.1818181818182</v>
      </c>
      <c r="K25" s="1576" t="n">
        <v>41.5954415954416</v>
      </c>
      <c r="L25" s="1576" t="n">
        <v>47.3684210526316</v>
      </c>
      <c r="M25" s="1576" t="n">
        <v>30.3030303030303</v>
      </c>
      <c r="N25" s="1576" t="n">
        <v>39.3939393939394</v>
      </c>
      <c r="O25" s="1543" t="n">
        <v>33.8486386709737</v>
      </c>
    </row>
    <row r="26" customFormat="false" ht="16.5" hidden="false" customHeight="true" outlineLevel="0" collapsed="false">
      <c r="A26" s="1530" t="s">
        <v>1370</v>
      </c>
      <c r="F26" s="1560" t="s">
        <v>419</v>
      </c>
      <c r="G26" s="1576" t="s">
        <v>486</v>
      </c>
      <c r="H26" s="1576" t="s">
        <v>391</v>
      </c>
      <c r="I26" s="1576" t="s">
        <v>391</v>
      </c>
      <c r="J26" s="1576" t="s">
        <v>391</v>
      </c>
      <c r="K26" s="1576" t="s">
        <v>1372</v>
      </c>
      <c r="L26" s="1576" t="s">
        <v>391</v>
      </c>
      <c r="M26" s="1576" t="s">
        <v>391</v>
      </c>
      <c r="N26" s="1576" t="s">
        <v>391</v>
      </c>
      <c r="O26" s="1543" t="n">
        <v>0.184586986617443</v>
      </c>
    </row>
    <row r="27" customFormat="false" ht="16.5" hidden="false" customHeight="true" outlineLevel="0" collapsed="false">
      <c r="A27" s="1561" t="s">
        <v>527</v>
      </c>
      <c r="B27" s="1562"/>
      <c r="C27" s="1562"/>
      <c r="D27" s="1562"/>
      <c r="E27" s="1562"/>
      <c r="F27" s="1563" t="s">
        <v>419</v>
      </c>
      <c r="G27" s="1575" t="n">
        <v>100</v>
      </c>
      <c r="H27" s="1575" t="n">
        <v>100</v>
      </c>
      <c r="I27" s="1575" t="n">
        <v>100</v>
      </c>
      <c r="J27" s="1575" t="n">
        <v>100</v>
      </c>
      <c r="K27" s="1575" t="n">
        <v>100</v>
      </c>
      <c r="L27" s="1575" t="n">
        <v>100</v>
      </c>
      <c r="M27" s="1575" t="n">
        <v>100</v>
      </c>
      <c r="N27" s="1575" t="n">
        <v>100</v>
      </c>
      <c r="O27" s="1575" t="n">
        <v>100</v>
      </c>
    </row>
    <row r="28" customFormat="false" ht="16.5" hidden="false" customHeight="true" outlineLevel="0" collapsed="false">
      <c r="A28" s="1538"/>
    </row>
    <row r="29" customFormat="false" ht="16.5" hidden="false" customHeight="true" outlineLevel="0" collapsed="false">
      <c r="A29" s="1559" t="s">
        <v>1357</v>
      </c>
      <c r="B29" s="1559"/>
      <c r="C29" s="1559"/>
      <c r="D29" s="1559"/>
      <c r="E29" s="1559"/>
      <c r="F29" s="1559"/>
      <c r="G29" s="1559"/>
      <c r="H29" s="1559"/>
      <c r="I29" s="1559"/>
      <c r="J29" s="1559"/>
      <c r="K29" s="1559"/>
      <c r="L29" s="1559"/>
      <c r="M29" s="1559"/>
      <c r="N29" s="1559"/>
    </row>
    <row r="30" customFormat="false" ht="16.5" hidden="false" customHeight="true" outlineLevel="0" collapsed="false">
      <c r="A30" s="1530" t="s">
        <v>1353</v>
      </c>
      <c r="F30" s="1560" t="s">
        <v>419</v>
      </c>
      <c r="G30" s="1576" t="n">
        <v>32.5073498530029</v>
      </c>
      <c r="H30" s="1576" t="n">
        <v>25.7568398899142</v>
      </c>
      <c r="I30" s="1576" t="n">
        <v>23.926456071076</v>
      </c>
      <c r="J30" s="1576" t="n">
        <v>29.7723292469352</v>
      </c>
      <c r="K30" s="1576" t="n">
        <v>33.0744336569579</v>
      </c>
      <c r="L30" s="1576" t="n">
        <v>42.4731182795699</v>
      </c>
      <c r="M30" s="1576" t="n">
        <v>27.3913043478261</v>
      </c>
      <c r="N30" s="1576" t="n">
        <v>48.6725663716814</v>
      </c>
      <c r="O30" s="1543" t="n">
        <v>28.3705103969754</v>
      </c>
    </row>
    <row r="31" customFormat="false" ht="16.5" hidden="false" customHeight="true" outlineLevel="0" collapsed="false">
      <c r="A31" s="1530" t="s">
        <v>1354</v>
      </c>
      <c r="F31" s="1560" t="s">
        <v>419</v>
      </c>
      <c r="G31" s="1576" t="n">
        <v>18.1121377572449</v>
      </c>
      <c r="H31" s="1576" t="n">
        <v>7.981220657277</v>
      </c>
      <c r="I31" s="1576" t="n">
        <v>5.65153010858835</v>
      </c>
      <c r="J31" s="1576" t="n">
        <v>33.4500875656743</v>
      </c>
      <c r="K31" s="1576" t="n">
        <v>9.44983818770227</v>
      </c>
      <c r="L31" s="1576" t="n">
        <v>30.6451612903226</v>
      </c>
      <c r="M31" s="1576" t="n">
        <v>8.69565217391304</v>
      </c>
      <c r="N31" s="1576" t="n">
        <v>8.84955752212389</v>
      </c>
      <c r="O31" s="1543" t="n">
        <v>11.7202268431002</v>
      </c>
    </row>
    <row r="32" customFormat="false" ht="16.5" hidden="false" customHeight="true" outlineLevel="0" collapsed="false">
      <c r="A32" s="1530" t="s">
        <v>1355</v>
      </c>
      <c r="F32" s="1560" t="s">
        <v>419</v>
      </c>
      <c r="G32" s="1576" t="n">
        <v>31.8248635027299</v>
      </c>
      <c r="H32" s="1576" t="n">
        <v>43.5000809454428</v>
      </c>
      <c r="I32" s="1576" t="n">
        <v>34.4768015794669</v>
      </c>
      <c r="J32" s="1576" t="n">
        <v>11.7338003502627</v>
      </c>
      <c r="K32" s="1576" t="n">
        <v>23.6245954692557</v>
      </c>
      <c r="L32" s="1576" t="n">
        <v>5.37634408602151</v>
      </c>
      <c r="M32" s="1576" t="n">
        <v>36.5217391304348</v>
      </c>
      <c r="N32" s="1576" t="n">
        <v>12.3893805309735</v>
      </c>
      <c r="O32" s="1543" t="n">
        <v>34.2230623818526</v>
      </c>
    </row>
    <row r="33" customFormat="false" ht="16.5" hidden="false" customHeight="true" outlineLevel="0" collapsed="false">
      <c r="A33" s="1530" t="s">
        <v>1356</v>
      </c>
      <c r="F33" s="1560" t="s">
        <v>419</v>
      </c>
      <c r="G33" s="1576" t="n">
        <v>17.1671566568669</v>
      </c>
      <c r="H33" s="1576" t="n">
        <v>22.761858507366</v>
      </c>
      <c r="I33" s="1576" t="n">
        <v>35.9452122408687</v>
      </c>
      <c r="J33" s="1576" t="n">
        <v>25.0437828371279</v>
      </c>
      <c r="K33" s="1576" t="n">
        <v>33.8511326860841</v>
      </c>
      <c r="L33" s="1576" t="n">
        <v>21.505376344086</v>
      </c>
      <c r="M33" s="1576" t="n">
        <v>27.3913043478261</v>
      </c>
      <c r="N33" s="1576" t="n">
        <v>30.0884955752212</v>
      </c>
      <c r="O33" s="1543" t="n">
        <v>25.5463137996219</v>
      </c>
    </row>
    <row r="34" customFormat="false" ht="16.5" hidden="false" customHeight="true" outlineLevel="0" collapsed="false">
      <c r="A34" s="1530" t="s">
        <v>1370</v>
      </c>
      <c r="F34" s="1560" t="s">
        <v>419</v>
      </c>
      <c r="G34" s="1576" t="s">
        <v>486</v>
      </c>
      <c r="H34" s="1576" t="s">
        <v>391</v>
      </c>
      <c r="I34" s="1576" t="s">
        <v>391</v>
      </c>
      <c r="J34" s="1576" t="s">
        <v>391</v>
      </c>
      <c r="K34" s="1576" t="s">
        <v>391</v>
      </c>
      <c r="L34" s="1576" t="s">
        <v>391</v>
      </c>
      <c r="M34" s="1576" t="s">
        <v>391</v>
      </c>
      <c r="N34" s="1576" t="s">
        <v>391</v>
      </c>
      <c r="O34" s="1543" t="n">
        <v>0.139886578449905</v>
      </c>
    </row>
    <row r="35" customFormat="false" ht="16.5" hidden="false" customHeight="true" outlineLevel="0" collapsed="false">
      <c r="A35" s="1561" t="s">
        <v>527</v>
      </c>
      <c r="B35" s="1568"/>
      <c r="C35" s="1568"/>
      <c r="D35" s="1568"/>
      <c r="E35" s="1568"/>
      <c r="F35" s="1528" t="s">
        <v>419</v>
      </c>
      <c r="G35" s="1575" t="n">
        <v>100</v>
      </c>
      <c r="H35" s="1575" t="n">
        <v>100</v>
      </c>
      <c r="I35" s="1575" t="n">
        <v>100</v>
      </c>
      <c r="J35" s="1575" t="n">
        <v>100</v>
      </c>
      <c r="K35" s="1575" t="n">
        <v>100</v>
      </c>
      <c r="L35" s="1575" t="n">
        <v>100</v>
      </c>
      <c r="M35" s="1575" t="n">
        <v>100</v>
      </c>
      <c r="N35" s="1575" t="n">
        <v>100</v>
      </c>
      <c r="O35" s="1575" t="n">
        <v>100</v>
      </c>
    </row>
    <row r="37" customFormat="false" ht="16.5" hidden="false" customHeight="true" outlineLevel="0" collapsed="false">
      <c r="A37" s="1558" t="s">
        <v>1351</v>
      </c>
    </row>
    <row r="38" customFormat="false" ht="16.5" hidden="false" customHeight="true" outlineLevel="0" collapsed="false">
      <c r="A38" s="1559" t="s">
        <v>1352</v>
      </c>
      <c r="B38" s="1559"/>
      <c r="C38" s="1559"/>
      <c r="D38" s="1559"/>
      <c r="E38" s="1559"/>
      <c r="F38" s="1559"/>
      <c r="G38" s="1559"/>
      <c r="H38" s="1559"/>
      <c r="I38" s="1559"/>
      <c r="J38" s="1559"/>
      <c r="K38" s="1559"/>
      <c r="L38" s="1559"/>
      <c r="M38" s="1559"/>
      <c r="N38" s="1559"/>
    </row>
    <row r="39" customFormat="false" ht="16.5" hidden="false" customHeight="true" outlineLevel="0" collapsed="false">
      <c r="A39" s="1570" t="s">
        <v>1359</v>
      </c>
      <c r="B39" s="1571"/>
      <c r="C39" s="1571"/>
      <c r="D39" s="1571"/>
      <c r="E39" s="1571"/>
      <c r="F39" s="1571"/>
    </row>
    <row r="40" customFormat="false" ht="16.5" hidden="false" customHeight="true" outlineLevel="0" collapsed="false">
      <c r="A40" s="1530" t="s">
        <v>1353</v>
      </c>
      <c r="F40" s="1517"/>
      <c r="G40" s="1542" t="n">
        <v>10.4</v>
      </c>
      <c r="H40" s="1542" t="n">
        <v>9.8</v>
      </c>
      <c r="I40" s="1542" t="n">
        <v>4</v>
      </c>
      <c r="J40" s="1542" t="n">
        <v>2.3</v>
      </c>
      <c r="K40" s="1542" t="n">
        <v>9.1</v>
      </c>
      <c r="L40" s="1542" t="n">
        <v>1.3</v>
      </c>
      <c r="M40" s="1542" t="n">
        <v>3.5</v>
      </c>
      <c r="N40" s="1542" t="n">
        <v>3.4</v>
      </c>
      <c r="O40" s="1542" t="s">
        <v>452</v>
      </c>
    </row>
    <row r="41" customFormat="false" ht="16.5" hidden="false" customHeight="true" outlineLevel="0" collapsed="false">
      <c r="A41" s="1530" t="s">
        <v>1354</v>
      </c>
      <c r="F41" s="1560"/>
      <c r="G41" s="1542" t="n">
        <v>2.9</v>
      </c>
      <c r="H41" s="1542" t="n">
        <v>3.2</v>
      </c>
      <c r="I41" s="1542" t="n">
        <v>0.8</v>
      </c>
      <c r="J41" s="1542" t="n">
        <v>1.5</v>
      </c>
      <c r="K41" s="1542" t="n">
        <v>1.4</v>
      </c>
      <c r="L41" s="1542" t="n">
        <v>0</v>
      </c>
      <c r="M41" s="1542" t="n">
        <v>0.6</v>
      </c>
      <c r="N41" s="1542" t="n">
        <v>1</v>
      </c>
      <c r="O41" s="1542" t="s">
        <v>452</v>
      </c>
    </row>
    <row r="42" customFormat="false" ht="16.5" hidden="false" customHeight="true" outlineLevel="0" collapsed="false">
      <c r="A42" s="1530" t="s">
        <v>1355</v>
      </c>
      <c r="F42" s="1560"/>
      <c r="G42" s="1542" t="n">
        <v>10.4</v>
      </c>
      <c r="H42" s="1542" t="n">
        <v>24.5</v>
      </c>
      <c r="I42" s="1542" t="n">
        <v>4</v>
      </c>
      <c r="J42" s="1542" t="n">
        <v>1</v>
      </c>
      <c r="K42" s="1542" t="n">
        <v>8.1</v>
      </c>
      <c r="L42" s="1542" t="n">
        <v>0</v>
      </c>
      <c r="M42" s="1542" t="n">
        <v>9.4</v>
      </c>
      <c r="N42" s="1542" t="n">
        <v>0.9</v>
      </c>
      <c r="O42" s="1542" t="s">
        <v>452</v>
      </c>
    </row>
    <row r="43" customFormat="false" ht="16.5" hidden="false" customHeight="true" outlineLevel="0" collapsed="false">
      <c r="A43" s="1530" t="s">
        <v>1356</v>
      </c>
      <c r="F43" s="1560"/>
      <c r="G43" s="1542" t="n">
        <v>8.1</v>
      </c>
      <c r="H43" s="1542" t="n">
        <v>17.8</v>
      </c>
      <c r="I43" s="1542" t="n">
        <v>6.8</v>
      </c>
      <c r="J43" s="1542" t="n">
        <v>4.8</v>
      </c>
      <c r="K43" s="1542" t="n">
        <v>13.3</v>
      </c>
      <c r="L43" s="1542" t="n">
        <v>1.2</v>
      </c>
      <c r="M43" s="1542" t="n">
        <v>5.9</v>
      </c>
      <c r="N43" s="1542" t="n">
        <v>3.4</v>
      </c>
      <c r="O43" s="1542" t="s">
        <v>452</v>
      </c>
    </row>
    <row r="44" customFormat="false" ht="16.5" hidden="false" customHeight="true" outlineLevel="0" collapsed="false">
      <c r="A44" s="1530" t="s">
        <v>1370</v>
      </c>
      <c r="F44" s="1560"/>
      <c r="G44" s="1542" t="s">
        <v>486</v>
      </c>
      <c r="H44" s="1542" t="s">
        <v>391</v>
      </c>
      <c r="I44" s="1542" t="s">
        <v>391</v>
      </c>
      <c r="J44" s="1542" t="s">
        <v>391</v>
      </c>
      <c r="K44" s="1542" t="s">
        <v>391</v>
      </c>
      <c r="L44" s="1542" t="s">
        <v>391</v>
      </c>
      <c r="M44" s="1542" t="s">
        <v>391</v>
      </c>
      <c r="N44" s="1542" t="s">
        <v>391</v>
      </c>
      <c r="O44" s="1542" t="s">
        <v>452</v>
      </c>
    </row>
    <row r="45" customFormat="false" ht="16.5" hidden="false" customHeight="true" outlineLevel="0" collapsed="false">
      <c r="A45" s="1561" t="s">
        <v>527</v>
      </c>
      <c r="B45" s="1562"/>
      <c r="C45" s="1562"/>
      <c r="D45" s="1562"/>
      <c r="E45" s="1562"/>
      <c r="F45" s="1560"/>
      <c r="G45" s="1567" t="n">
        <v>31.9</v>
      </c>
      <c r="H45" s="1567" t="n">
        <v>55.3</v>
      </c>
      <c r="I45" s="1567" t="n">
        <v>15.6</v>
      </c>
      <c r="J45" s="1567" t="n">
        <v>9.6</v>
      </c>
      <c r="K45" s="1567" t="n">
        <v>32</v>
      </c>
      <c r="L45" s="1567" t="n">
        <v>2.5</v>
      </c>
      <c r="M45" s="1567" t="n">
        <v>19.4</v>
      </c>
      <c r="N45" s="1567" t="n">
        <v>8.6</v>
      </c>
      <c r="O45" s="1567" t="s">
        <v>452</v>
      </c>
    </row>
    <row r="46" customFormat="false" ht="8.25" hidden="false" customHeight="true" outlineLevel="0" collapsed="false">
      <c r="A46" s="1538"/>
      <c r="G46" s="1571"/>
      <c r="H46" s="1571"/>
      <c r="I46" s="1571"/>
      <c r="J46" s="1571"/>
      <c r="K46" s="1571"/>
      <c r="L46" s="1571"/>
      <c r="M46" s="1571"/>
      <c r="N46" s="1571"/>
    </row>
    <row r="47" customFormat="false" ht="16.5" hidden="false" customHeight="true" outlineLevel="0" collapsed="false">
      <c r="A47" s="1559" t="s">
        <v>1357</v>
      </c>
      <c r="B47" s="1559"/>
      <c r="C47" s="1559"/>
      <c r="D47" s="1559"/>
      <c r="E47" s="1559"/>
      <c r="F47" s="1559"/>
      <c r="G47" s="1559"/>
      <c r="H47" s="1559"/>
      <c r="I47" s="1559"/>
      <c r="J47" s="1559"/>
      <c r="K47" s="1559"/>
      <c r="L47" s="1559"/>
      <c r="M47" s="1559"/>
      <c r="N47" s="1559"/>
    </row>
    <row r="48" customFormat="false" ht="16.5" hidden="false" customHeight="true" outlineLevel="0" collapsed="false">
      <c r="A48" s="1570" t="s">
        <v>1359</v>
      </c>
      <c r="B48" s="1571"/>
      <c r="C48" s="1571"/>
      <c r="D48" s="1571"/>
      <c r="E48" s="1571"/>
      <c r="F48" s="1571"/>
      <c r="G48" s="1571"/>
      <c r="H48" s="1571"/>
      <c r="I48" s="1571"/>
      <c r="J48" s="1571"/>
      <c r="K48" s="1571"/>
      <c r="L48" s="1571"/>
      <c r="M48" s="1571"/>
      <c r="N48" s="1571"/>
    </row>
    <row r="49" customFormat="false" ht="16.5" hidden="false" customHeight="true" outlineLevel="0" collapsed="false">
      <c r="A49" s="1530" t="s">
        <v>1353</v>
      </c>
      <c r="F49" s="1560"/>
      <c r="G49" s="1542" t="n">
        <v>2.1</v>
      </c>
      <c r="H49" s="1542" t="n">
        <v>1.5</v>
      </c>
      <c r="I49" s="1542" t="n">
        <v>2.3</v>
      </c>
      <c r="J49" s="1542" t="n">
        <v>0.4</v>
      </c>
      <c r="K49" s="1542" t="n">
        <v>1.6</v>
      </c>
      <c r="L49" s="1542" t="n">
        <v>0.7</v>
      </c>
      <c r="M49" s="1542" t="n">
        <v>0.8</v>
      </c>
      <c r="N49" s="1542" t="n">
        <v>1.8</v>
      </c>
      <c r="O49" s="1542" t="s">
        <v>452</v>
      </c>
    </row>
    <row r="50" customFormat="false" ht="16.5" hidden="false" customHeight="true" outlineLevel="0" collapsed="false">
      <c r="A50" s="1530" t="s">
        <v>1354</v>
      </c>
      <c r="F50" s="1560"/>
      <c r="G50" s="1542" t="n">
        <v>1.2</v>
      </c>
      <c r="H50" s="1542" t="n">
        <v>0.5</v>
      </c>
      <c r="I50" s="1542" t="n">
        <v>0.5</v>
      </c>
      <c r="J50" s="1542" t="n">
        <v>0.4</v>
      </c>
      <c r="K50" s="1542" t="n">
        <v>0.5</v>
      </c>
      <c r="L50" s="1542" t="n">
        <v>0.6</v>
      </c>
      <c r="M50" s="1542" t="n">
        <v>0.3</v>
      </c>
      <c r="N50" s="1542" t="n">
        <v>0.3</v>
      </c>
      <c r="O50" s="1542" t="s">
        <v>452</v>
      </c>
    </row>
    <row r="51" customFormat="false" ht="16.5" hidden="false" customHeight="true" outlineLevel="0" collapsed="false">
      <c r="A51" s="1530" t="s">
        <v>1355</v>
      </c>
      <c r="F51" s="1560"/>
      <c r="G51" s="1542" t="n">
        <v>2</v>
      </c>
      <c r="H51" s="1542" t="n">
        <v>2.5</v>
      </c>
      <c r="I51" s="1542" t="n">
        <v>3.3</v>
      </c>
      <c r="J51" s="1542" t="n">
        <v>0.2</v>
      </c>
      <c r="K51" s="1542" t="n">
        <v>1.1</v>
      </c>
      <c r="L51" s="1542" t="n">
        <v>0.1</v>
      </c>
      <c r="M51" s="1542" t="n">
        <v>1.8</v>
      </c>
      <c r="N51" s="1542" t="n">
        <v>0.4</v>
      </c>
      <c r="O51" s="1542" t="s">
        <v>452</v>
      </c>
    </row>
    <row r="52" customFormat="false" ht="16.5" hidden="false" customHeight="true" outlineLevel="0" collapsed="false">
      <c r="A52" s="1530" t="s">
        <v>1356</v>
      </c>
      <c r="F52" s="1560"/>
      <c r="G52" s="1542" t="n">
        <v>1.1</v>
      </c>
      <c r="H52" s="1542" t="n">
        <v>1.3</v>
      </c>
      <c r="I52" s="1542" t="n">
        <v>3.5</v>
      </c>
      <c r="J52" s="1542" t="n">
        <v>0.3</v>
      </c>
      <c r="K52" s="1542" t="n">
        <v>1.6</v>
      </c>
      <c r="L52" s="1542" t="n">
        <v>0.4</v>
      </c>
      <c r="M52" s="1542" t="n">
        <v>0.9</v>
      </c>
      <c r="N52" s="1542" t="n">
        <v>1.1</v>
      </c>
      <c r="O52" s="1542" t="s">
        <v>452</v>
      </c>
    </row>
    <row r="53" customFormat="false" ht="16.5" hidden="false" customHeight="true" outlineLevel="0" collapsed="false">
      <c r="A53" s="1530" t="s">
        <v>1370</v>
      </c>
      <c r="F53" s="1560"/>
      <c r="G53" s="1542" t="s">
        <v>486</v>
      </c>
      <c r="H53" s="1542" t="s">
        <v>391</v>
      </c>
      <c r="I53" s="1542" t="s">
        <v>391</v>
      </c>
      <c r="J53" s="1542" t="s">
        <v>391</v>
      </c>
      <c r="K53" s="1542" t="s">
        <v>391</v>
      </c>
      <c r="L53" s="1542" t="s">
        <v>391</v>
      </c>
      <c r="M53" s="1542" t="s">
        <v>391</v>
      </c>
      <c r="N53" s="1542" t="s">
        <v>391</v>
      </c>
      <c r="O53" s="1542" t="s">
        <v>452</v>
      </c>
    </row>
    <row r="54" customFormat="false" ht="16.5" hidden="false" customHeight="true" outlineLevel="0" collapsed="false">
      <c r="A54" s="1561" t="s">
        <v>527</v>
      </c>
      <c r="B54" s="1568"/>
      <c r="C54" s="1568"/>
      <c r="D54" s="1568"/>
      <c r="E54" s="1568"/>
      <c r="F54" s="1569"/>
      <c r="G54" s="1567" t="n">
        <v>6.5</v>
      </c>
      <c r="H54" s="1567" t="n">
        <v>5.7</v>
      </c>
      <c r="I54" s="1567" t="n">
        <v>9.7</v>
      </c>
      <c r="J54" s="1567" t="n">
        <v>1.3</v>
      </c>
      <c r="K54" s="1567" t="n">
        <v>4.8</v>
      </c>
      <c r="L54" s="1567" t="n">
        <v>1.8</v>
      </c>
      <c r="M54" s="1567" t="n">
        <v>3.2</v>
      </c>
      <c r="N54" s="1567" t="n">
        <v>3.6</v>
      </c>
      <c r="O54" s="1572" t="s">
        <v>452</v>
      </c>
    </row>
    <row r="55" customFormat="false" ht="3.95" hidden="false" customHeight="true" outlineLevel="0" collapsed="false">
      <c r="A55" s="1547"/>
      <c r="B55" s="1547"/>
      <c r="C55" s="1547"/>
      <c r="D55" s="1547"/>
      <c r="E55" s="1547"/>
      <c r="F55" s="1548"/>
      <c r="G55" s="1548"/>
      <c r="H55" s="1548"/>
      <c r="I55" s="1548"/>
      <c r="J55" s="1548"/>
      <c r="K55" s="1548"/>
      <c r="L55" s="1548"/>
      <c r="M55" s="1548"/>
      <c r="N55" s="1548"/>
    </row>
    <row r="56" customFormat="false" ht="42.95" hidden="false" customHeight="true" outlineLevel="0" collapsed="false">
      <c r="A56" s="1553" t="s">
        <v>392</v>
      </c>
      <c r="B56" s="1551" t="s">
        <v>1360</v>
      </c>
      <c r="C56" s="1551"/>
      <c r="D56" s="1551"/>
      <c r="E56" s="1551"/>
      <c r="F56" s="1551"/>
      <c r="G56" s="1551"/>
      <c r="H56" s="1551"/>
      <c r="I56" s="1551"/>
      <c r="J56" s="1551"/>
      <c r="K56" s="1551"/>
      <c r="L56" s="1551"/>
      <c r="M56" s="1551"/>
      <c r="N56" s="1551"/>
    </row>
    <row r="57" customFormat="false" ht="16.5" hidden="false" customHeight="true" outlineLevel="0" collapsed="false">
      <c r="A57" s="1553" t="s">
        <v>406</v>
      </c>
      <c r="B57" s="1551" t="s">
        <v>1373</v>
      </c>
      <c r="C57" s="1551"/>
      <c r="D57" s="1551"/>
      <c r="E57" s="1551"/>
      <c r="F57" s="1551"/>
      <c r="G57" s="1551"/>
      <c r="H57" s="1551"/>
      <c r="I57" s="1551"/>
      <c r="J57" s="1551"/>
      <c r="K57" s="1551"/>
      <c r="L57" s="1551"/>
      <c r="M57" s="1551"/>
      <c r="N57" s="1551"/>
    </row>
    <row r="58" customFormat="false" ht="16.5" hidden="false" customHeight="true" outlineLevel="0" collapsed="false">
      <c r="A58" s="1553" t="s">
        <v>877</v>
      </c>
    </row>
    <row r="59" s="1556" customFormat="true" ht="15.75" hidden="false" customHeight="true" outlineLevel="0" collapsed="false">
      <c r="A59" s="1555" t="s">
        <v>395</v>
      </c>
      <c r="D59" s="1551" t="s">
        <v>1362</v>
      </c>
      <c r="E59" s="1551"/>
      <c r="F59" s="1551"/>
      <c r="G59" s="1551"/>
      <c r="H59" s="1551"/>
      <c r="I59" s="1551"/>
      <c r="J59" s="1551"/>
      <c r="K59" s="1551"/>
      <c r="L59" s="1551"/>
      <c r="M59" s="1551"/>
      <c r="N59" s="1551"/>
      <c r="O59" s="1551"/>
    </row>
  </sheetData>
  <mergeCells count="10">
    <mergeCell ref="E1:O1"/>
    <mergeCell ref="A4:N4"/>
    <mergeCell ref="A12:N12"/>
    <mergeCell ref="A21:N21"/>
    <mergeCell ref="A29:N29"/>
    <mergeCell ref="A38:N38"/>
    <mergeCell ref="A47:N47"/>
    <mergeCell ref="B56:N56"/>
    <mergeCell ref="B57:N57"/>
    <mergeCell ref="D59:O59"/>
  </mergeCells>
  <printOptions headings="false" gridLines="false" gridLinesSet="true" horizontalCentered="false" verticalCentered="false"/>
  <pageMargins left="0.7875" right="0.7875" top="0.984027777777778" bottom="1.14166666666667"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KEY
  INDICATORS 2007  
  &amp;RATTACHMENT
TABLES 
 </oddFooter>
  </headerFooter>
  <rowBreaks count="2" manualBreakCount="2">
    <brk id="19" man="true" max="16383" min="0"/>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2:02:38Z</dcterms:created>
  <dc:creator/>
  <dc:description/>
  <cp:keywords/>
  <dc:language>en-US</dc:language>
  <cp:lastModifiedBy> </cp:lastModifiedBy>
  <cp:lastPrinted>2007-05-24T03:43:05Z</cp:lastPrinted>
  <dcterms:modified xsi:type="dcterms:W3CDTF">2007-05-24T07:02:42Z</dcterms:modified>
  <cp:revision>0</cp:revision>
  <dc:subject/>
  <dc:title/>
</cp:coreProperties>
</file>